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Urlaub" sheetId="2" state="visible" r:id="rId3"/>
    <sheet name="Parameter" sheetId="3" state="visible" r:id="rId4"/>
  </sheets>
  <definedNames>
    <definedName function="false" hidden="false" name="BBGO2" vbProcedure="false">Parameter!$D$2</definedName>
    <definedName function="false" hidden="false" name="BBGW1" vbProcedure="false">Parameter!$C$2</definedName>
    <definedName function="false" hidden="false" name="BBGW2" vbProcedure="false">Parameter!$C$3</definedName>
    <definedName function="false" hidden="false" name="FWZ" vbProcedure="false">Rohdaten!$M:$M</definedName>
    <definedName function="false" hidden="false" name="GdB" vbProcedure="false">Rohdaten!$F:$F</definedName>
    <definedName function="false" hidden="false" name="Grundentgelt" vbProcedure="false">Rohdaten!$K:$K</definedName>
    <definedName function="false" hidden="false" name="IRWAZ" vbProcedure="false">Rohdaten!$H:$H</definedName>
    <definedName function="false" hidden="false" name="LZinProz" vbProcedure="false">Rohdaten!$L:$L</definedName>
    <definedName function="false" hidden="false" name="LZProzent" vbProcedure="false">Rohdaten!$L:$L</definedName>
    <definedName function="false" hidden="false" name="Monatsentgelt" vbProcedure="false">Rohdaten!$N:$N</definedName>
    <definedName function="false" hidden="false" name="SV1" vbProcedure="false">Parameter!$B$2</definedName>
    <definedName function="false" hidden="false" name="SV2" vbProcedure="false">Parameter!$B$3</definedName>
    <definedName function="false" hidden="false" name="SV3" vbProcedure="false">Parameter!$B$4</definedName>
    <definedName function="false" hidden="false" name="Tariftyp" vbProcedure="false">Rohdaten!$G:$G</definedName>
    <definedName function="false" hidden="false" name="UrlaubsAn" vbProcedure="false">Rohdaten!$O:$O</definedName>
    <definedName function="false" hidden="false" name="Urlaubsfaktor" vbProcedure="false">Parameter!$C$6</definedName>
    <definedName function="false" hidden="false" name="UrlaubVor" vbProcedure="false">Rohdaten!$P:$P</definedName>
    <definedName function="false" hidden="false" localSheetId="0" name="Rohdaten" vbProcedure="false">Rohdaten!$A$1:$M$229</definedName>
    <definedName function="false" hidden="false" localSheetId="1" name="Urlaub" vbProcedure="false">Urlaub!$A$1:$E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7">
  <si>
    <t xml:space="preserve">PrsNr</t>
  </si>
  <si>
    <t xml:space="preserve">Vorname</t>
  </si>
  <si>
    <t xml:space="preserve">Name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Grundentgelt</t>
  </si>
  <si>
    <t xml:space="preserve">LZinProz</t>
  </si>
  <si>
    <t xml:space="preserve">Freiwillige Zulage</t>
  </si>
  <si>
    <t xml:space="preserve">Monatsentgelt</t>
  </si>
  <si>
    <t xml:space="preserve">Urlaubsanspruch</t>
  </si>
  <si>
    <t xml:space="preserve">vorl. Urlaubsgeld</t>
  </si>
  <si>
    <t xml:space="preserve">SV</t>
  </si>
  <si>
    <t xml:space="preserve">Urlaubsgeld</t>
  </si>
  <si>
    <t xml:space="preserve">Barbara</t>
  </si>
  <si>
    <t xml:space="preserve">Brokamp</t>
  </si>
  <si>
    <t xml:space="preserve">AB</t>
  </si>
  <si>
    <t xml:space="preserve">Tarif</t>
  </si>
  <si>
    <t xml:space="preserve">EG04</t>
  </si>
  <si>
    <t xml:space="preserve">fix</t>
  </si>
  <si>
    <t xml:space="preserve">Dagmar</t>
  </si>
  <si>
    <t xml:space="preserve">Burger</t>
  </si>
  <si>
    <t xml:space="preserve">EG12</t>
  </si>
  <si>
    <t xml:space="preserve">nd_36</t>
  </si>
  <si>
    <t xml:space="preserve">Steffanie</t>
  </si>
  <si>
    <t xml:space="preserve">Caelers</t>
  </si>
  <si>
    <t xml:space="preserve">EG05</t>
  </si>
  <si>
    <t xml:space="preserve">Bernd</t>
  </si>
  <si>
    <t xml:space="preserve">Csikai</t>
  </si>
  <si>
    <t xml:space="preserve">bz_36</t>
  </si>
  <si>
    <t xml:space="preserve">Cornelius</t>
  </si>
  <si>
    <t xml:space="preserve">Emmrich</t>
  </si>
  <si>
    <t xml:space="preserve">21000 Ergebnis</t>
  </si>
  <si>
    <t xml:space="preserve">Bernhard</t>
  </si>
  <si>
    <t xml:space="preserve">Backes</t>
  </si>
  <si>
    <t xml:space="preserve">EG03</t>
  </si>
  <si>
    <t xml:space="preserve">Alexander</t>
  </si>
  <si>
    <t xml:space="preserve">Schulz</t>
  </si>
  <si>
    <t xml:space="preserve">AT</t>
  </si>
  <si>
    <t xml:space="preserve">Texter</t>
  </si>
  <si>
    <t xml:space="preserve">22010 Ergebnis</t>
  </si>
  <si>
    <t xml:space="preserve">Andreas</t>
  </si>
  <si>
    <t xml:space="preserve">Herr</t>
  </si>
  <si>
    <t xml:space="preserve">Alois</t>
  </si>
  <si>
    <t xml:space="preserve">Michelbach</t>
  </si>
  <si>
    <t xml:space="preserve">Permand</t>
  </si>
  <si>
    <t xml:space="preserve">EG13</t>
  </si>
  <si>
    <t xml:space="preserve">Pook</t>
  </si>
  <si>
    <t xml:space="preserve">22020 Ergebnis</t>
  </si>
  <si>
    <t xml:space="preserve">Claus</t>
  </si>
  <si>
    <t xml:space="preserve">Heyde</t>
  </si>
  <si>
    <t xml:space="preserve">Bodo</t>
  </si>
  <si>
    <t xml:space="preserve">Schmidt</t>
  </si>
  <si>
    <t xml:space="preserve">EG11</t>
  </si>
  <si>
    <t xml:space="preserve">Schmutte</t>
  </si>
  <si>
    <t xml:space="preserve">Schneider</t>
  </si>
  <si>
    <t xml:space="preserve">Armin</t>
  </si>
  <si>
    <t xml:space="preserve">Schwarz</t>
  </si>
  <si>
    <t xml:space="preserve">EG01</t>
  </si>
  <si>
    <t xml:space="preserve">22030 Ergebnis</t>
  </si>
  <si>
    <t xml:space="preserve">AB Ergebnis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Gall</t>
  </si>
  <si>
    <t xml:space="preserve">Ganser</t>
  </si>
  <si>
    <t xml:space="preserve">nd_18</t>
  </si>
  <si>
    <t xml:space="preserve">Axel</t>
  </si>
  <si>
    <t xml:space="preserve">Gaschermann-Matterstock</t>
  </si>
  <si>
    <t xml:space="preserve">EG07</t>
  </si>
  <si>
    <t xml:space="preserve">Jessica</t>
  </si>
  <si>
    <t xml:space="preserve">Gati-Fabry</t>
  </si>
  <si>
    <t xml:space="preserve">Dieter</t>
  </si>
  <si>
    <t xml:space="preserve">Heine</t>
  </si>
  <si>
    <t xml:space="preserve">Albert</t>
  </si>
  <si>
    <t xml:space="preserve">Held</t>
  </si>
  <si>
    <t xml:space="preserve">Jung</t>
  </si>
  <si>
    <t xml:space="preserve">Edmond</t>
  </si>
  <si>
    <t xml:space="preserve">Kluthe</t>
  </si>
  <si>
    <t xml:space="preserve">EG06</t>
  </si>
  <si>
    <t xml:space="preserve">Fiederike</t>
  </si>
  <si>
    <t xml:space="preserve">Knoth</t>
  </si>
  <si>
    <t xml:space="preserve">Dietrich</t>
  </si>
  <si>
    <t xml:space="preserve">Köhler</t>
  </si>
  <si>
    <t xml:space="preserve">König</t>
  </si>
  <si>
    <t xml:space="preserve">Dirk</t>
  </si>
  <si>
    <t xml:space="preserve">Krost</t>
  </si>
  <si>
    <t xml:space="preserve">EG02</t>
  </si>
  <si>
    <t xml:space="preserve">Alf</t>
  </si>
  <si>
    <t xml:space="preserve">Lingenfelder</t>
  </si>
  <si>
    <t xml:space="preserve">Alexandra</t>
  </si>
  <si>
    <t xml:space="preserve">Philippi</t>
  </si>
  <si>
    <t xml:space="preserve">EG10</t>
  </si>
  <si>
    <t xml:space="preserve">Rabenhorst</t>
  </si>
  <si>
    <t xml:space="preserve">Rasch</t>
  </si>
  <si>
    <t xml:space="preserve">Anton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Anna</t>
  </si>
  <si>
    <t xml:space="preserve">Rhein</t>
  </si>
  <si>
    <t xml:space="preserve">EG08</t>
  </si>
  <si>
    <t xml:space="preserve">Riebsamen</t>
  </si>
  <si>
    <t xml:space="preserve">Rivinius</t>
  </si>
  <si>
    <t xml:space="preserve">Christian</t>
  </si>
  <si>
    <t xml:space="preserve">Rixen</t>
  </si>
  <si>
    <t xml:space="preserve">Arno</t>
  </si>
  <si>
    <t xml:space="preserve">Roche</t>
  </si>
  <si>
    <t xml:space="preserve">Roch-Schröter</t>
  </si>
  <si>
    <t xml:space="preserve">Christoph</t>
  </si>
  <si>
    <t xml:space="preserve">Rosinus</t>
  </si>
  <si>
    <t xml:space="preserve">Maria</t>
  </si>
  <si>
    <t xml:space="preserve">Rösler</t>
  </si>
  <si>
    <t xml:space="preserve">Alfred</t>
  </si>
  <si>
    <t xml:space="preserve">Schmid</t>
  </si>
  <si>
    <t xml:space="preserve">Brigitte</t>
  </si>
  <si>
    <t xml:space="preserve">Adelhart</t>
  </si>
  <si>
    <t xml:space="preserve">Schott</t>
  </si>
  <si>
    <t xml:space="preserve">EG09</t>
  </si>
  <si>
    <t xml:space="preserve">Schuster</t>
  </si>
  <si>
    <t xml:space="preserve">Sonja</t>
  </si>
  <si>
    <t xml:space="preserve">Strobel</t>
  </si>
  <si>
    <t xml:space="preserve">Thome</t>
  </si>
  <si>
    <t xml:space="preserve">Zeides</t>
  </si>
  <si>
    <t xml:space="preserve">Zimmermann</t>
  </si>
  <si>
    <t xml:space="preserve">Zöller</t>
  </si>
  <si>
    <t xml:space="preserve">DG Ergebnis</t>
  </si>
  <si>
    <t xml:space="preserve">41000 Ergebnis</t>
  </si>
  <si>
    <t xml:space="preserve">Alpermann</t>
  </si>
  <si>
    <t xml:space="preserve">FI</t>
  </si>
  <si>
    <t xml:space="preserve">Edgar</t>
  </si>
  <si>
    <t xml:space="preserve">Benner-Machel</t>
  </si>
  <si>
    <t xml:space="preserve">Bosch</t>
  </si>
  <si>
    <t xml:space="preserve">Simone</t>
  </si>
  <si>
    <t xml:space="preserve">Dekant</t>
  </si>
  <si>
    <t xml:space="preserve">Eberhard</t>
  </si>
  <si>
    <t xml:space="preserve">Dielmann</t>
  </si>
  <si>
    <t xml:space="preserve">Dieterich</t>
  </si>
  <si>
    <t xml:space="preserve">Detlef</t>
  </si>
  <si>
    <t xml:space="preserve">Eckstaedt</t>
  </si>
  <si>
    <t xml:space="preserve">Herbst</t>
  </si>
  <si>
    <t xml:space="preserve">FI Ergebnis</t>
  </si>
  <si>
    <t xml:space="preserve">25000 Ergebnis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Bettina</t>
  </si>
  <si>
    <t xml:space="preserve">Breivogel</t>
  </si>
  <si>
    <t xml:space="preserve">Drömer</t>
  </si>
  <si>
    <t xml:space="preserve">FO Ergebnis</t>
  </si>
  <si>
    <t xml:space="preserve">31000 Ergebnis</t>
  </si>
  <si>
    <t xml:space="preserve">Birgit</t>
  </si>
  <si>
    <t xml:space="preserve">Appel</t>
  </si>
  <si>
    <t xml:space="preserve">GF</t>
  </si>
  <si>
    <t xml:space="preserve">Beyer</t>
  </si>
  <si>
    <t xml:space="preserve">Carolin</t>
  </si>
  <si>
    <t xml:space="preserve">Eckert</t>
  </si>
  <si>
    <t xml:space="preserve">Ritz</t>
  </si>
  <si>
    <t xml:space="preserve">GF Ergebnis</t>
  </si>
  <si>
    <t xml:space="preserve">55000 Ergebnis</t>
  </si>
  <si>
    <t xml:space="preserve">Domenico</t>
  </si>
  <si>
    <t xml:space="preserve">Bagheri</t>
  </si>
  <si>
    <t xml:space="preserve">HR</t>
  </si>
  <si>
    <t xml:space="preserve">Bamberger</t>
  </si>
  <si>
    <t xml:space="preserve">Barich</t>
  </si>
  <si>
    <t xml:space="preserve">Elke</t>
  </si>
  <si>
    <t xml:space="preserve">Boris</t>
  </si>
  <si>
    <t xml:space="preserve">Bolling</t>
  </si>
  <si>
    <t xml:space="preserve">Bräutigam</t>
  </si>
  <si>
    <t xml:space="preserve">Eckart</t>
  </si>
  <si>
    <t xml:space="preserve">Högel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Lenz</t>
  </si>
  <si>
    <t xml:space="preserve">Metz</t>
  </si>
  <si>
    <t xml:space="preserve">Janina</t>
  </si>
  <si>
    <t xml:space="preserve">Miketta</t>
  </si>
  <si>
    <t xml:space="preserve">AJ2</t>
  </si>
  <si>
    <t xml:space="preserve">Nanninga</t>
  </si>
  <si>
    <t xml:space="preserve">Nowack</t>
  </si>
  <si>
    <t xml:space="preserve">Pfeifer</t>
  </si>
  <si>
    <t xml:space="preserve">Sakmann</t>
  </si>
  <si>
    <t xml:space="preserve">Schmitt</t>
  </si>
  <si>
    <t xml:space="preserve">Achim</t>
  </si>
  <si>
    <t xml:space="preserve">Schütt</t>
  </si>
  <si>
    <t xml:space="preserve">Egmont</t>
  </si>
  <si>
    <t xml:space="preserve">Theissing-Rocholl</t>
  </si>
  <si>
    <t xml:space="preserve">Trennheuser</t>
  </si>
  <si>
    <t xml:space="preserve">HR Ergebnis</t>
  </si>
  <si>
    <t xml:space="preserve">13200 Ergebnis</t>
  </si>
  <si>
    <t xml:space="preserve">Brandt</t>
  </si>
  <si>
    <t xml:space="preserve">IT</t>
  </si>
  <si>
    <t xml:space="preserve">Kielhorn</t>
  </si>
  <si>
    <t xml:space="preserve">Knopp</t>
  </si>
  <si>
    <t xml:space="preserve">Naegle</t>
  </si>
  <si>
    <t xml:space="preserve">Christof</t>
  </si>
  <si>
    <t xml:space="preserve">Oppermann</t>
  </si>
  <si>
    <t xml:space="preserve">Schrader</t>
  </si>
  <si>
    <t xml:space="preserve">48000 Ergebnis</t>
  </si>
  <si>
    <t xml:space="preserve">Eckhard</t>
  </si>
  <si>
    <t xml:space="preserve">Boguth</t>
  </si>
  <si>
    <t xml:space="preserve">Brodehl</t>
  </si>
  <si>
    <t xml:space="preserve">IT Ergebnis</t>
  </si>
  <si>
    <t xml:space="preserve">49000 Ergebnis</t>
  </si>
  <si>
    <t xml:space="preserve">Antje</t>
  </si>
  <si>
    <t xml:space="preserve">Alberti</t>
  </si>
  <si>
    <t xml:space="preserve">JA</t>
  </si>
  <si>
    <t xml:space="preserve">Battista</t>
  </si>
  <si>
    <t xml:space="preserve">Denise</t>
  </si>
  <si>
    <t xml:space="preserve">Becker</t>
  </si>
  <si>
    <t xml:space="preserve">Detmar</t>
  </si>
  <si>
    <t xml:space="preserve">Breyer</t>
  </si>
  <si>
    <t xml:space="preserve">Christiane</t>
  </si>
  <si>
    <t xml:space="preserve">Bühler</t>
  </si>
  <si>
    <t xml:space="preserve">Diana</t>
  </si>
  <si>
    <t xml:space="preserve">Busch</t>
  </si>
  <si>
    <t xml:space="preserve">Dienerowitz</t>
  </si>
  <si>
    <t xml:space="preserve">Doris</t>
  </si>
  <si>
    <t xml:space="preserve">Ditter</t>
  </si>
  <si>
    <t xml:space="preserve">JA Ergebnis</t>
  </si>
  <si>
    <t xml:space="preserve">64000 Ergebnis</t>
  </si>
  <si>
    <t xml:space="preserve">Bauermeister</t>
  </si>
  <si>
    <t xml:space="preserve">NG</t>
  </si>
  <si>
    <t xml:space="preserve">Blimke</t>
  </si>
  <si>
    <t xml:space="preserve">65000 Ergebnis</t>
  </si>
  <si>
    <t xml:space="preserve">Domanowsky</t>
  </si>
  <si>
    <t xml:space="preserve">Dorothea</t>
  </si>
  <si>
    <t xml:space="preserve">Eder</t>
  </si>
  <si>
    <t xml:space="preserve">Erdmann</t>
  </si>
  <si>
    <t xml:space="preserve">Zeyer</t>
  </si>
  <si>
    <t xml:space="preserve">Ziesch</t>
  </si>
  <si>
    <t xml:space="preserve">Zilly</t>
  </si>
  <si>
    <t xml:space="preserve">NG Ergebnis</t>
  </si>
  <si>
    <t xml:space="preserve">65010 Ergebnis</t>
  </si>
  <si>
    <t xml:space="preserve">Baumgärtel</t>
  </si>
  <si>
    <t xml:space="preserve">ON</t>
  </si>
  <si>
    <t xml:space="preserve">Schrapper</t>
  </si>
  <si>
    <t xml:space="preserve">Bruno</t>
  </si>
  <si>
    <t xml:space="preserve">Zell</t>
  </si>
  <si>
    <t xml:space="preserve">ON Ergebnis</t>
  </si>
  <si>
    <t xml:space="preserve">44000 Ergebnis</t>
  </si>
  <si>
    <t xml:space="preserve">Englert</t>
  </si>
  <si>
    <t xml:space="preserve">PO</t>
  </si>
  <si>
    <t xml:space="preserve">Gehm</t>
  </si>
  <si>
    <t xml:space="preserve">Heimes</t>
  </si>
  <si>
    <t xml:space="preserve">Julia</t>
  </si>
  <si>
    <t xml:space="preserve">Henkel</t>
  </si>
  <si>
    <t xml:space="preserve">Höckmayr</t>
  </si>
  <si>
    <t xml:space="preserve">Höll</t>
  </si>
  <si>
    <t xml:space="preserve">Hübner</t>
  </si>
  <si>
    <t xml:space="preserve">Kalb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Klockenkemper</t>
  </si>
  <si>
    <t xml:space="preserve">Daniel</t>
  </si>
  <si>
    <t xml:space="preserve">Bärbel</t>
  </si>
  <si>
    <t xml:space="preserve">Kramer</t>
  </si>
  <si>
    <t xml:space="preserve">Ulrike</t>
  </si>
  <si>
    <t xml:space="preserve">Leppert</t>
  </si>
  <si>
    <t xml:space="preserve">Lisch</t>
  </si>
  <si>
    <t xml:space="preserve">Loch</t>
  </si>
  <si>
    <t xml:space="preserve">Mees</t>
  </si>
  <si>
    <t xml:space="preserve">Mühr</t>
  </si>
  <si>
    <t xml:space="preserve">Müller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Oberländer</t>
  </si>
  <si>
    <t xml:space="preserve">Antonia</t>
  </si>
  <si>
    <t xml:space="preserve">Palitzsch</t>
  </si>
  <si>
    <t xml:space="preserve">Poloczek</t>
  </si>
  <si>
    <t xml:space="preserve">Posenauer</t>
  </si>
  <si>
    <t xml:space="preserve">Quade</t>
  </si>
  <si>
    <t xml:space="preserve">Rothhahn</t>
  </si>
  <si>
    <t xml:space="preserve">Schaible</t>
  </si>
  <si>
    <t xml:space="preserve">nd_12</t>
  </si>
  <si>
    <t xml:space="preserve">Schenk</t>
  </si>
  <si>
    <t xml:space="preserve">Schepp</t>
  </si>
  <si>
    <t xml:space="preserve">Ines</t>
  </si>
  <si>
    <t xml:space="preserve">Thomalla</t>
  </si>
  <si>
    <t xml:space="preserve">Xifia-Wolff</t>
  </si>
  <si>
    <t xml:space="preserve">PO Ergebnis</t>
  </si>
  <si>
    <t xml:space="preserve">26000 Ergebnis</t>
  </si>
  <si>
    <t xml:space="preserve">Galette</t>
  </si>
  <si>
    <t xml:space="preserve">STH</t>
  </si>
  <si>
    <t xml:space="preserve">Egon</t>
  </si>
  <si>
    <t xml:space="preserve">Hoffmann</t>
  </si>
  <si>
    <t xml:space="preserve">Ohr</t>
  </si>
  <si>
    <t xml:space="preserve">Preissler</t>
  </si>
  <si>
    <t xml:space="preserve">Scheerer</t>
  </si>
  <si>
    <t xml:space="preserve">STH Ergebnis</t>
  </si>
  <si>
    <t xml:space="preserve">43000 Ergebnis</t>
  </si>
  <si>
    <t xml:space="preserve">Fürsch</t>
  </si>
  <si>
    <t xml:space="preserve">US</t>
  </si>
  <si>
    <t xml:space="preserve">Ansgar</t>
  </si>
  <si>
    <t xml:space="preserve">Nagel</t>
  </si>
  <si>
    <t xml:space="preserve">Passek</t>
  </si>
  <si>
    <t xml:space="preserve">nd_24</t>
  </si>
  <si>
    <t xml:space="preserve">Plappert</t>
  </si>
  <si>
    <t xml:space="preserve">Poppenberg</t>
  </si>
  <si>
    <t xml:space="preserve">Rusche</t>
  </si>
  <si>
    <t xml:space="preserve">Sachse</t>
  </si>
  <si>
    <t xml:space="preserve">Schmidtmayer</t>
  </si>
  <si>
    <t xml:space="preserve">Templin</t>
  </si>
  <si>
    <t xml:space="preserve">Träxler</t>
  </si>
  <si>
    <t xml:space="preserve">US Ergebnis</t>
  </si>
  <si>
    <t xml:space="preserve">46000 Ergebnis</t>
  </si>
  <si>
    <t xml:space="preserve">Anette</t>
  </si>
  <si>
    <t xml:space="preserve">Behles</t>
  </si>
  <si>
    <t xml:space="preserve">WI</t>
  </si>
  <si>
    <t xml:space="preserve">Blum</t>
  </si>
  <si>
    <t xml:space="preserve">Braun</t>
  </si>
  <si>
    <t xml:space="preserve">Breuer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ckhardt</t>
  </si>
  <si>
    <t xml:space="preserve">Ehrke</t>
  </si>
  <si>
    <t xml:space="preserve">Enste</t>
  </si>
  <si>
    <t xml:space="preserve">51000 Ergebnis</t>
  </si>
  <si>
    <t xml:space="preserve">Dommes</t>
  </si>
  <si>
    <t xml:space="preserve">Clemens</t>
  </si>
  <si>
    <t xml:space="preserve">Dörr</t>
  </si>
  <si>
    <t xml:space="preserve">Duclervil</t>
  </si>
  <si>
    <t xml:space="preserve">51010 Ergebnis</t>
  </si>
  <si>
    <t xml:space="preserve">Altmeyer</t>
  </si>
  <si>
    <t xml:space="preserve">Bischoff</t>
  </si>
  <si>
    <t xml:space="preserve">Buddenberg</t>
  </si>
  <si>
    <t xml:space="preserve">Adolf</t>
  </si>
  <si>
    <t xml:space="preserve">D'Hoedt</t>
  </si>
  <si>
    <t xml:space="preserve">Erhardt</t>
  </si>
  <si>
    <t xml:space="preserve">WI Ergebnis</t>
  </si>
  <si>
    <t xml:space="preserve">51020 Ergebnis</t>
  </si>
  <si>
    <t xml:space="preserve">Gesamtergebnis</t>
  </si>
  <si>
    <t xml:space="preserve">Nachname</t>
  </si>
  <si>
    <t xml:space="preserve">Resturlaub</t>
  </si>
  <si>
    <t xml:space="preserve">Knaflic</t>
  </si>
  <si>
    <t xml:space="preserve">Bertina</t>
  </si>
  <si>
    <t xml:space="preserve">Wölfel</t>
  </si>
  <si>
    <t xml:space="preserve">Krakow</t>
  </si>
  <si>
    <t xml:space="preserve">Derek</t>
  </si>
  <si>
    <t xml:space="preserve">Dietmar</t>
  </si>
  <si>
    <t xml:space="preserve">Blank</t>
  </si>
  <si>
    <t xml:space="preserve">Bastian</t>
  </si>
  <si>
    <t xml:space="preserve">Hotop</t>
  </si>
  <si>
    <t xml:space="preserve">Reinart-Lissmann</t>
  </si>
  <si>
    <t xml:space="preserve">Beitragssätze / AG-Anteile</t>
  </si>
  <si>
    <t xml:space="preserve">BBGWest</t>
  </si>
  <si>
    <t xml:space="preserve">BBGOst</t>
  </si>
  <si>
    <t xml:space="preserve">KV &amp; PV</t>
  </si>
  <si>
    <t xml:space="preserve">RV &amp; AV</t>
  </si>
  <si>
    <t xml:space="preserve">InsolvUmlage</t>
  </si>
  <si>
    <t xml:space="preserve">zus. Urlaubsvergütung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0%"/>
    <numFmt numFmtId="168" formatCode="#,##0.00&quot; €&quot;"/>
    <numFmt numFmtId="169" formatCode="General"/>
    <numFmt numFmtId="170" formatCode="0.000%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C2" activeCellId="0" sqref="C2"/>
    </sheetView>
  </sheetViews>
  <sheetFormatPr defaultColWidth="11.0546875" defaultRowHeight="12.75" zeroHeight="false" outlineLevelRow="3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8" min="8" style="0" width="6.85"/>
    <col collapsed="false" customWidth="true" hidden="false" outlineLevel="0" max="9" min="9" style="0" width="11.28"/>
    <col collapsed="false" customWidth="true" hidden="false" outlineLevel="0" max="10" min="10" style="0" width="8.41"/>
    <col collapsed="false" customWidth="true" hidden="false" outlineLevel="0" max="11" min="11" style="0" width="12.85"/>
    <col collapsed="false" customWidth="true" hidden="false" outlineLevel="0" max="12" min="12" style="0" width="8.28"/>
    <col collapsed="false" customWidth="true" hidden="false" outlineLevel="0" max="13" min="13" style="0" width="10.56"/>
    <col collapsed="false" customWidth="true" hidden="false" outlineLevel="0" max="14" min="14" style="0" width="13.7"/>
    <col collapsed="false" customWidth="true" hidden="false" outlineLevel="0" max="15" min="15" style="0" width="16.28"/>
    <col collapsed="false" customWidth="true" hidden="false" outlineLevel="0" max="16" min="16" style="0" width="16.56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</row>
    <row r="2" customFormat="false" ht="12.75" hidden="false" customHeight="false" outlineLevel="3" collapsed="false">
      <c r="A2" s="0" t="n">
        <v>1178</v>
      </c>
      <c r="B2" s="0" t="s">
        <v>18</v>
      </c>
      <c r="C2" s="0" t="s">
        <v>19</v>
      </c>
      <c r="D2" s="0" t="s">
        <v>20</v>
      </c>
      <c r="E2" s="0" t="n">
        <v>21000</v>
      </c>
      <c r="G2" s="0" t="s">
        <v>21</v>
      </c>
      <c r="H2" s="0" t="n">
        <v>20</v>
      </c>
      <c r="I2" s="0" t="s">
        <v>22</v>
      </c>
      <c r="J2" s="0" t="s">
        <v>23</v>
      </c>
      <c r="K2" s="4" t="n">
        <v>1982.5</v>
      </c>
      <c r="L2" s="5" t="n">
        <v>0.1</v>
      </c>
      <c r="N2" s="6" t="n">
        <f aca="false">ROUND(IF(Tariftyp="AT",Grundentgelt,(Grundentgelt*(1+LZProzent)*IRWAZ/35)+FWZ),2)</f>
        <v>1246.14</v>
      </c>
      <c r="O2" s="7" t="n">
        <f aca="false">VLOOKUP(A2,Urlaub!Urlaub,5,FALSE())</f>
        <v>28</v>
      </c>
      <c r="P2" s="6" t="n">
        <f aca="false">ROUND(Monatsentgelt*IF(GdB&gt;=50,UrlaubsAn+5,UrlaubsAn)*Urlaubsfaktor,2)</f>
        <v>837.41</v>
      </c>
      <c r="Q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66.5189785</v>
      </c>
      <c r="R2" s="6" t="n">
        <f aca="false">ROUND(P2+Q2,2)</f>
        <v>1003.93</v>
      </c>
    </row>
    <row r="3" customFormat="false" ht="12.75" hidden="false" customHeight="false" outlineLevel="3" collapsed="false">
      <c r="A3" s="0" t="n">
        <v>1186</v>
      </c>
      <c r="B3" s="0" t="s">
        <v>24</v>
      </c>
      <c r="C3" s="0" t="s">
        <v>25</v>
      </c>
      <c r="D3" s="0" t="s">
        <v>20</v>
      </c>
      <c r="E3" s="0" t="n">
        <v>21000</v>
      </c>
      <c r="G3" s="0" t="s">
        <v>21</v>
      </c>
      <c r="H3" s="0" t="n">
        <v>35</v>
      </c>
      <c r="I3" s="0" t="s">
        <v>26</v>
      </c>
      <c r="J3" s="0" t="s">
        <v>27</v>
      </c>
      <c r="K3" s="4" t="n">
        <v>3435</v>
      </c>
      <c r="L3" s="5" t="n">
        <v>0.1</v>
      </c>
      <c r="N3" s="6" t="n">
        <f aca="false">ROUND(IF(Tariftyp="AT",Grundentgelt,(Grundentgelt*(1+LZProzent)*IRWAZ/35)+FWZ),2)</f>
        <v>3778.5</v>
      </c>
      <c r="O3" s="7" t="n">
        <f aca="false">VLOOKUP(A3,Urlaub!Urlaub,5,FALSE())</f>
        <v>30</v>
      </c>
      <c r="P3" s="6" t="n">
        <f aca="false">ROUND(Monatsentgelt*IF(GdB&gt;=50,UrlaubsAn+5,UrlaubsAn)*Urlaubsfaktor,2)</f>
        <v>2720.52</v>
      </c>
      <c r="Q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4.013932</v>
      </c>
      <c r="R3" s="6" t="n">
        <f aca="false">ROUND(P3+Q3,2)</f>
        <v>3044.53</v>
      </c>
    </row>
    <row r="4" customFormat="false" ht="12.75" hidden="false" customHeight="false" outlineLevel="3" collapsed="false">
      <c r="A4" s="0" t="n">
        <v>1193</v>
      </c>
      <c r="B4" s="0" t="s">
        <v>28</v>
      </c>
      <c r="C4" s="0" t="s">
        <v>29</v>
      </c>
      <c r="D4" s="0" t="s">
        <v>20</v>
      </c>
      <c r="E4" s="0" t="n">
        <v>21000</v>
      </c>
      <c r="G4" s="0" t="s">
        <v>21</v>
      </c>
      <c r="H4" s="0" t="n">
        <v>40</v>
      </c>
      <c r="I4" s="0" t="s">
        <v>30</v>
      </c>
      <c r="J4" s="0" t="s">
        <v>23</v>
      </c>
      <c r="K4" s="4" t="n">
        <v>2023.5</v>
      </c>
      <c r="L4" s="5" t="n">
        <v>0.09</v>
      </c>
      <c r="N4" s="6" t="n">
        <f aca="false">ROUND(IF(Tariftyp="AT",Grundentgelt,(Grundentgelt*(1+LZProzent)*IRWAZ/35)+FWZ),2)</f>
        <v>2520.7</v>
      </c>
      <c r="O4" s="7" t="n">
        <f aca="false">VLOOKUP(A4,Urlaub!Urlaub,5,FALSE())</f>
        <v>30</v>
      </c>
      <c r="P4" s="6" t="n">
        <f aca="false">ROUND(Monatsentgelt*IF(GdB&gt;=50,UrlaubsAn+5,UrlaubsAn)*Urlaubsfaktor,2)</f>
        <v>1814.9</v>
      </c>
      <c r="Q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0.892865</v>
      </c>
      <c r="R4" s="6" t="n">
        <f aca="false">ROUND(P4+Q4,2)</f>
        <v>2175.79</v>
      </c>
    </row>
    <row r="5" customFormat="false" ht="12.75" hidden="false" customHeight="false" outlineLevel="3" collapsed="false">
      <c r="A5" s="0" t="n">
        <v>1199</v>
      </c>
      <c r="B5" s="0" t="s">
        <v>31</v>
      </c>
      <c r="C5" s="0" t="s">
        <v>32</v>
      </c>
      <c r="D5" s="0" t="s">
        <v>20</v>
      </c>
      <c r="E5" s="0" t="n">
        <v>21000</v>
      </c>
      <c r="G5" s="0" t="s">
        <v>21</v>
      </c>
      <c r="H5" s="0" t="n">
        <v>40</v>
      </c>
      <c r="I5" s="0" t="s">
        <v>26</v>
      </c>
      <c r="J5" s="0" t="s">
        <v>33</v>
      </c>
      <c r="K5" s="4" t="n">
        <v>3091.5</v>
      </c>
      <c r="L5" s="5" t="n">
        <v>0.12</v>
      </c>
      <c r="M5" s="4" t="n">
        <v>221</v>
      </c>
      <c r="N5" s="6" t="n">
        <f aca="false">ROUND(IF(Tariftyp="AT",Grundentgelt,(Grundentgelt*(1+LZProzent)*IRWAZ/35)+FWZ),2)</f>
        <v>4178.12</v>
      </c>
      <c r="O5" s="7" t="n">
        <f aca="false">VLOOKUP(A5,Urlaub!Urlaub,5,FALSE())</f>
        <v>30</v>
      </c>
      <c r="P5" s="6" t="n">
        <f aca="false">ROUND(Monatsentgelt*IF(GdB&gt;=50,UrlaubsAn+5,UrlaubsAn)*Urlaubsfaktor,2)</f>
        <v>3008.25</v>
      </c>
      <c r="Q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8.282575</v>
      </c>
      <c r="R5" s="6" t="n">
        <f aca="false">ROUND(P5+Q5,2)</f>
        <v>3366.53</v>
      </c>
    </row>
    <row r="6" customFormat="false" ht="12.75" hidden="false" customHeight="false" outlineLevel="3" collapsed="false">
      <c r="A6" s="0" t="n">
        <v>1233</v>
      </c>
      <c r="B6" s="0" t="s">
        <v>34</v>
      </c>
      <c r="C6" s="0" t="s">
        <v>35</v>
      </c>
      <c r="D6" s="0" t="s">
        <v>20</v>
      </c>
      <c r="E6" s="0" t="n">
        <v>21000</v>
      </c>
      <c r="G6" s="0" t="s">
        <v>21</v>
      </c>
      <c r="H6" s="0" t="n">
        <v>40</v>
      </c>
      <c r="I6" s="0" t="s">
        <v>22</v>
      </c>
      <c r="J6" s="0" t="s">
        <v>23</v>
      </c>
      <c r="K6" s="4" t="n">
        <v>1982.5</v>
      </c>
      <c r="L6" s="5" t="n">
        <v>0.08</v>
      </c>
      <c r="M6" s="4" t="n">
        <v>262</v>
      </c>
      <c r="N6" s="6" t="n">
        <f aca="false">ROUND(IF(Tariftyp="AT",Grundentgelt,(Grundentgelt*(1+LZProzent)*IRWAZ/35)+FWZ),2)</f>
        <v>2708.97</v>
      </c>
      <c r="O6" s="7" t="n">
        <f aca="false">VLOOKUP(A6,Urlaub!Urlaub,5,FALSE())</f>
        <v>28</v>
      </c>
      <c r="P6" s="6" t="n">
        <f aca="false">ROUND(Monatsentgelt*IF(GdB&gt;=50,UrlaubsAn+5,UrlaubsAn)*Urlaubsfaktor,2)</f>
        <v>1820.43</v>
      </c>
      <c r="Q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1.9925055</v>
      </c>
      <c r="R6" s="6" t="n">
        <f aca="false">ROUND(P6+Q6,2)</f>
        <v>2182.42</v>
      </c>
    </row>
    <row r="7" customFormat="false" ht="12.75" hidden="false" customHeight="false" outlineLevel="2" collapsed="false">
      <c r="E7" s="8" t="s">
        <v>36</v>
      </c>
      <c r="K7" s="4"/>
      <c r="L7" s="5"/>
      <c r="M7" s="4"/>
      <c r="N7" s="6"/>
      <c r="O7" s="7"/>
      <c r="P7" s="6"/>
      <c r="Q7" s="6"/>
      <c r="R7" s="6" t="n">
        <f aca="false">SUBTOTAL(9,R2:R6)</f>
        <v>11773.2</v>
      </c>
    </row>
    <row r="8" customFormat="false" ht="12.75" hidden="false" customHeight="false" outlineLevel="3" collapsed="false">
      <c r="A8" s="0" t="n">
        <v>1034</v>
      </c>
      <c r="B8" s="0" t="s">
        <v>37</v>
      </c>
      <c r="C8" s="0" t="s">
        <v>38</v>
      </c>
      <c r="D8" s="0" t="s">
        <v>20</v>
      </c>
      <c r="E8" s="0" t="n">
        <v>22010</v>
      </c>
      <c r="G8" s="0" t="s">
        <v>21</v>
      </c>
      <c r="H8" s="0" t="n">
        <v>35</v>
      </c>
      <c r="I8" s="0" t="s">
        <v>39</v>
      </c>
      <c r="J8" s="0" t="s">
        <v>23</v>
      </c>
      <c r="K8" s="4" t="n">
        <v>1952.5</v>
      </c>
      <c r="L8" s="5" t="n">
        <v>0.1</v>
      </c>
      <c r="N8" s="6" t="n">
        <f aca="false">ROUND(IF(Tariftyp="AT",Grundentgelt,(Grundentgelt*(1+LZProzent)*IRWAZ/35)+FWZ),2)</f>
        <v>2147.75</v>
      </c>
      <c r="O8" s="7" t="n">
        <f aca="false">VLOOKUP(A8,Urlaub!Urlaub,5,FALSE())</f>
        <v>30</v>
      </c>
      <c r="P8" s="6" t="n">
        <f aca="false">ROUND(Monatsentgelt*IF(GdB&gt;=50,UrlaubsAn+5,UrlaubsAn)*Urlaubsfaktor,2)</f>
        <v>1546.38</v>
      </c>
      <c r="Q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7.497663</v>
      </c>
      <c r="R8" s="6" t="n">
        <f aca="false">ROUND(P8+Q8,2)</f>
        <v>1853.88</v>
      </c>
    </row>
    <row r="9" customFormat="false" ht="12.75" hidden="false" customHeight="false" outlineLevel="3" collapsed="false">
      <c r="A9" s="0" t="n">
        <v>3104</v>
      </c>
      <c r="B9" s="0" t="s">
        <v>40</v>
      </c>
      <c r="C9" s="0" t="s">
        <v>41</v>
      </c>
      <c r="D9" s="0" t="s">
        <v>20</v>
      </c>
      <c r="E9" s="0" t="n">
        <v>22010</v>
      </c>
      <c r="G9" s="0" t="s">
        <v>42</v>
      </c>
      <c r="H9" s="0" t="n">
        <v>40</v>
      </c>
      <c r="K9" s="4" t="n">
        <v>5156.84</v>
      </c>
      <c r="N9" s="6" t="n">
        <f aca="false">ROUND(IF(Tariftyp="AT",Grundentgelt,(Grundentgelt*(1+LZProzent)*IRWAZ/35)+FWZ),2)</f>
        <v>5156.84</v>
      </c>
      <c r="O9" s="7" t="n">
        <f aca="false">VLOOKUP(A9,Urlaub!Urlaub,5,FALSE())</f>
        <v>30</v>
      </c>
      <c r="P9" s="6" t="n">
        <f aca="false">ROUND(Monatsentgelt*IF(GdB&gt;=50,UrlaubsAn+5,UrlaubsAn)*Urlaubsfaktor,2)</f>
        <v>3712.92</v>
      </c>
      <c r="Q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52.6454678</v>
      </c>
      <c r="R9" s="6" t="n">
        <f aca="false">ROUND(P9+Q9,2)</f>
        <v>3865.57</v>
      </c>
    </row>
    <row r="10" customFormat="false" ht="12.75" hidden="false" customHeight="false" outlineLevel="3" collapsed="false">
      <c r="A10" s="0" t="n">
        <v>3118</v>
      </c>
      <c r="B10" s="0" t="s">
        <v>31</v>
      </c>
      <c r="C10" s="0" t="s">
        <v>43</v>
      </c>
      <c r="D10" s="0" t="s">
        <v>20</v>
      </c>
      <c r="E10" s="0" t="n">
        <v>22010</v>
      </c>
      <c r="G10" s="0" t="s">
        <v>21</v>
      </c>
      <c r="H10" s="0" t="n">
        <v>35</v>
      </c>
      <c r="I10" s="0" t="s">
        <v>22</v>
      </c>
      <c r="J10" s="0" t="s">
        <v>23</v>
      </c>
      <c r="K10" s="4" t="n">
        <v>1982.5</v>
      </c>
      <c r="L10" s="5" t="n">
        <v>0.1</v>
      </c>
      <c r="M10" s="4" t="n">
        <v>254</v>
      </c>
      <c r="N10" s="6" t="n">
        <f aca="false">ROUND(IF(Tariftyp="AT",Grundentgelt,(Grundentgelt*(1+LZProzent)*IRWAZ/35)+FWZ),2)</f>
        <v>2434.75</v>
      </c>
      <c r="O10" s="7" t="n">
        <f aca="false">VLOOKUP(A10,Urlaub!Urlaub,5,FALSE())</f>
        <v>28</v>
      </c>
      <c r="P10" s="6" t="n">
        <f aca="false">ROUND(Monatsentgelt*IF(GdB&gt;=50,UrlaubsAn+5,UrlaubsAn)*Urlaubsfaktor,2)</f>
        <v>1636.15</v>
      </c>
      <c r="Q1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5.3484275</v>
      </c>
      <c r="R10" s="6" t="n">
        <f aca="false">ROUND(P10+Q10,2)</f>
        <v>1961.5</v>
      </c>
    </row>
    <row r="11" customFormat="false" ht="12.75" hidden="false" customHeight="false" outlineLevel="2" collapsed="false">
      <c r="E11" s="9" t="s">
        <v>44</v>
      </c>
      <c r="K11" s="4"/>
      <c r="L11" s="5"/>
      <c r="M11" s="4"/>
      <c r="N11" s="6"/>
      <c r="O11" s="7"/>
      <c r="P11" s="6"/>
      <c r="Q11" s="6"/>
      <c r="R11" s="6" t="n">
        <f aca="false">SUBTOTAL(9,R8:R10)</f>
        <v>7680.95</v>
      </c>
    </row>
    <row r="12" customFormat="false" ht="12.75" hidden="false" customHeight="false" outlineLevel="3" collapsed="false">
      <c r="A12" s="0" t="n">
        <v>2234</v>
      </c>
      <c r="B12" s="0" t="s">
        <v>45</v>
      </c>
      <c r="C12" s="0" t="s">
        <v>46</v>
      </c>
      <c r="D12" s="0" t="s">
        <v>20</v>
      </c>
      <c r="E12" s="0" t="n">
        <v>22020</v>
      </c>
      <c r="G12" s="0" t="s">
        <v>21</v>
      </c>
      <c r="H12" s="0" t="n">
        <v>35</v>
      </c>
      <c r="I12" s="0" t="s">
        <v>39</v>
      </c>
      <c r="J12" s="0" t="s">
        <v>23</v>
      </c>
      <c r="K12" s="4" t="n">
        <v>1952.5</v>
      </c>
      <c r="L12" s="5" t="n">
        <v>0.08</v>
      </c>
      <c r="M12" s="4" t="n">
        <v>203</v>
      </c>
      <c r="N12" s="6" t="n">
        <f aca="false">ROUND(IF(Tariftyp="AT",Grundentgelt,(Grundentgelt*(1+LZProzent)*IRWAZ/35)+FWZ),2)</f>
        <v>2311.7</v>
      </c>
      <c r="O12" s="7" t="n">
        <f aca="false">VLOOKUP(A12,Urlaub!Urlaub,5,FALSE())</f>
        <v>30</v>
      </c>
      <c r="P12" s="6" t="n">
        <f aca="false">ROUND(Monatsentgelt*IF(GdB&gt;=50,UrlaubsAn+5,UrlaubsAn)*Urlaubsfaktor,2)</f>
        <v>1664.42</v>
      </c>
      <c r="Q1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30.969917</v>
      </c>
      <c r="R12" s="6" t="n">
        <f aca="false">ROUND(P12+Q12,2)</f>
        <v>1995.39</v>
      </c>
    </row>
    <row r="13" customFormat="false" ht="12.75" hidden="false" customHeight="false" outlineLevel="3" collapsed="false">
      <c r="A13" s="0" t="n">
        <v>2551</v>
      </c>
      <c r="B13" s="0" t="s">
        <v>47</v>
      </c>
      <c r="C13" s="0" t="s">
        <v>48</v>
      </c>
      <c r="D13" s="0" t="s">
        <v>20</v>
      </c>
      <c r="E13" s="0" t="n">
        <v>22020</v>
      </c>
      <c r="G13" s="0" t="s">
        <v>21</v>
      </c>
      <c r="H13" s="0" t="n">
        <v>35</v>
      </c>
      <c r="I13" s="0" t="s">
        <v>30</v>
      </c>
      <c r="J13" s="0" t="s">
        <v>23</v>
      </c>
      <c r="K13" s="4" t="n">
        <v>2023.5</v>
      </c>
      <c r="L13" s="5" t="n">
        <v>0.09</v>
      </c>
      <c r="N13" s="6" t="n">
        <f aca="false">ROUND(IF(Tariftyp="AT",Grundentgelt,(Grundentgelt*(1+LZProzent)*IRWAZ/35)+FWZ),2)</f>
        <v>2205.62</v>
      </c>
      <c r="O13" s="7" t="n">
        <f aca="false">VLOOKUP(A13,Urlaub!Urlaub,5,FALSE())</f>
        <v>30</v>
      </c>
      <c r="P13" s="6" t="n">
        <f aca="false">ROUND(Monatsentgelt*IF(GdB&gt;=50,UrlaubsAn+5,UrlaubsAn)*Urlaubsfaktor,2)</f>
        <v>1588.05</v>
      </c>
      <c r="Q1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5.7837425</v>
      </c>
      <c r="R13" s="6" t="n">
        <f aca="false">ROUND(P13+Q13,2)</f>
        <v>1903.83</v>
      </c>
    </row>
    <row r="14" customFormat="false" ht="12.75" hidden="false" customHeight="false" outlineLevel="3" collapsed="false">
      <c r="A14" s="0" t="n">
        <v>2695</v>
      </c>
      <c r="B14" s="0" t="s">
        <v>45</v>
      </c>
      <c r="C14" s="0" t="s">
        <v>49</v>
      </c>
      <c r="D14" s="0" t="s">
        <v>20</v>
      </c>
      <c r="E14" s="0" t="n">
        <v>22020</v>
      </c>
      <c r="G14" s="0" t="s">
        <v>21</v>
      </c>
      <c r="H14" s="0" t="n">
        <v>35</v>
      </c>
      <c r="I14" s="0" t="s">
        <v>50</v>
      </c>
      <c r="J14" s="0" t="s">
        <v>27</v>
      </c>
      <c r="K14" s="4" t="n">
        <v>4064</v>
      </c>
      <c r="L14" s="5" t="n">
        <v>0.1</v>
      </c>
      <c r="M14" s="4" t="n">
        <v>80</v>
      </c>
      <c r="N14" s="6" t="n">
        <f aca="false">ROUND(IF(Tariftyp="AT",Grundentgelt,(Grundentgelt*(1+LZProzent)*IRWAZ/35)+FWZ),2)</f>
        <v>4550.4</v>
      </c>
      <c r="O14" s="7" t="n">
        <f aca="false">VLOOKUP(A14,Urlaub!Urlaub,5,FALSE())</f>
        <v>30</v>
      </c>
      <c r="P14" s="6" t="n">
        <f aca="false">ROUND(Monatsentgelt*IF(GdB&gt;=50,UrlaubsAn+5,UrlaubsAn)*Urlaubsfaktor,2)</f>
        <v>3276.29</v>
      </c>
      <c r="Q1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0.206139</v>
      </c>
      <c r="R14" s="6" t="n">
        <f aca="false">ROUND(P14+Q14,2)</f>
        <v>3666.5</v>
      </c>
    </row>
    <row r="15" customFormat="false" ht="12.75" hidden="false" customHeight="false" outlineLevel="3" collapsed="false">
      <c r="A15" s="0" t="n">
        <v>2769</v>
      </c>
      <c r="B15" s="0" t="s">
        <v>37</v>
      </c>
      <c r="C15" s="0" t="s">
        <v>51</v>
      </c>
      <c r="D15" s="0" t="s">
        <v>20</v>
      </c>
      <c r="E15" s="0" t="n">
        <v>22020</v>
      </c>
      <c r="G15" s="0" t="s">
        <v>21</v>
      </c>
      <c r="H15" s="0" t="n">
        <v>35</v>
      </c>
      <c r="I15" s="0" t="s">
        <v>30</v>
      </c>
      <c r="J15" s="0" t="s">
        <v>23</v>
      </c>
      <c r="K15" s="4" t="n">
        <v>2023.5</v>
      </c>
      <c r="L15" s="5" t="n">
        <v>0.09</v>
      </c>
      <c r="N15" s="6" t="n">
        <f aca="false">ROUND(IF(Tariftyp="AT",Grundentgelt,(Grundentgelt*(1+LZProzent)*IRWAZ/35)+FWZ),2)</f>
        <v>2205.62</v>
      </c>
      <c r="O15" s="7" t="n">
        <f aca="false">VLOOKUP(A15,Urlaub!Urlaub,5,FALSE())</f>
        <v>30</v>
      </c>
      <c r="P15" s="6" t="n">
        <f aca="false">ROUND(Monatsentgelt*IF(GdB&gt;=50,UrlaubsAn+5,UrlaubsAn)*Urlaubsfaktor,2)</f>
        <v>1588.05</v>
      </c>
      <c r="Q1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5.7837425</v>
      </c>
      <c r="R15" s="6" t="n">
        <f aca="false">ROUND(P15+Q15,2)</f>
        <v>1903.83</v>
      </c>
    </row>
    <row r="16" customFormat="false" ht="12.75" hidden="false" customHeight="false" outlineLevel="2" collapsed="false">
      <c r="E16" s="9" t="s">
        <v>52</v>
      </c>
      <c r="K16" s="4"/>
      <c r="L16" s="5"/>
      <c r="N16" s="6"/>
      <c r="O16" s="7"/>
      <c r="P16" s="6"/>
      <c r="Q16" s="6"/>
      <c r="R16" s="6" t="n">
        <f aca="false">SUBTOTAL(9,R12:R15)</f>
        <v>9469.55</v>
      </c>
    </row>
    <row r="17" customFormat="false" ht="12.75" hidden="false" customHeight="false" outlineLevel="3" collapsed="false">
      <c r="A17" s="0" t="n">
        <v>2239</v>
      </c>
      <c r="B17" s="0" t="s">
        <v>53</v>
      </c>
      <c r="C17" s="0" t="s">
        <v>54</v>
      </c>
      <c r="D17" s="0" t="s">
        <v>20</v>
      </c>
      <c r="E17" s="0" t="n">
        <v>22030</v>
      </c>
      <c r="G17" s="0" t="s">
        <v>21</v>
      </c>
      <c r="H17" s="0" t="n">
        <v>35</v>
      </c>
      <c r="I17" s="0" t="s">
        <v>50</v>
      </c>
      <c r="J17" s="0" t="s">
        <v>27</v>
      </c>
      <c r="K17" s="4" t="n">
        <v>4064</v>
      </c>
      <c r="L17" s="5" t="n">
        <v>0.1</v>
      </c>
      <c r="N17" s="6" t="n">
        <f aca="false">ROUND(IF(Tariftyp="AT",Grundentgelt,(Grundentgelt*(1+LZProzent)*IRWAZ/35)+FWZ),2)</f>
        <v>4470.4</v>
      </c>
      <c r="O17" s="7" t="n">
        <f aca="false">VLOOKUP(A17,Urlaub!Urlaub,5,FALSE())</f>
        <v>30</v>
      </c>
      <c r="P17" s="6" t="n">
        <f aca="false">ROUND(Monatsentgelt*IF(GdB&gt;=50,UrlaubsAn+5,UrlaubsAn)*Urlaubsfaktor,2)</f>
        <v>3218.69</v>
      </c>
      <c r="Q1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345979</v>
      </c>
      <c r="R17" s="6" t="n">
        <f aca="false">ROUND(P17+Q17,2)</f>
        <v>3602.04</v>
      </c>
    </row>
    <row r="18" customFormat="false" ht="12.75" hidden="false" customHeight="false" outlineLevel="3" collapsed="false">
      <c r="A18" s="0" t="n">
        <v>3087</v>
      </c>
      <c r="B18" s="0" t="s">
        <v>55</v>
      </c>
      <c r="C18" s="0" t="s">
        <v>56</v>
      </c>
      <c r="D18" s="0" t="s">
        <v>20</v>
      </c>
      <c r="E18" s="0" t="n">
        <v>22030</v>
      </c>
      <c r="G18" s="0" t="s">
        <v>21</v>
      </c>
      <c r="H18" s="0" t="n">
        <v>35</v>
      </c>
      <c r="I18" s="0" t="s">
        <v>57</v>
      </c>
      <c r="J18" s="0" t="s">
        <v>23</v>
      </c>
      <c r="K18" s="4" t="n">
        <v>3000</v>
      </c>
      <c r="L18" s="5" t="n">
        <v>0.11</v>
      </c>
      <c r="N18" s="6" t="n">
        <f aca="false">ROUND(IF(Tariftyp="AT",Grundentgelt,(Grundentgelt*(1+LZProzent)*IRWAZ/35)+FWZ),2)</f>
        <v>3330</v>
      </c>
      <c r="O18" s="7" t="n">
        <f aca="false">VLOOKUP(A18,Urlaub!Urlaub,5,FALSE())</f>
        <v>30</v>
      </c>
      <c r="P18" s="6" t="n">
        <f aca="false">ROUND(Monatsentgelt*IF(GdB&gt;=50,UrlaubsAn+5,UrlaubsAn)*Urlaubsfaktor,2)</f>
        <v>2397.6</v>
      </c>
      <c r="Q1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76.76276</v>
      </c>
      <c r="R18" s="6" t="n">
        <f aca="false">ROUND(P18+Q18,2)</f>
        <v>2874.36</v>
      </c>
    </row>
    <row r="19" customFormat="false" ht="12.75" hidden="false" customHeight="false" outlineLevel="3" collapsed="false">
      <c r="A19" s="0" t="n">
        <v>3095</v>
      </c>
      <c r="B19" s="0" t="s">
        <v>45</v>
      </c>
      <c r="C19" s="0" t="s">
        <v>58</v>
      </c>
      <c r="D19" s="0" t="s">
        <v>20</v>
      </c>
      <c r="E19" s="0" t="n">
        <v>22030</v>
      </c>
      <c r="G19" s="0" t="s">
        <v>21</v>
      </c>
      <c r="H19" s="0" t="n">
        <v>35</v>
      </c>
      <c r="I19" s="0" t="s">
        <v>26</v>
      </c>
      <c r="J19" s="0" t="s">
        <v>27</v>
      </c>
      <c r="K19" s="4" t="n">
        <v>3435</v>
      </c>
      <c r="L19" s="5" t="n">
        <v>0.08</v>
      </c>
      <c r="N19" s="6" t="n">
        <f aca="false">ROUND(IF(Tariftyp="AT",Grundentgelt,(Grundentgelt*(1+LZProzent)*IRWAZ/35)+FWZ),2)</f>
        <v>3709.8</v>
      </c>
      <c r="O19" s="7" t="n">
        <f aca="false">VLOOKUP(A19,Urlaub!Urlaub,5,FALSE())</f>
        <v>28</v>
      </c>
      <c r="P19" s="6" t="n">
        <f aca="false">ROUND(Monatsentgelt*IF(GdB&gt;=50,UrlaubsAn+5,UrlaubsAn)*Urlaubsfaktor,2)</f>
        <v>2492.99</v>
      </c>
      <c r="Q1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96.915109</v>
      </c>
      <c r="R19" s="6" t="n">
        <f aca="false">ROUND(P19+Q19,2)</f>
        <v>2789.91</v>
      </c>
    </row>
    <row r="20" customFormat="false" ht="12.75" hidden="false" customHeight="false" outlineLevel="3" collapsed="false">
      <c r="A20" s="0" t="n">
        <v>3096</v>
      </c>
      <c r="B20" s="0" t="s">
        <v>45</v>
      </c>
      <c r="C20" s="0" t="s">
        <v>59</v>
      </c>
      <c r="D20" s="0" t="s">
        <v>20</v>
      </c>
      <c r="E20" s="0" t="n">
        <v>22030</v>
      </c>
      <c r="G20" s="0" t="s">
        <v>21</v>
      </c>
      <c r="H20" s="0" t="n">
        <v>35</v>
      </c>
      <c r="I20" s="0" t="s">
        <v>57</v>
      </c>
      <c r="J20" s="0" t="s">
        <v>23</v>
      </c>
      <c r="K20" s="4" t="n">
        <v>3000</v>
      </c>
      <c r="L20" s="5" t="n">
        <v>0.08</v>
      </c>
      <c r="N20" s="6" t="n">
        <f aca="false">ROUND(IF(Tariftyp="AT",Grundentgelt,(Grundentgelt*(1+LZProzent)*IRWAZ/35)+FWZ),2)</f>
        <v>3240</v>
      </c>
      <c r="O20" s="7" t="n">
        <f aca="false">VLOOKUP(A20,Urlaub!Urlaub,5,FALSE())</f>
        <v>30</v>
      </c>
      <c r="P20" s="6" t="n">
        <f aca="false">ROUND(Monatsentgelt*IF(GdB&gt;=50,UrlaubsAn+5,UrlaubsAn)*Urlaubsfaktor,2)</f>
        <v>2332.8</v>
      </c>
      <c r="Q2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63.87728</v>
      </c>
      <c r="R20" s="6" t="n">
        <f aca="false">ROUND(P20+Q20,2)</f>
        <v>2796.68</v>
      </c>
    </row>
    <row r="21" customFormat="false" ht="12.75" hidden="false" customHeight="false" outlineLevel="3" collapsed="false">
      <c r="A21" s="0" t="n">
        <v>3112</v>
      </c>
      <c r="B21" s="0" t="s">
        <v>60</v>
      </c>
      <c r="C21" s="0" t="s">
        <v>61</v>
      </c>
      <c r="D21" s="0" t="s">
        <v>20</v>
      </c>
      <c r="E21" s="0" t="n">
        <v>22030</v>
      </c>
      <c r="G21" s="0" t="s">
        <v>21</v>
      </c>
      <c r="H21" s="0" t="n">
        <v>35</v>
      </c>
      <c r="I21" s="0" t="s">
        <v>62</v>
      </c>
      <c r="J21" s="0" t="s">
        <v>23</v>
      </c>
      <c r="K21" s="4" t="n">
        <v>1906.5</v>
      </c>
      <c r="L21" s="5" t="n">
        <v>0.09</v>
      </c>
      <c r="M21" s="4" t="n">
        <v>104</v>
      </c>
      <c r="N21" s="6" t="n">
        <f aca="false">ROUND(IF(Tariftyp="AT",Grundentgelt,(Grundentgelt*(1+LZProzent)*IRWAZ/35)+FWZ),2)</f>
        <v>2182.09</v>
      </c>
      <c r="O21" s="7" t="n">
        <f aca="false">VLOOKUP(A21,Urlaub!Urlaub,5,FALSE())</f>
        <v>30</v>
      </c>
      <c r="P21" s="6" t="n">
        <f aca="false">ROUND(Monatsentgelt*IF(GdB&gt;=50,UrlaubsAn+5,UrlaubsAn)*Urlaubsfaktor,2)</f>
        <v>1571.1</v>
      </c>
      <c r="Q2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2.413235</v>
      </c>
      <c r="R21" s="6" t="n">
        <f aca="false">ROUND(P21+Q21,2)</f>
        <v>1883.51</v>
      </c>
    </row>
    <row r="22" customFormat="false" ht="12.75" hidden="false" customHeight="false" outlineLevel="2" collapsed="false">
      <c r="E22" s="9" t="s">
        <v>63</v>
      </c>
      <c r="K22" s="4"/>
      <c r="L22" s="5"/>
      <c r="M22" s="4"/>
      <c r="N22" s="6"/>
      <c r="O22" s="7"/>
      <c r="P22" s="6"/>
      <c r="Q22" s="6"/>
      <c r="R22" s="6" t="n">
        <f aca="false">SUBTOTAL(9,R17:R21)</f>
        <v>13946.5</v>
      </c>
    </row>
    <row r="23" customFormat="false" ht="12.75" hidden="false" customHeight="false" outlineLevel="1" collapsed="false">
      <c r="D23" s="8" t="s">
        <v>64</v>
      </c>
      <c r="K23" s="4"/>
      <c r="L23" s="5"/>
      <c r="M23" s="4"/>
      <c r="N23" s="6"/>
      <c r="O23" s="7"/>
      <c r="P23" s="6"/>
      <c r="Q23" s="6"/>
      <c r="R23" s="6" t="n">
        <f aca="false">SUBTOTAL(9,R2:R21)</f>
        <v>42870.2</v>
      </c>
    </row>
    <row r="24" customFormat="false" ht="12.75" hidden="false" customHeight="false" outlineLevel="2" collapsed="false">
      <c r="A24" s="0" t="n">
        <v>2004</v>
      </c>
      <c r="B24" s="0" t="s">
        <v>65</v>
      </c>
      <c r="C24" s="0" t="s">
        <v>66</v>
      </c>
      <c r="D24" s="0" t="s">
        <v>67</v>
      </c>
      <c r="E24" s="0" t="n">
        <v>41000</v>
      </c>
      <c r="G24" s="0" t="s">
        <v>21</v>
      </c>
      <c r="H24" s="0" t="n">
        <v>35</v>
      </c>
      <c r="I24" s="0" t="s">
        <v>39</v>
      </c>
      <c r="J24" s="0" t="s">
        <v>23</v>
      </c>
      <c r="K24" s="4" t="n">
        <v>1952.5</v>
      </c>
      <c r="L24" s="5" t="n">
        <v>0.12</v>
      </c>
      <c r="N24" s="6" t="n">
        <f aca="false">ROUND(IF(Tariftyp="AT",Grundentgelt,(Grundentgelt*(1+LZProzent)*IRWAZ/35)+FWZ),2)</f>
        <v>2186.8</v>
      </c>
      <c r="O24" s="7" t="n">
        <f aca="false">VLOOKUP(A24,Urlaub!Urlaub,5,FALSE())</f>
        <v>30</v>
      </c>
      <c r="P24" s="6" t="n">
        <f aca="false">ROUND(Monatsentgelt*IF(GdB&gt;=50,UrlaubsAn+5,UrlaubsAn)*Urlaubsfaktor,2)</f>
        <v>1574.5</v>
      </c>
      <c r="Q2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3.089325</v>
      </c>
      <c r="R24" s="6" t="n">
        <f aca="false">ROUND(P24+Q24,2)</f>
        <v>1887.59</v>
      </c>
    </row>
    <row r="25" customFormat="false" ht="12.75" hidden="false" customHeight="false" outlineLevel="2" collapsed="false">
      <c r="A25" s="0" t="n">
        <v>2017</v>
      </c>
      <c r="B25" s="0" t="s">
        <v>68</v>
      </c>
      <c r="C25" s="0" t="s">
        <v>69</v>
      </c>
      <c r="D25" s="0" t="s">
        <v>67</v>
      </c>
      <c r="E25" s="0" t="n">
        <v>41000</v>
      </c>
      <c r="G25" s="0" t="s">
        <v>21</v>
      </c>
      <c r="H25" s="0" t="n">
        <v>35</v>
      </c>
      <c r="I25" s="0" t="s">
        <v>30</v>
      </c>
      <c r="J25" s="0" t="s">
        <v>23</v>
      </c>
      <c r="K25" s="4" t="n">
        <v>2023.5</v>
      </c>
      <c r="L25" s="5" t="n">
        <v>0.1</v>
      </c>
      <c r="N25" s="6" t="n">
        <f aca="false">ROUND(IF(Tariftyp="AT",Grundentgelt,(Grundentgelt*(1+LZProzent)*IRWAZ/35)+FWZ),2)</f>
        <v>2225.85</v>
      </c>
      <c r="O25" s="7" t="n">
        <f aca="false">VLOOKUP(A25,Urlaub!Urlaub,5,FALSE())</f>
        <v>30</v>
      </c>
      <c r="P25" s="6" t="n">
        <f aca="false">ROUND(Monatsentgelt*IF(GdB&gt;=50,UrlaubsAn+5,UrlaubsAn)*Urlaubsfaktor,2)</f>
        <v>1602.61</v>
      </c>
      <c r="Q2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8.6789985</v>
      </c>
      <c r="R25" s="6" t="n">
        <f aca="false">ROUND(P25+Q25,2)</f>
        <v>1921.29</v>
      </c>
    </row>
    <row r="26" customFormat="false" ht="12.75" hidden="false" customHeight="false" outlineLevel="2" collapsed="false">
      <c r="A26" s="0" t="n">
        <v>2024</v>
      </c>
      <c r="B26" s="0" t="s">
        <v>70</v>
      </c>
      <c r="C26" s="0" t="s">
        <v>71</v>
      </c>
      <c r="D26" s="0" t="s">
        <v>67</v>
      </c>
      <c r="E26" s="0" t="n">
        <v>41000</v>
      </c>
      <c r="G26" s="0" t="s">
        <v>21</v>
      </c>
      <c r="H26" s="0" t="n">
        <v>35</v>
      </c>
      <c r="I26" s="0" t="s">
        <v>50</v>
      </c>
      <c r="J26" s="0" t="s">
        <v>72</v>
      </c>
      <c r="K26" s="4" t="n">
        <v>3455</v>
      </c>
      <c r="L26" s="5" t="n">
        <v>0.09</v>
      </c>
      <c r="N26" s="6" t="n">
        <f aca="false">ROUND(IF(Tariftyp="AT",Grundentgelt,(Grundentgelt*(1+LZProzent)*IRWAZ/35)+FWZ),2)</f>
        <v>3765.95</v>
      </c>
      <c r="O26" s="7" t="n">
        <f aca="false">VLOOKUP(A26,Urlaub!Urlaub,5,FALSE())</f>
        <v>30</v>
      </c>
      <c r="P26" s="6" t="n">
        <f aca="false">ROUND(Monatsentgelt*IF(GdB&gt;=50,UrlaubsAn+5,UrlaubsAn)*Urlaubsfaktor,2)</f>
        <v>2711.48</v>
      </c>
      <c r="Q2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2.937268</v>
      </c>
      <c r="R26" s="6" t="n">
        <f aca="false">ROUND(P26+Q26,2)</f>
        <v>3034.42</v>
      </c>
    </row>
    <row r="27" customFormat="false" ht="12.75" hidden="false" customHeight="false" outlineLevel="2" collapsed="false">
      <c r="A27" s="0" t="n">
        <v>2114</v>
      </c>
      <c r="B27" s="0" t="s">
        <v>31</v>
      </c>
      <c r="C27" s="0" t="s">
        <v>73</v>
      </c>
      <c r="D27" s="0" t="s">
        <v>67</v>
      </c>
      <c r="E27" s="0" t="n">
        <v>41000</v>
      </c>
      <c r="G27" s="0" t="s">
        <v>21</v>
      </c>
      <c r="H27" s="0" t="n">
        <v>35</v>
      </c>
      <c r="I27" s="0" t="s">
        <v>57</v>
      </c>
      <c r="J27" s="0" t="s">
        <v>23</v>
      </c>
      <c r="K27" s="4" t="n">
        <v>3000</v>
      </c>
      <c r="L27" s="5" t="n">
        <v>0.12</v>
      </c>
      <c r="N27" s="6" t="n">
        <f aca="false">ROUND(IF(Tariftyp="AT",Grundentgelt,(Grundentgelt*(1+LZProzent)*IRWAZ/35)+FWZ),2)</f>
        <v>3360</v>
      </c>
      <c r="O27" s="7" t="n">
        <f aca="false">VLOOKUP(A27,Urlaub!Urlaub,5,FALSE())</f>
        <v>30</v>
      </c>
      <c r="P27" s="6" t="n">
        <f aca="false">ROUND(Monatsentgelt*IF(GdB&gt;=50,UrlaubsAn+5,UrlaubsAn)*Urlaubsfaktor,2)</f>
        <v>2419.2</v>
      </c>
      <c r="Q2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81.05792</v>
      </c>
      <c r="R27" s="6" t="n">
        <f aca="false">ROUND(P27+Q27,2)</f>
        <v>2900.26</v>
      </c>
    </row>
    <row r="28" customFormat="false" ht="12.75" hidden="false" customHeight="false" outlineLevel="2" collapsed="false">
      <c r="A28" s="0" t="n">
        <v>2115</v>
      </c>
      <c r="B28" s="0" t="s">
        <v>45</v>
      </c>
      <c r="C28" s="0" t="s">
        <v>74</v>
      </c>
      <c r="D28" s="0" t="s">
        <v>67</v>
      </c>
      <c r="E28" s="0" t="n">
        <v>41000</v>
      </c>
      <c r="G28" s="0" t="s">
        <v>21</v>
      </c>
      <c r="H28" s="0" t="n">
        <v>35</v>
      </c>
      <c r="I28" s="0" t="s">
        <v>50</v>
      </c>
      <c r="J28" s="0" t="s">
        <v>75</v>
      </c>
      <c r="K28" s="4" t="n">
        <v>3658</v>
      </c>
      <c r="L28" s="5" t="n">
        <v>0.1</v>
      </c>
      <c r="N28" s="6" t="n">
        <f aca="false">ROUND(IF(Tariftyp="AT",Grundentgelt,(Grundentgelt*(1+LZProzent)*IRWAZ/35)+FWZ),2)</f>
        <v>4023.8</v>
      </c>
      <c r="O28" s="7" t="n">
        <f aca="false">VLOOKUP(A28,Urlaub!Urlaub,5,FALSE())</f>
        <v>28</v>
      </c>
      <c r="P28" s="6" t="n">
        <f aca="false">ROUND(Monatsentgelt*IF(GdB&gt;=50,UrlaubsAn+5,UrlaubsAn)*Urlaubsfaktor,2)</f>
        <v>2703.99</v>
      </c>
      <c r="Q2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2.045209</v>
      </c>
      <c r="R28" s="6" t="n">
        <f aca="false">ROUND(P28+Q28,2)</f>
        <v>3026.04</v>
      </c>
    </row>
    <row r="29" customFormat="false" ht="12.75" hidden="false" customHeight="false" outlineLevel="2" collapsed="false">
      <c r="A29" s="0" t="n">
        <v>2117</v>
      </c>
      <c r="B29" s="0" t="s">
        <v>76</v>
      </c>
      <c r="C29" s="0" t="s">
        <v>77</v>
      </c>
      <c r="D29" s="0" t="s">
        <v>67</v>
      </c>
      <c r="E29" s="0" t="n">
        <v>41000</v>
      </c>
      <c r="G29" s="0" t="s">
        <v>21</v>
      </c>
      <c r="H29" s="0" t="n">
        <v>35</v>
      </c>
      <c r="I29" s="0" t="s">
        <v>78</v>
      </c>
      <c r="J29" s="0" t="s">
        <v>23</v>
      </c>
      <c r="K29" s="4" t="n">
        <v>2141.5</v>
      </c>
      <c r="L29" s="5" t="n">
        <v>0.12</v>
      </c>
      <c r="N29" s="6" t="n">
        <f aca="false">ROUND(IF(Tariftyp="AT",Grundentgelt,(Grundentgelt*(1+LZProzent)*IRWAZ/35)+FWZ),2)</f>
        <v>2398.48</v>
      </c>
      <c r="O29" s="7" t="n">
        <f aca="false">VLOOKUP(A29,Urlaub!Urlaub,5,FALSE())</f>
        <v>30</v>
      </c>
      <c r="P29" s="6" t="n">
        <f aca="false">ROUND(Monatsentgelt*IF(GdB&gt;=50,UrlaubsAn+5,UrlaubsAn)*Urlaubsfaktor,2)</f>
        <v>1726.91</v>
      </c>
      <c r="Q2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3.3960535</v>
      </c>
      <c r="R29" s="6" t="n">
        <f aca="false">ROUND(P29+Q29,2)</f>
        <v>2070.31</v>
      </c>
    </row>
    <row r="30" customFormat="false" ht="12.75" hidden="false" customHeight="false" outlineLevel="2" collapsed="false">
      <c r="A30" s="0" t="n">
        <v>2123</v>
      </c>
      <c r="B30" s="0" t="s">
        <v>79</v>
      </c>
      <c r="C30" s="0" t="s">
        <v>80</v>
      </c>
      <c r="D30" s="0" t="s">
        <v>67</v>
      </c>
      <c r="E30" s="0" t="n">
        <v>41000</v>
      </c>
      <c r="F30" s="0" t="n">
        <v>50</v>
      </c>
      <c r="G30" s="0" t="s">
        <v>21</v>
      </c>
      <c r="H30" s="0" t="n">
        <v>35</v>
      </c>
      <c r="I30" s="0" t="s">
        <v>22</v>
      </c>
      <c r="J30" s="0" t="s">
        <v>23</v>
      </c>
      <c r="K30" s="4" t="n">
        <v>1982.5</v>
      </c>
      <c r="L30" s="5" t="n">
        <v>0.08</v>
      </c>
      <c r="M30" s="4" t="n">
        <v>117</v>
      </c>
      <c r="N30" s="6" t="n">
        <f aca="false">ROUND(IF(Tariftyp="AT",Grundentgelt,(Grundentgelt*(1+LZProzent)*IRWAZ/35)+FWZ),2)</f>
        <v>2258.1</v>
      </c>
      <c r="O30" s="7" t="n">
        <f aca="false">VLOOKUP(A30,Urlaub!Urlaub,5,FALSE())</f>
        <v>30</v>
      </c>
      <c r="P30" s="6" t="n">
        <f aca="false">ROUND(Monatsentgelt*IF(GdB&gt;=50,UrlaubsAn+5,UrlaubsAn)*Urlaubsfaktor,2)</f>
        <v>1896.8</v>
      </c>
      <c r="Q3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77.17868</v>
      </c>
      <c r="R30" s="6" t="n">
        <f aca="false">ROUND(P30+Q30,2)</f>
        <v>2273.98</v>
      </c>
    </row>
    <row r="31" customFormat="false" ht="12.75" hidden="false" customHeight="false" outlineLevel="2" collapsed="false">
      <c r="A31" s="0" t="n">
        <v>2197</v>
      </c>
      <c r="B31" s="0" t="s">
        <v>81</v>
      </c>
      <c r="C31" s="0" t="s">
        <v>82</v>
      </c>
      <c r="D31" s="0" t="s">
        <v>67</v>
      </c>
      <c r="E31" s="0" t="n">
        <v>41000</v>
      </c>
      <c r="G31" s="0" t="s">
        <v>21</v>
      </c>
      <c r="H31" s="0" t="n">
        <v>35</v>
      </c>
      <c r="I31" s="0" t="s">
        <v>30</v>
      </c>
      <c r="J31" s="0" t="s">
        <v>23</v>
      </c>
      <c r="K31" s="4" t="n">
        <v>2023.5</v>
      </c>
      <c r="L31" s="5" t="n">
        <v>0.11</v>
      </c>
      <c r="N31" s="6" t="n">
        <f aca="false">ROUND(IF(Tariftyp="AT",Grundentgelt,(Grundentgelt*(1+LZProzent)*IRWAZ/35)+FWZ),2)</f>
        <v>2246.09</v>
      </c>
      <c r="O31" s="7" t="n">
        <f aca="false">VLOOKUP(A31,Urlaub!Urlaub,5,FALSE())</f>
        <v>30</v>
      </c>
      <c r="P31" s="6" t="n">
        <f aca="false">ROUND(Monatsentgelt*IF(GdB&gt;=50,UrlaubsAn+5,UrlaubsAn)*Urlaubsfaktor,2)</f>
        <v>1617.18</v>
      </c>
      <c r="Q3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1.576243</v>
      </c>
      <c r="R31" s="6" t="n">
        <f aca="false">ROUND(P31+Q31,2)</f>
        <v>1938.76</v>
      </c>
    </row>
    <row r="32" customFormat="false" ht="12.75" hidden="false" customHeight="false" outlineLevel="2" collapsed="false">
      <c r="A32" s="0" t="n">
        <v>2203</v>
      </c>
      <c r="B32" s="0" t="s">
        <v>83</v>
      </c>
      <c r="C32" s="0" t="s">
        <v>84</v>
      </c>
      <c r="D32" s="0" t="s">
        <v>67</v>
      </c>
      <c r="E32" s="0" t="n">
        <v>41000</v>
      </c>
      <c r="G32" s="0" t="s">
        <v>21</v>
      </c>
      <c r="H32" s="0" t="n">
        <v>35</v>
      </c>
      <c r="I32" s="0" t="s">
        <v>57</v>
      </c>
      <c r="J32" s="0" t="s">
        <v>23</v>
      </c>
      <c r="K32" s="4" t="n">
        <v>3000</v>
      </c>
      <c r="L32" s="5" t="n">
        <v>0.09</v>
      </c>
      <c r="M32" s="4" t="n">
        <v>258</v>
      </c>
      <c r="N32" s="6" t="n">
        <f aca="false">ROUND(IF(Tariftyp="AT",Grundentgelt,(Grundentgelt*(1+LZProzent)*IRWAZ/35)+FWZ),2)</f>
        <v>3528</v>
      </c>
      <c r="O32" s="7" t="n">
        <f aca="false">VLOOKUP(A32,Urlaub!Urlaub,5,FALSE())</f>
        <v>30</v>
      </c>
      <c r="P32" s="6" t="n">
        <f aca="false">ROUND(Monatsentgelt*IF(GdB&gt;=50,UrlaubsAn+5,UrlaubsAn)*Urlaubsfaktor,2)</f>
        <v>2540.16</v>
      </c>
      <c r="Q3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0.240156</v>
      </c>
      <c r="R32" s="6" t="n">
        <f aca="false">ROUND(P32+Q32,2)</f>
        <v>2900.4</v>
      </c>
    </row>
    <row r="33" customFormat="false" ht="12.75" hidden="false" customHeight="false" outlineLevel="2" collapsed="false">
      <c r="A33" s="0" t="n">
        <v>2389</v>
      </c>
      <c r="B33" s="0" t="s">
        <v>45</v>
      </c>
      <c r="C33" s="0" t="s">
        <v>85</v>
      </c>
      <c r="D33" s="0" t="s">
        <v>67</v>
      </c>
      <c r="E33" s="0" t="n">
        <v>41000</v>
      </c>
      <c r="G33" s="0" t="s">
        <v>21</v>
      </c>
      <c r="H33" s="0" t="n">
        <v>35</v>
      </c>
      <c r="I33" s="0" t="s">
        <v>78</v>
      </c>
      <c r="J33" s="0" t="s">
        <v>23</v>
      </c>
      <c r="K33" s="4" t="n">
        <v>2141.5</v>
      </c>
      <c r="L33" s="5" t="n">
        <v>0.09</v>
      </c>
      <c r="N33" s="6" t="n">
        <f aca="false">ROUND(IF(Tariftyp="AT",Grundentgelt,(Grundentgelt*(1+LZProzent)*IRWAZ/35)+FWZ),2)</f>
        <v>2334.24</v>
      </c>
      <c r="O33" s="7" t="n">
        <f aca="false">VLOOKUP(A33,Urlaub!Urlaub,5,FALSE())</f>
        <v>30</v>
      </c>
      <c r="P33" s="6" t="n">
        <f aca="false">ROUND(Monatsentgelt*IF(GdB&gt;=50,UrlaubsAn+5,UrlaubsAn)*Urlaubsfaktor,2)</f>
        <v>1680.65</v>
      </c>
      <c r="Q3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34.1972525</v>
      </c>
      <c r="R33" s="6" t="n">
        <f aca="false">ROUND(P33+Q33,2)</f>
        <v>2014.85</v>
      </c>
    </row>
    <row r="34" customFormat="false" ht="12.75" hidden="false" customHeight="false" outlineLevel="2" collapsed="false">
      <c r="A34" s="0" t="n">
        <v>2452</v>
      </c>
      <c r="B34" s="0" t="s">
        <v>86</v>
      </c>
      <c r="C34" s="0" t="s">
        <v>87</v>
      </c>
      <c r="D34" s="0" t="s">
        <v>67</v>
      </c>
      <c r="E34" s="0" t="n">
        <v>41000</v>
      </c>
      <c r="G34" s="0" t="s">
        <v>21</v>
      </c>
      <c r="H34" s="0" t="n">
        <v>40</v>
      </c>
      <c r="I34" s="0" t="s">
        <v>88</v>
      </c>
      <c r="J34" s="0" t="s">
        <v>23</v>
      </c>
      <c r="K34" s="4" t="n">
        <v>2076.5</v>
      </c>
      <c r="L34" s="5" t="n">
        <v>0.1</v>
      </c>
      <c r="N34" s="6" t="n">
        <f aca="false">ROUND(IF(Tariftyp="AT",Grundentgelt,(Grundentgelt*(1+LZProzent)*IRWAZ/35)+FWZ),2)</f>
        <v>2610.46</v>
      </c>
      <c r="O34" s="7" t="n">
        <f aca="false">VLOOKUP(A34,Urlaub!Urlaub,5,FALSE())</f>
        <v>30</v>
      </c>
      <c r="P34" s="6" t="n">
        <f aca="false">ROUND(Monatsentgelt*IF(GdB&gt;=50,UrlaubsAn+5,UrlaubsAn)*Urlaubsfaktor,2)</f>
        <v>1879.53</v>
      </c>
      <c r="Q3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73.7445405</v>
      </c>
      <c r="R34" s="6" t="n">
        <f aca="false">ROUND(P34+Q34,2)</f>
        <v>2253.27</v>
      </c>
    </row>
    <row r="35" customFormat="false" ht="12.75" hidden="false" customHeight="false" outlineLevel="2" collapsed="false">
      <c r="A35" s="0" t="n">
        <v>2462</v>
      </c>
      <c r="B35" s="0" t="s">
        <v>89</v>
      </c>
      <c r="C35" s="0" t="s">
        <v>90</v>
      </c>
      <c r="D35" s="0" t="s">
        <v>67</v>
      </c>
      <c r="E35" s="0" t="n">
        <v>41000</v>
      </c>
      <c r="G35" s="0" t="s">
        <v>21</v>
      </c>
      <c r="H35" s="0" t="n">
        <v>35</v>
      </c>
      <c r="I35" s="0" t="s">
        <v>62</v>
      </c>
      <c r="J35" s="0" t="s">
        <v>23</v>
      </c>
      <c r="K35" s="4" t="n">
        <v>1906.5</v>
      </c>
      <c r="L35" s="5" t="n">
        <v>0.1</v>
      </c>
      <c r="M35" s="4" t="n">
        <v>199</v>
      </c>
      <c r="N35" s="6" t="n">
        <f aca="false">ROUND(IF(Tariftyp="AT",Grundentgelt,(Grundentgelt*(1+LZProzent)*IRWAZ/35)+FWZ),2)</f>
        <v>2296.15</v>
      </c>
      <c r="O35" s="7" t="n">
        <f aca="false">VLOOKUP(A35,Urlaub!Urlaub,5,FALSE())</f>
        <v>30</v>
      </c>
      <c r="P35" s="6" t="n">
        <f aca="false">ROUND(Monatsentgelt*IF(GdB&gt;=50,UrlaubsAn+5,UrlaubsAn)*Urlaubsfaktor,2)</f>
        <v>1653.23</v>
      </c>
      <c r="Q3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8.7447855</v>
      </c>
      <c r="R35" s="6" t="n">
        <f aca="false">ROUND(P35+Q35,2)</f>
        <v>1981.97</v>
      </c>
    </row>
    <row r="36" customFormat="false" ht="12.75" hidden="false" customHeight="false" outlineLevel="2" collapsed="false">
      <c r="A36" s="0" t="n">
        <v>2492</v>
      </c>
      <c r="B36" s="0" t="s">
        <v>91</v>
      </c>
      <c r="C36" s="0" t="s">
        <v>92</v>
      </c>
      <c r="D36" s="0" t="s">
        <v>67</v>
      </c>
      <c r="E36" s="0" t="n">
        <v>41000</v>
      </c>
      <c r="G36" s="0" t="s">
        <v>21</v>
      </c>
      <c r="H36" s="0" t="n">
        <v>35</v>
      </c>
      <c r="I36" s="0" t="s">
        <v>50</v>
      </c>
      <c r="J36" s="0" t="s">
        <v>27</v>
      </c>
      <c r="K36" s="4" t="n">
        <v>4064</v>
      </c>
      <c r="L36" s="5" t="n">
        <v>0.1</v>
      </c>
      <c r="N36" s="6" t="n">
        <f aca="false">ROUND(IF(Tariftyp="AT",Grundentgelt,(Grundentgelt*(1+LZProzent)*IRWAZ/35)+FWZ),2)</f>
        <v>4470.4</v>
      </c>
      <c r="O36" s="7" t="n">
        <f aca="false">VLOOKUP(A36,Urlaub!Urlaub,5,FALSE())</f>
        <v>30</v>
      </c>
      <c r="P36" s="6" t="n">
        <f aca="false">ROUND(Monatsentgelt*IF(GdB&gt;=50,UrlaubsAn+5,UrlaubsAn)*Urlaubsfaktor,2)</f>
        <v>3218.69</v>
      </c>
      <c r="Q3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345979</v>
      </c>
      <c r="R36" s="6" t="n">
        <f aca="false">ROUND(P36+Q36,2)</f>
        <v>3602.04</v>
      </c>
    </row>
    <row r="37" customFormat="false" ht="12.75" hidden="false" customHeight="false" outlineLevel="2" collapsed="false">
      <c r="A37" s="0" t="n">
        <v>2506</v>
      </c>
      <c r="B37" s="0" t="s">
        <v>31</v>
      </c>
      <c r="C37" s="0" t="s">
        <v>93</v>
      </c>
      <c r="D37" s="0" t="s">
        <v>67</v>
      </c>
      <c r="E37" s="0" t="n">
        <v>41000</v>
      </c>
      <c r="G37" s="0" t="s">
        <v>21</v>
      </c>
      <c r="H37" s="0" t="n">
        <v>35</v>
      </c>
      <c r="I37" s="0" t="s">
        <v>57</v>
      </c>
      <c r="J37" s="0" t="s">
        <v>23</v>
      </c>
      <c r="K37" s="4" t="n">
        <v>3000</v>
      </c>
      <c r="L37" s="5" t="n">
        <v>0.08</v>
      </c>
      <c r="N37" s="6" t="n">
        <f aca="false">ROUND(IF(Tariftyp="AT",Grundentgelt,(Grundentgelt*(1+LZProzent)*IRWAZ/35)+FWZ),2)</f>
        <v>3240</v>
      </c>
      <c r="O37" s="7" t="n">
        <f aca="false">VLOOKUP(A37,Urlaub!Urlaub,5,FALSE())</f>
        <v>30</v>
      </c>
      <c r="P37" s="6" t="n">
        <f aca="false">ROUND(Monatsentgelt*IF(GdB&gt;=50,UrlaubsAn+5,UrlaubsAn)*Urlaubsfaktor,2)</f>
        <v>2332.8</v>
      </c>
      <c r="Q3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63.87728</v>
      </c>
      <c r="R37" s="6" t="n">
        <f aca="false">ROUND(P37+Q37,2)</f>
        <v>2796.68</v>
      </c>
    </row>
    <row r="38" customFormat="false" ht="12.75" hidden="false" customHeight="false" outlineLevel="2" collapsed="false">
      <c r="A38" s="0" t="n">
        <v>2528</v>
      </c>
      <c r="B38" s="0" t="s">
        <v>94</v>
      </c>
      <c r="C38" s="0" t="s">
        <v>95</v>
      </c>
      <c r="D38" s="0" t="s">
        <v>67</v>
      </c>
      <c r="E38" s="0" t="n">
        <v>41000</v>
      </c>
      <c r="G38" s="0" t="s">
        <v>21</v>
      </c>
      <c r="H38" s="0" t="n">
        <v>40</v>
      </c>
      <c r="I38" s="0" t="s">
        <v>96</v>
      </c>
      <c r="J38" s="0" t="s">
        <v>23</v>
      </c>
      <c r="K38" s="4" t="n">
        <v>1929.5</v>
      </c>
      <c r="L38" s="5" t="n">
        <v>0.08</v>
      </c>
      <c r="N38" s="6" t="n">
        <f aca="false">ROUND(IF(Tariftyp="AT",Grundentgelt,(Grundentgelt*(1+LZProzent)*IRWAZ/35)+FWZ),2)</f>
        <v>2381.55</v>
      </c>
      <c r="O38" s="7" t="n">
        <f aca="false">VLOOKUP(A38,Urlaub!Urlaub,5,FALSE())</f>
        <v>30</v>
      </c>
      <c r="P38" s="6" t="n">
        <f aca="false">ROUND(Monatsentgelt*IF(GdB&gt;=50,UrlaubsAn+5,UrlaubsAn)*Urlaubsfaktor,2)</f>
        <v>1714.72</v>
      </c>
      <c r="Q3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0.972072</v>
      </c>
      <c r="R38" s="6" t="n">
        <f aca="false">ROUND(P38+Q38,2)</f>
        <v>2055.69</v>
      </c>
    </row>
    <row r="39" customFormat="false" ht="12.75" hidden="false" customHeight="false" outlineLevel="2" collapsed="false">
      <c r="A39" s="0" t="n">
        <v>2535</v>
      </c>
      <c r="B39" s="0" t="s">
        <v>97</v>
      </c>
      <c r="C39" s="0" t="s">
        <v>98</v>
      </c>
      <c r="D39" s="0" t="s">
        <v>67</v>
      </c>
      <c r="E39" s="0" t="n">
        <v>41000</v>
      </c>
      <c r="G39" s="0" t="s">
        <v>21</v>
      </c>
      <c r="H39" s="0" t="n">
        <v>35</v>
      </c>
      <c r="I39" s="0" t="s">
        <v>62</v>
      </c>
      <c r="J39" s="0" t="s">
        <v>23</v>
      </c>
      <c r="K39" s="4" t="n">
        <v>1906.5</v>
      </c>
      <c r="L39" s="5" t="n">
        <v>0.1</v>
      </c>
      <c r="M39" s="4" t="n">
        <v>164</v>
      </c>
      <c r="N39" s="6" t="n">
        <f aca="false">ROUND(IF(Tariftyp="AT",Grundentgelt,(Grundentgelt*(1+LZProzent)*IRWAZ/35)+FWZ),2)</f>
        <v>2261.15</v>
      </c>
      <c r="O39" s="7" t="n">
        <f aca="false">VLOOKUP(A39,Urlaub!Urlaub,5,FALSE())</f>
        <v>30</v>
      </c>
      <c r="P39" s="6" t="n">
        <f aca="false">ROUND(Monatsentgelt*IF(GdB&gt;=50,UrlaubsAn+5,UrlaubsAn)*Urlaubsfaktor,2)</f>
        <v>1628.03</v>
      </c>
      <c r="Q3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3.7337655</v>
      </c>
      <c r="R39" s="6" t="n">
        <f aca="false">ROUND(P39+Q39,2)</f>
        <v>1951.76</v>
      </c>
    </row>
    <row r="40" customFormat="false" ht="12.75" hidden="false" customHeight="false" outlineLevel="2" collapsed="false">
      <c r="A40" s="0" t="n">
        <v>2735</v>
      </c>
      <c r="B40" s="0" t="s">
        <v>99</v>
      </c>
      <c r="C40" s="0" t="s">
        <v>100</v>
      </c>
      <c r="D40" s="0" t="s">
        <v>67</v>
      </c>
      <c r="E40" s="0" t="n">
        <v>41000</v>
      </c>
      <c r="G40" s="0" t="s">
        <v>21</v>
      </c>
      <c r="H40" s="0" t="n">
        <v>35</v>
      </c>
      <c r="I40" s="0" t="s">
        <v>101</v>
      </c>
      <c r="J40" s="0" t="s">
        <v>23</v>
      </c>
      <c r="K40" s="4" t="n">
        <v>2676</v>
      </c>
      <c r="L40" s="5" t="n">
        <v>0.1</v>
      </c>
      <c r="N40" s="6" t="n">
        <f aca="false">ROUND(IF(Tariftyp="AT",Grundentgelt,(Grundentgelt*(1+LZProzent)*IRWAZ/35)+FWZ),2)</f>
        <v>2943.6</v>
      </c>
      <c r="O40" s="7" t="n">
        <f aca="false">VLOOKUP(A40,Urlaub!Urlaub,5,FALSE())</f>
        <v>30</v>
      </c>
      <c r="P40" s="6" t="n">
        <f aca="false">ROUND(Monatsentgelt*IF(GdB&gt;=50,UrlaubsAn+5,UrlaubsAn)*Urlaubsfaktor,2)</f>
        <v>2119.39</v>
      </c>
      <c r="Q4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1.4407015</v>
      </c>
      <c r="R40" s="6" t="n">
        <f aca="false">ROUND(P40+Q40,2)</f>
        <v>2540.83</v>
      </c>
    </row>
    <row r="41" customFormat="false" ht="12.75" hidden="false" customHeight="false" outlineLevel="2" collapsed="false">
      <c r="A41" s="0" t="n">
        <v>2969</v>
      </c>
      <c r="B41" s="0" t="s">
        <v>31</v>
      </c>
      <c r="C41" s="0" t="s">
        <v>102</v>
      </c>
      <c r="D41" s="0" t="s">
        <v>67</v>
      </c>
      <c r="E41" s="0" t="n">
        <v>41000</v>
      </c>
      <c r="G41" s="0" t="s">
        <v>21</v>
      </c>
      <c r="H41" s="0" t="n">
        <v>35</v>
      </c>
      <c r="I41" s="0" t="s">
        <v>96</v>
      </c>
      <c r="J41" s="0" t="s">
        <v>23</v>
      </c>
      <c r="K41" s="4" t="n">
        <v>1929.5</v>
      </c>
      <c r="L41" s="5" t="n">
        <v>0.08</v>
      </c>
      <c r="M41" s="4" t="n">
        <v>87</v>
      </c>
      <c r="N41" s="6" t="n">
        <f aca="false">ROUND(IF(Tariftyp="AT",Grundentgelt,(Grundentgelt*(1+LZProzent)*IRWAZ/35)+FWZ),2)</f>
        <v>2170.86</v>
      </c>
      <c r="O41" s="7" t="n">
        <f aca="false">VLOOKUP(A41,Urlaub!Urlaub,5,FALSE())</f>
        <v>30</v>
      </c>
      <c r="P41" s="6" t="n">
        <f aca="false">ROUND(Monatsentgelt*IF(GdB&gt;=50,UrlaubsAn+5,UrlaubsAn)*Urlaubsfaktor,2)</f>
        <v>1563.02</v>
      </c>
      <c r="Q4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0.806527</v>
      </c>
      <c r="R41" s="6" t="n">
        <f aca="false">ROUND(P41+Q41,2)</f>
        <v>1873.83</v>
      </c>
    </row>
    <row r="42" customFormat="false" ht="12.75" hidden="false" customHeight="false" outlineLevel="2" collapsed="false">
      <c r="A42" s="0" t="n">
        <v>2990</v>
      </c>
      <c r="B42" s="0" t="s">
        <v>31</v>
      </c>
      <c r="C42" s="0" t="s">
        <v>103</v>
      </c>
      <c r="D42" s="0" t="s">
        <v>67</v>
      </c>
      <c r="E42" s="0" t="n">
        <v>41000</v>
      </c>
      <c r="G42" s="0" t="s">
        <v>21</v>
      </c>
      <c r="H42" s="0" t="n">
        <v>35</v>
      </c>
      <c r="I42" s="0" t="s">
        <v>96</v>
      </c>
      <c r="J42" s="0" t="s">
        <v>23</v>
      </c>
      <c r="K42" s="4" t="n">
        <v>1929.5</v>
      </c>
      <c r="L42" s="5" t="n">
        <v>0.11</v>
      </c>
      <c r="N42" s="6" t="n">
        <f aca="false">ROUND(IF(Tariftyp="AT",Grundentgelt,(Grundentgelt*(1+LZProzent)*IRWAZ/35)+FWZ),2)</f>
        <v>2141.75</v>
      </c>
      <c r="O42" s="7" t="n">
        <f aca="false">VLOOKUP(A42,Urlaub!Urlaub,5,FALSE())</f>
        <v>30</v>
      </c>
      <c r="P42" s="6" t="n">
        <f aca="false">ROUND(Monatsentgelt*IF(GdB&gt;=50,UrlaubsAn+5,UrlaubsAn)*Urlaubsfaktor,2)</f>
        <v>1542.06</v>
      </c>
      <c r="Q4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6.638631</v>
      </c>
      <c r="R42" s="6" t="n">
        <f aca="false">ROUND(P42+Q42,2)</f>
        <v>1848.7</v>
      </c>
    </row>
    <row r="43" customFormat="false" ht="12.75" hidden="false" customHeight="false" outlineLevel="2" collapsed="false">
      <c r="A43" s="0" t="n">
        <v>3037</v>
      </c>
      <c r="B43" s="0" t="s">
        <v>104</v>
      </c>
      <c r="C43" s="0" t="s">
        <v>105</v>
      </c>
      <c r="D43" s="0" t="s">
        <v>67</v>
      </c>
      <c r="E43" s="0" t="n">
        <v>41000</v>
      </c>
      <c r="G43" s="0" t="s">
        <v>21</v>
      </c>
      <c r="H43" s="0" t="n">
        <v>35</v>
      </c>
      <c r="I43" s="0" t="s">
        <v>62</v>
      </c>
      <c r="J43" s="0" t="s">
        <v>23</v>
      </c>
      <c r="K43" s="4" t="n">
        <v>1906.5</v>
      </c>
      <c r="L43" s="5" t="n">
        <v>0.12</v>
      </c>
      <c r="M43" s="4" t="n">
        <v>249</v>
      </c>
      <c r="N43" s="6" t="n">
        <f aca="false">ROUND(IF(Tariftyp="AT",Grundentgelt,(Grundentgelt*(1+LZProzent)*IRWAZ/35)+FWZ),2)</f>
        <v>2384.28</v>
      </c>
      <c r="O43" s="7" t="n">
        <f aca="false">VLOOKUP(A43,Urlaub!Urlaub,5,FALSE())</f>
        <v>30</v>
      </c>
      <c r="P43" s="6" t="n">
        <f aca="false">ROUND(Monatsentgelt*IF(GdB&gt;=50,UrlaubsAn+5,UrlaubsAn)*Urlaubsfaktor,2)</f>
        <v>1716.68</v>
      </c>
      <c r="Q4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1.361818</v>
      </c>
      <c r="R43" s="6" t="n">
        <f aca="false">ROUND(P43+Q43,2)</f>
        <v>2058.04</v>
      </c>
    </row>
    <row r="44" customFormat="false" ht="12.75" hidden="false" customHeight="false" outlineLevel="2" collapsed="false">
      <c r="A44" s="0" t="n">
        <v>3041</v>
      </c>
      <c r="B44" s="0" t="s">
        <v>55</v>
      </c>
      <c r="C44" s="0" t="s">
        <v>106</v>
      </c>
      <c r="D44" s="0" t="s">
        <v>67</v>
      </c>
      <c r="E44" s="0" t="n">
        <v>41000</v>
      </c>
      <c r="G44" s="0" t="s">
        <v>21</v>
      </c>
      <c r="H44" s="0" t="n">
        <v>35</v>
      </c>
      <c r="I44" s="0" t="s">
        <v>26</v>
      </c>
      <c r="J44" s="0" t="s">
        <v>27</v>
      </c>
      <c r="K44" s="4" t="n">
        <v>3435</v>
      </c>
      <c r="L44" s="5" t="n">
        <v>0.08</v>
      </c>
      <c r="N44" s="6" t="n">
        <f aca="false">ROUND(IF(Tariftyp="AT",Grundentgelt,(Grundentgelt*(1+LZProzent)*IRWAZ/35)+FWZ),2)</f>
        <v>3709.8</v>
      </c>
      <c r="O44" s="7" t="n">
        <f aca="false">VLOOKUP(A44,Urlaub!Urlaub,5,FALSE())</f>
        <v>28</v>
      </c>
      <c r="P44" s="6" t="n">
        <f aca="false">ROUND(Monatsentgelt*IF(GdB&gt;=50,UrlaubsAn+5,UrlaubsAn)*Urlaubsfaktor,2)</f>
        <v>2492.99</v>
      </c>
      <c r="Q4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96.915109</v>
      </c>
      <c r="R44" s="6" t="n">
        <f aca="false">ROUND(P44+Q44,2)</f>
        <v>2789.91</v>
      </c>
    </row>
    <row r="45" customFormat="false" ht="12.75" hidden="false" customHeight="false" outlineLevel="2" collapsed="false">
      <c r="A45" s="0" t="n">
        <v>3044</v>
      </c>
      <c r="B45" s="0" t="s">
        <v>107</v>
      </c>
      <c r="C45" s="0" t="s">
        <v>108</v>
      </c>
      <c r="D45" s="0" t="s">
        <v>67</v>
      </c>
      <c r="E45" s="0" t="n">
        <v>41000</v>
      </c>
      <c r="G45" s="0" t="s">
        <v>21</v>
      </c>
      <c r="H45" s="0" t="n">
        <v>40</v>
      </c>
      <c r="I45" s="0" t="s">
        <v>96</v>
      </c>
      <c r="J45" s="0" t="s">
        <v>23</v>
      </c>
      <c r="K45" s="4" t="n">
        <v>1929.5</v>
      </c>
      <c r="L45" s="5" t="n">
        <v>0.08</v>
      </c>
      <c r="N45" s="6" t="n">
        <f aca="false">ROUND(IF(Tariftyp="AT",Grundentgelt,(Grundentgelt*(1+LZProzent)*IRWAZ/35)+FWZ),2)</f>
        <v>2381.55</v>
      </c>
      <c r="O45" s="7" t="n">
        <f aca="false">VLOOKUP(A45,Urlaub!Urlaub,5,FALSE())</f>
        <v>30</v>
      </c>
      <c r="P45" s="6" t="n">
        <f aca="false">ROUND(Monatsentgelt*IF(GdB&gt;=50,UrlaubsAn+5,UrlaubsAn)*Urlaubsfaktor,2)</f>
        <v>1714.72</v>
      </c>
      <c r="Q4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0.972072</v>
      </c>
      <c r="R45" s="6" t="n">
        <f aca="false">ROUND(P45+Q45,2)</f>
        <v>2055.69</v>
      </c>
    </row>
    <row r="46" customFormat="false" ht="12.75" hidden="false" customHeight="false" outlineLevel="2" collapsed="false">
      <c r="A46" s="0" t="n">
        <v>3052</v>
      </c>
      <c r="B46" s="0" t="s">
        <v>81</v>
      </c>
      <c r="C46" s="0" t="s">
        <v>109</v>
      </c>
      <c r="D46" s="0" t="s">
        <v>67</v>
      </c>
      <c r="E46" s="0" t="n">
        <v>41000</v>
      </c>
      <c r="G46" s="0" t="s">
        <v>21</v>
      </c>
      <c r="H46" s="0" t="n">
        <v>35</v>
      </c>
      <c r="I46" s="0" t="s">
        <v>62</v>
      </c>
      <c r="J46" s="0" t="s">
        <v>23</v>
      </c>
      <c r="K46" s="4" t="n">
        <v>1906.5</v>
      </c>
      <c r="L46" s="5" t="n">
        <v>0.09</v>
      </c>
      <c r="M46" s="4" t="n">
        <v>200</v>
      </c>
      <c r="N46" s="6" t="n">
        <f aca="false">ROUND(IF(Tariftyp="AT",Grundentgelt,(Grundentgelt*(1+LZProzent)*IRWAZ/35)+FWZ),2)</f>
        <v>2278.09</v>
      </c>
      <c r="O46" s="7" t="n">
        <f aca="false">VLOOKUP(A46,Urlaub!Urlaub,5,FALSE())</f>
        <v>30</v>
      </c>
      <c r="P46" s="6" t="n">
        <f aca="false">ROUND(Monatsentgelt*IF(GdB&gt;=50,UrlaubsAn+5,UrlaubsAn)*Urlaubsfaktor,2)</f>
        <v>1640.22</v>
      </c>
      <c r="Q4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6.157747</v>
      </c>
      <c r="R46" s="6" t="n">
        <f aca="false">ROUND(P46+Q46,2)</f>
        <v>1966.38</v>
      </c>
    </row>
    <row r="47" customFormat="false" ht="12.75" hidden="false" customHeight="false" outlineLevel="2" collapsed="false">
      <c r="A47" s="0" t="n">
        <v>3053</v>
      </c>
      <c r="B47" s="0" t="s">
        <v>110</v>
      </c>
      <c r="C47" s="0" t="s">
        <v>111</v>
      </c>
      <c r="D47" s="0" t="s">
        <v>67</v>
      </c>
      <c r="E47" s="0" t="n">
        <v>41000</v>
      </c>
      <c r="G47" s="0" t="s">
        <v>21</v>
      </c>
      <c r="H47" s="0" t="n">
        <v>35</v>
      </c>
      <c r="I47" s="0" t="s">
        <v>112</v>
      </c>
      <c r="J47" s="0" t="s">
        <v>23</v>
      </c>
      <c r="K47" s="4" t="n">
        <v>2252.5</v>
      </c>
      <c r="L47" s="5" t="n">
        <v>0.08</v>
      </c>
      <c r="N47" s="6" t="n">
        <f aca="false">ROUND(IF(Tariftyp="AT",Grundentgelt,(Grundentgelt*(1+LZProzent)*IRWAZ/35)+FWZ),2)</f>
        <v>2432.7</v>
      </c>
      <c r="O47" s="7" t="n">
        <f aca="false">VLOOKUP(A47,Urlaub!Urlaub,5,FALSE())</f>
        <v>30</v>
      </c>
      <c r="P47" s="6" t="n">
        <f aca="false">ROUND(Monatsentgelt*IF(GdB&gt;=50,UrlaubsAn+5,UrlaubsAn)*Urlaubsfaktor,2)</f>
        <v>1751.54</v>
      </c>
      <c r="Q4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8.293729</v>
      </c>
      <c r="R47" s="6" t="n">
        <f aca="false">ROUND(P47+Q47,2)</f>
        <v>2099.83</v>
      </c>
    </row>
    <row r="48" customFormat="false" ht="12.75" hidden="false" customHeight="false" outlineLevel="2" collapsed="false">
      <c r="A48" s="0" t="n">
        <v>3054</v>
      </c>
      <c r="B48" s="0" t="s">
        <v>31</v>
      </c>
      <c r="C48" s="0" t="s">
        <v>113</v>
      </c>
      <c r="D48" s="0" t="s">
        <v>67</v>
      </c>
      <c r="E48" s="0" t="n">
        <v>41000</v>
      </c>
      <c r="G48" s="0" t="s">
        <v>21</v>
      </c>
      <c r="H48" s="0" t="n">
        <v>35</v>
      </c>
      <c r="I48" s="0" t="s">
        <v>57</v>
      </c>
      <c r="J48" s="0" t="s">
        <v>23</v>
      </c>
      <c r="K48" s="4" t="n">
        <v>3000</v>
      </c>
      <c r="L48" s="5" t="n">
        <v>0.08</v>
      </c>
      <c r="N48" s="6" t="n">
        <f aca="false">ROUND(IF(Tariftyp="AT",Grundentgelt,(Grundentgelt*(1+LZProzent)*IRWAZ/35)+FWZ),2)</f>
        <v>3240</v>
      </c>
      <c r="O48" s="7" t="n">
        <f aca="false">VLOOKUP(A48,Urlaub!Urlaub,5,FALSE())</f>
        <v>30</v>
      </c>
      <c r="P48" s="6" t="n">
        <f aca="false">ROUND(Monatsentgelt*IF(GdB&gt;=50,UrlaubsAn+5,UrlaubsAn)*Urlaubsfaktor,2)</f>
        <v>2332.8</v>
      </c>
      <c r="Q4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63.87728</v>
      </c>
      <c r="R48" s="6" t="n">
        <f aca="false">ROUND(P48+Q48,2)</f>
        <v>2796.68</v>
      </c>
    </row>
    <row r="49" customFormat="false" ht="12.75" hidden="false" customHeight="false" outlineLevel="2" collapsed="false">
      <c r="A49" s="0" t="n">
        <v>3056</v>
      </c>
      <c r="B49" s="0" t="s">
        <v>81</v>
      </c>
      <c r="C49" s="0" t="s">
        <v>114</v>
      </c>
      <c r="D49" s="0" t="s">
        <v>67</v>
      </c>
      <c r="E49" s="0" t="n">
        <v>41000</v>
      </c>
      <c r="G49" s="0" t="s">
        <v>21</v>
      </c>
      <c r="H49" s="0" t="n">
        <v>35</v>
      </c>
      <c r="I49" s="0" t="s">
        <v>96</v>
      </c>
      <c r="J49" s="0" t="s">
        <v>23</v>
      </c>
      <c r="K49" s="4" t="n">
        <v>1929.5</v>
      </c>
      <c r="L49" s="5" t="n">
        <v>0.1</v>
      </c>
      <c r="M49" s="4" t="n">
        <v>100</v>
      </c>
      <c r="N49" s="6" t="n">
        <f aca="false">ROUND(IF(Tariftyp="AT",Grundentgelt,(Grundentgelt*(1+LZProzent)*IRWAZ/35)+FWZ),2)</f>
        <v>2222.45</v>
      </c>
      <c r="O49" s="7" t="n">
        <f aca="false">VLOOKUP(A49,Urlaub!Urlaub,5,FALSE())</f>
        <v>30</v>
      </c>
      <c r="P49" s="6" t="n">
        <f aca="false">ROUND(Monatsentgelt*IF(GdB&gt;=50,UrlaubsAn+5,UrlaubsAn)*Urlaubsfaktor,2)</f>
        <v>1600.16</v>
      </c>
      <c r="Q4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8.191816</v>
      </c>
      <c r="R49" s="6" t="n">
        <f aca="false">ROUND(P49+Q49,2)</f>
        <v>1918.35</v>
      </c>
    </row>
    <row r="50" customFormat="false" ht="12.75" hidden="false" customHeight="false" outlineLevel="2" collapsed="false">
      <c r="A50" s="0" t="n">
        <v>3057</v>
      </c>
      <c r="B50" s="0" t="s">
        <v>115</v>
      </c>
      <c r="C50" s="0" t="s">
        <v>116</v>
      </c>
      <c r="D50" s="0" t="s">
        <v>67</v>
      </c>
      <c r="E50" s="0" t="n">
        <v>41000</v>
      </c>
      <c r="G50" s="0" t="s">
        <v>21</v>
      </c>
      <c r="H50" s="0" t="n">
        <v>35</v>
      </c>
      <c r="I50" s="0" t="s">
        <v>88</v>
      </c>
      <c r="J50" s="0" t="s">
        <v>23</v>
      </c>
      <c r="K50" s="4" t="n">
        <v>2076.5</v>
      </c>
      <c r="L50" s="5" t="n">
        <v>0.1</v>
      </c>
      <c r="N50" s="6" t="n">
        <f aca="false">ROUND(IF(Tariftyp="AT",Grundentgelt,(Grundentgelt*(1+LZProzent)*IRWAZ/35)+FWZ),2)</f>
        <v>2284.15</v>
      </c>
      <c r="O50" s="7" t="n">
        <f aca="false">VLOOKUP(A50,Urlaub!Urlaub,5,FALSE())</f>
        <v>30</v>
      </c>
      <c r="P50" s="6" t="n">
        <f aca="false">ROUND(Monatsentgelt*IF(GdB&gt;=50,UrlaubsAn+5,UrlaubsAn)*Urlaubsfaktor,2)</f>
        <v>1644.59</v>
      </c>
      <c r="Q5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7.0267215</v>
      </c>
      <c r="R50" s="6" t="n">
        <f aca="false">ROUND(P50+Q50,2)</f>
        <v>1971.62</v>
      </c>
    </row>
    <row r="51" customFormat="false" ht="12.75" hidden="false" customHeight="false" outlineLevel="2" collapsed="false">
      <c r="A51" s="0" t="n">
        <v>3063</v>
      </c>
      <c r="B51" s="0" t="s">
        <v>117</v>
      </c>
      <c r="C51" s="0" t="s">
        <v>118</v>
      </c>
      <c r="D51" s="0" t="s">
        <v>67</v>
      </c>
      <c r="E51" s="0" t="n">
        <v>41000</v>
      </c>
      <c r="G51" s="0" t="s">
        <v>21</v>
      </c>
      <c r="H51" s="0" t="n">
        <v>35</v>
      </c>
      <c r="I51" s="0" t="s">
        <v>22</v>
      </c>
      <c r="J51" s="0" t="s">
        <v>23</v>
      </c>
      <c r="K51" s="4" t="n">
        <v>1982.5</v>
      </c>
      <c r="L51" s="5" t="n">
        <v>0.1</v>
      </c>
      <c r="N51" s="6" t="n">
        <f aca="false">ROUND(IF(Tariftyp="AT",Grundentgelt,(Grundentgelt*(1+LZProzent)*IRWAZ/35)+FWZ),2)</f>
        <v>2180.75</v>
      </c>
      <c r="O51" s="7" t="n">
        <f aca="false">VLOOKUP(A51,Urlaub!Urlaub,5,FALSE())</f>
        <v>30</v>
      </c>
      <c r="P51" s="6" t="n">
        <f aca="false">ROUND(Monatsentgelt*IF(GdB&gt;=50,UrlaubsAn+5,UrlaubsAn)*Urlaubsfaktor,2)</f>
        <v>1570.14</v>
      </c>
      <c r="Q5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2.222339</v>
      </c>
      <c r="R51" s="6" t="n">
        <f aca="false">ROUND(P51+Q51,2)</f>
        <v>1882.36</v>
      </c>
    </row>
    <row r="52" customFormat="false" ht="12.75" hidden="false" customHeight="false" outlineLevel="2" collapsed="false">
      <c r="A52" s="0" t="n">
        <v>3064</v>
      </c>
      <c r="B52" s="0" t="s">
        <v>37</v>
      </c>
      <c r="C52" s="0" t="s">
        <v>119</v>
      </c>
      <c r="D52" s="0" t="s">
        <v>67</v>
      </c>
      <c r="E52" s="0" t="n">
        <v>41000</v>
      </c>
      <c r="G52" s="0" t="s">
        <v>21</v>
      </c>
      <c r="H52" s="0" t="n">
        <v>35</v>
      </c>
      <c r="I52" s="0" t="s">
        <v>112</v>
      </c>
      <c r="J52" s="0" t="s">
        <v>23</v>
      </c>
      <c r="K52" s="4" t="n">
        <v>2252.5</v>
      </c>
      <c r="L52" s="5" t="n">
        <v>0.1</v>
      </c>
      <c r="N52" s="6" t="n">
        <f aca="false">ROUND(IF(Tariftyp="AT",Grundentgelt,(Grundentgelt*(1+LZProzent)*IRWAZ/35)+FWZ),2)</f>
        <v>2477.75</v>
      </c>
      <c r="O52" s="7" t="n">
        <f aca="false">VLOOKUP(A52,Urlaub!Urlaub,5,FALSE())</f>
        <v>30</v>
      </c>
      <c r="P52" s="6" t="n">
        <f aca="false">ROUND(Monatsentgelt*IF(GdB&gt;=50,UrlaubsAn+5,UrlaubsAn)*Urlaubsfaktor,2)</f>
        <v>1783.98</v>
      </c>
      <c r="Q5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4.744423</v>
      </c>
      <c r="R52" s="6" t="n">
        <f aca="false">ROUND(P52+Q52,2)</f>
        <v>2138.72</v>
      </c>
    </row>
    <row r="53" customFormat="false" ht="12.75" hidden="false" customHeight="false" outlineLevel="2" collapsed="false">
      <c r="A53" s="0" t="n">
        <v>3065</v>
      </c>
      <c r="B53" s="0" t="s">
        <v>120</v>
      </c>
      <c r="C53" s="0" t="s">
        <v>121</v>
      </c>
      <c r="D53" s="0" t="s">
        <v>67</v>
      </c>
      <c r="E53" s="0" t="n">
        <v>41000</v>
      </c>
      <c r="G53" s="0" t="s">
        <v>21</v>
      </c>
      <c r="H53" s="0" t="n">
        <v>35</v>
      </c>
      <c r="I53" s="0" t="s">
        <v>62</v>
      </c>
      <c r="J53" s="0" t="s">
        <v>23</v>
      </c>
      <c r="K53" s="4" t="n">
        <v>1906.5</v>
      </c>
      <c r="L53" s="5" t="n">
        <v>0.08</v>
      </c>
      <c r="M53" s="4" t="n">
        <v>168</v>
      </c>
      <c r="N53" s="6" t="n">
        <f aca="false">ROUND(IF(Tariftyp="AT",Grundentgelt,(Grundentgelt*(1+LZProzent)*IRWAZ/35)+FWZ),2)</f>
        <v>2227.02</v>
      </c>
      <c r="O53" s="7" t="n">
        <f aca="false">VLOOKUP(A53,Urlaub!Urlaub,5,FALSE())</f>
        <v>30</v>
      </c>
      <c r="P53" s="6" t="n">
        <f aca="false">ROUND(Monatsentgelt*IF(GdB&gt;=50,UrlaubsAn+5,UrlaubsAn)*Urlaubsfaktor,2)</f>
        <v>1603.45</v>
      </c>
      <c r="Q5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8.8460325</v>
      </c>
      <c r="R53" s="6" t="n">
        <f aca="false">ROUND(P53+Q53,2)</f>
        <v>1922.3</v>
      </c>
    </row>
    <row r="54" customFormat="false" ht="12.75" hidden="false" customHeight="false" outlineLevel="2" collapsed="false">
      <c r="A54" s="0" t="n">
        <v>3068</v>
      </c>
      <c r="B54" s="0" t="s">
        <v>122</v>
      </c>
      <c r="C54" s="0" t="s">
        <v>123</v>
      </c>
      <c r="D54" s="0" t="s">
        <v>67</v>
      </c>
      <c r="E54" s="0" t="n">
        <v>41000</v>
      </c>
      <c r="G54" s="0" t="s">
        <v>21</v>
      </c>
      <c r="H54" s="0" t="n">
        <v>35</v>
      </c>
      <c r="I54" s="0" t="s">
        <v>57</v>
      </c>
      <c r="J54" s="0" t="s">
        <v>23</v>
      </c>
      <c r="K54" s="4" t="n">
        <v>3000</v>
      </c>
      <c r="L54" s="5" t="n">
        <v>0.11</v>
      </c>
      <c r="N54" s="6" t="n">
        <f aca="false">ROUND(IF(Tariftyp="AT",Grundentgelt,(Grundentgelt*(1+LZProzent)*IRWAZ/35)+FWZ),2)</f>
        <v>3330</v>
      </c>
      <c r="O54" s="7" t="n">
        <f aca="false">VLOOKUP(A54,Urlaub!Urlaub,5,FALSE())</f>
        <v>30</v>
      </c>
      <c r="P54" s="6" t="n">
        <f aca="false">ROUND(Monatsentgelt*IF(GdB&gt;=50,UrlaubsAn+5,UrlaubsAn)*Urlaubsfaktor,2)</f>
        <v>2397.6</v>
      </c>
      <c r="Q5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76.76276</v>
      </c>
      <c r="R54" s="6" t="n">
        <f aca="false">ROUND(P54+Q54,2)</f>
        <v>2874.36</v>
      </c>
    </row>
    <row r="55" customFormat="false" ht="12.75" hidden="false" customHeight="false" outlineLevel="2" collapsed="false">
      <c r="A55" s="0" t="n">
        <v>3084</v>
      </c>
      <c r="B55" s="0" t="s">
        <v>124</v>
      </c>
      <c r="C55" s="0" t="s">
        <v>125</v>
      </c>
      <c r="D55" s="0" t="s">
        <v>67</v>
      </c>
      <c r="E55" s="0" t="n">
        <v>41000</v>
      </c>
      <c r="G55" s="0" t="s">
        <v>21</v>
      </c>
      <c r="H55" s="0" t="n">
        <v>35</v>
      </c>
      <c r="I55" s="0" t="s">
        <v>57</v>
      </c>
      <c r="J55" s="0" t="s">
        <v>23</v>
      </c>
      <c r="K55" s="4" t="n">
        <v>3000</v>
      </c>
      <c r="L55" s="5" t="n">
        <v>0.1</v>
      </c>
      <c r="N55" s="6" t="n">
        <f aca="false">ROUND(IF(Tariftyp="AT",Grundentgelt,(Grundentgelt*(1+LZProzent)*IRWAZ/35)+FWZ),2)</f>
        <v>3300</v>
      </c>
      <c r="O55" s="7" t="n">
        <f aca="false">VLOOKUP(A55,Urlaub!Urlaub,5,FALSE())</f>
        <v>30</v>
      </c>
      <c r="P55" s="6" t="n">
        <f aca="false">ROUND(Monatsentgelt*IF(GdB&gt;=50,UrlaubsAn+5,UrlaubsAn)*Urlaubsfaktor,2)</f>
        <v>2376</v>
      </c>
      <c r="Q5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72.4676</v>
      </c>
      <c r="R55" s="6" t="n">
        <f aca="false">ROUND(P55+Q55,2)</f>
        <v>2848.47</v>
      </c>
    </row>
    <row r="56" customFormat="false" ht="12.75" hidden="false" customHeight="false" outlineLevel="2" collapsed="false">
      <c r="A56" s="0" t="n">
        <v>3085</v>
      </c>
      <c r="B56" s="0" t="s">
        <v>126</v>
      </c>
      <c r="C56" s="0" t="s">
        <v>56</v>
      </c>
      <c r="D56" s="0" t="s">
        <v>67</v>
      </c>
      <c r="E56" s="0" t="n">
        <v>41000</v>
      </c>
      <c r="G56" s="0" t="s">
        <v>21</v>
      </c>
      <c r="H56" s="0" t="n">
        <v>35</v>
      </c>
      <c r="I56" s="0" t="s">
        <v>88</v>
      </c>
      <c r="J56" s="0" t="s">
        <v>23</v>
      </c>
      <c r="K56" s="4" t="n">
        <v>2076.5</v>
      </c>
      <c r="L56" s="5" t="n">
        <v>0.11</v>
      </c>
      <c r="N56" s="6" t="n">
        <f aca="false">ROUND(IF(Tariftyp="AT",Grundentgelt,(Grundentgelt*(1+LZProzent)*IRWAZ/35)+FWZ),2)</f>
        <v>2304.92</v>
      </c>
      <c r="O56" s="7" t="n">
        <f aca="false">VLOOKUP(A56,Urlaub!Urlaub,5,FALSE())</f>
        <v>30</v>
      </c>
      <c r="P56" s="6" t="n">
        <f aca="false">ROUND(Monatsentgelt*IF(GdB&gt;=50,UrlaubsAn+5,UrlaubsAn)*Urlaubsfaktor,2)</f>
        <v>1659.54</v>
      </c>
      <c r="Q5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9.999529</v>
      </c>
      <c r="R56" s="6" t="n">
        <f aca="false">ROUND(P56+Q56,2)</f>
        <v>1989.54</v>
      </c>
    </row>
    <row r="57" customFormat="false" ht="12.75" hidden="false" customHeight="false" outlineLevel="2" collapsed="false">
      <c r="A57" s="0" t="n">
        <v>3099</v>
      </c>
      <c r="B57" s="0" t="s">
        <v>127</v>
      </c>
      <c r="C57" s="0" t="s">
        <v>59</v>
      </c>
      <c r="D57" s="0" t="s">
        <v>67</v>
      </c>
      <c r="E57" s="0" t="n">
        <v>41000</v>
      </c>
      <c r="G57" s="0" t="s">
        <v>21</v>
      </c>
      <c r="H57" s="0" t="n">
        <v>35</v>
      </c>
      <c r="I57" s="0" t="s">
        <v>50</v>
      </c>
      <c r="J57" s="0" t="s">
        <v>75</v>
      </c>
      <c r="K57" s="4" t="n">
        <v>3658</v>
      </c>
      <c r="L57" s="5" t="n">
        <v>0.11</v>
      </c>
      <c r="N57" s="6" t="n">
        <f aca="false">ROUND(IF(Tariftyp="AT",Grundentgelt,(Grundentgelt*(1+LZProzent)*IRWAZ/35)+FWZ),2)</f>
        <v>4060.38</v>
      </c>
      <c r="O57" s="7" t="n">
        <f aca="false">VLOOKUP(A57,Urlaub!Urlaub,5,FALSE())</f>
        <v>30</v>
      </c>
      <c r="P57" s="6" t="n">
        <f aca="false">ROUND(Monatsentgelt*IF(GdB&gt;=50,UrlaubsAn+5,UrlaubsAn)*Urlaubsfaktor,2)</f>
        <v>2923.47</v>
      </c>
      <c r="Q5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8.185277</v>
      </c>
      <c r="R57" s="6" t="n">
        <f aca="false">ROUND(P57+Q57,2)</f>
        <v>3271.66</v>
      </c>
    </row>
    <row r="58" customFormat="false" ht="12.75" hidden="false" customHeight="false" outlineLevel="2" collapsed="false">
      <c r="A58" s="0" t="n">
        <v>3100</v>
      </c>
      <c r="B58" s="0" t="s">
        <v>81</v>
      </c>
      <c r="C58" s="0" t="s">
        <v>128</v>
      </c>
      <c r="D58" s="0" t="s">
        <v>67</v>
      </c>
      <c r="E58" s="0" t="n">
        <v>41000</v>
      </c>
      <c r="G58" s="0" t="s">
        <v>21</v>
      </c>
      <c r="H58" s="0" t="n">
        <v>35</v>
      </c>
      <c r="I58" s="0" t="s">
        <v>129</v>
      </c>
      <c r="J58" s="0" t="s">
        <v>23</v>
      </c>
      <c r="K58" s="4" t="n">
        <v>2435</v>
      </c>
      <c r="L58" s="5" t="n">
        <v>0.12</v>
      </c>
      <c r="N58" s="6" t="n">
        <f aca="false">ROUND(IF(Tariftyp="AT",Grundentgelt,(Grundentgelt*(1+LZProzent)*IRWAZ/35)+FWZ),2)</f>
        <v>2727.2</v>
      </c>
      <c r="O58" s="7" t="n">
        <f aca="false">VLOOKUP(A58,Urlaub!Urlaub,5,FALSE())</f>
        <v>30</v>
      </c>
      <c r="P58" s="6" t="n">
        <f aca="false">ROUND(Monatsentgelt*IF(GdB&gt;=50,UrlaubsAn+5,UrlaubsAn)*Urlaubsfaktor,2)</f>
        <v>1963.58</v>
      </c>
      <c r="Q5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0.457883</v>
      </c>
      <c r="R58" s="6" t="n">
        <f aca="false">ROUND(P58+Q58,2)</f>
        <v>2354.04</v>
      </c>
    </row>
    <row r="59" customFormat="false" ht="12.75" hidden="false" customHeight="false" outlineLevel="2" collapsed="false">
      <c r="A59" s="0" t="n">
        <v>3108</v>
      </c>
      <c r="B59" s="0" t="s">
        <v>45</v>
      </c>
      <c r="C59" s="0" t="s">
        <v>130</v>
      </c>
      <c r="D59" s="0" t="s">
        <v>67</v>
      </c>
      <c r="E59" s="0" t="n">
        <v>41000</v>
      </c>
      <c r="G59" s="0" t="s">
        <v>21</v>
      </c>
      <c r="H59" s="0" t="n">
        <v>35</v>
      </c>
      <c r="I59" s="0" t="s">
        <v>88</v>
      </c>
      <c r="J59" s="0" t="s">
        <v>23</v>
      </c>
      <c r="K59" s="4" t="n">
        <v>2076.5</v>
      </c>
      <c r="L59" s="5" t="n">
        <v>0.1</v>
      </c>
      <c r="M59" s="4" t="n">
        <v>222</v>
      </c>
      <c r="N59" s="6" t="n">
        <f aca="false">ROUND(IF(Tariftyp="AT",Grundentgelt,(Grundentgelt*(1+LZProzent)*IRWAZ/35)+FWZ),2)</f>
        <v>2506.15</v>
      </c>
      <c r="O59" s="7" t="n">
        <f aca="false">VLOOKUP(A59,Urlaub!Urlaub,5,FALSE())</f>
        <v>30</v>
      </c>
      <c r="P59" s="6" t="n">
        <f aca="false">ROUND(Monatsentgelt*IF(GdB&gt;=50,UrlaubsAn+5,UrlaubsAn)*Urlaubsfaktor,2)</f>
        <v>1804.43</v>
      </c>
      <c r="Q5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8.8109055</v>
      </c>
      <c r="R59" s="6" t="n">
        <f aca="false">ROUND(P59+Q59,2)</f>
        <v>2163.24</v>
      </c>
    </row>
    <row r="60" customFormat="false" ht="12.75" hidden="false" customHeight="false" outlineLevel="2" collapsed="false">
      <c r="A60" s="0" t="n">
        <v>3113</v>
      </c>
      <c r="B60" s="0" t="s">
        <v>131</v>
      </c>
      <c r="C60" s="0" t="s">
        <v>132</v>
      </c>
      <c r="D60" s="0" t="s">
        <v>67</v>
      </c>
      <c r="E60" s="0" t="n">
        <v>41000</v>
      </c>
      <c r="G60" s="0" t="s">
        <v>21</v>
      </c>
      <c r="H60" s="0" t="n">
        <v>35</v>
      </c>
      <c r="I60" s="0" t="s">
        <v>96</v>
      </c>
      <c r="J60" s="0" t="s">
        <v>23</v>
      </c>
      <c r="K60" s="4" t="n">
        <v>1929.5</v>
      </c>
      <c r="L60" s="5" t="n">
        <v>0.11</v>
      </c>
      <c r="N60" s="6" t="n">
        <f aca="false">ROUND(IF(Tariftyp="AT",Grundentgelt,(Grundentgelt*(1+LZProzent)*IRWAZ/35)+FWZ),2)</f>
        <v>2141.75</v>
      </c>
      <c r="O60" s="7" t="n">
        <f aca="false">VLOOKUP(A60,Urlaub!Urlaub,5,FALSE())</f>
        <v>30</v>
      </c>
      <c r="P60" s="6" t="n">
        <f aca="false">ROUND(Monatsentgelt*IF(GdB&gt;=50,UrlaubsAn+5,UrlaubsAn)*Urlaubsfaktor,2)</f>
        <v>1542.06</v>
      </c>
      <c r="Q6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6.638631</v>
      </c>
      <c r="R60" s="6" t="n">
        <f aca="false">ROUND(P60+Q60,2)</f>
        <v>1848.7</v>
      </c>
    </row>
    <row r="61" customFormat="false" ht="12.75" hidden="false" customHeight="false" outlineLevel="2" collapsed="false">
      <c r="A61" s="0" t="n">
        <v>3121</v>
      </c>
      <c r="B61" s="0" t="s">
        <v>47</v>
      </c>
      <c r="C61" s="0" t="s">
        <v>133</v>
      </c>
      <c r="D61" s="0" t="s">
        <v>67</v>
      </c>
      <c r="E61" s="0" t="n">
        <v>41000</v>
      </c>
      <c r="G61" s="0" t="s">
        <v>21</v>
      </c>
      <c r="H61" s="0" t="n">
        <v>35</v>
      </c>
      <c r="I61" s="0" t="s">
        <v>39</v>
      </c>
      <c r="J61" s="0" t="s">
        <v>23</v>
      </c>
      <c r="K61" s="4" t="n">
        <v>1952.5</v>
      </c>
      <c r="L61" s="5" t="n">
        <v>0.08</v>
      </c>
      <c r="N61" s="6" t="n">
        <f aca="false">ROUND(IF(Tariftyp="AT",Grundentgelt,(Grundentgelt*(1+LZProzent)*IRWAZ/35)+FWZ),2)</f>
        <v>2108.7</v>
      </c>
      <c r="O61" s="7" t="n">
        <f aca="false">VLOOKUP(A61,Urlaub!Urlaub,5,FALSE())</f>
        <v>28</v>
      </c>
      <c r="P61" s="6" t="n">
        <f aca="false">ROUND(Monatsentgelt*IF(GdB&gt;=50,UrlaubsAn+5,UrlaubsAn)*Urlaubsfaktor,2)</f>
        <v>1417.05</v>
      </c>
      <c r="Q6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81.7803925</v>
      </c>
      <c r="R61" s="6" t="n">
        <f aca="false">ROUND(P61+Q61,2)</f>
        <v>1698.83</v>
      </c>
    </row>
    <row r="62" customFormat="false" ht="12.75" hidden="false" customHeight="false" outlineLevel="2" collapsed="false">
      <c r="A62" s="0" t="n">
        <v>3126</v>
      </c>
      <c r="B62" s="0" t="s">
        <v>31</v>
      </c>
      <c r="C62" s="0" t="s">
        <v>134</v>
      </c>
      <c r="D62" s="0" t="s">
        <v>67</v>
      </c>
      <c r="E62" s="0" t="n">
        <v>41000</v>
      </c>
      <c r="G62" s="0" t="s">
        <v>21</v>
      </c>
      <c r="H62" s="0" t="n">
        <v>35</v>
      </c>
      <c r="I62" s="0" t="s">
        <v>62</v>
      </c>
      <c r="J62" s="0" t="s">
        <v>23</v>
      </c>
      <c r="K62" s="4" t="n">
        <v>1906.5</v>
      </c>
      <c r="L62" s="5" t="n">
        <v>0.1</v>
      </c>
      <c r="M62" s="4" t="n">
        <v>80</v>
      </c>
      <c r="N62" s="6" t="n">
        <f aca="false">ROUND(IF(Tariftyp="AT",Grundentgelt,(Grundentgelt*(1+LZProzent)*IRWAZ/35)+FWZ),2)</f>
        <v>2177.15</v>
      </c>
      <c r="O62" s="7" t="n">
        <f aca="false">VLOOKUP(A62,Urlaub!Urlaub,5,FALSE())</f>
        <v>30</v>
      </c>
      <c r="P62" s="6" t="n">
        <f aca="false">ROUND(Monatsentgelt*IF(GdB&gt;=50,UrlaubsAn+5,UrlaubsAn)*Urlaubsfaktor,2)</f>
        <v>1567.55</v>
      </c>
      <c r="Q6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1.7073175</v>
      </c>
      <c r="R62" s="6" t="n">
        <f aca="false">ROUND(P62+Q62,2)</f>
        <v>1879.26</v>
      </c>
    </row>
    <row r="63" customFormat="false" ht="12.75" hidden="false" customHeight="false" outlineLevel="2" collapsed="false">
      <c r="A63" s="0" t="n">
        <v>3132</v>
      </c>
      <c r="B63" s="0" t="s">
        <v>81</v>
      </c>
      <c r="C63" s="0" t="s">
        <v>135</v>
      </c>
      <c r="D63" s="0" t="s">
        <v>67</v>
      </c>
      <c r="E63" s="0" t="n">
        <v>41000</v>
      </c>
      <c r="G63" s="0" t="s">
        <v>21</v>
      </c>
      <c r="H63" s="0" t="n">
        <v>35</v>
      </c>
      <c r="I63" s="0" t="s">
        <v>62</v>
      </c>
      <c r="J63" s="0" t="s">
        <v>23</v>
      </c>
      <c r="K63" s="4" t="n">
        <v>1906.5</v>
      </c>
      <c r="L63" s="5" t="n">
        <v>0.11</v>
      </c>
      <c r="M63" s="4" t="n">
        <v>211</v>
      </c>
      <c r="N63" s="6" t="n">
        <f aca="false">ROUND(IF(Tariftyp="AT",Grundentgelt,(Grundentgelt*(1+LZProzent)*IRWAZ/35)+FWZ),2)</f>
        <v>2327.22</v>
      </c>
      <c r="O63" s="7" t="n">
        <f aca="false">VLOOKUP(A63,Urlaub!Urlaub,5,FALSE())</f>
        <v>30</v>
      </c>
      <c r="P63" s="6" t="n">
        <f aca="false">ROUND(Monatsentgelt*IF(GdB&gt;=50,UrlaubsAn+5,UrlaubsAn)*Urlaubsfaktor,2)</f>
        <v>1675.6</v>
      </c>
      <c r="Q6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33.19306</v>
      </c>
      <c r="R63" s="6" t="n">
        <f aca="false">ROUND(P63+Q63,2)</f>
        <v>2008.79</v>
      </c>
    </row>
    <row r="64" customFormat="false" ht="12.75" hidden="false" customHeight="false" outlineLevel="2" collapsed="false">
      <c r="A64" s="0" t="n">
        <v>3133</v>
      </c>
      <c r="B64" s="0" t="s">
        <v>120</v>
      </c>
      <c r="C64" s="0" t="s">
        <v>136</v>
      </c>
      <c r="D64" s="0" t="s">
        <v>67</v>
      </c>
      <c r="E64" s="0" t="n">
        <v>41000</v>
      </c>
      <c r="G64" s="0" t="s">
        <v>21</v>
      </c>
      <c r="H64" s="0" t="n">
        <v>35</v>
      </c>
      <c r="I64" s="0" t="s">
        <v>96</v>
      </c>
      <c r="J64" s="0" t="s">
        <v>23</v>
      </c>
      <c r="K64" s="4" t="n">
        <v>1929.5</v>
      </c>
      <c r="L64" s="5" t="n">
        <v>0.08</v>
      </c>
      <c r="M64" s="4" t="n">
        <v>283</v>
      </c>
      <c r="N64" s="6" t="n">
        <f aca="false">ROUND(IF(Tariftyp="AT",Grundentgelt,(Grundentgelt*(1+LZProzent)*IRWAZ/35)+FWZ),2)</f>
        <v>2366.86</v>
      </c>
      <c r="O64" s="7" t="n">
        <f aca="false">VLOOKUP(A64,Urlaub!Urlaub,5,FALSE())</f>
        <v>30</v>
      </c>
      <c r="P64" s="6" t="n">
        <f aca="false">ROUND(Monatsentgelt*IF(GdB&gt;=50,UrlaubsAn+5,UrlaubsAn)*Urlaubsfaktor,2)</f>
        <v>1704.14</v>
      </c>
      <c r="Q6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38.868239</v>
      </c>
      <c r="R64" s="6" t="n">
        <f aca="false">ROUND(P64+Q64,2)</f>
        <v>2043.01</v>
      </c>
    </row>
    <row r="65" customFormat="false" ht="12.75" hidden="false" customHeight="false" outlineLevel="1" collapsed="false">
      <c r="D65" s="9" t="s">
        <v>137</v>
      </c>
      <c r="K65" s="4"/>
      <c r="L65" s="5"/>
      <c r="M65" s="4"/>
      <c r="N65" s="6"/>
      <c r="O65" s="7"/>
      <c r="P65" s="6"/>
      <c r="Q65" s="6"/>
      <c r="R65" s="6" t="n">
        <f aca="false">SUBTOTAL(9,R24:R64)</f>
        <v>93452.45</v>
      </c>
    </row>
    <row r="66" customFormat="false" ht="12.75" hidden="false" customHeight="false" outlineLevel="1" collapsed="false">
      <c r="D66" s="9"/>
      <c r="E66" s="9" t="s">
        <v>138</v>
      </c>
      <c r="K66" s="4"/>
      <c r="L66" s="5"/>
      <c r="M66" s="4"/>
      <c r="N66" s="6"/>
      <c r="O66" s="7"/>
      <c r="P66" s="6"/>
      <c r="Q66" s="6"/>
      <c r="R66" s="6" t="n">
        <f aca="false">SUBTOTAL(9,R24:R64)</f>
        <v>93452.45</v>
      </c>
    </row>
    <row r="67" customFormat="false" ht="12.75" hidden="false" customHeight="false" outlineLevel="2" collapsed="false">
      <c r="A67" s="0" t="n">
        <v>1020</v>
      </c>
      <c r="B67" s="0" t="s">
        <v>81</v>
      </c>
      <c r="C67" s="0" t="s">
        <v>139</v>
      </c>
      <c r="D67" s="0" t="s">
        <v>140</v>
      </c>
      <c r="E67" s="0" t="n">
        <v>25000</v>
      </c>
      <c r="G67" s="0" t="s">
        <v>21</v>
      </c>
      <c r="H67" s="0" t="n">
        <v>40</v>
      </c>
      <c r="I67" s="0" t="s">
        <v>30</v>
      </c>
      <c r="J67" s="0" t="s">
        <v>23</v>
      </c>
      <c r="K67" s="4" t="n">
        <v>2023.5</v>
      </c>
      <c r="L67" s="5" t="n">
        <v>0.08</v>
      </c>
      <c r="N67" s="6" t="n">
        <f aca="false">ROUND(IF(Tariftyp="AT",Grundentgelt,(Grundentgelt*(1+LZProzent)*IRWAZ/35)+FWZ),2)</f>
        <v>2497.58</v>
      </c>
      <c r="O67" s="7" t="n">
        <f aca="false">VLOOKUP(A67,Urlaub!Urlaub,5,FALSE())</f>
        <v>30</v>
      </c>
      <c r="P67" s="6" t="n">
        <f aca="false">ROUND(Monatsentgelt*IF(GdB&gt;=50,UrlaubsAn+5,UrlaubsAn)*Urlaubsfaktor,2)</f>
        <v>1798.26</v>
      </c>
      <c r="Q6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7.584001</v>
      </c>
      <c r="R67" s="6" t="n">
        <f aca="false">ROUND(P67+Q67,2)</f>
        <v>2155.84</v>
      </c>
    </row>
    <row r="68" customFormat="false" ht="12.75" hidden="false" customHeight="false" outlineLevel="2" collapsed="false">
      <c r="A68" s="0" t="n">
        <v>1110</v>
      </c>
      <c r="B68" s="0" t="s">
        <v>141</v>
      </c>
      <c r="C68" s="0" t="s">
        <v>142</v>
      </c>
      <c r="D68" s="0" t="s">
        <v>140</v>
      </c>
      <c r="E68" s="0" t="n">
        <v>25000</v>
      </c>
      <c r="G68" s="0" t="s">
        <v>21</v>
      </c>
      <c r="H68" s="0" t="n">
        <v>35</v>
      </c>
      <c r="I68" s="0" t="s">
        <v>88</v>
      </c>
      <c r="J68" s="0" t="s">
        <v>23</v>
      </c>
      <c r="K68" s="4" t="n">
        <v>2076.5</v>
      </c>
      <c r="L68" s="5" t="n">
        <v>0.08</v>
      </c>
      <c r="N68" s="6" t="n">
        <f aca="false">ROUND(IF(Tariftyp="AT",Grundentgelt,(Grundentgelt*(1+LZProzent)*IRWAZ/35)+FWZ),2)</f>
        <v>2242.62</v>
      </c>
      <c r="O68" s="7" t="n">
        <f aca="false">VLOOKUP(A68,Urlaub!Urlaub,5,FALSE())</f>
        <v>28</v>
      </c>
      <c r="P68" s="6" t="n">
        <f aca="false">ROUND(Monatsentgelt*IF(GdB&gt;=50,UrlaubsAn+5,UrlaubsAn)*Urlaubsfaktor,2)</f>
        <v>1507.04</v>
      </c>
      <c r="Q6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99.674904</v>
      </c>
      <c r="R68" s="6" t="n">
        <f aca="false">ROUND(P68+Q68,2)</f>
        <v>1806.71</v>
      </c>
    </row>
    <row r="69" customFormat="false" ht="12.75" hidden="false" customHeight="false" outlineLevel="2" collapsed="false">
      <c r="A69" s="0" t="n">
        <v>1148</v>
      </c>
      <c r="B69" s="0" t="s">
        <v>18</v>
      </c>
      <c r="C69" s="0" t="s">
        <v>143</v>
      </c>
      <c r="D69" s="0" t="s">
        <v>140</v>
      </c>
      <c r="E69" s="0" t="n">
        <v>25000</v>
      </c>
      <c r="G69" s="0" t="s">
        <v>21</v>
      </c>
      <c r="H69" s="0" t="n">
        <v>40</v>
      </c>
      <c r="I69" s="0" t="s">
        <v>50</v>
      </c>
      <c r="J69" s="0" t="s">
        <v>27</v>
      </c>
      <c r="K69" s="4" t="n">
        <v>4064</v>
      </c>
      <c r="L69" s="5" t="n">
        <v>0.08</v>
      </c>
      <c r="N69" s="6" t="n">
        <f aca="false">ROUND(IF(Tariftyp="AT",Grundentgelt,(Grundentgelt*(1+LZProzent)*IRWAZ/35)+FWZ),2)</f>
        <v>5016.14</v>
      </c>
      <c r="O69" s="7" t="n">
        <f aca="false">VLOOKUP(A69,Urlaub!Urlaub,5,FALSE())</f>
        <v>30</v>
      </c>
      <c r="P69" s="6" t="n">
        <f aca="false">ROUND(Monatsentgelt*IF(GdB&gt;=50,UrlaubsAn+5,UrlaubsAn)*Urlaubsfaktor,2)</f>
        <v>3611.62</v>
      </c>
      <c r="Q6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2.950461299999</v>
      </c>
      <c r="R69" s="6" t="n">
        <f aca="false">ROUND(P69+Q69,2)</f>
        <v>3974.57</v>
      </c>
    </row>
    <row r="70" customFormat="false" ht="12.75" hidden="false" customHeight="false" outlineLevel="2" collapsed="false">
      <c r="A70" s="0" t="n">
        <v>1200</v>
      </c>
      <c r="B70" s="0" t="s">
        <v>144</v>
      </c>
      <c r="C70" s="0" t="s">
        <v>145</v>
      </c>
      <c r="D70" s="0" t="s">
        <v>140</v>
      </c>
      <c r="E70" s="0" t="n">
        <v>25000</v>
      </c>
      <c r="G70" s="0" t="s">
        <v>21</v>
      </c>
      <c r="H70" s="0" t="n">
        <v>35</v>
      </c>
      <c r="I70" s="0" t="s">
        <v>26</v>
      </c>
      <c r="J70" s="0" t="s">
        <v>33</v>
      </c>
      <c r="K70" s="4" t="n">
        <v>3091.5</v>
      </c>
      <c r="L70" s="5" t="n">
        <v>0.12</v>
      </c>
      <c r="N70" s="6" t="n">
        <f aca="false">ROUND(IF(Tariftyp="AT",Grundentgelt,(Grundentgelt*(1+LZProzent)*IRWAZ/35)+FWZ),2)</f>
        <v>3462.48</v>
      </c>
      <c r="O70" s="7" t="n">
        <f aca="false">VLOOKUP(A70,Urlaub!Urlaub,5,FALSE())</f>
        <v>30</v>
      </c>
      <c r="P70" s="6" t="n">
        <f aca="false">ROUND(Monatsentgelt*IF(GdB&gt;=50,UrlaubsAn+5,UrlaubsAn)*Urlaubsfaktor,2)</f>
        <v>2492.99</v>
      </c>
      <c r="Q7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0.19872</v>
      </c>
      <c r="R70" s="6" t="n">
        <f aca="false">ROUND(P70+Q70,2)</f>
        <v>2913.19</v>
      </c>
    </row>
    <row r="71" customFormat="false" ht="12.75" hidden="false" customHeight="false" outlineLevel="2" collapsed="false">
      <c r="A71" s="0" t="n">
        <v>1203</v>
      </c>
      <c r="B71" s="0" t="s">
        <v>146</v>
      </c>
      <c r="C71" s="0" t="s">
        <v>147</v>
      </c>
      <c r="D71" s="0" t="s">
        <v>140</v>
      </c>
      <c r="E71" s="0" t="n">
        <v>25000</v>
      </c>
      <c r="G71" s="0" t="s">
        <v>21</v>
      </c>
      <c r="H71" s="0" t="n">
        <v>40</v>
      </c>
      <c r="I71" s="0" t="s">
        <v>50</v>
      </c>
      <c r="J71" s="0" t="s">
        <v>75</v>
      </c>
      <c r="K71" s="4" t="n">
        <v>3658</v>
      </c>
      <c r="L71" s="5" t="n">
        <v>0.11</v>
      </c>
      <c r="N71" s="6" t="n">
        <f aca="false">ROUND(IF(Tariftyp="AT",Grundentgelt,(Grundentgelt*(1+LZProzent)*IRWAZ/35)+FWZ),2)</f>
        <v>4640.43</v>
      </c>
      <c r="O71" s="7" t="n">
        <f aca="false">VLOOKUP(A71,Urlaub!Urlaub,5,FALSE())</f>
        <v>30</v>
      </c>
      <c r="P71" s="6" t="n">
        <f aca="false">ROUND(Monatsentgelt*IF(GdB&gt;=50,UrlaubsAn+5,UrlaubsAn)*Urlaubsfaktor,2)</f>
        <v>3341.11</v>
      </c>
      <c r="Q7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7.926201</v>
      </c>
      <c r="R71" s="6" t="n">
        <f aca="false">ROUND(P71+Q71,2)</f>
        <v>3739.04</v>
      </c>
    </row>
    <row r="72" customFormat="false" ht="12.75" hidden="false" customHeight="false" outlineLevel="2" collapsed="false">
      <c r="A72" s="0" t="n">
        <v>1206</v>
      </c>
      <c r="B72" s="0" t="s">
        <v>45</v>
      </c>
      <c r="C72" s="0" t="s">
        <v>148</v>
      </c>
      <c r="D72" s="0" t="s">
        <v>140</v>
      </c>
      <c r="E72" s="0" t="n">
        <v>25000</v>
      </c>
      <c r="G72" s="0" t="s">
        <v>21</v>
      </c>
      <c r="H72" s="0" t="n">
        <v>35</v>
      </c>
      <c r="I72" s="0" t="s">
        <v>50</v>
      </c>
      <c r="J72" s="0" t="s">
        <v>27</v>
      </c>
      <c r="K72" s="4" t="n">
        <v>4064</v>
      </c>
      <c r="L72" s="5" t="n">
        <v>0.11</v>
      </c>
      <c r="M72" s="4" t="n">
        <v>99</v>
      </c>
      <c r="N72" s="6" t="n">
        <f aca="false">ROUND(IF(Tariftyp="AT",Grundentgelt,(Grundentgelt*(1+LZProzent)*IRWAZ/35)+FWZ),2)</f>
        <v>4610.04</v>
      </c>
      <c r="O72" s="7" t="n">
        <f aca="false">VLOOKUP(A72,Urlaub!Urlaub,5,FALSE())</f>
        <v>30</v>
      </c>
      <c r="P72" s="6" t="n">
        <f aca="false">ROUND(Monatsentgelt*IF(GdB&gt;=50,UrlaubsAn+5,UrlaubsAn)*Urlaubsfaktor,2)</f>
        <v>3319.23</v>
      </c>
      <c r="Q7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5.320293</v>
      </c>
      <c r="R72" s="6" t="n">
        <f aca="false">ROUND(P72+Q72,2)</f>
        <v>3714.55</v>
      </c>
    </row>
    <row r="73" customFormat="false" ht="12.75" hidden="false" customHeight="false" outlineLevel="2" collapsed="false">
      <c r="A73" s="0" t="n">
        <v>1229</v>
      </c>
      <c r="B73" s="0" t="s">
        <v>149</v>
      </c>
      <c r="C73" s="0" t="s">
        <v>150</v>
      </c>
      <c r="D73" s="0" t="s">
        <v>140</v>
      </c>
      <c r="E73" s="0" t="n">
        <v>25000</v>
      </c>
      <c r="G73" s="0" t="s">
        <v>21</v>
      </c>
      <c r="H73" s="0" t="n">
        <v>40</v>
      </c>
      <c r="I73" s="0" t="s">
        <v>78</v>
      </c>
      <c r="J73" s="0" t="s">
        <v>23</v>
      </c>
      <c r="K73" s="4" t="n">
        <v>2141.5</v>
      </c>
      <c r="L73" s="5" t="n">
        <v>0.09</v>
      </c>
      <c r="M73" s="4" t="n">
        <v>165</v>
      </c>
      <c r="N73" s="6" t="n">
        <f aca="false">ROUND(IF(Tariftyp="AT",Grundentgelt,(Grundentgelt*(1+LZProzent)*IRWAZ/35)+FWZ),2)</f>
        <v>2832.7</v>
      </c>
      <c r="O73" s="7" t="n">
        <f aca="false">VLOOKUP(A73,Urlaub!Urlaub,5,FALSE())</f>
        <v>30</v>
      </c>
      <c r="P73" s="6" t="n">
        <f aca="false">ROUND(Monatsentgelt*IF(GdB&gt;=50,UrlaubsAn+5,UrlaubsAn)*Urlaubsfaktor,2)</f>
        <v>2039.54</v>
      </c>
      <c r="Q7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05.562529</v>
      </c>
      <c r="R73" s="6" t="n">
        <f aca="false">ROUND(P73+Q73,2)</f>
        <v>2445.1</v>
      </c>
    </row>
    <row r="74" customFormat="false" ht="12.75" hidden="false" customHeight="false" outlineLevel="2" collapsed="false">
      <c r="A74" s="0" t="n">
        <v>2219</v>
      </c>
      <c r="B74" s="0" t="s">
        <v>76</v>
      </c>
      <c r="C74" s="0" t="s">
        <v>151</v>
      </c>
      <c r="D74" s="0" t="s">
        <v>140</v>
      </c>
      <c r="E74" s="0" t="n">
        <v>25000</v>
      </c>
      <c r="G74" s="0" t="s">
        <v>21</v>
      </c>
      <c r="H74" s="0" t="n">
        <v>35</v>
      </c>
      <c r="I74" s="0" t="s">
        <v>96</v>
      </c>
      <c r="J74" s="0" t="s">
        <v>23</v>
      </c>
      <c r="K74" s="4" t="n">
        <v>1929.5</v>
      </c>
      <c r="L74" s="5" t="n">
        <v>0.09</v>
      </c>
      <c r="M74" s="4" t="n">
        <v>295</v>
      </c>
      <c r="N74" s="6" t="n">
        <f aca="false">ROUND(IF(Tariftyp="AT",Grundentgelt,(Grundentgelt*(1+LZProzent)*IRWAZ/35)+FWZ),2)</f>
        <v>2398.16</v>
      </c>
      <c r="O74" s="7" t="n">
        <f aca="false">VLOOKUP(A74,Urlaub!Urlaub,5,FALSE())</f>
        <v>30</v>
      </c>
      <c r="P74" s="6" t="n">
        <f aca="false">ROUND(Monatsentgelt*IF(GdB&gt;=50,UrlaubsAn+5,UrlaubsAn)*Urlaubsfaktor,2)</f>
        <v>1726.68</v>
      </c>
      <c r="Q7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3.350318</v>
      </c>
      <c r="R74" s="6" t="n">
        <f aca="false">ROUND(P74+Q74,2)</f>
        <v>2070.03</v>
      </c>
    </row>
    <row r="75" customFormat="false" ht="12.75" hidden="false" customHeight="false" outlineLevel="1" collapsed="false">
      <c r="D75" s="9" t="s">
        <v>152</v>
      </c>
      <c r="K75" s="4"/>
      <c r="L75" s="5"/>
      <c r="M75" s="4"/>
      <c r="N75" s="6"/>
      <c r="O75" s="7"/>
      <c r="P75" s="6"/>
      <c r="Q75" s="6"/>
      <c r="R75" s="6" t="n">
        <f aca="false">SUBTOTAL(9,R67:R74)</f>
        <v>22819.03</v>
      </c>
    </row>
    <row r="76" customFormat="false" ht="12.75" hidden="false" customHeight="false" outlineLevel="1" collapsed="false">
      <c r="D76" s="9"/>
      <c r="E76" s="9" t="s">
        <v>153</v>
      </c>
      <c r="K76" s="4"/>
      <c r="L76" s="5"/>
      <c r="M76" s="4"/>
      <c r="N76" s="6"/>
      <c r="O76" s="7"/>
      <c r="P76" s="6"/>
      <c r="Q76" s="6"/>
      <c r="R76" s="6" t="n">
        <f aca="false">SUBTOTAL(9,R67:R74)</f>
        <v>22819.03</v>
      </c>
    </row>
    <row r="77" customFormat="false" ht="12.75" hidden="false" customHeight="false" outlineLevel="2" collapsed="false">
      <c r="A77" s="0" t="n">
        <v>1121</v>
      </c>
      <c r="B77" s="0" t="s">
        <v>18</v>
      </c>
      <c r="C77" s="0" t="s">
        <v>154</v>
      </c>
      <c r="D77" s="0" t="s">
        <v>155</v>
      </c>
      <c r="E77" s="0" t="n">
        <v>31000</v>
      </c>
      <c r="G77" s="0" t="s">
        <v>21</v>
      </c>
      <c r="H77" s="0" t="n">
        <v>35</v>
      </c>
      <c r="I77" s="0" t="s">
        <v>156</v>
      </c>
      <c r="J77" s="0" t="s">
        <v>157</v>
      </c>
      <c r="K77" s="4" t="n">
        <v>3925</v>
      </c>
      <c r="L77" s="5" t="n">
        <v>0.11</v>
      </c>
      <c r="N77" s="6" t="n">
        <f aca="false">ROUND(IF(Tariftyp="AT",Grundentgelt,(Grundentgelt*(1+LZProzent)*IRWAZ/35)+FWZ),2)</f>
        <v>4356.75</v>
      </c>
      <c r="O77" s="7" t="n">
        <f aca="false">VLOOKUP(A77,Urlaub!Urlaub,5,FALSE())</f>
        <v>30</v>
      </c>
      <c r="P77" s="6" t="n">
        <f aca="false">ROUND(Monatsentgelt*IF(GdB&gt;=50,UrlaubsAn+5,UrlaubsAn)*Urlaubsfaktor,2)</f>
        <v>3136.86</v>
      </c>
      <c r="Q7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73.600026</v>
      </c>
      <c r="R77" s="6" t="n">
        <f aca="false">ROUND(P77+Q77,2)</f>
        <v>3510.46</v>
      </c>
    </row>
    <row r="78" customFormat="false" ht="12.75" hidden="false" customHeight="false" outlineLevel="2" collapsed="false">
      <c r="A78" s="0" t="n">
        <v>1127</v>
      </c>
      <c r="B78" s="0" t="s">
        <v>158</v>
      </c>
      <c r="C78" s="0" t="s">
        <v>159</v>
      </c>
      <c r="D78" s="0" t="s">
        <v>155</v>
      </c>
      <c r="E78" s="0" t="n">
        <v>31000</v>
      </c>
      <c r="G78" s="0" t="s">
        <v>21</v>
      </c>
      <c r="H78" s="0" t="n">
        <v>35</v>
      </c>
      <c r="I78" s="0" t="s">
        <v>88</v>
      </c>
      <c r="J78" s="0" t="s">
        <v>23</v>
      </c>
      <c r="K78" s="4" t="n">
        <v>2076.5</v>
      </c>
      <c r="L78" s="5" t="n">
        <v>0.1</v>
      </c>
      <c r="N78" s="6" t="n">
        <f aca="false">ROUND(IF(Tariftyp="AT",Grundentgelt,(Grundentgelt*(1+LZProzent)*IRWAZ/35)+FWZ),2)</f>
        <v>2284.15</v>
      </c>
      <c r="O78" s="7" t="n">
        <f aca="false">VLOOKUP(A78,Urlaub!Urlaub,5,FALSE())</f>
        <v>30</v>
      </c>
      <c r="P78" s="6" t="n">
        <f aca="false">ROUND(Monatsentgelt*IF(GdB&gt;=50,UrlaubsAn+5,UrlaubsAn)*Urlaubsfaktor,2)</f>
        <v>1644.59</v>
      </c>
      <c r="Q7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7.0267215</v>
      </c>
      <c r="R78" s="6" t="n">
        <f aca="false">ROUND(P78+Q78,2)</f>
        <v>1971.62</v>
      </c>
    </row>
    <row r="79" customFormat="false" ht="12.75" hidden="false" customHeight="false" outlineLevel="2" collapsed="false">
      <c r="A79" s="0" t="n">
        <v>1162</v>
      </c>
      <c r="B79" s="0" t="s">
        <v>160</v>
      </c>
      <c r="C79" s="0" t="s">
        <v>161</v>
      </c>
      <c r="D79" s="0" t="s">
        <v>155</v>
      </c>
      <c r="E79" s="0" t="n">
        <v>31000</v>
      </c>
      <c r="G79" s="0" t="s">
        <v>42</v>
      </c>
      <c r="H79" s="0" t="n">
        <v>40</v>
      </c>
      <c r="K79" s="4" t="n">
        <v>5850.91</v>
      </c>
      <c r="N79" s="6" t="n">
        <f aca="false">ROUND(IF(Tariftyp="AT",Grundentgelt,(Grundentgelt*(1+LZProzent)*IRWAZ/35)+FWZ),2)</f>
        <v>5850.91</v>
      </c>
      <c r="O79" s="7" t="n">
        <f aca="false">VLOOKUP(A79,Urlaub!Urlaub,5,FALSE())</f>
        <v>30</v>
      </c>
      <c r="P79" s="6" t="n">
        <f aca="false">ROUND(Monatsentgelt*IF(GdB&gt;=50,UrlaubsAn+5,UrlaubsAn)*Urlaubsfaktor,2)</f>
        <v>4212.66</v>
      </c>
      <c r="Q7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79" s="6" t="n">
        <f aca="false">ROUND(P79+Q79,2)</f>
        <v>4212.66</v>
      </c>
    </row>
    <row r="80" customFormat="false" ht="12.75" hidden="false" customHeight="false" outlineLevel="2" collapsed="false">
      <c r="A80" s="0" t="n">
        <v>1223</v>
      </c>
      <c r="B80" s="0" t="s">
        <v>115</v>
      </c>
      <c r="C80" s="0" t="s">
        <v>162</v>
      </c>
      <c r="D80" s="0" t="s">
        <v>155</v>
      </c>
      <c r="E80" s="0" t="n">
        <v>31000</v>
      </c>
      <c r="G80" s="0" t="s">
        <v>21</v>
      </c>
      <c r="H80" s="0" t="n">
        <v>40</v>
      </c>
      <c r="I80" s="0" t="s">
        <v>57</v>
      </c>
      <c r="J80" s="0" t="s">
        <v>23</v>
      </c>
      <c r="K80" s="4" t="n">
        <v>3000</v>
      </c>
      <c r="L80" s="5" t="n">
        <v>0.12</v>
      </c>
      <c r="N80" s="6" t="n">
        <f aca="false">ROUND(IF(Tariftyp="AT",Grundentgelt,(Grundentgelt*(1+LZProzent)*IRWAZ/35)+FWZ),2)</f>
        <v>3840</v>
      </c>
      <c r="O80" s="7" t="n">
        <f aca="false">VLOOKUP(A80,Urlaub!Urlaub,5,FALSE())</f>
        <v>30</v>
      </c>
      <c r="P80" s="6" t="n">
        <f aca="false">ROUND(Monatsentgelt*IF(GdB&gt;=50,UrlaubsAn+5,UrlaubsAn)*Urlaubsfaktor,2)</f>
        <v>2764.8</v>
      </c>
      <c r="Q8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9.28768</v>
      </c>
      <c r="R80" s="6" t="n">
        <f aca="false">ROUND(P80+Q80,2)</f>
        <v>3094.09</v>
      </c>
    </row>
    <row r="81" customFormat="false" ht="12.75" hidden="false" customHeight="false" outlineLevel="1" collapsed="false">
      <c r="D81" s="9" t="s">
        <v>163</v>
      </c>
      <c r="K81" s="4"/>
      <c r="L81" s="5"/>
      <c r="N81" s="6"/>
      <c r="O81" s="7"/>
      <c r="P81" s="6"/>
      <c r="Q81" s="6"/>
      <c r="R81" s="6" t="n">
        <f aca="false">SUBTOTAL(9,R77:R80)</f>
        <v>12788.83</v>
      </c>
    </row>
    <row r="82" customFormat="false" ht="12.75" hidden="false" customHeight="false" outlineLevel="1" collapsed="false">
      <c r="D82" s="9"/>
      <c r="E82" s="9" t="s">
        <v>164</v>
      </c>
      <c r="K82" s="4"/>
      <c r="L82" s="5"/>
      <c r="N82" s="6"/>
      <c r="O82" s="7"/>
      <c r="P82" s="6"/>
      <c r="Q82" s="6"/>
      <c r="R82" s="6" t="n">
        <f aca="false">SUBTOTAL(9,R77:R80)</f>
        <v>12788.83</v>
      </c>
    </row>
    <row r="83" customFormat="false" ht="12.75" hidden="false" customHeight="false" outlineLevel="2" collapsed="false">
      <c r="A83" s="0" t="n">
        <v>1031</v>
      </c>
      <c r="B83" s="0" t="s">
        <v>165</v>
      </c>
      <c r="C83" s="0" t="s">
        <v>166</v>
      </c>
      <c r="D83" s="0" t="s">
        <v>167</v>
      </c>
      <c r="E83" s="0" t="n">
        <v>55000</v>
      </c>
      <c r="G83" s="0" t="s">
        <v>21</v>
      </c>
      <c r="H83" s="0" t="n">
        <v>35</v>
      </c>
      <c r="I83" s="0" t="s">
        <v>129</v>
      </c>
      <c r="J83" s="0" t="s">
        <v>23</v>
      </c>
      <c r="K83" s="4" t="n">
        <v>2435</v>
      </c>
      <c r="L83" s="5" t="n">
        <v>0.1</v>
      </c>
      <c r="N83" s="6" t="n">
        <f aca="false">ROUND(IF(Tariftyp="AT",Grundentgelt,(Grundentgelt*(1+LZProzent)*IRWAZ/35)+FWZ),2)</f>
        <v>2678.5</v>
      </c>
      <c r="O83" s="7" t="n">
        <f aca="false">VLOOKUP(A83,Urlaub!Urlaub,5,FALSE())</f>
        <v>30</v>
      </c>
      <c r="P83" s="6" t="n">
        <f aca="false">ROUND(Monatsentgelt*IF(GdB&gt;=50,UrlaubsAn+5,UrlaubsAn)*Urlaubsfaktor,2)</f>
        <v>1928.52</v>
      </c>
      <c r="Q8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486202</v>
      </c>
      <c r="R83" s="6" t="n">
        <f aca="false">ROUND(P83+Q83,2)</f>
        <v>2312.01</v>
      </c>
    </row>
    <row r="84" customFormat="false" ht="12.75" hidden="false" customHeight="false" outlineLevel="2" collapsed="false">
      <c r="A84" s="0" t="n">
        <v>1117</v>
      </c>
      <c r="B84" s="0" t="s">
        <v>37</v>
      </c>
      <c r="C84" s="0" t="s">
        <v>168</v>
      </c>
      <c r="D84" s="0" t="s">
        <v>167</v>
      </c>
      <c r="E84" s="0" t="n">
        <v>55000</v>
      </c>
      <c r="G84" s="0" t="s">
        <v>42</v>
      </c>
      <c r="H84" s="0" t="n">
        <v>40</v>
      </c>
      <c r="K84" s="4" t="n">
        <v>7836.39</v>
      </c>
      <c r="N84" s="6" t="n">
        <f aca="false">ROUND(IF(Tariftyp="AT",Grundentgelt,(Grundentgelt*(1+LZProzent)*IRWAZ/35)+FWZ),2)</f>
        <v>7836.39</v>
      </c>
      <c r="O84" s="7" t="n">
        <f aca="false">VLOOKUP(A84,Urlaub!Urlaub,5,FALSE())</f>
        <v>30</v>
      </c>
      <c r="P84" s="6" t="n">
        <f aca="false">ROUND(Monatsentgelt*IF(GdB&gt;=50,UrlaubsAn+5,UrlaubsAn)*Urlaubsfaktor,2)</f>
        <v>5642.2</v>
      </c>
      <c r="Q8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84" s="6" t="n">
        <f aca="false">ROUND(P84+Q84,2)</f>
        <v>5642.2</v>
      </c>
    </row>
    <row r="85" customFormat="false" ht="12.75" hidden="false" customHeight="false" outlineLevel="2" collapsed="false">
      <c r="A85" s="0" t="n">
        <v>1227</v>
      </c>
      <c r="B85" s="0" t="s">
        <v>169</v>
      </c>
      <c r="C85" s="0" t="s">
        <v>170</v>
      </c>
      <c r="D85" s="0" t="s">
        <v>167</v>
      </c>
      <c r="E85" s="0" t="n">
        <v>55000</v>
      </c>
      <c r="G85" s="0" t="s">
        <v>21</v>
      </c>
      <c r="H85" s="0" t="n">
        <v>40</v>
      </c>
      <c r="I85" s="0" t="s">
        <v>96</v>
      </c>
      <c r="J85" s="0" t="s">
        <v>23</v>
      </c>
      <c r="K85" s="4" t="n">
        <v>1929.5</v>
      </c>
      <c r="L85" s="5" t="n">
        <v>0.08</v>
      </c>
      <c r="N85" s="6" t="n">
        <f aca="false">ROUND(IF(Tariftyp="AT",Grundentgelt,(Grundentgelt*(1+LZProzent)*IRWAZ/35)+FWZ),2)</f>
        <v>2381.55</v>
      </c>
      <c r="O85" s="7" t="n">
        <f aca="false">VLOOKUP(A85,Urlaub!Urlaub,5,FALSE())</f>
        <v>28</v>
      </c>
      <c r="P85" s="6" t="n">
        <f aca="false">ROUND(Monatsentgelt*IF(GdB&gt;=50,UrlaubsAn+5,UrlaubsAn)*Urlaubsfaktor,2)</f>
        <v>1600.4</v>
      </c>
      <c r="Q8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8.23954</v>
      </c>
      <c r="R85" s="6" t="n">
        <f aca="false">ROUND(P85+Q85,2)</f>
        <v>1918.64</v>
      </c>
    </row>
    <row r="86" customFormat="false" ht="12.75" hidden="false" customHeight="false" outlineLevel="2" collapsed="false">
      <c r="A86" s="0" t="n">
        <v>3055</v>
      </c>
      <c r="B86" s="0" t="s">
        <v>31</v>
      </c>
      <c r="C86" s="0" t="s">
        <v>171</v>
      </c>
      <c r="D86" s="0" t="s">
        <v>167</v>
      </c>
      <c r="E86" s="0" t="n">
        <v>55000</v>
      </c>
      <c r="G86" s="0" t="s">
        <v>21</v>
      </c>
      <c r="H86" s="0" t="n">
        <v>40</v>
      </c>
      <c r="I86" s="0" t="s">
        <v>129</v>
      </c>
      <c r="J86" s="0" t="s">
        <v>23</v>
      </c>
      <c r="K86" s="4" t="n">
        <v>2435</v>
      </c>
      <c r="L86" s="5" t="n">
        <v>0.09</v>
      </c>
      <c r="N86" s="6" t="n">
        <f aca="false">ROUND(IF(Tariftyp="AT",Grundentgelt,(Grundentgelt*(1+LZProzent)*IRWAZ/35)+FWZ),2)</f>
        <v>3033.31</v>
      </c>
      <c r="O86" s="7" t="n">
        <f aca="false">VLOOKUP(A86,Urlaub!Urlaub,5,FALSE())</f>
        <v>30</v>
      </c>
      <c r="P86" s="6" t="n">
        <f aca="false">ROUND(Monatsentgelt*IF(GdB&gt;=50,UrlaubsAn+5,UrlaubsAn)*Urlaubsfaktor,2)</f>
        <v>2183.98</v>
      </c>
      <c r="Q8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34.284423</v>
      </c>
      <c r="R86" s="6" t="n">
        <f aca="false">ROUND(P86+Q86,2)</f>
        <v>2618.26</v>
      </c>
    </row>
    <row r="87" customFormat="false" ht="12.75" hidden="false" customHeight="false" outlineLevel="1" collapsed="false">
      <c r="D87" s="9" t="s">
        <v>172</v>
      </c>
      <c r="K87" s="4"/>
      <c r="L87" s="5"/>
      <c r="N87" s="6"/>
      <c r="O87" s="7"/>
      <c r="P87" s="6"/>
      <c r="Q87" s="6"/>
      <c r="R87" s="6" t="n">
        <f aca="false">SUBTOTAL(9,R83:R86)</f>
        <v>12491.11</v>
      </c>
    </row>
    <row r="88" customFormat="false" ht="12.75" hidden="false" customHeight="false" outlineLevel="1" collapsed="false">
      <c r="D88" s="9"/>
      <c r="E88" s="9" t="s">
        <v>173</v>
      </c>
      <c r="K88" s="4"/>
      <c r="L88" s="5"/>
      <c r="N88" s="6"/>
      <c r="O88" s="7"/>
      <c r="P88" s="6"/>
      <c r="Q88" s="6"/>
      <c r="R88" s="6" t="n">
        <f aca="false">SUBTOTAL(9,R83:R86)</f>
        <v>12491.11</v>
      </c>
    </row>
    <row r="89" customFormat="false" ht="12.75" hidden="false" customHeight="false" outlineLevel="2" collapsed="false">
      <c r="A89" s="0" t="n">
        <v>1048</v>
      </c>
      <c r="B89" s="0" t="s">
        <v>174</v>
      </c>
      <c r="C89" s="0" t="s">
        <v>175</v>
      </c>
      <c r="D89" s="0" t="s">
        <v>176</v>
      </c>
      <c r="E89" s="0" t="n">
        <v>13200</v>
      </c>
      <c r="G89" s="0" t="s">
        <v>21</v>
      </c>
      <c r="H89" s="0" t="n">
        <v>35</v>
      </c>
      <c r="I89" s="0" t="s">
        <v>26</v>
      </c>
      <c r="J89" s="0" t="s">
        <v>33</v>
      </c>
      <c r="K89" s="4" t="n">
        <v>3091.5</v>
      </c>
      <c r="L89" s="5" t="n">
        <v>0.1</v>
      </c>
      <c r="N89" s="6" t="n">
        <f aca="false">ROUND(IF(Tariftyp="AT",Grundentgelt,(Grundentgelt*(1+LZProzent)*IRWAZ/35)+FWZ),2)</f>
        <v>3400.65</v>
      </c>
      <c r="O89" s="7" t="n">
        <f aca="false">VLOOKUP(A89,Urlaub!Urlaub,5,FALSE())</f>
        <v>30</v>
      </c>
      <c r="P89" s="6" t="n">
        <f aca="false">ROUND(Monatsentgelt*IF(GdB&gt;=50,UrlaubsAn+5,UrlaubsAn)*Urlaubsfaktor,2)</f>
        <v>2448.47</v>
      </c>
      <c r="Q8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76.779716375</v>
      </c>
      <c r="R89" s="6" t="n">
        <f aca="false">ROUND(P89+Q89,2)</f>
        <v>2925.25</v>
      </c>
    </row>
    <row r="90" customFormat="false" ht="12.75" hidden="false" customHeight="false" outlineLevel="2" collapsed="false">
      <c r="A90" s="0" t="n">
        <v>1061</v>
      </c>
      <c r="B90" s="0" t="s">
        <v>31</v>
      </c>
      <c r="C90" s="0" t="s">
        <v>177</v>
      </c>
      <c r="D90" s="0" t="s">
        <v>176</v>
      </c>
      <c r="E90" s="0" t="n">
        <v>13200</v>
      </c>
      <c r="G90" s="0" t="s">
        <v>42</v>
      </c>
      <c r="H90" s="0" t="n">
        <v>40</v>
      </c>
      <c r="K90" s="4" t="n">
        <v>5201.34</v>
      </c>
      <c r="N90" s="6" t="n">
        <f aca="false">ROUND(IF(Tariftyp="AT",Grundentgelt,(Grundentgelt*(1+LZProzent)*IRWAZ/35)+FWZ),2)</f>
        <v>5201.34</v>
      </c>
      <c r="O90" s="7" t="n">
        <f aca="false">VLOOKUP(A90,Urlaub!Urlaub,5,FALSE())</f>
        <v>28</v>
      </c>
      <c r="P90" s="6" t="n">
        <f aca="false">ROUND(Monatsentgelt*IF(GdB&gt;=50,UrlaubsAn+5,UrlaubsAn)*Urlaubsfaktor,2)</f>
        <v>3495.3</v>
      </c>
      <c r="Q9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86.1310952999997</v>
      </c>
      <c r="R90" s="6" t="n">
        <f aca="false">ROUND(P90+Q90,2)</f>
        <v>3581.43</v>
      </c>
    </row>
    <row r="91" customFormat="false" ht="12.75" hidden="false" customHeight="false" outlineLevel="2" collapsed="false">
      <c r="A91" s="0" t="n">
        <v>1062</v>
      </c>
      <c r="B91" s="0" t="s">
        <v>53</v>
      </c>
      <c r="C91" s="0" t="s">
        <v>178</v>
      </c>
      <c r="D91" s="0" t="s">
        <v>176</v>
      </c>
      <c r="E91" s="0" t="n">
        <v>13200</v>
      </c>
      <c r="G91" s="0" t="s">
        <v>21</v>
      </c>
      <c r="H91" s="0" t="n">
        <v>38.5</v>
      </c>
      <c r="I91" s="0" t="s">
        <v>112</v>
      </c>
      <c r="J91" s="0" t="s">
        <v>23</v>
      </c>
      <c r="K91" s="4" t="n">
        <v>2252.5</v>
      </c>
      <c r="L91" s="5" t="n">
        <v>0.09</v>
      </c>
      <c r="M91" s="4" t="n">
        <v>256</v>
      </c>
      <c r="N91" s="6" t="n">
        <f aca="false">ROUND(IF(Tariftyp="AT",Grundentgelt,(Grundentgelt*(1+LZProzent)*IRWAZ/35)+FWZ),2)</f>
        <v>2956.75</v>
      </c>
      <c r="O91" s="7" t="n">
        <f aca="false">VLOOKUP(A91,Urlaub!Urlaub,5,FALSE())</f>
        <v>30</v>
      </c>
      <c r="P91" s="6" t="n">
        <f aca="false">ROUND(Monatsentgelt*IF(GdB&gt;=50,UrlaubsAn+5,UrlaubsAn)*Urlaubsfaktor,2)</f>
        <v>2128.86</v>
      </c>
      <c r="Q9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3.323811</v>
      </c>
      <c r="R91" s="6" t="n">
        <f aca="false">ROUND(P91+Q91,2)</f>
        <v>2552.18</v>
      </c>
    </row>
    <row r="92" customFormat="false" ht="12.75" hidden="false" customHeight="false" outlineLevel="2" collapsed="false">
      <c r="A92" s="0" t="n">
        <v>1116</v>
      </c>
      <c r="B92" s="0" t="s">
        <v>179</v>
      </c>
      <c r="C92" s="0" t="s">
        <v>168</v>
      </c>
      <c r="D92" s="0" t="s">
        <v>176</v>
      </c>
      <c r="E92" s="0" t="n">
        <v>13200</v>
      </c>
      <c r="G92" s="0" t="s">
        <v>42</v>
      </c>
      <c r="H92" s="0" t="n">
        <v>40</v>
      </c>
      <c r="K92" s="4" t="n">
        <v>5746.01</v>
      </c>
      <c r="N92" s="6" t="n">
        <f aca="false">ROUND(IF(Tariftyp="AT",Grundentgelt,(Grundentgelt*(1+LZProzent)*IRWAZ/35)+FWZ),2)</f>
        <v>5746.01</v>
      </c>
      <c r="O92" s="7" t="n">
        <f aca="false">VLOOKUP(A92,Urlaub!Urlaub,5,FALSE())</f>
        <v>30</v>
      </c>
      <c r="P92" s="6" t="n">
        <f aca="false">ROUND(Monatsentgelt*IF(GdB&gt;=50,UrlaubsAn+5,UrlaubsAn)*Urlaubsfaktor,2)</f>
        <v>4137.13</v>
      </c>
      <c r="Q9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92" s="6" t="n">
        <f aca="false">ROUND(P92+Q92,2)</f>
        <v>4137.13</v>
      </c>
    </row>
    <row r="93" customFormat="false" ht="12.75" hidden="false" customHeight="false" outlineLevel="2" collapsed="false">
      <c r="A93" s="0" t="n">
        <v>1147</v>
      </c>
      <c r="B93" s="0" t="s">
        <v>180</v>
      </c>
      <c r="C93" s="0" t="s">
        <v>181</v>
      </c>
      <c r="D93" s="0" t="s">
        <v>176</v>
      </c>
      <c r="E93" s="0" t="n">
        <v>13200</v>
      </c>
      <c r="G93" s="0" t="s">
        <v>21</v>
      </c>
      <c r="H93" s="0" t="n">
        <v>40</v>
      </c>
      <c r="I93" s="0" t="s">
        <v>62</v>
      </c>
      <c r="J93" s="0" t="s">
        <v>23</v>
      </c>
      <c r="K93" s="4" t="n">
        <v>1906.5</v>
      </c>
      <c r="L93" s="5" t="n">
        <v>0.1</v>
      </c>
      <c r="M93" s="4" t="n">
        <v>132</v>
      </c>
      <c r="N93" s="6" t="n">
        <f aca="false">ROUND(IF(Tariftyp="AT",Grundentgelt,(Grundentgelt*(1+LZProzent)*IRWAZ/35)+FWZ),2)</f>
        <v>2528.74</v>
      </c>
      <c r="O93" s="7" t="n">
        <f aca="false">VLOOKUP(A93,Urlaub!Urlaub,5,FALSE())</f>
        <v>30</v>
      </c>
      <c r="P93" s="6" t="n">
        <f aca="false">ROUND(Monatsentgelt*IF(GdB&gt;=50,UrlaubsAn+5,UrlaubsAn)*Urlaubsfaktor,2)</f>
        <v>1820.69</v>
      </c>
      <c r="Q9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2.0442065</v>
      </c>
      <c r="R93" s="6" t="n">
        <f aca="false">ROUND(P93+Q93,2)</f>
        <v>2182.73</v>
      </c>
    </row>
    <row r="94" customFormat="false" ht="12.75" hidden="false" customHeight="false" outlineLevel="2" collapsed="false">
      <c r="A94" s="0" t="n">
        <v>1161</v>
      </c>
      <c r="B94" s="0" t="s">
        <v>31</v>
      </c>
      <c r="C94" s="0" t="s">
        <v>182</v>
      </c>
      <c r="D94" s="0" t="s">
        <v>176</v>
      </c>
      <c r="E94" s="0" t="n">
        <v>13200</v>
      </c>
      <c r="G94" s="0" t="s">
        <v>21</v>
      </c>
      <c r="H94" s="0" t="n">
        <v>40</v>
      </c>
      <c r="I94" s="0" t="s">
        <v>112</v>
      </c>
      <c r="J94" s="0" t="s">
        <v>23</v>
      </c>
      <c r="K94" s="4" t="n">
        <v>2252.5</v>
      </c>
      <c r="L94" s="5" t="n">
        <v>0.09</v>
      </c>
      <c r="N94" s="6" t="n">
        <f aca="false">ROUND(IF(Tariftyp="AT",Grundentgelt,(Grundentgelt*(1+LZProzent)*IRWAZ/35)+FWZ),2)</f>
        <v>2805.97</v>
      </c>
      <c r="O94" s="7" t="n">
        <f aca="false">VLOOKUP(A94,Urlaub!Urlaub,5,FALSE())</f>
        <v>28</v>
      </c>
      <c r="P94" s="6" t="n">
        <f aca="false">ROUND(Monatsentgelt*IF(GdB&gt;=50,UrlaubsAn+5,UrlaubsAn)*Urlaubsfaktor,2)</f>
        <v>1885.61</v>
      </c>
      <c r="Q9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74.9535485</v>
      </c>
      <c r="R94" s="6" t="n">
        <f aca="false">ROUND(P94+Q94,2)</f>
        <v>2260.56</v>
      </c>
    </row>
    <row r="95" customFormat="false" ht="12.75" hidden="false" customHeight="false" outlineLevel="2" collapsed="false">
      <c r="A95" s="0" t="n">
        <v>2341</v>
      </c>
      <c r="B95" s="0" t="s">
        <v>183</v>
      </c>
      <c r="C95" s="0" t="s">
        <v>184</v>
      </c>
      <c r="D95" s="0" t="s">
        <v>176</v>
      </c>
      <c r="E95" s="0" t="n">
        <v>13200</v>
      </c>
      <c r="F95" s="0" t="n">
        <v>50</v>
      </c>
      <c r="G95" s="0" t="s">
        <v>21</v>
      </c>
      <c r="H95" s="0" t="n">
        <v>35</v>
      </c>
      <c r="I95" s="0" t="s">
        <v>22</v>
      </c>
      <c r="J95" s="0" t="s">
        <v>23</v>
      </c>
      <c r="K95" s="4" t="n">
        <v>1982.5</v>
      </c>
      <c r="L95" s="5" t="n">
        <v>0.08</v>
      </c>
      <c r="M95" s="4" t="n">
        <v>64</v>
      </c>
      <c r="N95" s="6" t="n">
        <f aca="false">ROUND(IF(Tariftyp="AT",Grundentgelt,(Grundentgelt*(1+LZProzent)*IRWAZ/35)+FWZ),2)</f>
        <v>2205.1</v>
      </c>
      <c r="O95" s="7" t="n">
        <f aca="false">VLOOKUP(A95,Urlaub!Urlaub,5,FALSE())</f>
        <v>30</v>
      </c>
      <c r="P95" s="6" t="n">
        <f aca="false">ROUND(Monatsentgelt*IF(GdB&gt;=50,UrlaubsAn+5,UrlaubsAn)*Urlaubsfaktor,2)</f>
        <v>1852.28</v>
      </c>
      <c r="Q9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8.325878</v>
      </c>
      <c r="R95" s="6" t="n">
        <f aca="false">ROUND(P95+Q95,2)</f>
        <v>2220.61</v>
      </c>
    </row>
    <row r="96" customFormat="false" ht="12.75" hidden="false" customHeight="false" outlineLevel="2" collapsed="false">
      <c r="A96" s="0" t="n">
        <v>2446</v>
      </c>
      <c r="B96" s="0" t="s">
        <v>185</v>
      </c>
      <c r="C96" s="0" t="s">
        <v>186</v>
      </c>
      <c r="D96" s="0" t="s">
        <v>176</v>
      </c>
      <c r="E96" s="0" t="n">
        <v>13200</v>
      </c>
      <c r="G96" s="0" t="s">
        <v>187</v>
      </c>
      <c r="H96" s="0" t="n">
        <v>35</v>
      </c>
      <c r="I96" s="0" t="s">
        <v>188</v>
      </c>
      <c r="J96" s="0" t="s">
        <v>189</v>
      </c>
      <c r="K96" s="4" t="n">
        <v>766.04</v>
      </c>
      <c r="L96" s="5" t="n">
        <v>0.09</v>
      </c>
      <c r="N96" s="6" t="n">
        <f aca="false">ROUND(IF(Tariftyp="AT",Grundentgelt,(Grundentgelt*(1+LZProzent)*IRWAZ/35)+FWZ),2)</f>
        <v>834.98</v>
      </c>
      <c r="O96" s="7" t="n">
        <f aca="false">VLOOKUP(A96,Urlaub!Urlaub,5,FALSE())</f>
        <v>30</v>
      </c>
      <c r="P96" s="6" t="n">
        <f aca="false">ROUND(Monatsentgelt*IF(GdB&gt;=50,UrlaubsAn+5,UrlaubsAn)*Urlaubsfaktor,2)</f>
        <v>601.19</v>
      </c>
      <c r="Q9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19.5466315</v>
      </c>
      <c r="R96" s="6" t="n">
        <f aca="false">ROUND(P96+Q96,2)</f>
        <v>720.74</v>
      </c>
    </row>
    <row r="97" customFormat="false" ht="12.75" hidden="false" customHeight="false" outlineLevel="2" collapsed="false">
      <c r="A97" s="0" t="n">
        <v>2531</v>
      </c>
      <c r="B97" s="0" t="s">
        <v>81</v>
      </c>
      <c r="C97" s="0" t="s">
        <v>190</v>
      </c>
      <c r="D97" s="0" t="s">
        <v>176</v>
      </c>
      <c r="E97" s="0" t="n">
        <v>13200</v>
      </c>
      <c r="G97" s="0" t="s">
        <v>21</v>
      </c>
      <c r="H97" s="0" t="n">
        <v>35</v>
      </c>
      <c r="I97" s="0" t="s">
        <v>30</v>
      </c>
      <c r="J97" s="0" t="s">
        <v>23</v>
      </c>
      <c r="K97" s="4" t="n">
        <v>2023.5</v>
      </c>
      <c r="L97" s="5" t="n">
        <v>0.11</v>
      </c>
      <c r="M97" s="4" t="n">
        <v>170</v>
      </c>
      <c r="N97" s="6" t="n">
        <f aca="false">ROUND(IF(Tariftyp="AT",Grundentgelt,(Grundentgelt*(1+LZProzent)*IRWAZ/35)+FWZ),2)</f>
        <v>2416.09</v>
      </c>
      <c r="O97" s="7" t="n">
        <f aca="false">VLOOKUP(A97,Urlaub!Urlaub,5,FALSE())</f>
        <v>30</v>
      </c>
      <c r="P97" s="6" t="n">
        <f aca="false">ROUND(Monatsentgelt*IF(GdB&gt;=50,UrlaubsAn+5,UrlaubsAn)*Urlaubsfaktor,2)</f>
        <v>1739.58</v>
      </c>
      <c r="Q9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5.915483</v>
      </c>
      <c r="R97" s="6" t="n">
        <f aca="false">ROUND(P97+Q97,2)</f>
        <v>2085.5</v>
      </c>
    </row>
    <row r="98" customFormat="false" ht="12.75" hidden="false" customHeight="false" outlineLevel="2" collapsed="false">
      <c r="A98" s="0" t="n">
        <v>2550</v>
      </c>
      <c r="B98" s="0" t="s">
        <v>104</v>
      </c>
      <c r="C98" s="0" t="s">
        <v>191</v>
      </c>
      <c r="D98" s="0" t="s">
        <v>176</v>
      </c>
      <c r="E98" s="0" t="n">
        <v>13200</v>
      </c>
      <c r="G98" s="0" t="s">
        <v>21</v>
      </c>
      <c r="H98" s="0" t="n">
        <v>35</v>
      </c>
      <c r="I98" s="0" t="s">
        <v>62</v>
      </c>
      <c r="J98" s="0" t="s">
        <v>23</v>
      </c>
      <c r="K98" s="4" t="n">
        <v>1906.5</v>
      </c>
      <c r="L98" s="5" t="n">
        <v>0.1</v>
      </c>
      <c r="M98" s="4" t="n">
        <v>101</v>
      </c>
      <c r="N98" s="6" t="n">
        <f aca="false">ROUND(IF(Tariftyp="AT",Grundentgelt,(Grundentgelt*(1+LZProzent)*IRWAZ/35)+FWZ),2)</f>
        <v>2198.15</v>
      </c>
      <c r="O98" s="7" t="n">
        <f aca="false">VLOOKUP(A98,Urlaub!Urlaub,5,FALSE())</f>
        <v>30</v>
      </c>
      <c r="P98" s="6" t="n">
        <f aca="false">ROUND(Monatsentgelt*IF(GdB&gt;=50,UrlaubsAn+5,UrlaubsAn)*Urlaubsfaktor,2)</f>
        <v>1582.67</v>
      </c>
      <c r="Q9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4.7139295</v>
      </c>
      <c r="R98" s="6" t="n">
        <f aca="false">ROUND(P98+Q98,2)</f>
        <v>1897.38</v>
      </c>
    </row>
    <row r="99" customFormat="false" ht="12.75" hidden="false" customHeight="false" outlineLevel="2" collapsed="false">
      <c r="A99" s="0" t="n">
        <v>2560</v>
      </c>
      <c r="B99" s="0" t="s">
        <v>192</v>
      </c>
      <c r="C99" s="0" t="s">
        <v>193</v>
      </c>
      <c r="D99" s="0" t="s">
        <v>176</v>
      </c>
      <c r="E99" s="0" t="n">
        <v>13200</v>
      </c>
      <c r="G99" s="0" t="s">
        <v>187</v>
      </c>
      <c r="H99" s="0" t="n">
        <v>35</v>
      </c>
      <c r="I99" s="0" t="s">
        <v>188</v>
      </c>
      <c r="J99" s="0" t="s">
        <v>194</v>
      </c>
      <c r="K99" s="4" t="n">
        <v>804.18</v>
      </c>
      <c r="L99" s="5" t="n">
        <v>0.12</v>
      </c>
      <c r="N99" s="6" t="n">
        <f aca="false">ROUND(IF(Tariftyp="AT",Grundentgelt,(Grundentgelt*(1+LZProzent)*IRWAZ/35)+FWZ),2)</f>
        <v>900.68</v>
      </c>
      <c r="O99" s="7" t="n">
        <f aca="false">VLOOKUP(A99,Urlaub!Urlaub,5,FALSE())</f>
        <v>30</v>
      </c>
      <c r="P99" s="6" t="n">
        <f aca="false">ROUND(Monatsentgelt*IF(GdB&gt;=50,UrlaubsAn+5,UrlaubsAn)*Urlaubsfaktor,2)</f>
        <v>648.49</v>
      </c>
      <c r="Q9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28.9522365</v>
      </c>
      <c r="R99" s="6" t="n">
        <f aca="false">ROUND(P99+Q99,2)</f>
        <v>777.44</v>
      </c>
    </row>
    <row r="100" customFormat="false" ht="12.75" hidden="false" customHeight="false" outlineLevel="2" collapsed="false">
      <c r="A100" s="0" t="n">
        <v>2602</v>
      </c>
      <c r="B100" s="0" t="s">
        <v>179</v>
      </c>
      <c r="C100" s="0" t="s">
        <v>195</v>
      </c>
      <c r="D100" s="0" t="s">
        <v>176</v>
      </c>
      <c r="E100" s="0" t="n">
        <v>13200</v>
      </c>
      <c r="G100" s="0" t="s">
        <v>21</v>
      </c>
      <c r="H100" s="0" t="n">
        <v>35</v>
      </c>
      <c r="I100" s="0" t="s">
        <v>26</v>
      </c>
      <c r="J100" s="0" t="s">
        <v>27</v>
      </c>
      <c r="K100" s="4" t="n">
        <v>3435</v>
      </c>
      <c r="L100" s="5" t="n">
        <v>0.1</v>
      </c>
      <c r="N100" s="6" t="n">
        <f aca="false">ROUND(IF(Tariftyp="AT",Grundentgelt,(Grundentgelt*(1+LZProzent)*IRWAZ/35)+FWZ),2)</f>
        <v>3778.5</v>
      </c>
      <c r="O100" s="7" t="n">
        <f aca="false">VLOOKUP(A100,Urlaub!Urlaub,5,FALSE())</f>
        <v>30</v>
      </c>
      <c r="P100" s="6" t="n">
        <f aca="false">ROUND(Monatsentgelt*IF(GdB&gt;=50,UrlaubsAn+5,UrlaubsAn)*Urlaubsfaktor,2)</f>
        <v>2720.52</v>
      </c>
      <c r="Q10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4.013932</v>
      </c>
      <c r="R100" s="6" t="n">
        <f aca="false">ROUND(P100+Q100,2)</f>
        <v>3044.53</v>
      </c>
    </row>
    <row r="101" customFormat="false" ht="12.75" hidden="false" customHeight="false" outlineLevel="2" collapsed="false">
      <c r="A101" s="0" t="n">
        <v>2624</v>
      </c>
      <c r="B101" s="0" t="s">
        <v>81</v>
      </c>
      <c r="C101" s="0" t="s">
        <v>196</v>
      </c>
      <c r="D101" s="0" t="s">
        <v>176</v>
      </c>
      <c r="E101" s="0" t="n">
        <v>13200</v>
      </c>
      <c r="G101" s="0" t="s">
        <v>21</v>
      </c>
      <c r="H101" s="0" t="n">
        <v>35</v>
      </c>
      <c r="I101" s="0" t="s">
        <v>129</v>
      </c>
      <c r="J101" s="0" t="s">
        <v>23</v>
      </c>
      <c r="K101" s="4" t="n">
        <v>2435</v>
      </c>
      <c r="L101" s="5" t="n">
        <v>0.12</v>
      </c>
      <c r="N101" s="6" t="n">
        <f aca="false">ROUND(IF(Tariftyp="AT",Grundentgelt,(Grundentgelt*(1+LZProzent)*IRWAZ/35)+FWZ),2)</f>
        <v>2727.2</v>
      </c>
      <c r="O101" s="7" t="n">
        <f aca="false">VLOOKUP(A101,Urlaub!Urlaub,5,FALSE())</f>
        <v>30</v>
      </c>
      <c r="P101" s="6" t="n">
        <f aca="false">ROUND(Monatsentgelt*IF(GdB&gt;=50,UrlaubsAn+5,UrlaubsAn)*Urlaubsfaktor,2)</f>
        <v>1963.58</v>
      </c>
      <c r="Q10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0.457883</v>
      </c>
      <c r="R101" s="6" t="n">
        <f aca="false">ROUND(P101+Q101,2)</f>
        <v>2354.04</v>
      </c>
    </row>
    <row r="102" customFormat="false" ht="12.75" hidden="false" customHeight="false" outlineLevel="2" collapsed="false">
      <c r="A102" s="0" t="n">
        <v>2717</v>
      </c>
      <c r="B102" s="0" t="s">
        <v>37</v>
      </c>
      <c r="C102" s="0" t="s">
        <v>197</v>
      </c>
      <c r="D102" s="0" t="s">
        <v>176</v>
      </c>
      <c r="E102" s="0" t="n">
        <v>13200</v>
      </c>
      <c r="G102" s="0" t="s">
        <v>187</v>
      </c>
      <c r="H102" s="0" t="n">
        <v>35</v>
      </c>
      <c r="I102" s="0" t="s">
        <v>188</v>
      </c>
      <c r="J102" s="0" t="s">
        <v>189</v>
      </c>
      <c r="K102" s="4" t="n">
        <v>766.04</v>
      </c>
      <c r="L102" s="5" t="n">
        <v>0.1</v>
      </c>
      <c r="N102" s="6" t="n">
        <f aca="false">ROUND(IF(Tariftyp="AT",Grundentgelt,(Grundentgelt*(1+LZProzent)*IRWAZ/35)+FWZ),2)</f>
        <v>842.64</v>
      </c>
      <c r="O102" s="7" t="n">
        <f aca="false">VLOOKUP(A102,Urlaub!Urlaub,5,FALSE())</f>
        <v>30</v>
      </c>
      <c r="P102" s="6" t="n">
        <f aca="false">ROUND(Monatsentgelt*IF(GdB&gt;=50,UrlaubsAn+5,UrlaubsAn)*Urlaubsfaktor,2)</f>
        <v>606.7</v>
      </c>
      <c r="Q10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20.642295</v>
      </c>
      <c r="R102" s="6" t="n">
        <f aca="false">ROUND(P102+Q102,2)</f>
        <v>727.34</v>
      </c>
    </row>
    <row r="103" customFormat="false" ht="12.75" hidden="false" customHeight="false" outlineLevel="2" collapsed="false">
      <c r="A103" s="0" t="n">
        <v>3074</v>
      </c>
      <c r="B103" s="0" t="s">
        <v>149</v>
      </c>
      <c r="C103" s="0" t="s">
        <v>198</v>
      </c>
      <c r="D103" s="0" t="s">
        <v>176</v>
      </c>
      <c r="E103" s="0" t="n">
        <v>13200</v>
      </c>
      <c r="G103" s="0" t="s">
        <v>42</v>
      </c>
      <c r="H103" s="0" t="n">
        <v>35</v>
      </c>
      <c r="K103" s="4" t="n">
        <v>5028.59</v>
      </c>
      <c r="N103" s="6" t="n">
        <f aca="false">ROUND(IF(Tariftyp="AT",Grundentgelt,(Grundentgelt*(1+LZProzent)*IRWAZ/35)+FWZ),2)</f>
        <v>5028.59</v>
      </c>
      <c r="O103" s="7" t="n">
        <f aca="false">VLOOKUP(A103,Urlaub!Urlaub,5,FALSE())</f>
        <v>30</v>
      </c>
      <c r="P103" s="6" t="n">
        <f aca="false">ROUND(Monatsentgelt*IF(GdB&gt;=50,UrlaubsAn+5,UrlaubsAn)*Urlaubsfaktor,2)</f>
        <v>3620.58</v>
      </c>
      <c r="Q10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4.341384049999</v>
      </c>
      <c r="R103" s="6" t="n">
        <f aca="false">ROUND(P103+Q103,2)</f>
        <v>3964.92</v>
      </c>
    </row>
    <row r="104" customFormat="false" ht="12.75" hidden="false" customHeight="false" outlineLevel="2" collapsed="false">
      <c r="A104" s="0" t="n">
        <v>3093</v>
      </c>
      <c r="B104" s="0" t="s">
        <v>81</v>
      </c>
      <c r="C104" s="0" t="s">
        <v>199</v>
      </c>
      <c r="D104" s="0" t="s">
        <v>176</v>
      </c>
      <c r="E104" s="0" t="n">
        <v>13200</v>
      </c>
      <c r="G104" s="0" t="s">
        <v>21</v>
      </c>
      <c r="H104" s="0" t="n">
        <v>35</v>
      </c>
      <c r="I104" s="0" t="s">
        <v>26</v>
      </c>
      <c r="J104" s="0" t="s">
        <v>27</v>
      </c>
      <c r="K104" s="4" t="n">
        <v>3435</v>
      </c>
      <c r="L104" s="5" t="n">
        <v>0.09</v>
      </c>
      <c r="M104" s="4" t="n">
        <v>88</v>
      </c>
      <c r="N104" s="6" t="n">
        <f aca="false">ROUND(IF(Tariftyp="AT",Grundentgelt,(Grundentgelt*(1+LZProzent)*IRWAZ/35)+FWZ),2)</f>
        <v>3832.15</v>
      </c>
      <c r="O104" s="7" t="n">
        <f aca="false">VLOOKUP(A104,Urlaub!Urlaub,5,FALSE())</f>
        <v>30</v>
      </c>
      <c r="P104" s="6" t="n">
        <f aca="false">ROUND(Monatsentgelt*IF(GdB&gt;=50,UrlaubsAn+5,UrlaubsAn)*Urlaubsfaktor,2)</f>
        <v>2759.15</v>
      </c>
      <c r="Q10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8.614765</v>
      </c>
      <c r="R104" s="6" t="n">
        <f aca="false">ROUND(P104+Q104,2)</f>
        <v>3087.76</v>
      </c>
    </row>
    <row r="105" customFormat="false" ht="12.75" hidden="false" customHeight="false" outlineLevel="2" collapsed="false">
      <c r="A105" s="0" t="n">
        <v>3111</v>
      </c>
      <c r="B105" s="0" t="s">
        <v>200</v>
      </c>
      <c r="C105" s="0" t="s">
        <v>201</v>
      </c>
      <c r="D105" s="0" t="s">
        <v>176</v>
      </c>
      <c r="E105" s="0" t="n">
        <v>13200</v>
      </c>
      <c r="G105" s="0" t="s">
        <v>21</v>
      </c>
      <c r="H105" s="0" t="n">
        <v>35</v>
      </c>
      <c r="I105" s="0" t="s">
        <v>22</v>
      </c>
      <c r="J105" s="0" t="s">
        <v>23</v>
      </c>
      <c r="K105" s="4" t="n">
        <v>1982.5</v>
      </c>
      <c r="L105" s="5" t="n">
        <v>0.12</v>
      </c>
      <c r="N105" s="6" t="n">
        <f aca="false">ROUND(IF(Tariftyp="AT",Grundentgelt,(Grundentgelt*(1+LZProzent)*IRWAZ/35)+FWZ),2)</f>
        <v>2220.4</v>
      </c>
      <c r="O105" s="7" t="n">
        <f aca="false">VLOOKUP(A105,Urlaub!Urlaub,5,FALSE())</f>
        <v>28</v>
      </c>
      <c r="P105" s="6" t="n">
        <f aca="false">ROUND(Monatsentgelt*IF(GdB&gt;=50,UrlaubsAn+5,UrlaubsAn)*Urlaubsfaktor,2)</f>
        <v>1492.11</v>
      </c>
      <c r="Q10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96.7060735</v>
      </c>
      <c r="R105" s="6" t="n">
        <f aca="false">ROUND(P105+Q105,2)</f>
        <v>1788.82</v>
      </c>
    </row>
    <row r="106" customFormat="false" ht="12.75" hidden="false" customHeight="false" outlineLevel="2" collapsed="false">
      <c r="A106" s="0" t="n">
        <v>3119</v>
      </c>
      <c r="B106" s="0" t="s">
        <v>202</v>
      </c>
      <c r="C106" s="0" t="s">
        <v>203</v>
      </c>
      <c r="D106" s="0" t="s">
        <v>176</v>
      </c>
      <c r="E106" s="0" t="n">
        <v>13200</v>
      </c>
      <c r="G106" s="0" t="s">
        <v>21</v>
      </c>
      <c r="H106" s="0" t="n">
        <v>35</v>
      </c>
      <c r="I106" s="0" t="s">
        <v>112</v>
      </c>
      <c r="J106" s="0" t="s">
        <v>23</v>
      </c>
      <c r="K106" s="4" t="n">
        <v>2252.5</v>
      </c>
      <c r="L106" s="5" t="n">
        <v>0.12</v>
      </c>
      <c r="N106" s="6" t="n">
        <f aca="false">ROUND(IF(Tariftyp="AT",Grundentgelt,(Grundentgelt*(1+LZProzent)*IRWAZ/35)+FWZ),2)</f>
        <v>2522.8</v>
      </c>
      <c r="O106" s="7" t="n">
        <f aca="false">VLOOKUP(A106,Urlaub!Urlaub,5,FALSE())</f>
        <v>30</v>
      </c>
      <c r="P106" s="6" t="n">
        <f aca="false">ROUND(Monatsentgelt*IF(GdB&gt;=50,UrlaubsAn+5,UrlaubsAn)*Urlaubsfaktor,2)</f>
        <v>1816.42</v>
      </c>
      <c r="Q10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1.195117</v>
      </c>
      <c r="R106" s="6" t="n">
        <f aca="false">ROUND(P106+Q106,2)</f>
        <v>2177.62</v>
      </c>
    </row>
    <row r="107" customFormat="false" ht="12.75" hidden="false" customHeight="false" outlineLevel="2" collapsed="false">
      <c r="A107" s="0" t="n">
        <v>3123</v>
      </c>
      <c r="B107" s="0" t="s">
        <v>120</v>
      </c>
      <c r="C107" s="0" t="s">
        <v>204</v>
      </c>
      <c r="D107" s="0" t="s">
        <v>176</v>
      </c>
      <c r="E107" s="0" t="n">
        <v>13200</v>
      </c>
      <c r="G107" s="0" t="s">
        <v>21</v>
      </c>
      <c r="H107" s="0" t="n">
        <v>35</v>
      </c>
      <c r="I107" s="0" t="s">
        <v>78</v>
      </c>
      <c r="J107" s="0" t="s">
        <v>23</v>
      </c>
      <c r="K107" s="4" t="n">
        <v>2141.5</v>
      </c>
      <c r="L107" s="5" t="n">
        <v>0.12</v>
      </c>
      <c r="N107" s="6" t="n">
        <f aca="false">ROUND(IF(Tariftyp="AT",Grundentgelt,(Grundentgelt*(1+LZProzent)*IRWAZ/35)+FWZ),2)</f>
        <v>2398.48</v>
      </c>
      <c r="O107" s="7" t="n">
        <f aca="false">VLOOKUP(A107,Urlaub!Urlaub,5,FALSE())</f>
        <v>30</v>
      </c>
      <c r="P107" s="6" t="n">
        <f aca="false">ROUND(Monatsentgelt*IF(GdB&gt;=50,UrlaubsAn+5,UrlaubsAn)*Urlaubsfaktor,2)</f>
        <v>1726.91</v>
      </c>
      <c r="Q10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3.3960535</v>
      </c>
      <c r="R107" s="6" t="n">
        <f aca="false">ROUND(P107+Q107,2)</f>
        <v>2070.31</v>
      </c>
    </row>
    <row r="108" customFormat="false" ht="12.75" hidden="false" customHeight="false" outlineLevel="1" collapsed="false">
      <c r="D108" s="9" t="s">
        <v>205</v>
      </c>
      <c r="K108" s="4"/>
      <c r="L108" s="5"/>
      <c r="N108" s="6"/>
      <c r="O108" s="7"/>
      <c r="P108" s="6"/>
      <c r="Q108" s="6"/>
      <c r="R108" s="6" t="n">
        <f aca="false">SUBTOTAL(9,R89:R107)</f>
        <v>44556.29</v>
      </c>
    </row>
    <row r="109" customFormat="false" ht="12.75" hidden="false" customHeight="false" outlineLevel="1" collapsed="false">
      <c r="D109" s="9"/>
      <c r="E109" s="9" t="s">
        <v>206</v>
      </c>
      <c r="K109" s="4"/>
      <c r="L109" s="5"/>
      <c r="N109" s="6"/>
      <c r="O109" s="7"/>
      <c r="P109" s="6"/>
      <c r="Q109" s="6"/>
      <c r="R109" s="6" t="n">
        <f aca="false">SUBTOTAL(9,R89:R107)</f>
        <v>44556.29</v>
      </c>
    </row>
    <row r="110" customFormat="false" ht="12.75" hidden="false" customHeight="false" outlineLevel="3" collapsed="false">
      <c r="A110" s="0" t="n">
        <v>1159</v>
      </c>
      <c r="B110" s="0" t="s">
        <v>94</v>
      </c>
      <c r="C110" s="0" t="s">
        <v>207</v>
      </c>
      <c r="D110" s="0" t="s">
        <v>208</v>
      </c>
      <c r="E110" s="0" t="n">
        <v>48000</v>
      </c>
      <c r="F110" s="0" t="n">
        <v>60</v>
      </c>
      <c r="G110" s="0" t="s">
        <v>21</v>
      </c>
      <c r="H110" s="0" t="n">
        <v>40</v>
      </c>
      <c r="I110" s="0" t="s">
        <v>30</v>
      </c>
      <c r="J110" s="0" t="s">
        <v>23</v>
      </c>
      <c r="K110" s="4" t="n">
        <v>2023.5</v>
      </c>
      <c r="L110" s="5" t="n">
        <v>0.11</v>
      </c>
      <c r="N110" s="6" t="n">
        <f aca="false">ROUND(IF(Tariftyp="AT",Grundentgelt,(Grundentgelt*(1+LZProzent)*IRWAZ/35)+FWZ),2)</f>
        <v>2566.95</v>
      </c>
      <c r="O110" s="7" t="n">
        <f aca="false">VLOOKUP(A110,Urlaub!Urlaub,5,FALSE())</f>
        <v>30</v>
      </c>
      <c r="P110" s="6" t="n">
        <f aca="false">ROUND(Monatsentgelt*IF(GdB&gt;=50,UrlaubsAn+5,UrlaubsAn)*Urlaubsfaktor,2)</f>
        <v>2156.24</v>
      </c>
      <c r="Q11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8.768324</v>
      </c>
      <c r="R110" s="6" t="n">
        <f aca="false">ROUND(P110+Q110,2)</f>
        <v>2585.01</v>
      </c>
    </row>
    <row r="111" customFormat="false" ht="12.75" hidden="false" customHeight="false" outlineLevel="3" collapsed="false">
      <c r="A111" s="0" t="n">
        <v>2401</v>
      </c>
      <c r="B111" s="0" t="s">
        <v>115</v>
      </c>
      <c r="C111" s="0" t="s">
        <v>209</v>
      </c>
      <c r="D111" s="0" t="s">
        <v>208</v>
      </c>
      <c r="E111" s="0" t="n">
        <v>48000</v>
      </c>
      <c r="G111" s="0" t="s">
        <v>21</v>
      </c>
      <c r="H111" s="0" t="n">
        <v>35</v>
      </c>
      <c r="I111" s="0" t="s">
        <v>62</v>
      </c>
      <c r="J111" s="0" t="s">
        <v>23</v>
      </c>
      <c r="K111" s="4" t="n">
        <v>1906.5</v>
      </c>
      <c r="L111" s="5" t="n">
        <v>0.11</v>
      </c>
      <c r="M111" s="4" t="n">
        <v>56</v>
      </c>
      <c r="N111" s="6" t="n">
        <f aca="false">ROUND(IF(Tariftyp="AT",Grundentgelt,(Grundentgelt*(1+LZProzent)*IRWAZ/35)+FWZ),2)</f>
        <v>2172.22</v>
      </c>
      <c r="O111" s="7" t="n">
        <f aca="false">VLOOKUP(A111,Urlaub!Urlaub,5,FALSE())</f>
        <v>30</v>
      </c>
      <c r="P111" s="6" t="n">
        <f aca="false">ROUND(Monatsentgelt*IF(GdB&gt;=50,UrlaubsAn+5,UrlaubsAn)*Urlaubsfaktor,2)</f>
        <v>1564</v>
      </c>
      <c r="Q11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1.0014</v>
      </c>
      <c r="R111" s="6" t="n">
        <f aca="false">ROUND(P111+Q111,2)</f>
        <v>1875</v>
      </c>
    </row>
    <row r="112" customFormat="false" ht="12.75" hidden="false" customHeight="false" outlineLevel="3" collapsed="false">
      <c r="A112" s="0" t="n">
        <v>2461</v>
      </c>
      <c r="B112" s="0" t="s">
        <v>40</v>
      </c>
      <c r="C112" s="0" t="s">
        <v>210</v>
      </c>
      <c r="D112" s="0" t="s">
        <v>208</v>
      </c>
      <c r="E112" s="0" t="n">
        <v>48000</v>
      </c>
      <c r="G112" s="0" t="s">
        <v>21</v>
      </c>
      <c r="H112" s="0" t="n">
        <v>35</v>
      </c>
      <c r="I112" s="0" t="s">
        <v>62</v>
      </c>
      <c r="J112" s="0" t="s">
        <v>23</v>
      </c>
      <c r="K112" s="4" t="n">
        <v>1906.5</v>
      </c>
      <c r="L112" s="5" t="n">
        <v>0.1</v>
      </c>
      <c r="M112" s="4" t="n">
        <v>66</v>
      </c>
      <c r="N112" s="6" t="n">
        <f aca="false">ROUND(IF(Tariftyp="AT",Grundentgelt,(Grundentgelt*(1+LZProzent)*IRWAZ/35)+FWZ),2)</f>
        <v>2163.15</v>
      </c>
      <c r="O112" s="7" t="n">
        <f aca="false">VLOOKUP(A112,Urlaub!Urlaub,5,FALSE())</f>
        <v>30</v>
      </c>
      <c r="P112" s="6" t="n">
        <f aca="false">ROUND(Monatsentgelt*IF(GdB&gt;=50,UrlaubsAn+5,UrlaubsAn)*Urlaubsfaktor,2)</f>
        <v>1557.47</v>
      </c>
      <c r="Q11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9.7029095</v>
      </c>
      <c r="R112" s="6" t="n">
        <f aca="false">ROUND(P112+Q112,2)</f>
        <v>1867.17</v>
      </c>
    </row>
    <row r="113" customFormat="false" ht="12.75" hidden="false" customHeight="false" outlineLevel="3" collapsed="false">
      <c r="A113" s="0" t="n">
        <v>2593</v>
      </c>
      <c r="B113" s="0" t="s">
        <v>31</v>
      </c>
      <c r="C113" s="0" t="s">
        <v>211</v>
      </c>
      <c r="D113" s="0" t="s">
        <v>208</v>
      </c>
      <c r="E113" s="0" t="n">
        <v>48000</v>
      </c>
      <c r="G113" s="0" t="s">
        <v>21</v>
      </c>
      <c r="H113" s="0" t="n">
        <v>35</v>
      </c>
      <c r="I113" s="0" t="s">
        <v>78</v>
      </c>
      <c r="J113" s="0" t="s">
        <v>23</v>
      </c>
      <c r="K113" s="4" t="n">
        <v>2141.5</v>
      </c>
      <c r="L113" s="5" t="n">
        <v>0.11</v>
      </c>
      <c r="N113" s="6" t="n">
        <f aca="false">ROUND(IF(Tariftyp="AT",Grundentgelt,(Grundentgelt*(1+LZProzent)*IRWAZ/35)+FWZ),2)</f>
        <v>2377.07</v>
      </c>
      <c r="O113" s="7" t="n">
        <f aca="false">VLOOKUP(A113,Urlaub!Urlaub,5,FALSE())</f>
        <v>30</v>
      </c>
      <c r="P113" s="6" t="n">
        <f aca="false">ROUND(Monatsentgelt*IF(GdB&gt;=50,UrlaubsAn+5,UrlaubsAn)*Urlaubsfaktor,2)</f>
        <v>1711.49</v>
      </c>
      <c r="Q11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0.3297865</v>
      </c>
      <c r="R113" s="6" t="n">
        <f aca="false">ROUND(P113+Q113,2)</f>
        <v>2051.82</v>
      </c>
    </row>
    <row r="114" customFormat="false" ht="12.75" hidden="false" customHeight="false" outlineLevel="3" collapsed="false">
      <c r="A114" s="0" t="n">
        <v>2679</v>
      </c>
      <c r="B114" s="0" t="s">
        <v>212</v>
      </c>
      <c r="C114" s="0" t="s">
        <v>213</v>
      </c>
      <c r="D114" s="0" t="s">
        <v>208</v>
      </c>
      <c r="E114" s="0" t="n">
        <v>48000</v>
      </c>
      <c r="G114" s="0" t="s">
        <v>21</v>
      </c>
      <c r="H114" s="0" t="n">
        <v>35</v>
      </c>
      <c r="I114" s="0" t="s">
        <v>62</v>
      </c>
      <c r="J114" s="0" t="s">
        <v>23</v>
      </c>
      <c r="K114" s="4" t="n">
        <v>1906.5</v>
      </c>
      <c r="L114" s="5" t="n">
        <v>0.1</v>
      </c>
      <c r="M114" s="4" t="n">
        <v>124</v>
      </c>
      <c r="N114" s="6" t="n">
        <f aca="false">ROUND(IF(Tariftyp="AT",Grundentgelt,(Grundentgelt*(1+LZProzent)*IRWAZ/35)+FWZ),2)</f>
        <v>2221.15</v>
      </c>
      <c r="O114" s="7" t="n">
        <f aca="false">VLOOKUP(A114,Urlaub!Urlaub,5,FALSE())</f>
        <v>30</v>
      </c>
      <c r="P114" s="6" t="n">
        <f aca="false">ROUND(Monatsentgelt*IF(GdB&gt;=50,UrlaubsAn+5,UrlaubsAn)*Urlaubsfaktor,2)</f>
        <v>1599.23</v>
      </c>
      <c r="Q11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8.0068855</v>
      </c>
      <c r="R114" s="6" t="n">
        <f aca="false">ROUND(P114+Q114,2)</f>
        <v>1917.24</v>
      </c>
    </row>
    <row r="115" customFormat="false" ht="12.75" hidden="false" customHeight="false" outlineLevel="3" collapsed="false">
      <c r="A115" s="0" t="n">
        <v>3101</v>
      </c>
      <c r="B115" s="0" t="s">
        <v>149</v>
      </c>
      <c r="C115" s="0" t="s">
        <v>214</v>
      </c>
      <c r="D115" s="0" t="s">
        <v>208</v>
      </c>
      <c r="E115" s="0" t="n">
        <v>48000</v>
      </c>
      <c r="G115" s="0" t="s">
        <v>21</v>
      </c>
      <c r="H115" s="0" t="n">
        <v>35</v>
      </c>
      <c r="I115" s="0" t="s">
        <v>26</v>
      </c>
      <c r="J115" s="0" t="s">
        <v>27</v>
      </c>
      <c r="K115" s="4" t="n">
        <v>3435</v>
      </c>
      <c r="L115" s="5" t="n">
        <v>0.1</v>
      </c>
      <c r="N115" s="6" t="n">
        <f aca="false">ROUND(IF(Tariftyp="AT",Grundentgelt,(Grundentgelt*(1+LZProzent)*IRWAZ/35)+FWZ),2)</f>
        <v>3778.5</v>
      </c>
      <c r="O115" s="7" t="n">
        <f aca="false">VLOOKUP(A115,Urlaub!Urlaub,5,FALSE())</f>
        <v>28</v>
      </c>
      <c r="P115" s="6" t="n">
        <f aca="false">ROUND(Monatsentgelt*IF(GdB&gt;=50,UrlaubsAn+5,UrlaubsAn)*Urlaubsfaktor,2)</f>
        <v>2539.15</v>
      </c>
      <c r="Q11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2.412765</v>
      </c>
      <c r="R115" s="6" t="n">
        <f aca="false">ROUND(P115+Q115,2)</f>
        <v>2841.56</v>
      </c>
    </row>
    <row r="116" customFormat="false" ht="12.75" hidden="false" customHeight="false" outlineLevel="2" collapsed="false">
      <c r="E116" s="9" t="s">
        <v>215</v>
      </c>
      <c r="K116" s="4"/>
      <c r="L116" s="5"/>
      <c r="N116" s="6"/>
      <c r="O116" s="7"/>
      <c r="P116" s="6"/>
      <c r="Q116" s="6"/>
      <c r="R116" s="6" t="n">
        <f aca="false">SUBTOTAL(9,R110:R115)</f>
        <v>13137.8</v>
      </c>
    </row>
    <row r="117" customFormat="false" ht="12.75" hidden="false" customHeight="false" outlineLevel="3" collapsed="false">
      <c r="A117" s="0" t="n">
        <v>1142</v>
      </c>
      <c r="B117" s="0" t="s">
        <v>216</v>
      </c>
      <c r="C117" s="0" t="s">
        <v>217</v>
      </c>
      <c r="D117" s="0" t="s">
        <v>208</v>
      </c>
      <c r="E117" s="0" t="n">
        <v>49000</v>
      </c>
      <c r="G117" s="0" t="s">
        <v>21</v>
      </c>
      <c r="H117" s="0" t="n">
        <v>40</v>
      </c>
      <c r="I117" s="0" t="s">
        <v>39</v>
      </c>
      <c r="J117" s="0" t="s">
        <v>23</v>
      </c>
      <c r="K117" s="4" t="n">
        <v>1952.5</v>
      </c>
      <c r="L117" s="5" t="n">
        <v>0.09</v>
      </c>
      <c r="N117" s="6" t="n">
        <f aca="false">ROUND(IF(Tariftyp="AT",Grundentgelt,(Grundentgelt*(1+LZProzent)*IRWAZ/35)+FWZ),2)</f>
        <v>2432.26</v>
      </c>
      <c r="O117" s="7" t="n">
        <f aca="false">VLOOKUP(A117,Urlaub!Urlaub,5,FALSE())</f>
        <v>30</v>
      </c>
      <c r="P117" s="6" t="n">
        <f aca="false">ROUND(Monatsentgelt*IF(GdB&gt;=50,UrlaubsAn+5,UrlaubsAn)*Urlaubsfaktor,2)</f>
        <v>1751.23</v>
      </c>
      <c r="Q11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8.2320855</v>
      </c>
      <c r="R117" s="6" t="n">
        <f aca="false">ROUND(P117+Q117,2)</f>
        <v>2099.46</v>
      </c>
    </row>
    <row r="118" customFormat="false" ht="12.75" hidden="false" customHeight="false" outlineLevel="3" collapsed="false">
      <c r="A118" s="0" t="n">
        <v>1177</v>
      </c>
      <c r="B118" s="0" t="s">
        <v>53</v>
      </c>
      <c r="C118" s="0" t="s">
        <v>218</v>
      </c>
      <c r="D118" s="0" t="s">
        <v>208</v>
      </c>
      <c r="E118" s="0" t="n">
        <v>49000</v>
      </c>
      <c r="G118" s="0" t="s">
        <v>42</v>
      </c>
      <c r="H118" s="0" t="n">
        <v>40</v>
      </c>
      <c r="K118" s="4" t="n">
        <v>5436.63</v>
      </c>
      <c r="N118" s="6" t="n">
        <f aca="false">ROUND(IF(Tariftyp="AT",Grundentgelt,(Grundentgelt*(1+LZProzent)*IRWAZ/35)+FWZ),2)</f>
        <v>5436.63</v>
      </c>
      <c r="O118" s="7" t="n">
        <f aca="false">VLOOKUP(A118,Urlaub!Urlaub,5,FALSE())</f>
        <v>30</v>
      </c>
      <c r="P118" s="6" t="n">
        <f aca="false">ROUND(Monatsentgelt*IF(GdB&gt;=50,UrlaubsAn+5,UrlaubsAn)*Urlaubsfaktor,2)</f>
        <v>3914.37</v>
      </c>
      <c r="Q11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18" s="6" t="n">
        <f aca="false">ROUND(P118+Q118,2)</f>
        <v>3914.37</v>
      </c>
    </row>
    <row r="119" customFormat="false" ht="12.75" hidden="false" customHeight="false" outlineLevel="2" collapsed="false">
      <c r="D119" s="9" t="s">
        <v>219</v>
      </c>
      <c r="K119" s="4"/>
      <c r="N119" s="6"/>
      <c r="O119" s="7"/>
      <c r="P119" s="6"/>
      <c r="Q119" s="6"/>
      <c r="R119" s="6" t="n">
        <f aca="false">SUBTOTAL(9,R110:R118)</f>
        <v>19151.63</v>
      </c>
    </row>
    <row r="120" customFormat="false" ht="12.75" hidden="false" customHeight="false" outlineLevel="1" collapsed="false">
      <c r="D120" s="9"/>
      <c r="E120" s="9" t="s">
        <v>220</v>
      </c>
      <c r="K120" s="4"/>
      <c r="N120" s="6"/>
      <c r="O120" s="7"/>
      <c r="P120" s="6"/>
      <c r="Q120" s="6"/>
      <c r="R120" s="6" t="n">
        <f aca="false">SUBTOTAL(9,R117:R118)</f>
        <v>6013.83</v>
      </c>
    </row>
    <row r="121" customFormat="false" ht="12.75" hidden="false" customHeight="false" outlineLevel="3" collapsed="false">
      <c r="A121" s="0" t="n">
        <v>1001</v>
      </c>
      <c r="B121" s="0" t="s">
        <v>221</v>
      </c>
      <c r="C121" s="0" t="s">
        <v>222</v>
      </c>
      <c r="D121" s="0" t="s">
        <v>223</v>
      </c>
      <c r="E121" s="0" t="n">
        <v>64000</v>
      </c>
      <c r="G121" s="0" t="s">
        <v>21</v>
      </c>
      <c r="H121" s="0" t="n">
        <v>35</v>
      </c>
      <c r="I121" s="0" t="s">
        <v>129</v>
      </c>
      <c r="J121" s="0" t="s">
        <v>23</v>
      </c>
      <c r="K121" s="4" t="n">
        <v>2435</v>
      </c>
      <c r="L121" s="5" t="n">
        <v>0.09</v>
      </c>
      <c r="N121" s="6" t="n">
        <f aca="false">ROUND(IF(Tariftyp="AT",Grundentgelt,(Grundentgelt*(1+LZProzent)*IRWAZ/35)+FWZ),2)</f>
        <v>2654.15</v>
      </c>
      <c r="O121" s="7" t="n">
        <f aca="false">VLOOKUP(A121,Urlaub!Urlaub,5,FALSE())</f>
        <v>30</v>
      </c>
      <c r="P121" s="6" t="n">
        <f aca="false">ROUND(Monatsentgelt*IF(GdB&gt;=50,UrlaubsAn+5,UrlaubsAn)*Urlaubsfaktor,2)</f>
        <v>1910.99</v>
      </c>
      <c r="Q12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0.0003615</v>
      </c>
      <c r="R121" s="6" t="n">
        <f aca="false">ROUND(P121+Q121,2)</f>
        <v>2290.99</v>
      </c>
    </row>
    <row r="122" customFormat="false" ht="12.75" hidden="false" customHeight="false" outlineLevel="3" collapsed="false">
      <c r="A122" s="0" t="n">
        <v>1095</v>
      </c>
      <c r="B122" s="0" t="s">
        <v>94</v>
      </c>
      <c r="C122" s="0" t="s">
        <v>224</v>
      </c>
      <c r="D122" s="0" t="s">
        <v>223</v>
      </c>
      <c r="E122" s="0" t="n">
        <v>64000</v>
      </c>
      <c r="G122" s="0" t="s">
        <v>42</v>
      </c>
      <c r="H122" s="0" t="n">
        <v>40</v>
      </c>
      <c r="K122" s="4" t="n">
        <v>5204.91</v>
      </c>
      <c r="N122" s="6" t="n">
        <f aca="false">ROUND(IF(Tariftyp="AT",Grundentgelt,(Grundentgelt*(1+LZProzent)*IRWAZ/35)+FWZ),2)</f>
        <v>5204.91</v>
      </c>
      <c r="O122" s="7" t="n">
        <f aca="false">VLOOKUP(A122,Urlaub!Urlaub,5,FALSE())</f>
        <v>30</v>
      </c>
      <c r="P122" s="6" t="n">
        <f aca="false">ROUND(Monatsentgelt*IF(GdB&gt;=50,UrlaubsAn+5,UrlaubsAn)*Urlaubsfaktor,2)</f>
        <v>3747.54</v>
      </c>
      <c r="Q12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80.7949984499995</v>
      </c>
      <c r="R122" s="6" t="n">
        <f aca="false">ROUND(P122+Q122,2)</f>
        <v>3828.33</v>
      </c>
    </row>
    <row r="123" customFormat="false" ht="12.75" hidden="false" customHeight="false" outlineLevel="3" collapsed="false">
      <c r="A123" s="0" t="n">
        <v>1104</v>
      </c>
      <c r="B123" s="0" t="s">
        <v>225</v>
      </c>
      <c r="C123" s="0" t="s">
        <v>226</v>
      </c>
      <c r="D123" s="0" t="s">
        <v>223</v>
      </c>
      <c r="E123" s="0" t="n">
        <v>64000</v>
      </c>
      <c r="G123" s="0" t="s">
        <v>21</v>
      </c>
      <c r="H123" s="0" t="n">
        <v>35</v>
      </c>
      <c r="I123" s="0" t="s">
        <v>57</v>
      </c>
      <c r="J123" s="0" t="s">
        <v>23</v>
      </c>
      <c r="K123" s="4" t="n">
        <v>3000</v>
      </c>
      <c r="L123" s="5" t="n">
        <v>0.11</v>
      </c>
      <c r="M123" s="4" t="n">
        <v>183</v>
      </c>
      <c r="N123" s="6" t="n">
        <f aca="false">ROUND(IF(Tariftyp="AT",Grundentgelt,(Grundentgelt*(1+LZProzent)*IRWAZ/35)+FWZ),2)</f>
        <v>3513</v>
      </c>
      <c r="O123" s="7" t="n">
        <f aca="false">VLOOKUP(A123,Urlaub!Urlaub,5,FALSE())</f>
        <v>30</v>
      </c>
      <c r="P123" s="6" t="n">
        <f aca="false">ROUND(Monatsentgelt*IF(GdB&gt;=50,UrlaubsAn+5,UrlaubsAn)*Urlaubsfaktor,2)</f>
        <v>2529.36</v>
      </c>
      <c r="Q12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73.9668135</v>
      </c>
      <c r="R123" s="6" t="n">
        <f aca="false">ROUND(P123+Q123,2)</f>
        <v>2903.33</v>
      </c>
    </row>
    <row r="124" customFormat="false" ht="12.75" hidden="false" customHeight="false" outlineLevel="3" collapsed="false">
      <c r="A124" s="0" t="n">
        <v>1176</v>
      </c>
      <c r="B124" s="0" t="s">
        <v>227</v>
      </c>
      <c r="C124" s="0" t="s">
        <v>228</v>
      </c>
      <c r="D124" s="0" t="s">
        <v>223</v>
      </c>
      <c r="E124" s="0" t="n">
        <v>64000</v>
      </c>
      <c r="G124" s="0" t="s">
        <v>21</v>
      </c>
      <c r="H124" s="0" t="n">
        <v>40</v>
      </c>
      <c r="I124" s="0" t="s">
        <v>88</v>
      </c>
      <c r="J124" s="0" t="s">
        <v>23</v>
      </c>
      <c r="K124" s="4" t="n">
        <v>2076.5</v>
      </c>
      <c r="L124" s="5" t="n">
        <v>0.08</v>
      </c>
      <c r="M124" s="4" t="n">
        <v>65</v>
      </c>
      <c r="N124" s="6" t="n">
        <f aca="false">ROUND(IF(Tariftyp="AT",Grundentgelt,(Grundentgelt*(1+LZProzent)*IRWAZ/35)+FWZ),2)</f>
        <v>2627.99</v>
      </c>
      <c r="O124" s="7" t="n">
        <f aca="false">VLOOKUP(A124,Urlaub!Urlaub,5,FALSE())</f>
        <v>30</v>
      </c>
      <c r="P124" s="6" t="n">
        <f aca="false">ROUND(Monatsentgelt*IF(GdB&gt;=50,UrlaubsAn+5,UrlaubsAn)*Urlaubsfaktor,2)</f>
        <v>1892.15</v>
      </c>
      <c r="Q12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76.2540275</v>
      </c>
      <c r="R124" s="6" t="n">
        <f aca="false">ROUND(P124+Q124,2)</f>
        <v>2268.4</v>
      </c>
    </row>
    <row r="125" customFormat="false" ht="12.75" hidden="false" customHeight="false" outlineLevel="3" collapsed="false">
      <c r="A125" s="0" t="n">
        <v>1183</v>
      </c>
      <c r="B125" s="0" t="s">
        <v>229</v>
      </c>
      <c r="C125" s="0" t="s">
        <v>230</v>
      </c>
      <c r="D125" s="0" t="s">
        <v>223</v>
      </c>
      <c r="E125" s="0" t="n">
        <v>64000</v>
      </c>
      <c r="G125" s="0" t="s">
        <v>21</v>
      </c>
      <c r="H125" s="0" t="n">
        <v>35</v>
      </c>
      <c r="I125" s="0" t="s">
        <v>39</v>
      </c>
      <c r="J125" s="0" t="s">
        <v>23</v>
      </c>
      <c r="K125" s="4" t="n">
        <v>1952.5</v>
      </c>
      <c r="L125" s="5" t="n">
        <v>0.1</v>
      </c>
      <c r="N125" s="6" t="n">
        <f aca="false">ROUND(IF(Tariftyp="AT",Grundentgelt,(Grundentgelt*(1+LZProzent)*IRWAZ/35)+FWZ),2)</f>
        <v>2147.75</v>
      </c>
      <c r="O125" s="7" t="n">
        <f aca="false">VLOOKUP(A125,Urlaub!Urlaub,5,FALSE())</f>
        <v>30</v>
      </c>
      <c r="P125" s="6" t="n">
        <f aca="false">ROUND(Monatsentgelt*IF(GdB&gt;=50,UrlaubsAn+5,UrlaubsAn)*Urlaubsfaktor,2)</f>
        <v>1546.38</v>
      </c>
      <c r="Q12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7.497663</v>
      </c>
      <c r="R125" s="6" t="n">
        <f aca="false">ROUND(P125+Q125,2)</f>
        <v>1853.88</v>
      </c>
    </row>
    <row r="126" customFormat="false" ht="12.75" hidden="false" customHeight="false" outlineLevel="3" collapsed="false">
      <c r="A126" s="0" t="n">
        <v>1188</v>
      </c>
      <c r="B126" s="0" t="s">
        <v>231</v>
      </c>
      <c r="C126" s="0" t="s">
        <v>232</v>
      </c>
      <c r="D126" s="0" t="s">
        <v>223</v>
      </c>
      <c r="E126" s="0" t="n">
        <v>64000</v>
      </c>
      <c r="G126" s="0" t="s">
        <v>21</v>
      </c>
      <c r="H126" s="0" t="n">
        <v>35</v>
      </c>
      <c r="I126" s="0" t="s">
        <v>101</v>
      </c>
      <c r="J126" s="0" t="s">
        <v>23</v>
      </c>
      <c r="K126" s="4" t="n">
        <v>2676</v>
      </c>
      <c r="L126" s="5" t="n">
        <v>0.11</v>
      </c>
      <c r="N126" s="6" t="n">
        <f aca="false">ROUND(IF(Tariftyp="AT",Grundentgelt,(Grundentgelt*(1+LZProzent)*IRWAZ/35)+FWZ),2)</f>
        <v>2970.36</v>
      </c>
      <c r="O126" s="7" t="n">
        <f aca="false">VLOOKUP(A126,Urlaub!Urlaub,5,FALSE())</f>
        <v>30</v>
      </c>
      <c r="P126" s="6" t="n">
        <f aca="false">ROUND(Monatsentgelt*IF(GdB&gt;=50,UrlaubsAn+5,UrlaubsAn)*Urlaubsfaktor,2)</f>
        <v>2138.66</v>
      </c>
      <c r="Q12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5.272541</v>
      </c>
      <c r="R126" s="6" t="n">
        <f aca="false">ROUND(P126+Q126,2)</f>
        <v>2563.93</v>
      </c>
    </row>
    <row r="127" customFormat="false" ht="12.75" hidden="false" customHeight="false" outlineLevel="3" collapsed="false">
      <c r="A127" s="0" t="n">
        <v>1204</v>
      </c>
      <c r="B127" s="0" t="s">
        <v>225</v>
      </c>
      <c r="C127" s="0" t="s">
        <v>233</v>
      </c>
      <c r="D127" s="0" t="s">
        <v>223</v>
      </c>
      <c r="E127" s="0" t="n">
        <v>64000</v>
      </c>
      <c r="F127" s="0" t="n">
        <v>60</v>
      </c>
      <c r="G127" s="0" t="s">
        <v>21</v>
      </c>
      <c r="H127" s="0" t="n">
        <v>35</v>
      </c>
      <c r="I127" s="0" t="s">
        <v>156</v>
      </c>
      <c r="J127" s="0" t="s">
        <v>157</v>
      </c>
      <c r="K127" s="4" t="n">
        <v>3925</v>
      </c>
      <c r="L127" s="5" t="n">
        <v>0.09</v>
      </c>
      <c r="N127" s="6" t="n">
        <f aca="false">ROUND(IF(Tariftyp="AT",Grundentgelt,(Grundentgelt*(1+LZProzent)*IRWAZ/35)+FWZ),2)</f>
        <v>4278.25</v>
      </c>
      <c r="O127" s="7" t="n">
        <f aca="false">VLOOKUP(A127,Urlaub!Urlaub,5,FALSE())</f>
        <v>30</v>
      </c>
      <c r="P127" s="6" t="n">
        <f aca="false">ROUND(Monatsentgelt*IF(GdB&gt;=50,UrlaubsAn+5,UrlaubsAn)*Urlaubsfaktor,2)</f>
        <v>3593.73</v>
      </c>
      <c r="Q12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8.013243</v>
      </c>
      <c r="R127" s="6" t="n">
        <f aca="false">ROUND(P127+Q127,2)</f>
        <v>4021.74</v>
      </c>
    </row>
    <row r="128" customFormat="false" ht="12.75" hidden="false" customHeight="false" outlineLevel="3" collapsed="false">
      <c r="A128" s="0" t="n">
        <v>1210</v>
      </c>
      <c r="B128" s="0" t="s">
        <v>234</v>
      </c>
      <c r="C128" s="0" t="s">
        <v>235</v>
      </c>
      <c r="D128" s="0" t="s">
        <v>223</v>
      </c>
      <c r="E128" s="0" t="n">
        <v>64000</v>
      </c>
      <c r="G128" s="0" t="s">
        <v>21</v>
      </c>
      <c r="H128" s="0" t="n">
        <v>16</v>
      </c>
      <c r="I128" s="0" t="s">
        <v>30</v>
      </c>
      <c r="J128" s="0" t="s">
        <v>23</v>
      </c>
      <c r="K128" s="4" t="n">
        <v>2023.5</v>
      </c>
      <c r="L128" s="5" t="n">
        <v>0.11</v>
      </c>
      <c r="N128" s="6" t="n">
        <f aca="false">ROUND(IF(Tariftyp="AT",Grundentgelt,(Grundentgelt*(1+LZProzent)*IRWAZ/35)+FWZ),2)</f>
        <v>1026.78</v>
      </c>
      <c r="O128" s="7" t="n">
        <f aca="false">VLOOKUP(A128,Urlaub!Urlaub,5,FALSE())</f>
        <v>30</v>
      </c>
      <c r="P128" s="6" t="n">
        <f aca="false">ROUND(Monatsentgelt*IF(GdB&gt;=50,UrlaubsAn+5,UrlaubsAn)*Urlaubsfaktor,2)</f>
        <v>739.28</v>
      </c>
      <c r="Q12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47.005828</v>
      </c>
      <c r="R128" s="6" t="n">
        <f aca="false">ROUND(P128+Q128,2)</f>
        <v>886.29</v>
      </c>
    </row>
    <row r="129" customFormat="false" ht="12.75" hidden="false" customHeight="false" outlineLevel="2" collapsed="false">
      <c r="D129" s="9" t="s">
        <v>236</v>
      </c>
      <c r="K129" s="4"/>
      <c r="L129" s="5"/>
      <c r="N129" s="6"/>
      <c r="O129" s="7"/>
      <c r="P129" s="6"/>
      <c r="Q129" s="6"/>
      <c r="R129" s="6" t="n">
        <f aca="false">SUBTOTAL(9,R121:R128)</f>
        <v>20616.89</v>
      </c>
    </row>
    <row r="130" customFormat="false" ht="12.75" hidden="false" customHeight="false" outlineLevel="1" collapsed="false">
      <c r="D130" s="9"/>
      <c r="E130" s="9" t="s">
        <v>237</v>
      </c>
      <c r="K130" s="4"/>
      <c r="L130" s="5"/>
      <c r="N130" s="6"/>
      <c r="O130" s="7"/>
      <c r="P130" s="6"/>
      <c r="Q130" s="6"/>
      <c r="R130" s="6" t="n">
        <f aca="false">SUBTOTAL(9,R121:R128)</f>
        <v>20616.89</v>
      </c>
    </row>
    <row r="131" customFormat="false" ht="12.75" hidden="false" customHeight="false" outlineLevel="3" collapsed="false">
      <c r="A131" s="0" t="n">
        <v>1096</v>
      </c>
      <c r="B131" s="0" t="s">
        <v>91</v>
      </c>
      <c r="C131" s="0" t="s">
        <v>238</v>
      </c>
      <c r="D131" s="0" t="s">
        <v>239</v>
      </c>
      <c r="E131" s="0" t="n">
        <v>65000</v>
      </c>
      <c r="G131" s="0" t="s">
        <v>42</v>
      </c>
      <c r="H131" s="0" t="n">
        <v>40</v>
      </c>
      <c r="K131" s="4" t="n">
        <v>5658.49</v>
      </c>
      <c r="N131" s="6" t="n">
        <f aca="false">ROUND(IF(Tariftyp="AT",Grundentgelt,(Grundentgelt*(1+LZProzent)*IRWAZ/35)+FWZ),2)</f>
        <v>5658.49</v>
      </c>
      <c r="O131" s="7" t="n">
        <f aca="false">VLOOKUP(A131,Urlaub!Urlaub,5,FALSE())</f>
        <v>30</v>
      </c>
      <c r="P131" s="6" t="n">
        <f aca="false">ROUND(Monatsentgelt*IF(GdB&gt;=50,UrlaubsAn+5,UrlaubsAn)*Urlaubsfaktor,2)</f>
        <v>4074.11</v>
      </c>
      <c r="Q13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31" s="6" t="n">
        <f aca="false">ROUND(P131+Q131,2)</f>
        <v>4074.11</v>
      </c>
    </row>
    <row r="132" customFormat="false" ht="12.75" hidden="false" customHeight="false" outlineLevel="3" collapsed="false">
      <c r="A132" s="0" t="n">
        <v>1134</v>
      </c>
      <c r="B132" s="0" t="s">
        <v>165</v>
      </c>
      <c r="C132" s="0" t="s">
        <v>240</v>
      </c>
      <c r="D132" s="0" t="s">
        <v>239</v>
      </c>
      <c r="E132" s="0" t="n">
        <v>65000</v>
      </c>
      <c r="G132" s="0" t="s">
        <v>21</v>
      </c>
      <c r="H132" s="0" t="n">
        <v>40</v>
      </c>
      <c r="I132" s="0" t="s">
        <v>112</v>
      </c>
      <c r="J132" s="0" t="s">
        <v>23</v>
      </c>
      <c r="K132" s="4" t="n">
        <v>2252.5</v>
      </c>
      <c r="L132" s="5" t="n">
        <v>0.11</v>
      </c>
      <c r="N132" s="6" t="n">
        <f aca="false">ROUND(IF(Tariftyp="AT",Grundentgelt,(Grundentgelt*(1+LZProzent)*IRWAZ/35)+FWZ),2)</f>
        <v>2857.46</v>
      </c>
      <c r="O132" s="7" t="n">
        <f aca="false">VLOOKUP(A132,Urlaub!Urlaub,5,FALSE())</f>
        <v>30</v>
      </c>
      <c r="P132" s="6" t="n">
        <f aca="false">ROUND(Monatsentgelt*IF(GdB&gt;=50,UrlaubsAn+5,UrlaubsAn)*Urlaubsfaktor,2)</f>
        <v>2057.37</v>
      </c>
      <c r="Q13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09.1080245</v>
      </c>
      <c r="R132" s="6" t="n">
        <f aca="false">ROUND(P132+Q132,2)</f>
        <v>2466.48</v>
      </c>
    </row>
    <row r="133" customFormat="false" ht="12.75" hidden="false" customHeight="false" outlineLevel="2" collapsed="false">
      <c r="E133" s="9" t="s">
        <v>241</v>
      </c>
      <c r="K133" s="4"/>
      <c r="L133" s="5"/>
      <c r="N133" s="6"/>
      <c r="O133" s="7"/>
      <c r="P133" s="6"/>
      <c r="Q133" s="6"/>
      <c r="R133" s="6" t="n">
        <f aca="false">SUBTOTAL(9,R131:R132)</f>
        <v>6540.59</v>
      </c>
    </row>
    <row r="134" customFormat="false" ht="12.75" hidden="false" customHeight="false" outlineLevel="3" collapsed="false">
      <c r="A134" s="0" t="n">
        <v>1212</v>
      </c>
      <c r="B134" s="0" t="s">
        <v>31</v>
      </c>
      <c r="C134" s="0" t="s">
        <v>242</v>
      </c>
      <c r="D134" s="0" t="s">
        <v>239</v>
      </c>
      <c r="E134" s="0" t="n">
        <v>65010</v>
      </c>
      <c r="G134" s="0" t="s">
        <v>21</v>
      </c>
      <c r="H134" s="0" t="n">
        <v>35</v>
      </c>
      <c r="I134" s="0" t="s">
        <v>129</v>
      </c>
      <c r="J134" s="0" t="s">
        <v>23</v>
      </c>
      <c r="K134" s="4" t="n">
        <v>2435</v>
      </c>
      <c r="L134" s="5" t="n">
        <v>0.1</v>
      </c>
      <c r="N134" s="6" t="n">
        <f aca="false">ROUND(IF(Tariftyp="AT",Grundentgelt,(Grundentgelt*(1+LZProzent)*IRWAZ/35)+FWZ),2)</f>
        <v>2678.5</v>
      </c>
      <c r="O134" s="7" t="n">
        <f aca="false">VLOOKUP(A134,Urlaub!Urlaub,5,FALSE())</f>
        <v>30</v>
      </c>
      <c r="P134" s="6" t="n">
        <f aca="false">ROUND(Monatsentgelt*IF(GdB&gt;=50,UrlaubsAn+5,UrlaubsAn)*Urlaubsfaktor,2)</f>
        <v>1928.52</v>
      </c>
      <c r="Q13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486202</v>
      </c>
      <c r="R134" s="6" t="n">
        <f aca="false">ROUND(P134+Q134,2)</f>
        <v>2312.01</v>
      </c>
    </row>
    <row r="135" customFormat="false" ht="12.75" hidden="false" customHeight="false" outlineLevel="3" collapsed="false">
      <c r="A135" s="0" t="n">
        <v>1231</v>
      </c>
      <c r="B135" s="0" t="s">
        <v>243</v>
      </c>
      <c r="C135" s="0" t="s">
        <v>244</v>
      </c>
      <c r="D135" s="0" t="s">
        <v>239</v>
      </c>
      <c r="E135" s="0" t="n">
        <v>65010</v>
      </c>
      <c r="G135" s="0" t="s">
        <v>21</v>
      </c>
      <c r="H135" s="0" t="n">
        <v>35</v>
      </c>
      <c r="I135" s="0" t="s">
        <v>101</v>
      </c>
      <c r="J135" s="0" t="s">
        <v>23</v>
      </c>
      <c r="K135" s="4" t="n">
        <v>2676</v>
      </c>
      <c r="L135" s="5" t="n">
        <v>0.1</v>
      </c>
      <c r="N135" s="6" t="n">
        <f aca="false">ROUND(IF(Tariftyp="AT",Grundentgelt,(Grundentgelt*(1+LZProzent)*IRWAZ/35)+FWZ),2)</f>
        <v>2943.6</v>
      </c>
      <c r="O135" s="7" t="n">
        <f aca="false">VLOOKUP(A135,Urlaub!Urlaub,5,FALSE())</f>
        <v>30</v>
      </c>
      <c r="P135" s="6" t="n">
        <f aca="false">ROUND(Monatsentgelt*IF(GdB&gt;=50,UrlaubsAn+5,UrlaubsAn)*Urlaubsfaktor,2)</f>
        <v>2119.39</v>
      </c>
      <c r="Q13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1.4407015</v>
      </c>
      <c r="R135" s="6" t="n">
        <f aca="false">ROUND(P135+Q135,2)</f>
        <v>2540.83</v>
      </c>
    </row>
    <row r="136" customFormat="false" ht="12.75" hidden="false" customHeight="false" outlineLevel="3" collapsed="false">
      <c r="A136" s="0" t="n">
        <v>1236</v>
      </c>
      <c r="B136" s="0" t="s">
        <v>146</v>
      </c>
      <c r="C136" s="0" t="s">
        <v>245</v>
      </c>
      <c r="D136" s="0" t="s">
        <v>239</v>
      </c>
      <c r="E136" s="0" t="n">
        <v>65010</v>
      </c>
      <c r="G136" s="0" t="s">
        <v>21</v>
      </c>
      <c r="H136" s="0" t="n">
        <v>35</v>
      </c>
      <c r="I136" s="0" t="s">
        <v>26</v>
      </c>
      <c r="J136" s="0" t="s">
        <v>33</v>
      </c>
      <c r="K136" s="4" t="n">
        <v>3091.5</v>
      </c>
      <c r="L136" s="5" t="n">
        <v>0.08</v>
      </c>
      <c r="N136" s="6" t="n">
        <f aca="false">ROUND(IF(Tariftyp="AT",Grundentgelt,(Grundentgelt*(1+LZProzent)*IRWAZ/35)+FWZ),2)</f>
        <v>3338.82</v>
      </c>
      <c r="O136" s="7" t="n">
        <f aca="false">VLOOKUP(A136,Urlaub!Urlaub,5,FALSE())</f>
        <v>30</v>
      </c>
      <c r="P136" s="6" t="n">
        <f aca="false">ROUND(Monatsentgelt*IF(GdB&gt;=50,UrlaubsAn+5,UrlaubsAn)*Urlaubsfaktor,2)</f>
        <v>2403.95</v>
      </c>
      <c r="Q13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78.0254575</v>
      </c>
      <c r="R136" s="6" t="n">
        <f aca="false">ROUND(P136+Q136,2)</f>
        <v>2881.98</v>
      </c>
    </row>
    <row r="137" customFormat="false" ht="12.75" hidden="false" customHeight="false" outlineLevel="3" collapsed="false">
      <c r="A137" s="0" t="n">
        <v>3129</v>
      </c>
      <c r="B137" s="0" t="s">
        <v>141</v>
      </c>
      <c r="C137" s="0" t="s">
        <v>246</v>
      </c>
      <c r="D137" s="0" t="s">
        <v>239</v>
      </c>
      <c r="E137" s="0" t="n">
        <v>65010</v>
      </c>
      <c r="G137" s="0" t="s">
        <v>21</v>
      </c>
      <c r="H137" s="0" t="n">
        <v>35</v>
      </c>
      <c r="I137" s="0" t="s">
        <v>88</v>
      </c>
      <c r="J137" s="0" t="s">
        <v>23</v>
      </c>
      <c r="K137" s="4" t="n">
        <v>2076.5</v>
      </c>
      <c r="L137" s="5" t="n">
        <v>0.09</v>
      </c>
      <c r="N137" s="6" t="n">
        <f aca="false">ROUND(IF(Tariftyp="AT",Grundentgelt,(Grundentgelt*(1+LZProzent)*IRWAZ/35)+FWZ),2)</f>
        <v>2263.39</v>
      </c>
      <c r="O137" s="7" t="n">
        <f aca="false">VLOOKUP(A137,Urlaub!Urlaub,5,FALSE())</f>
        <v>30</v>
      </c>
      <c r="P137" s="6" t="n">
        <f aca="false">ROUND(Monatsentgelt*IF(GdB&gt;=50,UrlaubsAn+5,UrlaubsAn)*Urlaubsfaktor,2)</f>
        <v>1629.64</v>
      </c>
      <c r="Q13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4.053914</v>
      </c>
      <c r="R137" s="6" t="n">
        <f aca="false">ROUND(P137+Q137,2)</f>
        <v>1953.69</v>
      </c>
    </row>
    <row r="138" customFormat="false" ht="12.75" hidden="false" customHeight="false" outlineLevel="3" collapsed="false">
      <c r="A138" s="0" t="n">
        <v>3130</v>
      </c>
      <c r="B138" s="0" t="s">
        <v>124</v>
      </c>
      <c r="C138" s="0" t="s">
        <v>247</v>
      </c>
      <c r="D138" s="0" t="s">
        <v>239</v>
      </c>
      <c r="E138" s="0" t="n">
        <v>65010</v>
      </c>
      <c r="G138" s="0" t="s">
        <v>21</v>
      </c>
      <c r="H138" s="0" t="n">
        <v>35</v>
      </c>
      <c r="I138" s="0" t="s">
        <v>101</v>
      </c>
      <c r="J138" s="0" t="s">
        <v>23</v>
      </c>
      <c r="K138" s="4" t="n">
        <v>2676</v>
      </c>
      <c r="L138" s="5" t="n">
        <v>0.11</v>
      </c>
      <c r="M138" s="4" t="n">
        <v>143</v>
      </c>
      <c r="N138" s="6" t="n">
        <f aca="false">ROUND(IF(Tariftyp="AT",Grundentgelt,(Grundentgelt*(1+LZProzent)*IRWAZ/35)+FWZ),2)</f>
        <v>3113.36</v>
      </c>
      <c r="O138" s="7" t="n">
        <f aca="false">VLOOKUP(A138,Urlaub!Urlaub,5,FALSE())</f>
        <v>30</v>
      </c>
      <c r="P138" s="6" t="n">
        <f aca="false">ROUND(Monatsentgelt*IF(GdB&gt;=50,UrlaubsAn+5,UrlaubsAn)*Urlaubsfaktor,2)</f>
        <v>2241.62</v>
      </c>
      <c r="Q13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45.746137</v>
      </c>
      <c r="R138" s="6" t="n">
        <f aca="false">ROUND(P138+Q138,2)</f>
        <v>2687.37</v>
      </c>
    </row>
    <row r="139" customFormat="false" ht="12.75" hidden="false" customHeight="false" outlineLevel="3" collapsed="false">
      <c r="A139" s="0" t="n">
        <v>3131</v>
      </c>
      <c r="B139" s="0" t="s">
        <v>124</v>
      </c>
      <c r="C139" s="0" t="s">
        <v>248</v>
      </c>
      <c r="D139" s="0" t="s">
        <v>239</v>
      </c>
      <c r="E139" s="0" t="n">
        <v>65010</v>
      </c>
      <c r="G139" s="0" t="s">
        <v>21</v>
      </c>
      <c r="H139" s="0" t="n">
        <v>35</v>
      </c>
      <c r="I139" s="0" t="s">
        <v>88</v>
      </c>
      <c r="J139" s="0" t="s">
        <v>23</v>
      </c>
      <c r="K139" s="4" t="n">
        <v>2076.5</v>
      </c>
      <c r="L139" s="5" t="n">
        <v>0.09</v>
      </c>
      <c r="M139" s="4" t="n">
        <v>236</v>
      </c>
      <c r="N139" s="6" t="n">
        <f aca="false">ROUND(IF(Tariftyp="AT",Grundentgelt,(Grundentgelt*(1+LZProzent)*IRWAZ/35)+FWZ),2)</f>
        <v>2499.39</v>
      </c>
      <c r="O139" s="7" t="n">
        <f aca="false">VLOOKUP(A139,Urlaub!Urlaub,5,FALSE())</f>
        <v>30</v>
      </c>
      <c r="P139" s="6" t="n">
        <f aca="false">ROUND(Monatsentgelt*IF(GdB&gt;=50,UrlaubsAn+5,UrlaubsAn)*Urlaubsfaktor,2)</f>
        <v>1799.56</v>
      </c>
      <c r="Q13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7.842506</v>
      </c>
      <c r="R139" s="6" t="n">
        <f aca="false">ROUND(P139+Q139,2)</f>
        <v>2157.4</v>
      </c>
    </row>
    <row r="140" customFormat="false" ht="12.75" hidden="false" customHeight="false" outlineLevel="2" collapsed="false">
      <c r="D140" s="9" t="s">
        <v>249</v>
      </c>
      <c r="K140" s="4"/>
      <c r="L140" s="5"/>
      <c r="M140" s="4"/>
      <c r="N140" s="6"/>
      <c r="O140" s="7"/>
      <c r="P140" s="6"/>
      <c r="Q140" s="6"/>
      <c r="R140" s="6" t="n">
        <f aca="false">SUBTOTAL(9,R131:R139)</f>
        <v>21073.87</v>
      </c>
    </row>
    <row r="141" customFormat="false" ht="12.75" hidden="false" customHeight="false" outlineLevel="1" collapsed="false">
      <c r="D141" s="9"/>
      <c r="E141" s="9" t="s">
        <v>250</v>
      </c>
      <c r="K141" s="4"/>
      <c r="L141" s="5"/>
      <c r="M141" s="4"/>
      <c r="N141" s="6"/>
      <c r="O141" s="7"/>
      <c r="P141" s="6"/>
      <c r="Q141" s="6"/>
      <c r="R141" s="6" t="n">
        <f aca="false">SUBTOTAL(9,R134:R139)</f>
        <v>14533.28</v>
      </c>
    </row>
    <row r="142" customFormat="false" ht="12.75" hidden="false" customHeight="false" outlineLevel="3" collapsed="false">
      <c r="A142" s="0" t="n">
        <v>1097</v>
      </c>
      <c r="B142" s="0" t="s">
        <v>91</v>
      </c>
      <c r="C142" s="0" t="s">
        <v>251</v>
      </c>
      <c r="D142" s="0" t="s">
        <v>252</v>
      </c>
      <c r="E142" s="0" t="n">
        <v>44000</v>
      </c>
      <c r="G142" s="0" t="s">
        <v>21</v>
      </c>
      <c r="H142" s="0" t="n">
        <v>40</v>
      </c>
      <c r="I142" s="0" t="s">
        <v>39</v>
      </c>
      <c r="J142" s="0" t="s">
        <v>23</v>
      </c>
      <c r="K142" s="4" t="n">
        <v>1952.5</v>
      </c>
      <c r="L142" s="5" t="n">
        <v>0.09</v>
      </c>
      <c r="N142" s="6" t="n">
        <f aca="false">ROUND(IF(Tariftyp="AT",Grundentgelt,(Grundentgelt*(1+LZProzent)*IRWAZ/35)+FWZ),2)</f>
        <v>2432.26</v>
      </c>
      <c r="O142" s="7" t="n">
        <f aca="false">VLOOKUP(A142,Urlaub!Urlaub,5,FALSE())</f>
        <v>30</v>
      </c>
      <c r="P142" s="6" t="n">
        <f aca="false">ROUND(Monatsentgelt*IF(GdB&gt;=50,UrlaubsAn+5,UrlaubsAn)*Urlaubsfaktor,2)</f>
        <v>1751.23</v>
      </c>
      <c r="Q14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8.2320855</v>
      </c>
      <c r="R142" s="6" t="n">
        <f aca="false">ROUND(P142+Q142,2)</f>
        <v>2099.46</v>
      </c>
    </row>
    <row r="143" customFormat="false" ht="12.75" hidden="false" customHeight="false" outlineLevel="3" collapsed="false">
      <c r="A143" s="0" t="n">
        <v>3062</v>
      </c>
      <c r="B143" s="0" t="s">
        <v>45</v>
      </c>
      <c r="C143" s="0" t="s">
        <v>118</v>
      </c>
      <c r="D143" s="0" t="s">
        <v>252</v>
      </c>
      <c r="E143" s="0" t="n">
        <v>44000</v>
      </c>
      <c r="G143" s="0" t="s">
        <v>21</v>
      </c>
      <c r="H143" s="0" t="n">
        <v>35</v>
      </c>
      <c r="I143" s="0" t="s">
        <v>78</v>
      </c>
      <c r="J143" s="0" t="s">
        <v>23</v>
      </c>
      <c r="K143" s="4" t="n">
        <v>2141.5</v>
      </c>
      <c r="L143" s="5" t="n">
        <v>0.11</v>
      </c>
      <c r="N143" s="6" t="n">
        <f aca="false">ROUND(IF(Tariftyp="AT",Grundentgelt,(Grundentgelt*(1+LZProzent)*IRWAZ/35)+FWZ),2)</f>
        <v>2377.07</v>
      </c>
      <c r="O143" s="7" t="n">
        <f aca="false">VLOOKUP(A143,Urlaub!Urlaub,5,FALSE())</f>
        <v>30</v>
      </c>
      <c r="P143" s="6" t="n">
        <f aca="false">ROUND(Monatsentgelt*IF(GdB&gt;=50,UrlaubsAn+5,UrlaubsAn)*Urlaubsfaktor,2)</f>
        <v>1711.49</v>
      </c>
      <c r="Q14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0.3297865</v>
      </c>
      <c r="R143" s="6" t="n">
        <f aca="false">ROUND(P143+Q143,2)</f>
        <v>2051.82</v>
      </c>
    </row>
    <row r="144" customFormat="false" ht="12.75" hidden="false" customHeight="false" outlineLevel="3" collapsed="false">
      <c r="A144" s="0" t="n">
        <v>3103</v>
      </c>
      <c r="B144" s="0" t="s">
        <v>53</v>
      </c>
      <c r="C144" s="0" t="s">
        <v>253</v>
      </c>
      <c r="D144" s="0" t="s">
        <v>252</v>
      </c>
      <c r="E144" s="0" t="n">
        <v>44000</v>
      </c>
      <c r="G144" s="0" t="s">
        <v>21</v>
      </c>
      <c r="H144" s="0" t="n">
        <v>35</v>
      </c>
      <c r="I144" s="0" t="s">
        <v>129</v>
      </c>
      <c r="J144" s="0" t="s">
        <v>23</v>
      </c>
      <c r="K144" s="4" t="n">
        <v>2435</v>
      </c>
      <c r="L144" s="5" t="n">
        <v>0.09</v>
      </c>
      <c r="M144" s="4" t="n">
        <v>237</v>
      </c>
      <c r="N144" s="6" t="n">
        <f aca="false">ROUND(IF(Tariftyp="AT",Grundentgelt,(Grundentgelt*(1+LZProzent)*IRWAZ/35)+FWZ),2)</f>
        <v>2891.15</v>
      </c>
      <c r="O144" s="7" t="n">
        <f aca="false">VLOOKUP(A144,Urlaub!Urlaub,5,FALSE())</f>
        <v>30</v>
      </c>
      <c r="P144" s="6" t="n">
        <f aca="false">ROUND(Monatsentgelt*IF(GdB&gt;=50,UrlaubsAn+5,UrlaubsAn)*Urlaubsfaktor,2)</f>
        <v>2081.63</v>
      </c>
      <c r="Q14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13.9321255</v>
      </c>
      <c r="R144" s="6" t="n">
        <f aca="false">ROUND(P144+Q144,2)</f>
        <v>2495.56</v>
      </c>
    </row>
    <row r="145" customFormat="false" ht="12.75" hidden="false" customHeight="false" outlineLevel="3" collapsed="false">
      <c r="A145" s="0" t="n">
        <v>3128</v>
      </c>
      <c r="B145" s="0" t="s">
        <v>254</v>
      </c>
      <c r="C145" s="0" t="s">
        <v>255</v>
      </c>
      <c r="D145" s="0" t="s">
        <v>252</v>
      </c>
      <c r="E145" s="0" t="n">
        <v>44000</v>
      </c>
      <c r="G145" s="0" t="s">
        <v>21</v>
      </c>
      <c r="H145" s="0" t="n">
        <v>35</v>
      </c>
      <c r="I145" s="0" t="s">
        <v>57</v>
      </c>
      <c r="J145" s="0" t="s">
        <v>23</v>
      </c>
      <c r="K145" s="4" t="n">
        <v>3000</v>
      </c>
      <c r="L145" s="5" t="n">
        <v>0.12</v>
      </c>
      <c r="N145" s="6" t="n">
        <f aca="false">ROUND(IF(Tariftyp="AT",Grundentgelt,(Grundentgelt*(1+LZProzent)*IRWAZ/35)+FWZ),2)</f>
        <v>3360</v>
      </c>
      <c r="O145" s="7" t="n">
        <f aca="false">VLOOKUP(A145,Urlaub!Urlaub,5,FALSE())</f>
        <v>30</v>
      </c>
      <c r="P145" s="6" t="n">
        <f aca="false">ROUND(Monatsentgelt*IF(GdB&gt;=50,UrlaubsAn+5,UrlaubsAn)*Urlaubsfaktor,2)</f>
        <v>2419.2</v>
      </c>
      <c r="Q14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81.05792</v>
      </c>
      <c r="R145" s="6" t="n">
        <f aca="false">ROUND(P145+Q145,2)</f>
        <v>2900.26</v>
      </c>
    </row>
    <row r="146" customFormat="false" ht="12.75" hidden="false" customHeight="false" outlineLevel="2" collapsed="false">
      <c r="D146" s="9" t="s">
        <v>256</v>
      </c>
      <c r="K146" s="4"/>
      <c r="L146" s="5"/>
      <c r="N146" s="6"/>
      <c r="O146" s="7"/>
      <c r="P146" s="6"/>
      <c r="Q146" s="6"/>
      <c r="R146" s="6" t="n">
        <f aca="false">SUBTOTAL(9,R142:R145)</f>
        <v>9547.1</v>
      </c>
    </row>
    <row r="147" customFormat="false" ht="12.75" hidden="false" customHeight="false" outlineLevel="1" collapsed="false">
      <c r="D147" s="9"/>
      <c r="E147" s="9" t="s">
        <v>257</v>
      </c>
      <c r="K147" s="4"/>
      <c r="L147" s="5"/>
      <c r="N147" s="6"/>
      <c r="O147" s="7"/>
      <c r="P147" s="6"/>
      <c r="Q147" s="6"/>
      <c r="R147" s="6" t="n">
        <f aca="false">SUBTOTAL(9,R142:R145)</f>
        <v>9547.1</v>
      </c>
    </row>
    <row r="148" customFormat="false" ht="12.75" hidden="false" customHeight="false" outlineLevel="3" collapsed="false">
      <c r="A148" s="0" t="n">
        <v>1234</v>
      </c>
      <c r="B148" s="0" t="s">
        <v>55</v>
      </c>
      <c r="C148" s="0" t="s">
        <v>258</v>
      </c>
      <c r="D148" s="0" t="s">
        <v>259</v>
      </c>
      <c r="E148" s="0" t="n">
        <v>26000</v>
      </c>
      <c r="G148" s="0" t="s">
        <v>21</v>
      </c>
      <c r="H148" s="0" t="n">
        <v>40</v>
      </c>
      <c r="I148" s="0" t="s">
        <v>57</v>
      </c>
      <c r="J148" s="0" t="s">
        <v>23</v>
      </c>
      <c r="K148" s="4" t="n">
        <v>3000</v>
      </c>
      <c r="L148" s="5" t="n">
        <v>0.12</v>
      </c>
      <c r="N148" s="6" t="n">
        <f aca="false">ROUND(IF(Tariftyp="AT",Grundentgelt,(Grundentgelt*(1+LZProzent)*IRWAZ/35)+FWZ),2)</f>
        <v>3840</v>
      </c>
      <c r="O148" s="7" t="n">
        <f aca="false">VLOOKUP(A148,Urlaub!Urlaub,5,FALSE())</f>
        <v>30</v>
      </c>
      <c r="P148" s="6" t="n">
        <f aca="false">ROUND(Monatsentgelt*IF(GdB&gt;=50,UrlaubsAn+5,UrlaubsAn)*Urlaubsfaktor,2)</f>
        <v>2764.8</v>
      </c>
      <c r="Q14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9.28768</v>
      </c>
      <c r="R148" s="6" t="n">
        <f aca="false">ROUND(P148+Q148,2)</f>
        <v>3094.09</v>
      </c>
    </row>
    <row r="149" customFormat="false" ht="12.75" hidden="false" customHeight="false" outlineLevel="3" collapsed="false">
      <c r="A149" s="0" t="n">
        <v>2145</v>
      </c>
      <c r="B149" s="0" t="s">
        <v>18</v>
      </c>
      <c r="C149" s="0" t="s">
        <v>260</v>
      </c>
      <c r="D149" s="0" t="s">
        <v>259</v>
      </c>
      <c r="E149" s="0" t="n">
        <v>26000</v>
      </c>
      <c r="G149" s="0" t="s">
        <v>21</v>
      </c>
      <c r="H149" s="0" t="n">
        <v>35</v>
      </c>
      <c r="I149" s="0" t="s">
        <v>129</v>
      </c>
      <c r="J149" s="0" t="s">
        <v>23</v>
      </c>
      <c r="K149" s="4" t="n">
        <v>2435</v>
      </c>
      <c r="L149" s="5" t="n">
        <v>0.12</v>
      </c>
      <c r="N149" s="6" t="n">
        <f aca="false">ROUND(IF(Tariftyp="AT",Grundentgelt,(Grundentgelt*(1+LZProzent)*IRWAZ/35)+FWZ),2)</f>
        <v>2727.2</v>
      </c>
      <c r="O149" s="7" t="n">
        <f aca="false">VLOOKUP(A149,Urlaub!Urlaub,5,FALSE())</f>
        <v>30</v>
      </c>
      <c r="P149" s="6" t="n">
        <f aca="false">ROUND(Monatsentgelt*IF(GdB&gt;=50,UrlaubsAn+5,UrlaubsAn)*Urlaubsfaktor,2)</f>
        <v>1963.58</v>
      </c>
      <c r="Q14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0.457883</v>
      </c>
      <c r="R149" s="6" t="n">
        <f aca="false">ROUND(P149+Q149,2)</f>
        <v>2354.04</v>
      </c>
    </row>
    <row r="150" customFormat="false" ht="12.75" hidden="false" customHeight="false" outlineLevel="3" collapsed="false">
      <c r="A150" s="0" t="n">
        <v>2152</v>
      </c>
      <c r="B150" s="0" t="s">
        <v>60</v>
      </c>
      <c r="C150" s="0" t="s">
        <v>261</v>
      </c>
      <c r="D150" s="0" t="s">
        <v>259</v>
      </c>
      <c r="E150" s="0" t="n">
        <v>26000</v>
      </c>
      <c r="G150" s="0" t="s">
        <v>21</v>
      </c>
      <c r="H150" s="0" t="n">
        <v>35</v>
      </c>
      <c r="I150" s="0" t="s">
        <v>101</v>
      </c>
      <c r="J150" s="0" t="s">
        <v>23</v>
      </c>
      <c r="K150" s="4" t="n">
        <v>2676</v>
      </c>
      <c r="L150" s="5" t="n">
        <v>0.1</v>
      </c>
      <c r="N150" s="6" t="n">
        <f aca="false">ROUND(IF(Tariftyp="AT",Grundentgelt,(Grundentgelt*(1+LZProzent)*IRWAZ/35)+FWZ),2)</f>
        <v>2943.6</v>
      </c>
      <c r="O150" s="7" t="n">
        <f aca="false">VLOOKUP(A150,Urlaub!Urlaub,5,FALSE())</f>
        <v>30</v>
      </c>
      <c r="P150" s="6" t="n">
        <f aca="false">ROUND(Monatsentgelt*IF(GdB&gt;=50,UrlaubsAn+5,UrlaubsAn)*Urlaubsfaktor,2)</f>
        <v>2119.39</v>
      </c>
      <c r="Q15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1.4407015</v>
      </c>
      <c r="R150" s="6" t="n">
        <f aca="false">ROUND(P150+Q150,2)</f>
        <v>2540.83</v>
      </c>
    </row>
    <row r="151" customFormat="false" ht="12.75" hidden="false" customHeight="false" outlineLevel="3" collapsed="false">
      <c r="A151" s="0" t="n">
        <v>2209</v>
      </c>
      <c r="B151" s="0" t="s">
        <v>262</v>
      </c>
      <c r="C151" s="0" t="s">
        <v>263</v>
      </c>
      <c r="D151" s="0" t="s">
        <v>259</v>
      </c>
      <c r="E151" s="0" t="n">
        <v>26000</v>
      </c>
      <c r="F151" s="0" t="n">
        <v>50</v>
      </c>
      <c r="G151" s="0" t="s">
        <v>21</v>
      </c>
      <c r="H151" s="0" t="n">
        <v>35</v>
      </c>
      <c r="I151" s="0" t="s">
        <v>78</v>
      </c>
      <c r="J151" s="0" t="s">
        <v>23</v>
      </c>
      <c r="K151" s="4" t="n">
        <v>2141.5</v>
      </c>
      <c r="L151" s="5" t="n">
        <v>0.1</v>
      </c>
      <c r="N151" s="6" t="n">
        <f aca="false">ROUND(IF(Tariftyp="AT",Grundentgelt,(Grundentgelt*(1+LZProzent)*IRWAZ/35)+FWZ),2)</f>
        <v>2355.65</v>
      </c>
      <c r="O151" s="7" t="n">
        <f aca="false">VLOOKUP(A151,Urlaub!Urlaub,5,FALSE())</f>
        <v>30</v>
      </c>
      <c r="P151" s="6" t="n">
        <f aca="false">ROUND(Monatsentgelt*IF(GdB&gt;=50,UrlaubsAn+5,UrlaubsAn)*Urlaubsfaktor,2)</f>
        <v>1978.75</v>
      </c>
      <c r="Q15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3.4744375</v>
      </c>
      <c r="R151" s="6" t="n">
        <f aca="false">ROUND(P151+Q151,2)</f>
        <v>2372.22</v>
      </c>
    </row>
    <row r="152" customFormat="false" ht="12.75" hidden="false" customHeight="false" outlineLevel="3" collapsed="false">
      <c r="A152" s="0" t="n">
        <v>2269</v>
      </c>
      <c r="B152" s="0" t="s">
        <v>160</v>
      </c>
      <c r="C152" s="0" t="s">
        <v>264</v>
      </c>
      <c r="D152" s="0" t="s">
        <v>259</v>
      </c>
      <c r="E152" s="0" t="n">
        <v>26000</v>
      </c>
      <c r="G152" s="0" t="s">
        <v>21</v>
      </c>
      <c r="H152" s="0" t="n">
        <v>35</v>
      </c>
      <c r="I152" s="0" t="s">
        <v>78</v>
      </c>
      <c r="J152" s="0" t="s">
        <v>23</v>
      </c>
      <c r="K152" s="4" t="n">
        <v>2141.5</v>
      </c>
      <c r="L152" s="5" t="n">
        <v>0.1</v>
      </c>
      <c r="N152" s="6" t="n">
        <f aca="false">ROUND(IF(Tariftyp="AT",Grundentgelt,(Grundentgelt*(1+LZProzent)*IRWAZ/35)+FWZ),2)</f>
        <v>2355.65</v>
      </c>
      <c r="O152" s="7" t="n">
        <f aca="false">VLOOKUP(A152,Urlaub!Urlaub,5,FALSE())</f>
        <v>30</v>
      </c>
      <c r="P152" s="6" t="n">
        <f aca="false">ROUND(Monatsentgelt*IF(GdB&gt;=50,UrlaubsAn+5,UrlaubsAn)*Urlaubsfaktor,2)</f>
        <v>1696.07</v>
      </c>
      <c r="Q15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37.2635195</v>
      </c>
      <c r="R152" s="6" t="n">
        <f aca="false">ROUND(P152+Q152,2)</f>
        <v>2033.33</v>
      </c>
    </row>
    <row r="153" customFormat="false" ht="12.75" hidden="false" customHeight="false" outlineLevel="3" collapsed="false">
      <c r="A153" s="0" t="n">
        <v>2342</v>
      </c>
      <c r="B153" s="0" t="s">
        <v>212</v>
      </c>
      <c r="C153" s="0" t="s">
        <v>265</v>
      </c>
      <c r="D153" s="0" t="s">
        <v>259</v>
      </c>
      <c r="E153" s="0" t="n">
        <v>26000</v>
      </c>
      <c r="G153" s="0" t="s">
        <v>21</v>
      </c>
      <c r="H153" s="0" t="n">
        <v>35</v>
      </c>
      <c r="I153" s="0" t="s">
        <v>22</v>
      </c>
      <c r="J153" s="0" t="s">
        <v>23</v>
      </c>
      <c r="K153" s="4" t="n">
        <v>1982.5</v>
      </c>
      <c r="L153" s="5" t="n">
        <v>0.11</v>
      </c>
      <c r="N153" s="6" t="n">
        <f aca="false">ROUND(IF(Tariftyp="AT",Grundentgelt,(Grundentgelt*(1+LZProzent)*IRWAZ/35)+FWZ),2)</f>
        <v>2200.58</v>
      </c>
      <c r="O153" s="7" t="n">
        <f aca="false">VLOOKUP(A153,Urlaub!Urlaub,5,FALSE())</f>
        <v>30</v>
      </c>
      <c r="P153" s="6" t="n">
        <f aca="false">ROUND(Monatsentgelt*IF(GdB&gt;=50,UrlaubsAn+5,UrlaubsAn)*Urlaubsfaktor,2)</f>
        <v>1584.42</v>
      </c>
      <c r="Q15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5.061917</v>
      </c>
      <c r="R153" s="6" t="n">
        <f aca="false">ROUND(P153+Q153,2)</f>
        <v>1899.48</v>
      </c>
    </row>
    <row r="154" customFormat="false" ht="12.75" hidden="false" customHeight="false" outlineLevel="3" collapsed="false">
      <c r="A154" s="0" t="n">
        <v>2372</v>
      </c>
      <c r="B154" s="0" t="s">
        <v>110</v>
      </c>
      <c r="C154" s="0" t="s">
        <v>266</v>
      </c>
      <c r="D154" s="0" t="s">
        <v>259</v>
      </c>
      <c r="E154" s="0" t="n">
        <v>26000</v>
      </c>
      <c r="G154" s="0" t="s">
        <v>21</v>
      </c>
      <c r="H154" s="0" t="n">
        <v>35</v>
      </c>
      <c r="I154" s="0" t="s">
        <v>156</v>
      </c>
      <c r="J154" s="0" t="s">
        <v>27</v>
      </c>
      <c r="K154" s="4" t="n">
        <v>4907.5</v>
      </c>
      <c r="L154" s="5" t="n">
        <v>0.12</v>
      </c>
      <c r="N154" s="6" t="n">
        <f aca="false">ROUND(IF(Tariftyp="AT",Grundentgelt,(Grundentgelt*(1+LZProzent)*IRWAZ/35)+FWZ),2)</f>
        <v>5496.4</v>
      </c>
      <c r="O154" s="7" t="n">
        <f aca="false">VLOOKUP(A154,Urlaub!Urlaub,5,FALSE())</f>
        <v>30</v>
      </c>
      <c r="P154" s="6" t="n">
        <f aca="false">ROUND(Monatsentgelt*IF(GdB&gt;=50,UrlaubsAn+5,UrlaubsAn)*Urlaubsfaktor,2)</f>
        <v>3957.41</v>
      </c>
      <c r="Q15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54" s="6" t="n">
        <f aca="false">ROUND(P154+Q154,2)</f>
        <v>3957.41</v>
      </c>
    </row>
    <row r="155" customFormat="false" ht="12.75" hidden="false" customHeight="false" outlineLevel="3" collapsed="false">
      <c r="A155" s="0" t="n">
        <v>2399</v>
      </c>
      <c r="B155" s="0" t="s">
        <v>83</v>
      </c>
      <c r="C155" s="0" t="s">
        <v>267</v>
      </c>
      <c r="D155" s="0" t="s">
        <v>259</v>
      </c>
      <c r="E155" s="0" t="n">
        <v>26000</v>
      </c>
      <c r="G155" s="0" t="s">
        <v>21</v>
      </c>
      <c r="H155" s="0" t="n">
        <v>35</v>
      </c>
      <c r="I155" s="0" t="s">
        <v>129</v>
      </c>
      <c r="J155" s="0" t="s">
        <v>23</v>
      </c>
      <c r="K155" s="4" t="n">
        <v>2435</v>
      </c>
      <c r="L155" s="5" t="n">
        <v>0.09</v>
      </c>
      <c r="N155" s="6" t="n">
        <f aca="false">ROUND(IF(Tariftyp="AT",Grundentgelt,(Grundentgelt*(1+LZProzent)*IRWAZ/35)+FWZ),2)</f>
        <v>2654.15</v>
      </c>
      <c r="O155" s="7" t="n">
        <f aca="false">VLOOKUP(A155,Urlaub!Urlaub,5,FALSE())</f>
        <v>30</v>
      </c>
      <c r="P155" s="6" t="n">
        <f aca="false">ROUND(Monatsentgelt*IF(GdB&gt;=50,UrlaubsAn+5,UrlaubsAn)*Urlaubsfaktor,2)</f>
        <v>1910.99</v>
      </c>
      <c r="Q15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0.0003615</v>
      </c>
      <c r="R155" s="6" t="n">
        <f aca="false">ROUND(P155+Q155,2)</f>
        <v>2290.99</v>
      </c>
    </row>
    <row r="156" customFormat="false" ht="12.75" hidden="false" customHeight="false" outlineLevel="3" collapsed="false">
      <c r="A156" s="0" t="n">
        <v>2429</v>
      </c>
      <c r="B156" s="0" t="s">
        <v>268</v>
      </c>
      <c r="C156" s="0" t="s">
        <v>269</v>
      </c>
      <c r="D156" s="0" t="s">
        <v>259</v>
      </c>
      <c r="E156" s="0" t="n">
        <v>26000</v>
      </c>
      <c r="G156" s="0" t="s">
        <v>21</v>
      </c>
      <c r="H156" s="0" t="n">
        <v>35</v>
      </c>
      <c r="I156" s="0" t="s">
        <v>101</v>
      </c>
      <c r="J156" s="0" t="s">
        <v>23</v>
      </c>
      <c r="K156" s="4" t="n">
        <v>2676</v>
      </c>
      <c r="L156" s="5" t="n">
        <v>0.11</v>
      </c>
      <c r="M156" s="4" t="n">
        <v>223</v>
      </c>
      <c r="N156" s="6" t="n">
        <f aca="false">ROUND(IF(Tariftyp="AT",Grundentgelt,(Grundentgelt*(1+LZProzent)*IRWAZ/35)+FWZ),2)</f>
        <v>3193.36</v>
      </c>
      <c r="O156" s="7" t="n">
        <f aca="false">VLOOKUP(A156,Urlaub!Urlaub,5,FALSE())</f>
        <v>30</v>
      </c>
      <c r="P156" s="6" t="n">
        <f aca="false">ROUND(Monatsentgelt*IF(GdB&gt;=50,UrlaubsAn+5,UrlaubsAn)*Urlaubsfaktor,2)</f>
        <v>2299.22</v>
      </c>
      <c r="Q15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57.199897</v>
      </c>
      <c r="R156" s="6" t="n">
        <f aca="false">ROUND(P156+Q156,2)</f>
        <v>2756.42</v>
      </c>
    </row>
    <row r="157" customFormat="false" ht="12.75" hidden="false" customHeight="false" outlineLevel="3" collapsed="false">
      <c r="A157" s="0" t="n">
        <v>2430</v>
      </c>
      <c r="B157" s="0" t="s">
        <v>270</v>
      </c>
      <c r="C157" s="0" t="s">
        <v>271</v>
      </c>
      <c r="D157" s="0" t="s">
        <v>259</v>
      </c>
      <c r="E157" s="0" t="n">
        <v>26000</v>
      </c>
      <c r="G157" s="0" t="s">
        <v>21</v>
      </c>
      <c r="H157" s="0" t="n">
        <v>35</v>
      </c>
      <c r="I157" s="0" t="s">
        <v>30</v>
      </c>
      <c r="J157" s="0" t="s">
        <v>23</v>
      </c>
      <c r="K157" s="4" t="n">
        <v>2023.5</v>
      </c>
      <c r="L157" s="5" t="n">
        <v>0.09</v>
      </c>
      <c r="N157" s="6" t="n">
        <f aca="false">ROUND(IF(Tariftyp="AT",Grundentgelt,(Grundentgelt*(1+LZProzent)*IRWAZ/35)+FWZ),2)</f>
        <v>2205.62</v>
      </c>
      <c r="O157" s="7" t="n">
        <f aca="false">VLOOKUP(A157,Urlaub!Urlaub,5,FALSE())</f>
        <v>30</v>
      </c>
      <c r="P157" s="6" t="n">
        <f aca="false">ROUND(Monatsentgelt*IF(GdB&gt;=50,UrlaubsAn+5,UrlaubsAn)*Urlaubsfaktor,2)</f>
        <v>1588.05</v>
      </c>
      <c r="Q15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5.7837425</v>
      </c>
      <c r="R157" s="6" t="n">
        <f aca="false">ROUND(P157+Q157,2)</f>
        <v>1903.83</v>
      </c>
    </row>
    <row r="158" customFormat="false" ht="12.75" hidden="false" customHeight="false" outlineLevel="3" collapsed="false">
      <c r="A158" s="0" t="n">
        <v>2444</v>
      </c>
      <c r="B158" s="0" t="s">
        <v>37</v>
      </c>
      <c r="C158" s="0" t="s">
        <v>272</v>
      </c>
      <c r="D158" s="0" t="s">
        <v>259</v>
      </c>
      <c r="E158" s="0" t="n">
        <v>26000</v>
      </c>
      <c r="G158" s="0" t="s">
        <v>21</v>
      </c>
      <c r="H158" s="0" t="n">
        <v>35</v>
      </c>
      <c r="I158" s="0" t="s">
        <v>22</v>
      </c>
      <c r="J158" s="0" t="s">
        <v>23</v>
      </c>
      <c r="K158" s="4" t="n">
        <v>1982.5</v>
      </c>
      <c r="L158" s="5" t="n">
        <v>0.09</v>
      </c>
      <c r="M158" s="4" t="n">
        <v>208</v>
      </c>
      <c r="N158" s="6" t="n">
        <f aca="false">ROUND(IF(Tariftyp="AT",Grundentgelt,(Grundentgelt*(1+LZProzent)*IRWAZ/35)+FWZ),2)</f>
        <v>2368.93</v>
      </c>
      <c r="O158" s="7" t="n">
        <f aca="false">VLOOKUP(A158,Urlaub!Urlaub,5,FALSE())</f>
        <v>30</v>
      </c>
      <c r="P158" s="6" t="n">
        <f aca="false">ROUND(Monatsentgelt*IF(GdB&gt;=50,UrlaubsAn+5,UrlaubsAn)*Urlaubsfaktor,2)</f>
        <v>1705.63</v>
      </c>
      <c r="Q15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39.1645255</v>
      </c>
      <c r="R158" s="6" t="n">
        <f aca="false">ROUND(P158+Q158,2)</f>
        <v>2044.79</v>
      </c>
    </row>
    <row r="159" customFormat="false" ht="12.75" hidden="false" customHeight="false" outlineLevel="3" collapsed="false">
      <c r="A159" s="0" t="n">
        <v>2449</v>
      </c>
      <c r="B159" s="0" t="s">
        <v>117</v>
      </c>
      <c r="C159" s="0" t="s">
        <v>273</v>
      </c>
      <c r="D159" s="0" t="s">
        <v>259</v>
      </c>
      <c r="E159" s="0" t="n">
        <v>26000</v>
      </c>
      <c r="G159" s="0" t="s">
        <v>21</v>
      </c>
      <c r="H159" s="0" t="n">
        <v>35</v>
      </c>
      <c r="I159" s="0" t="s">
        <v>156</v>
      </c>
      <c r="J159" s="0" t="s">
        <v>27</v>
      </c>
      <c r="K159" s="4" t="n">
        <v>4907.5</v>
      </c>
      <c r="L159" s="5" t="n">
        <v>0.1</v>
      </c>
      <c r="N159" s="6" t="n">
        <f aca="false">ROUND(IF(Tariftyp="AT",Grundentgelt,(Grundentgelt*(1+LZProzent)*IRWAZ/35)+FWZ),2)</f>
        <v>5398.25</v>
      </c>
      <c r="O159" s="7" t="n">
        <f aca="false">VLOOKUP(A159,Urlaub!Urlaub,5,FALSE())</f>
        <v>30</v>
      </c>
      <c r="P159" s="6" t="n">
        <f aca="false">ROUND(Monatsentgelt*IF(GdB&gt;=50,UrlaubsAn+5,UrlaubsAn)*Urlaubsfaktor,2)</f>
        <v>3886.74</v>
      </c>
      <c r="Q15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59" s="6" t="n">
        <f aca="false">ROUND(P159+Q159,2)</f>
        <v>3886.74</v>
      </c>
    </row>
    <row r="160" customFormat="false" ht="12.75" hidden="false" customHeight="false" outlineLevel="3" collapsed="false">
      <c r="A160" s="0" t="n">
        <v>2477</v>
      </c>
      <c r="B160" s="0" t="s">
        <v>274</v>
      </c>
      <c r="C160" s="0" t="s">
        <v>92</v>
      </c>
      <c r="D160" s="0" t="s">
        <v>259</v>
      </c>
      <c r="E160" s="0" t="n">
        <v>26000</v>
      </c>
      <c r="G160" s="0" t="s">
        <v>21</v>
      </c>
      <c r="H160" s="0" t="n">
        <v>35</v>
      </c>
      <c r="I160" s="0" t="s">
        <v>30</v>
      </c>
      <c r="J160" s="0" t="s">
        <v>23</v>
      </c>
      <c r="K160" s="4" t="n">
        <v>2023.5</v>
      </c>
      <c r="L160" s="5" t="n">
        <v>0.12</v>
      </c>
      <c r="M160" s="4" t="n">
        <v>189</v>
      </c>
      <c r="N160" s="6" t="n">
        <f aca="false">ROUND(IF(Tariftyp="AT",Grundentgelt,(Grundentgelt*(1+LZProzent)*IRWAZ/35)+FWZ),2)</f>
        <v>2455.32</v>
      </c>
      <c r="O160" s="7" t="n">
        <f aca="false">VLOOKUP(A160,Urlaub!Urlaub,5,FALSE())</f>
        <v>30</v>
      </c>
      <c r="P160" s="6" t="n">
        <f aca="false">ROUND(Monatsentgelt*IF(GdB&gt;=50,UrlaubsAn+5,UrlaubsAn)*Urlaubsfaktor,2)</f>
        <v>1767.83</v>
      </c>
      <c r="Q16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1.5329955</v>
      </c>
      <c r="R160" s="6" t="n">
        <f aca="false">ROUND(P160+Q160,2)</f>
        <v>2119.36</v>
      </c>
    </row>
    <row r="161" customFormat="false" ht="12.75" hidden="false" customHeight="false" outlineLevel="3" collapsed="false">
      <c r="A161" s="0" t="n">
        <v>2522</v>
      </c>
      <c r="B161" s="0" t="s">
        <v>275</v>
      </c>
      <c r="C161" s="0" t="s">
        <v>276</v>
      </c>
      <c r="D161" s="0" t="s">
        <v>259</v>
      </c>
      <c r="E161" s="0" t="n">
        <v>26000</v>
      </c>
      <c r="G161" s="0" t="s">
        <v>21</v>
      </c>
      <c r="H161" s="0" t="n">
        <v>35</v>
      </c>
      <c r="I161" s="0" t="s">
        <v>57</v>
      </c>
      <c r="J161" s="0" t="s">
        <v>23</v>
      </c>
      <c r="K161" s="4" t="n">
        <v>3000</v>
      </c>
      <c r="L161" s="5" t="n">
        <v>0.08</v>
      </c>
      <c r="N161" s="6" t="n">
        <f aca="false">ROUND(IF(Tariftyp="AT",Grundentgelt,(Grundentgelt*(1+LZProzent)*IRWAZ/35)+FWZ),2)</f>
        <v>3240</v>
      </c>
      <c r="O161" s="7" t="n">
        <f aca="false">VLOOKUP(A161,Urlaub!Urlaub,5,FALSE())</f>
        <v>30</v>
      </c>
      <c r="P161" s="6" t="n">
        <f aca="false">ROUND(Monatsentgelt*IF(GdB&gt;=50,UrlaubsAn+5,UrlaubsAn)*Urlaubsfaktor,2)</f>
        <v>2332.8</v>
      </c>
      <c r="Q16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63.87728</v>
      </c>
      <c r="R161" s="6" t="n">
        <f aca="false">ROUND(P161+Q161,2)</f>
        <v>2796.68</v>
      </c>
    </row>
    <row r="162" customFormat="false" ht="12.75" hidden="false" customHeight="false" outlineLevel="3" collapsed="false">
      <c r="A162" s="0" t="n">
        <v>2532</v>
      </c>
      <c r="B162" s="0" t="s">
        <v>277</v>
      </c>
      <c r="C162" s="0" t="s">
        <v>278</v>
      </c>
      <c r="D162" s="0" t="s">
        <v>259</v>
      </c>
      <c r="E162" s="0" t="n">
        <v>26000</v>
      </c>
      <c r="G162" s="0" t="s">
        <v>21</v>
      </c>
      <c r="H162" s="0" t="n">
        <v>35</v>
      </c>
      <c r="I162" s="0" t="s">
        <v>101</v>
      </c>
      <c r="J162" s="0" t="s">
        <v>23</v>
      </c>
      <c r="K162" s="4" t="n">
        <v>2676</v>
      </c>
      <c r="L162" s="5" t="n">
        <v>0.08</v>
      </c>
      <c r="N162" s="6" t="n">
        <f aca="false">ROUND(IF(Tariftyp="AT",Grundentgelt,(Grundentgelt*(1+LZProzent)*IRWAZ/35)+FWZ),2)</f>
        <v>2890.08</v>
      </c>
      <c r="O162" s="7" t="n">
        <f aca="false">VLOOKUP(A162,Urlaub!Urlaub,5,FALSE())</f>
        <v>30</v>
      </c>
      <c r="P162" s="6" t="n">
        <f aca="false">ROUND(Monatsentgelt*IF(GdB&gt;=50,UrlaubsAn+5,UrlaubsAn)*Urlaubsfaktor,2)</f>
        <v>2080.86</v>
      </c>
      <c r="Q16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13.779011</v>
      </c>
      <c r="R162" s="6" t="n">
        <f aca="false">ROUND(P162+Q162,2)</f>
        <v>2494.64</v>
      </c>
    </row>
    <row r="163" customFormat="false" ht="12.75" hidden="false" customHeight="false" outlineLevel="3" collapsed="false">
      <c r="A163" s="0" t="n">
        <v>2539</v>
      </c>
      <c r="B163" s="0" t="s">
        <v>31</v>
      </c>
      <c r="C163" s="0" t="s">
        <v>279</v>
      </c>
      <c r="D163" s="0" t="s">
        <v>259</v>
      </c>
      <c r="E163" s="0" t="n">
        <v>26000</v>
      </c>
      <c r="G163" s="0" t="s">
        <v>21</v>
      </c>
      <c r="H163" s="0" t="n">
        <v>35</v>
      </c>
      <c r="I163" s="0" t="s">
        <v>156</v>
      </c>
      <c r="J163" s="0" t="s">
        <v>27</v>
      </c>
      <c r="K163" s="4" t="n">
        <v>4907.5</v>
      </c>
      <c r="L163" s="5" t="n">
        <v>0.08</v>
      </c>
      <c r="M163" s="4" t="n">
        <v>86</v>
      </c>
      <c r="N163" s="6" t="n">
        <f aca="false">ROUND(IF(Tariftyp="AT",Grundentgelt,(Grundentgelt*(1+LZProzent)*IRWAZ/35)+FWZ),2)</f>
        <v>5386.1</v>
      </c>
      <c r="O163" s="7" t="n">
        <f aca="false">VLOOKUP(A163,Urlaub!Urlaub,5,FALSE())</f>
        <v>30</v>
      </c>
      <c r="P163" s="6" t="n">
        <f aca="false">ROUND(Monatsentgelt*IF(GdB&gt;=50,UrlaubsAn+5,UrlaubsAn)*Urlaubsfaktor,2)</f>
        <v>3877.99</v>
      </c>
      <c r="Q16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63" s="6" t="n">
        <f aca="false">ROUND(P163+Q163,2)</f>
        <v>3877.99</v>
      </c>
    </row>
    <row r="164" customFormat="false" ht="12.75" hidden="false" customHeight="false" outlineLevel="3" collapsed="false">
      <c r="A164" s="0" t="n">
        <v>2541</v>
      </c>
      <c r="B164" s="0" t="s">
        <v>31</v>
      </c>
      <c r="C164" s="0" t="s">
        <v>280</v>
      </c>
      <c r="D164" s="0" t="s">
        <v>259</v>
      </c>
      <c r="E164" s="0" t="n">
        <v>26000</v>
      </c>
      <c r="G164" s="0" t="s">
        <v>21</v>
      </c>
      <c r="H164" s="0" t="n">
        <v>35</v>
      </c>
      <c r="I164" s="0" t="s">
        <v>112</v>
      </c>
      <c r="J164" s="0" t="s">
        <v>23</v>
      </c>
      <c r="K164" s="4" t="n">
        <v>2252.5</v>
      </c>
      <c r="L164" s="5" t="n">
        <v>0.11</v>
      </c>
      <c r="N164" s="6" t="n">
        <f aca="false">ROUND(IF(Tariftyp="AT",Grundentgelt,(Grundentgelt*(1+LZProzent)*IRWAZ/35)+FWZ),2)</f>
        <v>2500.28</v>
      </c>
      <c r="O164" s="7" t="n">
        <f aca="false">VLOOKUP(A164,Urlaub!Urlaub,5,FALSE())</f>
        <v>30</v>
      </c>
      <c r="P164" s="6" t="n">
        <f aca="false">ROUND(Monatsentgelt*IF(GdB&gt;=50,UrlaubsAn+5,UrlaubsAn)*Urlaubsfaktor,2)</f>
        <v>1800.2</v>
      </c>
      <c r="Q16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7.96977</v>
      </c>
      <c r="R164" s="6" t="n">
        <f aca="false">ROUND(P164+Q164,2)</f>
        <v>2158.17</v>
      </c>
    </row>
    <row r="165" customFormat="false" ht="12.75" hidden="false" customHeight="false" outlineLevel="3" collapsed="false">
      <c r="A165" s="0" t="n">
        <v>2545</v>
      </c>
      <c r="B165" s="0" t="s">
        <v>124</v>
      </c>
      <c r="C165" s="0" t="s">
        <v>281</v>
      </c>
      <c r="D165" s="0" t="s">
        <v>259</v>
      </c>
      <c r="E165" s="0" t="n">
        <v>26000</v>
      </c>
      <c r="G165" s="0" t="s">
        <v>21</v>
      </c>
      <c r="H165" s="0" t="n">
        <v>35</v>
      </c>
      <c r="I165" s="0" t="s">
        <v>62</v>
      </c>
      <c r="J165" s="0" t="s">
        <v>23</v>
      </c>
      <c r="K165" s="4" t="n">
        <v>1906.5</v>
      </c>
      <c r="L165" s="5" t="n">
        <v>0.08</v>
      </c>
      <c r="M165" s="4" t="n">
        <v>244</v>
      </c>
      <c r="N165" s="6" t="n">
        <f aca="false">ROUND(IF(Tariftyp="AT",Grundentgelt,(Grundentgelt*(1+LZProzent)*IRWAZ/35)+FWZ),2)</f>
        <v>2303.02</v>
      </c>
      <c r="O165" s="7" t="n">
        <f aca="false">VLOOKUP(A165,Urlaub!Urlaub,5,FALSE())</f>
        <v>30</v>
      </c>
      <c r="P165" s="6" t="n">
        <f aca="false">ROUND(Monatsentgelt*IF(GdB&gt;=50,UrlaubsAn+5,UrlaubsAn)*Urlaubsfaktor,2)</f>
        <v>1658.17</v>
      </c>
      <c r="Q16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9.7271045</v>
      </c>
      <c r="R165" s="6" t="n">
        <f aca="false">ROUND(P165+Q165,2)</f>
        <v>1987.9</v>
      </c>
    </row>
    <row r="166" customFormat="false" ht="12.75" hidden="false" customHeight="false" outlineLevel="3" collapsed="false">
      <c r="A166" s="0" t="n">
        <v>2564</v>
      </c>
      <c r="B166" s="0" t="s">
        <v>81</v>
      </c>
      <c r="C166" s="0" t="s">
        <v>282</v>
      </c>
      <c r="D166" s="0" t="s">
        <v>259</v>
      </c>
      <c r="E166" s="0" t="n">
        <v>26000</v>
      </c>
      <c r="G166" s="0" t="s">
        <v>21</v>
      </c>
      <c r="H166" s="0" t="n">
        <v>35</v>
      </c>
      <c r="I166" s="0" t="s">
        <v>129</v>
      </c>
      <c r="J166" s="0" t="s">
        <v>23</v>
      </c>
      <c r="K166" s="4" t="n">
        <v>2435</v>
      </c>
      <c r="L166" s="5" t="n">
        <v>0.12</v>
      </c>
      <c r="N166" s="6" t="n">
        <f aca="false">ROUND(IF(Tariftyp="AT",Grundentgelt,(Grundentgelt*(1+LZProzent)*IRWAZ/35)+FWZ),2)</f>
        <v>2727.2</v>
      </c>
      <c r="O166" s="7" t="n">
        <f aca="false">VLOOKUP(A166,Urlaub!Urlaub,5,FALSE())</f>
        <v>30</v>
      </c>
      <c r="P166" s="6" t="n">
        <f aca="false">ROUND(Monatsentgelt*IF(GdB&gt;=50,UrlaubsAn+5,UrlaubsAn)*Urlaubsfaktor,2)</f>
        <v>1963.58</v>
      </c>
      <c r="Q16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0.457883</v>
      </c>
      <c r="R166" s="6" t="n">
        <f aca="false">ROUND(P166+Q166,2)</f>
        <v>2354.04</v>
      </c>
    </row>
    <row r="167" customFormat="false" ht="12.75" hidden="false" customHeight="false" outlineLevel="3" collapsed="false">
      <c r="A167" s="0" t="n">
        <v>2567</v>
      </c>
      <c r="B167" s="0" t="s">
        <v>115</v>
      </c>
      <c r="C167" s="0" t="s">
        <v>283</v>
      </c>
      <c r="D167" s="0" t="s">
        <v>259</v>
      </c>
      <c r="E167" s="0" t="n">
        <v>26000</v>
      </c>
      <c r="G167" s="0" t="s">
        <v>21</v>
      </c>
      <c r="H167" s="0" t="n">
        <v>35</v>
      </c>
      <c r="I167" s="0" t="s">
        <v>22</v>
      </c>
      <c r="J167" s="0" t="s">
        <v>23</v>
      </c>
      <c r="K167" s="4" t="n">
        <v>1982.5</v>
      </c>
      <c r="L167" s="5" t="n">
        <v>0.11</v>
      </c>
      <c r="N167" s="6" t="n">
        <f aca="false">ROUND(IF(Tariftyp="AT",Grundentgelt,(Grundentgelt*(1+LZProzent)*IRWAZ/35)+FWZ),2)</f>
        <v>2200.58</v>
      </c>
      <c r="O167" s="7" t="n">
        <f aca="false">VLOOKUP(A167,Urlaub!Urlaub,5,FALSE())</f>
        <v>30</v>
      </c>
      <c r="P167" s="6" t="n">
        <f aca="false">ROUND(Monatsentgelt*IF(GdB&gt;=50,UrlaubsAn+5,UrlaubsAn)*Urlaubsfaktor,2)</f>
        <v>1584.42</v>
      </c>
      <c r="Q16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5.061917</v>
      </c>
      <c r="R167" s="6" t="n">
        <f aca="false">ROUND(P167+Q167,2)</f>
        <v>1899.48</v>
      </c>
    </row>
    <row r="168" customFormat="false" ht="12.75" hidden="false" customHeight="false" outlineLevel="3" collapsed="false">
      <c r="A168" s="0" t="n">
        <v>2570</v>
      </c>
      <c r="B168" s="0" t="s">
        <v>81</v>
      </c>
      <c r="C168" s="0" t="s">
        <v>283</v>
      </c>
      <c r="D168" s="0" t="s">
        <v>259</v>
      </c>
      <c r="E168" s="0" t="n">
        <v>26000</v>
      </c>
      <c r="G168" s="0" t="s">
        <v>21</v>
      </c>
      <c r="H168" s="0" t="n">
        <v>35</v>
      </c>
      <c r="I168" s="0" t="s">
        <v>22</v>
      </c>
      <c r="J168" s="0" t="s">
        <v>23</v>
      </c>
      <c r="K168" s="4" t="n">
        <v>1982.5</v>
      </c>
      <c r="L168" s="5" t="n">
        <v>0.08</v>
      </c>
      <c r="M168" s="4" t="n">
        <v>136</v>
      </c>
      <c r="N168" s="6" t="n">
        <f aca="false">ROUND(IF(Tariftyp="AT",Grundentgelt,(Grundentgelt*(1+LZProzent)*IRWAZ/35)+FWZ),2)</f>
        <v>2277.1</v>
      </c>
      <c r="O168" s="7" t="n">
        <f aca="false">VLOOKUP(A168,Urlaub!Urlaub,5,FALSE())</f>
        <v>30</v>
      </c>
      <c r="P168" s="6" t="n">
        <f aca="false">ROUND(Monatsentgelt*IF(GdB&gt;=50,UrlaubsAn+5,UrlaubsAn)*Urlaubsfaktor,2)</f>
        <v>1639.51</v>
      </c>
      <c r="Q16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6.0165635</v>
      </c>
      <c r="R168" s="6" t="n">
        <f aca="false">ROUND(P168+Q168,2)</f>
        <v>1965.53</v>
      </c>
    </row>
    <row r="169" customFormat="false" ht="12.75" hidden="false" customHeight="false" outlineLevel="3" collapsed="false">
      <c r="A169" s="0" t="n">
        <v>2604</v>
      </c>
      <c r="B169" s="0" t="s">
        <v>284</v>
      </c>
      <c r="C169" s="0" t="s">
        <v>285</v>
      </c>
      <c r="D169" s="0" t="s">
        <v>259</v>
      </c>
      <c r="E169" s="0" t="n">
        <v>26000</v>
      </c>
      <c r="G169" s="0" t="s">
        <v>21</v>
      </c>
      <c r="H169" s="0" t="n">
        <v>35</v>
      </c>
      <c r="I169" s="0" t="s">
        <v>112</v>
      </c>
      <c r="J169" s="0" t="s">
        <v>23</v>
      </c>
      <c r="K169" s="4" t="n">
        <v>2252.5</v>
      </c>
      <c r="L169" s="5" t="n">
        <v>0.09</v>
      </c>
      <c r="N169" s="6" t="n">
        <f aca="false">ROUND(IF(Tariftyp="AT",Grundentgelt,(Grundentgelt*(1+LZProzent)*IRWAZ/35)+FWZ),2)</f>
        <v>2455.23</v>
      </c>
      <c r="O169" s="7" t="n">
        <f aca="false">VLOOKUP(A169,Urlaub!Urlaub,5,FALSE())</f>
        <v>30</v>
      </c>
      <c r="P169" s="6" t="n">
        <f aca="false">ROUND(Monatsentgelt*IF(GdB&gt;=50,UrlaubsAn+5,UrlaubsAn)*Urlaubsfaktor,2)</f>
        <v>1767.77</v>
      </c>
      <c r="Q16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1.5210645</v>
      </c>
      <c r="R169" s="6" t="n">
        <f aca="false">ROUND(P169+Q169,2)</f>
        <v>2119.29</v>
      </c>
    </row>
    <row r="170" customFormat="false" ht="12.75" hidden="false" customHeight="false" outlineLevel="3" collapsed="false">
      <c r="A170" s="0" t="n">
        <v>2605</v>
      </c>
      <c r="B170" s="0" t="s">
        <v>243</v>
      </c>
      <c r="C170" s="0" t="s">
        <v>286</v>
      </c>
      <c r="D170" s="0" t="s">
        <v>259</v>
      </c>
      <c r="E170" s="0" t="n">
        <v>26000</v>
      </c>
      <c r="G170" s="0" t="s">
        <v>21</v>
      </c>
      <c r="H170" s="0" t="n">
        <v>35</v>
      </c>
      <c r="I170" s="0" t="s">
        <v>39</v>
      </c>
      <c r="J170" s="0" t="s">
        <v>23</v>
      </c>
      <c r="K170" s="4" t="n">
        <v>1952.5</v>
      </c>
      <c r="L170" s="5" t="n">
        <v>0.11</v>
      </c>
      <c r="N170" s="6" t="n">
        <f aca="false">ROUND(IF(Tariftyp="AT",Grundentgelt,(Grundentgelt*(1+LZProzent)*IRWAZ/35)+FWZ),2)</f>
        <v>2167.28</v>
      </c>
      <c r="O170" s="7" t="n">
        <f aca="false">VLOOKUP(A170,Urlaub!Urlaub,5,FALSE())</f>
        <v>30</v>
      </c>
      <c r="P170" s="6" t="n">
        <f aca="false">ROUND(Monatsentgelt*IF(GdB&gt;=50,UrlaubsAn+5,UrlaubsAn)*Urlaubsfaktor,2)</f>
        <v>1560.44</v>
      </c>
      <c r="Q17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0.293494</v>
      </c>
      <c r="R170" s="6" t="n">
        <f aca="false">ROUND(P170+Q170,2)</f>
        <v>1870.73</v>
      </c>
    </row>
    <row r="171" customFormat="false" ht="12.75" hidden="false" customHeight="false" outlineLevel="3" collapsed="false">
      <c r="A171" s="0" t="n">
        <v>2608</v>
      </c>
      <c r="B171" s="0" t="s">
        <v>37</v>
      </c>
      <c r="C171" s="0" t="s">
        <v>287</v>
      </c>
      <c r="D171" s="0" t="s">
        <v>259</v>
      </c>
      <c r="E171" s="0" t="n">
        <v>26000</v>
      </c>
      <c r="G171" s="0" t="s">
        <v>21</v>
      </c>
      <c r="H171" s="0" t="n">
        <v>35</v>
      </c>
      <c r="I171" s="0" t="s">
        <v>78</v>
      </c>
      <c r="J171" s="0" t="s">
        <v>23</v>
      </c>
      <c r="K171" s="4" t="n">
        <v>2141.5</v>
      </c>
      <c r="L171" s="5" t="n">
        <v>0.09</v>
      </c>
      <c r="M171" s="4" t="n">
        <v>111</v>
      </c>
      <c r="N171" s="6" t="n">
        <f aca="false">ROUND(IF(Tariftyp="AT",Grundentgelt,(Grundentgelt*(1+LZProzent)*IRWAZ/35)+FWZ),2)</f>
        <v>2445.24</v>
      </c>
      <c r="O171" s="7" t="n">
        <f aca="false">VLOOKUP(A171,Urlaub!Urlaub,5,FALSE())</f>
        <v>30</v>
      </c>
      <c r="P171" s="6" t="n">
        <f aca="false">ROUND(Monatsentgelt*IF(GdB&gt;=50,UrlaubsAn+5,UrlaubsAn)*Urlaubsfaktor,2)</f>
        <v>1760.57</v>
      </c>
      <c r="Q17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0.0893445</v>
      </c>
      <c r="R171" s="6" t="n">
        <f aca="false">ROUND(P171+Q171,2)</f>
        <v>2110.66</v>
      </c>
    </row>
    <row r="172" customFormat="false" ht="12.75" hidden="false" customHeight="false" outlineLevel="3" collapsed="false">
      <c r="A172" s="0" t="n">
        <v>2621</v>
      </c>
      <c r="B172" s="0" t="s">
        <v>81</v>
      </c>
      <c r="C172" s="0" t="s">
        <v>288</v>
      </c>
      <c r="D172" s="0" t="s">
        <v>259</v>
      </c>
      <c r="E172" s="0" t="n">
        <v>26000</v>
      </c>
      <c r="G172" s="0" t="s">
        <v>21</v>
      </c>
      <c r="H172" s="0" t="n">
        <v>35</v>
      </c>
      <c r="I172" s="0" t="s">
        <v>57</v>
      </c>
      <c r="J172" s="0" t="s">
        <v>23</v>
      </c>
      <c r="K172" s="4" t="n">
        <v>3000</v>
      </c>
      <c r="L172" s="5" t="n">
        <v>0.11</v>
      </c>
      <c r="N172" s="6" t="n">
        <f aca="false">ROUND(IF(Tariftyp="AT",Grundentgelt,(Grundentgelt*(1+LZProzent)*IRWAZ/35)+FWZ),2)</f>
        <v>3330</v>
      </c>
      <c r="O172" s="7" t="n">
        <f aca="false">VLOOKUP(A172,Urlaub!Urlaub,5,FALSE())</f>
        <v>30</v>
      </c>
      <c r="P172" s="6" t="n">
        <f aca="false">ROUND(Monatsentgelt*IF(GdB&gt;=50,UrlaubsAn+5,UrlaubsAn)*Urlaubsfaktor,2)</f>
        <v>2397.6</v>
      </c>
      <c r="Q17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76.76276</v>
      </c>
      <c r="R172" s="6" t="n">
        <f aca="false">ROUND(P172+Q172,2)</f>
        <v>2874.36</v>
      </c>
    </row>
    <row r="173" customFormat="false" ht="12.75" hidden="false" customHeight="false" outlineLevel="3" collapsed="false">
      <c r="A173" s="0" t="n">
        <v>2644</v>
      </c>
      <c r="B173" s="0" t="s">
        <v>120</v>
      </c>
      <c r="C173" s="0" t="s">
        <v>289</v>
      </c>
      <c r="D173" s="0" t="s">
        <v>259</v>
      </c>
      <c r="E173" s="0" t="n">
        <v>26000</v>
      </c>
      <c r="G173" s="0" t="s">
        <v>21</v>
      </c>
      <c r="H173" s="0" t="n">
        <v>35</v>
      </c>
      <c r="I173" s="0" t="s">
        <v>96</v>
      </c>
      <c r="J173" s="0" t="s">
        <v>23</v>
      </c>
      <c r="K173" s="4" t="n">
        <v>1929.5</v>
      </c>
      <c r="L173" s="5" t="n">
        <v>0.1</v>
      </c>
      <c r="N173" s="6" t="n">
        <f aca="false">ROUND(IF(Tariftyp="AT",Grundentgelt,(Grundentgelt*(1+LZProzent)*IRWAZ/35)+FWZ),2)</f>
        <v>2122.45</v>
      </c>
      <c r="O173" s="7" t="n">
        <f aca="false">VLOOKUP(A173,Urlaub!Urlaub,5,FALSE())</f>
        <v>30</v>
      </c>
      <c r="P173" s="6" t="n">
        <f aca="false">ROUND(Monatsentgelt*IF(GdB&gt;=50,UrlaubsAn+5,UrlaubsAn)*Urlaubsfaktor,2)</f>
        <v>1528.16</v>
      </c>
      <c r="Q17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3.874616</v>
      </c>
      <c r="R173" s="6" t="n">
        <f aca="false">ROUND(P173+Q173,2)</f>
        <v>1832.03</v>
      </c>
    </row>
    <row r="174" customFormat="false" ht="12.75" hidden="false" customHeight="false" outlineLevel="3" collapsed="false">
      <c r="A174" s="0" t="n">
        <v>2688</v>
      </c>
      <c r="B174" s="0" t="s">
        <v>290</v>
      </c>
      <c r="C174" s="0" t="s">
        <v>291</v>
      </c>
      <c r="D174" s="0" t="s">
        <v>259</v>
      </c>
      <c r="E174" s="0" t="n">
        <v>26000</v>
      </c>
      <c r="G174" s="0" t="s">
        <v>21</v>
      </c>
      <c r="H174" s="0" t="n">
        <v>35</v>
      </c>
      <c r="I174" s="0" t="s">
        <v>96</v>
      </c>
      <c r="J174" s="0" t="s">
        <v>23</v>
      </c>
      <c r="K174" s="4" t="n">
        <v>1929.5</v>
      </c>
      <c r="L174" s="5" t="n">
        <v>0.11</v>
      </c>
      <c r="M174" s="4" t="n">
        <v>136</v>
      </c>
      <c r="N174" s="6" t="n">
        <f aca="false">ROUND(IF(Tariftyp="AT",Grundentgelt,(Grundentgelt*(1+LZProzent)*IRWAZ/35)+FWZ),2)</f>
        <v>2277.75</v>
      </c>
      <c r="O174" s="7" t="n">
        <f aca="false">VLOOKUP(A174,Urlaub!Urlaub,5,FALSE())</f>
        <v>30</v>
      </c>
      <c r="P174" s="6" t="n">
        <f aca="false">ROUND(Monatsentgelt*IF(GdB&gt;=50,UrlaubsAn+5,UrlaubsAn)*Urlaubsfaktor,2)</f>
        <v>1639.98</v>
      </c>
      <c r="Q17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6.110023</v>
      </c>
      <c r="R174" s="6" t="n">
        <f aca="false">ROUND(P174+Q174,2)</f>
        <v>1966.09</v>
      </c>
    </row>
    <row r="175" customFormat="false" ht="12.75" hidden="false" customHeight="false" outlineLevel="3" collapsed="false">
      <c r="A175" s="0" t="n">
        <v>2767</v>
      </c>
      <c r="B175" s="0" t="s">
        <v>81</v>
      </c>
      <c r="C175" s="0" t="s">
        <v>292</v>
      </c>
      <c r="D175" s="0" t="s">
        <v>259</v>
      </c>
      <c r="E175" s="0" t="n">
        <v>26000</v>
      </c>
      <c r="G175" s="0" t="s">
        <v>21</v>
      </c>
      <c r="H175" s="0" t="n">
        <v>35</v>
      </c>
      <c r="I175" s="0" t="s">
        <v>50</v>
      </c>
      <c r="J175" s="0" t="s">
        <v>27</v>
      </c>
      <c r="K175" s="4" t="n">
        <v>4064</v>
      </c>
      <c r="L175" s="5" t="n">
        <v>0.1</v>
      </c>
      <c r="N175" s="6" t="n">
        <f aca="false">ROUND(IF(Tariftyp="AT",Grundentgelt,(Grundentgelt*(1+LZProzent)*IRWAZ/35)+FWZ),2)</f>
        <v>4470.4</v>
      </c>
      <c r="O175" s="7" t="n">
        <f aca="false">VLOOKUP(A175,Urlaub!Urlaub,5,FALSE())</f>
        <v>30</v>
      </c>
      <c r="P175" s="6" t="n">
        <f aca="false">ROUND(Monatsentgelt*IF(GdB&gt;=50,UrlaubsAn+5,UrlaubsAn)*Urlaubsfaktor,2)</f>
        <v>3218.69</v>
      </c>
      <c r="Q17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345979</v>
      </c>
      <c r="R175" s="6" t="n">
        <f aca="false">ROUND(P175+Q175,2)</f>
        <v>3602.04</v>
      </c>
    </row>
    <row r="176" customFormat="false" ht="12.75" hidden="false" customHeight="false" outlineLevel="3" collapsed="false">
      <c r="A176" s="0" t="n">
        <v>2791</v>
      </c>
      <c r="B176" s="0" t="s">
        <v>126</v>
      </c>
      <c r="C176" s="0" t="s">
        <v>293</v>
      </c>
      <c r="D176" s="0" t="s">
        <v>259</v>
      </c>
      <c r="E176" s="0" t="n">
        <v>26000</v>
      </c>
      <c r="G176" s="0" t="s">
        <v>21</v>
      </c>
      <c r="H176" s="0" t="n">
        <v>35</v>
      </c>
      <c r="I176" s="0" t="s">
        <v>101</v>
      </c>
      <c r="J176" s="0" t="s">
        <v>23</v>
      </c>
      <c r="K176" s="4" t="n">
        <v>2676</v>
      </c>
      <c r="L176" s="5" t="n">
        <v>0.11</v>
      </c>
      <c r="N176" s="6" t="n">
        <f aca="false">ROUND(IF(Tariftyp="AT",Grundentgelt,(Grundentgelt*(1+LZProzent)*IRWAZ/35)+FWZ),2)</f>
        <v>2970.36</v>
      </c>
      <c r="O176" s="7" t="n">
        <f aca="false">VLOOKUP(A176,Urlaub!Urlaub,5,FALSE())</f>
        <v>30</v>
      </c>
      <c r="P176" s="6" t="n">
        <f aca="false">ROUND(Monatsentgelt*IF(GdB&gt;=50,UrlaubsAn+5,UrlaubsAn)*Urlaubsfaktor,2)</f>
        <v>2138.66</v>
      </c>
      <c r="Q17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5.272541</v>
      </c>
      <c r="R176" s="6" t="n">
        <f aca="false">ROUND(P176+Q176,2)</f>
        <v>2563.93</v>
      </c>
    </row>
    <row r="177" customFormat="false" ht="12.75" hidden="false" customHeight="false" outlineLevel="3" collapsed="false">
      <c r="A177" s="0" t="n">
        <v>2874</v>
      </c>
      <c r="B177" s="0" t="s">
        <v>81</v>
      </c>
      <c r="C177" s="0" t="s">
        <v>294</v>
      </c>
      <c r="D177" s="0" t="s">
        <v>259</v>
      </c>
      <c r="E177" s="0" t="n">
        <v>26000</v>
      </c>
      <c r="G177" s="0" t="s">
        <v>21</v>
      </c>
      <c r="H177" s="0" t="n">
        <v>35</v>
      </c>
      <c r="I177" s="0" t="s">
        <v>78</v>
      </c>
      <c r="J177" s="0" t="s">
        <v>23</v>
      </c>
      <c r="K177" s="4" t="n">
        <v>2141.5</v>
      </c>
      <c r="L177" s="5" t="n">
        <v>0.11</v>
      </c>
      <c r="N177" s="6" t="n">
        <f aca="false">ROUND(IF(Tariftyp="AT",Grundentgelt,(Grundentgelt*(1+LZProzent)*IRWAZ/35)+FWZ),2)</f>
        <v>2377.07</v>
      </c>
      <c r="O177" s="7" t="n">
        <f aca="false">VLOOKUP(A177,Urlaub!Urlaub,5,FALSE())</f>
        <v>30</v>
      </c>
      <c r="P177" s="6" t="n">
        <f aca="false">ROUND(Monatsentgelt*IF(GdB&gt;=50,UrlaubsAn+5,UrlaubsAn)*Urlaubsfaktor,2)</f>
        <v>1711.49</v>
      </c>
      <c r="Q17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40.3297865</v>
      </c>
      <c r="R177" s="6" t="n">
        <f aca="false">ROUND(P177+Q177,2)</f>
        <v>2051.82</v>
      </c>
    </row>
    <row r="178" customFormat="false" ht="12.75" hidden="false" customHeight="false" outlineLevel="3" collapsed="false">
      <c r="A178" s="0" t="n">
        <v>3071</v>
      </c>
      <c r="B178" s="0" t="s">
        <v>81</v>
      </c>
      <c r="C178" s="0" t="s">
        <v>295</v>
      </c>
      <c r="D178" s="0" t="s">
        <v>259</v>
      </c>
      <c r="E178" s="0" t="n">
        <v>26000</v>
      </c>
      <c r="G178" s="0" t="s">
        <v>21</v>
      </c>
      <c r="H178" s="0" t="n">
        <v>35</v>
      </c>
      <c r="I178" s="0" t="s">
        <v>101</v>
      </c>
      <c r="J178" s="0" t="s">
        <v>23</v>
      </c>
      <c r="K178" s="4" t="n">
        <v>2676</v>
      </c>
      <c r="L178" s="5" t="n">
        <v>0.11</v>
      </c>
      <c r="M178" s="4" t="n">
        <v>127</v>
      </c>
      <c r="N178" s="6" t="n">
        <f aca="false">ROUND(IF(Tariftyp="AT",Grundentgelt,(Grundentgelt*(1+LZProzent)*IRWAZ/35)+FWZ),2)</f>
        <v>3097.36</v>
      </c>
      <c r="O178" s="7" t="n">
        <f aca="false">VLOOKUP(A178,Urlaub!Urlaub,5,FALSE())</f>
        <v>30</v>
      </c>
      <c r="P178" s="6" t="n">
        <f aca="false">ROUND(Monatsentgelt*IF(GdB&gt;=50,UrlaubsAn+5,UrlaubsAn)*Urlaubsfaktor,2)</f>
        <v>2230.1</v>
      </c>
      <c r="Q17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43.455385</v>
      </c>
      <c r="R178" s="6" t="n">
        <f aca="false">ROUND(P178+Q178,2)</f>
        <v>2673.56</v>
      </c>
    </row>
    <row r="179" customFormat="false" ht="12.75" hidden="false" customHeight="false" outlineLevel="3" collapsed="false">
      <c r="A179" s="0" t="n">
        <v>3075</v>
      </c>
      <c r="B179" s="0" t="s">
        <v>76</v>
      </c>
      <c r="C179" s="0" t="s">
        <v>296</v>
      </c>
      <c r="D179" s="0" t="s">
        <v>259</v>
      </c>
      <c r="E179" s="0" t="n">
        <v>26000</v>
      </c>
      <c r="G179" s="0" t="s">
        <v>21</v>
      </c>
      <c r="H179" s="0" t="n">
        <v>35</v>
      </c>
      <c r="I179" s="0" t="s">
        <v>156</v>
      </c>
      <c r="J179" s="0" t="s">
        <v>297</v>
      </c>
      <c r="K179" s="4" t="n">
        <v>4170.5</v>
      </c>
      <c r="L179" s="5" t="n">
        <v>0.08</v>
      </c>
      <c r="N179" s="6" t="n">
        <f aca="false">ROUND(IF(Tariftyp="AT",Grundentgelt,(Grundentgelt*(1+LZProzent)*IRWAZ/35)+FWZ),2)</f>
        <v>4504.14</v>
      </c>
      <c r="O179" s="7" t="n">
        <f aca="false">VLOOKUP(A179,Urlaub!Urlaub,5,FALSE())</f>
        <v>30</v>
      </c>
      <c r="P179" s="6" t="n">
        <f aca="false">ROUND(Monatsentgelt*IF(GdB&gt;=50,UrlaubsAn+5,UrlaubsAn)*Urlaubsfaktor,2)</f>
        <v>3242.98</v>
      </c>
      <c r="Q17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6.238918</v>
      </c>
      <c r="R179" s="6" t="n">
        <f aca="false">ROUND(P179+Q179,2)</f>
        <v>3629.22</v>
      </c>
    </row>
    <row r="180" customFormat="false" ht="12.75" hidden="false" customHeight="false" outlineLevel="3" collapsed="false">
      <c r="A180" s="0" t="n">
        <v>3078</v>
      </c>
      <c r="B180" s="0" t="s">
        <v>120</v>
      </c>
      <c r="C180" s="0" t="s">
        <v>298</v>
      </c>
      <c r="D180" s="0" t="s">
        <v>259</v>
      </c>
      <c r="E180" s="0" t="n">
        <v>26000</v>
      </c>
      <c r="G180" s="0" t="s">
        <v>21</v>
      </c>
      <c r="H180" s="0" t="n">
        <v>35</v>
      </c>
      <c r="I180" s="0" t="s">
        <v>22</v>
      </c>
      <c r="J180" s="0" t="s">
        <v>23</v>
      </c>
      <c r="K180" s="4" t="n">
        <v>1982.5</v>
      </c>
      <c r="L180" s="5" t="n">
        <v>0.11</v>
      </c>
      <c r="M180" s="4" t="n">
        <v>278</v>
      </c>
      <c r="N180" s="6" t="n">
        <f aca="false">ROUND(IF(Tariftyp="AT",Grundentgelt,(Grundentgelt*(1+LZProzent)*IRWAZ/35)+FWZ),2)</f>
        <v>2478.58</v>
      </c>
      <c r="O180" s="7" t="n">
        <f aca="false">VLOOKUP(A180,Urlaub!Urlaub,5,FALSE())</f>
        <v>30</v>
      </c>
      <c r="P180" s="6" t="n">
        <f aca="false">ROUND(Monatsentgelt*IF(GdB&gt;=50,UrlaubsAn+5,UrlaubsAn)*Urlaubsfaktor,2)</f>
        <v>1784.58</v>
      </c>
      <c r="Q18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4.863733</v>
      </c>
      <c r="R180" s="6" t="n">
        <f aca="false">ROUND(P180+Q180,2)</f>
        <v>2139.44</v>
      </c>
    </row>
    <row r="181" customFormat="false" ht="12.75" hidden="false" customHeight="false" outlineLevel="3" collapsed="false">
      <c r="A181" s="0" t="n">
        <v>3079</v>
      </c>
      <c r="B181" s="0" t="s">
        <v>31</v>
      </c>
      <c r="C181" s="0" t="s">
        <v>298</v>
      </c>
      <c r="D181" s="0" t="s">
        <v>259</v>
      </c>
      <c r="E181" s="0" t="n">
        <v>26000</v>
      </c>
      <c r="G181" s="0" t="s">
        <v>21</v>
      </c>
      <c r="H181" s="0" t="n">
        <v>35</v>
      </c>
      <c r="I181" s="0" t="s">
        <v>101</v>
      </c>
      <c r="J181" s="0" t="s">
        <v>23</v>
      </c>
      <c r="K181" s="4" t="n">
        <v>2676</v>
      </c>
      <c r="L181" s="5" t="n">
        <v>0.09</v>
      </c>
      <c r="N181" s="6" t="n">
        <f aca="false">ROUND(IF(Tariftyp="AT",Grundentgelt,(Grundentgelt*(1+LZProzent)*IRWAZ/35)+FWZ),2)</f>
        <v>2916.84</v>
      </c>
      <c r="O181" s="7" t="n">
        <f aca="false">VLOOKUP(A181,Urlaub!Urlaub,5,FALSE())</f>
        <v>30</v>
      </c>
      <c r="P181" s="6" t="n">
        <f aca="false">ROUND(Monatsentgelt*IF(GdB&gt;=50,UrlaubsAn+5,UrlaubsAn)*Urlaubsfaktor,2)</f>
        <v>2100.12</v>
      </c>
      <c r="Q18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17.608862</v>
      </c>
      <c r="R181" s="6" t="n">
        <f aca="false">ROUND(P181+Q181,2)</f>
        <v>2517.73</v>
      </c>
    </row>
    <row r="182" customFormat="false" ht="12.75" hidden="false" customHeight="false" outlineLevel="3" collapsed="false">
      <c r="A182" s="0" t="n">
        <v>3083</v>
      </c>
      <c r="B182" s="0" t="s">
        <v>31</v>
      </c>
      <c r="C182" s="0" t="s">
        <v>299</v>
      </c>
      <c r="D182" s="0" t="s">
        <v>259</v>
      </c>
      <c r="E182" s="0" t="n">
        <v>26000</v>
      </c>
      <c r="G182" s="0" t="s">
        <v>21</v>
      </c>
      <c r="H182" s="0" t="n">
        <v>35</v>
      </c>
      <c r="I182" s="0" t="s">
        <v>26</v>
      </c>
      <c r="J182" s="0" t="s">
        <v>27</v>
      </c>
      <c r="K182" s="4" t="n">
        <v>3435</v>
      </c>
      <c r="L182" s="5" t="n">
        <v>0.12</v>
      </c>
      <c r="N182" s="6" t="n">
        <f aca="false">ROUND(IF(Tariftyp="AT",Grundentgelt,(Grundentgelt*(1+LZProzent)*IRWAZ/35)+FWZ),2)</f>
        <v>3847.2</v>
      </c>
      <c r="O182" s="7" t="n">
        <f aca="false">VLOOKUP(A182,Urlaub!Urlaub,5,FALSE())</f>
        <v>30</v>
      </c>
      <c r="P182" s="6" t="n">
        <f aca="false">ROUND(Monatsentgelt*IF(GdB&gt;=50,UrlaubsAn+5,UrlaubsAn)*Urlaubsfaktor,2)</f>
        <v>2769.98</v>
      </c>
      <c r="Q18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9.904618</v>
      </c>
      <c r="R182" s="6" t="n">
        <f aca="false">ROUND(P182+Q182,2)</f>
        <v>3099.88</v>
      </c>
    </row>
    <row r="183" customFormat="false" ht="12.75" hidden="false" customHeight="false" outlineLevel="3" collapsed="false">
      <c r="A183" s="0" t="n">
        <v>3092</v>
      </c>
      <c r="B183" s="0" t="s">
        <v>300</v>
      </c>
      <c r="C183" s="0" t="s">
        <v>199</v>
      </c>
      <c r="D183" s="0" t="s">
        <v>259</v>
      </c>
      <c r="E183" s="0" t="n">
        <v>26000</v>
      </c>
      <c r="G183" s="0" t="s">
        <v>21</v>
      </c>
      <c r="H183" s="0" t="n">
        <v>35</v>
      </c>
      <c r="I183" s="0" t="s">
        <v>50</v>
      </c>
      <c r="J183" s="0" t="s">
        <v>72</v>
      </c>
      <c r="K183" s="4" t="n">
        <v>3455</v>
      </c>
      <c r="L183" s="5" t="n">
        <v>0.11</v>
      </c>
      <c r="N183" s="6" t="n">
        <f aca="false">ROUND(IF(Tariftyp="AT",Grundentgelt,(Grundentgelt*(1+LZProzent)*IRWAZ/35)+FWZ),2)</f>
        <v>3835.05</v>
      </c>
      <c r="O183" s="7" t="n">
        <f aca="false">VLOOKUP(A183,Urlaub!Urlaub,5,FALSE())</f>
        <v>30</v>
      </c>
      <c r="P183" s="6" t="n">
        <f aca="false">ROUND(Monatsentgelt*IF(GdB&gt;=50,UrlaubsAn+5,UrlaubsAn)*Urlaubsfaktor,2)</f>
        <v>2761.24</v>
      </c>
      <c r="Q18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8.863684</v>
      </c>
      <c r="R183" s="6" t="n">
        <f aca="false">ROUND(P183+Q183,2)</f>
        <v>3090.1</v>
      </c>
    </row>
    <row r="184" customFormat="false" ht="12.75" hidden="false" customHeight="false" outlineLevel="3" collapsed="false">
      <c r="A184" s="0" t="n">
        <v>3106</v>
      </c>
      <c r="B184" s="0" t="s">
        <v>141</v>
      </c>
      <c r="C184" s="0" t="s">
        <v>130</v>
      </c>
      <c r="D184" s="0" t="s">
        <v>259</v>
      </c>
      <c r="E184" s="0" t="n">
        <v>26000</v>
      </c>
      <c r="G184" s="0" t="s">
        <v>21</v>
      </c>
      <c r="H184" s="0" t="n">
        <v>35</v>
      </c>
      <c r="I184" s="0" t="s">
        <v>26</v>
      </c>
      <c r="J184" s="0" t="s">
        <v>27</v>
      </c>
      <c r="K184" s="4" t="n">
        <v>3435</v>
      </c>
      <c r="L184" s="5" t="n">
        <v>0.1</v>
      </c>
      <c r="N184" s="6" t="n">
        <f aca="false">ROUND(IF(Tariftyp="AT",Grundentgelt,(Grundentgelt*(1+LZProzent)*IRWAZ/35)+FWZ),2)</f>
        <v>3778.5</v>
      </c>
      <c r="O184" s="7" t="n">
        <f aca="false">VLOOKUP(A184,Urlaub!Urlaub,5,FALSE())</f>
        <v>30</v>
      </c>
      <c r="P184" s="6" t="n">
        <f aca="false">ROUND(Monatsentgelt*IF(GdB&gt;=50,UrlaubsAn+5,UrlaubsAn)*Urlaubsfaktor,2)</f>
        <v>2720.52</v>
      </c>
      <c r="Q18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4.013932</v>
      </c>
      <c r="R184" s="6" t="n">
        <f aca="false">ROUND(P184+Q184,2)</f>
        <v>3044.53</v>
      </c>
    </row>
    <row r="185" customFormat="false" ht="12.75" hidden="false" customHeight="false" outlineLevel="3" collapsed="false">
      <c r="A185" s="0" t="n">
        <v>3120</v>
      </c>
      <c r="B185" s="0" t="s">
        <v>60</v>
      </c>
      <c r="C185" s="0" t="s">
        <v>301</v>
      </c>
      <c r="D185" s="0" t="s">
        <v>259</v>
      </c>
      <c r="E185" s="0" t="n">
        <v>26000</v>
      </c>
      <c r="G185" s="0" t="s">
        <v>21</v>
      </c>
      <c r="H185" s="0" t="n">
        <v>35</v>
      </c>
      <c r="I185" s="0" t="s">
        <v>50</v>
      </c>
      <c r="J185" s="0" t="s">
        <v>72</v>
      </c>
      <c r="K185" s="4" t="n">
        <v>3455</v>
      </c>
      <c r="L185" s="5" t="n">
        <v>0.09</v>
      </c>
      <c r="N185" s="6" t="n">
        <f aca="false">ROUND(IF(Tariftyp="AT",Grundentgelt,(Grundentgelt*(1+LZProzent)*IRWAZ/35)+FWZ),2)</f>
        <v>3765.95</v>
      </c>
      <c r="O185" s="7" t="n">
        <f aca="false">VLOOKUP(A185,Urlaub!Urlaub,5,FALSE())</f>
        <v>30</v>
      </c>
      <c r="P185" s="6" t="n">
        <f aca="false">ROUND(Monatsentgelt*IF(GdB&gt;=50,UrlaubsAn+5,UrlaubsAn)*Urlaubsfaktor,2)</f>
        <v>2711.48</v>
      </c>
      <c r="Q18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2.937268</v>
      </c>
      <c r="R185" s="6" t="n">
        <f aca="false">ROUND(P185+Q185,2)</f>
        <v>3034.42</v>
      </c>
    </row>
    <row r="186" customFormat="false" ht="12.75" hidden="false" customHeight="false" outlineLevel="3" collapsed="false">
      <c r="A186" s="0" t="n">
        <v>3125</v>
      </c>
      <c r="B186" s="0" t="s">
        <v>262</v>
      </c>
      <c r="C186" s="0" t="s">
        <v>302</v>
      </c>
      <c r="D186" s="0" t="s">
        <v>259</v>
      </c>
      <c r="E186" s="0" t="n">
        <v>26000</v>
      </c>
      <c r="G186" s="0" t="s">
        <v>21</v>
      </c>
      <c r="H186" s="0" t="n">
        <v>35</v>
      </c>
      <c r="I186" s="0" t="s">
        <v>30</v>
      </c>
      <c r="J186" s="0" t="s">
        <v>23</v>
      </c>
      <c r="K186" s="4" t="n">
        <v>2023.5</v>
      </c>
      <c r="L186" s="5" t="n">
        <v>0.08</v>
      </c>
      <c r="N186" s="6" t="n">
        <f aca="false">ROUND(IF(Tariftyp="AT",Grundentgelt,(Grundentgelt*(1+LZProzent)*IRWAZ/35)+FWZ),2)</f>
        <v>2185.38</v>
      </c>
      <c r="O186" s="7" t="n">
        <f aca="false">VLOOKUP(A186,Urlaub!Urlaub,5,FALSE())</f>
        <v>30</v>
      </c>
      <c r="P186" s="6" t="n">
        <f aca="false">ROUND(Monatsentgelt*IF(GdB&gt;=50,UrlaubsAn+5,UrlaubsAn)*Urlaubsfaktor,2)</f>
        <v>1573.47</v>
      </c>
      <c r="Q18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2.8845095</v>
      </c>
      <c r="R186" s="6" t="n">
        <f aca="false">ROUND(P186+Q186,2)</f>
        <v>1886.35</v>
      </c>
    </row>
    <row r="187" customFormat="false" ht="12.75" hidden="false" customHeight="false" outlineLevel="2" collapsed="false">
      <c r="D187" s="9" t="s">
        <v>303</v>
      </c>
      <c r="K187" s="4"/>
      <c r="L187" s="5"/>
      <c r="N187" s="6"/>
      <c r="O187" s="7"/>
      <c r="P187" s="6"/>
      <c r="Q187" s="6"/>
      <c r="R187" s="6" t="n">
        <f aca="false">SUBTOTAL(9,R148:R186)</f>
        <v>98894.14</v>
      </c>
    </row>
    <row r="188" customFormat="false" ht="12.75" hidden="false" customHeight="false" outlineLevel="1" collapsed="false">
      <c r="D188" s="9"/>
      <c r="E188" s="9" t="s">
        <v>304</v>
      </c>
      <c r="K188" s="4"/>
      <c r="L188" s="5"/>
      <c r="N188" s="6"/>
      <c r="O188" s="7"/>
      <c r="P188" s="6"/>
      <c r="Q188" s="6"/>
      <c r="R188" s="6" t="n">
        <f aca="false">SUBTOTAL(9,R148:R186)</f>
        <v>98894.14</v>
      </c>
    </row>
    <row r="189" customFormat="false" ht="12.75" hidden="false" customHeight="false" outlineLevel="3" collapsed="false">
      <c r="A189" s="0" t="n">
        <v>2094</v>
      </c>
      <c r="B189" s="0" t="s">
        <v>120</v>
      </c>
      <c r="C189" s="0" t="s">
        <v>305</v>
      </c>
      <c r="D189" s="0" t="s">
        <v>306</v>
      </c>
      <c r="E189" s="0" t="n">
        <v>43000</v>
      </c>
      <c r="G189" s="0" t="s">
        <v>21</v>
      </c>
      <c r="H189" s="0" t="n">
        <v>35</v>
      </c>
      <c r="I189" s="0" t="s">
        <v>50</v>
      </c>
      <c r="J189" s="0" t="s">
        <v>75</v>
      </c>
      <c r="K189" s="4" t="n">
        <v>3658</v>
      </c>
      <c r="L189" s="5" t="n">
        <v>0.1</v>
      </c>
      <c r="M189" s="4" t="n">
        <v>166</v>
      </c>
      <c r="N189" s="6" t="n">
        <f aca="false">ROUND(IF(Tariftyp="AT",Grundentgelt,(Grundentgelt*(1+LZProzent)*IRWAZ/35)+FWZ),2)</f>
        <v>4189.8</v>
      </c>
      <c r="O189" s="7" t="n">
        <f aca="false">VLOOKUP(A189,Urlaub!Urlaub,5,FALSE())</f>
        <v>30</v>
      </c>
      <c r="P189" s="6" t="n">
        <f aca="false">ROUND(Monatsentgelt*IF(GdB&gt;=50,UrlaubsAn+5,UrlaubsAn)*Urlaubsfaktor,2)</f>
        <v>3016.66</v>
      </c>
      <c r="Q18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9.284206</v>
      </c>
      <c r="R189" s="6" t="n">
        <f aca="false">ROUND(P189+Q189,2)</f>
        <v>3375.94</v>
      </c>
    </row>
    <row r="190" customFormat="false" ht="12.75" hidden="false" customHeight="false" outlineLevel="3" collapsed="false">
      <c r="A190" s="0" t="n">
        <v>2271</v>
      </c>
      <c r="B190" s="0" t="s">
        <v>307</v>
      </c>
      <c r="C190" s="0" t="s">
        <v>308</v>
      </c>
      <c r="D190" s="0" t="s">
        <v>306</v>
      </c>
      <c r="E190" s="0" t="n">
        <v>43000</v>
      </c>
      <c r="G190" s="0" t="s">
        <v>21</v>
      </c>
      <c r="H190" s="0" t="n">
        <v>35</v>
      </c>
      <c r="I190" s="0" t="s">
        <v>39</v>
      </c>
      <c r="J190" s="0" t="s">
        <v>23</v>
      </c>
      <c r="K190" s="4" t="n">
        <v>1952.5</v>
      </c>
      <c r="L190" s="5" t="n">
        <v>0.11</v>
      </c>
      <c r="N190" s="6" t="n">
        <f aca="false">ROUND(IF(Tariftyp="AT",Grundentgelt,(Grundentgelt*(1+LZProzent)*IRWAZ/35)+FWZ),2)</f>
        <v>2167.28</v>
      </c>
      <c r="O190" s="7" t="n">
        <f aca="false">VLOOKUP(A190,Urlaub!Urlaub,5,FALSE())</f>
        <v>30</v>
      </c>
      <c r="P190" s="6" t="n">
        <f aca="false">ROUND(Monatsentgelt*IF(GdB&gt;=50,UrlaubsAn+5,UrlaubsAn)*Urlaubsfaktor,2)</f>
        <v>1560.44</v>
      </c>
      <c r="Q19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0.293494</v>
      </c>
      <c r="R190" s="6" t="n">
        <f aca="false">ROUND(P190+Q190,2)</f>
        <v>1870.73</v>
      </c>
    </row>
    <row r="191" customFormat="false" ht="12.75" hidden="false" customHeight="false" outlineLevel="3" collapsed="false">
      <c r="A191" s="0" t="n">
        <v>2675</v>
      </c>
      <c r="B191" s="0" t="s">
        <v>31</v>
      </c>
      <c r="C191" s="0" t="s">
        <v>309</v>
      </c>
      <c r="D191" s="0" t="s">
        <v>306</v>
      </c>
      <c r="E191" s="0" t="n">
        <v>43000</v>
      </c>
      <c r="G191" s="0" t="s">
        <v>21</v>
      </c>
      <c r="H191" s="0" t="n">
        <v>35</v>
      </c>
      <c r="I191" s="0" t="s">
        <v>129</v>
      </c>
      <c r="J191" s="0" t="s">
        <v>23</v>
      </c>
      <c r="K191" s="4" t="n">
        <v>2435</v>
      </c>
      <c r="L191" s="5" t="n">
        <v>0.1</v>
      </c>
      <c r="N191" s="6" t="n">
        <f aca="false">ROUND(IF(Tariftyp="AT",Grundentgelt,(Grundentgelt*(1+LZProzent)*IRWAZ/35)+FWZ),2)</f>
        <v>2678.5</v>
      </c>
      <c r="O191" s="7" t="n">
        <f aca="false">VLOOKUP(A191,Urlaub!Urlaub,5,FALSE())</f>
        <v>30</v>
      </c>
      <c r="P191" s="6" t="n">
        <f aca="false">ROUND(Monatsentgelt*IF(GdB&gt;=50,UrlaubsAn+5,UrlaubsAn)*Urlaubsfaktor,2)</f>
        <v>1928.52</v>
      </c>
      <c r="Q19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486202</v>
      </c>
      <c r="R191" s="6" t="n">
        <f aca="false">ROUND(P191+Q191,2)</f>
        <v>2312.01</v>
      </c>
    </row>
    <row r="192" customFormat="false" ht="12.75" hidden="false" customHeight="false" outlineLevel="3" collapsed="false">
      <c r="A192" s="0" t="n">
        <v>2848</v>
      </c>
      <c r="B192" s="0" t="s">
        <v>81</v>
      </c>
      <c r="C192" s="0" t="s">
        <v>310</v>
      </c>
      <c r="D192" s="0" t="s">
        <v>306</v>
      </c>
      <c r="E192" s="0" t="n">
        <v>43000</v>
      </c>
      <c r="G192" s="0" t="s">
        <v>21</v>
      </c>
      <c r="H192" s="0" t="n">
        <v>35</v>
      </c>
      <c r="I192" s="0" t="s">
        <v>50</v>
      </c>
      <c r="J192" s="0" t="s">
        <v>27</v>
      </c>
      <c r="K192" s="4" t="n">
        <v>4064</v>
      </c>
      <c r="L192" s="5" t="n">
        <v>0.12</v>
      </c>
      <c r="N192" s="6" t="n">
        <f aca="false">ROUND(IF(Tariftyp="AT",Grundentgelt,(Grundentgelt*(1+LZProzent)*IRWAZ/35)+FWZ),2)</f>
        <v>4551.68</v>
      </c>
      <c r="O192" s="7" t="n">
        <f aca="false">VLOOKUP(A192,Urlaub!Urlaub,5,FALSE())</f>
        <v>30</v>
      </c>
      <c r="P192" s="6" t="n">
        <f aca="false">ROUND(Monatsentgelt*IF(GdB&gt;=50,UrlaubsAn+5,UrlaubsAn)*Urlaubsfaktor,2)</f>
        <v>3277.21</v>
      </c>
      <c r="Q19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90.315711</v>
      </c>
      <c r="R192" s="6" t="n">
        <f aca="false">ROUND(P192+Q192,2)</f>
        <v>3667.53</v>
      </c>
    </row>
    <row r="193" customFormat="false" ht="12.75" hidden="false" customHeight="false" outlineLevel="3" collapsed="false">
      <c r="A193" s="0" t="n">
        <v>3076</v>
      </c>
      <c r="B193" s="0" t="s">
        <v>76</v>
      </c>
      <c r="C193" s="0" t="s">
        <v>311</v>
      </c>
      <c r="D193" s="0" t="s">
        <v>306</v>
      </c>
      <c r="E193" s="0" t="n">
        <v>43000</v>
      </c>
      <c r="G193" s="0" t="s">
        <v>21</v>
      </c>
      <c r="H193" s="0" t="n">
        <v>35</v>
      </c>
      <c r="I193" s="0" t="s">
        <v>30</v>
      </c>
      <c r="J193" s="0" t="s">
        <v>23</v>
      </c>
      <c r="K193" s="4" t="n">
        <v>2023.5</v>
      </c>
      <c r="L193" s="5" t="n">
        <v>0.1</v>
      </c>
      <c r="N193" s="6" t="n">
        <f aca="false">ROUND(IF(Tariftyp="AT",Grundentgelt,(Grundentgelt*(1+LZProzent)*IRWAZ/35)+FWZ),2)</f>
        <v>2225.85</v>
      </c>
      <c r="O193" s="7" t="n">
        <f aca="false">VLOOKUP(A193,Urlaub!Urlaub,5,FALSE())</f>
        <v>30</v>
      </c>
      <c r="P193" s="6" t="n">
        <f aca="false">ROUND(Monatsentgelt*IF(GdB&gt;=50,UrlaubsAn+5,UrlaubsAn)*Urlaubsfaktor,2)</f>
        <v>1602.61</v>
      </c>
      <c r="Q19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8.6789985</v>
      </c>
      <c r="R193" s="6" t="n">
        <f aca="false">ROUND(P193+Q193,2)</f>
        <v>1921.29</v>
      </c>
    </row>
    <row r="194" customFormat="false" ht="12.75" hidden="false" customHeight="false" outlineLevel="2" collapsed="false">
      <c r="D194" s="9" t="s">
        <v>312</v>
      </c>
      <c r="K194" s="4"/>
      <c r="L194" s="5"/>
      <c r="N194" s="6"/>
      <c r="O194" s="7"/>
      <c r="P194" s="6"/>
      <c r="Q194" s="6"/>
      <c r="R194" s="6" t="n">
        <f aca="false">SUBTOTAL(9,R189:R193)</f>
        <v>13147.5</v>
      </c>
    </row>
    <row r="195" customFormat="false" ht="12.75" hidden="false" customHeight="false" outlineLevel="1" collapsed="false">
      <c r="D195" s="9"/>
      <c r="E195" s="9" t="s">
        <v>313</v>
      </c>
      <c r="K195" s="4"/>
      <c r="L195" s="5"/>
      <c r="N195" s="6"/>
      <c r="O195" s="7"/>
      <c r="P195" s="6"/>
      <c r="Q195" s="6"/>
      <c r="R195" s="6" t="n">
        <f aca="false">SUBTOTAL(9,R189:R193)</f>
        <v>13147.5</v>
      </c>
    </row>
    <row r="196" customFormat="false" ht="12.75" hidden="false" customHeight="false" outlineLevel="3" collapsed="false">
      <c r="A196" s="0" t="n">
        <v>2055</v>
      </c>
      <c r="B196" s="0" t="s">
        <v>81</v>
      </c>
      <c r="C196" s="0" t="s">
        <v>314</v>
      </c>
      <c r="D196" s="0" t="s">
        <v>315</v>
      </c>
      <c r="E196" s="0" t="n">
        <v>46000</v>
      </c>
      <c r="G196" s="0" t="s">
        <v>21</v>
      </c>
      <c r="H196" s="0" t="n">
        <v>35</v>
      </c>
      <c r="I196" s="0" t="s">
        <v>156</v>
      </c>
      <c r="J196" s="0" t="s">
        <v>297</v>
      </c>
      <c r="K196" s="4" t="n">
        <v>4170.5</v>
      </c>
      <c r="L196" s="5" t="n">
        <v>0.08</v>
      </c>
      <c r="N196" s="6" t="n">
        <f aca="false">ROUND(IF(Tariftyp="AT",Grundentgelt,(Grundentgelt*(1+LZProzent)*IRWAZ/35)+FWZ),2)</f>
        <v>4504.14</v>
      </c>
      <c r="O196" s="7" t="n">
        <f aca="false">VLOOKUP(A196,Urlaub!Urlaub,5,FALSE())</f>
        <v>30</v>
      </c>
      <c r="P196" s="6" t="n">
        <f aca="false">ROUND(Monatsentgelt*IF(GdB&gt;=50,UrlaubsAn+5,UrlaubsAn)*Urlaubsfaktor,2)</f>
        <v>3242.98</v>
      </c>
      <c r="Q19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6.238918</v>
      </c>
      <c r="R196" s="6" t="n">
        <f aca="false">ROUND(P196+Q196,2)</f>
        <v>3629.22</v>
      </c>
    </row>
    <row r="197" customFormat="false" ht="12.75" hidden="false" customHeight="false" outlineLevel="3" collapsed="false">
      <c r="A197" s="0" t="n">
        <v>2596</v>
      </c>
      <c r="B197" s="0" t="s">
        <v>316</v>
      </c>
      <c r="C197" s="0" t="s">
        <v>317</v>
      </c>
      <c r="D197" s="0" t="s">
        <v>315</v>
      </c>
      <c r="E197" s="0" t="n">
        <v>46000</v>
      </c>
      <c r="G197" s="0" t="s">
        <v>21</v>
      </c>
      <c r="H197" s="0" t="n">
        <v>35</v>
      </c>
      <c r="I197" s="0" t="s">
        <v>156</v>
      </c>
      <c r="J197" s="0" t="s">
        <v>27</v>
      </c>
      <c r="K197" s="4" t="n">
        <v>4907.5</v>
      </c>
      <c r="L197" s="5" t="n">
        <v>0.08</v>
      </c>
      <c r="N197" s="6" t="n">
        <f aca="false">ROUND(IF(Tariftyp="AT",Grundentgelt,(Grundentgelt*(1+LZProzent)*IRWAZ/35)+FWZ),2)</f>
        <v>5300.1</v>
      </c>
      <c r="O197" s="7" t="n">
        <f aca="false">VLOOKUP(A197,Urlaub!Urlaub,5,FALSE())</f>
        <v>30</v>
      </c>
      <c r="P197" s="6" t="n">
        <f aca="false">ROUND(Monatsentgelt*IF(GdB&gt;=50,UrlaubsAn+5,UrlaubsAn)*Urlaubsfaktor,2)</f>
        <v>3816.07</v>
      </c>
      <c r="Q19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97" s="6" t="n">
        <f aca="false">ROUND(P197+Q197,2)</f>
        <v>3816.07</v>
      </c>
    </row>
    <row r="198" customFormat="false" ht="12.75" hidden="false" customHeight="false" outlineLevel="3" collapsed="false">
      <c r="A198" s="0" t="n">
        <v>2689</v>
      </c>
      <c r="B198" s="0" t="s">
        <v>37</v>
      </c>
      <c r="C198" s="0" t="s">
        <v>318</v>
      </c>
      <c r="D198" s="0" t="s">
        <v>315</v>
      </c>
      <c r="E198" s="0" t="n">
        <v>46000</v>
      </c>
      <c r="G198" s="0" t="s">
        <v>21</v>
      </c>
      <c r="H198" s="0" t="n">
        <v>35</v>
      </c>
      <c r="I198" s="0" t="s">
        <v>156</v>
      </c>
      <c r="J198" s="0" t="s">
        <v>319</v>
      </c>
      <c r="K198" s="4" t="n">
        <v>4416</v>
      </c>
      <c r="L198" s="5" t="n">
        <v>0.11</v>
      </c>
      <c r="N198" s="6" t="n">
        <f aca="false">ROUND(IF(Tariftyp="AT",Grundentgelt,(Grundentgelt*(1+LZProzent)*IRWAZ/35)+FWZ),2)</f>
        <v>4901.76</v>
      </c>
      <c r="O198" s="7" t="n">
        <f aca="false">VLOOKUP(A198,Urlaub!Urlaub,5,FALSE())</f>
        <v>30</v>
      </c>
      <c r="P198" s="6" t="n">
        <f aca="false">ROUND(Monatsentgelt*IF(GdB&gt;=50,UrlaubsAn+5,UrlaubsAn)*Urlaubsfaktor,2)</f>
        <v>3529.27</v>
      </c>
      <c r="Q19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0.336057</v>
      </c>
      <c r="R198" s="6" t="n">
        <f aca="false">ROUND(P198+Q198,2)</f>
        <v>3949.61</v>
      </c>
    </row>
    <row r="199" customFormat="false" ht="12.75" hidden="false" customHeight="false" outlineLevel="3" collapsed="false">
      <c r="A199" s="0" t="n">
        <v>2763</v>
      </c>
      <c r="B199" s="0" t="s">
        <v>274</v>
      </c>
      <c r="C199" s="0" t="s">
        <v>320</v>
      </c>
      <c r="D199" s="0" t="s">
        <v>315</v>
      </c>
      <c r="E199" s="0" t="n">
        <v>46000</v>
      </c>
      <c r="G199" s="0" t="s">
        <v>21</v>
      </c>
      <c r="H199" s="0" t="n">
        <v>35</v>
      </c>
      <c r="I199" s="0" t="s">
        <v>156</v>
      </c>
      <c r="J199" s="0" t="s">
        <v>27</v>
      </c>
      <c r="K199" s="4" t="n">
        <v>4907.5</v>
      </c>
      <c r="L199" s="5" t="n">
        <v>0.11</v>
      </c>
      <c r="N199" s="6" t="n">
        <f aca="false">ROUND(IF(Tariftyp="AT",Grundentgelt,(Grundentgelt*(1+LZProzent)*IRWAZ/35)+FWZ),2)</f>
        <v>5447.33</v>
      </c>
      <c r="O199" s="7" t="n">
        <f aca="false">VLOOKUP(A199,Urlaub!Urlaub,5,FALSE())</f>
        <v>30</v>
      </c>
      <c r="P199" s="6" t="n">
        <f aca="false">ROUND(Monatsentgelt*IF(GdB&gt;=50,UrlaubsAn+5,UrlaubsAn)*Urlaubsfaktor,2)</f>
        <v>3922.08</v>
      </c>
      <c r="Q19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0</v>
      </c>
      <c r="R199" s="6" t="n">
        <f aca="false">ROUND(P199+Q199,2)</f>
        <v>3922.08</v>
      </c>
    </row>
    <row r="200" customFormat="false" ht="12.75" hidden="false" customHeight="false" outlineLevel="3" collapsed="false">
      <c r="A200" s="0" t="n">
        <v>2770</v>
      </c>
      <c r="B200" s="0" t="s">
        <v>37</v>
      </c>
      <c r="C200" s="0" t="s">
        <v>321</v>
      </c>
      <c r="D200" s="0" t="s">
        <v>315</v>
      </c>
      <c r="E200" s="0" t="n">
        <v>46000</v>
      </c>
      <c r="G200" s="0" t="s">
        <v>21</v>
      </c>
      <c r="H200" s="0" t="n">
        <v>35</v>
      </c>
      <c r="I200" s="0" t="s">
        <v>57</v>
      </c>
      <c r="J200" s="0" t="s">
        <v>23</v>
      </c>
      <c r="K200" s="4" t="n">
        <v>3000</v>
      </c>
      <c r="L200" s="5" t="n">
        <v>0.12</v>
      </c>
      <c r="N200" s="6" t="n">
        <f aca="false">ROUND(IF(Tariftyp="AT",Grundentgelt,(Grundentgelt*(1+LZProzent)*IRWAZ/35)+FWZ),2)</f>
        <v>3360</v>
      </c>
      <c r="O200" s="7" t="n">
        <f aca="false">VLOOKUP(A200,Urlaub!Urlaub,5,FALSE())</f>
        <v>30</v>
      </c>
      <c r="P200" s="6" t="n">
        <f aca="false">ROUND(Monatsentgelt*IF(GdB&gt;=50,UrlaubsAn+5,UrlaubsAn)*Urlaubsfaktor,2)</f>
        <v>2419.2</v>
      </c>
      <c r="Q20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81.05792</v>
      </c>
      <c r="R200" s="6" t="n">
        <f aca="false">ROUND(P200+Q200,2)</f>
        <v>2900.26</v>
      </c>
    </row>
    <row r="201" customFormat="false" ht="12.75" hidden="false" customHeight="false" outlineLevel="3" collapsed="false">
      <c r="A201" s="0" t="n">
        <v>3072</v>
      </c>
      <c r="B201" s="0" t="s">
        <v>81</v>
      </c>
      <c r="C201" s="0" t="s">
        <v>322</v>
      </c>
      <c r="D201" s="0" t="s">
        <v>315</v>
      </c>
      <c r="E201" s="0" t="n">
        <v>46000</v>
      </c>
      <c r="G201" s="0" t="s">
        <v>21</v>
      </c>
      <c r="H201" s="0" t="n">
        <v>35</v>
      </c>
      <c r="I201" s="0" t="s">
        <v>101</v>
      </c>
      <c r="J201" s="0" t="s">
        <v>23</v>
      </c>
      <c r="K201" s="4" t="n">
        <v>2676</v>
      </c>
      <c r="L201" s="5" t="n">
        <v>0.11</v>
      </c>
      <c r="M201" s="4" t="n">
        <v>113</v>
      </c>
      <c r="N201" s="6" t="n">
        <f aca="false">ROUND(IF(Tariftyp="AT",Grundentgelt,(Grundentgelt*(1+LZProzent)*IRWAZ/35)+FWZ),2)</f>
        <v>3083.36</v>
      </c>
      <c r="O201" s="7" t="n">
        <f aca="false">VLOOKUP(A201,Urlaub!Urlaub,5,FALSE())</f>
        <v>30</v>
      </c>
      <c r="P201" s="6" t="n">
        <f aca="false">ROUND(Monatsentgelt*IF(GdB&gt;=50,UrlaubsAn+5,UrlaubsAn)*Urlaubsfaktor,2)</f>
        <v>2220.02</v>
      </c>
      <c r="Q20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41.450977</v>
      </c>
      <c r="R201" s="6" t="n">
        <f aca="false">ROUND(P201+Q201,2)</f>
        <v>2661.47</v>
      </c>
    </row>
    <row r="202" customFormat="false" ht="12.75" hidden="false" customHeight="false" outlineLevel="3" collapsed="false">
      <c r="A202" s="0" t="n">
        <v>3073</v>
      </c>
      <c r="B202" s="0" t="s">
        <v>37</v>
      </c>
      <c r="C202" s="0" t="s">
        <v>323</v>
      </c>
      <c r="D202" s="0" t="s">
        <v>315</v>
      </c>
      <c r="E202" s="0" t="n">
        <v>46000</v>
      </c>
      <c r="G202" s="0" t="s">
        <v>21</v>
      </c>
      <c r="H202" s="0" t="n">
        <v>35</v>
      </c>
      <c r="I202" s="0" t="s">
        <v>50</v>
      </c>
      <c r="J202" s="0" t="s">
        <v>75</v>
      </c>
      <c r="K202" s="4" t="n">
        <v>3658</v>
      </c>
      <c r="L202" s="5" t="n">
        <v>0.11</v>
      </c>
      <c r="M202" s="4" t="n">
        <v>142</v>
      </c>
      <c r="N202" s="6" t="n">
        <f aca="false">ROUND(IF(Tariftyp="AT",Grundentgelt,(Grundentgelt*(1+LZProzent)*IRWAZ/35)+FWZ),2)</f>
        <v>4202.38</v>
      </c>
      <c r="O202" s="7" t="n">
        <f aca="false">VLOOKUP(A202,Urlaub!Urlaub,5,FALSE())</f>
        <v>30</v>
      </c>
      <c r="P202" s="6" t="n">
        <f aca="false">ROUND(Monatsentgelt*IF(GdB&gt;=50,UrlaubsAn+5,UrlaubsAn)*Urlaubsfaktor,2)</f>
        <v>3025.71</v>
      </c>
      <c r="Q20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0.362061</v>
      </c>
      <c r="R202" s="6" t="n">
        <f aca="false">ROUND(P202+Q202,2)</f>
        <v>3386.07</v>
      </c>
    </row>
    <row r="203" customFormat="false" ht="12.75" hidden="false" customHeight="false" outlineLevel="3" collapsed="false">
      <c r="A203" s="0" t="n">
        <v>3090</v>
      </c>
      <c r="B203" s="0" t="s">
        <v>81</v>
      </c>
      <c r="C203" s="0" t="s">
        <v>324</v>
      </c>
      <c r="D203" s="0" t="s">
        <v>315</v>
      </c>
      <c r="E203" s="0" t="n">
        <v>46000</v>
      </c>
      <c r="G203" s="0" t="s">
        <v>21</v>
      </c>
      <c r="H203" s="0" t="n">
        <v>35</v>
      </c>
      <c r="I203" s="0" t="s">
        <v>57</v>
      </c>
      <c r="J203" s="0" t="s">
        <v>23</v>
      </c>
      <c r="K203" s="4" t="n">
        <v>3000</v>
      </c>
      <c r="L203" s="5" t="n">
        <v>0.09</v>
      </c>
      <c r="M203" s="4" t="n">
        <v>100</v>
      </c>
      <c r="N203" s="6" t="n">
        <f aca="false">ROUND(IF(Tariftyp="AT",Grundentgelt,(Grundentgelt*(1+LZProzent)*IRWAZ/35)+FWZ),2)</f>
        <v>3370</v>
      </c>
      <c r="O203" s="7" t="n">
        <f aca="false">VLOOKUP(A203,Urlaub!Urlaub,5,FALSE())</f>
        <v>30</v>
      </c>
      <c r="P203" s="6" t="n">
        <f aca="false">ROUND(Monatsentgelt*IF(GdB&gt;=50,UrlaubsAn+5,UrlaubsAn)*Urlaubsfaktor,2)</f>
        <v>2426.4</v>
      </c>
      <c r="Q20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82.48964</v>
      </c>
      <c r="R203" s="6" t="n">
        <f aca="false">ROUND(P203+Q203,2)</f>
        <v>2908.89</v>
      </c>
    </row>
    <row r="204" customFormat="false" ht="12.75" hidden="false" customHeight="false" outlineLevel="3" collapsed="false">
      <c r="A204" s="0" t="n">
        <v>3102</v>
      </c>
      <c r="B204" s="0" t="s">
        <v>45</v>
      </c>
      <c r="C204" s="0" t="s">
        <v>214</v>
      </c>
      <c r="D204" s="0" t="s">
        <v>315</v>
      </c>
      <c r="E204" s="0" t="n">
        <v>46000</v>
      </c>
      <c r="G204" s="0" t="s">
        <v>21</v>
      </c>
      <c r="H204" s="0" t="n">
        <v>35</v>
      </c>
      <c r="I204" s="0" t="s">
        <v>156</v>
      </c>
      <c r="J204" s="0" t="s">
        <v>319</v>
      </c>
      <c r="K204" s="4" t="n">
        <v>4416</v>
      </c>
      <c r="L204" s="5" t="n">
        <v>0.08</v>
      </c>
      <c r="M204" s="4" t="n">
        <v>137</v>
      </c>
      <c r="N204" s="6" t="n">
        <f aca="false">ROUND(IF(Tariftyp="AT",Grundentgelt,(Grundentgelt*(1+LZProzent)*IRWAZ/35)+FWZ),2)</f>
        <v>4906.28</v>
      </c>
      <c r="O204" s="7" t="n">
        <f aca="false">VLOOKUP(A204,Urlaub!Urlaub,5,FALSE())</f>
        <v>30</v>
      </c>
      <c r="P204" s="6" t="n">
        <f aca="false">ROUND(Monatsentgelt*IF(GdB&gt;=50,UrlaubsAn+5,UrlaubsAn)*Urlaubsfaktor,2)</f>
        <v>3532.52</v>
      </c>
      <c r="Q20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20.723132</v>
      </c>
      <c r="R204" s="6" t="n">
        <f aca="false">ROUND(P204+Q204,2)</f>
        <v>3953.24</v>
      </c>
    </row>
    <row r="205" customFormat="false" ht="12.75" hidden="false" customHeight="false" outlineLevel="3" collapsed="false">
      <c r="A205" s="0" t="n">
        <v>3105</v>
      </c>
      <c r="B205" s="0" t="s">
        <v>31</v>
      </c>
      <c r="C205" s="0" t="s">
        <v>130</v>
      </c>
      <c r="D205" s="0" t="s">
        <v>315</v>
      </c>
      <c r="E205" s="0" t="n">
        <v>46000</v>
      </c>
      <c r="G205" s="0" t="s">
        <v>21</v>
      </c>
      <c r="H205" s="0" t="n">
        <v>40</v>
      </c>
      <c r="I205" s="0" t="s">
        <v>22</v>
      </c>
      <c r="J205" s="0" t="s">
        <v>23</v>
      </c>
      <c r="K205" s="4" t="n">
        <v>1982.5</v>
      </c>
      <c r="L205" s="5" t="n">
        <v>0.1</v>
      </c>
      <c r="N205" s="6" t="n">
        <f aca="false">ROUND(IF(Tariftyp="AT",Grundentgelt,(Grundentgelt*(1+LZProzent)*IRWAZ/35)+FWZ),2)</f>
        <v>2492.29</v>
      </c>
      <c r="O205" s="7" t="n">
        <f aca="false">VLOOKUP(A205,Urlaub!Urlaub,5,FALSE())</f>
        <v>30</v>
      </c>
      <c r="P205" s="6" t="n">
        <f aca="false">ROUND(Monatsentgelt*IF(GdB&gt;=50,UrlaubsAn+5,UrlaubsAn)*Urlaubsfaktor,2)</f>
        <v>1794.45</v>
      </c>
      <c r="Q20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6.8263825</v>
      </c>
      <c r="R205" s="6" t="n">
        <f aca="false">ROUND(P205+Q205,2)</f>
        <v>2151.28</v>
      </c>
    </row>
    <row r="206" customFormat="false" ht="12.75" hidden="false" customHeight="false" outlineLevel="3" collapsed="false">
      <c r="A206" s="0" t="n">
        <v>3117</v>
      </c>
      <c r="B206" s="0" t="s">
        <v>212</v>
      </c>
      <c r="C206" s="0" t="s">
        <v>325</v>
      </c>
      <c r="D206" s="0" t="s">
        <v>315</v>
      </c>
      <c r="E206" s="0" t="n">
        <v>46000</v>
      </c>
      <c r="G206" s="0" t="s">
        <v>21</v>
      </c>
      <c r="H206" s="0" t="n">
        <v>35</v>
      </c>
      <c r="I206" s="0" t="s">
        <v>39</v>
      </c>
      <c r="J206" s="0" t="s">
        <v>23</v>
      </c>
      <c r="K206" s="4" t="n">
        <v>1952.5</v>
      </c>
      <c r="L206" s="5" t="n">
        <v>0.12</v>
      </c>
      <c r="N206" s="6" t="n">
        <f aca="false">ROUND(IF(Tariftyp="AT",Grundentgelt,(Grundentgelt*(1+LZProzent)*IRWAZ/35)+FWZ),2)</f>
        <v>2186.8</v>
      </c>
      <c r="O206" s="7" t="n">
        <f aca="false">VLOOKUP(A206,Urlaub!Urlaub,5,FALSE())</f>
        <v>30</v>
      </c>
      <c r="P206" s="6" t="n">
        <f aca="false">ROUND(Monatsentgelt*IF(GdB&gt;=50,UrlaubsAn+5,UrlaubsAn)*Urlaubsfaktor,2)</f>
        <v>1574.5</v>
      </c>
      <c r="Q20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3.089325</v>
      </c>
      <c r="R206" s="6" t="n">
        <f aca="false">ROUND(P206+Q206,2)</f>
        <v>1887.59</v>
      </c>
    </row>
    <row r="207" customFormat="false" ht="12.75" hidden="false" customHeight="false" outlineLevel="3" collapsed="false">
      <c r="A207" s="0" t="n">
        <v>3122</v>
      </c>
      <c r="B207" s="0" t="s">
        <v>53</v>
      </c>
      <c r="C207" s="0" t="s">
        <v>326</v>
      </c>
      <c r="D207" s="0" t="s">
        <v>315</v>
      </c>
      <c r="E207" s="0" t="n">
        <v>46000</v>
      </c>
      <c r="G207" s="0" t="s">
        <v>21</v>
      </c>
      <c r="H207" s="0" t="n">
        <v>35</v>
      </c>
      <c r="I207" s="0" t="s">
        <v>57</v>
      </c>
      <c r="J207" s="0" t="s">
        <v>23</v>
      </c>
      <c r="K207" s="4" t="n">
        <v>3000</v>
      </c>
      <c r="L207" s="5" t="n">
        <v>0.12</v>
      </c>
      <c r="N207" s="6" t="n">
        <f aca="false">ROUND(IF(Tariftyp="AT",Grundentgelt,(Grundentgelt*(1+LZProzent)*IRWAZ/35)+FWZ),2)</f>
        <v>3360</v>
      </c>
      <c r="O207" s="7" t="n">
        <f aca="false">VLOOKUP(A207,Urlaub!Urlaub,5,FALSE())</f>
        <v>30</v>
      </c>
      <c r="P207" s="6" t="n">
        <f aca="false">ROUND(Monatsentgelt*IF(GdB&gt;=50,UrlaubsAn+5,UrlaubsAn)*Urlaubsfaktor,2)</f>
        <v>2419.2</v>
      </c>
      <c r="Q20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81.05792</v>
      </c>
      <c r="R207" s="6" t="n">
        <f aca="false">ROUND(P207+Q207,2)</f>
        <v>2900.26</v>
      </c>
    </row>
    <row r="208" customFormat="false" ht="12.75" hidden="false" customHeight="false" outlineLevel="2" collapsed="false">
      <c r="D208" s="9" t="s">
        <v>327</v>
      </c>
      <c r="K208" s="4"/>
      <c r="L208" s="5"/>
      <c r="N208" s="6"/>
      <c r="O208" s="7"/>
      <c r="P208" s="6"/>
      <c r="Q208" s="6"/>
      <c r="R208" s="6" t="n">
        <f aca="false">SUBTOTAL(9,R196:R207)</f>
        <v>38066.04</v>
      </c>
    </row>
    <row r="209" customFormat="false" ht="12.75" hidden="false" customHeight="false" outlineLevel="1" collapsed="false">
      <c r="D209" s="9"/>
      <c r="E209" s="9" t="s">
        <v>328</v>
      </c>
      <c r="K209" s="4"/>
      <c r="L209" s="5"/>
      <c r="N209" s="6"/>
      <c r="O209" s="7"/>
      <c r="P209" s="6"/>
      <c r="Q209" s="6"/>
      <c r="R209" s="6" t="n">
        <f aca="false">SUBTOTAL(9,R196:R207)</f>
        <v>38066.04</v>
      </c>
    </row>
    <row r="210" customFormat="false" ht="12.75" hidden="false" customHeight="false" outlineLevel="3" collapsed="false">
      <c r="A210" s="0" t="n">
        <v>1109</v>
      </c>
      <c r="B210" s="0" t="s">
        <v>329</v>
      </c>
      <c r="C210" s="0" t="s">
        <v>330</v>
      </c>
      <c r="D210" s="0" t="s">
        <v>331</v>
      </c>
      <c r="E210" s="0" t="n">
        <v>51000</v>
      </c>
      <c r="G210" s="0" t="s">
        <v>21</v>
      </c>
      <c r="H210" s="0" t="n">
        <v>40</v>
      </c>
      <c r="I210" s="0" t="s">
        <v>62</v>
      </c>
      <c r="J210" s="0" t="s">
        <v>23</v>
      </c>
      <c r="K210" s="4" t="n">
        <v>1906.5</v>
      </c>
      <c r="L210" s="5" t="n">
        <v>0.11</v>
      </c>
      <c r="M210" s="4" t="n">
        <v>273</v>
      </c>
      <c r="N210" s="6" t="n">
        <f aca="false">ROUND(IF(Tariftyp="AT",Grundentgelt,(Grundentgelt*(1+LZProzent)*IRWAZ/35)+FWZ),2)</f>
        <v>2691.53</v>
      </c>
      <c r="O210" s="7" t="n">
        <f aca="false">VLOOKUP(A210,Urlaub!Urlaub,5,FALSE())</f>
        <v>30</v>
      </c>
      <c r="P210" s="6" t="n">
        <f aca="false">ROUND(Monatsentgelt*IF(GdB&gt;=50,UrlaubsAn+5,UrlaubsAn)*Urlaubsfaktor,2)</f>
        <v>1937.9</v>
      </c>
      <c r="Q210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5.351415</v>
      </c>
      <c r="R210" s="6" t="n">
        <f aca="false">ROUND(P210+Q210,2)</f>
        <v>2323.25</v>
      </c>
    </row>
    <row r="211" customFormat="false" ht="12.75" hidden="false" customHeight="false" outlineLevel="3" collapsed="false">
      <c r="A211" s="0" t="n">
        <v>1141</v>
      </c>
      <c r="B211" s="0" t="s">
        <v>24</v>
      </c>
      <c r="C211" s="0" t="s">
        <v>332</v>
      </c>
      <c r="D211" s="0" t="s">
        <v>331</v>
      </c>
      <c r="E211" s="0" t="n">
        <v>51000</v>
      </c>
      <c r="G211" s="0" t="s">
        <v>21</v>
      </c>
      <c r="H211" s="0" t="n">
        <v>35</v>
      </c>
      <c r="I211" s="0" t="s">
        <v>112</v>
      </c>
      <c r="J211" s="0" t="s">
        <v>23</v>
      </c>
      <c r="K211" s="4" t="n">
        <v>2252.5</v>
      </c>
      <c r="L211" s="5" t="n">
        <v>0.09</v>
      </c>
      <c r="M211" s="4" t="n">
        <v>113</v>
      </c>
      <c r="N211" s="6" t="n">
        <f aca="false">ROUND(IF(Tariftyp="AT",Grundentgelt,(Grundentgelt*(1+LZProzent)*IRWAZ/35)+FWZ),2)</f>
        <v>2568.23</v>
      </c>
      <c r="O211" s="7" t="n">
        <f aca="false">VLOOKUP(A211,Urlaub!Urlaub,5,FALSE())</f>
        <v>30</v>
      </c>
      <c r="P211" s="6" t="n">
        <f aca="false">ROUND(Monatsentgelt*IF(GdB&gt;=50,UrlaubsAn+5,UrlaubsAn)*Urlaubsfaktor,2)</f>
        <v>1849.13</v>
      </c>
      <c r="Q21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7.6995005</v>
      </c>
      <c r="R211" s="6" t="n">
        <f aca="false">ROUND(P211+Q211,2)</f>
        <v>2216.83</v>
      </c>
    </row>
    <row r="212" customFormat="false" ht="12.75" hidden="false" customHeight="false" outlineLevel="3" collapsed="false">
      <c r="A212" s="0" t="n">
        <v>1160</v>
      </c>
      <c r="B212" s="0" t="s">
        <v>81</v>
      </c>
      <c r="C212" s="0" t="s">
        <v>333</v>
      </c>
      <c r="D212" s="0" t="s">
        <v>331</v>
      </c>
      <c r="E212" s="0" t="n">
        <v>51000</v>
      </c>
      <c r="G212" s="0" t="s">
        <v>21</v>
      </c>
      <c r="H212" s="0" t="n">
        <v>40</v>
      </c>
      <c r="I212" s="0" t="s">
        <v>22</v>
      </c>
      <c r="J212" s="0" t="s">
        <v>23</v>
      </c>
      <c r="K212" s="4" t="n">
        <v>1982.5</v>
      </c>
      <c r="L212" s="5" t="n">
        <v>0.09</v>
      </c>
      <c r="M212" s="4" t="n">
        <v>206</v>
      </c>
      <c r="N212" s="6" t="n">
        <f aca="false">ROUND(IF(Tariftyp="AT",Grundentgelt,(Grundentgelt*(1+LZProzent)*IRWAZ/35)+FWZ),2)</f>
        <v>2675.63</v>
      </c>
      <c r="O212" s="7" t="n">
        <f aca="false">VLOOKUP(A212,Urlaub!Urlaub,5,FALSE())</f>
        <v>30</v>
      </c>
      <c r="P212" s="6" t="n">
        <f aca="false">ROUND(Monatsentgelt*IF(GdB&gt;=50,UrlaubsAn+5,UrlaubsAn)*Urlaubsfaktor,2)</f>
        <v>1926.45</v>
      </c>
      <c r="Q21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3.0745825</v>
      </c>
      <c r="R212" s="6" t="n">
        <f aca="false">ROUND(P212+Q212,2)</f>
        <v>2309.52</v>
      </c>
    </row>
    <row r="213" customFormat="false" ht="12.75" hidden="false" customHeight="false" outlineLevel="3" collapsed="false">
      <c r="A213" s="0" t="n">
        <v>1175</v>
      </c>
      <c r="B213" s="0" t="s">
        <v>18</v>
      </c>
      <c r="C213" s="0" t="s">
        <v>334</v>
      </c>
      <c r="D213" s="0" t="s">
        <v>331</v>
      </c>
      <c r="E213" s="0" t="n">
        <v>51000</v>
      </c>
      <c r="G213" s="0" t="s">
        <v>21</v>
      </c>
      <c r="H213" s="0" t="n">
        <v>35</v>
      </c>
      <c r="I213" s="0" t="s">
        <v>88</v>
      </c>
      <c r="J213" s="0" t="s">
        <v>23</v>
      </c>
      <c r="K213" s="4" t="n">
        <v>2076.5</v>
      </c>
      <c r="L213" s="5" t="n">
        <v>0.09</v>
      </c>
      <c r="N213" s="6" t="n">
        <f aca="false">ROUND(IF(Tariftyp="AT",Grundentgelt,(Grundentgelt*(1+LZProzent)*IRWAZ/35)+FWZ),2)</f>
        <v>2263.39</v>
      </c>
      <c r="O213" s="7" t="n">
        <f aca="false">VLOOKUP(A213,Urlaub!Urlaub,5,FALSE())</f>
        <v>28</v>
      </c>
      <c r="P213" s="6" t="n">
        <f aca="false">ROUND(Monatsentgelt*IF(GdB&gt;=50,UrlaubsAn+5,UrlaubsAn)*Urlaubsfaktor,2)</f>
        <v>1521</v>
      </c>
      <c r="Q21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02.45085</v>
      </c>
      <c r="R213" s="6" t="n">
        <f aca="false">ROUND(P213+Q213,2)</f>
        <v>1823.45</v>
      </c>
    </row>
    <row r="214" customFormat="false" ht="12.75" hidden="false" customHeight="false" outlineLevel="3" collapsed="false">
      <c r="A214" s="0" t="n">
        <v>1194</v>
      </c>
      <c r="B214" s="0" t="s">
        <v>335</v>
      </c>
      <c r="C214" s="0" t="s">
        <v>336</v>
      </c>
      <c r="D214" s="0" t="s">
        <v>331</v>
      </c>
      <c r="E214" s="0" t="n">
        <v>51000</v>
      </c>
      <c r="G214" s="0" t="s">
        <v>42</v>
      </c>
      <c r="H214" s="0" t="n">
        <v>40</v>
      </c>
      <c r="K214" s="4" t="n">
        <v>5085.85</v>
      </c>
      <c r="N214" s="6" t="n">
        <f aca="false">ROUND(IF(Tariftyp="AT",Grundentgelt,(Grundentgelt*(1+LZProzent)*IRWAZ/35)+FWZ),2)</f>
        <v>5085.85</v>
      </c>
      <c r="O214" s="7" t="n">
        <f aca="false">VLOOKUP(A214,Urlaub!Urlaub,5,FALSE())</f>
        <v>30</v>
      </c>
      <c r="P214" s="6" t="n">
        <f aca="false">ROUND(Monatsentgelt*IF(GdB&gt;=50,UrlaubsAn+5,UrlaubsAn)*Urlaubsfaktor,2)</f>
        <v>3661.81</v>
      </c>
      <c r="Q214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58.754575749999</v>
      </c>
      <c r="R214" s="6" t="n">
        <f aca="false">ROUND(P214+Q214,2)</f>
        <v>3920.56</v>
      </c>
    </row>
    <row r="215" customFormat="false" ht="12.75" hidden="false" customHeight="false" outlineLevel="3" collapsed="false">
      <c r="A215" s="0" t="n">
        <v>1197</v>
      </c>
      <c r="B215" s="0" t="s">
        <v>18</v>
      </c>
      <c r="C215" s="0" t="s">
        <v>337</v>
      </c>
      <c r="D215" s="0" t="s">
        <v>331</v>
      </c>
      <c r="E215" s="0" t="n">
        <v>51000</v>
      </c>
      <c r="G215" s="0" t="s">
        <v>21</v>
      </c>
      <c r="H215" s="0" t="n">
        <v>25</v>
      </c>
      <c r="I215" s="0" t="s">
        <v>50</v>
      </c>
      <c r="J215" s="0" t="s">
        <v>27</v>
      </c>
      <c r="K215" s="4" t="n">
        <v>4064</v>
      </c>
      <c r="L215" s="5" t="n">
        <v>0.11</v>
      </c>
      <c r="N215" s="6" t="n">
        <f aca="false">ROUND(IF(Tariftyp="AT",Grundentgelt,(Grundentgelt*(1+LZProzent)*IRWAZ/35)+FWZ),2)</f>
        <v>3222.17</v>
      </c>
      <c r="O215" s="7" t="n">
        <f aca="false">VLOOKUP(A215,Urlaub!Urlaub,5,FALSE())</f>
        <v>30</v>
      </c>
      <c r="P215" s="6" t="n">
        <f aca="false">ROUND(Monatsentgelt*IF(GdB&gt;=50,UrlaubsAn+5,UrlaubsAn)*Urlaubsfaktor,2)</f>
        <v>2319.96</v>
      </c>
      <c r="Q21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61.324046</v>
      </c>
      <c r="R215" s="6" t="n">
        <f aca="false">ROUND(P215+Q215,2)</f>
        <v>2781.28</v>
      </c>
    </row>
    <row r="216" customFormat="false" ht="12.75" hidden="false" customHeight="false" outlineLevel="3" collapsed="false">
      <c r="A216" s="0" t="n">
        <v>1198</v>
      </c>
      <c r="B216" s="0" t="s">
        <v>338</v>
      </c>
      <c r="C216" s="0" t="s">
        <v>339</v>
      </c>
      <c r="D216" s="0" t="s">
        <v>331</v>
      </c>
      <c r="E216" s="0" t="n">
        <v>51000</v>
      </c>
      <c r="G216" s="0" t="s">
        <v>21</v>
      </c>
      <c r="H216" s="0" t="n">
        <v>25</v>
      </c>
      <c r="I216" s="0" t="s">
        <v>78</v>
      </c>
      <c r="J216" s="0" t="s">
        <v>23</v>
      </c>
      <c r="K216" s="4" t="n">
        <v>2141.5</v>
      </c>
      <c r="L216" s="5" t="n">
        <v>0.12</v>
      </c>
      <c r="N216" s="6" t="n">
        <f aca="false">ROUND(IF(Tariftyp="AT",Grundentgelt,(Grundentgelt*(1+LZProzent)*IRWAZ/35)+FWZ),2)</f>
        <v>1713.2</v>
      </c>
      <c r="O216" s="7" t="n">
        <f aca="false">VLOOKUP(A216,Urlaub!Urlaub,5,FALSE())</f>
        <v>30</v>
      </c>
      <c r="P216" s="6" t="n">
        <f aca="false">ROUND(Monatsentgelt*IF(GdB&gt;=50,UrlaubsAn+5,UrlaubsAn)*Urlaubsfaktor,2)</f>
        <v>1233.5</v>
      </c>
      <c r="Q21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45.281475</v>
      </c>
      <c r="R216" s="6" t="n">
        <f aca="false">ROUND(P216+Q216,2)</f>
        <v>1478.78</v>
      </c>
    </row>
    <row r="217" customFormat="false" ht="12.75" hidden="false" customHeight="false" outlineLevel="3" collapsed="false">
      <c r="A217" s="0" t="n">
        <v>1228</v>
      </c>
      <c r="B217" s="0" t="s">
        <v>165</v>
      </c>
      <c r="C217" s="0" t="s">
        <v>340</v>
      </c>
      <c r="D217" s="0" t="s">
        <v>331</v>
      </c>
      <c r="E217" s="0" t="n">
        <v>51000</v>
      </c>
      <c r="G217" s="0" t="s">
        <v>21</v>
      </c>
      <c r="H217" s="0" t="n">
        <v>35</v>
      </c>
      <c r="I217" s="0" t="s">
        <v>112</v>
      </c>
      <c r="J217" s="0" t="s">
        <v>23</v>
      </c>
      <c r="K217" s="4" t="n">
        <v>2252.5</v>
      </c>
      <c r="L217" s="5" t="n">
        <v>0.08</v>
      </c>
      <c r="M217" s="4" t="n">
        <v>147</v>
      </c>
      <c r="N217" s="6" t="n">
        <f aca="false">ROUND(IF(Tariftyp="AT",Grundentgelt,(Grundentgelt*(1+LZProzent)*IRWAZ/35)+FWZ),2)</f>
        <v>2579.7</v>
      </c>
      <c r="O217" s="7" t="n">
        <f aca="false">VLOOKUP(A217,Urlaub!Urlaub,5,FALSE())</f>
        <v>30</v>
      </c>
      <c r="P217" s="6" t="n">
        <f aca="false">ROUND(Monatsentgelt*IF(GdB&gt;=50,UrlaubsAn+5,UrlaubsAn)*Urlaubsfaktor,2)</f>
        <v>1857.38</v>
      </c>
      <c r="Q21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69.340013</v>
      </c>
      <c r="R217" s="6" t="n">
        <f aca="false">ROUND(P217+Q217,2)</f>
        <v>2226.72</v>
      </c>
    </row>
    <row r="218" customFormat="false" ht="12.75" hidden="false" customHeight="false" outlineLevel="3" collapsed="false">
      <c r="A218" s="0" t="n">
        <v>1232</v>
      </c>
      <c r="B218" s="0" t="s">
        <v>115</v>
      </c>
      <c r="C218" s="0" t="s">
        <v>341</v>
      </c>
      <c r="D218" s="0" t="s">
        <v>331</v>
      </c>
      <c r="E218" s="0" t="n">
        <v>51000</v>
      </c>
      <c r="G218" s="0" t="s">
        <v>21</v>
      </c>
      <c r="H218" s="0" t="n">
        <v>35</v>
      </c>
      <c r="I218" s="0" t="s">
        <v>129</v>
      </c>
      <c r="J218" s="0" t="s">
        <v>23</v>
      </c>
      <c r="K218" s="4" t="n">
        <v>2435</v>
      </c>
      <c r="L218" s="5" t="n">
        <v>0.11</v>
      </c>
      <c r="N218" s="6" t="n">
        <f aca="false">ROUND(IF(Tariftyp="AT",Grundentgelt,(Grundentgelt*(1+LZProzent)*IRWAZ/35)+FWZ),2)</f>
        <v>2702.85</v>
      </c>
      <c r="O218" s="7" t="n">
        <f aca="false">VLOOKUP(A218,Urlaub!Urlaub,5,FALSE())</f>
        <v>30</v>
      </c>
      <c r="P218" s="6" t="n">
        <f aca="false">ROUND(Monatsentgelt*IF(GdB&gt;=50,UrlaubsAn+5,UrlaubsAn)*Urlaubsfaktor,2)</f>
        <v>1946.05</v>
      </c>
      <c r="Q21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6.9720425</v>
      </c>
      <c r="R218" s="6" t="n">
        <f aca="false">ROUND(P218+Q218,2)</f>
        <v>2333.02</v>
      </c>
    </row>
    <row r="219" customFormat="false" ht="12.75" hidden="false" customHeight="false" outlineLevel="3" collapsed="false">
      <c r="A219" s="0" t="n">
        <v>1235</v>
      </c>
      <c r="B219" s="0" t="s">
        <v>81</v>
      </c>
      <c r="C219" s="0" t="s">
        <v>342</v>
      </c>
      <c r="D219" s="0" t="s">
        <v>331</v>
      </c>
      <c r="E219" s="0" t="n">
        <v>51000</v>
      </c>
      <c r="G219" s="0" t="s">
        <v>21</v>
      </c>
      <c r="H219" s="0" t="n">
        <v>40</v>
      </c>
      <c r="I219" s="0" t="s">
        <v>57</v>
      </c>
      <c r="J219" s="0" t="s">
        <v>23</v>
      </c>
      <c r="K219" s="4" t="n">
        <v>3000</v>
      </c>
      <c r="L219" s="5" t="n">
        <v>0.12</v>
      </c>
      <c r="N219" s="6" t="n">
        <f aca="false">ROUND(IF(Tariftyp="AT",Grundentgelt,(Grundentgelt*(1+LZProzent)*IRWAZ/35)+FWZ),2)</f>
        <v>3840</v>
      </c>
      <c r="O219" s="7" t="n">
        <f aca="false">VLOOKUP(A219,Urlaub!Urlaub,5,FALSE())</f>
        <v>30</v>
      </c>
      <c r="P219" s="6" t="n">
        <f aca="false">ROUND(Monatsentgelt*IF(GdB&gt;=50,UrlaubsAn+5,UrlaubsAn)*Urlaubsfaktor,2)</f>
        <v>2764.8</v>
      </c>
      <c r="Q21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9.28768</v>
      </c>
      <c r="R219" s="6" t="n">
        <f aca="false">ROUND(P219+Q219,2)</f>
        <v>3094.09</v>
      </c>
    </row>
    <row r="220" customFormat="false" ht="12.75" hidden="false" customHeight="false" outlineLevel="2" collapsed="false">
      <c r="E220" s="9" t="s">
        <v>343</v>
      </c>
      <c r="K220" s="4"/>
      <c r="L220" s="5"/>
      <c r="N220" s="6"/>
      <c r="O220" s="7"/>
      <c r="P220" s="6"/>
      <c r="Q220" s="6"/>
      <c r="R220" s="6" t="n">
        <f aca="false">SUBTOTAL(9,R210:R219)</f>
        <v>24507.5</v>
      </c>
    </row>
    <row r="221" customFormat="false" ht="12.75" hidden="false" customHeight="false" outlineLevel="3" collapsed="false">
      <c r="A221" s="0" t="n">
        <v>1215</v>
      </c>
      <c r="B221" s="0" t="s">
        <v>31</v>
      </c>
      <c r="C221" s="0" t="s">
        <v>344</v>
      </c>
      <c r="D221" s="0" t="s">
        <v>331</v>
      </c>
      <c r="E221" s="0" t="n">
        <v>51010</v>
      </c>
      <c r="G221" s="0" t="s">
        <v>21</v>
      </c>
      <c r="H221" s="0" t="n">
        <v>40</v>
      </c>
      <c r="I221" s="0" t="s">
        <v>39</v>
      </c>
      <c r="J221" s="0" t="s">
        <v>23</v>
      </c>
      <c r="K221" s="4" t="n">
        <v>1952.5</v>
      </c>
      <c r="L221" s="5" t="n">
        <v>0.12</v>
      </c>
      <c r="N221" s="6" t="n">
        <f aca="false">ROUND(IF(Tariftyp="AT",Grundentgelt,(Grundentgelt*(1+LZProzent)*IRWAZ/35)+FWZ),2)</f>
        <v>2499.2</v>
      </c>
      <c r="O221" s="7" t="n">
        <f aca="false">VLOOKUP(A221,Urlaub!Urlaub,5,FALSE())</f>
        <v>30</v>
      </c>
      <c r="P221" s="6" t="n">
        <f aca="false">ROUND(Monatsentgelt*IF(GdB&gt;=50,UrlaubsAn+5,UrlaubsAn)*Urlaubsfaktor,2)</f>
        <v>1799.42</v>
      </c>
      <c r="Q221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57.814667</v>
      </c>
      <c r="R221" s="6" t="n">
        <f aca="false">ROUND(P221+Q221,2)</f>
        <v>2157.23</v>
      </c>
    </row>
    <row r="222" customFormat="false" ht="12.75" hidden="false" customHeight="false" outlineLevel="3" collapsed="false">
      <c r="A222" s="0" t="n">
        <v>1221</v>
      </c>
      <c r="B222" s="0" t="s">
        <v>345</v>
      </c>
      <c r="C222" s="0" t="s">
        <v>346</v>
      </c>
      <c r="D222" s="0" t="s">
        <v>331</v>
      </c>
      <c r="E222" s="0" t="n">
        <v>51010</v>
      </c>
      <c r="G222" s="0" t="s">
        <v>42</v>
      </c>
      <c r="H222" s="0" t="n">
        <v>40</v>
      </c>
      <c r="K222" s="4" t="n">
        <v>1400</v>
      </c>
      <c r="N222" s="6" t="n">
        <f aca="false">ROUND(IF(Tariftyp="AT",Grundentgelt,(Grundentgelt*(1+LZProzent)*IRWAZ/35)+FWZ),2)</f>
        <v>1400</v>
      </c>
      <c r="O222" s="7" t="n">
        <f aca="false">VLOOKUP(A222,Urlaub!Urlaub,5,FALSE())</f>
        <v>30</v>
      </c>
      <c r="P222" s="6" t="n">
        <f aca="false">ROUND(Monatsentgelt*IF(GdB&gt;=50,UrlaubsAn+5,UrlaubsAn)*Urlaubsfaktor,2)</f>
        <v>1008</v>
      </c>
      <c r="Q222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00.4408</v>
      </c>
      <c r="R222" s="6" t="n">
        <f aca="false">ROUND(P222+Q222,2)</f>
        <v>1208.44</v>
      </c>
    </row>
    <row r="223" customFormat="false" ht="12.75" hidden="false" customHeight="false" outlineLevel="3" collapsed="false">
      <c r="A223" s="0" t="n">
        <v>1224</v>
      </c>
      <c r="B223" s="0" t="s">
        <v>31</v>
      </c>
      <c r="C223" s="0" t="s">
        <v>347</v>
      </c>
      <c r="D223" s="0" t="s">
        <v>331</v>
      </c>
      <c r="E223" s="0" t="n">
        <v>51010</v>
      </c>
      <c r="G223" s="0" t="s">
        <v>42</v>
      </c>
      <c r="H223" s="0" t="n">
        <v>40</v>
      </c>
      <c r="K223" s="4" t="n">
        <v>1280</v>
      </c>
      <c r="N223" s="6" t="n">
        <f aca="false">ROUND(IF(Tariftyp="AT",Grundentgelt,(Grundentgelt*(1+LZProzent)*IRWAZ/35)+FWZ),2)</f>
        <v>1280</v>
      </c>
      <c r="O223" s="7" t="n">
        <f aca="false">VLOOKUP(A223,Urlaub!Urlaub,5,FALSE())</f>
        <v>30</v>
      </c>
      <c r="P223" s="6" t="n">
        <f aca="false">ROUND(Monatsentgelt*IF(GdB&gt;=50,UrlaubsAn+5,UrlaubsAn)*Urlaubsfaktor,2)</f>
        <v>921.6</v>
      </c>
      <c r="Q223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183.26016</v>
      </c>
      <c r="R223" s="6" t="n">
        <f aca="false">ROUND(P223+Q223,2)</f>
        <v>1104.86</v>
      </c>
    </row>
    <row r="224" customFormat="false" ht="12.75" hidden="false" customHeight="false" outlineLevel="2" collapsed="false">
      <c r="E224" s="9" t="s">
        <v>348</v>
      </c>
      <c r="K224" s="4"/>
      <c r="N224" s="6"/>
      <c r="O224" s="7"/>
      <c r="P224" s="6"/>
      <c r="Q224" s="6"/>
      <c r="R224" s="6" t="n">
        <f aca="false">SUBTOTAL(9,R221:R223)</f>
        <v>4470.53</v>
      </c>
    </row>
    <row r="225" customFormat="false" ht="12.75" hidden="false" customHeight="false" outlineLevel="3" collapsed="false">
      <c r="A225" s="0" t="n">
        <v>1027</v>
      </c>
      <c r="B225" s="0" t="s">
        <v>229</v>
      </c>
      <c r="C225" s="0" t="s">
        <v>349</v>
      </c>
      <c r="D225" s="0" t="s">
        <v>331</v>
      </c>
      <c r="E225" s="0" t="n">
        <v>51020</v>
      </c>
      <c r="G225" s="0" t="s">
        <v>21</v>
      </c>
      <c r="H225" s="0" t="n">
        <v>25</v>
      </c>
      <c r="I225" s="0" t="s">
        <v>30</v>
      </c>
      <c r="J225" s="0" t="s">
        <v>23</v>
      </c>
      <c r="K225" s="4" t="n">
        <v>2023.5</v>
      </c>
      <c r="L225" s="5" t="n">
        <v>0.09</v>
      </c>
      <c r="M225" s="4" t="n">
        <v>132</v>
      </c>
      <c r="N225" s="6" t="n">
        <f aca="false">ROUND(IF(Tariftyp="AT",Grundentgelt,(Grundentgelt*(1+LZProzent)*IRWAZ/35)+FWZ),2)</f>
        <v>1707.44</v>
      </c>
      <c r="O225" s="7" t="n">
        <f aca="false">VLOOKUP(A225,Urlaub!Urlaub,5,FALSE())</f>
        <v>30</v>
      </c>
      <c r="P225" s="6" t="n">
        <f aca="false">ROUND(Monatsentgelt*IF(GdB&gt;=50,UrlaubsAn+5,UrlaubsAn)*Urlaubsfaktor,2)</f>
        <v>1229.36</v>
      </c>
      <c r="Q225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244.458236</v>
      </c>
      <c r="R225" s="6" t="n">
        <f aca="false">ROUND(P225+Q225,2)</f>
        <v>1473.82</v>
      </c>
    </row>
    <row r="226" customFormat="false" ht="12.75" hidden="false" customHeight="false" outlineLevel="3" collapsed="false">
      <c r="A226" s="0" t="n">
        <v>1129</v>
      </c>
      <c r="B226" s="0" t="s">
        <v>124</v>
      </c>
      <c r="C226" s="0" t="s">
        <v>350</v>
      </c>
      <c r="D226" s="0" t="s">
        <v>331</v>
      </c>
      <c r="E226" s="0" t="n">
        <v>51020</v>
      </c>
      <c r="G226" s="0" t="s">
        <v>21</v>
      </c>
      <c r="H226" s="0" t="n">
        <v>40</v>
      </c>
      <c r="I226" s="0" t="s">
        <v>57</v>
      </c>
      <c r="J226" s="0" t="s">
        <v>23</v>
      </c>
      <c r="K226" s="4" t="n">
        <v>3000</v>
      </c>
      <c r="L226" s="5" t="n">
        <v>0.09</v>
      </c>
      <c r="N226" s="6" t="n">
        <f aca="false">ROUND(IF(Tariftyp="AT",Grundentgelt,(Grundentgelt*(1+LZProzent)*IRWAZ/35)+FWZ),2)</f>
        <v>3737.14</v>
      </c>
      <c r="O226" s="7" t="n">
        <f aca="false">VLOOKUP(A226,Urlaub!Urlaub,5,FALSE())</f>
        <v>30</v>
      </c>
      <c r="P226" s="6" t="n">
        <f aca="false">ROUND(Monatsentgelt*IF(GdB&gt;=50,UrlaubsAn+5,UrlaubsAn)*Urlaubsfaktor,2)</f>
        <v>2690.74</v>
      </c>
      <c r="Q226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20.467134</v>
      </c>
      <c r="R226" s="6" t="n">
        <f aca="false">ROUND(P226+Q226,2)</f>
        <v>3011.21</v>
      </c>
    </row>
    <row r="227" customFormat="false" ht="12.75" hidden="false" customHeight="false" outlineLevel="3" collapsed="false">
      <c r="A227" s="0" t="n">
        <v>1181</v>
      </c>
      <c r="B227" s="0" t="s">
        <v>18</v>
      </c>
      <c r="C227" s="0" t="s">
        <v>351</v>
      </c>
      <c r="D227" s="0" t="s">
        <v>331</v>
      </c>
      <c r="E227" s="0" t="n">
        <v>51020</v>
      </c>
      <c r="G227" s="0" t="s">
        <v>21</v>
      </c>
      <c r="H227" s="0" t="n">
        <v>35</v>
      </c>
      <c r="I227" s="0" t="s">
        <v>96</v>
      </c>
      <c r="J227" s="0" t="s">
        <v>23</v>
      </c>
      <c r="K227" s="4" t="n">
        <v>1929.5</v>
      </c>
      <c r="L227" s="5" t="n">
        <v>0.11</v>
      </c>
      <c r="M227" s="4" t="n">
        <v>63</v>
      </c>
      <c r="N227" s="6" t="n">
        <f aca="false">ROUND(IF(Tariftyp="AT",Grundentgelt,(Grundentgelt*(1+LZProzent)*IRWAZ/35)+FWZ),2)</f>
        <v>2204.75</v>
      </c>
      <c r="O227" s="7" t="n">
        <f aca="false">VLOOKUP(A227,Urlaub!Urlaub,5,FALSE())</f>
        <v>30</v>
      </c>
      <c r="P227" s="6" t="n">
        <f aca="false">ROUND(Monatsentgelt*IF(GdB&gt;=50,UrlaubsAn+5,UrlaubsAn)*Urlaubsfaktor,2)</f>
        <v>1587.42</v>
      </c>
      <c r="Q227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15.658467</v>
      </c>
      <c r="R227" s="6" t="n">
        <f aca="false">ROUND(P227+Q227,2)</f>
        <v>1903.08</v>
      </c>
    </row>
    <row r="228" customFormat="false" ht="12.75" hidden="false" customHeight="false" outlineLevel="3" collapsed="false">
      <c r="A228" s="0" t="n">
        <v>1201</v>
      </c>
      <c r="B228" s="0" t="s">
        <v>352</v>
      </c>
      <c r="C228" s="0" t="s">
        <v>353</v>
      </c>
      <c r="D228" s="0" t="s">
        <v>331</v>
      </c>
      <c r="E228" s="0" t="n">
        <v>51020</v>
      </c>
      <c r="G228" s="0" t="s">
        <v>21</v>
      </c>
      <c r="H228" s="0" t="n">
        <v>40</v>
      </c>
      <c r="I228" s="0" t="s">
        <v>78</v>
      </c>
      <c r="J228" s="0" t="s">
        <v>23</v>
      </c>
      <c r="K228" s="4" t="n">
        <v>2141.5</v>
      </c>
      <c r="L228" s="5" t="n">
        <v>0.09</v>
      </c>
      <c r="N228" s="6" t="n">
        <f aca="false">ROUND(IF(Tariftyp="AT",Grundentgelt,(Grundentgelt*(1+LZProzent)*IRWAZ/35)+FWZ),2)</f>
        <v>2667.7</v>
      </c>
      <c r="O228" s="7" t="n">
        <f aca="false">VLOOKUP(A228,Urlaub!Urlaub,5,FALSE())</f>
        <v>30</v>
      </c>
      <c r="P228" s="6" t="n">
        <f aca="false">ROUND(Monatsentgelt*IF(GdB&gt;=50,UrlaubsAn+5,UrlaubsAn)*Urlaubsfaktor,2)</f>
        <v>1920.74</v>
      </c>
      <c r="Q228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381.939149</v>
      </c>
      <c r="R228" s="6" t="n">
        <f aca="false">ROUND(P228+Q228,2)</f>
        <v>2302.68</v>
      </c>
    </row>
    <row r="229" customFormat="false" ht="12.75" hidden="false" customHeight="false" outlineLevel="3" collapsed="false">
      <c r="A229" s="0" t="n">
        <v>1238</v>
      </c>
      <c r="B229" s="0" t="s">
        <v>120</v>
      </c>
      <c r="C229" s="0" t="s">
        <v>354</v>
      </c>
      <c r="D229" s="0" t="s">
        <v>331</v>
      </c>
      <c r="E229" s="0" t="n">
        <v>51020</v>
      </c>
      <c r="G229" s="0" t="s">
        <v>21</v>
      </c>
      <c r="H229" s="0" t="n">
        <v>40</v>
      </c>
      <c r="I229" s="0" t="s">
        <v>50</v>
      </c>
      <c r="J229" s="0" t="s">
        <v>75</v>
      </c>
      <c r="K229" s="4" t="n">
        <v>3658</v>
      </c>
      <c r="L229" s="5" t="n">
        <v>0.12</v>
      </c>
      <c r="N229" s="6" t="n">
        <f aca="false">ROUND(IF(Tariftyp="AT",Grundentgelt,(Grundentgelt*(1+LZProzent)*IRWAZ/35)+FWZ),2)</f>
        <v>4682.24</v>
      </c>
      <c r="O229" s="7" t="n">
        <f aca="false">VLOOKUP(A229,Urlaub!Urlaub,5,FALSE())</f>
        <v>30</v>
      </c>
      <c r="P229" s="6" t="n">
        <f aca="false">ROUND(Monatsentgelt*IF(GdB&gt;=50,UrlaubsAn+5,UrlaubsAn)*Urlaubsfaktor,2)</f>
        <v>3371.21</v>
      </c>
      <c r="Q229" s="6" t="n">
        <f aca="false">IF(Monatsentgelt*12.55+UrlaubVor&lt;BBGW1,UrlaubVor*SV1,IF(Monatsentgelt*12.55&lt;BBGW1,(BBGW1-(Monatsentgelt*12.55))*SV1,0))+IF(Monatsentgelt*12.55+UrlaubVor&lt;BBGW2,UrlaubVor*(SV2+SV3),IF(Monatsentgelt*12.55&lt;BBGW2,(BBGW2-(Monatsentgelt*12.55))*(SV2+SV3),0))</f>
        <v>401.511111</v>
      </c>
      <c r="R229" s="6" t="n">
        <f aca="false">ROUND(P229+Q229,2)</f>
        <v>3772.72</v>
      </c>
    </row>
    <row r="230" customFormat="false" ht="12.75" hidden="false" customHeight="false" outlineLevel="2" collapsed="false">
      <c r="D230" s="9" t="s">
        <v>355</v>
      </c>
      <c r="K230" s="4"/>
      <c r="L230" s="5"/>
      <c r="N230" s="6"/>
      <c r="O230" s="7"/>
      <c r="P230" s="6"/>
      <c r="Q230" s="6"/>
      <c r="R230" s="6" t="n">
        <f aca="false">SUBTOTAL(9,R210:R229)</f>
        <v>41441.54</v>
      </c>
    </row>
    <row r="231" customFormat="false" ht="12.75" hidden="false" customHeight="false" outlineLevel="1" collapsed="false">
      <c r="D231" s="9"/>
      <c r="E231" s="9" t="s">
        <v>356</v>
      </c>
      <c r="K231" s="4"/>
      <c r="L231" s="5"/>
      <c r="N231" s="6"/>
      <c r="O231" s="7"/>
      <c r="P231" s="6"/>
      <c r="Q231" s="6"/>
      <c r="R231" s="6" t="n">
        <f aca="false">SUBTOTAL(9,R225:R229)</f>
        <v>12463.51</v>
      </c>
    </row>
    <row r="232" customFormat="false" ht="12.75" hidden="false" customHeight="false" outlineLevel="0" collapsed="false">
      <c r="D232" s="9" t="s">
        <v>357</v>
      </c>
      <c r="K232" s="4"/>
      <c r="L232" s="5"/>
      <c r="N232" s="6"/>
      <c r="O232" s="7"/>
      <c r="P232" s="6"/>
      <c r="Q232" s="6"/>
      <c r="R232" s="6" t="n">
        <f aca="false">SUBTOTAL(9,R2:R229)</f>
        <v>490916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85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58</v>
      </c>
      <c r="D1" s="0" t="s">
        <v>359</v>
      </c>
      <c r="E1" s="0" t="s">
        <v>14</v>
      </c>
    </row>
    <row r="2" customFormat="false" ht="12.75" hidden="false" customHeight="false" outlineLevel="0" collapsed="false">
      <c r="A2" s="0" t="n">
        <v>2602</v>
      </c>
      <c r="B2" s="0" t="s">
        <v>81</v>
      </c>
      <c r="C2" s="0" t="s">
        <v>195</v>
      </c>
      <c r="D2" s="0" t="n">
        <v>0</v>
      </c>
      <c r="E2" s="0" t="n">
        <v>30</v>
      </c>
    </row>
    <row r="3" customFormat="false" ht="12.75" hidden="false" customHeight="false" outlineLevel="0" collapsed="false">
      <c r="A3" s="0" t="n">
        <v>3111</v>
      </c>
      <c r="B3" s="0" t="s">
        <v>200</v>
      </c>
      <c r="C3" s="0" t="s">
        <v>201</v>
      </c>
      <c r="D3" s="0" t="n">
        <v>0</v>
      </c>
      <c r="E3" s="0" t="n">
        <v>28</v>
      </c>
    </row>
    <row r="4" customFormat="false" ht="12.75" hidden="false" customHeight="false" outlineLevel="0" collapsed="false">
      <c r="A4" s="0" t="n">
        <v>1193</v>
      </c>
      <c r="B4" s="0" t="s">
        <v>31</v>
      </c>
      <c r="C4" s="0" t="s">
        <v>29</v>
      </c>
      <c r="D4" s="0" t="n">
        <v>0</v>
      </c>
      <c r="E4" s="0" t="n">
        <v>30</v>
      </c>
    </row>
    <row r="5" customFormat="false" ht="12.75" hidden="false" customHeight="false" outlineLevel="0" collapsed="false">
      <c r="A5" s="0" t="n">
        <v>2453</v>
      </c>
      <c r="B5" s="0" t="s">
        <v>124</v>
      </c>
      <c r="C5" s="0" t="s">
        <v>360</v>
      </c>
      <c r="D5" s="0" t="n">
        <v>0</v>
      </c>
      <c r="E5" s="0" t="n">
        <v>30</v>
      </c>
    </row>
    <row r="6" customFormat="false" ht="12.75" hidden="false" customHeight="false" outlineLevel="0" collapsed="false">
      <c r="A6" s="0" t="n">
        <v>3118</v>
      </c>
      <c r="B6" s="0" t="s">
        <v>31</v>
      </c>
      <c r="C6" s="0" t="s">
        <v>43</v>
      </c>
      <c r="D6" s="0" t="n">
        <v>0</v>
      </c>
      <c r="E6" s="0" t="n">
        <v>28</v>
      </c>
    </row>
    <row r="7" customFormat="false" ht="12.75" hidden="false" customHeight="false" outlineLevel="0" collapsed="false">
      <c r="A7" s="0" t="n">
        <v>1229</v>
      </c>
      <c r="B7" s="0" t="s">
        <v>149</v>
      </c>
      <c r="C7" s="0" t="s">
        <v>150</v>
      </c>
      <c r="D7" s="0" t="n">
        <v>0</v>
      </c>
      <c r="E7" s="0" t="n">
        <v>30</v>
      </c>
    </row>
    <row r="8" customFormat="false" ht="12.75" hidden="false" customHeight="false" outlineLevel="0" collapsed="false">
      <c r="A8" s="0" t="n">
        <v>1234</v>
      </c>
      <c r="B8" s="0" t="s">
        <v>55</v>
      </c>
      <c r="C8" s="0" t="s">
        <v>258</v>
      </c>
      <c r="D8" s="0" t="n">
        <v>0</v>
      </c>
      <c r="E8" s="0" t="n">
        <v>30</v>
      </c>
    </row>
    <row r="9" customFormat="false" ht="12.75" hidden="false" customHeight="false" outlineLevel="0" collapsed="false">
      <c r="A9" s="0" t="n">
        <v>2145</v>
      </c>
      <c r="B9" s="0" t="s">
        <v>18</v>
      </c>
      <c r="C9" s="0" t="s">
        <v>260</v>
      </c>
      <c r="D9" s="0" t="n">
        <v>0</v>
      </c>
      <c r="E9" s="0" t="n">
        <v>30</v>
      </c>
    </row>
    <row r="10" customFormat="false" ht="12.75" hidden="false" customHeight="false" outlineLevel="0" collapsed="false">
      <c r="A10" s="0" t="n">
        <v>2444</v>
      </c>
      <c r="B10" s="0" t="s">
        <v>37</v>
      </c>
      <c r="C10" s="0" t="s">
        <v>272</v>
      </c>
      <c r="D10" s="0" t="n">
        <v>0</v>
      </c>
      <c r="E10" s="0" t="n">
        <v>30</v>
      </c>
    </row>
    <row r="11" customFormat="false" ht="12.75" hidden="false" customHeight="false" outlineLevel="0" collapsed="false">
      <c r="A11" s="0" t="n">
        <v>2567</v>
      </c>
      <c r="B11" s="0" t="s">
        <v>115</v>
      </c>
      <c r="C11" s="0" t="s">
        <v>283</v>
      </c>
      <c r="D11" s="0" t="n">
        <v>0</v>
      </c>
      <c r="E11" s="0" t="n">
        <v>30</v>
      </c>
    </row>
    <row r="12" customFormat="false" ht="12.75" hidden="false" customHeight="false" outlineLevel="0" collapsed="false">
      <c r="A12" s="0" t="n">
        <v>2767</v>
      </c>
      <c r="B12" s="0" t="s">
        <v>81</v>
      </c>
      <c r="C12" s="0" t="s">
        <v>292</v>
      </c>
      <c r="D12" s="0" t="n">
        <v>0</v>
      </c>
      <c r="E12" s="0" t="n">
        <v>30</v>
      </c>
    </row>
    <row r="13" customFormat="false" ht="12.75" hidden="false" customHeight="false" outlineLevel="0" collapsed="false">
      <c r="A13" s="0" t="n">
        <v>3106</v>
      </c>
      <c r="B13" s="0" t="s">
        <v>141</v>
      </c>
      <c r="C13" s="0" t="s">
        <v>130</v>
      </c>
      <c r="D13" s="0" t="n">
        <v>0</v>
      </c>
      <c r="E13" s="0" t="n">
        <v>30</v>
      </c>
    </row>
    <row r="14" customFormat="false" ht="12.75" hidden="false" customHeight="false" outlineLevel="0" collapsed="false">
      <c r="A14" s="0" t="n">
        <v>1162</v>
      </c>
      <c r="B14" s="0" t="s">
        <v>361</v>
      </c>
      <c r="C14" s="0" t="s">
        <v>161</v>
      </c>
      <c r="D14" s="0" t="n">
        <v>0</v>
      </c>
      <c r="E14" s="0" t="n">
        <v>30</v>
      </c>
    </row>
    <row r="15" customFormat="false" ht="12.75" hidden="false" customHeight="false" outlineLevel="0" collapsed="false">
      <c r="A15" s="0" t="n">
        <v>2452</v>
      </c>
      <c r="B15" s="0" t="s">
        <v>86</v>
      </c>
      <c r="C15" s="0" t="s">
        <v>87</v>
      </c>
      <c r="D15" s="0" t="n">
        <v>0</v>
      </c>
      <c r="E15" s="0" t="n">
        <v>30</v>
      </c>
    </row>
    <row r="16" customFormat="false" ht="12.75" hidden="false" customHeight="false" outlineLevel="0" collapsed="false">
      <c r="A16" s="0" t="n">
        <v>2735</v>
      </c>
      <c r="B16" s="0" t="s">
        <v>60</v>
      </c>
      <c r="C16" s="0" t="s">
        <v>100</v>
      </c>
      <c r="D16" s="0" t="n">
        <v>0</v>
      </c>
      <c r="E16" s="0" t="n">
        <v>30</v>
      </c>
    </row>
    <row r="17" customFormat="false" ht="12.75" hidden="false" customHeight="false" outlineLevel="0" collapsed="false">
      <c r="A17" s="0" t="n">
        <v>2969</v>
      </c>
      <c r="B17" s="0" t="s">
        <v>31</v>
      </c>
      <c r="C17" s="0" t="s">
        <v>102</v>
      </c>
      <c r="D17" s="0" t="n">
        <v>0</v>
      </c>
      <c r="E17" s="0" t="n">
        <v>30</v>
      </c>
    </row>
    <row r="18" customFormat="false" ht="12.75" hidden="false" customHeight="false" outlineLevel="0" collapsed="false">
      <c r="A18" s="0" t="n">
        <v>2990</v>
      </c>
      <c r="B18" s="0" t="s">
        <v>31</v>
      </c>
      <c r="C18" s="0" t="s">
        <v>103</v>
      </c>
      <c r="D18" s="0" t="n">
        <v>0</v>
      </c>
      <c r="E18" s="0" t="n">
        <v>30</v>
      </c>
    </row>
    <row r="19" customFormat="false" ht="12.75" hidden="false" customHeight="false" outlineLevel="0" collapsed="false">
      <c r="A19" s="0" t="n">
        <v>3084</v>
      </c>
      <c r="B19" s="0" t="s">
        <v>124</v>
      </c>
      <c r="C19" s="0" t="s">
        <v>125</v>
      </c>
      <c r="D19" s="0" t="n">
        <v>0</v>
      </c>
      <c r="E19" s="0" t="n">
        <v>30</v>
      </c>
    </row>
    <row r="20" customFormat="false" ht="12.75" hidden="false" customHeight="false" outlineLevel="0" collapsed="false">
      <c r="A20" s="0" t="n">
        <v>3113</v>
      </c>
      <c r="B20" s="0" t="s">
        <v>40</v>
      </c>
      <c r="C20" s="0" t="s">
        <v>132</v>
      </c>
      <c r="D20" s="0" t="n">
        <v>0</v>
      </c>
      <c r="E20" s="0" t="n">
        <v>30</v>
      </c>
    </row>
    <row r="21" customFormat="false" ht="12.75" hidden="false" customHeight="false" outlineLevel="0" collapsed="false">
      <c r="A21" s="0" t="n">
        <v>3103</v>
      </c>
      <c r="B21" s="0" t="s">
        <v>53</v>
      </c>
      <c r="C21" s="0" t="s">
        <v>253</v>
      </c>
      <c r="D21" s="0" t="n">
        <v>0</v>
      </c>
      <c r="E21" s="0" t="n">
        <v>30</v>
      </c>
    </row>
    <row r="22" customFormat="false" ht="12.75" hidden="false" customHeight="false" outlineLevel="0" collapsed="false">
      <c r="A22" s="0" t="n">
        <v>3117</v>
      </c>
      <c r="B22" s="0" t="s">
        <v>212</v>
      </c>
      <c r="C22" s="0" t="s">
        <v>325</v>
      </c>
      <c r="D22" s="0" t="n">
        <v>0</v>
      </c>
      <c r="E22" s="0" t="n">
        <v>30</v>
      </c>
    </row>
    <row r="23" customFormat="false" ht="12.75" hidden="false" customHeight="false" outlineLevel="0" collapsed="false">
      <c r="A23" s="0" t="n">
        <v>1159</v>
      </c>
      <c r="B23" s="0" t="s">
        <v>94</v>
      </c>
      <c r="C23" s="0" t="s">
        <v>207</v>
      </c>
      <c r="D23" s="0" t="n">
        <v>0</v>
      </c>
      <c r="E23" s="0" t="n">
        <v>30</v>
      </c>
    </row>
    <row r="24" customFormat="false" ht="12.75" hidden="false" customHeight="false" outlineLevel="0" collapsed="false">
      <c r="A24" s="0" t="n">
        <v>1194</v>
      </c>
      <c r="B24" s="0" t="s">
        <v>335</v>
      </c>
      <c r="C24" s="0" t="s">
        <v>336</v>
      </c>
      <c r="D24" s="0" t="n">
        <v>0</v>
      </c>
      <c r="E24" s="0" t="n">
        <v>30</v>
      </c>
    </row>
    <row r="25" customFormat="false" ht="12.75" hidden="false" customHeight="false" outlineLevel="0" collapsed="false">
      <c r="A25" s="0" t="n">
        <v>1197</v>
      </c>
      <c r="B25" s="0" t="s">
        <v>18</v>
      </c>
      <c r="C25" s="0" t="s">
        <v>337</v>
      </c>
      <c r="D25" s="0" t="n">
        <v>0</v>
      </c>
      <c r="E25" s="0" t="n">
        <v>30</v>
      </c>
    </row>
    <row r="26" customFormat="false" ht="12.75" hidden="false" customHeight="false" outlineLevel="0" collapsed="false">
      <c r="A26" s="0" t="n">
        <v>1201</v>
      </c>
      <c r="B26" s="0" t="s">
        <v>352</v>
      </c>
      <c r="C26" s="0" t="s">
        <v>353</v>
      </c>
      <c r="D26" s="0" t="n">
        <v>0</v>
      </c>
      <c r="E26" s="0" t="n">
        <v>30</v>
      </c>
    </row>
    <row r="27" customFormat="false" ht="12.75" hidden="false" customHeight="false" outlineLevel="0" collapsed="false">
      <c r="A27" s="0" t="n">
        <v>1183</v>
      </c>
      <c r="B27" s="0" t="s">
        <v>229</v>
      </c>
      <c r="C27" s="0" t="s">
        <v>230</v>
      </c>
      <c r="D27" s="0" t="n">
        <v>0</v>
      </c>
      <c r="E27" s="0" t="n">
        <v>30</v>
      </c>
    </row>
    <row r="28" customFormat="false" ht="12.75" hidden="false" customHeight="false" outlineLevel="0" collapsed="false">
      <c r="A28" s="0" t="n">
        <v>1212</v>
      </c>
      <c r="B28" s="0" t="s">
        <v>31</v>
      </c>
      <c r="C28" s="0" t="s">
        <v>242</v>
      </c>
      <c r="D28" s="0" t="n">
        <v>0</v>
      </c>
      <c r="E28" s="0" t="n">
        <v>30</v>
      </c>
    </row>
    <row r="29" customFormat="false" ht="12.75" hidden="false" customHeight="false" outlineLevel="0" collapsed="false">
      <c r="A29" s="0" t="n">
        <v>1034</v>
      </c>
      <c r="B29" s="0" t="s">
        <v>37</v>
      </c>
      <c r="C29" s="0" t="s">
        <v>38</v>
      </c>
      <c r="D29" s="0" t="n">
        <v>1</v>
      </c>
      <c r="E29" s="0" t="n">
        <v>30</v>
      </c>
    </row>
    <row r="30" customFormat="false" ht="12.75" hidden="false" customHeight="false" outlineLevel="0" collapsed="false">
      <c r="A30" s="0" t="n">
        <v>3104</v>
      </c>
      <c r="B30" s="0" t="s">
        <v>40</v>
      </c>
      <c r="C30" s="0" t="s">
        <v>41</v>
      </c>
      <c r="D30" s="0" t="n">
        <v>1</v>
      </c>
      <c r="E30" s="0" t="n">
        <v>30</v>
      </c>
    </row>
    <row r="31" customFormat="false" ht="12.75" hidden="false" customHeight="false" outlineLevel="0" collapsed="false">
      <c r="A31" s="0" t="n">
        <v>2372</v>
      </c>
      <c r="B31" s="0" t="s">
        <v>110</v>
      </c>
      <c r="C31" s="0" t="s">
        <v>266</v>
      </c>
      <c r="D31" s="0" t="n">
        <v>1</v>
      </c>
      <c r="E31" s="0" t="n">
        <v>30</v>
      </c>
    </row>
    <row r="32" customFormat="false" ht="12.75" hidden="false" customHeight="false" outlineLevel="0" collapsed="false">
      <c r="A32" s="0" t="n">
        <v>2430</v>
      </c>
      <c r="B32" s="0" t="s">
        <v>270</v>
      </c>
      <c r="C32" s="0" t="s">
        <v>271</v>
      </c>
      <c r="D32" s="0" t="n">
        <v>1</v>
      </c>
      <c r="E32" s="0" t="n">
        <v>30</v>
      </c>
    </row>
    <row r="33" customFormat="false" ht="12.75" hidden="false" customHeight="false" outlineLevel="0" collapsed="false">
      <c r="A33" s="0" t="n">
        <v>2564</v>
      </c>
      <c r="B33" s="0" t="s">
        <v>81</v>
      </c>
      <c r="C33" s="0" t="s">
        <v>282</v>
      </c>
      <c r="D33" s="0" t="n">
        <v>1</v>
      </c>
      <c r="E33" s="0" t="n">
        <v>30</v>
      </c>
    </row>
    <row r="34" customFormat="false" ht="12.75" hidden="false" customHeight="false" outlineLevel="0" collapsed="false">
      <c r="A34" s="0" t="n">
        <v>3079</v>
      </c>
      <c r="B34" s="0" t="s">
        <v>31</v>
      </c>
      <c r="C34" s="0" t="s">
        <v>298</v>
      </c>
      <c r="D34" s="0" t="n">
        <v>1</v>
      </c>
      <c r="E34" s="0" t="n">
        <v>30</v>
      </c>
    </row>
    <row r="35" customFormat="false" ht="12.75" hidden="false" customHeight="false" outlineLevel="0" collapsed="false">
      <c r="A35" s="0" t="n">
        <v>3054</v>
      </c>
      <c r="B35" s="0" t="s">
        <v>31</v>
      </c>
      <c r="C35" s="0" t="s">
        <v>113</v>
      </c>
      <c r="D35" s="0" t="n">
        <v>1</v>
      </c>
      <c r="E35" s="0" t="n">
        <v>30</v>
      </c>
    </row>
    <row r="36" customFormat="false" ht="12.75" hidden="false" customHeight="false" outlineLevel="0" collapsed="false">
      <c r="A36" s="0" t="n">
        <v>2197</v>
      </c>
      <c r="B36" s="0" t="s">
        <v>81</v>
      </c>
      <c r="C36" s="0" t="s">
        <v>82</v>
      </c>
      <c r="D36" s="0" t="n">
        <v>1</v>
      </c>
      <c r="E36" s="0" t="n">
        <v>30</v>
      </c>
    </row>
    <row r="37" customFormat="false" ht="12.75" hidden="false" customHeight="false" outlineLevel="0" collapsed="false">
      <c r="A37" s="0" t="n">
        <v>3068</v>
      </c>
      <c r="B37" s="0" t="s">
        <v>53</v>
      </c>
      <c r="C37" s="0" t="s">
        <v>123</v>
      </c>
      <c r="D37" s="0" t="n">
        <v>1</v>
      </c>
      <c r="E37" s="0" t="n">
        <v>30</v>
      </c>
    </row>
    <row r="38" customFormat="false" ht="12.75" hidden="false" customHeight="false" outlineLevel="0" collapsed="false">
      <c r="A38" s="0" t="n">
        <v>2055</v>
      </c>
      <c r="B38" s="0" t="s">
        <v>81</v>
      </c>
      <c r="C38" s="0" t="s">
        <v>314</v>
      </c>
      <c r="D38" s="0" t="n">
        <v>1</v>
      </c>
      <c r="E38" s="0" t="n">
        <v>30</v>
      </c>
    </row>
    <row r="39" customFormat="false" ht="12.75" hidden="false" customHeight="false" outlineLevel="0" collapsed="false">
      <c r="A39" s="0" t="n">
        <v>2770</v>
      </c>
      <c r="B39" s="0" t="s">
        <v>37</v>
      </c>
      <c r="C39" s="0" t="s">
        <v>321</v>
      </c>
      <c r="D39" s="0" t="n">
        <v>1</v>
      </c>
      <c r="E39" s="0" t="n">
        <v>30</v>
      </c>
    </row>
    <row r="40" customFormat="false" ht="12.75" hidden="false" customHeight="false" outlineLevel="0" collapsed="false">
      <c r="A40" s="0" t="n">
        <v>3122</v>
      </c>
      <c r="B40" s="0" t="s">
        <v>53</v>
      </c>
      <c r="C40" s="0" t="s">
        <v>326</v>
      </c>
      <c r="D40" s="0" t="n">
        <v>1</v>
      </c>
      <c r="E40" s="0" t="n">
        <v>30</v>
      </c>
    </row>
    <row r="41" customFormat="false" ht="12.75" hidden="false" customHeight="false" outlineLevel="0" collapsed="false">
      <c r="A41" s="0" t="n">
        <v>3101</v>
      </c>
      <c r="B41" s="0" t="s">
        <v>149</v>
      </c>
      <c r="C41" s="0" t="s">
        <v>214</v>
      </c>
      <c r="D41" s="0" t="n">
        <v>1</v>
      </c>
      <c r="E41" s="0" t="n">
        <v>28</v>
      </c>
    </row>
    <row r="42" customFormat="false" ht="12.75" hidden="false" customHeight="false" outlineLevel="0" collapsed="false">
      <c r="A42" s="0" t="n">
        <v>3055</v>
      </c>
      <c r="B42" s="0" t="s">
        <v>31</v>
      </c>
      <c r="C42" s="0" t="s">
        <v>171</v>
      </c>
      <c r="D42" s="0" t="n">
        <v>1</v>
      </c>
      <c r="E42" s="0" t="n">
        <v>30</v>
      </c>
    </row>
    <row r="43" customFormat="false" ht="12.75" hidden="false" customHeight="false" outlineLevel="0" collapsed="false">
      <c r="A43" s="0" t="n">
        <v>1061</v>
      </c>
      <c r="B43" s="0" t="s">
        <v>31</v>
      </c>
      <c r="C43" s="0" t="s">
        <v>177</v>
      </c>
      <c r="D43" s="0" t="n">
        <v>2</v>
      </c>
      <c r="E43" s="0" t="n">
        <v>28</v>
      </c>
    </row>
    <row r="44" customFormat="false" ht="12.75" hidden="false" customHeight="false" outlineLevel="0" collapsed="false">
      <c r="A44" s="0" t="n">
        <v>3074</v>
      </c>
      <c r="B44" s="0" t="s">
        <v>149</v>
      </c>
      <c r="C44" s="0" t="s">
        <v>198</v>
      </c>
      <c r="D44" s="0" t="n">
        <v>2</v>
      </c>
      <c r="E44" s="0" t="n">
        <v>30</v>
      </c>
    </row>
    <row r="45" customFormat="false" ht="12.75" hidden="false" customHeight="false" outlineLevel="0" collapsed="false">
      <c r="A45" s="0" t="n">
        <v>1186</v>
      </c>
      <c r="B45" s="0" t="s">
        <v>24</v>
      </c>
      <c r="C45" s="0" t="s">
        <v>25</v>
      </c>
      <c r="D45" s="0" t="n">
        <v>2</v>
      </c>
      <c r="E45" s="0" t="n">
        <v>30</v>
      </c>
    </row>
    <row r="46" customFormat="false" ht="12.75" hidden="false" customHeight="false" outlineLevel="0" collapsed="false">
      <c r="A46" s="0" t="n">
        <v>1199</v>
      </c>
      <c r="B46" s="0" t="s">
        <v>31</v>
      </c>
      <c r="C46" s="0" t="s">
        <v>32</v>
      </c>
      <c r="D46" s="0" t="n">
        <v>2</v>
      </c>
      <c r="E46" s="0" t="n">
        <v>30</v>
      </c>
    </row>
    <row r="47" customFormat="false" ht="12.75" hidden="false" customHeight="false" outlineLevel="0" collapsed="false">
      <c r="A47" s="0" t="n">
        <v>2695</v>
      </c>
      <c r="B47" s="0" t="s">
        <v>45</v>
      </c>
      <c r="C47" s="0" t="s">
        <v>49</v>
      </c>
      <c r="D47" s="0" t="n">
        <v>2</v>
      </c>
      <c r="E47" s="0" t="n">
        <v>30</v>
      </c>
    </row>
    <row r="48" customFormat="false" ht="12.75" hidden="false" customHeight="false" outlineLevel="0" collapsed="false">
      <c r="A48" s="0" t="n">
        <v>2239</v>
      </c>
      <c r="B48" s="0" t="s">
        <v>53</v>
      </c>
      <c r="C48" s="0" t="s">
        <v>54</v>
      </c>
      <c r="D48" s="0" t="n">
        <v>2</v>
      </c>
      <c r="E48" s="0" t="n">
        <v>30</v>
      </c>
    </row>
    <row r="49" customFormat="false" ht="12.75" hidden="false" customHeight="false" outlineLevel="0" collapsed="false">
      <c r="A49" s="0" t="n">
        <v>2621</v>
      </c>
      <c r="B49" s="0" t="s">
        <v>81</v>
      </c>
      <c r="C49" s="0" t="s">
        <v>288</v>
      </c>
      <c r="D49" s="0" t="n">
        <v>2</v>
      </c>
      <c r="E49" s="0" t="n">
        <v>30</v>
      </c>
    </row>
    <row r="50" customFormat="false" ht="12.75" hidden="false" customHeight="false" outlineLevel="0" collapsed="false">
      <c r="A50" s="0" t="n">
        <v>2791</v>
      </c>
      <c r="B50" s="0" t="s">
        <v>126</v>
      </c>
      <c r="C50" s="0" t="s">
        <v>293</v>
      </c>
      <c r="D50" s="0" t="n">
        <v>2</v>
      </c>
      <c r="E50" s="0" t="n">
        <v>30</v>
      </c>
    </row>
    <row r="51" customFormat="false" ht="12.75" hidden="false" customHeight="false" outlineLevel="0" collapsed="false">
      <c r="A51" s="0" t="n">
        <v>3078</v>
      </c>
      <c r="B51" s="0" t="s">
        <v>120</v>
      </c>
      <c r="C51" s="0" t="s">
        <v>298</v>
      </c>
      <c r="D51" s="0" t="n">
        <v>2</v>
      </c>
      <c r="E51" s="0" t="n">
        <v>30</v>
      </c>
    </row>
    <row r="52" customFormat="false" ht="12.75" hidden="false" customHeight="false" outlineLevel="0" collapsed="false">
      <c r="A52" s="0" t="n">
        <v>2017</v>
      </c>
      <c r="B52" s="0" t="s">
        <v>68</v>
      </c>
      <c r="C52" s="0" t="s">
        <v>69</v>
      </c>
      <c r="D52" s="0" t="n">
        <v>2</v>
      </c>
      <c r="E52" s="0" t="n">
        <v>30</v>
      </c>
    </row>
    <row r="53" customFormat="false" ht="12.75" hidden="false" customHeight="false" outlineLevel="0" collapsed="false">
      <c r="A53" s="0" t="n">
        <v>2114</v>
      </c>
      <c r="B53" s="0" t="s">
        <v>31</v>
      </c>
      <c r="C53" s="0" t="s">
        <v>73</v>
      </c>
      <c r="D53" s="0" t="n">
        <v>2</v>
      </c>
      <c r="E53" s="0" t="n">
        <v>30</v>
      </c>
    </row>
    <row r="54" customFormat="false" ht="12.75" hidden="false" customHeight="false" outlineLevel="0" collapsed="false">
      <c r="A54" s="0" t="n">
        <v>2117</v>
      </c>
      <c r="B54" s="0" t="s">
        <v>76</v>
      </c>
      <c r="C54" s="0" t="s">
        <v>77</v>
      </c>
      <c r="D54" s="0" t="n">
        <v>2</v>
      </c>
      <c r="E54" s="0" t="n">
        <v>30</v>
      </c>
    </row>
    <row r="55" customFormat="false" ht="12.75" hidden="false" customHeight="false" outlineLevel="0" collapsed="false">
      <c r="A55" s="0" t="n">
        <v>2492</v>
      </c>
      <c r="B55" s="0" t="s">
        <v>91</v>
      </c>
      <c r="C55" s="0" t="s">
        <v>92</v>
      </c>
      <c r="D55" s="0" t="n">
        <v>2</v>
      </c>
      <c r="E55" s="0" t="n">
        <v>30</v>
      </c>
    </row>
    <row r="56" customFormat="false" ht="12.75" hidden="false" customHeight="false" outlineLevel="0" collapsed="false">
      <c r="A56" s="0" t="n">
        <v>2528</v>
      </c>
      <c r="B56" s="0" t="s">
        <v>94</v>
      </c>
      <c r="C56" s="0" t="s">
        <v>95</v>
      </c>
      <c r="D56" s="0" t="n">
        <v>2</v>
      </c>
      <c r="E56" s="0" t="n">
        <v>30</v>
      </c>
    </row>
    <row r="57" customFormat="false" ht="12.75" hidden="false" customHeight="false" outlineLevel="0" collapsed="false">
      <c r="A57" s="0" t="n">
        <v>2094</v>
      </c>
      <c r="B57" s="0" t="s">
        <v>120</v>
      </c>
      <c r="C57" s="0" t="s">
        <v>305</v>
      </c>
      <c r="D57" s="0" t="n">
        <v>2</v>
      </c>
      <c r="E57" s="0" t="n">
        <v>30</v>
      </c>
    </row>
    <row r="58" customFormat="false" ht="12.75" hidden="false" customHeight="false" outlineLevel="0" collapsed="false">
      <c r="A58" s="0" t="n">
        <v>2675</v>
      </c>
      <c r="B58" s="0" t="s">
        <v>31</v>
      </c>
      <c r="C58" s="0" t="s">
        <v>309</v>
      </c>
      <c r="D58" s="0" t="n">
        <v>2</v>
      </c>
      <c r="E58" s="0" t="n">
        <v>30</v>
      </c>
    </row>
    <row r="59" customFormat="false" ht="12.75" hidden="false" customHeight="false" outlineLevel="0" collapsed="false">
      <c r="A59" s="0" t="n">
        <v>2848</v>
      </c>
      <c r="B59" s="0" t="s">
        <v>81</v>
      </c>
      <c r="C59" s="0" t="s">
        <v>310</v>
      </c>
      <c r="D59" s="0" t="n">
        <v>2</v>
      </c>
      <c r="E59" s="0" t="n">
        <v>30</v>
      </c>
    </row>
    <row r="60" customFormat="false" ht="12.75" hidden="false" customHeight="false" outlineLevel="0" collapsed="false">
      <c r="A60" s="0" t="n">
        <v>1215</v>
      </c>
      <c r="B60" s="0" t="s">
        <v>31</v>
      </c>
      <c r="C60" s="0" t="s">
        <v>344</v>
      </c>
      <c r="D60" s="0" t="n">
        <v>2</v>
      </c>
      <c r="E60" s="0" t="n">
        <v>30</v>
      </c>
    </row>
    <row r="61" customFormat="false" ht="12.75" hidden="false" customHeight="false" outlineLevel="0" collapsed="false">
      <c r="A61" s="0" t="n">
        <v>1227</v>
      </c>
      <c r="B61" s="0" t="s">
        <v>169</v>
      </c>
      <c r="C61" s="0" t="s">
        <v>170</v>
      </c>
      <c r="D61" s="0" t="n">
        <v>2</v>
      </c>
      <c r="E61" s="0" t="n">
        <v>28</v>
      </c>
    </row>
    <row r="62" customFormat="false" ht="12.75" hidden="false" customHeight="false" outlineLevel="0" collapsed="false">
      <c r="A62" s="0" t="n">
        <v>1176</v>
      </c>
      <c r="B62" s="0" t="s">
        <v>227</v>
      </c>
      <c r="C62" s="0" t="s">
        <v>228</v>
      </c>
      <c r="D62" s="0" t="n">
        <v>2</v>
      </c>
      <c r="E62" s="0" t="n">
        <v>30</v>
      </c>
    </row>
    <row r="63" customFormat="false" ht="12.75" hidden="false" customHeight="false" outlineLevel="0" collapsed="false">
      <c r="A63" s="0" t="n">
        <v>2446</v>
      </c>
      <c r="B63" s="0" t="s">
        <v>185</v>
      </c>
      <c r="C63" s="0" t="s">
        <v>186</v>
      </c>
      <c r="D63" s="0" t="n">
        <v>3</v>
      </c>
      <c r="E63" s="0" t="n">
        <v>30</v>
      </c>
    </row>
    <row r="64" customFormat="false" ht="12.75" hidden="false" customHeight="false" outlineLevel="0" collapsed="false">
      <c r="A64" s="0" t="n">
        <v>3093</v>
      </c>
      <c r="B64" s="0" t="s">
        <v>81</v>
      </c>
      <c r="C64" s="0" t="s">
        <v>199</v>
      </c>
      <c r="D64" s="0" t="n">
        <v>3</v>
      </c>
      <c r="E64" s="0" t="n">
        <v>30</v>
      </c>
    </row>
    <row r="65" customFormat="false" ht="12.75" hidden="false" customHeight="false" outlineLevel="0" collapsed="false">
      <c r="A65" s="0" t="n">
        <v>3124</v>
      </c>
      <c r="B65" s="0" t="s">
        <v>31</v>
      </c>
      <c r="C65" s="0" t="s">
        <v>362</v>
      </c>
      <c r="D65" s="0" t="n">
        <v>3</v>
      </c>
      <c r="E65" s="0" t="n">
        <v>30</v>
      </c>
    </row>
    <row r="66" customFormat="false" ht="12.75" hidden="false" customHeight="false" outlineLevel="0" collapsed="false">
      <c r="A66" s="0" t="n">
        <v>1233</v>
      </c>
      <c r="B66" s="0" t="s">
        <v>34</v>
      </c>
      <c r="C66" s="0" t="s">
        <v>35</v>
      </c>
      <c r="D66" s="0" t="n">
        <v>3</v>
      </c>
      <c r="E66" s="0" t="n">
        <v>28</v>
      </c>
    </row>
    <row r="67" customFormat="false" ht="12.75" hidden="false" customHeight="false" outlineLevel="0" collapsed="false">
      <c r="A67" s="0" t="n">
        <v>2399</v>
      </c>
      <c r="B67" s="0" t="s">
        <v>83</v>
      </c>
      <c r="C67" s="0" t="s">
        <v>267</v>
      </c>
      <c r="D67" s="0" t="n">
        <v>3</v>
      </c>
      <c r="E67" s="0" t="n">
        <v>30</v>
      </c>
    </row>
    <row r="68" customFormat="false" ht="12.75" hidden="false" customHeight="false" outlineLevel="0" collapsed="false">
      <c r="A68" s="0" t="n">
        <v>2522</v>
      </c>
      <c r="B68" s="0" t="s">
        <v>275</v>
      </c>
      <c r="C68" s="0" t="s">
        <v>276</v>
      </c>
      <c r="D68" s="0" t="n">
        <v>3</v>
      </c>
      <c r="E68" s="0" t="n">
        <v>30</v>
      </c>
    </row>
    <row r="69" customFormat="false" ht="12.75" hidden="false" customHeight="false" outlineLevel="0" collapsed="false">
      <c r="A69" s="0" t="n">
        <v>2539</v>
      </c>
      <c r="B69" s="0" t="s">
        <v>31</v>
      </c>
      <c r="C69" s="0" t="s">
        <v>279</v>
      </c>
      <c r="D69" s="0" t="n">
        <v>3</v>
      </c>
      <c r="E69" s="0" t="n">
        <v>30</v>
      </c>
    </row>
    <row r="70" customFormat="false" ht="12.75" hidden="false" customHeight="false" outlineLevel="0" collapsed="false">
      <c r="A70" s="0" t="n">
        <v>3125</v>
      </c>
      <c r="B70" s="0" t="s">
        <v>115</v>
      </c>
      <c r="C70" s="0" t="s">
        <v>302</v>
      </c>
      <c r="D70" s="0" t="n">
        <v>3</v>
      </c>
      <c r="E70" s="0" t="n">
        <v>30</v>
      </c>
    </row>
    <row r="71" customFormat="false" ht="12.75" hidden="false" customHeight="false" outlineLevel="0" collapsed="false">
      <c r="A71" s="0" t="n">
        <v>2024</v>
      </c>
      <c r="B71" s="0" t="s">
        <v>149</v>
      </c>
      <c r="C71" s="0" t="s">
        <v>71</v>
      </c>
      <c r="D71" s="0" t="n">
        <v>3</v>
      </c>
      <c r="E71" s="0" t="n">
        <v>30</v>
      </c>
    </row>
    <row r="72" customFormat="false" ht="12.75" hidden="false" customHeight="false" outlineLevel="0" collapsed="false">
      <c r="A72" s="0" t="n">
        <v>2203</v>
      </c>
      <c r="B72" s="0" t="s">
        <v>83</v>
      </c>
      <c r="C72" s="0" t="s">
        <v>84</v>
      </c>
      <c r="D72" s="0" t="n">
        <v>3</v>
      </c>
      <c r="E72" s="0" t="n">
        <v>30</v>
      </c>
    </row>
    <row r="73" customFormat="false" ht="12.75" hidden="false" customHeight="false" outlineLevel="0" collapsed="false">
      <c r="A73" s="0" t="n">
        <v>2389</v>
      </c>
      <c r="B73" s="0" t="s">
        <v>45</v>
      </c>
      <c r="C73" s="0" t="s">
        <v>85</v>
      </c>
      <c r="D73" s="0" t="n">
        <v>3</v>
      </c>
      <c r="E73" s="0" t="n">
        <v>30</v>
      </c>
    </row>
    <row r="74" customFormat="false" ht="12.75" hidden="false" customHeight="false" outlineLevel="0" collapsed="false">
      <c r="A74" s="0" t="n">
        <v>3132</v>
      </c>
      <c r="B74" s="0" t="s">
        <v>81</v>
      </c>
      <c r="C74" s="0" t="s">
        <v>135</v>
      </c>
      <c r="D74" s="0" t="n">
        <v>3</v>
      </c>
      <c r="E74" s="0" t="n">
        <v>30</v>
      </c>
    </row>
    <row r="75" customFormat="false" ht="12.75" hidden="false" customHeight="false" outlineLevel="0" collapsed="false">
      <c r="A75" s="0" t="n">
        <v>3133</v>
      </c>
      <c r="B75" s="0" t="s">
        <v>120</v>
      </c>
      <c r="C75" s="0" t="s">
        <v>136</v>
      </c>
      <c r="D75" s="0" t="n">
        <v>3</v>
      </c>
      <c r="E75" s="0" t="n">
        <v>30</v>
      </c>
    </row>
    <row r="76" customFormat="false" ht="12.75" hidden="false" customHeight="false" outlineLevel="0" collapsed="false">
      <c r="A76" s="0" t="n">
        <v>1175</v>
      </c>
      <c r="B76" s="0" t="s">
        <v>18</v>
      </c>
      <c r="C76" s="0" t="s">
        <v>334</v>
      </c>
      <c r="D76" s="0" t="n">
        <v>3</v>
      </c>
      <c r="E76" s="0" t="n">
        <v>28</v>
      </c>
    </row>
    <row r="77" customFormat="false" ht="12.75" hidden="false" customHeight="false" outlineLevel="0" collapsed="false">
      <c r="A77" s="0" t="n">
        <v>1221</v>
      </c>
      <c r="B77" s="0" t="s">
        <v>345</v>
      </c>
      <c r="C77" s="0" t="s">
        <v>346</v>
      </c>
      <c r="D77" s="0" t="n">
        <v>3</v>
      </c>
      <c r="E77" s="0" t="n">
        <v>30</v>
      </c>
    </row>
    <row r="78" customFormat="false" ht="12.75" hidden="false" customHeight="false" outlineLevel="0" collapsed="false">
      <c r="A78" s="0" t="n">
        <v>1129</v>
      </c>
      <c r="B78" s="0" t="s">
        <v>124</v>
      </c>
      <c r="C78" s="0" t="s">
        <v>350</v>
      </c>
      <c r="D78" s="0" t="n">
        <v>3</v>
      </c>
      <c r="E78" s="0" t="n">
        <v>30</v>
      </c>
    </row>
    <row r="79" customFormat="false" ht="12.75" hidden="false" customHeight="false" outlineLevel="0" collapsed="false">
      <c r="A79" s="0" t="n">
        <v>1181</v>
      </c>
      <c r="B79" s="0" t="s">
        <v>18</v>
      </c>
      <c r="C79" s="0" t="s">
        <v>351</v>
      </c>
      <c r="D79" s="0" t="n">
        <v>3</v>
      </c>
      <c r="E79" s="0" t="n">
        <v>30</v>
      </c>
    </row>
    <row r="80" customFormat="false" ht="12.75" hidden="false" customHeight="false" outlineLevel="0" collapsed="false">
      <c r="A80" s="0" t="n">
        <v>1062</v>
      </c>
      <c r="B80" s="0" t="s">
        <v>53</v>
      </c>
      <c r="C80" s="0" t="s">
        <v>178</v>
      </c>
      <c r="D80" s="0" t="n">
        <v>4</v>
      </c>
      <c r="E80" s="0" t="n">
        <v>30</v>
      </c>
    </row>
    <row r="81" customFormat="false" ht="12.75" hidden="false" customHeight="false" outlineLevel="0" collapsed="false">
      <c r="A81" s="0" t="n">
        <v>3123</v>
      </c>
      <c r="B81" s="0" t="s">
        <v>120</v>
      </c>
      <c r="C81" s="0" t="s">
        <v>204</v>
      </c>
      <c r="D81" s="0" t="n">
        <v>4</v>
      </c>
      <c r="E81" s="0" t="n">
        <v>30</v>
      </c>
    </row>
    <row r="82" customFormat="false" ht="12.75" hidden="false" customHeight="false" outlineLevel="0" collapsed="false">
      <c r="A82" s="0" t="n">
        <v>1158</v>
      </c>
      <c r="B82" s="0" t="s">
        <v>31</v>
      </c>
      <c r="C82" s="0" t="s">
        <v>207</v>
      </c>
      <c r="D82" s="0" t="n">
        <v>4</v>
      </c>
      <c r="E82" s="0" t="n">
        <v>30</v>
      </c>
    </row>
    <row r="83" customFormat="false" ht="12.75" hidden="false" customHeight="false" outlineLevel="0" collapsed="false">
      <c r="A83" s="0" t="n">
        <v>1178</v>
      </c>
      <c r="B83" s="0" t="s">
        <v>18</v>
      </c>
      <c r="C83" s="0" t="s">
        <v>19</v>
      </c>
      <c r="D83" s="0" t="n">
        <v>4</v>
      </c>
      <c r="E83" s="0" t="n">
        <v>28</v>
      </c>
    </row>
    <row r="84" customFormat="false" ht="12.75" hidden="false" customHeight="false" outlineLevel="0" collapsed="false">
      <c r="A84" s="0" t="n">
        <v>1148</v>
      </c>
      <c r="B84" s="0" t="s">
        <v>18</v>
      </c>
      <c r="C84" s="0" t="s">
        <v>143</v>
      </c>
      <c r="D84" s="0" t="n">
        <v>4</v>
      </c>
      <c r="E84" s="0" t="n">
        <v>30</v>
      </c>
    </row>
    <row r="85" customFormat="false" ht="12.75" hidden="false" customHeight="false" outlineLevel="0" collapsed="false">
      <c r="A85" s="0" t="n">
        <v>2209</v>
      </c>
      <c r="B85" s="0" t="s">
        <v>55</v>
      </c>
      <c r="C85" s="0" t="s">
        <v>263</v>
      </c>
      <c r="D85" s="0" t="n">
        <v>4</v>
      </c>
      <c r="E85" s="0" t="n">
        <v>30</v>
      </c>
    </row>
    <row r="86" customFormat="false" ht="12.75" hidden="false" customHeight="false" outlineLevel="0" collapsed="false">
      <c r="A86" s="0" t="n">
        <v>2608</v>
      </c>
      <c r="B86" s="0" t="s">
        <v>37</v>
      </c>
      <c r="C86" s="0" t="s">
        <v>287</v>
      </c>
      <c r="D86" s="0" t="n">
        <v>4</v>
      </c>
      <c r="E86" s="0" t="n">
        <v>30</v>
      </c>
    </row>
    <row r="87" customFormat="false" ht="12.75" hidden="false" customHeight="false" outlineLevel="0" collapsed="false">
      <c r="A87" s="0" t="n">
        <v>2644</v>
      </c>
      <c r="B87" s="0" t="s">
        <v>120</v>
      </c>
      <c r="C87" s="0" t="s">
        <v>289</v>
      </c>
      <c r="D87" s="0" t="n">
        <v>4</v>
      </c>
      <c r="E87" s="0" t="n">
        <v>30</v>
      </c>
    </row>
    <row r="88" customFormat="false" ht="12.75" hidden="false" customHeight="false" outlineLevel="0" collapsed="false">
      <c r="A88" s="0" t="n">
        <v>2688</v>
      </c>
      <c r="B88" s="0" t="s">
        <v>91</v>
      </c>
      <c r="C88" s="0" t="s">
        <v>291</v>
      </c>
      <c r="D88" s="0" t="n">
        <v>4</v>
      </c>
      <c r="E88" s="0" t="n">
        <v>30</v>
      </c>
    </row>
    <row r="89" customFormat="false" ht="12.75" hidden="false" customHeight="false" outlineLevel="0" collapsed="false">
      <c r="A89" s="0" t="n">
        <v>1121</v>
      </c>
      <c r="B89" s="0" t="s">
        <v>18</v>
      </c>
      <c r="C89" s="0" t="s">
        <v>154</v>
      </c>
      <c r="D89" s="0" t="n">
        <v>4</v>
      </c>
      <c r="E89" s="0" t="n">
        <v>30</v>
      </c>
    </row>
    <row r="90" customFormat="false" ht="12.75" hidden="false" customHeight="false" outlineLevel="0" collapsed="false">
      <c r="A90" s="0" t="n">
        <v>1223</v>
      </c>
      <c r="B90" s="0" t="s">
        <v>115</v>
      </c>
      <c r="C90" s="0" t="s">
        <v>162</v>
      </c>
      <c r="D90" s="0" t="n">
        <v>4</v>
      </c>
      <c r="E90" s="0" t="n">
        <v>30</v>
      </c>
    </row>
    <row r="91" customFormat="false" ht="12.75" hidden="false" customHeight="false" outlineLevel="0" collapsed="false">
      <c r="A91" s="0" t="n">
        <v>3037</v>
      </c>
      <c r="B91" s="0" t="s">
        <v>104</v>
      </c>
      <c r="C91" s="0" t="s">
        <v>105</v>
      </c>
      <c r="D91" s="0" t="n">
        <v>4</v>
      </c>
      <c r="E91" s="0" t="n">
        <v>30</v>
      </c>
    </row>
    <row r="92" customFormat="false" ht="12.75" hidden="false" customHeight="false" outlineLevel="0" collapsed="false">
      <c r="A92" s="0" t="n">
        <v>3056</v>
      </c>
      <c r="B92" s="0" t="s">
        <v>81</v>
      </c>
      <c r="C92" s="0" t="s">
        <v>114</v>
      </c>
      <c r="D92" s="0" t="n">
        <v>4</v>
      </c>
      <c r="E92" s="0" t="n">
        <v>30</v>
      </c>
    </row>
    <row r="93" customFormat="false" ht="12.75" hidden="false" customHeight="false" outlineLevel="0" collapsed="false">
      <c r="A93" s="0" t="n">
        <v>2271</v>
      </c>
      <c r="B93" s="0" t="s">
        <v>307</v>
      </c>
      <c r="C93" s="0" t="s">
        <v>308</v>
      </c>
      <c r="D93" s="0" t="n">
        <v>4</v>
      </c>
      <c r="E93" s="0" t="n">
        <v>30</v>
      </c>
    </row>
    <row r="94" customFormat="false" ht="12.75" hidden="false" customHeight="false" outlineLevel="0" collapsed="false">
      <c r="A94" s="0" t="n">
        <v>3076</v>
      </c>
      <c r="B94" s="0" t="s">
        <v>76</v>
      </c>
      <c r="C94" s="0" t="s">
        <v>311</v>
      </c>
      <c r="D94" s="0" t="n">
        <v>4</v>
      </c>
      <c r="E94" s="0" t="n">
        <v>30</v>
      </c>
    </row>
    <row r="95" customFormat="false" ht="12.75" hidden="false" customHeight="false" outlineLevel="0" collapsed="false">
      <c r="A95" s="0" t="n">
        <v>3062</v>
      </c>
      <c r="B95" s="0" t="s">
        <v>45</v>
      </c>
      <c r="C95" s="0" t="s">
        <v>118</v>
      </c>
      <c r="D95" s="0" t="n">
        <v>4</v>
      </c>
      <c r="E95" s="0" t="n">
        <v>30</v>
      </c>
    </row>
    <row r="96" customFormat="false" ht="12.75" hidden="false" customHeight="false" outlineLevel="0" collapsed="false">
      <c r="A96" s="0" t="n">
        <v>1198</v>
      </c>
      <c r="B96" s="0" t="s">
        <v>338</v>
      </c>
      <c r="C96" s="0" t="s">
        <v>339</v>
      </c>
      <c r="D96" s="0" t="n">
        <v>4</v>
      </c>
      <c r="E96" s="0" t="n">
        <v>30</v>
      </c>
    </row>
    <row r="97" customFormat="false" ht="12.75" hidden="false" customHeight="false" outlineLevel="0" collapsed="false">
      <c r="A97" s="0" t="n">
        <v>1210</v>
      </c>
      <c r="B97" s="0" t="s">
        <v>234</v>
      </c>
      <c r="C97" s="0" t="s">
        <v>235</v>
      </c>
      <c r="D97" s="0" t="n">
        <v>4</v>
      </c>
      <c r="E97" s="0" t="n">
        <v>30</v>
      </c>
    </row>
    <row r="98" customFormat="false" ht="12.75" hidden="false" customHeight="false" outlineLevel="0" collapsed="false">
      <c r="A98" s="0" t="n">
        <v>3129</v>
      </c>
      <c r="B98" s="0" t="s">
        <v>141</v>
      </c>
      <c r="C98" s="0" t="s">
        <v>246</v>
      </c>
      <c r="D98" s="0" t="n">
        <v>4</v>
      </c>
      <c r="E98" s="0" t="n">
        <v>30</v>
      </c>
    </row>
    <row r="99" customFormat="false" ht="12.75" hidden="false" customHeight="false" outlineLevel="0" collapsed="false">
      <c r="A99" s="0" t="n">
        <v>3131</v>
      </c>
      <c r="B99" s="0" t="s">
        <v>124</v>
      </c>
      <c r="C99" s="0" t="s">
        <v>248</v>
      </c>
      <c r="D99" s="0" t="n">
        <v>4</v>
      </c>
      <c r="E99" s="0" t="n">
        <v>30</v>
      </c>
    </row>
    <row r="100" customFormat="false" ht="12.75" hidden="false" customHeight="false" outlineLevel="0" collapsed="false">
      <c r="A100" s="0" t="n">
        <v>1116</v>
      </c>
      <c r="B100" s="0" t="s">
        <v>65</v>
      </c>
      <c r="C100" s="0" t="s">
        <v>168</v>
      </c>
      <c r="D100" s="0" t="n">
        <v>5</v>
      </c>
      <c r="E100" s="0" t="n">
        <v>30</v>
      </c>
    </row>
    <row r="101" customFormat="false" ht="12.75" hidden="false" customHeight="false" outlineLevel="0" collapsed="false">
      <c r="A101" s="0" t="n">
        <v>1147</v>
      </c>
      <c r="B101" s="0" t="s">
        <v>180</v>
      </c>
      <c r="C101" s="0" t="s">
        <v>181</v>
      </c>
      <c r="D101" s="0" t="n">
        <v>5</v>
      </c>
      <c r="E101" s="0" t="n">
        <v>30</v>
      </c>
    </row>
    <row r="102" customFormat="false" ht="12.75" hidden="false" customHeight="false" outlineLevel="0" collapsed="false">
      <c r="A102" s="0" t="n">
        <v>1161</v>
      </c>
      <c r="B102" s="0" t="s">
        <v>31</v>
      </c>
      <c r="C102" s="0" t="s">
        <v>182</v>
      </c>
      <c r="D102" s="0" t="n">
        <v>5</v>
      </c>
      <c r="E102" s="0" t="n">
        <v>28</v>
      </c>
    </row>
    <row r="103" customFormat="false" ht="12.75" hidden="false" customHeight="false" outlineLevel="0" collapsed="false">
      <c r="A103" s="0" t="n">
        <v>2531</v>
      </c>
      <c r="B103" s="0" t="s">
        <v>81</v>
      </c>
      <c r="C103" s="0" t="s">
        <v>190</v>
      </c>
      <c r="D103" s="0" t="n">
        <v>5</v>
      </c>
      <c r="E103" s="0" t="n">
        <v>30</v>
      </c>
    </row>
    <row r="104" customFormat="false" ht="12.75" hidden="false" customHeight="false" outlineLevel="0" collapsed="false">
      <c r="A104" s="0" t="n">
        <v>2550</v>
      </c>
      <c r="B104" s="0" t="s">
        <v>104</v>
      </c>
      <c r="C104" s="0" t="s">
        <v>191</v>
      </c>
      <c r="D104" s="0" t="n">
        <v>5</v>
      </c>
      <c r="E104" s="0" t="n">
        <v>30</v>
      </c>
    </row>
    <row r="105" customFormat="false" ht="12.75" hidden="false" customHeight="false" outlineLevel="0" collapsed="false">
      <c r="A105" s="0" t="n">
        <v>2560</v>
      </c>
      <c r="B105" s="0" t="s">
        <v>47</v>
      </c>
      <c r="C105" s="0" t="s">
        <v>193</v>
      </c>
      <c r="D105" s="0" t="n">
        <v>5</v>
      </c>
      <c r="E105" s="0" t="n">
        <v>30</v>
      </c>
    </row>
    <row r="106" customFormat="false" ht="12.75" hidden="false" customHeight="false" outlineLevel="0" collapsed="false">
      <c r="A106" s="0" t="n">
        <v>2507</v>
      </c>
      <c r="B106" s="0" t="s">
        <v>37</v>
      </c>
      <c r="C106" s="0" t="s">
        <v>363</v>
      </c>
      <c r="D106" s="0" t="n">
        <v>5</v>
      </c>
      <c r="E106" s="0" t="n">
        <v>30</v>
      </c>
    </row>
    <row r="107" customFormat="false" ht="12.75" hidden="false" customHeight="false" outlineLevel="0" collapsed="false">
      <c r="A107" s="0" t="n">
        <v>2234</v>
      </c>
      <c r="B107" s="0" t="s">
        <v>45</v>
      </c>
      <c r="C107" s="0" t="s">
        <v>46</v>
      </c>
      <c r="D107" s="0" t="n">
        <v>5</v>
      </c>
      <c r="E107" s="0" t="n">
        <v>30</v>
      </c>
    </row>
    <row r="108" customFormat="false" ht="12.75" hidden="false" customHeight="false" outlineLevel="0" collapsed="false">
      <c r="A108" s="0" t="n">
        <v>3096</v>
      </c>
      <c r="B108" s="0" t="s">
        <v>45</v>
      </c>
      <c r="C108" s="0" t="s">
        <v>59</v>
      </c>
      <c r="D108" s="0" t="n">
        <v>5</v>
      </c>
      <c r="E108" s="0" t="n">
        <v>30</v>
      </c>
    </row>
    <row r="109" customFormat="false" ht="12.75" hidden="false" customHeight="false" outlineLevel="0" collapsed="false">
      <c r="A109" s="0" t="n">
        <v>1020</v>
      </c>
      <c r="B109" s="0" t="s">
        <v>81</v>
      </c>
      <c r="C109" s="0" t="s">
        <v>139</v>
      </c>
      <c r="D109" s="0" t="n">
        <v>5</v>
      </c>
      <c r="E109" s="0" t="n">
        <v>30</v>
      </c>
    </row>
    <row r="110" customFormat="false" ht="12.75" hidden="false" customHeight="false" outlineLevel="0" collapsed="false">
      <c r="A110" s="0" t="n">
        <v>1200</v>
      </c>
      <c r="B110" s="0" t="s">
        <v>364</v>
      </c>
      <c r="C110" s="0" t="s">
        <v>145</v>
      </c>
      <c r="D110" s="0" t="n">
        <v>5</v>
      </c>
      <c r="E110" s="0" t="n">
        <v>30</v>
      </c>
    </row>
    <row r="111" customFormat="false" ht="12.75" hidden="false" customHeight="false" outlineLevel="0" collapsed="false">
      <c r="A111" s="0" t="n">
        <v>2152</v>
      </c>
      <c r="B111" s="0" t="s">
        <v>60</v>
      </c>
      <c r="C111" s="0" t="s">
        <v>261</v>
      </c>
      <c r="D111" s="0" t="n">
        <v>5</v>
      </c>
      <c r="E111" s="0" t="n">
        <v>30</v>
      </c>
    </row>
    <row r="112" customFormat="false" ht="12.75" hidden="false" customHeight="false" outlineLevel="0" collapsed="false">
      <c r="A112" s="0" t="n">
        <v>3071</v>
      </c>
      <c r="B112" s="0" t="s">
        <v>81</v>
      </c>
      <c r="C112" s="0" t="s">
        <v>295</v>
      </c>
      <c r="D112" s="0" t="n">
        <v>5</v>
      </c>
      <c r="E112" s="0" t="n">
        <v>30</v>
      </c>
    </row>
    <row r="113" customFormat="false" ht="12.75" hidden="false" customHeight="false" outlineLevel="0" collapsed="false">
      <c r="A113" s="0" t="n">
        <v>3044</v>
      </c>
      <c r="B113" s="0" t="s">
        <v>107</v>
      </c>
      <c r="C113" s="0" t="s">
        <v>108</v>
      </c>
      <c r="D113" s="0" t="n">
        <v>5</v>
      </c>
      <c r="E113" s="0" t="n">
        <v>30</v>
      </c>
    </row>
    <row r="114" customFormat="false" ht="12.75" hidden="false" customHeight="false" outlineLevel="0" collapsed="false">
      <c r="A114" s="0" t="n">
        <v>3052</v>
      </c>
      <c r="B114" s="0" t="s">
        <v>81</v>
      </c>
      <c r="C114" s="0" t="s">
        <v>109</v>
      </c>
      <c r="D114" s="0" t="n">
        <v>5</v>
      </c>
      <c r="E114" s="0" t="n">
        <v>30</v>
      </c>
    </row>
    <row r="115" customFormat="false" ht="12.75" hidden="false" customHeight="false" outlineLevel="0" collapsed="false">
      <c r="A115" s="0" t="n">
        <v>3100</v>
      </c>
      <c r="B115" s="0" t="s">
        <v>81</v>
      </c>
      <c r="C115" s="0" t="s">
        <v>128</v>
      </c>
      <c r="D115" s="0" t="n">
        <v>5</v>
      </c>
      <c r="E115" s="0" t="n">
        <v>30</v>
      </c>
    </row>
    <row r="116" customFormat="false" ht="12.75" hidden="false" customHeight="false" outlineLevel="0" collapsed="false">
      <c r="A116" s="0" t="n">
        <v>1097</v>
      </c>
      <c r="B116" s="0" t="s">
        <v>91</v>
      </c>
      <c r="C116" s="0" t="s">
        <v>251</v>
      </c>
      <c r="D116" s="0" t="n">
        <v>5</v>
      </c>
      <c r="E116" s="0" t="n">
        <v>30</v>
      </c>
    </row>
    <row r="117" customFormat="false" ht="12.75" hidden="false" customHeight="false" outlineLevel="0" collapsed="false">
      <c r="A117" s="0" t="n">
        <v>3128</v>
      </c>
      <c r="B117" s="0" t="s">
        <v>254</v>
      </c>
      <c r="C117" s="0" t="s">
        <v>255</v>
      </c>
      <c r="D117" s="0" t="n">
        <v>5</v>
      </c>
      <c r="E117" s="0" t="n">
        <v>30</v>
      </c>
    </row>
    <row r="118" customFormat="false" ht="12.75" hidden="false" customHeight="false" outlineLevel="0" collapsed="false">
      <c r="A118" s="0" t="n">
        <v>1204</v>
      </c>
      <c r="B118" s="0" t="s">
        <v>225</v>
      </c>
      <c r="C118" s="0" t="s">
        <v>233</v>
      </c>
      <c r="D118" s="0" t="n">
        <v>5</v>
      </c>
      <c r="E118" s="0" t="n">
        <v>30</v>
      </c>
    </row>
    <row r="119" customFormat="false" ht="12.75" hidden="false" customHeight="false" outlineLevel="0" collapsed="false">
      <c r="A119" s="0" t="n">
        <v>1231</v>
      </c>
      <c r="B119" s="0" t="s">
        <v>243</v>
      </c>
      <c r="C119" s="0" t="s">
        <v>244</v>
      </c>
      <c r="D119" s="0" t="n">
        <v>5</v>
      </c>
      <c r="E119" s="0" t="n">
        <v>30</v>
      </c>
    </row>
    <row r="120" customFormat="false" ht="12.75" hidden="false" customHeight="false" outlineLevel="0" collapsed="false">
      <c r="A120" s="0" t="n">
        <v>2717</v>
      </c>
      <c r="B120" s="0" t="s">
        <v>37</v>
      </c>
      <c r="C120" s="0" t="s">
        <v>197</v>
      </c>
      <c r="D120" s="0" t="n">
        <v>6</v>
      </c>
      <c r="E120" s="0" t="n">
        <v>30</v>
      </c>
    </row>
    <row r="121" customFormat="false" ht="12.75" hidden="false" customHeight="false" outlineLevel="0" collapsed="false">
      <c r="A121" s="0" t="n">
        <v>3087</v>
      </c>
      <c r="B121" s="0" t="s">
        <v>55</v>
      </c>
      <c r="C121" s="0" t="s">
        <v>56</v>
      </c>
      <c r="D121" s="0" t="n">
        <v>6</v>
      </c>
      <c r="E121" s="0" t="n">
        <v>30</v>
      </c>
    </row>
    <row r="122" customFormat="false" ht="12.75" hidden="false" customHeight="false" outlineLevel="0" collapsed="false">
      <c r="A122" s="0" t="n">
        <v>2269</v>
      </c>
      <c r="B122" s="0" t="s">
        <v>160</v>
      </c>
      <c r="C122" s="0" t="s">
        <v>264</v>
      </c>
      <c r="D122" s="0" t="n">
        <v>6</v>
      </c>
      <c r="E122" s="0" t="n">
        <v>30</v>
      </c>
    </row>
    <row r="123" customFormat="false" ht="12.75" hidden="false" customHeight="false" outlineLevel="0" collapsed="false">
      <c r="A123" s="0" t="n">
        <v>2532</v>
      </c>
      <c r="B123" s="0" t="s">
        <v>365</v>
      </c>
      <c r="C123" s="0" t="s">
        <v>278</v>
      </c>
      <c r="D123" s="0" t="n">
        <v>6</v>
      </c>
      <c r="E123" s="0" t="n">
        <v>30</v>
      </c>
    </row>
    <row r="124" customFormat="false" ht="12.75" hidden="false" customHeight="false" outlineLevel="0" collapsed="false">
      <c r="A124" s="0" t="n">
        <v>2545</v>
      </c>
      <c r="B124" s="0" t="s">
        <v>124</v>
      </c>
      <c r="C124" s="0" t="s">
        <v>281</v>
      </c>
      <c r="D124" s="0" t="n">
        <v>6</v>
      </c>
      <c r="E124" s="0" t="n">
        <v>30</v>
      </c>
    </row>
    <row r="125" customFormat="false" ht="12.75" hidden="false" customHeight="false" outlineLevel="0" collapsed="false">
      <c r="A125" s="0" t="n">
        <v>2604</v>
      </c>
      <c r="B125" s="0" t="s">
        <v>284</v>
      </c>
      <c r="C125" s="0" t="s">
        <v>285</v>
      </c>
      <c r="D125" s="0" t="n">
        <v>6</v>
      </c>
      <c r="E125" s="0" t="n">
        <v>30</v>
      </c>
    </row>
    <row r="126" customFormat="false" ht="12.75" hidden="false" customHeight="false" outlineLevel="0" collapsed="false">
      <c r="A126" s="0" t="n">
        <v>2874</v>
      </c>
      <c r="B126" s="0" t="s">
        <v>81</v>
      </c>
      <c r="C126" s="0" t="s">
        <v>294</v>
      </c>
      <c r="D126" s="0" t="n">
        <v>6</v>
      </c>
      <c r="E126" s="0" t="n">
        <v>30</v>
      </c>
    </row>
    <row r="127" customFormat="false" ht="12.75" hidden="false" customHeight="false" outlineLevel="0" collapsed="false">
      <c r="A127" s="0" t="n">
        <v>3083</v>
      </c>
      <c r="B127" s="0" t="s">
        <v>31</v>
      </c>
      <c r="C127" s="0" t="s">
        <v>299</v>
      </c>
      <c r="D127" s="0" t="n">
        <v>6</v>
      </c>
      <c r="E127" s="0" t="n">
        <v>30</v>
      </c>
    </row>
    <row r="128" customFormat="false" ht="12.75" hidden="false" customHeight="false" outlineLevel="0" collapsed="false">
      <c r="A128" s="0" t="n">
        <v>3064</v>
      </c>
      <c r="B128" s="0" t="s">
        <v>37</v>
      </c>
      <c r="C128" s="0" t="s">
        <v>119</v>
      </c>
      <c r="D128" s="0" t="n">
        <v>6</v>
      </c>
      <c r="E128" s="0" t="n">
        <v>30</v>
      </c>
    </row>
    <row r="129" customFormat="false" ht="12.75" hidden="false" customHeight="false" outlineLevel="0" collapsed="false">
      <c r="A129" s="0" t="n">
        <v>3085</v>
      </c>
      <c r="B129" s="0" t="s">
        <v>31</v>
      </c>
      <c r="C129" s="0" t="s">
        <v>56</v>
      </c>
      <c r="D129" s="0" t="n">
        <v>6</v>
      </c>
      <c r="E129" s="0" t="n">
        <v>30</v>
      </c>
    </row>
    <row r="130" customFormat="false" ht="12.75" hidden="false" customHeight="false" outlineLevel="0" collapsed="false">
      <c r="A130" s="0" t="n">
        <v>2763</v>
      </c>
      <c r="B130" s="0" t="s">
        <v>274</v>
      </c>
      <c r="C130" s="0" t="s">
        <v>320</v>
      </c>
      <c r="D130" s="0" t="n">
        <v>6</v>
      </c>
      <c r="E130" s="0" t="n">
        <v>30</v>
      </c>
    </row>
    <row r="131" customFormat="false" ht="12.75" hidden="false" customHeight="false" outlineLevel="0" collapsed="false">
      <c r="A131" s="0" t="n">
        <v>3073</v>
      </c>
      <c r="B131" s="0" t="s">
        <v>37</v>
      </c>
      <c r="C131" s="0" t="s">
        <v>323</v>
      </c>
      <c r="D131" s="0" t="n">
        <v>6</v>
      </c>
      <c r="E131" s="0" t="n">
        <v>30</v>
      </c>
    </row>
    <row r="132" customFormat="false" ht="12.75" hidden="false" customHeight="false" outlineLevel="0" collapsed="false">
      <c r="A132" s="0" t="n">
        <v>1109</v>
      </c>
      <c r="B132" s="0" t="s">
        <v>329</v>
      </c>
      <c r="C132" s="0" t="s">
        <v>330</v>
      </c>
      <c r="D132" s="0" t="n">
        <v>6</v>
      </c>
      <c r="E132" s="0" t="n">
        <v>30</v>
      </c>
    </row>
    <row r="133" customFormat="false" ht="12.75" hidden="false" customHeight="false" outlineLevel="0" collapsed="false">
      <c r="A133" s="0" t="n">
        <v>1141</v>
      </c>
      <c r="B133" s="0" t="s">
        <v>24</v>
      </c>
      <c r="C133" s="0" t="s">
        <v>332</v>
      </c>
      <c r="D133" s="0" t="n">
        <v>6</v>
      </c>
      <c r="E133" s="0" t="n">
        <v>30</v>
      </c>
    </row>
    <row r="134" customFormat="false" ht="12.75" hidden="false" customHeight="false" outlineLevel="0" collapsed="false">
      <c r="A134" s="0" t="n">
        <v>1235</v>
      </c>
      <c r="B134" s="0" t="s">
        <v>81</v>
      </c>
      <c r="C134" s="0" t="s">
        <v>342</v>
      </c>
      <c r="D134" s="0" t="n">
        <v>6</v>
      </c>
      <c r="E134" s="0" t="n">
        <v>30</v>
      </c>
    </row>
    <row r="135" customFormat="false" ht="12.75" hidden="false" customHeight="false" outlineLevel="0" collapsed="false">
      <c r="A135" s="0" t="n">
        <v>1104</v>
      </c>
      <c r="B135" s="0" t="s">
        <v>225</v>
      </c>
      <c r="C135" s="0" t="s">
        <v>226</v>
      </c>
      <c r="D135" s="0" t="n">
        <v>6</v>
      </c>
      <c r="E135" s="0" t="n">
        <v>30</v>
      </c>
    </row>
    <row r="136" customFormat="false" ht="12.75" hidden="false" customHeight="false" outlineLevel="0" collapsed="false">
      <c r="A136" s="0" t="n">
        <v>2624</v>
      </c>
      <c r="B136" s="0" t="s">
        <v>81</v>
      </c>
      <c r="C136" s="0" t="s">
        <v>196</v>
      </c>
      <c r="D136" s="0" t="n">
        <v>7</v>
      </c>
      <c r="E136" s="0" t="n">
        <v>30</v>
      </c>
    </row>
    <row r="137" customFormat="false" ht="12.75" hidden="false" customHeight="false" outlineLevel="0" collapsed="false">
      <c r="A137" s="0" t="n">
        <v>3119</v>
      </c>
      <c r="B137" s="0" t="s">
        <v>202</v>
      </c>
      <c r="C137" s="0" t="s">
        <v>203</v>
      </c>
      <c r="D137" s="0" t="n">
        <v>7</v>
      </c>
      <c r="E137" s="0" t="n">
        <v>30</v>
      </c>
    </row>
    <row r="138" customFormat="false" ht="12.75" hidden="false" customHeight="false" outlineLevel="0" collapsed="false">
      <c r="A138" s="0" t="n">
        <v>1130</v>
      </c>
      <c r="B138" s="0" t="s">
        <v>216</v>
      </c>
      <c r="C138" s="0" t="s">
        <v>366</v>
      </c>
      <c r="D138" s="0" t="n">
        <v>7</v>
      </c>
      <c r="E138" s="0" t="n">
        <v>30</v>
      </c>
    </row>
    <row r="139" customFormat="false" ht="12.75" hidden="false" customHeight="false" outlineLevel="0" collapsed="false">
      <c r="A139" s="0" t="n">
        <v>3112</v>
      </c>
      <c r="B139" s="0" t="s">
        <v>60</v>
      </c>
      <c r="C139" s="0" t="s">
        <v>61</v>
      </c>
      <c r="D139" s="0" t="n">
        <v>7</v>
      </c>
      <c r="E139" s="0" t="n">
        <v>30</v>
      </c>
    </row>
    <row r="140" customFormat="false" ht="12.75" hidden="false" customHeight="false" outlineLevel="0" collapsed="false">
      <c r="A140" s="0" t="n">
        <v>1203</v>
      </c>
      <c r="B140" s="0" t="s">
        <v>146</v>
      </c>
      <c r="C140" s="0" t="s">
        <v>147</v>
      </c>
      <c r="D140" s="0" t="n">
        <v>7</v>
      </c>
      <c r="E140" s="0" t="n">
        <v>30</v>
      </c>
    </row>
    <row r="141" customFormat="false" ht="12.75" hidden="false" customHeight="false" outlineLevel="0" collapsed="false">
      <c r="A141" s="0" t="n">
        <v>1206</v>
      </c>
      <c r="B141" s="0" t="s">
        <v>45</v>
      </c>
      <c r="C141" s="0" t="s">
        <v>148</v>
      </c>
      <c r="D141" s="0" t="n">
        <v>7</v>
      </c>
      <c r="E141" s="0" t="n">
        <v>30</v>
      </c>
    </row>
    <row r="142" customFormat="false" ht="12.75" hidden="false" customHeight="false" outlineLevel="0" collapsed="false">
      <c r="A142" s="0" t="n">
        <v>2342</v>
      </c>
      <c r="B142" s="0" t="s">
        <v>212</v>
      </c>
      <c r="C142" s="0" t="s">
        <v>265</v>
      </c>
      <c r="D142" s="0" t="n">
        <v>7</v>
      </c>
      <c r="E142" s="0" t="n">
        <v>30</v>
      </c>
    </row>
    <row r="143" customFormat="false" ht="12.75" hidden="false" customHeight="false" outlineLevel="0" collapsed="false">
      <c r="A143" s="0" t="n">
        <v>2477</v>
      </c>
      <c r="B143" s="0" t="s">
        <v>274</v>
      </c>
      <c r="C143" s="0" t="s">
        <v>92</v>
      </c>
      <c r="D143" s="0" t="n">
        <v>7</v>
      </c>
      <c r="E143" s="0" t="n">
        <v>30</v>
      </c>
    </row>
    <row r="144" customFormat="false" ht="12.75" hidden="false" customHeight="false" outlineLevel="0" collapsed="false">
      <c r="A144" s="0" t="n">
        <v>3120</v>
      </c>
      <c r="B144" s="0" t="s">
        <v>60</v>
      </c>
      <c r="C144" s="0" t="s">
        <v>301</v>
      </c>
      <c r="D144" s="0" t="n">
        <v>7</v>
      </c>
      <c r="E144" s="0" t="n">
        <v>30</v>
      </c>
    </row>
    <row r="145" customFormat="false" ht="12.75" hidden="false" customHeight="false" outlineLevel="0" collapsed="false">
      <c r="A145" s="0" t="n">
        <v>2004</v>
      </c>
      <c r="B145" s="0" t="s">
        <v>65</v>
      </c>
      <c r="C145" s="0" t="s">
        <v>66</v>
      </c>
      <c r="D145" s="0" t="n">
        <v>7</v>
      </c>
      <c r="E145" s="0" t="n">
        <v>30</v>
      </c>
    </row>
    <row r="146" customFormat="false" ht="12.75" hidden="false" customHeight="false" outlineLevel="0" collapsed="false">
      <c r="A146" s="0" t="n">
        <v>2123</v>
      </c>
      <c r="B146" s="0" t="s">
        <v>124</v>
      </c>
      <c r="C146" s="0" t="s">
        <v>80</v>
      </c>
      <c r="D146" s="0" t="n">
        <v>7</v>
      </c>
      <c r="E146" s="0" t="n">
        <v>30</v>
      </c>
    </row>
    <row r="147" customFormat="false" ht="12.75" hidden="false" customHeight="false" outlineLevel="0" collapsed="false">
      <c r="A147" s="0" t="n">
        <v>2462</v>
      </c>
      <c r="B147" s="0" t="s">
        <v>81</v>
      </c>
      <c r="C147" s="0" t="s">
        <v>90</v>
      </c>
      <c r="D147" s="0" t="n">
        <v>7</v>
      </c>
      <c r="E147" s="0" t="n">
        <v>30</v>
      </c>
    </row>
    <row r="148" customFormat="false" ht="12.75" hidden="false" customHeight="false" outlineLevel="0" collapsed="false">
      <c r="A148" s="0" t="n">
        <v>3065</v>
      </c>
      <c r="B148" s="0" t="s">
        <v>120</v>
      </c>
      <c r="C148" s="0" t="s">
        <v>121</v>
      </c>
      <c r="D148" s="0" t="n">
        <v>7</v>
      </c>
      <c r="E148" s="0" t="n">
        <v>30</v>
      </c>
    </row>
    <row r="149" customFormat="false" ht="12.75" hidden="false" customHeight="false" outlineLevel="0" collapsed="false">
      <c r="A149" s="0" t="n">
        <v>2596</v>
      </c>
      <c r="B149" s="0" t="s">
        <v>316</v>
      </c>
      <c r="C149" s="0" t="s">
        <v>317</v>
      </c>
      <c r="D149" s="0" t="n">
        <v>7</v>
      </c>
      <c r="E149" s="0" t="n">
        <v>30</v>
      </c>
    </row>
    <row r="150" customFormat="false" ht="12.75" hidden="false" customHeight="false" outlineLevel="0" collapsed="false">
      <c r="A150" s="0" t="n">
        <v>3102</v>
      </c>
      <c r="B150" s="0" t="s">
        <v>45</v>
      </c>
      <c r="C150" s="0" t="s">
        <v>214</v>
      </c>
      <c r="D150" s="0" t="n">
        <v>7</v>
      </c>
      <c r="E150" s="0" t="n">
        <v>30</v>
      </c>
    </row>
    <row r="151" customFormat="false" ht="12.75" hidden="false" customHeight="false" outlineLevel="0" collapsed="false">
      <c r="A151" s="0" t="n">
        <v>2401</v>
      </c>
      <c r="B151" s="0" t="s">
        <v>115</v>
      </c>
      <c r="C151" s="0" t="s">
        <v>209</v>
      </c>
      <c r="D151" s="0" t="n">
        <v>7</v>
      </c>
      <c r="E151" s="0" t="n">
        <v>30</v>
      </c>
    </row>
    <row r="152" customFormat="false" ht="12.75" hidden="false" customHeight="false" outlineLevel="0" collapsed="false">
      <c r="A152" s="0" t="n">
        <v>2461</v>
      </c>
      <c r="B152" s="0" t="s">
        <v>40</v>
      </c>
      <c r="C152" s="0" t="s">
        <v>210</v>
      </c>
      <c r="D152" s="0" t="n">
        <v>7</v>
      </c>
      <c r="E152" s="0" t="n">
        <v>30</v>
      </c>
    </row>
    <row r="153" customFormat="false" ht="12.75" hidden="false" customHeight="false" outlineLevel="0" collapsed="false">
      <c r="A153" s="0" t="n">
        <v>2593</v>
      </c>
      <c r="B153" s="0" t="s">
        <v>31</v>
      </c>
      <c r="C153" s="0" t="s">
        <v>211</v>
      </c>
      <c r="D153" s="0" t="n">
        <v>7</v>
      </c>
      <c r="E153" s="0" t="n">
        <v>30</v>
      </c>
    </row>
    <row r="154" customFormat="false" ht="12.75" hidden="false" customHeight="false" outlineLevel="0" collapsed="false">
      <c r="A154" s="0" t="n">
        <v>1160</v>
      </c>
      <c r="B154" s="0" t="s">
        <v>81</v>
      </c>
      <c r="C154" s="0" t="s">
        <v>333</v>
      </c>
      <c r="D154" s="0" t="n">
        <v>7</v>
      </c>
      <c r="E154" s="0" t="n">
        <v>30</v>
      </c>
    </row>
    <row r="155" customFormat="false" ht="12.75" hidden="false" customHeight="false" outlineLevel="0" collapsed="false">
      <c r="A155" s="0" t="n">
        <v>1236</v>
      </c>
      <c r="B155" s="0" t="s">
        <v>146</v>
      </c>
      <c r="C155" s="0" t="s">
        <v>245</v>
      </c>
      <c r="D155" s="0" t="n">
        <v>7</v>
      </c>
      <c r="E155" s="0" t="n">
        <v>30</v>
      </c>
    </row>
    <row r="156" customFormat="false" ht="12.75" hidden="false" customHeight="false" outlineLevel="0" collapsed="false">
      <c r="A156" s="0" t="n">
        <v>2341</v>
      </c>
      <c r="B156" s="0" t="s">
        <v>183</v>
      </c>
      <c r="C156" s="0" t="s">
        <v>184</v>
      </c>
      <c r="D156" s="0" t="n">
        <v>8</v>
      </c>
      <c r="E156" s="0" t="n">
        <v>30</v>
      </c>
    </row>
    <row r="157" customFormat="false" ht="12.75" hidden="false" customHeight="false" outlineLevel="0" collapsed="false">
      <c r="A157" s="0" t="n">
        <v>1082</v>
      </c>
      <c r="B157" s="0" t="s">
        <v>146</v>
      </c>
      <c r="C157" s="0" t="s">
        <v>367</v>
      </c>
      <c r="D157" s="0" t="n">
        <v>8</v>
      </c>
      <c r="E157" s="0" t="n">
        <v>30</v>
      </c>
    </row>
    <row r="158" customFormat="false" ht="12.75" hidden="false" customHeight="false" outlineLevel="0" collapsed="false">
      <c r="A158" s="0" t="n">
        <v>2605</v>
      </c>
      <c r="B158" s="0" t="s">
        <v>243</v>
      </c>
      <c r="C158" s="0" t="s">
        <v>286</v>
      </c>
      <c r="D158" s="0" t="n">
        <v>8</v>
      </c>
      <c r="E158" s="0" t="n">
        <v>30</v>
      </c>
    </row>
    <row r="159" customFormat="false" ht="12.75" hidden="false" customHeight="false" outlineLevel="0" collapsed="false">
      <c r="A159" s="0" t="n">
        <v>2115</v>
      </c>
      <c r="B159" s="0" t="s">
        <v>45</v>
      </c>
      <c r="C159" s="0" t="s">
        <v>74</v>
      </c>
      <c r="D159" s="0" t="n">
        <v>8</v>
      </c>
      <c r="E159" s="0" t="n">
        <v>28</v>
      </c>
    </row>
    <row r="160" customFormat="false" ht="12.75" hidden="false" customHeight="false" outlineLevel="0" collapsed="false">
      <c r="A160" s="0" t="n">
        <v>3041</v>
      </c>
      <c r="B160" s="0" t="s">
        <v>55</v>
      </c>
      <c r="C160" s="0" t="s">
        <v>106</v>
      </c>
      <c r="D160" s="0" t="n">
        <v>8</v>
      </c>
      <c r="E160" s="0" t="n">
        <v>28</v>
      </c>
    </row>
    <row r="161" customFormat="false" ht="12.75" hidden="false" customHeight="false" outlineLevel="0" collapsed="false">
      <c r="A161" s="0" t="n">
        <v>3121</v>
      </c>
      <c r="B161" s="0" t="s">
        <v>47</v>
      </c>
      <c r="C161" s="0" t="s">
        <v>133</v>
      </c>
      <c r="D161" s="0" t="n">
        <v>8</v>
      </c>
      <c r="E161" s="0" t="n">
        <v>28</v>
      </c>
    </row>
    <row r="162" customFormat="false" ht="12.75" hidden="false" customHeight="false" outlineLevel="0" collapsed="false">
      <c r="A162" s="0" t="n">
        <v>3126</v>
      </c>
      <c r="B162" s="0" t="s">
        <v>31</v>
      </c>
      <c r="C162" s="0" t="s">
        <v>134</v>
      </c>
      <c r="D162" s="0" t="n">
        <v>8</v>
      </c>
      <c r="E162" s="0" t="n">
        <v>30</v>
      </c>
    </row>
    <row r="163" customFormat="false" ht="12.75" hidden="false" customHeight="false" outlineLevel="0" collapsed="false">
      <c r="A163" s="0" t="n">
        <v>2689</v>
      </c>
      <c r="B163" s="0" t="s">
        <v>37</v>
      </c>
      <c r="C163" s="0" t="s">
        <v>318</v>
      </c>
      <c r="D163" s="0" t="n">
        <v>8</v>
      </c>
      <c r="E163" s="0" t="n">
        <v>30</v>
      </c>
    </row>
    <row r="164" customFormat="false" ht="12.75" hidden="false" customHeight="false" outlineLevel="0" collapsed="false">
      <c r="A164" s="0" t="n">
        <v>3090</v>
      </c>
      <c r="B164" s="0" t="s">
        <v>81</v>
      </c>
      <c r="C164" s="0" t="s">
        <v>324</v>
      </c>
      <c r="D164" s="0" t="n">
        <v>8</v>
      </c>
      <c r="E164" s="0" t="n">
        <v>30</v>
      </c>
    </row>
    <row r="165" customFormat="false" ht="12.75" hidden="false" customHeight="false" outlineLevel="0" collapsed="false">
      <c r="A165" s="0" t="n">
        <v>1228</v>
      </c>
      <c r="B165" s="0" t="s">
        <v>165</v>
      </c>
      <c r="C165" s="0" t="s">
        <v>340</v>
      </c>
      <c r="D165" s="0" t="n">
        <v>8</v>
      </c>
      <c r="E165" s="0" t="n">
        <v>30</v>
      </c>
    </row>
    <row r="166" customFormat="false" ht="12.75" hidden="false" customHeight="false" outlineLevel="0" collapsed="false">
      <c r="A166" s="0" t="n">
        <v>1031</v>
      </c>
      <c r="B166" s="0" t="s">
        <v>165</v>
      </c>
      <c r="C166" s="0" t="s">
        <v>166</v>
      </c>
      <c r="D166" s="0" t="n">
        <v>8</v>
      </c>
      <c r="E166" s="0" t="n">
        <v>30</v>
      </c>
    </row>
    <row r="167" customFormat="false" ht="12.75" hidden="false" customHeight="false" outlineLevel="0" collapsed="false">
      <c r="A167" s="0" t="n">
        <v>1117</v>
      </c>
      <c r="B167" s="0" t="s">
        <v>37</v>
      </c>
      <c r="C167" s="0" t="s">
        <v>168</v>
      </c>
      <c r="D167" s="0" t="n">
        <v>8</v>
      </c>
      <c r="E167" s="0" t="n">
        <v>30</v>
      </c>
    </row>
    <row r="168" customFormat="false" ht="12.75" hidden="false" customHeight="false" outlineLevel="0" collapsed="false">
      <c r="A168" s="0" t="n">
        <v>1001</v>
      </c>
      <c r="B168" s="0" t="s">
        <v>221</v>
      </c>
      <c r="C168" s="0" t="s">
        <v>222</v>
      </c>
      <c r="D168" s="0" t="n">
        <v>8</v>
      </c>
      <c r="E168" s="0" t="n">
        <v>30</v>
      </c>
    </row>
    <row r="169" customFormat="false" ht="12.75" hidden="false" customHeight="false" outlineLevel="0" collapsed="false">
      <c r="A169" s="0" t="n">
        <v>1095</v>
      </c>
      <c r="B169" s="0" t="s">
        <v>94</v>
      </c>
      <c r="C169" s="0" t="s">
        <v>224</v>
      </c>
      <c r="D169" s="0" t="n">
        <v>8</v>
      </c>
      <c r="E169" s="0" t="n">
        <v>30</v>
      </c>
    </row>
    <row r="170" customFormat="false" ht="12.75" hidden="false" customHeight="false" outlineLevel="0" collapsed="false">
      <c r="A170" s="0" t="n">
        <v>1188</v>
      </c>
      <c r="B170" s="0" t="s">
        <v>231</v>
      </c>
      <c r="C170" s="0" t="s">
        <v>232</v>
      </c>
      <c r="D170" s="0" t="n">
        <v>8</v>
      </c>
      <c r="E170" s="0" t="n">
        <v>30</v>
      </c>
    </row>
    <row r="171" customFormat="false" ht="12.75" hidden="false" customHeight="false" outlineLevel="0" collapsed="false">
      <c r="A171" s="0" t="n">
        <v>1096</v>
      </c>
      <c r="B171" s="0" t="s">
        <v>91</v>
      </c>
      <c r="C171" s="0" t="s">
        <v>238</v>
      </c>
      <c r="D171" s="0" t="n">
        <v>8</v>
      </c>
      <c r="E171" s="0" t="n">
        <v>30</v>
      </c>
    </row>
    <row r="172" customFormat="false" ht="12.75" hidden="false" customHeight="false" outlineLevel="0" collapsed="false">
      <c r="A172" s="0" t="n">
        <v>1134</v>
      </c>
      <c r="B172" s="0" t="s">
        <v>165</v>
      </c>
      <c r="C172" s="0" t="s">
        <v>240</v>
      </c>
      <c r="D172" s="0" t="n">
        <v>8</v>
      </c>
      <c r="E172" s="0" t="n">
        <v>30</v>
      </c>
    </row>
    <row r="173" customFormat="false" ht="12.75" hidden="false" customHeight="false" outlineLevel="0" collapsed="false">
      <c r="A173" s="0" t="n">
        <v>1048</v>
      </c>
      <c r="B173" s="0" t="s">
        <v>174</v>
      </c>
      <c r="C173" s="0" t="s">
        <v>175</v>
      </c>
      <c r="D173" s="0" t="n">
        <v>9</v>
      </c>
      <c r="E173" s="0" t="n">
        <v>30</v>
      </c>
    </row>
    <row r="174" customFormat="false" ht="12.75" hidden="false" customHeight="false" outlineLevel="0" collapsed="false">
      <c r="A174" s="0" t="n">
        <v>2356</v>
      </c>
      <c r="B174" s="0" t="s">
        <v>37</v>
      </c>
      <c r="C174" s="0" t="s">
        <v>368</v>
      </c>
      <c r="D174" s="0" t="n">
        <v>9</v>
      </c>
      <c r="E174" s="0" t="n">
        <v>30</v>
      </c>
    </row>
    <row r="175" customFormat="false" ht="12.75" hidden="false" customHeight="false" outlineLevel="0" collapsed="false">
      <c r="A175" s="0" t="n">
        <v>3050</v>
      </c>
      <c r="B175" s="0" t="s">
        <v>31</v>
      </c>
      <c r="C175" s="0" t="s">
        <v>369</v>
      </c>
      <c r="D175" s="0" t="n">
        <v>9</v>
      </c>
      <c r="E175" s="0" t="n">
        <v>30</v>
      </c>
    </row>
    <row r="176" customFormat="false" ht="12.75" hidden="false" customHeight="false" outlineLevel="0" collapsed="false">
      <c r="A176" s="0" t="n">
        <v>2769</v>
      </c>
      <c r="B176" s="0" t="s">
        <v>37</v>
      </c>
      <c r="C176" s="0" t="s">
        <v>51</v>
      </c>
      <c r="D176" s="0" t="n">
        <v>9</v>
      </c>
      <c r="E176" s="0" t="n">
        <v>30</v>
      </c>
    </row>
    <row r="177" customFormat="false" ht="12.75" hidden="false" customHeight="false" outlineLevel="0" collapsed="false">
      <c r="A177" s="0" t="n">
        <v>3095</v>
      </c>
      <c r="B177" s="0" t="s">
        <v>45</v>
      </c>
      <c r="C177" s="0" t="s">
        <v>58</v>
      </c>
      <c r="D177" s="0" t="n">
        <v>9</v>
      </c>
      <c r="E177" s="0" t="n">
        <v>28</v>
      </c>
    </row>
    <row r="178" customFormat="false" ht="12.75" hidden="false" customHeight="false" outlineLevel="0" collapsed="false">
      <c r="A178" s="0" t="n">
        <v>1110</v>
      </c>
      <c r="B178" s="0" t="s">
        <v>141</v>
      </c>
      <c r="C178" s="0" t="s">
        <v>142</v>
      </c>
      <c r="D178" s="0" t="n">
        <v>9</v>
      </c>
      <c r="E178" s="0" t="n">
        <v>28</v>
      </c>
    </row>
    <row r="179" customFormat="false" ht="12.75" hidden="false" customHeight="false" outlineLevel="0" collapsed="false">
      <c r="A179" s="0" t="n">
        <v>2219</v>
      </c>
      <c r="B179" s="0" t="s">
        <v>76</v>
      </c>
      <c r="C179" s="0" t="s">
        <v>151</v>
      </c>
      <c r="D179" s="0" t="n">
        <v>9</v>
      </c>
      <c r="E179" s="0" t="n">
        <v>30</v>
      </c>
    </row>
    <row r="180" customFormat="false" ht="12.75" hidden="false" customHeight="false" outlineLevel="0" collapsed="false">
      <c r="A180" s="0" t="n">
        <v>2429</v>
      </c>
      <c r="B180" s="0" t="s">
        <v>65</v>
      </c>
      <c r="C180" s="0" t="s">
        <v>269</v>
      </c>
      <c r="D180" s="0" t="n">
        <v>9</v>
      </c>
      <c r="E180" s="0" t="n">
        <v>30</v>
      </c>
    </row>
    <row r="181" customFormat="false" ht="12.75" hidden="false" customHeight="false" outlineLevel="0" collapsed="false">
      <c r="A181" s="0" t="n">
        <v>2449</v>
      </c>
      <c r="B181" s="0" t="s">
        <v>117</v>
      </c>
      <c r="C181" s="0" t="s">
        <v>273</v>
      </c>
      <c r="D181" s="0" t="n">
        <v>9</v>
      </c>
      <c r="E181" s="0" t="n">
        <v>30</v>
      </c>
    </row>
    <row r="182" customFormat="false" ht="12.75" hidden="false" customHeight="false" outlineLevel="0" collapsed="false">
      <c r="A182" s="0" t="n">
        <v>2541</v>
      </c>
      <c r="B182" s="0" t="s">
        <v>31</v>
      </c>
      <c r="C182" s="0" t="s">
        <v>280</v>
      </c>
      <c r="D182" s="0" t="n">
        <v>9</v>
      </c>
      <c r="E182" s="0" t="n">
        <v>30</v>
      </c>
    </row>
    <row r="183" customFormat="false" ht="12.75" hidden="false" customHeight="false" outlineLevel="0" collapsed="false">
      <c r="A183" s="0" t="n">
        <v>2570</v>
      </c>
      <c r="B183" s="0" t="s">
        <v>81</v>
      </c>
      <c r="C183" s="0" t="s">
        <v>283</v>
      </c>
      <c r="D183" s="0" t="n">
        <v>9</v>
      </c>
      <c r="E183" s="0" t="n">
        <v>30</v>
      </c>
    </row>
    <row r="184" customFormat="false" ht="12.75" hidden="false" customHeight="false" outlineLevel="0" collapsed="false">
      <c r="A184" s="0" t="n">
        <v>3075</v>
      </c>
      <c r="B184" s="0" t="s">
        <v>76</v>
      </c>
      <c r="C184" s="0" t="s">
        <v>296</v>
      </c>
      <c r="D184" s="0" t="n">
        <v>9</v>
      </c>
      <c r="E184" s="0" t="n">
        <v>30</v>
      </c>
    </row>
    <row r="185" customFormat="false" ht="12.75" hidden="false" customHeight="false" outlineLevel="0" collapsed="false">
      <c r="A185" s="0" t="n">
        <v>1127</v>
      </c>
      <c r="B185" s="0" t="s">
        <v>158</v>
      </c>
      <c r="C185" s="0" t="s">
        <v>159</v>
      </c>
      <c r="D185" s="0" t="n">
        <v>9</v>
      </c>
      <c r="E185" s="0" t="n">
        <v>30</v>
      </c>
    </row>
    <row r="186" customFormat="false" ht="12.75" hidden="false" customHeight="false" outlineLevel="0" collapsed="false">
      <c r="A186" s="0" t="n">
        <v>3053</v>
      </c>
      <c r="B186" s="0" t="s">
        <v>45</v>
      </c>
      <c r="C186" s="0" t="s">
        <v>111</v>
      </c>
      <c r="D186" s="0" t="n">
        <v>9</v>
      </c>
      <c r="E186" s="0" t="n">
        <v>30</v>
      </c>
    </row>
    <row r="187" customFormat="false" ht="12.75" hidden="false" customHeight="false" outlineLevel="0" collapsed="false">
      <c r="A187" s="0" t="n">
        <v>3057</v>
      </c>
      <c r="B187" s="0" t="s">
        <v>115</v>
      </c>
      <c r="C187" s="0" t="s">
        <v>116</v>
      </c>
      <c r="D187" s="0" t="n">
        <v>9</v>
      </c>
      <c r="E187" s="0" t="n">
        <v>30</v>
      </c>
    </row>
    <row r="188" customFormat="false" ht="12.75" hidden="false" customHeight="false" outlineLevel="0" collapsed="false">
      <c r="A188" s="0" t="n">
        <v>3063</v>
      </c>
      <c r="B188" s="0" t="s">
        <v>117</v>
      </c>
      <c r="C188" s="0" t="s">
        <v>118</v>
      </c>
      <c r="D188" s="0" t="n">
        <v>9</v>
      </c>
      <c r="E188" s="0" t="n">
        <v>30</v>
      </c>
    </row>
    <row r="189" customFormat="false" ht="12.75" hidden="false" customHeight="false" outlineLevel="0" collapsed="false">
      <c r="A189" s="0" t="n">
        <v>1224</v>
      </c>
      <c r="B189" s="0" t="s">
        <v>31</v>
      </c>
      <c r="C189" s="0" t="s">
        <v>347</v>
      </c>
      <c r="D189" s="0" t="n">
        <v>9</v>
      </c>
      <c r="E189" s="0" t="n">
        <v>30</v>
      </c>
    </row>
    <row r="190" customFormat="false" ht="12.75" hidden="false" customHeight="false" outlineLevel="0" collapsed="false">
      <c r="A190" s="0" t="n">
        <v>1238</v>
      </c>
      <c r="B190" s="0" t="s">
        <v>120</v>
      </c>
      <c r="C190" s="0" t="s">
        <v>354</v>
      </c>
      <c r="D190" s="0" t="n">
        <v>9</v>
      </c>
      <c r="E190" s="0" t="n">
        <v>30</v>
      </c>
    </row>
    <row r="191" customFormat="false" ht="12.75" hidden="false" customHeight="false" outlineLevel="0" collapsed="false">
      <c r="A191" s="0" t="n">
        <v>1142</v>
      </c>
      <c r="B191" s="0" t="s">
        <v>216</v>
      </c>
      <c r="C191" s="0" t="s">
        <v>217</v>
      </c>
      <c r="D191" s="0" t="n">
        <v>9</v>
      </c>
      <c r="E191" s="0" t="n">
        <v>30</v>
      </c>
    </row>
    <row r="192" customFormat="false" ht="12.75" hidden="false" customHeight="false" outlineLevel="0" collapsed="false">
      <c r="A192" s="0" t="n">
        <v>1177</v>
      </c>
      <c r="B192" s="0" t="s">
        <v>53</v>
      </c>
      <c r="C192" s="0" t="s">
        <v>218</v>
      </c>
      <c r="D192" s="0" t="n">
        <v>9</v>
      </c>
      <c r="E192" s="0" t="n">
        <v>30</v>
      </c>
    </row>
    <row r="193" customFormat="false" ht="12.75" hidden="false" customHeight="false" outlineLevel="0" collapsed="false">
      <c r="A193" s="0" t="n">
        <v>3130</v>
      </c>
      <c r="B193" s="0" t="s">
        <v>124</v>
      </c>
      <c r="C193" s="0" t="s">
        <v>247</v>
      </c>
      <c r="D193" s="0" t="n">
        <v>9</v>
      </c>
      <c r="E193" s="0" t="n">
        <v>30</v>
      </c>
    </row>
    <row r="194" customFormat="false" ht="12.75" hidden="false" customHeight="false" outlineLevel="0" collapsed="false">
      <c r="A194" s="0" t="n">
        <v>2551</v>
      </c>
      <c r="B194" s="0" t="s">
        <v>47</v>
      </c>
      <c r="C194" s="0" t="s">
        <v>48</v>
      </c>
      <c r="D194" s="0" t="n">
        <v>10</v>
      </c>
      <c r="E194" s="0" t="n">
        <v>30</v>
      </c>
    </row>
    <row r="195" customFormat="false" ht="12.75" hidden="false" customHeight="false" outlineLevel="0" collapsed="false">
      <c r="A195" s="0" t="n">
        <v>3092</v>
      </c>
      <c r="B195" s="0" t="s">
        <v>115</v>
      </c>
      <c r="C195" s="0" t="s">
        <v>199</v>
      </c>
      <c r="D195" s="0" t="n">
        <v>10</v>
      </c>
      <c r="E195" s="0" t="n">
        <v>30</v>
      </c>
    </row>
    <row r="196" customFormat="false" ht="12.75" hidden="false" customHeight="false" outlineLevel="0" collapsed="false">
      <c r="A196" s="0" t="n">
        <v>2506</v>
      </c>
      <c r="B196" s="0" t="s">
        <v>31</v>
      </c>
      <c r="C196" s="0" t="s">
        <v>93</v>
      </c>
      <c r="D196" s="0" t="n">
        <v>10</v>
      </c>
      <c r="E196" s="0" t="n">
        <v>30</v>
      </c>
    </row>
    <row r="197" customFormat="false" ht="12.75" hidden="false" customHeight="false" outlineLevel="0" collapsed="false">
      <c r="A197" s="0" t="n">
        <v>2535</v>
      </c>
      <c r="B197" s="0" t="s">
        <v>97</v>
      </c>
      <c r="C197" s="0" t="s">
        <v>98</v>
      </c>
      <c r="D197" s="0" t="n">
        <v>10</v>
      </c>
      <c r="E197" s="0" t="n">
        <v>30</v>
      </c>
    </row>
    <row r="198" customFormat="false" ht="12.75" hidden="false" customHeight="false" outlineLevel="0" collapsed="false">
      <c r="A198" s="0" t="n">
        <v>3099</v>
      </c>
      <c r="B198" s="0" t="s">
        <v>127</v>
      </c>
      <c r="C198" s="0" t="s">
        <v>59</v>
      </c>
      <c r="D198" s="0" t="n">
        <v>10</v>
      </c>
      <c r="E198" s="0" t="n">
        <v>30</v>
      </c>
    </row>
    <row r="199" customFormat="false" ht="12.75" hidden="false" customHeight="false" outlineLevel="0" collapsed="false">
      <c r="A199" s="0" t="n">
        <v>3108</v>
      </c>
      <c r="B199" s="0" t="s">
        <v>45</v>
      </c>
      <c r="C199" s="0" t="s">
        <v>130</v>
      </c>
      <c r="D199" s="0" t="n">
        <v>10</v>
      </c>
      <c r="E199" s="0" t="n">
        <v>30</v>
      </c>
    </row>
    <row r="200" customFormat="false" ht="12.75" hidden="false" customHeight="false" outlineLevel="0" collapsed="false">
      <c r="A200" s="0" t="n">
        <v>3072</v>
      </c>
      <c r="B200" s="0" t="s">
        <v>81</v>
      </c>
      <c r="C200" s="0" t="s">
        <v>322</v>
      </c>
      <c r="D200" s="0" t="n">
        <v>10</v>
      </c>
      <c r="E200" s="0" t="n">
        <v>30</v>
      </c>
    </row>
    <row r="201" customFormat="false" ht="12.75" hidden="false" customHeight="false" outlineLevel="0" collapsed="false">
      <c r="A201" s="0" t="n">
        <v>3105</v>
      </c>
      <c r="B201" s="0" t="s">
        <v>31</v>
      </c>
      <c r="C201" s="0" t="s">
        <v>130</v>
      </c>
      <c r="D201" s="0" t="n">
        <v>10</v>
      </c>
      <c r="E201" s="0" t="n">
        <v>30</v>
      </c>
    </row>
    <row r="202" customFormat="false" ht="12.75" hidden="false" customHeight="false" outlineLevel="0" collapsed="false">
      <c r="A202" s="0" t="n">
        <v>2679</v>
      </c>
      <c r="B202" s="0" t="s">
        <v>212</v>
      </c>
      <c r="C202" s="0" t="s">
        <v>213</v>
      </c>
      <c r="D202" s="0" t="n">
        <v>10</v>
      </c>
      <c r="E202" s="0" t="n">
        <v>30</v>
      </c>
    </row>
    <row r="203" customFormat="false" ht="12.75" hidden="false" customHeight="false" outlineLevel="0" collapsed="false">
      <c r="A203" s="0" t="n">
        <v>1232</v>
      </c>
      <c r="B203" s="0" t="s">
        <v>115</v>
      </c>
      <c r="C203" s="0" t="s">
        <v>341</v>
      </c>
      <c r="D203" s="0" t="n">
        <v>10</v>
      </c>
      <c r="E203" s="0" t="n">
        <v>30</v>
      </c>
    </row>
    <row r="204" customFormat="false" ht="12.75" hidden="false" customHeight="false" outlineLevel="0" collapsed="false">
      <c r="A204" s="0" t="n">
        <v>1027</v>
      </c>
      <c r="B204" s="0" t="s">
        <v>229</v>
      </c>
      <c r="C204" s="0" t="s">
        <v>349</v>
      </c>
      <c r="D204" s="0" t="n">
        <v>10</v>
      </c>
      <c r="E20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7.14"/>
    <col collapsed="false" customWidth="true" hidden="false" outlineLevel="0" max="4" min="3" style="0" width="14.7"/>
  </cols>
  <sheetData>
    <row r="1" customFormat="false" ht="31.5" hidden="false" customHeight="false" outlineLevel="0" collapsed="false">
      <c r="A1" s="10"/>
      <c r="B1" s="11" t="s">
        <v>370</v>
      </c>
      <c r="C1" s="12" t="s">
        <v>371</v>
      </c>
      <c r="D1" s="12" t="s">
        <v>372</v>
      </c>
    </row>
    <row r="2" customFormat="false" ht="15" hidden="false" customHeight="false" outlineLevel="0" collapsed="false">
      <c r="A2" s="13" t="s">
        <v>373</v>
      </c>
      <c r="B2" s="14" t="n">
        <v>0.07975</v>
      </c>
      <c r="C2" s="15" t="n">
        <v>45000</v>
      </c>
      <c r="D2" s="15" t="n">
        <v>45000</v>
      </c>
    </row>
    <row r="3" customFormat="false" ht="15" hidden="false" customHeight="false" outlineLevel="0" collapsed="false">
      <c r="A3" s="13" t="s">
        <v>374</v>
      </c>
      <c r="B3" s="16" t="n">
        <v>0.115</v>
      </c>
      <c r="C3" s="17" t="n">
        <v>66000</v>
      </c>
      <c r="D3" s="15" t="n">
        <v>55800</v>
      </c>
    </row>
    <row r="4" customFormat="false" ht="15" hidden="false" customHeight="false" outlineLevel="0" collapsed="false">
      <c r="A4" s="13" t="s">
        <v>375</v>
      </c>
      <c r="B4" s="18" t="n">
        <v>0.0041</v>
      </c>
      <c r="C4" s="10"/>
      <c r="D4" s="10"/>
    </row>
    <row r="6" customFormat="false" ht="12.75" hidden="false" customHeight="false" outlineLevel="0" collapsed="false">
      <c r="A6" s="19"/>
      <c r="B6" s="20" t="s">
        <v>376</v>
      </c>
      <c r="C6" s="21" t="n">
        <v>0.024</v>
      </c>
      <c r="D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1:32:26Z</dcterms:created>
  <dc:creator>Strauß</dc:creator>
  <dc:description/>
  <dc:language>en-US</dc:language>
  <cp:lastModifiedBy>Strauß</cp:lastModifiedBy>
  <dcterms:modified xsi:type="dcterms:W3CDTF">2010-11-09T20:52:36Z</dcterms:modified>
  <cp:revision>0</cp:revision>
  <dc:subject/>
  <dc:title/>
</cp:coreProperties>
</file>