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kpit" sheetId="1" state="visible" r:id="rId2"/>
    <sheet name="Liste" sheetId="2" state="visible" r:id="rId3"/>
    <sheet name="TTK-Schlüssel" sheetId="3" state="visible" r:id="rId4"/>
    <sheet name="Abwesenheiten" sheetId="4" state="visible" r:id="rId5"/>
    <sheet name="Schulungen" sheetId="5" state="visible" r:id="rId6"/>
    <sheet name="Resturlaub" sheetId="6" state="visible" r:id="rId7"/>
    <sheet name="Altersvorsorge" sheetId="7" state="visible" r:id="rId8"/>
  </sheets>
  <definedNames>
    <definedName function="false" hidden="true" localSheetId="1" name="_xlnm._FilterDatabase" vbProcedure="false">Liste!$A$3:$AG$198</definedName>
    <definedName function="false" hidden="true" localSheetId="2" name="_xlnm._FilterDatabase" vbProcedure="false">'TTK-Schlüssel'!$A$1:$F$196</definedName>
    <definedName function="false" hidden="false" name="Abteilung" vbProcedure="false">Liste!$H:$H</definedName>
    <definedName function="false" hidden="false" name="Alter" vbProcedure="false">Liste!$Z:$Z</definedName>
    <definedName function="false" hidden="false" name="Altersstufe" vbProcedure="false">Cockpit!$A$6:$A$11</definedName>
    <definedName function="false" hidden="false" name="Altersvorsorge" vbProcedure="false">Liste!$AG:$AG</definedName>
    <definedName function="false" hidden="false" name="bAV" vbProcedure="false">Altersvorsorge!$A$1:$D$196</definedName>
    <definedName function="false" hidden="false" name="BeschBeginn" vbProcedure="false">Liste!$E:$E</definedName>
    <definedName function="false" hidden="false" name="BeZu" vbProcedure="false">Liste!$AA:$AA</definedName>
    <definedName function="false" hidden="false" name="B_zwei" vbProcedure="false">Liste!$AC:$AC</definedName>
    <definedName function="false" hidden="false" name="Dienstalter" vbProcedure="false">Cockpit!$F$6:$F$13</definedName>
    <definedName function="false" hidden="false" name="FTE" vbProcedure="false">Liste!$AB:$AB</definedName>
    <definedName function="false" hidden="false" name="GdB" vbProcedure="false">Liste!$Q:$Q</definedName>
    <definedName function="false" hidden="false" name="Geburtstag" vbProcedure="false">Liste!$D:$D</definedName>
    <definedName function="false" hidden="false" name="IRWAZ" vbProcedure="false">Liste!$S:$S</definedName>
    <definedName function="false" hidden="false" name="KmN" vbProcedure="false">Liste!$AE:$AE</definedName>
    <definedName function="false" hidden="false" name="KoN" vbProcedure="false">Liste!$AD:$AD</definedName>
    <definedName function="false" hidden="false" name="Kranktage" vbProcedure="false">Abwesenheiten!$A$1:$E$196</definedName>
    <definedName function="false" hidden="false" name="PNR" vbProcedure="false">Liste!$A:$A</definedName>
    <definedName function="false" hidden="false" name="Schlüssel" vbProcedure="false">Cockpit!$A$34:$A$39</definedName>
    <definedName function="false" hidden="false" name="Schulung" vbProcedure="false">Schulungen!$A$1:$D$196</definedName>
    <definedName function="false" hidden="false" name="Schulungstage" vbProcedure="false">Liste!$AF:$AF</definedName>
    <definedName function="false" hidden="false" name="Stichtag" vbProcedure="false">Liste!$C$1</definedName>
    <definedName function="false" hidden="false" name="Tariftyp" vbProcedure="false">Liste!$R:$R</definedName>
    <definedName function="false" hidden="false" name="TTK_Schlüssel" vbProcedure="false">'TTK-Schlüssel'!$A$1:$F$196</definedName>
    <definedName function="false" hidden="false" name="Urlaubstage" vbProcedure="false">Resturlaub!$D:$D</definedName>
    <definedName function="false" hidden="false" localSheetId="1" name="Rohdaten_Stelle" vbProcedure="false">Liste!$A$3:$Y$198</definedName>
    <definedName function="false" hidden="false" localSheetId="2" name="B2_Schlüssel" vbProcedure="false">'TTK-Schlüssel'!$A$1:$F$196</definedName>
    <definedName function="false" hidden="false" localSheetId="3" name="Abwesenheiten" vbProcedure="false">Abwesenheiten!$A$1:$E$196</definedName>
    <definedName function="false" hidden="false" localSheetId="4" name="Schulungen_jhrl" vbProcedure="false">Schulungen!$A$1:$D$196</definedName>
    <definedName function="false" hidden="false" localSheetId="5" name="Urlaub" vbProcedure="false">Resturlaub!$A$1:$D$204</definedName>
    <definedName function="false" hidden="false" localSheetId="6" name="bAV" vbProcedure="false">Altersvorsorge!$A$1:$D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8" uniqueCount="554">
  <si>
    <t xml:space="preserve">Kennzahlencockpit</t>
  </si>
  <si>
    <t xml:space="preserve">Stichtag:</t>
  </si>
  <si>
    <t xml:space="preserve">Altersstruktur</t>
  </si>
  <si>
    <t xml:space="preserve">Betriebszugehörigkeit</t>
  </si>
  <si>
    <t xml:space="preserve">Anzahl Mitarbeiter</t>
  </si>
  <si>
    <t xml:space="preserve">Altersstufe</t>
  </si>
  <si>
    <t xml:space="preserve">Anzahl FTE</t>
  </si>
  <si>
    <t xml:space="preserve">%-Anteil</t>
  </si>
  <si>
    <t xml:space="preserve">% kum.</t>
  </si>
  <si>
    <t xml:space="preserve">Dienstalter (Jahre)</t>
  </si>
  <si>
    <t xml:space="preserve">Teilzeitquote</t>
  </si>
  <si>
    <t xml:space="preserve">Ausbildungsquote</t>
  </si>
  <si>
    <t xml:space="preserve">älter</t>
  </si>
  <si>
    <t xml:space="preserve">Betreuungsquote</t>
  </si>
  <si>
    <t xml:space="preserve">Gesamt</t>
  </si>
  <si>
    <t xml:space="preserve">Ø-Alter</t>
  </si>
  <si>
    <t xml:space="preserve">länger</t>
  </si>
  <si>
    <t xml:space="preserve">jährl. Schulungsquote</t>
  </si>
  <si>
    <t xml:space="preserve">Ø-Zugehörigkeit</t>
  </si>
  <si>
    <t xml:space="preserve">Krankenquote</t>
  </si>
  <si>
    <t xml:space="preserve">bAV-Quote</t>
  </si>
  <si>
    <t xml:space="preserve">Abwesenheitsquote</t>
  </si>
  <si>
    <t xml:space="preserve">Schwerbehinderten-Quote</t>
  </si>
  <si>
    <t xml:space="preserve">Ø-Restjahresurlaub</t>
  </si>
  <si>
    <t xml:space="preserve">Qualifikationsstruktur</t>
  </si>
  <si>
    <t xml:space="preserve">Schlüssel</t>
  </si>
  <si>
    <t xml:space="preserve">% Anteil</t>
  </si>
  <si>
    <t xml:space="preserve">Stichtag</t>
  </si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ustrittsdatum</t>
  </si>
  <si>
    <t xml:space="preserve">Abteilung</t>
  </si>
  <si>
    <t xml:space="preserve">Kostenstelle</t>
  </si>
  <si>
    <t xml:space="preserve">KSt_lang</t>
  </si>
  <si>
    <t xml:space="preserve">Vorgesetzter</t>
  </si>
  <si>
    <t xml:space="preserve">Stellenbezeichnung</t>
  </si>
  <si>
    <t xml:space="preserve">Geschlecht</t>
  </si>
  <si>
    <t xml:space="preserve">Familienstand</t>
  </si>
  <si>
    <t xml:space="preserve">Kinder</t>
  </si>
  <si>
    <t xml:space="preserve">Steuerklasse</t>
  </si>
  <si>
    <t xml:space="preserve">GdB</t>
  </si>
  <si>
    <t xml:space="preserve">Tariftyp</t>
  </si>
  <si>
    <t xml:space="preserve">IRWAZ</t>
  </si>
  <si>
    <t xml:space="preserve">Tarifgruppe</t>
  </si>
  <si>
    <t xml:space="preserve">Tarifstufe</t>
  </si>
  <si>
    <t xml:space="preserve">Stufungsdatum</t>
  </si>
  <si>
    <t xml:space="preserve">Grundentgelt</t>
  </si>
  <si>
    <t xml:space="preserve">LZProz</t>
  </si>
  <si>
    <t xml:space="preserve">Freiwillige Zulage</t>
  </si>
  <si>
    <t xml:space="preserve">Alter</t>
  </si>
  <si>
    <t xml:space="preserve">FTE</t>
  </si>
  <si>
    <t xml:space="preserve">B2-Schlüssel</t>
  </si>
  <si>
    <t xml:space="preserve">Krank ohne Nachweis</t>
  </si>
  <si>
    <t xml:space="preserve">Krank mit Nachweis</t>
  </si>
  <si>
    <t xml:space="preserve">Schulungen</t>
  </si>
  <si>
    <t xml:space="preserve">bAV</t>
  </si>
  <si>
    <t xml:space="preserve">Antje</t>
  </si>
  <si>
    <t xml:space="preserve">Alberti</t>
  </si>
  <si>
    <t xml:space="preserve">JA</t>
  </si>
  <si>
    <t xml:space="preserve">Lager Waren</t>
  </si>
  <si>
    <t xml:space="preserve">Jansen</t>
  </si>
  <si>
    <t xml:space="preserve">Lagerverwalter Waren</t>
  </si>
  <si>
    <t xml:space="preserve">w</t>
  </si>
  <si>
    <t xml:space="preserve">ledig</t>
  </si>
  <si>
    <t xml:space="preserve">Tarif</t>
  </si>
  <si>
    <t xml:space="preserve">EG9</t>
  </si>
  <si>
    <t xml:space="preserve">fix</t>
  </si>
  <si>
    <t xml:space="preserve">Dieter</t>
  </si>
  <si>
    <t xml:space="preserve">Alpermann</t>
  </si>
  <si>
    <t xml:space="preserve">FI</t>
  </si>
  <si>
    <t xml:space="preserve">Finanzen</t>
  </si>
  <si>
    <t xml:space="preserve">Lahm</t>
  </si>
  <si>
    <t xml:space="preserve">Rechnungseingangskontrolle</t>
  </si>
  <si>
    <t xml:space="preserve">m</t>
  </si>
  <si>
    <t xml:space="preserve">EG5</t>
  </si>
  <si>
    <t xml:space="preserve">Christiane</t>
  </si>
  <si>
    <t xml:space="preserve">Altmeyer</t>
  </si>
  <si>
    <t xml:space="preserve">WI</t>
  </si>
  <si>
    <t xml:space="preserve">Versuchswerkstatt Lager</t>
  </si>
  <si>
    <t xml:space="preserve">Fandrich</t>
  </si>
  <si>
    <t xml:space="preserve">Assistenz Versuchsaufbau</t>
  </si>
  <si>
    <t xml:space="preserve">verheiratet</t>
  </si>
  <si>
    <t xml:space="preserve">Birgit</t>
  </si>
  <si>
    <t xml:space="preserve">Appel</t>
  </si>
  <si>
    <t xml:space="preserve">GF</t>
  </si>
  <si>
    <t xml:space="preserve">Geschäftsleitung</t>
  </si>
  <si>
    <t xml:space="preserve">Preetz</t>
  </si>
  <si>
    <t xml:space="preserve">Assistent/-in GL</t>
  </si>
  <si>
    <t xml:space="preserve">Bernhard</t>
  </si>
  <si>
    <t xml:space="preserve">Backes</t>
  </si>
  <si>
    <t xml:space="preserve">AB</t>
  </si>
  <si>
    <t xml:space="preserve">Vertrieb</t>
  </si>
  <si>
    <t xml:space="preserve">Strauß</t>
  </si>
  <si>
    <t xml:space="preserve">Sachbearbeiter (Pflege Umsatzzahlen)</t>
  </si>
  <si>
    <t xml:space="preserve">EG3</t>
  </si>
  <si>
    <t xml:space="preserve">Domenico</t>
  </si>
  <si>
    <t xml:space="preserve">Bagheri</t>
  </si>
  <si>
    <t xml:space="preserve">HR</t>
  </si>
  <si>
    <t xml:space="preserve">Personal</t>
  </si>
  <si>
    <t xml:space="preserve">Paatz</t>
  </si>
  <si>
    <t xml:space="preserve">Junior Personalreferent</t>
  </si>
  <si>
    <t xml:space="preserve">EG12</t>
  </si>
  <si>
    <t xml:space="preserve">bz_36</t>
  </si>
  <si>
    <t xml:space="preserve">Bernd</t>
  </si>
  <si>
    <t xml:space="preserve">Bamberger</t>
  </si>
  <si>
    <t xml:space="preserve">stv. Leiter Personal</t>
  </si>
  <si>
    <t xml:space="preserve">AT</t>
  </si>
  <si>
    <t xml:space="preserve">Claus</t>
  </si>
  <si>
    <t xml:space="preserve">Barich</t>
  </si>
  <si>
    <t xml:space="preserve">Sachbearbeiter Personal</t>
  </si>
  <si>
    <t xml:space="preserve">EG8</t>
  </si>
  <si>
    <t xml:space="preserve">Dirk</t>
  </si>
  <si>
    <t xml:space="preserve">Battista</t>
  </si>
  <si>
    <t xml:space="preserve">stv. Leiter Vertrieb</t>
  </si>
  <si>
    <t xml:space="preserve">Dietrich</t>
  </si>
  <si>
    <t xml:space="preserve">Bauermeister</t>
  </si>
  <si>
    <t xml:space="preserve">NG</t>
  </si>
  <si>
    <t xml:space="preserve">Versand</t>
  </si>
  <si>
    <t xml:space="preserve">Mönkediek</t>
  </si>
  <si>
    <t xml:space="preserve">Leiter Produktpalette</t>
  </si>
  <si>
    <t xml:space="preserve">Baumgärtel</t>
  </si>
  <si>
    <t xml:space="preserve">ON</t>
  </si>
  <si>
    <t xml:space="preserve">Versuchswerkstatt</t>
  </si>
  <si>
    <t xml:space="preserve">Jülich</t>
  </si>
  <si>
    <t xml:space="preserve">Maschinenbeschicker</t>
  </si>
  <si>
    <t xml:space="preserve">Denise</t>
  </si>
  <si>
    <t xml:space="preserve">Becker</t>
  </si>
  <si>
    <t xml:space="preserve">Leiter Lager Waren</t>
  </si>
  <si>
    <t xml:space="preserve">EG11</t>
  </si>
  <si>
    <t xml:space="preserve">Anette</t>
  </si>
  <si>
    <t xml:space="preserve">Behles</t>
  </si>
  <si>
    <t xml:space="preserve">Lager</t>
  </si>
  <si>
    <t xml:space="preserve">Verpacker</t>
  </si>
  <si>
    <t xml:space="preserve">EG1</t>
  </si>
  <si>
    <t xml:space="preserve">Edgar</t>
  </si>
  <si>
    <t xml:space="preserve">Benner-Machel</t>
  </si>
  <si>
    <t xml:space="preserve">Sachbearbeiter (Erfassung Buchungsbelege)</t>
  </si>
  <si>
    <t xml:space="preserve">EG6</t>
  </si>
  <si>
    <t xml:space="preserve">Elke</t>
  </si>
  <si>
    <t xml:space="preserve">Beyer</t>
  </si>
  <si>
    <t xml:space="preserve">Leiter Personal</t>
  </si>
  <si>
    <t xml:space="preserve">Geschäftsführer</t>
  </si>
  <si>
    <t xml:space="preserve">Barbara</t>
  </si>
  <si>
    <t xml:space="preserve">Bieringer</t>
  </si>
  <si>
    <t xml:space="preserve">FO</t>
  </si>
  <si>
    <t xml:space="preserve">Geschäftsbereichsleitung</t>
  </si>
  <si>
    <t xml:space="preserve">Friedrich</t>
  </si>
  <si>
    <t xml:space="preserve">stv. GBL Bereich 1</t>
  </si>
  <si>
    <t xml:space="preserve">EG14</t>
  </si>
  <si>
    <t xml:space="preserve">bz_12</t>
  </si>
  <si>
    <t xml:space="preserve">Anne</t>
  </si>
  <si>
    <t xml:space="preserve">Bindels</t>
  </si>
  <si>
    <t xml:space="preserve">Schreibkraft Geschäftsbereichsleitung</t>
  </si>
  <si>
    <t xml:space="preserve">Alfred</t>
  </si>
  <si>
    <t xml:space="preserve">Bischoff</t>
  </si>
  <si>
    <t xml:space="preserve">Kontrolle Versuchsaufbau</t>
  </si>
  <si>
    <t xml:space="preserve">Blimke</t>
  </si>
  <si>
    <t xml:space="preserve">Versandfachkraft</t>
  </si>
  <si>
    <t xml:space="preserve">Dagmar</t>
  </si>
  <si>
    <t xml:space="preserve">Blum</t>
  </si>
  <si>
    <t xml:space="preserve">Lagerist Bereich Großgeräte</t>
  </si>
  <si>
    <t xml:space="preserve">Eckhard</t>
  </si>
  <si>
    <t xml:space="preserve">Boguth</t>
  </si>
  <si>
    <t xml:space="preserve">IT</t>
  </si>
  <si>
    <t xml:space="preserve">UHD</t>
  </si>
  <si>
    <t xml:space="preserve">Hansen</t>
  </si>
  <si>
    <t xml:space="preserve">Zentrale Annahme EDV-Probleme</t>
  </si>
  <si>
    <t xml:space="preserve">Boris</t>
  </si>
  <si>
    <t xml:space="preserve">Bolling</t>
  </si>
  <si>
    <t xml:space="preserve">Sachbearbeiter (administartive Pflege Personaldaten)</t>
  </si>
  <si>
    <t xml:space="preserve">Bosch</t>
  </si>
  <si>
    <t xml:space="preserve">Bilanzbuchhalter</t>
  </si>
  <si>
    <t xml:space="preserve">EG13</t>
  </si>
  <si>
    <t xml:space="preserve">nd_36</t>
  </si>
  <si>
    <t xml:space="preserve">Brandt</t>
  </si>
  <si>
    <t xml:space="preserve">EDV</t>
  </si>
  <si>
    <t xml:space="preserve">Kunze</t>
  </si>
  <si>
    <t xml:space="preserve">Funktionsprüfer Software</t>
  </si>
  <si>
    <t xml:space="preserve">Braun</t>
  </si>
  <si>
    <t xml:space="preserve">Lagerist 2</t>
  </si>
  <si>
    <t xml:space="preserve">EG4</t>
  </si>
  <si>
    <t xml:space="preserve">Bräutigam</t>
  </si>
  <si>
    <t xml:space="preserve">Bettina</t>
  </si>
  <si>
    <t xml:space="preserve">Breivogel</t>
  </si>
  <si>
    <t xml:space="preserve">GBL Bereich 1</t>
  </si>
  <si>
    <t xml:space="preserve">Breuer</t>
  </si>
  <si>
    <t xml:space="preserve">Gruppenleiter Versand</t>
  </si>
  <si>
    <t xml:space="preserve">Detmar</t>
  </si>
  <si>
    <t xml:space="preserve">Breyer</t>
  </si>
  <si>
    <t xml:space="preserve">Gruppenleiter Betriebsstoffe</t>
  </si>
  <si>
    <t xml:space="preserve">Brodehl</t>
  </si>
  <si>
    <t xml:space="preserve">Leiter EDV / UHD</t>
  </si>
  <si>
    <t xml:space="preserve">Brokamp</t>
  </si>
  <si>
    <t xml:space="preserve">Einkauf</t>
  </si>
  <si>
    <t xml:space="preserve">Bedarfsannahme</t>
  </si>
  <si>
    <t xml:space="preserve">geschieden</t>
  </si>
  <si>
    <t xml:space="preserve">Buddenberg</t>
  </si>
  <si>
    <t xml:space="preserve">Prüfer</t>
  </si>
  <si>
    <t xml:space="preserve">EG2</t>
  </si>
  <si>
    <t xml:space="preserve">Bühler</t>
  </si>
  <si>
    <t xml:space="preserve">Lagerist</t>
  </si>
  <si>
    <t xml:space="preserve">Burger</t>
  </si>
  <si>
    <t xml:space="preserve">Sachbearbeiter Einkauf</t>
  </si>
  <si>
    <t xml:space="preserve">Diana</t>
  </si>
  <si>
    <t xml:space="preserve">Busch</t>
  </si>
  <si>
    <t xml:space="preserve">Qualitätskontrolle Warenausgang</t>
  </si>
  <si>
    <t xml:space="preserve">EG10</t>
  </si>
  <si>
    <t xml:space="preserve">Steffanie</t>
  </si>
  <si>
    <t xml:space="preserve">Caelers</t>
  </si>
  <si>
    <t xml:space="preserve">Bestandsverwaltung Büromaterial</t>
  </si>
  <si>
    <t xml:space="preserve">Carlos</t>
  </si>
  <si>
    <t xml:space="preserve">Casado</t>
  </si>
  <si>
    <t xml:space="preserve">GBL Bereich 2</t>
  </si>
  <si>
    <t xml:space="preserve">Caspary</t>
  </si>
  <si>
    <t xml:space="preserve">Softwareentwickler</t>
  </si>
  <si>
    <t xml:space="preserve">Anita</t>
  </si>
  <si>
    <t xml:space="preserve">Coleman</t>
  </si>
  <si>
    <t xml:space="preserve">Wareneingangskontrolle</t>
  </si>
  <si>
    <t xml:space="preserve">EG7</t>
  </si>
  <si>
    <t xml:space="preserve">Csikai</t>
  </si>
  <si>
    <t xml:space="preserve">Simone</t>
  </si>
  <si>
    <t xml:space="preserve">Dekant</t>
  </si>
  <si>
    <t xml:space="preserve">Buchhalter GuV</t>
  </si>
  <si>
    <t xml:space="preserve">Adolf</t>
  </si>
  <si>
    <t xml:space="preserve">D'Hoedt</t>
  </si>
  <si>
    <t xml:space="preserve">Teamleiter Versuchsaufbau</t>
  </si>
  <si>
    <t xml:space="preserve">Eberhard</t>
  </si>
  <si>
    <t xml:space="preserve">Dielmann</t>
  </si>
  <si>
    <t xml:space="preserve">nd_18</t>
  </si>
  <si>
    <t xml:space="preserve">Dienerowitz</t>
  </si>
  <si>
    <t xml:space="preserve">Einkäufer</t>
  </si>
  <si>
    <t xml:space="preserve">Andreas</t>
  </si>
  <si>
    <t xml:space="preserve">Dieterich</t>
  </si>
  <si>
    <t xml:space="preserve">Leiter Finanzen</t>
  </si>
  <si>
    <t xml:space="preserve">Doris</t>
  </si>
  <si>
    <t xml:space="preserve">Ditter</t>
  </si>
  <si>
    <t xml:space="preserve">Lagerist 3</t>
  </si>
  <si>
    <t xml:space="preserve">Domanowsky</t>
  </si>
  <si>
    <t xml:space="preserve">Verpackung</t>
  </si>
  <si>
    <t xml:space="preserve">Fachpacker</t>
  </si>
  <si>
    <t xml:space="preserve">Dommes</t>
  </si>
  <si>
    <t xml:space="preserve">Kantine</t>
  </si>
  <si>
    <t xml:space="preserve">Hilfskoch</t>
  </si>
  <si>
    <t xml:space="preserve">Clemens</t>
  </si>
  <si>
    <t xml:space="preserve">Dörr</t>
  </si>
  <si>
    <t xml:space="preserve">Mitabeiter Essensausgabe</t>
  </si>
  <si>
    <t xml:space="preserve">Christian</t>
  </si>
  <si>
    <t xml:space="preserve">Drömer</t>
  </si>
  <si>
    <t xml:space="preserve">Budgetsachbearbeiter</t>
  </si>
  <si>
    <t xml:space="preserve">Duclervil</t>
  </si>
  <si>
    <t xml:space="preserve">Spülkraft</t>
  </si>
  <si>
    <t xml:space="preserve">Carolin</t>
  </si>
  <si>
    <t xml:space="preserve">Eckert</t>
  </si>
  <si>
    <t xml:space="preserve">Bürohilfe</t>
  </si>
  <si>
    <t xml:space="preserve">Eckhardt</t>
  </si>
  <si>
    <t xml:space="preserve">Detlef</t>
  </si>
  <si>
    <t xml:space="preserve">Eckstaedt</t>
  </si>
  <si>
    <t xml:space="preserve">Rechnungsprüfer</t>
  </si>
  <si>
    <t xml:space="preserve">Dorothea</t>
  </si>
  <si>
    <t xml:space="preserve">Eder</t>
  </si>
  <si>
    <t xml:space="preserve">Anwendungsprogrammierer</t>
  </si>
  <si>
    <t xml:space="preserve">Ehrke</t>
  </si>
  <si>
    <t xml:space="preserve">Lagerverwalter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Auftragslogistik</t>
  </si>
  <si>
    <t xml:space="preserve">Lehmann</t>
  </si>
  <si>
    <t xml:space="preserve">stv. Leiter Logistik</t>
  </si>
  <si>
    <t xml:space="preserve">Enste</t>
  </si>
  <si>
    <t xml:space="preserve">Leiter Lager</t>
  </si>
  <si>
    <t xml:space="preserve">Erdmann</t>
  </si>
  <si>
    <t xml:space="preserve">US</t>
  </si>
  <si>
    <t xml:space="preserve">Forschung &amp; Entwicklung</t>
  </si>
  <si>
    <t xml:space="preserve">Favre</t>
  </si>
  <si>
    <t xml:space="preserve">F&amp;E Assistent</t>
  </si>
  <si>
    <t xml:space="preserve">Christoph</t>
  </si>
  <si>
    <t xml:space="preserve">Erhardt</t>
  </si>
  <si>
    <t xml:space="preserve">Qualitätsingenieur</t>
  </si>
  <si>
    <t xml:space="preserve">Albrecht</t>
  </si>
  <si>
    <t xml:space="preserve">Ermisch</t>
  </si>
  <si>
    <t xml:space="preserve">DG</t>
  </si>
  <si>
    <t xml:space="preserve">Wickelei</t>
  </si>
  <si>
    <t xml:space="preserve">Jeschke</t>
  </si>
  <si>
    <t xml:space="preserve">Mschinenbeschicker</t>
  </si>
  <si>
    <t xml:space="preserve">Edgard</t>
  </si>
  <si>
    <t xml:space="preserve">Frederich</t>
  </si>
  <si>
    <t xml:space="preserve">Gruppenleiter Nieten</t>
  </si>
  <si>
    <t xml:space="preserve">Anke</t>
  </si>
  <si>
    <t xml:space="preserve">Fuchs</t>
  </si>
  <si>
    <t xml:space="preserve">Konstruktionstechniker</t>
  </si>
  <si>
    <t xml:space="preserve">bz_18</t>
  </si>
  <si>
    <t xml:space="preserve">Fürsch</t>
  </si>
  <si>
    <t xml:space="preserve">Fertigungsplaner</t>
  </si>
  <si>
    <t xml:space="preserve">nd_12</t>
  </si>
  <si>
    <t xml:space="preserve">Galette</t>
  </si>
  <si>
    <t xml:space="preserve">STH</t>
  </si>
  <si>
    <t xml:space="preserve">Mechanische Fertigung</t>
  </si>
  <si>
    <t xml:space="preserve">Melillo</t>
  </si>
  <si>
    <t xml:space="preserve">Meister Fertigung</t>
  </si>
  <si>
    <t xml:space="preserve">Gall</t>
  </si>
  <si>
    <t xml:space="preserve">Vorarbeiter Wickelei 1</t>
  </si>
  <si>
    <t xml:space="preserve">Ganser</t>
  </si>
  <si>
    <t xml:space="preserve">Axel</t>
  </si>
  <si>
    <t xml:space="preserve">Gaschermann-Matterstock</t>
  </si>
  <si>
    <t xml:space="preserve">Maschinenbediener </t>
  </si>
  <si>
    <t xml:space="preserve">Jessica</t>
  </si>
  <si>
    <t xml:space="preserve">Gati-Fabry</t>
  </si>
  <si>
    <t xml:space="preserve">Anlagenbediener</t>
  </si>
  <si>
    <t xml:space="preserve">Gehm</t>
  </si>
  <si>
    <t xml:space="preserve">Versandsachbearbeiter</t>
  </si>
  <si>
    <t xml:space="preserve">Armin</t>
  </si>
  <si>
    <t xml:space="preserve">Heimes</t>
  </si>
  <si>
    <t xml:space="preserve">Sachbearbeiter Betriebsbuchhaltung</t>
  </si>
  <si>
    <t xml:space="preserve">Heine</t>
  </si>
  <si>
    <t xml:space="preserve">Albert</t>
  </si>
  <si>
    <t xml:space="preserve">Held</t>
  </si>
  <si>
    <t xml:space="preserve">Vorarbeiter Wickelei 2</t>
  </si>
  <si>
    <t xml:space="preserve">Julia</t>
  </si>
  <si>
    <t xml:space="preserve">Henkel</t>
  </si>
  <si>
    <t xml:space="preserve">Fahrer</t>
  </si>
  <si>
    <t xml:space="preserve">Herbst</t>
  </si>
  <si>
    <t xml:space="preserve">Herr</t>
  </si>
  <si>
    <t xml:space="preserve">Sachbearbeiter (Pflege Planzahlen)</t>
  </si>
  <si>
    <t xml:space="preserve">Heyde</t>
  </si>
  <si>
    <t xml:space="preserve">Marketing</t>
  </si>
  <si>
    <t xml:space="preserve">Leiter Marketing</t>
  </si>
  <si>
    <t xml:space="preserve">Höckmayr</t>
  </si>
  <si>
    <t xml:space="preserve">Egon</t>
  </si>
  <si>
    <t xml:space="preserve">Hoffmann</t>
  </si>
  <si>
    <t xml:space="preserve">Montierer</t>
  </si>
  <si>
    <t xml:space="preserve">Eckart</t>
  </si>
  <si>
    <t xml:space="preserve">Högel</t>
  </si>
  <si>
    <t xml:space="preserve">Sachbearbeiter (Aktenpflege)</t>
  </si>
  <si>
    <t xml:space="preserve">Christof</t>
  </si>
  <si>
    <t xml:space="preserve">Höll</t>
  </si>
  <si>
    <t xml:space="preserve">Kommissionierer Großaufträge</t>
  </si>
  <si>
    <t xml:space="preserve">Anna</t>
  </si>
  <si>
    <t xml:space="preserve">Hübner</t>
  </si>
  <si>
    <t xml:space="preserve">Auftragsdisponent</t>
  </si>
  <si>
    <t xml:space="preserve">Jung</t>
  </si>
  <si>
    <t xml:space="preserve">Kalb</t>
  </si>
  <si>
    <t xml:space="preserve">Kielhorn</t>
  </si>
  <si>
    <t xml:space="preserve">Prüfer elektrischer Geräte</t>
  </si>
  <si>
    <t xml:space="preserve">Annabel</t>
  </si>
  <si>
    <t xml:space="preserve">Kissel</t>
  </si>
  <si>
    <t xml:space="preserve">Diether</t>
  </si>
  <si>
    <t xml:space="preserve">Kleimann</t>
  </si>
  <si>
    <t xml:space="preserve">Qualitätskontrolle</t>
  </si>
  <si>
    <t xml:space="preserve">Klein</t>
  </si>
  <si>
    <t xml:space="preserve">Detlev</t>
  </si>
  <si>
    <t xml:space="preserve">Klemke</t>
  </si>
  <si>
    <t xml:space="preserve">Auszubildende</t>
  </si>
  <si>
    <t xml:space="preserve">Azubi</t>
  </si>
  <si>
    <t xml:space="preserve">Ausbildungsvergütung</t>
  </si>
  <si>
    <t xml:space="preserve">AJ1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Verformer</t>
  </si>
  <si>
    <t xml:space="preserve">Daniel</t>
  </si>
  <si>
    <t xml:space="preserve">Köhler</t>
  </si>
  <si>
    <t xml:space="preserve">Leiter Wickelei</t>
  </si>
  <si>
    <t xml:space="preserve">König</t>
  </si>
  <si>
    <t xml:space="preserve">Vorarbeiter Wickelei 3</t>
  </si>
  <si>
    <t xml:space="preserve">Bärbel</t>
  </si>
  <si>
    <t xml:space="preserve">Kramer</t>
  </si>
  <si>
    <t xml:space="preserve">Rechnungsprüfer 2</t>
  </si>
  <si>
    <t xml:space="preserve">Krost</t>
  </si>
  <si>
    <t xml:space="preserve">Bestücker</t>
  </si>
  <si>
    <t xml:space="preserve">Lenz</t>
  </si>
  <si>
    <t xml:space="preserve">Sachbearbeiter (Zeiterfassung)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eiter Einkauf</t>
  </si>
  <si>
    <t xml:space="preserve">Loch</t>
  </si>
  <si>
    <t xml:space="preserve">Bürokraft Logistik</t>
  </si>
  <si>
    <t xml:space="preserve">Mees</t>
  </si>
  <si>
    <t xml:space="preserve">Datenerfasser</t>
  </si>
  <si>
    <t xml:space="preserve">Anton</t>
  </si>
  <si>
    <t xml:space="preserve">Metz</t>
  </si>
  <si>
    <t xml:space="preserve">Alois</t>
  </si>
  <si>
    <t xml:space="preserve">Michelbach</t>
  </si>
  <si>
    <t xml:space="preserve">Telefonische Störungsannahme</t>
  </si>
  <si>
    <t xml:space="preserve">Janina</t>
  </si>
  <si>
    <t xml:space="preserve">Miketta</t>
  </si>
  <si>
    <t xml:space="preserve">AJ2</t>
  </si>
  <si>
    <t xml:space="preserve">Mühr</t>
  </si>
  <si>
    <t xml:space="preserve">Müller</t>
  </si>
  <si>
    <t xml:space="preserve">Kommissionierer</t>
  </si>
  <si>
    <t xml:space="preserve">Naegle</t>
  </si>
  <si>
    <t xml:space="preserve">Systembetreuer Anwendungssoftware</t>
  </si>
  <si>
    <t xml:space="preserve">Ansgar</t>
  </si>
  <si>
    <t xml:space="preserve">Nagel</t>
  </si>
  <si>
    <t xml:space="preserve">Konstruktionsingenieur</t>
  </si>
  <si>
    <t xml:space="preserve">Nanninga</t>
  </si>
  <si>
    <t xml:space="preserve">Senior Personalreferent</t>
  </si>
  <si>
    <t xml:space="preserve">Annemarie</t>
  </si>
  <si>
    <t xml:space="preserve">Neuschaefer</t>
  </si>
  <si>
    <t xml:space="preserve">Niesterok</t>
  </si>
  <si>
    <t xml:space="preserve">Zuarbeiter Kommissionierung</t>
  </si>
  <si>
    <t xml:space="preserve">Niethammer</t>
  </si>
  <si>
    <t xml:space="preserve">Nöll</t>
  </si>
  <si>
    <t xml:space="preserve">Nowack</t>
  </si>
  <si>
    <t xml:space="preserve">Senior Sachbearbeiter</t>
  </si>
  <si>
    <t xml:space="preserve">Oberländer</t>
  </si>
  <si>
    <t xml:space="preserve">Telefonische Reklamationsannahme</t>
  </si>
  <si>
    <t xml:space="preserve">Ohr</t>
  </si>
  <si>
    <t xml:space="preserve">Maschineneinrichter</t>
  </si>
  <si>
    <t xml:space="preserve">Oppermann</t>
  </si>
  <si>
    <t xml:space="preserve">Antonia</t>
  </si>
  <si>
    <t xml:space="preserve">Palitzsch</t>
  </si>
  <si>
    <t xml:space="preserve">Passek</t>
  </si>
  <si>
    <t xml:space="preserve">nd_24</t>
  </si>
  <si>
    <t xml:space="preserve">Permand</t>
  </si>
  <si>
    <t xml:space="preserve">Vertriebsdisponent</t>
  </si>
  <si>
    <t xml:space="preserve">Pfeifer</t>
  </si>
  <si>
    <t xml:space="preserve">Alexandra</t>
  </si>
  <si>
    <t xml:space="preserve">Philippi</t>
  </si>
  <si>
    <t xml:space="preserve">Betriebsmittelmechaniker</t>
  </si>
  <si>
    <t xml:space="preserve">Plappert</t>
  </si>
  <si>
    <t xml:space="preserve">Entwicklungsingenieur</t>
  </si>
  <si>
    <t xml:space="preserve">Poloczek</t>
  </si>
  <si>
    <t xml:space="preserve">Materialdisponent</t>
  </si>
  <si>
    <t xml:space="preserve">Pook</t>
  </si>
  <si>
    <t xml:space="preserve">Poppenberg</t>
  </si>
  <si>
    <t xml:space="preserve">Sachbearbeiter Weiterentwicklung</t>
  </si>
  <si>
    <t xml:space="preserve">Brigitte</t>
  </si>
  <si>
    <t xml:space="preserve">Posenauer</t>
  </si>
  <si>
    <t xml:space="preserve">QS-Fachkraft</t>
  </si>
  <si>
    <t xml:space="preserve">Preissler</t>
  </si>
  <si>
    <t xml:space="preserve">Leiter Mechanische Fertigung</t>
  </si>
  <si>
    <t xml:space="preserve">Quade</t>
  </si>
  <si>
    <t xml:space="preserve">Rabenhorst</t>
  </si>
  <si>
    <t xml:space="preserve">Nieter 2</t>
  </si>
  <si>
    <t xml:space="preserve">Rasch</t>
  </si>
  <si>
    <t xml:space="preserve">Rathsmann</t>
  </si>
  <si>
    <t xml:space="preserve">Nieter 1</t>
  </si>
  <si>
    <t xml:space="preserve">Regius</t>
  </si>
  <si>
    <t xml:space="preserve">Projektsachbearbeiter</t>
  </si>
  <si>
    <t xml:space="preserve">Burkhard</t>
  </si>
  <si>
    <t xml:space="preserve">Regler</t>
  </si>
  <si>
    <t xml:space="preserve">Reiser</t>
  </si>
  <si>
    <t xml:space="preserve">Rhein</t>
  </si>
  <si>
    <t xml:space="preserve">Maschinenbediener 2</t>
  </si>
  <si>
    <t xml:space="preserve">Riebsamen</t>
  </si>
  <si>
    <t xml:space="preserve">Vorarbeiter Wickelei 4</t>
  </si>
  <si>
    <t xml:space="preserve">Ritz</t>
  </si>
  <si>
    <t xml:space="preserve">Rivinius</t>
  </si>
  <si>
    <t xml:space="preserve">Rixen</t>
  </si>
  <si>
    <t xml:space="preserve">Roche</t>
  </si>
  <si>
    <t xml:space="preserve">Mitarbeiter Versuchsaufbau</t>
  </si>
  <si>
    <t xml:space="preserve">Roch-Schröter</t>
  </si>
  <si>
    <t xml:space="preserve">Rosinus</t>
  </si>
  <si>
    <t xml:space="preserve">Prüfer (Fehlersuche)</t>
  </si>
  <si>
    <t xml:space="preserve">Maria</t>
  </si>
  <si>
    <t xml:space="preserve">Rösler</t>
  </si>
  <si>
    <t xml:space="preserve">Rothhahn</t>
  </si>
  <si>
    <t xml:space="preserve">Rusche</t>
  </si>
  <si>
    <t xml:space="preserve">Versuchsfachkraft</t>
  </si>
  <si>
    <t xml:space="preserve">Sachse</t>
  </si>
  <si>
    <t xml:space="preserve">Sakmann</t>
  </si>
  <si>
    <t xml:space="preserve">Teamleiter Personal</t>
  </si>
  <si>
    <t xml:space="preserve">Schaible</t>
  </si>
  <si>
    <t xml:space="preserve">Scheerer</t>
  </si>
  <si>
    <t xml:space="preserve">Montierer 2</t>
  </si>
  <si>
    <t xml:space="preserve">Schenk</t>
  </si>
  <si>
    <t xml:space="preserve">Entgeltabrechner</t>
  </si>
  <si>
    <t xml:space="preserve">Schepp</t>
  </si>
  <si>
    <t xml:space="preserve">Leiter Logistik</t>
  </si>
  <si>
    <t xml:space="preserve">Schmid</t>
  </si>
  <si>
    <t xml:space="preserve">Schmidt</t>
  </si>
  <si>
    <t xml:space="preserve">Sachbearbeiter Marktforschung</t>
  </si>
  <si>
    <t xml:space="preserve">Schmidtmayer</t>
  </si>
  <si>
    <t xml:space="preserve">Sachbearbeiter Arbeitsstudien</t>
  </si>
  <si>
    <t xml:space="preserve">Ines</t>
  </si>
  <si>
    <t xml:space="preserve">Schmitt</t>
  </si>
  <si>
    <t xml:space="preserve">Versandleiter</t>
  </si>
  <si>
    <t xml:space="preserve">Schmutte</t>
  </si>
  <si>
    <t xml:space="preserve">Sachbearbeiter Marketing</t>
  </si>
  <si>
    <t xml:space="preserve">Schneider</t>
  </si>
  <si>
    <t xml:space="preserve">Adelhart</t>
  </si>
  <si>
    <t xml:space="preserve">Schott</t>
  </si>
  <si>
    <t xml:space="preserve">Betriebselektriker</t>
  </si>
  <si>
    <t xml:space="preserve">Schrader</t>
  </si>
  <si>
    <t xml:space="preserve">Elektronikentwickler Hardware</t>
  </si>
  <si>
    <t xml:space="preserve">Schrapper</t>
  </si>
  <si>
    <t xml:space="preserve">Anlagenelektroniker</t>
  </si>
  <si>
    <t xml:space="preserve">Schulz</t>
  </si>
  <si>
    <t xml:space="preserve">Leiter Vertrieb</t>
  </si>
  <si>
    <t xml:space="preserve">Schuster</t>
  </si>
  <si>
    <t xml:space="preserve">Zuarbeit Versuchsaufbau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Prüfer (nach Vorgabe)</t>
  </si>
  <si>
    <t xml:space="preserve">Texter</t>
  </si>
  <si>
    <t xml:space="preserve">Sachbearbeiter (Neukunden)</t>
  </si>
  <si>
    <t xml:space="preserve">Egmont</t>
  </si>
  <si>
    <t xml:space="preserve">Theissing-Rocholl</t>
  </si>
  <si>
    <t xml:space="preserve">Thomalla</t>
  </si>
  <si>
    <t xml:space="preserve">stv. GBL Bereich 2</t>
  </si>
  <si>
    <t xml:space="preserve">Thome</t>
  </si>
  <si>
    <t xml:space="preserve">Bestücker 2</t>
  </si>
  <si>
    <t xml:space="preserve">Träxler</t>
  </si>
  <si>
    <t xml:space="preserve">Trennheuser</t>
  </si>
  <si>
    <t xml:space="preserve">Bürokraft</t>
  </si>
  <si>
    <t xml:space="preserve">Xifia-Wolff</t>
  </si>
  <si>
    <t xml:space="preserve">Bearbeiter Großaufträge</t>
  </si>
  <si>
    <t xml:space="preserve">Zeides</t>
  </si>
  <si>
    <t xml:space="preserve">Bruno</t>
  </si>
  <si>
    <t xml:space="preserve">Zell</t>
  </si>
  <si>
    <t xml:space="preserve">Gruppenleiter Versuchsaufbau</t>
  </si>
  <si>
    <t xml:space="preserve">Zeyer</t>
  </si>
  <si>
    <t xml:space="preserve">Gruppenleiter Verpackung</t>
  </si>
  <si>
    <t xml:space="preserve">Ziesch</t>
  </si>
  <si>
    <t xml:space="preserve">Zilly</t>
  </si>
  <si>
    <t xml:space="preserve">Vorarbeiter Verpackung</t>
  </si>
  <si>
    <t xml:space="preserve">Zimmermann</t>
  </si>
  <si>
    <t xml:space="preserve">Zöller</t>
  </si>
  <si>
    <t xml:space="preserve">TTK-Schlüssel (A)</t>
  </si>
  <si>
    <t xml:space="preserve">TTK-Schlüssel (B1)</t>
  </si>
  <si>
    <t xml:space="preserve">TTK-Schlüssel (B2)</t>
  </si>
  <si>
    <t xml:space="preserve">Schulung</t>
  </si>
  <si>
    <t xml:space="preserve">Nachname</t>
  </si>
  <si>
    <t xml:space="preserve">Resturlaub</t>
  </si>
  <si>
    <t xml:space="preserve">Wölfel</t>
  </si>
  <si>
    <t xml:space="preserve">Bastian</t>
  </si>
  <si>
    <t xml:space="preserve">Blank</t>
  </si>
  <si>
    <t xml:space="preserve">Hotop</t>
  </si>
  <si>
    <t xml:space="preserve">Knaflic</t>
  </si>
  <si>
    <t xml:space="preserve">Krakow</t>
  </si>
  <si>
    <t xml:space="preserve">Reinart-Lissmann</t>
  </si>
  <si>
    <t xml:space="preserve">Derek</t>
  </si>
  <si>
    <t xml:space="preserve">Dietmar</t>
  </si>
  <si>
    <t xml:space="preserve">Bertina</t>
  </si>
  <si>
    <t xml:space="preserve">PK / D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%"/>
    <numFmt numFmtId="167" formatCode="General"/>
    <numFmt numFmtId="168" formatCode="&quot;bis einschl. &quot;0&quot; Jahre&quot;"/>
    <numFmt numFmtId="169" formatCode="0.00"/>
    <numFmt numFmtId="170" formatCode="0.00%"/>
    <numFmt numFmtId="171" formatCode="&quot;bis &quot;0"/>
    <numFmt numFmtId="172" formatCode="0"/>
    <numFmt numFmtId="173" formatCode="#,##0.00&quot; €&quot;;[RED]\-#,##0.00&quot; €&quot;"/>
    <numFmt numFmtId="174" formatCode="_-* #,##0.00&quot; €&quot;_-;\-* #,##0.00&quot; €&quot;_-;_-* \-??&quot; €&quot;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b val="true"/>
      <sz val="10"/>
      <color rgb="FF333333"/>
      <name val="Calibri"/>
      <family val="2"/>
    </font>
    <font>
      <b val="true"/>
      <sz val="10"/>
      <color rgb="FFFF9900"/>
      <name val="Calibri"/>
      <family val="2"/>
    </font>
    <font>
      <sz val="10"/>
      <color rgb="FF333399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808080"/>
      <name val="Calibri"/>
      <family val="2"/>
    </font>
    <font>
      <sz val="10"/>
      <color rgb="FF008000"/>
      <name val="Calibri"/>
      <family val="2"/>
    </font>
    <font>
      <sz val="10"/>
      <color rgb="FF993300"/>
      <name val="Calibri"/>
      <family val="2"/>
    </font>
    <font>
      <sz val="10"/>
      <color rgb="FF800080"/>
      <name val="Calibri"/>
      <family val="2"/>
    </font>
    <font>
      <sz val="10"/>
      <color rgb="FFFF9900"/>
      <name val="Calibri"/>
      <family val="2"/>
    </font>
    <font>
      <sz val="10"/>
      <color rgb="FFFF0000"/>
      <name val="Calibri"/>
      <family val="2"/>
    </font>
    <font>
      <b val="true"/>
      <sz val="10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DDDDDD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DDDDD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4">
    <dxf>
      <font>
        <name val="Arial"/>
        <family val="0"/>
        <color rgb="FFFF0000"/>
      </font>
    </dxf>
    <dxf>
      <fill>
        <patternFill patternType="solid">
          <fgColor rgb="FFDDDDDD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4C4C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9D9D9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D5D5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tersstruktur</a:t>
            </a:r>
          </a:p>
        </c:rich>
      </c:tx>
      <c:layout>
        <c:manualLayout>
          <c:xMode val="edge"/>
          <c:yMode val="edge"/>
          <c:x val="0.354137998820523"/>
          <c:y val="0.052904128761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826027127973"/>
          <c:y val="0.16333100069979"/>
          <c:w val="0.951444859445646"/>
          <c:h val="0.802239328201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ckpit!$B$5</c:f>
              <c:strCache>
                <c:ptCount val="1"/>
                <c:pt idx="0">
                  <c:v>Anzahl FTE</c:v>
                </c:pt>
              </c:strCache>
            </c:strRef>
          </c:tx>
          <c:spPr>
            <a:gradFill>
              <a:gsLst>
                <a:gs pos="0">
                  <a:srgbClr val="000076"/>
                </a:gs>
                <a:gs pos="50000">
                  <a:srgbClr val="0000ff"/>
                </a:gs>
                <a:gs pos="100000">
                  <a:srgbClr val="0000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ckpit!$A$6:$A$11</c:f>
              <c:strCache>
                <c:ptCount val="6"/>
                <c:pt idx="0">
                  <c:v>bis einschl. 20 Jahre</c:v>
                </c:pt>
                <c:pt idx="1">
                  <c:v>bis einschl. 30 Jahre</c:v>
                </c:pt>
                <c:pt idx="2">
                  <c:v>bis einschl. 40 Jahre</c:v>
                </c:pt>
                <c:pt idx="3">
                  <c:v>bis einschl. 50 Jahre</c:v>
                </c:pt>
                <c:pt idx="4">
                  <c:v>bis einschl. 60 Jahre</c:v>
                </c:pt>
                <c:pt idx="5">
                  <c:v>älter</c:v>
                </c:pt>
              </c:strCache>
            </c:strRef>
          </c:cat>
          <c:val>
            <c:numRef>
              <c:f>Cockpit!$B$6:$B$11</c:f>
              <c:numCache>
                <c:formatCode>General</c:formatCode>
                <c:ptCount val="6"/>
                <c:pt idx="0">
                  <c:v>15.56</c:v>
                </c:pt>
                <c:pt idx="1">
                  <c:v>66.68</c:v>
                </c:pt>
                <c:pt idx="2">
                  <c:v>61.71</c:v>
                </c:pt>
                <c:pt idx="3">
                  <c:v>39.54</c:v>
                </c:pt>
                <c:pt idx="4">
                  <c:v>7</c:v>
                </c:pt>
                <c:pt idx="5">
                  <c:v>6.71</c:v>
                </c:pt>
              </c:numCache>
            </c:numRef>
          </c:val>
        </c:ser>
        <c:gapWidth val="80"/>
        <c:overlap val="0"/>
        <c:axId val="17093059"/>
        <c:axId val="33292966"/>
      </c:barChart>
      <c:lineChart>
        <c:grouping val="standard"/>
        <c:varyColors val="0"/>
        <c:ser>
          <c:idx val="1"/>
          <c:order val="1"/>
          <c:tx>
            <c:strRef>
              <c:f>Cockpit!$D$5</c:f>
              <c:strCache>
                <c:ptCount val="1"/>
                <c:pt idx="0">
                  <c:v>% kum.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ckpit!$A$6:$A$11</c:f>
              <c:strCache>
                <c:ptCount val="6"/>
                <c:pt idx="0">
                  <c:v>bis einschl. 20 Jahre</c:v>
                </c:pt>
                <c:pt idx="1">
                  <c:v>bis einschl. 30 Jahre</c:v>
                </c:pt>
                <c:pt idx="2">
                  <c:v>bis einschl. 40 Jahre</c:v>
                </c:pt>
                <c:pt idx="3">
                  <c:v>bis einschl. 50 Jahre</c:v>
                </c:pt>
                <c:pt idx="4">
                  <c:v>bis einschl. 60 Jahre</c:v>
                </c:pt>
                <c:pt idx="5">
                  <c:v>älter</c:v>
                </c:pt>
              </c:strCache>
            </c:strRef>
          </c:cat>
          <c:val>
            <c:numRef>
              <c:f>Cockpit!$D$6:$D$11</c:f>
              <c:numCache>
                <c:formatCode>General</c:formatCode>
                <c:ptCount val="6"/>
                <c:pt idx="0">
                  <c:v>0.0789046653144016</c:v>
                </c:pt>
                <c:pt idx="1">
                  <c:v>0.417038539553753</c:v>
                </c:pt>
                <c:pt idx="2">
                  <c:v>0.729969574036511</c:v>
                </c:pt>
                <c:pt idx="3">
                  <c:v>0.930476673427992</c:v>
                </c:pt>
                <c:pt idx="4">
                  <c:v>0.965973630831643</c:v>
                </c:pt>
                <c:pt idx="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719254"/>
        <c:axId val="44197401"/>
      </c:lineChart>
      <c:catAx>
        <c:axId val="17093059"/>
        <c:scaling>
          <c:orientation val="minMax"/>
        </c:scaling>
        <c:delete val="0"/>
        <c:axPos val="b"/>
        <c:numFmt formatCode="&quot;bis &quot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966"/>
        <c:crossesAt val="0"/>
        <c:auto val="1"/>
        <c:lblAlgn val="ctr"/>
        <c:lblOffset val="100"/>
        <c:noMultiLvlLbl val="0"/>
      </c:catAx>
      <c:valAx>
        <c:axId val="33292966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059"/>
        <c:crossesAt val="1"/>
        <c:crossBetween val="midCat"/>
      </c:valAx>
      <c:catAx>
        <c:axId val="68719254"/>
        <c:scaling>
          <c:orientation val="minMax"/>
        </c:scaling>
        <c:delete val="1"/>
        <c:axPos val="t"/>
        <c:numFmt formatCode="&quot;bis einschl. &quot;0&quot; Jahre&quot;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97401"/>
        <c:auto val="1"/>
        <c:lblAlgn val="ctr"/>
        <c:lblOffset val="100"/>
        <c:noMultiLvlLbl val="0"/>
      </c:catAx>
      <c:valAx>
        <c:axId val="44197401"/>
        <c:scaling>
          <c:orientation val="minMax"/>
          <c:max val="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254"/>
        <c:crosses val="max"/>
        <c:crossBetween val="midCat"/>
      </c:valAx>
      <c:spPr>
        <a:gradFill>
          <a:gsLst>
            <a:gs pos="0">
              <a:srgbClr val="5d5d5d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dddddd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triebszugehörigkeit</a:t>
            </a:r>
          </a:p>
        </c:rich>
      </c:tx>
      <c:layout>
        <c:manualLayout>
          <c:xMode val="edge"/>
          <c:yMode val="edge"/>
          <c:x val="0.3513360578434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4118201823326"/>
          <c:y val="0.263694127957932"/>
          <c:w val="0.80603583778686"/>
          <c:h val="0.599474145486415"/>
        </c:manualLayout>
      </c:layout>
      <c:pieChart>
        <c:varyColors val="1"/>
        <c:ser>
          <c:idx val="0"/>
          <c:order val="0"/>
          <c:tx>
            <c:strRef>
              <c:f>Cockpit!$G$5</c:f>
              <c:strCache>
                <c:ptCount val="1"/>
                <c:pt idx="0">
                  <c:v>Anzahl F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ckpit!$F$6:$F$13</c:f>
              <c:strCache>
                <c:ptCount val="8"/>
                <c:pt idx="0">
                  <c:v>bis 1</c:v>
                </c:pt>
                <c:pt idx="1">
                  <c:v>bis 2</c:v>
                </c:pt>
                <c:pt idx="2">
                  <c:v>bis 3</c:v>
                </c:pt>
                <c:pt idx="3">
                  <c:v>bis 5</c:v>
                </c:pt>
                <c:pt idx="4">
                  <c:v>bis 10</c:v>
                </c:pt>
                <c:pt idx="5">
                  <c:v>bis 20</c:v>
                </c:pt>
                <c:pt idx="6">
                  <c:v>bis 30</c:v>
                </c:pt>
                <c:pt idx="7">
                  <c:v>länger</c:v>
                </c:pt>
              </c:strCache>
            </c:strRef>
          </c:cat>
          <c:val>
            <c:numRef>
              <c:f>Cockpit!$G$6:$G$13</c:f>
              <c:numCache>
                <c:formatCode>General</c:formatCode>
                <c:ptCount val="8"/>
                <c:pt idx="0">
                  <c:v>19.56</c:v>
                </c:pt>
                <c:pt idx="1">
                  <c:v>19.56</c:v>
                </c:pt>
                <c:pt idx="2">
                  <c:v>39.44</c:v>
                </c:pt>
                <c:pt idx="3">
                  <c:v>34.15</c:v>
                </c:pt>
                <c:pt idx="4">
                  <c:v>24.12</c:v>
                </c:pt>
                <c:pt idx="5">
                  <c:v>56.66</c:v>
                </c:pt>
                <c:pt idx="6">
                  <c:v>3</c:v>
                </c:pt>
                <c:pt idx="7">
                  <c:v>0.71</c:v>
                </c:pt>
              </c:numCache>
            </c:numRef>
          </c:val>
        </c:ser>
        <c:ser>
          <c:idx val="1"/>
          <c:order val="1"/>
          <c:tx>
            <c:strRef>
              <c:f>Cockpit!$H$5</c:f>
              <c:strCache>
                <c:ptCount val="1"/>
                <c:pt idx="0">
                  <c:v>%-Ante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ckpit!$F$6:$F$13</c:f>
              <c:strCache>
                <c:ptCount val="8"/>
                <c:pt idx="0">
                  <c:v>bis 1</c:v>
                </c:pt>
                <c:pt idx="1">
                  <c:v>bis 2</c:v>
                </c:pt>
                <c:pt idx="2">
                  <c:v>bis 3</c:v>
                </c:pt>
                <c:pt idx="3">
                  <c:v>bis 5</c:v>
                </c:pt>
                <c:pt idx="4">
                  <c:v>bis 10</c:v>
                </c:pt>
                <c:pt idx="5">
                  <c:v>bis 20</c:v>
                </c:pt>
                <c:pt idx="6">
                  <c:v>bis 30</c:v>
                </c:pt>
                <c:pt idx="7">
                  <c:v>länger</c:v>
                </c:pt>
              </c:strCache>
            </c:strRef>
          </c:cat>
          <c:val>
            <c:numRef>
              <c:f>Cockpit!$H$6:$H$13</c:f>
              <c:numCache>
                <c:formatCode>General</c:formatCode>
                <c:ptCount val="8"/>
                <c:pt idx="0">
                  <c:v>0.0991886409736308</c:v>
                </c:pt>
                <c:pt idx="1">
                  <c:v>0.0991886409736308</c:v>
                </c:pt>
                <c:pt idx="2">
                  <c:v>0.2</c:v>
                </c:pt>
                <c:pt idx="3">
                  <c:v>0.173174442190669</c:v>
                </c:pt>
                <c:pt idx="4">
                  <c:v>0.122312373225152</c:v>
                </c:pt>
                <c:pt idx="5">
                  <c:v>0.287322515212982</c:v>
                </c:pt>
                <c:pt idx="6">
                  <c:v>0.0152129817444219</c:v>
                </c:pt>
                <c:pt idx="7">
                  <c:v>0.003600405679513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gradFill>
      <a:gsLst>
        <a:gs pos="0">
          <a:srgbClr val="ffffff"/>
        </a:gs>
        <a:gs pos="100000">
          <a:srgbClr val="c4c4c4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3</xdr:col>
      <xdr:colOff>613800</xdr:colOff>
      <xdr:row>28</xdr:row>
      <xdr:rowOff>171360</xdr:rowOff>
    </xdr:to>
    <xdr:graphicFrame>
      <xdr:nvGraphicFramePr>
        <xdr:cNvPr id="0" name="Chart 1"/>
        <xdr:cNvGraphicFramePr/>
      </xdr:nvGraphicFramePr>
      <xdr:xfrm>
        <a:off x="0" y="2724120"/>
        <a:ext cx="36622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14480</xdr:rowOff>
    </xdr:from>
    <xdr:to>
      <xdr:col>11</xdr:col>
      <xdr:colOff>795960</xdr:colOff>
      <xdr:row>38</xdr:row>
      <xdr:rowOff>142560</xdr:rowOff>
    </xdr:to>
    <xdr:graphicFrame>
      <xdr:nvGraphicFramePr>
        <xdr:cNvPr id="1" name="Chart 2"/>
        <xdr:cNvGraphicFramePr/>
      </xdr:nvGraphicFramePr>
      <xdr:xfrm>
        <a:off x="4064040" y="3695760"/>
        <a:ext cx="572544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3.99"/>
    <col collapsed="false" customWidth="true" hidden="false" outlineLevel="0" max="4" min="3" style="0" width="8.7"/>
    <col collapsed="false" customWidth="true" hidden="false" outlineLevel="0" max="5" min="5" style="0" width="5.71"/>
    <col collapsed="false" customWidth="true" hidden="false" outlineLevel="0" max="6" min="6" style="0" width="16.99"/>
    <col collapsed="false" customWidth="true" hidden="false" outlineLevel="0" max="7" min="7" style="0" width="10.56"/>
    <col collapsed="false" customWidth="true" hidden="false" outlineLevel="0" max="9" min="8" style="0" width="8.7"/>
    <col collapsed="false" customWidth="true" hidden="false" outlineLevel="0" max="10" min="10" style="0" width="5.71"/>
    <col collapsed="false" customWidth="true" hidden="false" outlineLevel="0" max="11" min="11" style="0" width="19.28"/>
    <col collapsed="false" customWidth="true" hidden="false" outlineLevel="0" max="12" min="12" style="0" width="11.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" hidden="false" customHeight="true" outlineLevel="0" collapsed="false">
      <c r="A2" s="2" t="s">
        <v>1</v>
      </c>
      <c r="B2" s="3" t="n">
        <f aca="false">Stichtag</f>
        <v>40147</v>
      </c>
    </row>
    <row r="3" customFormat="false" ht="13.5" hidden="false" customHeight="true" outlineLevel="0" collapsed="false">
      <c r="A3" s="4" t="s">
        <v>2</v>
      </c>
      <c r="B3" s="4"/>
      <c r="C3" s="4"/>
      <c r="D3" s="4"/>
      <c r="F3" s="4" t="s">
        <v>3</v>
      </c>
      <c r="G3" s="4"/>
      <c r="H3" s="4"/>
      <c r="I3" s="4"/>
      <c r="K3" s="5" t="s">
        <v>4</v>
      </c>
      <c r="L3" s="6" t="n">
        <f aca="false">COUNT(PNR)</f>
        <v>195</v>
      </c>
    </row>
    <row r="4" customFormat="false" ht="13.5" hidden="false" customHeight="true" outlineLevel="0" collapsed="false">
      <c r="A4" s="4"/>
      <c r="B4" s="4"/>
      <c r="C4" s="4"/>
      <c r="D4" s="4"/>
      <c r="F4" s="4"/>
      <c r="G4" s="4"/>
      <c r="H4" s="4"/>
      <c r="I4" s="4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s">
        <v>8</v>
      </c>
      <c r="F5" s="11" t="s">
        <v>9</v>
      </c>
      <c r="G5" s="9" t="s">
        <v>6</v>
      </c>
      <c r="H5" s="9" t="s">
        <v>7</v>
      </c>
      <c r="I5" s="10" t="s">
        <v>8</v>
      </c>
      <c r="K5" s="5" t="s">
        <v>6</v>
      </c>
      <c r="L5" s="6" t="n">
        <f aca="false">SUM(FTE)</f>
        <v>197.2</v>
      </c>
    </row>
    <row r="6" customFormat="false" ht="13.5" hidden="false" customHeight="true" outlineLevel="0" collapsed="false">
      <c r="A6" s="12" t="n">
        <v>20</v>
      </c>
      <c r="B6" s="13" t="n">
        <f aca="false">SUMIF(Alter,"&lt;="&amp;$A6,FTE)</f>
        <v>15.56</v>
      </c>
      <c r="C6" s="14" t="n">
        <f aca="false">B6/$B$12</f>
        <v>0.0789046653144016</v>
      </c>
      <c r="D6" s="15" t="n">
        <f aca="false">SUM(C$6:C6)</f>
        <v>0.0789046653144016</v>
      </c>
      <c r="F6" s="16" t="n">
        <v>1</v>
      </c>
      <c r="G6" s="13" t="n">
        <f aca="false">SUMIF(BeZu,"&lt;="&amp;$F6,FTE)</f>
        <v>19.56</v>
      </c>
      <c r="H6" s="14" t="n">
        <f aca="false">G6/$G$14</f>
        <v>0.0991886409736308</v>
      </c>
      <c r="I6" s="15" t="n">
        <f aca="false">SUM(H$6:H6)</f>
        <v>0.0991886409736308</v>
      </c>
    </row>
    <row r="7" customFormat="false" ht="13.5" hidden="false" customHeight="true" outlineLevel="0" collapsed="false">
      <c r="A7" s="12" t="n">
        <v>30</v>
      </c>
      <c r="B7" s="13" t="n">
        <f aca="false">SUMIF(Alter,"&lt;="&amp;$A7,FTE)-SUM($B$6:$B6)</f>
        <v>66.68</v>
      </c>
      <c r="C7" s="14" t="n">
        <f aca="false">B7/$B$12</f>
        <v>0.338133874239351</v>
      </c>
      <c r="D7" s="15" t="n">
        <f aca="false">SUM(C$6:C7)</f>
        <v>0.417038539553753</v>
      </c>
      <c r="F7" s="16" t="n">
        <v>2</v>
      </c>
      <c r="G7" s="13" t="n">
        <f aca="false">SUMIF(BeZu,"&lt;="&amp;$F7,FTE)-SUM($G$6:$G6)</f>
        <v>19.56</v>
      </c>
      <c r="H7" s="14" t="n">
        <f aca="false">G7/$G$14</f>
        <v>0.0991886409736308</v>
      </c>
      <c r="I7" s="15" t="n">
        <f aca="false">SUM(H$6:H7)</f>
        <v>0.198377281947262</v>
      </c>
      <c r="K7" s="5" t="s">
        <v>10</v>
      </c>
      <c r="L7" s="17" t="n">
        <f aca="false">COUNTIF(FTE,"&lt;1")/$L$3</f>
        <v>0.0307692307692308</v>
      </c>
    </row>
    <row r="8" customFormat="false" ht="13.5" hidden="false" customHeight="true" outlineLevel="0" collapsed="false">
      <c r="A8" s="12" t="n">
        <v>40</v>
      </c>
      <c r="B8" s="13" t="n">
        <f aca="false">SUMIF(Alter,"&lt;="&amp;$A8,FTE)-SUM($B$6:$B7)</f>
        <v>61.71</v>
      </c>
      <c r="C8" s="14" t="n">
        <f aca="false">B8/$B$12</f>
        <v>0.312931034482759</v>
      </c>
      <c r="D8" s="15" t="n">
        <f aca="false">SUM(C$6:C8)</f>
        <v>0.729969574036511</v>
      </c>
      <c r="F8" s="16" t="n">
        <v>3</v>
      </c>
      <c r="G8" s="13" t="n">
        <f aca="false">SUMIF(BeZu,"&lt;="&amp;$F8,FTE)-SUM($G$6:$G7)</f>
        <v>39.44</v>
      </c>
      <c r="H8" s="14" t="n">
        <f aca="false">G8/$G$14</f>
        <v>0.2</v>
      </c>
      <c r="I8" s="15" t="n">
        <f aca="false">SUM(H$6:H8)</f>
        <v>0.398377281947262</v>
      </c>
    </row>
    <row r="9" customFormat="false" ht="13.5" hidden="false" customHeight="true" outlineLevel="0" collapsed="false">
      <c r="A9" s="12" t="n">
        <v>50</v>
      </c>
      <c r="B9" s="13" t="n">
        <f aca="false">SUMIF(Alter,"&lt;="&amp;$A9,FTE)-SUM($B$6:$B8)</f>
        <v>39.54</v>
      </c>
      <c r="C9" s="14" t="n">
        <f aca="false">B9/$B$12</f>
        <v>0.200507099391481</v>
      </c>
      <c r="D9" s="15" t="n">
        <f aca="false">SUM(C$6:C9)</f>
        <v>0.930476673427992</v>
      </c>
      <c r="F9" s="16" t="n">
        <v>5</v>
      </c>
      <c r="G9" s="13" t="n">
        <f aca="false">SUMIF(BeZu,"&lt;="&amp;$F9,FTE)-SUM($G$6:$G8)</f>
        <v>34.15</v>
      </c>
      <c r="H9" s="14" t="n">
        <f aca="false">G9/$G$14</f>
        <v>0.173174442190669</v>
      </c>
      <c r="I9" s="15" t="n">
        <f aca="false">SUM(H$6:H9)</f>
        <v>0.571551724137931</v>
      </c>
      <c r="K9" s="5" t="s">
        <v>11</v>
      </c>
      <c r="L9" s="17" t="n">
        <f aca="false">SUMIF(Tariftyp,"Azubi",FTE)/SUM(FTE)</f>
        <v>0.0152129817444219</v>
      </c>
    </row>
    <row r="10" customFormat="false" ht="13.5" hidden="false" customHeight="true" outlineLevel="0" collapsed="false">
      <c r="A10" s="12" t="n">
        <v>60</v>
      </c>
      <c r="B10" s="13" t="n">
        <f aca="false">SUMIF(Alter,"&lt;="&amp;$A10,FTE)-SUM($B$6:$B9)</f>
        <v>7</v>
      </c>
      <c r="C10" s="14" t="n">
        <f aca="false">B10/$B$12</f>
        <v>0.0354969574036511</v>
      </c>
      <c r="D10" s="15" t="n">
        <f aca="false">SUM(C$6:C10)</f>
        <v>0.965973630831643</v>
      </c>
      <c r="F10" s="16" t="n">
        <v>10</v>
      </c>
      <c r="G10" s="13" t="n">
        <f aca="false">SUMIF(BeZu,"&lt;="&amp;$F10,FTE)-SUM($G$6:$G9)</f>
        <v>24.12</v>
      </c>
      <c r="H10" s="14" t="n">
        <f aca="false">G10/$G$14</f>
        <v>0.122312373225152</v>
      </c>
      <c r="I10" s="15" t="n">
        <f aca="false">SUM(H$6:H10)</f>
        <v>0.693864097363083</v>
      </c>
    </row>
    <row r="11" customFormat="false" ht="13.5" hidden="false" customHeight="true" outlineLevel="0" collapsed="false">
      <c r="A11" s="18" t="s">
        <v>12</v>
      </c>
      <c r="B11" s="13" t="n">
        <f aca="false">SUMIF(Alter,"&gt;"&amp;$A10,FTE)</f>
        <v>6.71</v>
      </c>
      <c r="C11" s="14" t="n">
        <f aca="false">B11/$B$12</f>
        <v>0.034026369168357</v>
      </c>
      <c r="D11" s="15" t="n">
        <f aca="false">SUM(C$6:C11)</f>
        <v>1</v>
      </c>
      <c r="F11" s="16" t="n">
        <v>20</v>
      </c>
      <c r="G11" s="13" t="n">
        <f aca="false">SUMIF(BeZu,"&lt;="&amp;$F11,FTE)-SUM($G$6:$G10)</f>
        <v>56.66</v>
      </c>
      <c r="H11" s="14" t="n">
        <f aca="false">G11/$G$14</f>
        <v>0.287322515212982</v>
      </c>
      <c r="I11" s="15" t="n">
        <f aca="false">SUM(H$6:H11)</f>
        <v>0.981186612576065</v>
      </c>
      <c r="K11" s="5" t="s">
        <v>13</v>
      </c>
      <c r="L11" s="17" t="n">
        <f aca="false">SUMIF(Abteilung,"HR",FTE)/SUM(FTE)</f>
        <v>0.107809330628803</v>
      </c>
    </row>
    <row r="12" customFormat="false" ht="13.5" hidden="false" customHeight="true" outlineLevel="0" collapsed="false">
      <c r="A12" s="19" t="s">
        <v>14</v>
      </c>
      <c r="B12" s="20" t="n">
        <f aca="false">SUM(B6:B11)</f>
        <v>197.2</v>
      </c>
      <c r="C12" s="14" t="n">
        <f aca="false">B12/$B$12</f>
        <v>1</v>
      </c>
      <c r="D12" s="21"/>
      <c r="F12" s="16" t="n">
        <v>30</v>
      </c>
      <c r="G12" s="13" t="n">
        <f aca="false">SUMIF(BeZu,"&lt;="&amp;$F12,FTE)-SUM($G$6:$G11)</f>
        <v>3</v>
      </c>
      <c r="H12" s="14" t="n">
        <f aca="false">G12/$G$14</f>
        <v>0.0152129817444219</v>
      </c>
      <c r="I12" s="15" t="n">
        <f aca="false">SUM(H$6:H12)</f>
        <v>0.996399594320487</v>
      </c>
    </row>
    <row r="13" customFormat="false" ht="13.5" hidden="false" customHeight="true" outlineLevel="0" collapsed="false">
      <c r="A13" s="22" t="s">
        <v>15</v>
      </c>
      <c r="B13" s="23" t="n">
        <f aca="false">ROUND(AVERAGE(Alter),2)</f>
        <v>34.57</v>
      </c>
      <c r="C13" s="24"/>
      <c r="D13" s="25"/>
      <c r="F13" s="18" t="s">
        <v>16</v>
      </c>
      <c r="G13" s="13" t="n">
        <f aca="false">SUMIF(BeZu,"&gt;"&amp;$F12,FTE)</f>
        <v>0.71</v>
      </c>
      <c r="H13" s="14" t="n">
        <f aca="false">G13/$G$14</f>
        <v>0.00360040567951318</v>
      </c>
      <c r="I13" s="15" t="n">
        <f aca="false">SUM(H$6:H13)</f>
        <v>1</v>
      </c>
      <c r="K13" s="5" t="s">
        <v>17</v>
      </c>
      <c r="L13" s="17" t="n">
        <f aca="false">SUMIF(Schulungstage,"&gt;0",FTE)/SUM(FTE)</f>
        <v>0.328803245436106</v>
      </c>
    </row>
    <row r="14" customFormat="false" ht="13.5" hidden="false" customHeight="true" outlineLevel="0" collapsed="false">
      <c r="F14" s="19" t="s">
        <v>14</v>
      </c>
      <c r="G14" s="20" t="n">
        <f aca="false">SUM(G6:G13)</f>
        <v>197.2</v>
      </c>
      <c r="H14" s="14" t="n">
        <f aca="false">G14/$G$14</f>
        <v>1</v>
      </c>
      <c r="I14" s="21"/>
    </row>
    <row r="15" customFormat="false" ht="13.5" hidden="false" customHeight="true" outlineLevel="0" collapsed="false">
      <c r="F15" s="22" t="s">
        <v>18</v>
      </c>
      <c r="G15" s="23" t="n">
        <f aca="false">ROUND(AVERAGE(BeZu),2)</f>
        <v>7.24</v>
      </c>
      <c r="H15" s="24"/>
      <c r="I15" s="25"/>
      <c r="K15" s="5" t="s">
        <v>19</v>
      </c>
      <c r="L15" s="17" t="n">
        <f aca="false">SUMIF(KmN,"&gt;0",FTE)/SUM(FTE)</f>
        <v>0.0304259634888438</v>
      </c>
    </row>
    <row r="16" customFormat="false" ht="13.5" hidden="false" customHeight="true" outlineLevel="0" collapsed="false"/>
    <row r="17" customFormat="false" ht="13.5" hidden="false" customHeight="true" outlineLevel="0" collapsed="false">
      <c r="F17" s="26" t="s">
        <v>20</v>
      </c>
      <c r="G17" s="26"/>
      <c r="H17" s="27" t="n">
        <f aca="false">COUNT(Altersvorsorge)/SUM(FTE)</f>
        <v>0.192697768762678</v>
      </c>
      <c r="I17" s="27"/>
      <c r="K17" s="5" t="s">
        <v>21</v>
      </c>
      <c r="L17" s="17" t="n">
        <f aca="false">SUMIF(KoN,"&gt;0",FTE)/SUM(FTE)</f>
        <v>0.0470588235294118</v>
      </c>
    </row>
    <row r="18" customFormat="false" ht="13.5" hidden="false" customHeight="true" outlineLevel="0" collapsed="false"/>
    <row r="19" customFormat="false" ht="13.5" hidden="false" customHeight="true" outlineLevel="0" collapsed="false">
      <c r="F19" s="26" t="s">
        <v>22</v>
      </c>
      <c r="G19" s="26"/>
      <c r="H19" s="27" t="n">
        <f aca="false">COUNTIF(GdB,"&gt;=50")/$L$3</f>
        <v>0.0256410256410256</v>
      </c>
      <c r="I19" s="27"/>
      <c r="K19" s="5" t="s">
        <v>23</v>
      </c>
      <c r="L19" s="6" t="n">
        <f aca="false">ROUND(SUM(Urlaubstage)/SUM(FTE),2)</f>
        <v>4.85</v>
      </c>
    </row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>
      <c r="A31" s="4" t="s">
        <v>24</v>
      </c>
      <c r="B31" s="4"/>
      <c r="C31" s="4"/>
      <c r="D31" s="4"/>
    </row>
    <row r="32" customFormat="false" ht="13.5" hidden="false" customHeight="true" outlineLevel="0" collapsed="false">
      <c r="A32" s="4"/>
      <c r="B32" s="4"/>
      <c r="C32" s="4"/>
      <c r="D32" s="4"/>
    </row>
    <row r="33" customFormat="false" ht="13.5" hidden="false" customHeight="true" outlineLevel="0" collapsed="false">
      <c r="A33" s="28" t="s">
        <v>25</v>
      </c>
      <c r="B33" s="9" t="s">
        <v>6</v>
      </c>
      <c r="C33" s="9" t="s">
        <v>26</v>
      </c>
      <c r="D33" s="10" t="s">
        <v>8</v>
      </c>
    </row>
    <row r="34" customFormat="false" ht="13.5" hidden="false" customHeight="true" outlineLevel="0" collapsed="false">
      <c r="A34" s="29" t="n">
        <v>1</v>
      </c>
      <c r="B34" s="30" t="n">
        <f aca="false">SUMIF(B_zwei,A34,FTE)</f>
        <v>33.14</v>
      </c>
      <c r="C34" s="14" t="n">
        <f aca="false">B34/SUM(FTE)</f>
        <v>0.168052738336714</v>
      </c>
      <c r="D34" s="15" t="n">
        <f aca="false">SUM(C$34:C34)</f>
        <v>0.168052738336714</v>
      </c>
    </row>
    <row r="35" customFormat="false" ht="13.5" hidden="false" customHeight="true" outlineLevel="0" collapsed="false">
      <c r="A35" s="29" t="n">
        <v>2</v>
      </c>
      <c r="B35" s="30" t="n">
        <f aca="false">SUMIF(B_zwei,A35,FTE)</f>
        <v>106.39</v>
      </c>
      <c r="C35" s="14" t="n">
        <f aca="false">B35/SUM(FTE)</f>
        <v>0.539503042596349</v>
      </c>
      <c r="D35" s="15" t="n">
        <f aca="false">SUM(C$34:C35)</f>
        <v>0.707555780933063</v>
      </c>
    </row>
    <row r="36" customFormat="false" ht="13.5" hidden="false" customHeight="true" outlineLevel="0" collapsed="false">
      <c r="A36" s="29" t="n">
        <v>3</v>
      </c>
      <c r="B36" s="30" t="n">
        <f aca="false">SUMIF(B_zwei,A36,FTE)</f>
        <v>3.14</v>
      </c>
      <c r="C36" s="14" t="n">
        <f aca="false">B36/SUM(FTE)</f>
        <v>0.0159229208924949</v>
      </c>
      <c r="D36" s="15" t="n">
        <f aca="false">SUM(C$34:C36)</f>
        <v>0.723478701825558</v>
      </c>
    </row>
    <row r="37" customFormat="false" ht="13.5" hidden="false" customHeight="true" outlineLevel="0" collapsed="false">
      <c r="A37" s="29" t="n">
        <v>4</v>
      </c>
      <c r="B37" s="30" t="n">
        <f aca="false">SUMIF(B_zwei,A37,FTE)</f>
        <v>20.72</v>
      </c>
      <c r="C37" s="14" t="n">
        <f aca="false">B37/SUM(FTE)</f>
        <v>0.105070993914807</v>
      </c>
      <c r="D37" s="15" t="n">
        <f aca="false">SUM(C$34:C37)</f>
        <v>0.828549695740365</v>
      </c>
    </row>
    <row r="38" customFormat="false" ht="13.5" hidden="false" customHeight="true" outlineLevel="0" collapsed="false">
      <c r="A38" s="29" t="n">
        <v>5</v>
      </c>
      <c r="B38" s="30" t="n">
        <f aca="false">SUMIF(B_zwei,A38,FTE)</f>
        <v>20.73</v>
      </c>
      <c r="C38" s="14" t="n">
        <f aca="false">B38/SUM(FTE)</f>
        <v>0.105121703853955</v>
      </c>
      <c r="D38" s="15" t="n">
        <f aca="false">SUM(C$34:C38)</f>
        <v>0.933671399594321</v>
      </c>
    </row>
    <row r="39" customFormat="false" ht="13.5" hidden="false" customHeight="true" outlineLevel="0" collapsed="false">
      <c r="A39" s="31" t="n">
        <v>6</v>
      </c>
      <c r="B39" s="32" t="n">
        <f aca="false">SUMIF(B_zwei,A39,FTE)</f>
        <v>13.08</v>
      </c>
      <c r="C39" s="24" t="n">
        <f aca="false">B39/SUM(FTE)</f>
        <v>0.0663286004056795</v>
      </c>
      <c r="D39" s="33" t="n">
        <f aca="false">SUM(C$34:C39)</f>
        <v>1</v>
      </c>
    </row>
  </sheetData>
  <mergeCells count="8">
    <mergeCell ref="A1:L1"/>
    <mergeCell ref="A3:D4"/>
    <mergeCell ref="F3:I4"/>
    <mergeCell ref="F17:G17"/>
    <mergeCell ref="H17:I17"/>
    <mergeCell ref="F19:G19"/>
    <mergeCell ref="H19:I19"/>
    <mergeCell ref="A31:D32"/>
  </mergeCells>
  <conditionalFormatting sqref="H19:I19">
    <cfRule type="cellIs" priority="2" operator="less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AG4" activeCellId="0" sqref="A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85"/>
    <col collapsed="false" customWidth="true" hidden="false" outlineLevel="0" max="3" min="3" style="0" width="15.13"/>
    <col collapsed="false" customWidth="true" hidden="false" outlineLevel="0" max="4" min="4" style="0" width="10.56"/>
    <col collapsed="false" customWidth="true" hidden="false" outlineLevel="0" max="5" min="5" style="0" width="11.56"/>
    <col collapsed="false" customWidth="true" hidden="true" outlineLevel="0" max="6" min="6" style="0" width="11.13"/>
    <col collapsed="false" customWidth="true" hidden="true" outlineLevel="0" max="7" min="7" style="0" width="13.14"/>
    <col collapsed="false" customWidth="true" hidden="false" outlineLevel="0" max="8" min="8" style="0" width="5.71"/>
    <col collapsed="false" customWidth="true" hidden="false" outlineLevel="0" max="9" min="9" style="0" width="8.56"/>
    <col collapsed="false" customWidth="true" hidden="true" outlineLevel="0" max="10" min="10" style="0" width="22.42"/>
    <col collapsed="false" customWidth="true" hidden="false" outlineLevel="0" max="11" min="11" style="0" width="11.56"/>
    <col collapsed="false" customWidth="true" hidden="true" outlineLevel="0" max="12" min="12" style="0" width="45.42"/>
    <col collapsed="false" customWidth="true" hidden="true" outlineLevel="0" max="13" min="13" style="0" width="6.99"/>
    <col collapsed="false" customWidth="true" hidden="true" outlineLevel="0" max="14" min="14" style="0" width="12.56"/>
    <col collapsed="false" customWidth="true" hidden="true" outlineLevel="0" max="15" min="15" style="0" width="6.28"/>
    <col collapsed="false" customWidth="true" hidden="true" outlineLevel="0" max="16" min="16" style="0" width="11.85"/>
    <col collapsed="false" customWidth="true" hidden="false" outlineLevel="0" max="17" min="17" style="0" width="4.7"/>
    <col collapsed="false" customWidth="true" hidden="false" outlineLevel="0" max="18" min="18" style="0" width="7.85"/>
    <col collapsed="false" customWidth="true" hidden="false" outlineLevel="0" max="19" min="19" style="0" width="6.85"/>
    <col collapsed="false" customWidth="true" hidden="true" outlineLevel="0" max="20" min="20" style="0" width="19.14"/>
    <col collapsed="false" customWidth="true" hidden="true" outlineLevel="0" max="21" min="21" style="0" width="8.41"/>
    <col collapsed="false" customWidth="true" hidden="true" outlineLevel="0" max="22" min="22" style="0" width="13.41"/>
    <col collapsed="false" customWidth="true" hidden="true" outlineLevel="0" max="23" min="23" style="0" width="11.56"/>
    <col collapsed="false" customWidth="true" hidden="true" outlineLevel="0" max="24" min="24" style="0" width="7.28"/>
    <col collapsed="false" customWidth="true" hidden="true" outlineLevel="0" max="25" min="25" style="0" width="15.13"/>
    <col collapsed="false" customWidth="true" hidden="false" outlineLevel="0" max="26" min="26" style="34" width="9.99"/>
    <col collapsed="false" customWidth="true" hidden="false" outlineLevel="0" max="27" min="27" style="34" width="13.56"/>
    <col collapsed="false" customWidth="true" hidden="false" outlineLevel="0" max="28" min="28" style="0" width="9.14"/>
    <col collapsed="false" customWidth="true" hidden="false" outlineLevel="0" max="29" min="29" style="0" width="12.56"/>
    <col collapsed="false" customWidth="true" hidden="false" outlineLevel="0" max="31" min="30" style="0" width="20.99"/>
    <col collapsed="false" customWidth="true" hidden="false" outlineLevel="0" max="32" min="32" style="0" width="11.99"/>
    <col collapsed="false" customWidth="true" hidden="false" outlineLevel="0" max="33" min="33" style="0" width="11.56"/>
  </cols>
  <sheetData>
    <row r="1" customFormat="false" ht="12.75" hidden="false" customHeight="false" outlineLevel="0" collapsed="false">
      <c r="B1" s="35" t="s">
        <v>27</v>
      </c>
      <c r="C1" s="36" t="n">
        <v>40147</v>
      </c>
    </row>
    <row r="3" customFormat="false" ht="12.75" hidden="false" customHeight="false" outlineLevel="0" collapsed="false">
      <c r="A3" s="37" t="s">
        <v>28</v>
      </c>
      <c r="B3" s="37" t="s">
        <v>29</v>
      </c>
      <c r="C3" s="37" t="s">
        <v>30</v>
      </c>
      <c r="D3" s="37" t="s">
        <v>31</v>
      </c>
      <c r="E3" s="37" t="s">
        <v>32</v>
      </c>
      <c r="F3" s="37" t="s">
        <v>33</v>
      </c>
      <c r="G3" s="37" t="s">
        <v>34</v>
      </c>
      <c r="H3" s="37" t="s">
        <v>35</v>
      </c>
      <c r="I3" s="37" t="s">
        <v>36</v>
      </c>
      <c r="J3" s="37" t="s">
        <v>37</v>
      </c>
      <c r="K3" s="37" t="s">
        <v>38</v>
      </c>
      <c r="L3" s="37" t="s">
        <v>39</v>
      </c>
      <c r="M3" s="37" t="s">
        <v>40</v>
      </c>
      <c r="N3" s="37" t="s">
        <v>41</v>
      </c>
      <c r="O3" s="37" t="s">
        <v>42</v>
      </c>
      <c r="P3" s="37" t="s">
        <v>43</v>
      </c>
      <c r="Q3" s="37" t="s">
        <v>44</v>
      </c>
      <c r="R3" s="37" t="s">
        <v>45</v>
      </c>
      <c r="S3" s="37" t="s">
        <v>46</v>
      </c>
      <c r="T3" s="37" t="s">
        <v>47</v>
      </c>
      <c r="U3" s="37" t="s">
        <v>48</v>
      </c>
      <c r="V3" s="37" t="s">
        <v>49</v>
      </c>
      <c r="W3" s="37" t="s">
        <v>50</v>
      </c>
      <c r="X3" s="37" t="s">
        <v>51</v>
      </c>
      <c r="Y3" s="37" t="s">
        <v>52</v>
      </c>
      <c r="Z3" s="38" t="s">
        <v>53</v>
      </c>
      <c r="AA3" s="38" t="s">
        <v>3</v>
      </c>
      <c r="AB3" s="38" t="s">
        <v>54</v>
      </c>
      <c r="AC3" s="38" t="s">
        <v>55</v>
      </c>
      <c r="AD3" s="38" t="s">
        <v>56</v>
      </c>
      <c r="AE3" s="38" t="s">
        <v>57</v>
      </c>
      <c r="AF3" s="38" t="s">
        <v>58</v>
      </c>
      <c r="AG3" s="38" t="s">
        <v>59</v>
      </c>
    </row>
    <row r="4" customFormat="false" ht="12.75" hidden="false" customHeight="false" outlineLevel="0" collapsed="false">
      <c r="A4" s="0" t="n">
        <v>1001</v>
      </c>
      <c r="B4" s="0" t="s">
        <v>60</v>
      </c>
      <c r="C4" s="0" t="s">
        <v>61</v>
      </c>
      <c r="D4" s="39" t="n">
        <v>17051</v>
      </c>
      <c r="E4" s="39" t="n">
        <v>39356</v>
      </c>
      <c r="H4" s="0" t="s">
        <v>62</v>
      </c>
      <c r="I4" s="0" t="n">
        <v>64000</v>
      </c>
      <c r="J4" s="0" t="s">
        <v>63</v>
      </c>
      <c r="K4" s="0" t="s">
        <v>64</v>
      </c>
      <c r="L4" s="0" t="s">
        <v>65</v>
      </c>
      <c r="M4" s="0" t="s">
        <v>66</v>
      </c>
      <c r="N4" s="0" t="s">
        <v>67</v>
      </c>
      <c r="O4" s="0" t="n">
        <v>0</v>
      </c>
      <c r="P4" s="0" t="n">
        <v>1</v>
      </c>
      <c r="R4" s="0" t="s">
        <v>68</v>
      </c>
      <c r="S4" s="0" t="n">
        <v>35</v>
      </c>
      <c r="T4" s="0" t="s">
        <v>69</v>
      </c>
      <c r="U4" s="0" t="s">
        <v>70</v>
      </c>
      <c r="W4" s="40" t="n">
        <v>2435</v>
      </c>
      <c r="X4" s="41" t="n">
        <v>0.0875</v>
      </c>
      <c r="Z4" s="34" t="n">
        <f aca="false">DATEDIF(Geburtstag,Stichtag,"Y")</f>
        <v>63</v>
      </c>
      <c r="AA4" s="34" t="n">
        <f aca="false">DATEDIF(BeschBeginn,Stichtag,"Y")</f>
        <v>2</v>
      </c>
      <c r="AB4" s="0" t="n">
        <f aca="false">ROUND(IF(Tariftyp="AT",IRWAZ/40,IRWAZ/35),2)</f>
        <v>1</v>
      </c>
      <c r="AC4" s="0" t="n">
        <f aca="false">VLOOKUP(PNR,TTK_Schlüssel,6,FALSE())</f>
        <v>2</v>
      </c>
      <c r="AD4" s="0" t="str">
        <f aca="false">IF(VLOOKUP(PNR,Kranktage,4,FALSE())=0,"",VLOOKUP(PNR,Kranktage,4,FALSE()))</f>
        <v/>
      </c>
      <c r="AE4" s="0" t="n">
        <f aca="false">IF(VLOOKUP(PNR,Kranktage,5,FALSE())=0,"",VLOOKUP(PNR,Kranktage,5,FALSE()))</f>
        <v>10</v>
      </c>
      <c r="AF4" s="0" t="str">
        <f aca="false">IF(VLOOKUP(PNR,Schulung,4,FALSE())=0,"",VLOOKUP(PNR,Schulung,4,FALSE()))</f>
        <v/>
      </c>
      <c r="AG4" s="42" t="str">
        <f aca="false">IF(VLOOKUP(PNR,bAV,4,FALSE())=0,"",VLOOKUP(PNR,bAV,4,FALSE()))</f>
        <v/>
      </c>
    </row>
    <row r="5" customFormat="false" ht="12.75" hidden="false" customHeight="false" outlineLevel="0" collapsed="false">
      <c r="A5" s="0" t="n">
        <v>1020</v>
      </c>
      <c r="B5" s="0" t="s">
        <v>71</v>
      </c>
      <c r="C5" s="0" t="s">
        <v>72</v>
      </c>
      <c r="D5" s="39" t="n">
        <v>23403</v>
      </c>
      <c r="E5" s="39" t="n">
        <v>39114</v>
      </c>
      <c r="H5" s="0" t="s">
        <v>73</v>
      </c>
      <c r="I5" s="0" t="n">
        <v>25000</v>
      </c>
      <c r="J5" s="0" t="s">
        <v>74</v>
      </c>
      <c r="K5" s="0" t="s">
        <v>75</v>
      </c>
      <c r="L5" s="0" t="s">
        <v>76</v>
      </c>
      <c r="M5" s="0" t="s">
        <v>77</v>
      </c>
      <c r="N5" s="0" t="s">
        <v>67</v>
      </c>
      <c r="O5" s="0" t="n">
        <v>0</v>
      </c>
      <c r="P5" s="0" t="n">
        <v>1</v>
      </c>
      <c r="R5" s="0" t="s">
        <v>68</v>
      </c>
      <c r="S5" s="0" t="n">
        <v>40</v>
      </c>
      <c r="T5" s="0" t="s">
        <v>78</v>
      </c>
      <c r="U5" s="0" t="s">
        <v>70</v>
      </c>
      <c r="W5" s="40" t="n">
        <v>2023.5</v>
      </c>
      <c r="X5" s="41" t="n">
        <v>0.075</v>
      </c>
      <c r="Z5" s="34" t="n">
        <f aca="false">DATEDIF(Geburtstag,Stichtag,"Y")</f>
        <v>45</v>
      </c>
      <c r="AA5" s="34" t="n">
        <f aca="false">DATEDIF(BeschBeginn,Stichtag,"Y")</f>
        <v>2</v>
      </c>
      <c r="AB5" s="0" t="n">
        <f aca="false">ROUND(IF(Tariftyp="AT",IRWAZ/40,IRWAZ/35),2)</f>
        <v>1.14</v>
      </c>
      <c r="AC5" s="0" t="n">
        <f aca="false">VLOOKUP(PNR,TTK_Schlüssel,6,FALSE())</f>
        <v>5</v>
      </c>
      <c r="AD5" s="0" t="n">
        <f aca="false">IF(VLOOKUP(PNR,Kranktage,4,FALSE())=0,"",VLOOKUP(PNR,Kranktage,4,FALSE()))</f>
        <v>2</v>
      </c>
      <c r="AE5" s="0" t="str">
        <f aca="false">IF(VLOOKUP(PNR,Kranktage,5,FALSE())=0,"",VLOOKUP(PNR,Kranktage,5,FALSE()))</f>
        <v/>
      </c>
      <c r="AF5" s="0" t="n">
        <f aca="false">IF(VLOOKUP(PNR,Schulung,4,FALSE())=0,"",VLOOKUP(PNR,Schulung,4,FALSE()))</f>
        <v>2</v>
      </c>
      <c r="AG5" s="42" t="str">
        <f aca="false">IF(VLOOKUP(PNR,bAV,4,FALSE())=0,"",VLOOKUP(PNR,bAV,4,FALSE()))</f>
        <v/>
      </c>
    </row>
    <row r="6" customFormat="false" ht="12.75" hidden="false" customHeight="false" outlineLevel="0" collapsed="false">
      <c r="A6" s="0" t="n">
        <v>1027</v>
      </c>
      <c r="B6" s="0" t="s">
        <v>79</v>
      </c>
      <c r="C6" s="0" t="s">
        <v>80</v>
      </c>
      <c r="D6" s="39" t="n">
        <v>16438</v>
      </c>
      <c r="E6" s="39" t="n">
        <v>27973</v>
      </c>
      <c r="H6" s="0" t="s">
        <v>81</v>
      </c>
      <c r="I6" s="0" t="n">
        <v>51020</v>
      </c>
      <c r="J6" s="0" t="s">
        <v>82</v>
      </c>
      <c r="K6" s="0" t="s">
        <v>83</v>
      </c>
      <c r="L6" s="0" t="s">
        <v>84</v>
      </c>
      <c r="M6" s="0" t="s">
        <v>66</v>
      </c>
      <c r="N6" s="0" t="s">
        <v>85</v>
      </c>
      <c r="O6" s="0" t="n">
        <v>3</v>
      </c>
      <c r="P6" s="0" t="n">
        <v>4</v>
      </c>
      <c r="R6" s="0" t="s">
        <v>68</v>
      </c>
      <c r="S6" s="0" t="n">
        <v>25</v>
      </c>
      <c r="T6" s="0" t="s">
        <v>78</v>
      </c>
      <c r="U6" s="0" t="s">
        <v>70</v>
      </c>
      <c r="W6" s="40" t="n">
        <v>2023.5</v>
      </c>
      <c r="X6" s="41" t="n">
        <v>0.0875</v>
      </c>
      <c r="Y6" s="40" t="n">
        <v>132</v>
      </c>
      <c r="Z6" s="34" t="n">
        <f aca="false">DATEDIF(Geburtstag,Stichtag,"Y")</f>
        <v>64</v>
      </c>
      <c r="AA6" s="34" t="n">
        <f aca="false">DATEDIF(BeschBeginn,Stichtag,"Y")</f>
        <v>33</v>
      </c>
      <c r="AB6" s="0" t="n">
        <f aca="false">ROUND(IF(Tariftyp="AT",IRWAZ/40,IRWAZ/35),2)</f>
        <v>0.71</v>
      </c>
      <c r="AC6" s="0" t="n">
        <f aca="false">VLOOKUP(PNR,TTK_Schlüssel,6,FALSE())</f>
        <v>5</v>
      </c>
      <c r="AD6" s="0" t="str">
        <f aca="false">IF(VLOOKUP(PNR,Kranktage,4,FALSE())=0,"",VLOOKUP(PNR,Kranktage,4,FALSE()))</f>
        <v/>
      </c>
      <c r="AE6" s="0" t="str">
        <f aca="false">IF(VLOOKUP(PNR,Kranktage,5,FALSE())=0,"",VLOOKUP(PNR,Kranktage,5,FALSE()))</f>
        <v/>
      </c>
      <c r="AF6" s="0" t="str">
        <f aca="false">IF(VLOOKUP(PNR,Schulung,4,FALSE())=0,"",VLOOKUP(PNR,Schulung,4,FALSE()))</f>
        <v/>
      </c>
      <c r="AG6" s="42" t="str">
        <f aca="false">IF(VLOOKUP(PNR,bAV,4,FALSE())=0,"",VLOOKUP(PNR,bAV,4,FALSE()))</f>
        <v/>
      </c>
    </row>
    <row r="7" customFormat="false" ht="12.75" hidden="false" customHeight="false" outlineLevel="0" collapsed="false">
      <c r="A7" s="0" t="n">
        <v>1031</v>
      </c>
      <c r="B7" s="0" t="s">
        <v>86</v>
      </c>
      <c r="C7" s="0" t="s">
        <v>87</v>
      </c>
      <c r="D7" s="39" t="n">
        <v>21371</v>
      </c>
      <c r="E7" s="39" t="n">
        <v>39045</v>
      </c>
      <c r="H7" s="0" t="s">
        <v>88</v>
      </c>
      <c r="I7" s="0" t="n">
        <v>55000</v>
      </c>
      <c r="J7" s="0" t="s">
        <v>89</v>
      </c>
      <c r="K7" s="0" t="s">
        <v>90</v>
      </c>
      <c r="L7" s="0" t="s">
        <v>91</v>
      </c>
      <c r="M7" s="0" t="s">
        <v>66</v>
      </c>
      <c r="N7" s="0" t="s">
        <v>85</v>
      </c>
      <c r="O7" s="0" t="n">
        <v>1</v>
      </c>
      <c r="P7" s="0" t="n">
        <v>3</v>
      </c>
      <c r="R7" s="0" t="s">
        <v>68</v>
      </c>
      <c r="S7" s="0" t="n">
        <v>35</v>
      </c>
      <c r="T7" s="0" t="s">
        <v>69</v>
      </c>
      <c r="U7" s="0" t="s">
        <v>70</v>
      </c>
      <c r="W7" s="40" t="n">
        <v>2435</v>
      </c>
      <c r="X7" s="41" t="n">
        <v>0.1</v>
      </c>
      <c r="Z7" s="34" t="n">
        <f aca="false">DATEDIF(Geburtstag,Stichtag,"Y")</f>
        <v>51</v>
      </c>
      <c r="AA7" s="34" t="n">
        <f aca="false">DATEDIF(BeschBeginn,Stichtag,"Y")</f>
        <v>3</v>
      </c>
      <c r="AB7" s="0" t="n">
        <f aca="false">ROUND(IF(Tariftyp="AT",IRWAZ/40,IRWAZ/35),2)</f>
        <v>1</v>
      </c>
      <c r="AC7" s="0" t="n">
        <f aca="false">VLOOKUP(PNR,TTK_Schlüssel,6,FALSE())</f>
        <v>5</v>
      </c>
      <c r="AD7" s="0" t="str">
        <f aca="false">IF(VLOOKUP(PNR,Kranktage,4,FALSE())=0,"",VLOOKUP(PNR,Kranktage,4,FALSE()))</f>
        <v/>
      </c>
      <c r="AE7" s="0" t="str">
        <f aca="false">IF(VLOOKUP(PNR,Kranktage,5,FALSE())=0,"",VLOOKUP(PNR,Kranktage,5,FALSE()))</f>
        <v/>
      </c>
      <c r="AF7" s="0" t="n">
        <f aca="false">IF(VLOOKUP(PNR,Schulung,4,FALSE())=0,"",VLOOKUP(PNR,Schulung,4,FALSE()))</f>
        <v>2</v>
      </c>
      <c r="AG7" s="42" t="n">
        <f aca="false">IF(VLOOKUP(PNR,bAV,4,FALSE())=0,"",VLOOKUP(PNR,bAV,4,FALSE()))</f>
        <v>100</v>
      </c>
    </row>
    <row r="8" customFormat="false" ht="12.75" hidden="false" customHeight="false" outlineLevel="0" collapsed="false">
      <c r="A8" s="0" t="n">
        <v>1034</v>
      </c>
      <c r="B8" s="0" t="s">
        <v>92</v>
      </c>
      <c r="C8" s="0" t="s">
        <v>93</v>
      </c>
      <c r="D8" s="39" t="n">
        <v>17821</v>
      </c>
      <c r="E8" s="39" t="n">
        <v>38412</v>
      </c>
      <c r="H8" s="0" t="s">
        <v>94</v>
      </c>
      <c r="I8" s="0" t="n">
        <v>22010</v>
      </c>
      <c r="J8" s="0" t="s">
        <v>95</v>
      </c>
      <c r="K8" s="0" t="s">
        <v>96</v>
      </c>
      <c r="L8" s="0" t="s">
        <v>97</v>
      </c>
      <c r="M8" s="0" t="s">
        <v>77</v>
      </c>
      <c r="N8" s="0" t="s">
        <v>85</v>
      </c>
      <c r="O8" s="0" t="n">
        <v>1</v>
      </c>
      <c r="P8" s="0" t="n">
        <v>5</v>
      </c>
      <c r="R8" s="0" t="s">
        <v>68</v>
      </c>
      <c r="S8" s="0" t="n">
        <v>35</v>
      </c>
      <c r="T8" s="0" t="s">
        <v>98</v>
      </c>
      <c r="U8" s="0" t="s">
        <v>70</v>
      </c>
      <c r="W8" s="40" t="n">
        <v>1952.5</v>
      </c>
      <c r="X8" s="41" t="n">
        <v>0.1</v>
      </c>
      <c r="Z8" s="34" t="n">
        <f aca="false">DATEDIF(Geburtstag,Stichtag,"Y")</f>
        <v>61</v>
      </c>
      <c r="AA8" s="34" t="n">
        <f aca="false">DATEDIF(BeschBeginn,Stichtag,"Y")</f>
        <v>4</v>
      </c>
      <c r="AB8" s="0" t="n">
        <f aca="false">ROUND(IF(Tariftyp="AT",IRWAZ/40,IRWAZ/35),2)</f>
        <v>1</v>
      </c>
      <c r="AC8" s="0" t="n">
        <f aca="false">VLOOKUP(PNR,TTK_Schlüssel,6,FALSE())</f>
        <v>2</v>
      </c>
      <c r="AD8" s="0" t="str">
        <f aca="false">IF(VLOOKUP(PNR,Kranktage,4,FALSE())=0,"",VLOOKUP(PNR,Kranktage,4,FALSE()))</f>
        <v/>
      </c>
      <c r="AE8" s="0" t="str">
        <f aca="false">IF(VLOOKUP(PNR,Kranktage,5,FALSE())=0,"",VLOOKUP(PNR,Kranktage,5,FALSE()))</f>
        <v/>
      </c>
      <c r="AF8" s="0" t="str">
        <f aca="false">IF(VLOOKUP(PNR,Schulung,4,FALSE())=0,"",VLOOKUP(PNR,Schulung,4,FALSE()))</f>
        <v/>
      </c>
      <c r="AG8" s="42" t="str">
        <f aca="false">IF(VLOOKUP(PNR,bAV,4,FALSE())=0,"",VLOOKUP(PNR,bAV,4,FALSE()))</f>
        <v/>
      </c>
    </row>
    <row r="9" customFormat="false" ht="12.75" hidden="false" customHeight="false" outlineLevel="0" collapsed="false">
      <c r="A9" s="0" t="n">
        <v>1048</v>
      </c>
      <c r="B9" s="0" t="s">
        <v>99</v>
      </c>
      <c r="C9" s="0" t="s">
        <v>100</v>
      </c>
      <c r="D9" s="39" t="n">
        <v>22143</v>
      </c>
      <c r="E9" s="39" t="n">
        <v>39156</v>
      </c>
      <c r="H9" s="0" t="s">
        <v>101</v>
      </c>
      <c r="I9" s="0" t="n">
        <v>13200</v>
      </c>
      <c r="J9" s="0" t="s">
        <v>102</v>
      </c>
      <c r="K9" s="0" t="s">
        <v>103</v>
      </c>
      <c r="L9" s="0" t="s">
        <v>104</v>
      </c>
      <c r="M9" s="0" t="s">
        <v>77</v>
      </c>
      <c r="N9" s="0" t="s">
        <v>85</v>
      </c>
      <c r="O9" s="0" t="n">
        <v>4</v>
      </c>
      <c r="P9" s="0" t="n">
        <v>3</v>
      </c>
      <c r="R9" s="0" t="s">
        <v>68</v>
      </c>
      <c r="S9" s="0" t="n">
        <v>35</v>
      </c>
      <c r="T9" s="0" t="s">
        <v>105</v>
      </c>
      <c r="U9" s="0" t="s">
        <v>106</v>
      </c>
      <c r="V9" s="39" t="n">
        <v>39156</v>
      </c>
      <c r="W9" s="40" t="n">
        <v>3091.5</v>
      </c>
      <c r="X9" s="41" t="n">
        <v>0.1</v>
      </c>
      <c r="Z9" s="34" t="n">
        <f aca="false">DATEDIF(Geburtstag,Stichtag,"Y")</f>
        <v>49</v>
      </c>
      <c r="AA9" s="34" t="n">
        <f aca="false">DATEDIF(BeschBeginn,Stichtag,"Y")</f>
        <v>2</v>
      </c>
      <c r="AB9" s="0" t="n">
        <f aca="false">ROUND(IF(Tariftyp="AT",IRWAZ/40,IRWAZ/35),2)</f>
        <v>1</v>
      </c>
      <c r="AC9" s="0" t="n">
        <f aca="false">VLOOKUP(PNR,TTK_Schlüssel,6,FALSE())</f>
        <v>2</v>
      </c>
      <c r="AD9" s="0" t="str">
        <f aca="false">IF(VLOOKUP(PNR,Kranktage,4,FALSE())=0,"",VLOOKUP(PNR,Kranktage,4,FALSE()))</f>
        <v/>
      </c>
      <c r="AE9" s="0" t="str">
        <f aca="false">IF(VLOOKUP(PNR,Kranktage,5,FALSE())=0,"",VLOOKUP(PNR,Kranktage,5,FALSE()))</f>
        <v/>
      </c>
      <c r="AF9" s="0" t="str">
        <f aca="false">IF(VLOOKUP(PNR,Schulung,4,FALSE())=0,"",VLOOKUP(PNR,Schulung,4,FALSE()))</f>
        <v/>
      </c>
      <c r="AG9" s="42" t="str">
        <f aca="false">IF(VLOOKUP(PNR,bAV,4,FALSE())=0,"",VLOOKUP(PNR,bAV,4,FALSE()))</f>
        <v/>
      </c>
    </row>
    <row r="10" customFormat="false" ht="12.75" hidden="false" customHeight="false" outlineLevel="0" collapsed="false">
      <c r="A10" s="0" t="n">
        <v>1061</v>
      </c>
      <c r="B10" s="0" t="s">
        <v>107</v>
      </c>
      <c r="C10" s="0" t="s">
        <v>108</v>
      </c>
      <c r="D10" s="39" t="n">
        <v>25919</v>
      </c>
      <c r="E10" s="39" t="n">
        <v>33604</v>
      </c>
      <c r="H10" s="0" t="s">
        <v>101</v>
      </c>
      <c r="I10" s="0" t="n">
        <v>13200</v>
      </c>
      <c r="J10" s="0" t="s">
        <v>102</v>
      </c>
      <c r="K10" s="0" t="s">
        <v>103</v>
      </c>
      <c r="L10" s="0" t="s">
        <v>109</v>
      </c>
      <c r="M10" s="0" t="s">
        <v>77</v>
      </c>
      <c r="N10" s="0" t="s">
        <v>85</v>
      </c>
      <c r="O10" s="0" t="n">
        <v>2</v>
      </c>
      <c r="P10" s="0" t="n">
        <v>5</v>
      </c>
      <c r="R10" s="0" t="s">
        <v>110</v>
      </c>
      <c r="S10" s="0" t="n">
        <v>40</v>
      </c>
      <c r="W10" s="40" t="n">
        <v>5201.34</v>
      </c>
      <c r="Z10" s="34" t="n">
        <f aca="false">DATEDIF(Geburtstag,Stichtag,"Y")</f>
        <v>38</v>
      </c>
      <c r="AA10" s="34" t="n">
        <f aca="false">DATEDIF(BeschBeginn,Stichtag,"Y")</f>
        <v>17</v>
      </c>
      <c r="AB10" s="0" t="n">
        <f aca="false">ROUND(IF(Tariftyp="AT",IRWAZ/40,IRWAZ/35),2)</f>
        <v>1</v>
      </c>
      <c r="AC10" s="0" t="n">
        <f aca="false">VLOOKUP(PNR,TTK_Schlüssel,6,FALSE())</f>
        <v>2</v>
      </c>
      <c r="AD10" s="0" t="str">
        <f aca="false">IF(VLOOKUP(PNR,Kranktage,4,FALSE())=0,"",VLOOKUP(PNR,Kranktage,4,FALSE()))</f>
        <v/>
      </c>
      <c r="AE10" s="0" t="str">
        <f aca="false">IF(VLOOKUP(PNR,Kranktage,5,FALSE())=0,"",VLOOKUP(PNR,Kranktage,5,FALSE()))</f>
        <v/>
      </c>
      <c r="AF10" s="0" t="n">
        <f aca="false">IF(VLOOKUP(PNR,Schulung,4,FALSE())=0,"",VLOOKUP(PNR,Schulung,4,FALSE()))</f>
        <v>1</v>
      </c>
      <c r="AG10" s="42" t="str">
        <f aca="false">IF(VLOOKUP(PNR,bAV,4,FALSE())=0,"",VLOOKUP(PNR,bAV,4,FALSE()))</f>
        <v/>
      </c>
    </row>
    <row r="11" customFormat="false" ht="12.75" hidden="false" customHeight="false" outlineLevel="0" collapsed="false">
      <c r="A11" s="0" t="n">
        <v>1062</v>
      </c>
      <c r="B11" s="0" t="s">
        <v>111</v>
      </c>
      <c r="C11" s="0" t="s">
        <v>112</v>
      </c>
      <c r="D11" s="39" t="n">
        <v>24835</v>
      </c>
      <c r="E11" s="39" t="n">
        <v>33604</v>
      </c>
      <c r="H11" s="0" t="s">
        <v>101</v>
      </c>
      <c r="I11" s="0" t="n">
        <v>13200</v>
      </c>
      <c r="J11" s="0" t="s">
        <v>102</v>
      </c>
      <c r="K11" s="0" t="s">
        <v>103</v>
      </c>
      <c r="L11" s="0" t="s">
        <v>113</v>
      </c>
      <c r="M11" s="0" t="s">
        <v>77</v>
      </c>
      <c r="N11" s="0" t="s">
        <v>85</v>
      </c>
      <c r="O11" s="0" t="n">
        <v>4</v>
      </c>
      <c r="P11" s="0" t="n">
        <v>5</v>
      </c>
      <c r="R11" s="0" t="s">
        <v>68</v>
      </c>
      <c r="S11" s="0" t="n">
        <v>38.5</v>
      </c>
      <c r="T11" s="0" t="s">
        <v>114</v>
      </c>
      <c r="U11" s="0" t="s">
        <v>70</v>
      </c>
      <c r="W11" s="40" t="n">
        <v>2252.5</v>
      </c>
      <c r="X11" s="41" t="n">
        <v>0.0875</v>
      </c>
      <c r="Y11" s="40" t="n">
        <v>256</v>
      </c>
      <c r="Z11" s="34" t="n">
        <f aca="false">DATEDIF(Geburtstag,Stichtag,"Y")</f>
        <v>41</v>
      </c>
      <c r="AA11" s="34" t="n">
        <f aca="false">DATEDIF(BeschBeginn,Stichtag,"Y")</f>
        <v>17</v>
      </c>
      <c r="AB11" s="0" t="n">
        <f aca="false">ROUND(IF(Tariftyp="AT",IRWAZ/40,IRWAZ/35),2)</f>
        <v>1.1</v>
      </c>
      <c r="AC11" s="0" t="n">
        <f aca="false">VLOOKUP(PNR,TTK_Schlüssel,6,FALSE())</f>
        <v>6</v>
      </c>
      <c r="AD11" s="0" t="str">
        <f aca="false">IF(VLOOKUP(PNR,Kranktage,4,FALSE())=0,"",VLOOKUP(PNR,Kranktage,4,FALSE()))</f>
        <v/>
      </c>
      <c r="AE11" s="0" t="str">
        <f aca="false">IF(VLOOKUP(PNR,Kranktage,5,FALSE())=0,"",VLOOKUP(PNR,Kranktage,5,FALSE()))</f>
        <v/>
      </c>
      <c r="AF11" s="0" t="n">
        <f aca="false">IF(VLOOKUP(PNR,Schulung,4,FALSE())=0,"",VLOOKUP(PNR,Schulung,4,FALSE()))</f>
        <v>2</v>
      </c>
      <c r="AG11" s="42" t="str">
        <f aca="false">IF(VLOOKUP(PNR,bAV,4,FALSE())=0,"",VLOOKUP(PNR,bAV,4,FALSE()))</f>
        <v/>
      </c>
    </row>
    <row r="12" customFormat="false" ht="12.75" hidden="false" customHeight="false" outlineLevel="0" collapsed="false">
      <c r="A12" s="0" t="n">
        <v>1095</v>
      </c>
      <c r="B12" s="0" t="s">
        <v>115</v>
      </c>
      <c r="C12" s="0" t="s">
        <v>116</v>
      </c>
      <c r="D12" s="39" t="n">
        <v>27594</v>
      </c>
      <c r="E12" s="39" t="n">
        <v>34516</v>
      </c>
      <c r="H12" s="0" t="s">
        <v>94</v>
      </c>
      <c r="I12" s="0" t="n">
        <v>22010</v>
      </c>
      <c r="J12" s="0" t="s">
        <v>95</v>
      </c>
      <c r="K12" s="0" t="s">
        <v>96</v>
      </c>
      <c r="L12" s="0" t="s">
        <v>117</v>
      </c>
      <c r="M12" s="0" t="s">
        <v>77</v>
      </c>
      <c r="N12" s="0" t="s">
        <v>85</v>
      </c>
      <c r="O12" s="0" t="n">
        <v>1</v>
      </c>
      <c r="P12" s="0" t="n">
        <v>3</v>
      </c>
      <c r="R12" s="0" t="s">
        <v>110</v>
      </c>
      <c r="S12" s="0" t="n">
        <v>40</v>
      </c>
      <c r="W12" s="40" t="n">
        <v>4704.91</v>
      </c>
      <c r="Z12" s="34" t="n">
        <f aca="false">DATEDIF(Geburtstag,Stichtag,"Y")</f>
        <v>34</v>
      </c>
      <c r="AA12" s="34" t="n">
        <f aca="false">DATEDIF(BeschBeginn,Stichtag,"Y")</f>
        <v>15</v>
      </c>
      <c r="AB12" s="0" t="n">
        <f aca="false">ROUND(IF(Tariftyp="AT",IRWAZ/40,IRWAZ/35),2)</f>
        <v>1</v>
      </c>
      <c r="AC12" s="0" t="n">
        <f aca="false">VLOOKUP(PNR,TTK_Schlüssel,6,FALSE())</f>
        <v>5</v>
      </c>
      <c r="AD12" s="0" t="str">
        <f aca="false">IF(VLOOKUP(PNR,Kranktage,4,FALSE())=0,"",VLOOKUP(PNR,Kranktage,4,FALSE()))</f>
        <v/>
      </c>
      <c r="AE12" s="0" t="str">
        <f aca="false">IF(VLOOKUP(PNR,Kranktage,5,FALSE())=0,"",VLOOKUP(PNR,Kranktage,5,FALSE()))</f>
        <v/>
      </c>
      <c r="AF12" s="0" t="str">
        <f aca="false">IF(VLOOKUP(PNR,Schulung,4,FALSE())=0,"",VLOOKUP(PNR,Schulung,4,FALSE()))</f>
        <v/>
      </c>
      <c r="AG12" s="42" t="str">
        <f aca="false">IF(VLOOKUP(PNR,bAV,4,FALSE())=0,"",VLOOKUP(PNR,bAV,4,FALSE()))</f>
        <v/>
      </c>
    </row>
    <row r="13" customFormat="false" ht="12.75" hidden="false" customHeight="false" outlineLevel="0" collapsed="false">
      <c r="A13" s="0" t="n">
        <v>1096</v>
      </c>
      <c r="B13" s="0" t="s">
        <v>118</v>
      </c>
      <c r="C13" s="0" t="s">
        <v>119</v>
      </c>
      <c r="D13" s="39" t="n">
        <v>27084</v>
      </c>
      <c r="E13" s="39" t="n">
        <v>34516</v>
      </c>
      <c r="H13" s="0" t="s">
        <v>120</v>
      </c>
      <c r="I13" s="0" t="n">
        <v>65000</v>
      </c>
      <c r="J13" s="0" t="s">
        <v>121</v>
      </c>
      <c r="K13" s="0" t="s">
        <v>122</v>
      </c>
      <c r="L13" s="0" t="s">
        <v>123</v>
      </c>
      <c r="M13" s="0" t="s">
        <v>77</v>
      </c>
      <c r="N13" s="0" t="s">
        <v>85</v>
      </c>
      <c r="O13" s="0" t="n">
        <v>2</v>
      </c>
      <c r="P13" s="0" t="n">
        <v>3</v>
      </c>
      <c r="R13" s="0" t="s">
        <v>110</v>
      </c>
      <c r="S13" s="0" t="n">
        <v>40</v>
      </c>
      <c r="W13" s="40" t="n">
        <v>5658.49</v>
      </c>
      <c r="Z13" s="34" t="n">
        <f aca="false">DATEDIF(Geburtstag,Stichtag,"Y")</f>
        <v>35</v>
      </c>
      <c r="AA13" s="34" t="n">
        <f aca="false">DATEDIF(BeschBeginn,Stichtag,"Y")</f>
        <v>15</v>
      </c>
      <c r="AB13" s="0" t="n">
        <f aca="false">ROUND(IF(Tariftyp="AT",IRWAZ/40,IRWAZ/35),2)</f>
        <v>1</v>
      </c>
      <c r="AC13" s="0" t="n">
        <f aca="false">VLOOKUP(PNR,TTK_Schlüssel,6,FALSE())</f>
        <v>4</v>
      </c>
      <c r="AD13" s="0" t="str">
        <f aca="false">IF(VLOOKUP(PNR,Kranktage,4,FALSE())=0,"",VLOOKUP(PNR,Kranktage,4,FALSE()))</f>
        <v/>
      </c>
      <c r="AE13" s="0" t="str">
        <f aca="false">IF(VLOOKUP(PNR,Kranktage,5,FALSE())=0,"",VLOOKUP(PNR,Kranktage,5,FALSE()))</f>
        <v/>
      </c>
      <c r="AF13" s="0" t="str">
        <f aca="false">IF(VLOOKUP(PNR,Schulung,4,FALSE())=0,"",VLOOKUP(PNR,Schulung,4,FALSE()))</f>
        <v/>
      </c>
      <c r="AG13" s="42" t="str">
        <f aca="false">IF(VLOOKUP(PNR,bAV,4,FALSE())=0,"",VLOOKUP(PNR,bAV,4,FALSE()))</f>
        <v/>
      </c>
    </row>
    <row r="14" customFormat="false" ht="12.75" hidden="false" customHeight="false" outlineLevel="0" collapsed="false">
      <c r="A14" s="0" t="n">
        <v>1097</v>
      </c>
      <c r="B14" s="0" t="s">
        <v>118</v>
      </c>
      <c r="C14" s="0" t="s">
        <v>124</v>
      </c>
      <c r="D14" s="39" t="n">
        <v>28874</v>
      </c>
      <c r="E14" s="39" t="n">
        <v>36739</v>
      </c>
      <c r="H14" s="0" t="s">
        <v>125</v>
      </c>
      <c r="I14" s="0" t="n">
        <v>44000</v>
      </c>
      <c r="J14" s="0" t="s">
        <v>126</v>
      </c>
      <c r="K14" s="0" t="s">
        <v>127</v>
      </c>
      <c r="L14" s="0" t="s">
        <v>128</v>
      </c>
      <c r="M14" s="0" t="s">
        <v>77</v>
      </c>
      <c r="N14" s="0" t="s">
        <v>67</v>
      </c>
      <c r="O14" s="0" t="n">
        <v>0</v>
      </c>
      <c r="P14" s="0" t="n">
        <v>1</v>
      </c>
      <c r="R14" s="0" t="s">
        <v>68</v>
      </c>
      <c r="S14" s="0" t="n">
        <v>40</v>
      </c>
      <c r="T14" s="0" t="s">
        <v>98</v>
      </c>
      <c r="U14" s="0" t="s">
        <v>70</v>
      </c>
      <c r="W14" s="40" t="n">
        <v>1952.5</v>
      </c>
      <c r="X14" s="41" t="n">
        <v>0.0875</v>
      </c>
      <c r="Z14" s="34" t="n">
        <f aca="false">DATEDIF(Geburtstag,Stichtag,"Y")</f>
        <v>30</v>
      </c>
      <c r="AA14" s="34" t="n">
        <f aca="false">DATEDIF(BeschBeginn,Stichtag,"Y")</f>
        <v>9</v>
      </c>
      <c r="AB14" s="0" t="n">
        <f aca="false">ROUND(IF(Tariftyp="AT",IRWAZ/40,IRWAZ/35),2)</f>
        <v>1.14</v>
      </c>
      <c r="AC14" s="0" t="n">
        <f aca="false">VLOOKUP(PNR,TTK_Schlüssel,6,FALSE())</f>
        <v>4</v>
      </c>
      <c r="AD14" s="0" t="str">
        <f aca="false">IF(VLOOKUP(PNR,Kranktage,4,FALSE())=0,"",VLOOKUP(PNR,Kranktage,4,FALSE()))</f>
        <v/>
      </c>
      <c r="AE14" s="0" t="str">
        <f aca="false">IF(VLOOKUP(PNR,Kranktage,5,FALSE())=0,"",VLOOKUP(PNR,Kranktage,5,FALSE()))</f>
        <v/>
      </c>
      <c r="AF14" s="0" t="str">
        <f aca="false">IF(VLOOKUP(PNR,Schulung,4,FALSE())=0,"",VLOOKUP(PNR,Schulung,4,FALSE()))</f>
        <v/>
      </c>
      <c r="AG14" s="42" t="str">
        <f aca="false">IF(VLOOKUP(PNR,bAV,4,FALSE())=0,"",VLOOKUP(PNR,bAV,4,FALSE()))</f>
        <v/>
      </c>
    </row>
    <row r="15" customFormat="false" ht="12.75" hidden="false" customHeight="false" outlineLevel="0" collapsed="false">
      <c r="A15" s="0" t="n">
        <v>1104</v>
      </c>
      <c r="B15" s="0" t="s">
        <v>129</v>
      </c>
      <c r="C15" s="0" t="s">
        <v>130</v>
      </c>
      <c r="D15" s="39" t="n">
        <v>27048</v>
      </c>
      <c r="E15" s="39" t="n">
        <v>34881</v>
      </c>
      <c r="H15" s="0" t="s">
        <v>62</v>
      </c>
      <c r="I15" s="0" t="n">
        <v>64000</v>
      </c>
      <c r="J15" s="0" t="s">
        <v>63</v>
      </c>
      <c r="K15" s="0" t="s">
        <v>64</v>
      </c>
      <c r="L15" s="0" t="s">
        <v>131</v>
      </c>
      <c r="M15" s="0" t="s">
        <v>66</v>
      </c>
      <c r="N15" s="0" t="s">
        <v>85</v>
      </c>
      <c r="O15" s="0" t="n">
        <v>3</v>
      </c>
      <c r="P15" s="0" t="n">
        <v>5</v>
      </c>
      <c r="R15" s="0" t="s">
        <v>68</v>
      </c>
      <c r="S15" s="0" t="n">
        <v>35</v>
      </c>
      <c r="T15" s="0" t="s">
        <v>132</v>
      </c>
      <c r="U15" s="0" t="s">
        <v>70</v>
      </c>
      <c r="W15" s="40" t="n">
        <v>3000</v>
      </c>
      <c r="X15" s="41" t="n">
        <v>0.1</v>
      </c>
      <c r="Y15" s="40" t="n">
        <v>183</v>
      </c>
      <c r="Z15" s="34" t="n">
        <f aca="false">DATEDIF(Geburtstag,Stichtag,"Y")</f>
        <v>35</v>
      </c>
      <c r="AA15" s="34" t="n">
        <f aca="false">DATEDIF(BeschBeginn,Stichtag,"Y")</f>
        <v>14</v>
      </c>
      <c r="AB15" s="0" t="n">
        <f aca="false">ROUND(IF(Tariftyp="AT",IRWAZ/40,IRWAZ/35),2)</f>
        <v>1</v>
      </c>
      <c r="AC15" s="0" t="n">
        <f aca="false">VLOOKUP(PNR,TTK_Schlüssel,6,FALSE())</f>
        <v>5</v>
      </c>
      <c r="AD15" s="0" t="str">
        <f aca="false">IF(VLOOKUP(PNR,Kranktage,4,FALSE())=0,"",VLOOKUP(PNR,Kranktage,4,FALSE()))</f>
        <v/>
      </c>
      <c r="AE15" s="0" t="str">
        <f aca="false">IF(VLOOKUP(PNR,Kranktage,5,FALSE())=0,"",VLOOKUP(PNR,Kranktage,5,FALSE()))</f>
        <v/>
      </c>
      <c r="AF15" s="0" t="str">
        <f aca="false">IF(VLOOKUP(PNR,Schulung,4,FALSE())=0,"",VLOOKUP(PNR,Schulung,4,FALSE()))</f>
        <v/>
      </c>
      <c r="AG15" s="42" t="str">
        <f aca="false">IF(VLOOKUP(PNR,bAV,4,FALSE())=0,"",VLOOKUP(PNR,bAV,4,FALSE()))</f>
        <v/>
      </c>
    </row>
    <row r="16" customFormat="false" ht="12.75" hidden="false" customHeight="false" outlineLevel="0" collapsed="false">
      <c r="A16" s="0" t="n">
        <v>1109</v>
      </c>
      <c r="B16" s="0" t="s">
        <v>133</v>
      </c>
      <c r="C16" s="0" t="s">
        <v>134</v>
      </c>
      <c r="D16" s="39" t="n">
        <v>27784</v>
      </c>
      <c r="E16" s="39" t="n">
        <v>35065</v>
      </c>
      <c r="H16" s="0" t="s">
        <v>81</v>
      </c>
      <c r="I16" s="0" t="n">
        <v>51000</v>
      </c>
      <c r="J16" s="0" t="s">
        <v>135</v>
      </c>
      <c r="K16" s="0" t="s">
        <v>83</v>
      </c>
      <c r="L16" s="0" t="s">
        <v>136</v>
      </c>
      <c r="M16" s="0" t="s">
        <v>66</v>
      </c>
      <c r="N16" s="0" t="s">
        <v>85</v>
      </c>
      <c r="O16" s="0" t="n">
        <v>3</v>
      </c>
      <c r="P16" s="0" t="n">
        <v>4</v>
      </c>
      <c r="R16" s="0" t="s">
        <v>68</v>
      </c>
      <c r="S16" s="0" t="n">
        <v>40</v>
      </c>
      <c r="T16" s="0" t="s">
        <v>137</v>
      </c>
      <c r="U16" s="0" t="s">
        <v>70</v>
      </c>
      <c r="W16" s="40" t="n">
        <v>1906.5</v>
      </c>
      <c r="X16" s="41" t="n">
        <v>0.1</v>
      </c>
      <c r="Y16" s="40" t="n">
        <v>273</v>
      </c>
      <c r="Z16" s="34" t="n">
        <f aca="false">DATEDIF(Geburtstag,Stichtag,"Y")</f>
        <v>33</v>
      </c>
      <c r="AA16" s="34" t="n">
        <f aca="false">DATEDIF(BeschBeginn,Stichtag,"Y")</f>
        <v>13</v>
      </c>
      <c r="AB16" s="0" t="n">
        <f aca="false">ROUND(IF(Tariftyp="AT",IRWAZ/40,IRWAZ/35),2)</f>
        <v>1.14</v>
      </c>
      <c r="AC16" s="0" t="n">
        <f aca="false">VLOOKUP(PNR,TTK_Schlüssel,6,FALSE())</f>
        <v>4</v>
      </c>
      <c r="AD16" s="0" t="str">
        <f aca="false">IF(VLOOKUP(PNR,Kranktage,4,FALSE())=0,"",VLOOKUP(PNR,Kranktage,4,FALSE()))</f>
        <v/>
      </c>
      <c r="AE16" s="0" t="str">
        <f aca="false">IF(VLOOKUP(PNR,Kranktage,5,FALSE())=0,"",VLOOKUP(PNR,Kranktage,5,FALSE()))</f>
        <v/>
      </c>
      <c r="AF16" s="0" t="str">
        <f aca="false">IF(VLOOKUP(PNR,Schulung,4,FALSE())=0,"",VLOOKUP(PNR,Schulung,4,FALSE()))</f>
        <v/>
      </c>
      <c r="AG16" s="42" t="str">
        <f aca="false">IF(VLOOKUP(PNR,bAV,4,FALSE())=0,"",VLOOKUP(PNR,bAV,4,FALSE()))</f>
        <v/>
      </c>
    </row>
    <row r="17" customFormat="false" ht="12.75" hidden="false" customHeight="false" outlineLevel="0" collapsed="false">
      <c r="A17" s="0" t="n">
        <v>1110</v>
      </c>
      <c r="B17" s="0" t="s">
        <v>138</v>
      </c>
      <c r="C17" s="0" t="s">
        <v>139</v>
      </c>
      <c r="D17" s="39" t="n">
        <v>29032</v>
      </c>
      <c r="E17" s="39" t="n">
        <v>35247</v>
      </c>
      <c r="H17" s="0" t="s">
        <v>73</v>
      </c>
      <c r="I17" s="0" t="n">
        <v>25000</v>
      </c>
      <c r="J17" s="0" t="s">
        <v>74</v>
      </c>
      <c r="K17" s="0" t="s">
        <v>75</v>
      </c>
      <c r="L17" s="0" t="s">
        <v>140</v>
      </c>
      <c r="M17" s="0" t="s">
        <v>77</v>
      </c>
      <c r="N17" s="0" t="s">
        <v>85</v>
      </c>
      <c r="O17" s="0" t="n">
        <v>0</v>
      </c>
      <c r="P17" s="0" t="n">
        <v>3</v>
      </c>
      <c r="R17" s="0" t="s">
        <v>68</v>
      </c>
      <c r="S17" s="0" t="n">
        <v>35</v>
      </c>
      <c r="T17" s="0" t="s">
        <v>141</v>
      </c>
      <c r="U17" s="0" t="s">
        <v>70</v>
      </c>
      <c r="W17" s="40" t="n">
        <v>2076.5</v>
      </c>
      <c r="X17" s="41" t="n">
        <v>0.075</v>
      </c>
      <c r="Z17" s="34" t="n">
        <f aca="false">DATEDIF(Geburtstag,Stichtag,"Y")</f>
        <v>30</v>
      </c>
      <c r="AA17" s="34" t="n">
        <f aca="false">DATEDIF(BeschBeginn,Stichtag,"Y")</f>
        <v>13</v>
      </c>
      <c r="AB17" s="0" t="n">
        <f aca="false">ROUND(IF(Tariftyp="AT",IRWAZ/40,IRWAZ/35),2)</f>
        <v>1</v>
      </c>
      <c r="AC17" s="0" t="n">
        <f aca="false">VLOOKUP(PNR,TTK_Schlüssel,6,FALSE())</f>
        <v>4</v>
      </c>
      <c r="AD17" s="0" t="str">
        <f aca="false">IF(VLOOKUP(PNR,Kranktage,4,FALSE())=0,"",VLOOKUP(PNR,Kranktage,4,FALSE()))</f>
        <v/>
      </c>
      <c r="AE17" s="0" t="str">
        <f aca="false">IF(VLOOKUP(PNR,Kranktage,5,FALSE())=0,"",VLOOKUP(PNR,Kranktage,5,FALSE()))</f>
        <v/>
      </c>
      <c r="AF17" s="0" t="n">
        <f aca="false">IF(VLOOKUP(PNR,Schulung,4,FALSE())=0,"",VLOOKUP(PNR,Schulung,4,FALSE()))</f>
        <v>2</v>
      </c>
      <c r="AG17" s="42" t="n">
        <f aca="false">IF(VLOOKUP(PNR,bAV,4,FALSE())=0,"",VLOOKUP(PNR,bAV,4,FALSE()))</f>
        <v>100</v>
      </c>
    </row>
    <row r="18" customFormat="false" ht="12.75" hidden="false" customHeight="false" outlineLevel="0" collapsed="false">
      <c r="A18" s="0" t="n">
        <v>1116</v>
      </c>
      <c r="B18" s="0" t="s">
        <v>142</v>
      </c>
      <c r="C18" s="0" t="s">
        <v>143</v>
      </c>
      <c r="D18" s="39" t="n">
        <v>29579</v>
      </c>
      <c r="E18" s="39" t="n">
        <v>35431</v>
      </c>
      <c r="H18" s="0" t="s">
        <v>101</v>
      </c>
      <c r="I18" s="0" t="n">
        <v>13200</v>
      </c>
      <c r="J18" s="0" t="s">
        <v>102</v>
      </c>
      <c r="K18" s="0" t="s">
        <v>103</v>
      </c>
      <c r="L18" s="0" t="s">
        <v>144</v>
      </c>
      <c r="M18" s="0" t="s">
        <v>66</v>
      </c>
      <c r="N18" s="0" t="s">
        <v>85</v>
      </c>
      <c r="O18" s="0" t="n">
        <v>2</v>
      </c>
      <c r="P18" s="0" t="n">
        <v>3</v>
      </c>
      <c r="R18" s="0" t="s">
        <v>110</v>
      </c>
      <c r="S18" s="0" t="n">
        <v>40</v>
      </c>
      <c r="W18" s="40" t="n">
        <v>5746.01</v>
      </c>
      <c r="Z18" s="34" t="n">
        <f aca="false">DATEDIF(Geburtstag,Stichtag,"Y")</f>
        <v>28</v>
      </c>
      <c r="AA18" s="34" t="n">
        <f aca="false">DATEDIF(BeschBeginn,Stichtag,"Y")</f>
        <v>12</v>
      </c>
      <c r="AB18" s="0" t="n">
        <f aca="false">ROUND(IF(Tariftyp="AT",IRWAZ/40,IRWAZ/35),2)</f>
        <v>1</v>
      </c>
      <c r="AC18" s="0" t="n">
        <f aca="false">VLOOKUP(PNR,TTK_Schlüssel,6,FALSE())</f>
        <v>2</v>
      </c>
      <c r="AD18" s="0" t="str">
        <f aca="false">IF(VLOOKUP(PNR,Kranktage,4,FALSE())=0,"",VLOOKUP(PNR,Kranktage,4,FALSE()))</f>
        <v/>
      </c>
      <c r="AE18" s="0" t="str">
        <f aca="false">IF(VLOOKUP(PNR,Kranktage,5,FALSE())=0,"",VLOOKUP(PNR,Kranktage,5,FALSE()))</f>
        <v/>
      </c>
      <c r="AF18" s="0" t="n">
        <f aca="false">IF(VLOOKUP(PNR,Schulung,4,FALSE())=0,"",VLOOKUP(PNR,Schulung,4,FALSE()))</f>
        <v>2</v>
      </c>
      <c r="AG18" s="42" t="str">
        <f aca="false">IF(VLOOKUP(PNR,bAV,4,FALSE())=0,"",VLOOKUP(PNR,bAV,4,FALSE()))</f>
        <v/>
      </c>
    </row>
    <row r="19" customFormat="false" ht="12.75" hidden="false" customHeight="false" outlineLevel="0" collapsed="false">
      <c r="A19" s="0" t="n">
        <v>1117</v>
      </c>
      <c r="B19" s="0" t="s">
        <v>92</v>
      </c>
      <c r="C19" s="0" t="s">
        <v>143</v>
      </c>
      <c r="D19" s="39" t="n">
        <v>27965</v>
      </c>
      <c r="E19" s="39" t="n">
        <v>35431</v>
      </c>
      <c r="H19" s="0" t="s">
        <v>88</v>
      </c>
      <c r="I19" s="0" t="n">
        <v>55000</v>
      </c>
      <c r="J19" s="0" t="s">
        <v>89</v>
      </c>
      <c r="K19" s="0" t="s">
        <v>90</v>
      </c>
      <c r="L19" s="0" t="s">
        <v>145</v>
      </c>
      <c r="M19" s="0" t="s">
        <v>77</v>
      </c>
      <c r="N19" s="0" t="s">
        <v>85</v>
      </c>
      <c r="O19" s="0" t="n">
        <v>0</v>
      </c>
      <c r="P19" s="0" t="n">
        <v>3</v>
      </c>
      <c r="R19" s="0" t="s">
        <v>110</v>
      </c>
      <c r="S19" s="0" t="n">
        <v>40</v>
      </c>
      <c r="W19" s="40" t="n">
        <v>7836.39</v>
      </c>
      <c r="Z19" s="34" t="n">
        <f aca="false">DATEDIF(Geburtstag,Stichtag,"Y")</f>
        <v>33</v>
      </c>
      <c r="AA19" s="34" t="n">
        <f aca="false">DATEDIF(BeschBeginn,Stichtag,"Y")</f>
        <v>12</v>
      </c>
      <c r="AB19" s="0" t="n">
        <f aca="false">ROUND(IF(Tariftyp="AT",IRWAZ/40,IRWAZ/35),2)</f>
        <v>1</v>
      </c>
      <c r="AC19" s="0" t="n">
        <f aca="false">VLOOKUP(PNR,TTK_Schlüssel,6,FALSE())</f>
        <v>2</v>
      </c>
      <c r="AD19" s="0" t="str">
        <f aca="false">IF(VLOOKUP(PNR,Kranktage,4,FALSE())=0,"",VLOOKUP(PNR,Kranktage,4,FALSE()))</f>
        <v/>
      </c>
      <c r="AE19" s="0" t="str">
        <f aca="false">IF(VLOOKUP(PNR,Kranktage,5,FALSE())=0,"",VLOOKUP(PNR,Kranktage,5,FALSE()))</f>
        <v/>
      </c>
      <c r="AF19" s="0" t="str">
        <f aca="false">IF(VLOOKUP(PNR,Schulung,4,FALSE())=0,"",VLOOKUP(PNR,Schulung,4,FALSE()))</f>
        <v/>
      </c>
      <c r="AG19" s="42" t="str">
        <f aca="false">IF(VLOOKUP(PNR,bAV,4,FALSE())=0,"",VLOOKUP(PNR,bAV,4,FALSE()))</f>
        <v/>
      </c>
    </row>
    <row r="20" customFormat="false" ht="12.75" hidden="false" customHeight="false" outlineLevel="0" collapsed="false">
      <c r="A20" s="0" t="n">
        <v>1121</v>
      </c>
      <c r="B20" s="0" t="s">
        <v>146</v>
      </c>
      <c r="C20" s="0" t="s">
        <v>147</v>
      </c>
      <c r="D20" s="39" t="n">
        <v>29011</v>
      </c>
      <c r="E20" s="39" t="n">
        <v>39934</v>
      </c>
      <c r="H20" s="0" t="s">
        <v>148</v>
      </c>
      <c r="I20" s="0" t="n">
        <v>31000</v>
      </c>
      <c r="J20" s="0" t="s">
        <v>149</v>
      </c>
      <c r="K20" s="0" t="s">
        <v>150</v>
      </c>
      <c r="L20" s="0" t="s">
        <v>151</v>
      </c>
      <c r="M20" s="0" t="s">
        <v>66</v>
      </c>
      <c r="N20" s="0" t="s">
        <v>85</v>
      </c>
      <c r="O20" s="0" t="n">
        <v>1</v>
      </c>
      <c r="P20" s="0" t="n">
        <v>3</v>
      </c>
      <c r="R20" s="0" t="s">
        <v>68</v>
      </c>
      <c r="S20" s="0" t="n">
        <v>35</v>
      </c>
      <c r="T20" s="0" t="s">
        <v>152</v>
      </c>
      <c r="U20" s="0" t="s">
        <v>153</v>
      </c>
      <c r="V20" s="39" t="n">
        <v>39934</v>
      </c>
      <c r="W20" s="40" t="n">
        <v>3925</v>
      </c>
      <c r="X20" s="41" t="n">
        <v>0.1</v>
      </c>
      <c r="Z20" s="34" t="n">
        <f aca="false">DATEDIF(Geburtstag,Stichtag,"Y")</f>
        <v>30</v>
      </c>
      <c r="AA20" s="34" t="n">
        <f aca="false">DATEDIF(BeschBeginn,Stichtag,"Y")</f>
        <v>0</v>
      </c>
      <c r="AB20" s="0" t="n">
        <f aca="false">ROUND(IF(Tariftyp="AT",IRWAZ/40,IRWAZ/35),2)</f>
        <v>1</v>
      </c>
      <c r="AC20" s="0" t="n">
        <f aca="false">VLOOKUP(PNR,TTK_Schlüssel,6,FALSE())</f>
        <v>5</v>
      </c>
      <c r="AD20" s="0" t="str">
        <f aca="false">IF(VLOOKUP(PNR,Kranktage,4,FALSE())=0,"",VLOOKUP(PNR,Kranktage,4,FALSE()))</f>
        <v/>
      </c>
      <c r="AE20" s="0" t="str">
        <f aca="false">IF(VLOOKUP(PNR,Kranktage,5,FALSE())=0,"",VLOOKUP(PNR,Kranktage,5,FALSE()))</f>
        <v/>
      </c>
      <c r="AF20" s="0" t="str">
        <f aca="false">IF(VLOOKUP(PNR,Schulung,4,FALSE())=0,"",VLOOKUP(PNR,Schulung,4,FALSE()))</f>
        <v/>
      </c>
      <c r="AG20" s="42" t="str">
        <f aca="false">IF(VLOOKUP(PNR,bAV,4,FALSE())=0,"",VLOOKUP(PNR,bAV,4,FALSE()))</f>
        <v/>
      </c>
    </row>
    <row r="21" customFormat="false" ht="12.75" hidden="false" customHeight="false" outlineLevel="0" collapsed="false">
      <c r="A21" s="0" t="n">
        <v>1127</v>
      </c>
      <c r="B21" s="0" t="s">
        <v>154</v>
      </c>
      <c r="C21" s="0" t="s">
        <v>155</v>
      </c>
      <c r="D21" s="39" t="n">
        <v>29215</v>
      </c>
      <c r="E21" s="39" t="n">
        <v>39814</v>
      </c>
      <c r="H21" s="0" t="s">
        <v>148</v>
      </c>
      <c r="I21" s="0" t="n">
        <v>31000</v>
      </c>
      <c r="J21" s="0" t="s">
        <v>149</v>
      </c>
      <c r="K21" s="0" t="s">
        <v>150</v>
      </c>
      <c r="L21" s="0" t="s">
        <v>156</v>
      </c>
      <c r="M21" s="0" t="s">
        <v>66</v>
      </c>
      <c r="N21" s="0" t="s">
        <v>67</v>
      </c>
      <c r="O21" s="0" t="n">
        <v>0</v>
      </c>
      <c r="P21" s="0" t="n">
        <v>1</v>
      </c>
      <c r="R21" s="0" t="s">
        <v>68</v>
      </c>
      <c r="S21" s="0" t="n">
        <v>35</v>
      </c>
      <c r="T21" s="0" t="s">
        <v>141</v>
      </c>
      <c r="U21" s="0" t="s">
        <v>70</v>
      </c>
      <c r="W21" s="40" t="n">
        <v>2076.5</v>
      </c>
      <c r="X21" s="41" t="n">
        <v>0.1</v>
      </c>
      <c r="Z21" s="34" t="n">
        <f aca="false">DATEDIF(Geburtstag,Stichtag,"Y")</f>
        <v>29</v>
      </c>
      <c r="AA21" s="34" t="n">
        <f aca="false">DATEDIF(BeschBeginn,Stichtag,"Y")</f>
        <v>0</v>
      </c>
      <c r="AB21" s="0" t="n">
        <f aca="false">ROUND(IF(Tariftyp="AT",IRWAZ/40,IRWAZ/35),2)</f>
        <v>1</v>
      </c>
      <c r="AC21" s="0" t="n">
        <f aca="false">VLOOKUP(PNR,TTK_Schlüssel,6,FALSE())</f>
        <v>2</v>
      </c>
      <c r="AD21" s="0" t="str">
        <f aca="false">IF(VLOOKUP(PNR,Kranktage,4,FALSE())=0,"",VLOOKUP(PNR,Kranktage,4,FALSE()))</f>
        <v/>
      </c>
      <c r="AE21" s="0" t="str">
        <f aca="false">IF(VLOOKUP(PNR,Kranktage,5,FALSE())=0,"",VLOOKUP(PNR,Kranktage,5,FALSE()))</f>
        <v/>
      </c>
      <c r="AF21" s="0" t="str">
        <f aca="false">IF(VLOOKUP(PNR,Schulung,4,FALSE())=0,"",VLOOKUP(PNR,Schulung,4,FALSE()))</f>
        <v/>
      </c>
      <c r="AG21" s="42" t="n">
        <f aca="false">IF(VLOOKUP(PNR,bAV,4,FALSE())=0,"",VLOOKUP(PNR,bAV,4,FALSE()))</f>
        <v>50</v>
      </c>
    </row>
    <row r="22" customFormat="false" ht="12.75" hidden="false" customHeight="false" outlineLevel="0" collapsed="false">
      <c r="A22" s="0" t="n">
        <v>1129</v>
      </c>
      <c r="B22" s="0" t="s">
        <v>157</v>
      </c>
      <c r="C22" s="0" t="s">
        <v>158</v>
      </c>
      <c r="D22" s="39" t="n">
        <v>24522</v>
      </c>
      <c r="E22" s="39" t="n">
        <v>39845</v>
      </c>
      <c r="H22" s="0" t="s">
        <v>81</v>
      </c>
      <c r="I22" s="0" t="n">
        <v>51020</v>
      </c>
      <c r="J22" s="0" t="s">
        <v>82</v>
      </c>
      <c r="K22" s="0" t="s">
        <v>83</v>
      </c>
      <c r="L22" s="0" t="s">
        <v>159</v>
      </c>
      <c r="M22" s="0" t="s">
        <v>77</v>
      </c>
      <c r="N22" s="0" t="s">
        <v>67</v>
      </c>
      <c r="O22" s="0" t="n">
        <v>0</v>
      </c>
      <c r="P22" s="0" t="n">
        <v>1</v>
      </c>
      <c r="R22" s="0" t="s">
        <v>68</v>
      </c>
      <c r="S22" s="0" t="n">
        <v>40</v>
      </c>
      <c r="T22" s="0" t="s">
        <v>132</v>
      </c>
      <c r="U22" s="0" t="s">
        <v>70</v>
      </c>
      <c r="W22" s="40" t="n">
        <v>3000</v>
      </c>
      <c r="X22" s="41" t="n">
        <v>0.0875</v>
      </c>
      <c r="Z22" s="34" t="n">
        <f aca="false">DATEDIF(Geburtstag,Stichtag,"Y")</f>
        <v>42</v>
      </c>
      <c r="AA22" s="34" t="n">
        <f aca="false">DATEDIF(BeschBeginn,Stichtag,"Y")</f>
        <v>0</v>
      </c>
      <c r="AB22" s="0" t="n">
        <f aca="false">ROUND(IF(Tariftyp="AT",IRWAZ/40,IRWAZ/35),2)</f>
        <v>1.14</v>
      </c>
      <c r="AC22" s="0" t="n">
        <f aca="false">VLOOKUP(PNR,TTK_Schlüssel,6,FALSE())</f>
        <v>5</v>
      </c>
      <c r="AD22" s="0" t="str">
        <f aca="false">IF(VLOOKUP(PNR,Kranktage,4,FALSE())=0,"",VLOOKUP(PNR,Kranktage,4,FALSE()))</f>
        <v/>
      </c>
      <c r="AE22" s="0" t="str">
        <f aca="false">IF(VLOOKUP(PNR,Kranktage,5,FALSE())=0,"",VLOOKUP(PNR,Kranktage,5,FALSE()))</f>
        <v/>
      </c>
      <c r="AF22" s="0" t="str">
        <f aca="false">IF(VLOOKUP(PNR,Schulung,4,FALSE())=0,"",VLOOKUP(PNR,Schulung,4,FALSE()))</f>
        <v/>
      </c>
      <c r="AG22" s="42" t="str">
        <f aca="false">IF(VLOOKUP(PNR,bAV,4,FALSE())=0,"",VLOOKUP(PNR,bAV,4,FALSE()))</f>
        <v/>
      </c>
    </row>
    <row r="23" customFormat="false" ht="12.75" hidden="false" customHeight="false" outlineLevel="0" collapsed="false">
      <c r="A23" s="0" t="n">
        <v>1134</v>
      </c>
      <c r="B23" s="0" t="s">
        <v>86</v>
      </c>
      <c r="C23" s="0" t="s">
        <v>160</v>
      </c>
      <c r="D23" s="39" t="n">
        <v>24415</v>
      </c>
      <c r="E23" s="39" t="n">
        <v>36039</v>
      </c>
      <c r="H23" s="0" t="s">
        <v>120</v>
      </c>
      <c r="I23" s="0" t="n">
        <v>65000</v>
      </c>
      <c r="J23" s="0" t="s">
        <v>121</v>
      </c>
      <c r="K23" s="0" t="s">
        <v>122</v>
      </c>
      <c r="L23" s="0" t="s">
        <v>161</v>
      </c>
      <c r="M23" s="0" t="s">
        <v>66</v>
      </c>
      <c r="N23" s="0" t="s">
        <v>85</v>
      </c>
      <c r="O23" s="0" t="n">
        <v>0</v>
      </c>
      <c r="P23" s="0" t="n">
        <v>5</v>
      </c>
      <c r="R23" s="0" t="s">
        <v>68</v>
      </c>
      <c r="S23" s="0" t="n">
        <v>40</v>
      </c>
      <c r="T23" s="0" t="s">
        <v>114</v>
      </c>
      <c r="U23" s="0" t="s">
        <v>70</v>
      </c>
      <c r="W23" s="40" t="n">
        <v>2252.5</v>
      </c>
      <c r="X23" s="41" t="n">
        <v>0.1</v>
      </c>
      <c r="Z23" s="34" t="n">
        <f aca="false">DATEDIF(Geburtstag,Stichtag,"Y")</f>
        <v>43</v>
      </c>
      <c r="AA23" s="34" t="n">
        <f aca="false">DATEDIF(BeschBeginn,Stichtag,"Y")</f>
        <v>11</v>
      </c>
      <c r="AB23" s="0" t="n">
        <f aca="false">ROUND(IF(Tariftyp="AT",IRWAZ/40,IRWAZ/35),2)</f>
        <v>1.14</v>
      </c>
      <c r="AC23" s="0" t="n">
        <f aca="false">VLOOKUP(PNR,TTK_Schlüssel,6,FALSE())</f>
        <v>4</v>
      </c>
      <c r="AD23" s="0" t="str">
        <f aca="false">IF(VLOOKUP(PNR,Kranktage,4,FALSE())=0,"",VLOOKUP(PNR,Kranktage,4,FALSE()))</f>
        <v/>
      </c>
      <c r="AE23" s="0" t="str">
        <f aca="false">IF(VLOOKUP(PNR,Kranktage,5,FALSE())=0,"",VLOOKUP(PNR,Kranktage,5,FALSE()))</f>
        <v/>
      </c>
      <c r="AF23" s="0" t="str">
        <f aca="false">IF(VLOOKUP(PNR,Schulung,4,FALSE())=0,"",VLOOKUP(PNR,Schulung,4,FALSE()))</f>
        <v/>
      </c>
      <c r="AG23" s="42" t="str">
        <f aca="false">IF(VLOOKUP(PNR,bAV,4,FALSE())=0,"",VLOOKUP(PNR,bAV,4,FALSE()))</f>
        <v/>
      </c>
    </row>
    <row r="24" customFormat="false" ht="12.75" hidden="false" customHeight="false" outlineLevel="0" collapsed="false">
      <c r="A24" s="0" t="n">
        <v>1141</v>
      </c>
      <c r="B24" s="0" t="s">
        <v>162</v>
      </c>
      <c r="C24" s="0" t="s">
        <v>163</v>
      </c>
      <c r="D24" s="39" t="n">
        <v>30651</v>
      </c>
      <c r="E24" s="39" t="n">
        <v>38565</v>
      </c>
      <c r="H24" s="0" t="s">
        <v>81</v>
      </c>
      <c r="I24" s="0" t="n">
        <v>51000</v>
      </c>
      <c r="J24" s="0" t="s">
        <v>135</v>
      </c>
      <c r="K24" s="0" t="s">
        <v>83</v>
      </c>
      <c r="L24" s="0" t="s">
        <v>164</v>
      </c>
      <c r="M24" s="0" t="s">
        <v>66</v>
      </c>
      <c r="N24" s="0" t="s">
        <v>85</v>
      </c>
      <c r="O24" s="0" t="n">
        <v>4</v>
      </c>
      <c r="P24" s="0" t="n">
        <v>5</v>
      </c>
      <c r="R24" s="0" t="s">
        <v>68</v>
      </c>
      <c r="S24" s="0" t="n">
        <v>35</v>
      </c>
      <c r="T24" s="0" t="s">
        <v>114</v>
      </c>
      <c r="U24" s="0" t="s">
        <v>70</v>
      </c>
      <c r="W24" s="40" t="n">
        <v>2252.5</v>
      </c>
      <c r="X24" s="41" t="n">
        <v>0.0875</v>
      </c>
      <c r="Y24" s="40" t="n">
        <v>113</v>
      </c>
      <c r="Z24" s="34" t="n">
        <f aca="false">DATEDIF(Geburtstag,Stichtag,"Y")</f>
        <v>25</v>
      </c>
      <c r="AA24" s="34" t="n">
        <f aca="false">DATEDIF(BeschBeginn,Stichtag,"Y")</f>
        <v>4</v>
      </c>
      <c r="AB24" s="0" t="n">
        <f aca="false">ROUND(IF(Tariftyp="AT",IRWAZ/40,IRWAZ/35),2)</f>
        <v>1</v>
      </c>
      <c r="AC24" s="0" t="n">
        <f aca="false">VLOOKUP(PNR,TTK_Schlüssel,6,FALSE())</f>
        <v>6</v>
      </c>
      <c r="AD24" s="0" t="str">
        <f aca="false">IF(VLOOKUP(PNR,Kranktage,4,FALSE())=0,"",VLOOKUP(PNR,Kranktage,4,FALSE()))</f>
        <v/>
      </c>
      <c r="AE24" s="0" t="str">
        <f aca="false">IF(VLOOKUP(PNR,Kranktage,5,FALSE())=0,"",VLOOKUP(PNR,Kranktage,5,FALSE()))</f>
        <v/>
      </c>
      <c r="AF24" s="0" t="n">
        <f aca="false">IF(VLOOKUP(PNR,Schulung,4,FALSE())=0,"",VLOOKUP(PNR,Schulung,4,FALSE()))</f>
        <v>3</v>
      </c>
      <c r="AG24" s="42" t="str">
        <f aca="false">IF(VLOOKUP(PNR,bAV,4,FALSE())=0,"",VLOOKUP(PNR,bAV,4,FALSE()))</f>
        <v/>
      </c>
    </row>
    <row r="25" customFormat="false" ht="12.75" hidden="false" customHeight="false" outlineLevel="0" collapsed="false">
      <c r="A25" s="0" t="n">
        <v>1142</v>
      </c>
      <c r="B25" s="0" t="s">
        <v>165</v>
      </c>
      <c r="C25" s="0" t="s">
        <v>166</v>
      </c>
      <c r="D25" s="39" t="n">
        <v>25901</v>
      </c>
      <c r="E25" s="39" t="n">
        <v>36404</v>
      </c>
      <c r="H25" s="0" t="s">
        <v>167</v>
      </c>
      <c r="I25" s="0" t="n">
        <v>49000</v>
      </c>
      <c r="J25" s="0" t="s">
        <v>168</v>
      </c>
      <c r="K25" s="0" t="s">
        <v>169</v>
      </c>
      <c r="L25" s="0" t="s">
        <v>170</v>
      </c>
      <c r="M25" s="0" t="s">
        <v>77</v>
      </c>
      <c r="N25" s="0" t="s">
        <v>85</v>
      </c>
      <c r="O25" s="0" t="n">
        <v>2</v>
      </c>
      <c r="P25" s="0" t="n">
        <v>3</v>
      </c>
      <c r="R25" s="0" t="s">
        <v>68</v>
      </c>
      <c r="S25" s="0" t="n">
        <v>40</v>
      </c>
      <c r="T25" s="0" t="s">
        <v>98</v>
      </c>
      <c r="U25" s="0" t="s">
        <v>70</v>
      </c>
      <c r="W25" s="40" t="n">
        <v>1952.5</v>
      </c>
      <c r="X25" s="41" t="n">
        <v>0.0875</v>
      </c>
      <c r="Z25" s="34" t="n">
        <f aca="false">DATEDIF(Geburtstag,Stichtag,"Y")</f>
        <v>39</v>
      </c>
      <c r="AA25" s="34" t="n">
        <f aca="false">DATEDIF(BeschBeginn,Stichtag,"Y")</f>
        <v>10</v>
      </c>
      <c r="AB25" s="0" t="n">
        <f aca="false">ROUND(IF(Tariftyp="AT",IRWAZ/40,IRWAZ/35),2)</f>
        <v>1.14</v>
      </c>
      <c r="AC25" s="0" t="n">
        <f aca="false">VLOOKUP(PNR,TTK_Schlüssel,6,FALSE())</f>
        <v>5</v>
      </c>
      <c r="AD25" s="0" t="str">
        <f aca="false">IF(VLOOKUP(PNR,Kranktage,4,FALSE())=0,"",VLOOKUP(PNR,Kranktage,4,FALSE()))</f>
        <v/>
      </c>
      <c r="AE25" s="0" t="str">
        <f aca="false">IF(VLOOKUP(PNR,Kranktage,5,FALSE())=0,"",VLOOKUP(PNR,Kranktage,5,FALSE()))</f>
        <v/>
      </c>
      <c r="AF25" s="0" t="str">
        <f aca="false">IF(VLOOKUP(PNR,Schulung,4,FALSE())=0,"",VLOOKUP(PNR,Schulung,4,FALSE()))</f>
        <v/>
      </c>
      <c r="AG25" s="42" t="n">
        <f aca="false">IF(VLOOKUP(PNR,bAV,4,FALSE())=0,"",VLOOKUP(PNR,bAV,4,FALSE()))</f>
        <v>50</v>
      </c>
    </row>
    <row r="26" customFormat="false" ht="12.75" hidden="false" customHeight="false" outlineLevel="0" collapsed="false">
      <c r="A26" s="0" t="n">
        <v>1147</v>
      </c>
      <c r="B26" s="0" t="s">
        <v>171</v>
      </c>
      <c r="C26" s="0" t="s">
        <v>172</v>
      </c>
      <c r="D26" s="39" t="n">
        <v>29829</v>
      </c>
      <c r="E26" s="39" t="n">
        <v>36617</v>
      </c>
      <c r="H26" s="0" t="s">
        <v>101</v>
      </c>
      <c r="I26" s="0" t="n">
        <v>13200</v>
      </c>
      <c r="J26" s="0" t="s">
        <v>102</v>
      </c>
      <c r="K26" s="0" t="s">
        <v>103</v>
      </c>
      <c r="L26" s="0" t="s">
        <v>173</v>
      </c>
      <c r="M26" s="0" t="s">
        <v>77</v>
      </c>
      <c r="N26" s="0" t="s">
        <v>85</v>
      </c>
      <c r="O26" s="0" t="n">
        <v>3</v>
      </c>
      <c r="P26" s="0" t="n">
        <v>4</v>
      </c>
      <c r="R26" s="0" t="s">
        <v>68</v>
      </c>
      <c r="S26" s="0" t="n">
        <v>40</v>
      </c>
      <c r="T26" s="0" t="s">
        <v>137</v>
      </c>
      <c r="U26" s="0" t="s">
        <v>70</v>
      </c>
      <c r="W26" s="40" t="n">
        <v>1906.5</v>
      </c>
      <c r="X26" s="41" t="n">
        <v>0.1</v>
      </c>
      <c r="Y26" s="40" t="n">
        <v>132</v>
      </c>
      <c r="Z26" s="34" t="n">
        <f aca="false">DATEDIF(Geburtstag,Stichtag,"Y")</f>
        <v>28</v>
      </c>
      <c r="AA26" s="34" t="n">
        <f aca="false">DATEDIF(BeschBeginn,Stichtag,"Y")</f>
        <v>9</v>
      </c>
      <c r="AB26" s="0" t="n">
        <f aca="false">ROUND(IF(Tariftyp="AT",IRWAZ/40,IRWAZ/35),2)</f>
        <v>1.14</v>
      </c>
      <c r="AC26" s="0" t="n">
        <f aca="false">VLOOKUP(PNR,TTK_Schlüssel,6,FALSE())</f>
        <v>6</v>
      </c>
      <c r="AD26" s="0" t="str">
        <f aca="false">IF(VLOOKUP(PNR,Kranktage,4,FALSE())=0,"",VLOOKUP(PNR,Kranktage,4,FALSE()))</f>
        <v/>
      </c>
      <c r="AE26" s="0" t="str">
        <f aca="false">IF(VLOOKUP(PNR,Kranktage,5,FALSE())=0,"",VLOOKUP(PNR,Kranktage,5,FALSE()))</f>
        <v/>
      </c>
      <c r="AF26" s="0" t="str">
        <f aca="false">IF(VLOOKUP(PNR,Schulung,4,FALSE())=0,"",VLOOKUP(PNR,Schulung,4,FALSE()))</f>
        <v/>
      </c>
      <c r="AG26" s="42" t="str">
        <f aca="false">IF(VLOOKUP(PNR,bAV,4,FALSE())=0,"",VLOOKUP(PNR,bAV,4,FALSE()))</f>
        <v/>
      </c>
    </row>
    <row r="27" customFormat="false" ht="12.75" hidden="false" customHeight="false" outlineLevel="0" collapsed="false">
      <c r="A27" s="0" t="n">
        <v>1148</v>
      </c>
      <c r="B27" s="0" t="s">
        <v>146</v>
      </c>
      <c r="C27" s="0" t="s">
        <v>174</v>
      </c>
      <c r="D27" s="39" t="n">
        <v>28078</v>
      </c>
      <c r="E27" s="39" t="n">
        <v>36722</v>
      </c>
      <c r="H27" s="0" t="s">
        <v>73</v>
      </c>
      <c r="I27" s="0" t="n">
        <v>25000</v>
      </c>
      <c r="J27" s="0" t="s">
        <v>74</v>
      </c>
      <c r="K27" s="0" t="s">
        <v>75</v>
      </c>
      <c r="L27" s="0" t="s">
        <v>175</v>
      </c>
      <c r="M27" s="0" t="s">
        <v>66</v>
      </c>
      <c r="N27" s="0" t="s">
        <v>85</v>
      </c>
      <c r="O27" s="0" t="n">
        <v>5</v>
      </c>
      <c r="P27" s="0" t="n">
        <v>5</v>
      </c>
      <c r="R27" s="0" t="s">
        <v>68</v>
      </c>
      <c r="S27" s="0" t="n">
        <v>40</v>
      </c>
      <c r="T27" s="0" t="s">
        <v>176</v>
      </c>
      <c r="U27" s="0" t="s">
        <v>177</v>
      </c>
      <c r="V27" s="39" t="n">
        <v>38718</v>
      </c>
      <c r="W27" s="40" t="n">
        <v>4064</v>
      </c>
      <c r="X27" s="41" t="n">
        <v>0.075</v>
      </c>
      <c r="Z27" s="34" t="n">
        <f aca="false">DATEDIF(Geburtstag,Stichtag,"Y")</f>
        <v>33</v>
      </c>
      <c r="AA27" s="34" t="n">
        <f aca="false">DATEDIF(BeschBeginn,Stichtag,"Y")</f>
        <v>9</v>
      </c>
      <c r="AB27" s="0" t="n">
        <f aca="false">ROUND(IF(Tariftyp="AT",IRWAZ/40,IRWAZ/35),2)</f>
        <v>1.14</v>
      </c>
      <c r="AC27" s="0" t="n">
        <f aca="false">VLOOKUP(PNR,TTK_Schlüssel,6,FALSE())</f>
        <v>6</v>
      </c>
      <c r="AD27" s="0" t="str">
        <f aca="false">IF(VLOOKUP(PNR,Kranktage,4,FALSE())=0,"",VLOOKUP(PNR,Kranktage,4,FALSE()))</f>
        <v/>
      </c>
      <c r="AE27" s="0" t="str">
        <f aca="false">IF(VLOOKUP(PNR,Kranktage,5,FALSE())=0,"",VLOOKUP(PNR,Kranktage,5,FALSE()))</f>
        <v/>
      </c>
      <c r="AF27" s="0" t="str">
        <f aca="false">IF(VLOOKUP(PNR,Schulung,4,FALSE())=0,"",VLOOKUP(PNR,Schulung,4,FALSE()))</f>
        <v/>
      </c>
      <c r="AG27" s="42" t="str">
        <f aca="false">IF(VLOOKUP(PNR,bAV,4,FALSE())=0,"",VLOOKUP(PNR,bAV,4,FALSE()))</f>
        <v/>
      </c>
    </row>
    <row r="28" customFormat="false" ht="12.75" hidden="false" customHeight="false" outlineLevel="0" collapsed="false">
      <c r="A28" s="0" t="n">
        <v>1159</v>
      </c>
      <c r="B28" s="0" t="s">
        <v>115</v>
      </c>
      <c r="C28" s="0" t="s">
        <v>178</v>
      </c>
      <c r="D28" s="39" t="n">
        <v>29613</v>
      </c>
      <c r="E28" s="39" t="n">
        <v>39448</v>
      </c>
      <c r="F28" s="39" t="n">
        <v>40178</v>
      </c>
      <c r="H28" s="0" t="s">
        <v>167</v>
      </c>
      <c r="I28" s="0" t="n">
        <v>48000</v>
      </c>
      <c r="J28" s="0" t="s">
        <v>179</v>
      </c>
      <c r="K28" s="0" t="s">
        <v>180</v>
      </c>
      <c r="L28" s="0" t="s">
        <v>181</v>
      </c>
      <c r="M28" s="0" t="s">
        <v>77</v>
      </c>
      <c r="N28" s="0" t="s">
        <v>67</v>
      </c>
      <c r="O28" s="0" t="n">
        <v>0</v>
      </c>
      <c r="P28" s="0" t="n">
        <v>1</v>
      </c>
      <c r="Q28" s="0" t="n">
        <v>60</v>
      </c>
      <c r="R28" s="0" t="s">
        <v>68</v>
      </c>
      <c r="S28" s="0" t="n">
        <v>40</v>
      </c>
      <c r="T28" s="0" t="s">
        <v>78</v>
      </c>
      <c r="U28" s="0" t="s">
        <v>70</v>
      </c>
      <c r="W28" s="40" t="n">
        <v>2023.5</v>
      </c>
      <c r="X28" s="41" t="n">
        <v>0.1</v>
      </c>
      <c r="Z28" s="34" t="n">
        <f aca="false">DATEDIF(Geburtstag,Stichtag,"Y")</f>
        <v>28</v>
      </c>
      <c r="AA28" s="34" t="n">
        <f aca="false">DATEDIF(BeschBeginn,Stichtag,"Y")</f>
        <v>1</v>
      </c>
      <c r="AB28" s="0" t="n">
        <f aca="false">ROUND(IF(Tariftyp="AT",IRWAZ/40,IRWAZ/35),2)</f>
        <v>1.14</v>
      </c>
      <c r="AC28" s="0" t="n">
        <f aca="false">VLOOKUP(PNR,TTK_Schlüssel,6,FALSE())</f>
        <v>2</v>
      </c>
      <c r="AD28" s="0" t="str">
        <f aca="false">IF(VLOOKUP(PNR,Kranktage,4,FALSE())=0,"",VLOOKUP(PNR,Kranktage,4,FALSE()))</f>
        <v/>
      </c>
      <c r="AE28" s="0" t="str">
        <f aca="false">IF(VLOOKUP(PNR,Kranktage,5,FALSE())=0,"",VLOOKUP(PNR,Kranktage,5,FALSE()))</f>
        <v/>
      </c>
      <c r="AF28" s="0" t="n">
        <f aca="false">IF(VLOOKUP(PNR,Schulung,4,FALSE())=0,"",VLOOKUP(PNR,Schulung,4,FALSE()))</f>
        <v>2</v>
      </c>
      <c r="AG28" s="42" t="str">
        <f aca="false">IF(VLOOKUP(PNR,bAV,4,FALSE())=0,"",VLOOKUP(PNR,bAV,4,FALSE()))</f>
        <v/>
      </c>
    </row>
    <row r="29" customFormat="false" ht="12.75" hidden="false" customHeight="false" outlineLevel="0" collapsed="false">
      <c r="A29" s="0" t="n">
        <v>1160</v>
      </c>
      <c r="B29" s="0" t="s">
        <v>71</v>
      </c>
      <c r="C29" s="0" t="s">
        <v>182</v>
      </c>
      <c r="D29" s="39" t="n">
        <v>29405</v>
      </c>
      <c r="E29" s="39" t="n">
        <v>37622</v>
      </c>
      <c r="H29" s="0" t="s">
        <v>81</v>
      </c>
      <c r="I29" s="0" t="n">
        <v>51000</v>
      </c>
      <c r="J29" s="0" t="s">
        <v>135</v>
      </c>
      <c r="K29" s="0" t="s">
        <v>83</v>
      </c>
      <c r="L29" s="0" t="s">
        <v>183</v>
      </c>
      <c r="M29" s="0" t="s">
        <v>77</v>
      </c>
      <c r="N29" s="0" t="s">
        <v>85</v>
      </c>
      <c r="O29" s="0" t="n">
        <v>2</v>
      </c>
      <c r="P29" s="0" t="n">
        <v>5</v>
      </c>
      <c r="R29" s="0" t="s">
        <v>68</v>
      </c>
      <c r="S29" s="0" t="n">
        <v>40</v>
      </c>
      <c r="T29" s="0" t="s">
        <v>184</v>
      </c>
      <c r="U29" s="0" t="s">
        <v>70</v>
      </c>
      <c r="W29" s="40" t="n">
        <v>1982.5</v>
      </c>
      <c r="X29" s="41" t="n">
        <v>0.0875</v>
      </c>
      <c r="Y29" s="40" t="n">
        <v>206</v>
      </c>
      <c r="Z29" s="34" t="n">
        <f aca="false">DATEDIF(Geburtstag,Stichtag,"Y")</f>
        <v>29</v>
      </c>
      <c r="AA29" s="34" t="n">
        <f aca="false">DATEDIF(BeschBeginn,Stichtag,"Y")</f>
        <v>6</v>
      </c>
      <c r="AB29" s="0" t="n">
        <f aca="false">ROUND(IF(Tariftyp="AT",IRWAZ/40,IRWAZ/35),2)</f>
        <v>1.14</v>
      </c>
      <c r="AC29" s="0" t="n">
        <f aca="false">VLOOKUP(PNR,TTK_Schlüssel,6,FALSE())</f>
        <v>3</v>
      </c>
      <c r="AD29" s="0" t="str">
        <f aca="false">IF(VLOOKUP(PNR,Kranktage,4,FALSE())=0,"",VLOOKUP(PNR,Kranktage,4,FALSE()))</f>
        <v/>
      </c>
      <c r="AE29" s="0" t="str">
        <f aca="false">IF(VLOOKUP(PNR,Kranktage,5,FALSE())=0,"",VLOOKUP(PNR,Kranktage,5,FALSE()))</f>
        <v/>
      </c>
      <c r="AF29" s="0" t="n">
        <f aca="false">IF(VLOOKUP(PNR,Schulung,4,FALSE())=0,"",VLOOKUP(PNR,Schulung,4,FALSE()))</f>
        <v>3</v>
      </c>
      <c r="AG29" s="42" t="str">
        <f aca="false">IF(VLOOKUP(PNR,bAV,4,FALSE())=0,"",VLOOKUP(PNR,bAV,4,FALSE()))</f>
        <v/>
      </c>
    </row>
    <row r="30" customFormat="false" ht="12.75" hidden="false" customHeight="false" outlineLevel="0" collapsed="false">
      <c r="A30" s="0" t="n">
        <v>1161</v>
      </c>
      <c r="B30" s="0" t="s">
        <v>107</v>
      </c>
      <c r="C30" s="0" t="s">
        <v>185</v>
      </c>
      <c r="D30" s="39" t="n">
        <v>23129</v>
      </c>
      <c r="E30" s="39" t="n">
        <v>37653</v>
      </c>
      <c r="H30" s="0" t="s">
        <v>101</v>
      </c>
      <c r="I30" s="0" t="n">
        <v>13200</v>
      </c>
      <c r="J30" s="0" t="s">
        <v>102</v>
      </c>
      <c r="K30" s="0" t="s">
        <v>103</v>
      </c>
      <c r="L30" s="0" t="s">
        <v>113</v>
      </c>
      <c r="M30" s="0" t="s">
        <v>77</v>
      </c>
      <c r="N30" s="0" t="s">
        <v>85</v>
      </c>
      <c r="O30" s="0" t="n">
        <v>4</v>
      </c>
      <c r="P30" s="0" t="n">
        <v>4</v>
      </c>
      <c r="R30" s="0" t="s">
        <v>68</v>
      </c>
      <c r="S30" s="0" t="n">
        <v>40</v>
      </c>
      <c r="T30" s="0" t="s">
        <v>114</v>
      </c>
      <c r="U30" s="0" t="s">
        <v>70</v>
      </c>
      <c r="W30" s="40" t="n">
        <v>2252.5</v>
      </c>
      <c r="X30" s="41" t="n">
        <v>0.0875</v>
      </c>
      <c r="Z30" s="34" t="n">
        <f aca="false">DATEDIF(Geburtstag,Stichtag,"Y")</f>
        <v>46</v>
      </c>
      <c r="AA30" s="34" t="n">
        <f aca="false">DATEDIF(BeschBeginn,Stichtag,"Y")</f>
        <v>6</v>
      </c>
      <c r="AB30" s="0" t="n">
        <f aca="false">ROUND(IF(Tariftyp="AT",IRWAZ/40,IRWAZ/35),2)</f>
        <v>1.14</v>
      </c>
      <c r="AC30" s="0" t="n">
        <f aca="false">VLOOKUP(PNR,TTK_Schlüssel,6,FALSE())</f>
        <v>2</v>
      </c>
      <c r="AD30" s="0" t="str">
        <f aca="false">IF(VLOOKUP(PNR,Kranktage,4,FALSE())=0,"",VLOOKUP(PNR,Kranktage,4,FALSE()))</f>
        <v/>
      </c>
      <c r="AE30" s="0" t="str">
        <f aca="false">IF(VLOOKUP(PNR,Kranktage,5,FALSE())=0,"",VLOOKUP(PNR,Kranktage,5,FALSE()))</f>
        <v/>
      </c>
      <c r="AF30" s="0" t="str">
        <f aca="false">IF(VLOOKUP(PNR,Schulung,4,FALSE())=0,"",VLOOKUP(PNR,Schulung,4,FALSE()))</f>
        <v/>
      </c>
      <c r="AG30" s="42" t="str">
        <f aca="false">IF(VLOOKUP(PNR,bAV,4,FALSE())=0,"",VLOOKUP(PNR,bAV,4,FALSE()))</f>
        <v/>
      </c>
    </row>
    <row r="31" customFormat="false" ht="12.75" hidden="false" customHeight="false" outlineLevel="0" collapsed="false">
      <c r="A31" s="0" t="n">
        <v>1162</v>
      </c>
      <c r="B31" s="0" t="s">
        <v>186</v>
      </c>
      <c r="C31" s="0" t="s">
        <v>187</v>
      </c>
      <c r="D31" s="39" t="n">
        <v>29212</v>
      </c>
      <c r="E31" s="39" t="n">
        <v>37698</v>
      </c>
      <c r="H31" s="0" t="s">
        <v>148</v>
      </c>
      <c r="I31" s="0" t="n">
        <v>31000</v>
      </c>
      <c r="J31" s="0" t="s">
        <v>149</v>
      </c>
      <c r="K31" s="0" t="s">
        <v>150</v>
      </c>
      <c r="L31" s="0" t="s">
        <v>188</v>
      </c>
      <c r="M31" s="0" t="s">
        <v>66</v>
      </c>
      <c r="N31" s="0" t="s">
        <v>85</v>
      </c>
      <c r="O31" s="0" t="n">
        <v>3</v>
      </c>
      <c r="P31" s="0" t="n">
        <v>5</v>
      </c>
      <c r="R31" s="0" t="s">
        <v>110</v>
      </c>
      <c r="S31" s="0" t="n">
        <v>40</v>
      </c>
      <c r="W31" s="40" t="n">
        <v>5850.91</v>
      </c>
      <c r="Z31" s="34" t="n">
        <f aca="false">DATEDIF(Geburtstag,Stichtag,"Y")</f>
        <v>29</v>
      </c>
      <c r="AA31" s="34" t="n">
        <f aca="false">DATEDIF(BeschBeginn,Stichtag,"Y")</f>
        <v>6</v>
      </c>
      <c r="AB31" s="0" t="n">
        <f aca="false">ROUND(IF(Tariftyp="AT",IRWAZ/40,IRWAZ/35),2)</f>
        <v>1</v>
      </c>
      <c r="AC31" s="0" t="n">
        <f aca="false">VLOOKUP(PNR,TTK_Schlüssel,6,FALSE())</f>
        <v>2</v>
      </c>
      <c r="AD31" s="0" t="str">
        <f aca="false">IF(VLOOKUP(PNR,Kranktage,4,FALSE())=0,"",VLOOKUP(PNR,Kranktage,4,FALSE()))</f>
        <v/>
      </c>
      <c r="AE31" s="0" t="str">
        <f aca="false">IF(VLOOKUP(PNR,Kranktage,5,FALSE())=0,"",VLOOKUP(PNR,Kranktage,5,FALSE()))</f>
        <v/>
      </c>
      <c r="AF31" s="0" t="str">
        <f aca="false">IF(VLOOKUP(PNR,Schulung,4,FALSE())=0,"",VLOOKUP(PNR,Schulung,4,FALSE()))</f>
        <v/>
      </c>
      <c r="AG31" s="42" t="str">
        <f aca="false">IF(VLOOKUP(PNR,bAV,4,FALSE())=0,"",VLOOKUP(PNR,bAV,4,FALSE()))</f>
        <v/>
      </c>
    </row>
    <row r="32" customFormat="false" ht="12.75" hidden="false" customHeight="false" outlineLevel="0" collapsed="false">
      <c r="A32" s="0" t="n">
        <v>1175</v>
      </c>
      <c r="B32" s="0" t="s">
        <v>146</v>
      </c>
      <c r="C32" s="0" t="s">
        <v>189</v>
      </c>
      <c r="D32" s="39" t="n">
        <v>32171</v>
      </c>
      <c r="E32" s="39" t="n">
        <v>38261</v>
      </c>
      <c r="H32" s="0" t="s">
        <v>81</v>
      </c>
      <c r="I32" s="0" t="n">
        <v>51000</v>
      </c>
      <c r="J32" s="0" t="s">
        <v>135</v>
      </c>
      <c r="K32" s="0" t="s">
        <v>83</v>
      </c>
      <c r="L32" s="0" t="s">
        <v>190</v>
      </c>
      <c r="M32" s="0" t="s">
        <v>66</v>
      </c>
      <c r="N32" s="0" t="s">
        <v>67</v>
      </c>
      <c r="O32" s="0" t="n">
        <v>0</v>
      </c>
      <c r="P32" s="0" t="n">
        <v>1</v>
      </c>
      <c r="R32" s="0" t="s">
        <v>68</v>
      </c>
      <c r="S32" s="0" t="n">
        <v>35</v>
      </c>
      <c r="T32" s="0" t="s">
        <v>141</v>
      </c>
      <c r="U32" s="0" t="s">
        <v>70</v>
      </c>
      <c r="W32" s="40" t="n">
        <v>2076.5</v>
      </c>
      <c r="X32" s="41" t="n">
        <v>0.0875</v>
      </c>
      <c r="Z32" s="34" t="n">
        <f aca="false">DATEDIF(Geburtstag,Stichtag,"Y")</f>
        <v>21</v>
      </c>
      <c r="AA32" s="34" t="n">
        <f aca="false">DATEDIF(BeschBeginn,Stichtag,"Y")</f>
        <v>5</v>
      </c>
      <c r="AB32" s="0" t="n">
        <f aca="false">ROUND(IF(Tariftyp="AT",IRWAZ/40,IRWAZ/35),2)</f>
        <v>1</v>
      </c>
      <c r="AC32" s="0" t="n">
        <f aca="false">VLOOKUP(PNR,TTK_Schlüssel,6,FALSE())</f>
        <v>2</v>
      </c>
      <c r="AD32" s="0" t="str">
        <f aca="false">IF(VLOOKUP(PNR,Kranktage,4,FALSE())=0,"",VLOOKUP(PNR,Kranktage,4,FALSE()))</f>
        <v/>
      </c>
      <c r="AE32" s="0" t="str">
        <f aca="false">IF(VLOOKUP(PNR,Kranktage,5,FALSE())=0,"",VLOOKUP(PNR,Kranktage,5,FALSE()))</f>
        <v/>
      </c>
      <c r="AF32" s="0" t="n">
        <f aca="false">IF(VLOOKUP(PNR,Schulung,4,FALSE())=0,"",VLOOKUP(PNR,Schulung,4,FALSE()))</f>
        <v>2</v>
      </c>
      <c r="AG32" s="42" t="n">
        <f aca="false">IF(VLOOKUP(PNR,bAV,4,FALSE())=0,"",VLOOKUP(PNR,bAV,4,FALSE()))</f>
        <v>50</v>
      </c>
    </row>
    <row r="33" customFormat="false" ht="12.75" hidden="false" customHeight="false" outlineLevel="0" collapsed="false">
      <c r="A33" s="0" t="n">
        <v>1176</v>
      </c>
      <c r="B33" s="0" t="s">
        <v>191</v>
      </c>
      <c r="C33" s="0" t="s">
        <v>192</v>
      </c>
      <c r="D33" s="39" t="n">
        <v>27581</v>
      </c>
      <c r="E33" s="39" t="n">
        <v>38353</v>
      </c>
      <c r="H33" s="0" t="s">
        <v>62</v>
      </c>
      <c r="I33" s="0" t="n">
        <v>64000</v>
      </c>
      <c r="J33" s="0" t="s">
        <v>63</v>
      </c>
      <c r="K33" s="0" t="s">
        <v>64</v>
      </c>
      <c r="L33" s="0" t="s">
        <v>193</v>
      </c>
      <c r="M33" s="0" t="s">
        <v>77</v>
      </c>
      <c r="N33" s="0" t="s">
        <v>67</v>
      </c>
      <c r="O33" s="0" t="n">
        <v>0</v>
      </c>
      <c r="P33" s="0" t="n">
        <v>1</v>
      </c>
      <c r="R33" s="0" t="s">
        <v>68</v>
      </c>
      <c r="S33" s="0" t="n">
        <v>40</v>
      </c>
      <c r="T33" s="0" t="s">
        <v>141</v>
      </c>
      <c r="U33" s="0" t="s">
        <v>70</v>
      </c>
      <c r="W33" s="40" t="n">
        <v>2076.5</v>
      </c>
      <c r="X33" s="41" t="n">
        <v>0.075</v>
      </c>
      <c r="Y33" s="40" t="n">
        <v>65</v>
      </c>
      <c r="Z33" s="34" t="n">
        <f aca="false">DATEDIF(Geburtstag,Stichtag,"Y")</f>
        <v>34</v>
      </c>
      <c r="AA33" s="34" t="n">
        <f aca="false">DATEDIF(BeschBeginn,Stichtag,"Y")</f>
        <v>4</v>
      </c>
      <c r="AB33" s="0" t="n">
        <f aca="false">ROUND(IF(Tariftyp="AT",IRWAZ/40,IRWAZ/35),2)</f>
        <v>1.14</v>
      </c>
      <c r="AC33" s="0" t="n">
        <f aca="false">VLOOKUP(PNR,TTK_Schlüssel,6,FALSE())</f>
        <v>2</v>
      </c>
      <c r="AD33" s="0" t="str">
        <f aca="false">IF(VLOOKUP(PNR,Kranktage,4,FALSE())=0,"",VLOOKUP(PNR,Kranktage,4,FALSE()))</f>
        <v/>
      </c>
      <c r="AE33" s="0" t="str">
        <f aca="false">IF(VLOOKUP(PNR,Kranktage,5,FALSE())=0,"",VLOOKUP(PNR,Kranktage,5,FALSE()))</f>
        <v/>
      </c>
      <c r="AF33" s="0" t="n">
        <f aca="false">IF(VLOOKUP(PNR,Schulung,4,FALSE())=0,"",VLOOKUP(PNR,Schulung,4,FALSE()))</f>
        <v>3</v>
      </c>
      <c r="AG33" s="42" t="str">
        <f aca="false">IF(VLOOKUP(PNR,bAV,4,FALSE())=0,"",VLOOKUP(PNR,bAV,4,FALSE()))</f>
        <v/>
      </c>
    </row>
    <row r="34" customFormat="false" ht="12.75" hidden="false" customHeight="false" outlineLevel="0" collapsed="false">
      <c r="A34" s="0" t="n">
        <v>1177</v>
      </c>
      <c r="B34" s="0" t="s">
        <v>111</v>
      </c>
      <c r="C34" s="0" t="s">
        <v>194</v>
      </c>
      <c r="D34" s="39" t="n">
        <v>28524</v>
      </c>
      <c r="E34" s="39" t="n">
        <v>38353</v>
      </c>
      <c r="H34" s="0" t="s">
        <v>167</v>
      </c>
      <c r="I34" s="0" t="n">
        <v>49000</v>
      </c>
      <c r="J34" s="0" t="s">
        <v>168</v>
      </c>
      <c r="K34" s="0" t="s">
        <v>169</v>
      </c>
      <c r="L34" s="0" t="s">
        <v>195</v>
      </c>
      <c r="M34" s="0" t="s">
        <v>77</v>
      </c>
      <c r="N34" s="0" t="s">
        <v>67</v>
      </c>
      <c r="O34" s="0" t="n">
        <v>0</v>
      </c>
      <c r="P34" s="0" t="n">
        <v>1</v>
      </c>
      <c r="R34" s="0" t="s">
        <v>110</v>
      </c>
      <c r="S34" s="0" t="n">
        <v>40</v>
      </c>
      <c r="W34" s="40" t="n">
        <v>5436.63</v>
      </c>
      <c r="Z34" s="34" t="n">
        <f aca="false">DATEDIF(Geburtstag,Stichtag,"Y")</f>
        <v>31</v>
      </c>
      <c r="AA34" s="34" t="n">
        <f aca="false">DATEDIF(BeschBeginn,Stichtag,"Y")</f>
        <v>4</v>
      </c>
      <c r="AB34" s="0" t="n">
        <f aca="false">ROUND(IF(Tariftyp="AT",IRWAZ/40,IRWAZ/35),2)</f>
        <v>1</v>
      </c>
      <c r="AC34" s="0" t="n">
        <f aca="false">VLOOKUP(PNR,TTK_Schlüssel,6,FALSE())</f>
        <v>2</v>
      </c>
      <c r="AD34" s="0" t="str">
        <f aca="false">IF(VLOOKUP(PNR,Kranktage,4,FALSE())=0,"",VLOOKUP(PNR,Kranktage,4,FALSE()))</f>
        <v/>
      </c>
      <c r="AE34" s="0" t="str">
        <f aca="false">IF(VLOOKUP(PNR,Kranktage,5,FALSE())=0,"",VLOOKUP(PNR,Kranktage,5,FALSE()))</f>
        <v/>
      </c>
      <c r="AF34" s="0" t="str">
        <f aca="false">IF(VLOOKUP(PNR,Schulung,4,FALSE())=0,"",VLOOKUP(PNR,Schulung,4,FALSE()))</f>
        <v/>
      </c>
      <c r="AG34" s="42" t="str">
        <f aca="false">IF(VLOOKUP(PNR,bAV,4,FALSE())=0,"",VLOOKUP(PNR,bAV,4,FALSE()))</f>
        <v/>
      </c>
    </row>
    <row r="35" customFormat="false" ht="12.75" hidden="false" customHeight="false" outlineLevel="0" collapsed="false">
      <c r="A35" s="0" t="n">
        <v>1178</v>
      </c>
      <c r="B35" s="0" t="s">
        <v>146</v>
      </c>
      <c r="C35" s="0" t="s">
        <v>196</v>
      </c>
      <c r="D35" s="39" t="n">
        <v>28425</v>
      </c>
      <c r="E35" s="39" t="n">
        <v>38384</v>
      </c>
      <c r="H35" s="0" t="s">
        <v>94</v>
      </c>
      <c r="I35" s="0" t="n">
        <v>21000</v>
      </c>
      <c r="J35" s="0" t="s">
        <v>197</v>
      </c>
      <c r="K35" s="0" t="s">
        <v>96</v>
      </c>
      <c r="L35" s="0" t="s">
        <v>198</v>
      </c>
      <c r="M35" s="0" t="s">
        <v>66</v>
      </c>
      <c r="N35" s="0" t="s">
        <v>199</v>
      </c>
      <c r="O35" s="0" t="n">
        <v>0</v>
      </c>
      <c r="P35" s="0" t="n">
        <v>1</v>
      </c>
      <c r="R35" s="0" t="s">
        <v>68</v>
      </c>
      <c r="S35" s="0" t="n">
        <v>20</v>
      </c>
      <c r="T35" s="0" t="s">
        <v>184</v>
      </c>
      <c r="U35" s="0" t="s">
        <v>70</v>
      </c>
      <c r="W35" s="40" t="n">
        <v>1982.5</v>
      </c>
      <c r="X35" s="41" t="n">
        <v>0.1</v>
      </c>
      <c r="Z35" s="34" t="n">
        <f aca="false">DATEDIF(Geburtstag,Stichtag,"Y")</f>
        <v>32</v>
      </c>
      <c r="AA35" s="34" t="n">
        <f aca="false">DATEDIF(BeschBeginn,Stichtag,"Y")</f>
        <v>4</v>
      </c>
      <c r="AB35" s="0" t="n">
        <f aca="false">ROUND(IF(Tariftyp="AT",IRWAZ/40,IRWAZ/35),2)</f>
        <v>0.57</v>
      </c>
      <c r="AC35" s="0" t="n">
        <f aca="false">VLOOKUP(PNR,TTK_Schlüssel,6,FALSE())</f>
        <v>2</v>
      </c>
      <c r="AD35" s="0" t="str">
        <f aca="false">IF(VLOOKUP(PNR,Kranktage,4,FALSE())=0,"",VLOOKUP(PNR,Kranktage,4,FALSE()))</f>
        <v/>
      </c>
      <c r="AE35" s="0" t="str">
        <f aca="false">IF(VLOOKUP(PNR,Kranktage,5,FALSE())=0,"",VLOOKUP(PNR,Kranktage,5,FALSE()))</f>
        <v/>
      </c>
      <c r="AF35" s="0" t="str">
        <f aca="false">IF(VLOOKUP(PNR,Schulung,4,FALSE())=0,"",VLOOKUP(PNR,Schulung,4,FALSE()))</f>
        <v/>
      </c>
      <c r="AG35" s="42" t="str">
        <f aca="false">IF(VLOOKUP(PNR,bAV,4,FALSE())=0,"",VLOOKUP(PNR,bAV,4,FALSE()))</f>
        <v/>
      </c>
    </row>
    <row r="36" customFormat="false" ht="12.75" hidden="false" customHeight="false" outlineLevel="0" collapsed="false">
      <c r="A36" s="0" t="n">
        <v>1181</v>
      </c>
      <c r="B36" s="0" t="s">
        <v>146</v>
      </c>
      <c r="C36" s="0" t="s">
        <v>200</v>
      </c>
      <c r="D36" s="39" t="n">
        <v>29019</v>
      </c>
      <c r="E36" s="39" t="n">
        <v>39539</v>
      </c>
      <c r="F36" s="39" t="n">
        <v>40268</v>
      </c>
      <c r="H36" s="0" t="s">
        <v>81</v>
      </c>
      <c r="I36" s="0" t="n">
        <v>51020</v>
      </c>
      <c r="J36" s="0" t="s">
        <v>82</v>
      </c>
      <c r="K36" s="0" t="s">
        <v>83</v>
      </c>
      <c r="L36" s="0" t="s">
        <v>201</v>
      </c>
      <c r="M36" s="0" t="s">
        <v>66</v>
      </c>
      <c r="N36" s="0" t="s">
        <v>67</v>
      </c>
      <c r="O36" s="0" t="n">
        <v>0</v>
      </c>
      <c r="P36" s="0" t="n">
        <v>1</v>
      </c>
      <c r="R36" s="0" t="s">
        <v>68</v>
      </c>
      <c r="S36" s="0" t="n">
        <v>35</v>
      </c>
      <c r="T36" s="0" t="s">
        <v>202</v>
      </c>
      <c r="U36" s="0" t="s">
        <v>70</v>
      </c>
      <c r="W36" s="40" t="n">
        <v>1929.5</v>
      </c>
      <c r="X36" s="41" t="n">
        <v>0.1</v>
      </c>
      <c r="Y36" s="40" t="n">
        <v>63</v>
      </c>
      <c r="Z36" s="34" t="n">
        <f aca="false">DATEDIF(Geburtstag,Stichtag,"Y")</f>
        <v>30</v>
      </c>
      <c r="AA36" s="34" t="n">
        <f aca="false">DATEDIF(BeschBeginn,Stichtag,"Y")</f>
        <v>1</v>
      </c>
      <c r="AB36" s="0" t="n">
        <f aca="false">ROUND(IF(Tariftyp="AT",IRWAZ/40,IRWAZ/35),2)</f>
        <v>1</v>
      </c>
      <c r="AC36" s="0" t="n">
        <f aca="false">VLOOKUP(PNR,TTK_Schlüssel,6,FALSE())</f>
        <v>2</v>
      </c>
      <c r="AD36" s="0" t="str">
        <f aca="false">IF(VLOOKUP(PNR,Kranktage,4,FALSE())=0,"",VLOOKUP(PNR,Kranktage,4,FALSE()))</f>
        <v/>
      </c>
      <c r="AE36" s="0" t="str">
        <f aca="false">IF(VLOOKUP(PNR,Kranktage,5,FALSE())=0,"",VLOOKUP(PNR,Kranktage,5,FALSE()))</f>
        <v/>
      </c>
      <c r="AF36" s="0" t="n">
        <f aca="false">IF(VLOOKUP(PNR,Schulung,4,FALSE())=0,"",VLOOKUP(PNR,Schulung,4,FALSE()))</f>
        <v>2</v>
      </c>
      <c r="AG36" s="42" t="n">
        <f aca="false">IF(VLOOKUP(PNR,bAV,4,FALSE())=0,"",VLOOKUP(PNR,bAV,4,FALSE()))</f>
        <v>100</v>
      </c>
    </row>
    <row r="37" customFormat="false" ht="12.75" hidden="false" customHeight="false" outlineLevel="0" collapsed="false">
      <c r="A37" s="0" t="n">
        <v>1183</v>
      </c>
      <c r="B37" s="0" t="s">
        <v>79</v>
      </c>
      <c r="C37" s="0" t="s">
        <v>203</v>
      </c>
      <c r="D37" s="39" t="n">
        <v>30702</v>
      </c>
      <c r="E37" s="39" t="n">
        <v>37289</v>
      </c>
      <c r="H37" s="0" t="s">
        <v>62</v>
      </c>
      <c r="I37" s="0" t="n">
        <v>64000</v>
      </c>
      <c r="J37" s="0" t="s">
        <v>63</v>
      </c>
      <c r="K37" s="0" t="s">
        <v>64</v>
      </c>
      <c r="L37" s="0" t="s">
        <v>204</v>
      </c>
      <c r="M37" s="0" t="s">
        <v>66</v>
      </c>
      <c r="N37" s="0" t="s">
        <v>67</v>
      </c>
      <c r="O37" s="0" t="n">
        <v>0</v>
      </c>
      <c r="P37" s="0" t="n">
        <v>1</v>
      </c>
      <c r="R37" s="0" t="s">
        <v>68</v>
      </c>
      <c r="S37" s="0" t="n">
        <v>35</v>
      </c>
      <c r="T37" s="0" t="s">
        <v>98</v>
      </c>
      <c r="U37" s="0" t="s">
        <v>70</v>
      </c>
      <c r="W37" s="40" t="n">
        <v>1952.5</v>
      </c>
      <c r="X37" s="41" t="n">
        <v>0.1</v>
      </c>
      <c r="Z37" s="34" t="n">
        <f aca="false">DATEDIF(Geburtstag,Stichtag,"Y")</f>
        <v>25</v>
      </c>
      <c r="AA37" s="34" t="n">
        <f aca="false">DATEDIF(BeschBeginn,Stichtag,"Y")</f>
        <v>7</v>
      </c>
      <c r="AB37" s="0" t="n">
        <f aca="false">ROUND(IF(Tariftyp="AT",IRWAZ/40,IRWAZ/35),2)</f>
        <v>1</v>
      </c>
      <c r="AC37" s="0" t="n">
        <f aca="false">VLOOKUP(PNR,TTK_Schlüssel,6,FALSE())</f>
        <v>5</v>
      </c>
      <c r="AD37" s="0" t="str">
        <f aca="false">IF(VLOOKUP(PNR,Kranktage,4,FALSE())=0,"",VLOOKUP(PNR,Kranktage,4,FALSE()))</f>
        <v/>
      </c>
      <c r="AE37" s="0" t="str">
        <f aca="false">IF(VLOOKUP(PNR,Kranktage,5,FALSE())=0,"",VLOOKUP(PNR,Kranktage,5,FALSE()))</f>
        <v/>
      </c>
      <c r="AF37" s="0" t="n">
        <f aca="false">IF(VLOOKUP(PNR,Schulung,4,FALSE())=0,"",VLOOKUP(PNR,Schulung,4,FALSE()))</f>
        <v>1</v>
      </c>
      <c r="AG37" s="42" t="str">
        <f aca="false">IF(VLOOKUP(PNR,bAV,4,FALSE())=0,"",VLOOKUP(PNR,bAV,4,FALSE()))</f>
        <v/>
      </c>
    </row>
    <row r="38" customFormat="false" ht="12.75" hidden="false" customHeight="false" outlineLevel="0" collapsed="false">
      <c r="A38" s="0" t="n">
        <v>1186</v>
      </c>
      <c r="B38" s="0" t="s">
        <v>162</v>
      </c>
      <c r="C38" s="0" t="s">
        <v>205</v>
      </c>
      <c r="D38" s="39" t="n">
        <v>32794</v>
      </c>
      <c r="E38" s="39" t="n">
        <v>38808</v>
      </c>
      <c r="H38" s="0" t="s">
        <v>94</v>
      </c>
      <c r="I38" s="0" t="n">
        <v>21000</v>
      </c>
      <c r="J38" s="0" t="s">
        <v>197</v>
      </c>
      <c r="K38" s="0" t="s">
        <v>96</v>
      </c>
      <c r="L38" s="0" t="s">
        <v>206</v>
      </c>
      <c r="M38" s="0" t="s">
        <v>66</v>
      </c>
      <c r="N38" s="0" t="s">
        <v>85</v>
      </c>
      <c r="O38" s="0" t="n">
        <v>3</v>
      </c>
      <c r="P38" s="0" t="n">
        <v>5</v>
      </c>
      <c r="R38" s="0" t="s">
        <v>68</v>
      </c>
      <c r="S38" s="0" t="n">
        <v>35</v>
      </c>
      <c r="T38" s="0" t="s">
        <v>105</v>
      </c>
      <c r="U38" s="0" t="s">
        <v>177</v>
      </c>
      <c r="V38" s="39" t="n">
        <v>38808</v>
      </c>
      <c r="W38" s="40" t="n">
        <v>3435</v>
      </c>
      <c r="X38" s="41" t="n">
        <v>0.1</v>
      </c>
      <c r="Z38" s="34" t="n">
        <f aca="false">DATEDIF(Geburtstag,Stichtag,"Y")</f>
        <v>20</v>
      </c>
      <c r="AA38" s="34" t="n">
        <f aca="false">DATEDIF(BeschBeginn,Stichtag,"Y")</f>
        <v>3</v>
      </c>
      <c r="AB38" s="0" t="n">
        <f aca="false">ROUND(IF(Tariftyp="AT",IRWAZ/40,IRWAZ/35),2)</f>
        <v>1</v>
      </c>
      <c r="AC38" s="0" t="n">
        <f aca="false">VLOOKUP(PNR,TTK_Schlüssel,6,FALSE())</f>
        <v>1</v>
      </c>
      <c r="AD38" s="0" t="str">
        <f aca="false">IF(VLOOKUP(PNR,Kranktage,4,FALSE())=0,"",VLOOKUP(PNR,Kranktage,4,FALSE()))</f>
        <v/>
      </c>
      <c r="AE38" s="0" t="str">
        <f aca="false">IF(VLOOKUP(PNR,Kranktage,5,FALSE())=0,"",VLOOKUP(PNR,Kranktage,5,FALSE()))</f>
        <v/>
      </c>
      <c r="AF38" s="0" t="str">
        <f aca="false">IF(VLOOKUP(PNR,Schulung,4,FALSE())=0,"",VLOOKUP(PNR,Schulung,4,FALSE()))</f>
        <v/>
      </c>
      <c r="AG38" s="42" t="str">
        <f aca="false">IF(VLOOKUP(PNR,bAV,4,FALSE())=0,"",VLOOKUP(PNR,bAV,4,FALSE()))</f>
        <v/>
      </c>
    </row>
    <row r="39" customFormat="false" ht="12.75" hidden="false" customHeight="false" outlineLevel="0" collapsed="false">
      <c r="A39" s="0" t="n">
        <v>1188</v>
      </c>
      <c r="B39" s="0" t="s">
        <v>207</v>
      </c>
      <c r="C39" s="0" t="s">
        <v>208</v>
      </c>
      <c r="D39" s="39" t="n">
        <v>29077</v>
      </c>
      <c r="E39" s="39" t="n">
        <v>38473</v>
      </c>
      <c r="H39" s="0" t="s">
        <v>62</v>
      </c>
      <c r="I39" s="0" t="n">
        <v>64000</v>
      </c>
      <c r="J39" s="0" t="s">
        <v>63</v>
      </c>
      <c r="K39" s="0" t="s">
        <v>64</v>
      </c>
      <c r="L39" s="0" t="s">
        <v>209</v>
      </c>
      <c r="M39" s="0" t="s">
        <v>66</v>
      </c>
      <c r="N39" s="0" t="s">
        <v>67</v>
      </c>
      <c r="O39" s="0" t="n">
        <v>0</v>
      </c>
      <c r="P39" s="0" t="n">
        <v>1</v>
      </c>
      <c r="R39" s="0" t="s">
        <v>68</v>
      </c>
      <c r="S39" s="0" t="n">
        <v>35</v>
      </c>
      <c r="T39" s="0" t="s">
        <v>210</v>
      </c>
      <c r="U39" s="0" t="s">
        <v>70</v>
      </c>
      <c r="W39" s="40" t="n">
        <v>2676</v>
      </c>
      <c r="X39" s="41" t="n">
        <v>0.1</v>
      </c>
      <c r="Z39" s="34" t="n">
        <f aca="false">DATEDIF(Geburtstag,Stichtag,"Y")</f>
        <v>30</v>
      </c>
      <c r="AA39" s="34" t="n">
        <f aca="false">DATEDIF(BeschBeginn,Stichtag,"Y")</f>
        <v>4</v>
      </c>
      <c r="AB39" s="0" t="n">
        <f aca="false">ROUND(IF(Tariftyp="AT",IRWAZ/40,IRWAZ/35),2)</f>
        <v>1</v>
      </c>
      <c r="AC39" s="0" t="n">
        <f aca="false">VLOOKUP(PNR,TTK_Schlüssel,6,FALSE())</f>
        <v>2</v>
      </c>
      <c r="AD39" s="0" t="str">
        <f aca="false">IF(VLOOKUP(PNR,Kranktage,4,FALSE())=0,"",VLOOKUP(PNR,Kranktage,4,FALSE()))</f>
        <v/>
      </c>
      <c r="AE39" s="0" t="str">
        <f aca="false">IF(VLOOKUP(PNR,Kranktage,5,FALSE())=0,"",VLOOKUP(PNR,Kranktage,5,FALSE()))</f>
        <v/>
      </c>
      <c r="AF39" s="0" t="str">
        <f aca="false">IF(VLOOKUP(PNR,Schulung,4,FALSE())=0,"",VLOOKUP(PNR,Schulung,4,FALSE()))</f>
        <v/>
      </c>
      <c r="AG39" s="42" t="n">
        <f aca="false">IF(VLOOKUP(PNR,bAV,4,FALSE())=0,"",VLOOKUP(PNR,bAV,4,FALSE()))</f>
        <v>216</v>
      </c>
    </row>
    <row r="40" customFormat="false" ht="12.75" hidden="false" customHeight="false" outlineLevel="0" collapsed="false">
      <c r="A40" s="0" t="n">
        <v>1193</v>
      </c>
      <c r="B40" s="0" t="s">
        <v>211</v>
      </c>
      <c r="C40" s="0" t="s">
        <v>212</v>
      </c>
      <c r="D40" s="39" t="n">
        <v>28411</v>
      </c>
      <c r="E40" s="39" t="n">
        <v>38565</v>
      </c>
      <c r="H40" s="0" t="s">
        <v>94</v>
      </c>
      <c r="I40" s="0" t="n">
        <v>21000</v>
      </c>
      <c r="J40" s="0" t="s">
        <v>197</v>
      </c>
      <c r="K40" s="0" t="s">
        <v>96</v>
      </c>
      <c r="L40" s="0" t="s">
        <v>213</v>
      </c>
      <c r="M40" s="0" t="s">
        <v>66</v>
      </c>
      <c r="N40" s="0" t="s">
        <v>85</v>
      </c>
      <c r="O40" s="0" t="n">
        <v>2</v>
      </c>
      <c r="P40" s="0" t="n">
        <v>4</v>
      </c>
      <c r="R40" s="0" t="s">
        <v>68</v>
      </c>
      <c r="S40" s="0" t="n">
        <v>40</v>
      </c>
      <c r="T40" s="0" t="s">
        <v>78</v>
      </c>
      <c r="U40" s="0" t="s">
        <v>70</v>
      </c>
      <c r="W40" s="40" t="n">
        <v>2023.5</v>
      </c>
      <c r="X40" s="41" t="n">
        <v>0.0875</v>
      </c>
      <c r="Z40" s="34" t="n">
        <f aca="false">DATEDIF(Geburtstag,Stichtag,"Y")</f>
        <v>32</v>
      </c>
      <c r="AA40" s="34" t="n">
        <f aca="false">DATEDIF(BeschBeginn,Stichtag,"Y")</f>
        <v>4</v>
      </c>
      <c r="AB40" s="0" t="n">
        <f aca="false">ROUND(IF(Tariftyp="AT",IRWAZ/40,IRWAZ/35),2)</f>
        <v>1.14</v>
      </c>
      <c r="AC40" s="0" t="n">
        <f aca="false">VLOOKUP(PNR,TTK_Schlüssel,6,FALSE())</f>
        <v>4</v>
      </c>
      <c r="AD40" s="0" t="str">
        <f aca="false">IF(VLOOKUP(PNR,Kranktage,4,FALSE())=0,"",VLOOKUP(PNR,Kranktage,4,FALSE()))</f>
        <v/>
      </c>
      <c r="AE40" s="0" t="str">
        <f aca="false">IF(VLOOKUP(PNR,Kranktage,5,FALSE())=0,"",VLOOKUP(PNR,Kranktage,5,FALSE()))</f>
        <v/>
      </c>
      <c r="AF40" s="0" t="n">
        <f aca="false">IF(VLOOKUP(PNR,Schulung,4,FALSE())=0,"",VLOOKUP(PNR,Schulung,4,FALSE()))</f>
        <v>2</v>
      </c>
      <c r="AG40" s="42" t="str">
        <f aca="false">IF(VLOOKUP(PNR,bAV,4,FALSE())=0,"",VLOOKUP(PNR,bAV,4,FALSE()))</f>
        <v/>
      </c>
    </row>
    <row r="41" customFormat="false" ht="12.75" hidden="false" customHeight="false" outlineLevel="0" collapsed="false">
      <c r="A41" s="0" t="n">
        <v>1194</v>
      </c>
      <c r="B41" s="0" t="s">
        <v>214</v>
      </c>
      <c r="C41" s="0" t="s">
        <v>215</v>
      </c>
      <c r="D41" s="39" t="n">
        <v>30177</v>
      </c>
      <c r="E41" s="39" t="n">
        <v>38579</v>
      </c>
      <c r="H41" s="0" t="s">
        <v>148</v>
      </c>
      <c r="I41" s="0" t="n">
        <v>31000</v>
      </c>
      <c r="J41" s="0" t="s">
        <v>149</v>
      </c>
      <c r="K41" s="0" t="s">
        <v>150</v>
      </c>
      <c r="L41" s="0" t="s">
        <v>216</v>
      </c>
      <c r="M41" s="0" t="s">
        <v>77</v>
      </c>
      <c r="N41" s="0" t="s">
        <v>85</v>
      </c>
      <c r="O41" s="0" t="n">
        <v>0</v>
      </c>
      <c r="P41" s="0" t="n">
        <v>4</v>
      </c>
      <c r="R41" s="0" t="s">
        <v>110</v>
      </c>
      <c r="S41" s="0" t="n">
        <v>40</v>
      </c>
      <c r="W41" s="40" t="n">
        <v>5085.85</v>
      </c>
      <c r="Z41" s="34" t="n">
        <f aca="false">DATEDIF(Geburtstag,Stichtag,"Y")</f>
        <v>27</v>
      </c>
      <c r="AA41" s="34" t="n">
        <f aca="false">DATEDIF(BeschBeginn,Stichtag,"Y")</f>
        <v>4</v>
      </c>
      <c r="AB41" s="0" t="n">
        <f aca="false">ROUND(IF(Tariftyp="AT",IRWAZ/40,IRWAZ/35),2)</f>
        <v>1</v>
      </c>
      <c r="AC41" s="0" t="n">
        <f aca="false">VLOOKUP(PNR,TTK_Schlüssel,6,FALSE())</f>
        <v>5</v>
      </c>
      <c r="AD41" s="0" t="str">
        <f aca="false">IF(VLOOKUP(PNR,Kranktage,4,FALSE())=0,"",VLOOKUP(PNR,Kranktage,4,FALSE()))</f>
        <v/>
      </c>
      <c r="AE41" s="0" t="n">
        <f aca="false">IF(VLOOKUP(PNR,Kranktage,5,FALSE())=0,"",VLOOKUP(PNR,Kranktage,5,FALSE()))</f>
        <v>5</v>
      </c>
      <c r="AF41" s="0" t="str">
        <f aca="false">IF(VLOOKUP(PNR,Schulung,4,FALSE())=0,"",VLOOKUP(PNR,Schulung,4,FALSE()))</f>
        <v/>
      </c>
      <c r="AG41" s="42" t="str">
        <f aca="false">IF(VLOOKUP(PNR,bAV,4,FALSE())=0,"",VLOOKUP(PNR,bAV,4,FALSE()))</f>
        <v/>
      </c>
    </row>
    <row r="42" customFormat="false" ht="12.75" hidden="false" customHeight="false" outlineLevel="0" collapsed="false">
      <c r="A42" s="0" t="n">
        <v>1197</v>
      </c>
      <c r="B42" s="0" t="s">
        <v>146</v>
      </c>
      <c r="C42" s="0" t="s">
        <v>217</v>
      </c>
      <c r="D42" s="39" t="n">
        <v>28366</v>
      </c>
      <c r="E42" s="39" t="n">
        <v>38626</v>
      </c>
      <c r="H42" s="0" t="s">
        <v>167</v>
      </c>
      <c r="I42" s="0" t="n">
        <v>48000</v>
      </c>
      <c r="J42" s="0" t="s">
        <v>179</v>
      </c>
      <c r="K42" s="0" t="s">
        <v>180</v>
      </c>
      <c r="L42" s="0" t="s">
        <v>218</v>
      </c>
      <c r="M42" s="0" t="s">
        <v>66</v>
      </c>
      <c r="N42" s="0" t="s">
        <v>85</v>
      </c>
      <c r="O42" s="0" t="n">
        <v>0</v>
      </c>
      <c r="P42" s="0" t="n">
        <v>4</v>
      </c>
      <c r="R42" s="0" t="s">
        <v>68</v>
      </c>
      <c r="S42" s="0" t="n">
        <v>25</v>
      </c>
      <c r="T42" s="0" t="s">
        <v>176</v>
      </c>
      <c r="U42" s="0" t="s">
        <v>177</v>
      </c>
      <c r="V42" s="39" t="n">
        <v>38718</v>
      </c>
      <c r="W42" s="40" t="n">
        <v>4064</v>
      </c>
      <c r="X42" s="41" t="n">
        <v>0.1</v>
      </c>
      <c r="Z42" s="34" t="n">
        <f aca="false">DATEDIF(Geburtstag,Stichtag,"Y")</f>
        <v>32</v>
      </c>
      <c r="AA42" s="34" t="n">
        <f aca="false">DATEDIF(BeschBeginn,Stichtag,"Y")</f>
        <v>4</v>
      </c>
      <c r="AB42" s="0" t="n">
        <f aca="false">ROUND(IF(Tariftyp="AT",IRWAZ/40,IRWAZ/35),2)</f>
        <v>0.71</v>
      </c>
      <c r="AC42" s="0" t="n">
        <f aca="false">VLOOKUP(PNR,TTK_Schlüssel,6,FALSE())</f>
        <v>6</v>
      </c>
      <c r="AD42" s="0" t="str">
        <f aca="false">IF(VLOOKUP(PNR,Kranktage,4,FALSE())=0,"",VLOOKUP(PNR,Kranktage,4,FALSE()))</f>
        <v/>
      </c>
      <c r="AE42" s="0" t="str">
        <f aca="false">IF(VLOOKUP(PNR,Kranktage,5,FALSE())=0,"",VLOOKUP(PNR,Kranktage,5,FALSE()))</f>
        <v/>
      </c>
      <c r="AF42" s="0" t="str">
        <f aca="false">IF(VLOOKUP(PNR,Schulung,4,FALSE())=0,"",VLOOKUP(PNR,Schulung,4,FALSE()))</f>
        <v/>
      </c>
      <c r="AG42" s="42" t="str">
        <f aca="false">IF(VLOOKUP(PNR,bAV,4,FALSE())=0,"",VLOOKUP(PNR,bAV,4,FALSE()))</f>
        <v/>
      </c>
    </row>
    <row r="43" customFormat="false" ht="12.75" hidden="false" customHeight="false" outlineLevel="0" collapsed="false">
      <c r="A43" s="0" t="n">
        <v>1198</v>
      </c>
      <c r="B43" s="0" t="s">
        <v>219</v>
      </c>
      <c r="C43" s="0" t="s">
        <v>220</v>
      </c>
      <c r="D43" s="39" t="n">
        <v>27167</v>
      </c>
      <c r="E43" s="39" t="n">
        <v>38676</v>
      </c>
      <c r="H43" s="0" t="s">
        <v>81</v>
      </c>
      <c r="I43" s="0" t="n">
        <v>51000</v>
      </c>
      <c r="J43" s="0" t="s">
        <v>135</v>
      </c>
      <c r="K43" s="0" t="s">
        <v>83</v>
      </c>
      <c r="L43" s="0" t="s">
        <v>221</v>
      </c>
      <c r="M43" s="0" t="s">
        <v>66</v>
      </c>
      <c r="N43" s="0" t="s">
        <v>85</v>
      </c>
      <c r="O43" s="0" t="n">
        <v>1</v>
      </c>
      <c r="P43" s="0" t="n">
        <v>4</v>
      </c>
      <c r="R43" s="0" t="s">
        <v>68</v>
      </c>
      <c r="S43" s="0" t="n">
        <v>25</v>
      </c>
      <c r="T43" s="0" t="s">
        <v>222</v>
      </c>
      <c r="U43" s="0" t="s">
        <v>70</v>
      </c>
      <c r="W43" s="40" t="n">
        <v>2141.5</v>
      </c>
      <c r="X43" s="41" t="n">
        <v>0.1125</v>
      </c>
      <c r="Z43" s="34" t="n">
        <f aca="false">DATEDIF(Geburtstag,Stichtag,"Y")</f>
        <v>35</v>
      </c>
      <c r="AA43" s="34" t="n">
        <f aca="false">DATEDIF(BeschBeginn,Stichtag,"Y")</f>
        <v>4</v>
      </c>
      <c r="AB43" s="0" t="n">
        <f aca="false">ROUND(IF(Tariftyp="AT",IRWAZ/40,IRWAZ/35),2)</f>
        <v>0.71</v>
      </c>
      <c r="AC43" s="0" t="n">
        <f aca="false">VLOOKUP(PNR,TTK_Schlüssel,6,FALSE())</f>
        <v>6</v>
      </c>
      <c r="AD43" s="0" t="str">
        <f aca="false">IF(VLOOKUP(PNR,Kranktage,4,FALSE())=0,"",VLOOKUP(PNR,Kranktage,4,FALSE()))</f>
        <v/>
      </c>
      <c r="AE43" s="0" t="str">
        <f aca="false">IF(VLOOKUP(PNR,Kranktage,5,FALSE())=0,"",VLOOKUP(PNR,Kranktage,5,FALSE()))</f>
        <v/>
      </c>
      <c r="AF43" s="0" t="str">
        <f aca="false">IF(VLOOKUP(PNR,Schulung,4,FALSE())=0,"",VLOOKUP(PNR,Schulung,4,FALSE()))</f>
        <v/>
      </c>
      <c r="AG43" s="42" t="str">
        <f aca="false">IF(VLOOKUP(PNR,bAV,4,FALSE())=0,"",VLOOKUP(PNR,bAV,4,FALSE()))</f>
        <v/>
      </c>
    </row>
    <row r="44" customFormat="false" ht="12.75" hidden="false" customHeight="false" outlineLevel="0" collapsed="false">
      <c r="A44" s="0" t="n">
        <v>1199</v>
      </c>
      <c r="B44" s="0" t="s">
        <v>107</v>
      </c>
      <c r="C44" s="0" t="s">
        <v>223</v>
      </c>
      <c r="D44" s="39" t="n">
        <v>30506</v>
      </c>
      <c r="E44" s="39" t="n">
        <v>39083</v>
      </c>
      <c r="H44" s="0" t="s">
        <v>94</v>
      </c>
      <c r="I44" s="0" t="n">
        <v>21000</v>
      </c>
      <c r="J44" s="0" t="s">
        <v>197</v>
      </c>
      <c r="K44" s="0" t="s">
        <v>96</v>
      </c>
      <c r="L44" s="0" t="s">
        <v>206</v>
      </c>
      <c r="M44" s="0" t="s">
        <v>77</v>
      </c>
      <c r="N44" s="0" t="s">
        <v>85</v>
      </c>
      <c r="O44" s="0" t="n">
        <v>2</v>
      </c>
      <c r="P44" s="0" t="n">
        <v>4</v>
      </c>
      <c r="R44" s="0" t="s">
        <v>68</v>
      </c>
      <c r="S44" s="0" t="n">
        <v>40</v>
      </c>
      <c r="T44" s="0" t="s">
        <v>105</v>
      </c>
      <c r="U44" s="0" t="s">
        <v>106</v>
      </c>
      <c r="V44" s="39" t="n">
        <v>39083</v>
      </c>
      <c r="W44" s="40" t="n">
        <v>3091.5</v>
      </c>
      <c r="X44" s="41" t="n">
        <v>0.1125</v>
      </c>
      <c r="Y44" s="40" t="n">
        <v>221</v>
      </c>
      <c r="Z44" s="34" t="n">
        <f aca="false">DATEDIF(Geburtstag,Stichtag,"Y")</f>
        <v>26</v>
      </c>
      <c r="AA44" s="34" t="n">
        <f aca="false">DATEDIF(BeschBeginn,Stichtag,"Y")</f>
        <v>2</v>
      </c>
      <c r="AB44" s="0" t="n">
        <f aca="false">ROUND(IF(Tariftyp="AT",IRWAZ/40,IRWAZ/35),2)</f>
        <v>1.14</v>
      </c>
      <c r="AC44" s="0" t="n">
        <f aca="false">VLOOKUP(PNR,TTK_Schlüssel,6,FALSE())</f>
        <v>2</v>
      </c>
      <c r="AD44" s="0" t="str">
        <f aca="false">IF(VLOOKUP(PNR,Kranktage,4,FALSE())=0,"",VLOOKUP(PNR,Kranktage,4,FALSE()))</f>
        <v/>
      </c>
      <c r="AE44" s="0" t="str">
        <f aca="false">IF(VLOOKUP(PNR,Kranktage,5,FALSE())=0,"",VLOOKUP(PNR,Kranktage,5,FALSE()))</f>
        <v/>
      </c>
      <c r="AF44" s="0" t="str">
        <f aca="false">IF(VLOOKUP(PNR,Schulung,4,FALSE())=0,"",VLOOKUP(PNR,Schulung,4,FALSE()))</f>
        <v/>
      </c>
      <c r="AG44" s="42" t="n">
        <f aca="false">IF(VLOOKUP(PNR,bAV,4,FALSE())=0,"",VLOOKUP(PNR,bAV,4,FALSE()))</f>
        <v>200</v>
      </c>
    </row>
    <row r="45" customFormat="false" ht="12.75" hidden="false" customHeight="false" outlineLevel="0" collapsed="false">
      <c r="A45" s="0" t="n">
        <v>1200</v>
      </c>
      <c r="B45" s="0" t="s">
        <v>224</v>
      </c>
      <c r="C45" s="0" t="s">
        <v>225</v>
      </c>
      <c r="D45" s="39" t="n">
        <v>28105</v>
      </c>
      <c r="E45" s="39" t="n">
        <v>39142</v>
      </c>
      <c r="H45" s="0" t="s">
        <v>73</v>
      </c>
      <c r="I45" s="0" t="n">
        <v>25000</v>
      </c>
      <c r="J45" s="0" t="s">
        <v>74</v>
      </c>
      <c r="K45" s="0" t="s">
        <v>75</v>
      </c>
      <c r="L45" s="0" t="s">
        <v>226</v>
      </c>
      <c r="M45" s="0" t="s">
        <v>66</v>
      </c>
      <c r="N45" s="0" t="s">
        <v>85</v>
      </c>
      <c r="O45" s="0" t="n">
        <v>2</v>
      </c>
      <c r="P45" s="0" t="n">
        <v>3</v>
      </c>
      <c r="R45" s="0" t="s">
        <v>68</v>
      </c>
      <c r="S45" s="0" t="n">
        <v>35</v>
      </c>
      <c r="T45" s="0" t="s">
        <v>105</v>
      </c>
      <c r="U45" s="0" t="s">
        <v>106</v>
      </c>
      <c r="V45" s="39" t="n">
        <v>39142</v>
      </c>
      <c r="W45" s="40" t="n">
        <v>3091.5</v>
      </c>
      <c r="X45" s="41" t="n">
        <v>0.1125</v>
      </c>
      <c r="Z45" s="34" t="n">
        <f aca="false">DATEDIF(Geburtstag,Stichtag,"Y")</f>
        <v>32</v>
      </c>
      <c r="AA45" s="34" t="n">
        <f aca="false">DATEDIF(BeschBeginn,Stichtag,"Y")</f>
        <v>2</v>
      </c>
      <c r="AB45" s="0" t="n">
        <f aca="false">ROUND(IF(Tariftyp="AT",IRWAZ/40,IRWAZ/35),2)</f>
        <v>1</v>
      </c>
      <c r="AC45" s="0" t="n">
        <f aca="false">VLOOKUP(PNR,TTK_Schlüssel,6,FALSE())</f>
        <v>1</v>
      </c>
      <c r="AD45" s="0" t="str">
        <f aca="false">IF(VLOOKUP(PNR,Kranktage,4,FALSE())=0,"",VLOOKUP(PNR,Kranktage,4,FALSE()))</f>
        <v/>
      </c>
      <c r="AE45" s="0" t="str">
        <f aca="false">IF(VLOOKUP(PNR,Kranktage,5,FALSE())=0,"",VLOOKUP(PNR,Kranktage,5,FALSE()))</f>
        <v/>
      </c>
      <c r="AF45" s="0" t="str">
        <f aca="false">IF(VLOOKUP(PNR,Schulung,4,FALSE())=0,"",VLOOKUP(PNR,Schulung,4,FALSE()))</f>
        <v/>
      </c>
      <c r="AG45" s="42" t="n">
        <f aca="false">IF(VLOOKUP(PNR,bAV,4,FALSE())=0,"",VLOOKUP(PNR,bAV,4,FALSE()))</f>
        <v>200</v>
      </c>
    </row>
    <row r="46" customFormat="false" ht="12.75" hidden="false" customHeight="false" outlineLevel="0" collapsed="false">
      <c r="A46" s="0" t="n">
        <v>1201</v>
      </c>
      <c r="B46" s="0" t="s">
        <v>227</v>
      </c>
      <c r="C46" s="0" t="s">
        <v>228</v>
      </c>
      <c r="D46" s="39" t="n">
        <v>32336</v>
      </c>
      <c r="E46" s="39" t="n">
        <v>38808</v>
      </c>
      <c r="H46" s="0" t="s">
        <v>81</v>
      </c>
      <c r="I46" s="0" t="n">
        <v>51020</v>
      </c>
      <c r="J46" s="0" t="s">
        <v>82</v>
      </c>
      <c r="K46" s="0" t="s">
        <v>83</v>
      </c>
      <c r="L46" s="0" t="s">
        <v>229</v>
      </c>
      <c r="M46" s="0" t="s">
        <v>77</v>
      </c>
      <c r="N46" s="0" t="s">
        <v>85</v>
      </c>
      <c r="O46" s="0" t="n">
        <v>2</v>
      </c>
      <c r="P46" s="0" t="n">
        <v>4</v>
      </c>
      <c r="R46" s="0" t="s">
        <v>68</v>
      </c>
      <c r="S46" s="0" t="n">
        <v>40</v>
      </c>
      <c r="T46" s="0" t="s">
        <v>222</v>
      </c>
      <c r="U46" s="0" t="s">
        <v>70</v>
      </c>
      <c r="W46" s="40" t="n">
        <v>2141.5</v>
      </c>
      <c r="X46" s="41" t="n">
        <v>0.0875</v>
      </c>
      <c r="Z46" s="34" t="n">
        <f aca="false">DATEDIF(Geburtstag,Stichtag,"Y")</f>
        <v>21</v>
      </c>
      <c r="AA46" s="34" t="n">
        <f aca="false">DATEDIF(BeschBeginn,Stichtag,"Y")</f>
        <v>3</v>
      </c>
      <c r="AB46" s="0" t="n">
        <f aca="false">ROUND(IF(Tariftyp="AT",IRWAZ/40,IRWAZ/35),2)</f>
        <v>1.14</v>
      </c>
      <c r="AC46" s="0" t="n">
        <f aca="false">VLOOKUP(PNR,TTK_Schlüssel,6,FALSE())</f>
        <v>6</v>
      </c>
      <c r="AD46" s="0" t="str">
        <f aca="false">IF(VLOOKUP(PNR,Kranktage,4,FALSE())=0,"",VLOOKUP(PNR,Kranktage,4,FALSE()))</f>
        <v/>
      </c>
      <c r="AE46" s="0" t="str">
        <f aca="false">IF(VLOOKUP(PNR,Kranktage,5,FALSE())=0,"",VLOOKUP(PNR,Kranktage,5,FALSE()))</f>
        <v/>
      </c>
      <c r="AF46" s="0" t="str">
        <f aca="false">IF(VLOOKUP(PNR,Schulung,4,FALSE())=0,"",VLOOKUP(PNR,Schulung,4,FALSE()))</f>
        <v/>
      </c>
      <c r="AG46" s="42" t="str">
        <f aca="false">IF(VLOOKUP(PNR,bAV,4,FALSE())=0,"",VLOOKUP(PNR,bAV,4,FALSE()))</f>
        <v/>
      </c>
    </row>
    <row r="47" customFormat="false" ht="12.75" hidden="false" customHeight="false" outlineLevel="0" collapsed="false">
      <c r="A47" s="0" t="n">
        <v>1203</v>
      </c>
      <c r="B47" s="0" t="s">
        <v>230</v>
      </c>
      <c r="C47" s="0" t="s">
        <v>231</v>
      </c>
      <c r="D47" s="39" t="n">
        <v>27696</v>
      </c>
      <c r="E47" s="39" t="n">
        <v>38961</v>
      </c>
      <c r="H47" s="0" t="s">
        <v>73</v>
      </c>
      <c r="I47" s="0" t="n">
        <v>25000</v>
      </c>
      <c r="J47" s="0" t="s">
        <v>74</v>
      </c>
      <c r="K47" s="0" t="s">
        <v>75</v>
      </c>
      <c r="L47" s="0" t="s">
        <v>175</v>
      </c>
      <c r="M47" s="0" t="s">
        <v>77</v>
      </c>
      <c r="N47" s="0" t="s">
        <v>67</v>
      </c>
      <c r="O47" s="0" t="n">
        <v>0</v>
      </c>
      <c r="P47" s="0" t="n">
        <v>1</v>
      </c>
      <c r="R47" s="0" t="s">
        <v>68</v>
      </c>
      <c r="S47" s="0" t="n">
        <v>40</v>
      </c>
      <c r="T47" s="0" t="s">
        <v>176</v>
      </c>
      <c r="U47" s="0" t="s">
        <v>232</v>
      </c>
      <c r="V47" s="39" t="n">
        <v>38961</v>
      </c>
      <c r="W47" s="40" t="n">
        <v>3658</v>
      </c>
      <c r="X47" s="41" t="n">
        <v>0.1</v>
      </c>
      <c r="Z47" s="34" t="n">
        <f aca="false">DATEDIF(Geburtstag,Stichtag,"Y")</f>
        <v>34</v>
      </c>
      <c r="AA47" s="34" t="n">
        <f aca="false">DATEDIF(BeschBeginn,Stichtag,"Y")</f>
        <v>3</v>
      </c>
      <c r="AB47" s="0" t="n">
        <f aca="false">ROUND(IF(Tariftyp="AT",IRWAZ/40,IRWAZ/35),2)</f>
        <v>1.14</v>
      </c>
      <c r="AC47" s="0" t="n">
        <f aca="false">VLOOKUP(PNR,TTK_Schlüssel,6,FALSE())</f>
        <v>5</v>
      </c>
      <c r="AD47" s="0" t="str">
        <f aca="false">IF(VLOOKUP(PNR,Kranktage,4,FALSE())=0,"",VLOOKUP(PNR,Kranktage,4,FALSE()))</f>
        <v/>
      </c>
      <c r="AE47" s="0" t="str">
        <f aca="false">IF(VLOOKUP(PNR,Kranktage,5,FALSE())=0,"",VLOOKUP(PNR,Kranktage,5,FALSE()))</f>
        <v/>
      </c>
      <c r="AF47" s="0" t="str">
        <f aca="false">IF(VLOOKUP(PNR,Schulung,4,FALSE())=0,"",VLOOKUP(PNR,Schulung,4,FALSE()))</f>
        <v/>
      </c>
      <c r="AG47" s="42" t="n">
        <f aca="false">IF(VLOOKUP(PNR,bAV,4,FALSE())=0,"",VLOOKUP(PNR,bAV,4,FALSE()))</f>
        <v>100</v>
      </c>
    </row>
    <row r="48" customFormat="false" ht="12.75" hidden="false" customHeight="false" outlineLevel="0" collapsed="false">
      <c r="A48" s="0" t="n">
        <v>1204</v>
      </c>
      <c r="B48" s="0" t="s">
        <v>129</v>
      </c>
      <c r="C48" s="0" t="s">
        <v>233</v>
      </c>
      <c r="D48" s="39" t="n">
        <v>33110</v>
      </c>
      <c r="E48" s="39" t="n">
        <v>39722</v>
      </c>
      <c r="H48" s="0" t="s">
        <v>94</v>
      </c>
      <c r="I48" s="0" t="n">
        <v>21000</v>
      </c>
      <c r="J48" s="0" t="s">
        <v>197</v>
      </c>
      <c r="K48" s="0" t="s">
        <v>96</v>
      </c>
      <c r="L48" s="0" t="s">
        <v>234</v>
      </c>
      <c r="M48" s="0" t="s">
        <v>66</v>
      </c>
      <c r="N48" s="0" t="s">
        <v>85</v>
      </c>
      <c r="O48" s="0" t="n">
        <v>1</v>
      </c>
      <c r="P48" s="0" t="n">
        <v>4</v>
      </c>
      <c r="Q48" s="0" t="n">
        <v>60</v>
      </c>
      <c r="R48" s="0" t="s">
        <v>68</v>
      </c>
      <c r="S48" s="0" t="n">
        <v>35</v>
      </c>
      <c r="T48" s="0" t="s">
        <v>152</v>
      </c>
      <c r="U48" s="0" t="s">
        <v>153</v>
      </c>
      <c r="V48" s="39" t="n">
        <v>39722</v>
      </c>
      <c r="W48" s="40" t="n">
        <v>3925</v>
      </c>
      <c r="X48" s="41" t="n">
        <v>0.0875</v>
      </c>
      <c r="Z48" s="34" t="n">
        <f aca="false">DATEDIF(Geburtstag,Stichtag,"Y")</f>
        <v>19</v>
      </c>
      <c r="AA48" s="34" t="n">
        <f aca="false">DATEDIF(BeschBeginn,Stichtag,"Y")</f>
        <v>1</v>
      </c>
      <c r="AB48" s="0" t="n">
        <f aca="false">ROUND(IF(Tariftyp="AT",IRWAZ/40,IRWAZ/35),2)</f>
        <v>1</v>
      </c>
      <c r="AC48" s="0" t="n">
        <f aca="false">VLOOKUP(PNR,TTK_Schlüssel,6,FALSE())</f>
        <v>2</v>
      </c>
      <c r="AD48" s="0" t="str">
        <f aca="false">IF(VLOOKUP(PNR,Kranktage,4,FALSE())=0,"",VLOOKUP(PNR,Kranktage,4,FALSE()))</f>
        <v/>
      </c>
      <c r="AE48" s="0" t="str">
        <f aca="false">IF(VLOOKUP(PNR,Kranktage,5,FALSE())=0,"",VLOOKUP(PNR,Kranktage,5,FALSE()))</f>
        <v/>
      </c>
      <c r="AF48" s="0" t="str">
        <f aca="false">IF(VLOOKUP(PNR,Schulung,4,FALSE())=0,"",VLOOKUP(PNR,Schulung,4,FALSE()))</f>
        <v/>
      </c>
      <c r="AG48" s="42" t="str">
        <f aca="false">IF(VLOOKUP(PNR,bAV,4,FALSE())=0,"",VLOOKUP(PNR,bAV,4,FALSE()))</f>
        <v/>
      </c>
    </row>
    <row r="49" customFormat="false" ht="12.75" hidden="false" customHeight="false" outlineLevel="0" collapsed="false">
      <c r="A49" s="0" t="n">
        <v>1206</v>
      </c>
      <c r="B49" s="0" t="s">
        <v>235</v>
      </c>
      <c r="C49" s="0" t="s">
        <v>236</v>
      </c>
      <c r="D49" s="39" t="n">
        <v>27484</v>
      </c>
      <c r="E49" s="39" t="n">
        <v>38653</v>
      </c>
      <c r="H49" s="0" t="s">
        <v>73</v>
      </c>
      <c r="I49" s="0" t="n">
        <v>25000</v>
      </c>
      <c r="J49" s="0" t="s">
        <v>74</v>
      </c>
      <c r="K49" s="0" t="s">
        <v>75</v>
      </c>
      <c r="L49" s="0" t="s">
        <v>237</v>
      </c>
      <c r="M49" s="0" t="s">
        <v>77</v>
      </c>
      <c r="N49" s="0" t="s">
        <v>67</v>
      </c>
      <c r="O49" s="0" t="n">
        <v>0</v>
      </c>
      <c r="P49" s="0" t="n">
        <v>1</v>
      </c>
      <c r="R49" s="0" t="s">
        <v>68</v>
      </c>
      <c r="S49" s="0" t="n">
        <v>35</v>
      </c>
      <c r="T49" s="0" t="s">
        <v>176</v>
      </c>
      <c r="U49" s="0" t="s">
        <v>177</v>
      </c>
      <c r="V49" s="39" t="n">
        <v>38718</v>
      </c>
      <c r="W49" s="40" t="n">
        <v>4064</v>
      </c>
      <c r="X49" s="41" t="n">
        <v>0.1</v>
      </c>
      <c r="Y49" s="40" t="n">
        <v>99</v>
      </c>
      <c r="Z49" s="34" t="n">
        <f aca="false">DATEDIF(Geburtstag,Stichtag,"Y")</f>
        <v>34</v>
      </c>
      <c r="AA49" s="34" t="n">
        <f aca="false">DATEDIF(BeschBeginn,Stichtag,"Y")</f>
        <v>4</v>
      </c>
      <c r="AB49" s="0" t="n">
        <f aca="false">ROUND(IF(Tariftyp="AT",IRWAZ/40,IRWAZ/35),2)</f>
        <v>1</v>
      </c>
      <c r="AC49" s="0" t="n">
        <f aca="false">VLOOKUP(PNR,TTK_Schlüssel,6,FALSE())</f>
        <v>2</v>
      </c>
      <c r="AD49" s="0" t="str">
        <f aca="false">IF(VLOOKUP(PNR,Kranktage,4,FALSE())=0,"",VLOOKUP(PNR,Kranktage,4,FALSE()))</f>
        <v/>
      </c>
      <c r="AE49" s="0" t="str">
        <f aca="false">IF(VLOOKUP(PNR,Kranktage,5,FALSE())=0,"",VLOOKUP(PNR,Kranktage,5,FALSE()))</f>
        <v/>
      </c>
      <c r="AF49" s="0" t="str">
        <f aca="false">IF(VLOOKUP(PNR,Schulung,4,FALSE())=0,"",VLOOKUP(PNR,Schulung,4,FALSE()))</f>
        <v/>
      </c>
      <c r="AG49" s="42" t="n">
        <f aca="false">IF(VLOOKUP(PNR,bAV,4,FALSE())=0,"",VLOOKUP(PNR,bAV,4,FALSE()))</f>
        <v>120</v>
      </c>
    </row>
    <row r="50" customFormat="false" ht="12.75" hidden="false" customHeight="false" outlineLevel="0" collapsed="false">
      <c r="A50" s="0" t="n">
        <v>1210</v>
      </c>
      <c r="B50" s="0" t="s">
        <v>238</v>
      </c>
      <c r="C50" s="0" t="s">
        <v>239</v>
      </c>
      <c r="D50" s="39" t="n">
        <v>27783</v>
      </c>
      <c r="E50" s="39" t="n">
        <v>38961</v>
      </c>
      <c r="H50" s="0" t="s">
        <v>62</v>
      </c>
      <c r="I50" s="0" t="n">
        <v>64000</v>
      </c>
      <c r="J50" s="0" t="s">
        <v>63</v>
      </c>
      <c r="K50" s="0" t="s">
        <v>64</v>
      </c>
      <c r="L50" s="0" t="s">
        <v>240</v>
      </c>
      <c r="M50" s="0" t="s">
        <v>66</v>
      </c>
      <c r="N50" s="0" t="s">
        <v>85</v>
      </c>
      <c r="O50" s="0" t="n">
        <v>3</v>
      </c>
      <c r="P50" s="0" t="n">
        <v>5</v>
      </c>
      <c r="R50" s="0" t="s">
        <v>68</v>
      </c>
      <c r="S50" s="0" t="n">
        <v>16</v>
      </c>
      <c r="T50" s="0" t="s">
        <v>78</v>
      </c>
      <c r="U50" s="0" t="s">
        <v>70</v>
      </c>
      <c r="W50" s="40" t="n">
        <v>2023.5</v>
      </c>
      <c r="X50" s="41" t="n">
        <v>0.1</v>
      </c>
      <c r="Z50" s="34" t="n">
        <f aca="false">DATEDIF(Geburtstag,Stichtag,"Y")</f>
        <v>33</v>
      </c>
      <c r="AA50" s="34" t="n">
        <f aca="false">DATEDIF(BeschBeginn,Stichtag,"Y")</f>
        <v>3</v>
      </c>
      <c r="AB50" s="0" t="n">
        <f aca="false">ROUND(IF(Tariftyp="AT",IRWAZ/40,IRWAZ/35),2)</f>
        <v>0.46</v>
      </c>
      <c r="AC50" s="0" t="n">
        <f aca="false">VLOOKUP(PNR,TTK_Schlüssel,6,FALSE())</f>
        <v>5</v>
      </c>
      <c r="AD50" s="0" t="str">
        <f aca="false">IF(VLOOKUP(PNR,Kranktage,4,FALSE())=0,"",VLOOKUP(PNR,Kranktage,4,FALSE()))</f>
        <v/>
      </c>
      <c r="AE50" s="0" t="str">
        <f aca="false">IF(VLOOKUP(PNR,Kranktage,5,FALSE())=0,"",VLOOKUP(PNR,Kranktage,5,FALSE()))</f>
        <v/>
      </c>
      <c r="AF50" s="0" t="n">
        <f aca="false">IF(VLOOKUP(PNR,Schulung,4,FALSE())=0,"",VLOOKUP(PNR,Schulung,4,FALSE()))</f>
        <v>1</v>
      </c>
      <c r="AG50" s="42" t="str">
        <f aca="false">IF(VLOOKUP(PNR,bAV,4,FALSE())=0,"",VLOOKUP(PNR,bAV,4,FALSE()))</f>
        <v/>
      </c>
    </row>
    <row r="51" customFormat="false" ht="12.75" hidden="false" customHeight="false" outlineLevel="0" collapsed="false">
      <c r="A51" s="0" t="n">
        <v>1212</v>
      </c>
      <c r="B51" s="0" t="s">
        <v>107</v>
      </c>
      <c r="C51" s="0" t="s">
        <v>241</v>
      </c>
      <c r="D51" s="39" t="n">
        <v>31120</v>
      </c>
      <c r="E51" s="39" t="n">
        <v>39783</v>
      </c>
      <c r="F51" s="39" t="n">
        <v>40329</v>
      </c>
      <c r="H51" s="0" t="s">
        <v>120</v>
      </c>
      <c r="I51" s="0" t="n">
        <v>65010</v>
      </c>
      <c r="J51" s="0" t="s">
        <v>242</v>
      </c>
      <c r="K51" s="0" t="s">
        <v>122</v>
      </c>
      <c r="L51" s="0" t="s">
        <v>243</v>
      </c>
      <c r="M51" s="0" t="s">
        <v>77</v>
      </c>
      <c r="N51" s="0" t="s">
        <v>67</v>
      </c>
      <c r="O51" s="0" t="n">
        <v>0</v>
      </c>
      <c r="P51" s="0" t="n">
        <v>1</v>
      </c>
      <c r="R51" s="0" t="s">
        <v>68</v>
      </c>
      <c r="S51" s="0" t="n">
        <v>35</v>
      </c>
      <c r="T51" s="0" t="s">
        <v>69</v>
      </c>
      <c r="U51" s="0" t="s">
        <v>70</v>
      </c>
      <c r="W51" s="40" t="n">
        <v>2435</v>
      </c>
      <c r="X51" s="41" t="n">
        <v>0.1</v>
      </c>
      <c r="Z51" s="34" t="n">
        <f aca="false">DATEDIF(Geburtstag,Stichtag,"Y")</f>
        <v>24</v>
      </c>
      <c r="AA51" s="34" t="n">
        <f aca="false">DATEDIF(BeschBeginn,Stichtag,"Y")</f>
        <v>0</v>
      </c>
      <c r="AB51" s="0" t="n">
        <f aca="false">ROUND(IF(Tariftyp="AT",IRWAZ/40,IRWAZ/35),2)</f>
        <v>1</v>
      </c>
      <c r="AC51" s="0" t="n">
        <f aca="false">VLOOKUP(PNR,TTK_Schlüssel,6,FALSE())</f>
        <v>6</v>
      </c>
      <c r="AD51" s="0" t="str">
        <f aca="false">IF(VLOOKUP(PNR,Kranktage,4,FALSE())=0,"",VLOOKUP(PNR,Kranktage,4,FALSE()))</f>
        <v/>
      </c>
      <c r="AE51" s="0" t="str">
        <f aca="false">IF(VLOOKUP(PNR,Kranktage,5,FALSE())=0,"",VLOOKUP(PNR,Kranktage,5,FALSE()))</f>
        <v/>
      </c>
      <c r="AF51" s="0" t="str">
        <f aca="false">IF(VLOOKUP(PNR,Schulung,4,FALSE())=0,"",VLOOKUP(PNR,Schulung,4,FALSE()))</f>
        <v/>
      </c>
      <c r="AG51" s="42" t="str">
        <f aca="false">IF(VLOOKUP(PNR,bAV,4,FALSE())=0,"",VLOOKUP(PNR,bAV,4,FALSE()))</f>
        <v/>
      </c>
    </row>
    <row r="52" customFormat="false" ht="12.75" hidden="false" customHeight="false" outlineLevel="0" collapsed="false">
      <c r="A52" s="0" t="n">
        <v>1215</v>
      </c>
      <c r="B52" s="0" t="s">
        <v>107</v>
      </c>
      <c r="C52" s="0" t="s">
        <v>244</v>
      </c>
      <c r="D52" s="39" t="n">
        <v>32902</v>
      </c>
      <c r="E52" s="39" t="n">
        <v>38749</v>
      </c>
      <c r="H52" s="0" t="s">
        <v>81</v>
      </c>
      <c r="I52" s="0" t="n">
        <v>51010</v>
      </c>
      <c r="J52" s="0" t="s">
        <v>245</v>
      </c>
      <c r="K52" s="0" t="s">
        <v>83</v>
      </c>
      <c r="L52" s="0" t="s">
        <v>246</v>
      </c>
      <c r="M52" s="0" t="s">
        <v>77</v>
      </c>
      <c r="N52" s="0" t="s">
        <v>85</v>
      </c>
      <c r="O52" s="0" t="n">
        <v>3</v>
      </c>
      <c r="P52" s="0" t="n">
        <v>5</v>
      </c>
      <c r="R52" s="0" t="s">
        <v>68</v>
      </c>
      <c r="S52" s="0" t="n">
        <v>40</v>
      </c>
      <c r="T52" s="0" t="s">
        <v>98</v>
      </c>
      <c r="U52" s="0" t="s">
        <v>70</v>
      </c>
      <c r="W52" s="40" t="n">
        <v>1952.5</v>
      </c>
      <c r="X52" s="41" t="n">
        <v>0.1125</v>
      </c>
      <c r="Z52" s="34" t="n">
        <f aca="false">DATEDIF(Geburtstag,Stichtag,"Y")</f>
        <v>19</v>
      </c>
      <c r="AA52" s="34" t="n">
        <f aca="false">DATEDIF(BeschBeginn,Stichtag,"Y")</f>
        <v>3</v>
      </c>
      <c r="AB52" s="0" t="n">
        <f aca="false">ROUND(IF(Tariftyp="AT",IRWAZ/40,IRWAZ/35),2)</f>
        <v>1.14</v>
      </c>
      <c r="AC52" s="0" t="n">
        <f aca="false">VLOOKUP(PNR,TTK_Schlüssel,6,FALSE())</f>
        <v>6</v>
      </c>
      <c r="AD52" s="0" t="str">
        <f aca="false">IF(VLOOKUP(PNR,Kranktage,4,FALSE())=0,"",VLOOKUP(PNR,Kranktage,4,FALSE()))</f>
        <v/>
      </c>
      <c r="AE52" s="0" t="str">
        <f aca="false">IF(VLOOKUP(PNR,Kranktage,5,FALSE())=0,"",VLOOKUP(PNR,Kranktage,5,FALSE()))</f>
        <v/>
      </c>
      <c r="AF52" s="0" t="str">
        <f aca="false">IF(VLOOKUP(PNR,Schulung,4,FALSE())=0,"",VLOOKUP(PNR,Schulung,4,FALSE()))</f>
        <v/>
      </c>
      <c r="AG52" s="42" t="str">
        <f aca="false">IF(VLOOKUP(PNR,bAV,4,FALSE())=0,"",VLOOKUP(PNR,bAV,4,FALSE()))</f>
        <v/>
      </c>
    </row>
    <row r="53" customFormat="false" ht="12.75" hidden="false" customHeight="false" outlineLevel="0" collapsed="false">
      <c r="A53" s="0" t="n">
        <v>1221</v>
      </c>
      <c r="B53" s="0" t="s">
        <v>247</v>
      </c>
      <c r="C53" s="0" t="s">
        <v>248</v>
      </c>
      <c r="D53" s="39" t="n">
        <v>32989</v>
      </c>
      <c r="E53" s="39" t="n">
        <v>38838</v>
      </c>
      <c r="H53" s="0" t="s">
        <v>81</v>
      </c>
      <c r="I53" s="0" t="n">
        <v>51010</v>
      </c>
      <c r="J53" s="0" t="s">
        <v>245</v>
      </c>
      <c r="K53" s="0" t="s">
        <v>83</v>
      </c>
      <c r="L53" s="0" t="s">
        <v>249</v>
      </c>
      <c r="M53" s="0" t="s">
        <v>77</v>
      </c>
      <c r="N53" s="0" t="s">
        <v>67</v>
      </c>
      <c r="O53" s="0" t="n">
        <v>0</v>
      </c>
      <c r="P53" s="0" t="n">
        <v>1</v>
      </c>
      <c r="R53" s="0" t="s">
        <v>110</v>
      </c>
      <c r="S53" s="0" t="n">
        <v>40</v>
      </c>
      <c r="W53" s="40" t="n">
        <v>1400</v>
      </c>
      <c r="Z53" s="34" t="n">
        <f aca="false">DATEDIF(Geburtstag,Stichtag,"Y")</f>
        <v>19</v>
      </c>
      <c r="AA53" s="34" t="n">
        <f aca="false">DATEDIF(BeschBeginn,Stichtag,"Y")</f>
        <v>3</v>
      </c>
      <c r="AB53" s="0" t="n">
        <f aca="false">ROUND(IF(Tariftyp="AT",IRWAZ/40,IRWAZ/35),2)</f>
        <v>1</v>
      </c>
      <c r="AC53" s="0" t="n">
        <f aca="false">VLOOKUP(PNR,TTK_Schlüssel,6,FALSE())</f>
        <v>4</v>
      </c>
      <c r="AD53" s="0" t="str">
        <f aca="false">IF(VLOOKUP(PNR,Kranktage,4,FALSE())=0,"",VLOOKUP(PNR,Kranktage,4,FALSE()))</f>
        <v/>
      </c>
      <c r="AE53" s="0" t="str">
        <f aca="false">IF(VLOOKUP(PNR,Kranktage,5,FALSE())=0,"",VLOOKUP(PNR,Kranktage,5,FALSE()))</f>
        <v/>
      </c>
      <c r="AF53" s="0" t="str">
        <f aca="false">IF(VLOOKUP(PNR,Schulung,4,FALSE())=0,"",VLOOKUP(PNR,Schulung,4,FALSE()))</f>
        <v/>
      </c>
      <c r="AG53" s="42" t="str">
        <f aca="false">IF(VLOOKUP(PNR,bAV,4,FALSE())=0,"",VLOOKUP(PNR,bAV,4,FALSE()))</f>
        <v/>
      </c>
    </row>
    <row r="54" customFormat="false" ht="12.75" hidden="false" customHeight="false" outlineLevel="0" collapsed="false">
      <c r="A54" s="0" t="n">
        <v>1223</v>
      </c>
      <c r="B54" s="0" t="s">
        <v>250</v>
      </c>
      <c r="C54" s="0" t="s">
        <v>251</v>
      </c>
      <c r="D54" s="39" t="n">
        <v>31837</v>
      </c>
      <c r="E54" s="39" t="n">
        <v>39934</v>
      </c>
      <c r="F54" s="39" t="n">
        <v>40298</v>
      </c>
      <c r="H54" s="0" t="s">
        <v>148</v>
      </c>
      <c r="I54" s="0" t="n">
        <v>31000</v>
      </c>
      <c r="J54" s="0" t="s">
        <v>149</v>
      </c>
      <c r="K54" s="0" t="s">
        <v>150</v>
      </c>
      <c r="L54" s="0" t="s">
        <v>252</v>
      </c>
      <c r="M54" s="0" t="s">
        <v>77</v>
      </c>
      <c r="N54" s="0" t="s">
        <v>85</v>
      </c>
      <c r="O54" s="0" t="n">
        <v>5</v>
      </c>
      <c r="P54" s="0" t="n">
        <v>5</v>
      </c>
      <c r="R54" s="0" t="s">
        <v>68</v>
      </c>
      <c r="S54" s="0" t="n">
        <v>40</v>
      </c>
      <c r="T54" s="0" t="s">
        <v>132</v>
      </c>
      <c r="U54" s="0" t="s">
        <v>70</v>
      </c>
      <c r="W54" s="40" t="n">
        <v>3000</v>
      </c>
      <c r="X54" s="41" t="n">
        <v>0.1125</v>
      </c>
      <c r="Z54" s="34" t="n">
        <f aca="false">DATEDIF(Geburtstag,Stichtag,"Y")</f>
        <v>22</v>
      </c>
      <c r="AA54" s="34" t="n">
        <f aca="false">DATEDIF(BeschBeginn,Stichtag,"Y")</f>
        <v>0</v>
      </c>
      <c r="AB54" s="0" t="n">
        <f aca="false">ROUND(IF(Tariftyp="AT",IRWAZ/40,IRWAZ/35),2)</f>
        <v>1.14</v>
      </c>
      <c r="AC54" s="0" t="n">
        <f aca="false">VLOOKUP(PNR,TTK_Schlüssel,6,FALSE())</f>
        <v>2</v>
      </c>
      <c r="AD54" s="0" t="str">
        <f aca="false">IF(VLOOKUP(PNR,Kranktage,4,FALSE())=0,"",VLOOKUP(PNR,Kranktage,4,FALSE()))</f>
        <v/>
      </c>
      <c r="AE54" s="0" t="str">
        <f aca="false">IF(VLOOKUP(PNR,Kranktage,5,FALSE())=0,"",VLOOKUP(PNR,Kranktage,5,FALSE()))</f>
        <v/>
      </c>
      <c r="AF54" s="0" t="str">
        <f aca="false">IF(VLOOKUP(PNR,Schulung,4,FALSE())=0,"",VLOOKUP(PNR,Schulung,4,FALSE()))</f>
        <v/>
      </c>
      <c r="AG54" s="42" t="n">
        <f aca="false">IF(VLOOKUP(PNR,bAV,4,FALSE())=0,"",VLOOKUP(PNR,bAV,4,FALSE()))</f>
        <v>100</v>
      </c>
    </row>
    <row r="55" customFormat="false" ht="12.75" hidden="false" customHeight="false" outlineLevel="0" collapsed="false">
      <c r="A55" s="0" t="n">
        <v>1224</v>
      </c>
      <c r="B55" s="0" t="s">
        <v>107</v>
      </c>
      <c r="C55" s="0" t="s">
        <v>253</v>
      </c>
      <c r="D55" s="39" t="n">
        <v>30799</v>
      </c>
      <c r="E55" s="39" t="n">
        <v>38869</v>
      </c>
      <c r="H55" s="0" t="s">
        <v>81</v>
      </c>
      <c r="I55" s="0" t="n">
        <v>51010</v>
      </c>
      <c r="J55" s="0" t="s">
        <v>245</v>
      </c>
      <c r="K55" s="0" t="s">
        <v>83</v>
      </c>
      <c r="L55" s="0" t="s">
        <v>254</v>
      </c>
      <c r="M55" s="0" t="s">
        <v>77</v>
      </c>
      <c r="N55" s="0" t="s">
        <v>85</v>
      </c>
      <c r="O55" s="0" t="n">
        <v>2</v>
      </c>
      <c r="P55" s="0" t="n">
        <v>4</v>
      </c>
      <c r="R55" s="0" t="s">
        <v>110</v>
      </c>
      <c r="S55" s="0" t="n">
        <v>40</v>
      </c>
      <c r="W55" s="40" t="n">
        <v>1280</v>
      </c>
      <c r="Z55" s="34" t="n">
        <f aca="false">DATEDIF(Geburtstag,Stichtag,"Y")</f>
        <v>25</v>
      </c>
      <c r="AA55" s="34" t="n">
        <f aca="false">DATEDIF(BeschBeginn,Stichtag,"Y")</f>
        <v>3</v>
      </c>
      <c r="AB55" s="0" t="n">
        <f aca="false">ROUND(IF(Tariftyp="AT",IRWAZ/40,IRWAZ/35),2)</f>
        <v>1</v>
      </c>
      <c r="AC55" s="0" t="n">
        <f aca="false">VLOOKUP(PNR,TTK_Schlüssel,6,FALSE())</f>
        <v>4</v>
      </c>
      <c r="AD55" s="0" t="str">
        <f aca="false">IF(VLOOKUP(PNR,Kranktage,4,FALSE())=0,"",VLOOKUP(PNR,Kranktage,4,FALSE()))</f>
        <v/>
      </c>
      <c r="AE55" s="0" t="str">
        <f aca="false">IF(VLOOKUP(PNR,Kranktage,5,FALSE())=0,"",VLOOKUP(PNR,Kranktage,5,FALSE()))</f>
        <v/>
      </c>
      <c r="AF55" s="0" t="str">
        <f aca="false">IF(VLOOKUP(PNR,Schulung,4,FALSE())=0,"",VLOOKUP(PNR,Schulung,4,FALSE()))</f>
        <v/>
      </c>
      <c r="AG55" s="42" t="n">
        <f aca="false">IF(VLOOKUP(PNR,bAV,4,FALSE())=0,"",VLOOKUP(PNR,bAV,4,FALSE()))</f>
        <v>120</v>
      </c>
    </row>
    <row r="56" customFormat="false" ht="12.75" hidden="false" customHeight="false" outlineLevel="0" collapsed="false">
      <c r="A56" s="0" t="n">
        <v>1227</v>
      </c>
      <c r="B56" s="0" t="s">
        <v>255</v>
      </c>
      <c r="C56" s="0" t="s">
        <v>256</v>
      </c>
      <c r="D56" s="39" t="n">
        <v>29061</v>
      </c>
      <c r="E56" s="39" t="n">
        <v>38930</v>
      </c>
      <c r="H56" s="0" t="s">
        <v>88</v>
      </c>
      <c r="I56" s="0" t="n">
        <v>55000</v>
      </c>
      <c r="J56" s="0" t="s">
        <v>89</v>
      </c>
      <c r="K56" s="0" t="s">
        <v>90</v>
      </c>
      <c r="L56" s="0" t="s">
        <v>257</v>
      </c>
      <c r="M56" s="0" t="s">
        <v>66</v>
      </c>
      <c r="N56" s="0" t="s">
        <v>67</v>
      </c>
      <c r="O56" s="0" t="n">
        <v>0</v>
      </c>
      <c r="P56" s="0" t="n">
        <v>1</v>
      </c>
      <c r="R56" s="0" t="s">
        <v>68</v>
      </c>
      <c r="S56" s="0" t="n">
        <v>40</v>
      </c>
      <c r="T56" s="0" t="s">
        <v>202</v>
      </c>
      <c r="U56" s="0" t="s">
        <v>70</v>
      </c>
      <c r="W56" s="40" t="n">
        <v>1929.5</v>
      </c>
      <c r="X56" s="41" t="n">
        <v>0.075</v>
      </c>
      <c r="Z56" s="34" t="n">
        <f aca="false">DATEDIF(Geburtstag,Stichtag,"Y")</f>
        <v>30</v>
      </c>
      <c r="AA56" s="34" t="n">
        <f aca="false">DATEDIF(BeschBeginn,Stichtag,"Y")</f>
        <v>3</v>
      </c>
      <c r="AB56" s="0" t="n">
        <f aca="false">ROUND(IF(Tariftyp="AT",IRWAZ/40,IRWAZ/35),2)</f>
        <v>1.14</v>
      </c>
      <c r="AC56" s="0" t="n">
        <f aca="false">VLOOKUP(PNR,TTK_Schlüssel,6,FALSE())</f>
        <v>2</v>
      </c>
      <c r="AD56" s="0" t="str">
        <f aca="false">IF(VLOOKUP(PNR,Kranktage,4,FALSE())=0,"",VLOOKUP(PNR,Kranktage,4,FALSE()))</f>
        <v/>
      </c>
      <c r="AE56" s="0" t="str">
        <f aca="false">IF(VLOOKUP(PNR,Kranktage,5,FALSE())=0,"",VLOOKUP(PNR,Kranktage,5,FALSE()))</f>
        <v/>
      </c>
      <c r="AF56" s="0" t="str">
        <f aca="false">IF(VLOOKUP(PNR,Schulung,4,FALSE())=0,"",VLOOKUP(PNR,Schulung,4,FALSE()))</f>
        <v/>
      </c>
      <c r="AG56" s="42" t="str">
        <f aca="false">IF(VLOOKUP(PNR,bAV,4,FALSE())=0,"",VLOOKUP(PNR,bAV,4,FALSE()))</f>
        <v/>
      </c>
    </row>
    <row r="57" customFormat="false" ht="12.75" hidden="false" customHeight="false" outlineLevel="0" collapsed="false">
      <c r="A57" s="0" t="n">
        <v>1228</v>
      </c>
      <c r="B57" s="0" t="s">
        <v>86</v>
      </c>
      <c r="C57" s="0" t="s">
        <v>258</v>
      </c>
      <c r="D57" s="39" t="n">
        <v>30903</v>
      </c>
      <c r="E57" s="39" t="n">
        <v>38961</v>
      </c>
      <c r="H57" s="0" t="s">
        <v>81</v>
      </c>
      <c r="I57" s="0" t="n">
        <v>51000</v>
      </c>
      <c r="J57" s="0" t="s">
        <v>135</v>
      </c>
      <c r="K57" s="0" t="s">
        <v>83</v>
      </c>
      <c r="L57" s="0" t="s">
        <v>164</v>
      </c>
      <c r="M57" s="0" t="s">
        <v>66</v>
      </c>
      <c r="N57" s="0" t="s">
        <v>67</v>
      </c>
      <c r="O57" s="0" t="n">
        <v>0</v>
      </c>
      <c r="P57" s="0" t="n">
        <v>1</v>
      </c>
      <c r="R57" s="0" t="s">
        <v>68</v>
      </c>
      <c r="S57" s="0" t="n">
        <v>35</v>
      </c>
      <c r="T57" s="0" t="s">
        <v>114</v>
      </c>
      <c r="U57" s="0" t="s">
        <v>70</v>
      </c>
      <c r="W57" s="40" t="n">
        <v>2252.5</v>
      </c>
      <c r="X57" s="41" t="n">
        <v>0.075</v>
      </c>
      <c r="Y57" s="40" t="n">
        <v>147</v>
      </c>
      <c r="Z57" s="34" t="n">
        <f aca="false">DATEDIF(Geburtstag,Stichtag,"Y")</f>
        <v>25</v>
      </c>
      <c r="AA57" s="34" t="n">
        <f aca="false">DATEDIF(BeschBeginn,Stichtag,"Y")</f>
        <v>3</v>
      </c>
      <c r="AB57" s="0" t="n">
        <f aca="false">ROUND(IF(Tariftyp="AT",IRWAZ/40,IRWAZ/35),2)</f>
        <v>1</v>
      </c>
      <c r="AC57" s="0" t="n">
        <f aca="false">VLOOKUP(PNR,TTK_Schlüssel,6,FALSE())</f>
        <v>4</v>
      </c>
      <c r="AD57" s="0" t="str">
        <f aca="false">IF(VLOOKUP(PNR,Kranktage,4,FALSE())=0,"",VLOOKUP(PNR,Kranktage,4,FALSE()))</f>
        <v/>
      </c>
      <c r="AE57" s="0" t="str">
        <f aca="false">IF(VLOOKUP(PNR,Kranktage,5,FALSE())=0,"",VLOOKUP(PNR,Kranktage,5,FALSE()))</f>
        <v/>
      </c>
      <c r="AF57" s="0" t="str">
        <f aca="false">IF(VLOOKUP(PNR,Schulung,4,FALSE())=0,"",VLOOKUP(PNR,Schulung,4,FALSE()))</f>
        <v/>
      </c>
      <c r="AG57" s="42" t="str">
        <f aca="false">IF(VLOOKUP(PNR,bAV,4,FALSE())=0,"",VLOOKUP(PNR,bAV,4,FALSE()))</f>
        <v/>
      </c>
    </row>
    <row r="58" customFormat="false" ht="12.75" hidden="false" customHeight="false" outlineLevel="0" collapsed="false">
      <c r="A58" s="0" t="n">
        <v>1229</v>
      </c>
      <c r="B58" s="0" t="s">
        <v>259</v>
      </c>
      <c r="C58" s="0" t="s">
        <v>260</v>
      </c>
      <c r="D58" s="39" t="n">
        <v>28724</v>
      </c>
      <c r="E58" s="39" t="n">
        <v>38961</v>
      </c>
      <c r="H58" s="0" t="s">
        <v>73</v>
      </c>
      <c r="I58" s="0" t="n">
        <v>25000</v>
      </c>
      <c r="J58" s="0" t="s">
        <v>74</v>
      </c>
      <c r="K58" s="0" t="s">
        <v>75</v>
      </c>
      <c r="L58" s="0" t="s">
        <v>261</v>
      </c>
      <c r="M58" s="0" t="s">
        <v>77</v>
      </c>
      <c r="N58" s="0" t="s">
        <v>67</v>
      </c>
      <c r="O58" s="0" t="n">
        <v>0</v>
      </c>
      <c r="P58" s="0" t="n">
        <v>1</v>
      </c>
      <c r="R58" s="0" t="s">
        <v>68</v>
      </c>
      <c r="S58" s="0" t="n">
        <v>40</v>
      </c>
      <c r="T58" s="0" t="s">
        <v>222</v>
      </c>
      <c r="U58" s="0" t="s">
        <v>70</v>
      </c>
      <c r="W58" s="40" t="n">
        <v>2141.5</v>
      </c>
      <c r="X58" s="41" t="n">
        <v>0.0875</v>
      </c>
      <c r="Y58" s="40" t="n">
        <v>165</v>
      </c>
      <c r="Z58" s="34" t="n">
        <f aca="false">DATEDIF(Geburtstag,Stichtag,"Y")</f>
        <v>31</v>
      </c>
      <c r="AA58" s="34" t="n">
        <f aca="false">DATEDIF(BeschBeginn,Stichtag,"Y")</f>
        <v>3</v>
      </c>
      <c r="AB58" s="0" t="n">
        <f aca="false">ROUND(IF(Tariftyp="AT",IRWAZ/40,IRWAZ/35),2)</f>
        <v>1.14</v>
      </c>
      <c r="AC58" s="0" t="n">
        <f aca="false">VLOOKUP(PNR,TTK_Schlüssel,6,FALSE())</f>
        <v>1</v>
      </c>
      <c r="AD58" s="0" t="str">
        <f aca="false">IF(VLOOKUP(PNR,Kranktage,4,FALSE())=0,"",VLOOKUP(PNR,Kranktage,4,FALSE()))</f>
        <v/>
      </c>
      <c r="AE58" s="0" t="str">
        <f aca="false">IF(VLOOKUP(PNR,Kranktage,5,FALSE())=0,"",VLOOKUP(PNR,Kranktage,5,FALSE()))</f>
        <v/>
      </c>
      <c r="AF58" s="0" t="n">
        <f aca="false">IF(VLOOKUP(PNR,Schulung,4,FALSE())=0,"",VLOOKUP(PNR,Schulung,4,FALSE()))</f>
        <v>1</v>
      </c>
      <c r="AG58" s="42" t="str">
        <f aca="false">IF(VLOOKUP(PNR,bAV,4,FALSE())=0,"",VLOOKUP(PNR,bAV,4,FALSE()))</f>
        <v/>
      </c>
    </row>
    <row r="59" customFormat="false" ht="12.75" hidden="false" customHeight="false" outlineLevel="0" collapsed="false">
      <c r="A59" s="0" t="n">
        <v>1231</v>
      </c>
      <c r="B59" s="0" t="s">
        <v>262</v>
      </c>
      <c r="C59" s="0" t="s">
        <v>263</v>
      </c>
      <c r="D59" s="39" t="n">
        <v>21956</v>
      </c>
      <c r="E59" s="39" t="n">
        <v>38961</v>
      </c>
      <c r="H59" s="0" t="s">
        <v>167</v>
      </c>
      <c r="I59" s="0" t="n">
        <v>48000</v>
      </c>
      <c r="J59" s="0" t="s">
        <v>179</v>
      </c>
      <c r="K59" s="0" t="s">
        <v>180</v>
      </c>
      <c r="L59" s="0" t="s">
        <v>264</v>
      </c>
      <c r="M59" s="0" t="s">
        <v>66</v>
      </c>
      <c r="N59" s="0" t="s">
        <v>67</v>
      </c>
      <c r="O59" s="0" t="n">
        <v>0</v>
      </c>
      <c r="P59" s="0" t="n">
        <v>1</v>
      </c>
      <c r="R59" s="0" t="s">
        <v>68</v>
      </c>
      <c r="S59" s="0" t="n">
        <v>35</v>
      </c>
      <c r="T59" s="0" t="s">
        <v>210</v>
      </c>
      <c r="U59" s="0" t="s">
        <v>70</v>
      </c>
      <c r="W59" s="40" t="n">
        <v>2676</v>
      </c>
      <c r="X59" s="41" t="n">
        <v>0.1</v>
      </c>
      <c r="Z59" s="34" t="n">
        <f aca="false">DATEDIF(Geburtstag,Stichtag,"Y")</f>
        <v>49</v>
      </c>
      <c r="AA59" s="34" t="n">
        <f aca="false">DATEDIF(BeschBeginn,Stichtag,"Y")</f>
        <v>3</v>
      </c>
      <c r="AB59" s="0" t="n">
        <f aca="false">ROUND(IF(Tariftyp="AT",IRWAZ/40,IRWAZ/35),2)</f>
        <v>1</v>
      </c>
      <c r="AC59" s="0" t="n">
        <f aca="false">VLOOKUP(PNR,TTK_Schlüssel,6,FALSE())</f>
        <v>4</v>
      </c>
      <c r="AD59" s="0" t="str">
        <f aca="false">IF(VLOOKUP(PNR,Kranktage,4,FALSE())=0,"",VLOOKUP(PNR,Kranktage,4,FALSE()))</f>
        <v/>
      </c>
      <c r="AE59" s="0" t="str">
        <f aca="false">IF(VLOOKUP(PNR,Kranktage,5,FALSE())=0,"",VLOOKUP(PNR,Kranktage,5,FALSE()))</f>
        <v/>
      </c>
      <c r="AF59" s="0" t="str">
        <f aca="false">IF(VLOOKUP(PNR,Schulung,4,FALSE())=0,"",VLOOKUP(PNR,Schulung,4,FALSE()))</f>
        <v/>
      </c>
      <c r="AG59" s="42" t="str">
        <f aca="false">IF(VLOOKUP(PNR,bAV,4,FALSE())=0,"",VLOOKUP(PNR,bAV,4,FALSE()))</f>
        <v/>
      </c>
    </row>
    <row r="60" customFormat="false" ht="12.75" hidden="false" customHeight="false" outlineLevel="0" collapsed="false">
      <c r="A60" s="0" t="n">
        <v>1232</v>
      </c>
      <c r="B60" s="0" t="s">
        <v>250</v>
      </c>
      <c r="C60" s="0" t="s">
        <v>265</v>
      </c>
      <c r="D60" s="39" t="n">
        <v>28880</v>
      </c>
      <c r="E60" s="39" t="n">
        <v>38991</v>
      </c>
      <c r="H60" s="0" t="s">
        <v>81</v>
      </c>
      <c r="I60" s="0" t="n">
        <v>51000</v>
      </c>
      <c r="J60" s="0" t="s">
        <v>135</v>
      </c>
      <c r="K60" s="0" t="s">
        <v>83</v>
      </c>
      <c r="L60" s="0" t="s">
        <v>266</v>
      </c>
      <c r="M60" s="0" t="s">
        <v>77</v>
      </c>
      <c r="N60" s="0" t="s">
        <v>67</v>
      </c>
      <c r="O60" s="0" t="n">
        <v>0</v>
      </c>
      <c r="P60" s="0" t="n">
        <v>1</v>
      </c>
      <c r="R60" s="0" t="s">
        <v>68</v>
      </c>
      <c r="S60" s="0" t="n">
        <v>35</v>
      </c>
      <c r="T60" s="0" t="s">
        <v>69</v>
      </c>
      <c r="U60" s="0" t="s">
        <v>70</v>
      </c>
      <c r="W60" s="40" t="n">
        <v>2435</v>
      </c>
      <c r="X60" s="41" t="n">
        <v>0.1</v>
      </c>
      <c r="Z60" s="34" t="n">
        <f aca="false">DATEDIF(Geburtstag,Stichtag,"Y")</f>
        <v>30</v>
      </c>
      <c r="AA60" s="34" t="n">
        <f aca="false">DATEDIF(BeschBeginn,Stichtag,"Y")</f>
        <v>3</v>
      </c>
      <c r="AB60" s="0" t="n">
        <f aca="false">ROUND(IF(Tariftyp="AT",IRWAZ/40,IRWAZ/35),2)</f>
        <v>1</v>
      </c>
      <c r="AC60" s="0" t="n">
        <f aca="false">VLOOKUP(PNR,TTK_Schlüssel,6,FALSE())</f>
        <v>4</v>
      </c>
      <c r="AD60" s="0" t="str">
        <f aca="false">IF(VLOOKUP(PNR,Kranktage,4,FALSE())=0,"",VLOOKUP(PNR,Kranktage,4,FALSE()))</f>
        <v/>
      </c>
      <c r="AE60" s="0" t="str">
        <f aca="false">IF(VLOOKUP(PNR,Kranktage,5,FALSE())=0,"",VLOOKUP(PNR,Kranktage,5,FALSE()))</f>
        <v/>
      </c>
      <c r="AF60" s="0" t="n">
        <f aca="false">IF(VLOOKUP(PNR,Schulung,4,FALSE())=0,"",VLOOKUP(PNR,Schulung,4,FALSE()))</f>
        <v>3</v>
      </c>
      <c r="AG60" s="42" t="n">
        <f aca="false">IF(VLOOKUP(PNR,bAV,4,FALSE())=0,"",VLOOKUP(PNR,bAV,4,FALSE()))</f>
        <v>216</v>
      </c>
    </row>
    <row r="61" customFormat="false" ht="12.75" hidden="false" customHeight="false" outlineLevel="0" collapsed="false">
      <c r="A61" s="0" t="n">
        <v>1233</v>
      </c>
      <c r="B61" s="0" t="s">
        <v>267</v>
      </c>
      <c r="C61" s="0" t="s">
        <v>268</v>
      </c>
      <c r="D61" s="39" t="n">
        <v>31340</v>
      </c>
      <c r="E61" s="39" t="n">
        <v>38991</v>
      </c>
      <c r="H61" s="0" t="s">
        <v>94</v>
      </c>
      <c r="I61" s="0" t="n">
        <v>21000</v>
      </c>
      <c r="J61" s="0" t="s">
        <v>197</v>
      </c>
      <c r="K61" s="0" t="s">
        <v>96</v>
      </c>
      <c r="L61" s="0" t="s">
        <v>198</v>
      </c>
      <c r="M61" s="0" t="s">
        <v>77</v>
      </c>
      <c r="N61" s="0" t="s">
        <v>85</v>
      </c>
      <c r="O61" s="0" t="n">
        <v>4</v>
      </c>
      <c r="P61" s="0" t="n">
        <v>5</v>
      </c>
      <c r="R61" s="0" t="s">
        <v>68</v>
      </c>
      <c r="S61" s="0" t="n">
        <v>40</v>
      </c>
      <c r="T61" s="0" t="s">
        <v>184</v>
      </c>
      <c r="U61" s="0" t="s">
        <v>70</v>
      </c>
      <c r="W61" s="40" t="n">
        <v>1982.5</v>
      </c>
      <c r="X61" s="41" t="n">
        <v>0.075</v>
      </c>
      <c r="Y61" s="40" t="n">
        <v>262</v>
      </c>
      <c r="Z61" s="34" t="n">
        <f aca="false">DATEDIF(Geburtstag,Stichtag,"Y")</f>
        <v>24</v>
      </c>
      <c r="AA61" s="34" t="n">
        <f aca="false">DATEDIF(BeschBeginn,Stichtag,"Y")</f>
        <v>3</v>
      </c>
      <c r="AB61" s="0" t="n">
        <f aca="false">ROUND(IF(Tariftyp="AT",IRWAZ/40,IRWAZ/35),2)</f>
        <v>1.14</v>
      </c>
      <c r="AC61" s="0" t="n">
        <f aca="false">VLOOKUP(PNR,TTK_Schlüssel,6,FALSE())</f>
        <v>4</v>
      </c>
      <c r="AD61" s="0" t="str">
        <f aca="false">IF(VLOOKUP(PNR,Kranktage,4,FALSE())=0,"",VLOOKUP(PNR,Kranktage,4,FALSE()))</f>
        <v/>
      </c>
      <c r="AE61" s="0" t="str">
        <f aca="false">IF(VLOOKUP(PNR,Kranktage,5,FALSE())=0,"",VLOOKUP(PNR,Kranktage,5,FALSE()))</f>
        <v/>
      </c>
      <c r="AF61" s="0" t="str">
        <f aca="false">IF(VLOOKUP(PNR,Schulung,4,FALSE())=0,"",VLOOKUP(PNR,Schulung,4,FALSE()))</f>
        <v/>
      </c>
      <c r="AG61" s="42" t="str">
        <f aca="false">IF(VLOOKUP(PNR,bAV,4,FALSE())=0,"",VLOOKUP(PNR,bAV,4,FALSE()))</f>
        <v/>
      </c>
    </row>
    <row r="62" customFormat="false" ht="12.75" hidden="false" customHeight="false" outlineLevel="0" collapsed="false">
      <c r="A62" s="0" t="n">
        <v>1234</v>
      </c>
      <c r="B62" s="0" t="s">
        <v>269</v>
      </c>
      <c r="C62" s="0" t="s">
        <v>270</v>
      </c>
      <c r="D62" s="39" t="n">
        <v>32870</v>
      </c>
      <c r="E62" s="39" t="n">
        <v>39022</v>
      </c>
      <c r="H62" s="0" t="s">
        <v>271</v>
      </c>
      <c r="I62" s="0" t="n">
        <v>26000</v>
      </c>
      <c r="J62" s="0" t="s">
        <v>272</v>
      </c>
      <c r="K62" s="0" t="s">
        <v>273</v>
      </c>
      <c r="L62" s="0" t="s">
        <v>274</v>
      </c>
      <c r="M62" s="0" t="s">
        <v>77</v>
      </c>
      <c r="N62" s="0" t="s">
        <v>85</v>
      </c>
      <c r="O62" s="0" t="n">
        <v>3</v>
      </c>
      <c r="P62" s="0" t="n">
        <v>4</v>
      </c>
      <c r="R62" s="0" t="s">
        <v>68</v>
      </c>
      <c r="S62" s="0" t="n">
        <v>40</v>
      </c>
      <c r="T62" s="0" t="s">
        <v>132</v>
      </c>
      <c r="U62" s="0" t="s">
        <v>70</v>
      </c>
      <c r="W62" s="40" t="n">
        <v>3000</v>
      </c>
      <c r="X62" s="41" t="n">
        <v>0.1125</v>
      </c>
      <c r="Z62" s="34" t="n">
        <f aca="false">DATEDIF(Geburtstag,Stichtag,"Y")</f>
        <v>19</v>
      </c>
      <c r="AA62" s="34" t="n">
        <f aca="false">DATEDIF(BeschBeginn,Stichtag,"Y")</f>
        <v>3</v>
      </c>
      <c r="AB62" s="0" t="n">
        <f aca="false">ROUND(IF(Tariftyp="AT",IRWAZ/40,IRWAZ/35),2)</f>
        <v>1.14</v>
      </c>
      <c r="AC62" s="0" t="n">
        <f aca="false">VLOOKUP(PNR,TTK_Schlüssel,6,FALSE())</f>
        <v>2</v>
      </c>
      <c r="AD62" s="0" t="str">
        <f aca="false">IF(VLOOKUP(PNR,Kranktage,4,FALSE())=0,"",VLOOKUP(PNR,Kranktage,4,FALSE()))</f>
        <v/>
      </c>
      <c r="AE62" s="0" t="str">
        <f aca="false">IF(VLOOKUP(PNR,Kranktage,5,FALSE())=0,"",VLOOKUP(PNR,Kranktage,5,FALSE()))</f>
        <v/>
      </c>
      <c r="AF62" s="0" t="n">
        <f aca="false">IF(VLOOKUP(PNR,Schulung,4,FALSE())=0,"",VLOOKUP(PNR,Schulung,4,FALSE()))</f>
        <v>2</v>
      </c>
      <c r="AG62" s="42" t="str">
        <f aca="false">IF(VLOOKUP(PNR,bAV,4,FALSE())=0,"",VLOOKUP(PNR,bAV,4,FALSE()))</f>
        <v/>
      </c>
    </row>
    <row r="63" customFormat="false" ht="12.75" hidden="false" customHeight="false" outlineLevel="0" collapsed="false">
      <c r="A63" s="0" t="n">
        <v>1235</v>
      </c>
      <c r="B63" s="0" t="s">
        <v>71</v>
      </c>
      <c r="C63" s="0" t="s">
        <v>275</v>
      </c>
      <c r="D63" s="39" t="n">
        <v>32489</v>
      </c>
      <c r="E63" s="39" t="n">
        <v>39814</v>
      </c>
      <c r="F63" s="39" t="n">
        <v>40178</v>
      </c>
      <c r="H63" s="0" t="s">
        <v>81</v>
      </c>
      <c r="I63" s="0" t="n">
        <v>51000</v>
      </c>
      <c r="J63" s="0" t="s">
        <v>135</v>
      </c>
      <c r="K63" s="0" t="s">
        <v>83</v>
      </c>
      <c r="L63" s="0" t="s">
        <v>276</v>
      </c>
      <c r="M63" s="0" t="s">
        <v>77</v>
      </c>
      <c r="N63" s="0" t="s">
        <v>85</v>
      </c>
      <c r="O63" s="0" t="n">
        <v>1</v>
      </c>
      <c r="P63" s="0" t="n">
        <v>3</v>
      </c>
      <c r="R63" s="0" t="s">
        <v>68</v>
      </c>
      <c r="S63" s="0" t="n">
        <v>40</v>
      </c>
      <c r="T63" s="0" t="s">
        <v>132</v>
      </c>
      <c r="U63" s="0" t="s">
        <v>70</v>
      </c>
      <c r="W63" s="40" t="n">
        <v>3000</v>
      </c>
      <c r="X63" s="41" t="n">
        <v>0.1125</v>
      </c>
      <c r="Z63" s="34" t="n">
        <f aca="false">DATEDIF(Geburtstag,Stichtag,"Y")</f>
        <v>20</v>
      </c>
      <c r="AA63" s="34" t="n">
        <f aca="false">DATEDIF(BeschBeginn,Stichtag,"Y")</f>
        <v>0</v>
      </c>
      <c r="AB63" s="0" t="n">
        <f aca="false">ROUND(IF(Tariftyp="AT",IRWAZ/40,IRWAZ/35),2)</f>
        <v>1.14</v>
      </c>
      <c r="AC63" s="0" t="n">
        <f aca="false">VLOOKUP(PNR,TTK_Schlüssel,6,FALSE())</f>
        <v>2</v>
      </c>
      <c r="AD63" s="0" t="str">
        <f aca="false">IF(VLOOKUP(PNR,Kranktage,4,FALSE())=0,"",VLOOKUP(PNR,Kranktage,4,FALSE()))</f>
        <v/>
      </c>
      <c r="AE63" s="0" t="str">
        <f aca="false">IF(VLOOKUP(PNR,Kranktage,5,FALSE())=0,"",VLOOKUP(PNR,Kranktage,5,FALSE()))</f>
        <v/>
      </c>
      <c r="AF63" s="0" t="str">
        <f aca="false">IF(VLOOKUP(PNR,Schulung,4,FALSE())=0,"",VLOOKUP(PNR,Schulung,4,FALSE()))</f>
        <v/>
      </c>
      <c r="AG63" s="42" t="str">
        <f aca="false">IF(VLOOKUP(PNR,bAV,4,FALSE())=0,"",VLOOKUP(PNR,bAV,4,FALSE()))</f>
        <v/>
      </c>
    </row>
    <row r="64" customFormat="false" ht="12.75" hidden="false" customHeight="false" outlineLevel="0" collapsed="false">
      <c r="A64" s="0" t="n">
        <v>1236</v>
      </c>
      <c r="B64" s="0" t="s">
        <v>230</v>
      </c>
      <c r="C64" s="0" t="s">
        <v>277</v>
      </c>
      <c r="D64" s="39" t="n">
        <v>25835</v>
      </c>
      <c r="E64" s="39" t="n">
        <v>39600</v>
      </c>
      <c r="F64" s="39" t="n">
        <v>40329</v>
      </c>
      <c r="H64" s="0" t="s">
        <v>278</v>
      </c>
      <c r="I64" s="0" t="n">
        <v>46000</v>
      </c>
      <c r="J64" s="0" t="s">
        <v>279</v>
      </c>
      <c r="K64" s="0" t="s">
        <v>280</v>
      </c>
      <c r="L64" s="0" t="s">
        <v>281</v>
      </c>
      <c r="M64" s="0" t="s">
        <v>77</v>
      </c>
      <c r="N64" s="0" t="s">
        <v>67</v>
      </c>
      <c r="O64" s="0" t="n">
        <v>0</v>
      </c>
      <c r="P64" s="0" t="n">
        <v>1</v>
      </c>
      <c r="R64" s="0" t="s">
        <v>68</v>
      </c>
      <c r="S64" s="0" t="n">
        <v>35</v>
      </c>
      <c r="T64" s="0" t="s">
        <v>105</v>
      </c>
      <c r="U64" s="0" t="s">
        <v>106</v>
      </c>
      <c r="V64" s="39" t="n">
        <v>39600</v>
      </c>
      <c r="W64" s="40" t="n">
        <v>3091.5</v>
      </c>
      <c r="X64" s="41" t="n">
        <v>0.075</v>
      </c>
      <c r="Z64" s="34" t="n">
        <f aca="false">DATEDIF(Geburtstag,Stichtag,"Y")</f>
        <v>39</v>
      </c>
      <c r="AA64" s="34" t="n">
        <f aca="false">DATEDIF(BeschBeginn,Stichtag,"Y")</f>
        <v>1</v>
      </c>
      <c r="AB64" s="0" t="n">
        <f aca="false">ROUND(IF(Tariftyp="AT",IRWAZ/40,IRWAZ/35),2)</f>
        <v>1</v>
      </c>
      <c r="AC64" s="0" t="n">
        <f aca="false">VLOOKUP(PNR,TTK_Schlüssel,6,FALSE())</f>
        <v>5</v>
      </c>
      <c r="AD64" s="0" t="str">
        <f aca="false">IF(VLOOKUP(PNR,Kranktage,4,FALSE())=0,"",VLOOKUP(PNR,Kranktage,4,FALSE()))</f>
        <v/>
      </c>
      <c r="AE64" s="0" t="str">
        <f aca="false">IF(VLOOKUP(PNR,Kranktage,5,FALSE())=0,"",VLOOKUP(PNR,Kranktage,5,FALSE()))</f>
        <v/>
      </c>
      <c r="AF64" s="0" t="n">
        <f aca="false">IF(VLOOKUP(PNR,Schulung,4,FALSE())=0,"",VLOOKUP(PNR,Schulung,4,FALSE()))</f>
        <v>2</v>
      </c>
      <c r="AG64" s="42" t="str">
        <f aca="false">IF(VLOOKUP(PNR,bAV,4,FALSE())=0,"",VLOOKUP(PNR,bAV,4,FALSE()))</f>
        <v/>
      </c>
    </row>
    <row r="65" customFormat="false" ht="12.75" hidden="false" customHeight="false" outlineLevel="0" collapsed="false">
      <c r="A65" s="0" t="n">
        <v>1238</v>
      </c>
      <c r="B65" s="0" t="s">
        <v>282</v>
      </c>
      <c r="C65" s="0" t="s">
        <v>283</v>
      </c>
      <c r="D65" s="39" t="n">
        <v>29253</v>
      </c>
      <c r="E65" s="39" t="n">
        <v>39264</v>
      </c>
      <c r="H65" s="0" t="s">
        <v>81</v>
      </c>
      <c r="I65" s="0" t="n">
        <v>51020</v>
      </c>
      <c r="J65" s="0" t="s">
        <v>82</v>
      </c>
      <c r="K65" s="0" t="s">
        <v>83</v>
      </c>
      <c r="L65" s="0" t="s">
        <v>284</v>
      </c>
      <c r="M65" s="0" t="s">
        <v>77</v>
      </c>
      <c r="N65" s="0" t="s">
        <v>85</v>
      </c>
      <c r="O65" s="0" t="n">
        <v>3</v>
      </c>
      <c r="P65" s="0" t="n">
        <v>5</v>
      </c>
      <c r="R65" s="0" t="s">
        <v>68</v>
      </c>
      <c r="S65" s="0" t="n">
        <v>40</v>
      </c>
      <c r="T65" s="0" t="s">
        <v>176</v>
      </c>
      <c r="U65" s="0" t="s">
        <v>232</v>
      </c>
      <c r="V65" s="39" t="n">
        <v>39264</v>
      </c>
      <c r="W65" s="40" t="n">
        <v>3658</v>
      </c>
      <c r="X65" s="41" t="n">
        <v>0.1125</v>
      </c>
      <c r="Z65" s="34" t="n">
        <f aca="false">DATEDIF(Geburtstag,Stichtag,"Y")</f>
        <v>29</v>
      </c>
      <c r="AA65" s="34" t="n">
        <f aca="false">DATEDIF(BeschBeginn,Stichtag,"Y")</f>
        <v>2</v>
      </c>
      <c r="AB65" s="0" t="n">
        <f aca="false">ROUND(IF(Tariftyp="AT",IRWAZ/40,IRWAZ/35),2)</f>
        <v>1.14</v>
      </c>
      <c r="AC65" s="0" t="n">
        <f aca="false">VLOOKUP(PNR,TTK_Schlüssel,6,FALSE())</f>
        <v>4</v>
      </c>
      <c r="AD65" s="0" t="n">
        <f aca="false">IF(VLOOKUP(PNR,Kranktage,4,FALSE())=0,"",VLOOKUP(PNR,Kranktage,4,FALSE()))</f>
        <v>2</v>
      </c>
      <c r="AE65" s="0" t="str">
        <f aca="false">IF(VLOOKUP(PNR,Kranktage,5,FALSE())=0,"",VLOOKUP(PNR,Kranktage,5,FALSE()))</f>
        <v/>
      </c>
      <c r="AF65" s="0" t="str">
        <f aca="false">IF(VLOOKUP(PNR,Schulung,4,FALSE())=0,"",VLOOKUP(PNR,Schulung,4,FALSE()))</f>
        <v/>
      </c>
      <c r="AG65" s="42" t="str">
        <f aca="false">IF(VLOOKUP(PNR,bAV,4,FALSE())=0,"",VLOOKUP(PNR,bAV,4,FALSE()))</f>
        <v/>
      </c>
    </row>
    <row r="66" customFormat="false" ht="12.75" hidden="false" customHeight="false" outlineLevel="0" collapsed="false">
      <c r="A66" s="0" t="n">
        <v>2004</v>
      </c>
      <c r="B66" s="0" t="s">
        <v>285</v>
      </c>
      <c r="C66" s="0" t="s">
        <v>286</v>
      </c>
      <c r="D66" s="39" t="n">
        <v>22961</v>
      </c>
      <c r="E66" s="39" t="n">
        <v>38925</v>
      </c>
      <c r="H66" s="0" t="s">
        <v>287</v>
      </c>
      <c r="I66" s="0" t="n">
        <v>41000</v>
      </c>
      <c r="J66" s="0" t="s">
        <v>288</v>
      </c>
      <c r="K66" s="0" t="s">
        <v>289</v>
      </c>
      <c r="L66" s="0" t="s">
        <v>290</v>
      </c>
      <c r="M66" s="0" t="s">
        <v>77</v>
      </c>
      <c r="N66" s="0" t="s">
        <v>67</v>
      </c>
      <c r="O66" s="0" t="n">
        <v>0</v>
      </c>
      <c r="P66" s="0" t="n">
        <v>1</v>
      </c>
      <c r="R66" s="0" t="s">
        <v>68</v>
      </c>
      <c r="S66" s="0" t="n">
        <v>35</v>
      </c>
      <c r="T66" s="0" t="s">
        <v>98</v>
      </c>
      <c r="U66" s="0" t="s">
        <v>70</v>
      </c>
      <c r="W66" s="40" t="n">
        <v>1952.5</v>
      </c>
      <c r="X66" s="41" t="n">
        <v>0.1125</v>
      </c>
      <c r="Z66" s="34" t="n">
        <f aca="false">DATEDIF(Geburtstag,Stichtag,"Y")</f>
        <v>47</v>
      </c>
      <c r="AA66" s="34" t="n">
        <f aca="false">DATEDIF(BeschBeginn,Stichtag,"Y")</f>
        <v>3</v>
      </c>
      <c r="AB66" s="0" t="n">
        <f aca="false">ROUND(IF(Tariftyp="AT",IRWAZ/40,IRWAZ/35),2)</f>
        <v>1</v>
      </c>
      <c r="AC66" s="0" t="n">
        <f aca="false">VLOOKUP(PNR,TTK_Schlüssel,6,FALSE())</f>
        <v>5</v>
      </c>
      <c r="AD66" s="0" t="str">
        <f aca="false">IF(VLOOKUP(PNR,Kranktage,4,FALSE())=0,"",VLOOKUP(PNR,Kranktage,4,FALSE()))</f>
        <v/>
      </c>
      <c r="AE66" s="0" t="str">
        <f aca="false">IF(VLOOKUP(PNR,Kranktage,5,FALSE())=0,"",VLOOKUP(PNR,Kranktage,5,FALSE()))</f>
        <v/>
      </c>
      <c r="AF66" s="0" t="str">
        <f aca="false">IF(VLOOKUP(PNR,Schulung,4,FALSE())=0,"",VLOOKUP(PNR,Schulung,4,FALSE()))</f>
        <v/>
      </c>
      <c r="AG66" s="42" t="n">
        <f aca="false">IF(VLOOKUP(PNR,bAV,4,FALSE())=0,"",VLOOKUP(PNR,bAV,4,FALSE()))</f>
        <v>200</v>
      </c>
    </row>
    <row r="67" customFormat="false" ht="12.75" hidden="false" customHeight="false" outlineLevel="0" collapsed="false">
      <c r="A67" s="0" t="n">
        <v>2017</v>
      </c>
      <c r="B67" s="0" t="s">
        <v>291</v>
      </c>
      <c r="C67" s="0" t="s">
        <v>292</v>
      </c>
      <c r="D67" s="39" t="n">
        <v>17197</v>
      </c>
      <c r="E67" s="39" t="n">
        <v>39309</v>
      </c>
      <c r="H67" s="0" t="s">
        <v>287</v>
      </c>
      <c r="I67" s="0" t="n">
        <v>41000</v>
      </c>
      <c r="J67" s="0" t="s">
        <v>288</v>
      </c>
      <c r="K67" s="0" t="s">
        <v>289</v>
      </c>
      <c r="L67" s="0" t="s">
        <v>293</v>
      </c>
      <c r="M67" s="0" t="s">
        <v>77</v>
      </c>
      <c r="N67" s="0" t="s">
        <v>85</v>
      </c>
      <c r="O67" s="0" t="n">
        <v>0</v>
      </c>
      <c r="P67" s="0" t="n">
        <v>5</v>
      </c>
      <c r="R67" s="0" t="s">
        <v>68</v>
      </c>
      <c r="S67" s="0" t="n">
        <v>35</v>
      </c>
      <c r="T67" s="0" t="s">
        <v>78</v>
      </c>
      <c r="U67" s="0" t="s">
        <v>70</v>
      </c>
      <c r="W67" s="40" t="n">
        <v>2023.5</v>
      </c>
      <c r="X67" s="41" t="n">
        <v>0.1</v>
      </c>
      <c r="Z67" s="34" t="n">
        <f aca="false">DATEDIF(Geburtstag,Stichtag,"Y")</f>
        <v>62</v>
      </c>
      <c r="AA67" s="34" t="n">
        <f aca="false">DATEDIF(BeschBeginn,Stichtag,"Y")</f>
        <v>2</v>
      </c>
      <c r="AB67" s="0" t="n">
        <f aca="false">ROUND(IF(Tariftyp="AT",IRWAZ/40,IRWAZ/35),2)</f>
        <v>1</v>
      </c>
      <c r="AC67" s="0" t="n">
        <f aca="false">VLOOKUP(PNR,TTK_Schlüssel,6,FALSE())</f>
        <v>6</v>
      </c>
      <c r="AD67" s="0" t="str">
        <f aca="false">IF(VLOOKUP(PNR,Kranktage,4,FALSE())=0,"",VLOOKUP(PNR,Kranktage,4,FALSE()))</f>
        <v/>
      </c>
      <c r="AE67" s="0" t="str">
        <f aca="false">IF(VLOOKUP(PNR,Kranktage,5,FALSE())=0,"",VLOOKUP(PNR,Kranktage,5,FALSE()))</f>
        <v/>
      </c>
      <c r="AF67" s="0" t="n">
        <f aca="false">IF(VLOOKUP(PNR,Schulung,4,FALSE())=0,"",VLOOKUP(PNR,Schulung,4,FALSE()))</f>
        <v>2</v>
      </c>
      <c r="AG67" s="42" t="str">
        <f aca="false">IF(VLOOKUP(PNR,bAV,4,FALSE())=0,"",VLOOKUP(PNR,bAV,4,FALSE()))</f>
        <v/>
      </c>
    </row>
    <row r="68" customFormat="false" ht="12.75" hidden="false" customHeight="false" outlineLevel="0" collapsed="false">
      <c r="A68" s="0" t="n">
        <v>2024</v>
      </c>
      <c r="B68" s="0" t="s">
        <v>294</v>
      </c>
      <c r="C68" s="0" t="s">
        <v>295</v>
      </c>
      <c r="D68" s="39" t="n">
        <v>21887</v>
      </c>
      <c r="E68" s="39" t="n">
        <v>39630</v>
      </c>
      <c r="H68" s="0" t="s">
        <v>287</v>
      </c>
      <c r="I68" s="0" t="n">
        <v>41000</v>
      </c>
      <c r="J68" s="0" t="s">
        <v>288</v>
      </c>
      <c r="K68" s="0" t="s">
        <v>289</v>
      </c>
      <c r="L68" s="0" t="s">
        <v>296</v>
      </c>
      <c r="M68" s="0" t="s">
        <v>66</v>
      </c>
      <c r="N68" s="0" t="s">
        <v>85</v>
      </c>
      <c r="O68" s="0" t="n">
        <v>3</v>
      </c>
      <c r="P68" s="0" t="n">
        <v>5</v>
      </c>
      <c r="R68" s="0" t="s">
        <v>68</v>
      </c>
      <c r="S68" s="0" t="n">
        <v>35</v>
      </c>
      <c r="T68" s="0" t="s">
        <v>176</v>
      </c>
      <c r="U68" s="0" t="s">
        <v>297</v>
      </c>
      <c r="V68" s="39" t="n">
        <v>39630</v>
      </c>
      <c r="W68" s="40" t="n">
        <v>3455</v>
      </c>
      <c r="X68" s="41" t="n">
        <v>0.0875</v>
      </c>
      <c r="Z68" s="34" t="n">
        <f aca="false">DATEDIF(Geburtstag,Stichtag,"Y")</f>
        <v>49</v>
      </c>
      <c r="AA68" s="34" t="n">
        <f aca="false">DATEDIF(BeschBeginn,Stichtag,"Y")</f>
        <v>1</v>
      </c>
      <c r="AB68" s="0" t="n">
        <f aca="false">ROUND(IF(Tariftyp="AT",IRWAZ/40,IRWAZ/35),2)</f>
        <v>1</v>
      </c>
      <c r="AC68" s="0" t="n">
        <f aca="false">VLOOKUP(PNR,TTK_Schlüssel,6,FALSE())</f>
        <v>5</v>
      </c>
      <c r="AD68" s="0" t="str">
        <f aca="false">IF(VLOOKUP(PNR,Kranktage,4,FALSE())=0,"",VLOOKUP(PNR,Kranktage,4,FALSE()))</f>
        <v/>
      </c>
      <c r="AE68" s="0" t="str">
        <f aca="false">IF(VLOOKUP(PNR,Kranktage,5,FALSE())=0,"",VLOOKUP(PNR,Kranktage,5,FALSE()))</f>
        <v/>
      </c>
      <c r="AF68" s="0" t="str">
        <f aca="false">IF(VLOOKUP(PNR,Schulung,4,FALSE())=0,"",VLOOKUP(PNR,Schulung,4,FALSE()))</f>
        <v/>
      </c>
      <c r="AG68" s="42" t="str">
        <f aca="false">IF(VLOOKUP(PNR,bAV,4,FALSE())=0,"",VLOOKUP(PNR,bAV,4,FALSE()))</f>
        <v/>
      </c>
    </row>
    <row r="69" customFormat="false" ht="12.75" hidden="false" customHeight="false" outlineLevel="0" collapsed="false">
      <c r="A69" s="0" t="n">
        <v>2055</v>
      </c>
      <c r="B69" s="0" t="s">
        <v>71</v>
      </c>
      <c r="C69" s="0" t="s">
        <v>298</v>
      </c>
      <c r="D69" s="39" t="n">
        <v>18176</v>
      </c>
      <c r="E69" s="39" t="n">
        <v>39295</v>
      </c>
      <c r="H69" s="0" t="s">
        <v>278</v>
      </c>
      <c r="I69" s="0" t="n">
        <v>46000</v>
      </c>
      <c r="J69" s="0" t="s">
        <v>279</v>
      </c>
      <c r="K69" s="0" t="s">
        <v>280</v>
      </c>
      <c r="L69" s="0" t="s">
        <v>299</v>
      </c>
      <c r="M69" s="0" t="s">
        <v>77</v>
      </c>
      <c r="N69" s="0" t="s">
        <v>67</v>
      </c>
      <c r="O69" s="0" t="n">
        <v>0</v>
      </c>
      <c r="P69" s="0" t="n">
        <v>1</v>
      </c>
      <c r="R69" s="0" t="s">
        <v>68</v>
      </c>
      <c r="S69" s="0" t="n">
        <v>35</v>
      </c>
      <c r="T69" s="0" t="s">
        <v>152</v>
      </c>
      <c r="U69" s="0" t="s">
        <v>300</v>
      </c>
      <c r="V69" s="39" t="n">
        <v>39295</v>
      </c>
      <c r="W69" s="40" t="n">
        <v>4170.5</v>
      </c>
      <c r="X69" s="41" t="n">
        <v>0.075</v>
      </c>
      <c r="Z69" s="34" t="n">
        <f aca="false">DATEDIF(Geburtstag,Stichtag,"Y")</f>
        <v>60</v>
      </c>
      <c r="AA69" s="34" t="n">
        <f aca="false">DATEDIF(BeschBeginn,Stichtag,"Y")</f>
        <v>2</v>
      </c>
      <c r="AB69" s="0" t="n">
        <f aca="false">ROUND(IF(Tariftyp="AT",IRWAZ/40,IRWAZ/35),2)</f>
        <v>1</v>
      </c>
      <c r="AC69" s="0" t="n">
        <f aca="false">VLOOKUP(PNR,TTK_Schlüssel,6,FALSE())</f>
        <v>4</v>
      </c>
      <c r="AD69" s="0" t="str">
        <f aca="false">IF(VLOOKUP(PNR,Kranktage,4,FALSE())=0,"",VLOOKUP(PNR,Kranktage,4,FALSE()))</f>
        <v/>
      </c>
      <c r="AE69" s="0" t="str">
        <f aca="false">IF(VLOOKUP(PNR,Kranktage,5,FALSE())=0,"",VLOOKUP(PNR,Kranktage,5,FALSE()))</f>
        <v/>
      </c>
      <c r="AF69" s="0" t="n">
        <f aca="false">IF(VLOOKUP(PNR,Schulung,4,FALSE())=0,"",VLOOKUP(PNR,Schulung,4,FALSE()))</f>
        <v>2</v>
      </c>
      <c r="AG69" s="42" t="str">
        <f aca="false">IF(VLOOKUP(PNR,bAV,4,FALSE())=0,"",VLOOKUP(PNR,bAV,4,FALSE()))</f>
        <v/>
      </c>
    </row>
    <row r="70" customFormat="false" ht="12.75" hidden="false" customHeight="false" outlineLevel="0" collapsed="false">
      <c r="A70" s="0" t="n">
        <v>2094</v>
      </c>
      <c r="B70" s="0" t="s">
        <v>282</v>
      </c>
      <c r="C70" s="0" t="s">
        <v>301</v>
      </c>
      <c r="D70" s="39" t="n">
        <v>22255</v>
      </c>
      <c r="E70" s="39" t="n">
        <v>39188</v>
      </c>
      <c r="H70" s="0" t="s">
        <v>302</v>
      </c>
      <c r="I70" s="0" t="n">
        <v>43000</v>
      </c>
      <c r="J70" s="0" t="s">
        <v>303</v>
      </c>
      <c r="K70" s="0" t="s">
        <v>304</v>
      </c>
      <c r="L70" s="0" t="s">
        <v>305</v>
      </c>
      <c r="M70" s="0" t="s">
        <v>77</v>
      </c>
      <c r="N70" s="0" t="s">
        <v>85</v>
      </c>
      <c r="O70" s="0" t="n">
        <v>3</v>
      </c>
      <c r="P70" s="0" t="n">
        <v>4</v>
      </c>
      <c r="R70" s="0" t="s">
        <v>68</v>
      </c>
      <c r="S70" s="0" t="n">
        <v>35</v>
      </c>
      <c r="T70" s="0" t="s">
        <v>176</v>
      </c>
      <c r="U70" s="0" t="s">
        <v>232</v>
      </c>
      <c r="V70" s="39" t="n">
        <v>39188</v>
      </c>
      <c r="W70" s="40" t="n">
        <v>3658</v>
      </c>
      <c r="X70" s="41" t="n">
        <v>0.1</v>
      </c>
      <c r="Y70" s="40" t="n">
        <v>166</v>
      </c>
      <c r="Z70" s="34" t="n">
        <f aca="false">DATEDIF(Geburtstag,Stichtag,"Y")</f>
        <v>48</v>
      </c>
      <c r="AA70" s="34" t="n">
        <f aca="false">DATEDIF(BeschBeginn,Stichtag,"Y")</f>
        <v>2</v>
      </c>
      <c r="AB70" s="0" t="n">
        <f aca="false">ROUND(IF(Tariftyp="AT",IRWAZ/40,IRWAZ/35),2)</f>
        <v>1</v>
      </c>
      <c r="AC70" s="0" t="n">
        <f aca="false">VLOOKUP(PNR,TTK_Schlüssel,6,FALSE())</f>
        <v>2</v>
      </c>
      <c r="AD70" s="0" t="str">
        <f aca="false">IF(VLOOKUP(PNR,Kranktage,4,FALSE())=0,"",VLOOKUP(PNR,Kranktage,4,FALSE()))</f>
        <v/>
      </c>
      <c r="AE70" s="0" t="str">
        <f aca="false">IF(VLOOKUP(PNR,Kranktage,5,FALSE())=0,"",VLOOKUP(PNR,Kranktage,5,FALSE()))</f>
        <v/>
      </c>
      <c r="AF70" s="0" t="str">
        <f aca="false">IF(VLOOKUP(PNR,Schulung,4,FALSE())=0,"",VLOOKUP(PNR,Schulung,4,FALSE()))</f>
        <v/>
      </c>
      <c r="AG70" s="42" t="n">
        <f aca="false">IF(VLOOKUP(PNR,bAV,4,FALSE())=0,"",VLOOKUP(PNR,bAV,4,FALSE()))</f>
        <v>200</v>
      </c>
    </row>
    <row r="71" customFormat="false" ht="12.75" hidden="false" customHeight="false" outlineLevel="0" collapsed="false">
      <c r="A71" s="0" t="n">
        <v>2114</v>
      </c>
      <c r="B71" s="0" t="s">
        <v>107</v>
      </c>
      <c r="C71" s="0" t="s">
        <v>306</v>
      </c>
      <c r="D71" s="39" t="n">
        <v>21507</v>
      </c>
      <c r="E71" s="39" t="n">
        <v>38978</v>
      </c>
      <c r="H71" s="0" t="s">
        <v>287</v>
      </c>
      <c r="I71" s="0" t="n">
        <v>41000</v>
      </c>
      <c r="J71" s="0" t="s">
        <v>288</v>
      </c>
      <c r="K71" s="0" t="s">
        <v>289</v>
      </c>
      <c r="L71" s="0" t="s">
        <v>307</v>
      </c>
      <c r="M71" s="0" t="s">
        <v>77</v>
      </c>
      <c r="N71" s="0" t="s">
        <v>85</v>
      </c>
      <c r="O71" s="0" t="n">
        <v>1</v>
      </c>
      <c r="P71" s="0" t="n">
        <v>5</v>
      </c>
      <c r="R71" s="0" t="s">
        <v>68</v>
      </c>
      <c r="S71" s="0" t="n">
        <v>35</v>
      </c>
      <c r="T71" s="0" t="s">
        <v>132</v>
      </c>
      <c r="U71" s="0" t="s">
        <v>70</v>
      </c>
      <c r="W71" s="40" t="n">
        <v>3000</v>
      </c>
      <c r="X71" s="41" t="n">
        <v>0.1125</v>
      </c>
      <c r="Z71" s="34" t="n">
        <f aca="false">DATEDIF(Geburtstag,Stichtag,"Y")</f>
        <v>51</v>
      </c>
      <c r="AA71" s="34" t="n">
        <f aca="false">DATEDIF(BeschBeginn,Stichtag,"Y")</f>
        <v>3</v>
      </c>
      <c r="AB71" s="0" t="n">
        <f aca="false">ROUND(IF(Tariftyp="AT",IRWAZ/40,IRWAZ/35),2)</f>
        <v>1</v>
      </c>
      <c r="AC71" s="0" t="n">
        <f aca="false">VLOOKUP(PNR,TTK_Schlüssel,6,FALSE())</f>
        <v>6</v>
      </c>
      <c r="AD71" s="0" t="str">
        <f aca="false">IF(VLOOKUP(PNR,Kranktage,4,FALSE())=0,"",VLOOKUP(PNR,Kranktage,4,FALSE()))</f>
        <v/>
      </c>
      <c r="AE71" s="0" t="str">
        <f aca="false">IF(VLOOKUP(PNR,Kranktage,5,FALSE())=0,"",VLOOKUP(PNR,Kranktage,5,FALSE()))</f>
        <v/>
      </c>
      <c r="AF71" s="0" t="str">
        <f aca="false">IF(VLOOKUP(PNR,Schulung,4,FALSE())=0,"",VLOOKUP(PNR,Schulung,4,FALSE()))</f>
        <v/>
      </c>
      <c r="AG71" s="42" t="str">
        <f aca="false">IF(VLOOKUP(PNR,bAV,4,FALSE())=0,"",VLOOKUP(PNR,bAV,4,FALSE()))</f>
        <v/>
      </c>
    </row>
    <row r="72" customFormat="false" ht="12.75" hidden="false" customHeight="false" outlineLevel="0" collapsed="false">
      <c r="A72" s="0" t="n">
        <v>2115</v>
      </c>
      <c r="B72" s="0" t="s">
        <v>235</v>
      </c>
      <c r="C72" s="0" t="s">
        <v>308</v>
      </c>
      <c r="D72" s="39" t="n">
        <v>24886</v>
      </c>
      <c r="E72" s="39" t="n">
        <v>38976</v>
      </c>
      <c r="H72" s="0" t="s">
        <v>287</v>
      </c>
      <c r="I72" s="0" t="n">
        <v>41000</v>
      </c>
      <c r="J72" s="0" t="s">
        <v>288</v>
      </c>
      <c r="K72" s="0" t="s">
        <v>289</v>
      </c>
      <c r="L72" s="0" t="s">
        <v>296</v>
      </c>
      <c r="M72" s="0" t="s">
        <v>77</v>
      </c>
      <c r="N72" s="0" t="s">
        <v>85</v>
      </c>
      <c r="O72" s="0" t="n">
        <v>5</v>
      </c>
      <c r="P72" s="0" t="n">
        <v>5</v>
      </c>
      <c r="R72" s="0" t="s">
        <v>68</v>
      </c>
      <c r="S72" s="0" t="n">
        <v>35</v>
      </c>
      <c r="T72" s="0" t="s">
        <v>176</v>
      </c>
      <c r="U72" s="0" t="s">
        <v>232</v>
      </c>
      <c r="V72" s="39" t="n">
        <v>38976</v>
      </c>
      <c r="W72" s="40" t="n">
        <v>3658</v>
      </c>
      <c r="X72" s="41" t="n">
        <v>0.1</v>
      </c>
      <c r="Z72" s="34" t="n">
        <f aca="false">DATEDIF(Geburtstag,Stichtag,"Y")</f>
        <v>41</v>
      </c>
      <c r="AA72" s="34" t="n">
        <f aca="false">DATEDIF(BeschBeginn,Stichtag,"Y")</f>
        <v>3</v>
      </c>
      <c r="AB72" s="0" t="n">
        <f aca="false">ROUND(IF(Tariftyp="AT",IRWAZ/40,IRWAZ/35),2)</f>
        <v>1</v>
      </c>
      <c r="AC72" s="0" t="n">
        <f aca="false">VLOOKUP(PNR,TTK_Schlüssel,6,FALSE())</f>
        <v>5</v>
      </c>
      <c r="AD72" s="0" t="str">
        <f aca="false">IF(VLOOKUP(PNR,Kranktage,4,FALSE())=0,"",VLOOKUP(PNR,Kranktage,4,FALSE()))</f>
        <v/>
      </c>
      <c r="AE72" s="0" t="n">
        <f aca="false">IF(VLOOKUP(PNR,Kranktage,5,FALSE())=0,"",VLOOKUP(PNR,Kranktage,5,FALSE()))</f>
        <v>3</v>
      </c>
      <c r="AF72" s="0" t="n">
        <f aca="false">IF(VLOOKUP(PNR,Schulung,4,FALSE())=0,"",VLOOKUP(PNR,Schulung,4,FALSE()))</f>
        <v>1</v>
      </c>
      <c r="AG72" s="42" t="str">
        <f aca="false">IF(VLOOKUP(PNR,bAV,4,FALSE())=0,"",VLOOKUP(PNR,bAV,4,FALSE()))</f>
        <v/>
      </c>
    </row>
    <row r="73" customFormat="false" ht="12.75" hidden="false" customHeight="false" outlineLevel="0" collapsed="false">
      <c r="A73" s="0" t="n">
        <v>2117</v>
      </c>
      <c r="B73" s="0" t="s">
        <v>309</v>
      </c>
      <c r="C73" s="0" t="s">
        <v>310</v>
      </c>
      <c r="D73" s="39" t="n">
        <v>23360</v>
      </c>
      <c r="E73" s="39" t="n">
        <v>38976</v>
      </c>
      <c r="H73" s="0" t="s">
        <v>287</v>
      </c>
      <c r="I73" s="0" t="n">
        <v>41000</v>
      </c>
      <c r="J73" s="0" t="s">
        <v>288</v>
      </c>
      <c r="K73" s="0" t="s">
        <v>289</v>
      </c>
      <c r="L73" s="0" t="s">
        <v>311</v>
      </c>
      <c r="M73" s="0" t="s">
        <v>77</v>
      </c>
      <c r="N73" s="0" t="s">
        <v>85</v>
      </c>
      <c r="O73" s="0" t="n">
        <v>1</v>
      </c>
      <c r="P73" s="0" t="n">
        <v>5</v>
      </c>
      <c r="R73" s="0" t="s">
        <v>68</v>
      </c>
      <c r="S73" s="0" t="n">
        <v>35</v>
      </c>
      <c r="T73" s="0" t="s">
        <v>222</v>
      </c>
      <c r="U73" s="0" t="s">
        <v>70</v>
      </c>
      <c r="W73" s="40" t="n">
        <v>2141.5</v>
      </c>
      <c r="X73" s="41" t="n">
        <v>0.1125</v>
      </c>
      <c r="Z73" s="34" t="n">
        <f aca="false">DATEDIF(Geburtstag,Stichtag,"Y")</f>
        <v>45</v>
      </c>
      <c r="AA73" s="34" t="n">
        <f aca="false">DATEDIF(BeschBeginn,Stichtag,"Y")</f>
        <v>3</v>
      </c>
      <c r="AB73" s="0" t="n">
        <f aca="false">ROUND(IF(Tariftyp="AT",IRWAZ/40,IRWAZ/35),2)</f>
        <v>1</v>
      </c>
      <c r="AC73" s="0" t="n">
        <f aca="false">VLOOKUP(PNR,TTK_Schlüssel,6,FALSE())</f>
        <v>3</v>
      </c>
      <c r="AD73" s="0" t="str">
        <f aca="false">IF(VLOOKUP(PNR,Kranktage,4,FALSE())=0,"",VLOOKUP(PNR,Kranktage,4,FALSE()))</f>
        <v/>
      </c>
      <c r="AE73" s="0" t="str">
        <f aca="false">IF(VLOOKUP(PNR,Kranktage,5,FALSE())=0,"",VLOOKUP(PNR,Kranktage,5,FALSE()))</f>
        <v/>
      </c>
      <c r="AF73" s="0" t="str">
        <f aca="false">IF(VLOOKUP(PNR,Schulung,4,FALSE())=0,"",VLOOKUP(PNR,Schulung,4,FALSE()))</f>
        <v/>
      </c>
      <c r="AG73" s="42" t="n">
        <f aca="false">IF(VLOOKUP(PNR,bAV,4,FALSE())=0,"",VLOOKUP(PNR,bAV,4,FALSE()))</f>
        <v>200</v>
      </c>
    </row>
    <row r="74" customFormat="false" ht="12.75" hidden="false" customHeight="false" outlineLevel="0" collapsed="false">
      <c r="A74" s="0" t="n">
        <v>2123</v>
      </c>
      <c r="B74" s="0" t="s">
        <v>312</v>
      </c>
      <c r="C74" s="0" t="s">
        <v>313</v>
      </c>
      <c r="D74" s="39" t="n">
        <v>16998</v>
      </c>
      <c r="E74" s="39" t="n">
        <v>38963</v>
      </c>
      <c r="H74" s="0" t="s">
        <v>287</v>
      </c>
      <c r="I74" s="0" t="n">
        <v>41000</v>
      </c>
      <c r="J74" s="0" t="s">
        <v>288</v>
      </c>
      <c r="K74" s="0" t="s">
        <v>289</v>
      </c>
      <c r="L74" s="0" t="s">
        <v>314</v>
      </c>
      <c r="M74" s="0" t="s">
        <v>66</v>
      </c>
      <c r="N74" s="0" t="s">
        <v>85</v>
      </c>
      <c r="O74" s="0" t="n">
        <v>5</v>
      </c>
      <c r="P74" s="0" t="n">
        <v>3</v>
      </c>
      <c r="Q74" s="0" t="n">
        <v>50</v>
      </c>
      <c r="R74" s="0" t="s">
        <v>68</v>
      </c>
      <c r="S74" s="0" t="n">
        <v>35</v>
      </c>
      <c r="T74" s="0" t="s">
        <v>184</v>
      </c>
      <c r="U74" s="0" t="s">
        <v>70</v>
      </c>
      <c r="W74" s="40" t="n">
        <v>1982.5</v>
      </c>
      <c r="X74" s="41" t="n">
        <v>0.075</v>
      </c>
      <c r="Y74" s="40" t="n">
        <v>117</v>
      </c>
      <c r="Z74" s="34" t="n">
        <f aca="false">DATEDIF(Geburtstag,Stichtag,"Y")</f>
        <v>63</v>
      </c>
      <c r="AA74" s="34" t="n">
        <f aca="false">DATEDIF(BeschBeginn,Stichtag,"Y")</f>
        <v>3</v>
      </c>
      <c r="AB74" s="0" t="n">
        <f aca="false">ROUND(IF(Tariftyp="AT",IRWAZ/40,IRWAZ/35),2)</f>
        <v>1</v>
      </c>
      <c r="AC74" s="0" t="n">
        <f aca="false">VLOOKUP(PNR,TTK_Schlüssel,6,FALSE())</f>
        <v>2</v>
      </c>
      <c r="AD74" s="0" t="str">
        <f aca="false">IF(VLOOKUP(PNR,Kranktage,4,FALSE())=0,"",VLOOKUP(PNR,Kranktage,4,FALSE()))</f>
        <v/>
      </c>
      <c r="AE74" s="0" t="str">
        <f aca="false">IF(VLOOKUP(PNR,Kranktage,5,FALSE())=0,"",VLOOKUP(PNR,Kranktage,5,FALSE()))</f>
        <v/>
      </c>
      <c r="AF74" s="0" t="str">
        <f aca="false">IF(VLOOKUP(PNR,Schulung,4,FALSE())=0,"",VLOOKUP(PNR,Schulung,4,FALSE()))</f>
        <v/>
      </c>
      <c r="AG74" s="42" t="str">
        <f aca="false">IF(VLOOKUP(PNR,bAV,4,FALSE())=0,"",VLOOKUP(PNR,bAV,4,FALSE()))</f>
        <v/>
      </c>
    </row>
    <row r="75" customFormat="false" ht="12.75" hidden="false" customHeight="false" outlineLevel="0" collapsed="false">
      <c r="A75" s="0" t="n">
        <v>2145</v>
      </c>
      <c r="B75" s="0" t="s">
        <v>146</v>
      </c>
      <c r="C75" s="0" t="s">
        <v>315</v>
      </c>
      <c r="D75" s="39" t="n">
        <v>22235</v>
      </c>
      <c r="E75" s="39" t="n">
        <v>38364</v>
      </c>
      <c r="H75" s="0" t="s">
        <v>271</v>
      </c>
      <c r="I75" s="0" t="n">
        <v>26000</v>
      </c>
      <c r="J75" s="0" t="s">
        <v>272</v>
      </c>
      <c r="K75" s="0" t="s">
        <v>273</v>
      </c>
      <c r="L75" s="0" t="s">
        <v>316</v>
      </c>
      <c r="M75" s="0" t="s">
        <v>66</v>
      </c>
      <c r="N75" s="0" t="s">
        <v>67</v>
      </c>
      <c r="O75" s="0" t="n">
        <v>0</v>
      </c>
      <c r="P75" s="0" t="n">
        <v>1</v>
      </c>
      <c r="R75" s="0" t="s">
        <v>68</v>
      </c>
      <c r="S75" s="0" t="n">
        <v>35</v>
      </c>
      <c r="T75" s="0" t="s">
        <v>69</v>
      </c>
      <c r="U75" s="0" t="s">
        <v>70</v>
      </c>
      <c r="W75" s="40" t="n">
        <v>2435</v>
      </c>
      <c r="X75" s="41" t="n">
        <v>0.1125</v>
      </c>
      <c r="Z75" s="34" t="n">
        <f aca="false">DATEDIF(Geburtstag,Stichtag,"Y")</f>
        <v>49</v>
      </c>
      <c r="AA75" s="34" t="n">
        <f aca="false">DATEDIF(BeschBeginn,Stichtag,"Y")</f>
        <v>4</v>
      </c>
      <c r="AB75" s="0" t="n">
        <f aca="false">ROUND(IF(Tariftyp="AT",IRWAZ/40,IRWAZ/35),2)</f>
        <v>1</v>
      </c>
      <c r="AC75" s="0" t="n">
        <f aca="false">VLOOKUP(PNR,TTK_Schlüssel,6,FALSE())</f>
        <v>5</v>
      </c>
      <c r="AD75" s="0" t="str">
        <f aca="false">IF(VLOOKUP(PNR,Kranktage,4,FALSE())=0,"",VLOOKUP(PNR,Kranktage,4,FALSE()))</f>
        <v/>
      </c>
      <c r="AE75" s="0" t="str">
        <f aca="false">IF(VLOOKUP(PNR,Kranktage,5,FALSE())=0,"",VLOOKUP(PNR,Kranktage,5,FALSE()))</f>
        <v/>
      </c>
      <c r="AF75" s="0" t="str">
        <f aca="false">IF(VLOOKUP(PNR,Schulung,4,FALSE())=0,"",VLOOKUP(PNR,Schulung,4,FALSE()))</f>
        <v/>
      </c>
      <c r="AG75" s="42" t="str">
        <f aca="false">IF(VLOOKUP(PNR,bAV,4,FALSE())=0,"",VLOOKUP(PNR,bAV,4,FALSE()))</f>
        <v/>
      </c>
    </row>
    <row r="76" customFormat="false" ht="12.75" hidden="false" customHeight="false" outlineLevel="0" collapsed="false">
      <c r="A76" s="0" t="n">
        <v>2152</v>
      </c>
      <c r="B76" s="0" t="s">
        <v>317</v>
      </c>
      <c r="C76" s="0" t="s">
        <v>318</v>
      </c>
      <c r="D76" s="39" t="n">
        <v>23389</v>
      </c>
      <c r="E76" s="39" t="n">
        <v>38373</v>
      </c>
      <c r="H76" s="0" t="s">
        <v>73</v>
      </c>
      <c r="I76" s="0" t="n">
        <v>25000</v>
      </c>
      <c r="J76" s="0" t="s">
        <v>74</v>
      </c>
      <c r="K76" s="0" t="s">
        <v>75</v>
      </c>
      <c r="L76" s="0" t="s">
        <v>319</v>
      </c>
      <c r="M76" s="0" t="s">
        <v>77</v>
      </c>
      <c r="N76" s="0" t="s">
        <v>85</v>
      </c>
      <c r="O76" s="0" t="n">
        <v>3</v>
      </c>
      <c r="P76" s="0" t="n">
        <v>5</v>
      </c>
      <c r="R76" s="0" t="s">
        <v>68</v>
      </c>
      <c r="S76" s="0" t="n">
        <v>35</v>
      </c>
      <c r="T76" s="0" t="s">
        <v>210</v>
      </c>
      <c r="U76" s="0" t="s">
        <v>70</v>
      </c>
      <c r="W76" s="40" t="n">
        <v>2676</v>
      </c>
      <c r="X76" s="41" t="n">
        <v>0.1</v>
      </c>
      <c r="Z76" s="34" t="n">
        <f aca="false">DATEDIF(Geburtstag,Stichtag,"Y")</f>
        <v>45</v>
      </c>
      <c r="AA76" s="34" t="n">
        <f aca="false">DATEDIF(BeschBeginn,Stichtag,"Y")</f>
        <v>4</v>
      </c>
      <c r="AB76" s="0" t="n">
        <f aca="false">ROUND(IF(Tariftyp="AT",IRWAZ/40,IRWAZ/35),2)</f>
        <v>1</v>
      </c>
      <c r="AC76" s="0" t="n">
        <f aca="false">VLOOKUP(PNR,TTK_Schlüssel,6,FALSE())</f>
        <v>5</v>
      </c>
      <c r="AD76" s="0" t="str">
        <f aca="false">IF(VLOOKUP(PNR,Kranktage,4,FALSE())=0,"",VLOOKUP(PNR,Kranktage,4,FALSE()))</f>
        <v/>
      </c>
      <c r="AE76" s="0" t="str">
        <f aca="false">IF(VLOOKUP(PNR,Kranktage,5,FALSE())=0,"",VLOOKUP(PNR,Kranktage,5,FALSE()))</f>
        <v/>
      </c>
      <c r="AF76" s="0" t="str">
        <f aca="false">IF(VLOOKUP(PNR,Schulung,4,FALSE())=0,"",VLOOKUP(PNR,Schulung,4,FALSE()))</f>
        <v/>
      </c>
      <c r="AG76" s="42" t="str">
        <f aca="false">IF(VLOOKUP(PNR,bAV,4,FALSE())=0,"",VLOOKUP(PNR,bAV,4,FALSE()))</f>
        <v/>
      </c>
    </row>
    <row r="77" customFormat="false" ht="12.75" hidden="false" customHeight="false" outlineLevel="0" collapsed="false">
      <c r="A77" s="0" t="n">
        <v>2197</v>
      </c>
      <c r="B77" s="0" t="s">
        <v>71</v>
      </c>
      <c r="C77" s="0" t="s">
        <v>320</v>
      </c>
      <c r="D77" s="39" t="n">
        <v>22387</v>
      </c>
      <c r="E77" s="39" t="n">
        <v>38553</v>
      </c>
      <c r="H77" s="0" t="s">
        <v>287</v>
      </c>
      <c r="I77" s="0" t="n">
        <v>41000</v>
      </c>
      <c r="J77" s="0" t="s">
        <v>288</v>
      </c>
      <c r="K77" s="0" t="s">
        <v>289</v>
      </c>
      <c r="L77" s="0" t="s">
        <v>293</v>
      </c>
      <c r="M77" s="0" t="s">
        <v>77</v>
      </c>
      <c r="N77" s="0" t="s">
        <v>67</v>
      </c>
      <c r="O77" s="0" t="n">
        <v>0</v>
      </c>
      <c r="P77" s="0" t="n">
        <v>1</v>
      </c>
      <c r="R77" s="0" t="s">
        <v>68</v>
      </c>
      <c r="S77" s="0" t="n">
        <v>35</v>
      </c>
      <c r="T77" s="0" t="s">
        <v>78</v>
      </c>
      <c r="U77" s="0" t="s">
        <v>70</v>
      </c>
      <c r="W77" s="40" t="n">
        <v>2023.5</v>
      </c>
      <c r="X77" s="41" t="n">
        <v>0.1</v>
      </c>
      <c r="Z77" s="34" t="n">
        <f aca="false">DATEDIF(Geburtstag,Stichtag,"Y")</f>
        <v>48</v>
      </c>
      <c r="AA77" s="34" t="n">
        <f aca="false">DATEDIF(BeschBeginn,Stichtag,"Y")</f>
        <v>4</v>
      </c>
      <c r="AB77" s="0" t="n">
        <f aca="false">ROUND(IF(Tariftyp="AT",IRWAZ/40,IRWAZ/35),2)</f>
        <v>1</v>
      </c>
      <c r="AC77" s="0" t="n">
        <f aca="false">VLOOKUP(PNR,TTK_Schlüssel,6,FALSE())</f>
        <v>5</v>
      </c>
      <c r="AD77" s="0" t="str">
        <f aca="false">IF(VLOOKUP(PNR,Kranktage,4,FALSE())=0,"",VLOOKUP(PNR,Kranktage,4,FALSE()))</f>
        <v/>
      </c>
      <c r="AE77" s="0" t="str">
        <f aca="false">IF(VLOOKUP(PNR,Kranktage,5,FALSE())=0,"",VLOOKUP(PNR,Kranktage,5,FALSE()))</f>
        <v/>
      </c>
      <c r="AF77" s="0" t="str">
        <f aca="false">IF(VLOOKUP(PNR,Schulung,4,FALSE())=0,"",VLOOKUP(PNR,Schulung,4,FALSE()))</f>
        <v/>
      </c>
      <c r="AG77" s="42" t="n">
        <f aca="false">IF(VLOOKUP(PNR,bAV,4,FALSE())=0,"",VLOOKUP(PNR,bAV,4,FALSE()))</f>
        <v>216</v>
      </c>
    </row>
    <row r="78" customFormat="false" ht="12.75" hidden="false" customHeight="false" outlineLevel="0" collapsed="false">
      <c r="A78" s="0" t="n">
        <v>2203</v>
      </c>
      <c r="B78" s="0" t="s">
        <v>321</v>
      </c>
      <c r="C78" s="0" t="s">
        <v>322</v>
      </c>
      <c r="D78" s="39" t="n">
        <v>18719</v>
      </c>
      <c r="E78" s="39" t="n">
        <v>38580</v>
      </c>
      <c r="H78" s="0" t="s">
        <v>287</v>
      </c>
      <c r="I78" s="0" t="n">
        <v>41000</v>
      </c>
      <c r="J78" s="0" t="s">
        <v>288</v>
      </c>
      <c r="K78" s="0" t="s">
        <v>289</v>
      </c>
      <c r="L78" s="0" t="s">
        <v>323</v>
      </c>
      <c r="M78" s="0" t="s">
        <v>77</v>
      </c>
      <c r="N78" s="0" t="s">
        <v>67</v>
      </c>
      <c r="O78" s="0" t="n">
        <v>0</v>
      </c>
      <c r="P78" s="0" t="n">
        <v>1</v>
      </c>
      <c r="R78" s="0" t="s">
        <v>68</v>
      </c>
      <c r="S78" s="0" t="n">
        <v>35</v>
      </c>
      <c r="T78" s="0" t="s">
        <v>132</v>
      </c>
      <c r="U78" s="0" t="s">
        <v>70</v>
      </c>
      <c r="W78" s="40" t="n">
        <v>3000</v>
      </c>
      <c r="X78" s="41" t="n">
        <v>0.0875</v>
      </c>
      <c r="Y78" s="40" t="n">
        <v>258</v>
      </c>
      <c r="Z78" s="34" t="n">
        <f aca="false">DATEDIF(Geburtstag,Stichtag,"Y")</f>
        <v>58</v>
      </c>
      <c r="AA78" s="34" t="n">
        <f aca="false">DATEDIF(BeschBeginn,Stichtag,"Y")</f>
        <v>4</v>
      </c>
      <c r="AB78" s="0" t="n">
        <f aca="false">ROUND(IF(Tariftyp="AT",IRWAZ/40,IRWAZ/35),2)</f>
        <v>1</v>
      </c>
      <c r="AC78" s="0" t="n">
        <f aca="false">VLOOKUP(PNR,TTK_Schlüssel,6,FALSE())</f>
        <v>6</v>
      </c>
      <c r="AD78" s="0" t="str">
        <f aca="false">IF(VLOOKUP(PNR,Kranktage,4,FALSE())=0,"",VLOOKUP(PNR,Kranktage,4,FALSE()))</f>
        <v/>
      </c>
      <c r="AE78" s="0" t="str">
        <f aca="false">IF(VLOOKUP(PNR,Kranktage,5,FALSE())=0,"",VLOOKUP(PNR,Kranktage,5,FALSE()))</f>
        <v/>
      </c>
      <c r="AF78" s="0" t="n">
        <f aca="false">IF(VLOOKUP(PNR,Schulung,4,FALSE())=0,"",VLOOKUP(PNR,Schulung,4,FALSE()))</f>
        <v>2</v>
      </c>
      <c r="AG78" s="42" t="str">
        <f aca="false">IF(VLOOKUP(PNR,bAV,4,FALSE())=0,"",VLOOKUP(PNR,bAV,4,FALSE()))</f>
        <v/>
      </c>
    </row>
    <row r="79" customFormat="false" ht="12.75" hidden="false" customHeight="false" outlineLevel="0" collapsed="false">
      <c r="A79" s="0" t="n">
        <v>2209</v>
      </c>
      <c r="B79" s="0" t="s">
        <v>324</v>
      </c>
      <c r="C79" s="0" t="s">
        <v>325</v>
      </c>
      <c r="D79" s="39" t="n">
        <v>22241</v>
      </c>
      <c r="E79" s="39" t="n">
        <v>38596</v>
      </c>
      <c r="H79" s="0" t="s">
        <v>271</v>
      </c>
      <c r="I79" s="0" t="n">
        <v>26000</v>
      </c>
      <c r="J79" s="0" t="s">
        <v>272</v>
      </c>
      <c r="K79" s="0" t="s">
        <v>273</v>
      </c>
      <c r="L79" s="0" t="s">
        <v>326</v>
      </c>
      <c r="M79" s="0" t="s">
        <v>66</v>
      </c>
      <c r="N79" s="0" t="s">
        <v>67</v>
      </c>
      <c r="O79" s="0" t="n">
        <v>1</v>
      </c>
      <c r="P79" s="0" t="n">
        <v>1</v>
      </c>
      <c r="Q79" s="0" t="n">
        <v>50</v>
      </c>
      <c r="R79" s="0" t="s">
        <v>68</v>
      </c>
      <c r="S79" s="0" t="n">
        <v>35</v>
      </c>
      <c r="T79" s="0" t="s">
        <v>222</v>
      </c>
      <c r="U79" s="0" t="s">
        <v>70</v>
      </c>
      <c r="W79" s="40" t="n">
        <v>2141.5</v>
      </c>
      <c r="X79" s="41" t="n">
        <v>0.1</v>
      </c>
      <c r="Z79" s="34" t="n">
        <f aca="false">DATEDIF(Geburtstag,Stichtag,"Y")</f>
        <v>49</v>
      </c>
      <c r="AA79" s="34" t="n">
        <f aca="false">DATEDIF(BeschBeginn,Stichtag,"Y")</f>
        <v>4</v>
      </c>
      <c r="AB79" s="0" t="n">
        <f aca="false">ROUND(IF(Tariftyp="AT",IRWAZ/40,IRWAZ/35),2)</f>
        <v>1</v>
      </c>
      <c r="AC79" s="0" t="n">
        <f aca="false">VLOOKUP(PNR,TTK_Schlüssel,6,FALSE())</f>
        <v>5</v>
      </c>
      <c r="AD79" s="0" t="str">
        <f aca="false">IF(VLOOKUP(PNR,Kranktage,4,FALSE())=0,"",VLOOKUP(PNR,Kranktage,4,FALSE()))</f>
        <v/>
      </c>
      <c r="AE79" s="0" t="str">
        <f aca="false">IF(VLOOKUP(PNR,Kranktage,5,FALSE())=0,"",VLOOKUP(PNR,Kranktage,5,FALSE()))</f>
        <v/>
      </c>
      <c r="AF79" s="0" t="str">
        <f aca="false">IF(VLOOKUP(PNR,Schulung,4,FALSE())=0,"",VLOOKUP(PNR,Schulung,4,FALSE()))</f>
        <v/>
      </c>
      <c r="AG79" s="42" t="str">
        <f aca="false">IF(VLOOKUP(PNR,bAV,4,FALSE())=0,"",VLOOKUP(PNR,bAV,4,FALSE()))</f>
        <v/>
      </c>
    </row>
    <row r="80" customFormat="false" ht="12.75" hidden="false" customHeight="false" outlineLevel="0" collapsed="false">
      <c r="A80" s="0" t="n">
        <v>2219</v>
      </c>
      <c r="B80" s="0" t="s">
        <v>309</v>
      </c>
      <c r="C80" s="0" t="s">
        <v>327</v>
      </c>
      <c r="D80" s="39" t="n">
        <v>23427</v>
      </c>
      <c r="E80" s="39" t="n">
        <v>38644</v>
      </c>
      <c r="H80" s="0" t="s">
        <v>73</v>
      </c>
      <c r="I80" s="0" t="n">
        <v>25000</v>
      </c>
      <c r="J80" s="0" t="s">
        <v>74</v>
      </c>
      <c r="K80" s="0" t="s">
        <v>75</v>
      </c>
      <c r="L80" s="0" t="s">
        <v>257</v>
      </c>
      <c r="M80" s="0" t="s">
        <v>77</v>
      </c>
      <c r="N80" s="0" t="s">
        <v>85</v>
      </c>
      <c r="O80" s="0" t="n">
        <v>1</v>
      </c>
      <c r="P80" s="0" t="n">
        <v>5</v>
      </c>
      <c r="R80" s="0" t="s">
        <v>68</v>
      </c>
      <c r="S80" s="0" t="n">
        <v>35</v>
      </c>
      <c r="T80" s="0" t="s">
        <v>202</v>
      </c>
      <c r="U80" s="0" t="s">
        <v>70</v>
      </c>
      <c r="W80" s="40" t="n">
        <v>1929.5</v>
      </c>
      <c r="X80" s="41" t="n">
        <v>0.0875</v>
      </c>
      <c r="Y80" s="40" t="n">
        <v>295</v>
      </c>
      <c r="Z80" s="34" t="n">
        <f aca="false">DATEDIF(Geburtstag,Stichtag,"Y")</f>
        <v>45</v>
      </c>
      <c r="AA80" s="34" t="n">
        <f aca="false">DATEDIF(BeschBeginn,Stichtag,"Y")</f>
        <v>4</v>
      </c>
      <c r="AB80" s="0" t="n">
        <f aca="false">ROUND(IF(Tariftyp="AT",IRWAZ/40,IRWAZ/35),2)</f>
        <v>1</v>
      </c>
      <c r="AC80" s="0" t="n">
        <f aca="false">VLOOKUP(PNR,TTK_Schlüssel,6,FALSE())</f>
        <v>4</v>
      </c>
      <c r="AD80" s="0" t="str">
        <f aca="false">IF(VLOOKUP(PNR,Kranktage,4,FALSE())=0,"",VLOOKUP(PNR,Kranktage,4,FALSE()))</f>
        <v/>
      </c>
      <c r="AE80" s="0" t="str">
        <f aca="false">IF(VLOOKUP(PNR,Kranktage,5,FALSE())=0,"",VLOOKUP(PNR,Kranktage,5,FALSE()))</f>
        <v/>
      </c>
      <c r="AF80" s="0" t="n">
        <f aca="false">IF(VLOOKUP(PNR,Schulung,4,FALSE())=0,"",VLOOKUP(PNR,Schulung,4,FALSE()))</f>
        <v>1</v>
      </c>
      <c r="AG80" s="42" t="str">
        <f aca="false">IF(VLOOKUP(PNR,bAV,4,FALSE())=0,"",VLOOKUP(PNR,bAV,4,FALSE()))</f>
        <v/>
      </c>
    </row>
    <row r="81" customFormat="false" ht="12.75" hidden="false" customHeight="false" outlineLevel="0" collapsed="false">
      <c r="A81" s="0" t="n">
        <v>2234</v>
      </c>
      <c r="B81" s="0" t="s">
        <v>235</v>
      </c>
      <c r="C81" s="0" t="s">
        <v>328</v>
      </c>
      <c r="D81" s="39" t="n">
        <v>22425</v>
      </c>
      <c r="E81" s="39" t="n">
        <v>31489</v>
      </c>
      <c r="H81" s="0" t="s">
        <v>94</v>
      </c>
      <c r="I81" s="0" t="n">
        <v>22020</v>
      </c>
      <c r="J81" s="0" t="s">
        <v>95</v>
      </c>
      <c r="K81" s="0" t="s">
        <v>96</v>
      </c>
      <c r="L81" s="0" t="s">
        <v>329</v>
      </c>
      <c r="M81" s="0" t="s">
        <v>77</v>
      </c>
      <c r="N81" s="0" t="s">
        <v>85</v>
      </c>
      <c r="O81" s="0" t="n">
        <v>0</v>
      </c>
      <c r="P81" s="0" t="n">
        <v>3</v>
      </c>
      <c r="R81" s="0" t="s">
        <v>68</v>
      </c>
      <c r="S81" s="0" t="n">
        <v>35</v>
      </c>
      <c r="T81" s="0" t="s">
        <v>98</v>
      </c>
      <c r="U81" s="0" t="s">
        <v>70</v>
      </c>
      <c r="W81" s="40" t="n">
        <v>1952.5</v>
      </c>
      <c r="X81" s="41" t="n">
        <v>0.075</v>
      </c>
      <c r="Y81" s="40" t="n">
        <v>203</v>
      </c>
      <c r="Z81" s="34" t="n">
        <f aca="false">DATEDIF(Geburtstag,Stichtag,"Y")</f>
        <v>48</v>
      </c>
      <c r="AA81" s="34" t="n">
        <f aca="false">DATEDIF(BeschBeginn,Stichtag,"Y")</f>
        <v>23</v>
      </c>
      <c r="AB81" s="0" t="n">
        <f aca="false">ROUND(IF(Tariftyp="AT",IRWAZ/40,IRWAZ/35),2)</f>
        <v>1</v>
      </c>
      <c r="AC81" s="0" t="n">
        <f aca="false">VLOOKUP(PNR,TTK_Schlüssel,6,FALSE())</f>
        <v>4</v>
      </c>
      <c r="AD81" s="0" t="str">
        <f aca="false">IF(VLOOKUP(PNR,Kranktage,4,FALSE())=0,"",VLOOKUP(PNR,Kranktage,4,FALSE()))</f>
        <v/>
      </c>
      <c r="AE81" s="0" t="str">
        <f aca="false">IF(VLOOKUP(PNR,Kranktage,5,FALSE())=0,"",VLOOKUP(PNR,Kranktage,5,FALSE()))</f>
        <v/>
      </c>
      <c r="AF81" s="0" t="str">
        <f aca="false">IF(VLOOKUP(PNR,Schulung,4,FALSE())=0,"",VLOOKUP(PNR,Schulung,4,FALSE()))</f>
        <v/>
      </c>
      <c r="AG81" s="42" t="n">
        <f aca="false">IF(VLOOKUP(PNR,bAV,4,FALSE())=0,"",VLOOKUP(PNR,bAV,4,FALSE()))</f>
        <v>50</v>
      </c>
    </row>
    <row r="82" customFormat="false" ht="12.75" hidden="false" customHeight="false" outlineLevel="0" collapsed="false">
      <c r="A82" s="0" t="n">
        <v>2239</v>
      </c>
      <c r="B82" s="0" t="s">
        <v>111</v>
      </c>
      <c r="C82" s="0" t="s">
        <v>330</v>
      </c>
      <c r="D82" s="39" t="n">
        <v>22359</v>
      </c>
      <c r="E82" s="39" t="n">
        <v>31542</v>
      </c>
      <c r="H82" s="0" t="s">
        <v>94</v>
      </c>
      <c r="I82" s="0" t="n">
        <v>22030</v>
      </c>
      <c r="J82" s="0" t="s">
        <v>331</v>
      </c>
      <c r="K82" s="0" t="s">
        <v>96</v>
      </c>
      <c r="L82" s="0" t="s">
        <v>332</v>
      </c>
      <c r="M82" s="0" t="s">
        <v>77</v>
      </c>
      <c r="N82" s="0" t="s">
        <v>85</v>
      </c>
      <c r="O82" s="0" t="n">
        <v>2</v>
      </c>
      <c r="P82" s="0" t="n">
        <v>5</v>
      </c>
      <c r="R82" s="0" t="s">
        <v>68</v>
      </c>
      <c r="S82" s="0" t="n">
        <v>35</v>
      </c>
      <c r="T82" s="0" t="s">
        <v>176</v>
      </c>
      <c r="U82" s="0" t="s">
        <v>177</v>
      </c>
      <c r="V82" s="39" t="n">
        <v>38718</v>
      </c>
      <c r="W82" s="40" t="n">
        <v>4064</v>
      </c>
      <c r="X82" s="41" t="n">
        <v>0.1</v>
      </c>
      <c r="Z82" s="34" t="n">
        <f aca="false">DATEDIF(Geburtstag,Stichtag,"Y")</f>
        <v>48</v>
      </c>
      <c r="AA82" s="34" t="n">
        <f aca="false">DATEDIF(BeschBeginn,Stichtag,"Y")</f>
        <v>23</v>
      </c>
      <c r="AB82" s="0" t="n">
        <f aca="false">ROUND(IF(Tariftyp="AT",IRWAZ/40,IRWAZ/35),2)</f>
        <v>1</v>
      </c>
      <c r="AC82" s="0" t="n">
        <f aca="false">VLOOKUP(PNR,TTK_Schlüssel,6,FALSE())</f>
        <v>4</v>
      </c>
      <c r="AD82" s="0" t="str">
        <f aca="false">IF(VLOOKUP(PNR,Kranktage,4,FALSE())=0,"",VLOOKUP(PNR,Kranktage,4,FALSE()))</f>
        <v/>
      </c>
      <c r="AE82" s="0" t="str">
        <f aca="false">IF(VLOOKUP(PNR,Kranktage,5,FALSE())=0,"",VLOOKUP(PNR,Kranktage,5,FALSE()))</f>
        <v/>
      </c>
      <c r="AF82" s="0" t="n">
        <f aca="false">IF(VLOOKUP(PNR,Schulung,4,FALSE())=0,"",VLOOKUP(PNR,Schulung,4,FALSE()))</f>
        <v>3</v>
      </c>
      <c r="AG82" s="42" t="str">
        <f aca="false">IF(VLOOKUP(PNR,bAV,4,FALSE())=0,"",VLOOKUP(PNR,bAV,4,FALSE()))</f>
        <v/>
      </c>
    </row>
    <row r="83" customFormat="false" ht="12.75" hidden="false" customHeight="false" outlineLevel="0" collapsed="false">
      <c r="A83" s="0" t="n">
        <v>2269</v>
      </c>
      <c r="B83" s="0" t="s">
        <v>186</v>
      </c>
      <c r="C83" s="0" t="s">
        <v>333</v>
      </c>
      <c r="D83" s="39" t="n">
        <v>26103</v>
      </c>
      <c r="E83" s="39" t="n">
        <v>39893</v>
      </c>
      <c r="H83" s="0" t="s">
        <v>271</v>
      </c>
      <c r="I83" s="0" t="n">
        <v>26000</v>
      </c>
      <c r="J83" s="0" t="s">
        <v>272</v>
      </c>
      <c r="K83" s="0" t="s">
        <v>273</v>
      </c>
      <c r="L83" s="0" t="s">
        <v>326</v>
      </c>
      <c r="M83" s="0" t="s">
        <v>66</v>
      </c>
      <c r="N83" s="0" t="s">
        <v>85</v>
      </c>
      <c r="O83" s="0" t="n">
        <v>1</v>
      </c>
      <c r="P83" s="0" t="n">
        <v>5</v>
      </c>
      <c r="R83" s="0" t="s">
        <v>68</v>
      </c>
      <c r="S83" s="0" t="n">
        <v>35</v>
      </c>
      <c r="T83" s="0" t="s">
        <v>222</v>
      </c>
      <c r="U83" s="0" t="s">
        <v>70</v>
      </c>
      <c r="W83" s="40" t="n">
        <v>2141.5</v>
      </c>
      <c r="X83" s="41" t="n">
        <v>0.1</v>
      </c>
      <c r="Z83" s="34" t="n">
        <f aca="false">DATEDIF(Geburtstag,Stichtag,"Y")</f>
        <v>38</v>
      </c>
      <c r="AA83" s="34" t="n">
        <f aca="false">DATEDIF(BeschBeginn,Stichtag,"Y")</f>
        <v>0</v>
      </c>
      <c r="AB83" s="0" t="n">
        <f aca="false">ROUND(IF(Tariftyp="AT",IRWAZ/40,IRWAZ/35),2)</f>
        <v>1</v>
      </c>
      <c r="AC83" s="0" t="n">
        <f aca="false">VLOOKUP(PNR,TTK_Schlüssel,6,FALSE())</f>
        <v>4</v>
      </c>
      <c r="AD83" s="0" t="str">
        <f aca="false">IF(VLOOKUP(PNR,Kranktage,4,FALSE())=0,"",VLOOKUP(PNR,Kranktage,4,FALSE()))</f>
        <v/>
      </c>
      <c r="AE83" s="0" t="str">
        <f aca="false">IF(VLOOKUP(PNR,Kranktage,5,FALSE())=0,"",VLOOKUP(PNR,Kranktage,5,FALSE()))</f>
        <v/>
      </c>
      <c r="AF83" s="0" t="str">
        <f aca="false">IF(VLOOKUP(PNR,Schulung,4,FALSE())=0,"",VLOOKUP(PNR,Schulung,4,FALSE()))</f>
        <v/>
      </c>
      <c r="AG83" s="42" t="n">
        <f aca="false">IF(VLOOKUP(PNR,bAV,4,FALSE())=0,"",VLOOKUP(PNR,bAV,4,FALSE()))</f>
        <v>216</v>
      </c>
    </row>
    <row r="84" customFormat="false" ht="12.75" hidden="false" customHeight="false" outlineLevel="0" collapsed="false">
      <c r="A84" s="0" t="n">
        <v>2271</v>
      </c>
      <c r="B84" s="0" t="s">
        <v>334</v>
      </c>
      <c r="C84" s="0" t="s">
        <v>335</v>
      </c>
      <c r="D84" s="39" t="n">
        <v>22139</v>
      </c>
      <c r="E84" s="39" t="n">
        <v>31941</v>
      </c>
      <c r="H84" s="0" t="s">
        <v>302</v>
      </c>
      <c r="I84" s="0" t="n">
        <v>43000</v>
      </c>
      <c r="J84" s="0" t="s">
        <v>303</v>
      </c>
      <c r="K84" s="0" t="s">
        <v>304</v>
      </c>
      <c r="L84" s="0" t="s">
        <v>336</v>
      </c>
      <c r="M84" s="0" t="s">
        <v>77</v>
      </c>
      <c r="N84" s="0" t="s">
        <v>85</v>
      </c>
      <c r="O84" s="0" t="n">
        <v>2</v>
      </c>
      <c r="P84" s="0" t="n">
        <v>5</v>
      </c>
      <c r="R84" s="0" t="s">
        <v>68</v>
      </c>
      <c r="S84" s="0" t="n">
        <v>35</v>
      </c>
      <c r="T84" s="0" t="s">
        <v>98</v>
      </c>
      <c r="U84" s="0" t="s">
        <v>70</v>
      </c>
      <c r="W84" s="40" t="n">
        <v>1952.5</v>
      </c>
      <c r="X84" s="41" t="n">
        <v>0.1</v>
      </c>
      <c r="Z84" s="34" t="n">
        <f aca="false">DATEDIF(Geburtstag,Stichtag,"Y")</f>
        <v>49</v>
      </c>
      <c r="AA84" s="34" t="n">
        <f aca="false">DATEDIF(BeschBeginn,Stichtag,"Y")</f>
        <v>22</v>
      </c>
      <c r="AB84" s="0" t="n">
        <f aca="false">ROUND(IF(Tariftyp="AT",IRWAZ/40,IRWAZ/35),2)</f>
        <v>1</v>
      </c>
      <c r="AC84" s="0" t="n">
        <f aca="false">VLOOKUP(PNR,TTK_Schlüssel,6,FALSE())</f>
        <v>2</v>
      </c>
      <c r="AD84" s="0" t="str">
        <f aca="false">IF(VLOOKUP(PNR,Kranktage,4,FALSE())=0,"",VLOOKUP(PNR,Kranktage,4,FALSE()))</f>
        <v/>
      </c>
      <c r="AE84" s="0" t="str">
        <f aca="false">IF(VLOOKUP(PNR,Kranktage,5,FALSE())=0,"",VLOOKUP(PNR,Kranktage,5,FALSE()))</f>
        <v/>
      </c>
      <c r="AF84" s="0" t="str">
        <f aca="false">IF(VLOOKUP(PNR,Schulung,4,FALSE())=0,"",VLOOKUP(PNR,Schulung,4,FALSE()))</f>
        <v/>
      </c>
      <c r="AG84" s="42" t="str">
        <f aca="false">IF(VLOOKUP(PNR,bAV,4,FALSE())=0,"",VLOOKUP(PNR,bAV,4,FALSE()))</f>
        <v/>
      </c>
    </row>
    <row r="85" customFormat="false" ht="12.75" hidden="false" customHeight="false" outlineLevel="0" collapsed="false">
      <c r="A85" s="0" t="n">
        <v>2341</v>
      </c>
      <c r="B85" s="0" t="s">
        <v>337</v>
      </c>
      <c r="C85" s="0" t="s">
        <v>338</v>
      </c>
      <c r="D85" s="39" t="n">
        <v>21371</v>
      </c>
      <c r="E85" s="39" t="n">
        <v>32964</v>
      </c>
      <c r="H85" s="0" t="s">
        <v>101</v>
      </c>
      <c r="I85" s="0" t="n">
        <v>13200</v>
      </c>
      <c r="J85" s="0" t="s">
        <v>102</v>
      </c>
      <c r="K85" s="0" t="s">
        <v>103</v>
      </c>
      <c r="L85" s="0" t="s">
        <v>339</v>
      </c>
      <c r="M85" s="0" t="s">
        <v>77</v>
      </c>
      <c r="N85" s="0" t="s">
        <v>85</v>
      </c>
      <c r="O85" s="0" t="n">
        <v>4</v>
      </c>
      <c r="P85" s="0" t="n">
        <v>4</v>
      </c>
      <c r="Q85" s="0" t="n">
        <v>50</v>
      </c>
      <c r="R85" s="0" t="s">
        <v>68</v>
      </c>
      <c r="S85" s="0" t="n">
        <v>35</v>
      </c>
      <c r="T85" s="0" t="s">
        <v>184</v>
      </c>
      <c r="U85" s="0" t="s">
        <v>70</v>
      </c>
      <c r="W85" s="40" t="n">
        <v>1982.5</v>
      </c>
      <c r="X85" s="41" t="n">
        <v>0.075</v>
      </c>
      <c r="Y85" s="40" t="n">
        <v>64</v>
      </c>
      <c r="Z85" s="34" t="n">
        <f aca="false">DATEDIF(Geburtstag,Stichtag,"Y")</f>
        <v>51</v>
      </c>
      <c r="AA85" s="34" t="n">
        <f aca="false">DATEDIF(BeschBeginn,Stichtag,"Y")</f>
        <v>19</v>
      </c>
      <c r="AB85" s="0" t="n">
        <f aca="false">ROUND(IF(Tariftyp="AT",IRWAZ/40,IRWAZ/35),2)</f>
        <v>1</v>
      </c>
      <c r="AC85" s="0" t="n">
        <f aca="false">VLOOKUP(PNR,TTK_Schlüssel,6,FALSE())</f>
        <v>2</v>
      </c>
      <c r="AD85" s="0" t="str">
        <f aca="false">IF(VLOOKUP(PNR,Kranktage,4,FALSE())=0,"",VLOOKUP(PNR,Kranktage,4,FALSE()))</f>
        <v/>
      </c>
      <c r="AE85" s="0" t="str">
        <f aca="false">IF(VLOOKUP(PNR,Kranktage,5,FALSE())=0,"",VLOOKUP(PNR,Kranktage,5,FALSE()))</f>
        <v/>
      </c>
      <c r="AF85" s="0" t="str">
        <f aca="false">IF(VLOOKUP(PNR,Schulung,4,FALSE())=0,"",VLOOKUP(PNR,Schulung,4,FALSE()))</f>
        <v/>
      </c>
      <c r="AG85" s="42" t="n">
        <f aca="false">IF(VLOOKUP(PNR,bAV,4,FALSE())=0,"",VLOOKUP(PNR,bAV,4,FALSE()))</f>
        <v>200</v>
      </c>
    </row>
    <row r="86" customFormat="false" ht="12.75" hidden="false" customHeight="false" outlineLevel="0" collapsed="false">
      <c r="A86" s="0" t="n">
        <v>2342</v>
      </c>
      <c r="B86" s="0" t="s">
        <v>340</v>
      </c>
      <c r="C86" s="0" t="s">
        <v>341</v>
      </c>
      <c r="D86" s="39" t="n">
        <v>24137</v>
      </c>
      <c r="E86" s="39" t="n">
        <v>32964</v>
      </c>
      <c r="H86" s="0" t="s">
        <v>271</v>
      </c>
      <c r="I86" s="0" t="n">
        <v>26000</v>
      </c>
      <c r="J86" s="0" t="s">
        <v>272</v>
      </c>
      <c r="K86" s="0" t="s">
        <v>273</v>
      </c>
      <c r="L86" s="0" t="s">
        <v>342</v>
      </c>
      <c r="M86" s="0" t="s">
        <v>77</v>
      </c>
      <c r="N86" s="0" t="s">
        <v>67</v>
      </c>
      <c r="O86" s="0" t="n">
        <v>0</v>
      </c>
      <c r="P86" s="0" t="n">
        <v>1</v>
      </c>
      <c r="R86" s="0" t="s">
        <v>68</v>
      </c>
      <c r="S86" s="0" t="n">
        <v>35</v>
      </c>
      <c r="T86" s="0" t="s">
        <v>184</v>
      </c>
      <c r="U86" s="0" t="s">
        <v>70</v>
      </c>
      <c r="W86" s="40" t="n">
        <v>1982.5</v>
      </c>
      <c r="X86" s="41" t="n">
        <v>0.1</v>
      </c>
      <c r="Z86" s="34" t="n">
        <f aca="false">DATEDIF(Geburtstag,Stichtag,"Y")</f>
        <v>43</v>
      </c>
      <c r="AA86" s="34" t="n">
        <f aca="false">DATEDIF(BeschBeginn,Stichtag,"Y")</f>
        <v>19</v>
      </c>
      <c r="AB86" s="0" t="n">
        <f aca="false">ROUND(IF(Tariftyp="AT",IRWAZ/40,IRWAZ/35),2)</f>
        <v>1</v>
      </c>
      <c r="AC86" s="0" t="n">
        <f aca="false">VLOOKUP(PNR,TTK_Schlüssel,6,FALSE())</f>
        <v>5</v>
      </c>
      <c r="AD86" s="0" t="str">
        <f aca="false">IF(VLOOKUP(PNR,Kranktage,4,FALSE())=0,"",VLOOKUP(PNR,Kranktage,4,FALSE()))</f>
        <v/>
      </c>
      <c r="AE86" s="0" t="str">
        <f aca="false">IF(VLOOKUP(PNR,Kranktage,5,FALSE())=0,"",VLOOKUP(PNR,Kranktage,5,FALSE()))</f>
        <v/>
      </c>
      <c r="AF86" s="0" t="str">
        <f aca="false">IF(VLOOKUP(PNR,Schulung,4,FALSE())=0,"",VLOOKUP(PNR,Schulung,4,FALSE()))</f>
        <v/>
      </c>
      <c r="AG86" s="42" t="str">
        <f aca="false">IF(VLOOKUP(PNR,bAV,4,FALSE())=0,"",VLOOKUP(PNR,bAV,4,FALSE()))</f>
        <v/>
      </c>
    </row>
    <row r="87" customFormat="false" ht="12.75" hidden="false" customHeight="false" outlineLevel="0" collapsed="false">
      <c r="A87" s="0" t="n">
        <v>2372</v>
      </c>
      <c r="B87" s="0" t="s">
        <v>343</v>
      </c>
      <c r="C87" s="0" t="s">
        <v>344</v>
      </c>
      <c r="D87" s="39" t="n">
        <v>22356</v>
      </c>
      <c r="E87" s="39" t="n">
        <v>33286</v>
      </c>
      <c r="H87" s="0" t="s">
        <v>271</v>
      </c>
      <c r="I87" s="0" t="n">
        <v>26000</v>
      </c>
      <c r="J87" s="0" t="s">
        <v>272</v>
      </c>
      <c r="K87" s="0" t="s">
        <v>273</v>
      </c>
      <c r="L87" s="0" t="s">
        <v>345</v>
      </c>
      <c r="M87" s="0" t="s">
        <v>66</v>
      </c>
      <c r="N87" s="0" t="s">
        <v>85</v>
      </c>
      <c r="O87" s="0" t="n">
        <v>2</v>
      </c>
      <c r="P87" s="0" t="n">
        <v>5</v>
      </c>
      <c r="R87" s="0" t="s">
        <v>68</v>
      </c>
      <c r="S87" s="0" t="n">
        <v>35</v>
      </c>
      <c r="T87" s="0" t="s">
        <v>152</v>
      </c>
      <c r="U87" s="0" t="s">
        <v>177</v>
      </c>
      <c r="V87" s="39" t="n">
        <v>38718</v>
      </c>
      <c r="W87" s="40" t="n">
        <v>4907.5</v>
      </c>
      <c r="X87" s="41" t="n">
        <v>0.1125</v>
      </c>
      <c r="Z87" s="34" t="n">
        <f aca="false">DATEDIF(Geburtstag,Stichtag,"Y")</f>
        <v>48</v>
      </c>
      <c r="AA87" s="34" t="n">
        <f aca="false">DATEDIF(BeschBeginn,Stichtag,"Y")</f>
        <v>18</v>
      </c>
      <c r="AB87" s="0" t="n">
        <f aca="false">ROUND(IF(Tariftyp="AT",IRWAZ/40,IRWAZ/35),2)</f>
        <v>1</v>
      </c>
      <c r="AC87" s="0" t="n">
        <f aca="false">VLOOKUP(PNR,TTK_Schlüssel,6,FALSE())</f>
        <v>1</v>
      </c>
      <c r="AD87" s="0" t="str">
        <f aca="false">IF(VLOOKUP(PNR,Kranktage,4,FALSE())=0,"",VLOOKUP(PNR,Kranktage,4,FALSE()))</f>
        <v/>
      </c>
      <c r="AE87" s="0" t="str">
        <f aca="false">IF(VLOOKUP(PNR,Kranktage,5,FALSE())=0,"",VLOOKUP(PNR,Kranktage,5,FALSE()))</f>
        <v/>
      </c>
      <c r="AF87" s="0" t="str">
        <f aca="false">IF(VLOOKUP(PNR,Schulung,4,FALSE())=0,"",VLOOKUP(PNR,Schulung,4,FALSE()))</f>
        <v/>
      </c>
      <c r="AG87" s="42" t="str">
        <f aca="false">IF(VLOOKUP(PNR,bAV,4,FALSE())=0,"",VLOOKUP(PNR,bAV,4,FALSE()))</f>
        <v/>
      </c>
    </row>
    <row r="88" customFormat="false" ht="12.75" hidden="false" customHeight="false" outlineLevel="0" collapsed="false">
      <c r="A88" s="0" t="n">
        <v>2389</v>
      </c>
      <c r="B88" s="0" t="s">
        <v>235</v>
      </c>
      <c r="C88" s="0" t="s">
        <v>346</v>
      </c>
      <c r="D88" s="39" t="n">
        <v>26611</v>
      </c>
      <c r="E88" s="39" t="n">
        <v>33420</v>
      </c>
      <c r="H88" s="0" t="s">
        <v>287</v>
      </c>
      <c r="I88" s="0" t="n">
        <v>41000</v>
      </c>
      <c r="J88" s="0" t="s">
        <v>288</v>
      </c>
      <c r="K88" s="0" t="s">
        <v>289</v>
      </c>
      <c r="L88" s="0" t="s">
        <v>311</v>
      </c>
      <c r="M88" s="0" t="s">
        <v>77</v>
      </c>
      <c r="N88" s="0" t="s">
        <v>85</v>
      </c>
      <c r="O88" s="0" t="n">
        <v>3</v>
      </c>
      <c r="P88" s="0" t="n">
        <v>5</v>
      </c>
      <c r="R88" s="0" t="s">
        <v>68</v>
      </c>
      <c r="S88" s="0" t="n">
        <v>35</v>
      </c>
      <c r="T88" s="0" t="s">
        <v>222</v>
      </c>
      <c r="U88" s="0" t="s">
        <v>70</v>
      </c>
      <c r="W88" s="40" t="n">
        <v>2141.5</v>
      </c>
      <c r="X88" s="41" t="n">
        <v>0.0875</v>
      </c>
      <c r="Z88" s="34" t="n">
        <f aca="false">DATEDIF(Geburtstag,Stichtag,"Y")</f>
        <v>37</v>
      </c>
      <c r="AA88" s="34" t="n">
        <f aca="false">DATEDIF(BeschBeginn,Stichtag,"Y")</f>
        <v>18</v>
      </c>
      <c r="AB88" s="0" t="n">
        <f aca="false">ROUND(IF(Tariftyp="AT",IRWAZ/40,IRWAZ/35),2)</f>
        <v>1</v>
      </c>
      <c r="AC88" s="0" t="n">
        <f aca="false">VLOOKUP(PNR,TTK_Schlüssel,6,FALSE())</f>
        <v>1</v>
      </c>
      <c r="AD88" s="0" t="str">
        <f aca="false">IF(VLOOKUP(PNR,Kranktage,4,FALSE())=0,"",VLOOKUP(PNR,Kranktage,4,FALSE()))</f>
        <v/>
      </c>
      <c r="AE88" s="0" t="str">
        <f aca="false">IF(VLOOKUP(PNR,Kranktage,5,FALSE())=0,"",VLOOKUP(PNR,Kranktage,5,FALSE()))</f>
        <v/>
      </c>
      <c r="AF88" s="0" t="str">
        <f aca="false">IF(VLOOKUP(PNR,Schulung,4,FALSE())=0,"",VLOOKUP(PNR,Schulung,4,FALSE()))</f>
        <v/>
      </c>
      <c r="AG88" s="42" t="str">
        <f aca="false">IF(VLOOKUP(PNR,bAV,4,FALSE())=0,"",VLOOKUP(PNR,bAV,4,FALSE()))</f>
        <v/>
      </c>
    </row>
    <row r="89" customFormat="false" ht="12.75" hidden="false" customHeight="false" outlineLevel="0" collapsed="false">
      <c r="A89" s="0" t="n">
        <v>2399</v>
      </c>
      <c r="B89" s="0" t="s">
        <v>321</v>
      </c>
      <c r="C89" s="0" t="s">
        <v>347</v>
      </c>
      <c r="D89" s="39" t="n">
        <v>24845</v>
      </c>
      <c r="E89" s="39" t="n">
        <v>33451</v>
      </c>
      <c r="H89" s="0" t="s">
        <v>271</v>
      </c>
      <c r="I89" s="0" t="n">
        <v>26000</v>
      </c>
      <c r="J89" s="0" t="s">
        <v>272</v>
      </c>
      <c r="K89" s="0" t="s">
        <v>273</v>
      </c>
      <c r="L89" s="0" t="s">
        <v>316</v>
      </c>
      <c r="M89" s="0" t="s">
        <v>77</v>
      </c>
      <c r="N89" s="0" t="s">
        <v>85</v>
      </c>
      <c r="O89" s="0" t="n">
        <v>3</v>
      </c>
      <c r="P89" s="0" t="n">
        <v>5</v>
      </c>
      <c r="R89" s="0" t="s">
        <v>68</v>
      </c>
      <c r="S89" s="0" t="n">
        <v>35</v>
      </c>
      <c r="T89" s="0" t="s">
        <v>69</v>
      </c>
      <c r="U89" s="0" t="s">
        <v>70</v>
      </c>
      <c r="W89" s="40" t="n">
        <v>2435</v>
      </c>
      <c r="X89" s="41" t="n">
        <v>0.0875</v>
      </c>
      <c r="Z89" s="34" t="n">
        <f aca="false">DATEDIF(Geburtstag,Stichtag,"Y")</f>
        <v>41</v>
      </c>
      <c r="AA89" s="34" t="n">
        <f aca="false">DATEDIF(BeschBeginn,Stichtag,"Y")</f>
        <v>18</v>
      </c>
      <c r="AB89" s="0" t="n">
        <f aca="false">ROUND(IF(Tariftyp="AT",IRWAZ/40,IRWAZ/35),2)</f>
        <v>1</v>
      </c>
      <c r="AC89" s="0" t="n">
        <f aca="false">VLOOKUP(PNR,TTK_Schlüssel,6,FALSE())</f>
        <v>2</v>
      </c>
      <c r="AD89" s="0" t="str">
        <f aca="false">IF(VLOOKUP(PNR,Kranktage,4,FALSE())=0,"",VLOOKUP(PNR,Kranktage,4,FALSE()))</f>
        <v/>
      </c>
      <c r="AE89" s="0" t="str">
        <f aca="false">IF(VLOOKUP(PNR,Kranktage,5,FALSE())=0,"",VLOOKUP(PNR,Kranktage,5,FALSE()))</f>
        <v/>
      </c>
      <c r="AF89" s="0" t="str">
        <f aca="false">IF(VLOOKUP(PNR,Schulung,4,FALSE())=0,"",VLOOKUP(PNR,Schulung,4,FALSE()))</f>
        <v/>
      </c>
      <c r="AG89" s="42" t="str">
        <f aca="false">IF(VLOOKUP(PNR,bAV,4,FALSE())=0,"",VLOOKUP(PNR,bAV,4,FALSE()))</f>
        <v/>
      </c>
    </row>
    <row r="90" customFormat="false" ht="12.75" hidden="false" customHeight="false" outlineLevel="0" collapsed="false">
      <c r="A90" s="0" t="n">
        <v>2401</v>
      </c>
      <c r="B90" s="0" t="s">
        <v>250</v>
      </c>
      <c r="C90" s="0" t="s">
        <v>348</v>
      </c>
      <c r="D90" s="39" t="n">
        <v>23035</v>
      </c>
      <c r="E90" s="39" t="n">
        <v>33477</v>
      </c>
      <c r="H90" s="0" t="s">
        <v>167</v>
      </c>
      <c r="I90" s="0" t="n">
        <v>48000</v>
      </c>
      <c r="J90" s="0" t="s">
        <v>179</v>
      </c>
      <c r="K90" s="0" t="s">
        <v>180</v>
      </c>
      <c r="L90" s="0" t="s">
        <v>349</v>
      </c>
      <c r="M90" s="0" t="s">
        <v>77</v>
      </c>
      <c r="N90" s="0" t="s">
        <v>85</v>
      </c>
      <c r="O90" s="0" t="n">
        <v>1</v>
      </c>
      <c r="P90" s="0" t="n">
        <v>4</v>
      </c>
      <c r="R90" s="0" t="s">
        <v>68</v>
      </c>
      <c r="S90" s="0" t="n">
        <v>35</v>
      </c>
      <c r="T90" s="0" t="s">
        <v>137</v>
      </c>
      <c r="U90" s="0" t="s">
        <v>70</v>
      </c>
      <c r="W90" s="40" t="n">
        <v>1906.5</v>
      </c>
      <c r="X90" s="41" t="n">
        <v>0.1</v>
      </c>
      <c r="Y90" s="40" t="n">
        <v>56</v>
      </c>
      <c r="Z90" s="34" t="n">
        <f aca="false">DATEDIF(Geburtstag,Stichtag,"Y")</f>
        <v>46</v>
      </c>
      <c r="AA90" s="34" t="n">
        <f aca="false">DATEDIF(BeschBeginn,Stichtag,"Y")</f>
        <v>18</v>
      </c>
      <c r="AB90" s="0" t="n">
        <f aca="false">ROUND(IF(Tariftyp="AT",IRWAZ/40,IRWAZ/35),2)</f>
        <v>1</v>
      </c>
      <c r="AC90" s="0" t="n">
        <f aca="false">VLOOKUP(PNR,TTK_Schlüssel,6,FALSE())</f>
        <v>1</v>
      </c>
      <c r="AD90" s="0" t="str">
        <f aca="false">IF(VLOOKUP(PNR,Kranktage,4,FALSE())=0,"",VLOOKUP(PNR,Kranktage,4,FALSE()))</f>
        <v/>
      </c>
      <c r="AE90" s="0" t="str">
        <f aca="false">IF(VLOOKUP(PNR,Kranktage,5,FALSE())=0,"",VLOOKUP(PNR,Kranktage,5,FALSE()))</f>
        <v/>
      </c>
      <c r="AF90" s="0" t="n">
        <f aca="false">IF(VLOOKUP(PNR,Schulung,4,FALSE())=0,"",VLOOKUP(PNR,Schulung,4,FALSE()))</f>
        <v>3</v>
      </c>
      <c r="AG90" s="42" t="str">
        <f aca="false">IF(VLOOKUP(PNR,bAV,4,FALSE())=0,"",VLOOKUP(PNR,bAV,4,FALSE()))</f>
        <v/>
      </c>
    </row>
    <row r="91" customFormat="false" ht="12.75" hidden="false" customHeight="false" outlineLevel="0" collapsed="false">
      <c r="A91" s="0" t="n">
        <v>2429</v>
      </c>
      <c r="B91" s="0" t="s">
        <v>350</v>
      </c>
      <c r="C91" s="0" t="s">
        <v>351</v>
      </c>
      <c r="D91" s="39" t="n">
        <v>26482</v>
      </c>
      <c r="E91" s="39" t="n">
        <v>39612</v>
      </c>
      <c r="F91" s="39" t="n">
        <v>40147</v>
      </c>
      <c r="H91" s="0" t="s">
        <v>73</v>
      </c>
      <c r="I91" s="0" t="n">
        <v>25000</v>
      </c>
      <c r="J91" s="0" t="s">
        <v>74</v>
      </c>
      <c r="K91" s="0" t="s">
        <v>75</v>
      </c>
      <c r="L91" s="0" t="s">
        <v>319</v>
      </c>
      <c r="M91" s="0" t="s">
        <v>66</v>
      </c>
      <c r="N91" s="0" t="s">
        <v>67</v>
      </c>
      <c r="O91" s="0" t="n">
        <v>0</v>
      </c>
      <c r="P91" s="0" t="n">
        <v>1</v>
      </c>
      <c r="R91" s="0" t="s">
        <v>68</v>
      </c>
      <c r="S91" s="0" t="n">
        <v>35</v>
      </c>
      <c r="T91" s="0" t="s">
        <v>210</v>
      </c>
      <c r="U91" s="0" t="s">
        <v>70</v>
      </c>
      <c r="W91" s="40" t="n">
        <v>2676</v>
      </c>
      <c r="X91" s="41" t="n">
        <v>0.1</v>
      </c>
      <c r="Y91" s="40" t="n">
        <v>223</v>
      </c>
      <c r="Z91" s="34" t="n">
        <f aca="false">DATEDIF(Geburtstag,Stichtag,"Y")</f>
        <v>37</v>
      </c>
      <c r="AA91" s="34" t="n">
        <f aca="false">DATEDIF(BeschBeginn,Stichtag,"Y")</f>
        <v>1</v>
      </c>
      <c r="AB91" s="0" t="n">
        <f aca="false">ROUND(IF(Tariftyp="AT",IRWAZ/40,IRWAZ/35),2)</f>
        <v>1</v>
      </c>
      <c r="AC91" s="0" t="n">
        <f aca="false">VLOOKUP(PNR,TTK_Schlüssel,6,FALSE())</f>
        <v>2</v>
      </c>
      <c r="AD91" s="0" t="str">
        <f aca="false">IF(VLOOKUP(PNR,Kranktage,4,FALSE())=0,"",VLOOKUP(PNR,Kranktage,4,FALSE()))</f>
        <v/>
      </c>
      <c r="AE91" s="0" t="str">
        <f aca="false">IF(VLOOKUP(PNR,Kranktage,5,FALSE())=0,"",VLOOKUP(PNR,Kranktage,5,FALSE()))</f>
        <v/>
      </c>
      <c r="AF91" s="0" t="str">
        <f aca="false">IF(VLOOKUP(PNR,Schulung,4,FALSE())=0,"",VLOOKUP(PNR,Schulung,4,FALSE()))</f>
        <v/>
      </c>
      <c r="AG91" s="42" t="n">
        <f aca="false">IF(VLOOKUP(PNR,bAV,4,FALSE())=0,"",VLOOKUP(PNR,bAV,4,FALSE()))</f>
        <v>200</v>
      </c>
    </row>
    <row r="92" customFormat="false" ht="12.75" hidden="false" customHeight="false" outlineLevel="0" collapsed="false">
      <c r="A92" s="0" t="n">
        <v>2430</v>
      </c>
      <c r="B92" s="0" t="s">
        <v>352</v>
      </c>
      <c r="C92" s="0" t="s">
        <v>353</v>
      </c>
      <c r="D92" s="39" t="n">
        <v>22745</v>
      </c>
      <c r="E92" s="39" t="n">
        <v>33782</v>
      </c>
      <c r="H92" s="0" t="s">
        <v>271</v>
      </c>
      <c r="I92" s="0" t="n">
        <v>26000</v>
      </c>
      <c r="J92" s="0" t="s">
        <v>272</v>
      </c>
      <c r="K92" s="0" t="s">
        <v>273</v>
      </c>
      <c r="L92" s="0" t="s">
        <v>354</v>
      </c>
      <c r="M92" s="0" t="s">
        <v>77</v>
      </c>
      <c r="N92" s="0" t="s">
        <v>85</v>
      </c>
      <c r="O92" s="0" t="n">
        <v>5</v>
      </c>
      <c r="P92" s="0" t="n">
        <v>4</v>
      </c>
      <c r="R92" s="0" t="s">
        <v>68</v>
      </c>
      <c r="S92" s="0" t="n">
        <v>35</v>
      </c>
      <c r="T92" s="0" t="s">
        <v>78</v>
      </c>
      <c r="U92" s="0" t="s">
        <v>70</v>
      </c>
      <c r="W92" s="40" t="n">
        <v>2023.5</v>
      </c>
      <c r="X92" s="41" t="n">
        <v>0.0875</v>
      </c>
      <c r="Z92" s="34" t="n">
        <f aca="false">DATEDIF(Geburtstag,Stichtag,"Y")</f>
        <v>47</v>
      </c>
      <c r="AA92" s="34" t="n">
        <f aca="false">DATEDIF(BeschBeginn,Stichtag,"Y")</f>
        <v>17</v>
      </c>
      <c r="AB92" s="0" t="n">
        <f aca="false">ROUND(IF(Tariftyp="AT",IRWAZ/40,IRWAZ/35),2)</f>
        <v>1</v>
      </c>
      <c r="AC92" s="0" t="n">
        <f aca="false">VLOOKUP(PNR,TTK_Schlüssel,6,FALSE())</f>
        <v>1</v>
      </c>
      <c r="AD92" s="0" t="str">
        <f aca="false">IF(VLOOKUP(PNR,Kranktage,4,FALSE())=0,"",VLOOKUP(PNR,Kranktage,4,FALSE()))</f>
        <v/>
      </c>
      <c r="AE92" s="0" t="str">
        <f aca="false">IF(VLOOKUP(PNR,Kranktage,5,FALSE())=0,"",VLOOKUP(PNR,Kranktage,5,FALSE()))</f>
        <v/>
      </c>
      <c r="AF92" s="0" t="n">
        <f aca="false">IF(VLOOKUP(PNR,Schulung,4,FALSE())=0,"",VLOOKUP(PNR,Schulung,4,FALSE()))</f>
        <v>1</v>
      </c>
      <c r="AG92" s="42" t="str">
        <f aca="false">IF(VLOOKUP(PNR,bAV,4,FALSE())=0,"",VLOOKUP(PNR,bAV,4,FALSE()))</f>
        <v/>
      </c>
    </row>
    <row r="93" customFormat="false" ht="12.75" hidden="false" customHeight="false" outlineLevel="0" collapsed="false">
      <c r="A93" s="0" t="n">
        <v>2444</v>
      </c>
      <c r="B93" s="0" t="s">
        <v>92</v>
      </c>
      <c r="C93" s="0" t="s">
        <v>355</v>
      </c>
      <c r="D93" s="39" t="n">
        <v>25588</v>
      </c>
      <c r="E93" s="39" t="n">
        <v>33810</v>
      </c>
      <c r="H93" s="0" t="s">
        <v>271</v>
      </c>
      <c r="I93" s="0" t="n">
        <v>26000</v>
      </c>
      <c r="J93" s="0" t="s">
        <v>272</v>
      </c>
      <c r="K93" s="0" t="s">
        <v>273</v>
      </c>
      <c r="L93" s="0" t="s">
        <v>342</v>
      </c>
      <c r="M93" s="0" t="s">
        <v>77</v>
      </c>
      <c r="N93" s="0" t="s">
        <v>85</v>
      </c>
      <c r="O93" s="0" t="n">
        <v>4</v>
      </c>
      <c r="P93" s="0" t="n">
        <v>3</v>
      </c>
      <c r="R93" s="0" t="s">
        <v>68</v>
      </c>
      <c r="S93" s="0" t="n">
        <v>35</v>
      </c>
      <c r="T93" s="0" t="s">
        <v>184</v>
      </c>
      <c r="U93" s="0" t="s">
        <v>70</v>
      </c>
      <c r="W93" s="40" t="n">
        <v>1982.5</v>
      </c>
      <c r="X93" s="41" t="n">
        <v>0.0875</v>
      </c>
      <c r="Y93" s="40" t="n">
        <v>208</v>
      </c>
      <c r="Z93" s="34" t="n">
        <f aca="false">DATEDIF(Geburtstag,Stichtag,"Y")</f>
        <v>39</v>
      </c>
      <c r="AA93" s="34" t="n">
        <f aca="false">DATEDIF(BeschBeginn,Stichtag,"Y")</f>
        <v>17</v>
      </c>
      <c r="AB93" s="0" t="n">
        <f aca="false">ROUND(IF(Tariftyp="AT",IRWAZ/40,IRWAZ/35),2)</f>
        <v>1</v>
      </c>
      <c r="AC93" s="0" t="n">
        <f aca="false">VLOOKUP(PNR,TTK_Schlüssel,6,FALSE())</f>
        <v>2</v>
      </c>
      <c r="AD93" s="0" t="str">
        <f aca="false">IF(VLOOKUP(PNR,Kranktage,4,FALSE())=0,"",VLOOKUP(PNR,Kranktage,4,FALSE()))</f>
        <v/>
      </c>
      <c r="AE93" s="0" t="str">
        <f aca="false">IF(VLOOKUP(PNR,Kranktage,5,FALSE())=0,"",VLOOKUP(PNR,Kranktage,5,FALSE()))</f>
        <v/>
      </c>
      <c r="AF93" s="0" t="str">
        <f aca="false">IF(VLOOKUP(PNR,Schulung,4,FALSE())=0,"",VLOOKUP(PNR,Schulung,4,FALSE()))</f>
        <v/>
      </c>
      <c r="AG93" s="42" t="str">
        <f aca="false">IF(VLOOKUP(PNR,bAV,4,FALSE())=0,"",VLOOKUP(PNR,bAV,4,FALSE()))</f>
        <v/>
      </c>
    </row>
    <row r="94" customFormat="false" ht="12.75" hidden="false" customHeight="false" outlineLevel="0" collapsed="false">
      <c r="A94" s="0" t="n">
        <v>2446</v>
      </c>
      <c r="B94" s="0" t="s">
        <v>356</v>
      </c>
      <c r="C94" s="0" t="s">
        <v>357</v>
      </c>
      <c r="D94" s="39" t="n">
        <v>33448</v>
      </c>
      <c r="E94" s="39" t="n">
        <v>39661</v>
      </c>
      <c r="H94" s="0" t="s">
        <v>101</v>
      </c>
      <c r="I94" s="0" t="n">
        <v>13200</v>
      </c>
      <c r="J94" s="0" t="s">
        <v>102</v>
      </c>
      <c r="K94" s="0" t="s">
        <v>103</v>
      </c>
      <c r="L94" s="0" t="s">
        <v>358</v>
      </c>
      <c r="M94" s="0" t="s">
        <v>77</v>
      </c>
      <c r="N94" s="0" t="s">
        <v>67</v>
      </c>
      <c r="O94" s="0" t="n">
        <v>0</v>
      </c>
      <c r="P94" s="0" t="n">
        <v>1</v>
      </c>
      <c r="R94" s="0" t="s">
        <v>359</v>
      </c>
      <c r="S94" s="0" t="n">
        <v>35</v>
      </c>
      <c r="T94" s="0" t="s">
        <v>360</v>
      </c>
      <c r="U94" s="0" t="s">
        <v>361</v>
      </c>
      <c r="V94" s="39" t="n">
        <v>39661</v>
      </c>
      <c r="W94" s="40" t="n">
        <v>766.04</v>
      </c>
      <c r="Z94" s="34" t="n">
        <f aca="false">DATEDIF(Geburtstag,Stichtag,"Y")</f>
        <v>18</v>
      </c>
      <c r="AA94" s="34" t="n">
        <f aca="false">DATEDIF(BeschBeginn,Stichtag,"Y")</f>
        <v>1</v>
      </c>
      <c r="AB94" s="0" t="n">
        <f aca="false">ROUND(IF(Tariftyp="AT",IRWAZ/40,IRWAZ/35),2)</f>
        <v>1</v>
      </c>
      <c r="AC94" s="0" t="n">
        <f aca="false">VLOOKUP(PNR,TTK_Schlüssel,6,FALSE())</f>
        <v>2</v>
      </c>
      <c r="AD94" s="0" t="str">
        <f aca="false">IF(VLOOKUP(PNR,Kranktage,4,FALSE())=0,"",VLOOKUP(PNR,Kranktage,4,FALSE()))</f>
        <v/>
      </c>
      <c r="AE94" s="0" t="str">
        <f aca="false">IF(VLOOKUP(PNR,Kranktage,5,FALSE())=0,"",VLOOKUP(PNR,Kranktage,5,FALSE()))</f>
        <v/>
      </c>
      <c r="AF94" s="0" t="str">
        <f aca="false">IF(VLOOKUP(PNR,Schulung,4,FALSE())=0,"",VLOOKUP(PNR,Schulung,4,FALSE()))</f>
        <v/>
      </c>
      <c r="AG94" s="42" t="str">
        <f aca="false">IF(VLOOKUP(PNR,bAV,4,FALSE())=0,"",VLOOKUP(PNR,bAV,4,FALSE()))</f>
        <v/>
      </c>
    </row>
    <row r="95" customFormat="false" ht="12.75" hidden="false" customHeight="false" outlineLevel="0" collapsed="false">
      <c r="A95" s="0" t="n">
        <v>2449</v>
      </c>
      <c r="B95" s="0" t="s">
        <v>362</v>
      </c>
      <c r="C95" s="0" t="s">
        <v>363</v>
      </c>
      <c r="D95" s="39" t="n">
        <v>25102</v>
      </c>
      <c r="E95" s="39" t="n">
        <v>33817</v>
      </c>
      <c r="H95" s="0" t="s">
        <v>271</v>
      </c>
      <c r="I95" s="0" t="n">
        <v>26000</v>
      </c>
      <c r="J95" s="0" t="s">
        <v>272</v>
      </c>
      <c r="K95" s="0" t="s">
        <v>273</v>
      </c>
      <c r="L95" s="0" t="s">
        <v>345</v>
      </c>
      <c r="M95" s="0" t="s">
        <v>77</v>
      </c>
      <c r="N95" s="0" t="s">
        <v>85</v>
      </c>
      <c r="O95" s="0" t="n">
        <v>5</v>
      </c>
      <c r="P95" s="0" t="n">
        <v>5</v>
      </c>
      <c r="R95" s="0" t="s">
        <v>68</v>
      </c>
      <c r="S95" s="0" t="n">
        <v>35</v>
      </c>
      <c r="T95" s="0" t="s">
        <v>152</v>
      </c>
      <c r="U95" s="0" t="s">
        <v>177</v>
      </c>
      <c r="V95" s="39" t="n">
        <v>38718</v>
      </c>
      <c r="W95" s="40" t="n">
        <v>4907.5</v>
      </c>
      <c r="X95" s="41" t="n">
        <v>0.1</v>
      </c>
      <c r="Z95" s="34" t="n">
        <f aca="false">DATEDIF(Geburtstag,Stichtag,"Y")</f>
        <v>41</v>
      </c>
      <c r="AA95" s="34" t="n">
        <f aca="false">DATEDIF(BeschBeginn,Stichtag,"Y")</f>
        <v>17</v>
      </c>
      <c r="AB95" s="0" t="n">
        <f aca="false">ROUND(IF(Tariftyp="AT",IRWAZ/40,IRWAZ/35),2)</f>
        <v>1</v>
      </c>
      <c r="AC95" s="0" t="n">
        <f aca="false">VLOOKUP(PNR,TTK_Schlüssel,6,FALSE())</f>
        <v>2</v>
      </c>
      <c r="AD95" s="0" t="str">
        <f aca="false">IF(VLOOKUP(PNR,Kranktage,4,FALSE())=0,"",VLOOKUP(PNR,Kranktage,4,FALSE()))</f>
        <v/>
      </c>
      <c r="AE95" s="0" t="str">
        <f aca="false">IF(VLOOKUP(PNR,Kranktage,5,FALSE())=0,"",VLOOKUP(PNR,Kranktage,5,FALSE()))</f>
        <v/>
      </c>
      <c r="AF95" s="0" t="n">
        <f aca="false">IF(VLOOKUP(PNR,Schulung,4,FALSE())=0,"",VLOOKUP(PNR,Schulung,4,FALSE()))</f>
        <v>2</v>
      </c>
      <c r="AG95" s="42" t="str">
        <f aca="false">IF(VLOOKUP(PNR,bAV,4,FALSE())=0,"",VLOOKUP(PNR,bAV,4,FALSE()))</f>
        <v/>
      </c>
    </row>
    <row r="96" customFormat="false" ht="12.75" hidden="false" customHeight="false" outlineLevel="0" collapsed="false">
      <c r="A96" s="0" t="n">
        <v>2452</v>
      </c>
      <c r="B96" s="0" t="s">
        <v>364</v>
      </c>
      <c r="C96" s="0" t="s">
        <v>365</v>
      </c>
      <c r="D96" s="39" t="n">
        <v>26756</v>
      </c>
      <c r="E96" s="39" t="n">
        <v>33848</v>
      </c>
      <c r="H96" s="0" t="s">
        <v>287</v>
      </c>
      <c r="I96" s="0" t="n">
        <v>41000</v>
      </c>
      <c r="J96" s="0" t="s">
        <v>288</v>
      </c>
      <c r="K96" s="0" t="s">
        <v>289</v>
      </c>
      <c r="L96" s="0" t="s">
        <v>307</v>
      </c>
      <c r="M96" s="0" t="s">
        <v>77</v>
      </c>
      <c r="N96" s="0" t="s">
        <v>85</v>
      </c>
      <c r="O96" s="0" t="n">
        <v>0</v>
      </c>
      <c r="P96" s="0" t="n">
        <v>3</v>
      </c>
      <c r="R96" s="0" t="s">
        <v>68</v>
      </c>
      <c r="S96" s="0" t="n">
        <v>40</v>
      </c>
      <c r="T96" s="0" t="s">
        <v>141</v>
      </c>
      <c r="U96" s="0" t="s">
        <v>70</v>
      </c>
      <c r="W96" s="40" t="n">
        <v>2076.5</v>
      </c>
      <c r="X96" s="41" t="n">
        <v>0.1</v>
      </c>
      <c r="Z96" s="34" t="n">
        <f aca="false">DATEDIF(Geburtstag,Stichtag,"Y")</f>
        <v>36</v>
      </c>
      <c r="AA96" s="34" t="n">
        <f aca="false">DATEDIF(BeschBeginn,Stichtag,"Y")</f>
        <v>17</v>
      </c>
      <c r="AB96" s="0" t="n">
        <f aca="false">ROUND(IF(Tariftyp="AT",IRWAZ/40,IRWAZ/35),2)</f>
        <v>1.14</v>
      </c>
      <c r="AC96" s="0" t="n">
        <f aca="false">VLOOKUP(PNR,TTK_Schlüssel,6,FALSE())</f>
        <v>2</v>
      </c>
      <c r="AD96" s="0" t="str">
        <f aca="false">IF(VLOOKUP(PNR,Kranktage,4,FALSE())=0,"",VLOOKUP(PNR,Kranktage,4,FALSE()))</f>
        <v/>
      </c>
      <c r="AE96" s="0" t="str">
        <f aca="false">IF(VLOOKUP(PNR,Kranktage,5,FALSE())=0,"",VLOOKUP(PNR,Kranktage,5,FALSE()))</f>
        <v/>
      </c>
      <c r="AF96" s="0" t="str">
        <f aca="false">IF(VLOOKUP(PNR,Schulung,4,FALSE())=0,"",VLOOKUP(PNR,Schulung,4,FALSE()))</f>
        <v/>
      </c>
      <c r="AG96" s="42" t="str">
        <f aca="false">IF(VLOOKUP(PNR,bAV,4,FALSE())=0,"",VLOOKUP(PNR,bAV,4,FALSE()))</f>
        <v/>
      </c>
    </row>
    <row r="97" customFormat="false" ht="12.75" hidden="false" customHeight="false" outlineLevel="0" collapsed="false">
      <c r="A97" s="0" t="n">
        <v>2461</v>
      </c>
      <c r="B97" s="0" t="s">
        <v>366</v>
      </c>
      <c r="C97" s="0" t="s">
        <v>367</v>
      </c>
      <c r="D97" s="39" t="n">
        <v>25395</v>
      </c>
      <c r="E97" s="39" t="n">
        <v>33971</v>
      </c>
      <c r="H97" s="0" t="s">
        <v>167</v>
      </c>
      <c r="I97" s="0" t="n">
        <v>48000</v>
      </c>
      <c r="J97" s="0" t="s">
        <v>179</v>
      </c>
      <c r="K97" s="0" t="s">
        <v>180</v>
      </c>
      <c r="L97" s="0" t="s">
        <v>349</v>
      </c>
      <c r="M97" s="0" t="s">
        <v>77</v>
      </c>
      <c r="N97" s="0" t="s">
        <v>85</v>
      </c>
      <c r="O97" s="0" t="n">
        <v>4</v>
      </c>
      <c r="P97" s="0" t="n">
        <v>4</v>
      </c>
      <c r="R97" s="0" t="s">
        <v>68</v>
      </c>
      <c r="S97" s="0" t="n">
        <v>35</v>
      </c>
      <c r="T97" s="0" t="s">
        <v>137</v>
      </c>
      <c r="U97" s="0" t="s">
        <v>70</v>
      </c>
      <c r="W97" s="40" t="n">
        <v>1906.5</v>
      </c>
      <c r="X97" s="41" t="n">
        <v>0.1</v>
      </c>
      <c r="Y97" s="40" t="n">
        <v>66</v>
      </c>
      <c r="Z97" s="34" t="n">
        <f aca="false">DATEDIF(Geburtstag,Stichtag,"Y")</f>
        <v>40</v>
      </c>
      <c r="AA97" s="34" t="n">
        <f aca="false">DATEDIF(BeschBeginn,Stichtag,"Y")</f>
        <v>16</v>
      </c>
      <c r="AB97" s="0" t="n">
        <f aca="false">ROUND(IF(Tariftyp="AT",IRWAZ/40,IRWAZ/35),2)</f>
        <v>1</v>
      </c>
      <c r="AC97" s="0" t="n">
        <f aca="false">VLOOKUP(PNR,TTK_Schlüssel,6,FALSE())</f>
        <v>1</v>
      </c>
      <c r="AD97" s="0" t="str">
        <f aca="false">IF(VLOOKUP(PNR,Kranktage,4,FALSE())=0,"",VLOOKUP(PNR,Kranktage,4,FALSE()))</f>
        <v/>
      </c>
      <c r="AE97" s="0" t="str">
        <f aca="false">IF(VLOOKUP(PNR,Kranktage,5,FALSE())=0,"",VLOOKUP(PNR,Kranktage,5,FALSE()))</f>
        <v/>
      </c>
      <c r="AF97" s="0" t="n">
        <f aca="false">IF(VLOOKUP(PNR,Schulung,4,FALSE())=0,"",VLOOKUP(PNR,Schulung,4,FALSE()))</f>
        <v>2</v>
      </c>
      <c r="AG97" s="42" t="str">
        <f aca="false">IF(VLOOKUP(PNR,bAV,4,FALSE())=0,"",VLOOKUP(PNR,bAV,4,FALSE()))</f>
        <v/>
      </c>
    </row>
    <row r="98" customFormat="false" ht="12.75" hidden="false" customHeight="false" outlineLevel="0" collapsed="false">
      <c r="A98" s="0" t="n">
        <v>2462</v>
      </c>
      <c r="B98" s="0" t="s">
        <v>368</v>
      </c>
      <c r="C98" s="0" t="s">
        <v>369</v>
      </c>
      <c r="D98" s="39" t="n">
        <v>26796</v>
      </c>
      <c r="E98" s="39" t="n">
        <v>34013</v>
      </c>
      <c r="H98" s="0" t="s">
        <v>287</v>
      </c>
      <c r="I98" s="0" t="n">
        <v>41000</v>
      </c>
      <c r="J98" s="0" t="s">
        <v>288</v>
      </c>
      <c r="K98" s="0" t="s">
        <v>289</v>
      </c>
      <c r="L98" s="0" t="s">
        <v>370</v>
      </c>
      <c r="M98" s="0" t="s">
        <v>66</v>
      </c>
      <c r="N98" s="0" t="s">
        <v>85</v>
      </c>
      <c r="O98" s="0" t="n">
        <v>3</v>
      </c>
      <c r="P98" s="0" t="n">
        <v>3</v>
      </c>
      <c r="R98" s="0" t="s">
        <v>68</v>
      </c>
      <c r="S98" s="0" t="n">
        <v>35</v>
      </c>
      <c r="T98" s="0" t="s">
        <v>137</v>
      </c>
      <c r="U98" s="0" t="s">
        <v>70</v>
      </c>
      <c r="W98" s="40" t="n">
        <v>1906.5</v>
      </c>
      <c r="X98" s="41" t="n">
        <v>0.1</v>
      </c>
      <c r="Y98" s="40" t="n">
        <v>199</v>
      </c>
      <c r="Z98" s="34" t="n">
        <f aca="false">DATEDIF(Geburtstag,Stichtag,"Y")</f>
        <v>36</v>
      </c>
      <c r="AA98" s="34" t="n">
        <f aca="false">DATEDIF(BeschBeginn,Stichtag,"Y")</f>
        <v>16</v>
      </c>
      <c r="AB98" s="0" t="n">
        <f aca="false">ROUND(IF(Tariftyp="AT",IRWAZ/40,IRWAZ/35),2)</f>
        <v>1</v>
      </c>
      <c r="AC98" s="0" t="n">
        <f aca="false">VLOOKUP(PNR,TTK_Schlüssel,6,FALSE())</f>
        <v>1</v>
      </c>
      <c r="AD98" s="0" t="str">
        <f aca="false">IF(VLOOKUP(PNR,Kranktage,4,FALSE())=0,"",VLOOKUP(PNR,Kranktage,4,FALSE()))</f>
        <v/>
      </c>
      <c r="AE98" s="0" t="str">
        <f aca="false">IF(VLOOKUP(PNR,Kranktage,5,FALSE())=0,"",VLOOKUP(PNR,Kranktage,5,FALSE()))</f>
        <v/>
      </c>
      <c r="AF98" s="0" t="str">
        <f aca="false">IF(VLOOKUP(PNR,Schulung,4,FALSE())=0,"",VLOOKUP(PNR,Schulung,4,FALSE()))</f>
        <v/>
      </c>
      <c r="AG98" s="42" t="n">
        <f aca="false">IF(VLOOKUP(PNR,bAV,4,FALSE())=0,"",VLOOKUP(PNR,bAV,4,FALSE()))</f>
        <v>100</v>
      </c>
    </row>
    <row r="99" customFormat="false" ht="12.75" hidden="false" customHeight="false" outlineLevel="0" collapsed="false">
      <c r="A99" s="0" t="n">
        <v>2477</v>
      </c>
      <c r="B99" s="0" t="s">
        <v>371</v>
      </c>
      <c r="C99" s="0" t="s">
        <v>372</v>
      </c>
      <c r="D99" s="39" t="n">
        <v>28463</v>
      </c>
      <c r="E99" s="39" t="n">
        <v>36333</v>
      </c>
      <c r="H99" s="0" t="s">
        <v>271</v>
      </c>
      <c r="I99" s="0" t="n">
        <v>26000</v>
      </c>
      <c r="J99" s="0" t="s">
        <v>272</v>
      </c>
      <c r="K99" s="0" t="s">
        <v>273</v>
      </c>
      <c r="L99" s="0" t="s">
        <v>354</v>
      </c>
      <c r="M99" s="0" t="s">
        <v>77</v>
      </c>
      <c r="N99" s="0" t="s">
        <v>85</v>
      </c>
      <c r="O99" s="0" t="n">
        <v>4</v>
      </c>
      <c r="P99" s="0" t="n">
        <v>3</v>
      </c>
      <c r="R99" s="0" t="s">
        <v>68</v>
      </c>
      <c r="S99" s="0" t="n">
        <v>35</v>
      </c>
      <c r="T99" s="0" t="s">
        <v>78</v>
      </c>
      <c r="U99" s="0" t="s">
        <v>70</v>
      </c>
      <c r="W99" s="40" t="n">
        <v>2023.5</v>
      </c>
      <c r="X99" s="41" t="n">
        <v>0.1125</v>
      </c>
      <c r="Y99" s="40" t="n">
        <v>189</v>
      </c>
      <c r="Z99" s="34" t="n">
        <f aca="false">DATEDIF(Geburtstag,Stichtag,"Y")</f>
        <v>31</v>
      </c>
      <c r="AA99" s="34" t="n">
        <f aca="false">DATEDIF(BeschBeginn,Stichtag,"Y")</f>
        <v>10</v>
      </c>
      <c r="AB99" s="0" t="n">
        <f aca="false">ROUND(IF(Tariftyp="AT",IRWAZ/40,IRWAZ/35),2)</f>
        <v>1</v>
      </c>
      <c r="AC99" s="0" t="n">
        <f aca="false">VLOOKUP(PNR,TTK_Schlüssel,6,FALSE())</f>
        <v>2</v>
      </c>
      <c r="AD99" s="0" t="str">
        <f aca="false">IF(VLOOKUP(PNR,Kranktage,4,FALSE())=0,"",VLOOKUP(PNR,Kranktage,4,FALSE()))</f>
        <v/>
      </c>
      <c r="AE99" s="0" t="str">
        <f aca="false">IF(VLOOKUP(PNR,Kranktage,5,FALSE())=0,"",VLOOKUP(PNR,Kranktage,5,FALSE()))</f>
        <v/>
      </c>
      <c r="AF99" s="0" t="str">
        <f aca="false">IF(VLOOKUP(PNR,Schulung,4,FALSE())=0,"",VLOOKUP(PNR,Schulung,4,FALSE()))</f>
        <v/>
      </c>
      <c r="AG99" s="42" t="str">
        <f aca="false">IF(VLOOKUP(PNR,bAV,4,FALSE())=0,"",VLOOKUP(PNR,bAV,4,FALSE()))</f>
        <v/>
      </c>
    </row>
    <row r="100" customFormat="false" ht="12.75" hidden="false" customHeight="false" outlineLevel="0" collapsed="false">
      <c r="A100" s="0" t="n">
        <v>2492</v>
      </c>
      <c r="B100" s="0" t="s">
        <v>118</v>
      </c>
      <c r="C100" s="0" t="s">
        <v>372</v>
      </c>
      <c r="D100" s="39" t="n">
        <v>23204</v>
      </c>
      <c r="E100" s="39" t="n">
        <v>34160</v>
      </c>
      <c r="H100" s="0" t="s">
        <v>287</v>
      </c>
      <c r="I100" s="0" t="n">
        <v>41000</v>
      </c>
      <c r="J100" s="0" t="s">
        <v>288</v>
      </c>
      <c r="K100" s="0" t="s">
        <v>289</v>
      </c>
      <c r="L100" s="0" t="s">
        <v>373</v>
      </c>
      <c r="M100" s="0" t="s">
        <v>77</v>
      </c>
      <c r="N100" s="0" t="s">
        <v>85</v>
      </c>
      <c r="O100" s="0" t="n">
        <v>3</v>
      </c>
      <c r="P100" s="0" t="n">
        <v>4</v>
      </c>
      <c r="R100" s="0" t="s">
        <v>68</v>
      </c>
      <c r="S100" s="0" t="n">
        <v>35</v>
      </c>
      <c r="T100" s="0" t="s">
        <v>176</v>
      </c>
      <c r="U100" s="0" t="s">
        <v>177</v>
      </c>
      <c r="V100" s="39" t="n">
        <v>38718</v>
      </c>
      <c r="W100" s="40" t="n">
        <v>4064</v>
      </c>
      <c r="X100" s="41" t="n">
        <v>0.1</v>
      </c>
      <c r="Z100" s="34" t="n">
        <f aca="false">DATEDIF(Geburtstag,Stichtag,"Y")</f>
        <v>46</v>
      </c>
      <c r="AA100" s="34" t="n">
        <f aca="false">DATEDIF(BeschBeginn,Stichtag,"Y")</f>
        <v>16</v>
      </c>
      <c r="AB100" s="0" t="n">
        <f aca="false">ROUND(IF(Tariftyp="AT",IRWAZ/40,IRWAZ/35),2)</f>
        <v>1</v>
      </c>
      <c r="AC100" s="0" t="n">
        <f aca="false">VLOOKUP(PNR,TTK_Schlüssel,6,FALSE())</f>
        <v>2</v>
      </c>
      <c r="AD100" s="0" t="n">
        <f aca="false">IF(VLOOKUP(PNR,Kranktage,4,FALSE())=0,"",VLOOKUP(PNR,Kranktage,4,FALSE()))</f>
        <v>2</v>
      </c>
      <c r="AE100" s="0" t="str">
        <f aca="false">IF(VLOOKUP(PNR,Kranktage,5,FALSE())=0,"",VLOOKUP(PNR,Kranktage,5,FALSE()))</f>
        <v/>
      </c>
      <c r="AF100" s="0" t="n">
        <f aca="false">IF(VLOOKUP(PNR,Schulung,4,FALSE())=0,"",VLOOKUP(PNR,Schulung,4,FALSE()))</f>
        <v>3</v>
      </c>
      <c r="AG100" s="42" t="str">
        <f aca="false">IF(VLOOKUP(PNR,bAV,4,FALSE())=0,"",VLOOKUP(PNR,bAV,4,FALSE()))</f>
        <v/>
      </c>
    </row>
    <row r="101" customFormat="false" ht="12.75" hidden="false" customHeight="false" outlineLevel="0" collapsed="false">
      <c r="A101" s="0" t="n">
        <v>2506</v>
      </c>
      <c r="B101" s="0" t="s">
        <v>107</v>
      </c>
      <c r="C101" s="0" t="s">
        <v>374</v>
      </c>
      <c r="D101" s="39" t="n">
        <v>27459</v>
      </c>
      <c r="E101" s="39" t="n">
        <v>34189</v>
      </c>
      <c r="H101" s="0" t="s">
        <v>287</v>
      </c>
      <c r="I101" s="0" t="n">
        <v>41000</v>
      </c>
      <c r="J101" s="0" t="s">
        <v>288</v>
      </c>
      <c r="K101" s="0" t="s">
        <v>289</v>
      </c>
      <c r="L101" s="0" t="s">
        <v>375</v>
      </c>
      <c r="M101" s="0" t="s">
        <v>77</v>
      </c>
      <c r="N101" s="0" t="s">
        <v>85</v>
      </c>
      <c r="O101" s="0" t="n">
        <v>4</v>
      </c>
      <c r="P101" s="0" t="n">
        <v>3</v>
      </c>
      <c r="R101" s="0" t="s">
        <v>68</v>
      </c>
      <c r="S101" s="0" t="n">
        <v>35</v>
      </c>
      <c r="T101" s="0" t="s">
        <v>132</v>
      </c>
      <c r="U101" s="0" t="s">
        <v>70</v>
      </c>
      <c r="W101" s="40" t="n">
        <v>3000</v>
      </c>
      <c r="X101" s="41" t="n">
        <v>0.075</v>
      </c>
      <c r="Z101" s="34" t="n">
        <f aca="false">DATEDIF(Geburtstag,Stichtag,"Y")</f>
        <v>34</v>
      </c>
      <c r="AA101" s="34" t="n">
        <f aca="false">DATEDIF(BeschBeginn,Stichtag,"Y")</f>
        <v>16</v>
      </c>
      <c r="AB101" s="0" t="n">
        <f aca="false">ROUND(IF(Tariftyp="AT",IRWAZ/40,IRWAZ/35),2)</f>
        <v>1</v>
      </c>
      <c r="AC101" s="0" t="n">
        <f aca="false">VLOOKUP(PNR,TTK_Schlüssel,6,FALSE())</f>
        <v>2</v>
      </c>
      <c r="AD101" s="0" t="str">
        <f aca="false">IF(VLOOKUP(PNR,Kranktage,4,FALSE())=0,"",VLOOKUP(PNR,Kranktage,4,FALSE()))</f>
        <v/>
      </c>
      <c r="AE101" s="0" t="str">
        <f aca="false">IF(VLOOKUP(PNR,Kranktage,5,FALSE())=0,"",VLOOKUP(PNR,Kranktage,5,FALSE()))</f>
        <v/>
      </c>
      <c r="AF101" s="0" t="n">
        <f aca="false">IF(VLOOKUP(PNR,Schulung,4,FALSE())=0,"",VLOOKUP(PNR,Schulung,4,FALSE()))</f>
        <v>1</v>
      </c>
      <c r="AG101" s="42" t="n">
        <f aca="false">IF(VLOOKUP(PNR,bAV,4,FALSE())=0,"",VLOOKUP(PNR,bAV,4,FALSE()))</f>
        <v>200</v>
      </c>
    </row>
    <row r="102" customFormat="false" ht="12.75" hidden="false" customHeight="false" outlineLevel="0" collapsed="false">
      <c r="A102" s="0" t="n">
        <v>2522</v>
      </c>
      <c r="B102" s="0" t="s">
        <v>376</v>
      </c>
      <c r="C102" s="0" t="s">
        <v>377</v>
      </c>
      <c r="D102" s="39" t="n">
        <v>23509</v>
      </c>
      <c r="E102" s="39" t="n">
        <v>39500</v>
      </c>
      <c r="F102" s="39" t="n">
        <v>40237</v>
      </c>
      <c r="H102" s="0" t="s">
        <v>73</v>
      </c>
      <c r="I102" s="0" t="n">
        <v>25000</v>
      </c>
      <c r="J102" s="0" t="s">
        <v>74</v>
      </c>
      <c r="K102" s="0" t="s">
        <v>75</v>
      </c>
      <c r="L102" s="0" t="s">
        <v>378</v>
      </c>
      <c r="M102" s="0" t="s">
        <v>66</v>
      </c>
      <c r="N102" s="0" t="s">
        <v>67</v>
      </c>
      <c r="O102" s="0" t="n">
        <v>0</v>
      </c>
      <c r="P102" s="0" t="n">
        <v>1</v>
      </c>
      <c r="R102" s="0" t="s">
        <v>68</v>
      </c>
      <c r="S102" s="0" t="n">
        <v>35</v>
      </c>
      <c r="T102" s="0" t="s">
        <v>132</v>
      </c>
      <c r="U102" s="0" t="s">
        <v>70</v>
      </c>
      <c r="W102" s="40" t="n">
        <v>3000</v>
      </c>
      <c r="X102" s="41" t="n">
        <v>0.075</v>
      </c>
      <c r="Z102" s="34" t="n">
        <f aca="false">DATEDIF(Geburtstag,Stichtag,"Y")</f>
        <v>45</v>
      </c>
      <c r="AA102" s="34" t="n">
        <f aca="false">DATEDIF(BeschBeginn,Stichtag,"Y")</f>
        <v>1</v>
      </c>
      <c r="AB102" s="0" t="n">
        <f aca="false">ROUND(IF(Tariftyp="AT",IRWAZ/40,IRWAZ/35),2)</f>
        <v>1</v>
      </c>
      <c r="AC102" s="0" t="n">
        <f aca="false">VLOOKUP(PNR,TTK_Schlüssel,6,FALSE())</f>
        <v>2</v>
      </c>
      <c r="AD102" s="0" t="str">
        <f aca="false">IF(VLOOKUP(PNR,Kranktage,4,FALSE())=0,"",VLOOKUP(PNR,Kranktage,4,FALSE()))</f>
        <v/>
      </c>
      <c r="AE102" s="0" t="str">
        <f aca="false">IF(VLOOKUP(PNR,Kranktage,5,FALSE())=0,"",VLOOKUP(PNR,Kranktage,5,FALSE()))</f>
        <v/>
      </c>
      <c r="AF102" s="0" t="str">
        <f aca="false">IF(VLOOKUP(PNR,Schulung,4,FALSE())=0,"",VLOOKUP(PNR,Schulung,4,FALSE()))</f>
        <v/>
      </c>
      <c r="AG102" s="42" t="str">
        <f aca="false">IF(VLOOKUP(PNR,bAV,4,FALSE())=0,"",VLOOKUP(PNR,bAV,4,FALSE()))</f>
        <v/>
      </c>
    </row>
    <row r="103" customFormat="false" ht="12.75" hidden="false" customHeight="false" outlineLevel="0" collapsed="false">
      <c r="A103" s="0" t="n">
        <v>2528</v>
      </c>
      <c r="B103" s="0" t="s">
        <v>115</v>
      </c>
      <c r="C103" s="0" t="s">
        <v>379</v>
      </c>
      <c r="D103" s="39" t="n">
        <v>26348</v>
      </c>
      <c r="E103" s="39" t="n">
        <v>34241</v>
      </c>
      <c r="H103" s="0" t="s">
        <v>287</v>
      </c>
      <c r="I103" s="0" t="n">
        <v>41000</v>
      </c>
      <c r="J103" s="0" t="s">
        <v>288</v>
      </c>
      <c r="K103" s="0" t="s">
        <v>289</v>
      </c>
      <c r="L103" s="0" t="s">
        <v>380</v>
      </c>
      <c r="M103" s="0" t="s">
        <v>77</v>
      </c>
      <c r="N103" s="0" t="s">
        <v>85</v>
      </c>
      <c r="O103" s="0" t="n">
        <v>3</v>
      </c>
      <c r="P103" s="0" t="n">
        <v>4</v>
      </c>
      <c r="R103" s="0" t="s">
        <v>68</v>
      </c>
      <c r="S103" s="0" t="n">
        <v>40</v>
      </c>
      <c r="T103" s="0" t="s">
        <v>202</v>
      </c>
      <c r="U103" s="0" t="s">
        <v>70</v>
      </c>
      <c r="W103" s="40" t="n">
        <v>1929.5</v>
      </c>
      <c r="X103" s="41" t="n">
        <v>0.075</v>
      </c>
      <c r="Z103" s="34" t="n">
        <f aca="false">DATEDIF(Geburtstag,Stichtag,"Y")</f>
        <v>37</v>
      </c>
      <c r="AA103" s="34" t="n">
        <f aca="false">DATEDIF(BeschBeginn,Stichtag,"Y")</f>
        <v>16</v>
      </c>
      <c r="AB103" s="0" t="n">
        <f aca="false">ROUND(IF(Tariftyp="AT",IRWAZ/40,IRWAZ/35),2)</f>
        <v>1.14</v>
      </c>
      <c r="AC103" s="0" t="n">
        <f aca="false">VLOOKUP(PNR,TTK_Schlüssel,6,FALSE())</f>
        <v>2</v>
      </c>
      <c r="AD103" s="0" t="str">
        <f aca="false">IF(VLOOKUP(PNR,Kranktage,4,FALSE())=0,"",VLOOKUP(PNR,Kranktage,4,FALSE()))</f>
        <v/>
      </c>
      <c r="AE103" s="0" t="str">
        <f aca="false">IF(VLOOKUP(PNR,Kranktage,5,FALSE())=0,"",VLOOKUP(PNR,Kranktage,5,FALSE()))</f>
        <v/>
      </c>
      <c r="AF103" s="0" t="n">
        <f aca="false">IF(VLOOKUP(PNR,Schulung,4,FALSE())=0,"",VLOOKUP(PNR,Schulung,4,FALSE()))</f>
        <v>2</v>
      </c>
      <c r="AG103" s="42" t="n">
        <f aca="false">IF(VLOOKUP(PNR,bAV,4,FALSE())=0,"",VLOOKUP(PNR,bAV,4,FALSE()))</f>
        <v>100</v>
      </c>
    </row>
    <row r="104" customFormat="false" ht="12.75" hidden="false" customHeight="false" outlineLevel="0" collapsed="false">
      <c r="A104" s="0" t="n">
        <v>2531</v>
      </c>
      <c r="B104" s="0" t="s">
        <v>71</v>
      </c>
      <c r="C104" s="0" t="s">
        <v>381</v>
      </c>
      <c r="D104" s="39" t="n">
        <v>16749</v>
      </c>
      <c r="E104" s="39" t="n">
        <v>34245</v>
      </c>
      <c r="H104" s="0" t="s">
        <v>101</v>
      </c>
      <c r="I104" s="0" t="n">
        <v>13200</v>
      </c>
      <c r="J104" s="0" t="s">
        <v>102</v>
      </c>
      <c r="K104" s="0" t="s">
        <v>103</v>
      </c>
      <c r="L104" s="0" t="s">
        <v>382</v>
      </c>
      <c r="M104" s="0" t="s">
        <v>77</v>
      </c>
      <c r="N104" s="0" t="s">
        <v>85</v>
      </c>
      <c r="O104" s="0" t="n">
        <v>1</v>
      </c>
      <c r="P104" s="0" t="n">
        <v>3</v>
      </c>
      <c r="R104" s="0" t="s">
        <v>68</v>
      </c>
      <c r="S104" s="0" t="n">
        <v>35</v>
      </c>
      <c r="T104" s="0" t="s">
        <v>78</v>
      </c>
      <c r="U104" s="0" t="s">
        <v>70</v>
      </c>
      <c r="W104" s="40" t="n">
        <v>2023.5</v>
      </c>
      <c r="X104" s="41" t="n">
        <v>0.1</v>
      </c>
      <c r="Y104" s="40" t="n">
        <v>170</v>
      </c>
      <c r="Z104" s="34" t="n">
        <f aca="false">DATEDIF(Geburtstag,Stichtag,"Y")</f>
        <v>64</v>
      </c>
      <c r="AA104" s="34" t="n">
        <f aca="false">DATEDIF(BeschBeginn,Stichtag,"Y")</f>
        <v>16</v>
      </c>
      <c r="AB104" s="0" t="n">
        <f aca="false">ROUND(IF(Tariftyp="AT",IRWAZ/40,IRWAZ/35),2)</f>
        <v>1</v>
      </c>
      <c r="AC104" s="0" t="n">
        <f aca="false">VLOOKUP(PNR,TTK_Schlüssel,6,FALSE())</f>
        <v>2</v>
      </c>
      <c r="AD104" s="0" t="str">
        <f aca="false">IF(VLOOKUP(PNR,Kranktage,4,FALSE())=0,"",VLOOKUP(PNR,Kranktage,4,FALSE()))</f>
        <v/>
      </c>
      <c r="AE104" s="0" t="str">
        <f aca="false">IF(VLOOKUP(PNR,Kranktage,5,FALSE())=0,"",VLOOKUP(PNR,Kranktage,5,FALSE()))</f>
        <v/>
      </c>
      <c r="AF104" s="0" t="str">
        <f aca="false">IF(VLOOKUP(PNR,Schulung,4,FALSE())=0,"",VLOOKUP(PNR,Schulung,4,FALSE()))</f>
        <v/>
      </c>
      <c r="AG104" s="42" t="str">
        <f aca="false">IF(VLOOKUP(PNR,bAV,4,FALSE())=0,"",VLOOKUP(PNR,bAV,4,FALSE()))</f>
        <v/>
      </c>
    </row>
    <row r="105" customFormat="false" ht="12.75" hidden="false" customHeight="false" outlineLevel="0" collapsed="false">
      <c r="A105" s="0" t="n">
        <v>2532</v>
      </c>
      <c r="B105" s="0" t="s">
        <v>383</v>
      </c>
      <c r="C105" s="0" t="s">
        <v>384</v>
      </c>
      <c r="D105" s="39" t="n">
        <v>27642</v>
      </c>
      <c r="E105" s="39" t="n">
        <v>34251</v>
      </c>
      <c r="H105" s="0" t="s">
        <v>167</v>
      </c>
      <c r="I105" s="0" t="n">
        <v>48000</v>
      </c>
      <c r="J105" s="0" t="s">
        <v>179</v>
      </c>
      <c r="K105" s="0" t="s">
        <v>180</v>
      </c>
      <c r="L105" s="0" t="s">
        <v>264</v>
      </c>
      <c r="M105" s="0" t="s">
        <v>66</v>
      </c>
      <c r="N105" s="0" t="s">
        <v>85</v>
      </c>
      <c r="O105" s="0" t="n">
        <v>4</v>
      </c>
      <c r="P105" s="0" t="n">
        <v>4</v>
      </c>
      <c r="R105" s="0" t="s">
        <v>68</v>
      </c>
      <c r="S105" s="0" t="n">
        <v>35</v>
      </c>
      <c r="T105" s="0" t="s">
        <v>210</v>
      </c>
      <c r="U105" s="0" t="s">
        <v>70</v>
      </c>
      <c r="W105" s="40" t="n">
        <v>2676</v>
      </c>
      <c r="X105" s="41" t="n">
        <v>0.075</v>
      </c>
      <c r="Z105" s="34" t="n">
        <f aca="false">DATEDIF(Geburtstag,Stichtag,"Y")</f>
        <v>34</v>
      </c>
      <c r="AA105" s="34" t="n">
        <f aca="false">DATEDIF(BeschBeginn,Stichtag,"Y")</f>
        <v>16</v>
      </c>
      <c r="AB105" s="0" t="n">
        <f aca="false">ROUND(IF(Tariftyp="AT",IRWAZ/40,IRWAZ/35),2)</f>
        <v>1</v>
      </c>
      <c r="AC105" s="0" t="n">
        <f aca="false">VLOOKUP(PNR,TTK_Schlüssel,6,FALSE())</f>
        <v>2</v>
      </c>
      <c r="AD105" s="0" t="str">
        <f aca="false">IF(VLOOKUP(PNR,Kranktage,4,FALSE())=0,"",VLOOKUP(PNR,Kranktage,4,FALSE()))</f>
        <v/>
      </c>
      <c r="AE105" s="0" t="str">
        <f aca="false">IF(VLOOKUP(PNR,Kranktage,5,FALSE())=0,"",VLOOKUP(PNR,Kranktage,5,FALSE()))</f>
        <v/>
      </c>
      <c r="AF105" s="0" t="str">
        <f aca="false">IF(VLOOKUP(PNR,Schulung,4,FALSE())=0,"",VLOOKUP(PNR,Schulung,4,FALSE()))</f>
        <v/>
      </c>
      <c r="AG105" s="42" t="str">
        <f aca="false">IF(VLOOKUP(PNR,bAV,4,FALSE())=0,"",VLOOKUP(PNR,bAV,4,FALSE()))</f>
        <v/>
      </c>
    </row>
    <row r="106" customFormat="false" ht="12.75" hidden="false" customHeight="false" outlineLevel="0" collapsed="false">
      <c r="A106" s="0" t="n">
        <v>2535</v>
      </c>
      <c r="B106" s="0" t="s">
        <v>385</v>
      </c>
      <c r="C106" s="0" t="s">
        <v>386</v>
      </c>
      <c r="D106" s="39" t="n">
        <v>23649</v>
      </c>
      <c r="E106" s="39" t="n">
        <v>34255</v>
      </c>
      <c r="H106" s="0" t="s">
        <v>287</v>
      </c>
      <c r="I106" s="0" t="n">
        <v>41000</v>
      </c>
      <c r="J106" s="0" t="s">
        <v>288</v>
      </c>
      <c r="K106" s="0" t="s">
        <v>289</v>
      </c>
      <c r="L106" s="0" t="s">
        <v>370</v>
      </c>
      <c r="M106" s="0" t="s">
        <v>77</v>
      </c>
      <c r="N106" s="0" t="s">
        <v>85</v>
      </c>
      <c r="O106" s="0" t="n">
        <v>4</v>
      </c>
      <c r="P106" s="0" t="n">
        <v>5</v>
      </c>
      <c r="R106" s="0" t="s">
        <v>68</v>
      </c>
      <c r="S106" s="0" t="n">
        <v>35</v>
      </c>
      <c r="T106" s="0" t="s">
        <v>137</v>
      </c>
      <c r="U106" s="0" t="s">
        <v>70</v>
      </c>
      <c r="W106" s="40" t="n">
        <v>1906.5</v>
      </c>
      <c r="X106" s="41" t="n">
        <v>0.1</v>
      </c>
      <c r="Y106" s="40" t="n">
        <v>164</v>
      </c>
      <c r="Z106" s="34" t="n">
        <f aca="false">DATEDIF(Geburtstag,Stichtag,"Y")</f>
        <v>45</v>
      </c>
      <c r="AA106" s="34" t="n">
        <f aca="false">DATEDIF(BeschBeginn,Stichtag,"Y")</f>
        <v>16</v>
      </c>
      <c r="AB106" s="0" t="n">
        <f aca="false">ROUND(IF(Tariftyp="AT",IRWAZ/40,IRWAZ/35),2)</f>
        <v>1</v>
      </c>
      <c r="AC106" s="0" t="n">
        <f aca="false">VLOOKUP(PNR,TTK_Schlüssel,6,FALSE())</f>
        <v>2</v>
      </c>
      <c r="AD106" s="0" t="str">
        <f aca="false">IF(VLOOKUP(PNR,Kranktage,4,FALSE())=0,"",VLOOKUP(PNR,Kranktage,4,FALSE()))</f>
        <v/>
      </c>
      <c r="AE106" s="0" t="str">
        <f aca="false">IF(VLOOKUP(PNR,Kranktage,5,FALSE())=0,"",VLOOKUP(PNR,Kranktage,5,FALSE()))</f>
        <v/>
      </c>
      <c r="AF106" s="0" t="str">
        <f aca="false">IF(VLOOKUP(PNR,Schulung,4,FALSE())=0,"",VLOOKUP(PNR,Schulung,4,FALSE()))</f>
        <v/>
      </c>
      <c r="AG106" s="42" t="str">
        <f aca="false">IF(VLOOKUP(PNR,bAV,4,FALSE())=0,"",VLOOKUP(PNR,bAV,4,FALSE()))</f>
        <v/>
      </c>
    </row>
    <row r="107" customFormat="false" ht="12.75" hidden="false" customHeight="false" outlineLevel="0" collapsed="false">
      <c r="A107" s="0" t="n">
        <v>2539</v>
      </c>
      <c r="B107" s="0" t="s">
        <v>107</v>
      </c>
      <c r="C107" s="0" t="s">
        <v>387</v>
      </c>
      <c r="D107" s="39" t="n">
        <v>22846</v>
      </c>
      <c r="E107" s="39" t="n">
        <v>34308</v>
      </c>
      <c r="H107" s="0" t="s">
        <v>94</v>
      </c>
      <c r="I107" s="0" t="n">
        <v>21000</v>
      </c>
      <c r="J107" s="0" t="s">
        <v>197</v>
      </c>
      <c r="K107" s="0" t="s">
        <v>96</v>
      </c>
      <c r="L107" s="0" t="s">
        <v>388</v>
      </c>
      <c r="M107" s="0" t="s">
        <v>77</v>
      </c>
      <c r="N107" s="0" t="s">
        <v>85</v>
      </c>
      <c r="O107" s="0" t="n">
        <v>0</v>
      </c>
      <c r="P107" s="0" t="n">
        <v>4</v>
      </c>
      <c r="R107" s="0" t="s">
        <v>68</v>
      </c>
      <c r="S107" s="0" t="n">
        <v>35</v>
      </c>
      <c r="T107" s="0" t="s">
        <v>152</v>
      </c>
      <c r="U107" s="0" t="s">
        <v>177</v>
      </c>
      <c r="V107" s="39" t="n">
        <v>38718</v>
      </c>
      <c r="W107" s="40" t="n">
        <v>4907.5</v>
      </c>
      <c r="X107" s="41" t="n">
        <v>0.075</v>
      </c>
      <c r="Y107" s="40" t="n">
        <v>86</v>
      </c>
      <c r="Z107" s="34" t="n">
        <f aca="false">DATEDIF(Geburtstag,Stichtag,"Y")</f>
        <v>47</v>
      </c>
      <c r="AA107" s="34" t="n">
        <f aca="false">DATEDIF(BeschBeginn,Stichtag,"Y")</f>
        <v>15</v>
      </c>
      <c r="AB107" s="0" t="n">
        <f aca="false">ROUND(IF(Tariftyp="AT",IRWAZ/40,IRWAZ/35),2)</f>
        <v>1</v>
      </c>
      <c r="AC107" s="0" t="n">
        <f aca="false">VLOOKUP(PNR,TTK_Schlüssel,6,FALSE())</f>
        <v>2</v>
      </c>
      <c r="AD107" s="0" t="str">
        <f aca="false">IF(VLOOKUP(PNR,Kranktage,4,FALSE())=0,"",VLOOKUP(PNR,Kranktage,4,FALSE()))</f>
        <v/>
      </c>
      <c r="AE107" s="0" t="str">
        <f aca="false">IF(VLOOKUP(PNR,Kranktage,5,FALSE())=0,"",VLOOKUP(PNR,Kranktage,5,FALSE()))</f>
        <v/>
      </c>
      <c r="AF107" s="0" t="str">
        <f aca="false">IF(VLOOKUP(PNR,Schulung,4,FALSE())=0,"",VLOOKUP(PNR,Schulung,4,FALSE()))</f>
        <v/>
      </c>
      <c r="AG107" s="42" t="str">
        <f aca="false">IF(VLOOKUP(PNR,bAV,4,FALSE())=0,"",VLOOKUP(PNR,bAV,4,FALSE()))</f>
        <v/>
      </c>
    </row>
    <row r="108" customFormat="false" ht="12.75" hidden="false" customHeight="false" outlineLevel="0" collapsed="false">
      <c r="A108" s="0" t="n">
        <v>2541</v>
      </c>
      <c r="B108" s="0" t="s">
        <v>107</v>
      </c>
      <c r="C108" s="0" t="s">
        <v>389</v>
      </c>
      <c r="D108" s="39" t="n">
        <v>27930</v>
      </c>
      <c r="E108" s="39" t="n">
        <v>34337</v>
      </c>
      <c r="H108" s="0" t="s">
        <v>271</v>
      </c>
      <c r="I108" s="0" t="n">
        <v>26000</v>
      </c>
      <c r="J108" s="0" t="s">
        <v>272</v>
      </c>
      <c r="K108" s="0" t="s">
        <v>273</v>
      </c>
      <c r="L108" s="0" t="s">
        <v>390</v>
      </c>
      <c r="M108" s="0" t="s">
        <v>77</v>
      </c>
      <c r="N108" s="0" t="s">
        <v>85</v>
      </c>
      <c r="O108" s="0" t="n">
        <v>2</v>
      </c>
      <c r="P108" s="0" t="n">
        <v>3</v>
      </c>
      <c r="R108" s="0" t="s">
        <v>68</v>
      </c>
      <c r="S108" s="0" t="n">
        <v>35</v>
      </c>
      <c r="T108" s="0" t="s">
        <v>114</v>
      </c>
      <c r="U108" s="0" t="s">
        <v>70</v>
      </c>
      <c r="W108" s="40" t="n">
        <v>2252.5</v>
      </c>
      <c r="X108" s="41" t="n">
        <v>0.1</v>
      </c>
      <c r="Z108" s="34" t="n">
        <f aca="false">DATEDIF(Geburtstag,Stichtag,"Y")</f>
        <v>33</v>
      </c>
      <c r="AA108" s="34" t="n">
        <f aca="false">DATEDIF(BeschBeginn,Stichtag,"Y")</f>
        <v>15</v>
      </c>
      <c r="AB108" s="0" t="n">
        <f aca="false">ROUND(IF(Tariftyp="AT",IRWAZ/40,IRWAZ/35),2)</f>
        <v>1</v>
      </c>
      <c r="AC108" s="0" t="n">
        <f aca="false">VLOOKUP(PNR,TTK_Schlüssel,6,FALSE())</f>
        <v>2</v>
      </c>
      <c r="AD108" s="0" t="str">
        <f aca="false">IF(VLOOKUP(PNR,Kranktage,4,FALSE())=0,"",VLOOKUP(PNR,Kranktage,4,FALSE()))</f>
        <v/>
      </c>
      <c r="AE108" s="0" t="str">
        <f aca="false">IF(VLOOKUP(PNR,Kranktage,5,FALSE())=0,"",VLOOKUP(PNR,Kranktage,5,FALSE()))</f>
        <v/>
      </c>
      <c r="AF108" s="0" t="n">
        <f aca="false">IF(VLOOKUP(PNR,Schulung,4,FALSE())=0,"",VLOOKUP(PNR,Schulung,4,FALSE()))</f>
        <v>2</v>
      </c>
      <c r="AG108" s="42" t="str">
        <f aca="false">IF(VLOOKUP(PNR,bAV,4,FALSE())=0,"",VLOOKUP(PNR,bAV,4,FALSE()))</f>
        <v/>
      </c>
    </row>
    <row r="109" customFormat="false" ht="12.75" hidden="false" customHeight="false" outlineLevel="0" collapsed="false">
      <c r="A109" s="0" t="n">
        <v>2545</v>
      </c>
      <c r="B109" s="0" t="s">
        <v>157</v>
      </c>
      <c r="C109" s="0" t="s">
        <v>391</v>
      </c>
      <c r="D109" s="39" t="n">
        <v>26914</v>
      </c>
      <c r="E109" s="39" t="n">
        <v>34356</v>
      </c>
      <c r="H109" s="0" t="s">
        <v>271</v>
      </c>
      <c r="I109" s="0" t="n">
        <v>26000</v>
      </c>
      <c r="J109" s="0" t="s">
        <v>272</v>
      </c>
      <c r="K109" s="0" t="s">
        <v>273</v>
      </c>
      <c r="L109" s="0" t="s">
        <v>392</v>
      </c>
      <c r="M109" s="0" t="s">
        <v>77</v>
      </c>
      <c r="N109" s="0" t="s">
        <v>85</v>
      </c>
      <c r="O109" s="0" t="n">
        <v>1</v>
      </c>
      <c r="P109" s="0" t="n">
        <v>5</v>
      </c>
      <c r="R109" s="0" t="s">
        <v>68</v>
      </c>
      <c r="S109" s="0" t="n">
        <v>35</v>
      </c>
      <c r="T109" s="0" t="s">
        <v>137</v>
      </c>
      <c r="U109" s="0" t="s">
        <v>70</v>
      </c>
      <c r="W109" s="40" t="n">
        <v>1906.5</v>
      </c>
      <c r="X109" s="41" t="n">
        <v>0.075</v>
      </c>
      <c r="Y109" s="40" t="n">
        <v>244</v>
      </c>
      <c r="Z109" s="34" t="n">
        <f aca="false">DATEDIF(Geburtstag,Stichtag,"Y")</f>
        <v>36</v>
      </c>
      <c r="AA109" s="34" t="n">
        <f aca="false">DATEDIF(BeschBeginn,Stichtag,"Y")</f>
        <v>15</v>
      </c>
      <c r="AB109" s="0" t="n">
        <f aca="false">ROUND(IF(Tariftyp="AT",IRWAZ/40,IRWAZ/35),2)</f>
        <v>1</v>
      </c>
      <c r="AC109" s="0" t="n">
        <f aca="false">VLOOKUP(PNR,TTK_Schlüssel,6,FALSE())</f>
        <v>1</v>
      </c>
      <c r="AD109" s="0" t="str">
        <f aca="false">IF(VLOOKUP(PNR,Kranktage,4,FALSE())=0,"",VLOOKUP(PNR,Kranktage,4,FALSE()))</f>
        <v/>
      </c>
      <c r="AE109" s="0" t="str">
        <f aca="false">IF(VLOOKUP(PNR,Kranktage,5,FALSE())=0,"",VLOOKUP(PNR,Kranktage,5,FALSE()))</f>
        <v/>
      </c>
      <c r="AF109" s="0" t="str">
        <f aca="false">IF(VLOOKUP(PNR,Schulung,4,FALSE())=0,"",VLOOKUP(PNR,Schulung,4,FALSE()))</f>
        <v/>
      </c>
      <c r="AG109" s="42" t="str">
        <f aca="false">IF(VLOOKUP(PNR,bAV,4,FALSE())=0,"",VLOOKUP(PNR,bAV,4,FALSE()))</f>
        <v/>
      </c>
    </row>
    <row r="110" customFormat="false" ht="12.75" hidden="false" customHeight="false" outlineLevel="0" collapsed="false">
      <c r="A110" s="0" t="n">
        <v>2550</v>
      </c>
      <c r="B110" s="0" t="s">
        <v>393</v>
      </c>
      <c r="C110" s="0" t="s">
        <v>394</v>
      </c>
      <c r="D110" s="39" t="n">
        <v>27997</v>
      </c>
      <c r="E110" s="39" t="n">
        <v>34366</v>
      </c>
      <c r="H110" s="0" t="s">
        <v>101</v>
      </c>
      <c r="I110" s="0" t="n">
        <v>13200</v>
      </c>
      <c r="J110" s="0" t="s">
        <v>102</v>
      </c>
      <c r="K110" s="0" t="s">
        <v>103</v>
      </c>
      <c r="L110" s="0" t="s">
        <v>173</v>
      </c>
      <c r="M110" s="0" t="s">
        <v>77</v>
      </c>
      <c r="N110" s="0" t="s">
        <v>85</v>
      </c>
      <c r="O110" s="0" t="n">
        <v>5</v>
      </c>
      <c r="P110" s="0" t="n">
        <v>5</v>
      </c>
      <c r="R110" s="0" t="s">
        <v>68</v>
      </c>
      <c r="S110" s="0" t="n">
        <v>35</v>
      </c>
      <c r="T110" s="0" t="s">
        <v>137</v>
      </c>
      <c r="U110" s="0" t="s">
        <v>70</v>
      </c>
      <c r="W110" s="40" t="n">
        <v>1906.5</v>
      </c>
      <c r="X110" s="41" t="n">
        <v>0.1</v>
      </c>
      <c r="Y110" s="40" t="n">
        <v>101</v>
      </c>
      <c r="Z110" s="34" t="n">
        <f aca="false">DATEDIF(Geburtstag,Stichtag,"Y")</f>
        <v>33</v>
      </c>
      <c r="AA110" s="34" t="n">
        <f aca="false">DATEDIF(BeschBeginn,Stichtag,"Y")</f>
        <v>15</v>
      </c>
      <c r="AB110" s="0" t="n">
        <f aca="false">ROUND(IF(Tariftyp="AT",IRWAZ/40,IRWAZ/35),2)</f>
        <v>1</v>
      </c>
      <c r="AC110" s="0" t="n">
        <f aca="false">VLOOKUP(PNR,TTK_Schlüssel,6,FALSE())</f>
        <v>2</v>
      </c>
      <c r="AD110" s="0" t="str">
        <f aca="false">IF(VLOOKUP(PNR,Kranktage,4,FALSE())=0,"",VLOOKUP(PNR,Kranktage,4,FALSE()))</f>
        <v/>
      </c>
      <c r="AE110" s="0" t="str">
        <f aca="false">IF(VLOOKUP(PNR,Kranktage,5,FALSE())=0,"",VLOOKUP(PNR,Kranktage,5,FALSE()))</f>
        <v/>
      </c>
      <c r="AF110" s="0" t="n">
        <f aca="false">IF(VLOOKUP(PNR,Schulung,4,FALSE())=0,"",VLOOKUP(PNR,Schulung,4,FALSE()))</f>
        <v>1</v>
      </c>
      <c r="AG110" s="42" t="str">
        <f aca="false">IF(VLOOKUP(PNR,bAV,4,FALSE())=0,"",VLOOKUP(PNR,bAV,4,FALSE()))</f>
        <v/>
      </c>
    </row>
    <row r="111" customFormat="false" ht="12.75" hidden="false" customHeight="false" outlineLevel="0" collapsed="false">
      <c r="A111" s="0" t="n">
        <v>2551</v>
      </c>
      <c r="B111" s="0" t="s">
        <v>395</v>
      </c>
      <c r="C111" s="0" t="s">
        <v>396</v>
      </c>
      <c r="D111" s="39" t="n">
        <v>23660</v>
      </c>
      <c r="E111" s="39" t="n">
        <v>34370</v>
      </c>
      <c r="H111" s="0" t="s">
        <v>94</v>
      </c>
      <c r="I111" s="0" t="n">
        <v>22020</v>
      </c>
      <c r="J111" s="0" t="s">
        <v>95</v>
      </c>
      <c r="K111" s="0" t="s">
        <v>96</v>
      </c>
      <c r="L111" s="0" t="s">
        <v>397</v>
      </c>
      <c r="M111" s="0" t="s">
        <v>77</v>
      </c>
      <c r="N111" s="0" t="s">
        <v>85</v>
      </c>
      <c r="O111" s="0" t="n">
        <v>3</v>
      </c>
      <c r="P111" s="0" t="n">
        <v>4</v>
      </c>
      <c r="R111" s="0" t="s">
        <v>68</v>
      </c>
      <c r="S111" s="0" t="n">
        <v>35</v>
      </c>
      <c r="T111" s="0" t="s">
        <v>78</v>
      </c>
      <c r="U111" s="0" t="s">
        <v>70</v>
      </c>
      <c r="W111" s="40" t="n">
        <v>2023.5</v>
      </c>
      <c r="X111" s="41" t="n">
        <v>0.0875</v>
      </c>
      <c r="Z111" s="34" t="n">
        <f aca="false">DATEDIF(Geburtstag,Stichtag,"Y")</f>
        <v>45</v>
      </c>
      <c r="AA111" s="34" t="n">
        <f aca="false">DATEDIF(BeschBeginn,Stichtag,"Y")</f>
        <v>15</v>
      </c>
      <c r="AB111" s="0" t="n">
        <f aca="false">ROUND(IF(Tariftyp="AT",IRWAZ/40,IRWAZ/35),2)</f>
        <v>1</v>
      </c>
      <c r="AC111" s="0" t="n">
        <f aca="false">VLOOKUP(PNR,TTK_Schlüssel,6,FALSE())</f>
        <v>2</v>
      </c>
      <c r="AD111" s="0" t="str">
        <f aca="false">IF(VLOOKUP(PNR,Kranktage,4,FALSE())=0,"",VLOOKUP(PNR,Kranktage,4,FALSE()))</f>
        <v/>
      </c>
      <c r="AE111" s="0" t="str">
        <f aca="false">IF(VLOOKUP(PNR,Kranktage,5,FALSE())=0,"",VLOOKUP(PNR,Kranktage,5,FALSE()))</f>
        <v/>
      </c>
      <c r="AF111" s="0" t="str">
        <f aca="false">IF(VLOOKUP(PNR,Schulung,4,FALSE())=0,"",VLOOKUP(PNR,Schulung,4,FALSE()))</f>
        <v/>
      </c>
      <c r="AG111" s="42" t="str">
        <f aca="false">IF(VLOOKUP(PNR,bAV,4,FALSE())=0,"",VLOOKUP(PNR,bAV,4,FALSE()))</f>
        <v/>
      </c>
    </row>
    <row r="112" customFormat="false" ht="12.75" hidden="false" customHeight="false" outlineLevel="0" collapsed="false">
      <c r="A112" s="0" t="n">
        <v>2560</v>
      </c>
      <c r="B112" s="0" t="s">
        <v>398</v>
      </c>
      <c r="C112" s="0" t="s">
        <v>399</v>
      </c>
      <c r="D112" s="39" t="n">
        <v>33106</v>
      </c>
      <c r="E112" s="39" t="n">
        <v>39295</v>
      </c>
      <c r="H112" s="0" t="s">
        <v>101</v>
      </c>
      <c r="I112" s="0" t="n">
        <v>13200</v>
      </c>
      <c r="J112" s="0" t="s">
        <v>102</v>
      </c>
      <c r="K112" s="0" t="s">
        <v>103</v>
      </c>
      <c r="L112" s="0" t="s">
        <v>358</v>
      </c>
      <c r="M112" s="0" t="s">
        <v>66</v>
      </c>
      <c r="N112" s="0" t="s">
        <v>85</v>
      </c>
      <c r="O112" s="0" t="n">
        <v>1</v>
      </c>
      <c r="P112" s="0" t="n">
        <v>5</v>
      </c>
      <c r="R112" s="0" t="s">
        <v>359</v>
      </c>
      <c r="S112" s="0" t="n">
        <v>35</v>
      </c>
      <c r="T112" s="0" t="s">
        <v>360</v>
      </c>
      <c r="U112" s="0" t="s">
        <v>400</v>
      </c>
      <c r="V112" s="39" t="n">
        <v>39295</v>
      </c>
      <c r="W112" s="40" t="n">
        <v>804.18</v>
      </c>
      <c r="Z112" s="34" t="n">
        <f aca="false">DATEDIF(Geburtstag,Stichtag,"Y")</f>
        <v>19</v>
      </c>
      <c r="AA112" s="34" t="n">
        <f aca="false">DATEDIF(BeschBeginn,Stichtag,"Y")</f>
        <v>2</v>
      </c>
      <c r="AB112" s="0" t="n">
        <f aca="false">ROUND(IF(Tariftyp="AT",IRWAZ/40,IRWAZ/35),2)</f>
        <v>1</v>
      </c>
      <c r="AC112" s="0" t="n">
        <f aca="false">VLOOKUP(PNR,TTK_Schlüssel,6,FALSE())</f>
        <v>2</v>
      </c>
      <c r="AD112" s="0" t="str">
        <f aca="false">IF(VLOOKUP(PNR,Kranktage,4,FALSE())=0,"",VLOOKUP(PNR,Kranktage,4,FALSE()))</f>
        <v/>
      </c>
      <c r="AE112" s="0" t="str">
        <f aca="false">IF(VLOOKUP(PNR,Kranktage,5,FALSE())=0,"",VLOOKUP(PNR,Kranktage,5,FALSE()))</f>
        <v/>
      </c>
      <c r="AF112" s="0" t="str">
        <f aca="false">IF(VLOOKUP(PNR,Schulung,4,FALSE())=0,"",VLOOKUP(PNR,Schulung,4,FALSE()))</f>
        <v/>
      </c>
      <c r="AG112" s="42" t="str">
        <f aca="false">IF(VLOOKUP(PNR,bAV,4,FALSE())=0,"",VLOOKUP(PNR,bAV,4,FALSE()))</f>
        <v/>
      </c>
    </row>
    <row r="113" customFormat="false" ht="12.75" hidden="false" customHeight="false" outlineLevel="0" collapsed="false">
      <c r="A113" s="0" t="n">
        <v>2564</v>
      </c>
      <c r="B113" s="0" t="s">
        <v>71</v>
      </c>
      <c r="C113" s="0" t="s">
        <v>401</v>
      </c>
      <c r="D113" s="39" t="n">
        <v>26890</v>
      </c>
      <c r="E113" s="39" t="n">
        <v>34426</v>
      </c>
      <c r="H113" s="0" t="s">
        <v>271</v>
      </c>
      <c r="I113" s="0" t="n">
        <v>26000</v>
      </c>
      <c r="J113" s="0" t="s">
        <v>272</v>
      </c>
      <c r="K113" s="0" t="s">
        <v>273</v>
      </c>
      <c r="L113" s="0" t="s">
        <v>316</v>
      </c>
      <c r="M113" s="0" t="s">
        <v>77</v>
      </c>
      <c r="N113" s="0" t="s">
        <v>85</v>
      </c>
      <c r="O113" s="0" t="n">
        <v>0</v>
      </c>
      <c r="P113" s="0" t="n">
        <v>5</v>
      </c>
      <c r="R113" s="0" t="s">
        <v>68</v>
      </c>
      <c r="S113" s="0" t="n">
        <v>35</v>
      </c>
      <c r="T113" s="0" t="s">
        <v>69</v>
      </c>
      <c r="U113" s="0" t="s">
        <v>70</v>
      </c>
      <c r="W113" s="40" t="n">
        <v>2435</v>
      </c>
      <c r="X113" s="41" t="n">
        <v>0.1125</v>
      </c>
      <c r="Z113" s="34" t="n">
        <f aca="false">DATEDIF(Geburtstag,Stichtag,"Y")</f>
        <v>36</v>
      </c>
      <c r="AA113" s="34" t="n">
        <f aca="false">DATEDIF(BeschBeginn,Stichtag,"Y")</f>
        <v>15</v>
      </c>
      <c r="AB113" s="0" t="n">
        <f aca="false">ROUND(IF(Tariftyp="AT",IRWAZ/40,IRWAZ/35),2)</f>
        <v>1</v>
      </c>
      <c r="AC113" s="0" t="n">
        <f aca="false">VLOOKUP(PNR,TTK_Schlüssel,6,FALSE())</f>
        <v>2</v>
      </c>
      <c r="AD113" s="0" t="str">
        <f aca="false">IF(VLOOKUP(PNR,Kranktage,4,FALSE())=0,"",VLOOKUP(PNR,Kranktage,4,FALSE()))</f>
        <v/>
      </c>
      <c r="AE113" s="0" t="str">
        <f aca="false">IF(VLOOKUP(PNR,Kranktage,5,FALSE())=0,"",VLOOKUP(PNR,Kranktage,5,FALSE()))</f>
        <v/>
      </c>
      <c r="AF113" s="0" t="n">
        <f aca="false">IF(VLOOKUP(PNR,Schulung,4,FALSE())=0,"",VLOOKUP(PNR,Schulung,4,FALSE()))</f>
        <v>2</v>
      </c>
      <c r="AG113" s="42" t="str">
        <f aca="false">IF(VLOOKUP(PNR,bAV,4,FALSE())=0,"",VLOOKUP(PNR,bAV,4,FALSE()))</f>
        <v/>
      </c>
    </row>
    <row r="114" customFormat="false" ht="12.75" hidden="false" customHeight="false" outlineLevel="0" collapsed="false">
      <c r="A114" s="0" t="n">
        <v>2567</v>
      </c>
      <c r="B114" s="0" t="s">
        <v>250</v>
      </c>
      <c r="C114" s="0" t="s">
        <v>402</v>
      </c>
      <c r="D114" s="39" t="n">
        <v>27558</v>
      </c>
      <c r="E114" s="39" t="n">
        <v>34426</v>
      </c>
      <c r="H114" s="0" t="s">
        <v>271</v>
      </c>
      <c r="I114" s="0" t="n">
        <v>26000</v>
      </c>
      <c r="J114" s="0" t="s">
        <v>272</v>
      </c>
      <c r="K114" s="0" t="s">
        <v>273</v>
      </c>
      <c r="L114" s="0" t="s">
        <v>342</v>
      </c>
      <c r="M114" s="0" t="s">
        <v>77</v>
      </c>
      <c r="N114" s="0" t="s">
        <v>85</v>
      </c>
      <c r="O114" s="0" t="n">
        <v>4</v>
      </c>
      <c r="P114" s="0" t="n">
        <v>4</v>
      </c>
      <c r="R114" s="0" t="s">
        <v>68</v>
      </c>
      <c r="S114" s="0" t="n">
        <v>35</v>
      </c>
      <c r="T114" s="0" t="s">
        <v>184</v>
      </c>
      <c r="U114" s="0" t="s">
        <v>70</v>
      </c>
      <c r="W114" s="40" t="n">
        <v>1982.5</v>
      </c>
      <c r="X114" s="41" t="n">
        <v>0.1</v>
      </c>
      <c r="Z114" s="34" t="n">
        <f aca="false">DATEDIF(Geburtstag,Stichtag,"Y")</f>
        <v>34</v>
      </c>
      <c r="AA114" s="34" t="n">
        <f aca="false">DATEDIF(BeschBeginn,Stichtag,"Y")</f>
        <v>15</v>
      </c>
      <c r="AB114" s="0" t="n">
        <f aca="false">ROUND(IF(Tariftyp="AT",IRWAZ/40,IRWAZ/35),2)</f>
        <v>1</v>
      </c>
      <c r="AC114" s="0" t="n">
        <f aca="false">VLOOKUP(PNR,TTK_Schlüssel,6,FALSE())</f>
        <v>2</v>
      </c>
      <c r="AD114" s="0" t="str">
        <f aca="false">IF(VLOOKUP(PNR,Kranktage,4,FALSE())=0,"",VLOOKUP(PNR,Kranktage,4,FALSE()))</f>
        <v/>
      </c>
      <c r="AE114" s="0" t="str">
        <f aca="false">IF(VLOOKUP(PNR,Kranktage,5,FALSE())=0,"",VLOOKUP(PNR,Kranktage,5,FALSE()))</f>
        <v/>
      </c>
      <c r="AF114" s="0" t="str">
        <f aca="false">IF(VLOOKUP(PNR,Schulung,4,FALSE())=0,"",VLOOKUP(PNR,Schulung,4,FALSE()))</f>
        <v/>
      </c>
      <c r="AG114" s="42" t="str">
        <f aca="false">IF(VLOOKUP(PNR,bAV,4,FALSE())=0,"",VLOOKUP(PNR,bAV,4,FALSE()))</f>
        <v/>
      </c>
    </row>
    <row r="115" customFormat="false" ht="12.75" hidden="false" customHeight="false" outlineLevel="0" collapsed="false">
      <c r="A115" s="0" t="n">
        <v>2570</v>
      </c>
      <c r="B115" s="0" t="s">
        <v>71</v>
      </c>
      <c r="C115" s="0" t="s">
        <v>402</v>
      </c>
      <c r="D115" s="39" t="n">
        <v>26632</v>
      </c>
      <c r="E115" s="39" t="n">
        <v>34441</v>
      </c>
      <c r="H115" s="0" t="s">
        <v>271</v>
      </c>
      <c r="I115" s="0" t="n">
        <v>26000</v>
      </c>
      <c r="J115" s="0" t="s">
        <v>272</v>
      </c>
      <c r="K115" s="0" t="s">
        <v>273</v>
      </c>
      <c r="L115" s="0" t="s">
        <v>403</v>
      </c>
      <c r="M115" s="0" t="s">
        <v>77</v>
      </c>
      <c r="N115" s="0" t="s">
        <v>85</v>
      </c>
      <c r="O115" s="0" t="n">
        <v>1</v>
      </c>
      <c r="P115" s="0" t="n">
        <v>5</v>
      </c>
      <c r="R115" s="0" t="s">
        <v>68</v>
      </c>
      <c r="S115" s="0" t="n">
        <v>35</v>
      </c>
      <c r="T115" s="0" t="s">
        <v>184</v>
      </c>
      <c r="U115" s="0" t="s">
        <v>70</v>
      </c>
      <c r="W115" s="40" t="n">
        <v>1982.5</v>
      </c>
      <c r="X115" s="41" t="n">
        <v>0.075</v>
      </c>
      <c r="Y115" s="40" t="n">
        <v>136</v>
      </c>
      <c r="Z115" s="34" t="n">
        <f aca="false">DATEDIF(Geburtstag,Stichtag,"Y")</f>
        <v>37</v>
      </c>
      <c r="AA115" s="34" t="n">
        <f aca="false">DATEDIF(BeschBeginn,Stichtag,"Y")</f>
        <v>15</v>
      </c>
      <c r="AB115" s="0" t="n">
        <f aca="false">ROUND(IF(Tariftyp="AT",IRWAZ/40,IRWAZ/35),2)</f>
        <v>1</v>
      </c>
      <c r="AC115" s="0" t="n">
        <f aca="false">VLOOKUP(PNR,TTK_Schlüssel,6,FALSE())</f>
        <v>2</v>
      </c>
      <c r="AD115" s="0" t="str">
        <f aca="false">IF(VLOOKUP(PNR,Kranktage,4,FALSE())=0,"",VLOOKUP(PNR,Kranktage,4,FALSE()))</f>
        <v/>
      </c>
      <c r="AE115" s="0" t="str">
        <f aca="false">IF(VLOOKUP(PNR,Kranktage,5,FALSE())=0,"",VLOOKUP(PNR,Kranktage,5,FALSE()))</f>
        <v/>
      </c>
      <c r="AF115" s="0" t="str">
        <f aca="false">IF(VLOOKUP(PNR,Schulung,4,FALSE())=0,"",VLOOKUP(PNR,Schulung,4,FALSE()))</f>
        <v/>
      </c>
      <c r="AG115" s="42" t="str">
        <f aca="false">IF(VLOOKUP(PNR,bAV,4,FALSE())=0,"",VLOOKUP(PNR,bAV,4,FALSE()))</f>
        <v/>
      </c>
    </row>
    <row r="116" customFormat="false" ht="12.75" hidden="false" customHeight="false" outlineLevel="0" collapsed="false">
      <c r="A116" s="0" t="n">
        <v>2593</v>
      </c>
      <c r="B116" s="0" t="s">
        <v>107</v>
      </c>
      <c r="C116" s="0" t="s">
        <v>404</v>
      </c>
      <c r="D116" s="39" t="n">
        <v>23018</v>
      </c>
      <c r="E116" s="39" t="n">
        <v>34536</v>
      </c>
      <c r="H116" s="0" t="s">
        <v>167</v>
      </c>
      <c r="I116" s="0" t="n">
        <v>48000</v>
      </c>
      <c r="J116" s="0" t="s">
        <v>179</v>
      </c>
      <c r="K116" s="0" t="s">
        <v>180</v>
      </c>
      <c r="L116" s="0" t="s">
        <v>405</v>
      </c>
      <c r="M116" s="0" t="s">
        <v>77</v>
      </c>
      <c r="N116" s="0" t="s">
        <v>85</v>
      </c>
      <c r="O116" s="0" t="n">
        <v>3</v>
      </c>
      <c r="P116" s="0" t="n">
        <v>4</v>
      </c>
      <c r="R116" s="0" t="s">
        <v>68</v>
      </c>
      <c r="S116" s="0" t="n">
        <v>35</v>
      </c>
      <c r="T116" s="0" t="s">
        <v>114</v>
      </c>
      <c r="U116" s="0" t="s">
        <v>70</v>
      </c>
      <c r="W116" s="40" t="n">
        <v>2252.5</v>
      </c>
      <c r="X116" s="41" t="n">
        <v>0.1</v>
      </c>
      <c r="Z116" s="34" t="n">
        <f aca="false">DATEDIF(Geburtstag,Stichtag,"Y")</f>
        <v>46</v>
      </c>
      <c r="AA116" s="34" t="n">
        <f aca="false">DATEDIF(BeschBeginn,Stichtag,"Y")</f>
        <v>15</v>
      </c>
      <c r="AB116" s="0" t="n">
        <f aca="false">ROUND(IF(Tariftyp="AT",IRWAZ/40,IRWAZ/35),2)</f>
        <v>1</v>
      </c>
      <c r="AC116" s="0" t="n">
        <f aca="false">VLOOKUP(PNR,TTK_Schlüssel,6,FALSE())</f>
        <v>2</v>
      </c>
      <c r="AD116" s="0" t="str">
        <f aca="false">IF(VLOOKUP(PNR,Kranktage,4,FALSE())=0,"",VLOOKUP(PNR,Kranktage,4,FALSE()))</f>
        <v/>
      </c>
      <c r="AE116" s="0" t="str">
        <f aca="false">IF(VLOOKUP(PNR,Kranktage,5,FALSE())=0,"",VLOOKUP(PNR,Kranktage,5,FALSE()))</f>
        <v/>
      </c>
      <c r="AF116" s="0" t="str">
        <f aca="false">IF(VLOOKUP(PNR,Schulung,4,FALSE())=0,"",VLOOKUP(PNR,Schulung,4,FALSE()))</f>
        <v/>
      </c>
      <c r="AG116" s="42" t="n">
        <f aca="false">IF(VLOOKUP(PNR,bAV,4,FALSE())=0,"",VLOOKUP(PNR,bAV,4,FALSE()))</f>
        <v>100</v>
      </c>
    </row>
    <row r="117" customFormat="false" ht="12.75" hidden="false" customHeight="false" outlineLevel="0" collapsed="false">
      <c r="A117" s="0" t="n">
        <v>2596</v>
      </c>
      <c r="B117" s="0" t="s">
        <v>406</v>
      </c>
      <c r="C117" s="0" t="s">
        <v>407</v>
      </c>
      <c r="D117" s="39" t="n">
        <v>24962</v>
      </c>
      <c r="E117" s="39" t="n">
        <v>34590</v>
      </c>
      <c r="H117" s="0" t="s">
        <v>278</v>
      </c>
      <c r="I117" s="0" t="n">
        <v>46000</v>
      </c>
      <c r="J117" s="0" t="s">
        <v>279</v>
      </c>
      <c r="K117" s="0" t="s">
        <v>280</v>
      </c>
      <c r="L117" s="0" t="s">
        <v>408</v>
      </c>
      <c r="M117" s="0" t="s">
        <v>77</v>
      </c>
      <c r="N117" s="0" t="s">
        <v>85</v>
      </c>
      <c r="O117" s="0" t="n">
        <v>3</v>
      </c>
      <c r="P117" s="0" t="n">
        <v>3</v>
      </c>
      <c r="R117" s="0" t="s">
        <v>68</v>
      </c>
      <c r="S117" s="0" t="n">
        <v>35</v>
      </c>
      <c r="T117" s="0" t="s">
        <v>152</v>
      </c>
      <c r="U117" s="0" t="s">
        <v>177</v>
      </c>
      <c r="V117" s="39" t="n">
        <v>38718</v>
      </c>
      <c r="W117" s="40" t="n">
        <v>4907.5</v>
      </c>
      <c r="X117" s="41" t="n">
        <v>0.075</v>
      </c>
      <c r="Z117" s="34" t="n">
        <f aca="false">DATEDIF(Geburtstag,Stichtag,"Y")</f>
        <v>41</v>
      </c>
      <c r="AA117" s="34" t="n">
        <f aca="false">DATEDIF(BeschBeginn,Stichtag,"Y")</f>
        <v>15</v>
      </c>
      <c r="AB117" s="0" t="n">
        <f aca="false">ROUND(IF(Tariftyp="AT",IRWAZ/40,IRWAZ/35),2)</f>
        <v>1</v>
      </c>
      <c r="AC117" s="0" t="n">
        <f aca="false">VLOOKUP(PNR,TTK_Schlüssel,6,FALSE())</f>
        <v>2</v>
      </c>
      <c r="AD117" s="0" t="n">
        <f aca="false">IF(VLOOKUP(PNR,Kranktage,4,FALSE())=0,"",VLOOKUP(PNR,Kranktage,4,FALSE()))</f>
        <v>1</v>
      </c>
      <c r="AE117" s="0" t="str">
        <f aca="false">IF(VLOOKUP(PNR,Kranktage,5,FALSE())=0,"",VLOOKUP(PNR,Kranktage,5,FALSE()))</f>
        <v/>
      </c>
      <c r="AF117" s="0" t="str">
        <f aca="false">IF(VLOOKUP(PNR,Schulung,4,FALSE())=0,"",VLOOKUP(PNR,Schulung,4,FALSE()))</f>
        <v/>
      </c>
      <c r="AG117" s="42" t="str">
        <f aca="false">IF(VLOOKUP(PNR,bAV,4,FALSE())=0,"",VLOOKUP(PNR,bAV,4,FALSE()))</f>
        <v/>
      </c>
    </row>
    <row r="118" customFormat="false" ht="12.75" hidden="false" customHeight="false" outlineLevel="0" collapsed="false">
      <c r="A118" s="0" t="n">
        <v>2602</v>
      </c>
      <c r="B118" s="0" t="s">
        <v>142</v>
      </c>
      <c r="C118" s="0" t="s">
        <v>409</v>
      </c>
      <c r="D118" s="39" t="n">
        <v>26361</v>
      </c>
      <c r="E118" s="39" t="n">
        <v>34153</v>
      </c>
      <c r="H118" s="0" t="s">
        <v>101</v>
      </c>
      <c r="I118" s="0" t="n">
        <v>13200</v>
      </c>
      <c r="J118" s="0" t="s">
        <v>102</v>
      </c>
      <c r="K118" s="0" t="s">
        <v>103</v>
      </c>
      <c r="L118" s="0" t="s">
        <v>410</v>
      </c>
      <c r="M118" s="0" t="s">
        <v>66</v>
      </c>
      <c r="N118" s="0" t="s">
        <v>67</v>
      </c>
      <c r="O118" s="0" t="n">
        <v>0</v>
      </c>
      <c r="P118" s="0" t="n">
        <v>1</v>
      </c>
      <c r="R118" s="0" t="s">
        <v>68</v>
      </c>
      <c r="S118" s="0" t="n">
        <v>35</v>
      </c>
      <c r="T118" s="0" t="s">
        <v>105</v>
      </c>
      <c r="U118" s="0" t="s">
        <v>177</v>
      </c>
      <c r="V118" s="39" t="n">
        <v>38718</v>
      </c>
      <c r="W118" s="40" t="n">
        <v>3435</v>
      </c>
      <c r="X118" s="41" t="n">
        <v>0.1</v>
      </c>
      <c r="Z118" s="34" t="n">
        <f aca="false">DATEDIF(Geburtstag,Stichtag,"Y")</f>
        <v>37</v>
      </c>
      <c r="AA118" s="34" t="n">
        <f aca="false">DATEDIF(BeschBeginn,Stichtag,"Y")</f>
        <v>16</v>
      </c>
      <c r="AB118" s="0" t="n">
        <f aca="false">ROUND(IF(Tariftyp="AT",IRWAZ/40,IRWAZ/35),2)</f>
        <v>1</v>
      </c>
      <c r="AC118" s="0" t="n">
        <f aca="false">VLOOKUP(PNR,TTK_Schlüssel,6,FALSE())</f>
        <v>2</v>
      </c>
      <c r="AD118" s="0" t="str">
        <f aca="false">IF(VLOOKUP(PNR,Kranktage,4,FALSE())=0,"",VLOOKUP(PNR,Kranktage,4,FALSE()))</f>
        <v/>
      </c>
      <c r="AE118" s="0" t="str">
        <f aca="false">IF(VLOOKUP(PNR,Kranktage,5,FALSE())=0,"",VLOOKUP(PNR,Kranktage,5,FALSE()))</f>
        <v/>
      </c>
      <c r="AF118" s="0" t="str">
        <f aca="false">IF(VLOOKUP(PNR,Schulung,4,FALSE())=0,"",VLOOKUP(PNR,Schulung,4,FALSE()))</f>
        <v/>
      </c>
      <c r="AG118" s="42" t="str">
        <f aca="false">IF(VLOOKUP(PNR,bAV,4,FALSE())=0,"",VLOOKUP(PNR,bAV,4,FALSE()))</f>
        <v/>
      </c>
    </row>
    <row r="119" customFormat="false" ht="12.75" hidden="false" customHeight="false" outlineLevel="0" collapsed="false">
      <c r="A119" s="0" t="n">
        <v>2604</v>
      </c>
      <c r="B119" s="0" t="s">
        <v>411</v>
      </c>
      <c r="C119" s="0" t="s">
        <v>412</v>
      </c>
      <c r="D119" s="39" t="n">
        <v>25170</v>
      </c>
      <c r="E119" s="39" t="n">
        <v>34759</v>
      </c>
      <c r="H119" s="0" t="s">
        <v>271</v>
      </c>
      <c r="I119" s="0" t="n">
        <v>26000</v>
      </c>
      <c r="J119" s="0" t="s">
        <v>272</v>
      </c>
      <c r="K119" s="0" t="s">
        <v>273</v>
      </c>
      <c r="L119" s="0" t="s">
        <v>390</v>
      </c>
      <c r="M119" s="0" t="s">
        <v>66</v>
      </c>
      <c r="N119" s="0" t="s">
        <v>85</v>
      </c>
      <c r="O119" s="0" t="n">
        <v>5</v>
      </c>
      <c r="P119" s="0" t="n">
        <v>5</v>
      </c>
      <c r="R119" s="0" t="s">
        <v>68</v>
      </c>
      <c r="S119" s="0" t="n">
        <v>35</v>
      </c>
      <c r="T119" s="0" t="s">
        <v>114</v>
      </c>
      <c r="U119" s="0" t="s">
        <v>70</v>
      </c>
      <c r="W119" s="40" t="n">
        <v>2252.5</v>
      </c>
      <c r="X119" s="41" t="n">
        <v>0.0875</v>
      </c>
      <c r="Z119" s="34" t="n">
        <f aca="false">DATEDIF(Geburtstag,Stichtag,"Y")</f>
        <v>41</v>
      </c>
      <c r="AA119" s="34" t="n">
        <f aca="false">DATEDIF(BeschBeginn,Stichtag,"Y")</f>
        <v>14</v>
      </c>
      <c r="AB119" s="0" t="n">
        <f aca="false">ROUND(IF(Tariftyp="AT",IRWAZ/40,IRWAZ/35),2)</f>
        <v>1</v>
      </c>
      <c r="AC119" s="0" t="n">
        <f aca="false">VLOOKUP(PNR,TTK_Schlüssel,6,FALSE())</f>
        <v>2</v>
      </c>
      <c r="AD119" s="0" t="str">
        <f aca="false">IF(VLOOKUP(PNR,Kranktage,4,FALSE())=0,"",VLOOKUP(PNR,Kranktage,4,FALSE()))</f>
        <v/>
      </c>
      <c r="AE119" s="0" t="str">
        <f aca="false">IF(VLOOKUP(PNR,Kranktage,5,FALSE())=0,"",VLOOKUP(PNR,Kranktage,5,FALSE()))</f>
        <v/>
      </c>
      <c r="AF119" s="0" t="str">
        <f aca="false">IF(VLOOKUP(PNR,Schulung,4,FALSE())=0,"",VLOOKUP(PNR,Schulung,4,FALSE()))</f>
        <v/>
      </c>
      <c r="AG119" s="42" t="str">
        <f aca="false">IF(VLOOKUP(PNR,bAV,4,FALSE())=0,"",VLOOKUP(PNR,bAV,4,FALSE()))</f>
        <v/>
      </c>
    </row>
    <row r="120" customFormat="false" ht="12.75" hidden="false" customHeight="false" outlineLevel="0" collapsed="false">
      <c r="A120" s="0" t="n">
        <v>2605</v>
      </c>
      <c r="B120" s="0" t="s">
        <v>262</v>
      </c>
      <c r="C120" s="0" t="s">
        <v>413</v>
      </c>
      <c r="D120" s="39" t="n">
        <v>27180</v>
      </c>
      <c r="E120" s="39" t="n">
        <v>34759</v>
      </c>
      <c r="H120" s="0" t="s">
        <v>271</v>
      </c>
      <c r="I120" s="0" t="n">
        <v>26000</v>
      </c>
      <c r="J120" s="0" t="s">
        <v>272</v>
      </c>
      <c r="K120" s="0" t="s">
        <v>273</v>
      </c>
      <c r="L120" s="0" t="s">
        <v>414</v>
      </c>
      <c r="M120" s="0" t="s">
        <v>66</v>
      </c>
      <c r="N120" s="0" t="s">
        <v>85</v>
      </c>
      <c r="O120" s="0" t="n">
        <v>0</v>
      </c>
      <c r="P120" s="0" t="n">
        <v>4</v>
      </c>
      <c r="R120" s="0" t="s">
        <v>68</v>
      </c>
      <c r="S120" s="0" t="n">
        <v>35</v>
      </c>
      <c r="T120" s="0" t="s">
        <v>98</v>
      </c>
      <c r="U120" s="0" t="s">
        <v>70</v>
      </c>
      <c r="W120" s="40" t="n">
        <v>1952.5</v>
      </c>
      <c r="X120" s="41" t="n">
        <v>0.1</v>
      </c>
      <c r="Z120" s="34" t="n">
        <f aca="false">DATEDIF(Geburtstag,Stichtag,"Y")</f>
        <v>35</v>
      </c>
      <c r="AA120" s="34" t="n">
        <f aca="false">DATEDIF(BeschBeginn,Stichtag,"Y")</f>
        <v>14</v>
      </c>
      <c r="AB120" s="0" t="n">
        <f aca="false">ROUND(IF(Tariftyp="AT",IRWAZ/40,IRWAZ/35),2)</f>
        <v>1</v>
      </c>
      <c r="AC120" s="0" t="n">
        <f aca="false">VLOOKUP(PNR,TTK_Schlüssel,6,FALSE())</f>
        <v>1</v>
      </c>
      <c r="AD120" s="0" t="str">
        <f aca="false">IF(VLOOKUP(PNR,Kranktage,4,FALSE())=0,"",VLOOKUP(PNR,Kranktage,4,FALSE()))</f>
        <v/>
      </c>
      <c r="AE120" s="0" t="str">
        <f aca="false">IF(VLOOKUP(PNR,Kranktage,5,FALSE())=0,"",VLOOKUP(PNR,Kranktage,5,FALSE()))</f>
        <v/>
      </c>
      <c r="AF120" s="0" t="n">
        <f aca="false">IF(VLOOKUP(PNR,Schulung,4,FALSE())=0,"",VLOOKUP(PNR,Schulung,4,FALSE()))</f>
        <v>3</v>
      </c>
      <c r="AG120" s="42" t="str">
        <f aca="false">IF(VLOOKUP(PNR,bAV,4,FALSE())=0,"",VLOOKUP(PNR,bAV,4,FALSE()))</f>
        <v/>
      </c>
    </row>
    <row r="121" customFormat="false" ht="12.75" hidden="false" customHeight="false" outlineLevel="0" collapsed="false">
      <c r="A121" s="0" t="n">
        <v>2608</v>
      </c>
      <c r="B121" s="0" t="s">
        <v>92</v>
      </c>
      <c r="C121" s="0" t="s">
        <v>415</v>
      </c>
      <c r="D121" s="39" t="n">
        <v>27661</v>
      </c>
      <c r="E121" s="39" t="n">
        <v>34751</v>
      </c>
      <c r="H121" s="0" t="s">
        <v>271</v>
      </c>
      <c r="I121" s="0" t="n">
        <v>26000</v>
      </c>
      <c r="J121" s="0" t="s">
        <v>272</v>
      </c>
      <c r="K121" s="0" t="s">
        <v>273</v>
      </c>
      <c r="L121" s="0" t="s">
        <v>326</v>
      </c>
      <c r="M121" s="0" t="s">
        <v>77</v>
      </c>
      <c r="N121" s="0" t="s">
        <v>85</v>
      </c>
      <c r="O121" s="0" t="n">
        <v>4</v>
      </c>
      <c r="P121" s="0" t="n">
        <v>5</v>
      </c>
      <c r="R121" s="0" t="s">
        <v>68</v>
      </c>
      <c r="S121" s="0" t="n">
        <v>35</v>
      </c>
      <c r="T121" s="0" t="s">
        <v>222</v>
      </c>
      <c r="U121" s="0" t="s">
        <v>70</v>
      </c>
      <c r="W121" s="40" t="n">
        <v>2141.5</v>
      </c>
      <c r="X121" s="41" t="n">
        <v>0.0875</v>
      </c>
      <c r="Y121" s="40" t="n">
        <v>111</v>
      </c>
      <c r="Z121" s="34" t="n">
        <f aca="false">DATEDIF(Geburtstag,Stichtag,"Y")</f>
        <v>34</v>
      </c>
      <c r="AA121" s="34" t="n">
        <f aca="false">DATEDIF(BeschBeginn,Stichtag,"Y")</f>
        <v>14</v>
      </c>
      <c r="AB121" s="0" t="n">
        <f aca="false">ROUND(IF(Tariftyp="AT",IRWAZ/40,IRWAZ/35),2)</f>
        <v>1</v>
      </c>
      <c r="AC121" s="0" t="n">
        <f aca="false">VLOOKUP(PNR,TTK_Schlüssel,6,FALSE())</f>
        <v>3</v>
      </c>
      <c r="AD121" s="0" t="str">
        <f aca="false">IF(VLOOKUP(PNR,Kranktage,4,FALSE())=0,"",VLOOKUP(PNR,Kranktage,4,FALSE()))</f>
        <v/>
      </c>
      <c r="AE121" s="0" t="str">
        <f aca="false">IF(VLOOKUP(PNR,Kranktage,5,FALSE())=0,"",VLOOKUP(PNR,Kranktage,5,FALSE()))</f>
        <v/>
      </c>
      <c r="AF121" s="0" t="str">
        <f aca="false">IF(VLOOKUP(PNR,Schulung,4,FALSE())=0,"",VLOOKUP(PNR,Schulung,4,FALSE()))</f>
        <v/>
      </c>
      <c r="AG121" s="42" t="n">
        <f aca="false">IF(VLOOKUP(PNR,bAV,4,FALSE())=0,"",VLOOKUP(PNR,bAV,4,FALSE()))</f>
        <v>100</v>
      </c>
    </row>
    <row r="122" customFormat="false" ht="12.75" hidden="false" customHeight="false" outlineLevel="0" collapsed="false">
      <c r="A122" s="0" t="n">
        <v>2621</v>
      </c>
      <c r="B122" s="0" t="s">
        <v>71</v>
      </c>
      <c r="C122" s="0" t="s">
        <v>416</v>
      </c>
      <c r="D122" s="39" t="n">
        <v>21361</v>
      </c>
      <c r="E122" s="39" t="n">
        <v>34867</v>
      </c>
      <c r="H122" s="0" t="s">
        <v>73</v>
      </c>
      <c r="I122" s="0" t="n">
        <v>25000</v>
      </c>
      <c r="J122" s="0" t="s">
        <v>74</v>
      </c>
      <c r="K122" s="0" t="s">
        <v>75</v>
      </c>
      <c r="L122" s="0" t="s">
        <v>378</v>
      </c>
      <c r="M122" s="0" t="s">
        <v>77</v>
      </c>
      <c r="N122" s="0" t="s">
        <v>67</v>
      </c>
      <c r="O122" s="0" t="n">
        <v>0</v>
      </c>
      <c r="P122" s="0" t="n">
        <v>1</v>
      </c>
      <c r="R122" s="0" t="s">
        <v>68</v>
      </c>
      <c r="S122" s="0" t="n">
        <v>35</v>
      </c>
      <c r="T122" s="0" t="s">
        <v>132</v>
      </c>
      <c r="U122" s="0" t="s">
        <v>70</v>
      </c>
      <c r="W122" s="40" t="n">
        <v>3000</v>
      </c>
      <c r="X122" s="41" t="n">
        <v>0.1</v>
      </c>
      <c r="Z122" s="34" t="n">
        <f aca="false">DATEDIF(Geburtstag,Stichtag,"Y")</f>
        <v>51</v>
      </c>
      <c r="AA122" s="34" t="n">
        <f aca="false">DATEDIF(BeschBeginn,Stichtag,"Y")</f>
        <v>14</v>
      </c>
      <c r="AB122" s="0" t="n">
        <f aca="false">ROUND(IF(Tariftyp="AT",IRWAZ/40,IRWAZ/35),2)</f>
        <v>1</v>
      </c>
      <c r="AC122" s="0" t="n">
        <f aca="false">VLOOKUP(PNR,TTK_Schlüssel,6,FALSE())</f>
        <v>1</v>
      </c>
      <c r="AD122" s="0" t="str">
        <f aca="false">IF(VLOOKUP(PNR,Kranktage,4,FALSE())=0,"",VLOOKUP(PNR,Kranktage,4,FALSE()))</f>
        <v/>
      </c>
      <c r="AE122" s="0" t="n">
        <f aca="false">IF(VLOOKUP(PNR,Kranktage,5,FALSE())=0,"",VLOOKUP(PNR,Kranktage,5,FALSE()))</f>
        <v>7</v>
      </c>
      <c r="AF122" s="0" t="str">
        <f aca="false">IF(VLOOKUP(PNR,Schulung,4,FALSE())=0,"",VLOOKUP(PNR,Schulung,4,FALSE()))</f>
        <v/>
      </c>
      <c r="AG122" s="42" t="str">
        <f aca="false">IF(VLOOKUP(PNR,bAV,4,FALSE())=0,"",VLOOKUP(PNR,bAV,4,FALSE()))</f>
        <v/>
      </c>
    </row>
    <row r="123" customFormat="false" ht="12.75" hidden="false" customHeight="false" outlineLevel="0" collapsed="false">
      <c r="A123" s="0" t="n">
        <v>2624</v>
      </c>
      <c r="B123" s="0" t="s">
        <v>71</v>
      </c>
      <c r="C123" s="0" t="s">
        <v>417</v>
      </c>
      <c r="D123" s="39" t="n">
        <v>29383</v>
      </c>
      <c r="E123" s="39" t="n">
        <v>35977</v>
      </c>
      <c r="H123" s="0" t="s">
        <v>101</v>
      </c>
      <c r="I123" s="0" t="n">
        <v>13200</v>
      </c>
      <c r="J123" s="0" t="s">
        <v>102</v>
      </c>
      <c r="K123" s="0" t="s">
        <v>103</v>
      </c>
      <c r="L123" s="0" t="s">
        <v>418</v>
      </c>
      <c r="M123" s="0" t="s">
        <v>77</v>
      </c>
      <c r="N123" s="0" t="s">
        <v>67</v>
      </c>
      <c r="O123" s="0" t="n">
        <v>0</v>
      </c>
      <c r="P123" s="0" t="n">
        <v>1</v>
      </c>
      <c r="R123" s="0" t="s">
        <v>68</v>
      </c>
      <c r="S123" s="0" t="n">
        <v>35</v>
      </c>
      <c r="T123" s="0" t="s">
        <v>69</v>
      </c>
      <c r="U123" s="0" t="s">
        <v>70</v>
      </c>
      <c r="W123" s="40" t="n">
        <v>2435</v>
      </c>
      <c r="X123" s="41" t="n">
        <v>0.1125</v>
      </c>
      <c r="Z123" s="34" t="n">
        <f aca="false">DATEDIF(Geburtstag,Stichtag,"Y")</f>
        <v>29</v>
      </c>
      <c r="AA123" s="34" t="n">
        <f aca="false">DATEDIF(BeschBeginn,Stichtag,"Y")</f>
        <v>11</v>
      </c>
      <c r="AB123" s="0" t="n">
        <f aca="false">ROUND(IF(Tariftyp="AT",IRWAZ/40,IRWAZ/35),2)</f>
        <v>1</v>
      </c>
      <c r="AC123" s="0" t="n">
        <f aca="false">VLOOKUP(PNR,TTK_Schlüssel,6,FALSE())</f>
        <v>2</v>
      </c>
      <c r="AD123" s="0" t="str">
        <f aca="false">IF(VLOOKUP(PNR,Kranktage,4,FALSE())=0,"",VLOOKUP(PNR,Kranktage,4,FALSE()))</f>
        <v/>
      </c>
      <c r="AE123" s="0" t="str">
        <f aca="false">IF(VLOOKUP(PNR,Kranktage,5,FALSE())=0,"",VLOOKUP(PNR,Kranktage,5,FALSE()))</f>
        <v/>
      </c>
      <c r="AF123" s="0" t="str">
        <f aca="false">IF(VLOOKUP(PNR,Schulung,4,FALSE())=0,"",VLOOKUP(PNR,Schulung,4,FALSE()))</f>
        <v/>
      </c>
      <c r="AG123" s="42" t="str">
        <f aca="false">IF(VLOOKUP(PNR,bAV,4,FALSE())=0,"",VLOOKUP(PNR,bAV,4,FALSE()))</f>
        <v/>
      </c>
    </row>
    <row r="124" customFormat="false" ht="12.75" hidden="false" customHeight="false" outlineLevel="0" collapsed="false">
      <c r="A124" s="0" t="n">
        <v>2644</v>
      </c>
      <c r="B124" s="0" t="s">
        <v>282</v>
      </c>
      <c r="C124" s="0" t="s">
        <v>419</v>
      </c>
      <c r="D124" s="39" t="n">
        <v>25554</v>
      </c>
      <c r="E124" s="39" t="n">
        <v>34924</v>
      </c>
      <c r="H124" s="0" t="s">
        <v>271</v>
      </c>
      <c r="I124" s="0" t="n">
        <v>26000</v>
      </c>
      <c r="J124" s="0" t="s">
        <v>272</v>
      </c>
      <c r="K124" s="0" t="s">
        <v>273</v>
      </c>
      <c r="L124" s="0" t="s">
        <v>420</v>
      </c>
      <c r="M124" s="0" t="s">
        <v>77</v>
      </c>
      <c r="N124" s="0" t="s">
        <v>85</v>
      </c>
      <c r="O124" s="0" t="n">
        <v>2</v>
      </c>
      <c r="P124" s="0" t="n">
        <v>4</v>
      </c>
      <c r="R124" s="0" t="s">
        <v>68</v>
      </c>
      <c r="S124" s="0" t="n">
        <v>35</v>
      </c>
      <c r="T124" s="0" t="s">
        <v>202</v>
      </c>
      <c r="U124" s="0" t="s">
        <v>70</v>
      </c>
      <c r="W124" s="40" t="n">
        <v>1929.5</v>
      </c>
      <c r="X124" s="41" t="n">
        <v>0.1</v>
      </c>
      <c r="Z124" s="34" t="n">
        <f aca="false">DATEDIF(Geburtstag,Stichtag,"Y")</f>
        <v>39</v>
      </c>
      <c r="AA124" s="34" t="n">
        <f aca="false">DATEDIF(BeschBeginn,Stichtag,"Y")</f>
        <v>14</v>
      </c>
      <c r="AB124" s="0" t="n">
        <f aca="false">ROUND(IF(Tariftyp="AT",IRWAZ/40,IRWAZ/35),2)</f>
        <v>1</v>
      </c>
      <c r="AC124" s="0" t="n">
        <f aca="false">VLOOKUP(PNR,TTK_Schlüssel,6,FALSE())</f>
        <v>2</v>
      </c>
      <c r="AD124" s="0" t="str">
        <f aca="false">IF(VLOOKUP(PNR,Kranktage,4,FALSE())=0,"",VLOOKUP(PNR,Kranktage,4,FALSE()))</f>
        <v/>
      </c>
      <c r="AE124" s="0" t="str">
        <f aca="false">IF(VLOOKUP(PNR,Kranktage,5,FALSE())=0,"",VLOOKUP(PNR,Kranktage,5,FALSE()))</f>
        <v/>
      </c>
      <c r="AF124" s="0" t="str">
        <f aca="false">IF(VLOOKUP(PNR,Schulung,4,FALSE())=0,"",VLOOKUP(PNR,Schulung,4,FALSE()))</f>
        <v/>
      </c>
      <c r="AG124" s="42" t="str">
        <f aca="false">IF(VLOOKUP(PNR,bAV,4,FALSE())=0,"",VLOOKUP(PNR,bAV,4,FALSE()))</f>
        <v/>
      </c>
    </row>
    <row r="125" customFormat="false" ht="12.75" hidden="false" customHeight="false" outlineLevel="0" collapsed="false">
      <c r="A125" s="0" t="n">
        <v>2675</v>
      </c>
      <c r="B125" s="0" t="s">
        <v>107</v>
      </c>
      <c r="C125" s="0" t="s">
        <v>421</v>
      </c>
      <c r="D125" s="39" t="n">
        <v>27379</v>
      </c>
      <c r="E125" s="39" t="n">
        <v>35176</v>
      </c>
      <c r="H125" s="0" t="s">
        <v>302</v>
      </c>
      <c r="I125" s="0" t="n">
        <v>43000</v>
      </c>
      <c r="J125" s="0" t="s">
        <v>303</v>
      </c>
      <c r="K125" s="0" t="s">
        <v>304</v>
      </c>
      <c r="L125" s="0" t="s">
        <v>422</v>
      </c>
      <c r="M125" s="0" t="s">
        <v>77</v>
      </c>
      <c r="N125" s="0" t="s">
        <v>85</v>
      </c>
      <c r="O125" s="0" t="n">
        <v>5</v>
      </c>
      <c r="P125" s="0" t="n">
        <v>3</v>
      </c>
      <c r="R125" s="0" t="s">
        <v>68</v>
      </c>
      <c r="S125" s="0" t="n">
        <v>35</v>
      </c>
      <c r="T125" s="0" t="s">
        <v>69</v>
      </c>
      <c r="U125" s="0" t="s">
        <v>70</v>
      </c>
      <c r="W125" s="40" t="n">
        <v>2435</v>
      </c>
      <c r="X125" s="41" t="n">
        <v>0.1</v>
      </c>
      <c r="Z125" s="34" t="n">
        <f aca="false">DATEDIF(Geburtstag,Stichtag,"Y")</f>
        <v>34</v>
      </c>
      <c r="AA125" s="34" t="n">
        <f aca="false">DATEDIF(BeschBeginn,Stichtag,"Y")</f>
        <v>13</v>
      </c>
      <c r="AB125" s="0" t="n">
        <f aca="false">ROUND(IF(Tariftyp="AT",IRWAZ/40,IRWAZ/35),2)</f>
        <v>1</v>
      </c>
      <c r="AC125" s="0" t="n">
        <f aca="false">VLOOKUP(PNR,TTK_Schlüssel,6,FALSE())</f>
        <v>1</v>
      </c>
      <c r="AD125" s="0" t="n">
        <f aca="false">IF(VLOOKUP(PNR,Kranktage,4,FALSE())=0,"",VLOOKUP(PNR,Kranktage,4,FALSE()))</f>
        <v>2</v>
      </c>
      <c r="AE125" s="0" t="str">
        <f aca="false">IF(VLOOKUP(PNR,Kranktage,5,FALSE())=0,"",VLOOKUP(PNR,Kranktage,5,FALSE()))</f>
        <v/>
      </c>
      <c r="AF125" s="0" t="n">
        <f aca="false">IF(VLOOKUP(PNR,Schulung,4,FALSE())=0,"",VLOOKUP(PNR,Schulung,4,FALSE()))</f>
        <v>2</v>
      </c>
      <c r="AG125" s="42" t="str">
        <f aca="false">IF(VLOOKUP(PNR,bAV,4,FALSE())=0,"",VLOOKUP(PNR,bAV,4,FALSE()))</f>
        <v/>
      </c>
    </row>
    <row r="126" customFormat="false" ht="12.75" hidden="false" customHeight="false" outlineLevel="0" collapsed="false">
      <c r="A126" s="0" t="n">
        <v>2679</v>
      </c>
      <c r="B126" s="0" t="s">
        <v>340</v>
      </c>
      <c r="C126" s="0" t="s">
        <v>423</v>
      </c>
      <c r="D126" s="39" t="n">
        <v>27257</v>
      </c>
      <c r="E126" s="39" t="n">
        <v>35190</v>
      </c>
      <c r="H126" s="0" t="s">
        <v>167</v>
      </c>
      <c r="I126" s="0" t="n">
        <v>48000</v>
      </c>
      <c r="J126" s="0" t="s">
        <v>179</v>
      </c>
      <c r="K126" s="0" t="s">
        <v>180</v>
      </c>
      <c r="L126" s="0" t="s">
        <v>349</v>
      </c>
      <c r="M126" s="0" t="s">
        <v>77</v>
      </c>
      <c r="N126" s="0" t="s">
        <v>85</v>
      </c>
      <c r="O126" s="0" t="n">
        <v>5</v>
      </c>
      <c r="P126" s="0" t="n">
        <v>5</v>
      </c>
      <c r="R126" s="0" t="s">
        <v>68</v>
      </c>
      <c r="S126" s="0" t="n">
        <v>35</v>
      </c>
      <c r="T126" s="0" t="s">
        <v>137</v>
      </c>
      <c r="U126" s="0" t="s">
        <v>70</v>
      </c>
      <c r="W126" s="40" t="n">
        <v>1906.5</v>
      </c>
      <c r="X126" s="41" t="n">
        <v>0.1</v>
      </c>
      <c r="Y126" s="40" t="n">
        <v>124</v>
      </c>
      <c r="Z126" s="34" t="n">
        <f aca="false">DATEDIF(Geburtstag,Stichtag,"Y")</f>
        <v>35</v>
      </c>
      <c r="AA126" s="34" t="n">
        <f aca="false">DATEDIF(BeschBeginn,Stichtag,"Y")</f>
        <v>13</v>
      </c>
      <c r="AB126" s="0" t="n">
        <f aca="false">ROUND(IF(Tariftyp="AT",IRWAZ/40,IRWAZ/35),2)</f>
        <v>1</v>
      </c>
      <c r="AC126" s="0" t="n">
        <f aca="false">VLOOKUP(PNR,TTK_Schlüssel,6,FALSE())</f>
        <v>2</v>
      </c>
      <c r="AD126" s="0" t="str">
        <f aca="false">IF(VLOOKUP(PNR,Kranktage,4,FALSE())=0,"",VLOOKUP(PNR,Kranktage,4,FALSE()))</f>
        <v/>
      </c>
      <c r="AE126" s="0" t="str">
        <f aca="false">IF(VLOOKUP(PNR,Kranktage,5,FALSE())=0,"",VLOOKUP(PNR,Kranktage,5,FALSE()))</f>
        <v/>
      </c>
      <c r="AF126" s="0" t="str">
        <f aca="false">IF(VLOOKUP(PNR,Schulung,4,FALSE())=0,"",VLOOKUP(PNR,Schulung,4,FALSE()))</f>
        <v/>
      </c>
      <c r="AG126" s="42" t="n">
        <f aca="false">IF(VLOOKUP(PNR,bAV,4,FALSE())=0,"",VLOOKUP(PNR,bAV,4,FALSE()))</f>
        <v>100</v>
      </c>
    </row>
    <row r="127" customFormat="false" ht="12.75" hidden="false" customHeight="false" outlineLevel="0" collapsed="false">
      <c r="A127" s="0" t="n">
        <v>2688</v>
      </c>
      <c r="B127" s="0" t="s">
        <v>424</v>
      </c>
      <c r="C127" s="0" t="s">
        <v>425</v>
      </c>
      <c r="D127" s="39" t="n">
        <v>25738</v>
      </c>
      <c r="E127" s="39" t="n">
        <v>35206</v>
      </c>
      <c r="H127" s="0" t="s">
        <v>271</v>
      </c>
      <c r="I127" s="0" t="n">
        <v>26000</v>
      </c>
      <c r="J127" s="0" t="s">
        <v>272</v>
      </c>
      <c r="K127" s="0" t="s">
        <v>273</v>
      </c>
      <c r="L127" s="0" t="s">
        <v>420</v>
      </c>
      <c r="M127" s="0" t="s">
        <v>66</v>
      </c>
      <c r="N127" s="0" t="s">
        <v>85</v>
      </c>
      <c r="O127" s="0" t="n">
        <v>3</v>
      </c>
      <c r="P127" s="0" t="n">
        <v>3</v>
      </c>
      <c r="R127" s="0" t="s">
        <v>68</v>
      </c>
      <c r="S127" s="0" t="n">
        <v>35</v>
      </c>
      <c r="T127" s="0" t="s">
        <v>202</v>
      </c>
      <c r="U127" s="0" t="s">
        <v>70</v>
      </c>
      <c r="W127" s="40" t="n">
        <v>1929.5</v>
      </c>
      <c r="X127" s="41" t="n">
        <v>0.1</v>
      </c>
      <c r="Y127" s="40" t="n">
        <v>136</v>
      </c>
      <c r="Z127" s="34" t="n">
        <f aca="false">DATEDIF(Geburtstag,Stichtag,"Y")</f>
        <v>39</v>
      </c>
      <c r="AA127" s="34" t="n">
        <f aca="false">DATEDIF(BeschBeginn,Stichtag,"Y")</f>
        <v>13</v>
      </c>
      <c r="AB127" s="0" t="n">
        <f aca="false">ROUND(IF(Tariftyp="AT",IRWAZ/40,IRWAZ/35),2)</f>
        <v>1</v>
      </c>
      <c r="AC127" s="0" t="n">
        <f aca="false">VLOOKUP(PNR,TTK_Schlüssel,6,FALSE())</f>
        <v>2</v>
      </c>
      <c r="AD127" s="0" t="str">
        <f aca="false">IF(VLOOKUP(PNR,Kranktage,4,FALSE())=0,"",VLOOKUP(PNR,Kranktage,4,FALSE()))</f>
        <v/>
      </c>
      <c r="AE127" s="0" t="str">
        <f aca="false">IF(VLOOKUP(PNR,Kranktage,5,FALSE())=0,"",VLOOKUP(PNR,Kranktage,5,FALSE()))</f>
        <v/>
      </c>
      <c r="AF127" s="0" t="str">
        <f aca="false">IF(VLOOKUP(PNR,Schulung,4,FALSE())=0,"",VLOOKUP(PNR,Schulung,4,FALSE()))</f>
        <v/>
      </c>
      <c r="AG127" s="42" t="str">
        <f aca="false">IF(VLOOKUP(PNR,bAV,4,FALSE())=0,"",VLOOKUP(PNR,bAV,4,FALSE()))</f>
        <v/>
      </c>
    </row>
    <row r="128" customFormat="false" ht="12.75" hidden="false" customHeight="false" outlineLevel="0" collapsed="false">
      <c r="A128" s="0" t="n">
        <v>2689</v>
      </c>
      <c r="B128" s="0" t="s">
        <v>92</v>
      </c>
      <c r="C128" s="0" t="s">
        <v>426</v>
      </c>
      <c r="D128" s="39" t="n">
        <v>24581</v>
      </c>
      <c r="E128" s="39" t="n">
        <v>39142</v>
      </c>
      <c r="H128" s="0" t="s">
        <v>278</v>
      </c>
      <c r="I128" s="0" t="n">
        <v>46000</v>
      </c>
      <c r="J128" s="0" t="s">
        <v>279</v>
      </c>
      <c r="K128" s="0" t="s">
        <v>280</v>
      </c>
      <c r="L128" s="0" t="s">
        <v>408</v>
      </c>
      <c r="M128" s="0" t="s">
        <v>77</v>
      </c>
      <c r="N128" s="0" t="s">
        <v>85</v>
      </c>
      <c r="O128" s="0" t="n">
        <v>2</v>
      </c>
      <c r="P128" s="0" t="n">
        <v>3</v>
      </c>
      <c r="R128" s="0" t="s">
        <v>68</v>
      </c>
      <c r="S128" s="0" t="n">
        <v>35</v>
      </c>
      <c r="T128" s="0" t="s">
        <v>152</v>
      </c>
      <c r="U128" s="0" t="s">
        <v>427</v>
      </c>
      <c r="V128" s="39" t="n">
        <v>39142</v>
      </c>
      <c r="W128" s="40" t="n">
        <v>4416</v>
      </c>
      <c r="X128" s="41" t="n">
        <v>0.1</v>
      </c>
      <c r="Z128" s="34" t="n">
        <f aca="false">DATEDIF(Geburtstag,Stichtag,"Y")</f>
        <v>42</v>
      </c>
      <c r="AA128" s="34" t="n">
        <f aca="false">DATEDIF(BeschBeginn,Stichtag,"Y")</f>
        <v>2</v>
      </c>
      <c r="AB128" s="0" t="n">
        <f aca="false">ROUND(IF(Tariftyp="AT",IRWAZ/40,IRWAZ/35),2)</f>
        <v>1</v>
      </c>
      <c r="AC128" s="0" t="n">
        <f aca="false">VLOOKUP(PNR,TTK_Schlüssel,6,FALSE())</f>
        <v>2</v>
      </c>
      <c r="AD128" s="0" t="str">
        <f aca="false">IF(VLOOKUP(PNR,Kranktage,4,FALSE())=0,"",VLOOKUP(PNR,Kranktage,4,FALSE()))</f>
        <v/>
      </c>
      <c r="AE128" s="0" t="str">
        <f aca="false">IF(VLOOKUP(PNR,Kranktage,5,FALSE())=0,"",VLOOKUP(PNR,Kranktage,5,FALSE()))</f>
        <v/>
      </c>
      <c r="AF128" s="0" t="n">
        <f aca="false">IF(VLOOKUP(PNR,Schulung,4,FALSE())=0,"",VLOOKUP(PNR,Schulung,4,FALSE()))</f>
        <v>3</v>
      </c>
      <c r="AG128" s="42" t="str">
        <f aca="false">IF(VLOOKUP(PNR,bAV,4,FALSE())=0,"",VLOOKUP(PNR,bAV,4,FALSE()))</f>
        <v/>
      </c>
    </row>
    <row r="129" customFormat="false" ht="12.75" hidden="false" customHeight="false" outlineLevel="0" collapsed="false">
      <c r="A129" s="0" t="n">
        <v>2695</v>
      </c>
      <c r="B129" s="0" t="s">
        <v>235</v>
      </c>
      <c r="C129" s="0" t="s">
        <v>428</v>
      </c>
      <c r="D129" s="39" t="n">
        <v>27523</v>
      </c>
      <c r="E129" s="39" t="n">
        <v>35249</v>
      </c>
      <c r="H129" s="0" t="s">
        <v>94</v>
      </c>
      <c r="I129" s="0" t="n">
        <v>22020</v>
      </c>
      <c r="J129" s="0" t="s">
        <v>95</v>
      </c>
      <c r="K129" s="0" t="s">
        <v>96</v>
      </c>
      <c r="L129" s="0" t="s">
        <v>429</v>
      </c>
      <c r="M129" s="0" t="s">
        <v>77</v>
      </c>
      <c r="N129" s="0" t="s">
        <v>85</v>
      </c>
      <c r="O129" s="0" t="n">
        <v>3</v>
      </c>
      <c r="P129" s="0" t="n">
        <v>5</v>
      </c>
      <c r="R129" s="0" t="s">
        <v>68</v>
      </c>
      <c r="S129" s="0" t="n">
        <v>35</v>
      </c>
      <c r="T129" s="0" t="s">
        <v>176</v>
      </c>
      <c r="U129" s="0" t="s">
        <v>177</v>
      </c>
      <c r="V129" s="39" t="n">
        <v>38718</v>
      </c>
      <c r="W129" s="40" t="n">
        <v>4064</v>
      </c>
      <c r="X129" s="41" t="n">
        <v>0.1</v>
      </c>
      <c r="Y129" s="40" t="n">
        <v>80</v>
      </c>
      <c r="Z129" s="34" t="n">
        <f aca="false">DATEDIF(Geburtstag,Stichtag,"Y")</f>
        <v>34</v>
      </c>
      <c r="AA129" s="34" t="n">
        <f aca="false">DATEDIF(BeschBeginn,Stichtag,"Y")</f>
        <v>13</v>
      </c>
      <c r="AB129" s="0" t="n">
        <f aca="false">ROUND(IF(Tariftyp="AT",IRWAZ/40,IRWAZ/35),2)</f>
        <v>1</v>
      </c>
      <c r="AC129" s="0" t="n">
        <f aca="false">VLOOKUP(PNR,TTK_Schlüssel,6,FALSE())</f>
        <v>2</v>
      </c>
      <c r="AD129" s="0" t="str">
        <f aca="false">IF(VLOOKUP(PNR,Kranktage,4,FALSE())=0,"",VLOOKUP(PNR,Kranktage,4,FALSE()))</f>
        <v/>
      </c>
      <c r="AE129" s="0" t="str">
        <f aca="false">IF(VLOOKUP(PNR,Kranktage,5,FALSE())=0,"",VLOOKUP(PNR,Kranktage,5,FALSE()))</f>
        <v/>
      </c>
      <c r="AF129" s="0" t="str">
        <f aca="false">IF(VLOOKUP(PNR,Schulung,4,FALSE())=0,"",VLOOKUP(PNR,Schulung,4,FALSE()))</f>
        <v/>
      </c>
      <c r="AG129" s="42" t="str">
        <f aca="false">IF(VLOOKUP(PNR,bAV,4,FALSE())=0,"",VLOOKUP(PNR,bAV,4,FALSE()))</f>
        <v/>
      </c>
    </row>
    <row r="130" customFormat="false" ht="12.75" hidden="false" customHeight="false" outlineLevel="0" collapsed="false">
      <c r="A130" s="0" t="n">
        <v>2717</v>
      </c>
      <c r="B130" s="0" t="s">
        <v>92</v>
      </c>
      <c r="C130" s="0" t="s">
        <v>430</v>
      </c>
      <c r="D130" s="39" t="n">
        <v>33305</v>
      </c>
      <c r="E130" s="39" t="n">
        <v>39661</v>
      </c>
      <c r="H130" s="0" t="s">
        <v>101</v>
      </c>
      <c r="I130" s="0" t="n">
        <v>13200</v>
      </c>
      <c r="J130" s="0" t="s">
        <v>102</v>
      </c>
      <c r="K130" s="0" t="s">
        <v>103</v>
      </c>
      <c r="L130" s="0" t="s">
        <v>358</v>
      </c>
      <c r="M130" s="0" t="s">
        <v>77</v>
      </c>
      <c r="N130" s="0" t="s">
        <v>67</v>
      </c>
      <c r="O130" s="0" t="n">
        <v>0</v>
      </c>
      <c r="P130" s="0" t="n">
        <v>1</v>
      </c>
      <c r="R130" s="0" t="s">
        <v>359</v>
      </c>
      <c r="S130" s="0" t="n">
        <v>35</v>
      </c>
      <c r="T130" s="0" t="s">
        <v>360</v>
      </c>
      <c r="U130" s="0" t="s">
        <v>361</v>
      </c>
      <c r="V130" s="39" t="n">
        <v>39661</v>
      </c>
      <c r="W130" s="40" t="n">
        <v>766.04</v>
      </c>
      <c r="Z130" s="34" t="n">
        <f aca="false">DATEDIF(Geburtstag,Stichtag,"Y")</f>
        <v>18</v>
      </c>
      <c r="AA130" s="34" t="n">
        <f aca="false">DATEDIF(BeschBeginn,Stichtag,"Y")</f>
        <v>1</v>
      </c>
      <c r="AB130" s="0" t="n">
        <f aca="false">ROUND(IF(Tariftyp="AT",IRWAZ/40,IRWAZ/35),2)</f>
        <v>1</v>
      </c>
      <c r="AC130" s="0" t="n">
        <f aca="false">VLOOKUP(PNR,TTK_Schlüssel,6,FALSE())</f>
        <v>2</v>
      </c>
      <c r="AD130" s="0" t="n">
        <f aca="false">IF(VLOOKUP(PNR,Kranktage,4,FALSE())=0,"",VLOOKUP(PNR,Kranktage,4,FALSE()))</f>
        <v>1</v>
      </c>
      <c r="AE130" s="0" t="str">
        <f aca="false">IF(VLOOKUP(PNR,Kranktage,5,FALSE())=0,"",VLOOKUP(PNR,Kranktage,5,FALSE()))</f>
        <v/>
      </c>
      <c r="AF130" s="0" t="str">
        <f aca="false">IF(VLOOKUP(PNR,Schulung,4,FALSE())=0,"",VLOOKUP(PNR,Schulung,4,FALSE()))</f>
        <v/>
      </c>
      <c r="AG130" s="42" t="str">
        <f aca="false">IF(VLOOKUP(PNR,bAV,4,FALSE())=0,"",VLOOKUP(PNR,bAV,4,FALSE()))</f>
        <v/>
      </c>
    </row>
    <row r="131" customFormat="false" ht="12.75" hidden="false" customHeight="false" outlineLevel="0" collapsed="false">
      <c r="A131" s="0" t="n">
        <v>2735</v>
      </c>
      <c r="B131" s="0" t="s">
        <v>431</v>
      </c>
      <c r="C131" s="0" t="s">
        <v>432</v>
      </c>
      <c r="D131" s="39" t="n">
        <v>22365</v>
      </c>
      <c r="E131" s="39" t="n">
        <v>35462</v>
      </c>
      <c r="H131" s="0" t="s">
        <v>287</v>
      </c>
      <c r="I131" s="0" t="n">
        <v>41000</v>
      </c>
      <c r="J131" s="0" t="s">
        <v>288</v>
      </c>
      <c r="K131" s="0" t="s">
        <v>289</v>
      </c>
      <c r="L131" s="0" t="s">
        <v>433</v>
      </c>
      <c r="M131" s="0" t="s">
        <v>66</v>
      </c>
      <c r="N131" s="0" t="s">
        <v>85</v>
      </c>
      <c r="O131" s="0" t="n">
        <v>0</v>
      </c>
      <c r="P131" s="0" t="n">
        <v>5</v>
      </c>
      <c r="R131" s="0" t="s">
        <v>68</v>
      </c>
      <c r="S131" s="0" t="n">
        <v>35</v>
      </c>
      <c r="T131" s="0" t="s">
        <v>210</v>
      </c>
      <c r="U131" s="0" t="s">
        <v>70</v>
      </c>
      <c r="W131" s="40" t="n">
        <v>2676</v>
      </c>
      <c r="X131" s="41" t="n">
        <v>0.1</v>
      </c>
      <c r="Z131" s="34" t="n">
        <f aca="false">DATEDIF(Geburtstag,Stichtag,"Y")</f>
        <v>48</v>
      </c>
      <c r="AA131" s="34" t="n">
        <f aca="false">DATEDIF(BeschBeginn,Stichtag,"Y")</f>
        <v>12</v>
      </c>
      <c r="AB131" s="0" t="n">
        <f aca="false">ROUND(IF(Tariftyp="AT",IRWAZ/40,IRWAZ/35),2)</f>
        <v>1</v>
      </c>
      <c r="AC131" s="0" t="n">
        <f aca="false">VLOOKUP(PNR,TTK_Schlüssel,6,FALSE())</f>
        <v>2</v>
      </c>
      <c r="AD131" s="0" t="str">
        <f aca="false">IF(VLOOKUP(PNR,Kranktage,4,FALSE())=0,"",VLOOKUP(PNR,Kranktage,4,FALSE()))</f>
        <v/>
      </c>
      <c r="AE131" s="0" t="str">
        <f aca="false">IF(VLOOKUP(PNR,Kranktage,5,FALSE())=0,"",VLOOKUP(PNR,Kranktage,5,FALSE()))</f>
        <v/>
      </c>
      <c r="AF131" s="0" t="str">
        <f aca="false">IF(VLOOKUP(PNR,Schulung,4,FALSE())=0,"",VLOOKUP(PNR,Schulung,4,FALSE()))</f>
        <v/>
      </c>
      <c r="AG131" s="42" t="str">
        <f aca="false">IF(VLOOKUP(PNR,bAV,4,FALSE())=0,"",VLOOKUP(PNR,bAV,4,FALSE()))</f>
        <v/>
      </c>
    </row>
    <row r="132" customFormat="false" ht="12.75" hidden="false" customHeight="false" outlineLevel="0" collapsed="false">
      <c r="A132" s="0" t="n">
        <v>2763</v>
      </c>
      <c r="B132" s="0" t="s">
        <v>371</v>
      </c>
      <c r="C132" s="0" t="s">
        <v>434</v>
      </c>
      <c r="D132" s="39" t="n">
        <v>29151</v>
      </c>
      <c r="E132" s="39" t="n">
        <v>35582</v>
      </c>
      <c r="H132" s="0" t="s">
        <v>278</v>
      </c>
      <c r="I132" s="0" t="n">
        <v>46000</v>
      </c>
      <c r="J132" s="0" t="s">
        <v>279</v>
      </c>
      <c r="K132" s="0" t="s">
        <v>280</v>
      </c>
      <c r="L132" s="0" t="s">
        <v>435</v>
      </c>
      <c r="M132" s="0" t="s">
        <v>77</v>
      </c>
      <c r="N132" s="0" t="s">
        <v>85</v>
      </c>
      <c r="O132" s="0" t="n">
        <v>5</v>
      </c>
      <c r="P132" s="0" t="n">
        <v>4</v>
      </c>
      <c r="R132" s="0" t="s">
        <v>68</v>
      </c>
      <c r="S132" s="0" t="n">
        <v>35</v>
      </c>
      <c r="T132" s="0" t="s">
        <v>152</v>
      </c>
      <c r="U132" s="0" t="s">
        <v>177</v>
      </c>
      <c r="V132" s="39" t="n">
        <v>38718</v>
      </c>
      <c r="W132" s="40" t="n">
        <v>4907.5</v>
      </c>
      <c r="X132" s="41" t="n">
        <v>0.1</v>
      </c>
      <c r="Z132" s="34" t="n">
        <f aca="false">DATEDIF(Geburtstag,Stichtag,"Y")</f>
        <v>30</v>
      </c>
      <c r="AA132" s="34" t="n">
        <f aca="false">DATEDIF(BeschBeginn,Stichtag,"Y")</f>
        <v>12</v>
      </c>
      <c r="AB132" s="0" t="n">
        <f aca="false">ROUND(IF(Tariftyp="AT",IRWAZ/40,IRWAZ/35),2)</f>
        <v>1</v>
      </c>
      <c r="AC132" s="0" t="n">
        <f aca="false">VLOOKUP(PNR,TTK_Schlüssel,6,FALSE())</f>
        <v>2</v>
      </c>
      <c r="AD132" s="0" t="str">
        <f aca="false">IF(VLOOKUP(PNR,Kranktage,4,FALSE())=0,"",VLOOKUP(PNR,Kranktage,4,FALSE()))</f>
        <v/>
      </c>
      <c r="AE132" s="0" t="str">
        <f aca="false">IF(VLOOKUP(PNR,Kranktage,5,FALSE())=0,"",VLOOKUP(PNR,Kranktage,5,FALSE()))</f>
        <v/>
      </c>
      <c r="AF132" s="0" t="str">
        <f aca="false">IF(VLOOKUP(PNR,Schulung,4,FALSE())=0,"",VLOOKUP(PNR,Schulung,4,FALSE()))</f>
        <v/>
      </c>
      <c r="AG132" s="42" t="str">
        <f aca="false">IF(VLOOKUP(PNR,bAV,4,FALSE())=0,"",VLOOKUP(PNR,bAV,4,FALSE()))</f>
        <v/>
      </c>
    </row>
    <row r="133" customFormat="false" ht="12.75" hidden="false" customHeight="false" outlineLevel="0" collapsed="false">
      <c r="A133" s="0" t="n">
        <v>2767</v>
      </c>
      <c r="B133" s="0" t="s">
        <v>71</v>
      </c>
      <c r="C133" s="0" t="s">
        <v>436</v>
      </c>
      <c r="D133" s="39" t="n">
        <v>29221</v>
      </c>
      <c r="E133" s="39" t="n">
        <v>35582</v>
      </c>
      <c r="H133" s="0" t="s">
        <v>271</v>
      </c>
      <c r="I133" s="0" t="n">
        <v>26000</v>
      </c>
      <c r="J133" s="0" t="s">
        <v>272</v>
      </c>
      <c r="K133" s="0" t="s">
        <v>273</v>
      </c>
      <c r="L133" s="0" t="s">
        <v>437</v>
      </c>
      <c r="M133" s="0" t="s">
        <v>77</v>
      </c>
      <c r="N133" s="0" t="s">
        <v>85</v>
      </c>
      <c r="O133" s="0" t="n">
        <v>2</v>
      </c>
      <c r="P133" s="0" t="n">
        <v>3</v>
      </c>
      <c r="R133" s="0" t="s">
        <v>68</v>
      </c>
      <c r="S133" s="0" t="n">
        <v>35</v>
      </c>
      <c r="T133" s="0" t="s">
        <v>176</v>
      </c>
      <c r="U133" s="0" t="s">
        <v>177</v>
      </c>
      <c r="V133" s="39" t="n">
        <v>38718</v>
      </c>
      <c r="W133" s="40" t="n">
        <v>4064</v>
      </c>
      <c r="X133" s="41" t="n">
        <v>0.1</v>
      </c>
      <c r="Z133" s="34" t="n">
        <f aca="false">DATEDIF(Geburtstag,Stichtag,"Y")</f>
        <v>29</v>
      </c>
      <c r="AA133" s="34" t="n">
        <f aca="false">DATEDIF(BeschBeginn,Stichtag,"Y")</f>
        <v>12</v>
      </c>
      <c r="AB133" s="0" t="n">
        <f aca="false">ROUND(IF(Tariftyp="AT",IRWAZ/40,IRWAZ/35),2)</f>
        <v>1</v>
      </c>
      <c r="AC133" s="0" t="n">
        <f aca="false">VLOOKUP(PNR,TTK_Schlüssel,6,FALSE())</f>
        <v>2</v>
      </c>
      <c r="AD133" s="0" t="str">
        <f aca="false">IF(VLOOKUP(PNR,Kranktage,4,FALSE())=0,"",VLOOKUP(PNR,Kranktage,4,FALSE()))</f>
        <v/>
      </c>
      <c r="AE133" s="0" t="str">
        <f aca="false">IF(VLOOKUP(PNR,Kranktage,5,FALSE())=0,"",VLOOKUP(PNR,Kranktage,5,FALSE()))</f>
        <v/>
      </c>
      <c r="AF133" s="0" t="str">
        <f aca="false">IF(VLOOKUP(PNR,Schulung,4,FALSE())=0,"",VLOOKUP(PNR,Schulung,4,FALSE()))</f>
        <v/>
      </c>
      <c r="AG133" s="42" t="str">
        <f aca="false">IF(VLOOKUP(PNR,bAV,4,FALSE())=0,"",VLOOKUP(PNR,bAV,4,FALSE()))</f>
        <v/>
      </c>
    </row>
    <row r="134" customFormat="false" ht="12.75" hidden="false" customHeight="false" outlineLevel="0" collapsed="false">
      <c r="A134" s="0" t="n">
        <v>2769</v>
      </c>
      <c r="B134" s="0" t="s">
        <v>92</v>
      </c>
      <c r="C134" s="0" t="s">
        <v>438</v>
      </c>
      <c r="D134" s="39" t="n">
        <v>24774</v>
      </c>
      <c r="E134" s="39" t="n">
        <v>35604</v>
      </c>
      <c r="H134" s="0" t="s">
        <v>94</v>
      </c>
      <c r="I134" s="0" t="n">
        <v>22020</v>
      </c>
      <c r="J134" s="0" t="s">
        <v>95</v>
      </c>
      <c r="K134" s="0" t="s">
        <v>96</v>
      </c>
      <c r="L134" s="0" t="s">
        <v>397</v>
      </c>
      <c r="M134" s="0" t="s">
        <v>77</v>
      </c>
      <c r="N134" s="0" t="s">
        <v>85</v>
      </c>
      <c r="O134" s="0" t="n">
        <v>0</v>
      </c>
      <c r="P134" s="0" t="n">
        <v>3</v>
      </c>
      <c r="R134" s="0" t="s">
        <v>68</v>
      </c>
      <c r="S134" s="0" t="n">
        <v>35</v>
      </c>
      <c r="T134" s="0" t="s">
        <v>78</v>
      </c>
      <c r="U134" s="0" t="s">
        <v>70</v>
      </c>
      <c r="W134" s="40" t="n">
        <v>2023.5</v>
      </c>
      <c r="X134" s="41" t="n">
        <v>0.0875</v>
      </c>
      <c r="Z134" s="34" t="n">
        <f aca="false">DATEDIF(Geburtstag,Stichtag,"Y")</f>
        <v>42</v>
      </c>
      <c r="AA134" s="34" t="n">
        <f aca="false">DATEDIF(BeschBeginn,Stichtag,"Y")</f>
        <v>12</v>
      </c>
      <c r="AB134" s="0" t="n">
        <f aca="false">ROUND(IF(Tariftyp="AT",IRWAZ/40,IRWAZ/35),2)</f>
        <v>1</v>
      </c>
      <c r="AC134" s="0" t="n">
        <f aca="false">VLOOKUP(PNR,TTK_Schlüssel,6,FALSE())</f>
        <v>2</v>
      </c>
      <c r="AD134" s="0" t="str">
        <f aca="false">IF(VLOOKUP(PNR,Kranktage,4,FALSE())=0,"",VLOOKUP(PNR,Kranktage,4,FALSE()))</f>
        <v/>
      </c>
      <c r="AE134" s="0" t="str">
        <f aca="false">IF(VLOOKUP(PNR,Kranktage,5,FALSE())=0,"",VLOOKUP(PNR,Kranktage,5,FALSE()))</f>
        <v/>
      </c>
      <c r="AF134" s="0" t="n">
        <f aca="false">IF(VLOOKUP(PNR,Schulung,4,FALSE())=0,"",VLOOKUP(PNR,Schulung,4,FALSE()))</f>
        <v>3</v>
      </c>
      <c r="AG134" s="42" t="str">
        <f aca="false">IF(VLOOKUP(PNR,bAV,4,FALSE())=0,"",VLOOKUP(PNR,bAV,4,FALSE()))</f>
        <v/>
      </c>
    </row>
    <row r="135" customFormat="false" ht="12.75" hidden="false" customHeight="false" outlineLevel="0" collapsed="false">
      <c r="A135" s="0" t="n">
        <v>2770</v>
      </c>
      <c r="B135" s="0" t="s">
        <v>92</v>
      </c>
      <c r="C135" s="0" t="s">
        <v>439</v>
      </c>
      <c r="D135" s="39" t="n">
        <v>29562</v>
      </c>
      <c r="E135" s="39" t="n">
        <v>35613</v>
      </c>
      <c r="H135" s="0" t="s">
        <v>278</v>
      </c>
      <c r="I135" s="0" t="n">
        <v>46000</v>
      </c>
      <c r="J135" s="0" t="s">
        <v>279</v>
      </c>
      <c r="K135" s="0" t="s">
        <v>280</v>
      </c>
      <c r="L135" s="0" t="s">
        <v>440</v>
      </c>
      <c r="M135" s="0" t="s">
        <v>77</v>
      </c>
      <c r="N135" s="0" t="s">
        <v>85</v>
      </c>
      <c r="O135" s="0" t="n">
        <v>0</v>
      </c>
      <c r="P135" s="0" t="n">
        <v>4</v>
      </c>
      <c r="R135" s="0" t="s">
        <v>68</v>
      </c>
      <c r="S135" s="0" t="n">
        <v>35</v>
      </c>
      <c r="T135" s="0" t="s">
        <v>132</v>
      </c>
      <c r="U135" s="0" t="s">
        <v>70</v>
      </c>
      <c r="W135" s="40" t="n">
        <v>3000</v>
      </c>
      <c r="X135" s="41" t="n">
        <v>0.1125</v>
      </c>
      <c r="Z135" s="34" t="n">
        <f aca="false">DATEDIF(Geburtstag,Stichtag,"Y")</f>
        <v>28</v>
      </c>
      <c r="AA135" s="34" t="n">
        <f aca="false">DATEDIF(BeschBeginn,Stichtag,"Y")</f>
        <v>12</v>
      </c>
      <c r="AB135" s="0" t="n">
        <f aca="false">ROUND(IF(Tariftyp="AT",IRWAZ/40,IRWAZ/35),2)</f>
        <v>1</v>
      </c>
      <c r="AC135" s="0" t="n">
        <f aca="false">VLOOKUP(PNR,TTK_Schlüssel,6,FALSE())</f>
        <v>2</v>
      </c>
      <c r="AD135" s="0" t="str">
        <f aca="false">IF(VLOOKUP(PNR,Kranktage,4,FALSE())=0,"",VLOOKUP(PNR,Kranktage,4,FALSE()))</f>
        <v/>
      </c>
      <c r="AE135" s="0" t="str">
        <f aca="false">IF(VLOOKUP(PNR,Kranktage,5,FALSE())=0,"",VLOOKUP(PNR,Kranktage,5,FALSE()))</f>
        <v/>
      </c>
      <c r="AF135" s="0" t="n">
        <f aca="false">IF(VLOOKUP(PNR,Schulung,4,FALSE())=0,"",VLOOKUP(PNR,Schulung,4,FALSE()))</f>
        <v>1</v>
      </c>
      <c r="AG135" s="42" t="str">
        <f aca="false">IF(VLOOKUP(PNR,bAV,4,FALSE())=0,"",VLOOKUP(PNR,bAV,4,FALSE()))</f>
        <v/>
      </c>
    </row>
    <row r="136" customFormat="false" ht="12.75" hidden="false" customHeight="false" outlineLevel="0" collapsed="false">
      <c r="A136" s="0" t="n">
        <v>2791</v>
      </c>
      <c r="B136" s="0" t="s">
        <v>441</v>
      </c>
      <c r="C136" s="0" t="s">
        <v>442</v>
      </c>
      <c r="D136" s="39" t="n">
        <v>27508</v>
      </c>
      <c r="E136" s="39" t="n">
        <v>35651</v>
      </c>
      <c r="H136" s="0" t="s">
        <v>271</v>
      </c>
      <c r="I136" s="0" t="n">
        <v>26000</v>
      </c>
      <c r="J136" s="0" t="s">
        <v>272</v>
      </c>
      <c r="K136" s="0" t="s">
        <v>273</v>
      </c>
      <c r="L136" s="0" t="s">
        <v>443</v>
      </c>
      <c r="M136" s="0" t="s">
        <v>66</v>
      </c>
      <c r="N136" s="0" t="s">
        <v>85</v>
      </c>
      <c r="O136" s="0" t="n">
        <v>2</v>
      </c>
      <c r="P136" s="0" t="n">
        <v>4</v>
      </c>
      <c r="R136" s="0" t="s">
        <v>68</v>
      </c>
      <c r="S136" s="0" t="n">
        <v>35</v>
      </c>
      <c r="T136" s="0" t="s">
        <v>210</v>
      </c>
      <c r="U136" s="0" t="s">
        <v>70</v>
      </c>
      <c r="W136" s="40" t="n">
        <v>2676</v>
      </c>
      <c r="X136" s="41" t="n">
        <v>0.1</v>
      </c>
      <c r="Z136" s="34" t="n">
        <f aca="false">DATEDIF(Geburtstag,Stichtag,"Y")</f>
        <v>34</v>
      </c>
      <c r="AA136" s="34" t="n">
        <f aca="false">DATEDIF(BeschBeginn,Stichtag,"Y")</f>
        <v>12</v>
      </c>
      <c r="AB136" s="0" t="n">
        <f aca="false">ROUND(IF(Tariftyp="AT",IRWAZ/40,IRWAZ/35),2)</f>
        <v>1</v>
      </c>
      <c r="AC136" s="0" t="n">
        <f aca="false">VLOOKUP(PNR,TTK_Schlüssel,6,FALSE())</f>
        <v>2</v>
      </c>
      <c r="AD136" s="0" t="str">
        <f aca="false">IF(VLOOKUP(PNR,Kranktage,4,FALSE())=0,"",VLOOKUP(PNR,Kranktage,4,FALSE()))</f>
        <v/>
      </c>
      <c r="AE136" s="0" t="str">
        <f aca="false">IF(VLOOKUP(PNR,Kranktage,5,FALSE())=0,"",VLOOKUP(PNR,Kranktage,5,FALSE()))</f>
        <v/>
      </c>
      <c r="AF136" s="0" t="n">
        <f aca="false">IF(VLOOKUP(PNR,Schulung,4,FALSE())=0,"",VLOOKUP(PNR,Schulung,4,FALSE()))</f>
        <v>2</v>
      </c>
      <c r="AG136" s="42" t="str">
        <f aca="false">IF(VLOOKUP(PNR,bAV,4,FALSE())=0,"",VLOOKUP(PNR,bAV,4,FALSE()))</f>
        <v/>
      </c>
    </row>
    <row r="137" customFormat="false" ht="12.75" hidden="false" customHeight="false" outlineLevel="0" collapsed="false">
      <c r="A137" s="0" t="n">
        <v>2848</v>
      </c>
      <c r="B137" s="0" t="s">
        <v>71</v>
      </c>
      <c r="C137" s="0" t="s">
        <v>444</v>
      </c>
      <c r="D137" s="39" t="n">
        <v>29208</v>
      </c>
      <c r="E137" s="39" t="n">
        <v>36101</v>
      </c>
      <c r="H137" s="0" t="s">
        <v>302</v>
      </c>
      <c r="I137" s="0" t="n">
        <v>43000</v>
      </c>
      <c r="J137" s="0" t="s">
        <v>303</v>
      </c>
      <c r="K137" s="0" t="s">
        <v>304</v>
      </c>
      <c r="L137" s="0" t="s">
        <v>445</v>
      </c>
      <c r="M137" s="0" t="s">
        <v>77</v>
      </c>
      <c r="N137" s="0" t="s">
        <v>85</v>
      </c>
      <c r="O137" s="0" t="n">
        <v>3</v>
      </c>
      <c r="P137" s="0" t="n">
        <v>3</v>
      </c>
      <c r="R137" s="0" t="s">
        <v>68</v>
      </c>
      <c r="S137" s="0" t="n">
        <v>35</v>
      </c>
      <c r="T137" s="0" t="s">
        <v>176</v>
      </c>
      <c r="U137" s="0" t="s">
        <v>177</v>
      </c>
      <c r="V137" s="39" t="n">
        <v>38718</v>
      </c>
      <c r="W137" s="40" t="n">
        <v>4064</v>
      </c>
      <c r="X137" s="41" t="n">
        <v>0.1125</v>
      </c>
      <c r="Z137" s="34" t="n">
        <f aca="false">DATEDIF(Geburtstag,Stichtag,"Y")</f>
        <v>29</v>
      </c>
      <c r="AA137" s="34" t="n">
        <f aca="false">DATEDIF(BeschBeginn,Stichtag,"Y")</f>
        <v>11</v>
      </c>
      <c r="AB137" s="0" t="n">
        <f aca="false">ROUND(IF(Tariftyp="AT",IRWAZ/40,IRWAZ/35),2)</f>
        <v>1</v>
      </c>
      <c r="AC137" s="0" t="n">
        <f aca="false">VLOOKUP(PNR,TTK_Schlüssel,6,FALSE())</f>
        <v>2</v>
      </c>
      <c r="AD137" s="0" t="str">
        <f aca="false">IF(VLOOKUP(PNR,Kranktage,4,FALSE())=0,"",VLOOKUP(PNR,Kranktage,4,FALSE()))</f>
        <v/>
      </c>
      <c r="AE137" s="0" t="str">
        <f aca="false">IF(VLOOKUP(PNR,Kranktage,5,FALSE())=0,"",VLOOKUP(PNR,Kranktage,5,FALSE()))</f>
        <v/>
      </c>
      <c r="AF137" s="0" t="str">
        <f aca="false">IF(VLOOKUP(PNR,Schulung,4,FALSE())=0,"",VLOOKUP(PNR,Schulung,4,FALSE()))</f>
        <v/>
      </c>
      <c r="AG137" s="42" t="str">
        <f aca="false">IF(VLOOKUP(PNR,bAV,4,FALSE())=0,"",VLOOKUP(PNR,bAV,4,FALSE()))</f>
        <v/>
      </c>
    </row>
    <row r="138" customFormat="false" ht="12.75" hidden="false" customHeight="false" outlineLevel="0" collapsed="false">
      <c r="A138" s="0" t="n">
        <v>2874</v>
      </c>
      <c r="B138" s="0" t="s">
        <v>71</v>
      </c>
      <c r="C138" s="0" t="s">
        <v>446</v>
      </c>
      <c r="D138" s="39" t="n">
        <v>29254</v>
      </c>
      <c r="E138" s="39" t="n">
        <v>36281</v>
      </c>
      <c r="H138" s="0" t="s">
        <v>271</v>
      </c>
      <c r="I138" s="0" t="n">
        <v>26000</v>
      </c>
      <c r="J138" s="0" t="s">
        <v>272</v>
      </c>
      <c r="K138" s="0" t="s">
        <v>273</v>
      </c>
      <c r="L138" s="0" t="s">
        <v>326</v>
      </c>
      <c r="M138" s="0" t="s">
        <v>77</v>
      </c>
      <c r="N138" s="0" t="s">
        <v>85</v>
      </c>
      <c r="O138" s="0" t="n">
        <v>2</v>
      </c>
      <c r="P138" s="0" t="n">
        <v>3</v>
      </c>
      <c r="R138" s="0" t="s">
        <v>68</v>
      </c>
      <c r="S138" s="0" t="n">
        <v>35</v>
      </c>
      <c r="T138" s="0" t="s">
        <v>222</v>
      </c>
      <c r="U138" s="0" t="s">
        <v>70</v>
      </c>
      <c r="W138" s="40" t="n">
        <v>2141.5</v>
      </c>
      <c r="X138" s="41" t="n">
        <v>0.1</v>
      </c>
      <c r="Z138" s="34" t="n">
        <f aca="false">DATEDIF(Geburtstag,Stichtag,"Y")</f>
        <v>29</v>
      </c>
      <c r="AA138" s="34" t="n">
        <f aca="false">DATEDIF(BeschBeginn,Stichtag,"Y")</f>
        <v>10</v>
      </c>
      <c r="AB138" s="0" t="n">
        <f aca="false">ROUND(IF(Tariftyp="AT",IRWAZ/40,IRWAZ/35),2)</f>
        <v>1</v>
      </c>
      <c r="AC138" s="0" t="n">
        <f aca="false">VLOOKUP(PNR,TTK_Schlüssel,6,FALSE())</f>
        <v>2</v>
      </c>
      <c r="AD138" s="0" t="str">
        <f aca="false">IF(VLOOKUP(PNR,Kranktage,4,FALSE())=0,"",VLOOKUP(PNR,Kranktage,4,FALSE()))</f>
        <v/>
      </c>
      <c r="AE138" s="0" t="str">
        <f aca="false">IF(VLOOKUP(PNR,Kranktage,5,FALSE())=0,"",VLOOKUP(PNR,Kranktage,5,FALSE()))</f>
        <v/>
      </c>
      <c r="AF138" s="0" t="str">
        <f aca="false">IF(VLOOKUP(PNR,Schulung,4,FALSE())=0,"",VLOOKUP(PNR,Schulung,4,FALSE()))</f>
        <v/>
      </c>
      <c r="AG138" s="42" t="str">
        <f aca="false">IF(VLOOKUP(PNR,bAV,4,FALSE())=0,"",VLOOKUP(PNR,bAV,4,FALSE()))</f>
        <v/>
      </c>
    </row>
    <row r="139" customFormat="false" ht="12.75" hidden="false" customHeight="false" outlineLevel="0" collapsed="false">
      <c r="A139" s="0" t="n">
        <v>2969</v>
      </c>
      <c r="B139" s="0" t="s">
        <v>107</v>
      </c>
      <c r="C139" s="0" t="s">
        <v>447</v>
      </c>
      <c r="D139" s="39" t="n">
        <v>25732</v>
      </c>
      <c r="E139" s="39" t="n">
        <v>36925</v>
      </c>
      <c r="H139" s="0" t="s">
        <v>287</v>
      </c>
      <c r="I139" s="0" t="n">
        <v>41000</v>
      </c>
      <c r="J139" s="0" t="s">
        <v>288</v>
      </c>
      <c r="K139" s="0" t="s">
        <v>289</v>
      </c>
      <c r="L139" s="0" t="s">
        <v>448</v>
      </c>
      <c r="M139" s="0" t="s">
        <v>77</v>
      </c>
      <c r="N139" s="0" t="s">
        <v>67</v>
      </c>
      <c r="O139" s="0" t="n">
        <v>0</v>
      </c>
      <c r="P139" s="0" t="n">
        <v>1</v>
      </c>
      <c r="R139" s="0" t="s">
        <v>68</v>
      </c>
      <c r="S139" s="0" t="n">
        <v>35</v>
      </c>
      <c r="T139" s="0" t="s">
        <v>202</v>
      </c>
      <c r="U139" s="0" t="s">
        <v>70</v>
      </c>
      <c r="W139" s="40" t="n">
        <v>1929.5</v>
      </c>
      <c r="X139" s="41" t="n">
        <v>0.075</v>
      </c>
      <c r="Y139" s="40" t="n">
        <v>87</v>
      </c>
      <c r="Z139" s="34" t="n">
        <f aca="false">DATEDIF(Geburtstag,Stichtag,"Y")</f>
        <v>39</v>
      </c>
      <c r="AA139" s="34" t="n">
        <f aca="false">DATEDIF(BeschBeginn,Stichtag,"Y")</f>
        <v>8</v>
      </c>
      <c r="AB139" s="0" t="n">
        <f aca="false">ROUND(IF(Tariftyp="AT",IRWAZ/40,IRWAZ/35),2)</f>
        <v>1</v>
      </c>
      <c r="AC139" s="0" t="n">
        <f aca="false">VLOOKUP(PNR,TTK_Schlüssel,6,FALSE())</f>
        <v>2</v>
      </c>
      <c r="AD139" s="0" t="str">
        <f aca="false">IF(VLOOKUP(PNR,Kranktage,4,FALSE())=0,"",VLOOKUP(PNR,Kranktage,4,FALSE()))</f>
        <v/>
      </c>
      <c r="AE139" s="0" t="str">
        <f aca="false">IF(VLOOKUP(PNR,Kranktage,5,FALSE())=0,"",VLOOKUP(PNR,Kranktage,5,FALSE()))</f>
        <v/>
      </c>
      <c r="AF139" s="0" t="n">
        <f aca="false">IF(VLOOKUP(PNR,Schulung,4,FALSE())=0,"",VLOOKUP(PNR,Schulung,4,FALSE()))</f>
        <v>1</v>
      </c>
      <c r="AG139" s="42" t="str">
        <f aca="false">IF(VLOOKUP(PNR,bAV,4,FALSE())=0,"",VLOOKUP(PNR,bAV,4,FALSE()))</f>
        <v/>
      </c>
    </row>
    <row r="140" customFormat="false" ht="12.75" hidden="false" customHeight="false" outlineLevel="0" collapsed="false">
      <c r="A140" s="0" t="n">
        <v>2990</v>
      </c>
      <c r="B140" s="0" t="s">
        <v>107</v>
      </c>
      <c r="C140" s="0" t="s">
        <v>449</v>
      </c>
      <c r="D140" s="39" t="n">
        <v>30767</v>
      </c>
      <c r="E140" s="39" t="n">
        <v>37044</v>
      </c>
      <c r="H140" s="0" t="s">
        <v>287</v>
      </c>
      <c r="I140" s="0" t="n">
        <v>41000</v>
      </c>
      <c r="J140" s="0" t="s">
        <v>288</v>
      </c>
      <c r="K140" s="0" t="s">
        <v>289</v>
      </c>
      <c r="L140" s="0" t="s">
        <v>448</v>
      </c>
      <c r="M140" s="0" t="s">
        <v>77</v>
      </c>
      <c r="N140" s="0" t="s">
        <v>85</v>
      </c>
      <c r="O140" s="0" t="n">
        <v>1</v>
      </c>
      <c r="P140" s="0" t="n">
        <v>5</v>
      </c>
      <c r="R140" s="0" t="s">
        <v>68</v>
      </c>
      <c r="S140" s="0" t="n">
        <v>35</v>
      </c>
      <c r="T140" s="0" t="s">
        <v>202</v>
      </c>
      <c r="U140" s="0" t="s">
        <v>70</v>
      </c>
      <c r="W140" s="40" t="n">
        <v>1929.5</v>
      </c>
      <c r="X140" s="41" t="n">
        <v>0.1</v>
      </c>
      <c r="Z140" s="34" t="n">
        <f aca="false">DATEDIF(Geburtstag,Stichtag,"Y")</f>
        <v>25</v>
      </c>
      <c r="AA140" s="34" t="n">
        <f aca="false">DATEDIF(BeschBeginn,Stichtag,"Y")</f>
        <v>8</v>
      </c>
      <c r="AB140" s="0" t="n">
        <f aca="false">ROUND(IF(Tariftyp="AT",IRWAZ/40,IRWAZ/35),2)</f>
        <v>1</v>
      </c>
      <c r="AC140" s="0" t="n">
        <f aca="false">VLOOKUP(PNR,TTK_Schlüssel,6,FALSE())</f>
        <v>1</v>
      </c>
      <c r="AD140" s="0" t="str">
        <f aca="false">IF(VLOOKUP(PNR,Kranktage,4,FALSE())=0,"",VLOOKUP(PNR,Kranktage,4,FALSE()))</f>
        <v/>
      </c>
      <c r="AE140" s="0" t="str">
        <f aca="false">IF(VLOOKUP(PNR,Kranktage,5,FALSE())=0,"",VLOOKUP(PNR,Kranktage,5,FALSE()))</f>
        <v/>
      </c>
      <c r="AF140" s="0" t="str">
        <f aca="false">IF(VLOOKUP(PNR,Schulung,4,FALSE())=0,"",VLOOKUP(PNR,Schulung,4,FALSE()))</f>
        <v/>
      </c>
      <c r="AG140" s="42" t="str">
        <f aca="false">IF(VLOOKUP(PNR,bAV,4,FALSE())=0,"",VLOOKUP(PNR,bAV,4,FALSE()))</f>
        <v/>
      </c>
    </row>
    <row r="141" customFormat="false" ht="12.75" hidden="false" customHeight="false" outlineLevel="0" collapsed="false">
      <c r="A141" s="0" t="n">
        <v>3037</v>
      </c>
      <c r="B141" s="0" t="s">
        <v>393</v>
      </c>
      <c r="C141" s="0" t="s">
        <v>450</v>
      </c>
      <c r="D141" s="39" t="n">
        <v>29817</v>
      </c>
      <c r="E141" s="39" t="n">
        <v>37149</v>
      </c>
      <c r="H141" s="0" t="s">
        <v>287</v>
      </c>
      <c r="I141" s="0" t="n">
        <v>41000</v>
      </c>
      <c r="J141" s="0" t="s">
        <v>288</v>
      </c>
      <c r="K141" s="0" t="s">
        <v>289</v>
      </c>
      <c r="L141" s="0" t="s">
        <v>451</v>
      </c>
      <c r="M141" s="0" t="s">
        <v>77</v>
      </c>
      <c r="N141" s="0" t="s">
        <v>85</v>
      </c>
      <c r="O141" s="0" t="n">
        <v>5</v>
      </c>
      <c r="P141" s="0" t="n">
        <v>4</v>
      </c>
      <c r="R141" s="0" t="s">
        <v>68</v>
      </c>
      <c r="S141" s="0" t="n">
        <v>35</v>
      </c>
      <c r="T141" s="0" t="s">
        <v>137</v>
      </c>
      <c r="U141" s="0" t="s">
        <v>70</v>
      </c>
      <c r="W141" s="40" t="n">
        <v>1906.5</v>
      </c>
      <c r="X141" s="41" t="n">
        <v>0.1125</v>
      </c>
      <c r="Y141" s="40" t="n">
        <v>249</v>
      </c>
      <c r="Z141" s="34" t="n">
        <f aca="false">DATEDIF(Geburtstag,Stichtag,"Y")</f>
        <v>28</v>
      </c>
      <c r="AA141" s="34" t="n">
        <f aca="false">DATEDIF(BeschBeginn,Stichtag,"Y")</f>
        <v>8</v>
      </c>
      <c r="AB141" s="0" t="n">
        <f aca="false">ROUND(IF(Tariftyp="AT",IRWAZ/40,IRWAZ/35),2)</f>
        <v>1</v>
      </c>
      <c r="AC141" s="0" t="n">
        <f aca="false">VLOOKUP(PNR,TTK_Schlüssel,6,FALSE())</f>
        <v>1</v>
      </c>
      <c r="AD141" s="0" t="str">
        <f aca="false">IF(VLOOKUP(PNR,Kranktage,4,FALSE())=0,"",VLOOKUP(PNR,Kranktage,4,FALSE()))</f>
        <v/>
      </c>
      <c r="AE141" s="0" t="str">
        <f aca="false">IF(VLOOKUP(PNR,Kranktage,5,FALSE())=0,"",VLOOKUP(PNR,Kranktage,5,FALSE()))</f>
        <v/>
      </c>
      <c r="AF141" s="0" t="str">
        <f aca="false">IF(VLOOKUP(PNR,Schulung,4,FALSE())=0,"",VLOOKUP(PNR,Schulung,4,FALSE()))</f>
        <v/>
      </c>
      <c r="AG141" s="42" t="n">
        <f aca="false">IF(VLOOKUP(PNR,bAV,4,FALSE())=0,"",VLOOKUP(PNR,bAV,4,FALSE()))</f>
        <v>200</v>
      </c>
    </row>
    <row r="142" customFormat="false" ht="12.75" hidden="false" customHeight="false" outlineLevel="0" collapsed="false">
      <c r="A142" s="0" t="n">
        <v>3041</v>
      </c>
      <c r="B142" s="0" t="s">
        <v>269</v>
      </c>
      <c r="C142" s="0" t="s">
        <v>452</v>
      </c>
      <c r="D142" s="39" t="n">
        <v>26246</v>
      </c>
      <c r="E142" s="39" t="n">
        <v>37261</v>
      </c>
      <c r="H142" s="0" t="s">
        <v>287</v>
      </c>
      <c r="I142" s="0" t="n">
        <v>41000</v>
      </c>
      <c r="J142" s="0" t="s">
        <v>288</v>
      </c>
      <c r="K142" s="0" t="s">
        <v>289</v>
      </c>
      <c r="L142" s="0" t="s">
        <v>453</v>
      </c>
      <c r="M142" s="0" t="s">
        <v>77</v>
      </c>
      <c r="N142" s="0" t="s">
        <v>85</v>
      </c>
      <c r="O142" s="0" t="n">
        <v>4</v>
      </c>
      <c r="P142" s="0" t="n">
        <v>3</v>
      </c>
      <c r="R142" s="0" t="s">
        <v>68</v>
      </c>
      <c r="S142" s="0" t="n">
        <v>35</v>
      </c>
      <c r="T142" s="0" t="s">
        <v>105</v>
      </c>
      <c r="U142" s="0" t="s">
        <v>177</v>
      </c>
      <c r="V142" s="39" t="n">
        <v>38718</v>
      </c>
      <c r="W142" s="40" t="n">
        <v>3435</v>
      </c>
      <c r="X142" s="41" t="n">
        <v>0.075</v>
      </c>
      <c r="Z142" s="34" t="n">
        <f aca="false">DATEDIF(Geburtstag,Stichtag,"Y")</f>
        <v>38</v>
      </c>
      <c r="AA142" s="34" t="n">
        <f aca="false">DATEDIF(BeschBeginn,Stichtag,"Y")</f>
        <v>7</v>
      </c>
      <c r="AB142" s="0" t="n">
        <f aca="false">ROUND(IF(Tariftyp="AT",IRWAZ/40,IRWAZ/35),2)</f>
        <v>1</v>
      </c>
      <c r="AC142" s="0" t="n">
        <f aca="false">VLOOKUP(PNR,TTK_Schlüssel,6,FALSE())</f>
        <v>1</v>
      </c>
      <c r="AD142" s="0" t="str">
        <f aca="false">IF(VLOOKUP(PNR,Kranktage,4,FALSE())=0,"",VLOOKUP(PNR,Kranktage,4,FALSE()))</f>
        <v/>
      </c>
      <c r="AE142" s="0" t="str">
        <f aca="false">IF(VLOOKUP(PNR,Kranktage,5,FALSE())=0,"",VLOOKUP(PNR,Kranktage,5,FALSE()))</f>
        <v/>
      </c>
      <c r="AF142" s="0" t="n">
        <f aca="false">IF(VLOOKUP(PNR,Schulung,4,FALSE())=0,"",VLOOKUP(PNR,Schulung,4,FALSE()))</f>
        <v>2</v>
      </c>
      <c r="AG142" s="42" t="str">
        <f aca="false">IF(VLOOKUP(PNR,bAV,4,FALSE())=0,"",VLOOKUP(PNR,bAV,4,FALSE()))</f>
        <v/>
      </c>
    </row>
    <row r="143" customFormat="false" ht="12.75" hidden="false" customHeight="false" outlineLevel="0" collapsed="false">
      <c r="A143" s="0" t="n">
        <v>3044</v>
      </c>
      <c r="B143" s="0" t="s">
        <v>454</v>
      </c>
      <c r="C143" s="0" t="s">
        <v>455</v>
      </c>
      <c r="D143" s="39" t="n">
        <v>31210</v>
      </c>
      <c r="E143" s="39" t="n">
        <v>37317</v>
      </c>
      <c r="H143" s="0" t="s">
        <v>287</v>
      </c>
      <c r="I143" s="0" t="n">
        <v>41000</v>
      </c>
      <c r="J143" s="0" t="s">
        <v>288</v>
      </c>
      <c r="K143" s="0" t="s">
        <v>289</v>
      </c>
      <c r="L143" s="0" t="s">
        <v>380</v>
      </c>
      <c r="M143" s="0" t="s">
        <v>77</v>
      </c>
      <c r="N143" s="0" t="s">
        <v>85</v>
      </c>
      <c r="O143" s="0" t="n">
        <v>0</v>
      </c>
      <c r="P143" s="0" t="n">
        <v>3</v>
      </c>
      <c r="R143" s="0" t="s">
        <v>68</v>
      </c>
      <c r="S143" s="0" t="n">
        <v>40</v>
      </c>
      <c r="T143" s="0" t="s">
        <v>202</v>
      </c>
      <c r="U143" s="0" t="s">
        <v>70</v>
      </c>
      <c r="W143" s="40" t="n">
        <v>1929.5</v>
      </c>
      <c r="X143" s="41" t="n">
        <v>0.075</v>
      </c>
      <c r="Z143" s="34" t="n">
        <f aca="false">DATEDIF(Geburtstag,Stichtag,"Y")</f>
        <v>24</v>
      </c>
      <c r="AA143" s="34" t="n">
        <f aca="false">DATEDIF(BeschBeginn,Stichtag,"Y")</f>
        <v>7</v>
      </c>
      <c r="AB143" s="0" t="n">
        <f aca="false">ROUND(IF(Tariftyp="AT",IRWAZ/40,IRWAZ/35),2)</f>
        <v>1.14</v>
      </c>
      <c r="AC143" s="0" t="n">
        <f aca="false">VLOOKUP(PNR,TTK_Schlüssel,6,FALSE())</f>
        <v>2</v>
      </c>
      <c r="AD143" s="0" t="str">
        <f aca="false">IF(VLOOKUP(PNR,Kranktage,4,FALSE())=0,"",VLOOKUP(PNR,Kranktage,4,FALSE()))</f>
        <v/>
      </c>
      <c r="AE143" s="0" t="str">
        <f aca="false">IF(VLOOKUP(PNR,Kranktage,5,FALSE())=0,"",VLOOKUP(PNR,Kranktage,5,FALSE()))</f>
        <v/>
      </c>
      <c r="AF143" s="0" t="n">
        <f aca="false">IF(VLOOKUP(PNR,Schulung,4,FALSE())=0,"",VLOOKUP(PNR,Schulung,4,FALSE()))</f>
        <v>1</v>
      </c>
      <c r="AG143" s="42" t="str">
        <f aca="false">IF(VLOOKUP(PNR,bAV,4,FALSE())=0,"",VLOOKUP(PNR,bAV,4,FALSE()))</f>
        <v/>
      </c>
    </row>
    <row r="144" customFormat="false" ht="12.75" hidden="false" customHeight="false" outlineLevel="0" collapsed="false">
      <c r="A144" s="0" t="n">
        <v>3052</v>
      </c>
      <c r="B144" s="0" t="s">
        <v>71</v>
      </c>
      <c r="C144" s="0" t="s">
        <v>456</v>
      </c>
      <c r="D144" s="39" t="n">
        <v>31557</v>
      </c>
      <c r="E144" s="39" t="n">
        <v>37625</v>
      </c>
      <c r="H144" s="0" t="s">
        <v>287</v>
      </c>
      <c r="I144" s="0" t="n">
        <v>41000</v>
      </c>
      <c r="J144" s="0" t="s">
        <v>288</v>
      </c>
      <c r="K144" s="0" t="s">
        <v>289</v>
      </c>
      <c r="L144" s="0" t="s">
        <v>451</v>
      </c>
      <c r="M144" s="0" t="s">
        <v>77</v>
      </c>
      <c r="N144" s="0" t="s">
        <v>85</v>
      </c>
      <c r="O144" s="0" t="n">
        <v>2</v>
      </c>
      <c r="P144" s="0" t="n">
        <v>5</v>
      </c>
      <c r="R144" s="0" t="s">
        <v>68</v>
      </c>
      <c r="S144" s="0" t="n">
        <v>35</v>
      </c>
      <c r="T144" s="0" t="s">
        <v>137</v>
      </c>
      <c r="U144" s="0" t="s">
        <v>70</v>
      </c>
      <c r="W144" s="40" t="n">
        <v>1906.5</v>
      </c>
      <c r="X144" s="41" t="n">
        <v>0.0875</v>
      </c>
      <c r="Y144" s="40" t="n">
        <v>200</v>
      </c>
      <c r="Z144" s="34" t="n">
        <f aca="false">DATEDIF(Geburtstag,Stichtag,"Y")</f>
        <v>23</v>
      </c>
      <c r="AA144" s="34" t="n">
        <f aca="false">DATEDIF(BeschBeginn,Stichtag,"Y")</f>
        <v>6</v>
      </c>
      <c r="AB144" s="0" t="n">
        <f aca="false">ROUND(IF(Tariftyp="AT",IRWAZ/40,IRWAZ/35),2)</f>
        <v>1</v>
      </c>
      <c r="AC144" s="0" t="n">
        <f aca="false">VLOOKUP(PNR,TTK_Schlüssel,6,FALSE())</f>
        <v>2</v>
      </c>
      <c r="AD144" s="0" t="str">
        <f aca="false">IF(VLOOKUP(PNR,Kranktage,4,FALSE())=0,"",VLOOKUP(PNR,Kranktage,4,FALSE()))</f>
        <v/>
      </c>
      <c r="AE144" s="0" t="str">
        <f aca="false">IF(VLOOKUP(PNR,Kranktage,5,FALSE())=0,"",VLOOKUP(PNR,Kranktage,5,FALSE()))</f>
        <v/>
      </c>
      <c r="AF144" s="0" t="str">
        <f aca="false">IF(VLOOKUP(PNR,Schulung,4,FALSE())=0,"",VLOOKUP(PNR,Schulung,4,FALSE()))</f>
        <v/>
      </c>
      <c r="AG144" s="42" t="str">
        <f aca="false">IF(VLOOKUP(PNR,bAV,4,FALSE())=0,"",VLOOKUP(PNR,bAV,4,FALSE()))</f>
        <v/>
      </c>
    </row>
    <row r="145" customFormat="false" ht="12.75" hidden="false" customHeight="false" outlineLevel="0" collapsed="false">
      <c r="A145" s="0" t="n">
        <v>3053</v>
      </c>
      <c r="B145" s="0" t="s">
        <v>343</v>
      </c>
      <c r="C145" s="0" t="s">
        <v>457</v>
      </c>
      <c r="D145" s="39" t="n">
        <v>30617</v>
      </c>
      <c r="E145" s="39" t="n">
        <v>37653</v>
      </c>
      <c r="H145" s="0" t="s">
        <v>287</v>
      </c>
      <c r="I145" s="0" t="n">
        <v>41000</v>
      </c>
      <c r="J145" s="0" t="s">
        <v>288</v>
      </c>
      <c r="K145" s="0" t="s">
        <v>289</v>
      </c>
      <c r="L145" s="0" t="s">
        <v>458</v>
      </c>
      <c r="M145" s="0" t="s">
        <v>66</v>
      </c>
      <c r="N145" s="0" t="s">
        <v>85</v>
      </c>
      <c r="O145" s="0" t="n">
        <v>2</v>
      </c>
      <c r="P145" s="0" t="n">
        <v>3</v>
      </c>
      <c r="R145" s="0" t="s">
        <v>68</v>
      </c>
      <c r="S145" s="0" t="n">
        <v>35</v>
      </c>
      <c r="T145" s="0" t="s">
        <v>114</v>
      </c>
      <c r="U145" s="0" t="s">
        <v>70</v>
      </c>
      <c r="W145" s="40" t="n">
        <v>2252.5</v>
      </c>
      <c r="X145" s="41" t="n">
        <v>0.075</v>
      </c>
      <c r="Z145" s="34" t="n">
        <f aca="false">DATEDIF(Geburtstag,Stichtag,"Y")</f>
        <v>26</v>
      </c>
      <c r="AA145" s="34" t="n">
        <f aca="false">DATEDIF(BeschBeginn,Stichtag,"Y")</f>
        <v>6</v>
      </c>
      <c r="AB145" s="0" t="n">
        <f aca="false">ROUND(IF(Tariftyp="AT",IRWAZ/40,IRWAZ/35),2)</f>
        <v>1</v>
      </c>
      <c r="AC145" s="0" t="n">
        <f aca="false">VLOOKUP(PNR,TTK_Schlüssel,6,FALSE())</f>
        <v>2</v>
      </c>
      <c r="AD145" s="0" t="str">
        <f aca="false">IF(VLOOKUP(PNR,Kranktage,4,FALSE())=0,"",VLOOKUP(PNR,Kranktage,4,FALSE()))</f>
        <v/>
      </c>
      <c r="AE145" s="0" t="str">
        <f aca="false">IF(VLOOKUP(PNR,Kranktage,5,FALSE())=0,"",VLOOKUP(PNR,Kranktage,5,FALSE()))</f>
        <v/>
      </c>
      <c r="AF145" s="0" t="str">
        <f aca="false">IF(VLOOKUP(PNR,Schulung,4,FALSE())=0,"",VLOOKUP(PNR,Schulung,4,FALSE()))</f>
        <v/>
      </c>
      <c r="AG145" s="42" t="str">
        <f aca="false">IF(VLOOKUP(PNR,bAV,4,FALSE())=0,"",VLOOKUP(PNR,bAV,4,FALSE()))</f>
        <v/>
      </c>
    </row>
    <row r="146" customFormat="false" ht="12.75" hidden="false" customHeight="false" outlineLevel="0" collapsed="false">
      <c r="A146" s="0" t="n">
        <v>3054</v>
      </c>
      <c r="B146" s="0" t="s">
        <v>107</v>
      </c>
      <c r="C146" s="0" t="s">
        <v>459</v>
      </c>
      <c r="D146" s="39" t="n">
        <v>26849</v>
      </c>
      <c r="E146" s="39" t="n">
        <v>37681</v>
      </c>
      <c r="H146" s="0" t="s">
        <v>287</v>
      </c>
      <c r="I146" s="0" t="n">
        <v>41000</v>
      </c>
      <c r="J146" s="0" t="s">
        <v>288</v>
      </c>
      <c r="K146" s="0" t="s">
        <v>289</v>
      </c>
      <c r="L146" s="0" t="s">
        <v>460</v>
      </c>
      <c r="M146" s="0" t="s">
        <v>77</v>
      </c>
      <c r="N146" s="0" t="s">
        <v>67</v>
      </c>
      <c r="O146" s="0" t="n">
        <v>0</v>
      </c>
      <c r="P146" s="0" t="n">
        <v>1</v>
      </c>
      <c r="R146" s="0" t="s">
        <v>68</v>
      </c>
      <c r="S146" s="0" t="n">
        <v>35</v>
      </c>
      <c r="T146" s="0" t="s">
        <v>132</v>
      </c>
      <c r="U146" s="0" t="s">
        <v>70</v>
      </c>
      <c r="W146" s="40" t="n">
        <v>3000</v>
      </c>
      <c r="X146" s="41" t="n">
        <v>0.075</v>
      </c>
      <c r="Z146" s="34" t="n">
        <f aca="false">DATEDIF(Geburtstag,Stichtag,"Y")</f>
        <v>36</v>
      </c>
      <c r="AA146" s="34" t="n">
        <f aca="false">DATEDIF(BeschBeginn,Stichtag,"Y")</f>
        <v>6</v>
      </c>
      <c r="AB146" s="0" t="n">
        <f aca="false">ROUND(IF(Tariftyp="AT",IRWAZ/40,IRWAZ/35),2)</f>
        <v>1</v>
      </c>
      <c r="AC146" s="0" t="n">
        <f aca="false">VLOOKUP(PNR,TTK_Schlüssel,6,FALSE())</f>
        <v>1</v>
      </c>
      <c r="AD146" s="0" t="str">
        <f aca="false">IF(VLOOKUP(PNR,Kranktage,4,FALSE())=0,"",VLOOKUP(PNR,Kranktage,4,FALSE()))</f>
        <v/>
      </c>
      <c r="AE146" s="0" t="str">
        <f aca="false">IF(VLOOKUP(PNR,Kranktage,5,FALSE())=0,"",VLOOKUP(PNR,Kranktage,5,FALSE()))</f>
        <v/>
      </c>
      <c r="AF146" s="0" t="str">
        <f aca="false">IF(VLOOKUP(PNR,Schulung,4,FALSE())=0,"",VLOOKUP(PNR,Schulung,4,FALSE()))</f>
        <v/>
      </c>
      <c r="AG146" s="42" t="n">
        <f aca="false">IF(VLOOKUP(PNR,bAV,4,FALSE())=0,"",VLOOKUP(PNR,bAV,4,FALSE()))</f>
        <v>150</v>
      </c>
    </row>
    <row r="147" customFormat="false" ht="12.75" hidden="false" customHeight="false" outlineLevel="0" collapsed="false">
      <c r="A147" s="0" t="n">
        <v>3055</v>
      </c>
      <c r="B147" s="0" t="s">
        <v>107</v>
      </c>
      <c r="C147" s="0" t="s">
        <v>461</v>
      </c>
      <c r="D147" s="39" t="n">
        <v>30004</v>
      </c>
      <c r="E147" s="39" t="n">
        <v>37712</v>
      </c>
      <c r="H147" s="0" t="s">
        <v>88</v>
      </c>
      <c r="I147" s="0" t="n">
        <v>55000</v>
      </c>
      <c r="J147" s="0" t="s">
        <v>89</v>
      </c>
      <c r="K147" s="0" t="s">
        <v>90</v>
      </c>
      <c r="L147" s="0" t="s">
        <v>91</v>
      </c>
      <c r="M147" s="0" t="s">
        <v>77</v>
      </c>
      <c r="N147" s="0" t="s">
        <v>67</v>
      </c>
      <c r="O147" s="0" t="n">
        <v>0</v>
      </c>
      <c r="P147" s="0" t="n">
        <v>1</v>
      </c>
      <c r="R147" s="0" t="s">
        <v>68</v>
      </c>
      <c r="S147" s="0" t="n">
        <v>40</v>
      </c>
      <c r="T147" s="0" t="s">
        <v>69</v>
      </c>
      <c r="U147" s="0" t="s">
        <v>70</v>
      </c>
      <c r="W147" s="40" t="n">
        <v>2435</v>
      </c>
      <c r="X147" s="41" t="n">
        <v>0.0875</v>
      </c>
      <c r="Z147" s="34" t="n">
        <f aca="false">DATEDIF(Geburtstag,Stichtag,"Y")</f>
        <v>27</v>
      </c>
      <c r="AA147" s="34" t="n">
        <f aca="false">DATEDIF(BeschBeginn,Stichtag,"Y")</f>
        <v>6</v>
      </c>
      <c r="AB147" s="0" t="n">
        <f aca="false">ROUND(IF(Tariftyp="AT",IRWAZ/40,IRWAZ/35),2)</f>
        <v>1.14</v>
      </c>
      <c r="AC147" s="0" t="n">
        <f aca="false">VLOOKUP(PNR,TTK_Schlüssel,6,FALSE())</f>
        <v>2</v>
      </c>
      <c r="AD147" s="0" t="str">
        <f aca="false">IF(VLOOKUP(PNR,Kranktage,4,FALSE())=0,"",VLOOKUP(PNR,Kranktage,4,FALSE()))</f>
        <v/>
      </c>
      <c r="AE147" s="0" t="str">
        <f aca="false">IF(VLOOKUP(PNR,Kranktage,5,FALSE())=0,"",VLOOKUP(PNR,Kranktage,5,FALSE()))</f>
        <v/>
      </c>
      <c r="AF147" s="0" t="str">
        <f aca="false">IF(VLOOKUP(PNR,Schulung,4,FALSE())=0,"",VLOOKUP(PNR,Schulung,4,FALSE()))</f>
        <v/>
      </c>
      <c r="AG147" s="42" t="str">
        <f aca="false">IF(VLOOKUP(PNR,bAV,4,FALSE())=0,"",VLOOKUP(PNR,bAV,4,FALSE()))</f>
        <v/>
      </c>
    </row>
    <row r="148" customFormat="false" ht="12.75" hidden="false" customHeight="false" outlineLevel="0" collapsed="false">
      <c r="A148" s="0" t="n">
        <v>3056</v>
      </c>
      <c r="B148" s="0" t="s">
        <v>71</v>
      </c>
      <c r="C148" s="0" t="s">
        <v>462</v>
      </c>
      <c r="D148" s="39" t="n">
        <v>30441</v>
      </c>
      <c r="E148" s="39" t="n">
        <v>37773</v>
      </c>
      <c r="H148" s="0" t="s">
        <v>287</v>
      </c>
      <c r="I148" s="0" t="n">
        <v>41000</v>
      </c>
      <c r="J148" s="0" t="s">
        <v>288</v>
      </c>
      <c r="K148" s="0" t="s">
        <v>289</v>
      </c>
      <c r="L148" s="0" t="s">
        <v>380</v>
      </c>
      <c r="M148" s="0" t="s">
        <v>77</v>
      </c>
      <c r="N148" s="0" t="s">
        <v>67</v>
      </c>
      <c r="O148" s="0" t="n">
        <v>0</v>
      </c>
      <c r="P148" s="0" t="n">
        <v>1</v>
      </c>
      <c r="R148" s="0" t="s">
        <v>68</v>
      </c>
      <c r="S148" s="0" t="n">
        <v>35</v>
      </c>
      <c r="T148" s="0" t="s">
        <v>202</v>
      </c>
      <c r="U148" s="0" t="s">
        <v>70</v>
      </c>
      <c r="W148" s="40" t="n">
        <v>1929.5</v>
      </c>
      <c r="X148" s="41" t="n">
        <v>0.1</v>
      </c>
      <c r="Y148" s="40" t="n">
        <v>100</v>
      </c>
      <c r="Z148" s="34" t="n">
        <f aca="false">DATEDIF(Geburtstag,Stichtag,"Y")</f>
        <v>26</v>
      </c>
      <c r="AA148" s="34" t="n">
        <f aca="false">DATEDIF(BeschBeginn,Stichtag,"Y")</f>
        <v>6</v>
      </c>
      <c r="AB148" s="0" t="n">
        <f aca="false">ROUND(IF(Tariftyp="AT",IRWAZ/40,IRWAZ/35),2)</f>
        <v>1</v>
      </c>
      <c r="AC148" s="0" t="n">
        <f aca="false">VLOOKUP(PNR,TTK_Schlüssel,6,FALSE())</f>
        <v>1</v>
      </c>
      <c r="AD148" s="0" t="str">
        <f aca="false">IF(VLOOKUP(PNR,Kranktage,4,FALSE())=0,"",VLOOKUP(PNR,Kranktage,4,FALSE()))</f>
        <v/>
      </c>
      <c r="AE148" s="0" t="str">
        <f aca="false">IF(VLOOKUP(PNR,Kranktage,5,FALSE())=0,"",VLOOKUP(PNR,Kranktage,5,FALSE()))</f>
        <v/>
      </c>
      <c r="AF148" s="0" t="str">
        <f aca="false">IF(VLOOKUP(PNR,Schulung,4,FALSE())=0,"",VLOOKUP(PNR,Schulung,4,FALSE()))</f>
        <v/>
      </c>
      <c r="AG148" s="42" t="str">
        <f aca="false">IF(VLOOKUP(PNR,bAV,4,FALSE())=0,"",VLOOKUP(PNR,bAV,4,FALSE()))</f>
        <v/>
      </c>
    </row>
    <row r="149" customFormat="false" ht="12.75" hidden="false" customHeight="false" outlineLevel="0" collapsed="false">
      <c r="A149" s="0" t="n">
        <v>3057</v>
      </c>
      <c r="B149" s="0" t="s">
        <v>250</v>
      </c>
      <c r="C149" s="0" t="s">
        <v>463</v>
      </c>
      <c r="D149" s="39" t="n">
        <v>28071</v>
      </c>
      <c r="E149" s="39" t="n">
        <v>37773</v>
      </c>
      <c r="H149" s="0" t="s">
        <v>287</v>
      </c>
      <c r="I149" s="0" t="n">
        <v>41000</v>
      </c>
      <c r="J149" s="0" t="s">
        <v>288</v>
      </c>
      <c r="K149" s="0" t="s">
        <v>289</v>
      </c>
      <c r="L149" s="0" t="s">
        <v>323</v>
      </c>
      <c r="M149" s="0" t="s">
        <v>77</v>
      </c>
      <c r="N149" s="0" t="s">
        <v>85</v>
      </c>
      <c r="O149" s="0" t="n">
        <v>5</v>
      </c>
      <c r="P149" s="0" t="n">
        <v>4</v>
      </c>
      <c r="R149" s="0" t="s">
        <v>68</v>
      </c>
      <c r="S149" s="0" t="n">
        <v>35</v>
      </c>
      <c r="T149" s="0" t="s">
        <v>141</v>
      </c>
      <c r="U149" s="0" t="s">
        <v>70</v>
      </c>
      <c r="W149" s="40" t="n">
        <v>2076.5</v>
      </c>
      <c r="X149" s="41" t="n">
        <v>0.1</v>
      </c>
      <c r="Z149" s="34" t="n">
        <f aca="false">DATEDIF(Geburtstag,Stichtag,"Y")</f>
        <v>33</v>
      </c>
      <c r="AA149" s="34" t="n">
        <f aca="false">DATEDIF(BeschBeginn,Stichtag,"Y")</f>
        <v>6</v>
      </c>
      <c r="AB149" s="0" t="n">
        <f aca="false">ROUND(IF(Tariftyp="AT",IRWAZ/40,IRWAZ/35),2)</f>
        <v>1</v>
      </c>
      <c r="AC149" s="0" t="n">
        <f aca="false">VLOOKUP(PNR,TTK_Schlüssel,6,FALSE())</f>
        <v>1</v>
      </c>
      <c r="AD149" s="0" t="str">
        <f aca="false">IF(VLOOKUP(PNR,Kranktage,4,FALSE())=0,"",VLOOKUP(PNR,Kranktage,4,FALSE()))</f>
        <v/>
      </c>
      <c r="AE149" s="0" t="str">
        <f aca="false">IF(VLOOKUP(PNR,Kranktage,5,FALSE())=0,"",VLOOKUP(PNR,Kranktage,5,FALSE()))</f>
        <v/>
      </c>
      <c r="AF149" s="0" t="n">
        <f aca="false">IF(VLOOKUP(PNR,Schulung,4,FALSE())=0,"",VLOOKUP(PNR,Schulung,4,FALSE()))</f>
        <v>2</v>
      </c>
      <c r="AG149" s="42" t="str">
        <f aca="false">IF(VLOOKUP(PNR,bAV,4,FALSE())=0,"",VLOOKUP(PNR,bAV,4,FALSE()))</f>
        <v/>
      </c>
    </row>
    <row r="150" customFormat="false" ht="12.75" hidden="false" customHeight="false" outlineLevel="0" collapsed="false">
      <c r="A150" s="0" t="n">
        <v>3062</v>
      </c>
      <c r="B150" s="0" t="s">
        <v>235</v>
      </c>
      <c r="C150" s="0" t="s">
        <v>464</v>
      </c>
      <c r="D150" s="39" t="n">
        <v>30870</v>
      </c>
      <c r="E150" s="39" t="n">
        <v>37895</v>
      </c>
      <c r="H150" s="0" t="s">
        <v>125</v>
      </c>
      <c r="I150" s="0" t="n">
        <v>44000</v>
      </c>
      <c r="J150" s="0" t="s">
        <v>126</v>
      </c>
      <c r="K150" s="0" t="s">
        <v>127</v>
      </c>
      <c r="L150" s="0" t="s">
        <v>465</v>
      </c>
      <c r="M150" s="0" t="s">
        <v>77</v>
      </c>
      <c r="N150" s="0" t="s">
        <v>85</v>
      </c>
      <c r="O150" s="0" t="n">
        <v>0</v>
      </c>
      <c r="P150" s="0" t="n">
        <v>5</v>
      </c>
      <c r="R150" s="0" t="s">
        <v>68</v>
      </c>
      <c r="S150" s="0" t="n">
        <v>35</v>
      </c>
      <c r="T150" s="0" t="s">
        <v>222</v>
      </c>
      <c r="U150" s="0" t="s">
        <v>70</v>
      </c>
      <c r="W150" s="40" t="n">
        <v>2141.5</v>
      </c>
      <c r="X150" s="41" t="n">
        <v>0.1</v>
      </c>
      <c r="Z150" s="34" t="n">
        <f aca="false">DATEDIF(Geburtstag,Stichtag,"Y")</f>
        <v>25</v>
      </c>
      <c r="AA150" s="34" t="n">
        <f aca="false">DATEDIF(BeschBeginn,Stichtag,"Y")</f>
        <v>6</v>
      </c>
      <c r="AB150" s="0" t="n">
        <f aca="false">ROUND(IF(Tariftyp="AT",IRWAZ/40,IRWAZ/35),2)</f>
        <v>1</v>
      </c>
      <c r="AC150" s="0" t="n">
        <f aca="false">VLOOKUP(PNR,TTK_Schlüssel,6,FALSE())</f>
        <v>1</v>
      </c>
      <c r="AD150" s="0" t="str">
        <f aca="false">IF(VLOOKUP(PNR,Kranktage,4,FALSE())=0,"",VLOOKUP(PNR,Kranktage,4,FALSE()))</f>
        <v/>
      </c>
      <c r="AE150" s="0" t="str">
        <f aca="false">IF(VLOOKUP(PNR,Kranktage,5,FALSE())=0,"",VLOOKUP(PNR,Kranktage,5,FALSE()))</f>
        <v/>
      </c>
      <c r="AF150" s="0" t="n">
        <f aca="false">IF(VLOOKUP(PNR,Schulung,4,FALSE())=0,"",VLOOKUP(PNR,Schulung,4,FALSE()))</f>
        <v>1</v>
      </c>
      <c r="AG150" s="42" t="str">
        <f aca="false">IF(VLOOKUP(PNR,bAV,4,FALSE())=0,"",VLOOKUP(PNR,bAV,4,FALSE()))</f>
        <v/>
      </c>
    </row>
    <row r="151" customFormat="false" ht="12.75" hidden="false" customHeight="false" outlineLevel="0" collapsed="false">
      <c r="A151" s="0" t="n">
        <v>3063</v>
      </c>
      <c r="B151" s="0" t="s">
        <v>362</v>
      </c>
      <c r="C151" s="0" t="s">
        <v>464</v>
      </c>
      <c r="D151" s="39" t="n">
        <v>27001</v>
      </c>
      <c r="E151" s="39" t="n">
        <v>37926</v>
      </c>
      <c r="H151" s="0" t="s">
        <v>287</v>
      </c>
      <c r="I151" s="0" t="n">
        <v>41000</v>
      </c>
      <c r="J151" s="0" t="s">
        <v>288</v>
      </c>
      <c r="K151" s="0" t="s">
        <v>289</v>
      </c>
      <c r="L151" s="0" t="s">
        <v>314</v>
      </c>
      <c r="M151" s="0" t="s">
        <v>77</v>
      </c>
      <c r="N151" s="0" t="s">
        <v>85</v>
      </c>
      <c r="O151" s="0" t="n">
        <v>5</v>
      </c>
      <c r="P151" s="0" t="n">
        <v>3</v>
      </c>
      <c r="R151" s="0" t="s">
        <v>68</v>
      </c>
      <c r="S151" s="0" t="n">
        <v>35</v>
      </c>
      <c r="T151" s="0" t="s">
        <v>184</v>
      </c>
      <c r="U151" s="0" t="s">
        <v>70</v>
      </c>
      <c r="W151" s="40" t="n">
        <v>1982.5</v>
      </c>
      <c r="X151" s="41" t="n">
        <v>0.1</v>
      </c>
      <c r="Z151" s="34" t="n">
        <f aca="false">DATEDIF(Geburtstag,Stichtag,"Y")</f>
        <v>35</v>
      </c>
      <c r="AA151" s="34" t="n">
        <f aca="false">DATEDIF(BeschBeginn,Stichtag,"Y")</f>
        <v>6</v>
      </c>
      <c r="AB151" s="0" t="n">
        <f aca="false">ROUND(IF(Tariftyp="AT",IRWAZ/40,IRWAZ/35),2)</f>
        <v>1</v>
      </c>
      <c r="AC151" s="0" t="n">
        <f aca="false">VLOOKUP(PNR,TTK_Schlüssel,6,FALSE())</f>
        <v>1</v>
      </c>
      <c r="AD151" s="0" t="str">
        <f aca="false">IF(VLOOKUP(PNR,Kranktage,4,FALSE())=0,"",VLOOKUP(PNR,Kranktage,4,FALSE()))</f>
        <v/>
      </c>
      <c r="AE151" s="0" t="str">
        <f aca="false">IF(VLOOKUP(PNR,Kranktage,5,FALSE())=0,"",VLOOKUP(PNR,Kranktage,5,FALSE()))</f>
        <v/>
      </c>
      <c r="AF151" s="0" t="str">
        <f aca="false">IF(VLOOKUP(PNR,Schulung,4,FALSE())=0,"",VLOOKUP(PNR,Schulung,4,FALSE()))</f>
        <v/>
      </c>
      <c r="AG151" s="42" t="str">
        <f aca="false">IF(VLOOKUP(PNR,bAV,4,FALSE())=0,"",VLOOKUP(PNR,bAV,4,FALSE()))</f>
        <v/>
      </c>
    </row>
    <row r="152" customFormat="false" ht="12.75" hidden="false" customHeight="false" outlineLevel="0" collapsed="false">
      <c r="A152" s="0" t="n">
        <v>3064</v>
      </c>
      <c r="B152" s="0" t="s">
        <v>92</v>
      </c>
      <c r="C152" s="0" t="s">
        <v>466</v>
      </c>
      <c r="D152" s="39" t="n">
        <v>32019</v>
      </c>
      <c r="E152" s="39" t="n">
        <v>37956</v>
      </c>
      <c r="H152" s="0" t="s">
        <v>287</v>
      </c>
      <c r="I152" s="0" t="n">
        <v>41000</v>
      </c>
      <c r="J152" s="0" t="s">
        <v>288</v>
      </c>
      <c r="K152" s="0" t="s">
        <v>289</v>
      </c>
      <c r="L152" s="0" t="s">
        <v>458</v>
      </c>
      <c r="M152" s="0" t="s">
        <v>77</v>
      </c>
      <c r="N152" s="0" t="s">
        <v>67</v>
      </c>
      <c r="O152" s="0" t="n">
        <v>0</v>
      </c>
      <c r="P152" s="0" t="n">
        <v>1</v>
      </c>
      <c r="R152" s="0" t="s">
        <v>68</v>
      </c>
      <c r="S152" s="0" t="n">
        <v>35</v>
      </c>
      <c r="T152" s="0" t="s">
        <v>114</v>
      </c>
      <c r="U152" s="0" t="s">
        <v>70</v>
      </c>
      <c r="W152" s="40" t="n">
        <v>2252.5</v>
      </c>
      <c r="X152" s="41" t="n">
        <v>0.1</v>
      </c>
      <c r="Z152" s="34" t="n">
        <f aca="false">DATEDIF(Geburtstag,Stichtag,"Y")</f>
        <v>22</v>
      </c>
      <c r="AA152" s="34" t="n">
        <f aca="false">DATEDIF(BeschBeginn,Stichtag,"Y")</f>
        <v>5</v>
      </c>
      <c r="AB152" s="0" t="n">
        <f aca="false">ROUND(IF(Tariftyp="AT",IRWAZ/40,IRWAZ/35),2)</f>
        <v>1</v>
      </c>
      <c r="AC152" s="0" t="n">
        <f aca="false">VLOOKUP(PNR,TTK_Schlüssel,6,FALSE())</f>
        <v>2</v>
      </c>
      <c r="AD152" s="0" t="str">
        <f aca="false">IF(VLOOKUP(PNR,Kranktage,4,FALSE())=0,"",VLOOKUP(PNR,Kranktage,4,FALSE()))</f>
        <v/>
      </c>
      <c r="AE152" s="0" t="str">
        <f aca="false">IF(VLOOKUP(PNR,Kranktage,5,FALSE())=0,"",VLOOKUP(PNR,Kranktage,5,FALSE()))</f>
        <v/>
      </c>
      <c r="AF152" s="0" t="str">
        <f aca="false">IF(VLOOKUP(PNR,Schulung,4,FALSE())=0,"",VLOOKUP(PNR,Schulung,4,FALSE()))</f>
        <v/>
      </c>
      <c r="AG152" s="42" t="str">
        <f aca="false">IF(VLOOKUP(PNR,bAV,4,FALSE())=0,"",VLOOKUP(PNR,bAV,4,FALSE()))</f>
        <v/>
      </c>
    </row>
    <row r="153" customFormat="false" ht="12.75" hidden="false" customHeight="false" outlineLevel="0" collapsed="false">
      <c r="A153" s="0" t="n">
        <v>3065</v>
      </c>
      <c r="B153" s="0" t="s">
        <v>282</v>
      </c>
      <c r="C153" s="0" t="s">
        <v>467</v>
      </c>
      <c r="D153" s="39" t="n">
        <v>29760</v>
      </c>
      <c r="E153" s="39" t="n">
        <v>37987</v>
      </c>
      <c r="H153" s="0" t="s">
        <v>287</v>
      </c>
      <c r="I153" s="0" t="n">
        <v>41000</v>
      </c>
      <c r="J153" s="0" t="s">
        <v>288</v>
      </c>
      <c r="K153" s="0" t="s">
        <v>289</v>
      </c>
      <c r="L153" s="0" t="s">
        <v>468</v>
      </c>
      <c r="M153" s="0" t="s">
        <v>77</v>
      </c>
      <c r="N153" s="0" t="s">
        <v>67</v>
      </c>
      <c r="O153" s="0" t="n">
        <v>0</v>
      </c>
      <c r="P153" s="0" t="n">
        <v>1</v>
      </c>
      <c r="R153" s="0" t="s">
        <v>68</v>
      </c>
      <c r="S153" s="0" t="n">
        <v>35</v>
      </c>
      <c r="T153" s="0" t="s">
        <v>137</v>
      </c>
      <c r="U153" s="0" t="s">
        <v>70</v>
      </c>
      <c r="W153" s="40" t="n">
        <v>1906.5</v>
      </c>
      <c r="X153" s="41" t="n">
        <v>0.075</v>
      </c>
      <c r="Y153" s="40" t="n">
        <v>168</v>
      </c>
      <c r="Z153" s="34" t="n">
        <f aca="false">DATEDIF(Geburtstag,Stichtag,"Y")</f>
        <v>28</v>
      </c>
      <c r="AA153" s="34" t="n">
        <f aca="false">DATEDIF(BeschBeginn,Stichtag,"Y")</f>
        <v>5</v>
      </c>
      <c r="AB153" s="0" t="n">
        <f aca="false">ROUND(IF(Tariftyp="AT",IRWAZ/40,IRWAZ/35),2)</f>
        <v>1</v>
      </c>
      <c r="AC153" s="0" t="n">
        <f aca="false">VLOOKUP(PNR,TTK_Schlüssel,6,FALSE())</f>
        <v>2</v>
      </c>
      <c r="AD153" s="0" t="str">
        <f aca="false">IF(VLOOKUP(PNR,Kranktage,4,FALSE())=0,"",VLOOKUP(PNR,Kranktage,4,FALSE()))</f>
        <v/>
      </c>
      <c r="AE153" s="0" t="str">
        <f aca="false">IF(VLOOKUP(PNR,Kranktage,5,FALSE())=0,"",VLOOKUP(PNR,Kranktage,5,FALSE()))</f>
        <v/>
      </c>
      <c r="AF153" s="0" t="str">
        <f aca="false">IF(VLOOKUP(PNR,Schulung,4,FALSE())=0,"",VLOOKUP(PNR,Schulung,4,FALSE()))</f>
        <v/>
      </c>
      <c r="AG153" s="42" t="str">
        <f aca="false">IF(VLOOKUP(PNR,bAV,4,FALSE())=0,"",VLOOKUP(PNR,bAV,4,FALSE()))</f>
        <v/>
      </c>
    </row>
    <row r="154" customFormat="false" ht="12.75" hidden="false" customHeight="false" outlineLevel="0" collapsed="false">
      <c r="A154" s="0" t="n">
        <v>3068</v>
      </c>
      <c r="B154" s="0" t="s">
        <v>469</v>
      </c>
      <c r="C154" s="0" t="s">
        <v>470</v>
      </c>
      <c r="D154" s="39" t="n">
        <v>29568</v>
      </c>
      <c r="E154" s="39" t="n">
        <v>38078</v>
      </c>
      <c r="H154" s="0" t="s">
        <v>287</v>
      </c>
      <c r="I154" s="0" t="n">
        <v>41000</v>
      </c>
      <c r="J154" s="0" t="s">
        <v>288</v>
      </c>
      <c r="K154" s="0" t="s">
        <v>289</v>
      </c>
      <c r="L154" s="0" t="s">
        <v>299</v>
      </c>
      <c r="M154" s="0" t="s">
        <v>66</v>
      </c>
      <c r="N154" s="0" t="s">
        <v>85</v>
      </c>
      <c r="O154" s="0" t="n">
        <v>1</v>
      </c>
      <c r="P154" s="0" t="n">
        <v>3</v>
      </c>
      <c r="R154" s="0" t="s">
        <v>68</v>
      </c>
      <c r="S154" s="0" t="n">
        <v>35</v>
      </c>
      <c r="T154" s="0" t="s">
        <v>132</v>
      </c>
      <c r="U154" s="0" t="s">
        <v>70</v>
      </c>
      <c r="W154" s="40" t="n">
        <v>3000</v>
      </c>
      <c r="X154" s="41" t="n">
        <v>0.1</v>
      </c>
      <c r="Z154" s="34" t="n">
        <f aca="false">DATEDIF(Geburtstag,Stichtag,"Y")</f>
        <v>28</v>
      </c>
      <c r="AA154" s="34" t="n">
        <f aca="false">DATEDIF(BeschBeginn,Stichtag,"Y")</f>
        <v>5</v>
      </c>
      <c r="AB154" s="0" t="n">
        <f aca="false">ROUND(IF(Tariftyp="AT",IRWAZ/40,IRWAZ/35),2)</f>
        <v>1</v>
      </c>
      <c r="AC154" s="0" t="n">
        <f aca="false">VLOOKUP(PNR,TTK_Schlüssel,6,FALSE())</f>
        <v>1</v>
      </c>
      <c r="AD154" s="0" t="str">
        <f aca="false">IF(VLOOKUP(PNR,Kranktage,4,FALSE())=0,"",VLOOKUP(PNR,Kranktage,4,FALSE()))</f>
        <v/>
      </c>
      <c r="AE154" s="0" t="str">
        <f aca="false">IF(VLOOKUP(PNR,Kranktage,5,FALSE())=0,"",VLOOKUP(PNR,Kranktage,5,FALSE()))</f>
        <v/>
      </c>
      <c r="AF154" s="0" t="n">
        <f aca="false">IF(VLOOKUP(PNR,Schulung,4,FALSE())=0,"",VLOOKUP(PNR,Schulung,4,FALSE()))</f>
        <v>2</v>
      </c>
      <c r="AG154" s="42" t="n">
        <f aca="false">IF(VLOOKUP(PNR,bAV,4,FALSE())=0,"",VLOOKUP(PNR,bAV,4,FALSE()))</f>
        <v>150</v>
      </c>
    </row>
    <row r="155" customFormat="false" ht="12.75" hidden="false" customHeight="false" outlineLevel="0" collapsed="false">
      <c r="A155" s="0" t="n">
        <v>3071</v>
      </c>
      <c r="B155" s="0" t="s">
        <v>71</v>
      </c>
      <c r="C155" s="0" t="s">
        <v>471</v>
      </c>
      <c r="D155" s="39" t="n">
        <v>30854</v>
      </c>
      <c r="E155" s="39" t="n">
        <v>38108</v>
      </c>
      <c r="H155" s="0" t="s">
        <v>271</v>
      </c>
      <c r="I155" s="0" t="n">
        <v>26000</v>
      </c>
      <c r="J155" s="0" t="s">
        <v>272</v>
      </c>
      <c r="K155" s="0" t="s">
        <v>273</v>
      </c>
      <c r="L155" s="0" t="s">
        <v>443</v>
      </c>
      <c r="M155" s="0" t="s">
        <v>77</v>
      </c>
      <c r="N155" s="0" t="s">
        <v>85</v>
      </c>
      <c r="O155" s="0" t="n">
        <v>5</v>
      </c>
      <c r="P155" s="0" t="n">
        <v>5</v>
      </c>
      <c r="R155" s="0" t="s">
        <v>68</v>
      </c>
      <c r="S155" s="0" t="n">
        <v>35</v>
      </c>
      <c r="T155" s="0" t="s">
        <v>210</v>
      </c>
      <c r="U155" s="0" t="s">
        <v>70</v>
      </c>
      <c r="W155" s="40" t="n">
        <v>2676</v>
      </c>
      <c r="X155" s="41" t="n">
        <v>0.1</v>
      </c>
      <c r="Y155" s="40" t="n">
        <v>127</v>
      </c>
      <c r="Z155" s="34" t="n">
        <f aca="false">DATEDIF(Geburtstag,Stichtag,"Y")</f>
        <v>25</v>
      </c>
      <c r="AA155" s="34" t="n">
        <f aca="false">DATEDIF(BeschBeginn,Stichtag,"Y")</f>
        <v>5</v>
      </c>
      <c r="AB155" s="0" t="n">
        <f aca="false">ROUND(IF(Tariftyp="AT",IRWAZ/40,IRWAZ/35),2)</f>
        <v>1</v>
      </c>
      <c r="AC155" s="0" t="n">
        <f aca="false">VLOOKUP(PNR,TTK_Schlüssel,6,FALSE())</f>
        <v>2</v>
      </c>
      <c r="AD155" s="0" t="str">
        <f aca="false">IF(VLOOKUP(PNR,Kranktage,4,FALSE())=0,"",VLOOKUP(PNR,Kranktage,4,FALSE()))</f>
        <v/>
      </c>
      <c r="AE155" s="0" t="str">
        <f aca="false">IF(VLOOKUP(PNR,Kranktage,5,FALSE())=0,"",VLOOKUP(PNR,Kranktage,5,FALSE()))</f>
        <v/>
      </c>
      <c r="AF155" s="0" t="str">
        <f aca="false">IF(VLOOKUP(PNR,Schulung,4,FALSE())=0,"",VLOOKUP(PNR,Schulung,4,FALSE()))</f>
        <v/>
      </c>
      <c r="AG155" s="42" t="str">
        <f aca="false">IF(VLOOKUP(PNR,bAV,4,FALSE())=0,"",VLOOKUP(PNR,bAV,4,FALSE()))</f>
        <v/>
      </c>
    </row>
    <row r="156" customFormat="false" ht="12.75" hidden="false" customHeight="false" outlineLevel="0" collapsed="false">
      <c r="A156" s="0" t="n">
        <v>3072</v>
      </c>
      <c r="B156" s="0" t="s">
        <v>71</v>
      </c>
      <c r="C156" s="0" t="s">
        <v>472</v>
      </c>
      <c r="D156" s="39" t="n">
        <v>27017</v>
      </c>
      <c r="E156" s="39" t="n">
        <v>38169</v>
      </c>
      <c r="H156" s="0" t="s">
        <v>278</v>
      </c>
      <c r="I156" s="0" t="n">
        <v>46000</v>
      </c>
      <c r="J156" s="0" t="s">
        <v>279</v>
      </c>
      <c r="K156" s="0" t="s">
        <v>280</v>
      </c>
      <c r="L156" s="0" t="s">
        <v>473</v>
      </c>
      <c r="M156" s="0" t="s">
        <v>77</v>
      </c>
      <c r="N156" s="0" t="s">
        <v>85</v>
      </c>
      <c r="O156" s="0" t="n">
        <v>5</v>
      </c>
      <c r="P156" s="0" t="n">
        <v>5</v>
      </c>
      <c r="R156" s="0" t="s">
        <v>68</v>
      </c>
      <c r="S156" s="0" t="n">
        <v>35</v>
      </c>
      <c r="T156" s="0" t="s">
        <v>210</v>
      </c>
      <c r="U156" s="0" t="s">
        <v>70</v>
      </c>
      <c r="W156" s="40" t="n">
        <v>2676</v>
      </c>
      <c r="X156" s="41" t="n">
        <v>0.1</v>
      </c>
      <c r="Y156" s="40" t="n">
        <v>113</v>
      </c>
      <c r="Z156" s="34" t="n">
        <f aca="false">DATEDIF(Geburtstag,Stichtag,"Y")</f>
        <v>35</v>
      </c>
      <c r="AA156" s="34" t="n">
        <f aca="false">DATEDIF(BeschBeginn,Stichtag,"Y")</f>
        <v>5</v>
      </c>
      <c r="AB156" s="0" t="n">
        <f aca="false">ROUND(IF(Tariftyp="AT",IRWAZ/40,IRWAZ/35),2)</f>
        <v>1</v>
      </c>
      <c r="AC156" s="0" t="n">
        <f aca="false">VLOOKUP(PNR,TTK_Schlüssel,6,FALSE())</f>
        <v>2</v>
      </c>
      <c r="AD156" s="0" t="str">
        <f aca="false">IF(VLOOKUP(PNR,Kranktage,4,FALSE())=0,"",VLOOKUP(PNR,Kranktage,4,FALSE()))</f>
        <v/>
      </c>
      <c r="AE156" s="0" t="str">
        <f aca="false">IF(VLOOKUP(PNR,Kranktage,5,FALSE())=0,"",VLOOKUP(PNR,Kranktage,5,FALSE()))</f>
        <v/>
      </c>
      <c r="AF156" s="0" t="str">
        <f aca="false">IF(VLOOKUP(PNR,Schulung,4,FALSE())=0,"",VLOOKUP(PNR,Schulung,4,FALSE()))</f>
        <v/>
      </c>
      <c r="AG156" s="42" t="str">
        <f aca="false">IF(VLOOKUP(PNR,bAV,4,FALSE())=0,"",VLOOKUP(PNR,bAV,4,FALSE()))</f>
        <v/>
      </c>
    </row>
    <row r="157" customFormat="false" ht="12.75" hidden="false" customHeight="false" outlineLevel="0" collapsed="false">
      <c r="A157" s="0" t="n">
        <v>3073</v>
      </c>
      <c r="B157" s="0" t="s">
        <v>92</v>
      </c>
      <c r="C157" s="0" t="s">
        <v>474</v>
      </c>
      <c r="D157" s="39" t="n">
        <v>29868</v>
      </c>
      <c r="E157" s="39" t="n">
        <v>39264</v>
      </c>
      <c r="H157" s="0" t="s">
        <v>278</v>
      </c>
      <c r="I157" s="0" t="n">
        <v>46000</v>
      </c>
      <c r="J157" s="0" t="s">
        <v>279</v>
      </c>
      <c r="K157" s="0" t="s">
        <v>280</v>
      </c>
      <c r="L157" s="0" t="s">
        <v>435</v>
      </c>
      <c r="M157" s="0" t="s">
        <v>77</v>
      </c>
      <c r="N157" s="0" t="s">
        <v>85</v>
      </c>
      <c r="O157" s="0" t="n">
        <v>4</v>
      </c>
      <c r="P157" s="0" t="n">
        <v>3</v>
      </c>
      <c r="R157" s="0" t="s">
        <v>68</v>
      </c>
      <c r="S157" s="0" t="n">
        <v>35</v>
      </c>
      <c r="T157" s="0" t="s">
        <v>176</v>
      </c>
      <c r="U157" s="0" t="s">
        <v>232</v>
      </c>
      <c r="V157" s="39" t="n">
        <v>39264</v>
      </c>
      <c r="W157" s="40" t="n">
        <v>3658</v>
      </c>
      <c r="X157" s="41" t="n">
        <v>0.1</v>
      </c>
      <c r="Y157" s="40" t="n">
        <v>142</v>
      </c>
      <c r="Z157" s="34" t="n">
        <f aca="false">DATEDIF(Geburtstag,Stichtag,"Y")</f>
        <v>28</v>
      </c>
      <c r="AA157" s="34" t="n">
        <f aca="false">DATEDIF(BeschBeginn,Stichtag,"Y")</f>
        <v>2</v>
      </c>
      <c r="AB157" s="0" t="n">
        <f aca="false">ROUND(IF(Tariftyp="AT",IRWAZ/40,IRWAZ/35),2)</f>
        <v>1</v>
      </c>
      <c r="AC157" s="0" t="n">
        <f aca="false">VLOOKUP(PNR,TTK_Schlüssel,6,FALSE())</f>
        <v>2</v>
      </c>
      <c r="AD157" s="0" t="str">
        <f aca="false">IF(VLOOKUP(PNR,Kranktage,4,FALSE())=0,"",VLOOKUP(PNR,Kranktage,4,FALSE()))</f>
        <v/>
      </c>
      <c r="AE157" s="0" t="str">
        <f aca="false">IF(VLOOKUP(PNR,Kranktage,5,FALSE())=0,"",VLOOKUP(PNR,Kranktage,5,FALSE()))</f>
        <v/>
      </c>
      <c r="AF157" s="0" t="n">
        <f aca="false">IF(VLOOKUP(PNR,Schulung,4,FALSE())=0,"",VLOOKUP(PNR,Schulung,4,FALSE()))</f>
        <v>3</v>
      </c>
      <c r="AG157" s="42" t="str">
        <f aca="false">IF(VLOOKUP(PNR,bAV,4,FALSE())=0,"",VLOOKUP(PNR,bAV,4,FALSE()))</f>
        <v/>
      </c>
    </row>
    <row r="158" customFormat="false" ht="12.75" hidden="false" customHeight="false" outlineLevel="0" collapsed="false">
      <c r="A158" s="0" t="n">
        <v>3074</v>
      </c>
      <c r="B158" s="0" t="s">
        <v>259</v>
      </c>
      <c r="C158" s="0" t="s">
        <v>475</v>
      </c>
      <c r="D158" s="39" t="n">
        <v>23156</v>
      </c>
      <c r="E158" s="39" t="n">
        <v>38200</v>
      </c>
      <c r="H158" s="0" t="s">
        <v>101</v>
      </c>
      <c r="I158" s="0" t="n">
        <v>13200</v>
      </c>
      <c r="J158" s="0" t="s">
        <v>102</v>
      </c>
      <c r="K158" s="0" t="s">
        <v>103</v>
      </c>
      <c r="L158" s="0" t="s">
        <v>476</v>
      </c>
      <c r="M158" s="0" t="s">
        <v>77</v>
      </c>
      <c r="N158" s="0" t="s">
        <v>85</v>
      </c>
      <c r="O158" s="0" t="n">
        <v>4</v>
      </c>
      <c r="P158" s="0" t="n">
        <v>4</v>
      </c>
      <c r="R158" s="0" t="s">
        <v>110</v>
      </c>
      <c r="S158" s="0" t="n">
        <v>35</v>
      </c>
      <c r="W158" s="40" t="n">
        <v>5028.59</v>
      </c>
      <c r="Z158" s="34" t="n">
        <f aca="false">DATEDIF(Geburtstag,Stichtag,"Y")</f>
        <v>46</v>
      </c>
      <c r="AA158" s="34" t="n">
        <f aca="false">DATEDIF(BeschBeginn,Stichtag,"Y")</f>
        <v>5</v>
      </c>
      <c r="AB158" s="0" t="n">
        <f aca="false">ROUND(IF(Tariftyp="AT",IRWAZ/40,IRWAZ/35),2)</f>
        <v>0.88</v>
      </c>
      <c r="AC158" s="0" t="n">
        <f aca="false">VLOOKUP(PNR,TTK_Schlüssel,6,FALSE())</f>
        <v>4</v>
      </c>
      <c r="AD158" s="0" t="str">
        <f aca="false">IF(VLOOKUP(PNR,Kranktage,4,FALSE())=0,"",VLOOKUP(PNR,Kranktage,4,FALSE()))</f>
        <v/>
      </c>
      <c r="AE158" s="0" t="str">
        <f aca="false">IF(VLOOKUP(PNR,Kranktage,5,FALSE())=0,"",VLOOKUP(PNR,Kranktage,5,FALSE()))</f>
        <v/>
      </c>
      <c r="AF158" s="0" t="n">
        <f aca="false">IF(VLOOKUP(PNR,Schulung,4,FALSE())=0,"",VLOOKUP(PNR,Schulung,4,FALSE()))</f>
        <v>2</v>
      </c>
      <c r="AG158" s="42" t="str">
        <f aca="false">IF(VLOOKUP(PNR,bAV,4,FALSE())=0,"",VLOOKUP(PNR,bAV,4,FALSE()))</f>
        <v/>
      </c>
    </row>
    <row r="159" customFormat="false" ht="12.75" hidden="false" customHeight="false" outlineLevel="0" collapsed="false">
      <c r="A159" s="0" t="n">
        <v>3075</v>
      </c>
      <c r="B159" s="0" t="s">
        <v>309</v>
      </c>
      <c r="C159" s="0" t="s">
        <v>477</v>
      </c>
      <c r="D159" s="39" t="n">
        <v>28122</v>
      </c>
      <c r="E159" s="39" t="n">
        <v>39295</v>
      </c>
      <c r="H159" s="0" t="s">
        <v>271</v>
      </c>
      <c r="I159" s="0" t="n">
        <v>26000</v>
      </c>
      <c r="J159" s="0" t="s">
        <v>272</v>
      </c>
      <c r="K159" s="0" t="s">
        <v>273</v>
      </c>
      <c r="L159" s="0" t="s">
        <v>345</v>
      </c>
      <c r="M159" s="0" t="s">
        <v>77</v>
      </c>
      <c r="N159" s="0" t="s">
        <v>85</v>
      </c>
      <c r="O159" s="0" t="n">
        <v>2</v>
      </c>
      <c r="P159" s="0" t="n">
        <v>5</v>
      </c>
      <c r="R159" s="0" t="s">
        <v>68</v>
      </c>
      <c r="S159" s="0" t="n">
        <v>35</v>
      </c>
      <c r="T159" s="0" t="s">
        <v>152</v>
      </c>
      <c r="U159" s="0" t="s">
        <v>300</v>
      </c>
      <c r="V159" s="39" t="n">
        <v>39295</v>
      </c>
      <c r="W159" s="40" t="n">
        <v>4170.5</v>
      </c>
      <c r="X159" s="41" t="n">
        <v>0.075</v>
      </c>
      <c r="Z159" s="34" t="n">
        <f aca="false">DATEDIF(Geburtstag,Stichtag,"Y")</f>
        <v>32</v>
      </c>
      <c r="AA159" s="34" t="n">
        <f aca="false">DATEDIF(BeschBeginn,Stichtag,"Y")</f>
        <v>2</v>
      </c>
      <c r="AB159" s="0" t="n">
        <f aca="false">ROUND(IF(Tariftyp="AT",IRWAZ/40,IRWAZ/35),2)</f>
        <v>1</v>
      </c>
      <c r="AC159" s="0" t="n">
        <f aca="false">VLOOKUP(PNR,TTK_Schlüssel,6,FALSE())</f>
        <v>1</v>
      </c>
      <c r="AD159" s="0" t="str">
        <f aca="false">IF(VLOOKUP(PNR,Kranktage,4,FALSE())=0,"",VLOOKUP(PNR,Kranktage,4,FALSE()))</f>
        <v/>
      </c>
      <c r="AE159" s="0" t="str">
        <f aca="false">IF(VLOOKUP(PNR,Kranktage,5,FALSE())=0,"",VLOOKUP(PNR,Kranktage,5,FALSE()))</f>
        <v/>
      </c>
      <c r="AF159" s="0" t="str">
        <f aca="false">IF(VLOOKUP(PNR,Schulung,4,FALSE())=0,"",VLOOKUP(PNR,Schulung,4,FALSE()))</f>
        <v/>
      </c>
      <c r="AG159" s="42" t="n">
        <f aca="false">IF(VLOOKUP(PNR,bAV,4,FALSE())=0,"",VLOOKUP(PNR,bAV,4,FALSE()))</f>
        <v>200</v>
      </c>
    </row>
    <row r="160" customFormat="false" ht="12.75" hidden="false" customHeight="false" outlineLevel="0" collapsed="false">
      <c r="A160" s="0" t="n">
        <v>3076</v>
      </c>
      <c r="B160" s="0" t="s">
        <v>309</v>
      </c>
      <c r="C160" s="0" t="s">
        <v>478</v>
      </c>
      <c r="D160" s="39" t="n">
        <v>21637</v>
      </c>
      <c r="E160" s="39" t="n">
        <v>38224</v>
      </c>
      <c r="H160" s="0" t="s">
        <v>302</v>
      </c>
      <c r="I160" s="0" t="n">
        <v>43000</v>
      </c>
      <c r="J160" s="0" t="s">
        <v>303</v>
      </c>
      <c r="K160" s="0" t="s">
        <v>304</v>
      </c>
      <c r="L160" s="0" t="s">
        <v>479</v>
      </c>
      <c r="M160" s="0" t="s">
        <v>77</v>
      </c>
      <c r="N160" s="0" t="s">
        <v>85</v>
      </c>
      <c r="O160" s="0" t="n">
        <v>2</v>
      </c>
      <c r="P160" s="0" t="n">
        <v>5</v>
      </c>
      <c r="R160" s="0" t="s">
        <v>68</v>
      </c>
      <c r="S160" s="0" t="n">
        <v>35</v>
      </c>
      <c r="T160" s="0" t="s">
        <v>78</v>
      </c>
      <c r="U160" s="0" t="s">
        <v>70</v>
      </c>
      <c r="W160" s="40" t="n">
        <v>2023.5</v>
      </c>
      <c r="X160" s="41" t="n">
        <v>0.1</v>
      </c>
      <c r="Z160" s="34" t="n">
        <f aca="false">DATEDIF(Geburtstag,Stichtag,"Y")</f>
        <v>50</v>
      </c>
      <c r="AA160" s="34" t="n">
        <f aca="false">DATEDIF(BeschBeginn,Stichtag,"Y")</f>
        <v>5</v>
      </c>
      <c r="AB160" s="0" t="n">
        <f aca="false">ROUND(IF(Tariftyp="AT",IRWAZ/40,IRWAZ/35),2)</f>
        <v>1</v>
      </c>
      <c r="AC160" s="0" t="n">
        <f aca="false">VLOOKUP(PNR,TTK_Schlüssel,6,FALSE())</f>
        <v>1</v>
      </c>
      <c r="AD160" s="0" t="str">
        <f aca="false">IF(VLOOKUP(PNR,Kranktage,4,FALSE())=0,"",VLOOKUP(PNR,Kranktage,4,FALSE()))</f>
        <v/>
      </c>
      <c r="AE160" s="0" t="str">
        <f aca="false">IF(VLOOKUP(PNR,Kranktage,5,FALSE())=0,"",VLOOKUP(PNR,Kranktage,5,FALSE()))</f>
        <v/>
      </c>
      <c r="AF160" s="0" t="str">
        <f aca="false">IF(VLOOKUP(PNR,Schulung,4,FALSE())=0,"",VLOOKUP(PNR,Schulung,4,FALSE()))</f>
        <v/>
      </c>
      <c r="AG160" s="42" t="str">
        <f aca="false">IF(VLOOKUP(PNR,bAV,4,FALSE())=0,"",VLOOKUP(PNR,bAV,4,FALSE()))</f>
        <v/>
      </c>
    </row>
    <row r="161" customFormat="false" ht="12.75" hidden="false" customHeight="false" outlineLevel="0" collapsed="false">
      <c r="A161" s="0" t="n">
        <v>3078</v>
      </c>
      <c r="B161" s="0" t="s">
        <v>282</v>
      </c>
      <c r="C161" s="0" t="s">
        <v>480</v>
      </c>
      <c r="D161" s="39" t="n">
        <v>30379</v>
      </c>
      <c r="E161" s="39" t="n">
        <v>38231</v>
      </c>
      <c r="H161" s="0" t="s">
        <v>271</v>
      </c>
      <c r="I161" s="0" t="n">
        <v>26000</v>
      </c>
      <c r="J161" s="0" t="s">
        <v>272</v>
      </c>
      <c r="K161" s="0" t="s">
        <v>273</v>
      </c>
      <c r="L161" s="0" t="s">
        <v>403</v>
      </c>
      <c r="M161" s="0" t="s">
        <v>77</v>
      </c>
      <c r="N161" s="0" t="s">
        <v>67</v>
      </c>
      <c r="O161" s="0" t="n">
        <v>0</v>
      </c>
      <c r="P161" s="0" t="n">
        <v>1</v>
      </c>
      <c r="R161" s="0" t="s">
        <v>68</v>
      </c>
      <c r="S161" s="0" t="n">
        <v>35</v>
      </c>
      <c r="T161" s="0" t="s">
        <v>184</v>
      </c>
      <c r="U161" s="0" t="s">
        <v>70</v>
      </c>
      <c r="W161" s="40" t="n">
        <v>1982.5</v>
      </c>
      <c r="X161" s="41" t="n">
        <v>0.1</v>
      </c>
      <c r="Y161" s="40" t="n">
        <v>278</v>
      </c>
      <c r="Z161" s="34" t="n">
        <f aca="false">DATEDIF(Geburtstag,Stichtag,"Y")</f>
        <v>26</v>
      </c>
      <c r="AA161" s="34" t="n">
        <f aca="false">DATEDIF(BeschBeginn,Stichtag,"Y")</f>
        <v>5</v>
      </c>
      <c r="AB161" s="0" t="n">
        <f aca="false">ROUND(IF(Tariftyp="AT",IRWAZ/40,IRWAZ/35),2)</f>
        <v>1</v>
      </c>
      <c r="AC161" s="0" t="n">
        <f aca="false">VLOOKUP(PNR,TTK_Schlüssel,6,FALSE())</f>
        <v>2</v>
      </c>
      <c r="AD161" s="0" t="str">
        <f aca="false">IF(VLOOKUP(PNR,Kranktage,4,FALSE())=0,"",VLOOKUP(PNR,Kranktage,4,FALSE()))</f>
        <v/>
      </c>
      <c r="AE161" s="0" t="str">
        <f aca="false">IF(VLOOKUP(PNR,Kranktage,5,FALSE())=0,"",VLOOKUP(PNR,Kranktage,5,FALSE()))</f>
        <v/>
      </c>
      <c r="AF161" s="0" t="str">
        <f aca="false">IF(VLOOKUP(PNR,Schulung,4,FALSE())=0,"",VLOOKUP(PNR,Schulung,4,FALSE()))</f>
        <v/>
      </c>
      <c r="AG161" s="42" t="str">
        <f aca="false">IF(VLOOKUP(PNR,bAV,4,FALSE())=0,"",VLOOKUP(PNR,bAV,4,FALSE()))</f>
        <v/>
      </c>
    </row>
    <row r="162" customFormat="false" ht="12.75" hidden="false" customHeight="false" outlineLevel="0" collapsed="false">
      <c r="A162" s="0" t="n">
        <v>3079</v>
      </c>
      <c r="B162" s="0" t="s">
        <v>107</v>
      </c>
      <c r="C162" s="0" t="s">
        <v>480</v>
      </c>
      <c r="D162" s="39" t="n">
        <v>31982</v>
      </c>
      <c r="E162" s="39" t="n">
        <v>39692</v>
      </c>
      <c r="F162" s="39" t="n">
        <v>40056</v>
      </c>
      <c r="H162" s="0" t="s">
        <v>101</v>
      </c>
      <c r="I162" s="0" t="n">
        <v>13200</v>
      </c>
      <c r="J162" s="0" t="s">
        <v>102</v>
      </c>
      <c r="K162" s="0" t="s">
        <v>103</v>
      </c>
      <c r="L162" s="0" t="s">
        <v>481</v>
      </c>
      <c r="M162" s="0" t="s">
        <v>77</v>
      </c>
      <c r="N162" s="0" t="s">
        <v>85</v>
      </c>
      <c r="O162" s="0" t="n">
        <v>4</v>
      </c>
      <c r="P162" s="0" t="n">
        <v>5</v>
      </c>
      <c r="R162" s="0" t="s">
        <v>68</v>
      </c>
      <c r="S162" s="0" t="n">
        <v>35</v>
      </c>
      <c r="T162" s="0" t="s">
        <v>210</v>
      </c>
      <c r="U162" s="0" t="s">
        <v>70</v>
      </c>
      <c r="W162" s="40" t="n">
        <v>2676</v>
      </c>
      <c r="X162" s="41" t="n">
        <v>0.0875</v>
      </c>
      <c r="Z162" s="34" t="n">
        <f aca="false">DATEDIF(Geburtstag,Stichtag,"Y")</f>
        <v>22</v>
      </c>
      <c r="AA162" s="34" t="n">
        <f aca="false">DATEDIF(BeschBeginn,Stichtag,"Y")</f>
        <v>1</v>
      </c>
      <c r="AB162" s="0" t="n">
        <f aca="false">ROUND(IF(Tariftyp="AT",IRWAZ/40,IRWAZ/35),2)</f>
        <v>1</v>
      </c>
      <c r="AC162" s="0" t="n">
        <f aca="false">VLOOKUP(PNR,TTK_Schlüssel,6,FALSE())</f>
        <v>2</v>
      </c>
      <c r="AD162" s="0" t="n">
        <f aca="false">IF(VLOOKUP(PNR,Kranktage,4,FALSE())=0,"",VLOOKUP(PNR,Kranktage,4,FALSE()))</f>
        <v>2</v>
      </c>
      <c r="AE162" s="0" t="str">
        <f aca="false">IF(VLOOKUP(PNR,Kranktage,5,FALSE())=0,"",VLOOKUP(PNR,Kranktage,5,FALSE()))</f>
        <v/>
      </c>
      <c r="AF162" s="0" t="str">
        <f aca="false">IF(VLOOKUP(PNR,Schulung,4,FALSE())=0,"",VLOOKUP(PNR,Schulung,4,FALSE()))</f>
        <v/>
      </c>
      <c r="AG162" s="42" t="str">
        <f aca="false">IF(VLOOKUP(PNR,bAV,4,FALSE())=0,"",VLOOKUP(PNR,bAV,4,FALSE()))</f>
        <v/>
      </c>
    </row>
    <row r="163" customFormat="false" ht="12.75" hidden="false" customHeight="false" outlineLevel="0" collapsed="false">
      <c r="A163" s="0" t="n">
        <v>3083</v>
      </c>
      <c r="B163" s="0" t="s">
        <v>107</v>
      </c>
      <c r="C163" s="0" t="s">
        <v>482</v>
      </c>
      <c r="D163" s="39" t="n">
        <v>31673</v>
      </c>
      <c r="E163" s="39" t="n">
        <v>38292</v>
      </c>
      <c r="H163" s="0" t="s">
        <v>271</v>
      </c>
      <c r="I163" s="0" t="n">
        <v>26000</v>
      </c>
      <c r="J163" s="0" t="s">
        <v>272</v>
      </c>
      <c r="K163" s="0" t="s">
        <v>273</v>
      </c>
      <c r="L163" s="0" t="s">
        <v>483</v>
      </c>
      <c r="M163" s="0" t="s">
        <v>77</v>
      </c>
      <c r="N163" s="0" t="s">
        <v>85</v>
      </c>
      <c r="O163" s="0" t="n">
        <v>0</v>
      </c>
      <c r="P163" s="0" t="n">
        <v>4</v>
      </c>
      <c r="R163" s="0" t="s">
        <v>68</v>
      </c>
      <c r="S163" s="0" t="n">
        <v>35</v>
      </c>
      <c r="T163" s="0" t="s">
        <v>105</v>
      </c>
      <c r="U163" s="0" t="s">
        <v>177</v>
      </c>
      <c r="V163" s="39" t="n">
        <v>38718</v>
      </c>
      <c r="W163" s="40" t="n">
        <v>3435</v>
      </c>
      <c r="X163" s="41" t="n">
        <v>0.1125</v>
      </c>
      <c r="Z163" s="34" t="n">
        <f aca="false">DATEDIF(Geburtstag,Stichtag,"Y")</f>
        <v>23</v>
      </c>
      <c r="AA163" s="34" t="n">
        <f aca="false">DATEDIF(BeschBeginn,Stichtag,"Y")</f>
        <v>5</v>
      </c>
      <c r="AB163" s="0" t="n">
        <f aca="false">ROUND(IF(Tariftyp="AT",IRWAZ/40,IRWAZ/35),2)</f>
        <v>1</v>
      </c>
      <c r="AC163" s="0" t="n">
        <f aca="false">VLOOKUP(PNR,TTK_Schlüssel,6,FALSE())</f>
        <v>1</v>
      </c>
      <c r="AD163" s="0" t="str">
        <f aca="false">IF(VLOOKUP(PNR,Kranktage,4,FALSE())=0,"",VLOOKUP(PNR,Kranktage,4,FALSE()))</f>
        <v/>
      </c>
      <c r="AE163" s="0" t="str">
        <f aca="false">IF(VLOOKUP(PNR,Kranktage,5,FALSE())=0,"",VLOOKUP(PNR,Kranktage,5,FALSE()))</f>
        <v/>
      </c>
      <c r="AF163" s="0" t="str">
        <f aca="false">IF(VLOOKUP(PNR,Schulung,4,FALSE())=0,"",VLOOKUP(PNR,Schulung,4,FALSE()))</f>
        <v/>
      </c>
      <c r="AG163" s="42" t="str">
        <f aca="false">IF(VLOOKUP(PNR,bAV,4,FALSE())=0,"",VLOOKUP(PNR,bAV,4,FALSE()))</f>
        <v/>
      </c>
    </row>
    <row r="164" customFormat="false" ht="12.75" hidden="false" customHeight="false" outlineLevel="0" collapsed="false">
      <c r="A164" s="0" t="n">
        <v>3084</v>
      </c>
      <c r="B164" s="0" t="s">
        <v>157</v>
      </c>
      <c r="C164" s="0" t="s">
        <v>484</v>
      </c>
      <c r="D164" s="39" t="n">
        <v>32184</v>
      </c>
      <c r="E164" s="39" t="n">
        <v>38353</v>
      </c>
      <c r="H164" s="0" t="s">
        <v>287</v>
      </c>
      <c r="I164" s="0" t="n">
        <v>41000</v>
      </c>
      <c r="J164" s="0" t="s">
        <v>288</v>
      </c>
      <c r="K164" s="0" t="s">
        <v>289</v>
      </c>
      <c r="L164" s="0" t="s">
        <v>299</v>
      </c>
      <c r="M164" s="0" t="s">
        <v>77</v>
      </c>
      <c r="N164" s="0" t="s">
        <v>67</v>
      </c>
      <c r="O164" s="0" t="n">
        <v>0</v>
      </c>
      <c r="P164" s="0" t="n">
        <v>1</v>
      </c>
      <c r="R164" s="0" t="s">
        <v>68</v>
      </c>
      <c r="S164" s="0" t="n">
        <v>35</v>
      </c>
      <c r="T164" s="0" t="s">
        <v>132</v>
      </c>
      <c r="U164" s="0" t="s">
        <v>70</v>
      </c>
      <c r="W164" s="40" t="n">
        <v>3000</v>
      </c>
      <c r="X164" s="41" t="n">
        <v>0.1</v>
      </c>
      <c r="Z164" s="34" t="n">
        <f aca="false">DATEDIF(Geburtstag,Stichtag,"Y")</f>
        <v>21</v>
      </c>
      <c r="AA164" s="34" t="n">
        <f aca="false">DATEDIF(BeschBeginn,Stichtag,"Y")</f>
        <v>4</v>
      </c>
      <c r="AB164" s="0" t="n">
        <f aca="false">ROUND(IF(Tariftyp="AT",IRWAZ/40,IRWAZ/35),2)</f>
        <v>1</v>
      </c>
      <c r="AC164" s="0" t="n">
        <f aca="false">VLOOKUP(PNR,TTK_Schlüssel,6,FALSE())</f>
        <v>1</v>
      </c>
      <c r="AD164" s="0" t="str">
        <f aca="false">IF(VLOOKUP(PNR,Kranktage,4,FALSE())=0,"",VLOOKUP(PNR,Kranktage,4,FALSE()))</f>
        <v/>
      </c>
      <c r="AE164" s="0" t="str">
        <f aca="false">IF(VLOOKUP(PNR,Kranktage,5,FALSE())=0,"",VLOOKUP(PNR,Kranktage,5,FALSE()))</f>
        <v/>
      </c>
      <c r="AF164" s="0" t="n">
        <f aca="false">IF(VLOOKUP(PNR,Schulung,4,FALSE())=0,"",VLOOKUP(PNR,Schulung,4,FALSE()))</f>
        <v>2</v>
      </c>
      <c r="AG164" s="42" t="n">
        <f aca="false">IF(VLOOKUP(PNR,bAV,4,FALSE())=0,"",VLOOKUP(PNR,bAV,4,FALSE()))</f>
        <v>100</v>
      </c>
    </row>
    <row r="165" customFormat="false" ht="12.75" hidden="false" customHeight="false" outlineLevel="0" collapsed="false">
      <c r="A165" s="0" t="n">
        <v>3085</v>
      </c>
      <c r="B165" s="0" t="s">
        <v>441</v>
      </c>
      <c r="C165" s="0" t="s">
        <v>485</v>
      </c>
      <c r="D165" s="39" t="n">
        <v>26872</v>
      </c>
      <c r="E165" s="39" t="n">
        <v>38353</v>
      </c>
      <c r="H165" s="0" t="s">
        <v>287</v>
      </c>
      <c r="I165" s="0" t="n">
        <v>41000</v>
      </c>
      <c r="J165" s="0" t="s">
        <v>288</v>
      </c>
      <c r="K165" s="0" t="s">
        <v>289</v>
      </c>
      <c r="L165" s="0" t="s">
        <v>375</v>
      </c>
      <c r="M165" s="0" t="s">
        <v>66</v>
      </c>
      <c r="N165" s="0" t="s">
        <v>85</v>
      </c>
      <c r="O165" s="0" t="n">
        <v>3</v>
      </c>
      <c r="P165" s="0" t="n">
        <v>5</v>
      </c>
      <c r="R165" s="0" t="s">
        <v>68</v>
      </c>
      <c r="S165" s="0" t="n">
        <v>35</v>
      </c>
      <c r="T165" s="0" t="s">
        <v>141</v>
      </c>
      <c r="U165" s="0" t="s">
        <v>70</v>
      </c>
      <c r="W165" s="40" t="n">
        <v>2076.5</v>
      </c>
      <c r="X165" s="41" t="n">
        <v>0.1</v>
      </c>
      <c r="Z165" s="34" t="n">
        <f aca="false">DATEDIF(Geburtstag,Stichtag,"Y")</f>
        <v>36</v>
      </c>
      <c r="AA165" s="34" t="n">
        <f aca="false">DATEDIF(BeschBeginn,Stichtag,"Y")</f>
        <v>4</v>
      </c>
      <c r="AB165" s="0" t="n">
        <f aca="false">ROUND(IF(Tariftyp="AT",IRWAZ/40,IRWAZ/35),2)</f>
        <v>1</v>
      </c>
      <c r="AC165" s="0" t="n">
        <f aca="false">VLOOKUP(PNR,TTK_Schlüssel,6,FALSE())</f>
        <v>2</v>
      </c>
      <c r="AD165" s="0" t="str">
        <f aca="false">IF(VLOOKUP(PNR,Kranktage,4,FALSE())=0,"",VLOOKUP(PNR,Kranktage,4,FALSE()))</f>
        <v/>
      </c>
      <c r="AE165" s="0" t="str">
        <f aca="false">IF(VLOOKUP(PNR,Kranktage,5,FALSE())=0,"",VLOOKUP(PNR,Kranktage,5,FALSE()))</f>
        <v/>
      </c>
      <c r="AF165" s="0" t="n">
        <f aca="false">IF(VLOOKUP(PNR,Schulung,4,FALSE())=0,"",VLOOKUP(PNR,Schulung,4,FALSE()))</f>
        <v>3</v>
      </c>
      <c r="AG165" s="42" t="str">
        <f aca="false">IF(VLOOKUP(PNR,bAV,4,FALSE())=0,"",VLOOKUP(PNR,bAV,4,FALSE()))</f>
        <v/>
      </c>
    </row>
    <row r="166" customFormat="false" ht="12.75" hidden="false" customHeight="false" outlineLevel="0" collapsed="false">
      <c r="A166" s="0" t="n">
        <v>3087</v>
      </c>
      <c r="B166" s="0" t="s">
        <v>269</v>
      </c>
      <c r="C166" s="0" t="s">
        <v>485</v>
      </c>
      <c r="D166" s="39" t="n">
        <v>30059</v>
      </c>
      <c r="E166" s="39" t="n">
        <v>38353</v>
      </c>
      <c r="H166" s="0" t="s">
        <v>94</v>
      </c>
      <c r="I166" s="0" t="n">
        <v>22030</v>
      </c>
      <c r="J166" s="0" t="s">
        <v>331</v>
      </c>
      <c r="K166" s="0" t="s">
        <v>96</v>
      </c>
      <c r="L166" s="0" t="s">
        <v>486</v>
      </c>
      <c r="M166" s="0" t="s">
        <v>77</v>
      </c>
      <c r="N166" s="0" t="s">
        <v>67</v>
      </c>
      <c r="O166" s="0" t="n">
        <v>0</v>
      </c>
      <c r="P166" s="0" t="n">
        <v>1</v>
      </c>
      <c r="R166" s="0" t="s">
        <v>68</v>
      </c>
      <c r="S166" s="0" t="n">
        <v>35</v>
      </c>
      <c r="T166" s="0" t="s">
        <v>132</v>
      </c>
      <c r="U166" s="0" t="s">
        <v>70</v>
      </c>
      <c r="W166" s="40" t="n">
        <v>3000</v>
      </c>
      <c r="X166" s="41" t="n">
        <v>0.1</v>
      </c>
      <c r="Z166" s="34" t="n">
        <f aca="false">DATEDIF(Geburtstag,Stichtag,"Y")</f>
        <v>27</v>
      </c>
      <c r="AA166" s="34" t="n">
        <f aca="false">DATEDIF(BeschBeginn,Stichtag,"Y")</f>
        <v>4</v>
      </c>
      <c r="AB166" s="0" t="n">
        <f aca="false">ROUND(IF(Tariftyp="AT",IRWAZ/40,IRWAZ/35),2)</f>
        <v>1</v>
      </c>
      <c r="AC166" s="0" t="n">
        <f aca="false">VLOOKUP(PNR,TTK_Schlüssel,6,FALSE())</f>
        <v>1</v>
      </c>
      <c r="AD166" s="0" t="str">
        <f aca="false">IF(VLOOKUP(PNR,Kranktage,4,FALSE())=0,"",VLOOKUP(PNR,Kranktage,4,FALSE()))</f>
        <v/>
      </c>
      <c r="AE166" s="0" t="str">
        <f aca="false">IF(VLOOKUP(PNR,Kranktage,5,FALSE())=0,"",VLOOKUP(PNR,Kranktage,5,FALSE()))</f>
        <v/>
      </c>
      <c r="AF166" s="0" t="str">
        <f aca="false">IF(VLOOKUP(PNR,Schulung,4,FALSE())=0,"",VLOOKUP(PNR,Schulung,4,FALSE()))</f>
        <v/>
      </c>
      <c r="AG166" s="42" t="str">
        <f aca="false">IF(VLOOKUP(PNR,bAV,4,FALSE())=0,"",VLOOKUP(PNR,bAV,4,FALSE()))</f>
        <v/>
      </c>
    </row>
    <row r="167" customFormat="false" ht="12.75" hidden="false" customHeight="false" outlineLevel="0" collapsed="false">
      <c r="A167" s="0" t="n">
        <v>3090</v>
      </c>
      <c r="B167" s="0" t="s">
        <v>71</v>
      </c>
      <c r="C167" s="0" t="s">
        <v>487</v>
      </c>
      <c r="D167" s="39" t="n">
        <v>29858</v>
      </c>
      <c r="E167" s="39" t="n">
        <v>38412</v>
      </c>
      <c r="H167" s="0" t="s">
        <v>278</v>
      </c>
      <c r="I167" s="0" t="n">
        <v>46000</v>
      </c>
      <c r="J167" s="0" t="s">
        <v>279</v>
      </c>
      <c r="K167" s="0" t="s">
        <v>280</v>
      </c>
      <c r="L167" s="0" t="s">
        <v>488</v>
      </c>
      <c r="M167" s="0" t="s">
        <v>77</v>
      </c>
      <c r="N167" s="0" t="s">
        <v>67</v>
      </c>
      <c r="O167" s="0" t="n">
        <v>0</v>
      </c>
      <c r="P167" s="0" t="n">
        <v>1</v>
      </c>
      <c r="R167" s="0" t="s">
        <v>68</v>
      </c>
      <c r="S167" s="0" t="n">
        <v>35</v>
      </c>
      <c r="T167" s="0" t="s">
        <v>132</v>
      </c>
      <c r="U167" s="0" t="s">
        <v>70</v>
      </c>
      <c r="W167" s="40" t="n">
        <v>3000</v>
      </c>
      <c r="X167" s="41" t="n">
        <v>0.0875</v>
      </c>
      <c r="Y167" s="40" t="n">
        <v>100</v>
      </c>
      <c r="Z167" s="34" t="n">
        <f aca="false">DATEDIF(Geburtstag,Stichtag,"Y")</f>
        <v>28</v>
      </c>
      <c r="AA167" s="34" t="n">
        <f aca="false">DATEDIF(BeschBeginn,Stichtag,"Y")</f>
        <v>4</v>
      </c>
      <c r="AB167" s="0" t="n">
        <f aca="false">ROUND(IF(Tariftyp="AT",IRWAZ/40,IRWAZ/35),2)</f>
        <v>1</v>
      </c>
      <c r="AC167" s="0" t="n">
        <f aca="false">VLOOKUP(PNR,TTK_Schlüssel,6,FALSE())</f>
        <v>2</v>
      </c>
      <c r="AD167" s="0" t="str">
        <f aca="false">IF(VLOOKUP(PNR,Kranktage,4,FALSE())=0,"",VLOOKUP(PNR,Kranktage,4,FALSE()))</f>
        <v/>
      </c>
      <c r="AE167" s="0" t="str">
        <f aca="false">IF(VLOOKUP(PNR,Kranktage,5,FALSE())=0,"",VLOOKUP(PNR,Kranktage,5,FALSE()))</f>
        <v/>
      </c>
      <c r="AF167" s="0" t="str">
        <f aca="false">IF(VLOOKUP(PNR,Schulung,4,FALSE())=0,"",VLOOKUP(PNR,Schulung,4,FALSE()))</f>
        <v/>
      </c>
      <c r="AG167" s="42" t="str">
        <f aca="false">IF(VLOOKUP(PNR,bAV,4,FALSE())=0,"",VLOOKUP(PNR,bAV,4,FALSE()))</f>
        <v/>
      </c>
    </row>
    <row r="168" customFormat="false" ht="12.75" hidden="false" customHeight="false" outlineLevel="0" collapsed="false">
      <c r="A168" s="0" t="n">
        <v>3092</v>
      </c>
      <c r="B168" s="0" t="s">
        <v>489</v>
      </c>
      <c r="C168" s="0" t="s">
        <v>490</v>
      </c>
      <c r="D168" s="39" t="n">
        <v>31388</v>
      </c>
      <c r="E168" s="39" t="n">
        <v>39569</v>
      </c>
      <c r="H168" s="0" t="s">
        <v>62</v>
      </c>
      <c r="I168" s="0" t="n">
        <v>64000</v>
      </c>
      <c r="J168" s="0" t="s">
        <v>63</v>
      </c>
      <c r="K168" s="0" t="s">
        <v>64</v>
      </c>
      <c r="L168" s="0" t="s">
        <v>491</v>
      </c>
      <c r="M168" s="0" t="s">
        <v>66</v>
      </c>
      <c r="N168" s="0" t="s">
        <v>85</v>
      </c>
      <c r="O168" s="0" t="n">
        <v>5</v>
      </c>
      <c r="P168" s="0" t="n">
        <v>4</v>
      </c>
      <c r="R168" s="0" t="s">
        <v>68</v>
      </c>
      <c r="S168" s="0" t="n">
        <v>35</v>
      </c>
      <c r="T168" s="0" t="s">
        <v>176</v>
      </c>
      <c r="U168" s="0" t="s">
        <v>297</v>
      </c>
      <c r="V168" s="39" t="n">
        <v>39569</v>
      </c>
      <c r="W168" s="40" t="n">
        <v>3455</v>
      </c>
      <c r="X168" s="41" t="n">
        <v>0.1</v>
      </c>
      <c r="Z168" s="34" t="n">
        <f aca="false">DATEDIF(Geburtstag,Stichtag,"Y")</f>
        <v>23</v>
      </c>
      <c r="AA168" s="34" t="n">
        <f aca="false">DATEDIF(BeschBeginn,Stichtag,"Y")</f>
        <v>1</v>
      </c>
      <c r="AB168" s="0" t="n">
        <f aca="false">ROUND(IF(Tariftyp="AT",IRWAZ/40,IRWAZ/35),2)</f>
        <v>1</v>
      </c>
      <c r="AC168" s="0" t="n">
        <f aca="false">VLOOKUP(PNR,TTK_Schlüssel,6,FALSE())</f>
        <v>1</v>
      </c>
      <c r="AD168" s="0" t="str">
        <f aca="false">IF(VLOOKUP(PNR,Kranktage,4,FALSE())=0,"",VLOOKUP(PNR,Kranktage,4,FALSE()))</f>
        <v/>
      </c>
      <c r="AE168" s="0" t="str">
        <f aca="false">IF(VLOOKUP(PNR,Kranktage,5,FALSE())=0,"",VLOOKUP(PNR,Kranktage,5,FALSE()))</f>
        <v/>
      </c>
      <c r="AF168" s="0" t="n">
        <f aca="false">IF(VLOOKUP(PNR,Schulung,4,FALSE())=0,"",VLOOKUP(PNR,Schulung,4,FALSE()))</f>
        <v>1</v>
      </c>
      <c r="AG168" s="42" t="str">
        <f aca="false">IF(VLOOKUP(PNR,bAV,4,FALSE())=0,"",VLOOKUP(PNR,bAV,4,FALSE()))</f>
        <v/>
      </c>
    </row>
    <row r="169" customFormat="false" ht="12.75" hidden="false" customHeight="false" outlineLevel="0" collapsed="false">
      <c r="A169" s="0" t="n">
        <v>3093</v>
      </c>
      <c r="B169" s="0" t="s">
        <v>71</v>
      </c>
      <c r="C169" s="0" t="s">
        <v>490</v>
      </c>
      <c r="D169" s="39" t="n">
        <v>29557</v>
      </c>
      <c r="E169" s="39" t="n">
        <v>38534</v>
      </c>
      <c r="H169" s="0" t="s">
        <v>101</v>
      </c>
      <c r="I169" s="0" t="n">
        <v>13200</v>
      </c>
      <c r="J169" s="0" t="s">
        <v>102</v>
      </c>
      <c r="K169" s="0" t="s">
        <v>103</v>
      </c>
      <c r="L169" s="0" t="s">
        <v>410</v>
      </c>
      <c r="M169" s="0" t="s">
        <v>77</v>
      </c>
      <c r="N169" s="0" t="s">
        <v>85</v>
      </c>
      <c r="O169" s="0" t="n">
        <v>2</v>
      </c>
      <c r="P169" s="0" t="n">
        <v>5</v>
      </c>
      <c r="R169" s="0" t="s">
        <v>68</v>
      </c>
      <c r="S169" s="0" t="n">
        <v>35</v>
      </c>
      <c r="T169" s="0" t="s">
        <v>105</v>
      </c>
      <c r="U169" s="0" t="s">
        <v>177</v>
      </c>
      <c r="V169" s="39" t="n">
        <v>38718</v>
      </c>
      <c r="W169" s="40" t="n">
        <v>3435</v>
      </c>
      <c r="X169" s="41" t="n">
        <v>0.0875</v>
      </c>
      <c r="Y169" s="40" t="n">
        <v>88</v>
      </c>
      <c r="Z169" s="34" t="n">
        <f aca="false">DATEDIF(Geburtstag,Stichtag,"Y")</f>
        <v>28</v>
      </c>
      <c r="AA169" s="34" t="n">
        <f aca="false">DATEDIF(BeschBeginn,Stichtag,"Y")</f>
        <v>4</v>
      </c>
      <c r="AB169" s="0" t="n">
        <f aca="false">ROUND(IF(Tariftyp="AT",IRWAZ/40,IRWAZ/35),2)</f>
        <v>1</v>
      </c>
      <c r="AC169" s="0" t="n">
        <f aca="false">VLOOKUP(PNR,TTK_Schlüssel,6,FALSE())</f>
        <v>2</v>
      </c>
      <c r="AD169" s="0" t="n">
        <f aca="false">IF(VLOOKUP(PNR,Kranktage,4,FALSE())=0,"",VLOOKUP(PNR,Kranktage,4,FALSE()))</f>
        <v>2</v>
      </c>
      <c r="AE169" s="0" t="str">
        <f aca="false">IF(VLOOKUP(PNR,Kranktage,5,FALSE())=0,"",VLOOKUP(PNR,Kranktage,5,FALSE()))</f>
        <v/>
      </c>
      <c r="AF169" s="0" t="str">
        <f aca="false">IF(VLOOKUP(PNR,Schulung,4,FALSE())=0,"",VLOOKUP(PNR,Schulung,4,FALSE()))</f>
        <v/>
      </c>
      <c r="AG169" s="42" t="str">
        <f aca="false">IF(VLOOKUP(PNR,bAV,4,FALSE())=0,"",VLOOKUP(PNR,bAV,4,FALSE()))</f>
        <v/>
      </c>
    </row>
    <row r="170" customFormat="false" ht="12.75" hidden="false" customHeight="false" outlineLevel="0" collapsed="false">
      <c r="A170" s="0" t="n">
        <v>3095</v>
      </c>
      <c r="B170" s="0" t="s">
        <v>235</v>
      </c>
      <c r="C170" s="0" t="s">
        <v>492</v>
      </c>
      <c r="D170" s="39" t="n">
        <v>28251</v>
      </c>
      <c r="E170" s="39" t="n">
        <v>38565</v>
      </c>
      <c r="H170" s="0" t="s">
        <v>94</v>
      </c>
      <c r="I170" s="0" t="n">
        <v>22030</v>
      </c>
      <c r="J170" s="0" t="s">
        <v>331</v>
      </c>
      <c r="K170" s="0" t="s">
        <v>96</v>
      </c>
      <c r="L170" s="0" t="s">
        <v>493</v>
      </c>
      <c r="M170" s="0" t="s">
        <v>77</v>
      </c>
      <c r="N170" s="0" t="s">
        <v>85</v>
      </c>
      <c r="O170" s="0" t="n">
        <v>5</v>
      </c>
      <c r="P170" s="0" t="n">
        <v>4</v>
      </c>
      <c r="R170" s="0" t="s">
        <v>68</v>
      </c>
      <c r="S170" s="0" t="n">
        <v>35</v>
      </c>
      <c r="T170" s="0" t="s">
        <v>105</v>
      </c>
      <c r="U170" s="0" t="s">
        <v>177</v>
      </c>
      <c r="V170" s="39" t="n">
        <v>38718</v>
      </c>
      <c r="W170" s="40" t="n">
        <v>3435</v>
      </c>
      <c r="X170" s="41" t="n">
        <v>0.075</v>
      </c>
      <c r="Z170" s="34" t="n">
        <f aca="false">DATEDIF(Geburtstag,Stichtag,"Y")</f>
        <v>32</v>
      </c>
      <c r="AA170" s="34" t="n">
        <f aca="false">DATEDIF(BeschBeginn,Stichtag,"Y")</f>
        <v>4</v>
      </c>
      <c r="AB170" s="0" t="n">
        <f aca="false">ROUND(IF(Tariftyp="AT",IRWAZ/40,IRWAZ/35),2)</f>
        <v>1</v>
      </c>
      <c r="AC170" s="0" t="n">
        <f aca="false">VLOOKUP(PNR,TTK_Schlüssel,6,FALSE())</f>
        <v>2</v>
      </c>
      <c r="AD170" s="0" t="str">
        <f aca="false">IF(VLOOKUP(PNR,Kranktage,4,FALSE())=0,"",VLOOKUP(PNR,Kranktage,4,FALSE()))</f>
        <v/>
      </c>
      <c r="AE170" s="0" t="str">
        <f aca="false">IF(VLOOKUP(PNR,Kranktage,5,FALSE())=0,"",VLOOKUP(PNR,Kranktage,5,FALSE()))</f>
        <v/>
      </c>
      <c r="AF170" s="0" t="n">
        <f aca="false">IF(VLOOKUP(PNR,Schulung,4,FALSE())=0,"",VLOOKUP(PNR,Schulung,4,FALSE()))</f>
        <v>3</v>
      </c>
      <c r="AG170" s="42" t="n">
        <f aca="false">IF(VLOOKUP(PNR,bAV,4,FALSE())=0,"",VLOOKUP(PNR,bAV,4,FALSE()))</f>
        <v>100</v>
      </c>
    </row>
    <row r="171" customFormat="false" ht="12.75" hidden="false" customHeight="false" outlineLevel="0" collapsed="false">
      <c r="A171" s="0" t="n">
        <v>3096</v>
      </c>
      <c r="B171" s="0" t="s">
        <v>235</v>
      </c>
      <c r="C171" s="0" t="s">
        <v>494</v>
      </c>
      <c r="D171" s="39" t="n">
        <v>32380</v>
      </c>
      <c r="E171" s="39" t="n">
        <v>38596</v>
      </c>
      <c r="H171" s="0" t="s">
        <v>94</v>
      </c>
      <c r="I171" s="0" t="n">
        <v>22030</v>
      </c>
      <c r="J171" s="0" t="s">
        <v>331</v>
      </c>
      <c r="K171" s="0" t="s">
        <v>96</v>
      </c>
      <c r="L171" s="0" t="s">
        <v>486</v>
      </c>
      <c r="M171" s="0" t="s">
        <v>77</v>
      </c>
      <c r="N171" s="0" t="s">
        <v>85</v>
      </c>
      <c r="O171" s="0" t="n">
        <v>3</v>
      </c>
      <c r="P171" s="0" t="n">
        <v>4</v>
      </c>
      <c r="R171" s="0" t="s">
        <v>68</v>
      </c>
      <c r="S171" s="0" t="n">
        <v>35</v>
      </c>
      <c r="T171" s="0" t="s">
        <v>132</v>
      </c>
      <c r="U171" s="0" t="s">
        <v>70</v>
      </c>
      <c r="W171" s="40" t="n">
        <v>3000</v>
      </c>
      <c r="X171" s="41" t="n">
        <v>0.075</v>
      </c>
      <c r="Z171" s="34" t="n">
        <f aca="false">DATEDIF(Geburtstag,Stichtag,"Y")</f>
        <v>21</v>
      </c>
      <c r="AA171" s="34" t="n">
        <f aca="false">DATEDIF(BeschBeginn,Stichtag,"Y")</f>
        <v>4</v>
      </c>
      <c r="AB171" s="0" t="n">
        <f aca="false">ROUND(IF(Tariftyp="AT",IRWAZ/40,IRWAZ/35),2)</f>
        <v>1</v>
      </c>
      <c r="AC171" s="0" t="n">
        <f aca="false">VLOOKUP(PNR,TTK_Schlüssel,6,FALSE())</f>
        <v>2</v>
      </c>
      <c r="AD171" s="0" t="str">
        <f aca="false">IF(VLOOKUP(PNR,Kranktage,4,FALSE())=0,"",VLOOKUP(PNR,Kranktage,4,FALSE()))</f>
        <v/>
      </c>
      <c r="AE171" s="0" t="str">
        <f aca="false">IF(VLOOKUP(PNR,Kranktage,5,FALSE())=0,"",VLOOKUP(PNR,Kranktage,5,FALSE()))</f>
        <v/>
      </c>
      <c r="AF171" s="0" t="str">
        <f aca="false">IF(VLOOKUP(PNR,Schulung,4,FALSE())=0,"",VLOOKUP(PNR,Schulung,4,FALSE()))</f>
        <v/>
      </c>
      <c r="AG171" s="42" t="str">
        <f aca="false">IF(VLOOKUP(PNR,bAV,4,FALSE())=0,"",VLOOKUP(PNR,bAV,4,FALSE()))</f>
        <v/>
      </c>
    </row>
    <row r="172" customFormat="false" ht="12.75" hidden="false" customHeight="false" outlineLevel="0" collapsed="false">
      <c r="A172" s="0" t="n">
        <v>3099</v>
      </c>
      <c r="B172" s="0" t="s">
        <v>495</v>
      </c>
      <c r="C172" s="0" t="s">
        <v>494</v>
      </c>
      <c r="D172" s="39" t="n">
        <v>28368</v>
      </c>
      <c r="E172" s="39" t="n">
        <v>39194</v>
      </c>
      <c r="H172" s="0" t="s">
        <v>287</v>
      </c>
      <c r="I172" s="0" t="n">
        <v>41000</v>
      </c>
      <c r="J172" s="0" t="s">
        <v>288</v>
      </c>
      <c r="K172" s="0" t="s">
        <v>289</v>
      </c>
      <c r="L172" s="0" t="s">
        <v>437</v>
      </c>
      <c r="M172" s="0" t="s">
        <v>77</v>
      </c>
      <c r="N172" s="0" t="s">
        <v>67</v>
      </c>
      <c r="O172" s="0" t="n">
        <v>0</v>
      </c>
      <c r="P172" s="0" t="n">
        <v>1</v>
      </c>
      <c r="R172" s="0" t="s">
        <v>68</v>
      </c>
      <c r="S172" s="0" t="n">
        <v>35</v>
      </c>
      <c r="T172" s="0" t="s">
        <v>176</v>
      </c>
      <c r="U172" s="0" t="s">
        <v>232</v>
      </c>
      <c r="V172" s="39" t="n">
        <v>39194</v>
      </c>
      <c r="W172" s="40" t="n">
        <v>3658</v>
      </c>
      <c r="X172" s="41" t="n">
        <v>0.1</v>
      </c>
      <c r="Z172" s="34" t="n">
        <f aca="false">DATEDIF(Geburtstag,Stichtag,"Y")</f>
        <v>32</v>
      </c>
      <c r="AA172" s="34" t="n">
        <f aca="false">DATEDIF(BeschBeginn,Stichtag,"Y")</f>
        <v>2</v>
      </c>
      <c r="AB172" s="0" t="n">
        <f aca="false">ROUND(IF(Tariftyp="AT",IRWAZ/40,IRWAZ/35),2)</f>
        <v>1</v>
      </c>
      <c r="AC172" s="0" t="n">
        <f aca="false">VLOOKUP(PNR,TTK_Schlüssel,6,FALSE())</f>
        <v>2</v>
      </c>
      <c r="AD172" s="0" t="str">
        <f aca="false">IF(VLOOKUP(PNR,Kranktage,4,FALSE())=0,"",VLOOKUP(PNR,Kranktage,4,FALSE()))</f>
        <v/>
      </c>
      <c r="AE172" s="0" t="str">
        <f aca="false">IF(VLOOKUP(PNR,Kranktage,5,FALSE())=0,"",VLOOKUP(PNR,Kranktage,5,FALSE()))</f>
        <v/>
      </c>
      <c r="AF172" s="0" t="n">
        <f aca="false">IF(VLOOKUP(PNR,Schulung,4,FALSE())=0,"",VLOOKUP(PNR,Schulung,4,FALSE()))</f>
        <v>1</v>
      </c>
      <c r="AG172" s="42" t="str">
        <f aca="false">IF(VLOOKUP(PNR,bAV,4,FALSE())=0,"",VLOOKUP(PNR,bAV,4,FALSE()))</f>
        <v/>
      </c>
    </row>
    <row r="173" customFormat="false" ht="12.75" hidden="false" customHeight="false" outlineLevel="0" collapsed="false">
      <c r="A173" s="0" t="n">
        <v>3100</v>
      </c>
      <c r="B173" s="0" t="s">
        <v>71</v>
      </c>
      <c r="C173" s="0" t="s">
        <v>496</v>
      </c>
      <c r="D173" s="39" t="n">
        <v>29521</v>
      </c>
      <c r="E173" s="39" t="n">
        <v>38838</v>
      </c>
      <c r="H173" s="0" t="s">
        <v>287</v>
      </c>
      <c r="I173" s="0" t="n">
        <v>41000</v>
      </c>
      <c r="J173" s="0" t="s">
        <v>288</v>
      </c>
      <c r="K173" s="0" t="s">
        <v>289</v>
      </c>
      <c r="L173" s="0" t="s">
        <v>497</v>
      </c>
      <c r="M173" s="0" t="s">
        <v>77</v>
      </c>
      <c r="N173" s="0" t="s">
        <v>85</v>
      </c>
      <c r="O173" s="0" t="n">
        <v>1</v>
      </c>
      <c r="P173" s="0" t="n">
        <v>3</v>
      </c>
      <c r="R173" s="0" t="s">
        <v>68</v>
      </c>
      <c r="S173" s="0" t="n">
        <v>35</v>
      </c>
      <c r="T173" s="0" t="s">
        <v>69</v>
      </c>
      <c r="U173" s="0" t="s">
        <v>70</v>
      </c>
      <c r="W173" s="40" t="n">
        <v>2435</v>
      </c>
      <c r="X173" s="41" t="n">
        <v>0.1125</v>
      </c>
      <c r="Z173" s="34" t="n">
        <f aca="false">DATEDIF(Geburtstag,Stichtag,"Y")</f>
        <v>29</v>
      </c>
      <c r="AA173" s="34" t="n">
        <f aca="false">DATEDIF(BeschBeginn,Stichtag,"Y")</f>
        <v>3</v>
      </c>
      <c r="AB173" s="0" t="n">
        <f aca="false">ROUND(IF(Tariftyp="AT",IRWAZ/40,IRWAZ/35),2)</f>
        <v>1</v>
      </c>
      <c r="AC173" s="0" t="n">
        <f aca="false">VLOOKUP(PNR,TTK_Schlüssel,6,FALSE())</f>
        <v>2</v>
      </c>
      <c r="AD173" s="0" t="str">
        <f aca="false">IF(VLOOKUP(PNR,Kranktage,4,FALSE())=0,"",VLOOKUP(PNR,Kranktage,4,FALSE()))</f>
        <v/>
      </c>
      <c r="AE173" s="0" t="str">
        <f aca="false">IF(VLOOKUP(PNR,Kranktage,5,FALSE())=0,"",VLOOKUP(PNR,Kranktage,5,FALSE()))</f>
        <v/>
      </c>
      <c r="AF173" s="0" t="str">
        <f aca="false">IF(VLOOKUP(PNR,Schulung,4,FALSE())=0,"",VLOOKUP(PNR,Schulung,4,FALSE()))</f>
        <v/>
      </c>
      <c r="AG173" s="42" t="str">
        <f aca="false">IF(VLOOKUP(PNR,bAV,4,FALSE())=0,"",VLOOKUP(PNR,bAV,4,FALSE()))</f>
        <v/>
      </c>
    </row>
    <row r="174" customFormat="false" ht="12.75" hidden="false" customHeight="false" outlineLevel="0" collapsed="false">
      <c r="A174" s="0" t="n">
        <v>3101</v>
      </c>
      <c r="B174" s="0" t="s">
        <v>259</v>
      </c>
      <c r="C174" s="0" t="s">
        <v>498</v>
      </c>
      <c r="D174" s="39" t="n">
        <v>30709</v>
      </c>
      <c r="E174" s="39" t="n">
        <v>38838</v>
      </c>
      <c r="H174" s="0" t="s">
        <v>167</v>
      </c>
      <c r="I174" s="0" t="n">
        <v>48000</v>
      </c>
      <c r="J174" s="0" t="s">
        <v>179</v>
      </c>
      <c r="K174" s="0" t="s">
        <v>180</v>
      </c>
      <c r="L174" s="0" t="s">
        <v>499</v>
      </c>
      <c r="M174" s="0" t="s">
        <v>77</v>
      </c>
      <c r="N174" s="0" t="s">
        <v>67</v>
      </c>
      <c r="O174" s="0" t="n">
        <v>0</v>
      </c>
      <c r="P174" s="0" t="n">
        <v>1</v>
      </c>
      <c r="R174" s="0" t="s">
        <v>68</v>
      </c>
      <c r="S174" s="0" t="n">
        <v>35</v>
      </c>
      <c r="T174" s="0" t="s">
        <v>105</v>
      </c>
      <c r="U174" s="0" t="s">
        <v>177</v>
      </c>
      <c r="V174" s="39" t="n">
        <v>38838</v>
      </c>
      <c r="W174" s="40" t="n">
        <v>3435</v>
      </c>
      <c r="X174" s="41" t="n">
        <v>0.1</v>
      </c>
      <c r="Z174" s="34" t="n">
        <f aca="false">DATEDIF(Geburtstag,Stichtag,"Y")</f>
        <v>25</v>
      </c>
      <c r="AA174" s="34" t="n">
        <f aca="false">DATEDIF(BeschBeginn,Stichtag,"Y")</f>
        <v>3</v>
      </c>
      <c r="AB174" s="0" t="n">
        <f aca="false">ROUND(IF(Tariftyp="AT",IRWAZ/40,IRWAZ/35),2)</f>
        <v>1</v>
      </c>
      <c r="AC174" s="0" t="n">
        <f aca="false">VLOOKUP(PNR,TTK_Schlüssel,6,FALSE())</f>
        <v>2</v>
      </c>
      <c r="AD174" s="0" t="str">
        <f aca="false">IF(VLOOKUP(PNR,Kranktage,4,FALSE())=0,"",VLOOKUP(PNR,Kranktage,4,FALSE()))</f>
        <v/>
      </c>
      <c r="AE174" s="0" t="str">
        <f aca="false">IF(VLOOKUP(PNR,Kranktage,5,FALSE())=0,"",VLOOKUP(PNR,Kranktage,5,FALSE()))</f>
        <v/>
      </c>
      <c r="AF174" s="0" t="n">
        <f aca="false">IF(VLOOKUP(PNR,Schulung,4,FALSE())=0,"",VLOOKUP(PNR,Schulung,4,FALSE()))</f>
        <v>2</v>
      </c>
      <c r="AG174" s="42" t="str">
        <f aca="false">IF(VLOOKUP(PNR,bAV,4,FALSE())=0,"",VLOOKUP(PNR,bAV,4,FALSE()))</f>
        <v/>
      </c>
    </row>
    <row r="175" customFormat="false" ht="12.75" hidden="false" customHeight="false" outlineLevel="0" collapsed="false">
      <c r="A175" s="0" t="n">
        <v>3102</v>
      </c>
      <c r="B175" s="0" t="s">
        <v>235</v>
      </c>
      <c r="C175" s="0" t="s">
        <v>498</v>
      </c>
      <c r="D175" s="39" t="n">
        <v>29578</v>
      </c>
      <c r="E175" s="39" t="n">
        <v>38930</v>
      </c>
      <c r="H175" s="0" t="s">
        <v>278</v>
      </c>
      <c r="I175" s="0" t="n">
        <v>46000</v>
      </c>
      <c r="J175" s="0" t="s">
        <v>279</v>
      </c>
      <c r="K175" s="0" t="s">
        <v>280</v>
      </c>
      <c r="L175" s="0" t="s">
        <v>435</v>
      </c>
      <c r="M175" s="0" t="s">
        <v>77</v>
      </c>
      <c r="N175" s="0" t="s">
        <v>85</v>
      </c>
      <c r="O175" s="0" t="n">
        <v>0</v>
      </c>
      <c r="P175" s="0" t="n">
        <v>5</v>
      </c>
      <c r="R175" s="0" t="s">
        <v>68</v>
      </c>
      <c r="S175" s="0" t="n">
        <v>35</v>
      </c>
      <c r="T175" s="0" t="s">
        <v>152</v>
      </c>
      <c r="U175" s="0" t="s">
        <v>427</v>
      </c>
      <c r="V175" s="39" t="n">
        <v>38930</v>
      </c>
      <c r="W175" s="40" t="n">
        <v>4416</v>
      </c>
      <c r="X175" s="41" t="n">
        <v>0.075</v>
      </c>
      <c r="Y175" s="40" t="n">
        <v>137</v>
      </c>
      <c r="Z175" s="34" t="n">
        <f aca="false">DATEDIF(Geburtstag,Stichtag,"Y")</f>
        <v>28</v>
      </c>
      <c r="AA175" s="34" t="n">
        <f aca="false">DATEDIF(BeschBeginn,Stichtag,"Y")</f>
        <v>3</v>
      </c>
      <c r="AB175" s="0" t="n">
        <f aca="false">ROUND(IF(Tariftyp="AT",IRWAZ/40,IRWAZ/35),2)</f>
        <v>1</v>
      </c>
      <c r="AC175" s="0" t="n">
        <f aca="false">VLOOKUP(PNR,TTK_Schlüssel,6,FALSE())</f>
        <v>2</v>
      </c>
      <c r="AD175" s="0" t="str">
        <f aca="false">IF(VLOOKUP(PNR,Kranktage,4,FALSE())=0,"",VLOOKUP(PNR,Kranktage,4,FALSE()))</f>
        <v/>
      </c>
      <c r="AE175" s="0" t="n">
        <f aca="false">IF(VLOOKUP(PNR,Kranktage,5,FALSE())=0,"",VLOOKUP(PNR,Kranktage,5,FALSE()))</f>
        <v>5</v>
      </c>
      <c r="AF175" s="0" t="str">
        <f aca="false">IF(VLOOKUP(PNR,Schulung,4,FALSE())=0,"",VLOOKUP(PNR,Schulung,4,FALSE()))</f>
        <v/>
      </c>
      <c r="AG175" s="42" t="str">
        <f aca="false">IF(VLOOKUP(PNR,bAV,4,FALSE())=0,"",VLOOKUP(PNR,bAV,4,FALSE()))</f>
        <v/>
      </c>
    </row>
    <row r="176" customFormat="false" ht="12.75" hidden="false" customHeight="false" outlineLevel="0" collapsed="false">
      <c r="A176" s="0" t="n">
        <v>3103</v>
      </c>
      <c r="B176" s="0" t="s">
        <v>111</v>
      </c>
      <c r="C176" s="0" t="s">
        <v>500</v>
      </c>
      <c r="D176" s="39" t="n">
        <v>31923</v>
      </c>
      <c r="E176" s="39" t="n">
        <v>38961</v>
      </c>
      <c r="H176" s="0" t="s">
        <v>125</v>
      </c>
      <c r="I176" s="0" t="n">
        <v>44000</v>
      </c>
      <c r="J176" s="0" t="s">
        <v>126</v>
      </c>
      <c r="K176" s="0" t="s">
        <v>127</v>
      </c>
      <c r="L176" s="0" t="s">
        <v>501</v>
      </c>
      <c r="M176" s="0" t="s">
        <v>77</v>
      </c>
      <c r="N176" s="0" t="s">
        <v>85</v>
      </c>
      <c r="O176" s="0" t="n">
        <v>2</v>
      </c>
      <c r="P176" s="0" t="n">
        <v>3</v>
      </c>
      <c r="R176" s="0" t="s">
        <v>68</v>
      </c>
      <c r="S176" s="0" t="n">
        <v>35</v>
      </c>
      <c r="T176" s="0" t="s">
        <v>69</v>
      </c>
      <c r="U176" s="0" t="s">
        <v>70</v>
      </c>
      <c r="W176" s="40" t="n">
        <v>2435</v>
      </c>
      <c r="X176" s="41" t="n">
        <v>0.0875</v>
      </c>
      <c r="Y176" s="40" t="n">
        <v>237</v>
      </c>
      <c r="Z176" s="34" t="n">
        <f aca="false">DATEDIF(Geburtstag,Stichtag,"Y")</f>
        <v>22</v>
      </c>
      <c r="AA176" s="34" t="n">
        <f aca="false">DATEDIF(BeschBeginn,Stichtag,"Y")</f>
        <v>3</v>
      </c>
      <c r="AB176" s="0" t="n">
        <f aca="false">ROUND(IF(Tariftyp="AT",IRWAZ/40,IRWAZ/35),2)</f>
        <v>1</v>
      </c>
      <c r="AC176" s="0" t="n">
        <f aca="false">VLOOKUP(PNR,TTK_Schlüssel,6,FALSE())</f>
        <v>2</v>
      </c>
      <c r="AD176" s="0" t="str">
        <f aca="false">IF(VLOOKUP(PNR,Kranktage,4,FALSE())=0,"",VLOOKUP(PNR,Kranktage,4,FALSE()))</f>
        <v/>
      </c>
      <c r="AE176" s="0" t="str">
        <f aca="false">IF(VLOOKUP(PNR,Kranktage,5,FALSE())=0,"",VLOOKUP(PNR,Kranktage,5,FALSE()))</f>
        <v/>
      </c>
      <c r="AF176" s="0" t="str">
        <f aca="false">IF(VLOOKUP(PNR,Schulung,4,FALSE())=0,"",VLOOKUP(PNR,Schulung,4,FALSE()))</f>
        <v/>
      </c>
      <c r="AG176" s="42" t="n">
        <f aca="false">IF(VLOOKUP(PNR,bAV,4,FALSE())=0,"",VLOOKUP(PNR,bAV,4,FALSE()))</f>
        <v>120</v>
      </c>
    </row>
    <row r="177" customFormat="false" ht="12.75" hidden="false" customHeight="false" outlineLevel="0" collapsed="false">
      <c r="A177" s="0" t="n">
        <v>3104</v>
      </c>
      <c r="B177" s="0" t="s">
        <v>366</v>
      </c>
      <c r="C177" s="0" t="s">
        <v>502</v>
      </c>
      <c r="D177" s="39" t="n">
        <v>17073</v>
      </c>
      <c r="E177" s="39" t="n">
        <v>39343</v>
      </c>
      <c r="H177" s="0" t="s">
        <v>94</v>
      </c>
      <c r="I177" s="0" t="n">
        <v>22010</v>
      </c>
      <c r="J177" s="0" t="s">
        <v>95</v>
      </c>
      <c r="K177" s="0" t="s">
        <v>96</v>
      </c>
      <c r="L177" s="0" t="s">
        <v>503</v>
      </c>
      <c r="M177" s="0" t="s">
        <v>77</v>
      </c>
      <c r="N177" s="0" t="s">
        <v>85</v>
      </c>
      <c r="O177" s="0" t="n">
        <v>1</v>
      </c>
      <c r="P177" s="0" t="n">
        <v>5</v>
      </c>
      <c r="R177" s="0" t="s">
        <v>110</v>
      </c>
      <c r="S177" s="0" t="n">
        <v>40</v>
      </c>
      <c r="W177" s="40" t="n">
        <v>5156.84</v>
      </c>
      <c r="Z177" s="34" t="n">
        <f aca="false">DATEDIF(Geburtstag,Stichtag,"Y")</f>
        <v>63</v>
      </c>
      <c r="AA177" s="34" t="n">
        <f aca="false">DATEDIF(BeschBeginn,Stichtag,"Y")</f>
        <v>2</v>
      </c>
      <c r="AB177" s="0" t="n">
        <f aca="false">ROUND(IF(Tariftyp="AT",IRWAZ/40,IRWAZ/35),2)</f>
        <v>1</v>
      </c>
      <c r="AC177" s="0" t="n">
        <f aca="false">VLOOKUP(PNR,TTK_Schlüssel,6,FALSE())</f>
        <v>2</v>
      </c>
      <c r="AD177" s="0" t="str">
        <f aca="false">IF(VLOOKUP(PNR,Kranktage,4,FALSE())=0,"",VLOOKUP(PNR,Kranktage,4,FALSE()))</f>
        <v/>
      </c>
      <c r="AE177" s="0" t="str">
        <f aca="false">IF(VLOOKUP(PNR,Kranktage,5,FALSE())=0,"",VLOOKUP(PNR,Kranktage,5,FALSE()))</f>
        <v/>
      </c>
      <c r="AF177" s="0" t="str">
        <f aca="false">IF(VLOOKUP(PNR,Schulung,4,FALSE())=0,"",VLOOKUP(PNR,Schulung,4,FALSE()))</f>
        <v/>
      </c>
      <c r="AG177" s="42" t="str">
        <f aca="false">IF(VLOOKUP(PNR,bAV,4,FALSE())=0,"",VLOOKUP(PNR,bAV,4,FALSE()))</f>
        <v/>
      </c>
    </row>
    <row r="178" customFormat="false" ht="12.75" hidden="false" customHeight="false" outlineLevel="0" collapsed="false">
      <c r="A178" s="0" t="n">
        <v>3105</v>
      </c>
      <c r="B178" s="0" t="s">
        <v>107</v>
      </c>
      <c r="C178" s="0" t="s">
        <v>504</v>
      </c>
      <c r="D178" s="39" t="n">
        <v>32581</v>
      </c>
      <c r="E178" s="39" t="n">
        <v>39326</v>
      </c>
      <c r="H178" s="0" t="s">
        <v>278</v>
      </c>
      <c r="I178" s="0" t="n">
        <v>46000</v>
      </c>
      <c r="J178" s="0" t="s">
        <v>279</v>
      </c>
      <c r="K178" s="0" t="s">
        <v>280</v>
      </c>
      <c r="L178" s="0" t="s">
        <v>505</v>
      </c>
      <c r="M178" s="0" t="s">
        <v>77</v>
      </c>
      <c r="N178" s="0" t="s">
        <v>67</v>
      </c>
      <c r="O178" s="0" t="n">
        <v>0</v>
      </c>
      <c r="P178" s="0" t="n">
        <v>1</v>
      </c>
      <c r="R178" s="0" t="s">
        <v>68</v>
      </c>
      <c r="S178" s="0" t="n">
        <v>40</v>
      </c>
      <c r="T178" s="0" t="s">
        <v>184</v>
      </c>
      <c r="U178" s="0" t="s">
        <v>70</v>
      </c>
      <c r="W178" s="40" t="n">
        <v>1982.5</v>
      </c>
      <c r="X178" s="41" t="n">
        <v>0.1</v>
      </c>
      <c r="Z178" s="34" t="n">
        <f aca="false">DATEDIF(Geburtstag,Stichtag,"Y")</f>
        <v>20</v>
      </c>
      <c r="AA178" s="34" t="n">
        <f aca="false">DATEDIF(BeschBeginn,Stichtag,"Y")</f>
        <v>2</v>
      </c>
      <c r="AB178" s="0" t="n">
        <f aca="false">ROUND(IF(Tariftyp="AT",IRWAZ/40,IRWAZ/35),2)</f>
        <v>1.14</v>
      </c>
      <c r="AC178" s="0" t="n">
        <f aca="false">VLOOKUP(PNR,TTK_Schlüssel,6,FALSE())</f>
        <v>2</v>
      </c>
      <c r="AD178" s="0" t="str">
        <f aca="false">IF(VLOOKUP(PNR,Kranktage,4,FALSE())=0,"",VLOOKUP(PNR,Kranktage,4,FALSE()))</f>
        <v/>
      </c>
      <c r="AE178" s="0" t="str">
        <f aca="false">IF(VLOOKUP(PNR,Kranktage,5,FALSE())=0,"",VLOOKUP(PNR,Kranktage,5,FALSE()))</f>
        <v/>
      </c>
      <c r="AF178" s="0" t="n">
        <f aca="false">IF(VLOOKUP(PNR,Schulung,4,FALSE())=0,"",VLOOKUP(PNR,Schulung,4,FALSE()))</f>
        <v>3</v>
      </c>
      <c r="AG178" s="42" t="str">
        <f aca="false">IF(VLOOKUP(PNR,bAV,4,FALSE())=0,"",VLOOKUP(PNR,bAV,4,FALSE()))</f>
        <v/>
      </c>
    </row>
    <row r="179" customFormat="false" ht="12.75" hidden="false" customHeight="false" outlineLevel="0" collapsed="false">
      <c r="A179" s="0" t="n">
        <v>3106</v>
      </c>
      <c r="B179" s="0" t="s">
        <v>138</v>
      </c>
      <c r="C179" s="0" t="s">
        <v>504</v>
      </c>
      <c r="D179" s="39" t="n">
        <v>21486</v>
      </c>
      <c r="E179" s="39" t="n">
        <v>38611</v>
      </c>
      <c r="H179" s="0" t="s">
        <v>278</v>
      </c>
      <c r="I179" s="0" t="n">
        <v>46000</v>
      </c>
      <c r="J179" s="0" t="s">
        <v>279</v>
      </c>
      <c r="K179" s="0" t="s">
        <v>280</v>
      </c>
      <c r="L179" s="0" t="s">
        <v>281</v>
      </c>
      <c r="M179" s="0" t="s">
        <v>77</v>
      </c>
      <c r="N179" s="0" t="s">
        <v>85</v>
      </c>
      <c r="O179" s="0" t="n">
        <v>1</v>
      </c>
      <c r="P179" s="0" t="n">
        <v>5</v>
      </c>
      <c r="R179" s="0" t="s">
        <v>68</v>
      </c>
      <c r="S179" s="0" t="n">
        <v>35</v>
      </c>
      <c r="T179" s="0" t="s">
        <v>105</v>
      </c>
      <c r="U179" s="0" t="s">
        <v>177</v>
      </c>
      <c r="V179" s="39" t="n">
        <v>38718</v>
      </c>
      <c r="W179" s="40" t="n">
        <v>3435</v>
      </c>
      <c r="X179" s="41" t="n">
        <v>0.1</v>
      </c>
      <c r="Z179" s="34" t="n">
        <f aca="false">DATEDIF(Geburtstag,Stichtag,"Y")</f>
        <v>51</v>
      </c>
      <c r="AA179" s="34" t="n">
        <f aca="false">DATEDIF(BeschBeginn,Stichtag,"Y")</f>
        <v>4</v>
      </c>
      <c r="AB179" s="0" t="n">
        <f aca="false">ROUND(IF(Tariftyp="AT",IRWAZ/40,IRWAZ/35),2)</f>
        <v>1</v>
      </c>
      <c r="AC179" s="0" t="n">
        <f aca="false">VLOOKUP(PNR,TTK_Schlüssel,6,FALSE())</f>
        <v>2</v>
      </c>
      <c r="AD179" s="0" t="str">
        <f aca="false">IF(VLOOKUP(PNR,Kranktage,4,FALSE())=0,"",VLOOKUP(PNR,Kranktage,4,FALSE()))</f>
        <v/>
      </c>
      <c r="AE179" s="0" t="str">
        <f aca="false">IF(VLOOKUP(PNR,Kranktage,5,FALSE())=0,"",VLOOKUP(PNR,Kranktage,5,FALSE()))</f>
        <v/>
      </c>
      <c r="AF179" s="0" t="str">
        <f aca="false">IF(VLOOKUP(PNR,Schulung,4,FALSE())=0,"",VLOOKUP(PNR,Schulung,4,FALSE()))</f>
        <v/>
      </c>
      <c r="AG179" s="42" t="str">
        <f aca="false">IF(VLOOKUP(PNR,bAV,4,FALSE())=0,"",VLOOKUP(PNR,bAV,4,FALSE()))</f>
        <v/>
      </c>
    </row>
    <row r="180" customFormat="false" ht="12.75" hidden="false" customHeight="false" outlineLevel="0" collapsed="false">
      <c r="A180" s="0" t="n">
        <v>3108</v>
      </c>
      <c r="B180" s="0" t="s">
        <v>235</v>
      </c>
      <c r="C180" s="0" t="s">
        <v>504</v>
      </c>
      <c r="D180" s="39" t="n">
        <v>32741</v>
      </c>
      <c r="E180" s="39" t="n">
        <v>38749</v>
      </c>
      <c r="H180" s="0" t="s">
        <v>287</v>
      </c>
      <c r="I180" s="0" t="n">
        <v>41000</v>
      </c>
      <c r="J180" s="0" t="s">
        <v>288</v>
      </c>
      <c r="K180" s="0" t="s">
        <v>289</v>
      </c>
      <c r="L180" s="0" t="s">
        <v>460</v>
      </c>
      <c r="M180" s="0" t="s">
        <v>77</v>
      </c>
      <c r="N180" s="0" t="s">
        <v>85</v>
      </c>
      <c r="O180" s="0" t="n">
        <v>2</v>
      </c>
      <c r="P180" s="0" t="n">
        <v>5</v>
      </c>
      <c r="R180" s="0" t="s">
        <v>68</v>
      </c>
      <c r="S180" s="0" t="n">
        <v>35</v>
      </c>
      <c r="T180" s="0" t="s">
        <v>141</v>
      </c>
      <c r="U180" s="0" t="s">
        <v>70</v>
      </c>
      <c r="W180" s="40" t="n">
        <v>2076.5</v>
      </c>
      <c r="X180" s="41" t="n">
        <v>0.1</v>
      </c>
      <c r="Y180" s="40" t="n">
        <v>222</v>
      </c>
      <c r="Z180" s="34" t="n">
        <f aca="false">DATEDIF(Geburtstag,Stichtag,"Y")</f>
        <v>20</v>
      </c>
      <c r="AA180" s="34" t="n">
        <f aca="false">DATEDIF(BeschBeginn,Stichtag,"Y")</f>
        <v>3</v>
      </c>
      <c r="AB180" s="0" t="n">
        <f aca="false">ROUND(IF(Tariftyp="AT",IRWAZ/40,IRWAZ/35),2)</f>
        <v>1</v>
      </c>
      <c r="AC180" s="0" t="n">
        <f aca="false">VLOOKUP(PNR,TTK_Schlüssel,6,FALSE())</f>
        <v>1</v>
      </c>
      <c r="AD180" s="0" t="n">
        <f aca="false">IF(VLOOKUP(PNR,Kranktage,4,FALSE())=0,"",VLOOKUP(PNR,Kranktage,4,FALSE()))</f>
        <v>2</v>
      </c>
      <c r="AE180" s="0" t="str">
        <f aca="false">IF(VLOOKUP(PNR,Kranktage,5,FALSE())=0,"",VLOOKUP(PNR,Kranktage,5,FALSE()))</f>
        <v/>
      </c>
      <c r="AF180" s="0" t="n">
        <f aca="false">IF(VLOOKUP(PNR,Schulung,4,FALSE())=0,"",VLOOKUP(PNR,Schulung,4,FALSE()))</f>
        <v>1</v>
      </c>
      <c r="AG180" s="42" t="str">
        <f aca="false">IF(VLOOKUP(PNR,bAV,4,FALSE())=0,"",VLOOKUP(PNR,bAV,4,FALSE()))</f>
        <v/>
      </c>
    </row>
    <row r="181" customFormat="false" ht="12.75" hidden="false" customHeight="false" outlineLevel="0" collapsed="false">
      <c r="A181" s="0" t="n">
        <v>3111</v>
      </c>
      <c r="B181" s="0" t="s">
        <v>506</v>
      </c>
      <c r="C181" s="0" t="s">
        <v>507</v>
      </c>
      <c r="D181" s="39" t="n">
        <v>30462</v>
      </c>
      <c r="E181" s="39" t="n">
        <v>38869</v>
      </c>
      <c r="H181" s="0" t="s">
        <v>101</v>
      </c>
      <c r="I181" s="0" t="n">
        <v>13200</v>
      </c>
      <c r="J181" s="0" t="s">
        <v>102</v>
      </c>
      <c r="K181" s="0" t="s">
        <v>103</v>
      </c>
      <c r="L181" s="0" t="s">
        <v>339</v>
      </c>
      <c r="M181" s="0" t="s">
        <v>77</v>
      </c>
      <c r="N181" s="0" t="s">
        <v>67</v>
      </c>
      <c r="O181" s="0" t="n">
        <v>0</v>
      </c>
      <c r="P181" s="0" t="n">
        <v>1</v>
      </c>
      <c r="R181" s="0" t="s">
        <v>68</v>
      </c>
      <c r="S181" s="0" t="n">
        <v>35</v>
      </c>
      <c r="T181" s="0" t="s">
        <v>184</v>
      </c>
      <c r="U181" s="0" t="s">
        <v>70</v>
      </c>
      <c r="W181" s="40" t="n">
        <v>1982.5</v>
      </c>
      <c r="X181" s="41" t="n">
        <v>0.1125</v>
      </c>
      <c r="Z181" s="34" t="n">
        <f aca="false">DATEDIF(Geburtstag,Stichtag,"Y")</f>
        <v>26</v>
      </c>
      <c r="AA181" s="34" t="n">
        <f aca="false">DATEDIF(BeschBeginn,Stichtag,"Y")</f>
        <v>3</v>
      </c>
      <c r="AB181" s="0" t="n">
        <f aca="false">ROUND(IF(Tariftyp="AT",IRWAZ/40,IRWAZ/35),2)</f>
        <v>1</v>
      </c>
      <c r="AC181" s="0" t="n">
        <f aca="false">VLOOKUP(PNR,TTK_Schlüssel,6,FALSE())</f>
        <v>2</v>
      </c>
      <c r="AD181" s="0" t="str">
        <f aca="false">IF(VLOOKUP(PNR,Kranktage,4,FALSE())=0,"",VLOOKUP(PNR,Kranktage,4,FALSE()))</f>
        <v/>
      </c>
      <c r="AE181" s="0" t="str">
        <f aca="false">IF(VLOOKUP(PNR,Kranktage,5,FALSE())=0,"",VLOOKUP(PNR,Kranktage,5,FALSE()))</f>
        <v/>
      </c>
      <c r="AF181" s="0" t="str">
        <f aca="false">IF(VLOOKUP(PNR,Schulung,4,FALSE())=0,"",VLOOKUP(PNR,Schulung,4,FALSE()))</f>
        <v/>
      </c>
      <c r="AG181" s="42" t="n">
        <f aca="false">IF(VLOOKUP(PNR,bAV,4,FALSE())=0,"",VLOOKUP(PNR,bAV,4,FALSE()))</f>
        <v>200</v>
      </c>
    </row>
    <row r="182" customFormat="false" ht="12.75" hidden="false" customHeight="false" outlineLevel="0" collapsed="false">
      <c r="A182" s="0" t="n">
        <v>3112</v>
      </c>
      <c r="B182" s="0" t="s">
        <v>317</v>
      </c>
      <c r="C182" s="0" t="s">
        <v>508</v>
      </c>
      <c r="D182" s="39" t="n">
        <v>28631</v>
      </c>
      <c r="E182" s="39" t="n">
        <v>38869</v>
      </c>
      <c r="H182" s="0" t="s">
        <v>94</v>
      </c>
      <c r="I182" s="0" t="n">
        <v>22030</v>
      </c>
      <c r="J182" s="0" t="s">
        <v>331</v>
      </c>
      <c r="K182" s="0" t="s">
        <v>96</v>
      </c>
      <c r="L182" s="0" t="s">
        <v>392</v>
      </c>
      <c r="M182" s="0" t="s">
        <v>77</v>
      </c>
      <c r="N182" s="0" t="s">
        <v>67</v>
      </c>
      <c r="O182" s="0" t="n">
        <v>0</v>
      </c>
      <c r="P182" s="0" t="n">
        <v>1</v>
      </c>
      <c r="R182" s="0" t="s">
        <v>68</v>
      </c>
      <c r="S182" s="0" t="n">
        <v>35</v>
      </c>
      <c r="T182" s="0" t="s">
        <v>137</v>
      </c>
      <c r="U182" s="0" t="s">
        <v>70</v>
      </c>
      <c r="W182" s="40" t="n">
        <v>1906.5</v>
      </c>
      <c r="X182" s="41" t="n">
        <v>0.0875</v>
      </c>
      <c r="Y182" s="40" t="n">
        <v>104</v>
      </c>
      <c r="Z182" s="34" t="n">
        <f aca="false">DATEDIF(Geburtstag,Stichtag,"Y")</f>
        <v>31</v>
      </c>
      <c r="AA182" s="34" t="n">
        <f aca="false">DATEDIF(BeschBeginn,Stichtag,"Y")</f>
        <v>3</v>
      </c>
      <c r="AB182" s="0" t="n">
        <f aca="false">ROUND(IF(Tariftyp="AT",IRWAZ/40,IRWAZ/35),2)</f>
        <v>1</v>
      </c>
      <c r="AC182" s="0" t="n">
        <f aca="false">VLOOKUP(PNR,TTK_Schlüssel,6,FALSE())</f>
        <v>6</v>
      </c>
      <c r="AD182" s="0" t="str">
        <f aca="false">IF(VLOOKUP(PNR,Kranktage,4,FALSE())=0,"",VLOOKUP(PNR,Kranktage,4,FALSE()))</f>
        <v/>
      </c>
      <c r="AE182" s="0" t="str">
        <f aca="false">IF(VLOOKUP(PNR,Kranktage,5,FALSE())=0,"",VLOOKUP(PNR,Kranktage,5,FALSE()))</f>
        <v/>
      </c>
      <c r="AF182" s="0" t="n">
        <f aca="false">IF(VLOOKUP(PNR,Schulung,4,FALSE())=0,"",VLOOKUP(PNR,Schulung,4,FALSE()))</f>
        <v>3</v>
      </c>
      <c r="AG182" s="42" t="str">
        <f aca="false">IF(VLOOKUP(PNR,bAV,4,FALSE())=0,"",VLOOKUP(PNR,bAV,4,FALSE()))</f>
        <v/>
      </c>
    </row>
    <row r="183" customFormat="false" ht="12.75" hidden="false" customHeight="false" outlineLevel="0" collapsed="false">
      <c r="A183" s="0" t="n">
        <v>3113</v>
      </c>
      <c r="B183" s="0" t="s">
        <v>509</v>
      </c>
      <c r="C183" s="0" t="s">
        <v>510</v>
      </c>
      <c r="D183" s="39" t="n">
        <v>27975</v>
      </c>
      <c r="E183" s="39" t="n">
        <v>38869</v>
      </c>
      <c r="H183" s="0" t="s">
        <v>287</v>
      </c>
      <c r="I183" s="0" t="n">
        <v>41000</v>
      </c>
      <c r="J183" s="0" t="s">
        <v>288</v>
      </c>
      <c r="K183" s="0" t="s">
        <v>289</v>
      </c>
      <c r="L183" s="0" t="s">
        <v>380</v>
      </c>
      <c r="M183" s="0" t="s">
        <v>66</v>
      </c>
      <c r="N183" s="0" t="s">
        <v>67</v>
      </c>
      <c r="O183" s="0" t="n">
        <v>0</v>
      </c>
      <c r="P183" s="0" t="n">
        <v>1</v>
      </c>
      <c r="R183" s="0" t="s">
        <v>68</v>
      </c>
      <c r="S183" s="0" t="n">
        <v>35</v>
      </c>
      <c r="T183" s="0" t="s">
        <v>202</v>
      </c>
      <c r="U183" s="0" t="s">
        <v>70</v>
      </c>
      <c r="W183" s="40" t="n">
        <v>1929.5</v>
      </c>
      <c r="X183" s="41" t="n">
        <v>0.1</v>
      </c>
      <c r="Z183" s="34" t="n">
        <f aca="false">DATEDIF(Geburtstag,Stichtag,"Y")</f>
        <v>33</v>
      </c>
      <c r="AA183" s="34" t="n">
        <f aca="false">DATEDIF(BeschBeginn,Stichtag,"Y")</f>
        <v>3</v>
      </c>
      <c r="AB183" s="0" t="n">
        <f aca="false">ROUND(IF(Tariftyp="AT",IRWAZ/40,IRWAZ/35),2)</f>
        <v>1</v>
      </c>
      <c r="AC183" s="0" t="n">
        <f aca="false">VLOOKUP(PNR,TTK_Schlüssel,6,FALSE())</f>
        <v>2</v>
      </c>
      <c r="AD183" s="0" t="str">
        <f aca="false">IF(VLOOKUP(PNR,Kranktage,4,FALSE())=0,"",VLOOKUP(PNR,Kranktage,4,FALSE()))</f>
        <v/>
      </c>
      <c r="AE183" s="0" t="str">
        <f aca="false">IF(VLOOKUP(PNR,Kranktage,5,FALSE())=0,"",VLOOKUP(PNR,Kranktage,5,FALSE()))</f>
        <v/>
      </c>
      <c r="AF183" s="0" t="str">
        <f aca="false">IF(VLOOKUP(PNR,Schulung,4,FALSE())=0,"",VLOOKUP(PNR,Schulung,4,FALSE()))</f>
        <v/>
      </c>
      <c r="AG183" s="42" t="str">
        <f aca="false">IF(VLOOKUP(PNR,bAV,4,FALSE())=0,"",VLOOKUP(PNR,bAV,4,FALSE()))</f>
        <v/>
      </c>
    </row>
    <row r="184" customFormat="false" ht="12.75" hidden="false" customHeight="false" outlineLevel="0" collapsed="false">
      <c r="A184" s="0" t="n">
        <v>3117</v>
      </c>
      <c r="B184" s="0" t="s">
        <v>340</v>
      </c>
      <c r="C184" s="0" t="s">
        <v>511</v>
      </c>
      <c r="D184" s="39" t="n">
        <v>31059</v>
      </c>
      <c r="E184" s="39" t="n">
        <v>38991</v>
      </c>
      <c r="H184" s="0" t="s">
        <v>278</v>
      </c>
      <c r="I184" s="0" t="n">
        <v>46000</v>
      </c>
      <c r="J184" s="0" t="s">
        <v>279</v>
      </c>
      <c r="K184" s="0" t="s">
        <v>280</v>
      </c>
      <c r="L184" s="0" t="s">
        <v>512</v>
      </c>
      <c r="M184" s="0" t="s">
        <v>77</v>
      </c>
      <c r="N184" s="0" t="s">
        <v>85</v>
      </c>
      <c r="O184" s="0" t="n">
        <v>3</v>
      </c>
      <c r="P184" s="0" t="n">
        <v>5</v>
      </c>
      <c r="R184" s="0" t="s">
        <v>68</v>
      </c>
      <c r="S184" s="0" t="n">
        <v>35</v>
      </c>
      <c r="T184" s="0" t="s">
        <v>98</v>
      </c>
      <c r="U184" s="0" t="s">
        <v>70</v>
      </c>
      <c r="W184" s="40" t="n">
        <v>1952.5</v>
      </c>
      <c r="X184" s="41" t="n">
        <v>0.1125</v>
      </c>
      <c r="Z184" s="34" t="n">
        <f aca="false">DATEDIF(Geburtstag,Stichtag,"Y")</f>
        <v>24</v>
      </c>
      <c r="AA184" s="34" t="n">
        <f aca="false">DATEDIF(BeschBeginn,Stichtag,"Y")</f>
        <v>3</v>
      </c>
      <c r="AB184" s="0" t="n">
        <f aca="false">ROUND(IF(Tariftyp="AT",IRWAZ/40,IRWAZ/35),2)</f>
        <v>1</v>
      </c>
      <c r="AC184" s="0" t="n">
        <f aca="false">VLOOKUP(PNR,TTK_Schlüssel,6,FALSE())</f>
        <v>2</v>
      </c>
      <c r="AD184" s="0" t="str">
        <f aca="false">IF(VLOOKUP(PNR,Kranktage,4,FALSE())=0,"",VLOOKUP(PNR,Kranktage,4,FALSE()))</f>
        <v/>
      </c>
      <c r="AE184" s="0" t="str">
        <f aca="false">IF(VLOOKUP(PNR,Kranktage,5,FALSE())=0,"",VLOOKUP(PNR,Kranktage,5,FALSE()))</f>
        <v/>
      </c>
      <c r="AF184" s="0" t="n">
        <f aca="false">IF(VLOOKUP(PNR,Schulung,4,FALSE())=0,"",VLOOKUP(PNR,Schulung,4,FALSE()))</f>
        <v>1</v>
      </c>
      <c r="AG184" s="42" t="str">
        <f aca="false">IF(VLOOKUP(PNR,bAV,4,FALSE())=0,"",VLOOKUP(PNR,bAV,4,FALSE()))</f>
        <v/>
      </c>
    </row>
    <row r="185" customFormat="false" ht="12.75" hidden="false" customHeight="false" outlineLevel="0" collapsed="false">
      <c r="A185" s="0" t="n">
        <v>3118</v>
      </c>
      <c r="B185" s="0" t="s">
        <v>107</v>
      </c>
      <c r="C185" s="0" t="s">
        <v>513</v>
      </c>
      <c r="D185" s="39" t="n">
        <v>33168</v>
      </c>
      <c r="E185" s="39" t="n">
        <v>39083</v>
      </c>
      <c r="H185" s="0" t="s">
        <v>94</v>
      </c>
      <c r="I185" s="0" t="n">
        <v>22010</v>
      </c>
      <c r="J185" s="0" t="s">
        <v>95</v>
      </c>
      <c r="K185" s="0" t="s">
        <v>96</v>
      </c>
      <c r="L185" s="0" t="s">
        <v>514</v>
      </c>
      <c r="M185" s="0" t="s">
        <v>77</v>
      </c>
      <c r="N185" s="0" t="s">
        <v>67</v>
      </c>
      <c r="O185" s="0" t="n">
        <v>0</v>
      </c>
      <c r="P185" s="0" t="n">
        <v>1</v>
      </c>
      <c r="R185" s="0" t="s">
        <v>68</v>
      </c>
      <c r="S185" s="0" t="n">
        <v>35</v>
      </c>
      <c r="T185" s="0" t="s">
        <v>184</v>
      </c>
      <c r="U185" s="0" t="s">
        <v>70</v>
      </c>
      <c r="W185" s="40" t="n">
        <v>1982.5</v>
      </c>
      <c r="X185" s="41" t="n">
        <v>0.1</v>
      </c>
      <c r="Y185" s="40" t="n">
        <v>254</v>
      </c>
      <c r="Z185" s="34" t="n">
        <f aca="false">DATEDIF(Geburtstag,Stichtag,"Y")</f>
        <v>19</v>
      </c>
      <c r="AA185" s="34" t="n">
        <f aca="false">DATEDIF(BeschBeginn,Stichtag,"Y")</f>
        <v>2</v>
      </c>
      <c r="AB185" s="0" t="n">
        <f aca="false">ROUND(IF(Tariftyp="AT",IRWAZ/40,IRWAZ/35),2)</f>
        <v>1</v>
      </c>
      <c r="AC185" s="0" t="n">
        <f aca="false">VLOOKUP(PNR,TTK_Schlüssel,6,FALSE())</f>
        <v>2</v>
      </c>
      <c r="AD185" s="0" t="str">
        <f aca="false">IF(VLOOKUP(PNR,Kranktage,4,FALSE())=0,"",VLOOKUP(PNR,Kranktage,4,FALSE()))</f>
        <v/>
      </c>
      <c r="AE185" s="0" t="str">
        <f aca="false">IF(VLOOKUP(PNR,Kranktage,5,FALSE())=0,"",VLOOKUP(PNR,Kranktage,5,FALSE()))</f>
        <v/>
      </c>
      <c r="AF185" s="0" t="str">
        <f aca="false">IF(VLOOKUP(PNR,Schulung,4,FALSE())=0,"",VLOOKUP(PNR,Schulung,4,FALSE()))</f>
        <v/>
      </c>
      <c r="AG185" s="42" t="str">
        <f aca="false">IF(VLOOKUP(PNR,bAV,4,FALSE())=0,"",VLOOKUP(PNR,bAV,4,FALSE()))</f>
        <v/>
      </c>
    </row>
    <row r="186" customFormat="false" ht="12.75" hidden="false" customHeight="false" outlineLevel="0" collapsed="false">
      <c r="A186" s="0" t="n">
        <v>3119</v>
      </c>
      <c r="B186" s="0" t="s">
        <v>515</v>
      </c>
      <c r="C186" s="0" t="s">
        <v>516</v>
      </c>
      <c r="D186" s="39" t="n">
        <v>29330</v>
      </c>
      <c r="E186" s="39" t="n">
        <v>38718</v>
      </c>
      <c r="H186" s="0" t="s">
        <v>101</v>
      </c>
      <c r="I186" s="0" t="n">
        <v>13200</v>
      </c>
      <c r="J186" s="0" t="s">
        <v>102</v>
      </c>
      <c r="K186" s="0" t="s">
        <v>103</v>
      </c>
      <c r="L186" s="0" t="s">
        <v>113</v>
      </c>
      <c r="M186" s="0" t="s">
        <v>77</v>
      </c>
      <c r="N186" s="0" t="s">
        <v>199</v>
      </c>
      <c r="O186" s="0" t="n">
        <v>0</v>
      </c>
      <c r="P186" s="0" t="n">
        <v>1</v>
      </c>
      <c r="R186" s="0" t="s">
        <v>68</v>
      </c>
      <c r="S186" s="0" t="n">
        <v>35</v>
      </c>
      <c r="T186" s="0" t="s">
        <v>114</v>
      </c>
      <c r="U186" s="0" t="s">
        <v>70</v>
      </c>
      <c r="W186" s="40" t="n">
        <v>2252.5</v>
      </c>
      <c r="X186" s="41" t="n">
        <v>0.1125</v>
      </c>
      <c r="Z186" s="34" t="n">
        <f aca="false">DATEDIF(Geburtstag,Stichtag,"Y")</f>
        <v>29</v>
      </c>
      <c r="AA186" s="34" t="n">
        <f aca="false">DATEDIF(BeschBeginn,Stichtag,"Y")</f>
        <v>3</v>
      </c>
      <c r="AB186" s="0" t="n">
        <f aca="false">ROUND(IF(Tariftyp="AT",IRWAZ/40,IRWAZ/35),2)</f>
        <v>1</v>
      </c>
      <c r="AC186" s="0" t="n">
        <f aca="false">VLOOKUP(PNR,TTK_Schlüssel,6,FALSE())</f>
        <v>2</v>
      </c>
      <c r="AD186" s="0" t="str">
        <f aca="false">IF(VLOOKUP(PNR,Kranktage,4,FALSE())=0,"",VLOOKUP(PNR,Kranktage,4,FALSE()))</f>
        <v/>
      </c>
      <c r="AE186" s="0" t="str">
        <f aca="false">IF(VLOOKUP(PNR,Kranktage,5,FALSE())=0,"",VLOOKUP(PNR,Kranktage,5,FALSE()))</f>
        <v/>
      </c>
      <c r="AF186" s="0" t="n">
        <f aca="false">IF(VLOOKUP(PNR,Schulung,4,FALSE())=0,"",VLOOKUP(PNR,Schulung,4,FALSE()))</f>
        <v>3</v>
      </c>
      <c r="AG186" s="42" t="str">
        <f aca="false">IF(VLOOKUP(PNR,bAV,4,FALSE())=0,"",VLOOKUP(PNR,bAV,4,FALSE()))</f>
        <v/>
      </c>
    </row>
    <row r="187" customFormat="false" ht="12.75" hidden="false" customHeight="false" outlineLevel="0" collapsed="false">
      <c r="A187" s="0" t="n">
        <v>3120</v>
      </c>
      <c r="B187" s="0" t="s">
        <v>317</v>
      </c>
      <c r="C187" s="0" t="s">
        <v>517</v>
      </c>
      <c r="D187" s="39" t="n">
        <v>30306</v>
      </c>
      <c r="E187" s="39" t="n">
        <v>39814</v>
      </c>
      <c r="H187" s="0" t="s">
        <v>148</v>
      </c>
      <c r="I187" s="0" t="n">
        <v>31000</v>
      </c>
      <c r="J187" s="0" t="s">
        <v>149</v>
      </c>
      <c r="K187" s="0" t="s">
        <v>150</v>
      </c>
      <c r="L187" s="0" t="s">
        <v>518</v>
      </c>
      <c r="M187" s="0" t="s">
        <v>77</v>
      </c>
      <c r="N187" s="0" t="s">
        <v>85</v>
      </c>
      <c r="O187" s="0" t="n">
        <v>4</v>
      </c>
      <c r="P187" s="0" t="n">
        <v>4</v>
      </c>
      <c r="R187" s="0" t="s">
        <v>68</v>
      </c>
      <c r="S187" s="0" t="n">
        <v>35</v>
      </c>
      <c r="T187" s="0" t="s">
        <v>176</v>
      </c>
      <c r="U187" s="0" t="s">
        <v>297</v>
      </c>
      <c r="V187" s="39" t="n">
        <v>39814</v>
      </c>
      <c r="W187" s="40" t="n">
        <v>3455</v>
      </c>
      <c r="X187" s="41" t="n">
        <v>0.0875</v>
      </c>
      <c r="Z187" s="34" t="n">
        <f aca="false">DATEDIF(Geburtstag,Stichtag,"Y")</f>
        <v>26</v>
      </c>
      <c r="AA187" s="34" t="n">
        <f aca="false">DATEDIF(BeschBeginn,Stichtag,"Y")</f>
        <v>0</v>
      </c>
      <c r="AB187" s="0" t="n">
        <f aca="false">ROUND(IF(Tariftyp="AT",IRWAZ/40,IRWAZ/35),2)</f>
        <v>1</v>
      </c>
      <c r="AC187" s="0" t="n">
        <f aca="false">VLOOKUP(PNR,TTK_Schlüssel,6,FALSE())</f>
        <v>2</v>
      </c>
      <c r="AD187" s="0" t="str">
        <f aca="false">IF(VLOOKUP(PNR,Kranktage,4,FALSE())=0,"",VLOOKUP(PNR,Kranktage,4,FALSE()))</f>
        <v/>
      </c>
      <c r="AE187" s="0" t="str">
        <f aca="false">IF(VLOOKUP(PNR,Kranktage,5,FALSE())=0,"",VLOOKUP(PNR,Kranktage,5,FALSE()))</f>
        <v/>
      </c>
      <c r="AF187" s="0" t="str">
        <f aca="false">IF(VLOOKUP(PNR,Schulung,4,FALSE())=0,"",VLOOKUP(PNR,Schulung,4,FALSE()))</f>
        <v/>
      </c>
      <c r="AG187" s="42" t="str">
        <f aca="false">IF(VLOOKUP(PNR,bAV,4,FALSE())=0,"",VLOOKUP(PNR,bAV,4,FALSE()))</f>
        <v/>
      </c>
    </row>
    <row r="188" customFormat="false" ht="12.75" hidden="false" customHeight="false" outlineLevel="0" collapsed="false">
      <c r="A188" s="0" t="n">
        <v>3121</v>
      </c>
      <c r="B188" s="0" t="s">
        <v>395</v>
      </c>
      <c r="C188" s="0" t="s">
        <v>519</v>
      </c>
      <c r="D188" s="39" t="n">
        <v>31355</v>
      </c>
      <c r="E188" s="39" t="n">
        <v>38718</v>
      </c>
      <c r="F188" s="39" t="n">
        <v>40009</v>
      </c>
      <c r="H188" s="0" t="s">
        <v>287</v>
      </c>
      <c r="I188" s="0" t="n">
        <v>41000</v>
      </c>
      <c r="J188" s="0" t="s">
        <v>288</v>
      </c>
      <c r="K188" s="0" t="s">
        <v>289</v>
      </c>
      <c r="L188" s="0" t="s">
        <v>520</v>
      </c>
      <c r="M188" s="0" t="s">
        <v>77</v>
      </c>
      <c r="N188" s="0" t="s">
        <v>67</v>
      </c>
      <c r="O188" s="0" t="n">
        <v>0</v>
      </c>
      <c r="P188" s="0" t="n">
        <v>1</v>
      </c>
      <c r="R188" s="0" t="s">
        <v>68</v>
      </c>
      <c r="S188" s="0" t="n">
        <v>35</v>
      </c>
      <c r="T188" s="0" t="s">
        <v>98</v>
      </c>
      <c r="U188" s="0" t="s">
        <v>70</v>
      </c>
      <c r="W188" s="40" t="n">
        <v>1952.5</v>
      </c>
      <c r="X188" s="41" t="n">
        <v>0.075</v>
      </c>
      <c r="Z188" s="34" t="n">
        <f aca="false">DATEDIF(Geburtstag,Stichtag,"Y")</f>
        <v>24</v>
      </c>
      <c r="AA188" s="34" t="n">
        <f aca="false">DATEDIF(BeschBeginn,Stichtag,"Y")</f>
        <v>3</v>
      </c>
      <c r="AB188" s="0" t="n">
        <f aca="false">ROUND(IF(Tariftyp="AT",IRWAZ/40,IRWAZ/35),2)</f>
        <v>1</v>
      </c>
      <c r="AC188" s="0" t="n">
        <f aca="false">VLOOKUP(PNR,TTK_Schlüssel,6,FALSE())</f>
        <v>2</v>
      </c>
      <c r="AD188" s="0" t="str">
        <f aca="false">IF(VLOOKUP(PNR,Kranktage,4,FALSE())=0,"",VLOOKUP(PNR,Kranktage,4,FALSE()))</f>
        <v/>
      </c>
      <c r="AE188" s="0" t="str">
        <f aca="false">IF(VLOOKUP(PNR,Kranktage,5,FALSE())=0,"",VLOOKUP(PNR,Kranktage,5,FALSE()))</f>
        <v/>
      </c>
      <c r="AF188" s="0" t="n">
        <f aca="false">IF(VLOOKUP(PNR,Schulung,4,FALSE())=0,"",VLOOKUP(PNR,Schulung,4,FALSE()))</f>
        <v>1</v>
      </c>
      <c r="AG188" s="42" t="str">
        <f aca="false">IF(VLOOKUP(PNR,bAV,4,FALSE())=0,"",VLOOKUP(PNR,bAV,4,FALSE()))</f>
        <v/>
      </c>
    </row>
    <row r="189" customFormat="false" ht="12.75" hidden="false" customHeight="false" outlineLevel="0" collapsed="false">
      <c r="A189" s="0" t="n">
        <v>3122</v>
      </c>
      <c r="B189" s="0" t="s">
        <v>111</v>
      </c>
      <c r="C189" s="0" t="s">
        <v>521</v>
      </c>
      <c r="D189" s="39" t="n">
        <v>28004</v>
      </c>
      <c r="E189" s="39" t="n">
        <v>38718</v>
      </c>
      <c r="H189" s="0" t="s">
        <v>278</v>
      </c>
      <c r="I189" s="0" t="n">
        <v>46000</v>
      </c>
      <c r="J189" s="0" t="s">
        <v>279</v>
      </c>
      <c r="K189" s="0" t="s">
        <v>280</v>
      </c>
      <c r="L189" s="0" t="s">
        <v>488</v>
      </c>
      <c r="M189" s="0" t="s">
        <v>77</v>
      </c>
      <c r="N189" s="0" t="s">
        <v>85</v>
      </c>
      <c r="O189" s="0" t="n">
        <v>1</v>
      </c>
      <c r="P189" s="0" t="n">
        <v>5</v>
      </c>
      <c r="R189" s="0" t="s">
        <v>68</v>
      </c>
      <c r="S189" s="0" t="n">
        <v>35</v>
      </c>
      <c r="T189" s="0" t="s">
        <v>132</v>
      </c>
      <c r="U189" s="0" t="s">
        <v>70</v>
      </c>
      <c r="W189" s="40" t="n">
        <v>3000</v>
      </c>
      <c r="X189" s="41" t="n">
        <v>0.1125</v>
      </c>
      <c r="Z189" s="34" t="n">
        <f aca="false">DATEDIF(Geburtstag,Stichtag,"Y")</f>
        <v>33</v>
      </c>
      <c r="AA189" s="34" t="n">
        <f aca="false">DATEDIF(BeschBeginn,Stichtag,"Y")</f>
        <v>3</v>
      </c>
      <c r="AB189" s="0" t="n">
        <f aca="false">ROUND(IF(Tariftyp="AT",IRWAZ/40,IRWAZ/35),2)</f>
        <v>1</v>
      </c>
      <c r="AC189" s="0" t="n">
        <f aca="false">VLOOKUP(PNR,TTK_Schlüssel,6,FALSE())</f>
        <v>2</v>
      </c>
      <c r="AD189" s="0" t="str">
        <f aca="false">IF(VLOOKUP(PNR,Kranktage,4,FALSE())=0,"",VLOOKUP(PNR,Kranktage,4,FALSE()))</f>
        <v/>
      </c>
      <c r="AE189" s="0" t="str">
        <f aca="false">IF(VLOOKUP(PNR,Kranktage,5,FALSE())=0,"",VLOOKUP(PNR,Kranktage,5,FALSE()))</f>
        <v/>
      </c>
      <c r="AF189" s="0" t="str">
        <f aca="false">IF(VLOOKUP(PNR,Schulung,4,FALSE())=0,"",VLOOKUP(PNR,Schulung,4,FALSE()))</f>
        <v/>
      </c>
      <c r="AG189" s="42" t="str">
        <f aca="false">IF(VLOOKUP(PNR,bAV,4,FALSE())=0,"",VLOOKUP(PNR,bAV,4,FALSE()))</f>
        <v/>
      </c>
    </row>
    <row r="190" customFormat="false" ht="12.75" hidden="false" customHeight="false" outlineLevel="0" collapsed="false">
      <c r="A190" s="0" t="n">
        <v>3123</v>
      </c>
      <c r="B190" s="0" t="s">
        <v>282</v>
      </c>
      <c r="C190" s="0" t="s">
        <v>522</v>
      </c>
      <c r="D190" s="39" t="n">
        <v>32978</v>
      </c>
      <c r="E190" s="39" t="n">
        <v>38822</v>
      </c>
      <c r="H190" s="0" t="s">
        <v>101</v>
      </c>
      <c r="I190" s="0" t="n">
        <v>13200</v>
      </c>
      <c r="J190" s="0" t="s">
        <v>102</v>
      </c>
      <c r="K190" s="0" t="s">
        <v>103</v>
      </c>
      <c r="L190" s="0" t="s">
        <v>523</v>
      </c>
      <c r="M190" s="0" t="s">
        <v>77</v>
      </c>
      <c r="N190" s="0" t="s">
        <v>85</v>
      </c>
      <c r="O190" s="0" t="n">
        <v>3</v>
      </c>
      <c r="P190" s="0" t="n">
        <v>3</v>
      </c>
      <c r="R190" s="0" t="s">
        <v>68</v>
      </c>
      <c r="S190" s="0" t="n">
        <v>35</v>
      </c>
      <c r="T190" s="0" t="s">
        <v>222</v>
      </c>
      <c r="U190" s="0" t="s">
        <v>70</v>
      </c>
      <c r="W190" s="40" t="n">
        <v>2141.5</v>
      </c>
      <c r="X190" s="41" t="n">
        <v>0.1125</v>
      </c>
      <c r="Z190" s="34" t="n">
        <f aca="false">DATEDIF(Geburtstag,Stichtag,"Y")</f>
        <v>19</v>
      </c>
      <c r="AA190" s="34" t="n">
        <f aca="false">DATEDIF(BeschBeginn,Stichtag,"Y")</f>
        <v>3</v>
      </c>
      <c r="AB190" s="0" t="n">
        <f aca="false">ROUND(IF(Tariftyp="AT",IRWAZ/40,IRWAZ/35),2)</f>
        <v>1</v>
      </c>
      <c r="AC190" s="0" t="n">
        <f aca="false">VLOOKUP(PNR,TTK_Schlüssel,6,FALSE())</f>
        <v>2</v>
      </c>
      <c r="AD190" s="0" t="str">
        <f aca="false">IF(VLOOKUP(PNR,Kranktage,4,FALSE())=0,"",VLOOKUP(PNR,Kranktage,4,FALSE()))</f>
        <v/>
      </c>
      <c r="AE190" s="0" t="str">
        <f aca="false">IF(VLOOKUP(PNR,Kranktage,5,FALSE())=0,"",VLOOKUP(PNR,Kranktage,5,FALSE()))</f>
        <v/>
      </c>
      <c r="AF190" s="0" t="n">
        <f aca="false">IF(VLOOKUP(PNR,Schulung,4,FALSE())=0,"",VLOOKUP(PNR,Schulung,4,FALSE()))</f>
        <v>2</v>
      </c>
      <c r="AG190" s="42" t="str">
        <f aca="false">IF(VLOOKUP(PNR,bAV,4,FALSE())=0,"",VLOOKUP(PNR,bAV,4,FALSE()))</f>
        <v/>
      </c>
    </row>
    <row r="191" customFormat="false" ht="12.75" hidden="false" customHeight="false" outlineLevel="0" collapsed="false">
      <c r="A191" s="0" t="n">
        <v>3125</v>
      </c>
      <c r="B191" s="0" t="s">
        <v>324</v>
      </c>
      <c r="C191" s="0" t="s">
        <v>524</v>
      </c>
      <c r="D191" s="39" t="n">
        <v>28520</v>
      </c>
      <c r="E191" s="39" t="n">
        <v>38869</v>
      </c>
      <c r="H191" s="0" t="s">
        <v>271</v>
      </c>
      <c r="I191" s="0" t="n">
        <v>26000</v>
      </c>
      <c r="J191" s="0" t="s">
        <v>272</v>
      </c>
      <c r="K191" s="0" t="s">
        <v>273</v>
      </c>
      <c r="L191" s="0" t="s">
        <v>525</v>
      </c>
      <c r="M191" s="0" t="s">
        <v>66</v>
      </c>
      <c r="N191" s="0" t="s">
        <v>85</v>
      </c>
      <c r="O191" s="0" t="n">
        <v>2</v>
      </c>
      <c r="P191" s="0" t="n">
        <v>5</v>
      </c>
      <c r="R191" s="0" t="s">
        <v>68</v>
      </c>
      <c r="S191" s="0" t="n">
        <v>35</v>
      </c>
      <c r="T191" s="0" t="s">
        <v>78</v>
      </c>
      <c r="U191" s="0" t="s">
        <v>70</v>
      </c>
      <c r="W191" s="40" t="n">
        <v>2023.5</v>
      </c>
      <c r="X191" s="41" t="n">
        <v>0.075</v>
      </c>
      <c r="Z191" s="34" t="n">
        <f aca="false">DATEDIF(Geburtstag,Stichtag,"Y")</f>
        <v>31</v>
      </c>
      <c r="AA191" s="34" t="n">
        <f aca="false">DATEDIF(BeschBeginn,Stichtag,"Y")</f>
        <v>3</v>
      </c>
      <c r="AB191" s="0" t="n">
        <f aca="false">ROUND(IF(Tariftyp="AT",IRWAZ/40,IRWAZ/35),2)</f>
        <v>1</v>
      </c>
      <c r="AC191" s="0" t="n">
        <f aca="false">VLOOKUP(PNR,TTK_Schlüssel,6,FALSE())</f>
        <v>1</v>
      </c>
      <c r="AD191" s="0" t="str">
        <f aca="false">IF(VLOOKUP(PNR,Kranktage,4,FALSE())=0,"",VLOOKUP(PNR,Kranktage,4,FALSE()))</f>
        <v/>
      </c>
      <c r="AE191" s="0" t="str">
        <f aca="false">IF(VLOOKUP(PNR,Kranktage,5,FALSE())=0,"",VLOOKUP(PNR,Kranktage,5,FALSE()))</f>
        <v/>
      </c>
      <c r="AF191" s="0" t="str">
        <f aca="false">IF(VLOOKUP(PNR,Schulung,4,FALSE())=0,"",VLOOKUP(PNR,Schulung,4,FALSE()))</f>
        <v/>
      </c>
      <c r="AG191" s="42" t="n">
        <f aca="false">IF(VLOOKUP(PNR,bAV,4,FALSE())=0,"",VLOOKUP(PNR,bAV,4,FALSE()))</f>
        <v>120</v>
      </c>
    </row>
    <row r="192" customFormat="false" ht="12.75" hidden="false" customHeight="false" outlineLevel="0" collapsed="false">
      <c r="A192" s="0" t="n">
        <v>3126</v>
      </c>
      <c r="B192" s="0" t="s">
        <v>107</v>
      </c>
      <c r="C192" s="0" t="s">
        <v>526</v>
      </c>
      <c r="D192" s="39" t="n">
        <v>28047</v>
      </c>
      <c r="E192" s="39" t="n">
        <v>38869</v>
      </c>
      <c r="H192" s="0" t="s">
        <v>287</v>
      </c>
      <c r="I192" s="0" t="n">
        <v>41000</v>
      </c>
      <c r="J192" s="0" t="s">
        <v>288</v>
      </c>
      <c r="K192" s="0" t="s">
        <v>289</v>
      </c>
      <c r="L192" s="0" t="s">
        <v>468</v>
      </c>
      <c r="M192" s="0" t="s">
        <v>77</v>
      </c>
      <c r="N192" s="0" t="s">
        <v>67</v>
      </c>
      <c r="O192" s="0" t="n">
        <v>0</v>
      </c>
      <c r="P192" s="0" t="n">
        <v>1</v>
      </c>
      <c r="R192" s="0" t="s">
        <v>68</v>
      </c>
      <c r="S192" s="0" t="n">
        <v>35</v>
      </c>
      <c r="T192" s="0" t="s">
        <v>137</v>
      </c>
      <c r="U192" s="0" t="s">
        <v>70</v>
      </c>
      <c r="W192" s="40" t="n">
        <v>1906.5</v>
      </c>
      <c r="X192" s="41" t="n">
        <v>0.1</v>
      </c>
      <c r="Y192" s="40" t="n">
        <v>80</v>
      </c>
      <c r="Z192" s="34" t="n">
        <f aca="false">DATEDIF(Geburtstag,Stichtag,"Y")</f>
        <v>33</v>
      </c>
      <c r="AA192" s="34" t="n">
        <f aca="false">DATEDIF(BeschBeginn,Stichtag,"Y")</f>
        <v>3</v>
      </c>
      <c r="AB192" s="0" t="n">
        <f aca="false">ROUND(IF(Tariftyp="AT",IRWAZ/40,IRWAZ/35),2)</f>
        <v>1</v>
      </c>
      <c r="AC192" s="0" t="n">
        <f aca="false">VLOOKUP(PNR,TTK_Schlüssel,6,FALSE())</f>
        <v>1</v>
      </c>
      <c r="AD192" s="0" t="str">
        <f aca="false">IF(VLOOKUP(PNR,Kranktage,4,FALSE())=0,"",VLOOKUP(PNR,Kranktage,4,FALSE()))</f>
        <v/>
      </c>
      <c r="AE192" s="0" t="str">
        <f aca="false">IF(VLOOKUP(PNR,Kranktage,5,FALSE())=0,"",VLOOKUP(PNR,Kranktage,5,FALSE()))</f>
        <v/>
      </c>
      <c r="AF192" s="0" t="str">
        <f aca="false">IF(VLOOKUP(PNR,Schulung,4,FALSE())=0,"",VLOOKUP(PNR,Schulung,4,FALSE()))</f>
        <v/>
      </c>
      <c r="AG192" s="42" t="str">
        <f aca="false">IF(VLOOKUP(PNR,bAV,4,FALSE())=0,"",VLOOKUP(PNR,bAV,4,FALSE()))</f>
        <v/>
      </c>
    </row>
    <row r="193" customFormat="false" ht="12.75" hidden="false" customHeight="false" outlineLevel="0" collapsed="false">
      <c r="A193" s="0" t="n">
        <v>3128</v>
      </c>
      <c r="B193" s="0" t="s">
        <v>527</v>
      </c>
      <c r="C193" s="0" t="s">
        <v>528</v>
      </c>
      <c r="D193" s="39" t="n">
        <v>29501</v>
      </c>
      <c r="E193" s="39" t="n">
        <v>38930</v>
      </c>
      <c r="H193" s="0" t="s">
        <v>125</v>
      </c>
      <c r="I193" s="0" t="n">
        <v>44000</v>
      </c>
      <c r="J193" s="0" t="s">
        <v>126</v>
      </c>
      <c r="K193" s="0" t="s">
        <v>127</v>
      </c>
      <c r="L193" s="0" t="s">
        <v>529</v>
      </c>
      <c r="M193" s="0" t="s">
        <v>77</v>
      </c>
      <c r="N193" s="0" t="s">
        <v>85</v>
      </c>
      <c r="O193" s="0" t="n">
        <v>0</v>
      </c>
      <c r="P193" s="0" t="n">
        <v>3</v>
      </c>
      <c r="R193" s="0" t="s">
        <v>68</v>
      </c>
      <c r="S193" s="0" t="n">
        <v>35</v>
      </c>
      <c r="T193" s="0" t="s">
        <v>132</v>
      </c>
      <c r="U193" s="0" t="s">
        <v>70</v>
      </c>
      <c r="W193" s="40" t="n">
        <v>3000</v>
      </c>
      <c r="X193" s="41" t="n">
        <v>0.1125</v>
      </c>
      <c r="Z193" s="34" t="n">
        <f aca="false">DATEDIF(Geburtstag,Stichtag,"Y")</f>
        <v>29</v>
      </c>
      <c r="AA193" s="34" t="n">
        <f aca="false">DATEDIF(BeschBeginn,Stichtag,"Y")</f>
        <v>3</v>
      </c>
      <c r="AB193" s="0" t="n">
        <f aca="false">ROUND(IF(Tariftyp="AT",IRWAZ/40,IRWAZ/35),2)</f>
        <v>1</v>
      </c>
      <c r="AC193" s="0" t="n">
        <f aca="false">VLOOKUP(PNR,TTK_Schlüssel,6,FALSE())</f>
        <v>4</v>
      </c>
      <c r="AD193" s="0" t="str">
        <f aca="false">IF(VLOOKUP(PNR,Kranktage,4,FALSE())=0,"",VLOOKUP(PNR,Kranktage,4,FALSE()))</f>
        <v/>
      </c>
      <c r="AE193" s="0" t="str">
        <f aca="false">IF(VLOOKUP(PNR,Kranktage,5,FALSE())=0,"",VLOOKUP(PNR,Kranktage,5,FALSE()))</f>
        <v/>
      </c>
      <c r="AF193" s="0" t="str">
        <f aca="false">IF(VLOOKUP(PNR,Schulung,4,FALSE())=0,"",VLOOKUP(PNR,Schulung,4,FALSE()))</f>
        <v/>
      </c>
      <c r="AG193" s="42" t="str">
        <f aca="false">IF(VLOOKUP(PNR,bAV,4,FALSE())=0,"",VLOOKUP(PNR,bAV,4,FALSE()))</f>
        <v/>
      </c>
    </row>
    <row r="194" customFormat="false" ht="12.75" hidden="false" customHeight="false" outlineLevel="0" collapsed="false">
      <c r="A194" s="0" t="n">
        <v>3129</v>
      </c>
      <c r="B194" s="0" t="s">
        <v>138</v>
      </c>
      <c r="C194" s="0" t="s">
        <v>530</v>
      </c>
      <c r="D194" s="39" t="n">
        <v>28533</v>
      </c>
      <c r="E194" s="39" t="n">
        <v>38961</v>
      </c>
      <c r="H194" s="0" t="s">
        <v>120</v>
      </c>
      <c r="I194" s="0" t="n">
        <v>65010</v>
      </c>
      <c r="J194" s="0" t="s">
        <v>242</v>
      </c>
      <c r="K194" s="0" t="s">
        <v>122</v>
      </c>
      <c r="L194" s="0" t="s">
        <v>531</v>
      </c>
      <c r="M194" s="0" t="s">
        <v>77</v>
      </c>
      <c r="N194" s="0" t="s">
        <v>67</v>
      </c>
      <c r="O194" s="0" t="n">
        <v>0</v>
      </c>
      <c r="P194" s="0" t="n">
        <v>1</v>
      </c>
      <c r="R194" s="0" t="s">
        <v>68</v>
      </c>
      <c r="S194" s="0" t="n">
        <v>35</v>
      </c>
      <c r="T194" s="0" t="s">
        <v>141</v>
      </c>
      <c r="U194" s="0" t="s">
        <v>70</v>
      </c>
      <c r="W194" s="40" t="n">
        <v>2076.5</v>
      </c>
      <c r="X194" s="41" t="n">
        <v>0.0875</v>
      </c>
      <c r="Z194" s="34" t="n">
        <f aca="false">DATEDIF(Geburtstag,Stichtag,"Y")</f>
        <v>31</v>
      </c>
      <c r="AA194" s="34" t="n">
        <f aca="false">DATEDIF(BeschBeginn,Stichtag,"Y")</f>
        <v>3</v>
      </c>
      <c r="AB194" s="0" t="n">
        <f aca="false">ROUND(IF(Tariftyp="AT",IRWAZ/40,IRWAZ/35),2)</f>
        <v>1</v>
      </c>
      <c r="AC194" s="0" t="n">
        <f aca="false">VLOOKUP(PNR,TTK_Schlüssel,6,FALSE())</f>
        <v>1</v>
      </c>
      <c r="AD194" s="0" t="str">
        <f aca="false">IF(VLOOKUP(PNR,Kranktage,4,FALSE())=0,"",VLOOKUP(PNR,Kranktage,4,FALSE()))</f>
        <v/>
      </c>
      <c r="AE194" s="0" t="str">
        <f aca="false">IF(VLOOKUP(PNR,Kranktage,5,FALSE())=0,"",VLOOKUP(PNR,Kranktage,5,FALSE()))</f>
        <v/>
      </c>
      <c r="AF194" s="0" t="str">
        <f aca="false">IF(VLOOKUP(PNR,Schulung,4,FALSE())=0,"",VLOOKUP(PNR,Schulung,4,FALSE()))</f>
        <v/>
      </c>
      <c r="AG194" s="42" t="str">
        <f aca="false">IF(VLOOKUP(PNR,bAV,4,FALSE())=0,"",VLOOKUP(PNR,bAV,4,FALSE()))</f>
        <v/>
      </c>
    </row>
    <row r="195" customFormat="false" ht="12.75" hidden="false" customHeight="false" outlineLevel="0" collapsed="false">
      <c r="A195" s="0" t="n">
        <v>3130</v>
      </c>
      <c r="B195" s="0" t="s">
        <v>157</v>
      </c>
      <c r="C195" s="0" t="s">
        <v>532</v>
      </c>
      <c r="D195" s="39" t="n">
        <v>32989</v>
      </c>
      <c r="E195" s="39" t="n">
        <v>38961</v>
      </c>
      <c r="H195" s="0" t="s">
        <v>101</v>
      </c>
      <c r="I195" s="0" t="n">
        <v>13200</v>
      </c>
      <c r="J195" s="0" t="s">
        <v>102</v>
      </c>
      <c r="K195" s="0" t="s">
        <v>103</v>
      </c>
      <c r="L195" s="0" t="s">
        <v>113</v>
      </c>
      <c r="M195" s="0" t="s">
        <v>77</v>
      </c>
      <c r="N195" s="0" t="s">
        <v>67</v>
      </c>
      <c r="O195" s="0" t="n">
        <v>0</v>
      </c>
      <c r="P195" s="0" t="n">
        <v>1</v>
      </c>
      <c r="R195" s="0" t="s">
        <v>68</v>
      </c>
      <c r="S195" s="0" t="n">
        <v>35</v>
      </c>
      <c r="T195" s="0" t="s">
        <v>210</v>
      </c>
      <c r="U195" s="0" t="s">
        <v>70</v>
      </c>
      <c r="W195" s="40" t="n">
        <v>2676</v>
      </c>
      <c r="X195" s="41" t="n">
        <v>0.1</v>
      </c>
      <c r="Y195" s="40" t="n">
        <v>143</v>
      </c>
      <c r="Z195" s="34" t="n">
        <f aca="false">DATEDIF(Geburtstag,Stichtag,"Y")</f>
        <v>19</v>
      </c>
      <c r="AA195" s="34" t="n">
        <f aca="false">DATEDIF(BeschBeginn,Stichtag,"Y")</f>
        <v>3</v>
      </c>
      <c r="AB195" s="0" t="n">
        <f aca="false">ROUND(IF(Tariftyp="AT",IRWAZ/40,IRWAZ/35),2)</f>
        <v>1</v>
      </c>
      <c r="AC195" s="0" t="n">
        <f aca="false">VLOOKUP(PNR,TTK_Schlüssel,6,FALSE())</f>
        <v>2</v>
      </c>
      <c r="AD195" s="0" t="str">
        <f aca="false">IF(VLOOKUP(PNR,Kranktage,4,FALSE())=0,"",VLOOKUP(PNR,Kranktage,4,FALSE()))</f>
        <v/>
      </c>
      <c r="AE195" s="0" t="str">
        <f aca="false">IF(VLOOKUP(PNR,Kranktage,5,FALSE())=0,"",VLOOKUP(PNR,Kranktage,5,FALSE()))</f>
        <v/>
      </c>
      <c r="AF195" s="0" t="str">
        <f aca="false">IF(VLOOKUP(PNR,Schulung,4,FALSE())=0,"",VLOOKUP(PNR,Schulung,4,FALSE()))</f>
        <v/>
      </c>
      <c r="AG195" s="42" t="str">
        <f aca="false">IF(VLOOKUP(PNR,bAV,4,FALSE())=0,"",VLOOKUP(PNR,bAV,4,FALSE()))</f>
        <v/>
      </c>
    </row>
    <row r="196" customFormat="false" ht="12.75" hidden="false" customHeight="false" outlineLevel="0" collapsed="false">
      <c r="A196" s="0" t="n">
        <v>3131</v>
      </c>
      <c r="B196" s="0" t="s">
        <v>157</v>
      </c>
      <c r="C196" s="0" t="s">
        <v>533</v>
      </c>
      <c r="D196" s="39" t="n">
        <v>29173</v>
      </c>
      <c r="E196" s="39" t="n">
        <v>38961</v>
      </c>
      <c r="H196" s="0" t="s">
        <v>120</v>
      </c>
      <c r="I196" s="0" t="n">
        <v>65010</v>
      </c>
      <c r="J196" s="0" t="s">
        <v>242</v>
      </c>
      <c r="K196" s="0" t="s">
        <v>122</v>
      </c>
      <c r="L196" s="0" t="s">
        <v>534</v>
      </c>
      <c r="M196" s="0" t="s">
        <v>77</v>
      </c>
      <c r="N196" s="0" t="s">
        <v>67</v>
      </c>
      <c r="O196" s="0" t="n">
        <v>0</v>
      </c>
      <c r="P196" s="0" t="n">
        <v>1</v>
      </c>
      <c r="R196" s="0" t="s">
        <v>68</v>
      </c>
      <c r="S196" s="0" t="n">
        <v>35</v>
      </c>
      <c r="T196" s="0" t="s">
        <v>141</v>
      </c>
      <c r="U196" s="0" t="s">
        <v>70</v>
      </c>
      <c r="W196" s="40" t="n">
        <v>2076.5</v>
      </c>
      <c r="X196" s="41" t="n">
        <v>0.0875</v>
      </c>
      <c r="Y196" s="40" t="n">
        <v>236</v>
      </c>
      <c r="Z196" s="34" t="n">
        <f aca="false">DATEDIF(Geburtstag,Stichtag,"Y")</f>
        <v>30</v>
      </c>
      <c r="AA196" s="34" t="n">
        <f aca="false">DATEDIF(BeschBeginn,Stichtag,"Y")</f>
        <v>3</v>
      </c>
      <c r="AB196" s="0" t="n">
        <f aca="false">ROUND(IF(Tariftyp="AT",IRWAZ/40,IRWAZ/35),2)</f>
        <v>1</v>
      </c>
      <c r="AC196" s="0" t="n">
        <f aca="false">VLOOKUP(PNR,TTK_Schlüssel,6,FALSE())</f>
        <v>1</v>
      </c>
      <c r="AD196" s="0" t="str">
        <f aca="false">IF(VLOOKUP(PNR,Kranktage,4,FALSE())=0,"",VLOOKUP(PNR,Kranktage,4,FALSE()))</f>
        <v/>
      </c>
      <c r="AE196" s="0" t="str">
        <f aca="false">IF(VLOOKUP(PNR,Kranktage,5,FALSE())=0,"",VLOOKUP(PNR,Kranktage,5,FALSE()))</f>
        <v/>
      </c>
      <c r="AF196" s="0" t="str">
        <f aca="false">IF(VLOOKUP(PNR,Schulung,4,FALSE())=0,"",VLOOKUP(PNR,Schulung,4,FALSE()))</f>
        <v/>
      </c>
      <c r="AG196" s="42" t="str">
        <f aca="false">IF(VLOOKUP(PNR,bAV,4,FALSE())=0,"",VLOOKUP(PNR,bAV,4,FALSE()))</f>
        <v/>
      </c>
    </row>
    <row r="197" customFormat="false" ht="12.75" hidden="false" customHeight="false" outlineLevel="0" collapsed="false">
      <c r="A197" s="0" t="n">
        <v>3132</v>
      </c>
      <c r="B197" s="0" t="s">
        <v>71</v>
      </c>
      <c r="C197" s="0" t="s">
        <v>535</v>
      </c>
      <c r="D197" s="39" t="n">
        <v>32611</v>
      </c>
      <c r="E197" s="39" t="n">
        <v>39326</v>
      </c>
      <c r="F197" s="39" t="n">
        <v>40056</v>
      </c>
      <c r="H197" s="0" t="s">
        <v>287</v>
      </c>
      <c r="I197" s="0" t="n">
        <v>41000</v>
      </c>
      <c r="J197" s="0" t="s">
        <v>288</v>
      </c>
      <c r="K197" s="0" t="s">
        <v>289</v>
      </c>
      <c r="L197" s="0" t="s">
        <v>370</v>
      </c>
      <c r="M197" s="0" t="s">
        <v>77</v>
      </c>
      <c r="N197" s="0" t="s">
        <v>67</v>
      </c>
      <c r="O197" s="0" t="n">
        <v>0</v>
      </c>
      <c r="P197" s="0" t="n">
        <v>1</v>
      </c>
      <c r="R197" s="0" t="s">
        <v>68</v>
      </c>
      <c r="S197" s="0" t="n">
        <v>35</v>
      </c>
      <c r="T197" s="0" t="s">
        <v>137</v>
      </c>
      <c r="U197" s="0" t="s">
        <v>70</v>
      </c>
      <c r="W197" s="40" t="n">
        <v>1906.5</v>
      </c>
      <c r="X197" s="41" t="n">
        <v>0.1</v>
      </c>
      <c r="Y197" s="40" t="n">
        <v>211</v>
      </c>
      <c r="Z197" s="34" t="n">
        <f aca="false">DATEDIF(Geburtstag,Stichtag,"Y")</f>
        <v>20</v>
      </c>
      <c r="AA197" s="34" t="n">
        <f aca="false">DATEDIF(BeschBeginn,Stichtag,"Y")</f>
        <v>2</v>
      </c>
      <c r="AB197" s="0" t="n">
        <f aca="false">ROUND(IF(Tariftyp="AT",IRWAZ/40,IRWAZ/35),2)</f>
        <v>1</v>
      </c>
      <c r="AC197" s="0" t="n">
        <f aca="false">VLOOKUP(PNR,TTK_Schlüssel,6,FALSE())</f>
        <v>2</v>
      </c>
      <c r="AD197" s="0" t="str">
        <f aca="false">IF(VLOOKUP(PNR,Kranktage,4,FALSE())=0,"",VLOOKUP(PNR,Kranktage,4,FALSE()))</f>
        <v/>
      </c>
      <c r="AE197" s="0" t="str">
        <f aca="false">IF(VLOOKUP(PNR,Kranktage,5,FALSE())=0,"",VLOOKUP(PNR,Kranktage,5,FALSE()))</f>
        <v/>
      </c>
      <c r="AF197" s="0" t="n">
        <f aca="false">IF(VLOOKUP(PNR,Schulung,4,FALSE())=0,"",VLOOKUP(PNR,Schulung,4,FALSE()))</f>
        <v>3</v>
      </c>
      <c r="AG197" s="42" t="n">
        <f aca="false">IF(VLOOKUP(PNR,bAV,4,FALSE())=0,"",VLOOKUP(PNR,bAV,4,FALSE()))</f>
        <v>200</v>
      </c>
    </row>
    <row r="198" customFormat="false" ht="12.75" hidden="false" customHeight="false" outlineLevel="0" collapsed="false">
      <c r="A198" s="0" t="n">
        <v>3133</v>
      </c>
      <c r="B198" s="0" t="s">
        <v>282</v>
      </c>
      <c r="C198" s="0" t="s">
        <v>536</v>
      </c>
      <c r="D198" s="39" t="n">
        <v>32251</v>
      </c>
      <c r="E198" s="39" t="n">
        <v>39326</v>
      </c>
      <c r="F198" s="39" t="n">
        <v>40056</v>
      </c>
      <c r="H198" s="0" t="s">
        <v>287</v>
      </c>
      <c r="I198" s="0" t="n">
        <v>41000</v>
      </c>
      <c r="J198" s="0" t="s">
        <v>288</v>
      </c>
      <c r="K198" s="0" t="s">
        <v>289</v>
      </c>
      <c r="L198" s="0" t="s">
        <v>448</v>
      </c>
      <c r="M198" s="0" t="s">
        <v>77</v>
      </c>
      <c r="N198" s="0" t="s">
        <v>67</v>
      </c>
      <c r="O198" s="0" t="n">
        <v>0</v>
      </c>
      <c r="P198" s="0" t="n">
        <v>1</v>
      </c>
      <c r="R198" s="0" t="s">
        <v>68</v>
      </c>
      <c r="S198" s="0" t="n">
        <v>35</v>
      </c>
      <c r="T198" s="0" t="s">
        <v>202</v>
      </c>
      <c r="U198" s="0" t="s">
        <v>70</v>
      </c>
      <c r="W198" s="40" t="n">
        <v>1929.5</v>
      </c>
      <c r="X198" s="41" t="n">
        <v>0.075</v>
      </c>
      <c r="Y198" s="40" t="n">
        <v>283</v>
      </c>
      <c r="Z198" s="34" t="n">
        <f aca="false">DATEDIF(Geburtstag,Stichtag,"Y")</f>
        <v>21</v>
      </c>
      <c r="AA198" s="34" t="n">
        <f aca="false">DATEDIF(BeschBeginn,Stichtag,"Y")</f>
        <v>2</v>
      </c>
      <c r="AB198" s="0" t="n">
        <f aca="false">ROUND(IF(Tariftyp="AT",IRWAZ/40,IRWAZ/35),2)</f>
        <v>1</v>
      </c>
      <c r="AC198" s="0" t="n">
        <f aca="false">VLOOKUP(PNR,TTK_Schlüssel,6,FALSE())</f>
        <v>2</v>
      </c>
      <c r="AD198" s="0" t="str">
        <f aca="false">IF(VLOOKUP(PNR,Kranktage,4,FALSE())=0,"",VLOOKUP(PNR,Kranktage,4,FALSE()))</f>
        <v/>
      </c>
      <c r="AE198" s="0" t="n">
        <f aca="false">IF(VLOOKUP(PNR,Kranktage,5,FALSE())=0,"",VLOOKUP(PNR,Kranktage,5,FALSE()))</f>
        <v>18</v>
      </c>
      <c r="AF198" s="0" t="n">
        <f aca="false">IF(VLOOKUP(PNR,Schulung,4,FALSE())=0,"",VLOOKUP(PNR,Schulung,4,FALSE()))</f>
        <v>1</v>
      </c>
      <c r="AG198" s="42" t="str">
        <f aca="false">IF(VLOOKUP(PNR,bAV,4,FALSE())=0,"",VLOOKUP(PNR,bAV,4,FALSE()))</f>
        <v/>
      </c>
    </row>
  </sheetData>
  <autoFilter ref="A3:AG19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9.14"/>
    <col collapsed="false" customWidth="true" hidden="false" outlineLevel="0" max="6" min="5" style="0" width="20.13"/>
  </cols>
  <sheetData>
    <row r="1" customFormat="false" ht="12.75" hidden="false" customHeight="false" outlineLevel="0" collapsed="false">
      <c r="A1" s="43" t="s">
        <v>28</v>
      </c>
      <c r="B1" s="43" t="s">
        <v>29</v>
      </c>
      <c r="C1" s="43" t="s">
        <v>30</v>
      </c>
      <c r="D1" s="43" t="s">
        <v>537</v>
      </c>
      <c r="E1" s="43" t="s">
        <v>538</v>
      </c>
      <c r="F1" s="43" t="s">
        <v>539</v>
      </c>
    </row>
    <row r="2" customFormat="false" ht="12.75" hidden="false" customHeight="false" outlineLevel="0" collapsed="false">
      <c r="A2" s="0" t="n">
        <v>1001</v>
      </c>
      <c r="B2" s="0" t="s">
        <v>60</v>
      </c>
      <c r="C2" s="0" t="s">
        <v>61</v>
      </c>
      <c r="D2" s="0" t="n">
        <v>781</v>
      </c>
      <c r="E2" s="0" t="n">
        <v>8</v>
      </c>
      <c r="F2" s="0" t="n">
        <v>2</v>
      </c>
    </row>
    <row r="3" customFormat="false" ht="12.75" hidden="false" customHeight="false" outlineLevel="0" collapsed="false">
      <c r="A3" s="0" t="n">
        <v>1020</v>
      </c>
      <c r="B3" s="0" t="s">
        <v>71</v>
      </c>
      <c r="C3" s="0" t="s">
        <v>72</v>
      </c>
      <c r="D3" s="0" t="n">
        <v>602</v>
      </c>
      <c r="E3" s="0" t="n">
        <v>4</v>
      </c>
      <c r="F3" s="0" t="n">
        <v>5</v>
      </c>
    </row>
    <row r="4" customFormat="false" ht="12.75" hidden="false" customHeight="false" outlineLevel="0" collapsed="false">
      <c r="A4" s="0" t="n">
        <v>1027</v>
      </c>
      <c r="B4" s="0" t="s">
        <v>79</v>
      </c>
      <c r="C4" s="0" t="s">
        <v>80</v>
      </c>
      <c r="D4" s="0" t="n">
        <v>602</v>
      </c>
      <c r="E4" s="0" t="n">
        <v>4</v>
      </c>
      <c r="F4" s="0" t="n">
        <v>5</v>
      </c>
    </row>
    <row r="5" customFormat="false" ht="12.75" hidden="false" customHeight="false" outlineLevel="0" collapsed="false">
      <c r="A5" s="0" t="n">
        <v>1031</v>
      </c>
      <c r="B5" s="0" t="s">
        <v>86</v>
      </c>
      <c r="C5" s="0" t="s">
        <v>87</v>
      </c>
      <c r="D5" s="0" t="n">
        <v>611</v>
      </c>
      <c r="E5" s="0" t="n">
        <v>4</v>
      </c>
      <c r="F5" s="0" t="n">
        <v>5</v>
      </c>
    </row>
    <row r="6" customFormat="false" ht="12.75" hidden="false" customHeight="false" outlineLevel="0" collapsed="false">
      <c r="A6" s="0" t="n">
        <v>1034</v>
      </c>
      <c r="B6" s="0" t="s">
        <v>92</v>
      </c>
      <c r="C6" s="0" t="s">
        <v>93</v>
      </c>
      <c r="D6" s="0" t="n">
        <v>311</v>
      </c>
      <c r="E6" s="0" t="n">
        <v>4</v>
      </c>
      <c r="F6" s="0" t="n">
        <v>2</v>
      </c>
    </row>
    <row r="7" customFormat="false" ht="12.75" hidden="false" customHeight="false" outlineLevel="0" collapsed="false">
      <c r="A7" s="0" t="n">
        <v>1048</v>
      </c>
      <c r="B7" s="0" t="s">
        <v>99</v>
      </c>
      <c r="C7" s="0" t="s">
        <v>100</v>
      </c>
      <c r="D7" s="0" t="n">
        <v>782</v>
      </c>
      <c r="E7" s="0" t="n">
        <v>4</v>
      </c>
      <c r="F7" s="0" t="n">
        <v>2</v>
      </c>
    </row>
    <row r="8" customFormat="false" ht="12.75" hidden="false" customHeight="false" outlineLevel="0" collapsed="false">
      <c r="A8" s="0" t="n">
        <v>1061</v>
      </c>
      <c r="B8" s="0" t="s">
        <v>107</v>
      </c>
      <c r="C8" s="0" t="s">
        <v>108</v>
      </c>
      <c r="D8" s="0" t="n">
        <v>784</v>
      </c>
      <c r="E8" s="0" t="n">
        <v>9</v>
      </c>
      <c r="F8" s="0" t="n">
        <v>2</v>
      </c>
    </row>
    <row r="9" customFormat="false" ht="12.75" hidden="false" customHeight="false" outlineLevel="0" collapsed="false">
      <c r="A9" s="0" t="n">
        <v>1062</v>
      </c>
      <c r="B9" s="0" t="s">
        <v>111</v>
      </c>
      <c r="C9" s="0" t="s">
        <v>112</v>
      </c>
      <c r="D9" s="0" t="n">
        <v>602</v>
      </c>
      <c r="E9" s="0" t="n">
        <v>4</v>
      </c>
      <c r="F9" s="0" t="n">
        <v>6</v>
      </c>
    </row>
    <row r="10" customFormat="false" ht="12.75" hidden="false" customHeight="false" outlineLevel="0" collapsed="false">
      <c r="A10" s="0" t="n">
        <v>1095</v>
      </c>
      <c r="B10" s="0" t="s">
        <v>115</v>
      </c>
      <c r="C10" s="0" t="s">
        <v>116</v>
      </c>
      <c r="D10" s="0" t="n">
        <v>602</v>
      </c>
      <c r="E10" s="0" t="n">
        <v>4</v>
      </c>
      <c r="F10" s="0" t="n">
        <v>5</v>
      </c>
    </row>
    <row r="11" customFormat="false" ht="12.75" hidden="false" customHeight="false" outlineLevel="0" collapsed="false">
      <c r="A11" s="0" t="n">
        <v>1096</v>
      </c>
      <c r="B11" s="0" t="s">
        <v>118</v>
      </c>
      <c r="C11" s="0" t="s">
        <v>119</v>
      </c>
      <c r="D11" s="0" t="n">
        <v>681</v>
      </c>
      <c r="E11" s="0" t="n">
        <v>4</v>
      </c>
      <c r="F11" s="0" t="n">
        <v>4</v>
      </c>
    </row>
    <row r="12" customFormat="false" ht="12.75" hidden="false" customHeight="false" outlineLevel="0" collapsed="false">
      <c r="A12" s="0" t="n">
        <v>1097</v>
      </c>
      <c r="B12" s="0" t="s">
        <v>118</v>
      </c>
      <c r="C12" s="0" t="s">
        <v>124</v>
      </c>
      <c r="D12" s="0" t="n">
        <v>633</v>
      </c>
      <c r="E12" s="0" t="n">
        <v>4</v>
      </c>
      <c r="F12" s="0" t="n">
        <v>4</v>
      </c>
    </row>
    <row r="13" customFormat="false" ht="12.75" hidden="false" customHeight="false" outlineLevel="0" collapsed="false">
      <c r="A13" s="0" t="n">
        <v>1104</v>
      </c>
      <c r="B13" s="0" t="s">
        <v>129</v>
      </c>
      <c r="C13" s="0" t="s">
        <v>130</v>
      </c>
      <c r="D13" s="0" t="n">
        <v>687</v>
      </c>
      <c r="E13" s="0" t="n">
        <v>4</v>
      </c>
      <c r="F13" s="0" t="n">
        <v>5</v>
      </c>
    </row>
    <row r="14" customFormat="false" ht="12.75" hidden="false" customHeight="false" outlineLevel="0" collapsed="false">
      <c r="A14" s="0" t="n">
        <v>1109</v>
      </c>
      <c r="B14" s="0" t="s">
        <v>133</v>
      </c>
      <c r="C14" s="0" t="s">
        <v>134</v>
      </c>
      <c r="D14" s="0" t="n">
        <v>781</v>
      </c>
      <c r="E14" s="0" t="n">
        <v>4</v>
      </c>
      <c r="F14" s="0" t="n">
        <v>4</v>
      </c>
    </row>
    <row r="15" customFormat="false" ht="12.75" hidden="false" customHeight="false" outlineLevel="0" collapsed="false">
      <c r="A15" s="0" t="n">
        <v>1110</v>
      </c>
      <c r="B15" s="0" t="s">
        <v>138</v>
      </c>
      <c r="C15" s="0" t="s">
        <v>139</v>
      </c>
      <c r="D15" s="0" t="n">
        <v>681</v>
      </c>
      <c r="E15" s="0" t="n">
        <v>4</v>
      </c>
      <c r="F15" s="0" t="n">
        <v>4</v>
      </c>
    </row>
    <row r="16" customFormat="false" ht="12.75" hidden="false" customHeight="false" outlineLevel="0" collapsed="false">
      <c r="A16" s="0" t="n">
        <v>1116</v>
      </c>
      <c r="B16" s="0" t="s">
        <v>142</v>
      </c>
      <c r="C16" s="0" t="s">
        <v>143</v>
      </c>
      <c r="D16" s="0" t="n">
        <v>784</v>
      </c>
      <c r="E16" s="0" t="n">
        <v>9</v>
      </c>
      <c r="F16" s="0" t="n">
        <v>2</v>
      </c>
    </row>
    <row r="17" customFormat="false" ht="12.75" hidden="false" customHeight="false" outlineLevel="0" collapsed="false">
      <c r="A17" s="0" t="n">
        <v>1117</v>
      </c>
      <c r="B17" s="0" t="s">
        <v>92</v>
      </c>
      <c r="C17" s="0" t="s">
        <v>143</v>
      </c>
      <c r="D17" s="0" t="n">
        <v>622</v>
      </c>
      <c r="E17" s="0" t="n">
        <v>4</v>
      </c>
      <c r="F17" s="0" t="n">
        <v>2</v>
      </c>
    </row>
    <row r="18" customFormat="false" ht="12.75" hidden="false" customHeight="false" outlineLevel="0" collapsed="false">
      <c r="A18" s="0" t="n">
        <v>1121</v>
      </c>
      <c r="B18" s="0" t="s">
        <v>146</v>
      </c>
      <c r="C18" s="0" t="s">
        <v>147</v>
      </c>
      <c r="D18" s="0" t="n">
        <v>781</v>
      </c>
      <c r="E18" s="0" t="n">
        <v>4</v>
      </c>
      <c r="F18" s="0" t="n">
        <v>5</v>
      </c>
    </row>
    <row r="19" customFormat="false" ht="12.75" hidden="false" customHeight="false" outlineLevel="0" collapsed="false">
      <c r="A19" s="0" t="n">
        <v>1127</v>
      </c>
      <c r="B19" s="0" t="s">
        <v>154</v>
      </c>
      <c r="C19" s="0" t="s">
        <v>155</v>
      </c>
      <c r="D19" s="0" t="n">
        <v>273</v>
      </c>
      <c r="E19" s="0" t="n">
        <v>3</v>
      </c>
      <c r="F19" s="0" t="n">
        <v>2</v>
      </c>
    </row>
    <row r="20" customFormat="false" ht="12.75" hidden="false" customHeight="false" outlineLevel="0" collapsed="false">
      <c r="A20" s="0" t="n">
        <v>1129</v>
      </c>
      <c r="B20" s="0" t="s">
        <v>157</v>
      </c>
      <c r="C20" s="0" t="s">
        <v>158</v>
      </c>
      <c r="D20" s="0" t="n">
        <v>602</v>
      </c>
      <c r="E20" s="0" t="n">
        <v>4</v>
      </c>
      <c r="F20" s="0" t="n">
        <v>5</v>
      </c>
    </row>
    <row r="21" customFormat="false" ht="12.75" hidden="false" customHeight="false" outlineLevel="0" collapsed="false">
      <c r="A21" s="0" t="n">
        <v>1134</v>
      </c>
      <c r="B21" s="0" t="s">
        <v>86</v>
      </c>
      <c r="C21" s="0" t="s">
        <v>160</v>
      </c>
      <c r="D21" s="0" t="n">
        <v>781</v>
      </c>
      <c r="E21" s="0" t="n">
        <v>4</v>
      </c>
      <c r="F21" s="0" t="n">
        <v>4</v>
      </c>
    </row>
    <row r="22" customFormat="false" ht="12.75" hidden="false" customHeight="false" outlineLevel="0" collapsed="false">
      <c r="A22" s="0" t="n">
        <v>1141</v>
      </c>
      <c r="B22" s="0" t="s">
        <v>162</v>
      </c>
      <c r="C22" s="0" t="s">
        <v>163</v>
      </c>
      <c r="D22" s="0" t="n">
        <v>681</v>
      </c>
      <c r="E22" s="0" t="n">
        <v>4</v>
      </c>
      <c r="F22" s="0" t="n">
        <v>6</v>
      </c>
    </row>
    <row r="23" customFormat="false" ht="12.75" hidden="false" customHeight="false" outlineLevel="0" collapsed="false">
      <c r="A23" s="0" t="n">
        <v>1142</v>
      </c>
      <c r="B23" s="0" t="s">
        <v>165</v>
      </c>
      <c r="C23" s="0" t="s">
        <v>166</v>
      </c>
      <c r="D23" s="0" t="n">
        <v>881</v>
      </c>
      <c r="E23" s="0" t="n">
        <v>4</v>
      </c>
      <c r="F23" s="0" t="n">
        <v>5</v>
      </c>
    </row>
    <row r="24" customFormat="false" ht="12.75" hidden="false" customHeight="false" outlineLevel="0" collapsed="false">
      <c r="A24" s="0" t="n">
        <v>1147</v>
      </c>
      <c r="B24" s="0" t="s">
        <v>171</v>
      </c>
      <c r="C24" s="0" t="s">
        <v>172</v>
      </c>
      <c r="D24" s="0" t="n">
        <v>813</v>
      </c>
      <c r="E24" s="0" t="n">
        <v>9</v>
      </c>
      <c r="F24" s="0" t="n">
        <v>6</v>
      </c>
    </row>
    <row r="25" customFormat="false" ht="12.75" hidden="false" customHeight="false" outlineLevel="0" collapsed="false">
      <c r="A25" s="0" t="n">
        <v>1148</v>
      </c>
      <c r="B25" s="0" t="s">
        <v>146</v>
      </c>
      <c r="C25" s="0" t="s">
        <v>174</v>
      </c>
      <c r="D25" s="0" t="n">
        <v>607</v>
      </c>
      <c r="E25" s="0" t="n">
        <v>4</v>
      </c>
      <c r="F25" s="0" t="n">
        <v>6</v>
      </c>
    </row>
    <row r="26" customFormat="false" ht="12.75" hidden="false" customHeight="false" outlineLevel="0" collapsed="false">
      <c r="A26" s="0" t="n">
        <v>1159</v>
      </c>
      <c r="B26" s="0" t="s">
        <v>115</v>
      </c>
      <c r="C26" s="0" t="s">
        <v>178</v>
      </c>
      <c r="D26" s="0" t="n">
        <v>311</v>
      </c>
      <c r="E26" s="0" t="n">
        <v>4</v>
      </c>
      <c r="F26" s="0" t="n">
        <v>2</v>
      </c>
    </row>
    <row r="27" customFormat="false" ht="12.75" hidden="false" customHeight="false" outlineLevel="0" collapsed="false">
      <c r="A27" s="0" t="n">
        <v>1160</v>
      </c>
      <c r="B27" s="0" t="s">
        <v>71</v>
      </c>
      <c r="C27" s="0" t="s">
        <v>182</v>
      </c>
      <c r="D27" s="0" t="n">
        <v>622</v>
      </c>
      <c r="E27" s="0" t="n">
        <v>2</v>
      </c>
      <c r="F27" s="0" t="n">
        <v>3</v>
      </c>
    </row>
    <row r="28" customFormat="false" ht="12.75" hidden="false" customHeight="false" outlineLevel="0" collapsed="false">
      <c r="A28" s="0" t="n">
        <v>1161</v>
      </c>
      <c r="B28" s="0" t="s">
        <v>107</v>
      </c>
      <c r="C28" s="0" t="s">
        <v>185</v>
      </c>
      <c r="D28" s="0" t="n">
        <v>622</v>
      </c>
      <c r="E28" s="0" t="n">
        <v>9</v>
      </c>
      <c r="F28" s="0" t="n">
        <v>2</v>
      </c>
    </row>
    <row r="29" customFormat="false" ht="12.75" hidden="false" customHeight="false" outlineLevel="0" collapsed="false">
      <c r="A29" s="0" t="n">
        <v>1162</v>
      </c>
      <c r="B29" s="0" t="s">
        <v>186</v>
      </c>
      <c r="C29" s="0" t="s">
        <v>187</v>
      </c>
      <c r="D29" s="0" t="n">
        <v>622</v>
      </c>
      <c r="E29" s="0" t="n">
        <v>4</v>
      </c>
      <c r="F29" s="0" t="n">
        <v>2</v>
      </c>
    </row>
    <row r="30" customFormat="false" ht="12.75" hidden="false" customHeight="false" outlineLevel="0" collapsed="false">
      <c r="A30" s="0" t="n">
        <v>1175</v>
      </c>
      <c r="B30" s="0" t="s">
        <v>146</v>
      </c>
      <c r="C30" s="0" t="s">
        <v>189</v>
      </c>
      <c r="D30" s="0" t="n">
        <v>628</v>
      </c>
      <c r="E30" s="0" t="n">
        <v>4</v>
      </c>
      <c r="F30" s="0" t="n">
        <v>2</v>
      </c>
    </row>
    <row r="31" customFormat="false" ht="12.75" hidden="false" customHeight="false" outlineLevel="0" collapsed="false">
      <c r="A31" s="0" t="n">
        <v>1176</v>
      </c>
      <c r="B31" s="0" t="s">
        <v>191</v>
      </c>
      <c r="C31" s="0" t="s">
        <v>192</v>
      </c>
      <c r="D31" s="0" t="n">
        <v>521</v>
      </c>
      <c r="E31" s="0" t="n">
        <v>4</v>
      </c>
      <c r="F31" s="0" t="n">
        <v>2</v>
      </c>
    </row>
    <row r="32" customFormat="false" ht="12.75" hidden="false" customHeight="false" outlineLevel="0" collapsed="false">
      <c r="A32" s="0" t="n">
        <v>1177</v>
      </c>
      <c r="B32" s="0" t="s">
        <v>111</v>
      </c>
      <c r="C32" s="0" t="s">
        <v>194</v>
      </c>
      <c r="D32" s="0" t="n">
        <v>772</v>
      </c>
      <c r="E32" s="0" t="n">
        <v>4</v>
      </c>
      <c r="F32" s="0" t="n">
        <v>2</v>
      </c>
    </row>
    <row r="33" customFormat="false" ht="12.75" hidden="false" customHeight="false" outlineLevel="0" collapsed="false">
      <c r="A33" s="0" t="n">
        <v>1178</v>
      </c>
      <c r="B33" s="0" t="s">
        <v>146</v>
      </c>
      <c r="C33" s="0" t="s">
        <v>196</v>
      </c>
      <c r="D33" s="0" t="n">
        <v>635</v>
      </c>
      <c r="E33" s="0" t="n">
        <v>4</v>
      </c>
      <c r="F33" s="0" t="n">
        <v>2</v>
      </c>
    </row>
    <row r="34" customFormat="false" ht="12.75" hidden="false" customHeight="false" outlineLevel="0" collapsed="false">
      <c r="A34" s="0" t="n">
        <v>1181</v>
      </c>
      <c r="B34" s="0" t="s">
        <v>146</v>
      </c>
      <c r="C34" s="0" t="s">
        <v>200</v>
      </c>
      <c r="D34" s="0" t="n">
        <v>681</v>
      </c>
      <c r="E34" s="0" t="n">
        <v>4</v>
      </c>
      <c r="F34" s="0" t="n">
        <v>2</v>
      </c>
    </row>
    <row r="35" customFormat="false" ht="12.75" hidden="false" customHeight="false" outlineLevel="0" collapsed="false">
      <c r="A35" s="0" t="n">
        <v>1183</v>
      </c>
      <c r="B35" s="0" t="s">
        <v>79</v>
      </c>
      <c r="C35" s="0" t="s">
        <v>203</v>
      </c>
      <c r="D35" s="0" t="n">
        <v>602</v>
      </c>
      <c r="E35" s="0" t="n">
        <v>4</v>
      </c>
      <c r="F35" s="0" t="n">
        <v>5</v>
      </c>
    </row>
    <row r="36" customFormat="false" ht="12.75" hidden="false" customHeight="false" outlineLevel="0" collapsed="false">
      <c r="A36" s="0" t="n">
        <v>1186</v>
      </c>
      <c r="B36" s="0" t="s">
        <v>162</v>
      </c>
      <c r="C36" s="0" t="s">
        <v>205</v>
      </c>
      <c r="D36" s="0" t="n">
        <v>521</v>
      </c>
      <c r="E36" s="0" t="n">
        <v>4</v>
      </c>
      <c r="F36" s="0" t="n">
        <v>1</v>
      </c>
    </row>
    <row r="37" customFormat="false" ht="12.75" hidden="false" customHeight="false" outlineLevel="0" collapsed="false">
      <c r="A37" s="0" t="n">
        <v>1188</v>
      </c>
      <c r="B37" s="0" t="s">
        <v>207</v>
      </c>
      <c r="C37" s="0" t="s">
        <v>208</v>
      </c>
      <c r="D37" s="0" t="n">
        <v>626</v>
      </c>
      <c r="E37" s="0" t="n">
        <v>4</v>
      </c>
      <c r="F37" s="0" t="n">
        <v>2</v>
      </c>
    </row>
    <row r="38" customFormat="false" ht="12.75" hidden="false" customHeight="false" outlineLevel="0" collapsed="false">
      <c r="A38" s="0" t="n">
        <v>1193</v>
      </c>
      <c r="B38" s="0" t="s">
        <v>211</v>
      </c>
      <c r="C38" s="0" t="s">
        <v>212</v>
      </c>
      <c r="D38" s="0" t="n">
        <v>315</v>
      </c>
      <c r="E38" s="0" t="n">
        <v>4</v>
      </c>
      <c r="F38" s="0" t="n">
        <v>4</v>
      </c>
    </row>
    <row r="39" customFormat="false" ht="12.75" hidden="false" customHeight="false" outlineLevel="0" collapsed="false">
      <c r="A39" s="0" t="n">
        <v>1194</v>
      </c>
      <c r="B39" s="0" t="s">
        <v>214</v>
      </c>
      <c r="C39" s="0" t="s">
        <v>215</v>
      </c>
      <c r="D39" s="0" t="n">
        <v>602</v>
      </c>
      <c r="E39" s="0" t="n">
        <v>4</v>
      </c>
      <c r="F39" s="0" t="n">
        <v>5</v>
      </c>
    </row>
    <row r="40" customFormat="false" ht="12.75" hidden="false" customHeight="false" outlineLevel="0" collapsed="false">
      <c r="A40" s="0" t="n">
        <v>1197</v>
      </c>
      <c r="B40" s="0" t="s">
        <v>146</v>
      </c>
      <c r="C40" s="0" t="s">
        <v>217</v>
      </c>
      <c r="D40" s="0" t="n">
        <v>601</v>
      </c>
      <c r="E40" s="0" t="n">
        <v>4</v>
      </c>
      <c r="F40" s="0" t="n">
        <v>6</v>
      </c>
    </row>
    <row r="41" customFormat="false" ht="12.75" hidden="false" customHeight="false" outlineLevel="0" collapsed="false">
      <c r="A41" s="0" t="n">
        <v>1198</v>
      </c>
      <c r="B41" s="0" t="s">
        <v>219</v>
      </c>
      <c r="C41" s="0" t="s">
        <v>220</v>
      </c>
      <c r="D41" s="0" t="n">
        <v>314</v>
      </c>
      <c r="E41" s="0" t="n">
        <v>4</v>
      </c>
      <c r="F41" s="0" t="n">
        <v>6</v>
      </c>
    </row>
    <row r="42" customFormat="false" ht="12.75" hidden="false" customHeight="false" outlineLevel="0" collapsed="false">
      <c r="A42" s="0" t="n">
        <v>1199</v>
      </c>
      <c r="B42" s="0" t="s">
        <v>107</v>
      </c>
      <c r="C42" s="0" t="s">
        <v>223</v>
      </c>
      <c r="D42" s="0" t="n">
        <v>285</v>
      </c>
      <c r="E42" s="0" t="n">
        <v>4</v>
      </c>
      <c r="F42" s="0" t="n">
        <v>2</v>
      </c>
    </row>
    <row r="43" customFormat="false" ht="12.75" hidden="false" customHeight="false" outlineLevel="0" collapsed="false">
      <c r="A43" s="0" t="n">
        <v>1200</v>
      </c>
      <c r="B43" s="0" t="s">
        <v>224</v>
      </c>
      <c r="C43" s="0" t="s">
        <v>225</v>
      </c>
      <c r="D43" s="0" t="n">
        <v>781</v>
      </c>
      <c r="E43" s="0" t="n">
        <v>4</v>
      </c>
      <c r="F43" s="0" t="n">
        <v>1</v>
      </c>
    </row>
    <row r="44" customFormat="false" ht="12.75" hidden="false" customHeight="false" outlineLevel="0" collapsed="false">
      <c r="A44" s="0" t="n">
        <v>1201</v>
      </c>
      <c r="B44" s="0" t="s">
        <v>227</v>
      </c>
      <c r="C44" s="0" t="s">
        <v>228</v>
      </c>
      <c r="D44" s="0" t="n">
        <v>607</v>
      </c>
      <c r="E44" s="0" t="n">
        <v>4</v>
      </c>
      <c r="F44" s="0" t="n">
        <v>6</v>
      </c>
    </row>
    <row r="45" customFormat="false" ht="12.75" hidden="false" customHeight="false" outlineLevel="0" collapsed="false">
      <c r="A45" s="0" t="n">
        <v>1203</v>
      </c>
      <c r="B45" s="0" t="s">
        <v>230</v>
      </c>
      <c r="C45" s="0" t="s">
        <v>231</v>
      </c>
      <c r="D45" s="0" t="n">
        <v>622</v>
      </c>
      <c r="E45" s="0" t="n">
        <v>4</v>
      </c>
      <c r="F45" s="0" t="n">
        <v>5</v>
      </c>
    </row>
    <row r="46" customFormat="false" ht="12.75" hidden="false" customHeight="false" outlineLevel="0" collapsed="false">
      <c r="A46" s="0" t="n">
        <v>1204</v>
      </c>
      <c r="B46" s="0" t="s">
        <v>129</v>
      </c>
      <c r="C46" s="0" t="s">
        <v>233</v>
      </c>
      <c r="D46" s="0" t="n">
        <v>311</v>
      </c>
      <c r="E46" s="0" t="n">
        <v>2</v>
      </c>
      <c r="F46" s="0" t="n">
        <v>2</v>
      </c>
    </row>
    <row r="47" customFormat="false" ht="12.75" hidden="false" customHeight="false" outlineLevel="0" collapsed="false">
      <c r="A47" s="0" t="n">
        <v>1206</v>
      </c>
      <c r="B47" s="0" t="s">
        <v>235</v>
      </c>
      <c r="C47" s="0" t="s">
        <v>236</v>
      </c>
      <c r="D47" s="0" t="n">
        <v>221</v>
      </c>
      <c r="E47" s="0" t="n">
        <v>3</v>
      </c>
      <c r="F47" s="0" t="n">
        <v>2</v>
      </c>
    </row>
    <row r="48" customFormat="false" ht="12.75" hidden="false" customHeight="false" outlineLevel="0" collapsed="false">
      <c r="A48" s="0" t="n">
        <v>1210</v>
      </c>
      <c r="B48" s="0" t="s">
        <v>238</v>
      </c>
      <c r="C48" s="0" t="s">
        <v>239</v>
      </c>
      <c r="D48" s="0" t="n">
        <v>606</v>
      </c>
      <c r="E48" s="0" t="n">
        <v>4</v>
      </c>
      <c r="F48" s="0" t="n">
        <v>5</v>
      </c>
    </row>
    <row r="49" customFormat="false" ht="12.75" hidden="false" customHeight="false" outlineLevel="0" collapsed="false">
      <c r="A49" s="0" t="n">
        <v>1212</v>
      </c>
      <c r="B49" s="0" t="s">
        <v>107</v>
      </c>
      <c r="C49" s="0" t="s">
        <v>241</v>
      </c>
      <c r="D49" s="0" t="n">
        <v>602</v>
      </c>
      <c r="E49" s="0" t="n">
        <v>4</v>
      </c>
      <c r="F49" s="0" t="n">
        <v>6</v>
      </c>
    </row>
    <row r="50" customFormat="false" ht="12.75" hidden="false" customHeight="false" outlineLevel="0" collapsed="false">
      <c r="A50" s="0" t="n">
        <v>1215</v>
      </c>
      <c r="B50" s="0" t="s">
        <v>107</v>
      </c>
      <c r="C50" s="0" t="s">
        <v>244</v>
      </c>
      <c r="D50" s="0" t="n">
        <v>601</v>
      </c>
      <c r="E50" s="0" t="n">
        <v>4</v>
      </c>
      <c r="F50" s="0" t="n">
        <v>6</v>
      </c>
    </row>
    <row r="51" customFormat="false" ht="12.75" hidden="false" customHeight="false" outlineLevel="0" collapsed="false">
      <c r="A51" s="0" t="n">
        <v>1221</v>
      </c>
      <c r="B51" s="0" t="s">
        <v>247</v>
      </c>
      <c r="C51" s="0" t="s">
        <v>248</v>
      </c>
      <c r="D51" s="0" t="n">
        <v>311</v>
      </c>
      <c r="E51" s="0" t="n">
        <v>3</v>
      </c>
      <c r="F51" s="0" t="n">
        <v>4</v>
      </c>
    </row>
    <row r="52" customFormat="false" ht="12.75" hidden="false" customHeight="false" outlineLevel="0" collapsed="false">
      <c r="A52" s="0" t="n">
        <v>1223</v>
      </c>
      <c r="B52" s="0" t="s">
        <v>250</v>
      </c>
      <c r="C52" s="0" t="s">
        <v>251</v>
      </c>
      <c r="D52" s="0" t="n">
        <v>311</v>
      </c>
      <c r="E52" s="0" t="n">
        <v>3</v>
      </c>
      <c r="F52" s="0" t="n">
        <v>2</v>
      </c>
    </row>
    <row r="53" customFormat="false" ht="12.75" hidden="false" customHeight="false" outlineLevel="0" collapsed="false">
      <c r="A53" s="0" t="n">
        <v>1224</v>
      </c>
      <c r="B53" s="0" t="s">
        <v>107</v>
      </c>
      <c r="C53" s="0" t="s">
        <v>253</v>
      </c>
      <c r="D53" s="0" t="n">
        <v>291</v>
      </c>
      <c r="E53" s="0" t="n">
        <v>3</v>
      </c>
      <c r="F53" s="0" t="n">
        <v>4</v>
      </c>
    </row>
    <row r="54" customFormat="false" ht="12.75" hidden="false" customHeight="false" outlineLevel="0" collapsed="false">
      <c r="A54" s="0" t="n">
        <v>1227</v>
      </c>
      <c r="B54" s="0" t="s">
        <v>255</v>
      </c>
      <c r="C54" s="0" t="s">
        <v>256</v>
      </c>
      <c r="D54" s="0" t="n">
        <v>781</v>
      </c>
      <c r="E54" s="0" t="n">
        <v>4</v>
      </c>
      <c r="F54" s="0" t="n">
        <v>2</v>
      </c>
    </row>
    <row r="55" customFormat="false" ht="12.75" hidden="false" customHeight="false" outlineLevel="0" collapsed="false">
      <c r="A55" s="0" t="n">
        <v>1228</v>
      </c>
      <c r="B55" s="0" t="s">
        <v>86</v>
      </c>
      <c r="C55" s="0" t="s">
        <v>258</v>
      </c>
      <c r="D55" s="0" t="n">
        <v>313</v>
      </c>
      <c r="E55" s="0" t="n">
        <v>4</v>
      </c>
      <c r="F55" s="0" t="n">
        <v>4</v>
      </c>
    </row>
    <row r="56" customFormat="false" ht="12.75" hidden="false" customHeight="false" outlineLevel="0" collapsed="false">
      <c r="A56" s="0" t="n">
        <v>1229</v>
      </c>
      <c r="B56" s="0" t="s">
        <v>259</v>
      </c>
      <c r="C56" s="0" t="s">
        <v>260</v>
      </c>
      <c r="D56" s="0" t="n">
        <v>441</v>
      </c>
      <c r="E56" s="0" t="n">
        <v>4</v>
      </c>
      <c r="F56" s="0" t="n">
        <v>1</v>
      </c>
    </row>
    <row r="57" customFormat="false" ht="12.75" hidden="false" customHeight="false" outlineLevel="0" collapsed="false">
      <c r="A57" s="0" t="n">
        <v>1231</v>
      </c>
      <c r="B57" s="0" t="s">
        <v>262</v>
      </c>
      <c r="C57" s="0" t="s">
        <v>263</v>
      </c>
      <c r="D57" s="0" t="n">
        <v>781</v>
      </c>
      <c r="E57" s="0" t="n">
        <v>4</v>
      </c>
      <c r="F57" s="0" t="n">
        <v>4</v>
      </c>
    </row>
    <row r="58" customFormat="false" ht="12.75" hidden="false" customHeight="false" outlineLevel="0" collapsed="false">
      <c r="A58" s="0" t="n">
        <v>1232</v>
      </c>
      <c r="B58" s="0" t="s">
        <v>250</v>
      </c>
      <c r="C58" s="0" t="s">
        <v>265</v>
      </c>
      <c r="D58" s="0" t="n">
        <v>621</v>
      </c>
      <c r="E58" s="0" t="n">
        <v>4</v>
      </c>
      <c r="F58" s="0" t="n">
        <v>4</v>
      </c>
    </row>
    <row r="59" customFormat="false" ht="12.75" hidden="false" customHeight="false" outlineLevel="0" collapsed="false">
      <c r="A59" s="0" t="n">
        <v>1233</v>
      </c>
      <c r="B59" s="0" t="s">
        <v>267</v>
      </c>
      <c r="C59" s="0" t="s">
        <v>268</v>
      </c>
      <c r="D59" s="0" t="n">
        <v>602</v>
      </c>
      <c r="E59" s="0" t="n">
        <v>4</v>
      </c>
      <c r="F59" s="0" t="n">
        <v>4</v>
      </c>
    </row>
    <row r="60" customFormat="false" ht="12.75" hidden="false" customHeight="false" outlineLevel="0" collapsed="false">
      <c r="A60" s="0" t="n">
        <v>1234</v>
      </c>
      <c r="B60" s="0" t="s">
        <v>269</v>
      </c>
      <c r="C60" s="0" t="s">
        <v>270</v>
      </c>
      <c r="D60" s="0" t="n">
        <v>741</v>
      </c>
      <c r="E60" s="0" t="n">
        <v>2</v>
      </c>
      <c r="F60" s="0" t="n">
        <v>2</v>
      </c>
    </row>
    <row r="61" customFormat="false" ht="12.75" hidden="false" customHeight="false" outlineLevel="0" collapsed="false">
      <c r="A61" s="0" t="n">
        <v>1235</v>
      </c>
      <c r="B61" s="0" t="s">
        <v>71</v>
      </c>
      <c r="C61" s="0" t="s">
        <v>275</v>
      </c>
      <c r="D61" s="0" t="n">
        <v>622</v>
      </c>
      <c r="E61" s="0" t="n">
        <v>4</v>
      </c>
      <c r="F61" s="0" t="n">
        <v>2</v>
      </c>
    </row>
    <row r="62" customFormat="false" ht="12.75" hidden="false" customHeight="false" outlineLevel="0" collapsed="false">
      <c r="A62" s="0" t="n">
        <v>1236</v>
      </c>
      <c r="B62" s="0" t="s">
        <v>230</v>
      </c>
      <c r="C62" s="0" t="s">
        <v>277</v>
      </c>
      <c r="D62" s="0" t="n">
        <v>622</v>
      </c>
      <c r="E62" s="0" t="n">
        <v>4</v>
      </c>
      <c r="F62" s="0" t="n">
        <v>5</v>
      </c>
    </row>
    <row r="63" customFormat="false" ht="12.75" hidden="false" customHeight="false" outlineLevel="0" collapsed="false">
      <c r="A63" s="0" t="n">
        <v>1238</v>
      </c>
      <c r="B63" s="0" t="s">
        <v>282</v>
      </c>
      <c r="C63" s="0" t="s">
        <v>283</v>
      </c>
      <c r="D63" s="0" t="n">
        <v>781</v>
      </c>
      <c r="E63" s="0" t="n">
        <v>4</v>
      </c>
      <c r="F63" s="0" t="n">
        <v>4</v>
      </c>
    </row>
    <row r="64" customFormat="false" ht="12.75" hidden="false" customHeight="false" outlineLevel="0" collapsed="false">
      <c r="A64" s="0" t="n">
        <v>2004</v>
      </c>
      <c r="B64" s="0" t="s">
        <v>285</v>
      </c>
      <c r="C64" s="0" t="s">
        <v>286</v>
      </c>
      <c r="D64" s="0" t="n">
        <v>602</v>
      </c>
      <c r="E64" s="0" t="n">
        <v>4</v>
      </c>
      <c r="F64" s="0" t="n">
        <v>5</v>
      </c>
    </row>
    <row r="65" customFormat="false" ht="12.75" hidden="false" customHeight="false" outlineLevel="0" collapsed="false">
      <c r="A65" s="0" t="n">
        <v>2017</v>
      </c>
      <c r="B65" s="0" t="s">
        <v>291</v>
      </c>
      <c r="C65" s="0" t="s">
        <v>292</v>
      </c>
      <c r="D65" s="0" t="n">
        <v>772</v>
      </c>
      <c r="E65" s="0" t="n">
        <v>4</v>
      </c>
      <c r="F65" s="0" t="n">
        <v>6</v>
      </c>
    </row>
    <row r="66" customFormat="false" ht="12.75" hidden="false" customHeight="false" outlineLevel="0" collapsed="false">
      <c r="A66" s="0" t="n">
        <v>2024</v>
      </c>
      <c r="B66" s="0" t="s">
        <v>294</v>
      </c>
      <c r="C66" s="0" t="s">
        <v>295</v>
      </c>
      <c r="D66" s="0" t="n">
        <v>621</v>
      </c>
      <c r="E66" s="0" t="n">
        <v>4</v>
      </c>
      <c r="F66" s="0" t="n">
        <v>5</v>
      </c>
    </row>
    <row r="67" customFormat="false" ht="12.75" hidden="false" customHeight="false" outlineLevel="0" collapsed="false">
      <c r="A67" s="0" t="n">
        <v>2055</v>
      </c>
      <c r="B67" s="0" t="s">
        <v>71</v>
      </c>
      <c r="C67" s="0" t="s">
        <v>298</v>
      </c>
      <c r="D67" s="0" t="n">
        <v>602</v>
      </c>
      <c r="E67" s="0" t="n">
        <v>4</v>
      </c>
      <c r="F67" s="0" t="n">
        <v>4</v>
      </c>
    </row>
    <row r="68" customFormat="false" ht="12.75" hidden="false" customHeight="false" outlineLevel="0" collapsed="false">
      <c r="A68" s="0" t="n">
        <v>2094</v>
      </c>
      <c r="B68" s="0" t="s">
        <v>282</v>
      </c>
      <c r="C68" s="0" t="s">
        <v>301</v>
      </c>
      <c r="D68" s="0" t="n">
        <v>701</v>
      </c>
      <c r="E68" s="0" t="n">
        <v>4</v>
      </c>
      <c r="F68" s="0" t="n">
        <v>2</v>
      </c>
    </row>
    <row r="69" customFormat="false" ht="12.75" hidden="false" customHeight="false" outlineLevel="0" collapsed="false">
      <c r="A69" s="0" t="n">
        <v>2114</v>
      </c>
      <c r="B69" s="0" t="s">
        <v>107</v>
      </c>
      <c r="C69" s="0" t="s">
        <v>306</v>
      </c>
      <c r="D69" s="0" t="n">
        <v>781</v>
      </c>
      <c r="E69" s="0" t="n">
        <v>4</v>
      </c>
      <c r="F69" s="0" t="n">
        <v>6</v>
      </c>
    </row>
    <row r="70" customFormat="false" ht="12.75" hidden="false" customHeight="false" outlineLevel="0" collapsed="false">
      <c r="A70" s="0" t="n">
        <v>2115</v>
      </c>
      <c r="B70" s="0" t="s">
        <v>235</v>
      </c>
      <c r="C70" s="0" t="s">
        <v>308</v>
      </c>
      <c r="D70" s="0" t="n">
        <v>606</v>
      </c>
      <c r="E70" s="0" t="n">
        <v>4</v>
      </c>
      <c r="F70" s="0" t="n">
        <v>5</v>
      </c>
    </row>
    <row r="71" customFormat="false" ht="12.75" hidden="false" customHeight="false" outlineLevel="0" collapsed="false">
      <c r="A71" s="0" t="n">
        <v>2117</v>
      </c>
      <c r="B71" s="0" t="s">
        <v>309</v>
      </c>
      <c r="C71" s="0" t="s">
        <v>310</v>
      </c>
      <c r="D71" s="0" t="n">
        <v>681</v>
      </c>
      <c r="E71" s="0" t="n">
        <v>4</v>
      </c>
      <c r="F71" s="0" t="n">
        <v>3</v>
      </c>
    </row>
    <row r="72" customFormat="false" ht="12.75" hidden="false" customHeight="false" outlineLevel="0" collapsed="false">
      <c r="A72" s="0" t="n">
        <v>2123</v>
      </c>
      <c r="B72" s="0" t="s">
        <v>312</v>
      </c>
      <c r="C72" s="0" t="s">
        <v>313</v>
      </c>
      <c r="D72" s="0" t="n">
        <v>681</v>
      </c>
      <c r="E72" s="0" t="n">
        <v>4</v>
      </c>
      <c r="F72" s="0" t="n">
        <v>2</v>
      </c>
    </row>
    <row r="73" customFormat="false" ht="12.75" hidden="false" customHeight="false" outlineLevel="0" collapsed="false">
      <c r="A73" s="0" t="n">
        <v>2145</v>
      </c>
      <c r="B73" s="0" t="s">
        <v>146</v>
      </c>
      <c r="C73" s="0" t="s">
        <v>315</v>
      </c>
      <c r="D73" s="0" t="n">
        <v>606</v>
      </c>
      <c r="E73" s="0" t="n">
        <v>4</v>
      </c>
      <c r="F73" s="0" t="n">
        <v>5</v>
      </c>
    </row>
    <row r="74" customFormat="false" ht="12.75" hidden="false" customHeight="false" outlineLevel="0" collapsed="false">
      <c r="A74" s="0" t="n">
        <v>2152</v>
      </c>
      <c r="B74" s="0" t="s">
        <v>317</v>
      </c>
      <c r="C74" s="0" t="s">
        <v>318</v>
      </c>
      <c r="D74" s="0" t="n">
        <v>602</v>
      </c>
      <c r="E74" s="0" t="n">
        <v>4</v>
      </c>
      <c r="F74" s="0" t="n">
        <v>5</v>
      </c>
    </row>
    <row r="75" customFormat="false" ht="12.75" hidden="false" customHeight="false" outlineLevel="0" collapsed="false">
      <c r="A75" s="0" t="n">
        <v>2197</v>
      </c>
      <c r="B75" s="0" t="s">
        <v>71</v>
      </c>
      <c r="C75" s="0" t="s">
        <v>320</v>
      </c>
      <c r="D75" s="0" t="n">
        <v>781</v>
      </c>
      <c r="E75" s="0" t="n">
        <v>4</v>
      </c>
      <c r="F75" s="0" t="n">
        <v>5</v>
      </c>
    </row>
    <row r="76" customFormat="false" ht="12.75" hidden="false" customHeight="false" outlineLevel="0" collapsed="false">
      <c r="A76" s="0" t="n">
        <v>2203</v>
      </c>
      <c r="B76" s="0" t="s">
        <v>321</v>
      </c>
      <c r="C76" s="0" t="s">
        <v>322</v>
      </c>
      <c r="D76" s="0" t="n">
        <v>681</v>
      </c>
      <c r="E76" s="0" t="n">
        <v>4</v>
      </c>
      <c r="F76" s="0" t="n">
        <v>6</v>
      </c>
    </row>
    <row r="77" customFormat="false" ht="12.75" hidden="false" customHeight="false" outlineLevel="0" collapsed="false">
      <c r="A77" s="0" t="n">
        <v>2209</v>
      </c>
      <c r="B77" s="0" t="s">
        <v>324</v>
      </c>
      <c r="C77" s="0" t="s">
        <v>325</v>
      </c>
      <c r="D77" s="0" t="n">
        <v>606</v>
      </c>
      <c r="E77" s="0" t="n">
        <v>4</v>
      </c>
      <c r="F77" s="0" t="n">
        <v>5</v>
      </c>
    </row>
    <row r="78" customFormat="false" ht="12.75" hidden="false" customHeight="false" outlineLevel="0" collapsed="false">
      <c r="A78" s="0" t="n">
        <v>2219</v>
      </c>
      <c r="B78" s="0" t="s">
        <v>309</v>
      </c>
      <c r="C78" s="0" t="s">
        <v>327</v>
      </c>
      <c r="D78" s="0" t="n">
        <v>771</v>
      </c>
      <c r="E78" s="0" t="n">
        <v>4</v>
      </c>
      <c r="F78" s="0" t="n">
        <v>4</v>
      </c>
    </row>
    <row r="79" customFormat="false" ht="12.75" hidden="false" customHeight="false" outlineLevel="0" collapsed="false">
      <c r="A79" s="0" t="n">
        <v>2234</v>
      </c>
      <c r="B79" s="0" t="s">
        <v>235</v>
      </c>
      <c r="C79" s="0" t="s">
        <v>328</v>
      </c>
      <c r="D79" s="0" t="n">
        <v>781</v>
      </c>
      <c r="E79" s="0" t="n">
        <v>4</v>
      </c>
      <c r="F79" s="0" t="n">
        <v>4</v>
      </c>
    </row>
    <row r="80" customFormat="false" ht="12.75" hidden="false" customHeight="false" outlineLevel="0" collapsed="false">
      <c r="A80" s="0" t="n">
        <v>2239</v>
      </c>
      <c r="B80" s="0" t="s">
        <v>111</v>
      </c>
      <c r="C80" s="0" t="s">
        <v>330</v>
      </c>
      <c r="D80" s="0" t="n">
        <v>681</v>
      </c>
      <c r="E80" s="0" t="n">
        <v>4</v>
      </c>
      <c r="F80" s="0" t="n">
        <v>4</v>
      </c>
    </row>
    <row r="81" customFormat="false" ht="12.75" hidden="false" customHeight="false" outlineLevel="0" collapsed="false">
      <c r="A81" s="0" t="n">
        <v>2269</v>
      </c>
      <c r="B81" s="0" t="s">
        <v>186</v>
      </c>
      <c r="C81" s="0" t="s">
        <v>333</v>
      </c>
      <c r="D81" s="0" t="n">
        <v>781</v>
      </c>
      <c r="E81" s="0" t="n">
        <v>4</v>
      </c>
      <c r="F81" s="0" t="n">
        <v>4</v>
      </c>
    </row>
    <row r="82" customFormat="false" ht="12.75" hidden="false" customHeight="false" outlineLevel="0" collapsed="false">
      <c r="A82" s="0" t="n">
        <v>2271</v>
      </c>
      <c r="B82" s="0" t="s">
        <v>334</v>
      </c>
      <c r="C82" s="0" t="s">
        <v>335</v>
      </c>
      <c r="D82" s="0" t="n">
        <v>311</v>
      </c>
      <c r="E82" s="0" t="n">
        <v>4</v>
      </c>
      <c r="F82" s="0" t="n">
        <v>2</v>
      </c>
    </row>
    <row r="83" customFormat="false" ht="12.75" hidden="false" customHeight="false" outlineLevel="0" collapsed="false">
      <c r="A83" s="0" t="n">
        <v>2341</v>
      </c>
      <c r="B83" s="0" t="s">
        <v>337</v>
      </c>
      <c r="C83" s="0" t="s">
        <v>338</v>
      </c>
      <c r="D83" s="0" t="n">
        <v>311</v>
      </c>
      <c r="E83" s="0" t="n">
        <v>4</v>
      </c>
      <c r="F83" s="0" t="n">
        <v>2</v>
      </c>
    </row>
    <row r="84" customFormat="false" ht="12.75" hidden="false" customHeight="false" outlineLevel="0" collapsed="false">
      <c r="A84" s="0" t="n">
        <v>2342</v>
      </c>
      <c r="B84" s="0" t="s">
        <v>340</v>
      </c>
      <c r="C84" s="0" t="s">
        <v>341</v>
      </c>
      <c r="D84" s="0" t="n">
        <v>622</v>
      </c>
      <c r="E84" s="0" t="n">
        <v>4</v>
      </c>
      <c r="F84" s="0" t="n">
        <v>5</v>
      </c>
    </row>
    <row r="85" customFormat="false" ht="12.75" hidden="false" customHeight="false" outlineLevel="0" collapsed="false">
      <c r="A85" s="0" t="n">
        <v>2372</v>
      </c>
      <c r="B85" s="0" t="s">
        <v>343</v>
      </c>
      <c r="C85" s="0" t="s">
        <v>344</v>
      </c>
      <c r="D85" s="0" t="n">
        <v>784</v>
      </c>
      <c r="E85" s="0" t="n">
        <v>9</v>
      </c>
      <c r="F85" s="0" t="n">
        <v>1</v>
      </c>
    </row>
    <row r="86" customFormat="false" ht="12.75" hidden="false" customHeight="false" outlineLevel="0" collapsed="false">
      <c r="A86" s="0" t="n">
        <v>2389</v>
      </c>
      <c r="B86" s="0" t="s">
        <v>235</v>
      </c>
      <c r="C86" s="0" t="s">
        <v>346</v>
      </c>
      <c r="D86" s="0" t="n">
        <v>313</v>
      </c>
      <c r="E86" s="0" t="n">
        <v>1</v>
      </c>
      <c r="F86" s="0" t="n">
        <v>1</v>
      </c>
    </row>
    <row r="87" customFormat="false" ht="12.75" hidden="false" customHeight="false" outlineLevel="0" collapsed="false">
      <c r="A87" s="0" t="n">
        <v>2399</v>
      </c>
      <c r="B87" s="0" t="s">
        <v>321</v>
      </c>
      <c r="C87" s="0" t="s">
        <v>347</v>
      </c>
      <c r="D87" s="0" t="n">
        <v>681</v>
      </c>
      <c r="E87" s="0" t="n">
        <v>2</v>
      </c>
      <c r="F87" s="0" t="n">
        <v>2</v>
      </c>
    </row>
    <row r="88" customFormat="false" ht="12.75" hidden="false" customHeight="false" outlineLevel="0" collapsed="false">
      <c r="A88" s="0" t="n">
        <v>2401</v>
      </c>
      <c r="B88" s="0" t="s">
        <v>250</v>
      </c>
      <c r="C88" s="0" t="s">
        <v>348</v>
      </c>
      <c r="D88" s="0" t="n">
        <v>313</v>
      </c>
      <c r="E88" s="0" t="n">
        <v>1</v>
      </c>
      <c r="F88" s="0" t="n">
        <v>1</v>
      </c>
    </row>
    <row r="89" customFormat="false" ht="12.75" hidden="false" customHeight="false" outlineLevel="0" collapsed="false">
      <c r="A89" s="0" t="n">
        <v>2429</v>
      </c>
      <c r="B89" s="0" t="s">
        <v>350</v>
      </c>
      <c r="C89" s="0" t="s">
        <v>351</v>
      </c>
      <c r="D89" s="0" t="n">
        <v>221</v>
      </c>
      <c r="E89" s="0" t="n">
        <v>2</v>
      </c>
      <c r="F89" s="0" t="n">
        <v>2</v>
      </c>
    </row>
    <row r="90" customFormat="false" ht="12.75" hidden="false" customHeight="false" outlineLevel="0" collapsed="false">
      <c r="A90" s="0" t="n">
        <v>2430</v>
      </c>
      <c r="B90" s="0" t="s">
        <v>352</v>
      </c>
      <c r="C90" s="0" t="s">
        <v>353</v>
      </c>
      <c r="D90" s="0" t="n">
        <v>311</v>
      </c>
      <c r="E90" s="0" t="n">
        <v>4</v>
      </c>
      <c r="F90" s="0" t="n">
        <v>1</v>
      </c>
    </row>
    <row r="91" customFormat="false" ht="12.75" hidden="false" customHeight="false" outlineLevel="0" collapsed="false">
      <c r="A91" s="0" t="n">
        <v>2444</v>
      </c>
      <c r="B91" s="0" t="s">
        <v>92</v>
      </c>
      <c r="C91" s="0" t="s">
        <v>355</v>
      </c>
      <c r="D91" s="0" t="n">
        <v>221</v>
      </c>
      <c r="E91" s="0" t="n">
        <v>2</v>
      </c>
      <c r="F91" s="0" t="n">
        <v>2</v>
      </c>
    </row>
    <row r="92" customFormat="false" ht="12.75" hidden="false" customHeight="false" outlineLevel="0" collapsed="false">
      <c r="A92" s="0" t="n">
        <v>2446</v>
      </c>
      <c r="B92" s="0" t="s">
        <v>356</v>
      </c>
      <c r="C92" s="0" t="s">
        <v>357</v>
      </c>
      <c r="D92" s="0" t="n">
        <v>313</v>
      </c>
      <c r="E92" s="0" t="n">
        <v>0</v>
      </c>
      <c r="F92" s="0" t="n">
        <v>2</v>
      </c>
    </row>
    <row r="93" customFormat="false" ht="12.75" hidden="false" customHeight="false" outlineLevel="0" collapsed="false">
      <c r="A93" s="0" t="n">
        <v>2449</v>
      </c>
      <c r="B93" s="0" t="s">
        <v>362</v>
      </c>
      <c r="C93" s="0" t="s">
        <v>363</v>
      </c>
      <c r="D93" s="0" t="n">
        <v>313</v>
      </c>
      <c r="E93" s="0" t="n">
        <v>2</v>
      </c>
      <c r="F93" s="0" t="n">
        <v>2</v>
      </c>
    </row>
    <row r="94" customFormat="false" ht="12.75" hidden="false" customHeight="false" outlineLevel="0" collapsed="false">
      <c r="A94" s="0" t="n">
        <v>2452</v>
      </c>
      <c r="B94" s="0" t="s">
        <v>364</v>
      </c>
      <c r="C94" s="0" t="s">
        <v>365</v>
      </c>
      <c r="D94" s="0" t="n">
        <v>311</v>
      </c>
      <c r="E94" s="0" t="n">
        <v>4</v>
      </c>
      <c r="F94" s="0" t="n">
        <v>2</v>
      </c>
    </row>
    <row r="95" customFormat="false" ht="12.75" hidden="false" customHeight="false" outlineLevel="0" collapsed="false">
      <c r="A95" s="0" t="n">
        <v>2461</v>
      </c>
      <c r="B95" s="0" t="s">
        <v>366</v>
      </c>
      <c r="C95" s="0" t="s">
        <v>367</v>
      </c>
      <c r="D95" s="0" t="n">
        <v>161</v>
      </c>
      <c r="E95" s="0" t="n">
        <v>1</v>
      </c>
      <c r="F95" s="0" t="n">
        <v>1</v>
      </c>
    </row>
    <row r="96" customFormat="false" ht="12.75" hidden="false" customHeight="false" outlineLevel="0" collapsed="false">
      <c r="A96" s="0" t="n">
        <v>2462</v>
      </c>
      <c r="B96" s="0" t="s">
        <v>368</v>
      </c>
      <c r="C96" s="0" t="s">
        <v>369</v>
      </c>
      <c r="D96" s="0" t="n">
        <v>311</v>
      </c>
      <c r="E96" s="0" t="n">
        <v>2</v>
      </c>
      <c r="F96" s="0" t="n">
        <v>1</v>
      </c>
    </row>
    <row r="97" customFormat="false" ht="12.75" hidden="false" customHeight="false" outlineLevel="0" collapsed="false">
      <c r="A97" s="0" t="n">
        <v>2477</v>
      </c>
      <c r="B97" s="0" t="s">
        <v>371</v>
      </c>
      <c r="C97" s="0" t="s">
        <v>372</v>
      </c>
      <c r="D97" s="0" t="n">
        <v>311</v>
      </c>
      <c r="E97" s="0" t="n">
        <v>2</v>
      </c>
      <c r="F97" s="0" t="n">
        <v>2</v>
      </c>
    </row>
    <row r="98" customFormat="false" ht="12.75" hidden="false" customHeight="false" outlineLevel="0" collapsed="false">
      <c r="A98" s="0" t="n">
        <v>2492</v>
      </c>
      <c r="B98" s="0" t="s">
        <v>118</v>
      </c>
      <c r="C98" s="0" t="s">
        <v>372</v>
      </c>
      <c r="D98" s="0" t="n">
        <v>313</v>
      </c>
      <c r="E98" s="0" t="n">
        <v>2</v>
      </c>
      <c r="F98" s="0" t="n">
        <v>2</v>
      </c>
    </row>
    <row r="99" customFormat="false" ht="12.75" hidden="false" customHeight="false" outlineLevel="0" collapsed="false">
      <c r="A99" s="0" t="n">
        <v>2506</v>
      </c>
      <c r="B99" s="0" t="s">
        <v>107</v>
      </c>
      <c r="C99" s="0" t="s">
        <v>374</v>
      </c>
      <c r="D99" s="0" t="n">
        <v>121</v>
      </c>
      <c r="E99" s="0" t="n">
        <v>2</v>
      </c>
      <c r="F99" s="0" t="n">
        <v>2</v>
      </c>
    </row>
    <row r="100" customFormat="false" ht="12.75" hidden="false" customHeight="false" outlineLevel="0" collapsed="false">
      <c r="A100" s="0" t="n">
        <v>2522</v>
      </c>
      <c r="B100" s="0" t="s">
        <v>376</v>
      </c>
      <c r="C100" s="0" t="s">
        <v>377</v>
      </c>
      <c r="D100" s="0" t="n">
        <v>311</v>
      </c>
      <c r="E100" s="0" t="n">
        <v>2</v>
      </c>
      <c r="F100" s="0" t="n">
        <v>2</v>
      </c>
    </row>
    <row r="101" customFormat="false" ht="12.75" hidden="false" customHeight="false" outlineLevel="0" collapsed="false">
      <c r="A101" s="0" t="n">
        <v>2528</v>
      </c>
      <c r="B101" s="0" t="s">
        <v>115</v>
      </c>
      <c r="C101" s="0" t="s">
        <v>379</v>
      </c>
      <c r="D101" s="0" t="n">
        <v>311</v>
      </c>
      <c r="E101" s="0" t="n">
        <v>2</v>
      </c>
      <c r="F101" s="0" t="n">
        <v>2</v>
      </c>
    </row>
    <row r="102" customFormat="false" ht="12.75" hidden="false" customHeight="false" outlineLevel="0" collapsed="false">
      <c r="A102" s="0" t="n">
        <v>2531</v>
      </c>
      <c r="B102" s="0" t="s">
        <v>71</v>
      </c>
      <c r="C102" s="0" t="s">
        <v>381</v>
      </c>
      <c r="D102" s="0" t="n">
        <v>273</v>
      </c>
      <c r="E102" s="0" t="n">
        <v>2</v>
      </c>
      <c r="F102" s="0" t="n">
        <v>2</v>
      </c>
    </row>
    <row r="103" customFormat="false" ht="12.75" hidden="false" customHeight="false" outlineLevel="0" collapsed="false">
      <c r="A103" s="0" t="n">
        <v>2532</v>
      </c>
      <c r="B103" s="0" t="s">
        <v>383</v>
      </c>
      <c r="C103" s="0" t="s">
        <v>384</v>
      </c>
      <c r="D103" s="0" t="n">
        <v>221</v>
      </c>
      <c r="E103" s="0" t="n">
        <v>2</v>
      </c>
      <c r="F103" s="0" t="n">
        <v>2</v>
      </c>
    </row>
    <row r="104" customFormat="false" ht="12.75" hidden="false" customHeight="false" outlineLevel="0" collapsed="false">
      <c r="A104" s="0" t="n">
        <v>2535</v>
      </c>
      <c r="B104" s="0" t="s">
        <v>385</v>
      </c>
      <c r="C104" s="0" t="s">
        <v>386</v>
      </c>
      <c r="D104" s="0" t="n">
        <v>311</v>
      </c>
      <c r="E104" s="0" t="n">
        <v>2</v>
      </c>
      <c r="F104" s="0" t="n">
        <v>2</v>
      </c>
    </row>
    <row r="105" customFormat="false" ht="12.75" hidden="false" customHeight="false" outlineLevel="0" collapsed="false">
      <c r="A105" s="0" t="n">
        <v>2539</v>
      </c>
      <c r="B105" s="0" t="s">
        <v>107</v>
      </c>
      <c r="C105" s="0" t="s">
        <v>387</v>
      </c>
      <c r="D105" s="0" t="n">
        <v>322</v>
      </c>
      <c r="E105" s="0" t="n">
        <v>2</v>
      </c>
      <c r="F105" s="0" t="n">
        <v>2</v>
      </c>
    </row>
    <row r="106" customFormat="false" ht="12.75" hidden="false" customHeight="false" outlineLevel="0" collapsed="false">
      <c r="A106" s="0" t="n">
        <v>2541</v>
      </c>
      <c r="B106" s="0" t="s">
        <v>107</v>
      </c>
      <c r="C106" s="0" t="s">
        <v>389</v>
      </c>
      <c r="D106" s="0" t="n">
        <v>221</v>
      </c>
      <c r="E106" s="0" t="n">
        <v>2</v>
      </c>
      <c r="F106" s="0" t="n">
        <v>2</v>
      </c>
    </row>
    <row r="107" customFormat="false" ht="12.75" hidden="false" customHeight="false" outlineLevel="0" collapsed="false">
      <c r="A107" s="0" t="n">
        <v>2545</v>
      </c>
      <c r="B107" s="0" t="s">
        <v>157</v>
      </c>
      <c r="C107" s="0" t="s">
        <v>391</v>
      </c>
      <c r="D107" s="0" t="n">
        <v>311</v>
      </c>
      <c r="E107" s="0" t="n">
        <v>1</v>
      </c>
      <c r="F107" s="0" t="n">
        <v>1</v>
      </c>
    </row>
    <row r="108" customFormat="false" ht="12.75" hidden="false" customHeight="false" outlineLevel="0" collapsed="false">
      <c r="A108" s="0" t="n">
        <v>2550</v>
      </c>
      <c r="B108" s="0" t="s">
        <v>393</v>
      </c>
      <c r="C108" s="0" t="s">
        <v>394</v>
      </c>
      <c r="D108" s="0" t="n">
        <v>313</v>
      </c>
      <c r="E108" s="0" t="n">
        <v>2</v>
      </c>
      <c r="F108" s="0" t="n">
        <v>2</v>
      </c>
    </row>
    <row r="109" customFormat="false" ht="12.75" hidden="false" customHeight="false" outlineLevel="0" collapsed="false">
      <c r="A109" s="0" t="n">
        <v>2551</v>
      </c>
      <c r="B109" s="0" t="s">
        <v>395</v>
      </c>
      <c r="C109" s="0" t="s">
        <v>396</v>
      </c>
      <c r="D109" s="0" t="n">
        <v>273</v>
      </c>
      <c r="E109" s="0" t="n">
        <v>2</v>
      </c>
      <c r="F109" s="0" t="n">
        <v>2</v>
      </c>
    </row>
    <row r="110" customFormat="false" ht="12.75" hidden="false" customHeight="false" outlineLevel="0" collapsed="false">
      <c r="A110" s="0" t="n">
        <v>2560</v>
      </c>
      <c r="B110" s="0" t="s">
        <v>398</v>
      </c>
      <c r="C110" s="0" t="s">
        <v>399</v>
      </c>
      <c r="D110" s="0" t="n">
        <v>221</v>
      </c>
      <c r="E110" s="0" t="n">
        <v>0</v>
      </c>
      <c r="F110" s="0" t="n">
        <v>2</v>
      </c>
    </row>
    <row r="111" customFormat="false" ht="12.75" hidden="false" customHeight="false" outlineLevel="0" collapsed="false">
      <c r="A111" s="0" t="n">
        <v>2564</v>
      </c>
      <c r="B111" s="0" t="s">
        <v>71</v>
      </c>
      <c r="C111" s="0" t="s">
        <v>401</v>
      </c>
      <c r="D111" s="0" t="n">
        <v>313</v>
      </c>
      <c r="E111" s="0" t="n">
        <v>2</v>
      </c>
      <c r="F111" s="0" t="n">
        <v>2</v>
      </c>
    </row>
    <row r="112" customFormat="false" ht="12.75" hidden="false" customHeight="false" outlineLevel="0" collapsed="false">
      <c r="A112" s="0" t="n">
        <v>2567</v>
      </c>
      <c r="B112" s="0" t="s">
        <v>250</v>
      </c>
      <c r="C112" s="0" t="s">
        <v>402</v>
      </c>
      <c r="D112" s="0" t="n">
        <v>629</v>
      </c>
      <c r="E112" s="0" t="n">
        <v>2</v>
      </c>
      <c r="F112" s="0" t="n">
        <v>2</v>
      </c>
    </row>
    <row r="113" customFormat="false" ht="12.75" hidden="false" customHeight="false" outlineLevel="0" collapsed="false">
      <c r="A113" s="0" t="n">
        <v>2570</v>
      </c>
      <c r="B113" s="0" t="s">
        <v>71</v>
      </c>
      <c r="C113" s="0" t="s">
        <v>402</v>
      </c>
      <c r="D113" s="0" t="n">
        <v>321</v>
      </c>
      <c r="E113" s="0" t="n">
        <v>2</v>
      </c>
      <c r="F113" s="0" t="n">
        <v>2</v>
      </c>
    </row>
    <row r="114" customFormat="false" ht="12.75" hidden="false" customHeight="false" outlineLevel="0" collapsed="false">
      <c r="A114" s="0" t="n">
        <v>2593</v>
      </c>
      <c r="B114" s="0" t="s">
        <v>107</v>
      </c>
      <c r="C114" s="0" t="s">
        <v>404</v>
      </c>
      <c r="D114" s="0" t="n">
        <v>313</v>
      </c>
      <c r="E114" s="0" t="n">
        <v>2</v>
      </c>
      <c r="F114" s="0" t="n">
        <v>2</v>
      </c>
    </row>
    <row r="115" customFormat="false" ht="12.75" hidden="false" customHeight="false" outlineLevel="0" collapsed="false">
      <c r="A115" s="0" t="n">
        <v>2596</v>
      </c>
      <c r="B115" s="0" t="s">
        <v>406</v>
      </c>
      <c r="C115" s="0" t="s">
        <v>407</v>
      </c>
      <c r="D115" s="0" t="n">
        <v>285</v>
      </c>
      <c r="E115" s="0" t="n">
        <v>2</v>
      </c>
      <c r="F115" s="0" t="n">
        <v>2</v>
      </c>
    </row>
    <row r="116" customFormat="false" ht="12.75" hidden="false" customHeight="false" outlineLevel="0" collapsed="false">
      <c r="A116" s="0" t="n">
        <v>2602</v>
      </c>
      <c r="B116" s="0" t="s">
        <v>142</v>
      </c>
      <c r="C116" s="0" t="s">
        <v>409</v>
      </c>
      <c r="D116" s="0" t="n">
        <v>221</v>
      </c>
      <c r="E116" s="0" t="n">
        <v>2</v>
      </c>
      <c r="F116" s="0" t="n">
        <v>2</v>
      </c>
    </row>
    <row r="117" customFormat="false" ht="12.75" hidden="false" customHeight="false" outlineLevel="0" collapsed="false">
      <c r="A117" s="0" t="n">
        <v>2604</v>
      </c>
      <c r="B117" s="0" t="s">
        <v>411</v>
      </c>
      <c r="C117" s="0" t="s">
        <v>412</v>
      </c>
      <c r="D117" s="0" t="n">
        <v>311</v>
      </c>
      <c r="E117" s="0" t="n">
        <v>2</v>
      </c>
      <c r="F117" s="0" t="n">
        <v>2</v>
      </c>
    </row>
    <row r="118" customFormat="false" ht="12.75" hidden="false" customHeight="false" outlineLevel="0" collapsed="false">
      <c r="A118" s="0" t="n">
        <v>2605</v>
      </c>
      <c r="B118" s="0" t="s">
        <v>262</v>
      </c>
      <c r="C118" s="0" t="s">
        <v>413</v>
      </c>
      <c r="D118" s="0" t="n">
        <v>281</v>
      </c>
      <c r="E118" s="0" t="n">
        <v>2</v>
      </c>
      <c r="F118" s="0" t="n">
        <v>1</v>
      </c>
    </row>
    <row r="119" customFormat="false" ht="12.75" hidden="false" customHeight="false" outlineLevel="0" collapsed="false">
      <c r="A119" s="0" t="n">
        <v>2608</v>
      </c>
      <c r="B119" s="0" t="s">
        <v>92</v>
      </c>
      <c r="C119" s="0" t="s">
        <v>415</v>
      </c>
      <c r="D119" s="0" t="n">
        <v>273</v>
      </c>
      <c r="E119" s="0" t="n">
        <v>2</v>
      </c>
      <c r="F119" s="0" t="n">
        <v>3</v>
      </c>
    </row>
    <row r="120" customFormat="false" ht="12.75" hidden="false" customHeight="false" outlineLevel="0" collapsed="false">
      <c r="A120" s="0" t="n">
        <v>2621</v>
      </c>
      <c r="B120" s="0" t="s">
        <v>71</v>
      </c>
      <c r="C120" s="0" t="s">
        <v>416</v>
      </c>
      <c r="D120" s="0" t="n">
        <v>311</v>
      </c>
      <c r="E120" s="0" t="n">
        <v>1</v>
      </c>
      <c r="F120" s="0" t="n">
        <v>1</v>
      </c>
    </row>
    <row r="121" customFormat="false" ht="12.75" hidden="false" customHeight="false" outlineLevel="0" collapsed="false">
      <c r="A121" s="0" t="n">
        <v>2624</v>
      </c>
      <c r="B121" s="0" t="s">
        <v>71</v>
      </c>
      <c r="C121" s="0" t="s">
        <v>417</v>
      </c>
      <c r="D121" s="0" t="n">
        <v>311</v>
      </c>
      <c r="E121" s="0" t="n">
        <v>2</v>
      </c>
      <c r="F121" s="0" t="n">
        <v>2</v>
      </c>
    </row>
    <row r="122" customFormat="false" ht="12.75" hidden="false" customHeight="false" outlineLevel="0" collapsed="false">
      <c r="A122" s="0" t="n">
        <v>2644</v>
      </c>
      <c r="B122" s="0" t="s">
        <v>282</v>
      </c>
      <c r="C122" s="0" t="s">
        <v>419</v>
      </c>
      <c r="D122" s="0" t="n">
        <v>311</v>
      </c>
      <c r="E122" s="0" t="n">
        <v>2</v>
      </c>
      <c r="F122" s="0" t="n">
        <v>2</v>
      </c>
    </row>
    <row r="123" customFormat="false" ht="12.75" hidden="false" customHeight="false" outlineLevel="0" collapsed="false">
      <c r="A123" s="0" t="n">
        <v>2675</v>
      </c>
      <c r="B123" s="0" t="s">
        <v>107</v>
      </c>
      <c r="C123" s="0" t="s">
        <v>421</v>
      </c>
      <c r="D123" s="0" t="n">
        <v>192</v>
      </c>
      <c r="E123" s="0" t="n">
        <v>1</v>
      </c>
      <c r="F123" s="0" t="n">
        <v>1</v>
      </c>
    </row>
    <row r="124" customFormat="false" ht="12.75" hidden="false" customHeight="false" outlineLevel="0" collapsed="false">
      <c r="A124" s="0" t="n">
        <v>2679</v>
      </c>
      <c r="B124" s="0" t="s">
        <v>340</v>
      </c>
      <c r="C124" s="0" t="s">
        <v>423</v>
      </c>
      <c r="D124" s="0" t="n">
        <v>521</v>
      </c>
      <c r="E124" s="0" t="n">
        <v>4</v>
      </c>
      <c r="F124" s="0" t="n">
        <v>2</v>
      </c>
    </row>
    <row r="125" customFormat="false" ht="12.75" hidden="false" customHeight="false" outlineLevel="0" collapsed="false">
      <c r="A125" s="0" t="n">
        <v>2688</v>
      </c>
      <c r="B125" s="0" t="s">
        <v>424</v>
      </c>
      <c r="C125" s="0" t="s">
        <v>425</v>
      </c>
      <c r="D125" s="0" t="n">
        <v>141</v>
      </c>
      <c r="E125" s="0" t="n">
        <v>2</v>
      </c>
      <c r="F125" s="0" t="n">
        <v>2</v>
      </c>
    </row>
    <row r="126" customFormat="false" ht="12.75" hidden="false" customHeight="false" outlineLevel="0" collapsed="false">
      <c r="A126" s="0" t="n">
        <v>2689</v>
      </c>
      <c r="B126" s="0" t="s">
        <v>92</v>
      </c>
      <c r="C126" s="0" t="s">
        <v>426</v>
      </c>
      <c r="D126" s="0" t="n">
        <v>311</v>
      </c>
      <c r="E126" s="0" t="n">
        <v>2</v>
      </c>
      <c r="F126" s="0" t="n">
        <v>2</v>
      </c>
    </row>
    <row r="127" customFormat="false" ht="12.75" hidden="false" customHeight="false" outlineLevel="0" collapsed="false">
      <c r="A127" s="0" t="n">
        <v>2695</v>
      </c>
      <c r="B127" s="0" t="s">
        <v>235</v>
      </c>
      <c r="C127" s="0" t="s">
        <v>428</v>
      </c>
      <c r="D127" s="0" t="n">
        <v>311</v>
      </c>
      <c r="E127" s="0" t="n">
        <v>2</v>
      </c>
      <c r="F127" s="0" t="n">
        <v>2</v>
      </c>
    </row>
    <row r="128" customFormat="false" ht="12.75" hidden="false" customHeight="false" outlineLevel="0" collapsed="false">
      <c r="A128" s="0" t="n">
        <v>2717</v>
      </c>
      <c r="B128" s="0" t="s">
        <v>92</v>
      </c>
      <c r="C128" s="0" t="s">
        <v>430</v>
      </c>
      <c r="D128" s="0" t="n">
        <v>311</v>
      </c>
      <c r="E128" s="0" t="n">
        <v>0</v>
      </c>
      <c r="F128" s="0" t="n">
        <v>2</v>
      </c>
    </row>
    <row r="129" customFormat="false" ht="12.75" hidden="false" customHeight="false" outlineLevel="0" collapsed="false">
      <c r="A129" s="0" t="n">
        <v>2735</v>
      </c>
      <c r="B129" s="0" t="s">
        <v>431</v>
      </c>
      <c r="C129" s="0" t="s">
        <v>432</v>
      </c>
      <c r="D129" s="0" t="n">
        <v>285</v>
      </c>
      <c r="E129" s="0" t="n">
        <v>2</v>
      </c>
      <c r="F129" s="0" t="n">
        <v>2</v>
      </c>
    </row>
    <row r="130" customFormat="false" ht="12.75" hidden="false" customHeight="false" outlineLevel="0" collapsed="false">
      <c r="A130" s="0" t="n">
        <v>2763</v>
      </c>
      <c r="B130" s="0" t="s">
        <v>371</v>
      </c>
      <c r="C130" s="0" t="s">
        <v>434</v>
      </c>
      <c r="D130" s="0" t="n">
        <v>273</v>
      </c>
      <c r="E130" s="0" t="n">
        <v>2</v>
      </c>
      <c r="F130" s="0" t="n">
        <v>2</v>
      </c>
    </row>
    <row r="131" customFormat="false" ht="12.75" hidden="false" customHeight="false" outlineLevel="0" collapsed="false">
      <c r="A131" s="0" t="n">
        <v>2767</v>
      </c>
      <c r="B131" s="0" t="s">
        <v>71</v>
      </c>
      <c r="C131" s="0" t="s">
        <v>436</v>
      </c>
      <c r="D131" s="0" t="n">
        <v>313</v>
      </c>
      <c r="E131" s="0" t="n">
        <v>2</v>
      </c>
      <c r="F131" s="0" t="n">
        <v>2</v>
      </c>
    </row>
    <row r="132" customFormat="false" ht="12.75" hidden="false" customHeight="false" outlineLevel="0" collapsed="false">
      <c r="A132" s="0" t="n">
        <v>2769</v>
      </c>
      <c r="B132" s="0" t="s">
        <v>92</v>
      </c>
      <c r="C132" s="0" t="s">
        <v>438</v>
      </c>
      <c r="D132" s="0" t="n">
        <v>141</v>
      </c>
      <c r="E132" s="0" t="n">
        <v>2</v>
      </c>
      <c r="F132" s="0" t="n">
        <v>2</v>
      </c>
    </row>
    <row r="133" customFormat="false" ht="12.75" hidden="false" customHeight="false" outlineLevel="0" collapsed="false">
      <c r="A133" s="0" t="n">
        <v>2770</v>
      </c>
      <c r="B133" s="0" t="s">
        <v>92</v>
      </c>
      <c r="C133" s="0" t="s">
        <v>439</v>
      </c>
      <c r="D133" s="0" t="n">
        <v>311</v>
      </c>
      <c r="E133" s="0" t="n">
        <v>2</v>
      </c>
      <c r="F133" s="0" t="n">
        <v>2</v>
      </c>
    </row>
    <row r="134" customFormat="false" ht="12.75" hidden="false" customHeight="false" outlineLevel="0" collapsed="false">
      <c r="A134" s="0" t="n">
        <v>2791</v>
      </c>
      <c r="B134" s="0" t="s">
        <v>441</v>
      </c>
      <c r="C134" s="0" t="s">
        <v>442</v>
      </c>
      <c r="D134" s="0" t="n">
        <v>221</v>
      </c>
      <c r="E134" s="0" t="n">
        <v>2</v>
      </c>
      <c r="F134" s="0" t="n">
        <v>2</v>
      </c>
    </row>
    <row r="135" customFormat="false" ht="12.75" hidden="false" customHeight="false" outlineLevel="0" collapsed="false">
      <c r="A135" s="0" t="n">
        <v>2848</v>
      </c>
      <c r="B135" s="0" t="s">
        <v>71</v>
      </c>
      <c r="C135" s="0" t="s">
        <v>444</v>
      </c>
      <c r="D135" s="0" t="n">
        <v>221</v>
      </c>
      <c r="E135" s="0" t="n">
        <v>2</v>
      </c>
      <c r="F135" s="0" t="n">
        <v>2</v>
      </c>
    </row>
    <row r="136" customFormat="false" ht="12.75" hidden="false" customHeight="false" outlineLevel="0" collapsed="false">
      <c r="A136" s="0" t="n">
        <v>2874</v>
      </c>
      <c r="B136" s="0" t="s">
        <v>71</v>
      </c>
      <c r="C136" s="0" t="s">
        <v>446</v>
      </c>
      <c r="D136" s="0" t="n">
        <v>313</v>
      </c>
      <c r="E136" s="0" t="n">
        <v>2</v>
      </c>
      <c r="F136" s="0" t="n">
        <v>2</v>
      </c>
    </row>
    <row r="137" customFormat="false" ht="12.75" hidden="false" customHeight="false" outlineLevel="0" collapsed="false">
      <c r="A137" s="0" t="n">
        <v>2969</v>
      </c>
      <c r="B137" s="0" t="s">
        <v>107</v>
      </c>
      <c r="C137" s="0" t="s">
        <v>447</v>
      </c>
      <c r="D137" s="0" t="n">
        <v>273</v>
      </c>
      <c r="E137" s="0" t="n">
        <v>2</v>
      </c>
      <c r="F137" s="0" t="n">
        <v>2</v>
      </c>
    </row>
    <row r="138" customFormat="false" ht="12.75" hidden="false" customHeight="false" outlineLevel="0" collapsed="false">
      <c r="A138" s="0" t="n">
        <v>2990</v>
      </c>
      <c r="B138" s="0" t="s">
        <v>107</v>
      </c>
      <c r="C138" s="0" t="s">
        <v>449</v>
      </c>
      <c r="D138" s="0" t="n">
        <v>313</v>
      </c>
      <c r="E138" s="0" t="n">
        <v>1</v>
      </c>
      <c r="F138" s="0" t="n">
        <v>1</v>
      </c>
    </row>
    <row r="139" customFormat="false" ht="12.75" hidden="false" customHeight="false" outlineLevel="0" collapsed="false">
      <c r="A139" s="0" t="n">
        <v>3037</v>
      </c>
      <c r="B139" s="0" t="s">
        <v>393</v>
      </c>
      <c r="C139" s="0" t="s">
        <v>450</v>
      </c>
      <c r="D139" s="0" t="n">
        <v>311</v>
      </c>
      <c r="E139" s="0" t="n">
        <v>1</v>
      </c>
      <c r="F139" s="0" t="n">
        <v>1</v>
      </c>
    </row>
    <row r="140" customFormat="false" ht="12.75" hidden="false" customHeight="false" outlineLevel="0" collapsed="false">
      <c r="A140" s="0" t="n">
        <v>3041</v>
      </c>
      <c r="B140" s="0" t="s">
        <v>269</v>
      </c>
      <c r="C140" s="0" t="s">
        <v>452</v>
      </c>
      <c r="D140" s="0" t="n">
        <v>221</v>
      </c>
      <c r="E140" s="0" t="n">
        <v>1</v>
      </c>
      <c r="F140" s="0" t="n">
        <v>1</v>
      </c>
    </row>
    <row r="141" customFormat="false" ht="12.75" hidden="false" customHeight="false" outlineLevel="0" collapsed="false">
      <c r="A141" s="0" t="n">
        <v>3044</v>
      </c>
      <c r="B141" s="0" t="s">
        <v>454</v>
      </c>
      <c r="C141" s="0" t="s">
        <v>455</v>
      </c>
      <c r="D141" s="0" t="n">
        <v>221</v>
      </c>
      <c r="E141" s="0" t="n">
        <v>2</v>
      </c>
      <c r="F141" s="0" t="n">
        <v>2</v>
      </c>
    </row>
    <row r="142" customFormat="false" ht="12.75" hidden="false" customHeight="false" outlineLevel="0" collapsed="false">
      <c r="A142" s="0" t="n">
        <v>3052</v>
      </c>
      <c r="B142" s="0" t="s">
        <v>71</v>
      </c>
      <c r="C142" s="0" t="s">
        <v>456</v>
      </c>
      <c r="D142" s="0" t="n">
        <v>311</v>
      </c>
      <c r="E142" s="0" t="n">
        <v>2</v>
      </c>
      <c r="F142" s="0" t="n">
        <v>2</v>
      </c>
    </row>
    <row r="143" customFormat="false" ht="12.75" hidden="false" customHeight="false" outlineLevel="0" collapsed="false">
      <c r="A143" s="0" t="n">
        <v>3053</v>
      </c>
      <c r="B143" s="0" t="s">
        <v>343</v>
      </c>
      <c r="C143" s="0" t="s">
        <v>457</v>
      </c>
      <c r="D143" s="0" t="n">
        <v>311</v>
      </c>
      <c r="E143" s="0" t="n">
        <v>2</v>
      </c>
      <c r="F143" s="0" t="n">
        <v>2</v>
      </c>
    </row>
    <row r="144" customFormat="false" ht="12.75" hidden="false" customHeight="false" outlineLevel="0" collapsed="false">
      <c r="A144" s="0" t="n">
        <v>3054</v>
      </c>
      <c r="B144" s="0" t="s">
        <v>107</v>
      </c>
      <c r="C144" s="0" t="s">
        <v>459</v>
      </c>
      <c r="D144" s="0" t="n">
        <v>161</v>
      </c>
      <c r="E144" s="0" t="n">
        <v>1</v>
      </c>
      <c r="F144" s="0" t="n">
        <v>1</v>
      </c>
    </row>
    <row r="145" customFormat="false" ht="12.75" hidden="false" customHeight="false" outlineLevel="0" collapsed="false">
      <c r="A145" s="0" t="n">
        <v>3055</v>
      </c>
      <c r="B145" s="0" t="s">
        <v>107</v>
      </c>
      <c r="C145" s="0" t="s">
        <v>461</v>
      </c>
      <c r="D145" s="0" t="n">
        <v>502</v>
      </c>
      <c r="E145" s="0" t="n">
        <v>2</v>
      </c>
      <c r="F145" s="0" t="n">
        <v>2</v>
      </c>
    </row>
    <row r="146" customFormat="false" ht="12.75" hidden="false" customHeight="false" outlineLevel="0" collapsed="false">
      <c r="A146" s="0" t="n">
        <v>3056</v>
      </c>
      <c r="B146" s="0" t="s">
        <v>71</v>
      </c>
      <c r="C146" s="0" t="s">
        <v>462</v>
      </c>
      <c r="D146" s="0" t="n">
        <v>311</v>
      </c>
      <c r="E146" s="0" t="n">
        <v>1</v>
      </c>
      <c r="F146" s="0" t="n">
        <v>1</v>
      </c>
    </row>
    <row r="147" customFormat="false" ht="12.75" hidden="false" customHeight="false" outlineLevel="0" collapsed="false">
      <c r="A147" s="0" t="n">
        <v>3057</v>
      </c>
      <c r="B147" s="0" t="s">
        <v>250</v>
      </c>
      <c r="C147" s="0" t="s">
        <v>463</v>
      </c>
      <c r="D147" s="0" t="n">
        <v>161</v>
      </c>
      <c r="E147" s="0" t="n">
        <v>1</v>
      </c>
      <c r="F147" s="0" t="n">
        <v>1</v>
      </c>
    </row>
    <row r="148" customFormat="false" ht="12.75" hidden="false" customHeight="false" outlineLevel="0" collapsed="false">
      <c r="A148" s="0" t="n">
        <v>3062</v>
      </c>
      <c r="B148" s="0" t="s">
        <v>235</v>
      </c>
      <c r="C148" s="0" t="s">
        <v>464</v>
      </c>
      <c r="D148" s="0" t="n">
        <v>522</v>
      </c>
      <c r="E148" s="0" t="n">
        <v>1</v>
      </c>
      <c r="F148" s="0" t="n">
        <v>1</v>
      </c>
    </row>
    <row r="149" customFormat="false" ht="12.75" hidden="false" customHeight="false" outlineLevel="0" collapsed="false">
      <c r="A149" s="0" t="n">
        <v>3063</v>
      </c>
      <c r="B149" s="0" t="s">
        <v>362</v>
      </c>
      <c r="C149" s="0" t="s">
        <v>464</v>
      </c>
      <c r="D149" s="0" t="n">
        <v>161</v>
      </c>
      <c r="E149" s="0" t="n">
        <v>1</v>
      </c>
      <c r="F149" s="0" t="n">
        <v>1</v>
      </c>
    </row>
    <row r="150" customFormat="false" ht="12.75" hidden="false" customHeight="false" outlineLevel="0" collapsed="false">
      <c r="A150" s="0" t="n">
        <v>3064</v>
      </c>
      <c r="B150" s="0" t="s">
        <v>92</v>
      </c>
      <c r="C150" s="0" t="s">
        <v>466</v>
      </c>
      <c r="D150" s="0" t="n">
        <v>141</v>
      </c>
      <c r="E150" s="0" t="n">
        <v>2</v>
      </c>
      <c r="F150" s="0" t="n">
        <v>2</v>
      </c>
    </row>
    <row r="151" customFormat="false" ht="12.75" hidden="false" customHeight="false" outlineLevel="0" collapsed="false">
      <c r="A151" s="0" t="n">
        <v>3065</v>
      </c>
      <c r="B151" s="0" t="s">
        <v>282</v>
      </c>
      <c r="C151" s="0" t="s">
        <v>467</v>
      </c>
      <c r="D151" s="0" t="n">
        <v>311</v>
      </c>
      <c r="E151" s="0" t="n">
        <v>2</v>
      </c>
      <c r="F151" s="0" t="n">
        <v>2</v>
      </c>
    </row>
    <row r="152" customFormat="false" ht="12.75" hidden="false" customHeight="false" outlineLevel="0" collapsed="false">
      <c r="A152" s="0" t="n">
        <v>3068</v>
      </c>
      <c r="B152" s="0" t="s">
        <v>469</v>
      </c>
      <c r="C152" s="0" t="s">
        <v>470</v>
      </c>
      <c r="D152" s="0" t="n">
        <v>221</v>
      </c>
      <c r="E152" s="0" t="n">
        <v>1</v>
      </c>
      <c r="F152" s="0" t="n">
        <v>1</v>
      </c>
    </row>
    <row r="153" customFormat="false" ht="12.75" hidden="false" customHeight="false" outlineLevel="0" collapsed="false">
      <c r="A153" s="0" t="n">
        <v>3071</v>
      </c>
      <c r="B153" s="0" t="s">
        <v>71</v>
      </c>
      <c r="C153" s="0" t="s">
        <v>471</v>
      </c>
      <c r="D153" s="0" t="n">
        <v>274</v>
      </c>
      <c r="E153" s="0" t="n">
        <v>2</v>
      </c>
      <c r="F153" s="0" t="n">
        <v>2</v>
      </c>
    </row>
    <row r="154" customFormat="false" ht="12.75" hidden="false" customHeight="false" outlineLevel="0" collapsed="false">
      <c r="A154" s="0" t="n">
        <v>3072</v>
      </c>
      <c r="B154" s="0" t="s">
        <v>71</v>
      </c>
      <c r="C154" s="0" t="s">
        <v>472</v>
      </c>
      <c r="D154" s="0" t="n">
        <v>131</v>
      </c>
      <c r="E154" s="0" t="n">
        <v>1</v>
      </c>
      <c r="F154" s="0" t="n">
        <v>2</v>
      </c>
    </row>
    <row r="155" customFormat="false" ht="12.75" hidden="false" customHeight="false" outlineLevel="0" collapsed="false">
      <c r="A155" s="0" t="n">
        <v>3073</v>
      </c>
      <c r="B155" s="0" t="s">
        <v>92</v>
      </c>
      <c r="C155" s="0" t="s">
        <v>474</v>
      </c>
      <c r="D155" s="0" t="n">
        <v>521</v>
      </c>
      <c r="E155" s="0" t="n">
        <v>1</v>
      </c>
      <c r="F155" s="0" t="n">
        <v>2</v>
      </c>
    </row>
    <row r="156" customFormat="false" ht="12.75" hidden="false" customHeight="false" outlineLevel="0" collapsed="false">
      <c r="A156" s="0" t="n">
        <v>3074</v>
      </c>
      <c r="B156" s="0" t="s">
        <v>259</v>
      </c>
      <c r="C156" s="0" t="s">
        <v>475</v>
      </c>
      <c r="D156" s="0" t="n">
        <v>311</v>
      </c>
      <c r="E156" s="0" t="n">
        <v>2</v>
      </c>
      <c r="F156" s="0" t="n">
        <v>4</v>
      </c>
    </row>
    <row r="157" customFormat="false" ht="12.75" hidden="false" customHeight="false" outlineLevel="0" collapsed="false">
      <c r="A157" s="0" t="n">
        <v>3075</v>
      </c>
      <c r="B157" s="0" t="s">
        <v>309</v>
      </c>
      <c r="C157" s="0" t="s">
        <v>477</v>
      </c>
      <c r="D157" s="0" t="n">
        <v>742</v>
      </c>
      <c r="E157" s="0" t="n">
        <v>1</v>
      </c>
      <c r="F157" s="0" t="n">
        <v>1</v>
      </c>
    </row>
    <row r="158" customFormat="false" ht="12.75" hidden="false" customHeight="false" outlineLevel="0" collapsed="false">
      <c r="A158" s="0" t="n">
        <v>3076</v>
      </c>
      <c r="B158" s="0" t="s">
        <v>309</v>
      </c>
      <c r="C158" s="0" t="s">
        <v>478</v>
      </c>
      <c r="D158" s="0" t="n">
        <v>311</v>
      </c>
      <c r="E158" s="0" t="n">
        <v>2</v>
      </c>
      <c r="F158" s="0" t="n">
        <v>1</v>
      </c>
    </row>
    <row r="159" customFormat="false" ht="12.75" hidden="false" customHeight="false" outlineLevel="0" collapsed="false">
      <c r="A159" s="0" t="n">
        <v>3078</v>
      </c>
      <c r="B159" s="0" t="s">
        <v>282</v>
      </c>
      <c r="C159" s="0" t="s">
        <v>480</v>
      </c>
      <c r="D159" s="0" t="n">
        <v>629</v>
      </c>
      <c r="E159" s="0" t="n">
        <v>3</v>
      </c>
      <c r="F159" s="0" t="n">
        <v>2</v>
      </c>
    </row>
    <row r="160" customFormat="false" ht="12.75" hidden="false" customHeight="false" outlineLevel="0" collapsed="false">
      <c r="A160" s="0" t="n">
        <v>3079</v>
      </c>
      <c r="B160" s="0" t="s">
        <v>107</v>
      </c>
      <c r="C160" s="0" t="s">
        <v>480</v>
      </c>
      <c r="D160" s="0" t="n">
        <v>221</v>
      </c>
      <c r="E160" s="0" t="n">
        <v>2</v>
      </c>
      <c r="F160" s="0" t="n">
        <v>2</v>
      </c>
    </row>
    <row r="161" customFormat="false" ht="12.75" hidden="false" customHeight="false" outlineLevel="0" collapsed="false">
      <c r="A161" s="0" t="n">
        <v>3083</v>
      </c>
      <c r="B161" s="0" t="s">
        <v>107</v>
      </c>
      <c r="C161" s="0" t="s">
        <v>482</v>
      </c>
      <c r="D161" s="0" t="n">
        <v>313</v>
      </c>
      <c r="E161" s="0" t="n">
        <v>1</v>
      </c>
      <c r="F161" s="0" t="n">
        <v>1</v>
      </c>
    </row>
    <row r="162" customFormat="false" ht="12.75" hidden="false" customHeight="false" outlineLevel="0" collapsed="false">
      <c r="A162" s="0" t="n">
        <v>3084</v>
      </c>
      <c r="B162" s="0" t="s">
        <v>157</v>
      </c>
      <c r="C162" s="0" t="s">
        <v>484</v>
      </c>
      <c r="D162" s="0" t="n">
        <v>742</v>
      </c>
      <c r="E162" s="0" t="n">
        <v>1</v>
      </c>
      <c r="F162" s="0" t="n">
        <v>1</v>
      </c>
    </row>
    <row r="163" customFormat="false" ht="12.75" hidden="false" customHeight="false" outlineLevel="0" collapsed="false">
      <c r="A163" s="0" t="n">
        <v>3085</v>
      </c>
      <c r="B163" s="0" t="s">
        <v>441</v>
      </c>
      <c r="C163" s="0" t="s">
        <v>485</v>
      </c>
      <c r="D163" s="0" t="n">
        <v>322</v>
      </c>
      <c r="E163" s="0" t="n">
        <v>2</v>
      </c>
      <c r="F163" s="0" t="n">
        <v>2</v>
      </c>
    </row>
    <row r="164" customFormat="false" ht="12.75" hidden="false" customHeight="false" outlineLevel="0" collapsed="false">
      <c r="A164" s="0" t="n">
        <v>3087</v>
      </c>
      <c r="B164" s="0" t="s">
        <v>269</v>
      </c>
      <c r="C164" s="0" t="s">
        <v>485</v>
      </c>
      <c r="D164" s="0" t="n">
        <v>161</v>
      </c>
      <c r="E164" s="0" t="n">
        <v>1</v>
      </c>
      <c r="F164" s="0" t="n">
        <v>1</v>
      </c>
    </row>
    <row r="165" customFormat="false" ht="12.75" hidden="false" customHeight="false" outlineLevel="0" collapsed="false">
      <c r="A165" s="0" t="n">
        <v>3090</v>
      </c>
      <c r="B165" s="0" t="s">
        <v>71</v>
      </c>
      <c r="C165" s="0" t="s">
        <v>487</v>
      </c>
      <c r="D165" s="0" t="n">
        <v>241</v>
      </c>
      <c r="E165" s="0" t="n">
        <v>2</v>
      </c>
      <c r="F165" s="0" t="n">
        <v>2</v>
      </c>
    </row>
    <row r="166" customFormat="false" ht="12.75" hidden="false" customHeight="false" outlineLevel="0" collapsed="false">
      <c r="A166" s="0" t="n">
        <v>3092</v>
      </c>
      <c r="B166" s="0" t="s">
        <v>489</v>
      </c>
      <c r="C166" s="0" t="s">
        <v>490</v>
      </c>
      <c r="D166" s="0" t="n">
        <v>742</v>
      </c>
      <c r="E166" s="0" t="n">
        <v>1</v>
      </c>
      <c r="F166" s="0" t="n">
        <v>1</v>
      </c>
    </row>
    <row r="167" customFormat="false" ht="12.75" hidden="false" customHeight="false" outlineLevel="0" collapsed="false">
      <c r="A167" s="0" t="n">
        <v>3093</v>
      </c>
      <c r="B167" s="0" t="s">
        <v>71</v>
      </c>
      <c r="C167" s="0" t="s">
        <v>490</v>
      </c>
      <c r="D167" s="0" t="n">
        <v>274</v>
      </c>
      <c r="E167" s="0" t="n">
        <v>2</v>
      </c>
      <c r="F167" s="0" t="n">
        <v>2</v>
      </c>
    </row>
    <row r="168" customFormat="false" ht="12.75" hidden="false" customHeight="false" outlineLevel="0" collapsed="false">
      <c r="A168" s="0" t="n">
        <v>3095</v>
      </c>
      <c r="B168" s="0" t="s">
        <v>235</v>
      </c>
      <c r="C168" s="0" t="s">
        <v>492</v>
      </c>
      <c r="D168" s="0" t="n">
        <v>311</v>
      </c>
      <c r="E168" s="0" t="n">
        <v>4</v>
      </c>
      <c r="F168" s="0" t="n">
        <v>2</v>
      </c>
    </row>
    <row r="169" customFormat="false" ht="12.75" hidden="false" customHeight="false" outlineLevel="0" collapsed="false">
      <c r="A169" s="0" t="n">
        <v>3096</v>
      </c>
      <c r="B169" s="0" t="s">
        <v>235</v>
      </c>
      <c r="C169" s="0" t="s">
        <v>494</v>
      </c>
      <c r="D169" s="0" t="n">
        <v>313</v>
      </c>
      <c r="E169" s="0" t="n">
        <v>2</v>
      </c>
      <c r="F169" s="0" t="n">
        <v>2</v>
      </c>
    </row>
    <row r="170" customFormat="false" ht="12.75" hidden="false" customHeight="false" outlineLevel="0" collapsed="false">
      <c r="A170" s="0" t="n">
        <v>3099</v>
      </c>
      <c r="B170" s="0" t="s">
        <v>495</v>
      </c>
      <c r="C170" s="0" t="s">
        <v>494</v>
      </c>
      <c r="D170" s="0" t="n">
        <v>322</v>
      </c>
      <c r="E170" s="0" t="n">
        <v>2</v>
      </c>
      <c r="F170" s="0" t="n">
        <v>2</v>
      </c>
    </row>
    <row r="171" customFormat="false" ht="12.75" hidden="false" customHeight="false" outlineLevel="0" collapsed="false">
      <c r="A171" s="0" t="n">
        <v>3100</v>
      </c>
      <c r="B171" s="0" t="s">
        <v>71</v>
      </c>
      <c r="C171" s="0" t="s">
        <v>496</v>
      </c>
      <c r="D171" s="0" t="n">
        <v>221</v>
      </c>
      <c r="E171" s="0" t="n">
        <v>2</v>
      </c>
      <c r="F171" s="0" t="n">
        <v>2</v>
      </c>
    </row>
    <row r="172" customFormat="false" ht="12.75" hidden="false" customHeight="false" outlineLevel="0" collapsed="false">
      <c r="A172" s="0" t="n">
        <v>3101</v>
      </c>
      <c r="B172" s="0" t="s">
        <v>259</v>
      </c>
      <c r="C172" s="0" t="s">
        <v>498</v>
      </c>
      <c r="D172" s="0" t="n">
        <v>274</v>
      </c>
      <c r="E172" s="0" t="n">
        <v>2</v>
      </c>
      <c r="F172" s="0" t="n">
        <v>2</v>
      </c>
    </row>
    <row r="173" customFormat="false" ht="12.75" hidden="false" customHeight="false" outlineLevel="0" collapsed="false">
      <c r="A173" s="0" t="n">
        <v>3102</v>
      </c>
      <c r="B173" s="0" t="s">
        <v>235</v>
      </c>
      <c r="C173" s="0" t="s">
        <v>498</v>
      </c>
      <c r="D173" s="0" t="n">
        <v>311</v>
      </c>
      <c r="E173" s="0" t="n">
        <v>2</v>
      </c>
      <c r="F173" s="0" t="n">
        <v>2</v>
      </c>
    </row>
    <row r="174" customFormat="false" ht="12.75" hidden="false" customHeight="false" outlineLevel="0" collapsed="false">
      <c r="A174" s="0" t="n">
        <v>3103</v>
      </c>
      <c r="B174" s="0" t="s">
        <v>111</v>
      </c>
      <c r="C174" s="0" t="s">
        <v>500</v>
      </c>
      <c r="D174" s="0" t="n">
        <v>314</v>
      </c>
      <c r="E174" s="0" t="n">
        <v>2</v>
      </c>
      <c r="F174" s="0" t="n">
        <v>2</v>
      </c>
    </row>
    <row r="175" customFormat="false" ht="12.75" hidden="false" customHeight="false" outlineLevel="0" collapsed="false">
      <c r="A175" s="0" t="n">
        <v>3104</v>
      </c>
      <c r="B175" s="0" t="s">
        <v>366</v>
      </c>
      <c r="C175" s="0" t="s">
        <v>502</v>
      </c>
      <c r="D175" s="0" t="n">
        <v>521</v>
      </c>
      <c r="E175" s="0" t="n">
        <v>1</v>
      </c>
      <c r="F175" s="0" t="n">
        <v>2</v>
      </c>
    </row>
    <row r="176" customFormat="false" ht="12.75" hidden="false" customHeight="false" outlineLevel="0" collapsed="false">
      <c r="A176" s="0" t="n">
        <v>3105</v>
      </c>
      <c r="B176" s="0" t="s">
        <v>107</v>
      </c>
      <c r="C176" s="0" t="s">
        <v>504</v>
      </c>
      <c r="D176" s="0" t="n">
        <v>141</v>
      </c>
      <c r="E176" s="0" t="n">
        <v>2</v>
      </c>
      <c r="F176" s="0" t="n">
        <v>2</v>
      </c>
    </row>
    <row r="177" customFormat="false" ht="12.75" hidden="false" customHeight="false" outlineLevel="0" collapsed="false">
      <c r="A177" s="0" t="n">
        <v>3106</v>
      </c>
      <c r="B177" s="0" t="s">
        <v>138</v>
      </c>
      <c r="C177" s="0" t="s">
        <v>504</v>
      </c>
      <c r="D177" s="0" t="n">
        <v>312</v>
      </c>
      <c r="E177" s="0" t="n">
        <v>2</v>
      </c>
      <c r="F177" s="0" t="n">
        <v>2</v>
      </c>
    </row>
    <row r="178" customFormat="false" ht="12.75" hidden="false" customHeight="false" outlineLevel="0" collapsed="false">
      <c r="A178" s="0" t="n">
        <v>3108</v>
      </c>
      <c r="B178" s="0" t="s">
        <v>235</v>
      </c>
      <c r="C178" s="0" t="s">
        <v>504</v>
      </c>
      <c r="D178" s="0" t="n">
        <v>323</v>
      </c>
      <c r="E178" s="0" t="n">
        <v>1</v>
      </c>
      <c r="F178" s="0" t="n">
        <v>1</v>
      </c>
    </row>
    <row r="179" customFormat="false" ht="12.75" hidden="false" customHeight="false" outlineLevel="0" collapsed="false">
      <c r="A179" s="0" t="n">
        <v>3111</v>
      </c>
      <c r="B179" s="0" t="s">
        <v>506</v>
      </c>
      <c r="C179" s="0" t="s">
        <v>507</v>
      </c>
      <c r="D179" s="0" t="n">
        <v>221</v>
      </c>
      <c r="E179" s="0" t="n">
        <v>2</v>
      </c>
      <c r="F179" s="0" t="n">
        <v>2</v>
      </c>
    </row>
    <row r="180" customFormat="false" ht="12.75" hidden="false" customHeight="false" outlineLevel="0" collapsed="false">
      <c r="A180" s="0" t="n">
        <v>3112</v>
      </c>
      <c r="B180" s="0" t="s">
        <v>317</v>
      </c>
      <c r="C180" s="0" t="s">
        <v>508</v>
      </c>
      <c r="D180" s="0" t="n">
        <v>623</v>
      </c>
      <c r="E180" s="0" t="n">
        <v>1</v>
      </c>
      <c r="F180" s="0" t="n">
        <v>6</v>
      </c>
    </row>
    <row r="181" customFormat="false" ht="12.75" hidden="false" customHeight="false" outlineLevel="0" collapsed="false">
      <c r="A181" s="0" t="n">
        <v>3113</v>
      </c>
      <c r="B181" s="0" t="s">
        <v>509</v>
      </c>
      <c r="C181" s="0" t="s">
        <v>510</v>
      </c>
      <c r="D181" s="0" t="n">
        <v>311</v>
      </c>
      <c r="E181" s="0" t="n">
        <v>2</v>
      </c>
      <c r="F181" s="0" t="n">
        <v>2</v>
      </c>
    </row>
    <row r="182" customFormat="false" ht="12.75" hidden="false" customHeight="false" outlineLevel="0" collapsed="false">
      <c r="A182" s="0" t="n">
        <v>3117</v>
      </c>
      <c r="B182" s="0" t="s">
        <v>340</v>
      </c>
      <c r="C182" s="0" t="s">
        <v>511</v>
      </c>
      <c r="D182" s="0" t="n">
        <v>275</v>
      </c>
      <c r="E182" s="0" t="n">
        <v>2</v>
      </c>
      <c r="F182" s="0" t="n">
        <v>2</v>
      </c>
    </row>
    <row r="183" customFormat="false" ht="12.75" hidden="false" customHeight="false" outlineLevel="0" collapsed="false">
      <c r="A183" s="0" t="n">
        <v>3118</v>
      </c>
      <c r="B183" s="0" t="s">
        <v>107</v>
      </c>
      <c r="C183" s="0" t="s">
        <v>513</v>
      </c>
      <c r="D183" s="0" t="n">
        <v>521</v>
      </c>
      <c r="E183" s="0" t="n">
        <v>4</v>
      </c>
      <c r="F183" s="0" t="n">
        <v>2</v>
      </c>
    </row>
    <row r="184" customFormat="false" ht="12.75" hidden="false" customHeight="false" outlineLevel="0" collapsed="false">
      <c r="A184" s="0" t="n">
        <v>3119</v>
      </c>
      <c r="B184" s="0" t="s">
        <v>515</v>
      </c>
      <c r="C184" s="0" t="s">
        <v>516</v>
      </c>
      <c r="D184" s="0" t="n">
        <v>141</v>
      </c>
      <c r="E184" s="0" t="n">
        <v>2</v>
      </c>
      <c r="F184" s="0" t="n">
        <v>2</v>
      </c>
    </row>
    <row r="185" customFormat="false" ht="12.75" hidden="false" customHeight="false" outlineLevel="0" collapsed="false">
      <c r="A185" s="0" t="n">
        <v>3120</v>
      </c>
      <c r="B185" s="0" t="s">
        <v>317</v>
      </c>
      <c r="C185" s="0" t="s">
        <v>517</v>
      </c>
      <c r="D185" s="0" t="n">
        <v>311</v>
      </c>
      <c r="E185" s="0" t="n">
        <v>2</v>
      </c>
      <c r="F185" s="0" t="n">
        <v>2</v>
      </c>
    </row>
    <row r="186" customFormat="false" ht="12.75" hidden="false" customHeight="false" outlineLevel="0" collapsed="false">
      <c r="A186" s="0" t="n">
        <v>3121</v>
      </c>
      <c r="B186" s="0" t="s">
        <v>395</v>
      </c>
      <c r="C186" s="0" t="s">
        <v>519</v>
      </c>
      <c r="D186" s="0" t="n">
        <v>311</v>
      </c>
      <c r="E186" s="0" t="n">
        <v>3</v>
      </c>
      <c r="F186" s="0" t="n">
        <v>2</v>
      </c>
    </row>
    <row r="187" customFormat="false" ht="12.75" hidden="false" customHeight="false" outlineLevel="0" collapsed="false">
      <c r="A187" s="0" t="n">
        <v>3122</v>
      </c>
      <c r="B187" s="0" t="s">
        <v>111</v>
      </c>
      <c r="C187" s="0" t="s">
        <v>521</v>
      </c>
      <c r="D187" s="0" t="n">
        <v>311</v>
      </c>
      <c r="E187" s="0" t="n">
        <v>2</v>
      </c>
      <c r="F187" s="0" t="n">
        <v>2</v>
      </c>
    </row>
    <row r="188" customFormat="false" ht="12.75" hidden="false" customHeight="false" outlineLevel="0" collapsed="false">
      <c r="A188" s="0" t="n">
        <v>3123</v>
      </c>
      <c r="B188" s="0" t="s">
        <v>282</v>
      </c>
      <c r="C188" s="0" t="s">
        <v>522</v>
      </c>
      <c r="D188" s="0" t="n">
        <v>275</v>
      </c>
      <c r="E188" s="0" t="n">
        <v>2</v>
      </c>
      <c r="F188" s="0" t="n">
        <v>2</v>
      </c>
    </row>
    <row r="189" customFormat="false" ht="12.75" hidden="false" customHeight="false" outlineLevel="0" collapsed="false">
      <c r="A189" s="0" t="n">
        <v>3125</v>
      </c>
      <c r="B189" s="0" t="s">
        <v>324</v>
      </c>
      <c r="C189" s="0" t="s">
        <v>524</v>
      </c>
      <c r="D189" s="0" t="n">
        <v>742</v>
      </c>
      <c r="E189" s="0" t="n">
        <v>1</v>
      </c>
      <c r="F189" s="0" t="n">
        <v>1</v>
      </c>
    </row>
    <row r="190" customFormat="false" ht="12.75" hidden="false" customHeight="false" outlineLevel="0" collapsed="false">
      <c r="A190" s="0" t="n">
        <v>3126</v>
      </c>
      <c r="B190" s="0" t="s">
        <v>107</v>
      </c>
      <c r="C190" s="0" t="s">
        <v>526</v>
      </c>
      <c r="D190" s="0" t="n">
        <v>311</v>
      </c>
      <c r="E190" s="0" t="n">
        <v>2</v>
      </c>
      <c r="F190" s="0" t="n">
        <v>1</v>
      </c>
    </row>
    <row r="191" customFormat="false" ht="12.75" hidden="false" customHeight="false" outlineLevel="0" collapsed="false">
      <c r="A191" s="0" t="n">
        <v>3128</v>
      </c>
      <c r="B191" s="0" t="s">
        <v>527</v>
      </c>
      <c r="C191" s="0" t="s">
        <v>528</v>
      </c>
      <c r="D191" s="0" t="n">
        <v>274</v>
      </c>
      <c r="E191" s="0" t="n">
        <v>2</v>
      </c>
      <c r="F191" s="0" t="n">
        <v>4</v>
      </c>
    </row>
    <row r="192" customFormat="false" ht="12.75" hidden="false" customHeight="false" outlineLevel="0" collapsed="false">
      <c r="A192" s="0" t="n">
        <v>3129</v>
      </c>
      <c r="B192" s="0" t="s">
        <v>138</v>
      </c>
      <c r="C192" s="0" t="s">
        <v>530</v>
      </c>
      <c r="D192" s="0" t="n">
        <v>311</v>
      </c>
      <c r="E192" s="0" t="n">
        <v>2</v>
      </c>
      <c r="F192" s="0" t="n">
        <v>1</v>
      </c>
    </row>
    <row r="193" customFormat="false" ht="12.75" hidden="false" customHeight="false" outlineLevel="0" collapsed="false">
      <c r="A193" s="0" t="n">
        <v>3130</v>
      </c>
      <c r="B193" s="0" t="s">
        <v>157</v>
      </c>
      <c r="C193" s="0" t="s">
        <v>532</v>
      </c>
      <c r="D193" s="0" t="n">
        <v>311</v>
      </c>
      <c r="E193" s="0" t="n">
        <v>2</v>
      </c>
      <c r="F193" s="0" t="n">
        <v>2</v>
      </c>
    </row>
    <row r="194" customFormat="false" ht="12.75" hidden="false" customHeight="false" outlineLevel="0" collapsed="false">
      <c r="A194" s="0" t="n">
        <v>3131</v>
      </c>
      <c r="B194" s="0" t="s">
        <v>157</v>
      </c>
      <c r="C194" s="0" t="s">
        <v>533</v>
      </c>
      <c r="D194" s="0" t="n">
        <v>311</v>
      </c>
      <c r="E194" s="0" t="n">
        <v>2</v>
      </c>
      <c r="F194" s="0" t="n">
        <v>1</v>
      </c>
    </row>
    <row r="195" customFormat="false" ht="12.75" hidden="false" customHeight="false" outlineLevel="0" collapsed="false">
      <c r="A195" s="0" t="n">
        <v>3132</v>
      </c>
      <c r="B195" s="0" t="s">
        <v>71</v>
      </c>
      <c r="C195" s="0" t="s">
        <v>535</v>
      </c>
      <c r="D195" s="0" t="n">
        <v>141</v>
      </c>
      <c r="E195" s="0" t="n">
        <v>2</v>
      </c>
      <c r="F195" s="0" t="n">
        <v>2</v>
      </c>
    </row>
    <row r="196" customFormat="false" ht="12.75" hidden="false" customHeight="false" outlineLevel="0" collapsed="false">
      <c r="A196" s="0" t="n">
        <v>3133</v>
      </c>
      <c r="B196" s="0" t="s">
        <v>282</v>
      </c>
      <c r="C196" s="0" t="s">
        <v>536</v>
      </c>
      <c r="D196" s="0" t="n">
        <v>628</v>
      </c>
      <c r="E196" s="0" t="n">
        <v>4</v>
      </c>
      <c r="F196" s="0" t="n">
        <v>2</v>
      </c>
    </row>
  </sheetData>
  <autoFilter ref="A1:F1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20.85"/>
    <col collapsed="false" customWidth="true" hidden="false" outlineLevel="0" max="5" min="5" style="0" width="19.14"/>
  </cols>
  <sheetData>
    <row r="1" customFormat="false" ht="12.75" hidden="false" customHeight="false" outlineLevel="0" collapsed="false">
      <c r="A1" s="43" t="s">
        <v>28</v>
      </c>
      <c r="B1" s="43" t="s">
        <v>29</v>
      </c>
      <c r="C1" s="43" t="s">
        <v>30</v>
      </c>
      <c r="D1" s="43" t="s">
        <v>56</v>
      </c>
      <c r="E1" s="43" t="s">
        <v>57</v>
      </c>
    </row>
    <row r="2" customFormat="false" ht="12.75" hidden="false" customHeight="false" outlineLevel="0" collapsed="false">
      <c r="A2" s="0" t="n">
        <v>1001</v>
      </c>
      <c r="B2" s="0" t="s">
        <v>60</v>
      </c>
      <c r="C2" s="0" t="s">
        <v>61</v>
      </c>
      <c r="E2" s="0" t="n">
        <v>10</v>
      </c>
    </row>
    <row r="3" customFormat="false" ht="12.75" hidden="false" customHeight="false" outlineLevel="0" collapsed="false">
      <c r="A3" s="0" t="n">
        <v>1020</v>
      </c>
      <c r="B3" s="0" t="s">
        <v>71</v>
      </c>
      <c r="C3" s="0" t="s">
        <v>72</v>
      </c>
      <c r="D3" s="0" t="n">
        <v>2</v>
      </c>
    </row>
    <row r="4" customFormat="false" ht="12.75" hidden="false" customHeight="false" outlineLevel="0" collapsed="false">
      <c r="A4" s="0" t="n">
        <v>1027</v>
      </c>
      <c r="B4" s="0" t="s">
        <v>79</v>
      </c>
      <c r="C4" s="0" t="s">
        <v>80</v>
      </c>
    </row>
    <row r="5" customFormat="false" ht="12.75" hidden="false" customHeight="false" outlineLevel="0" collapsed="false">
      <c r="A5" s="0" t="n">
        <v>1031</v>
      </c>
      <c r="B5" s="0" t="s">
        <v>86</v>
      </c>
      <c r="C5" s="0" t="s">
        <v>87</v>
      </c>
    </row>
    <row r="6" customFormat="false" ht="12.75" hidden="false" customHeight="false" outlineLevel="0" collapsed="false">
      <c r="A6" s="0" t="n">
        <v>1034</v>
      </c>
      <c r="B6" s="0" t="s">
        <v>92</v>
      </c>
      <c r="C6" s="0" t="s">
        <v>93</v>
      </c>
    </row>
    <row r="7" customFormat="false" ht="12.75" hidden="false" customHeight="false" outlineLevel="0" collapsed="false">
      <c r="A7" s="0" t="n">
        <v>1048</v>
      </c>
      <c r="B7" s="0" t="s">
        <v>99</v>
      </c>
      <c r="C7" s="0" t="s">
        <v>100</v>
      </c>
    </row>
    <row r="8" customFormat="false" ht="12.75" hidden="false" customHeight="false" outlineLevel="0" collapsed="false">
      <c r="A8" s="0" t="n">
        <v>1061</v>
      </c>
      <c r="B8" s="0" t="s">
        <v>107</v>
      </c>
      <c r="C8" s="0" t="s">
        <v>108</v>
      </c>
    </row>
    <row r="9" customFormat="false" ht="12.75" hidden="false" customHeight="false" outlineLevel="0" collapsed="false">
      <c r="A9" s="0" t="n">
        <v>1062</v>
      </c>
      <c r="B9" s="0" t="s">
        <v>111</v>
      </c>
      <c r="C9" s="0" t="s">
        <v>112</v>
      </c>
    </row>
    <row r="10" customFormat="false" ht="12.75" hidden="false" customHeight="false" outlineLevel="0" collapsed="false">
      <c r="A10" s="0" t="n">
        <v>1095</v>
      </c>
      <c r="B10" s="0" t="s">
        <v>115</v>
      </c>
      <c r="C10" s="0" t="s">
        <v>116</v>
      </c>
    </row>
    <row r="11" customFormat="false" ht="12.75" hidden="false" customHeight="false" outlineLevel="0" collapsed="false">
      <c r="A11" s="0" t="n">
        <v>1096</v>
      </c>
      <c r="B11" s="0" t="s">
        <v>118</v>
      </c>
      <c r="C11" s="0" t="s">
        <v>119</v>
      </c>
    </row>
    <row r="12" customFormat="false" ht="12.75" hidden="false" customHeight="false" outlineLevel="0" collapsed="false">
      <c r="A12" s="0" t="n">
        <v>1097</v>
      </c>
      <c r="B12" s="0" t="s">
        <v>118</v>
      </c>
      <c r="C12" s="0" t="s">
        <v>124</v>
      </c>
    </row>
    <row r="13" customFormat="false" ht="12.75" hidden="false" customHeight="false" outlineLevel="0" collapsed="false">
      <c r="A13" s="0" t="n">
        <v>1104</v>
      </c>
      <c r="B13" s="0" t="s">
        <v>129</v>
      </c>
      <c r="C13" s="0" t="s">
        <v>130</v>
      </c>
    </row>
    <row r="14" customFormat="false" ht="12.75" hidden="false" customHeight="false" outlineLevel="0" collapsed="false">
      <c r="A14" s="0" t="n">
        <v>1109</v>
      </c>
      <c r="B14" s="0" t="s">
        <v>133</v>
      </c>
      <c r="C14" s="0" t="s">
        <v>134</v>
      </c>
    </row>
    <row r="15" customFormat="false" ht="12.75" hidden="false" customHeight="false" outlineLevel="0" collapsed="false">
      <c r="A15" s="0" t="n">
        <v>1110</v>
      </c>
      <c r="B15" s="0" t="s">
        <v>138</v>
      </c>
      <c r="C15" s="0" t="s">
        <v>139</v>
      </c>
    </row>
    <row r="16" customFormat="false" ht="12.75" hidden="false" customHeight="false" outlineLevel="0" collapsed="false">
      <c r="A16" s="0" t="n">
        <v>1116</v>
      </c>
      <c r="B16" s="0" t="s">
        <v>142</v>
      </c>
      <c r="C16" s="0" t="s">
        <v>143</v>
      </c>
    </row>
    <row r="17" customFormat="false" ht="12.75" hidden="false" customHeight="false" outlineLevel="0" collapsed="false">
      <c r="A17" s="0" t="n">
        <v>1117</v>
      </c>
      <c r="B17" s="0" t="s">
        <v>92</v>
      </c>
      <c r="C17" s="0" t="s">
        <v>143</v>
      </c>
    </row>
    <row r="18" customFormat="false" ht="12.75" hidden="false" customHeight="false" outlineLevel="0" collapsed="false">
      <c r="A18" s="0" t="n">
        <v>1121</v>
      </c>
      <c r="B18" s="0" t="s">
        <v>146</v>
      </c>
      <c r="C18" s="0" t="s">
        <v>147</v>
      </c>
    </row>
    <row r="19" customFormat="false" ht="12.75" hidden="false" customHeight="false" outlineLevel="0" collapsed="false">
      <c r="A19" s="0" t="n">
        <v>1127</v>
      </c>
      <c r="B19" s="0" t="s">
        <v>154</v>
      </c>
      <c r="C19" s="0" t="s">
        <v>155</v>
      </c>
    </row>
    <row r="20" customFormat="false" ht="12.75" hidden="false" customHeight="false" outlineLevel="0" collapsed="false">
      <c r="A20" s="0" t="n">
        <v>1129</v>
      </c>
      <c r="B20" s="0" t="s">
        <v>157</v>
      </c>
      <c r="C20" s="0" t="s">
        <v>158</v>
      </c>
    </row>
    <row r="21" customFormat="false" ht="12.75" hidden="false" customHeight="false" outlineLevel="0" collapsed="false">
      <c r="A21" s="0" t="n">
        <v>1134</v>
      </c>
      <c r="B21" s="0" t="s">
        <v>86</v>
      </c>
      <c r="C21" s="0" t="s">
        <v>160</v>
      </c>
    </row>
    <row r="22" customFormat="false" ht="12.75" hidden="false" customHeight="false" outlineLevel="0" collapsed="false">
      <c r="A22" s="0" t="n">
        <v>1141</v>
      </c>
      <c r="B22" s="0" t="s">
        <v>162</v>
      </c>
      <c r="C22" s="0" t="s">
        <v>163</v>
      </c>
    </row>
    <row r="23" customFormat="false" ht="12.75" hidden="false" customHeight="false" outlineLevel="0" collapsed="false">
      <c r="A23" s="0" t="n">
        <v>1142</v>
      </c>
      <c r="B23" s="0" t="s">
        <v>165</v>
      </c>
      <c r="C23" s="0" t="s">
        <v>166</v>
      </c>
    </row>
    <row r="24" customFormat="false" ht="12.75" hidden="false" customHeight="false" outlineLevel="0" collapsed="false">
      <c r="A24" s="0" t="n">
        <v>1147</v>
      </c>
      <c r="B24" s="0" t="s">
        <v>171</v>
      </c>
      <c r="C24" s="0" t="s">
        <v>172</v>
      </c>
    </row>
    <row r="25" customFormat="false" ht="12.75" hidden="false" customHeight="false" outlineLevel="0" collapsed="false">
      <c r="A25" s="0" t="n">
        <v>1148</v>
      </c>
      <c r="B25" s="0" t="s">
        <v>146</v>
      </c>
      <c r="C25" s="0" t="s">
        <v>174</v>
      </c>
    </row>
    <row r="26" customFormat="false" ht="12.75" hidden="false" customHeight="false" outlineLevel="0" collapsed="false">
      <c r="A26" s="0" t="n">
        <v>1159</v>
      </c>
      <c r="B26" s="0" t="s">
        <v>115</v>
      </c>
      <c r="C26" s="0" t="s">
        <v>178</v>
      </c>
    </row>
    <row r="27" customFormat="false" ht="12.75" hidden="false" customHeight="false" outlineLevel="0" collapsed="false">
      <c r="A27" s="0" t="n">
        <v>1160</v>
      </c>
      <c r="B27" s="0" t="s">
        <v>71</v>
      </c>
      <c r="C27" s="0" t="s">
        <v>182</v>
      </c>
    </row>
    <row r="28" customFormat="false" ht="12.75" hidden="false" customHeight="false" outlineLevel="0" collapsed="false">
      <c r="A28" s="0" t="n">
        <v>1161</v>
      </c>
      <c r="B28" s="0" t="s">
        <v>107</v>
      </c>
      <c r="C28" s="0" t="s">
        <v>185</v>
      </c>
    </row>
    <row r="29" customFormat="false" ht="12.75" hidden="false" customHeight="false" outlineLevel="0" collapsed="false">
      <c r="A29" s="0" t="n">
        <v>1162</v>
      </c>
      <c r="B29" s="0" t="s">
        <v>186</v>
      </c>
      <c r="C29" s="0" t="s">
        <v>187</v>
      </c>
    </row>
    <row r="30" customFormat="false" ht="12.75" hidden="false" customHeight="false" outlineLevel="0" collapsed="false">
      <c r="A30" s="0" t="n">
        <v>1175</v>
      </c>
      <c r="B30" s="0" t="s">
        <v>146</v>
      </c>
      <c r="C30" s="0" t="s">
        <v>189</v>
      </c>
    </row>
    <row r="31" customFormat="false" ht="12.75" hidden="false" customHeight="false" outlineLevel="0" collapsed="false">
      <c r="A31" s="0" t="n">
        <v>1176</v>
      </c>
      <c r="B31" s="0" t="s">
        <v>191</v>
      </c>
      <c r="C31" s="0" t="s">
        <v>192</v>
      </c>
    </row>
    <row r="32" customFormat="false" ht="12.75" hidden="false" customHeight="false" outlineLevel="0" collapsed="false">
      <c r="A32" s="0" t="n">
        <v>1177</v>
      </c>
      <c r="B32" s="0" t="s">
        <v>111</v>
      </c>
      <c r="C32" s="0" t="s">
        <v>194</v>
      </c>
    </row>
    <row r="33" customFormat="false" ht="12.75" hidden="false" customHeight="false" outlineLevel="0" collapsed="false">
      <c r="A33" s="0" t="n">
        <v>1178</v>
      </c>
      <c r="B33" s="0" t="s">
        <v>146</v>
      </c>
      <c r="C33" s="0" t="s">
        <v>196</v>
      </c>
    </row>
    <row r="34" customFormat="false" ht="12.75" hidden="false" customHeight="false" outlineLevel="0" collapsed="false">
      <c r="A34" s="0" t="n">
        <v>1181</v>
      </c>
      <c r="B34" s="0" t="s">
        <v>146</v>
      </c>
      <c r="C34" s="0" t="s">
        <v>200</v>
      </c>
    </row>
    <row r="35" customFormat="false" ht="12.75" hidden="false" customHeight="false" outlineLevel="0" collapsed="false">
      <c r="A35" s="0" t="n">
        <v>1183</v>
      </c>
      <c r="B35" s="0" t="s">
        <v>79</v>
      </c>
      <c r="C35" s="0" t="s">
        <v>203</v>
      </c>
    </row>
    <row r="36" customFormat="false" ht="12.75" hidden="false" customHeight="false" outlineLevel="0" collapsed="false">
      <c r="A36" s="0" t="n">
        <v>1186</v>
      </c>
      <c r="B36" s="0" t="s">
        <v>162</v>
      </c>
      <c r="C36" s="0" t="s">
        <v>205</v>
      </c>
    </row>
    <row r="37" customFormat="false" ht="12.75" hidden="false" customHeight="false" outlineLevel="0" collapsed="false">
      <c r="A37" s="0" t="n">
        <v>1188</v>
      </c>
      <c r="B37" s="0" t="s">
        <v>207</v>
      </c>
      <c r="C37" s="0" t="s">
        <v>208</v>
      </c>
    </row>
    <row r="38" customFormat="false" ht="12.75" hidden="false" customHeight="false" outlineLevel="0" collapsed="false">
      <c r="A38" s="0" t="n">
        <v>1193</v>
      </c>
      <c r="B38" s="0" t="s">
        <v>211</v>
      </c>
      <c r="C38" s="0" t="s">
        <v>212</v>
      </c>
    </row>
    <row r="39" customFormat="false" ht="12.75" hidden="false" customHeight="false" outlineLevel="0" collapsed="false">
      <c r="A39" s="0" t="n">
        <v>1194</v>
      </c>
      <c r="B39" s="0" t="s">
        <v>214</v>
      </c>
      <c r="C39" s="0" t="s">
        <v>215</v>
      </c>
      <c r="E39" s="0" t="n">
        <v>5</v>
      </c>
    </row>
    <row r="40" customFormat="false" ht="12.75" hidden="false" customHeight="false" outlineLevel="0" collapsed="false">
      <c r="A40" s="0" t="n">
        <v>1197</v>
      </c>
      <c r="B40" s="0" t="s">
        <v>146</v>
      </c>
      <c r="C40" s="0" t="s">
        <v>217</v>
      </c>
    </row>
    <row r="41" customFormat="false" ht="12.75" hidden="false" customHeight="false" outlineLevel="0" collapsed="false">
      <c r="A41" s="0" t="n">
        <v>1198</v>
      </c>
      <c r="B41" s="0" t="s">
        <v>219</v>
      </c>
      <c r="C41" s="0" t="s">
        <v>220</v>
      </c>
    </row>
    <row r="42" customFormat="false" ht="12.75" hidden="false" customHeight="false" outlineLevel="0" collapsed="false">
      <c r="A42" s="0" t="n">
        <v>1199</v>
      </c>
      <c r="B42" s="0" t="s">
        <v>107</v>
      </c>
      <c r="C42" s="0" t="s">
        <v>223</v>
      </c>
    </row>
    <row r="43" customFormat="false" ht="12.75" hidden="false" customHeight="false" outlineLevel="0" collapsed="false">
      <c r="A43" s="0" t="n">
        <v>1200</v>
      </c>
      <c r="B43" s="0" t="s">
        <v>224</v>
      </c>
      <c r="C43" s="0" t="s">
        <v>225</v>
      </c>
    </row>
    <row r="44" customFormat="false" ht="12.75" hidden="false" customHeight="false" outlineLevel="0" collapsed="false">
      <c r="A44" s="0" t="n">
        <v>1201</v>
      </c>
      <c r="B44" s="0" t="s">
        <v>227</v>
      </c>
      <c r="C44" s="0" t="s">
        <v>228</v>
      </c>
    </row>
    <row r="45" customFormat="false" ht="12.75" hidden="false" customHeight="false" outlineLevel="0" collapsed="false">
      <c r="A45" s="0" t="n">
        <v>1203</v>
      </c>
      <c r="B45" s="0" t="s">
        <v>230</v>
      </c>
      <c r="C45" s="0" t="s">
        <v>231</v>
      </c>
    </row>
    <row r="46" customFormat="false" ht="12.75" hidden="false" customHeight="false" outlineLevel="0" collapsed="false">
      <c r="A46" s="0" t="n">
        <v>1204</v>
      </c>
      <c r="B46" s="0" t="s">
        <v>129</v>
      </c>
      <c r="C46" s="0" t="s">
        <v>233</v>
      </c>
    </row>
    <row r="47" customFormat="false" ht="12.75" hidden="false" customHeight="false" outlineLevel="0" collapsed="false">
      <c r="A47" s="0" t="n">
        <v>1206</v>
      </c>
      <c r="B47" s="0" t="s">
        <v>235</v>
      </c>
      <c r="C47" s="0" t="s">
        <v>236</v>
      </c>
    </row>
    <row r="48" customFormat="false" ht="12.75" hidden="false" customHeight="false" outlineLevel="0" collapsed="false">
      <c r="A48" s="0" t="n">
        <v>1210</v>
      </c>
      <c r="B48" s="0" t="s">
        <v>238</v>
      </c>
      <c r="C48" s="0" t="s">
        <v>239</v>
      </c>
    </row>
    <row r="49" customFormat="false" ht="12.75" hidden="false" customHeight="false" outlineLevel="0" collapsed="false">
      <c r="A49" s="0" t="n">
        <v>1212</v>
      </c>
      <c r="B49" s="0" t="s">
        <v>107</v>
      </c>
      <c r="C49" s="0" t="s">
        <v>241</v>
      </c>
    </row>
    <row r="50" customFormat="false" ht="12.75" hidden="false" customHeight="false" outlineLevel="0" collapsed="false">
      <c r="A50" s="0" t="n">
        <v>1215</v>
      </c>
      <c r="B50" s="0" t="s">
        <v>107</v>
      </c>
      <c r="C50" s="0" t="s">
        <v>244</v>
      </c>
    </row>
    <row r="51" customFormat="false" ht="12.75" hidden="false" customHeight="false" outlineLevel="0" collapsed="false">
      <c r="A51" s="0" t="n">
        <v>1221</v>
      </c>
      <c r="B51" s="0" t="s">
        <v>247</v>
      </c>
      <c r="C51" s="0" t="s">
        <v>248</v>
      </c>
    </row>
    <row r="52" customFormat="false" ht="12.75" hidden="false" customHeight="false" outlineLevel="0" collapsed="false">
      <c r="A52" s="0" t="n">
        <v>1223</v>
      </c>
      <c r="B52" s="0" t="s">
        <v>250</v>
      </c>
      <c r="C52" s="0" t="s">
        <v>251</v>
      </c>
    </row>
    <row r="53" customFormat="false" ht="12.75" hidden="false" customHeight="false" outlineLevel="0" collapsed="false">
      <c r="A53" s="0" t="n">
        <v>1224</v>
      </c>
      <c r="B53" s="0" t="s">
        <v>107</v>
      </c>
      <c r="C53" s="0" t="s">
        <v>253</v>
      </c>
    </row>
    <row r="54" customFormat="false" ht="12.75" hidden="false" customHeight="false" outlineLevel="0" collapsed="false">
      <c r="A54" s="0" t="n">
        <v>1227</v>
      </c>
      <c r="B54" s="0" t="s">
        <v>255</v>
      </c>
      <c r="C54" s="0" t="s">
        <v>256</v>
      </c>
    </row>
    <row r="55" customFormat="false" ht="12.75" hidden="false" customHeight="false" outlineLevel="0" collapsed="false">
      <c r="A55" s="0" t="n">
        <v>1228</v>
      </c>
      <c r="B55" s="0" t="s">
        <v>86</v>
      </c>
      <c r="C55" s="0" t="s">
        <v>258</v>
      </c>
    </row>
    <row r="56" customFormat="false" ht="12.75" hidden="false" customHeight="false" outlineLevel="0" collapsed="false">
      <c r="A56" s="0" t="n">
        <v>1229</v>
      </c>
      <c r="B56" s="0" t="s">
        <v>259</v>
      </c>
      <c r="C56" s="0" t="s">
        <v>260</v>
      </c>
    </row>
    <row r="57" customFormat="false" ht="12.75" hidden="false" customHeight="false" outlineLevel="0" collapsed="false">
      <c r="A57" s="0" t="n">
        <v>1231</v>
      </c>
      <c r="B57" s="0" t="s">
        <v>262</v>
      </c>
      <c r="C57" s="0" t="s">
        <v>263</v>
      </c>
    </row>
    <row r="58" customFormat="false" ht="12.75" hidden="false" customHeight="false" outlineLevel="0" collapsed="false">
      <c r="A58" s="0" t="n">
        <v>1232</v>
      </c>
      <c r="B58" s="0" t="s">
        <v>250</v>
      </c>
      <c r="C58" s="0" t="s">
        <v>265</v>
      </c>
    </row>
    <row r="59" customFormat="false" ht="12.75" hidden="false" customHeight="false" outlineLevel="0" collapsed="false">
      <c r="A59" s="0" t="n">
        <v>1233</v>
      </c>
      <c r="B59" s="0" t="s">
        <v>267</v>
      </c>
      <c r="C59" s="0" t="s">
        <v>268</v>
      </c>
    </row>
    <row r="60" customFormat="false" ht="12.75" hidden="false" customHeight="false" outlineLevel="0" collapsed="false">
      <c r="A60" s="0" t="n">
        <v>1234</v>
      </c>
      <c r="B60" s="0" t="s">
        <v>269</v>
      </c>
      <c r="C60" s="0" t="s">
        <v>270</v>
      </c>
    </row>
    <row r="61" customFormat="false" ht="12.75" hidden="false" customHeight="false" outlineLevel="0" collapsed="false">
      <c r="A61" s="0" t="n">
        <v>1235</v>
      </c>
      <c r="B61" s="0" t="s">
        <v>71</v>
      </c>
      <c r="C61" s="0" t="s">
        <v>275</v>
      </c>
    </row>
    <row r="62" customFormat="false" ht="12.75" hidden="false" customHeight="false" outlineLevel="0" collapsed="false">
      <c r="A62" s="0" t="n">
        <v>1236</v>
      </c>
      <c r="B62" s="0" t="s">
        <v>230</v>
      </c>
      <c r="C62" s="0" t="s">
        <v>277</v>
      </c>
    </row>
    <row r="63" customFormat="false" ht="12.75" hidden="false" customHeight="false" outlineLevel="0" collapsed="false">
      <c r="A63" s="0" t="n">
        <v>1238</v>
      </c>
      <c r="B63" s="0" t="s">
        <v>282</v>
      </c>
      <c r="C63" s="0" t="s">
        <v>283</v>
      </c>
      <c r="D63" s="0" t="n">
        <v>2</v>
      </c>
    </row>
    <row r="64" customFormat="false" ht="12.75" hidden="false" customHeight="false" outlineLevel="0" collapsed="false">
      <c r="A64" s="0" t="n">
        <v>2004</v>
      </c>
      <c r="B64" s="0" t="s">
        <v>285</v>
      </c>
      <c r="C64" s="0" t="s">
        <v>286</v>
      </c>
    </row>
    <row r="65" customFormat="false" ht="12.75" hidden="false" customHeight="false" outlineLevel="0" collapsed="false">
      <c r="A65" s="0" t="n">
        <v>2017</v>
      </c>
      <c r="B65" s="0" t="s">
        <v>291</v>
      </c>
      <c r="C65" s="0" t="s">
        <v>292</v>
      </c>
    </row>
    <row r="66" customFormat="false" ht="12.75" hidden="false" customHeight="false" outlineLevel="0" collapsed="false">
      <c r="A66" s="0" t="n">
        <v>2024</v>
      </c>
      <c r="B66" s="0" t="s">
        <v>294</v>
      </c>
      <c r="C66" s="0" t="s">
        <v>295</v>
      </c>
    </row>
    <row r="67" customFormat="false" ht="12.75" hidden="false" customHeight="false" outlineLevel="0" collapsed="false">
      <c r="A67" s="0" t="n">
        <v>2055</v>
      </c>
      <c r="B67" s="0" t="s">
        <v>71</v>
      </c>
      <c r="C67" s="0" t="s">
        <v>298</v>
      </c>
    </row>
    <row r="68" customFormat="false" ht="12.75" hidden="false" customHeight="false" outlineLevel="0" collapsed="false">
      <c r="A68" s="0" t="n">
        <v>2094</v>
      </c>
      <c r="B68" s="0" t="s">
        <v>282</v>
      </c>
      <c r="C68" s="0" t="s">
        <v>301</v>
      </c>
    </row>
    <row r="69" customFormat="false" ht="12.75" hidden="false" customHeight="false" outlineLevel="0" collapsed="false">
      <c r="A69" s="0" t="n">
        <v>2114</v>
      </c>
      <c r="B69" s="0" t="s">
        <v>107</v>
      </c>
      <c r="C69" s="0" t="s">
        <v>306</v>
      </c>
    </row>
    <row r="70" customFormat="false" ht="12.75" hidden="false" customHeight="false" outlineLevel="0" collapsed="false">
      <c r="A70" s="0" t="n">
        <v>2115</v>
      </c>
      <c r="B70" s="0" t="s">
        <v>235</v>
      </c>
      <c r="C70" s="0" t="s">
        <v>308</v>
      </c>
      <c r="E70" s="0" t="n">
        <v>3</v>
      </c>
    </row>
    <row r="71" customFormat="false" ht="12.75" hidden="false" customHeight="false" outlineLevel="0" collapsed="false">
      <c r="A71" s="0" t="n">
        <v>2117</v>
      </c>
      <c r="B71" s="0" t="s">
        <v>309</v>
      </c>
      <c r="C71" s="0" t="s">
        <v>310</v>
      </c>
    </row>
    <row r="72" customFormat="false" ht="12.75" hidden="false" customHeight="false" outlineLevel="0" collapsed="false">
      <c r="A72" s="0" t="n">
        <v>2123</v>
      </c>
      <c r="B72" s="0" t="s">
        <v>312</v>
      </c>
      <c r="C72" s="0" t="s">
        <v>313</v>
      </c>
    </row>
    <row r="73" customFormat="false" ht="12.75" hidden="false" customHeight="false" outlineLevel="0" collapsed="false">
      <c r="A73" s="0" t="n">
        <v>2145</v>
      </c>
      <c r="B73" s="0" t="s">
        <v>146</v>
      </c>
      <c r="C73" s="0" t="s">
        <v>315</v>
      </c>
    </row>
    <row r="74" customFormat="false" ht="12.75" hidden="false" customHeight="false" outlineLevel="0" collapsed="false">
      <c r="A74" s="0" t="n">
        <v>2152</v>
      </c>
      <c r="B74" s="0" t="s">
        <v>317</v>
      </c>
      <c r="C74" s="0" t="s">
        <v>318</v>
      </c>
    </row>
    <row r="75" customFormat="false" ht="12.75" hidden="false" customHeight="false" outlineLevel="0" collapsed="false">
      <c r="A75" s="0" t="n">
        <v>2197</v>
      </c>
      <c r="B75" s="0" t="s">
        <v>71</v>
      </c>
      <c r="C75" s="0" t="s">
        <v>320</v>
      </c>
    </row>
    <row r="76" customFormat="false" ht="12.75" hidden="false" customHeight="false" outlineLevel="0" collapsed="false">
      <c r="A76" s="0" t="n">
        <v>2203</v>
      </c>
      <c r="B76" s="0" t="s">
        <v>321</v>
      </c>
      <c r="C76" s="0" t="s">
        <v>322</v>
      </c>
    </row>
    <row r="77" customFormat="false" ht="12.75" hidden="false" customHeight="false" outlineLevel="0" collapsed="false">
      <c r="A77" s="0" t="n">
        <v>2209</v>
      </c>
      <c r="B77" s="0" t="s">
        <v>324</v>
      </c>
      <c r="C77" s="0" t="s">
        <v>325</v>
      </c>
    </row>
    <row r="78" customFormat="false" ht="12.75" hidden="false" customHeight="false" outlineLevel="0" collapsed="false">
      <c r="A78" s="0" t="n">
        <v>2219</v>
      </c>
      <c r="B78" s="0" t="s">
        <v>309</v>
      </c>
      <c r="C78" s="0" t="s">
        <v>327</v>
      </c>
    </row>
    <row r="79" customFormat="false" ht="12.75" hidden="false" customHeight="false" outlineLevel="0" collapsed="false">
      <c r="A79" s="0" t="n">
        <v>2234</v>
      </c>
      <c r="B79" s="0" t="s">
        <v>235</v>
      </c>
      <c r="C79" s="0" t="s">
        <v>328</v>
      </c>
    </row>
    <row r="80" customFormat="false" ht="12.75" hidden="false" customHeight="false" outlineLevel="0" collapsed="false">
      <c r="A80" s="0" t="n">
        <v>2239</v>
      </c>
      <c r="B80" s="0" t="s">
        <v>111</v>
      </c>
      <c r="C80" s="0" t="s">
        <v>330</v>
      </c>
    </row>
    <row r="81" customFormat="false" ht="12.75" hidden="false" customHeight="false" outlineLevel="0" collapsed="false">
      <c r="A81" s="0" t="n">
        <v>2269</v>
      </c>
      <c r="B81" s="0" t="s">
        <v>186</v>
      </c>
      <c r="C81" s="0" t="s">
        <v>333</v>
      </c>
    </row>
    <row r="82" customFormat="false" ht="12.75" hidden="false" customHeight="false" outlineLevel="0" collapsed="false">
      <c r="A82" s="0" t="n">
        <v>2271</v>
      </c>
      <c r="B82" s="0" t="s">
        <v>334</v>
      </c>
      <c r="C82" s="0" t="s">
        <v>335</v>
      </c>
    </row>
    <row r="83" customFormat="false" ht="12.75" hidden="false" customHeight="false" outlineLevel="0" collapsed="false">
      <c r="A83" s="0" t="n">
        <v>2341</v>
      </c>
      <c r="B83" s="0" t="s">
        <v>337</v>
      </c>
      <c r="C83" s="0" t="s">
        <v>338</v>
      </c>
    </row>
    <row r="84" customFormat="false" ht="12.75" hidden="false" customHeight="false" outlineLevel="0" collapsed="false">
      <c r="A84" s="0" t="n">
        <v>2342</v>
      </c>
      <c r="B84" s="0" t="s">
        <v>340</v>
      </c>
      <c r="C84" s="0" t="s">
        <v>341</v>
      </c>
    </row>
    <row r="85" customFormat="false" ht="12.75" hidden="false" customHeight="false" outlineLevel="0" collapsed="false">
      <c r="A85" s="0" t="n">
        <v>2372</v>
      </c>
      <c r="B85" s="0" t="s">
        <v>343</v>
      </c>
      <c r="C85" s="0" t="s">
        <v>344</v>
      </c>
    </row>
    <row r="86" customFormat="false" ht="12.75" hidden="false" customHeight="false" outlineLevel="0" collapsed="false">
      <c r="A86" s="0" t="n">
        <v>2389</v>
      </c>
      <c r="B86" s="0" t="s">
        <v>235</v>
      </c>
      <c r="C86" s="0" t="s">
        <v>346</v>
      </c>
    </row>
    <row r="87" customFormat="false" ht="12.75" hidden="false" customHeight="false" outlineLevel="0" collapsed="false">
      <c r="A87" s="0" t="n">
        <v>2399</v>
      </c>
      <c r="B87" s="0" t="s">
        <v>321</v>
      </c>
      <c r="C87" s="0" t="s">
        <v>347</v>
      </c>
    </row>
    <row r="88" customFormat="false" ht="12.75" hidden="false" customHeight="false" outlineLevel="0" collapsed="false">
      <c r="A88" s="0" t="n">
        <v>2401</v>
      </c>
      <c r="B88" s="0" t="s">
        <v>250</v>
      </c>
      <c r="C88" s="0" t="s">
        <v>348</v>
      </c>
    </row>
    <row r="89" customFormat="false" ht="12.75" hidden="false" customHeight="false" outlineLevel="0" collapsed="false">
      <c r="A89" s="0" t="n">
        <v>2429</v>
      </c>
      <c r="B89" s="0" t="s">
        <v>350</v>
      </c>
      <c r="C89" s="0" t="s">
        <v>351</v>
      </c>
    </row>
    <row r="90" customFormat="false" ht="12.75" hidden="false" customHeight="false" outlineLevel="0" collapsed="false">
      <c r="A90" s="0" t="n">
        <v>2430</v>
      </c>
      <c r="B90" s="0" t="s">
        <v>352</v>
      </c>
      <c r="C90" s="0" t="s">
        <v>353</v>
      </c>
    </row>
    <row r="91" customFormat="false" ht="12.75" hidden="false" customHeight="false" outlineLevel="0" collapsed="false">
      <c r="A91" s="0" t="n">
        <v>2444</v>
      </c>
      <c r="B91" s="0" t="s">
        <v>92</v>
      </c>
      <c r="C91" s="0" t="s">
        <v>355</v>
      </c>
    </row>
    <row r="92" customFormat="false" ht="12.75" hidden="false" customHeight="false" outlineLevel="0" collapsed="false">
      <c r="A92" s="0" t="n">
        <v>2446</v>
      </c>
      <c r="B92" s="0" t="s">
        <v>356</v>
      </c>
      <c r="C92" s="0" t="s">
        <v>357</v>
      </c>
    </row>
    <row r="93" customFormat="false" ht="12.75" hidden="false" customHeight="false" outlineLevel="0" collapsed="false">
      <c r="A93" s="0" t="n">
        <v>2449</v>
      </c>
      <c r="B93" s="0" t="s">
        <v>362</v>
      </c>
      <c r="C93" s="0" t="s">
        <v>363</v>
      </c>
    </row>
    <row r="94" customFormat="false" ht="12.75" hidden="false" customHeight="false" outlineLevel="0" collapsed="false">
      <c r="A94" s="0" t="n">
        <v>2452</v>
      </c>
      <c r="B94" s="0" t="s">
        <v>364</v>
      </c>
      <c r="C94" s="0" t="s">
        <v>365</v>
      </c>
    </row>
    <row r="95" customFormat="false" ht="12.75" hidden="false" customHeight="false" outlineLevel="0" collapsed="false">
      <c r="A95" s="0" t="n">
        <v>2461</v>
      </c>
      <c r="B95" s="0" t="s">
        <v>366</v>
      </c>
      <c r="C95" s="0" t="s">
        <v>367</v>
      </c>
    </row>
    <row r="96" customFormat="false" ht="12.75" hidden="false" customHeight="false" outlineLevel="0" collapsed="false">
      <c r="A96" s="0" t="n">
        <v>2462</v>
      </c>
      <c r="B96" s="0" t="s">
        <v>368</v>
      </c>
      <c r="C96" s="0" t="s">
        <v>369</v>
      </c>
    </row>
    <row r="97" customFormat="false" ht="12.75" hidden="false" customHeight="false" outlineLevel="0" collapsed="false">
      <c r="A97" s="0" t="n">
        <v>2477</v>
      </c>
      <c r="B97" s="0" t="s">
        <v>371</v>
      </c>
      <c r="C97" s="0" t="s">
        <v>372</v>
      </c>
    </row>
    <row r="98" customFormat="false" ht="12.75" hidden="false" customHeight="false" outlineLevel="0" collapsed="false">
      <c r="A98" s="0" t="n">
        <v>2492</v>
      </c>
      <c r="B98" s="0" t="s">
        <v>118</v>
      </c>
      <c r="C98" s="0" t="s">
        <v>372</v>
      </c>
      <c r="D98" s="0" t="n">
        <v>2</v>
      </c>
    </row>
    <row r="99" customFormat="false" ht="12.75" hidden="false" customHeight="false" outlineLevel="0" collapsed="false">
      <c r="A99" s="0" t="n">
        <v>2506</v>
      </c>
      <c r="B99" s="0" t="s">
        <v>107</v>
      </c>
      <c r="C99" s="0" t="s">
        <v>374</v>
      </c>
    </row>
    <row r="100" customFormat="false" ht="12.75" hidden="false" customHeight="false" outlineLevel="0" collapsed="false">
      <c r="A100" s="0" t="n">
        <v>2522</v>
      </c>
      <c r="B100" s="0" t="s">
        <v>376</v>
      </c>
      <c r="C100" s="0" t="s">
        <v>377</v>
      </c>
    </row>
    <row r="101" customFormat="false" ht="12.75" hidden="false" customHeight="false" outlineLevel="0" collapsed="false">
      <c r="A101" s="0" t="n">
        <v>2528</v>
      </c>
      <c r="B101" s="0" t="s">
        <v>115</v>
      </c>
      <c r="C101" s="0" t="s">
        <v>379</v>
      </c>
    </row>
    <row r="102" customFormat="false" ht="12.75" hidden="false" customHeight="false" outlineLevel="0" collapsed="false">
      <c r="A102" s="0" t="n">
        <v>2531</v>
      </c>
      <c r="B102" s="0" t="s">
        <v>71</v>
      </c>
      <c r="C102" s="0" t="s">
        <v>381</v>
      </c>
    </row>
    <row r="103" customFormat="false" ht="12.75" hidden="false" customHeight="false" outlineLevel="0" collapsed="false">
      <c r="A103" s="0" t="n">
        <v>2532</v>
      </c>
      <c r="B103" s="0" t="s">
        <v>383</v>
      </c>
      <c r="C103" s="0" t="s">
        <v>384</v>
      </c>
    </row>
    <row r="104" customFormat="false" ht="12.75" hidden="false" customHeight="false" outlineLevel="0" collapsed="false">
      <c r="A104" s="0" t="n">
        <v>2535</v>
      </c>
      <c r="B104" s="0" t="s">
        <v>385</v>
      </c>
      <c r="C104" s="0" t="s">
        <v>386</v>
      </c>
    </row>
    <row r="105" customFormat="false" ht="12.75" hidden="false" customHeight="false" outlineLevel="0" collapsed="false">
      <c r="A105" s="0" t="n">
        <v>2539</v>
      </c>
      <c r="B105" s="0" t="s">
        <v>107</v>
      </c>
      <c r="C105" s="0" t="s">
        <v>387</v>
      </c>
    </row>
    <row r="106" customFormat="false" ht="12.75" hidden="false" customHeight="false" outlineLevel="0" collapsed="false">
      <c r="A106" s="0" t="n">
        <v>2541</v>
      </c>
      <c r="B106" s="0" t="s">
        <v>107</v>
      </c>
      <c r="C106" s="0" t="s">
        <v>389</v>
      </c>
    </row>
    <row r="107" customFormat="false" ht="12.75" hidden="false" customHeight="false" outlineLevel="0" collapsed="false">
      <c r="A107" s="0" t="n">
        <v>2545</v>
      </c>
      <c r="B107" s="0" t="s">
        <v>157</v>
      </c>
      <c r="C107" s="0" t="s">
        <v>391</v>
      </c>
    </row>
    <row r="108" customFormat="false" ht="12.75" hidden="false" customHeight="false" outlineLevel="0" collapsed="false">
      <c r="A108" s="0" t="n">
        <v>2550</v>
      </c>
      <c r="B108" s="0" t="s">
        <v>393</v>
      </c>
      <c r="C108" s="0" t="s">
        <v>394</v>
      </c>
    </row>
    <row r="109" customFormat="false" ht="12.75" hidden="false" customHeight="false" outlineLevel="0" collapsed="false">
      <c r="A109" s="0" t="n">
        <v>2551</v>
      </c>
      <c r="B109" s="0" t="s">
        <v>395</v>
      </c>
      <c r="C109" s="0" t="s">
        <v>396</v>
      </c>
    </row>
    <row r="110" customFormat="false" ht="12.75" hidden="false" customHeight="false" outlineLevel="0" collapsed="false">
      <c r="A110" s="0" t="n">
        <v>2560</v>
      </c>
      <c r="B110" s="0" t="s">
        <v>398</v>
      </c>
      <c r="C110" s="0" t="s">
        <v>399</v>
      </c>
    </row>
    <row r="111" customFormat="false" ht="12.75" hidden="false" customHeight="false" outlineLevel="0" collapsed="false">
      <c r="A111" s="0" t="n">
        <v>2564</v>
      </c>
      <c r="B111" s="0" t="s">
        <v>71</v>
      </c>
      <c r="C111" s="0" t="s">
        <v>401</v>
      </c>
    </row>
    <row r="112" customFormat="false" ht="12.75" hidden="false" customHeight="false" outlineLevel="0" collapsed="false">
      <c r="A112" s="0" t="n">
        <v>2567</v>
      </c>
      <c r="B112" s="0" t="s">
        <v>250</v>
      </c>
      <c r="C112" s="0" t="s">
        <v>402</v>
      </c>
    </row>
    <row r="113" customFormat="false" ht="12.75" hidden="false" customHeight="false" outlineLevel="0" collapsed="false">
      <c r="A113" s="0" t="n">
        <v>2570</v>
      </c>
      <c r="B113" s="0" t="s">
        <v>71</v>
      </c>
      <c r="C113" s="0" t="s">
        <v>402</v>
      </c>
    </row>
    <row r="114" customFormat="false" ht="12.75" hidden="false" customHeight="false" outlineLevel="0" collapsed="false">
      <c r="A114" s="0" t="n">
        <v>2593</v>
      </c>
      <c r="B114" s="0" t="s">
        <v>107</v>
      </c>
      <c r="C114" s="0" t="s">
        <v>404</v>
      </c>
    </row>
    <row r="115" customFormat="false" ht="12.75" hidden="false" customHeight="false" outlineLevel="0" collapsed="false">
      <c r="A115" s="0" t="n">
        <v>2596</v>
      </c>
      <c r="B115" s="0" t="s">
        <v>406</v>
      </c>
      <c r="C115" s="0" t="s">
        <v>407</v>
      </c>
      <c r="D115" s="0" t="n">
        <v>1</v>
      </c>
    </row>
    <row r="116" customFormat="false" ht="12.75" hidden="false" customHeight="false" outlineLevel="0" collapsed="false">
      <c r="A116" s="0" t="n">
        <v>2602</v>
      </c>
      <c r="B116" s="0" t="s">
        <v>142</v>
      </c>
      <c r="C116" s="0" t="s">
        <v>409</v>
      </c>
    </row>
    <row r="117" customFormat="false" ht="12.75" hidden="false" customHeight="false" outlineLevel="0" collapsed="false">
      <c r="A117" s="0" t="n">
        <v>2604</v>
      </c>
      <c r="B117" s="0" t="s">
        <v>411</v>
      </c>
      <c r="C117" s="0" t="s">
        <v>412</v>
      </c>
    </row>
    <row r="118" customFormat="false" ht="12.75" hidden="false" customHeight="false" outlineLevel="0" collapsed="false">
      <c r="A118" s="0" t="n">
        <v>2605</v>
      </c>
      <c r="B118" s="0" t="s">
        <v>262</v>
      </c>
      <c r="C118" s="0" t="s">
        <v>413</v>
      </c>
    </row>
    <row r="119" customFormat="false" ht="12.75" hidden="false" customHeight="false" outlineLevel="0" collapsed="false">
      <c r="A119" s="0" t="n">
        <v>2608</v>
      </c>
      <c r="B119" s="0" t="s">
        <v>92</v>
      </c>
      <c r="C119" s="0" t="s">
        <v>415</v>
      </c>
    </row>
    <row r="120" customFormat="false" ht="12.75" hidden="false" customHeight="false" outlineLevel="0" collapsed="false">
      <c r="A120" s="0" t="n">
        <v>2621</v>
      </c>
      <c r="B120" s="0" t="s">
        <v>71</v>
      </c>
      <c r="C120" s="0" t="s">
        <v>416</v>
      </c>
      <c r="E120" s="0" t="n">
        <v>7</v>
      </c>
    </row>
    <row r="121" customFormat="false" ht="12.75" hidden="false" customHeight="false" outlineLevel="0" collapsed="false">
      <c r="A121" s="0" t="n">
        <v>2624</v>
      </c>
      <c r="B121" s="0" t="s">
        <v>71</v>
      </c>
      <c r="C121" s="0" t="s">
        <v>417</v>
      </c>
    </row>
    <row r="122" customFormat="false" ht="12.75" hidden="false" customHeight="false" outlineLevel="0" collapsed="false">
      <c r="A122" s="0" t="n">
        <v>2644</v>
      </c>
      <c r="B122" s="0" t="s">
        <v>282</v>
      </c>
      <c r="C122" s="0" t="s">
        <v>419</v>
      </c>
    </row>
    <row r="123" customFormat="false" ht="12.75" hidden="false" customHeight="false" outlineLevel="0" collapsed="false">
      <c r="A123" s="0" t="n">
        <v>2675</v>
      </c>
      <c r="B123" s="0" t="s">
        <v>107</v>
      </c>
      <c r="C123" s="0" t="s">
        <v>421</v>
      </c>
      <c r="D123" s="0" t="n">
        <v>2</v>
      </c>
    </row>
    <row r="124" customFormat="false" ht="12.75" hidden="false" customHeight="false" outlineLevel="0" collapsed="false">
      <c r="A124" s="0" t="n">
        <v>2679</v>
      </c>
      <c r="B124" s="0" t="s">
        <v>340</v>
      </c>
      <c r="C124" s="0" t="s">
        <v>423</v>
      </c>
    </row>
    <row r="125" customFormat="false" ht="12.75" hidden="false" customHeight="false" outlineLevel="0" collapsed="false">
      <c r="A125" s="0" t="n">
        <v>2688</v>
      </c>
      <c r="B125" s="0" t="s">
        <v>424</v>
      </c>
      <c r="C125" s="0" t="s">
        <v>425</v>
      </c>
    </row>
    <row r="126" customFormat="false" ht="12.75" hidden="false" customHeight="false" outlineLevel="0" collapsed="false">
      <c r="A126" s="0" t="n">
        <v>2689</v>
      </c>
      <c r="B126" s="0" t="s">
        <v>92</v>
      </c>
      <c r="C126" s="0" t="s">
        <v>426</v>
      </c>
    </row>
    <row r="127" customFormat="false" ht="12.75" hidden="false" customHeight="false" outlineLevel="0" collapsed="false">
      <c r="A127" s="0" t="n">
        <v>2695</v>
      </c>
      <c r="B127" s="0" t="s">
        <v>235</v>
      </c>
      <c r="C127" s="0" t="s">
        <v>428</v>
      </c>
    </row>
    <row r="128" customFormat="false" ht="12.75" hidden="false" customHeight="false" outlineLevel="0" collapsed="false">
      <c r="A128" s="0" t="n">
        <v>2717</v>
      </c>
      <c r="B128" s="0" t="s">
        <v>92</v>
      </c>
      <c r="C128" s="0" t="s">
        <v>430</v>
      </c>
      <c r="D128" s="0" t="n">
        <v>1</v>
      </c>
    </row>
    <row r="129" customFormat="false" ht="12.75" hidden="false" customHeight="false" outlineLevel="0" collapsed="false">
      <c r="A129" s="0" t="n">
        <v>2735</v>
      </c>
      <c r="B129" s="0" t="s">
        <v>431</v>
      </c>
      <c r="C129" s="0" t="s">
        <v>432</v>
      </c>
    </row>
    <row r="130" customFormat="false" ht="12.75" hidden="false" customHeight="false" outlineLevel="0" collapsed="false">
      <c r="A130" s="0" t="n">
        <v>2763</v>
      </c>
      <c r="B130" s="0" t="s">
        <v>371</v>
      </c>
      <c r="C130" s="0" t="s">
        <v>434</v>
      </c>
    </row>
    <row r="131" customFormat="false" ht="12.75" hidden="false" customHeight="false" outlineLevel="0" collapsed="false">
      <c r="A131" s="0" t="n">
        <v>2767</v>
      </c>
      <c r="B131" s="0" t="s">
        <v>71</v>
      </c>
      <c r="C131" s="0" t="s">
        <v>436</v>
      </c>
    </row>
    <row r="132" customFormat="false" ht="12.75" hidden="false" customHeight="false" outlineLevel="0" collapsed="false">
      <c r="A132" s="0" t="n">
        <v>2769</v>
      </c>
      <c r="B132" s="0" t="s">
        <v>92</v>
      </c>
      <c r="C132" s="0" t="s">
        <v>438</v>
      </c>
    </row>
    <row r="133" customFormat="false" ht="12.75" hidden="false" customHeight="false" outlineLevel="0" collapsed="false">
      <c r="A133" s="0" t="n">
        <v>2770</v>
      </c>
      <c r="B133" s="0" t="s">
        <v>92</v>
      </c>
      <c r="C133" s="0" t="s">
        <v>439</v>
      </c>
    </row>
    <row r="134" customFormat="false" ht="12.75" hidden="false" customHeight="false" outlineLevel="0" collapsed="false">
      <c r="A134" s="0" t="n">
        <v>2791</v>
      </c>
      <c r="B134" s="0" t="s">
        <v>441</v>
      </c>
      <c r="C134" s="0" t="s">
        <v>442</v>
      </c>
    </row>
    <row r="135" customFormat="false" ht="12.75" hidden="false" customHeight="false" outlineLevel="0" collapsed="false">
      <c r="A135" s="0" t="n">
        <v>2848</v>
      </c>
      <c r="B135" s="0" t="s">
        <v>71</v>
      </c>
      <c r="C135" s="0" t="s">
        <v>444</v>
      </c>
    </row>
    <row r="136" customFormat="false" ht="12.75" hidden="false" customHeight="false" outlineLevel="0" collapsed="false">
      <c r="A136" s="0" t="n">
        <v>2874</v>
      </c>
      <c r="B136" s="0" t="s">
        <v>71</v>
      </c>
      <c r="C136" s="0" t="s">
        <v>446</v>
      </c>
    </row>
    <row r="137" customFormat="false" ht="12.75" hidden="false" customHeight="false" outlineLevel="0" collapsed="false">
      <c r="A137" s="0" t="n">
        <v>2969</v>
      </c>
      <c r="B137" s="0" t="s">
        <v>107</v>
      </c>
      <c r="C137" s="0" t="s">
        <v>447</v>
      </c>
    </row>
    <row r="138" customFormat="false" ht="12.75" hidden="false" customHeight="false" outlineLevel="0" collapsed="false">
      <c r="A138" s="0" t="n">
        <v>2990</v>
      </c>
      <c r="B138" s="0" t="s">
        <v>107</v>
      </c>
      <c r="C138" s="0" t="s">
        <v>449</v>
      </c>
    </row>
    <row r="139" customFormat="false" ht="12.75" hidden="false" customHeight="false" outlineLevel="0" collapsed="false">
      <c r="A139" s="0" t="n">
        <v>3037</v>
      </c>
      <c r="B139" s="0" t="s">
        <v>393</v>
      </c>
      <c r="C139" s="0" t="s">
        <v>450</v>
      </c>
    </row>
    <row r="140" customFormat="false" ht="12.75" hidden="false" customHeight="false" outlineLevel="0" collapsed="false">
      <c r="A140" s="0" t="n">
        <v>3041</v>
      </c>
      <c r="B140" s="0" t="s">
        <v>269</v>
      </c>
      <c r="C140" s="0" t="s">
        <v>452</v>
      </c>
    </row>
    <row r="141" customFormat="false" ht="12.75" hidden="false" customHeight="false" outlineLevel="0" collapsed="false">
      <c r="A141" s="0" t="n">
        <v>3044</v>
      </c>
      <c r="B141" s="0" t="s">
        <v>454</v>
      </c>
      <c r="C141" s="0" t="s">
        <v>455</v>
      </c>
    </row>
    <row r="142" customFormat="false" ht="12.75" hidden="false" customHeight="false" outlineLevel="0" collapsed="false">
      <c r="A142" s="0" t="n">
        <v>3052</v>
      </c>
      <c r="B142" s="0" t="s">
        <v>71</v>
      </c>
      <c r="C142" s="0" t="s">
        <v>456</v>
      </c>
    </row>
    <row r="143" customFormat="false" ht="12.75" hidden="false" customHeight="false" outlineLevel="0" collapsed="false">
      <c r="A143" s="0" t="n">
        <v>3053</v>
      </c>
      <c r="B143" s="0" t="s">
        <v>343</v>
      </c>
      <c r="C143" s="0" t="s">
        <v>457</v>
      </c>
    </row>
    <row r="144" customFormat="false" ht="12.75" hidden="false" customHeight="false" outlineLevel="0" collapsed="false">
      <c r="A144" s="0" t="n">
        <v>3054</v>
      </c>
      <c r="B144" s="0" t="s">
        <v>107</v>
      </c>
      <c r="C144" s="0" t="s">
        <v>459</v>
      </c>
    </row>
    <row r="145" customFormat="false" ht="12.75" hidden="false" customHeight="false" outlineLevel="0" collapsed="false">
      <c r="A145" s="0" t="n">
        <v>3055</v>
      </c>
      <c r="B145" s="0" t="s">
        <v>107</v>
      </c>
      <c r="C145" s="0" t="s">
        <v>461</v>
      </c>
    </row>
    <row r="146" customFormat="false" ht="12.75" hidden="false" customHeight="false" outlineLevel="0" collapsed="false">
      <c r="A146" s="0" t="n">
        <v>3056</v>
      </c>
      <c r="B146" s="0" t="s">
        <v>71</v>
      </c>
      <c r="C146" s="0" t="s">
        <v>462</v>
      </c>
    </row>
    <row r="147" customFormat="false" ht="12.75" hidden="false" customHeight="false" outlineLevel="0" collapsed="false">
      <c r="A147" s="0" t="n">
        <v>3057</v>
      </c>
      <c r="B147" s="0" t="s">
        <v>250</v>
      </c>
      <c r="C147" s="0" t="s">
        <v>463</v>
      </c>
    </row>
    <row r="148" customFormat="false" ht="12.75" hidden="false" customHeight="false" outlineLevel="0" collapsed="false">
      <c r="A148" s="0" t="n">
        <v>3062</v>
      </c>
      <c r="B148" s="0" t="s">
        <v>235</v>
      </c>
      <c r="C148" s="0" t="s">
        <v>464</v>
      </c>
    </row>
    <row r="149" customFormat="false" ht="12.75" hidden="false" customHeight="false" outlineLevel="0" collapsed="false">
      <c r="A149" s="0" t="n">
        <v>3063</v>
      </c>
      <c r="B149" s="0" t="s">
        <v>362</v>
      </c>
      <c r="C149" s="0" t="s">
        <v>464</v>
      </c>
    </row>
    <row r="150" customFormat="false" ht="12.75" hidden="false" customHeight="false" outlineLevel="0" collapsed="false">
      <c r="A150" s="0" t="n">
        <v>3064</v>
      </c>
      <c r="B150" s="0" t="s">
        <v>92</v>
      </c>
      <c r="C150" s="0" t="s">
        <v>466</v>
      </c>
    </row>
    <row r="151" customFormat="false" ht="12.75" hidden="false" customHeight="false" outlineLevel="0" collapsed="false">
      <c r="A151" s="0" t="n">
        <v>3065</v>
      </c>
      <c r="B151" s="0" t="s">
        <v>282</v>
      </c>
      <c r="C151" s="0" t="s">
        <v>467</v>
      </c>
    </row>
    <row r="152" customFormat="false" ht="12.75" hidden="false" customHeight="false" outlineLevel="0" collapsed="false">
      <c r="A152" s="0" t="n">
        <v>3068</v>
      </c>
      <c r="B152" s="0" t="s">
        <v>469</v>
      </c>
      <c r="C152" s="0" t="s">
        <v>470</v>
      </c>
    </row>
    <row r="153" customFormat="false" ht="12.75" hidden="false" customHeight="false" outlineLevel="0" collapsed="false">
      <c r="A153" s="0" t="n">
        <v>3071</v>
      </c>
      <c r="B153" s="0" t="s">
        <v>71</v>
      </c>
      <c r="C153" s="0" t="s">
        <v>471</v>
      </c>
    </row>
    <row r="154" customFormat="false" ht="12.75" hidden="false" customHeight="false" outlineLevel="0" collapsed="false">
      <c r="A154" s="0" t="n">
        <v>3072</v>
      </c>
      <c r="B154" s="0" t="s">
        <v>71</v>
      </c>
      <c r="C154" s="0" t="s">
        <v>472</v>
      </c>
    </row>
    <row r="155" customFormat="false" ht="12.75" hidden="false" customHeight="false" outlineLevel="0" collapsed="false">
      <c r="A155" s="0" t="n">
        <v>3073</v>
      </c>
      <c r="B155" s="0" t="s">
        <v>92</v>
      </c>
      <c r="C155" s="0" t="s">
        <v>474</v>
      </c>
    </row>
    <row r="156" customFormat="false" ht="12.75" hidden="false" customHeight="false" outlineLevel="0" collapsed="false">
      <c r="A156" s="0" t="n">
        <v>3074</v>
      </c>
      <c r="B156" s="0" t="s">
        <v>259</v>
      </c>
      <c r="C156" s="0" t="s">
        <v>475</v>
      </c>
    </row>
    <row r="157" customFormat="false" ht="12.75" hidden="false" customHeight="false" outlineLevel="0" collapsed="false">
      <c r="A157" s="0" t="n">
        <v>3075</v>
      </c>
      <c r="B157" s="0" t="s">
        <v>309</v>
      </c>
      <c r="C157" s="0" t="s">
        <v>477</v>
      </c>
    </row>
    <row r="158" customFormat="false" ht="12.75" hidden="false" customHeight="false" outlineLevel="0" collapsed="false">
      <c r="A158" s="0" t="n">
        <v>3076</v>
      </c>
      <c r="B158" s="0" t="s">
        <v>309</v>
      </c>
      <c r="C158" s="0" t="s">
        <v>478</v>
      </c>
    </row>
    <row r="159" customFormat="false" ht="12.75" hidden="false" customHeight="false" outlineLevel="0" collapsed="false">
      <c r="A159" s="0" t="n">
        <v>3078</v>
      </c>
      <c r="B159" s="0" t="s">
        <v>282</v>
      </c>
      <c r="C159" s="0" t="s">
        <v>480</v>
      </c>
    </row>
    <row r="160" customFormat="false" ht="12.75" hidden="false" customHeight="false" outlineLevel="0" collapsed="false">
      <c r="A160" s="0" t="n">
        <v>3079</v>
      </c>
      <c r="B160" s="0" t="s">
        <v>107</v>
      </c>
      <c r="C160" s="0" t="s">
        <v>480</v>
      </c>
      <c r="D160" s="0" t="n">
        <v>2</v>
      </c>
    </row>
    <row r="161" customFormat="false" ht="12.75" hidden="false" customHeight="false" outlineLevel="0" collapsed="false">
      <c r="A161" s="0" t="n">
        <v>3083</v>
      </c>
      <c r="B161" s="0" t="s">
        <v>107</v>
      </c>
      <c r="C161" s="0" t="s">
        <v>482</v>
      </c>
    </row>
    <row r="162" customFormat="false" ht="12.75" hidden="false" customHeight="false" outlineLevel="0" collapsed="false">
      <c r="A162" s="0" t="n">
        <v>3084</v>
      </c>
      <c r="B162" s="0" t="s">
        <v>157</v>
      </c>
      <c r="C162" s="0" t="s">
        <v>484</v>
      </c>
    </row>
    <row r="163" customFormat="false" ht="12.75" hidden="false" customHeight="false" outlineLevel="0" collapsed="false">
      <c r="A163" s="0" t="n">
        <v>3085</v>
      </c>
      <c r="B163" s="0" t="s">
        <v>441</v>
      </c>
      <c r="C163" s="0" t="s">
        <v>485</v>
      </c>
    </row>
    <row r="164" customFormat="false" ht="12.75" hidden="false" customHeight="false" outlineLevel="0" collapsed="false">
      <c r="A164" s="0" t="n">
        <v>3087</v>
      </c>
      <c r="B164" s="0" t="s">
        <v>269</v>
      </c>
      <c r="C164" s="0" t="s">
        <v>485</v>
      </c>
    </row>
    <row r="165" customFormat="false" ht="12.75" hidden="false" customHeight="false" outlineLevel="0" collapsed="false">
      <c r="A165" s="0" t="n">
        <v>3090</v>
      </c>
      <c r="B165" s="0" t="s">
        <v>71</v>
      </c>
      <c r="C165" s="0" t="s">
        <v>487</v>
      </c>
    </row>
    <row r="166" customFormat="false" ht="12.75" hidden="false" customHeight="false" outlineLevel="0" collapsed="false">
      <c r="A166" s="0" t="n">
        <v>3092</v>
      </c>
      <c r="B166" s="0" t="s">
        <v>489</v>
      </c>
      <c r="C166" s="0" t="s">
        <v>490</v>
      </c>
    </row>
    <row r="167" customFormat="false" ht="12.75" hidden="false" customHeight="false" outlineLevel="0" collapsed="false">
      <c r="A167" s="0" t="n">
        <v>3093</v>
      </c>
      <c r="B167" s="0" t="s">
        <v>71</v>
      </c>
      <c r="C167" s="0" t="s">
        <v>490</v>
      </c>
      <c r="D167" s="0" t="n">
        <v>2</v>
      </c>
    </row>
    <row r="168" customFormat="false" ht="12.75" hidden="false" customHeight="false" outlineLevel="0" collapsed="false">
      <c r="A168" s="0" t="n">
        <v>3095</v>
      </c>
      <c r="B168" s="0" t="s">
        <v>235</v>
      </c>
      <c r="C168" s="0" t="s">
        <v>492</v>
      </c>
    </row>
    <row r="169" customFormat="false" ht="12.75" hidden="false" customHeight="false" outlineLevel="0" collapsed="false">
      <c r="A169" s="0" t="n">
        <v>3096</v>
      </c>
      <c r="B169" s="0" t="s">
        <v>235</v>
      </c>
      <c r="C169" s="0" t="s">
        <v>494</v>
      </c>
    </row>
    <row r="170" customFormat="false" ht="12.75" hidden="false" customHeight="false" outlineLevel="0" collapsed="false">
      <c r="A170" s="0" t="n">
        <v>3099</v>
      </c>
      <c r="B170" s="0" t="s">
        <v>495</v>
      </c>
      <c r="C170" s="0" t="s">
        <v>494</v>
      </c>
    </row>
    <row r="171" customFormat="false" ht="12.75" hidden="false" customHeight="false" outlineLevel="0" collapsed="false">
      <c r="A171" s="0" t="n">
        <v>3100</v>
      </c>
      <c r="B171" s="0" t="s">
        <v>71</v>
      </c>
      <c r="C171" s="0" t="s">
        <v>496</v>
      </c>
    </row>
    <row r="172" customFormat="false" ht="12.75" hidden="false" customHeight="false" outlineLevel="0" collapsed="false">
      <c r="A172" s="0" t="n">
        <v>3101</v>
      </c>
      <c r="B172" s="0" t="s">
        <v>259</v>
      </c>
      <c r="C172" s="0" t="s">
        <v>498</v>
      </c>
    </row>
    <row r="173" customFormat="false" ht="12.75" hidden="false" customHeight="false" outlineLevel="0" collapsed="false">
      <c r="A173" s="0" t="n">
        <v>3102</v>
      </c>
      <c r="B173" s="0" t="s">
        <v>235</v>
      </c>
      <c r="C173" s="0" t="s">
        <v>498</v>
      </c>
      <c r="E173" s="0" t="n">
        <v>5</v>
      </c>
    </row>
    <row r="174" customFormat="false" ht="12.75" hidden="false" customHeight="false" outlineLevel="0" collapsed="false">
      <c r="A174" s="0" t="n">
        <v>3103</v>
      </c>
      <c r="B174" s="0" t="s">
        <v>111</v>
      </c>
      <c r="C174" s="0" t="s">
        <v>500</v>
      </c>
    </row>
    <row r="175" customFormat="false" ht="12.75" hidden="false" customHeight="false" outlineLevel="0" collapsed="false">
      <c r="A175" s="0" t="n">
        <v>3104</v>
      </c>
      <c r="B175" s="0" t="s">
        <v>366</v>
      </c>
      <c r="C175" s="0" t="s">
        <v>502</v>
      </c>
    </row>
    <row r="176" customFormat="false" ht="12.75" hidden="false" customHeight="false" outlineLevel="0" collapsed="false">
      <c r="A176" s="0" t="n">
        <v>3105</v>
      </c>
      <c r="B176" s="0" t="s">
        <v>107</v>
      </c>
      <c r="C176" s="0" t="s">
        <v>504</v>
      </c>
    </row>
    <row r="177" customFormat="false" ht="12.75" hidden="false" customHeight="false" outlineLevel="0" collapsed="false">
      <c r="A177" s="0" t="n">
        <v>3106</v>
      </c>
      <c r="B177" s="0" t="s">
        <v>138</v>
      </c>
      <c r="C177" s="0" t="s">
        <v>504</v>
      </c>
    </row>
    <row r="178" customFormat="false" ht="12.75" hidden="false" customHeight="false" outlineLevel="0" collapsed="false">
      <c r="A178" s="0" t="n">
        <v>3108</v>
      </c>
      <c r="B178" s="0" t="s">
        <v>235</v>
      </c>
      <c r="C178" s="0" t="s">
        <v>504</v>
      </c>
      <c r="D178" s="0" t="n">
        <v>2</v>
      </c>
    </row>
    <row r="179" customFormat="false" ht="12.75" hidden="false" customHeight="false" outlineLevel="0" collapsed="false">
      <c r="A179" s="0" t="n">
        <v>3111</v>
      </c>
      <c r="B179" s="0" t="s">
        <v>506</v>
      </c>
      <c r="C179" s="0" t="s">
        <v>507</v>
      </c>
    </row>
    <row r="180" customFormat="false" ht="12.75" hidden="false" customHeight="false" outlineLevel="0" collapsed="false">
      <c r="A180" s="0" t="n">
        <v>3112</v>
      </c>
      <c r="B180" s="0" t="s">
        <v>317</v>
      </c>
      <c r="C180" s="0" t="s">
        <v>508</v>
      </c>
    </row>
    <row r="181" customFormat="false" ht="12.75" hidden="false" customHeight="false" outlineLevel="0" collapsed="false">
      <c r="A181" s="0" t="n">
        <v>3113</v>
      </c>
      <c r="B181" s="0" t="s">
        <v>509</v>
      </c>
      <c r="C181" s="0" t="s">
        <v>510</v>
      </c>
    </row>
    <row r="182" customFormat="false" ht="12.75" hidden="false" customHeight="false" outlineLevel="0" collapsed="false">
      <c r="A182" s="0" t="n">
        <v>3117</v>
      </c>
      <c r="B182" s="0" t="s">
        <v>340</v>
      </c>
      <c r="C182" s="0" t="s">
        <v>511</v>
      </c>
    </row>
    <row r="183" customFormat="false" ht="12.75" hidden="false" customHeight="false" outlineLevel="0" collapsed="false">
      <c r="A183" s="0" t="n">
        <v>3118</v>
      </c>
      <c r="B183" s="0" t="s">
        <v>107</v>
      </c>
      <c r="C183" s="0" t="s">
        <v>513</v>
      </c>
    </row>
    <row r="184" customFormat="false" ht="12.75" hidden="false" customHeight="false" outlineLevel="0" collapsed="false">
      <c r="A184" s="0" t="n">
        <v>3119</v>
      </c>
      <c r="B184" s="0" t="s">
        <v>515</v>
      </c>
      <c r="C184" s="0" t="s">
        <v>516</v>
      </c>
    </row>
    <row r="185" customFormat="false" ht="12.75" hidden="false" customHeight="false" outlineLevel="0" collapsed="false">
      <c r="A185" s="0" t="n">
        <v>3120</v>
      </c>
      <c r="B185" s="0" t="s">
        <v>317</v>
      </c>
      <c r="C185" s="0" t="s">
        <v>517</v>
      </c>
    </row>
    <row r="186" customFormat="false" ht="12.75" hidden="false" customHeight="false" outlineLevel="0" collapsed="false">
      <c r="A186" s="0" t="n">
        <v>3121</v>
      </c>
      <c r="B186" s="0" t="s">
        <v>395</v>
      </c>
      <c r="C186" s="0" t="s">
        <v>519</v>
      </c>
    </row>
    <row r="187" customFormat="false" ht="12.75" hidden="false" customHeight="false" outlineLevel="0" collapsed="false">
      <c r="A187" s="0" t="n">
        <v>3122</v>
      </c>
      <c r="B187" s="0" t="s">
        <v>111</v>
      </c>
      <c r="C187" s="0" t="s">
        <v>521</v>
      </c>
    </row>
    <row r="188" customFormat="false" ht="12.75" hidden="false" customHeight="false" outlineLevel="0" collapsed="false">
      <c r="A188" s="0" t="n">
        <v>3123</v>
      </c>
      <c r="B188" s="0" t="s">
        <v>282</v>
      </c>
      <c r="C188" s="0" t="s">
        <v>522</v>
      </c>
    </row>
    <row r="189" customFormat="false" ht="12.75" hidden="false" customHeight="false" outlineLevel="0" collapsed="false">
      <c r="A189" s="0" t="n">
        <v>3125</v>
      </c>
      <c r="B189" s="0" t="s">
        <v>324</v>
      </c>
      <c r="C189" s="0" t="s">
        <v>524</v>
      </c>
    </row>
    <row r="190" customFormat="false" ht="12.75" hidden="false" customHeight="false" outlineLevel="0" collapsed="false">
      <c r="A190" s="0" t="n">
        <v>3126</v>
      </c>
      <c r="B190" s="0" t="s">
        <v>107</v>
      </c>
      <c r="C190" s="0" t="s">
        <v>526</v>
      </c>
    </row>
    <row r="191" customFormat="false" ht="12.75" hidden="false" customHeight="false" outlineLevel="0" collapsed="false">
      <c r="A191" s="0" t="n">
        <v>3128</v>
      </c>
      <c r="B191" s="0" t="s">
        <v>527</v>
      </c>
      <c r="C191" s="0" t="s">
        <v>528</v>
      </c>
    </row>
    <row r="192" customFormat="false" ht="12.75" hidden="false" customHeight="false" outlineLevel="0" collapsed="false">
      <c r="A192" s="0" t="n">
        <v>3129</v>
      </c>
      <c r="B192" s="0" t="s">
        <v>138</v>
      </c>
      <c r="C192" s="0" t="s">
        <v>530</v>
      </c>
    </row>
    <row r="193" customFormat="false" ht="12.75" hidden="false" customHeight="false" outlineLevel="0" collapsed="false">
      <c r="A193" s="0" t="n">
        <v>3130</v>
      </c>
      <c r="B193" s="0" t="s">
        <v>157</v>
      </c>
      <c r="C193" s="0" t="s">
        <v>532</v>
      </c>
    </row>
    <row r="194" customFormat="false" ht="12.75" hidden="false" customHeight="false" outlineLevel="0" collapsed="false">
      <c r="A194" s="0" t="n">
        <v>3131</v>
      </c>
      <c r="B194" s="0" t="s">
        <v>157</v>
      </c>
      <c r="C194" s="0" t="s">
        <v>533</v>
      </c>
    </row>
    <row r="195" customFormat="false" ht="12.75" hidden="false" customHeight="false" outlineLevel="0" collapsed="false">
      <c r="A195" s="0" t="n">
        <v>3132</v>
      </c>
      <c r="B195" s="0" t="s">
        <v>71</v>
      </c>
      <c r="C195" s="0" t="s">
        <v>535</v>
      </c>
    </row>
    <row r="196" customFormat="false" ht="12.75" hidden="false" customHeight="false" outlineLevel="0" collapsed="false">
      <c r="A196" s="0" t="n">
        <v>3133</v>
      </c>
      <c r="B196" s="0" t="s">
        <v>282</v>
      </c>
      <c r="C196" s="0" t="s">
        <v>536</v>
      </c>
      <c r="E196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43" t="s">
        <v>28</v>
      </c>
      <c r="B1" s="43" t="s">
        <v>29</v>
      </c>
      <c r="C1" s="43" t="s">
        <v>30</v>
      </c>
      <c r="D1" s="43" t="s">
        <v>540</v>
      </c>
    </row>
    <row r="2" customFormat="false" ht="12.75" hidden="false" customHeight="false" outlineLevel="0" collapsed="false">
      <c r="A2" s="0" t="n">
        <v>1001</v>
      </c>
      <c r="B2" s="0" t="s">
        <v>60</v>
      </c>
      <c r="C2" s="0" t="s">
        <v>61</v>
      </c>
    </row>
    <row r="3" customFormat="false" ht="12.75" hidden="false" customHeight="false" outlineLevel="0" collapsed="false">
      <c r="A3" s="0" t="n">
        <v>1020</v>
      </c>
      <c r="B3" s="0" t="s">
        <v>71</v>
      </c>
      <c r="C3" s="0" t="s">
        <v>72</v>
      </c>
      <c r="D3" s="0" t="n">
        <v>2</v>
      </c>
    </row>
    <row r="4" customFormat="false" ht="12.75" hidden="false" customHeight="false" outlineLevel="0" collapsed="false">
      <c r="A4" s="0" t="n">
        <v>1027</v>
      </c>
      <c r="B4" s="0" t="s">
        <v>79</v>
      </c>
      <c r="C4" s="0" t="s">
        <v>80</v>
      </c>
    </row>
    <row r="5" customFormat="false" ht="12.75" hidden="false" customHeight="false" outlineLevel="0" collapsed="false">
      <c r="A5" s="0" t="n">
        <v>1031</v>
      </c>
      <c r="B5" s="0" t="s">
        <v>86</v>
      </c>
      <c r="C5" s="0" t="s">
        <v>87</v>
      </c>
      <c r="D5" s="0" t="n">
        <v>2</v>
      </c>
    </row>
    <row r="6" customFormat="false" ht="12.75" hidden="false" customHeight="false" outlineLevel="0" collapsed="false">
      <c r="A6" s="0" t="n">
        <v>1034</v>
      </c>
      <c r="B6" s="0" t="s">
        <v>92</v>
      </c>
      <c r="C6" s="0" t="s">
        <v>93</v>
      </c>
    </row>
    <row r="7" customFormat="false" ht="12.75" hidden="false" customHeight="false" outlineLevel="0" collapsed="false">
      <c r="A7" s="0" t="n">
        <v>1048</v>
      </c>
      <c r="B7" s="0" t="s">
        <v>99</v>
      </c>
      <c r="C7" s="0" t="s">
        <v>100</v>
      </c>
    </row>
    <row r="8" customFormat="false" ht="12.75" hidden="false" customHeight="false" outlineLevel="0" collapsed="false">
      <c r="A8" s="0" t="n">
        <v>1061</v>
      </c>
      <c r="B8" s="0" t="s">
        <v>107</v>
      </c>
      <c r="C8" s="0" t="s">
        <v>108</v>
      </c>
      <c r="D8" s="0" t="n">
        <v>1</v>
      </c>
    </row>
    <row r="9" customFormat="false" ht="12.75" hidden="false" customHeight="false" outlineLevel="0" collapsed="false">
      <c r="A9" s="0" t="n">
        <v>1062</v>
      </c>
      <c r="B9" s="0" t="s">
        <v>111</v>
      </c>
      <c r="C9" s="0" t="s">
        <v>112</v>
      </c>
      <c r="D9" s="0" t="n">
        <v>2</v>
      </c>
    </row>
    <row r="10" customFormat="false" ht="12.75" hidden="false" customHeight="false" outlineLevel="0" collapsed="false">
      <c r="A10" s="0" t="n">
        <v>1095</v>
      </c>
      <c r="B10" s="0" t="s">
        <v>115</v>
      </c>
      <c r="C10" s="0" t="s">
        <v>116</v>
      </c>
    </row>
    <row r="11" customFormat="false" ht="12.75" hidden="false" customHeight="false" outlineLevel="0" collapsed="false">
      <c r="A11" s="0" t="n">
        <v>1096</v>
      </c>
      <c r="B11" s="0" t="s">
        <v>118</v>
      </c>
      <c r="C11" s="0" t="s">
        <v>119</v>
      </c>
    </row>
    <row r="12" customFormat="false" ht="12.75" hidden="false" customHeight="false" outlineLevel="0" collapsed="false">
      <c r="A12" s="0" t="n">
        <v>1097</v>
      </c>
      <c r="B12" s="0" t="s">
        <v>118</v>
      </c>
      <c r="C12" s="0" t="s">
        <v>124</v>
      </c>
    </row>
    <row r="13" customFormat="false" ht="12.75" hidden="false" customHeight="false" outlineLevel="0" collapsed="false">
      <c r="A13" s="0" t="n">
        <v>1104</v>
      </c>
      <c r="B13" s="0" t="s">
        <v>129</v>
      </c>
      <c r="C13" s="0" t="s">
        <v>130</v>
      </c>
    </row>
    <row r="14" customFormat="false" ht="12.75" hidden="false" customHeight="false" outlineLevel="0" collapsed="false">
      <c r="A14" s="0" t="n">
        <v>1109</v>
      </c>
      <c r="B14" s="0" t="s">
        <v>133</v>
      </c>
      <c r="C14" s="0" t="s">
        <v>134</v>
      </c>
    </row>
    <row r="15" customFormat="false" ht="12.75" hidden="false" customHeight="false" outlineLevel="0" collapsed="false">
      <c r="A15" s="0" t="n">
        <v>1110</v>
      </c>
      <c r="B15" s="0" t="s">
        <v>138</v>
      </c>
      <c r="C15" s="0" t="s">
        <v>139</v>
      </c>
      <c r="D15" s="0" t="n">
        <v>2</v>
      </c>
    </row>
    <row r="16" customFormat="false" ht="12.75" hidden="false" customHeight="false" outlineLevel="0" collapsed="false">
      <c r="A16" s="0" t="n">
        <v>1116</v>
      </c>
      <c r="B16" s="0" t="s">
        <v>142</v>
      </c>
      <c r="C16" s="0" t="s">
        <v>143</v>
      </c>
      <c r="D16" s="0" t="n">
        <v>2</v>
      </c>
    </row>
    <row r="17" customFormat="false" ht="12.75" hidden="false" customHeight="false" outlineLevel="0" collapsed="false">
      <c r="A17" s="0" t="n">
        <v>1117</v>
      </c>
      <c r="B17" s="0" t="s">
        <v>92</v>
      </c>
      <c r="C17" s="0" t="s">
        <v>143</v>
      </c>
    </row>
    <row r="18" customFormat="false" ht="12.75" hidden="false" customHeight="false" outlineLevel="0" collapsed="false">
      <c r="A18" s="0" t="n">
        <v>1121</v>
      </c>
      <c r="B18" s="0" t="s">
        <v>146</v>
      </c>
      <c r="C18" s="0" t="s">
        <v>147</v>
      </c>
    </row>
    <row r="19" customFormat="false" ht="12.75" hidden="false" customHeight="false" outlineLevel="0" collapsed="false">
      <c r="A19" s="0" t="n">
        <v>1127</v>
      </c>
      <c r="B19" s="0" t="s">
        <v>154</v>
      </c>
      <c r="C19" s="0" t="s">
        <v>155</v>
      </c>
    </row>
    <row r="20" customFormat="false" ht="12.75" hidden="false" customHeight="false" outlineLevel="0" collapsed="false">
      <c r="A20" s="0" t="n">
        <v>1129</v>
      </c>
      <c r="B20" s="0" t="s">
        <v>157</v>
      </c>
      <c r="C20" s="0" t="s">
        <v>158</v>
      </c>
    </row>
    <row r="21" customFormat="false" ht="12.75" hidden="false" customHeight="false" outlineLevel="0" collapsed="false">
      <c r="A21" s="0" t="n">
        <v>1134</v>
      </c>
      <c r="B21" s="0" t="s">
        <v>86</v>
      </c>
      <c r="C21" s="0" t="s">
        <v>160</v>
      </c>
    </row>
    <row r="22" customFormat="false" ht="12.75" hidden="false" customHeight="false" outlineLevel="0" collapsed="false">
      <c r="A22" s="0" t="n">
        <v>1141</v>
      </c>
      <c r="B22" s="0" t="s">
        <v>162</v>
      </c>
      <c r="C22" s="0" t="s">
        <v>163</v>
      </c>
      <c r="D22" s="0" t="n">
        <v>3</v>
      </c>
    </row>
    <row r="23" customFormat="false" ht="12.75" hidden="false" customHeight="false" outlineLevel="0" collapsed="false">
      <c r="A23" s="0" t="n">
        <v>1142</v>
      </c>
      <c r="B23" s="0" t="s">
        <v>165</v>
      </c>
      <c r="C23" s="0" t="s">
        <v>166</v>
      </c>
    </row>
    <row r="24" customFormat="false" ht="12.75" hidden="false" customHeight="false" outlineLevel="0" collapsed="false">
      <c r="A24" s="0" t="n">
        <v>1147</v>
      </c>
      <c r="B24" s="0" t="s">
        <v>171</v>
      </c>
      <c r="C24" s="0" t="s">
        <v>172</v>
      </c>
    </row>
    <row r="25" customFormat="false" ht="12.75" hidden="false" customHeight="false" outlineLevel="0" collapsed="false">
      <c r="A25" s="0" t="n">
        <v>1148</v>
      </c>
      <c r="B25" s="0" t="s">
        <v>146</v>
      </c>
      <c r="C25" s="0" t="s">
        <v>174</v>
      </c>
    </row>
    <row r="26" customFormat="false" ht="12.75" hidden="false" customHeight="false" outlineLevel="0" collapsed="false">
      <c r="A26" s="0" t="n">
        <v>1159</v>
      </c>
      <c r="B26" s="0" t="s">
        <v>115</v>
      </c>
      <c r="C26" s="0" t="s">
        <v>178</v>
      </c>
      <c r="D26" s="0" t="n">
        <v>2</v>
      </c>
    </row>
    <row r="27" customFormat="false" ht="12.75" hidden="false" customHeight="false" outlineLevel="0" collapsed="false">
      <c r="A27" s="0" t="n">
        <v>1160</v>
      </c>
      <c r="B27" s="0" t="s">
        <v>71</v>
      </c>
      <c r="C27" s="0" t="s">
        <v>182</v>
      </c>
      <c r="D27" s="0" t="n">
        <v>3</v>
      </c>
    </row>
    <row r="28" customFormat="false" ht="12.75" hidden="false" customHeight="false" outlineLevel="0" collapsed="false">
      <c r="A28" s="0" t="n">
        <v>1161</v>
      </c>
      <c r="B28" s="0" t="s">
        <v>107</v>
      </c>
      <c r="C28" s="0" t="s">
        <v>185</v>
      </c>
    </row>
    <row r="29" customFormat="false" ht="12.75" hidden="false" customHeight="false" outlineLevel="0" collapsed="false">
      <c r="A29" s="0" t="n">
        <v>1162</v>
      </c>
      <c r="B29" s="0" t="s">
        <v>186</v>
      </c>
      <c r="C29" s="0" t="s">
        <v>187</v>
      </c>
    </row>
    <row r="30" customFormat="false" ht="12.75" hidden="false" customHeight="false" outlineLevel="0" collapsed="false">
      <c r="A30" s="0" t="n">
        <v>1175</v>
      </c>
      <c r="B30" s="0" t="s">
        <v>146</v>
      </c>
      <c r="C30" s="0" t="s">
        <v>189</v>
      </c>
      <c r="D30" s="0" t="n">
        <v>2</v>
      </c>
    </row>
    <row r="31" customFormat="false" ht="12.75" hidden="false" customHeight="false" outlineLevel="0" collapsed="false">
      <c r="A31" s="0" t="n">
        <v>1176</v>
      </c>
      <c r="B31" s="0" t="s">
        <v>191</v>
      </c>
      <c r="C31" s="0" t="s">
        <v>192</v>
      </c>
      <c r="D31" s="0" t="n">
        <v>3</v>
      </c>
    </row>
    <row r="32" customFormat="false" ht="12.75" hidden="false" customHeight="false" outlineLevel="0" collapsed="false">
      <c r="A32" s="0" t="n">
        <v>1177</v>
      </c>
      <c r="B32" s="0" t="s">
        <v>111</v>
      </c>
      <c r="C32" s="0" t="s">
        <v>194</v>
      </c>
    </row>
    <row r="33" customFormat="false" ht="12.75" hidden="false" customHeight="false" outlineLevel="0" collapsed="false">
      <c r="A33" s="0" t="n">
        <v>1178</v>
      </c>
      <c r="B33" s="0" t="s">
        <v>146</v>
      </c>
      <c r="C33" s="0" t="s">
        <v>196</v>
      </c>
    </row>
    <row r="34" customFormat="false" ht="12.75" hidden="false" customHeight="false" outlineLevel="0" collapsed="false">
      <c r="A34" s="0" t="n">
        <v>1181</v>
      </c>
      <c r="B34" s="0" t="s">
        <v>146</v>
      </c>
      <c r="C34" s="0" t="s">
        <v>200</v>
      </c>
      <c r="D34" s="0" t="n">
        <v>2</v>
      </c>
    </row>
    <row r="35" customFormat="false" ht="12.75" hidden="false" customHeight="false" outlineLevel="0" collapsed="false">
      <c r="A35" s="0" t="n">
        <v>1183</v>
      </c>
      <c r="B35" s="0" t="s">
        <v>79</v>
      </c>
      <c r="C35" s="0" t="s">
        <v>203</v>
      </c>
      <c r="D35" s="0" t="n">
        <v>1</v>
      </c>
    </row>
    <row r="36" customFormat="false" ht="12.75" hidden="false" customHeight="false" outlineLevel="0" collapsed="false">
      <c r="A36" s="0" t="n">
        <v>1186</v>
      </c>
      <c r="B36" s="0" t="s">
        <v>162</v>
      </c>
      <c r="C36" s="0" t="s">
        <v>205</v>
      </c>
    </row>
    <row r="37" customFormat="false" ht="12.75" hidden="false" customHeight="false" outlineLevel="0" collapsed="false">
      <c r="A37" s="0" t="n">
        <v>1188</v>
      </c>
      <c r="B37" s="0" t="s">
        <v>207</v>
      </c>
      <c r="C37" s="0" t="s">
        <v>208</v>
      </c>
    </row>
    <row r="38" customFormat="false" ht="12.75" hidden="false" customHeight="false" outlineLevel="0" collapsed="false">
      <c r="A38" s="0" t="n">
        <v>1193</v>
      </c>
      <c r="B38" s="0" t="s">
        <v>211</v>
      </c>
      <c r="C38" s="0" t="s">
        <v>212</v>
      </c>
      <c r="D38" s="0" t="n">
        <v>2</v>
      </c>
    </row>
    <row r="39" customFormat="false" ht="12.75" hidden="false" customHeight="false" outlineLevel="0" collapsed="false">
      <c r="A39" s="0" t="n">
        <v>1194</v>
      </c>
      <c r="B39" s="0" t="s">
        <v>214</v>
      </c>
      <c r="C39" s="0" t="s">
        <v>215</v>
      </c>
    </row>
    <row r="40" customFormat="false" ht="12.75" hidden="false" customHeight="false" outlineLevel="0" collapsed="false">
      <c r="A40" s="0" t="n">
        <v>1197</v>
      </c>
      <c r="B40" s="0" t="s">
        <v>146</v>
      </c>
      <c r="C40" s="0" t="s">
        <v>217</v>
      </c>
    </row>
    <row r="41" customFormat="false" ht="12.75" hidden="false" customHeight="false" outlineLevel="0" collapsed="false">
      <c r="A41" s="0" t="n">
        <v>1198</v>
      </c>
      <c r="B41" s="0" t="s">
        <v>219</v>
      </c>
      <c r="C41" s="0" t="s">
        <v>220</v>
      </c>
    </row>
    <row r="42" customFormat="false" ht="12.75" hidden="false" customHeight="false" outlineLevel="0" collapsed="false">
      <c r="A42" s="0" t="n">
        <v>1199</v>
      </c>
      <c r="B42" s="0" t="s">
        <v>107</v>
      </c>
      <c r="C42" s="0" t="s">
        <v>223</v>
      </c>
    </row>
    <row r="43" customFormat="false" ht="12.75" hidden="false" customHeight="false" outlineLevel="0" collapsed="false">
      <c r="A43" s="0" t="n">
        <v>1200</v>
      </c>
      <c r="B43" s="0" t="s">
        <v>224</v>
      </c>
      <c r="C43" s="0" t="s">
        <v>225</v>
      </c>
    </row>
    <row r="44" customFormat="false" ht="12.75" hidden="false" customHeight="false" outlineLevel="0" collapsed="false">
      <c r="A44" s="0" t="n">
        <v>1201</v>
      </c>
      <c r="B44" s="0" t="s">
        <v>227</v>
      </c>
      <c r="C44" s="0" t="s">
        <v>228</v>
      </c>
    </row>
    <row r="45" customFormat="false" ht="12.75" hidden="false" customHeight="false" outlineLevel="0" collapsed="false">
      <c r="A45" s="0" t="n">
        <v>1203</v>
      </c>
      <c r="B45" s="0" t="s">
        <v>230</v>
      </c>
      <c r="C45" s="0" t="s">
        <v>231</v>
      </c>
    </row>
    <row r="46" customFormat="false" ht="12.75" hidden="false" customHeight="false" outlineLevel="0" collapsed="false">
      <c r="A46" s="0" t="n">
        <v>1204</v>
      </c>
      <c r="B46" s="0" t="s">
        <v>129</v>
      </c>
      <c r="C46" s="0" t="s">
        <v>233</v>
      </c>
    </row>
    <row r="47" customFormat="false" ht="12.75" hidden="false" customHeight="false" outlineLevel="0" collapsed="false">
      <c r="A47" s="0" t="n">
        <v>1206</v>
      </c>
      <c r="B47" s="0" t="s">
        <v>235</v>
      </c>
      <c r="C47" s="0" t="s">
        <v>236</v>
      </c>
    </row>
    <row r="48" customFormat="false" ht="12.75" hidden="false" customHeight="false" outlineLevel="0" collapsed="false">
      <c r="A48" s="0" t="n">
        <v>1210</v>
      </c>
      <c r="B48" s="0" t="s">
        <v>238</v>
      </c>
      <c r="C48" s="0" t="s">
        <v>239</v>
      </c>
      <c r="D48" s="0" t="n">
        <v>1</v>
      </c>
    </row>
    <row r="49" customFormat="false" ht="12.75" hidden="false" customHeight="false" outlineLevel="0" collapsed="false">
      <c r="A49" s="0" t="n">
        <v>1212</v>
      </c>
      <c r="B49" s="0" t="s">
        <v>107</v>
      </c>
      <c r="C49" s="0" t="s">
        <v>241</v>
      </c>
    </row>
    <row r="50" customFormat="false" ht="12.75" hidden="false" customHeight="false" outlineLevel="0" collapsed="false">
      <c r="A50" s="0" t="n">
        <v>1215</v>
      </c>
      <c r="B50" s="0" t="s">
        <v>107</v>
      </c>
      <c r="C50" s="0" t="s">
        <v>244</v>
      </c>
    </row>
    <row r="51" customFormat="false" ht="12.75" hidden="false" customHeight="false" outlineLevel="0" collapsed="false">
      <c r="A51" s="0" t="n">
        <v>1221</v>
      </c>
      <c r="B51" s="0" t="s">
        <v>247</v>
      </c>
      <c r="C51" s="0" t="s">
        <v>248</v>
      </c>
    </row>
    <row r="52" customFormat="false" ht="12.75" hidden="false" customHeight="false" outlineLevel="0" collapsed="false">
      <c r="A52" s="0" t="n">
        <v>1223</v>
      </c>
      <c r="B52" s="0" t="s">
        <v>250</v>
      </c>
      <c r="C52" s="0" t="s">
        <v>251</v>
      </c>
    </row>
    <row r="53" customFormat="false" ht="12.75" hidden="false" customHeight="false" outlineLevel="0" collapsed="false">
      <c r="A53" s="0" t="n">
        <v>1224</v>
      </c>
      <c r="B53" s="0" t="s">
        <v>107</v>
      </c>
      <c r="C53" s="0" t="s">
        <v>253</v>
      </c>
    </row>
    <row r="54" customFormat="false" ht="12.75" hidden="false" customHeight="false" outlineLevel="0" collapsed="false">
      <c r="A54" s="0" t="n">
        <v>1227</v>
      </c>
      <c r="B54" s="0" t="s">
        <v>255</v>
      </c>
      <c r="C54" s="0" t="s">
        <v>256</v>
      </c>
    </row>
    <row r="55" customFormat="false" ht="12.75" hidden="false" customHeight="false" outlineLevel="0" collapsed="false">
      <c r="A55" s="0" t="n">
        <v>1228</v>
      </c>
      <c r="B55" s="0" t="s">
        <v>86</v>
      </c>
      <c r="C55" s="0" t="s">
        <v>258</v>
      </c>
    </row>
    <row r="56" customFormat="false" ht="12.75" hidden="false" customHeight="false" outlineLevel="0" collapsed="false">
      <c r="A56" s="0" t="n">
        <v>1229</v>
      </c>
      <c r="B56" s="0" t="s">
        <v>259</v>
      </c>
      <c r="C56" s="0" t="s">
        <v>260</v>
      </c>
      <c r="D56" s="0" t="n">
        <v>1</v>
      </c>
    </row>
    <row r="57" customFormat="false" ht="12.75" hidden="false" customHeight="false" outlineLevel="0" collapsed="false">
      <c r="A57" s="0" t="n">
        <v>1231</v>
      </c>
      <c r="B57" s="0" t="s">
        <v>262</v>
      </c>
      <c r="C57" s="0" t="s">
        <v>263</v>
      </c>
    </row>
    <row r="58" customFormat="false" ht="12.75" hidden="false" customHeight="false" outlineLevel="0" collapsed="false">
      <c r="A58" s="0" t="n">
        <v>1232</v>
      </c>
      <c r="B58" s="0" t="s">
        <v>250</v>
      </c>
      <c r="C58" s="0" t="s">
        <v>265</v>
      </c>
      <c r="D58" s="0" t="n">
        <v>3</v>
      </c>
    </row>
    <row r="59" customFormat="false" ht="12.75" hidden="false" customHeight="false" outlineLevel="0" collapsed="false">
      <c r="A59" s="0" t="n">
        <v>1233</v>
      </c>
      <c r="B59" s="0" t="s">
        <v>267</v>
      </c>
      <c r="C59" s="0" t="s">
        <v>268</v>
      </c>
    </row>
    <row r="60" customFormat="false" ht="12.75" hidden="false" customHeight="false" outlineLevel="0" collapsed="false">
      <c r="A60" s="0" t="n">
        <v>1234</v>
      </c>
      <c r="B60" s="0" t="s">
        <v>269</v>
      </c>
      <c r="C60" s="0" t="s">
        <v>270</v>
      </c>
      <c r="D60" s="0" t="n">
        <v>2</v>
      </c>
    </row>
    <row r="61" customFormat="false" ht="12.75" hidden="false" customHeight="false" outlineLevel="0" collapsed="false">
      <c r="A61" s="0" t="n">
        <v>1235</v>
      </c>
      <c r="B61" s="0" t="s">
        <v>71</v>
      </c>
      <c r="C61" s="0" t="s">
        <v>275</v>
      </c>
    </row>
    <row r="62" customFormat="false" ht="12.75" hidden="false" customHeight="false" outlineLevel="0" collapsed="false">
      <c r="A62" s="0" t="n">
        <v>1236</v>
      </c>
      <c r="B62" s="0" t="s">
        <v>230</v>
      </c>
      <c r="C62" s="0" t="s">
        <v>277</v>
      </c>
      <c r="D62" s="0" t="n">
        <v>2</v>
      </c>
    </row>
    <row r="63" customFormat="false" ht="12.75" hidden="false" customHeight="false" outlineLevel="0" collapsed="false">
      <c r="A63" s="0" t="n">
        <v>1238</v>
      </c>
      <c r="B63" s="0" t="s">
        <v>282</v>
      </c>
      <c r="C63" s="0" t="s">
        <v>283</v>
      </c>
    </row>
    <row r="64" customFormat="false" ht="12.75" hidden="false" customHeight="false" outlineLevel="0" collapsed="false">
      <c r="A64" s="0" t="n">
        <v>2004</v>
      </c>
      <c r="B64" s="0" t="s">
        <v>285</v>
      </c>
      <c r="C64" s="0" t="s">
        <v>286</v>
      </c>
    </row>
    <row r="65" customFormat="false" ht="12.75" hidden="false" customHeight="false" outlineLevel="0" collapsed="false">
      <c r="A65" s="0" t="n">
        <v>2017</v>
      </c>
      <c r="B65" s="0" t="s">
        <v>291</v>
      </c>
      <c r="C65" s="0" t="s">
        <v>292</v>
      </c>
      <c r="D65" s="0" t="n">
        <v>2</v>
      </c>
    </row>
    <row r="66" customFormat="false" ht="12.75" hidden="false" customHeight="false" outlineLevel="0" collapsed="false">
      <c r="A66" s="0" t="n">
        <v>2024</v>
      </c>
      <c r="B66" s="0" t="s">
        <v>294</v>
      </c>
      <c r="C66" s="0" t="s">
        <v>295</v>
      </c>
    </row>
    <row r="67" customFormat="false" ht="12.75" hidden="false" customHeight="false" outlineLevel="0" collapsed="false">
      <c r="A67" s="0" t="n">
        <v>2055</v>
      </c>
      <c r="B67" s="0" t="s">
        <v>71</v>
      </c>
      <c r="C67" s="0" t="s">
        <v>298</v>
      </c>
      <c r="D67" s="0" t="n">
        <v>2</v>
      </c>
    </row>
    <row r="68" customFormat="false" ht="12.75" hidden="false" customHeight="false" outlineLevel="0" collapsed="false">
      <c r="A68" s="0" t="n">
        <v>2094</v>
      </c>
      <c r="B68" s="0" t="s">
        <v>282</v>
      </c>
      <c r="C68" s="0" t="s">
        <v>301</v>
      </c>
    </row>
    <row r="69" customFormat="false" ht="12.75" hidden="false" customHeight="false" outlineLevel="0" collapsed="false">
      <c r="A69" s="0" t="n">
        <v>2114</v>
      </c>
      <c r="B69" s="0" t="s">
        <v>107</v>
      </c>
      <c r="C69" s="0" t="s">
        <v>306</v>
      </c>
    </row>
    <row r="70" customFormat="false" ht="12.75" hidden="false" customHeight="false" outlineLevel="0" collapsed="false">
      <c r="A70" s="0" t="n">
        <v>2115</v>
      </c>
      <c r="B70" s="0" t="s">
        <v>235</v>
      </c>
      <c r="C70" s="0" t="s">
        <v>308</v>
      </c>
      <c r="D70" s="0" t="n">
        <v>1</v>
      </c>
    </row>
    <row r="71" customFormat="false" ht="12.75" hidden="false" customHeight="false" outlineLevel="0" collapsed="false">
      <c r="A71" s="0" t="n">
        <v>2117</v>
      </c>
      <c r="B71" s="0" t="s">
        <v>309</v>
      </c>
      <c r="C71" s="0" t="s">
        <v>310</v>
      </c>
    </row>
    <row r="72" customFormat="false" ht="12.75" hidden="false" customHeight="false" outlineLevel="0" collapsed="false">
      <c r="A72" s="0" t="n">
        <v>2123</v>
      </c>
      <c r="B72" s="0" t="s">
        <v>312</v>
      </c>
      <c r="C72" s="0" t="s">
        <v>313</v>
      </c>
    </row>
    <row r="73" customFormat="false" ht="12.75" hidden="false" customHeight="false" outlineLevel="0" collapsed="false">
      <c r="A73" s="0" t="n">
        <v>2145</v>
      </c>
      <c r="B73" s="0" t="s">
        <v>146</v>
      </c>
      <c r="C73" s="0" t="s">
        <v>315</v>
      </c>
    </row>
    <row r="74" customFormat="false" ht="12.75" hidden="false" customHeight="false" outlineLevel="0" collapsed="false">
      <c r="A74" s="0" t="n">
        <v>2152</v>
      </c>
      <c r="B74" s="0" t="s">
        <v>317</v>
      </c>
      <c r="C74" s="0" t="s">
        <v>318</v>
      </c>
    </row>
    <row r="75" customFormat="false" ht="12.75" hidden="false" customHeight="false" outlineLevel="0" collapsed="false">
      <c r="A75" s="0" t="n">
        <v>2197</v>
      </c>
      <c r="B75" s="0" t="s">
        <v>71</v>
      </c>
      <c r="C75" s="0" t="s">
        <v>320</v>
      </c>
    </row>
    <row r="76" customFormat="false" ht="12.75" hidden="false" customHeight="false" outlineLevel="0" collapsed="false">
      <c r="A76" s="0" t="n">
        <v>2203</v>
      </c>
      <c r="B76" s="0" t="s">
        <v>321</v>
      </c>
      <c r="C76" s="0" t="s">
        <v>322</v>
      </c>
      <c r="D76" s="0" t="n">
        <v>2</v>
      </c>
    </row>
    <row r="77" customFormat="false" ht="12.75" hidden="false" customHeight="false" outlineLevel="0" collapsed="false">
      <c r="A77" s="0" t="n">
        <v>2209</v>
      </c>
      <c r="B77" s="0" t="s">
        <v>324</v>
      </c>
      <c r="C77" s="0" t="s">
        <v>325</v>
      </c>
    </row>
    <row r="78" customFormat="false" ht="12.75" hidden="false" customHeight="false" outlineLevel="0" collapsed="false">
      <c r="A78" s="0" t="n">
        <v>2219</v>
      </c>
      <c r="B78" s="0" t="s">
        <v>309</v>
      </c>
      <c r="C78" s="0" t="s">
        <v>327</v>
      </c>
      <c r="D78" s="0" t="n">
        <v>1</v>
      </c>
    </row>
    <row r="79" customFormat="false" ht="12.75" hidden="false" customHeight="false" outlineLevel="0" collapsed="false">
      <c r="A79" s="0" t="n">
        <v>2234</v>
      </c>
      <c r="B79" s="0" t="s">
        <v>235</v>
      </c>
      <c r="C79" s="0" t="s">
        <v>328</v>
      </c>
    </row>
    <row r="80" customFormat="false" ht="12.75" hidden="false" customHeight="false" outlineLevel="0" collapsed="false">
      <c r="A80" s="0" t="n">
        <v>2239</v>
      </c>
      <c r="B80" s="0" t="s">
        <v>111</v>
      </c>
      <c r="C80" s="0" t="s">
        <v>330</v>
      </c>
      <c r="D80" s="0" t="n">
        <v>3</v>
      </c>
    </row>
    <row r="81" customFormat="false" ht="12.75" hidden="false" customHeight="false" outlineLevel="0" collapsed="false">
      <c r="A81" s="0" t="n">
        <v>2269</v>
      </c>
      <c r="B81" s="0" t="s">
        <v>186</v>
      </c>
      <c r="C81" s="0" t="s">
        <v>333</v>
      </c>
    </row>
    <row r="82" customFormat="false" ht="12.75" hidden="false" customHeight="false" outlineLevel="0" collapsed="false">
      <c r="A82" s="0" t="n">
        <v>2271</v>
      </c>
      <c r="B82" s="0" t="s">
        <v>334</v>
      </c>
      <c r="C82" s="0" t="s">
        <v>335</v>
      </c>
    </row>
    <row r="83" customFormat="false" ht="12.75" hidden="false" customHeight="false" outlineLevel="0" collapsed="false">
      <c r="A83" s="0" t="n">
        <v>2341</v>
      </c>
      <c r="B83" s="0" t="s">
        <v>337</v>
      </c>
      <c r="C83" s="0" t="s">
        <v>338</v>
      </c>
    </row>
    <row r="84" customFormat="false" ht="12.75" hidden="false" customHeight="false" outlineLevel="0" collapsed="false">
      <c r="A84" s="0" t="n">
        <v>2342</v>
      </c>
      <c r="B84" s="0" t="s">
        <v>340</v>
      </c>
      <c r="C84" s="0" t="s">
        <v>341</v>
      </c>
    </row>
    <row r="85" customFormat="false" ht="12.75" hidden="false" customHeight="false" outlineLevel="0" collapsed="false">
      <c r="A85" s="0" t="n">
        <v>2372</v>
      </c>
      <c r="B85" s="0" t="s">
        <v>343</v>
      </c>
      <c r="C85" s="0" t="s">
        <v>344</v>
      </c>
    </row>
    <row r="86" customFormat="false" ht="12.75" hidden="false" customHeight="false" outlineLevel="0" collapsed="false">
      <c r="A86" s="0" t="n">
        <v>2389</v>
      </c>
      <c r="B86" s="0" t="s">
        <v>235</v>
      </c>
      <c r="C86" s="0" t="s">
        <v>346</v>
      </c>
    </row>
    <row r="87" customFormat="false" ht="12.75" hidden="false" customHeight="false" outlineLevel="0" collapsed="false">
      <c r="A87" s="0" t="n">
        <v>2399</v>
      </c>
      <c r="B87" s="0" t="s">
        <v>321</v>
      </c>
      <c r="C87" s="0" t="s">
        <v>347</v>
      </c>
    </row>
    <row r="88" customFormat="false" ht="12.75" hidden="false" customHeight="false" outlineLevel="0" collapsed="false">
      <c r="A88" s="0" t="n">
        <v>2401</v>
      </c>
      <c r="B88" s="0" t="s">
        <v>250</v>
      </c>
      <c r="C88" s="0" t="s">
        <v>348</v>
      </c>
      <c r="D88" s="0" t="n">
        <v>3</v>
      </c>
    </row>
    <row r="89" customFormat="false" ht="12.75" hidden="false" customHeight="false" outlineLevel="0" collapsed="false">
      <c r="A89" s="0" t="n">
        <v>2429</v>
      </c>
      <c r="B89" s="0" t="s">
        <v>350</v>
      </c>
      <c r="C89" s="0" t="s">
        <v>351</v>
      </c>
    </row>
    <row r="90" customFormat="false" ht="12.75" hidden="false" customHeight="false" outlineLevel="0" collapsed="false">
      <c r="A90" s="0" t="n">
        <v>2430</v>
      </c>
      <c r="B90" s="0" t="s">
        <v>352</v>
      </c>
      <c r="C90" s="0" t="s">
        <v>353</v>
      </c>
      <c r="D90" s="0" t="n">
        <v>1</v>
      </c>
    </row>
    <row r="91" customFormat="false" ht="12.75" hidden="false" customHeight="false" outlineLevel="0" collapsed="false">
      <c r="A91" s="0" t="n">
        <v>2444</v>
      </c>
      <c r="B91" s="0" t="s">
        <v>92</v>
      </c>
      <c r="C91" s="0" t="s">
        <v>355</v>
      </c>
    </row>
    <row r="92" customFormat="false" ht="12.75" hidden="false" customHeight="false" outlineLevel="0" collapsed="false">
      <c r="A92" s="0" t="n">
        <v>2446</v>
      </c>
      <c r="B92" s="0" t="s">
        <v>356</v>
      </c>
      <c r="C92" s="0" t="s">
        <v>357</v>
      </c>
    </row>
    <row r="93" customFormat="false" ht="12.75" hidden="false" customHeight="false" outlineLevel="0" collapsed="false">
      <c r="A93" s="0" t="n">
        <v>2449</v>
      </c>
      <c r="B93" s="0" t="s">
        <v>362</v>
      </c>
      <c r="C93" s="0" t="s">
        <v>363</v>
      </c>
      <c r="D93" s="0" t="n">
        <v>2</v>
      </c>
    </row>
    <row r="94" customFormat="false" ht="12.75" hidden="false" customHeight="false" outlineLevel="0" collapsed="false">
      <c r="A94" s="0" t="n">
        <v>2452</v>
      </c>
      <c r="B94" s="0" t="s">
        <v>364</v>
      </c>
      <c r="C94" s="0" t="s">
        <v>365</v>
      </c>
    </row>
    <row r="95" customFormat="false" ht="12.75" hidden="false" customHeight="false" outlineLevel="0" collapsed="false">
      <c r="A95" s="0" t="n">
        <v>2461</v>
      </c>
      <c r="B95" s="0" t="s">
        <v>366</v>
      </c>
      <c r="C95" s="0" t="s">
        <v>367</v>
      </c>
      <c r="D95" s="0" t="n">
        <v>2</v>
      </c>
    </row>
    <row r="96" customFormat="false" ht="12.75" hidden="false" customHeight="false" outlineLevel="0" collapsed="false">
      <c r="A96" s="0" t="n">
        <v>2462</v>
      </c>
      <c r="B96" s="0" t="s">
        <v>368</v>
      </c>
      <c r="C96" s="0" t="s">
        <v>369</v>
      </c>
    </row>
    <row r="97" customFormat="false" ht="12.75" hidden="false" customHeight="false" outlineLevel="0" collapsed="false">
      <c r="A97" s="0" t="n">
        <v>2477</v>
      </c>
      <c r="B97" s="0" t="s">
        <v>371</v>
      </c>
      <c r="C97" s="0" t="s">
        <v>372</v>
      </c>
    </row>
    <row r="98" customFormat="false" ht="12.75" hidden="false" customHeight="false" outlineLevel="0" collapsed="false">
      <c r="A98" s="0" t="n">
        <v>2492</v>
      </c>
      <c r="B98" s="0" t="s">
        <v>118</v>
      </c>
      <c r="C98" s="0" t="s">
        <v>372</v>
      </c>
      <c r="D98" s="0" t="n">
        <v>3</v>
      </c>
    </row>
    <row r="99" customFormat="false" ht="12.75" hidden="false" customHeight="false" outlineLevel="0" collapsed="false">
      <c r="A99" s="0" t="n">
        <v>2506</v>
      </c>
      <c r="B99" s="0" t="s">
        <v>107</v>
      </c>
      <c r="C99" s="0" t="s">
        <v>374</v>
      </c>
      <c r="D99" s="0" t="n">
        <v>1</v>
      </c>
    </row>
    <row r="100" customFormat="false" ht="12.75" hidden="false" customHeight="false" outlineLevel="0" collapsed="false">
      <c r="A100" s="0" t="n">
        <v>2522</v>
      </c>
      <c r="B100" s="0" t="s">
        <v>376</v>
      </c>
      <c r="C100" s="0" t="s">
        <v>377</v>
      </c>
    </row>
    <row r="101" customFormat="false" ht="12.75" hidden="false" customHeight="false" outlineLevel="0" collapsed="false">
      <c r="A101" s="0" t="n">
        <v>2528</v>
      </c>
      <c r="B101" s="0" t="s">
        <v>115</v>
      </c>
      <c r="C101" s="0" t="s">
        <v>379</v>
      </c>
      <c r="D101" s="0" t="n">
        <v>2</v>
      </c>
    </row>
    <row r="102" customFormat="false" ht="12.75" hidden="false" customHeight="false" outlineLevel="0" collapsed="false">
      <c r="A102" s="0" t="n">
        <v>2531</v>
      </c>
      <c r="B102" s="0" t="s">
        <v>71</v>
      </c>
      <c r="C102" s="0" t="s">
        <v>381</v>
      </c>
    </row>
    <row r="103" customFormat="false" ht="12.75" hidden="false" customHeight="false" outlineLevel="0" collapsed="false">
      <c r="A103" s="0" t="n">
        <v>2532</v>
      </c>
      <c r="B103" s="0" t="s">
        <v>383</v>
      </c>
      <c r="C103" s="0" t="s">
        <v>384</v>
      </c>
    </row>
    <row r="104" customFormat="false" ht="12.75" hidden="false" customHeight="false" outlineLevel="0" collapsed="false">
      <c r="A104" s="0" t="n">
        <v>2535</v>
      </c>
      <c r="B104" s="0" t="s">
        <v>385</v>
      </c>
      <c r="C104" s="0" t="s">
        <v>386</v>
      </c>
    </row>
    <row r="105" customFormat="false" ht="12.75" hidden="false" customHeight="false" outlineLevel="0" collapsed="false">
      <c r="A105" s="0" t="n">
        <v>2539</v>
      </c>
      <c r="B105" s="0" t="s">
        <v>107</v>
      </c>
      <c r="C105" s="0" t="s">
        <v>387</v>
      </c>
    </row>
    <row r="106" customFormat="false" ht="12.75" hidden="false" customHeight="false" outlineLevel="0" collapsed="false">
      <c r="A106" s="0" t="n">
        <v>2541</v>
      </c>
      <c r="B106" s="0" t="s">
        <v>107</v>
      </c>
      <c r="C106" s="0" t="s">
        <v>389</v>
      </c>
      <c r="D106" s="0" t="n">
        <v>2</v>
      </c>
    </row>
    <row r="107" customFormat="false" ht="12.75" hidden="false" customHeight="false" outlineLevel="0" collapsed="false">
      <c r="A107" s="0" t="n">
        <v>2545</v>
      </c>
      <c r="B107" s="0" t="s">
        <v>157</v>
      </c>
      <c r="C107" s="0" t="s">
        <v>391</v>
      </c>
    </row>
    <row r="108" customFormat="false" ht="12.75" hidden="false" customHeight="false" outlineLevel="0" collapsed="false">
      <c r="A108" s="0" t="n">
        <v>2550</v>
      </c>
      <c r="B108" s="0" t="s">
        <v>393</v>
      </c>
      <c r="C108" s="0" t="s">
        <v>394</v>
      </c>
      <c r="D108" s="0" t="n">
        <v>1</v>
      </c>
    </row>
    <row r="109" customFormat="false" ht="12.75" hidden="false" customHeight="false" outlineLevel="0" collapsed="false">
      <c r="A109" s="0" t="n">
        <v>2551</v>
      </c>
      <c r="B109" s="0" t="s">
        <v>395</v>
      </c>
      <c r="C109" s="0" t="s">
        <v>396</v>
      </c>
    </row>
    <row r="110" customFormat="false" ht="12.75" hidden="false" customHeight="false" outlineLevel="0" collapsed="false">
      <c r="A110" s="0" t="n">
        <v>2560</v>
      </c>
      <c r="B110" s="0" t="s">
        <v>398</v>
      </c>
      <c r="C110" s="0" t="s">
        <v>399</v>
      </c>
    </row>
    <row r="111" customFormat="false" ht="12.75" hidden="false" customHeight="false" outlineLevel="0" collapsed="false">
      <c r="A111" s="0" t="n">
        <v>2564</v>
      </c>
      <c r="B111" s="0" t="s">
        <v>71</v>
      </c>
      <c r="C111" s="0" t="s">
        <v>401</v>
      </c>
      <c r="D111" s="0" t="n">
        <v>2</v>
      </c>
    </row>
    <row r="112" customFormat="false" ht="12.75" hidden="false" customHeight="false" outlineLevel="0" collapsed="false">
      <c r="A112" s="0" t="n">
        <v>2567</v>
      </c>
      <c r="B112" s="0" t="s">
        <v>250</v>
      </c>
      <c r="C112" s="0" t="s">
        <v>402</v>
      </c>
    </row>
    <row r="113" customFormat="false" ht="12.75" hidden="false" customHeight="false" outlineLevel="0" collapsed="false">
      <c r="A113" s="0" t="n">
        <v>2570</v>
      </c>
      <c r="B113" s="0" t="s">
        <v>71</v>
      </c>
      <c r="C113" s="0" t="s">
        <v>402</v>
      </c>
    </row>
    <row r="114" customFormat="false" ht="12.75" hidden="false" customHeight="false" outlineLevel="0" collapsed="false">
      <c r="A114" s="0" t="n">
        <v>2593</v>
      </c>
      <c r="B114" s="0" t="s">
        <v>107</v>
      </c>
      <c r="C114" s="0" t="s">
        <v>404</v>
      </c>
    </row>
    <row r="115" customFormat="false" ht="12.75" hidden="false" customHeight="false" outlineLevel="0" collapsed="false">
      <c r="A115" s="0" t="n">
        <v>2596</v>
      </c>
      <c r="B115" s="0" t="s">
        <v>406</v>
      </c>
      <c r="C115" s="0" t="s">
        <v>407</v>
      </c>
    </row>
    <row r="116" customFormat="false" ht="12.75" hidden="false" customHeight="false" outlineLevel="0" collapsed="false">
      <c r="A116" s="0" t="n">
        <v>2602</v>
      </c>
      <c r="B116" s="0" t="s">
        <v>142</v>
      </c>
      <c r="C116" s="0" t="s">
        <v>409</v>
      </c>
    </row>
    <row r="117" customFormat="false" ht="12.75" hidden="false" customHeight="false" outlineLevel="0" collapsed="false">
      <c r="A117" s="0" t="n">
        <v>2604</v>
      </c>
      <c r="B117" s="0" t="s">
        <v>411</v>
      </c>
      <c r="C117" s="0" t="s">
        <v>412</v>
      </c>
    </row>
    <row r="118" customFormat="false" ht="12.75" hidden="false" customHeight="false" outlineLevel="0" collapsed="false">
      <c r="A118" s="0" t="n">
        <v>2605</v>
      </c>
      <c r="B118" s="0" t="s">
        <v>262</v>
      </c>
      <c r="C118" s="0" t="s">
        <v>413</v>
      </c>
      <c r="D118" s="0" t="n">
        <v>3</v>
      </c>
    </row>
    <row r="119" customFormat="false" ht="12.75" hidden="false" customHeight="false" outlineLevel="0" collapsed="false">
      <c r="A119" s="0" t="n">
        <v>2608</v>
      </c>
      <c r="B119" s="0" t="s">
        <v>92</v>
      </c>
      <c r="C119" s="0" t="s">
        <v>415</v>
      </c>
    </row>
    <row r="120" customFormat="false" ht="12.75" hidden="false" customHeight="false" outlineLevel="0" collapsed="false">
      <c r="A120" s="0" t="n">
        <v>2621</v>
      </c>
      <c r="B120" s="0" t="s">
        <v>71</v>
      </c>
      <c r="C120" s="0" t="s">
        <v>416</v>
      </c>
    </row>
    <row r="121" customFormat="false" ht="12.75" hidden="false" customHeight="false" outlineLevel="0" collapsed="false">
      <c r="A121" s="0" t="n">
        <v>2624</v>
      </c>
      <c r="B121" s="0" t="s">
        <v>71</v>
      </c>
      <c r="C121" s="0" t="s">
        <v>417</v>
      </c>
    </row>
    <row r="122" customFormat="false" ht="12.75" hidden="false" customHeight="false" outlineLevel="0" collapsed="false">
      <c r="A122" s="0" t="n">
        <v>2644</v>
      </c>
      <c r="B122" s="0" t="s">
        <v>282</v>
      </c>
      <c r="C122" s="0" t="s">
        <v>419</v>
      </c>
    </row>
    <row r="123" customFormat="false" ht="12.75" hidden="false" customHeight="false" outlineLevel="0" collapsed="false">
      <c r="A123" s="0" t="n">
        <v>2675</v>
      </c>
      <c r="B123" s="0" t="s">
        <v>107</v>
      </c>
      <c r="C123" s="0" t="s">
        <v>421</v>
      </c>
      <c r="D123" s="0" t="n">
        <v>2</v>
      </c>
    </row>
    <row r="124" customFormat="false" ht="12.75" hidden="false" customHeight="false" outlineLevel="0" collapsed="false">
      <c r="A124" s="0" t="n">
        <v>2679</v>
      </c>
      <c r="B124" s="0" t="s">
        <v>340</v>
      </c>
      <c r="C124" s="0" t="s">
        <v>423</v>
      </c>
    </row>
    <row r="125" customFormat="false" ht="12.75" hidden="false" customHeight="false" outlineLevel="0" collapsed="false">
      <c r="A125" s="0" t="n">
        <v>2688</v>
      </c>
      <c r="B125" s="0" t="s">
        <v>424</v>
      </c>
      <c r="C125" s="0" t="s">
        <v>425</v>
      </c>
    </row>
    <row r="126" customFormat="false" ht="12.75" hidden="false" customHeight="false" outlineLevel="0" collapsed="false">
      <c r="A126" s="0" t="n">
        <v>2689</v>
      </c>
      <c r="B126" s="0" t="s">
        <v>92</v>
      </c>
      <c r="C126" s="0" t="s">
        <v>426</v>
      </c>
      <c r="D126" s="0" t="n">
        <v>3</v>
      </c>
    </row>
    <row r="127" customFormat="false" ht="12.75" hidden="false" customHeight="false" outlineLevel="0" collapsed="false">
      <c r="A127" s="0" t="n">
        <v>2695</v>
      </c>
      <c r="B127" s="0" t="s">
        <v>235</v>
      </c>
      <c r="C127" s="0" t="s">
        <v>428</v>
      </c>
    </row>
    <row r="128" customFormat="false" ht="12.75" hidden="false" customHeight="false" outlineLevel="0" collapsed="false">
      <c r="A128" s="0" t="n">
        <v>2717</v>
      </c>
      <c r="B128" s="0" t="s">
        <v>92</v>
      </c>
      <c r="C128" s="0" t="s">
        <v>430</v>
      </c>
    </row>
    <row r="129" customFormat="false" ht="12.75" hidden="false" customHeight="false" outlineLevel="0" collapsed="false">
      <c r="A129" s="0" t="n">
        <v>2735</v>
      </c>
      <c r="B129" s="0" t="s">
        <v>431</v>
      </c>
      <c r="C129" s="0" t="s">
        <v>432</v>
      </c>
    </row>
    <row r="130" customFormat="false" ht="12.75" hidden="false" customHeight="false" outlineLevel="0" collapsed="false">
      <c r="A130" s="0" t="n">
        <v>2763</v>
      </c>
      <c r="B130" s="0" t="s">
        <v>371</v>
      </c>
      <c r="C130" s="0" t="s">
        <v>434</v>
      </c>
    </row>
    <row r="131" customFormat="false" ht="12.75" hidden="false" customHeight="false" outlineLevel="0" collapsed="false">
      <c r="A131" s="0" t="n">
        <v>2767</v>
      </c>
      <c r="B131" s="0" t="s">
        <v>71</v>
      </c>
      <c r="C131" s="0" t="s">
        <v>436</v>
      </c>
    </row>
    <row r="132" customFormat="false" ht="12.75" hidden="false" customHeight="false" outlineLevel="0" collapsed="false">
      <c r="A132" s="0" t="n">
        <v>2769</v>
      </c>
      <c r="B132" s="0" t="s">
        <v>92</v>
      </c>
      <c r="C132" s="0" t="s">
        <v>438</v>
      </c>
      <c r="D132" s="0" t="n">
        <v>3</v>
      </c>
    </row>
    <row r="133" customFormat="false" ht="12.75" hidden="false" customHeight="false" outlineLevel="0" collapsed="false">
      <c r="A133" s="0" t="n">
        <v>2770</v>
      </c>
      <c r="B133" s="0" t="s">
        <v>92</v>
      </c>
      <c r="C133" s="0" t="s">
        <v>439</v>
      </c>
      <c r="D133" s="0" t="n">
        <v>1</v>
      </c>
    </row>
    <row r="134" customFormat="false" ht="12.75" hidden="false" customHeight="false" outlineLevel="0" collapsed="false">
      <c r="A134" s="0" t="n">
        <v>2791</v>
      </c>
      <c r="B134" s="0" t="s">
        <v>441</v>
      </c>
      <c r="C134" s="0" t="s">
        <v>442</v>
      </c>
      <c r="D134" s="0" t="n">
        <v>2</v>
      </c>
    </row>
    <row r="135" customFormat="false" ht="12.75" hidden="false" customHeight="false" outlineLevel="0" collapsed="false">
      <c r="A135" s="0" t="n">
        <v>2848</v>
      </c>
      <c r="B135" s="0" t="s">
        <v>71</v>
      </c>
      <c r="C135" s="0" t="s">
        <v>444</v>
      </c>
    </row>
    <row r="136" customFormat="false" ht="12.75" hidden="false" customHeight="false" outlineLevel="0" collapsed="false">
      <c r="A136" s="0" t="n">
        <v>2874</v>
      </c>
      <c r="B136" s="0" t="s">
        <v>71</v>
      </c>
      <c r="C136" s="0" t="s">
        <v>446</v>
      </c>
    </row>
    <row r="137" customFormat="false" ht="12.75" hidden="false" customHeight="false" outlineLevel="0" collapsed="false">
      <c r="A137" s="0" t="n">
        <v>2969</v>
      </c>
      <c r="B137" s="0" t="s">
        <v>107</v>
      </c>
      <c r="C137" s="0" t="s">
        <v>447</v>
      </c>
      <c r="D137" s="0" t="n">
        <v>1</v>
      </c>
    </row>
    <row r="138" customFormat="false" ht="12.75" hidden="false" customHeight="false" outlineLevel="0" collapsed="false">
      <c r="A138" s="0" t="n">
        <v>2990</v>
      </c>
      <c r="B138" s="0" t="s">
        <v>107</v>
      </c>
      <c r="C138" s="0" t="s">
        <v>449</v>
      </c>
    </row>
    <row r="139" customFormat="false" ht="12.75" hidden="false" customHeight="false" outlineLevel="0" collapsed="false">
      <c r="A139" s="0" t="n">
        <v>3037</v>
      </c>
      <c r="B139" s="0" t="s">
        <v>393</v>
      </c>
      <c r="C139" s="0" t="s">
        <v>450</v>
      </c>
    </row>
    <row r="140" customFormat="false" ht="12.75" hidden="false" customHeight="false" outlineLevel="0" collapsed="false">
      <c r="A140" s="0" t="n">
        <v>3041</v>
      </c>
      <c r="B140" s="0" t="s">
        <v>269</v>
      </c>
      <c r="C140" s="0" t="s">
        <v>452</v>
      </c>
      <c r="D140" s="0" t="n">
        <v>2</v>
      </c>
    </row>
    <row r="141" customFormat="false" ht="12.75" hidden="false" customHeight="false" outlineLevel="0" collapsed="false">
      <c r="A141" s="0" t="n">
        <v>3044</v>
      </c>
      <c r="B141" s="0" t="s">
        <v>454</v>
      </c>
      <c r="C141" s="0" t="s">
        <v>455</v>
      </c>
      <c r="D141" s="0" t="n">
        <v>1</v>
      </c>
    </row>
    <row r="142" customFormat="false" ht="12.75" hidden="false" customHeight="false" outlineLevel="0" collapsed="false">
      <c r="A142" s="0" t="n">
        <v>3052</v>
      </c>
      <c r="B142" s="0" t="s">
        <v>71</v>
      </c>
      <c r="C142" s="0" t="s">
        <v>456</v>
      </c>
    </row>
    <row r="143" customFormat="false" ht="12.75" hidden="false" customHeight="false" outlineLevel="0" collapsed="false">
      <c r="A143" s="0" t="n">
        <v>3053</v>
      </c>
      <c r="B143" s="0" t="s">
        <v>343</v>
      </c>
      <c r="C143" s="0" t="s">
        <v>457</v>
      </c>
    </row>
    <row r="144" customFormat="false" ht="12.75" hidden="false" customHeight="false" outlineLevel="0" collapsed="false">
      <c r="A144" s="0" t="n">
        <v>3054</v>
      </c>
      <c r="B144" s="0" t="s">
        <v>107</v>
      </c>
      <c r="C144" s="0" t="s">
        <v>459</v>
      </c>
    </row>
    <row r="145" customFormat="false" ht="12.75" hidden="false" customHeight="false" outlineLevel="0" collapsed="false">
      <c r="A145" s="0" t="n">
        <v>3055</v>
      </c>
      <c r="B145" s="0" t="s">
        <v>107</v>
      </c>
      <c r="C145" s="0" t="s">
        <v>461</v>
      </c>
    </row>
    <row r="146" customFormat="false" ht="12.75" hidden="false" customHeight="false" outlineLevel="0" collapsed="false">
      <c r="A146" s="0" t="n">
        <v>3056</v>
      </c>
      <c r="B146" s="0" t="s">
        <v>71</v>
      </c>
      <c r="C146" s="0" t="s">
        <v>462</v>
      </c>
    </row>
    <row r="147" customFormat="false" ht="12.75" hidden="false" customHeight="false" outlineLevel="0" collapsed="false">
      <c r="A147" s="0" t="n">
        <v>3057</v>
      </c>
      <c r="B147" s="0" t="s">
        <v>250</v>
      </c>
      <c r="C147" s="0" t="s">
        <v>463</v>
      </c>
      <c r="D147" s="0" t="n">
        <v>2</v>
      </c>
    </row>
    <row r="148" customFormat="false" ht="12.75" hidden="false" customHeight="false" outlineLevel="0" collapsed="false">
      <c r="A148" s="0" t="n">
        <v>3062</v>
      </c>
      <c r="B148" s="0" t="s">
        <v>235</v>
      </c>
      <c r="C148" s="0" t="s">
        <v>464</v>
      </c>
      <c r="D148" s="0" t="n">
        <v>1</v>
      </c>
    </row>
    <row r="149" customFormat="false" ht="12.75" hidden="false" customHeight="false" outlineLevel="0" collapsed="false">
      <c r="A149" s="0" t="n">
        <v>3063</v>
      </c>
      <c r="B149" s="0" t="s">
        <v>362</v>
      </c>
      <c r="C149" s="0" t="s">
        <v>464</v>
      </c>
    </row>
    <row r="150" customFormat="false" ht="12.75" hidden="false" customHeight="false" outlineLevel="0" collapsed="false">
      <c r="A150" s="0" t="n">
        <v>3064</v>
      </c>
      <c r="B150" s="0" t="s">
        <v>92</v>
      </c>
      <c r="C150" s="0" t="s">
        <v>466</v>
      </c>
    </row>
    <row r="151" customFormat="false" ht="12.75" hidden="false" customHeight="false" outlineLevel="0" collapsed="false">
      <c r="A151" s="0" t="n">
        <v>3065</v>
      </c>
      <c r="B151" s="0" t="s">
        <v>282</v>
      </c>
      <c r="C151" s="0" t="s">
        <v>467</v>
      </c>
    </row>
    <row r="152" customFormat="false" ht="12.75" hidden="false" customHeight="false" outlineLevel="0" collapsed="false">
      <c r="A152" s="0" t="n">
        <v>3068</v>
      </c>
      <c r="B152" s="0" t="s">
        <v>469</v>
      </c>
      <c r="C152" s="0" t="s">
        <v>470</v>
      </c>
      <c r="D152" s="0" t="n">
        <v>2</v>
      </c>
    </row>
    <row r="153" customFormat="false" ht="12.75" hidden="false" customHeight="false" outlineLevel="0" collapsed="false">
      <c r="A153" s="0" t="n">
        <v>3071</v>
      </c>
      <c r="B153" s="0" t="s">
        <v>71</v>
      </c>
      <c r="C153" s="0" t="s">
        <v>471</v>
      </c>
    </row>
    <row r="154" customFormat="false" ht="12.75" hidden="false" customHeight="false" outlineLevel="0" collapsed="false">
      <c r="A154" s="0" t="n">
        <v>3072</v>
      </c>
      <c r="B154" s="0" t="s">
        <v>71</v>
      </c>
      <c r="C154" s="0" t="s">
        <v>472</v>
      </c>
    </row>
    <row r="155" customFormat="false" ht="12.75" hidden="false" customHeight="false" outlineLevel="0" collapsed="false">
      <c r="A155" s="0" t="n">
        <v>3073</v>
      </c>
      <c r="B155" s="0" t="s">
        <v>92</v>
      </c>
      <c r="C155" s="0" t="s">
        <v>474</v>
      </c>
      <c r="D155" s="0" t="n">
        <v>3</v>
      </c>
    </row>
    <row r="156" customFormat="false" ht="12.75" hidden="false" customHeight="false" outlineLevel="0" collapsed="false">
      <c r="A156" s="0" t="n">
        <v>3074</v>
      </c>
      <c r="B156" s="0" t="s">
        <v>259</v>
      </c>
      <c r="C156" s="0" t="s">
        <v>475</v>
      </c>
      <c r="D156" s="0" t="n">
        <v>2</v>
      </c>
    </row>
    <row r="157" customFormat="false" ht="12.75" hidden="false" customHeight="false" outlineLevel="0" collapsed="false">
      <c r="A157" s="0" t="n">
        <v>3075</v>
      </c>
      <c r="B157" s="0" t="s">
        <v>309</v>
      </c>
      <c r="C157" s="0" t="s">
        <v>477</v>
      </c>
    </row>
    <row r="158" customFormat="false" ht="12.75" hidden="false" customHeight="false" outlineLevel="0" collapsed="false">
      <c r="A158" s="0" t="n">
        <v>3076</v>
      </c>
      <c r="B158" s="0" t="s">
        <v>309</v>
      </c>
      <c r="C158" s="0" t="s">
        <v>478</v>
      </c>
    </row>
    <row r="159" customFormat="false" ht="12.75" hidden="false" customHeight="false" outlineLevel="0" collapsed="false">
      <c r="A159" s="0" t="n">
        <v>3078</v>
      </c>
      <c r="B159" s="0" t="s">
        <v>282</v>
      </c>
      <c r="C159" s="0" t="s">
        <v>480</v>
      </c>
    </row>
    <row r="160" customFormat="false" ht="12.75" hidden="false" customHeight="false" outlineLevel="0" collapsed="false">
      <c r="A160" s="0" t="n">
        <v>3079</v>
      </c>
      <c r="B160" s="0" t="s">
        <v>107</v>
      </c>
      <c r="C160" s="0" t="s">
        <v>480</v>
      </c>
    </row>
    <row r="161" customFormat="false" ht="12.75" hidden="false" customHeight="false" outlineLevel="0" collapsed="false">
      <c r="A161" s="0" t="n">
        <v>3083</v>
      </c>
      <c r="B161" s="0" t="s">
        <v>107</v>
      </c>
      <c r="C161" s="0" t="s">
        <v>482</v>
      </c>
    </row>
    <row r="162" customFormat="false" ht="12.75" hidden="false" customHeight="false" outlineLevel="0" collapsed="false">
      <c r="A162" s="0" t="n">
        <v>3084</v>
      </c>
      <c r="B162" s="0" t="s">
        <v>157</v>
      </c>
      <c r="C162" s="0" t="s">
        <v>484</v>
      </c>
      <c r="D162" s="0" t="n">
        <v>2</v>
      </c>
    </row>
    <row r="163" customFormat="false" ht="12.75" hidden="false" customHeight="false" outlineLevel="0" collapsed="false">
      <c r="A163" s="0" t="n">
        <v>3085</v>
      </c>
      <c r="B163" s="0" t="s">
        <v>441</v>
      </c>
      <c r="C163" s="0" t="s">
        <v>485</v>
      </c>
      <c r="D163" s="0" t="n">
        <v>3</v>
      </c>
    </row>
    <row r="164" customFormat="false" ht="12.75" hidden="false" customHeight="false" outlineLevel="0" collapsed="false">
      <c r="A164" s="0" t="n">
        <v>3087</v>
      </c>
      <c r="B164" s="0" t="s">
        <v>269</v>
      </c>
      <c r="C164" s="0" t="s">
        <v>485</v>
      </c>
    </row>
    <row r="165" customFormat="false" ht="12.75" hidden="false" customHeight="false" outlineLevel="0" collapsed="false">
      <c r="A165" s="0" t="n">
        <v>3090</v>
      </c>
      <c r="B165" s="0" t="s">
        <v>71</v>
      </c>
      <c r="C165" s="0" t="s">
        <v>487</v>
      </c>
    </row>
    <row r="166" customFormat="false" ht="12.75" hidden="false" customHeight="false" outlineLevel="0" collapsed="false">
      <c r="A166" s="0" t="n">
        <v>3092</v>
      </c>
      <c r="B166" s="0" t="s">
        <v>489</v>
      </c>
      <c r="C166" s="0" t="s">
        <v>490</v>
      </c>
      <c r="D166" s="0" t="n">
        <v>1</v>
      </c>
    </row>
    <row r="167" customFormat="false" ht="12.75" hidden="false" customHeight="false" outlineLevel="0" collapsed="false">
      <c r="A167" s="0" t="n">
        <v>3093</v>
      </c>
      <c r="B167" s="0" t="s">
        <v>71</v>
      </c>
      <c r="C167" s="0" t="s">
        <v>490</v>
      </c>
    </row>
    <row r="168" customFormat="false" ht="12.75" hidden="false" customHeight="false" outlineLevel="0" collapsed="false">
      <c r="A168" s="0" t="n">
        <v>3095</v>
      </c>
      <c r="B168" s="0" t="s">
        <v>235</v>
      </c>
      <c r="C168" s="0" t="s">
        <v>492</v>
      </c>
      <c r="D168" s="0" t="n">
        <v>3</v>
      </c>
    </row>
    <row r="169" customFormat="false" ht="12.75" hidden="false" customHeight="false" outlineLevel="0" collapsed="false">
      <c r="A169" s="0" t="n">
        <v>3096</v>
      </c>
      <c r="B169" s="0" t="s">
        <v>235</v>
      </c>
      <c r="C169" s="0" t="s">
        <v>494</v>
      </c>
    </row>
    <row r="170" customFormat="false" ht="12.75" hidden="false" customHeight="false" outlineLevel="0" collapsed="false">
      <c r="A170" s="0" t="n">
        <v>3099</v>
      </c>
      <c r="B170" s="0" t="s">
        <v>495</v>
      </c>
      <c r="C170" s="0" t="s">
        <v>494</v>
      </c>
      <c r="D170" s="0" t="n">
        <v>1</v>
      </c>
    </row>
    <row r="171" customFormat="false" ht="12.75" hidden="false" customHeight="false" outlineLevel="0" collapsed="false">
      <c r="A171" s="0" t="n">
        <v>3100</v>
      </c>
      <c r="B171" s="0" t="s">
        <v>71</v>
      </c>
      <c r="C171" s="0" t="s">
        <v>496</v>
      </c>
    </row>
    <row r="172" customFormat="false" ht="12.75" hidden="false" customHeight="false" outlineLevel="0" collapsed="false">
      <c r="A172" s="0" t="n">
        <v>3101</v>
      </c>
      <c r="B172" s="0" t="s">
        <v>259</v>
      </c>
      <c r="C172" s="0" t="s">
        <v>498</v>
      </c>
      <c r="D172" s="0" t="n">
        <v>2</v>
      </c>
    </row>
    <row r="173" customFormat="false" ht="12.75" hidden="false" customHeight="false" outlineLevel="0" collapsed="false">
      <c r="A173" s="0" t="n">
        <v>3102</v>
      </c>
      <c r="B173" s="0" t="s">
        <v>235</v>
      </c>
      <c r="C173" s="0" t="s">
        <v>498</v>
      </c>
    </row>
    <row r="174" customFormat="false" ht="12.75" hidden="false" customHeight="false" outlineLevel="0" collapsed="false">
      <c r="A174" s="0" t="n">
        <v>3103</v>
      </c>
      <c r="B174" s="0" t="s">
        <v>111</v>
      </c>
      <c r="C174" s="0" t="s">
        <v>500</v>
      </c>
    </row>
    <row r="175" customFormat="false" ht="12.75" hidden="false" customHeight="false" outlineLevel="0" collapsed="false">
      <c r="A175" s="0" t="n">
        <v>3104</v>
      </c>
      <c r="B175" s="0" t="s">
        <v>366</v>
      </c>
      <c r="C175" s="0" t="s">
        <v>502</v>
      </c>
    </row>
    <row r="176" customFormat="false" ht="12.75" hidden="false" customHeight="false" outlineLevel="0" collapsed="false">
      <c r="A176" s="0" t="n">
        <v>3105</v>
      </c>
      <c r="B176" s="0" t="s">
        <v>107</v>
      </c>
      <c r="C176" s="0" t="s">
        <v>504</v>
      </c>
      <c r="D176" s="0" t="n">
        <v>3</v>
      </c>
    </row>
    <row r="177" customFormat="false" ht="12.75" hidden="false" customHeight="false" outlineLevel="0" collapsed="false">
      <c r="A177" s="0" t="n">
        <v>3106</v>
      </c>
      <c r="B177" s="0" t="s">
        <v>138</v>
      </c>
      <c r="C177" s="0" t="s">
        <v>504</v>
      </c>
    </row>
    <row r="178" customFormat="false" ht="12.75" hidden="false" customHeight="false" outlineLevel="0" collapsed="false">
      <c r="A178" s="0" t="n">
        <v>3108</v>
      </c>
      <c r="B178" s="0" t="s">
        <v>235</v>
      </c>
      <c r="C178" s="0" t="s">
        <v>504</v>
      </c>
      <c r="D178" s="0" t="n">
        <v>1</v>
      </c>
    </row>
    <row r="179" customFormat="false" ht="12.75" hidden="false" customHeight="false" outlineLevel="0" collapsed="false">
      <c r="A179" s="0" t="n">
        <v>3111</v>
      </c>
      <c r="B179" s="0" t="s">
        <v>506</v>
      </c>
      <c r="C179" s="0" t="s">
        <v>507</v>
      </c>
    </row>
    <row r="180" customFormat="false" ht="12.75" hidden="false" customHeight="false" outlineLevel="0" collapsed="false">
      <c r="A180" s="0" t="n">
        <v>3112</v>
      </c>
      <c r="B180" s="0" t="s">
        <v>317</v>
      </c>
      <c r="C180" s="0" t="s">
        <v>508</v>
      </c>
      <c r="D180" s="0" t="n">
        <v>3</v>
      </c>
    </row>
    <row r="181" customFormat="false" ht="12.75" hidden="false" customHeight="false" outlineLevel="0" collapsed="false">
      <c r="A181" s="0" t="n">
        <v>3113</v>
      </c>
      <c r="B181" s="0" t="s">
        <v>509</v>
      </c>
      <c r="C181" s="0" t="s">
        <v>510</v>
      </c>
    </row>
    <row r="182" customFormat="false" ht="12.75" hidden="false" customHeight="false" outlineLevel="0" collapsed="false">
      <c r="A182" s="0" t="n">
        <v>3117</v>
      </c>
      <c r="B182" s="0" t="s">
        <v>340</v>
      </c>
      <c r="C182" s="0" t="s">
        <v>511</v>
      </c>
      <c r="D182" s="0" t="n">
        <v>1</v>
      </c>
    </row>
    <row r="183" customFormat="false" ht="12.75" hidden="false" customHeight="false" outlineLevel="0" collapsed="false">
      <c r="A183" s="0" t="n">
        <v>3118</v>
      </c>
      <c r="B183" s="0" t="s">
        <v>107</v>
      </c>
      <c r="C183" s="0" t="s">
        <v>513</v>
      </c>
    </row>
    <row r="184" customFormat="false" ht="12.75" hidden="false" customHeight="false" outlineLevel="0" collapsed="false">
      <c r="A184" s="0" t="n">
        <v>3119</v>
      </c>
      <c r="B184" s="0" t="s">
        <v>515</v>
      </c>
      <c r="C184" s="0" t="s">
        <v>516</v>
      </c>
      <c r="D184" s="0" t="n">
        <v>3</v>
      </c>
    </row>
    <row r="185" customFormat="false" ht="12.75" hidden="false" customHeight="false" outlineLevel="0" collapsed="false">
      <c r="A185" s="0" t="n">
        <v>3120</v>
      </c>
      <c r="B185" s="0" t="s">
        <v>317</v>
      </c>
      <c r="C185" s="0" t="s">
        <v>517</v>
      </c>
    </row>
    <row r="186" customFormat="false" ht="12.75" hidden="false" customHeight="false" outlineLevel="0" collapsed="false">
      <c r="A186" s="0" t="n">
        <v>3121</v>
      </c>
      <c r="B186" s="0" t="s">
        <v>395</v>
      </c>
      <c r="C186" s="0" t="s">
        <v>519</v>
      </c>
      <c r="D186" s="0" t="n">
        <v>1</v>
      </c>
    </row>
    <row r="187" customFormat="false" ht="12.75" hidden="false" customHeight="false" outlineLevel="0" collapsed="false">
      <c r="A187" s="0" t="n">
        <v>3122</v>
      </c>
      <c r="B187" s="0" t="s">
        <v>111</v>
      </c>
      <c r="C187" s="0" t="s">
        <v>521</v>
      </c>
    </row>
    <row r="188" customFormat="false" ht="12.75" hidden="false" customHeight="false" outlineLevel="0" collapsed="false">
      <c r="A188" s="0" t="n">
        <v>3123</v>
      </c>
      <c r="B188" s="0" t="s">
        <v>282</v>
      </c>
      <c r="C188" s="0" t="s">
        <v>522</v>
      </c>
      <c r="D188" s="0" t="n">
        <v>2</v>
      </c>
    </row>
    <row r="189" customFormat="false" ht="12.75" hidden="false" customHeight="false" outlineLevel="0" collapsed="false">
      <c r="A189" s="0" t="n">
        <v>3125</v>
      </c>
      <c r="B189" s="0" t="s">
        <v>324</v>
      </c>
      <c r="C189" s="0" t="s">
        <v>524</v>
      </c>
    </row>
    <row r="190" customFormat="false" ht="12.75" hidden="false" customHeight="false" outlineLevel="0" collapsed="false">
      <c r="A190" s="0" t="n">
        <v>3126</v>
      </c>
      <c r="B190" s="0" t="s">
        <v>107</v>
      </c>
      <c r="C190" s="0" t="s">
        <v>526</v>
      </c>
    </row>
    <row r="191" customFormat="false" ht="12.75" hidden="false" customHeight="false" outlineLevel="0" collapsed="false">
      <c r="A191" s="0" t="n">
        <v>3128</v>
      </c>
      <c r="B191" s="0" t="s">
        <v>527</v>
      </c>
      <c r="C191" s="0" t="s">
        <v>528</v>
      </c>
    </row>
    <row r="192" customFormat="false" ht="12.75" hidden="false" customHeight="false" outlineLevel="0" collapsed="false">
      <c r="A192" s="0" t="n">
        <v>3129</v>
      </c>
      <c r="B192" s="0" t="s">
        <v>138</v>
      </c>
      <c r="C192" s="0" t="s">
        <v>530</v>
      </c>
    </row>
    <row r="193" customFormat="false" ht="12.75" hidden="false" customHeight="false" outlineLevel="0" collapsed="false">
      <c r="A193" s="0" t="n">
        <v>3130</v>
      </c>
      <c r="B193" s="0" t="s">
        <v>157</v>
      </c>
      <c r="C193" s="0" t="s">
        <v>532</v>
      </c>
    </row>
    <row r="194" customFormat="false" ht="12.75" hidden="false" customHeight="false" outlineLevel="0" collapsed="false">
      <c r="A194" s="0" t="n">
        <v>3131</v>
      </c>
      <c r="B194" s="0" t="s">
        <v>157</v>
      </c>
      <c r="C194" s="0" t="s">
        <v>533</v>
      </c>
    </row>
    <row r="195" customFormat="false" ht="12.75" hidden="false" customHeight="false" outlineLevel="0" collapsed="false">
      <c r="A195" s="0" t="n">
        <v>3132</v>
      </c>
      <c r="B195" s="0" t="s">
        <v>71</v>
      </c>
      <c r="C195" s="0" t="s">
        <v>535</v>
      </c>
      <c r="D195" s="0" t="n">
        <v>3</v>
      </c>
    </row>
    <row r="196" customFormat="false" ht="12.75" hidden="false" customHeight="false" outlineLevel="0" collapsed="false">
      <c r="A196" s="0" t="n">
        <v>3133</v>
      </c>
      <c r="B196" s="0" t="s">
        <v>282</v>
      </c>
      <c r="C196" s="0" t="s">
        <v>536</v>
      </c>
      <c r="D19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1.56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43" t="s">
        <v>28</v>
      </c>
      <c r="B1" s="43" t="s">
        <v>29</v>
      </c>
      <c r="C1" s="43" t="s">
        <v>541</v>
      </c>
      <c r="D1" s="43" t="s">
        <v>542</v>
      </c>
    </row>
    <row r="2" customFormat="false" ht="12.75" hidden="false" customHeight="false" outlineLevel="0" collapsed="false">
      <c r="A2" s="0" t="n">
        <v>1048</v>
      </c>
      <c r="B2" s="0" t="s">
        <v>99</v>
      </c>
      <c r="C2" s="0" t="s">
        <v>100</v>
      </c>
      <c r="D2" s="0" t="n">
        <v>9</v>
      </c>
    </row>
    <row r="3" customFormat="false" ht="12.75" hidden="false" customHeight="false" outlineLevel="0" collapsed="false">
      <c r="A3" s="0" t="n">
        <v>1061</v>
      </c>
      <c r="B3" s="0" t="s">
        <v>107</v>
      </c>
      <c r="C3" s="0" t="s">
        <v>108</v>
      </c>
      <c r="D3" s="0" t="n">
        <v>2</v>
      </c>
    </row>
    <row r="4" customFormat="false" ht="12.75" hidden="false" customHeight="false" outlineLevel="0" collapsed="false">
      <c r="A4" s="0" t="n">
        <v>1062</v>
      </c>
      <c r="B4" s="0" t="s">
        <v>111</v>
      </c>
      <c r="C4" s="0" t="s">
        <v>112</v>
      </c>
      <c r="D4" s="0" t="n">
        <v>4</v>
      </c>
    </row>
    <row r="5" customFormat="false" ht="12.75" hidden="false" customHeight="false" outlineLevel="0" collapsed="false">
      <c r="A5" s="0" t="n">
        <v>1116</v>
      </c>
      <c r="B5" s="0" t="s">
        <v>285</v>
      </c>
      <c r="C5" s="0" t="s">
        <v>143</v>
      </c>
      <c r="D5" s="0" t="n">
        <v>5</v>
      </c>
    </row>
    <row r="6" customFormat="false" ht="12.75" hidden="false" customHeight="false" outlineLevel="0" collapsed="false">
      <c r="A6" s="0" t="n">
        <v>1147</v>
      </c>
      <c r="B6" s="0" t="s">
        <v>171</v>
      </c>
      <c r="C6" s="0" t="s">
        <v>172</v>
      </c>
      <c r="D6" s="0" t="n">
        <v>5</v>
      </c>
    </row>
    <row r="7" customFormat="false" ht="12.75" hidden="false" customHeight="false" outlineLevel="0" collapsed="false">
      <c r="A7" s="0" t="n">
        <v>1161</v>
      </c>
      <c r="B7" s="0" t="s">
        <v>107</v>
      </c>
      <c r="C7" s="0" t="s">
        <v>185</v>
      </c>
      <c r="D7" s="0" t="n">
        <v>5</v>
      </c>
    </row>
    <row r="8" customFormat="false" ht="12.75" hidden="false" customHeight="false" outlineLevel="0" collapsed="false">
      <c r="A8" s="0" t="n">
        <v>2341</v>
      </c>
      <c r="B8" s="0" t="s">
        <v>337</v>
      </c>
      <c r="C8" s="0" t="s">
        <v>338</v>
      </c>
      <c r="D8" s="0" t="n">
        <v>8</v>
      </c>
    </row>
    <row r="9" customFormat="false" ht="12.75" hidden="false" customHeight="false" outlineLevel="0" collapsed="false">
      <c r="A9" s="0" t="n">
        <v>2446</v>
      </c>
      <c r="B9" s="0" t="s">
        <v>356</v>
      </c>
      <c r="C9" s="0" t="s">
        <v>357</v>
      </c>
      <c r="D9" s="0" t="n">
        <v>3</v>
      </c>
    </row>
    <row r="10" customFormat="false" ht="12.75" hidden="false" customHeight="false" outlineLevel="0" collapsed="false">
      <c r="A10" s="0" t="n">
        <v>2531</v>
      </c>
      <c r="B10" s="0" t="s">
        <v>71</v>
      </c>
      <c r="C10" s="0" t="s">
        <v>381</v>
      </c>
      <c r="D10" s="0" t="n">
        <v>5</v>
      </c>
    </row>
    <row r="11" customFormat="false" ht="12.75" hidden="false" customHeight="false" outlineLevel="0" collapsed="false">
      <c r="A11" s="0" t="n">
        <v>2550</v>
      </c>
      <c r="B11" s="0" t="s">
        <v>393</v>
      </c>
      <c r="C11" s="0" t="s">
        <v>394</v>
      </c>
      <c r="D11" s="0" t="n">
        <v>5</v>
      </c>
    </row>
    <row r="12" customFormat="false" ht="12.75" hidden="false" customHeight="false" outlineLevel="0" collapsed="false">
      <c r="A12" s="0" t="n">
        <v>2560</v>
      </c>
      <c r="B12" s="0" t="s">
        <v>395</v>
      </c>
      <c r="C12" s="0" t="s">
        <v>399</v>
      </c>
      <c r="D12" s="0" t="n">
        <v>5</v>
      </c>
    </row>
    <row r="13" customFormat="false" ht="12.75" hidden="false" customHeight="false" outlineLevel="0" collapsed="false">
      <c r="A13" s="0" t="n">
        <v>2602</v>
      </c>
      <c r="B13" s="0" t="s">
        <v>71</v>
      </c>
      <c r="C13" s="0" t="s">
        <v>409</v>
      </c>
      <c r="D13" s="0" t="n">
        <v>0</v>
      </c>
    </row>
    <row r="14" customFormat="false" ht="12.75" hidden="false" customHeight="false" outlineLevel="0" collapsed="false">
      <c r="A14" s="0" t="n">
        <v>2624</v>
      </c>
      <c r="B14" s="0" t="s">
        <v>71</v>
      </c>
      <c r="C14" s="0" t="s">
        <v>417</v>
      </c>
      <c r="D14" s="0" t="n">
        <v>7</v>
      </c>
    </row>
    <row r="15" customFormat="false" ht="12.75" hidden="false" customHeight="false" outlineLevel="0" collapsed="false">
      <c r="A15" s="0" t="n">
        <v>2717</v>
      </c>
      <c r="B15" s="0" t="s">
        <v>92</v>
      </c>
      <c r="C15" s="0" t="s">
        <v>430</v>
      </c>
      <c r="D15" s="0" t="n">
        <v>6</v>
      </c>
    </row>
    <row r="16" customFormat="false" ht="12.75" hidden="false" customHeight="false" outlineLevel="0" collapsed="false">
      <c r="A16" s="0" t="n">
        <v>3074</v>
      </c>
      <c r="B16" s="0" t="s">
        <v>259</v>
      </c>
      <c r="C16" s="0" t="s">
        <v>475</v>
      </c>
      <c r="D16" s="0" t="n">
        <v>2</v>
      </c>
    </row>
    <row r="17" customFormat="false" ht="12.75" hidden="false" customHeight="false" outlineLevel="0" collapsed="false">
      <c r="A17" s="0" t="n">
        <v>3093</v>
      </c>
      <c r="B17" s="0" t="s">
        <v>71</v>
      </c>
      <c r="C17" s="0" t="s">
        <v>490</v>
      </c>
      <c r="D17" s="0" t="n">
        <v>3</v>
      </c>
    </row>
    <row r="18" customFormat="false" ht="12.75" hidden="false" customHeight="false" outlineLevel="0" collapsed="false">
      <c r="A18" s="0" t="n">
        <v>3111</v>
      </c>
      <c r="B18" s="0" t="s">
        <v>506</v>
      </c>
      <c r="C18" s="0" t="s">
        <v>507</v>
      </c>
      <c r="D18" s="0" t="n">
        <v>0</v>
      </c>
    </row>
    <row r="19" customFormat="false" ht="12.75" hidden="false" customHeight="false" outlineLevel="0" collapsed="false">
      <c r="A19" s="0" t="n">
        <v>3119</v>
      </c>
      <c r="B19" s="0" t="s">
        <v>515</v>
      </c>
      <c r="C19" s="0" t="s">
        <v>516</v>
      </c>
      <c r="D19" s="0" t="n">
        <v>7</v>
      </c>
    </row>
    <row r="20" customFormat="false" ht="12.75" hidden="false" customHeight="false" outlineLevel="0" collapsed="false">
      <c r="A20" s="0" t="n">
        <v>3123</v>
      </c>
      <c r="B20" s="0" t="s">
        <v>282</v>
      </c>
      <c r="C20" s="0" t="s">
        <v>522</v>
      </c>
      <c r="D20" s="0" t="n">
        <v>4</v>
      </c>
    </row>
    <row r="21" customFormat="false" ht="12.75" hidden="false" customHeight="false" outlineLevel="0" collapsed="false">
      <c r="A21" s="0" t="n">
        <v>3124</v>
      </c>
      <c r="B21" s="0" t="s">
        <v>107</v>
      </c>
      <c r="C21" s="0" t="s">
        <v>543</v>
      </c>
      <c r="D21" s="0" t="n">
        <v>3</v>
      </c>
    </row>
    <row r="22" customFormat="false" ht="12.75" hidden="false" customHeight="false" outlineLevel="0" collapsed="false">
      <c r="A22" s="0" t="n">
        <v>1158</v>
      </c>
      <c r="B22" s="0" t="s">
        <v>107</v>
      </c>
      <c r="C22" s="0" t="s">
        <v>178</v>
      </c>
      <c r="D22" s="0" t="n">
        <v>4</v>
      </c>
    </row>
    <row r="23" customFormat="false" ht="12.75" hidden="false" customHeight="false" outlineLevel="0" collapsed="false">
      <c r="A23" s="0" t="n">
        <v>1178</v>
      </c>
      <c r="B23" s="0" t="s">
        <v>146</v>
      </c>
      <c r="C23" s="0" t="s">
        <v>196</v>
      </c>
      <c r="D23" s="0" t="n">
        <v>4</v>
      </c>
    </row>
    <row r="24" customFormat="false" ht="12.75" hidden="false" customHeight="false" outlineLevel="0" collapsed="false">
      <c r="A24" s="0" t="n">
        <v>1186</v>
      </c>
      <c r="B24" s="0" t="s">
        <v>162</v>
      </c>
      <c r="C24" s="0" t="s">
        <v>205</v>
      </c>
      <c r="D24" s="0" t="n">
        <v>2</v>
      </c>
    </row>
    <row r="25" customFormat="false" ht="12.75" hidden="false" customHeight="false" outlineLevel="0" collapsed="false">
      <c r="A25" s="0" t="n">
        <v>1193</v>
      </c>
      <c r="B25" s="0" t="s">
        <v>107</v>
      </c>
      <c r="C25" s="0" t="s">
        <v>212</v>
      </c>
      <c r="D25" s="0" t="n">
        <v>0</v>
      </c>
    </row>
    <row r="26" customFormat="false" ht="12.75" hidden="false" customHeight="false" outlineLevel="0" collapsed="false">
      <c r="A26" s="0" t="n">
        <v>1199</v>
      </c>
      <c r="B26" s="0" t="s">
        <v>107</v>
      </c>
      <c r="C26" s="0" t="s">
        <v>223</v>
      </c>
      <c r="D26" s="0" t="n">
        <v>2</v>
      </c>
    </row>
    <row r="27" customFormat="false" ht="12.75" hidden="false" customHeight="false" outlineLevel="0" collapsed="false">
      <c r="A27" s="0" t="n">
        <v>1233</v>
      </c>
      <c r="B27" s="0" t="s">
        <v>267</v>
      </c>
      <c r="C27" s="0" t="s">
        <v>268</v>
      </c>
      <c r="D27" s="0" t="n">
        <v>3</v>
      </c>
    </row>
    <row r="28" customFormat="false" ht="12.75" hidden="false" customHeight="false" outlineLevel="0" collapsed="false">
      <c r="A28" s="0" t="n">
        <v>1034</v>
      </c>
      <c r="B28" s="0" t="s">
        <v>92</v>
      </c>
      <c r="C28" s="0" t="s">
        <v>93</v>
      </c>
      <c r="D28" s="0" t="n">
        <v>1</v>
      </c>
    </row>
    <row r="29" customFormat="false" ht="12.75" hidden="false" customHeight="false" outlineLevel="0" collapsed="false">
      <c r="A29" s="0" t="n">
        <v>1082</v>
      </c>
      <c r="B29" s="0" t="s">
        <v>230</v>
      </c>
      <c r="C29" s="0" t="s">
        <v>544</v>
      </c>
      <c r="D29" s="0" t="n">
        <v>8</v>
      </c>
    </row>
    <row r="30" customFormat="false" ht="12.75" hidden="false" customHeight="false" outlineLevel="0" collapsed="false">
      <c r="A30" s="0" t="n">
        <v>1130</v>
      </c>
      <c r="B30" s="0" t="s">
        <v>165</v>
      </c>
      <c r="C30" s="0" t="s">
        <v>545</v>
      </c>
      <c r="D30" s="0" t="n">
        <v>7</v>
      </c>
    </row>
    <row r="31" customFormat="false" ht="12.75" hidden="false" customHeight="false" outlineLevel="0" collapsed="false">
      <c r="A31" s="0" t="n">
        <v>2356</v>
      </c>
      <c r="B31" s="0" t="s">
        <v>92</v>
      </c>
      <c r="C31" s="0" t="s">
        <v>546</v>
      </c>
      <c r="D31" s="0" t="n">
        <v>9</v>
      </c>
    </row>
    <row r="32" customFormat="false" ht="12.75" hidden="false" customHeight="false" outlineLevel="0" collapsed="false">
      <c r="A32" s="0" t="n">
        <v>2453</v>
      </c>
      <c r="B32" s="0" t="s">
        <v>157</v>
      </c>
      <c r="C32" s="0" t="s">
        <v>547</v>
      </c>
      <c r="D32" s="0" t="n">
        <v>0</v>
      </c>
    </row>
    <row r="33" customFormat="false" ht="12.75" hidden="false" customHeight="false" outlineLevel="0" collapsed="false">
      <c r="A33" s="0" t="n">
        <v>2507</v>
      </c>
      <c r="B33" s="0" t="s">
        <v>92</v>
      </c>
      <c r="C33" s="0" t="s">
        <v>548</v>
      </c>
      <c r="D33" s="0" t="n">
        <v>5</v>
      </c>
    </row>
    <row r="34" customFormat="false" ht="12.75" hidden="false" customHeight="false" outlineLevel="0" collapsed="false">
      <c r="A34" s="0" t="n">
        <v>3050</v>
      </c>
      <c r="B34" s="0" t="s">
        <v>107</v>
      </c>
      <c r="C34" s="0" t="s">
        <v>549</v>
      </c>
      <c r="D34" s="0" t="n">
        <v>9</v>
      </c>
    </row>
    <row r="35" customFormat="false" ht="12.75" hidden="false" customHeight="false" outlineLevel="0" collapsed="false">
      <c r="A35" s="0" t="n">
        <v>3104</v>
      </c>
      <c r="B35" s="0" t="s">
        <v>366</v>
      </c>
      <c r="C35" s="0" t="s">
        <v>502</v>
      </c>
      <c r="D35" s="0" t="n">
        <v>1</v>
      </c>
    </row>
    <row r="36" customFormat="false" ht="12.75" hidden="false" customHeight="false" outlineLevel="0" collapsed="false">
      <c r="A36" s="0" t="n">
        <v>3118</v>
      </c>
      <c r="B36" s="0" t="s">
        <v>107</v>
      </c>
      <c r="C36" s="0" t="s">
        <v>513</v>
      </c>
      <c r="D36" s="0" t="n">
        <v>0</v>
      </c>
    </row>
    <row r="37" customFormat="false" ht="12.75" hidden="false" customHeight="false" outlineLevel="0" collapsed="false">
      <c r="A37" s="0" t="n">
        <v>2234</v>
      </c>
      <c r="B37" s="0" t="s">
        <v>235</v>
      </c>
      <c r="C37" s="0" t="s">
        <v>328</v>
      </c>
      <c r="D37" s="0" t="n">
        <v>5</v>
      </c>
    </row>
    <row r="38" customFormat="false" ht="12.75" hidden="false" customHeight="false" outlineLevel="0" collapsed="false">
      <c r="A38" s="0" t="n">
        <v>2551</v>
      </c>
      <c r="B38" s="0" t="s">
        <v>395</v>
      </c>
      <c r="C38" s="0" t="s">
        <v>396</v>
      </c>
      <c r="D38" s="0" t="n">
        <v>10</v>
      </c>
    </row>
    <row r="39" customFormat="false" ht="12.75" hidden="false" customHeight="false" outlineLevel="0" collapsed="false">
      <c r="A39" s="0" t="n">
        <v>2695</v>
      </c>
      <c r="B39" s="0" t="s">
        <v>235</v>
      </c>
      <c r="C39" s="0" t="s">
        <v>428</v>
      </c>
      <c r="D39" s="0" t="n">
        <v>2</v>
      </c>
    </row>
    <row r="40" customFormat="false" ht="12.75" hidden="false" customHeight="false" outlineLevel="0" collapsed="false">
      <c r="A40" s="0" t="n">
        <v>2769</v>
      </c>
      <c r="B40" s="0" t="s">
        <v>92</v>
      </c>
      <c r="C40" s="0" t="s">
        <v>438</v>
      </c>
      <c r="D40" s="0" t="n">
        <v>9</v>
      </c>
    </row>
    <row r="41" customFormat="false" ht="12.75" hidden="false" customHeight="false" outlineLevel="0" collapsed="false">
      <c r="A41" s="0" t="n">
        <v>2239</v>
      </c>
      <c r="B41" s="0" t="s">
        <v>111</v>
      </c>
      <c r="C41" s="0" t="s">
        <v>330</v>
      </c>
      <c r="D41" s="0" t="n">
        <v>2</v>
      </c>
    </row>
    <row r="42" customFormat="false" ht="12.75" hidden="false" customHeight="false" outlineLevel="0" collapsed="false">
      <c r="A42" s="0" t="n">
        <v>3087</v>
      </c>
      <c r="B42" s="0" t="s">
        <v>269</v>
      </c>
      <c r="C42" s="0" t="s">
        <v>485</v>
      </c>
      <c r="D42" s="0" t="n">
        <v>6</v>
      </c>
    </row>
    <row r="43" customFormat="false" ht="12.75" hidden="false" customHeight="false" outlineLevel="0" collapsed="false">
      <c r="A43" s="0" t="n">
        <v>3095</v>
      </c>
      <c r="B43" s="0" t="s">
        <v>235</v>
      </c>
      <c r="C43" s="0" t="s">
        <v>492</v>
      </c>
      <c r="D43" s="0" t="n">
        <v>9</v>
      </c>
    </row>
    <row r="44" customFormat="false" ht="12.75" hidden="false" customHeight="false" outlineLevel="0" collapsed="false">
      <c r="A44" s="0" t="n">
        <v>3096</v>
      </c>
      <c r="B44" s="0" t="s">
        <v>235</v>
      </c>
      <c r="C44" s="0" t="s">
        <v>494</v>
      </c>
      <c r="D44" s="0" t="n">
        <v>5</v>
      </c>
    </row>
    <row r="45" customFormat="false" ht="12.75" hidden="false" customHeight="false" outlineLevel="0" collapsed="false">
      <c r="A45" s="0" t="n">
        <v>3112</v>
      </c>
      <c r="B45" s="0" t="s">
        <v>317</v>
      </c>
      <c r="C45" s="0" t="s">
        <v>508</v>
      </c>
      <c r="D45" s="0" t="n">
        <v>7</v>
      </c>
    </row>
    <row r="46" customFormat="false" ht="12.75" hidden="false" customHeight="false" outlineLevel="0" collapsed="false">
      <c r="A46" s="0" t="n">
        <v>1020</v>
      </c>
      <c r="B46" s="0" t="s">
        <v>71</v>
      </c>
      <c r="C46" s="0" t="s">
        <v>72</v>
      </c>
      <c r="D46" s="0" t="n">
        <v>5</v>
      </c>
    </row>
    <row r="47" customFormat="false" ht="12.75" hidden="false" customHeight="false" outlineLevel="0" collapsed="false">
      <c r="A47" s="0" t="n">
        <v>1110</v>
      </c>
      <c r="B47" s="0" t="s">
        <v>138</v>
      </c>
      <c r="C47" s="0" t="s">
        <v>139</v>
      </c>
      <c r="D47" s="0" t="n">
        <v>9</v>
      </c>
    </row>
    <row r="48" customFormat="false" ht="12.75" hidden="false" customHeight="false" outlineLevel="0" collapsed="false">
      <c r="A48" s="0" t="n">
        <v>1148</v>
      </c>
      <c r="B48" s="0" t="s">
        <v>146</v>
      </c>
      <c r="C48" s="0" t="s">
        <v>174</v>
      </c>
      <c r="D48" s="0" t="n">
        <v>4</v>
      </c>
    </row>
    <row r="49" customFormat="false" ht="12.75" hidden="false" customHeight="false" outlineLevel="0" collapsed="false">
      <c r="A49" s="0" t="n">
        <v>1200</v>
      </c>
      <c r="B49" s="0" t="s">
        <v>550</v>
      </c>
      <c r="C49" s="0" t="s">
        <v>225</v>
      </c>
      <c r="D49" s="0" t="n">
        <v>5</v>
      </c>
    </row>
    <row r="50" customFormat="false" ht="12.75" hidden="false" customHeight="false" outlineLevel="0" collapsed="false">
      <c r="A50" s="0" t="n">
        <v>1203</v>
      </c>
      <c r="B50" s="0" t="s">
        <v>230</v>
      </c>
      <c r="C50" s="0" t="s">
        <v>231</v>
      </c>
      <c r="D50" s="0" t="n">
        <v>7</v>
      </c>
    </row>
    <row r="51" customFormat="false" ht="12.75" hidden="false" customHeight="false" outlineLevel="0" collapsed="false">
      <c r="A51" s="0" t="n">
        <v>1206</v>
      </c>
      <c r="B51" s="0" t="s">
        <v>235</v>
      </c>
      <c r="C51" s="0" t="s">
        <v>236</v>
      </c>
      <c r="D51" s="0" t="n">
        <v>7</v>
      </c>
    </row>
    <row r="52" customFormat="false" ht="12.75" hidden="false" customHeight="false" outlineLevel="0" collapsed="false">
      <c r="A52" s="0" t="n">
        <v>1229</v>
      </c>
      <c r="B52" s="0" t="s">
        <v>259</v>
      </c>
      <c r="C52" s="0" t="s">
        <v>260</v>
      </c>
      <c r="D52" s="0" t="n">
        <v>0</v>
      </c>
    </row>
    <row r="53" customFormat="false" ht="12.75" hidden="false" customHeight="false" outlineLevel="0" collapsed="false">
      <c r="A53" s="0" t="n">
        <v>2219</v>
      </c>
      <c r="B53" s="0" t="s">
        <v>309</v>
      </c>
      <c r="C53" s="0" t="s">
        <v>327</v>
      </c>
      <c r="D53" s="0" t="n">
        <v>9</v>
      </c>
    </row>
    <row r="54" customFormat="false" ht="12.75" hidden="false" customHeight="false" outlineLevel="0" collapsed="false">
      <c r="A54" s="0" t="n">
        <v>1234</v>
      </c>
      <c r="B54" s="0" t="s">
        <v>269</v>
      </c>
      <c r="C54" s="0" t="s">
        <v>270</v>
      </c>
      <c r="D54" s="0" t="n">
        <v>0</v>
      </c>
    </row>
    <row r="55" customFormat="false" ht="12.75" hidden="false" customHeight="false" outlineLevel="0" collapsed="false">
      <c r="A55" s="0" t="n">
        <v>2145</v>
      </c>
      <c r="B55" s="0" t="s">
        <v>146</v>
      </c>
      <c r="C55" s="0" t="s">
        <v>315</v>
      </c>
      <c r="D55" s="0" t="n">
        <v>0</v>
      </c>
    </row>
    <row r="56" customFormat="false" ht="12.75" hidden="false" customHeight="false" outlineLevel="0" collapsed="false">
      <c r="A56" s="0" t="n">
        <v>2152</v>
      </c>
      <c r="B56" s="0" t="s">
        <v>317</v>
      </c>
      <c r="C56" s="0" t="s">
        <v>318</v>
      </c>
      <c r="D56" s="0" t="n">
        <v>5</v>
      </c>
    </row>
    <row r="57" customFormat="false" ht="12.75" hidden="false" customHeight="false" outlineLevel="0" collapsed="false">
      <c r="A57" s="0" t="n">
        <v>2209</v>
      </c>
      <c r="B57" s="0" t="s">
        <v>269</v>
      </c>
      <c r="C57" s="0" t="s">
        <v>325</v>
      </c>
      <c r="D57" s="0" t="n">
        <v>4</v>
      </c>
    </row>
    <row r="58" customFormat="false" ht="12.75" hidden="false" customHeight="false" outlineLevel="0" collapsed="false">
      <c r="A58" s="0" t="n">
        <v>2269</v>
      </c>
      <c r="B58" s="0" t="s">
        <v>186</v>
      </c>
      <c r="C58" s="0" t="s">
        <v>333</v>
      </c>
      <c r="D58" s="0" t="n">
        <v>6</v>
      </c>
    </row>
    <row r="59" customFormat="false" ht="12.75" hidden="false" customHeight="false" outlineLevel="0" collapsed="false">
      <c r="A59" s="0" t="n">
        <v>2342</v>
      </c>
      <c r="B59" s="0" t="s">
        <v>340</v>
      </c>
      <c r="C59" s="0" t="s">
        <v>341</v>
      </c>
      <c r="D59" s="0" t="n">
        <v>7</v>
      </c>
    </row>
    <row r="60" customFormat="false" ht="12.75" hidden="false" customHeight="false" outlineLevel="0" collapsed="false">
      <c r="A60" s="0" t="n">
        <v>2372</v>
      </c>
      <c r="B60" s="0" t="s">
        <v>343</v>
      </c>
      <c r="C60" s="0" t="s">
        <v>344</v>
      </c>
      <c r="D60" s="0" t="n">
        <v>1</v>
      </c>
    </row>
    <row r="61" customFormat="false" ht="12.75" hidden="false" customHeight="false" outlineLevel="0" collapsed="false">
      <c r="A61" s="0" t="n">
        <v>2399</v>
      </c>
      <c r="B61" s="0" t="s">
        <v>321</v>
      </c>
      <c r="C61" s="0" t="s">
        <v>347</v>
      </c>
      <c r="D61" s="0" t="n">
        <v>3</v>
      </c>
    </row>
    <row r="62" customFormat="false" ht="12.75" hidden="false" customHeight="false" outlineLevel="0" collapsed="false">
      <c r="A62" s="0" t="n">
        <v>2429</v>
      </c>
      <c r="B62" s="0" t="s">
        <v>285</v>
      </c>
      <c r="C62" s="0" t="s">
        <v>351</v>
      </c>
      <c r="D62" s="0" t="n">
        <v>9</v>
      </c>
    </row>
    <row r="63" customFormat="false" ht="12.75" hidden="false" customHeight="false" outlineLevel="0" collapsed="false">
      <c r="A63" s="0" t="n">
        <v>2430</v>
      </c>
      <c r="B63" s="0" t="s">
        <v>352</v>
      </c>
      <c r="C63" s="0" t="s">
        <v>353</v>
      </c>
      <c r="D63" s="0" t="n">
        <v>1</v>
      </c>
    </row>
    <row r="64" customFormat="false" ht="12.75" hidden="false" customHeight="false" outlineLevel="0" collapsed="false">
      <c r="A64" s="0" t="n">
        <v>2444</v>
      </c>
      <c r="B64" s="0" t="s">
        <v>92</v>
      </c>
      <c r="C64" s="0" t="s">
        <v>355</v>
      </c>
      <c r="D64" s="0" t="n">
        <v>0</v>
      </c>
    </row>
    <row r="65" customFormat="false" ht="12.75" hidden="false" customHeight="false" outlineLevel="0" collapsed="false">
      <c r="A65" s="0" t="n">
        <v>2449</v>
      </c>
      <c r="B65" s="0" t="s">
        <v>362</v>
      </c>
      <c r="C65" s="0" t="s">
        <v>363</v>
      </c>
      <c r="D65" s="0" t="n">
        <v>9</v>
      </c>
    </row>
    <row r="66" customFormat="false" ht="12.75" hidden="false" customHeight="false" outlineLevel="0" collapsed="false">
      <c r="A66" s="0" t="n">
        <v>2477</v>
      </c>
      <c r="B66" s="0" t="s">
        <v>371</v>
      </c>
      <c r="C66" s="0" t="s">
        <v>372</v>
      </c>
      <c r="D66" s="0" t="n">
        <v>7</v>
      </c>
    </row>
    <row r="67" customFormat="false" ht="12.75" hidden="false" customHeight="false" outlineLevel="0" collapsed="false">
      <c r="A67" s="0" t="n">
        <v>2522</v>
      </c>
      <c r="B67" s="0" t="s">
        <v>376</v>
      </c>
      <c r="C67" s="0" t="s">
        <v>377</v>
      </c>
      <c r="D67" s="0" t="n">
        <v>3</v>
      </c>
    </row>
    <row r="68" customFormat="false" ht="12.75" hidden="false" customHeight="false" outlineLevel="0" collapsed="false">
      <c r="A68" s="0" t="n">
        <v>2532</v>
      </c>
      <c r="B68" s="0" t="s">
        <v>551</v>
      </c>
      <c r="C68" s="0" t="s">
        <v>384</v>
      </c>
      <c r="D68" s="0" t="n">
        <v>6</v>
      </c>
    </row>
    <row r="69" customFormat="false" ht="12.75" hidden="false" customHeight="false" outlineLevel="0" collapsed="false">
      <c r="A69" s="0" t="n">
        <v>2539</v>
      </c>
      <c r="B69" s="0" t="s">
        <v>107</v>
      </c>
      <c r="C69" s="0" t="s">
        <v>387</v>
      </c>
      <c r="D69" s="0" t="n">
        <v>3</v>
      </c>
    </row>
    <row r="70" customFormat="false" ht="12.75" hidden="false" customHeight="false" outlineLevel="0" collapsed="false">
      <c r="A70" s="0" t="n">
        <v>2541</v>
      </c>
      <c r="B70" s="0" t="s">
        <v>107</v>
      </c>
      <c r="C70" s="0" t="s">
        <v>389</v>
      </c>
      <c r="D70" s="0" t="n">
        <v>9</v>
      </c>
    </row>
    <row r="71" customFormat="false" ht="12.75" hidden="false" customHeight="false" outlineLevel="0" collapsed="false">
      <c r="A71" s="0" t="n">
        <v>2545</v>
      </c>
      <c r="B71" s="0" t="s">
        <v>157</v>
      </c>
      <c r="C71" s="0" t="s">
        <v>391</v>
      </c>
      <c r="D71" s="0" t="n">
        <v>6</v>
      </c>
    </row>
    <row r="72" customFormat="false" ht="12.75" hidden="false" customHeight="false" outlineLevel="0" collapsed="false">
      <c r="A72" s="0" t="n">
        <v>2564</v>
      </c>
      <c r="B72" s="0" t="s">
        <v>71</v>
      </c>
      <c r="C72" s="0" t="s">
        <v>401</v>
      </c>
      <c r="D72" s="0" t="n">
        <v>1</v>
      </c>
    </row>
    <row r="73" customFormat="false" ht="12.75" hidden="false" customHeight="false" outlineLevel="0" collapsed="false">
      <c r="A73" s="0" t="n">
        <v>2567</v>
      </c>
      <c r="B73" s="0" t="s">
        <v>250</v>
      </c>
      <c r="C73" s="0" t="s">
        <v>402</v>
      </c>
      <c r="D73" s="0" t="n">
        <v>0</v>
      </c>
    </row>
    <row r="74" customFormat="false" ht="12.75" hidden="false" customHeight="false" outlineLevel="0" collapsed="false">
      <c r="A74" s="0" t="n">
        <v>2570</v>
      </c>
      <c r="B74" s="0" t="s">
        <v>71</v>
      </c>
      <c r="C74" s="0" t="s">
        <v>402</v>
      </c>
      <c r="D74" s="0" t="n">
        <v>9</v>
      </c>
    </row>
    <row r="75" customFormat="false" ht="12.75" hidden="false" customHeight="false" outlineLevel="0" collapsed="false">
      <c r="A75" s="0" t="n">
        <v>2604</v>
      </c>
      <c r="B75" s="0" t="s">
        <v>411</v>
      </c>
      <c r="C75" s="0" t="s">
        <v>412</v>
      </c>
      <c r="D75" s="0" t="n">
        <v>6</v>
      </c>
    </row>
    <row r="76" customFormat="false" ht="12.75" hidden="false" customHeight="false" outlineLevel="0" collapsed="false">
      <c r="A76" s="0" t="n">
        <v>2605</v>
      </c>
      <c r="B76" s="0" t="s">
        <v>262</v>
      </c>
      <c r="C76" s="0" t="s">
        <v>413</v>
      </c>
      <c r="D76" s="0" t="n">
        <v>8</v>
      </c>
    </row>
    <row r="77" customFormat="false" ht="12.75" hidden="false" customHeight="false" outlineLevel="0" collapsed="false">
      <c r="A77" s="0" t="n">
        <v>2608</v>
      </c>
      <c r="B77" s="0" t="s">
        <v>92</v>
      </c>
      <c r="C77" s="0" t="s">
        <v>415</v>
      </c>
      <c r="D77" s="0" t="n">
        <v>4</v>
      </c>
    </row>
    <row r="78" customFormat="false" ht="12.75" hidden="false" customHeight="false" outlineLevel="0" collapsed="false">
      <c r="A78" s="0" t="n">
        <v>2621</v>
      </c>
      <c r="B78" s="0" t="s">
        <v>71</v>
      </c>
      <c r="C78" s="0" t="s">
        <v>416</v>
      </c>
      <c r="D78" s="0" t="n">
        <v>2</v>
      </c>
    </row>
    <row r="79" customFormat="false" ht="12.75" hidden="false" customHeight="false" outlineLevel="0" collapsed="false">
      <c r="A79" s="0" t="n">
        <v>2644</v>
      </c>
      <c r="B79" s="0" t="s">
        <v>282</v>
      </c>
      <c r="C79" s="0" t="s">
        <v>419</v>
      </c>
      <c r="D79" s="0" t="n">
        <v>4</v>
      </c>
    </row>
    <row r="80" customFormat="false" ht="12.75" hidden="false" customHeight="false" outlineLevel="0" collapsed="false">
      <c r="A80" s="0" t="n">
        <v>2688</v>
      </c>
      <c r="B80" s="0" t="s">
        <v>118</v>
      </c>
      <c r="C80" s="0" t="s">
        <v>425</v>
      </c>
      <c r="D80" s="0" t="n">
        <v>4</v>
      </c>
    </row>
    <row r="81" customFormat="false" ht="12.75" hidden="false" customHeight="false" outlineLevel="0" collapsed="false">
      <c r="A81" s="0" t="n">
        <v>2767</v>
      </c>
      <c r="B81" s="0" t="s">
        <v>71</v>
      </c>
      <c r="C81" s="0" t="s">
        <v>436</v>
      </c>
      <c r="D81" s="0" t="n">
        <v>0</v>
      </c>
    </row>
    <row r="82" customFormat="false" ht="12.75" hidden="false" customHeight="false" outlineLevel="0" collapsed="false">
      <c r="A82" s="0" t="n">
        <v>2791</v>
      </c>
      <c r="B82" s="0" t="s">
        <v>441</v>
      </c>
      <c r="C82" s="0" t="s">
        <v>442</v>
      </c>
      <c r="D82" s="0" t="n">
        <v>2</v>
      </c>
    </row>
    <row r="83" customFormat="false" ht="12.75" hidden="false" customHeight="false" outlineLevel="0" collapsed="false">
      <c r="A83" s="0" t="n">
        <v>2874</v>
      </c>
      <c r="B83" s="0" t="s">
        <v>71</v>
      </c>
      <c r="C83" s="0" t="s">
        <v>446</v>
      </c>
      <c r="D83" s="0" t="n">
        <v>6</v>
      </c>
    </row>
    <row r="84" customFormat="false" ht="12.75" hidden="false" customHeight="false" outlineLevel="0" collapsed="false">
      <c r="A84" s="0" t="n">
        <v>3071</v>
      </c>
      <c r="B84" s="0" t="s">
        <v>71</v>
      </c>
      <c r="C84" s="0" t="s">
        <v>471</v>
      </c>
      <c r="D84" s="0" t="n">
        <v>5</v>
      </c>
    </row>
    <row r="85" customFormat="false" ht="12.75" hidden="false" customHeight="false" outlineLevel="0" collapsed="false">
      <c r="A85" s="0" t="n">
        <v>3075</v>
      </c>
      <c r="B85" s="0" t="s">
        <v>309</v>
      </c>
      <c r="C85" s="0" t="s">
        <v>477</v>
      </c>
      <c r="D85" s="0" t="n">
        <v>9</v>
      </c>
    </row>
    <row r="86" customFormat="false" ht="12.75" hidden="false" customHeight="false" outlineLevel="0" collapsed="false">
      <c r="A86" s="0" t="n">
        <v>3078</v>
      </c>
      <c r="B86" s="0" t="s">
        <v>282</v>
      </c>
      <c r="C86" s="0" t="s">
        <v>480</v>
      </c>
      <c r="D86" s="0" t="n">
        <v>2</v>
      </c>
    </row>
    <row r="87" customFormat="false" ht="12.75" hidden="false" customHeight="false" outlineLevel="0" collapsed="false">
      <c r="A87" s="0" t="n">
        <v>3079</v>
      </c>
      <c r="B87" s="0" t="s">
        <v>107</v>
      </c>
      <c r="C87" s="0" t="s">
        <v>480</v>
      </c>
      <c r="D87" s="0" t="n">
        <v>1</v>
      </c>
    </row>
    <row r="88" customFormat="false" ht="12.75" hidden="false" customHeight="false" outlineLevel="0" collapsed="false">
      <c r="A88" s="0" t="n">
        <v>3083</v>
      </c>
      <c r="B88" s="0" t="s">
        <v>107</v>
      </c>
      <c r="C88" s="0" t="s">
        <v>482</v>
      </c>
      <c r="D88" s="0" t="n">
        <v>6</v>
      </c>
    </row>
    <row r="89" customFormat="false" ht="12.75" hidden="false" customHeight="false" outlineLevel="0" collapsed="false">
      <c r="A89" s="0" t="n">
        <v>3092</v>
      </c>
      <c r="B89" s="0" t="s">
        <v>250</v>
      </c>
      <c r="C89" s="0" t="s">
        <v>490</v>
      </c>
      <c r="D89" s="0" t="n">
        <v>10</v>
      </c>
    </row>
    <row r="90" customFormat="false" ht="12.75" hidden="false" customHeight="false" outlineLevel="0" collapsed="false">
      <c r="A90" s="0" t="n">
        <v>3106</v>
      </c>
      <c r="B90" s="0" t="s">
        <v>138</v>
      </c>
      <c r="C90" s="0" t="s">
        <v>504</v>
      </c>
      <c r="D90" s="0" t="n">
        <v>0</v>
      </c>
    </row>
    <row r="91" customFormat="false" ht="12.75" hidden="false" customHeight="false" outlineLevel="0" collapsed="false">
      <c r="A91" s="0" t="n">
        <v>3120</v>
      </c>
      <c r="B91" s="0" t="s">
        <v>317</v>
      </c>
      <c r="C91" s="0" t="s">
        <v>517</v>
      </c>
      <c r="D91" s="0" t="n">
        <v>7</v>
      </c>
    </row>
    <row r="92" customFormat="false" ht="12.75" hidden="false" customHeight="false" outlineLevel="0" collapsed="false">
      <c r="A92" s="0" t="n">
        <v>3125</v>
      </c>
      <c r="B92" s="0" t="s">
        <v>250</v>
      </c>
      <c r="C92" s="0" t="s">
        <v>524</v>
      </c>
      <c r="D92" s="0" t="n">
        <v>3</v>
      </c>
    </row>
    <row r="93" customFormat="false" ht="12.75" hidden="false" customHeight="false" outlineLevel="0" collapsed="false">
      <c r="A93" s="0" t="n">
        <v>1121</v>
      </c>
      <c r="B93" s="0" t="s">
        <v>146</v>
      </c>
      <c r="C93" s="0" t="s">
        <v>147</v>
      </c>
      <c r="D93" s="0" t="n">
        <v>4</v>
      </c>
    </row>
    <row r="94" customFormat="false" ht="12.75" hidden="false" customHeight="false" outlineLevel="0" collapsed="false">
      <c r="A94" s="0" t="n">
        <v>1127</v>
      </c>
      <c r="B94" s="0" t="s">
        <v>154</v>
      </c>
      <c r="C94" s="0" t="s">
        <v>155</v>
      </c>
      <c r="D94" s="0" t="n">
        <v>9</v>
      </c>
    </row>
    <row r="95" customFormat="false" ht="12.75" hidden="false" customHeight="false" outlineLevel="0" collapsed="false">
      <c r="A95" s="0" t="n">
        <v>1162</v>
      </c>
      <c r="B95" s="0" t="s">
        <v>552</v>
      </c>
      <c r="C95" s="0" t="s">
        <v>187</v>
      </c>
      <c r="D95" s="0" t="n">
        <v>0</v>
      </c>
    </row>
    <row r="96" customFormat="false" ht="12.75" hidden="false" customHeight="false" outlineLevel="0" collapsed="false">
      <c r="A96" s="0" t="n">
        <v>1223</v>
      </c>
      <c r="B96" s="0" t="s">
        <v>250</v>
      </c>
      <c r="C96" s="0" t="s">
        <v>251</v>
      </c>
      <c r="D96" s="0" t="n">
        <v>4</v>
      </c>
    </row>
    <row r="97" customFormat="false" ht="12.75" hidden="false" customHeight="false" outlineLevel="0" collapsed="false">
      <c r="A97" s="0" t="n">
        <v>3054</v>
      </c>
      <c r="B97" s="0" t="s">
        <v>107</v>
      </c>
      <c r="C97" s="0" t="s">
        <v>459</v>
      </c>
      <c r="D97" s="0" t="n">
        <v>1</v>
      </c>
    </row>
    <row r="98" customFormat="false" ht="12.75" hidden="false" customHeight="false" outlineLevel="0" collapsed="false">
      <c r="A98" s="0" t="n">
        <v>2004</v>
      </c>
      <c r="B98" s="0" t="s">
        <v>285</v>
      </c>
      <c r="C98" s="0" t="s">
        <v>286</v>
      </c>
      <c r="D98" s="0" t="n">
        <v>7</v>
      </c>
    </row>
    <row r="99" customFormat="false" ht="12.75" hidden="false" customHeight="false" outlineLevel="0" collapsed="false">
      <c r="A99" s="0" t="n">
        <v>2017</v>
      </c>
      <c r="B99" s="0" t="s">
        <v>291</v>
      </c>
      <c r="C99" s="0" t="s">
        <v>292</v>
      </c>
      <c r="D99" s="0" t="n">
        <v>2</v>
      </c>
    </row>
    <row r="100" customFormat="false" ht="12.75" hidden="false" customHeight="false" outlineLevel="0" collapsed="false">
      <c r="A100" s="0" t="n">
        <v>2024</v>
      </c>
      <c r="B100" s="0" t="s">
        <v>259</v>
      </c>
      <c r="C100" s="0" t="s">
        <v>295</v>
      </c>
      <c r="D100" s="0" t="n">
        <v>3</v>
      </c>
    </row>
    <row r="101" customFormat="false" ht="12.75" hidden="false" customHeight="false" outlineLevel="0" collapsed="false">
      <c r="A101" s="0" t="n">
        <v>2114</v>
      </c>
      <c r="B101" s="0" t="s">
        <v>107</v>
      </c>
      <c r="C101" s="0" t="s">
        <v>306</v>
      </c>
      <c r="D101" s="0" t="n">
        <v>2</v>
      </c>
    </row>
    <row r="102" customFormat="false" ht="12.75" hidden="false" customHeight="false" outlineLevel="0" collapsed="false">
      <c r="A102" s="0" t="n">
        <v>2115</v>
      </c>
      <c r="B102" s="0" t="s">
        <v>235</v>
      </c>
      <c r="C102" s="0" t="s">
        <v>308</v>
      </c>
      <c r="D102" s="0" t="n">
        <v>8</v>
      </c>
    </row>
    <row r="103" customFormat="false" ht="12.75" hidden="false" customHeight="false" outlineLevel="0" collapsed="false">
      <c r="A103" s="0" t="n">
        <v>2117</v>
      </c>
      <c r="B103" s="0" t="s">
        <v>309</v>
      </c>
      <c r="C103" s="0" t="s">
        <v>310</v>
      </c>
      <c r="D103" s="0" t="n">
        <v>2</v>
      </c>
    </row>
    <row r="104" customFormat="false" ht="12.75" hidden="false" customHeight="false" outlineLevel="0" collapsed="false">
      <c r="A104" s="0" t="n">
        <v>2123</v>
      </c>
      <c r="B104" s="0" t="s">
        <v>157</v>
      </c>
      <c r="C104" s="0" t="s">
        <v>313</v>
      </c>
      <c r="D104" s="0" t="n">
        <v>7</v>
      </c>
    </row>
    <row r="105" customFormat="false" ht="12.75" hidden="false" customHeight="false" outlineLevel="0" collapsed="false">
      <c r="A105" s="0" t="n">
        <v>2197</v>
      </c>
      <c r="B105" s="0" t="s">
        <v>71</v>
      </c>
      <c r="C105" s="0" t="s">
        <v>320</v>
      </c>
      <c r="D105" s="0" t="n">
        <v>1</v>
      </c>
    </row>
    <row r="106" customFormat="false" ht="12.75" hidden="false" customHeight="false" outlineLevel="0" collapsed="false">
      <c r="A106" s="0" t="n">
        <v>2203</v>
      </c>
      <c r="B106" s="0" t="s">
        <v>321</v>
      </c>
      <c r="C106" s="0" t="s">
        <v>322</v>
      </c>
      <c r="D106" s="0" t="n">
        <v>3</v>
      </c>
    </row>
    <row r="107" customFormat="false" ht="12.75" hidden="false" customHeight="false" outlineLevel="0" collapsed="false">
      <c r="A107" s="0" t="n">
        <v>2389</v>
      </c>
      <c r="B107" s="0" t="s">
        <v>235</v>
      </c>
      <c r="C107" s="0" t="s">
        <v>346</v>
      </c>
      <c r="D107" s="0" t="n">
        <v>3</v>
      </c>
    </row>
    <row r="108" customFormat="false" ht="12.75" hidden="false" customHeight="false" outlineLevel="0" collapsed="false">
      <c r="A108" s="0" t="n">
        <v>2452</v>
      </c>
      <c r="B108" s="0" t="s">
        <v>364</v>
      </c>
      <c r="C108" s="0" t="s">
        <v>365</v>
      </c>
      <c r="D108" s="0" t="n">
        <v>0</v>
      </c>
    </row>
    <row r="109" customFormat="false" ht="12.75" hidden="false" customHeight="false" outlineLevel="0" collapsed="false">
      <c r="A109" s="0" t="n">
        <v>2462</v>
      </c>
      <c r="B109" s="0" t="s">
        <v>71</v>
      </c>
      <c r="C109" s="0" t="s">
        <v>369</v>
      </c>
      <c r="D109" s="0" t="n">
        <v>7</v>
      </c>
    </row>
    <row r="110" customFormat="false" ht="12.75" hidden="false" customHeight="false" outlineLevel="0" collapsed="false">
      <c r="A110" s="0" t="n">
        <v>2492</v>
      </c>
      <c r="B110" s="0" t="s">
        <v>118</v>
      </c>
      <c r="C110" s="0" t="s">
        <v>372</v>
      </c>
      <c r="D110" s="0" t="n">
        <v>2</v>
      </c>
    </row>
    <row r="111" customFormat="false" ht="12.75" hidden="false" customHeight="false" outlineLevel="0" collapsed="false">
      <c r="A111" s="0" t="n">
        <v>2506</v>
      </c>
      <c r="B111" s="0" t="s">
        <v>107</v>
      </c>
      <c r="C111" s="0" t="s">
        <v>374</v>
      </c>
      <c r="D111" s="0" t="n">
        <v>10</v>
      </c>
    </row>
    <row r="112" customFormat="false" ht="12.75" hidden="false" customHeight="false" outlineLevel="0" collapsed="false">
      <c r="A112" s="0" t="n">
        <v>2528</v>
      </c>
      <c r="B112" s="0" t="s">
        <v>115</v>
      </c>
      <c r="C112" s="0" t="s">
        <v>379</v>
      </c>
      <c r="D112" s="0" t="n">
        <v>2</v>
      </c>
    </row>
    <row r="113" customFormat="false" ht="12.75" hidden="false" customHeight="false" outlineLevel="0" collapsed="false">
      <c r="A113" s="0" t="n">
        <v>2535</v>
      </c>
      <c r="B113" s="0" t="s">
        <v>385</v>
      </c>
      <c r="C113" s="0" t="s">
        <v>386</v>
      </c>
      <c r="D113" s="0" t="n">
        <v>10</v>
      </c>
    </row>
    <row r="114" customFormat="false" ht="12.75" hidden="false" customHeight="false" outlineLevel="0" collapsed="false">
      <c r="A114" s="0" t="n">
        <v>2735</v>
      </c>
      <c r="B114" s="0" t="s">
        <v>317</v>
      </c>
      <c r="C114" s="0" t="s">
        <v>432</v>
      </c>
      <c r="D114" s="0" t="n">
        <v>0</v>
      </c>
    </row>
    <row r="115" customFormat="false" ht="12.75" hidden="false" customHeight="false" outlineLevel="0" collapsed="false">
      <c r="A115" s="0" t="n">
        <v>2969</v>
      </c>
      <c r="B115" s="0" t="s">
        <v>107</v>
      </c>
      <c r="C115" s="0" t="s">
        <v>447</v>
      </c>
      <c r="D115" s="0" t="n">
        <v>0</v>
      </c>
    </row>
    <row r="116" customFormat="false" ht="12.75" hidden="false" customHeight="false" outlineLevel="0" collapsed="false">
      <c r="A116" s="0" t="n">
        <v>2990</v>
      </c>
      <c r="B116" s="0" t="s">
        <v>107</v>
      </c>
      <c r="C116" s="0" t="s">
        <v>449</v>
      </c>
      <c r="D116" s="0" t="n">
        <v>0</v>
      </c>
    </row>
    <row r="117" customFormat="false" ht="12.75" hidden="false" customHeight="false" outlineLevel="0" collapsed="false">
      <c r="A117" s="0" t="n">
        <v>3037</v>
      </c>
      <c r="B117" s="0" t="s">
        <v>393</v>
      </c>
      <c r="C117" s="0" t="s">
        <v>450</v>
      </c>
      <c r="D117" s="0" t="n">
        <v>4</v>
      </c>
    </row>
    <row r="118" customFormat="false" ht="12.75" hidden="false" customHeight="false" outlineLevel="0" collapsed="false">
      <c r="A118" s="0" t="n">
        <v>3041</v>
      </c>
      <c r="B118" s="0" t="s">
        <v>269</v>
      </c>
      <c r="C118" s="0" t="s">
        <v>452</v>
      </c>
      <c r="D118" s="0" t="n">
        <v>8</v>
      </c>
    </row>
    <row r="119" customFormat="false" ht="12.75" hidden="false" customHeight="false" outlineLevel="0" collapsed="false">
      <c r="A119" s="0" t="n">
        <v>3044</v>
      </c>
      <c r="B119" s="0" t="s">
        <v>454</v>
      </c>
      <c r="C119" s="0" t="s">
        <v>455</v>
      </c>
      <c r="D119" s="0" t="n">
        <v>5</v>
      </c>
    </row>
    <row r="120" customFormat="false" ht="12.75" hidden="false" customHeight="false" outlineLevel="0" collapsed="false">
      <c r="A120" s="0" t="n">
        <v>3052</v>
      </c>
      <c r="B120" s="0" t="s">
        <v>71</v>
      </c>
      <c r="C120" s="0" t="s">
        <v>456</v>
      </c>
      <c r="D120" s="0" t="n">
        <v>5</v>
      </c>
    </row>
    <row r="121" customFormat="false" ht="12.75" hidden="false" customHeight="false" outlineLevel="0" collapsed="false">
      <c r="A121" s="0" t="n">
        <v>3053</v>
      </c>
      <c r="B121" s="0" t="s">
        <v>235</v>
      </c>
      <c r="C121" s="0" t="s">
        <v>457</v>
      </c>
      <c r="D121" s="0" t="n">
        <v>9</v>
      </c>
    </row>
    <row r="122" customFormat="false" ht="12.75" hidden="false" customHeight="false" outlineLevel="0" collapsed="false">
      <c r="A122" s="0" t="n">
        <v>3056</v>
      </c>
      <c r="B122" s="0" t="s">
        <v>71</v>
      </c>
      <c r="C122" s="0" t="s">
        <v>462</v>
      </c>
      <c r="D122" s="0" t="n">
        <v>4</v>
      </c>
    </row>
    <row r="123" customFormat="false" ht="12.75" hidden="false" customHeight="false" outlineLevel="0" collapsed="false">
      <c r="A123" s="0" t="n">
        <v>3057</v>
      </c>
      <c r="B123" s="0" t="s">
        <v>250</v>
      </c>
      <c r="C123" s="0" t="s">
        <v>463</v>
      </c>
      <c r="D123" s="0" t="n">
        <v>9</v>
      </c>
    </row>
    <row r="124" customFormat="false" ht="12.75" hidden="false" customHeight="false" outlineLevel="0" collapsed="false">
      <c r="A124" s="0" t="n">
        <v>3063</v>
      </c>
      <c r="B124" s="0" t="s">
        <v>362</v>
      </c>
      <c r="C124" s="0" t="s">
        <v>464</v>
      </c>
      <c r="D124" s="0" t="n">
        <v>9</v>
      </c>
    </row>
    <row r="125" customFormat="false" ht="12.75" hidden="false" customHeight="false" outlineLevel="0" collapsed="false">
      <c r="A125" s="0" t="n">
        <v>3064</v>
      </c>
      <c r="B125" s="0" t="s">
        <v>92</v>
      </c>
      <c r="C125" s="0" t="s">
        <v>466</v>
      </c>
      <c r="D125" s="0" t="n">
        <v>6</v>
      </c>
    </row>
    <row r="126" customFormat="false" ht="12.75" hidden="false" customHeight="false" outlineLevel="0" collapsed="false">
      <c r="A126" s="0" t="n">
        <v>3065</v>
      </c>
      <c r="B126" s="0" t="s">
        <v>282</v>
      </c>
      <c r="C126" s="0" t="s">
        <v>467</v>
      </c>
      <c r="D126" s="0" t="n">
        <v>7</v>
      </c>
    </row>
    <row r="127" customFormat="false" ht="12.75" hidden="false" customHeight="false" outlineLevel="0" collapsed="false">
      <c r="A127" s="0" t="n">
        <v>3068</v>
      </c>
      <c r="B127" s="0" t="s">
        <v>111</v>
      </c>
      <c r="C127" s="0" t="s">
        <v>470</v>
      </c>
      <c r="D127" s="0" t="n">
        <v>1</v>
      </c>
    </row>
    <row r="128" customFormat="false" ht="12.75" hidden="false" customHeight="false" outlineLevel="0" collapsed="false">
      <c r="A128" s="0" t="n">
        <v>3084</v>
      </c>
      <c r="B128" s="0" t="s">
        <v>157</v>
      </c>
      <c r="C128" s="0" t="s">
        <v>484</v>
      </c>
      <c r="D128" s="0" t="n">
        <v>0</v>
      </c>
    </row>
    <row r="129" customFormat="false" ht="12.75" hidden="false" customHeight="false" outlineLevel="0" collapsed="false">
      <c r="A129" s="0" t="n">
        <v>3085</v>
      </c>
      <c r="B129" s="0" t="s">
        <v>107</v>
      </c>
      <c r="C129" s="0" t="s">
        <v>485</v>
      </c>
      <c r="D129" s="0" t="n">
        <v>6</v>
      </c>
    </row>
    <row r="130" customFormat="false" ht="12.75" hidden="false" customHeight="false" outlineLevel="0" collapsed="false">
      <c r="A130" s="0" t="n">
        <v>3099</v>
      </c>
      <c r="B130" s="0" t="s">
        <v>495</v>
      </c>
      <c r="C130" s="0" t="s">
        <v>494</v>
      </c>
      <c r="D130" s="0" t="n">
        <v>10</v>
      </c>
    </row>
    <row r="131" customFormat="false" ht="12.75" hidden="false" customHeight="false" outlineLevel="0" collapsed="false">
      <c r="A131" s="0" t="n">
        <v>3100</v>
      </c>
      <c r="B131" s="0" t="s">
        <v>71</v>
      </c>
      <c r="C131" s="0" t="s">
        <v>496</v>
      </c>
      <c r="D131" s="0" t="n">
        <v>5</v>
      </c>
    </row>
    <row r="132" customFormat="false" ht="12.75" hidden="false" customHeight="false" outlineLevel="0" collapsed="false">
      <c r="A132" s="0" t="n">
        <v>3108</v>
      </c>
      <c r="B132" s="0" t="s">
        <v>235</v>
      </c>
      <c r="C132" s="0" t="s">
        <v>504</v>
      </c>
      <c r="D132" s="0" t="n">
        <v>10</v>
      </c>
    </row>
    <row r="133" customFormat="false" ht="12.75" hidden="false" customHeight="false" outlineLevel="0" collapsed="false">
      <c r="A133" s="0" t="n">
        <v>3113</v>
      </c>
      <c r="B133" s="0" t="s">
        <v>366</v>
      </c>
      <c r="C133" s="0" t="s">
        <v>510</v>
      </c>
      <c r="D133" s="0" t="n">
        <v>0</v>
      </c>
    </row>
    <row r="134" customFormat="false" ht="12.75" hidden="false" customHeight="false" outlineLevel="0" collapsed="false">
      <c r="A134" s="0" t="n">
        <v>3121</v>
      </c>
      <c r="B134" s="0" t="s">
        <v>395</v>
      </c>
      <c r="C134" s="0" t="s">
        <v>519</v>
      </c>
      <c r="D134" s="0" t="n">
        <v>8</v>
      </c>
    </row>
    <row r="135" customFormat="false" ht="12.75" hidden="false" customHeight="false" outlineLevel="0" collapsed="false">
      <c r="A135" s="0" t="n">
        <v>3126</v>
      </c>
      <c r="B135" s="0" t="s">
        <v>107</v>
      </c>
      <c r="C135" s="0" t="s">
        <v>526</v>
      </c>
      <c r="D135" s="0" t="n">
        <v>8</v>
      </c>
    </row>
    <row r="136" customFormat="false" ht="12.75" hidden="false" customHeight="false" outlineLevel="0" collapsed="false">
      <c r="A136" s="0" t="n">
        <v>3132</v>
      </c>
      <c r="B136" s="0" t="s">
        <v>71</v>
      </c>
      <c r="C136" s="0" t="s">
        <v>535</v>
      </c>
      <c r="D136" s="0" t="n">
        <v>3</v>
      </c>
    </row>
    <row r="137" customFormat="false" ht="12.75" hidden="false" customHeight="false" outlineLevel="0" collapsed="false">
      <c r="A137" s="0" t="n">
        <v>3133</v>
      </c>
      <c r="B137" s="0" t="s">
        <v>282</v>
      </c>
      <c r="C137" s="0" t="s">
        <v>536</v>
      </c>
      <c r="D137" s="0" t="n">
        <v>3</v>
      </c>
    </row>
    <row r="138" customFormat="false" ht="12.75" hidden="false" customHeight="false" outlineLevel="0" collapsed="false">
      <c r="A138" s="0" t="n">
        <v>2094</v>
      </c>
      <c r="B138" s="0" t="s">
        <v>282</v>
      </c>
      <c r="C138" s="0" t="s">
        <v>301</v>
      </c>
      <c r="D138" s="0" t="n">
        <v>2</v>
      </c>
    </row>
    <row r="139" customFormat="false" ht="12.75" hidden="false" customHeight="false" outlineLevel="0" collapsed="false">
      <c r="A139" s="0" t="n">
        <v>2271</v>
      </c>
      <c r="B139" s="0" t="s">
        <v>334</v>
      </c>
      <c r="C139" s="0" t="s">
        <v>335</v>
      </c>
      <c r="D139" s="0" t="n">
        <v>4</v>
      </c>
    </row>
    <row r="140" customFormat="false" ht="12.75" hidden="false" customHeight="false" outlineLevel="0" collapsed="false">
      <c r="A140" s="0" t="n">
        <v>2675</v>
      </c>
      <c r="B140" s="0" t="s">
        <v>107</v>
      </c>
      <c r="C140" s="0" t="s">
        <v>421</v>
      </c>
      <c r="D140" s="0" t="n">
        <v>2</v>
      </c>
    </row>
    <row r="141" customFormat="false" ht="12.75" hidden="false" customHeight="false" outlineLevel="0" collapsed="false">
      <c r="A141" s="0" t="n">
        <v>2848</v>
      </c>
      <c r="B141" s="0" t="s">
        <v>71</v>
      </c>
      <c r="C141" s="0" t="s">
        <v>444</v>
      </c>
      <c r="D141" s="0" t="n">
        <v>2</v>
      </c>
    </row>
    <row r="142" customFormat="false" ht="12.75" hidden="false" customHeight="false" outlineLevel="0" collapsed="false">
      <c r="A142" s="0" t="n">
        <v>3076</v>
      </c>
      <c r="B142" s="0" t="s">
        <v>309</v>
      </c>
      <c r="C142" s="0" t="s">
        <v>478</v>
      </c>
      <c r="D142" s="0" t="n">
        <v>4</v>
      </c>
    </row>
    <row r="143" customFormat="false" ht="12.75" hidden="false" customHeight="false" outlineLevel="0" collapsed="false">
      <c r="A143" s="0" t="n">
        <v>1097</v>
      </c>
      <c r="B143" s="0" t="s">
        <v>118</v>
      </c>
      <c r="C143" s="0" t="s">
        <v>124</v>
      </c>
      <c r="D143" s="0" t="n">
        <v>5</v>
      </c>
    </row>
    <row r="144" customFormat="false" ht="12.75" hidden="false" customHeight="false" outlineLevel="0" collapsed="false">
      <c r="A144" s="0" t="n">
        <v>3062</v>
      </c>
      <c r="B144" s="0" t="s">
        <v>235</v>
      </c>
      <c r="C144" s="0" t="s">
        <v>464</v>
      </c>
      <c r="D144" s="0" t="n">
        <v>4</v>
      </c>
    </row>
    <row r="145" customFormat="false" ht="12.75" hidden="false" customHeight="false" outlineLevel="0" collapsed="false">
      <c r="A145" s="0" t="n">
        <v>3103</v>
      </c>
      <c r="B145" s="0" t="s">
        <v>111</v>
      </c>
      <c r="C145" s="0" t="s">
        <v>500</v>
      </c>
      <c r="D145" s="0" t="n">
        <v>0</v>
      </c>
    </row>
    <row r="146" customFormat="false" ht="12.75" hidden="false" customHeight="false" outlineLevel="0" collapsed="false">
      <c r="A146" s="0" t="n">
        <v>3128</v>
      </c>
      <c r="B146" s="0" t="s">
        <v>527</v>
      </c>
      <c r="C146" s="0" t="s">
        <v>528</v>
      </c>
      <c r="D146" s="0" t="n">
        <v>5</v>
      </c>
    </row>
    <row r="147" customFormat="false" ht="12.75" hidden="false" customHeight="false" outlineLevel="0" collapsed="false">
      <c r="A147" s="0" t="n">
        <v>2055</v>
      </c>
      <c r="B147" s="0" t="s">
        <v>71</v>
      </c>
      <c r="C147" s="0" t="s">
        <v>298</v>
      </c>
      <c r="D147" s="0" t="n">
        <v>1</v>
      </c>
    </row>
    <row r="148" customFormat="false" ht="12.75" hidden="false" customHeight="false" outlineLevel="0" collapsed="false">
      <c r="A148" s="0" t="n">
        <v>2596</v>
      </c>
      <c r="B148" s="0" t="s">
        <v>406</v>
      </c>
      <c r="C148" s="0" t="s">
        <v>407</v>
      </c>
      <c r="D148" s="0" t="n">
        <v>7</v>
      </c>
    </row>
    <row r="149" customFormat="false" ht="12.75" hidden="false" customHeight="false" outlineLevel="0" collapsed="false">
      <c r="A149" s="0" t="n">
        <v>2689</v>
      </c>
      <c r="B149" s="0" t="s">
        <v>92</v>
      </c>
      <c r="C149" s="0" t="s">
        <v>426</v>
      </c>
      <c r="D149" s="0" t="n">
        <v>8</v>
      </c>
    </row>
    <row r="150" customFormat="false" ht="12.75" hidden="false" customHeight="false" outlineLevel="0" collapsed="false">
      <c r="A150" s="0" t="n">
        <v>2763</v>
      </c>
      <c r="B150" s="0" t="s">
        <v>371</v>
      </c>
      <c r="C150" s="0" t="s">
        <v>434</v>
      </c>
      <c r="D150" s="0" t="n">
        <v>6</v>
      </c>
    </row>
    <row r="151" customFormat="false" ht="12.75" hidden="false" customHeight="false" outlineLevel="0" collapsed="false">
      <c r="A151" s="0" t="n">
        <v>2770</v>
      </c>
      <c r="B151" s="0" t="s">
        <v>92</v>
      </c>
      <c r="C151" s="0" t="s">
        <v>439</v>
      </c>
      <c r="D151" s="0" t="n">
        <v>1</v>
      </c>
    </row>
    <row r="152" customFormat="false" ht="12.75" hidden="false" customHeight="false" outlineLevel="0" collapsed="false">
      <c r="A152" s="0" t="n">
        <v>3072</v>
      </c>
      <c r="B152" s="0" t="s">
        <v>71</v>
      </c>
      <c r="C152" s="0" t="s">
        <v>472</v>
      </c>
      <c r="D152" s="0" t="n">
        <v>10</v>
      </c>
    </row>
    <row r="153" customFormat="false" ht="12.75" hidden="false" customHeight="false" outlineLevel="0" collapsed="false">
      <c r="A153" s="0" t="n">
        <v>3073</v>
      </c>
      <c r="B153" s="0" t="s">
        <v>92</v>
      </c>
      <c r="C153" s="0" t="s">
        <v>474</v>
      </c>
      <c r="D153" s="0" t="n">
        <v>6</v>
      </c>
    </row>
    <row r="154" customFormat="false" ht="12.75" hidden="false" customHeight="false" outlineLevel="0" collapsed="false">
      <c r="A154" s="0" t="n">
        <v>3090</v>
      </c>
      <c r="B154" s="0" t="s">
        <v>71</v>
      </c>
      <c r="C154" s="0" t="s">
        <v>487</v>
      </c>
      <c r="D154" s="0" t="n">
        <v>8</v>
      </c>
    </row>
    <row r="155" customFormat="false" ht="12.75" hidden="false" customHeight="false" outlineLevel="0" collapsed="false">
      <c r="A155" s="0" t="n">
        <v>3102</v>
      </c>
      <c r="B155" s="0" t="s">
        <v>235</v>
      </c>
      <c r="C155" s="0" t="s">
        <v>498</v>
      </c>
      <c r="D155" s="0" t="n">
        <v>7</v>
      </c>
    </row>
    <row r="156" customFormat="false" ht="12.75" hidden="false" customHeight="false" outlineLevel="0" collapsed="false">
      <c r="A156" s="0" t="n">
        <v>3105</v>
      </c>
      <c r="B156" s="0" t="s">
        <v>107</v>
      </c>
      <c r="C156" s="0" t="s">
        <v>504</v>
      </c>
      <c r="D156" s="0" t="n">
        <v>10</v>
      </c>
    </row>
    <row r="157" customFormat="false" ht="12.75" hidden="false" customHeight="false" outlineLevel="0" collapsed="false">
      <c r="A157" s="0" t="n">
        <v>3117</v>
      </c>
      <c r="B157" s="0" t="s">
        <v>340</v>
      </c>
      <c r="C157" s="0" t="s">
        <v>511</v>
      </c>
      <c r="D157" s="0" t="n">
        <v>0</v>
      </c>
    </row>
    <row r="158" customFormat="false" ht="12.75" hidden="false" customHeight="false" outlineLevel="0" collapsed="false">
      <c r="A158" s="0" t="n">
        <v>3122</v>
      </c>
      <c r="B158" s="0" t="s">
        <v>111</v>
      </c>
      <c r="C158" s="0" t="s">
        <v>521</v>
      </c>
      <c r="D158" s="0" t="n">
        <v>1</v>
      </c>
    </row>
    <row r="159" customFormat="false" ht="12.75" hidden="false" customHeight="false" outlineLevel="0" collapsed="false">
      <c r="A159" s="0" t="n">
        <v>1159</v>
      </c>
      <c r="B159" s="0" t="s">
        <v>115</v>
      </c>
      <c r="C159" s="0" t="s">
        <v>178</v>
      </c>
      <c r="D159" s="0" t="n">
        <v>0</v>
      </c>
    </row>
    <row r="160" customFormat="false" ht="12.75" hidden="false" customHeight="false" outlineLevel="0" collapsed="false">
      <c r="A160" s="0" t="n">
        <v>2401</v>
      </c>
      <c r="B160" s="0" t="s">
        <v>250</v>
      </c>
      <c r="C160" s="0" t="s">
        <v>348</v>
      </c>
      <c r="D160" s="0" t="n">
        <v>7</v>
      </c>
    </row>
    <row r="161" customFormat="false" ht="12.75" hidden="false" customHeight="false" outlineLevel="0" collapsed="false">
      <c r="A161" s="0" t="n">
        <v>2461</v>
      </c>
      <c r="B161" s="0" t="s">
        <v>366</v>
      </c>
      <c r="C161" s="0" t="s">
        <v>367</v>
      </c>
      <c r="D161" s="0" t="n">
        <v>7</v>
      </c>
    </row>
    <row r="162" customFormat="false" ht="12.75" hidden="false" customHeight="false" outlineLevel="0" collapsed="false">
      <c r="A162" s="0" t="n">
        <v>2593</v>
      </c>
      <c r="B162" s="0" t="s">
        <v>107</v>
      </c>
      <c r="C162" s="0" t="s">
        <v>404</v>
      </c>
      <c r="D162" s="0" t="n">
        <v>7</v>
      </c>
    </row>
    <row r="163" customFormat="false" ht="12.75" hidden="false" customHeight="false" outlineLevel="0" collapsed="false">
      <c r="A163" s="0" t="n">
        <v>2679</v>
      </c>
      <c r="B163" s="0" t="s">
        <v>340</v>
      </c>
      <c r="C163" s="0" t="s">
        <v>423</v>
      </c>
      <c r="D163" s="0" t="n">
        <v>10</v>
      </c>
    </row>
    <row r="164" customFormat="false" ht="12.75" hidden="false" customHeight="false" outlineLevel="0" collapsed="false">
      <c r="A164" s="0" t="n">
        <v>3101</v>
      </c>
      <c r="B164" s="0" t="s">
        <v>259</v>
      </c>
      <c r="C164" s="0" t="s">
        <v>498</v>
      </c>
      <c r="D164" s="0" t="n">
        <v>1</v>
      </c>
    </row>
    <row r="165" customFormat="false" ht="12.75" hidden="false" customHeight="false" outlineLevel="0" collapsed="false">
      <c r="A165" s="0" t="n">
        <v>1109</v>
      </c>
      <c r="B165" s="0" t="s">
        <v>133</v>
      </c>
      <c r="C165" s="0" t="s">
        <v>134</v>
      </c>
      <c r="D165" s="0" t="n">
        <v>6</v>
      </c>
    </row>
    <row r="166" customFormat="false" ht="12.75" hidden="false" customHeight="false" outlineLevel="0" collapsed="false">
      <c r="A166" s="0" t="n">
        <v>1141</v>
      </c>
      <c r="B166" s="0" t="s">
        <v>162</v>
      </c>
      <c r="C166" s="0" t="s">
        <v>163</v>
      </c>
      <c r="D166" s="0" t="n">
        <v>6</v>
      </c>
    </row>
    <row r="167" customFormat="false" ht="12.75" hidden="false" customHeight="false" outlineLevel="0" collapsed="false">
      <c r="A167" s="0" t="n">
        <v>1160</v>
      </c>
      <c r="B167" s="0" t="s">
        <v>71</v>
      </c>
      <c r="C167" s="0" t="s">
        <v>182</v>
      </c>
      <c r="D167" s="0" t="n">
        <v>7</v>
      </c>
    </row>
    <row r="168" customFormat="false" ht="12.75" hidden="false" customHeight="false" outlineLevel="0" collapsed="false">
      <c r="A168" s="0" t="n">
        <v>1175</v>
      </c>
      <c r="B168" s="0" t="s">
        <v>146</v>
      </c>
      <c r="C168" s="0" t="s">
        <v>189</v>
      </c>
      <c r="D168" s="0" t="n">
        <v>3</v>
      </c>
    </row>
    <row r="169" customFormat="false" ht="12.75" hidden="false" customHeight="false" outlineLevel="0" collapsed="false">
      <c r="A169" s="0" t="n">
        <v>1194</v>
      </c>
      <c r="B169" s="0" t="s">
        <v>214</v>
      </c>
      <c r="C169" s="0" t="s">
        <v>215</v>
      </c>
      <c r="D169" s="0" t="n">
        <v>0</v>
      </c>
    </row>
    <row r="170" customFormat="false" ht="12.75" hidden="false" customHeight="false" outlineLevel="0" collapsed="false">
      <c r="A170" s="0" t="n">
        <v>1197</v>
      </c>
      <c r="B170" s="0" t="s">
        <v>146</v>
      </c>
      <c r="C170" s="0" t="s">
        <v>217</v>
      </c>
      <c r="D170" s="0" t="n">
        <v>0</v>
      </c>
    </row>
    <row r="171" customFormat="false" ht="12.75" hidden="false" customHeight="false" outlineLevel="0" collapsed="false">
      <c r="A171" s="0" t="n">
        <v>1198</v>
      </c>
      <c r="B171" s="0" t="s">
        <v>219</v>
      </c>
      <c r="C171" s="0" t="s">
        <v>220</v>
      </c>
      <c r="D171" s="0" t="n">
        <v>4</v>
      </c>
    </row>
    <row r="172" customFormat="false" ht="12.75" hidden="false" customHeight="false" outlineLevel="0" collapsed="false">
      <c r="A172" s="0" t="n">
        <v>1228</v>
      </c>
      <c r="B172" s="0" t="s">
        <v>86</v>
      </c>
      <c r="C172" s="0" t="s">
        <v>258</v>
      </c>
      <c r="D172" s="0" t="n">
        <v>8</v>
      </c>
    </row>
    <row r="173" customFormat="false" ht="12.75" hidden="false" customHeight="false" outlineLevel="0" collapsed="false">
      <c r="A173" s="0" t="n">
        <v>1232</v>
      </c>
      <c r="B173" s="0" t="s">
        <v>250</v>
      </c>
      <c r="C173" s="0" t="s">
        <v>265</v>
      </c>
      <c r="D173" s="0" t="n">
        <v>10</v>
      </c>
    </row>
    <row r="174" customFormat="false" ht="12.75" hidden="false" customHeight="false" outlineLevel="0" collapsed="false">
      <c r="A174" s="0" t="n">
        <v>1235</v>
      </c>
      <c r="B174" s="0" t="s">
        <v>71</v>
      </c>
      <c r="C174" s="0" t="s">
        <v>275</v>
      </c>
      <c r="D174" s="0" t="n">
        <v>6</v>
      </c>
    </row>
    <row r="175" customFormat="false" ht="12.75" hidden="false" customHeight="false" outlineLevel="0" collapsed="false">
      <c r="A175" s="0" t="n">
        <v>1215</v>
      </c>
      <c r="B175" s="0" t="s">
        <v>107</v>
      </c>
      <c r="C175" s="0" t="s">
        <v>244</v>
      </c>
      <c r="D175" s="0" t="n">
        <v>2</v>
      </c>
    </row>
    <row r="176" customFormat="false" ht="12.75" hidden="false" customHeight="false" outlineLevel="0" collapsed="false">
      <c r="A176" s="0" t="n">
        <v>1221</v>
      </c>
      <c r="B176" s="0" t="s">
        <v>247</v>
      </c>
      <c r="C176" s="0" t="s">
        <v>248</v>
      </c>
      <c r="D176" s="0" t="n">
        <v>3</v>
      </c>
    </row>
    <row r="177" customFormat="false" ht="12.75" hidden="false" customHeight="false" outlineLevel="0" collapsed="false">
      <c r="A177" s="0" t="n">
        <v>1224</v>
      </c>
      <c r="B177" s="0" t="s">
        <v>107</v>
      </c>
      <c r="C177" s="0" t="s">
        <v>253</v>
      </c>
      <c r="D177" s="0" t="n">
        <v>9</v>
      </c>
    </row>
    <row r="178" customFormat="false" ht="12.75" hidden="false" customHeight="false" outlineLevel="0" collapsed="false">
      <c r="A178" s="0" t="n">
        <v>1027</v>
      </c>
      <c r="B178" s="0" t="s">
        <v>79</v>
      </c>
      <c r="C178" s="0" t="s">
        <v>80</v>
      </c>
      <c r="D178" s="0" t="n">
        <v>10</v>
      </c>
    </row>
    <row r="179" customFormat="false" ht="12.75" hidden="false" customHeight="false" outlineLevel="0" collapsed="false">
      <c r="A179" s="0" t="n">
        <v>1129</v>
      </c>
      <c r="B179" s="0" t="s">
        <v>157</v>
      </c>
      <c r="C179" s="0" t="s">
        <v>158</v>
      </c>
      <c r="D179" s="0" t="n">
        <v>3</v>
      </c>
    </row>
    <row r="180" customFormat="false" ht="12.75" hidden="false" customHeight="false" outlineLevel="0" collapsed="false">
      <c r="A180" s="0" t="n">
        <v>1181</v>
      </c>
      <c r="B180" s="0" t="s">
        <v>146</v>
      </c>
      <c r="C180" s="0" t="s">
        <v>200</v>
      </c>
      <c r="D180" s="0" t="n">
        <v>3</v>
      </c>
    </row>
    <row r="181" customFormat="false" ht="12.75" hidden="false" customHeight="false" outlineLevel="0" collapsed="false">
      <c r="A181" s="0" t="n">
        <v>1201</v>
      </c>
      <c r="B181" s="0" t="s">
        <v>227</v>
      </c>
      <c r="C181" s="0" t="s">
        <v>228</v>
      </c>
      <c r="D181" s="0" t="n">
        <v>0</v>
      </c>
    </row>
    <row r="182" customFormat="false" ht="12.75" hidden="false" customHeight="false" outlineLevel="0" collapsed="false">
      <c r="A182" s="0" t="n">
        <v>1238</v>
      </c>
      <c r="B182" s="0" t="s">
        <v>282</v>
      </c>
      <c r="C182" s="0" t="s">
        <v>283</v>
      </c>
      <c r="D182" s="0" t="n">
        <v>9</v>
      </c>
    </row>
    <row r="183" customFormat="false" ht="12.75" hidden="false" customHeight="false" outlineLevel="0" collapsed="false">
      <c r="A183" s="0" t="n">
        <v>1031</v>
      </c>
      <c r="B183" s="0" t="s">
        <v>86</v>
      </c>
      <c r="C183" s="0" t="s">
        <v>87</v>
      </c>
      <c r="D183" s="0" t="n">
        <v>8</v>
      </c>
    </row>
    <row r="184" customFormat="false" ht="12.75" hidden="false" customHeight="false" outlineLevel="0" collapsed="false">
      <c r="A184" s="0" t="n">
        <v>1117</v>
      </c>
      <c r="B184" s="0" t="s">
        <v>92</v>
      </c>
      <c r="C184" s="0" t="s">
        <v>143</v>
      </c>
      <c r="D184" s="0" t="n">
        <v>8</v>
      </c>
    </row>
    <row r="185" customFormat="false" ht="12.75" hidden="false" customHeight="false" outlineLevel="0" collapsed="false">
      <c r="A185" s="0" t="n">
        <v>1227</v>
      </c>
      <c r="B185" s="0" t="s">
        <v>255</v>
      </c>
      <c r="C185" s="0" t="s">
        <v>256</v>
      </c>
      <c r="D185" s="0" t="n">
        <v>2</v>
      </c>
    </row>
    <row r="186" customFormat="false" ht="12.75" hidden="false" customHeight="false" outlineLevel="0" collapsed="false">
      <c r="A186" s="0" t="n">
        <v>3055</v>
      </c>
      <c r="B186" s="0" t="s">
        <v>107</v>
      </c>
      <c r="C186" s="0" t="s">
        <v>461</v>
      </c>
      <c r="D186" s="0" t="n">
        <v>1</v>
      </c>
    </row>
    <row r="187" customFormat="false" ht="12.75" hidden="false" customHeight="false" outlineLevel="0" collapsed="false">
      <c r="A187" s="0" t="n">
        <v>1142</v>
      </c>
      <c r="B187" s="0" t="s">
        <v>165</v>
      </c>
      <c r="C187" s="0" t="s">
        <v>166</v>
      </c>
      <c r="D187" s="0" t="n">
        <v>9</v>
      </c>
    </row>
    <row r="188" customFormat="false" ht="12.75" hidden="false" customHeight="false" outlineLevel="0" collapsed="false">
      <c r="A188" s="0" t="n">
        <v>1177</v>
      </c>
      <c r="B188" s="0" t="s">
        <v>111</v>
      </c>
      <c r="C188" s="0" t="s">
        <v>194</v>
      </c>
      <c r="D188" s="0" t="n">
        <v>9</v>
      </c>
    </row>
    <row r="189" customFormat="false" ht="12.75" hidden="false" customHeight="false" outlineLevel="0" collapsed="false">
      <c r="A189" s="0" t="n">
        <v>1001</v>
      </c>
      <c r="B189" s="0" t="s">
        <v>60</v>
      </c>
      <c r="C189" s="0" t="s">
        <v>61</v>
      </c>
      <c r="D189" s="0" t="n">
        <v>8</v>
      </c>
    </row>
    <row r="190" customFormat="false" ht="12.75" hidden="false" customHeight="false" outlineLevel="0" collapsed="false">
      <c r="A190" s="0" t="n">
        <v>1095</v>
      </c>
      <c r="B190" s="0" t="s">
        <v>115</v>
      </c>
      <c r="C190" s="0" t="s">
        <v>116</v>
      </c>
      <c r="D190" s="0" t="n">
        <v>8</v>
      </c>
    </row>
    <row r="191" customFormat="false" ht="12.75" hidden="false" customHeight="false" outlineLevel="0" collapsed="false">
      <c r="A191" s="0" t="n">
        <v>1104</v>
      </c>
      <c r="B191" s="0" t="s">
        <v>129</v>
      </c>
      <c r="C191" s="0" t="s">
        <v>130</v>
      </c>
      <c r="D191" s="0" t="n">
        <v>6</v>
      </c>
    </row>
    <row r="192" customFormat="false" ht="12.75" hidden="false" customHeight="false" outlineLevel="0" collapsed="false">
      <c r="A192" s="0" t="n">
        <v>1176</v>
      </c>
      <c r="B192" s="0" t="s">
        <v>191</v>
      </c>
      <c r="C192" s="0" t="s">
        <v>192</v>
      </c>
      <c r="D192" s="0" t="n">
        <v>2</v>
      </c>
    </row>
    <row r="193" customFormat="false" ht="12.75" hidden="false" customHeight="false" outlineLevel="0" collapsed="false">
      <c r="A193" s="0" t="n">
        <v>1183</v>
      </c>
      <c r="B193" s="0" t="s">
        <v>79</v>
      </c>
      <c r="C193" s="0" t="s">
        <v>203</v>
      </c>
      <c r="D193" s="0" t="n">
        <v>0</v>
      </c>
    </row>
    <row r="194" customFormat="false" ht="12.75" hidden="false" customHeight="false" outlineLevel="0" collapsed="false">
      <c r="A194" s="0" t="n">
        <v>1188</v>
      </c>
      <c r="B194" s="0" t="s">
        <v>207</v>
      </c>
      <c r="C194" s="0" t="s">
        <v>208</v>
      </c>
      <c r="D194" s="0" t="n">
        <v>8</v>
      </c>
    </row>
    <row r="195" customFormat="false" ht="12.75" hidden="false" customHeight="false" outlineLevel="0" collapsed="false">
      <c r="A195" s="0" t="n">
        <v>1204</v>
      </c>
      <c r="B195" s="0" t="s">
        <v>129</v>
      </c>
      <c r="C195" s="0" t="s">
        <v>233</v>
      </c>
      <c r="D195" s="0" t="n">
        <v>5</v>
      </c>
    </row>
    <row r="196" customFormat="false" ht="12.75" hidden="false" customHeight="false" outlineLevel="0" collapsed="false">
      <c r="A196" s="0" t="n">
        <v>1210</v>
      </c>
      <c r="B196" s="0" t="s">
        <v>238</v>
      </c>
      <c r="C196" s="0" t="s">
        <v>239</v>
      </c>
      <c r="D196" s="0" t="n">
        <v>4</v>
      </c>
    </row>
    <row r="197" customFormat="false" ht="12.75" hidden="false" customHeight="false" outlineLevel="0" collapsed="false">
      <c r="A197" s="0" t="n">
        <v>1096</v>
      </c>
      <c r="B197" s="0" t="s">
        <v>118</v>
      </c>
      <c r="C197" s="0" t="s">
        <v>119</v>
      </c>
      <c r="D197" s="0" t="n">
        <v>8</v>
      </c>
    </row>
    <row r="198" customFormat="false" ht="12.75" hidden="false" customHeight="false" outlineLevel="0" collapsed="false">
      <c r="A198" s="0" t="n">
        <v>1134</v>
      </c>
      <c r="B198" s="0" t="s">
        <v>86</v>
      </c>
      <c r="C198" s="0" t="s">
        <v>160</v>
      </c>
      <c r="D198" s="0" t="n">
        <v>8</v>
      </c>
    </row>
    <row r="199" customFormat="false" ht="12.75" hidden="false" customHeight="false" outlineLevel="0" collapsed="false">
      <c r="A199" s="0" t="n">
        <v>1212</v>
      </c>
      <c r="B199" s="0" t="s">
        <v>107</v>
      </c>
      <c r="C199" s="0" t="s">
        <v>241</v>
      </c>
      <c r="D199" s="0" t="n">
        <v>0</v>
      </c>
    </row>
    <row r="200" customFormat="false" ht="12.75" hidden="false" customHeight="false" outlineLevel="0" collapsed="false">
      <c r="A200" s="0" t="n">
        <v>1231</v>
      </c>
      <c r="B200" s="0" t="s">
        <v>262</v>
      </c>
      <c r="C200" s="0" t="s">
        <v>263</v>
      </c>
      <c r="D200" s="0" t="n">
        <v>5</v>
      </c>
    </row>
    <row r="201" customFormat="false" ht="12.75" hidden="false" customHeight="false" outlineLevel="0" collapsed="false">
      <c r="A201" s="0" t="n">
        <v>1236</v>
      </c>
      <c r="B201" s="0" t="s">
        <v>230</v>
      </c>
      <c r="C201" s="0" t="s">
        <v>277</v>
      </c>
      <c r="D201" s="0" t="n">
        <v>7</v>
      </c>
    </row>
    <row r="202" customFormat="false" ht="12.75" hidden="false" customHeight="false" outlineLevel="0" collapsed="false">
      <c r="A202" s="0" t="n">
        <v>3129</v>
      </c>
      <c r="B202" s="0" t="s">
        <v>138</v>
      </c>
      <c r="C202" s="0" t="s">
        <v>530</v>
      </c>
      <c r="D202" s="0" t="n">
        <v>4</v>
      </c>
    </row>
    <row r="203" customFormat="false" ht="12.75" hidden="false" customHeight="false" outlineLevel="0" collapsed="false">
      <c r="A203" s="0" t="n">
        <v>3130</v>
      </c>
      <c r="B203" s="0" t="s">
        <v>157</v>
      </c>
      <c r="C203" s="0" t="s">
        <v>532</v>
      </c>
      <c r="D203" s="0" t="n">
        <v>9</v>
      </c>
    </row>
    <row r="204" customFormat="false" ht="12.75" hidden="false" customHeight="false" outlineLevel="0" collapsed="false">
      <c r="A204" s="0" t="n">
        <v>3131</v>
      </c>
      <c r="B204" s="0" t="s">
        <v>157</v>
      </c>
      <c r="C204" s="0" t="s">
        <v>533</v>
      </c>
      <c r="D20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7.85"/>
  </cols>
  <sheetData>
    <row r="1" customFormat="false" ht="12.75" hidden="false" customHeight="false" outlineLevel="0" collapsed="false">
      <c r="A1" s="43" t="s">
        <v>28</v>
      </c>
      <c r="B1" s="43" t="s">
        <v>29</v>
      </c>
      <c r="C1" s="43" t="s">
        <v>30</v>
      </c>
      <c r="D1" s="43" t="s">
        <v>553</v>
      </c>
    </row>
    <row r="2" customFormat="false" ht="12.75" hidden="false" customHeight="false" outlineLevel="0" collapsed="false">
      <c r="A2" s="0" t="n">
        <v>1001</v>
      </c>
      <c r="B2" s="0" t="s">
        <v>60</v>
      </c>
      <c r="C2" s="0" t="s">
        <v>61</v>
      </c>
    </row>
    <row r="3" customFormat="false" ht="12.75" hidden="false" customHeight="false" outlineLevel="0" collapsed="false">
      <c r="A3" s="0" t="n">
        <v>1020</v>
      </c>
      <c r="B3" s="0" t="s">
        <v>71</v>
      </c>
      <c r="C3" s="0" t="s">
        <v>72</v>
      </c>
    </row>
    <row r="4" customFormat="false" ht="12.75" hidden="false" customHeight="false" outlineLevel="0" collapsed="false">
      <c r="A4" s="0" t="n">
        <v>1027</v>
      </c>
      <c r="B4" s="0" t="s">
        <v>79</v>
      </c>
      <c r="C4" s="0" t="s">
        <v>80</v>
      </c>
    </row>
    <row r="5" customFormat="false" ht="12.75" hidden="false" customHeight="false" outlineLevel="0" collapsed="false">
      <c r="A5" s="0" t="n">
        <v>1031</v>
      </c>
      <c r="B5" s="0" t="s">
        <v>86</v>
      </c>
      <c r="C5" s="0" t="s">
        <v>87</v>
      </c>
      <c r="D5" s="0" t="n">
        <v>100</v>
      </c>
    </row>
    <row r="6" customFormat="false" ht="12.75" hidden="false" customHeight="false" outlineLevel="0" collapsed="false">
      <c r="A6" s="0" t="n">
        <v>1034</v>
      </c>
      <c r="B6" s="0" t="s">
        <v>92</v>
      </c>
      <c r="C6" s="0" t="s">
        <v>93</v>
      </c>
    </row>
    <row r="7" customFormat="false" ht="12.75" hidden="false" customHeight="false" outlineLevel="0" collapsed="false">
      <c r="A7" s="0" t="n">
        <v>1048</v>
      </c>
      <c r="B7" s="0" t="s">
        <v>99</v>
      </c>
      <c r="C7" s="0" t="s">
        <v>100</v>
      </c>
    </row>
    <row r="8" customFormat="false" ht="12.75" hidden="false" customHeight="false" outlineLevel="0" collapsed="false">
      <c r="A8" s="0" t="n">
        <v>1061</v>
      </c>
      <c r="B8" s="0" t="s">
        <v>107</v>
      </c>
      <c r="C8" s="0" t="s">
        <v>108</v>
      </c>
    </row>
    <row r="9" customFormat="false" ht="12.75" hidden="false" customHeight="false" outlineLevel="0" collapsed="false">
      <c r="A9" s="0" t="n">
        <v>1062</v>
      </c>
      <c r="B9" s="0" t="s">
        <v>111</v>
      </c>
      <c r="C9" s="0" t="s">
        <v>112</v>
      </c>
    </row>
    <row r="10" customFormat="false" ht="12.75" hidden="false" customHeight="false" outlineLevel="0" collapsed="false">
      <c r="A10" s="0" t="n">
        <v>1095</v>
      </c>
      <c r="B10" s="0" t="s">
        <v>115</v>
      </c>
      <c r="C10" s="0" t="s">
        <v>116</v>
      </c>
    </row>
    <row r="11" customFormat="false" ht="12.75" hidden="false" customHeight="false" outlineLevel="0" collapsed="false">
      <c r="A11" s="0" t="n">
        <v>1096</v>
      </c>
      <c r="B11" s="0" t="s">
        <v>118</v>
      </c>
      <c r="C11" s="0" t="s">
        <v>119</v>
      </c>
    </row>
    <row r="12" customFormat="false" ht="12.75" hidden="false" customHeight="false" outlineLevel="0" collapsed="false">
      <c r="A12" s="0" t="n">
        <v>1097</v>
      </c>
      <c r="B12" s="0" t="s">
        <v>118</v>
      </c>
      <c r="C12" s="0" t="s">
        <v>124</v>
      </c>
    </row>
    <row r="13" customFormat="false" ht="12.75" hidden="false" customHeight="false" outlineLevel="0" collapsed="false">
      <c r="A13" s="0" t="n">
        <v>1104</v>
      </c>
      <c r="B13" s="0" t="s">
        <v>129</v>
      </c>
      <c r="C13" s="0" t="s">
        <v>130</v>
      </c>
    </row>
    <row r="14" customFormat="false" ht="12.75" hidden="false" customHeight="false" outlineLevel="0" collapsed="false">
      <c r="A14" s="0" t="n">
        <v>1109</v>
      </c>
      <c r="B14" s="0" t="s">
        <v>133</v>
      </c>
      <c r="C14" s="0" t="s">
        <v>134</v>
      </c>
    </row>
    <row r="15" customFormat="false" ht="12.75" hidden="false" customHeight="false" outlineLevel="0" collapsed="false">
      <c r="A15" s="0" t="n">
        <v>1110</v>
      </c>
      <c r="B15" s="0" t="s">
        <v>138</v>
      </c>
      <c r="C15" s="0" t="s">
        <v>139</v>
      </c>
      <c r="D15" s="0" t="n">
        <v>100</v>
      </c>
    </row>
    <row r="16" customFormat="false" ht="12.75" hidden="false" customHeight="false" outlineLevel="0" collapsed="false">
      <c r="A16" s="0" t="n">
        <v>1116</v>
      </c>
      <c r="B16" s="0" t="s">
        <v>142</v>
      </c>
      <c r="C16" s="0" t="s">
        <v>143</v>
      </c>
    </row>
    <row r="17" customFormat="false" ht="12.75" hidden="false" customHeight="false" outlineLevel="0" collapsed="false">
      <c r="A17" s="0" t="n">
        <v>1117</v>
      </c>
      <c r="B17" s="0" t="s">
        <v>92</v>
      </c>
      <c r="C17" s="0" t="s">
        <v>143</v>
      </c>
    </row>
    <row r="18" customFormat="false" ht="12.75" hidden="false" customHeight="false" outlineLevel="0" collapsed="false">
      <c r="A18" s="0" t="n">
        <v>1121</v>
      </c>
      <c r="B18" s="0" t="s">
        <v>146</v>
      </c>
      <c r="C18" s="0" t="s">
        <v>147</v>
      </c>
    </row>
    <row r="19" customFormat="false" ht="12.75" hidden="false" customHeight="false" outlineLevel="0" collapsed="false">
      <c r="A19" s="0" t="n">
        <v>1127</v>
      </c>
      <c r="B19" s="0" t="s">
        <v>154</v>
      </c>
      <c r="C19" s="0" t="s">
        <v>155</v>
      </c>
      <c r="D19" s="0" t="n">
        <v>50</v>
      </c>
    </row>
    <row r="20" customFormat="false" ht="12.75" hidden="false" customHeight="false" outlineLevel="0" collapsed="false">
      <c r="A20" s="0" t="n">
        <v>1129</v>
      </c>
      <c r="B20" s="0" t="s">
        <v>157</v>
      </c>
      <c r="C20" s="0" t="s">
        <v>158</v>
      </c>
    </row>
    <row r="21" customFormat="false" ht="12.75" hidden="false" customHeight="false" outlineLevel="0" collapsed="false">
      <c r="A21" s="0" t="n">
        <v>1134</v>
      </c>
      <c r="B21" s="0" t="s">
        <v>86</v>
      </c>
      <c r="C21" s="0" t="s">
        <v>160</v>
      </c>
    </row>
    <row r="22" customFormat="false" ht="12.75" hidden="false" customHeight="false" outlineLevel="0" collapsed="false">
      <c r="A22" s="0" t="n">
        <v>1141</v>
      </c>
      <c r="B22" s="0" t="s">
        <v>162</v>
      </c>
      <c r="C22" s="0" t="s">
        <v>163</v>
      </c>
    </row>
    <row r="23" customFormat="false" ht="12.75" hidden="false" customHeight="false" outlineLevel="0" collapsed="false">
      <c r="A23" s="0" t="n">
        <v>1142</v>
      </c>
      <c r="B23" s="0" t="s">
        <v>165</v>
      </c>
      <c r="C23" s="0" t="s">
        <v>166</v>
      </c>
      <c r="D23" s="0" t="n">
        <v>50</v>
      </c>
    </row>
    <row r="24" customFormat="false" ht="12.75" hidden="false" customHeight="false" outlineLevel="0" collapsed="false">
      <c r="A24" s="0" t="n">
        <v>1147</v>
      </c>
      <c r="B24" s="0" t="s">
        <v>171</v>
      </c>
      <c r="C24" s="0" t="s">
        <v>172</v>
      </c>
    </row>
    <row r="25" customFormat="false" ht="12.75" hidden="false" customHeight="false" outlineLevel="0" collapsed="false">
      <c r="A25" s="0" t="n">
        <v>1148</v>
      </c>
      <c r="B25" s="0" t="s">
        <v>146</v>
      </c>
      <c r="C25" s="0" t="s">
        <v>174</v>
      </c>
    </row>
    <row r="26" customFormat="false" ht="12.75" hidden="false" customHeight="false" outlineLevel="0" collapsed="false">
      <c r="A26" s="0" t="n">
        <v>1159</v>
      </c>
      <c r="B26" s="0" t="s">
        <v>115</v>
      </c>
      <c r="C26" s="0" t="s">
        <v>178</v>
      </c>
    </row>
    <row r="27" customFormat="false" ht="12.75" hidden="false" customHeight="false" outlineLevel="0" collapsed="false">
      <c r="A27" s="0" t="n">
        <v>1160</v>
      </c>
      <c r="B27" s="0" t="s">
        <v>71</v>
      </c>
      <c r="C27" s="0" t="s">
        <v>182</v>
      </c>
    </row>
    <row r="28" customFormat="false" ht="12.75" hidden="false" customHeight="false" outlineLevel="0" collapsed="false">
      <c r="A28" s="0" t="n">
        <v>1161</v>
      </c>
      <c r="B28" s="0" t="s">
        <v>107</v>
      </c>
      <c r="C28" s="0" t="s">
        <v>185</v>
      </c>
    </row>
    <row r="29" customFormat="false" ht="12.75" hidden="false" customHeight="false" outlineLevel="0" collapsed="false">
      <c r="A29" s="0" t="n">
        <v>1162</v>
      </c>
      <c r="B29" s="0" t="s">
        <v>186</v>
      </c>
      <c r="C29" s="0" t="s">
        <v>187</v>
      </c>
    </row>
    <row r="30" customFormat="false" ht="12.75" hidden="false" customHeight="false" outlineLevel="0" collapsed="false">
      <c r="A30" s="0" t="n">
        <v>1175</v>
      </c>
      <c r="B30" s="0" t="s">
        <v>146</v>
      </c>
      <c r="C30" s="0" t="s">
        <v>189</v>
      </c>
      <c r="D30" s="0" t="n">
        <v>50</v>
      </c>
    </row>
    <row r="31" customFormat="false" ht="12.75" hidden="false" customHeight="false" outlineLevel="0" collapsed="false">
      <c r="A31" s="0" t="n">
        <v>1176</v>
      </c>
      <c r="B31" s="0" t="s">
        <v>191</v>
      </c>
      <c r="C31" s="0" t="s">
        <v>192</v>
      </c>
    </row>
    <row r="32" customFormat="false" ht="12.75" hidden="false" customHeight="false" outlineLevel="0" collapsed="false">
      <c r="A32" s="0" t="n">
        <v>1177</v>
      </c>
      <c r="B32" s="0" t="s">
        <v>111</v>
      </c>
      <c r="C32" s="0" t="s">
        <v>194</v>
      </c>
    </row>
    <row r="33" customFormat="false" ht="12.75" hidden="false" customHeight="false" outlineLevel="0" collapsed="false">
      <c r="A33" s="0" t="n">
        <v>1178</v>
      </c>
      <c r="B33" s="0" t="s">
        <v>146</v>
      </c>
      <c r="C33" s="0" t="s">
        <v>196</v>
      </c>
    </row>
    <row r="34" customFormat="false" ht="12.75" hidden="false" customHeight="false" outlineLevel="0" collapsed="false">
      <c r="A34" s="0" t="n">
        <v>1181</v>
      </c>
      <c r="B34" s="0" t="s">
        <v>146</v>
      </c>
      <c r="C34" s="0" t="s">
        <v>200</v>
      </c>
      <c r="D34" s="0" t="n">
        <v>100</v>
      </c>
    </row>
    <row r="35" customFormat="false" ht="12.75" hidden="false" customHeight="false" outlineLevel="0" collapsed="false">
      <c r="A35" s="0" t="n">
        <v>1183</v>
      </c>
      <c r="B35" s="0" t="s">
        <v>79</v>
      </c>
      <c r="C35" s="0" t="s">
        <v>203</v>
      </c>
    </row>
    <row r="36" customFormat="false" ht="12.75" hidden="false" customHeight="false" outlineLevel="0" collapsed="false">
      <c r="A36" s="0" t="n">
        <v>1186</v>
      </c>
      <c r="B36" s="0" t="s">
        <v>162</v>
      </c>
      <c r="C36" s="0" t="s">
        <v>205</v>
      </c>
    </row>
    <row r="37" customFormat="false" ht="12.75" hidden="false" customHeight="false" outlineLevel="0" collapsed="false">
      <c r="A37" s="0" t="n">
        <v>1188</v>
      </c>
      <c r="B37" s="0" t="s">
        <v>207</v>
      </c>
      <c r="C37" s="0" t="s">
        <v>208</v>
      </c>
      <c r="D37" s="0" t="n">
        <v>216</v>
      </c>
    </row>
    <row r="38" customFormat="false" ht="12.75" hidden="false" customHeight="false" outlineLevel="0" collapsed="false">
      <c r="A38" s="0" t="n">
        <v>1193</v>
      </c>
      <c r="B38" s="0" t="s">
        <v>211</v>
      </c>
      <c r="C38" s="0" t="s">
        <v>212</v>
      </c>
    </row>
    <row r="39" customFormat="false" ht="12.75" hidden="false" customHeight="false" outlineLevel="0" collapsed="false">
      <c r="A39" s="0" t="n">
        <v>1194</v>
      </c>
      <c r="B39" s="0" t="s">
        <v>214</v>
      </c>
      <c r="C39" s="0" t="s">
        <v>215</v>
      </c>
    </row>
    <row r="40" customFormat="false" ht="12.75" hidden="false" customHeight="false" outlineLevel="0" collapsed="false">
      <c r="A40" s="0" t="n">
        <v>1197</v>
      </c>
      <c r="B40" s="0" t="s">
        <v>146</v>
      </c>
      <c r="C40" s="0" t="s">
        <v>217</v>
      </c>
    </row>
    <row r="41" customFormat="false" ht="12.75" hidden="false" customHeight="false" outlineLevel="0" collapsed="false">
      <c r="A41" s="0" t="n">
        <v>1198</v>
      </c>
      <c r="B41" s="0" t="s">
        <v>219</v>
      </c>
      <c r="C41" s="0" t="s">
        <v>220</v>
      </c>
    </row>
    <row r="42" customFormat="false" ht="12.75" hidden="false" customHeight="false" outlineLevel="0" collapsed="false">
      <c r="A42" s="0" t="n">
        <v>1199</v>
      </c>
      <c r="B42" s="0" t="s">
        <v>107</v>
      </c>
      <c r="C42" s="0" t="s">
        <v>223</v>
      </c>
      <c r="D42" s="0" t="n">
        <v>200</v>
      </c>
    </row>
    <row r="43" customFormat="false" ht="12.75" hidden="false" customHeight="false" outlineLevel="0" collapsed="false">
      <c r="A43" s="0" t="n">
        <v>1200</v>
      </c>
      <c r="B43" s="0" t="s">
        <v>224</v>
      </c>
      <c r="C43" s="0" t="s">
        <v>225</v>
      </c>
      <c r="D43" s="0" t="n">
        <v>200</v>
      </c>
    </row>
    <row r="44" customFormat="false" ht="12.75" hidden="false" customHeight="false" outlineLevel="0" collapsed="false">
      <c r="A44" s="0" t="n">
        <v>1201</v>
      </c>
      <c r="B44" s="0" t="s">
        <v>227</v>
      </c>
      <c r="C44" s="0" t="s">
        <v>228</v>
      </c>
    </row>
    <row r="45" customFormat="false" ht="12.75" hidden="false" customHeight="false" outlineLevel="0" collapsed="false">
      <c r="A45" s="0" t="n">
        <v>1203</v>
      </c>
      <c r="B45" s="0" t="s">
        <v>230</v>
      </c>
      <c r="C45" s="0" t="s">
        <v>231</v>
      </c>
      <c r="D45" s="0" t="n">
        <v>100</v>
      </c>
    </row>
    <row r="46" customFormat="false" ht="12.75" hidden="false" customHeight="false" outlineLevel="0" collapsed="false">
      <c r="A46" s="0" t="n">
        <v>1204</v>
      </c>
      <c r="B46" s="0" t="s">
        <v>129</v>
      </c>
      <c r="C46" s="0" t="s">
        <v>233</v>
      </c>
    </row>
    <row r="47" customFormat="false" ht="12.75" hidden="false" customHeight="false" outlineLevel="0" collapsed="false">
      <c r="A47" s="0" t="n">
        <v>1206</v>
      </c>
      <c r="B47" s="0" t="s">
        <v>235</v>
      </c>
      <c r="C47" s="0" t="s">
        <v>236</v>
      </c>
      <c r="D47" s="0" t="n">
        <v>120</v>
      </c>
    </row>
    <row r="48" customFormat="false" ht="12.75" hidden="false" customHeight="false" outlineLevel="0" collapsed="false">
      <c r="A48" s="0" t="n">
        <v>1210</v>
      </c>
      <c r="B48" s="0" t="s">
        <v>238</v>
      </c>
      <c r="C48" s="0" t="s">
        <v>239</v>
      </c>
    </row>
    <row r="49" customFormat="false" ht="12.75" hidden="false" customHeight="false" outlineLevel="0" collapsed="false">
      <c r="A49" s="0" t="n">
        <v>1212</v>
      </c>
      <c r="B49" s="0" t="s">
        <v>107</v>
      </c>
      <c r="C49" s="0" t="s">
        <v>241</v>
      </c>
    </row>
    <row r="50" customFormat="false" ht="12.75" hidden="false" customHeight="false" outlineLevel="0" collapsed="false">
      <c r="A50" s="0" t="n">
        <v>1215</v>
      </c>
      <c r="B50" s="0" t="s">
        <v>107</v>
      </c>
      <c r="C50" s="0" t="s">
        <v>244</v>
      </c>
    </row>
    <row r="51" customFormat="false" ht="12.75" hidden="false" customHeight="false" outlineLevel="0" collapsed="false">
      <c r="A51" s="0" t="n">
        <v>1221</v>
      </c>
      <c r="B51" s="0" t="s">
        <v>247</v>
      </c>
      <c r="C51" s="0" t="s">
        <v>248</v>
      </c>
    </row>
    <row r="52" customFormat="false" ht="12.75" hidden="false" customHeight="false" outlineLevel="0" collapsed="false">
      <c r="A52" s="0" t="n">
        <v>1223</v>
      </c>
      <c r="B52" s="0" t="s">
        <v>250</v>
      </c>
      <c r="C52" s="0" t="s">
        <v>251</v>
      </c>
      <c r="D52" s="0" t="n">
        <v>100</v>
      </c>
    </row>
    <row r="53" customFormat="false" ht="12.75" hidden="false" customHeight="false" outlineLevel="0" collapsed="false">
      <c r="A53" s="0" t="n">
        <v>1224</v>
      </c>
      <c r="B53" s="0" t="s">
        <v>107</v>
      </c>
      <c r="C53" s="0" t="s">
        <v>253</v>
      </c>
      <c r="D53" s="0" t="n">
        <v>120</v>
      </c>
    </row>
    <row r="54" customFormat="false" ht="12.75" hidden="false" customHeight="false" outlineLevel="0" collapsed="false">
      <c r="A54" s="0" t="n">
        <v>1227</v>
      </c>
      <c r="B54" s="0" t="s">
        <v>255</v>
      </c>
      <c r="C54" s="0" t="s">
        <v>256</v>
      </c>
    </row>
    <row r="55" customFormat="false" ht="12.75" hidden="false" customHeight="false" outlineLevel="0" collapsed="false">
      <c r="A55" s="0" t="n">
        <v>1228</v>
      </c>
      <c r="B55" s="0" t="s">
        <v>86</v>
      </c>
      <c r="C55" s="0" t="s">
        <v>258</v>
      </c>
    </row>
    <row r="56" customFormat="false" ht="12.75" hidden="false" customHeight="false" outlineLevel="0" collapsed="false">
      <c r="A56" s="0" t="n">
        <v>1229</v>
      </c>
      <c r="B56" s="0" t="s">
        <v>259</v>
      </c>
      <c r="C56" s="0" t="s">
        <v>260</v>
      </c>
    </row>
    <row r="57" customFormat="false" ht="12.75" hidden="false" customHeight="false" outlineLevel="0" collapsed="false">
      <c r="A57" s="0" t="n">
        <v>1231</v>
      </c>
      <c r="B57" s="0" t="s">
        <v>262</v>
      </c>
      <c r="C57" s="0" t="s">
        <v>263</v>
      </c>
    </row>
    <row r="58" customFormat="false" ht="12.75" hidden="false" customHeight="false" outlineLevel="0" collapsed="false">
      <c r="A58" s="0" t="n">
        <v>1232</v>
      </c>
      <c r="B58" s="0" t="s">
        <v>250</v>
      </c>
      <c r="C58" s="0" t="s">
        <v>265</v>
      </c>
      <c r="D58" s="0" t="n">
        <v>216</v>
      </c>
    </row>
    <row r="59" customFormat="false" ht="12.75" hidden="false" customHeight="false" outlineLevel="0" collapsed="false">
      <c r="A59" s="0" t="n">
        <v>1233</v>
      </c>
      <c r="B59" s="0" t="s">
        <v>267</v>
      </c>
      <c r="C59" s="0" t="s">
        <v>268</v>
      </c>
    </row>
    <row r="60" customFormat="false" ht="12.75" hidden="false" customHeight="false" outlineLevel="0" collapsed="false">
      <c r="A60" s="0" t="n">
        <v>1234</v>
      </c>
      <c r="B60" s="0" t="s">
        <v>269</v>
      </c>
      <c r="C60" s="0" t="s">
        <v>270</v>
      </c>
    </row>
    <row r="61" customFormat="false" ht="12.75" hidden="false" customHeight="false" outlineLevel="0" collapsed="false">
      <c r="A61" s="0" t="n">
        <v>1235</v>
      </c>
      <c r="B61" s="0" t="s">
        <v>71</v>
      </c>
      <c r="C61" s="0" t="s">
        <v>275</v>
      </c>
    </row>
    <row r="62" customFormat="false" ht="12.75" hidden="false" customHeight="false" outlineLevel="0" collapsed="false">
      <c r="A62" s="0" t="n">
        <v>1236</v>
      </c>
      <c r="B62" s="0" t="s">
        <v>230</v>
      </c>
      <c r="C62" s="0" t="s">
        <v>277</v>
      </c>
    </row>
    <row r="63" customFormat="false" ht="12.75" hidden="false" customHeight="false" outlineLevel="0" collapsed="false">
      <c r="A63" s="0" t="n">
        <v>1238</v>
      </c>
      <c r="B63" s="0" t="s">
        <v>282</v>
      </c>
      <c r="C63" s="0" t="s">
        <v>283</v>
      </c>
    </row>
    <row r="64" customFormat="false" ht="12.75" hidden="false" customHeight="false" outlineLevel="0" collapsed="false">
      <c r="A64" s="0" t="n">
        <v>2004</v>
      </c>
      <c r="B64" s="0" t="s">
        <v>285</v>
      </c>
      <c r="C64" s="0" t="s">
        <v>286</v>
      </c>
      <c r="D64" s="0" t="n">
        <v>200</v>
      </c>
    </row>
    <row r="65" customFormat="false" ht="12.75" hidden="false" customHeight="false" outlineLevel="0" collapsed="false">
      <c r="A65" s="0" t="n">
        <v>2017</v>
      </c>
      <c r="B65" s="0" t="s">
        <v>291</v>
      </c>
      <c r="C65" s="0" t="s">
        <v>292</v>
      </c>
    </row>
    <row r="66" customFormat="false" ht="12.75" hidden="false" customHeight="false" outlineLevel="0" collapsed="false">
      <c r="A66" s="0" t="n">
        <v>2024</v>
      </c>
      <c r="B66" s="0" t="s">
        <v>294</v>
      </c>
      <c r="C66" s="0" t="s">
        <v>295</v>
      </c>
    </row>
    <row r="67" customFormat="false" ht="12.75" hidden="false" customHeight="false" outlineLevel="0" collapsed="false">
      <c r="A67" s="0" t="n">
        <v>2055</v>
      </c>
      <c r="B67" s="0" t="s">
        <v>71</v>
      </c>
      <c r="C67" s="0" t="s">
        <v>298</v>
      </c>
    </row>
    <row r="68" customFormat="false" ht="12.75" hidden="false" customHeight="false" outlineLevel="0" collapsed="false">
      <c r="A68" s="0" t="n">
        <v>2094</v>
      </c>
      <c r="B68" s="0" t="s">
        <v>282</v>
      </c>
      <c r="C68" s="0" t="s">
        <v>301</v>
      </c>
      <c r="D68" s="0" t="n">
        <v>200</v>
      </c>
    </row>
    <row r="69" customFormat="false" ht="12.75" hidden="false" customHeight="false" outlineLevel="0" collapsed="false">
      <c r="A69" s="0" t="n">
        <v>2114</v>
      </c>
      <c r="B69" s="0" t="s">
        <v>107</v>
      </c>
      <c r="C69" s="0" t="s">
        <v>306</v>
      </c>
    </row>
    <row r="70" customFormat="false" ht="12.75" hidden="false" customHeight="false" outlineLevel="0" collapsed="false">
      <c r="A70" s="0" t="n">
        <v>2115</v>
      </c>
      <c r="B70" s="0" t="s">
        <v>235</v>
      </c>
      <c r="C70" s="0" t="s">
        <v>308</v>
      </c>
    </row>
    <row r="71" customFormat="false" ht="12.75" hidden="false" customHeight="false" outlineLevel="0" collapsed="false">
      <c r="A71" s="0" t="n">
        <v>2117</v>
      </c>
      <c r="B71" s="0" t="s">
        <v>309</v>
      </c>
      <c r="C71" s="0" t="s">
        <v>310</v>
      </c>
      <c r="D71" s="0" t="n">
        <v>200</v>
      </c>
    </row>
    <row r="72" customFormat="false" ht="12.75" hidden="false" customHeight="false" outlineLevel="0" collapsed="false">
      <c r="A72" s="0" t="n">
        <v>2123</v>
      </c>
      <c r="B72" s="0" t="s">
        <v>312</v>
      </c>
      <c r="C72" s="0" t="s">
        <v>313</v>
      </c>
    </row>
    <row r="73" customFormat="false" ht="12.75" hidden="false" customHeight="false" outlineLevel="0" collapsed="false">
      <c r="A73" s="0" t="n">
        <v>2145</v>
      </c>
      <c r="B73" s="0" t="s">
        <v>146</v>
      </c>
      <c r="C73" s="0" t="s">
        <v>315</v>
      </c>
    </row>
    <row r="74" customFormat="false" ht="12.75" hidden="false" customHeight="false" outlineLevel="0" collapsed="false">
      <c r="A74" s="0" t="n">
        <v>2152</v>
      </c>
      <c r="B74" s="0" t="s">
        <v>317</v>
      </c>
      <c r="C74" s="0" t="s">
        <v>318</v>
      </c>
    </row>
    <row r="75" customFormat="false" ht="12.75" hidden="false" customHeight="false" outlineLevel="0" collapsed="false">
      <c r="A75" s="0" t="n">
        <v>2197</v>
      </c>
      <c r="B75" s="0" t="s">
        <v>71</v>
      </c>
      <c r="C75" s="0" t="s">
        <v>320</v>
      </c>
      <c r="D75" s="0" t="n">
        <v>216</v>
      </c>
    </row>
    <row r="76" customFormat="false" ht="12.75" hidden="false" customHeight="false" outlineLevel="0" collapsed="false">
      <c r="A76" s="0" t="n">
        <v>2203</v>
      </c>
      <c r="B76" s="0" t="s">
        <v>321</v>
      </c>
      <c r="C76" s="0" t="s">
        <v>322</v>
      </c>
    </row>
    <row r="77" customFormat="false" ht="12.75" hidden="false" customHeight="false" outlineLevel="0" collapsed="false">
      <c r="A77" s="0" t="n">
        <v>2209</v>
      </c>
      <c r="B77" s="0" t="s">
        <v>324</v>
      </c>
      <c r="C77" s="0" t="s">
        <v>325</v>
      </c>
    </row>
    <row r="78" customFormat="false" ht="12.75" hidden="false" customHeight="false" outlineLevel="0" collapsed="false">
      <c r="A78" s="0" t="n">
        <v>2219</v>
      </c>
      <c r="B78" s="0" t="s">
        <v>309</v>
      </c>
      <c r="C78" s="0" t="s">
        <v>327</v>
      </c>
    </row>
    <row r="79" customFormat="false" ht="12.75" hidden="false" customHeight="false" outlineLevel="0" collapsed="false">
      <c r="A79" s="0" t="n">
        <v>2234</v>
      </c>
      <c r="B79" s="0" t="s">
        <v>235</v>
      </c>
      <c r="C79" s="0" t="s">
        <v>328</v>
      </c>
      <c r="D79" s="0" t="n">
        <v>50</v>
      </c>
    </row>
    <row r="80" customFormat="false" ht="12.75" hidden="false" customHeight="false" outlineLevel="0" collapsed="false">
      <c r="A80" s="0" t="n">
        <v>2239</v>
      </c>
      <c r="B80" s="0" t="s">
        <v>111</v>
      </c>
      <c r="C80" s="0" t="s">
        <v>330</v>
      </c>
    </row>
    <row r="81" customFormat="false" ht="12.75" hidden="false" customHeight="false" outlineLevel="0" collapsed="false">
      <c r="A81" s="0" t="n">
        <v>2269</v>
      </c>
      <c r="B81" s="0" t="s">
        <v>186</v>
      </c>
      <c r="C81" s="0" t="s">
        <v>333</v>
      </c>
      <c r="D81" s="0" t="n">
        <v>216</v>
      </c>
    </row>
    <row r="82" customFormat="false" ht="12.75" hidden="false" customHeight="false" outlineLevel="0" collapsed="false">
      <c r="A82" s="0" t="n">
        <v>2271</v>
      </c>
      <c r="B82" s="0" t="s">
        <v>334</v>
      </c>
      <c r="C82" s="0" t="s">
        <v>335</v>
      </c>
    </row>
    <row r="83" customFormat="false" ht="12.75" hidden="false" customHeight="false" outlineLevel="0" collapsed="false">
      <c r="A83" s="0" t="n">
        <v>2341</v>
      </c>
      <c r="B83" s="0" t="s">
        <v>337</v>
      </c>
      <c r="C83" s="0" t="s">
        <v>338</v>
      </c>
      <c r="D83" s="0" t="n">
        <v>200</v>
      </c>
    </row>
    <row r="84" customFormat="false" ht="12.75" hidden="false" customHeight="false" outlineLevel="0" collapsed="false">
      <c r="A84" s="0" t="n">
        <v>2342</v>
      </c>
      <c r="B84" s="0" t="s">
        <v>340</v>
      </c>
      <c r="C84" s="0" t="s">
        <v>341</v>
      </c>
    </row>
    <row r="85" customFormat="false" ht="12.75" hidden="false" customHeight="false" outlineLevel="0" collapsed="false">
      <c r="A85" s="0" t="n">
        <v>2372</v>
      </c>
      <c r="B85" s="0" t="s">
        <v>343</v>
      </c>
      <c r="C85" s="0" t="s">
        <v>344</v>
      </c>
    </row>
    <row r="86" customFormat="false" ht="12.75" hidden="false" customHeight="false" outlineLevel="0" collapsed="false">
      <c r="A86" s="0" t="n">
        <v>2389</v>
      </c>
      <c r="B86" s="0" t="s">
        <v>235</v>
      </c>
      <c r="C86" s="0" t="s">
        <v>346</v>
      </c>
    </row>
    <row r="87" customFormat="false" ht="12.75" hidden="false" customHeight="false" outlineLevel="0" collapsed="false">
      <c r="A87" s="0" t="n">
        <v>2399</v>
      </c>
      <c r="B87" s="0" t="s">
        <v>321</v>
      </c>
      <c r="C87" s="0" t="s">
        <v>347</v>
      </c>
    </row>
    <row r="88" customFormat="false" ht="12.75" hidden="false" customHeight="false" outlineLevel="0" collapsed="false">
      <c r="A88" s="0" t="n">
        <v>2401</v>
      </c>
      <c r="B88" s="0" t="s">
        <v>250</v>
      </c>
      <c r="C88" s="0" t="s">
        <v>348</v>
      </c>
    </row>
    <row r="89" customFormat="false" ht="12.75" hidden="false" customHeight="false" outlineLevel="0" collapsed="false">
      <c r="A89" s="0" t="n">
        <v>2429</v>
      </c>
      <c r="B89" s="0" t="s">
        <v>350</v>
      </c>
      <c r="C89" s="0" t="s">
        <v>351</v>
      </c>
      <c r="D89" s="0" t="n">
        <v>200</v>
      </c>
    </row>
    <row r="90" customFormat="false" ht="12.75" hidden="false" customHeight="false" outlineLevel="0" collapsed="false">
      <c r="A90" s="0" t="n">
        <v>2430</v>
      </c>
      <c r="B90" s="0" t="s">
        <v>352</v>
      </c>
      <c r="C90" s="0" t="s">
        <v>353</v>
      </c>
    </row>
    <row r="91" customFormat="false" ht="12.75" hidden="false" customHeight="false" outlineLevel="0" collapsed="false">
      <c r="A91" s="0" t="n">
        <v>2444</v>
      </c>
      <c r="B91" s="0" t="s">
        <v>92</v>
      </c>
      <c r="C91" s="0" t="s">
        <v>355</v>
      </c>
    </row>
    <row r="92" customFormat="false" ht="12.75" hidden="false" customHeight="false" outlineLevel="0" collapsed="false">
      <c r="A92" s="0" t="n">
        <v>2446</v>
      </c>
      <c r="B92" s="0" t="s">
        <v>356</v>
      </c>
      <c r="C92" s="0" t="s">
        <v>357</v>
      </c>
    </row>
    <row r="93" customFormat="false" ht="12.75" hidden="false" customHeight="false" outlineLevel="0" collapsed="false">
      <c r="A93" s="0" t="n">
        <v>2449</v>
      </c>
      <c r="B93" s="0" t="s">
        <v>362</v>
      </c>
      <c r="C93" s="0" t="s">
        <v>363</v>
      </c>
    </row>
    <row r="94" customFormat="false" ht="12.75" hidden="false" customHeight="false" outlineLevel="0" collapsed="false">
      <c r="A94" s="0" t="n">
        <v>2452</v>
      </c>
      <c r="B94" s="0" t="s">
        <v>364</v>
      </c>
      <c r="C94" s="0" t="s">
        <v>365</v>
      </c>
    </row>
    <row r="95" customFormat="false" ht="12.75" hidden="false" customHeight="false" outlineLevel="0" collapsed="false">
      <c r="A95" s="0" t="n">
        <v>2461</v>
      </c>
      <c r="B95" s="0" t="s">
        <v>366</v>
      </c>
      <c r="C95" s="0" t="s">
        <v>367</v>
      </c>
    </row>
    <row r="96" customFormat="false" ht="12.75" hidden="false" customHeight="false" outlineLevel="0" collapsed="false">
      <c r="A96" s="0" t="n">
        <v>2462</v>
      </c>
      <c r="B96" s="0" t="s">
        <v>368</v>
      </c>
      <c r="C96" s="0" t="s">
        <v>369</v>
      </c>
      <c r="D96" s="0" t="n">
        <v>100</v>
      </c>
    </row>
    <row r="97" customFormat="false" ht="12.75" hidden="false" customHeight="false" outlineLevel="0" collapsed="false">
      <c r="A97" s="0" t="n">
        <v>2477</v>
      </c>
      <c r="B97" s="0" t="s">
        <v>371</v>
      </c>
      <c r="C97" s="0" t="s">
        <v>372</v>
      </c>
    </row>
    <row r="98" customFormat="false" ht="12.75" hidden="false" customHeight="false" outlineLevel="0" collapsed="false">
      <c r="A98" s="0" t="n">
        <v>2492</v>
      </c>
      <c r="B98" s="0" t="s">
        <v>118</v>
      </c>
      <c r="C98" s="0" t="s">
        <v>372</v>
      </c>
    </row>
    <row r="99" customFormat="false" ht="12.75" hidden="false" customHeight="false" outlineLevel="0" collapsed="false">
      <c r="A99" s="0" t="n">
        <v>2506</v>
      </c>
      <c r="B99" s="0" t="s">
        <v>107</v>
      </c>
      <c r="C99" s="0" t="s">
        <v>374</v>
      </c>
      <c r="D99" s="0" t="n">
        <v>200</v>
      </c>
    </row>
    <row r="100" customFormat="false" ht="12.75" hidden="false" customHeight="false" outlineLevel="0" collapsed="false">
      <c r="A100" s="0" t="n">
        <v>2522</v>
      </c>
      <c r="B100" s="0" t="s">
        <v>376</v>
      </c>
      <c r="C100" s="0" t="s">
        <v>377</v>
      </c>
    </row>
    <row r="101" customFormat="false" ht="12.75" hidden="false" customHeight="false" outlineLevel="0" collapsed="false">
      <c r="A101" s="0" t="n">
        <v>2528</v>
      </c>
      <c r="B101" s="0" t="s">
        <v>115</v>
      </c>
      <c r="C101" s="0" t="s">
        <v>379</v>
      </c>
      <c r="D101" s="0" t="n">
        <v>100</v>
      </c>
    </row>
    <row r="102" customFormat="false" ht="12.75" hidden="false" customHeight="false" outlineLevel="0" collapsed="false">
      <c r="A102" s="0" t="n">
        <v>2531</v>
      </c>
      <c r="B102" s="0" t="s">
        <v>71</v>
      </c>
      <c r="C102" s="0" t="s">
        <v>381</v>
      </c>
    </row>
    <row r="103" customFormat="false" ht="12.75" hidden="false" customHeight="false" outlineLevel="0" collapsed="false">
      <c r="A103" s="0" t="n">
        <v>2532</v>
      </c>
      <c r="B103" s="0" t="s">
        <v>383</v>
      </c>
      <c r="C103" s="0" t="s">
        <v>384</v>
      </c>
    </row>
    <row r="104" customFormat="false" ht="12.75" hidden="false" customHeight="false" outlineLevel="0" collapsed="false">
      <c r="A104" s="0" t="n">
        <v>2535</v>
      </c>
      <c r="B104" s="0" t="s">
        <v>385</v>
      </c>
      <c r="C104" s="0" t="s">
        <v>386</v>
      </c>
    </row>
    <row r="105" customFormat="false" ht="12.75" hidden="false" customHeight="false" outlineLevel="0" collapsed="false">
      <c r="A105" s="0" t="n">
        <v>2539</v>
      </c>
      <c r="B105" s="0" t="s">
        <v>107</v>
      </c>
      <c r="C105" s="0" t="s">
        <v>387</v>
      </c>
    </row>
    <row r="106" customFormat="false" ht="12.75" hidden="false" customHeight="false" outlineLevel="0" collapsed="false">
      <c r="A106" s="0" t="n">
        <v>2541</v>
      </c>
      <c r="B106" s="0" t="s">
        <v>107</v>
      </c>
      <c r="C106" s="0" t="s">
        <v>389</v>
      </c>
    </row>
    <row r="107" customFormat="false" ht="12.75" hidden="false" customHeight="false" outlineLevel="0" collapsed="false">
      <c r="A107" s="0" t="n">
        <v>2545</v>
      </c>
      <c r="B107" s="0" t="s">
        <v>157</v>
      </c>
      <c r="C107" s="0" t="s">
        <v>391</v>
      </c>
    </row>
    <row r="108" customFormat="false" ht="12.75" hidden="false" customHeight="false" outlineLevel="0" collapsed="false">
      <c r="A108" s="0" t="n">
        <v>2550</v>
      </c>
      <c r="B108" s="0" t="s">
        <v>393</v>
      </c>
      <c r="C108" s="0" t="s">
        <v>394</v>
      </c>
    </row>
    <row r="109" customFormat="false" ht="12.75" hidden="false" customHeight="false" outlineLevel="0" collapsed="false">
      <c r="A109" s="0" t="n">
        <v>2551</v>
      </c>
      <c r="B109" s="0" t="s">
        <v>395</v>
      </c>
      <c r="C109" s="0" t="s">
        <v>396</v>
      </c>
    </row>
    <row r="110" customFormat="false" ht="12.75" hidden="false" customHeight="false" outlineLevel="0" collapsed="false">
      <c r="A110" s="0" t="n">
        <v>2560</v>
      </c>
      <c r="B110" s="0" t="s">
        <v>398</v>
      </c>
      <c r="C110" s="0" t="s">
        <v>399</v>
      </c>
    </row>
    <row r="111" customFormat="false" ht="12.75" hidden="false" customHeight="false" outlineLevel="0" collapsed="false">
      <c r="A111" s="0" t="n">
        <v>2564</v>
      </c>
      <c r="B111" s="0" t="s">
        <v>71</v>
      </c>
      <c r="C111" s="0" t="s">
        <v>401</v>
      </c>
    </row>
    <row r="112" customFormat="false" ht="12.75" hidden="false" customHeight="false" outlineLevel="0" collapsed="false">
      <c r="A112" s="0" t="n">
        <v>2567</v>
      </c>
      <c r="B112" s="0" t="s">
        <v>250</v>
      </c>
      <c r="C112" s="0" t="s">
        <v>402</v>
      </c>
    </row>
    <row r="113" customFormat="false" ht="12.75" hidden="false" customHeight="false" outlineLevel="0" collapsed="false">
      <c r="A113" s="0" t="n">
        <v>2570</v>
      </c>
      <c r="B113" s="0" t="s">
        <v>71</v>
      </c>
      <c r="C113" s="0" t="s">
        <v>402</v>
      </c>
    </row>
    <row r="114" customFormat="false" ht="12.75" hidden="false" customHeight="false" outlineLevel="0" collapsed="false">
      <c r="A114" s="0" t="n">
        <v>2593</v>
      </c>
      <c r="B114" s="0" t="s">
        <v>107</v>
      </c>
      <c r="C114" s="0" t="s">
        <v>404</v>
      </c>
      <c r="D114" s="0" t="n">
        <v>100</v>
      </c>
    </row>
    <row r="115" customFormat="false" ht="12.75" hidden="false" customHeight="false" outlineLevel="0" collapsed="false">
      <c r="A115" s="0" t="n">
        <v>2596</v>
      </c>
      <c r="B115" s="0" t="s">
        <v>406</v>
      </c>
      <c r="C115" s="0" t="s">
        <v>407</v>
      </c>
    </row>
    <row r="116" customFormat="false" ht="12.75" hidden="false" customHeight="false" outlineLevel="0" collapsed="false">
      <c r="A116" s="0" t="n">
        <v>2602</v>
      </c>
      <c r="B116" s="0" t="s">
        <v>142</v>
      </c>
      <c r="C116" s="0" t="s">
        <v>409</v>
      </c>
    </row>
    <row r="117" customFormat="false" ht="12.75" hidden="false" customHeight="false" outlineLevel="0" collapsed="false">
      <c r="A117" s="0" t="n">
        <v>2604</v>
      </c>
      <c r="B117" s="0" t="s">
        <v>411</v>
      </c>
      <c r="C117" s="0" t="s">
        <v>412</v>
      </c>
    </row>
    <row r="118" customFormat="false" ht="12.75" hidden="false" customHeight="false" outlineLevel="0" collapsed="false">
      <c r="A118" s="0" t="n">
        <v>2605</v>
      </c>
      <c r="B118" s="0" t="s">
        <v>262</v>
      </c>
      <c r="C118" s="0" t="s">
        <v>413</v>
      </c>
    </row>
    <row r="119" customFormat="false" ht="12.75" hidden="false" customHeight="false" outlineLevel="0" collapsed="false">
      <c r="A119" s="0" t="n">
        <v>2608</v>
      </c>
      <c r="B119" s="0" t="s">
        <v>92</v>
      </c>
      <c r="C119" s="0" t="s">
        <v>415</v>
      </c>
      <c r="D119" s="0" t="n">
        <v>100</v>
      </c>
    </row>
    <row r="120" customFormat="false" ht="12.75" hidden="false" customHeight="false" outlineLevel="0" collapsed="false">
      <c r="A120" s="0" t="n">
        <v>2621</v>
      </c>
      <c r="B120" s="0" t="s">
        <v>71</v>
      </c>
      <c r="C120" s="0" t="s">
        <v>416</v>
      </c>
    </row>
    <row r="121" customFormat="false" ht="12.75" hidden="false" customHeight="false" outlineLevel="0" collapsed="false">
      <c r="A121" s="0" t="n">
        <v>2624</v>
      </c>
      <c r="B121" s="0" t="s">
        <v>71</v>
      </c>
      <c r="C121" s="0" t="s">
        <v>417</v>
      </c>
    </row>
    <row r="122" customFormat="false" ht="12.75" hidden="false" customHeight="false" outlineLevel="0" collapsed="false">
      <c r="A122" s="0" t="n">
        <v>2644</v>
      </c>
      <c r="B122" s="0" t="s">
        <v>282</v>
      </c>
      <c r="C122" s="0" t="s">
        <v>419</v>
      </c>
    </row>
    <row r="123" customFormat="false" ht="12.75" hidden="false" customHeight="false" outlineLevel="0" collapsed="false">
      <c r="A123" s="0" t="n">
        <v>2675</v>
      </c>
      <c r="B123" s="0" t="s">
        <v>107</v>
      </c>
      <c r="C123" s="0" t="s">
        <v>421</v>
      </c>
    </row>
    <row r="124" customFormat="false" ht="12.75" hidden="false" customHeight="false" outlineLevel="0" collapsed="false">
      <c r="A124" s="0" t="n">
        <v>2679</v>
      </c>
      <c r="B124" s="0" t="s">
        <v>340</v>
      </c>
      <c r="C124" s="0" t="s">
        <v>423</v>
      </c>
      <c r="D124" s="0" t="n">
        <v>100</v>
      </c>
    </row>
    <row r="125" customFormat="false" ht="12.75" hidden="false" customHeight="false" outlineLevel="0" collapsed="false">
      <c r="A125" s="0" t="n">
        <v>2688</v>
      </c>
      <c r="B125" s="0" t="s">
        <v>424</v>
      </c>
      <c r="C125" s="0" t="s">
        <v>425</v>
      </c>
    </row>
    <row r="126" customFormat="false" ht="12.75" hidden="false" customHeight="false" outlineLevel="0" collapsed="false">
      <c r="A126" s="0" t="n">
        <v>2689</v>
      </c>
      <c r="B126" s="0" t="s">
        <v>92</v>
      </c>
      <c r="C126" s="0" t="s">
        <v>426</v>
      </c>
    </row>
    <row r="127" customFormat="false" ht="12.75" hidden="false" customHeight="false" outlineLevel="0" collapsed="false">
      <c r="A127" s="0" t="n">
        <v>2695</v>
      </c>
      <c r="B127" s="0" t="s">
        <v>235</v>
      </c>
      <c r="C127" s="0" t="s">
        <v>428</v>
      </c>
    </row>
    <row r="128" customFormat="false" ht="12.75" hidden="false" customHeight="false" outlineLevel="0" collapsed="false">
      <c r="A128" s="0" t="n">
        <v>2717</v>
      </c>
      <c r="B128" s="0" t="s">
        <v>92</v>
      </c>
      <c r="C128" s="0" t="s">
        <v>430</v>
      </c>
    </row>
    <row r="129" customFormat="false" ht="12.75" hidden="false" customHeight="false" outlineLevel="0" collapsed="false">
      <c r="A129" s="0" t="n">
        <v>2735</v>
      </c>
      <c r="B129" s="0" t="s">
        <v>431</v>
      </c>
      <c r="C129" s="0" t="s">
        <v>432</v>
      </c>
    </row>
    <row r="130" customFormat="false" ht="12.75" hidden="false" customHeight="false" outlineLevel="0" collapsed="false">
      <c r="A130" s="0" t="n">
        <v>2763</v>
      </c>
      <c r="B130" s="0" t="s">
        <v>371</v>
      </c>
      <c r="C130" s="0" t="s">
        <v>434</v>
      </c>
    </row>
    <row r="131" customFormat="false" ht="12.75" hidden="false" customHeight="false" outlineLevel="0" collapsed="false">
      <c r="A131" s="0" t="n">
        <v>2767</v>
      </c>
      <c r="B131" s="0" t="s">
        <v>71</v>
      </c>
      <c r="C131" s="0" t="s">
        <v>436</v>
      </c>
    </row>
    <row r="132" customFormat="false" ht="12.75" hidden="false" customHeight="false" outlineLevel="0" collapsed="false">
      <c r="A132" s="0" t="n">
        <v>2769</v>
      </c>
      <c r="B132" s="0" t="s">
        <v>92</v>
      </c>
      <c r="C132" s="0" t="s">
        <v>438</v>
      </c>
    </row>
    <row r="133" customFormat="false" ht="12.75" hidden="false" customHeight="false" outlineLevel="0" collapsed="false">
      <c r="A133" s="0" t="n">
        <v>2770</v>
      </c>
      <c r="B133" s="0" t="s">
        <v>92</v>
      </c>
      <c r="C133" s="0" t="s">
        <v>439</v>
      </c>
    </row>
    <row r="134" customFormat="false" ht="12.75" hidden="false" customHeight="false" outlineLevel="0" collapsed="false">
      <c r="A134" s="0" t="n">
        <v>2791</v>
      </c>
      <c r="B134" s="0" t="s">
        <v>441</v>
      </c>
      <c r="C134" s="0" t="s">
        <v>442</v>
      </c>
    </row>
    <row r="135" customFormat="false" ht="12.75" hidden="false" customHeight="false" outlineLevel="0" collapsed="false">
      <c r="A135" s="0" t="n">
        <v>2848</v>
      </c>
      <c r="B135" s="0" t="s">
        <v>71</v>
      </c>
      <c r="C135" s="0" t="s">
        <v>444</v>
      </c>
    </row>
    <row r="136" customFormat="false" ht="12.75" hidden="false" customHeight="false" outlineLevel="0" collapsed="false">
      <c r="A136" s="0" t="n">
        <v>2874</v>
      </c>
      <c r="B136" s="0" t="s">
        <v>71</v>
      </c>
      <c r="C136" s="0" t="s">
        <v>446</v>
      </c>
    </row>
    <row r="137" customFormat="false" ht="12.75" hidden="false" customHeight="false" outlineLevel="0" collapsed="false">
      <c r="A137" s="0" t="n">
        <v>2969</v>
      </c>
      <c r="B137" s="0" t="s">
        <v>107</v>
      </c>
      <c r="C137" s="0" t="s">
        <v>447</v>
      </c>
    </row>
    <row r="138" customFormat="false" ht="12.75" hidden="false" customHeight="false" outlineLevel="0" collapsed="false">
      <c r="A138" s="0" t="n">
        <v>2990</v>
      </c>
      <c r="B138" s="0" t="s">
        <v>107</v>
      </c>
      <c r="C138" s="0" t="s">
        <v>449</v>
      </c>
    </row>
    <row r="139" customFormat="false" ht="12.75" hidden="false" customHeight="false" outlineLevel="0" collapsed="false">
      <c r="A139" s="0" t="n">
        <v>3037</v>
      </c>
      <c r="B139" s="0" t="s">
        <v>393</v>
      </c>
      <c r="C139" s="0" t="s">
        <v>450</v>
      </c>
      <c r="D139" s="0" t="n">
        <v>200</v>
      </c>
    </row>
    <row r="140" customFormat="false" ht="12.75" hidden="false" customHeight="false" outlineLevel="0" collapsed="false">
      <c r="A140" s="0" t="n">
        <v>3041</v>
      </c>
      <c r="B140" s="0" t="s">
        <v>269</v>
      </c>
      <c r="C140" s="0" t="s">
        <v>452</v>
      </c>
    </row>
    <row r="141" customFormat="false" ht="12.75" hidden="false" customHeight="false" outlineLevel="0" collapsed="false">
      <c r="A141" s="0" t="n">
        <v>3044</v>
      </c>
      <c r="B141" s="0" t="s">
        <v>454</v>
      </c>
      <c r="C141" s="0" t="s">
        <v>455</v>
      </c>
    </row>
    <row r="142" customFormat="false" ht="12.75" hidden="false" customHeight="false" outlineLevel="0" collapsed="false">
      <c r="A142" s="0" t="n">
        <v>3052</v>
      </c>
      <c r="B142" s="0" t="s">
        <v>71</v>
      </c>
      <c r="C142" s="0" t="s">
        <v>456</v>
      </c>
    </row>
    <row r="143" customFormat="false" ht="12.75" hidden="false" customHeight="false" outlineLevel="0" collapsed="false">
      <c r="A143" s="0" t="n">
        <v>3053</v>
      </c>
      <c r="B143" s="0" t="s">
        <v>343</v>
      </c>
      <c r="C143" s="0" t="s">
        <v>457</v>
      </c>
    </row>
    <row r="144" customFormat="false" ht="12.75" hidden="false" customHeight="false" outlineLevel="0" collapsed="false">
      <c r="A144" s="0" t="n">
        <v>3054</v>
      </c>
      <c r="B144" s="0" t="s">
        <v>107</v>
      </c>
      <c r="C144" s="0" t="s">
        <v>459</v>
      </c>
      <c r="D144" s="0" t="n">
        <v>150</v>
      </c>
    </row>
    <row r="145" customFormat="false" ht="12.75" hidden="false" customHeight="false" outlineLevel="0" collapsed="false">
      <c r="A145" s="0" t="n">
        <v>3055</v>
      </c>
      <c r="B145" s="0" t="s">
        <v>107</v>
      </c>
      <c r="C145" s="0" t="s">
        <v>461</v>
      </c>
    </row>
    <row r="146" customFormat="false" ht="12.75" hidden="false" customHeight="false" outlineLevel="0" collapsed="false">
      <c r="A146" s="0" t="n">
        <v>3056</v>
      </c>
      <c r="B146" s="0" t="s">
        <v>71</v>
      </c>
      <c r="C146" s="0" t="s">
        <v>462</v>
      </c>
    </row>
    <row r="147" customFormat="false" ht="12.75" hidden="false" customHeight="false" outlineLevel="0" collapsed="false">
      <c r="A147" s="0" t="n">
        <v>3057</v>
      </c>
      <c r="B147" s="0" t="s">
        <v>250</v>
      </c>
      <c r="C147" s="0" t="s">
        <v>463</v>
      </c>
    </row>
    <row r="148" customFormat="false" ht="12.75" hidden="false" customHeight="false" outlineLevel="0" collapsed="false">
      <c r="A148" s="0" t="n">
        <v>3062</v>
      </c>
      <c r="B148" s="0" t="s">
        <v>235</v>
      </c>
      <c r="C148" s="0" t="s">
        <v>464</v>
      </c>
    </row>
    <row r="149" customFormat="false" ht="12.75" hidden="false" customHeight="false" outlineLevel="0" collapsed="false">
      <c r="A149" s="0" t="n">
        <v>3063</v>
      </c>
      <c r="B149" s="0" t="s">
        <v>362</v>
      </c>
      <c r="C149" s="0" t="s">
        <v>464</v>
      </c>
    </row>
    <row r="150" customFormat="false" ht="12.75" hidden="false" customHeight="false" outlineLevel="0" collapsed="false">
      <c r="A150" s="0" t="n">
        <v>3064</v>
      </c>
      <c r="B150" s="0" t="s">
        <v>92</v>
      </c>
      <c r="C150" s="0" t="s">
        <v>466</v>
      </c>
    </row>
    <row r="151" customFormat="false" ht="12.75" hidden="false" customHeight="false" outlineLevel="0" collapsed="false">
      <c r="A151" s="0" t="n">
        <v>3065</v>
      </c>
      <c r="B151" s="0" t="s">
        <v>282</v>
      </c>
      <c r="C151" s="0" t="s">
        <v>467</v>
      </c>
    </row>
    <row r="152" customFormat="false" ht="12.75" hidden="false" customHeight="false" outlineLevel="0" collapsed="false">
      <c r="A152" s="0" t="n">
        <v>3068</v>
      </c>
      <c r="B152" s="0" t="s">
        <v>469</v>
      </c>
      <c r="C152" s="0" t="s">
        <v>470</v>
      </c>
      <c r="D152" s="0" t="n">
        <v>150</v>
      </c>
    </row>
    <row r="153" customFormat="false" ht="12.75" hidden="false" customHeight="false" outlineLevel="0" collapsed="false">
      <c r="A153" s="0" t="n">
        <v>3071</v>
      </c>
      <c r="B153" s="0" t="s">
        <v>71</v>
      </c>
      <c r="C153" s="0" t="s">
        <v>471</v>
      </c>
    </row>
    <row r="154" customFormat="false" ht="12.75" hidden="false" customHeight="false" outlineLevel="0" collapsed="false">
      <c r="A154" s="0" t="n">
        <v>3072</v>
      </c>
      <c r="B154" s="0" t="s">
        <v>71</v>
      </c>
      <c r="C154" s="0" t="s">
        <v>472</v>
      </c>
    </row>
    <row r="155" customFormat="false" ht="12.75" hidden="false" customHeight="false" outlineLevel="0" collapsed="false">
      <c r="A155" s="0" t="n">
        <v>3073</v>
      </c>
      <c r="B155" s="0" t="s">
        <v>92</v>
      </c>
      <c r="C155" s="0" t="s">
        <v>474</v>
      </c>
    </row>
    <row r="156" customFormat="false" ht="12.75" hidden="false" customHeight="false" outlineLevel="0" collapsed="false">
      <c r="A156" s="0" t="n">
        <v>3074</v>
      </c>
      <c r="B156" s="0" t="s">
        <v>259</v>
      </c>
      <c r="C156" s="0" t="s">
        <v>475</v>
      </c>
    </row>
    <row r="157" customFormat="false" ht="12.75" hidden="false" customHeight="false" outlineLevel="0" collapsed="false">
      <c r="A157" s="0" t="n">
        <v>3075</v>
      </c>
      <c r="B157" s="0" t="s">
        <v>309</v>
      </c>
      <c r="C157" s="0" t="s">
        <v>477</v>
      </c>
      <c r="D157" s="0" t="n">
        <v>200</v>
      </c>
    </row>
    <row r="158" customFormat="false" ht="12.75" hidden="false" customHeight="false" outlineLevel="0" collapsed="false">
      <c r="A158" s="0" t="n">
        <v>3076</v>
      </c>
      <c r="B158" s="0" t="s">
        <v>309</v>
      </c>
      <c r="C158" s="0" t="s">
        <v>478</v>
      </c>
    </row>
    <row r="159" customFormat="false" ht="12.75" hidden="false" customHeight="false" outlineLevel="0" collapsed="false">
      <c r="A159" s="0" t="n">
        <v>3078</v>
      </c>
      <c r="B159" s="0" t="s">
        <v>282</v>
      </c>
      <c r="C159" s="0" t="s">
        <v>480</v>
      </c>
    </row>
    <row r="160" customFormat="false" ht="12.75" hidden="false" customHeight="false" outlineLevel="0" collapsed="false">
      <c r="A160" s="0" t="n">
        <v>3079</v>
      </c>
      <c r="B160" s="0" t="s">
        <v>107</v>
      </c>
      <c r="C160" s="0" t="s">
        <v>480</v>
      </c>
    </row>
    <row r="161" customFormat="false" ht="12.75" hidden="false" customHeight="false" outlineLevel="0" collapsed="false">
      <c r="A161" s="0" t="n">
        <v>3083</v>
      </c>
      <c r="B161" s="0" t="s">
        <v>107</v>
      </c>
      <c r="C161" s="0" t="s">
        <v>482</v>
      </c>
    </row>
    <row r="162" customFormat="false" ht="12.75" hidden="false" customHeight="false" outlineLevel="0" collapsed="false">
      <c r="A162" s="0" t="n">
        <v>3084</v>
      </c>
      <c r="B162" s="0" t="s">
        <v>157</v>
      </c>
      <c r="C162" s="0" t="s">
        <v>484</v>
      </c>
      <c r="D162" s="0" t="n">
        <v>100</v>
      </c>
    </row>
    <row r="163" customFormat="false" ht="12.75" hidden="false" customHeight="false" outlineLevel="0" collapsed="false">
      <c r="A163" s="0" t="n">
        <v>3085</v>
      </c>
      <c r="B163" s="0" t="s">
        <v>441</v>
      </c>
      <c r="C163" s="0" t="s">
        <v>485</v>
      </c>
    </row>
    <row r="164" customFormat="false" ht="12.75" hidden="false" customHeight="false" outlineLevel="0" collapsed="false">
      <c r="A164" s="0" t="n">
        <v>3087</v>
      </c>
      <c r="B164" s="0" t="s">
        <v>269</v>
      </c>
      <c r="C164" s="0" t="s">
        <v>485</v>
      </c>
    </row>
    <row r="165" customFormat="false" ht="12.75" hidden="false" customHeight="false" outlineLevel="0" collapsed="false">
      <c r="A165" s="0" t="n">
        <v>3090</v>
      </c>
      <c r="B165" s="0" t="s">
        <v>71</v>
      </c>
      <c r="C165" s="0" t="s">
        <v>487</v>
      </c>
    </row>
    <row r="166" customFormat="false" ht="12.75" hidden="false" customHeight="false" outlineLevel="0" collapsed="false">
      <c r="A166" s="0" t="n">
        <v>3092</v>
      </c>
      <c r="B166" s="0" t="s">
        <v>489</v>
      </c>
      <c r="C166" s="0" t="s">
        <v>490</v>
      </c>
    </row>
    <row r="167" customFormat="false" ht="12.75" hidden="false" customHeight="false" outlineLevel="0" collapsed="false">
      <c r="A167" s="0" t="n">
        <v>3093</v>
      </c>
      <c r="B167" s="0" t="s">
        <v>71</v>
      </c>
      <c r="C167" s="0" t="s">
        <v>490</v>
      </c>
    </row>
    <row r="168" customFormat="false" ht="12.75" hidden="false" customHeight="false" outlineLevel="0" collapsed="false">
      <c r="A168" s="0" t="n">
        <v>3095</v>
      </c>
      <c r="B168" s="0" t="s">
        <v>235</v>
      </c>
      <c r="C168" s="0" t="s">
        <v>492</v>
      </c>
      <c r="D168" s="0" t="n">
        <v>100</v>
      </c>
    </row>
    <row r="169" customFormat="false" ht="12.75" hidden="false" customHeight="false" outlineLevel="0" collapsed="false">
      <c r="A169" s="0" t="n">
        <v>3096</v>
      </c>
      <c r="B169" s="0" t="s">
        <v>235</v>
      </c>
      <c r="C169" s="0" t="s">
        <v>494</v>
      </c>
    </row>
    <row r="170" customFormat="false" ht="12.75" hidden="false" customHeight="false" outlineLevel="0" collapsed="false">
      <c r="A170" s="0" t="n">
        <v>3099</v>
      </c>
      <c r="B170" s="0" t="s">
        <v>495</v>
      </c>
      <c r="C170" s="0" t="s">
        <v>494</v>
      </c>
    </row>
    <row r="171" customFormat="false" ht="12.75" hidden="false" customHeight="false" outlineLevel="0" collapsed="false">
      <c r="A171" s="0" t="n">
        <v>3100</v>
      </c>
      <c r="B171" s="0" t="s">
        <v>71</v>
      </c>
      <c r="C171" s="0" t="s">
        <v>496</v>
      </c>
    </row>
    <row r="172" customFormat="false" ht="12.75" hidden="false" customHeight="false" outlineLevel="0" collapsed="false">
      <c r="A172" s="0" t="n">
        <v>3101</v>
      </c>
      <c r="B172" s="0" t="s">
        <v>259</v>
      </c>
      <c r="C172" s="0" t="s">
        <v>498</v>
      </c>
    </row>
    <row r="173" customFormat="false" ht="12.75" hidden="false" customHeight="false" outlineLevel="0" collapsed="false">
      <c r="A173" s="0" t="n">
        <v>3102</v>
      </c>
      <c r="B173" s="0" t="s">
        <v>235</v>
      </c>
      <c r="C173" s="0" t="s">
        <v>498</v>
      </c>
    </row>
    <row r="174" customFormat="false" ht="12.75" hidden="false" customHeight="false" outlineLevel="0" collapsed="false">
      <c r="A174" s="0" t="n">
        <v>3103</v>
      </c>
      <c r="B174" s="0" t="s">
        <v>111</v>
      </c>
      <c r="C174" s="0" t="s">
        <v>500</v>
      </c>
      <c r="D174" s="0" t="n">
        <v>120</v>
      </c>
    </row>
    <row r="175" customFormat="false" ht="12.75" hidden="false" customHeight="false" outlineLevel="0" collapsed="false">
      <c r="A175" s="0" t="n">
        <v>3104</v>
      </c>
      <c r="B175" s="0" t="s">
        <v>366</v>
      </c>
      <c r="C175" s="0" t="s">
        <v>502</v>
      </c>
    </row>
    <row r="176" customFormat="false" ht="12.75" hidden="false" customHeight="false" outlineLevel="0" collapsed="false">
      <c r="A176" s="0" t="n">
        <v>3105</v>
      </c>
      <c r="B176" s="0" t="s">
        <v>107</v>
      </c>
      <c r="C176" s="0" t="s">
        <v>504</v>
      </c>
    </row>
    <row r="177" customFormat="false" ht="12.75" hidden="false" customHeight="false" outlineLevel="0" collapsed="false">
      <c r="A177" s="0" t="n">
        <v>3106</v>
      </c>
      <c r="B177" s="0" t="s">
        <v>138</v>
      </c>
      <c r="C177" s="0" t="s">
        <v>504</v>
      </c>
    </row>
    <row r="178" customFormat="false" ht="12.75" hidden="false" customHeight="false" outlineLevel="0" collapsed="false">
      <c r="A178" s="0" t="n">
        <v>3108</v>
      </c>
      <c r="B178" s="0" t="s">
        <v>235</v>
      </c>
      <c r="C178" s="0" t="s">
        <v>504</v>
      </c>
    </row>
    <row r="179" customFormat="false" ht="12.75" hidden="false" customHeight="false" outlineLevel="0" collapsed="false">
      <c r="A179" s="0" t="n">
        <v>3111</v>
      </c>
      <c r="B179" s="0" t="s">
        <v>506</v>
      </c>
      <c r="C179" s="0" t="s">
        <v>507</v>
      </c>
      <c r="D179" s="0" t="n">
        <v>200</v>
      </c>
    </row>
    <row r="180" customFormat="false" ht="12.75" hidden="false" customHeight="false" outlineLevel="0" collapsed="false">
      <c r="A180" s="0" t="n">
        <v>3112</v>
      </c>
      <c r="B180" s="0" t="s">
        <v>317</v>
      </c>
      <c r="C180" s="0" t="s">
        <v>508</v>
      </c>
    </row>
    <row r="181" customFormat="false" ht="12.75" hidden="false" customHeight="false" outlineLevel="0" collapsed="false">
      <c r="A181" s="0" t="n">
        <v>3113</v>
      </c>
      <c r="B181" s="0" t="s">
        <v>509</v>
      </c>
      <c r="C181" s="0" t="s">
        <v>510</v>
      </c>
    </row>
    <row r="182" customFormat="false" ht="12.75" hidden="false" customHeight="false" outlineLevel="0" collapsed="false">
      <c r="A182" s="0" t="n">
        <v>3117</v>
      </c>
      <c r="B182" s="0" t="s">
        <v>340</v>
      </c>
      <c r="C182" s="0" t="s">
        <v>511</v>
      </c>
    </row>
    <row r="183" customFormat="false" ht="12.75" hidden="false" customHeight="false" outlineLevel="0" collapsed="false">
      <c r="A183" s="0" t="n">
        <v>3118</v>
      </c>
      <c r="B183" s="0" t="s">
        <v>107</v>
      </c>
      <c r="C183" s="0" t="s">
        <v>513</v>
      </c>
    </row>
    <row r="184" customFormat="false" ht="12.75" hidden="false" customHeight="false" outlineLevel="0" collapsed="false">
      <c r="A184" s="0" t="n">
        <v>3119</v>
      </c>
      <c r="B184" s="0" t="s">
        <v>515</v>
      </c>
      <c r="C184" s="0" t="s">
        <v>516</v>
      </c>
    </row>
    <row r="185" customFormat="false" ht="12.75" hidden="false" customHeight="false" outlineLevel="0" collapsed="false">
      <c r="A185" s="0" t="n">
        <v>3120</v>
      </c>
      <c r="B185" s="0" t="s">
        <v>317</v>
      </c>
      <c r="C185" s="0" t="s">
        <v>517</v>
      </c>
    </row>
    <row r="186" customFormat="false" ht="12.75" hidden="false" customHeight="false" outlineLevel="0" collapsed="false">
      <c r="A186" s="0" t="n">
        <v>3121</v>
      </c>
      <c r="B186" s="0" t="s">
        <v>395</v>
      </c>
      <c r="C186" s="0" t="s">
        <v>519</v>
      </c>
    </row>
    <row r="187" customFormat="false" ht="12.75" hidden="false" customHeight="false" outlineLevel="0" collapsed="false">
      <c r="A187" s="0" t="n">
        <v>3122</v>
      </c>
      <c r="B187" s="0" t="s">
        <v>111</v>
      </c>
      <c r="C187" s="0" t="s">
        <v>521</v>
      </c>
    </row>
    <row r="188" customFormat="false" ht="12.75" hidden="false" customHeight="false" outlineLevel="0" collapsed="false">
      <c r="A188" s="0" t="n">
        <v>3123</v>
      </c>
      <c r="B188" s="0" t="s">
        <v>282</v>
      </c>
      <c r="C188" s="0" t="s">
        <v>522</v>
      </c>
    </row>
    <row r="189" customFormat="false" ht="12.75" hidden="false" customHeight="false" outlineLevel="0" collapsed="false">
      <c r="A189" s="0" t="n">
        <v>3125</v>
      </c>
      <c r="B189" s="0" t="s">
        <v>324</v>
      </c>
      <c r="C189" s="0" t="s">
        <v>524</v>
      </c>
      <c r="D189" s="0" t="n">
        <v>120</v>
      </c>
    </row>
    <row r="190" customFormat="false" ht="12.75" hidden="false" customHeight="false" outlineLevel="0" collapsed="false">
      <c r="A190" s="0" t="n">
        <v>3126</v>
      </c>
      <c r="B190" s="0" t="s">
        <v>107</v>
      </c>
      <c r="C190" s="0" t="s">
        <v>526</v>
      </c>
    </row>
    <row r="191" customFormat="false" ht="12.75" hidden="false" customHeight="false" outlineLevel="0" collapsed="false">
      <c r="A191" s="0" t="n">
        <v>3128</v>
      </c>
      <c r="B191" s="0" t="s">
        <v>527</v>
      </c>
      <c r="C191" s="0" t="s">
        <v>528</v>
      </c>
    </row>
    <row r="192" customFormat="false" ht="12.75" hidden="false" customHeight="false" outlineLevel="0" collapsed="false">
      <c r="A192" s="0" t="n">
        <v>3129</v>
      </c>
      <c r="B192" s="0" t="s">
        <v>138</v>
      </c>
      <c r="C192" s="0" t="s">
        <v>530</v>
      </c>
    </row>
    <row r="193" customFormat="false" ht="12.75" hidden="false" customHeight="false" outlineLevel="0" collapsed="false">
      <c r="A193" s="0" t="n">
        <v>3130</v>
      </c>
      <c r="B193" s="0" t="s">
        <v>157</v>
      </c>
      <c r="C193" s="0" t="s">
        <v>532</v>
      </c>
    </row>
    <row r="194" customFormat="false" ht="12.75" hidden="false" customHeight="false" outlineLevel="0" collapsed="false">
      <c r="A194" s="0" t="n">
        <v>3131</v>
      </c>
      <c r="B194" s="0" t="s">
        <v>157</v>
      </c>
      <c r="C194" s="0" t="s">
        <v>533</v>
      </c>
    </row>
    <row r="195" customFormat="false" ht="12.75" hidden="false" customHeight="false" outlineLevel="0" collapsed="false">
      <c r="A195" s="0" t="n">
        <v>3132</v>
      </c>
      <c r="B195" s="0" t="s">
        <v>71</v>
      </c>
      <c r="C195" s="0" t="s">
        <v>535</v>
      </c>
      <c r="D195" s="0" t="n">
        <v>200</v>
      </c>
    </row>
    <row r="196" customFormat="false" ht="12.75" hidden="false" customHeight="false" outlineLevel="0" collapsed="false">
      <c r="A196" s="0" t="n">
        <v>3133</v>
      </c>
      <c r="B196" s="0" t="s">
        <v>282</v>
      </c>
      <c r="C196" s="0" t="s">
        <v>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8:40:26Z</dcterms:created>
  <dc:creator>Thomas Strauß, Egbert Jeschke</dc:creator>
  <dc:description/>
  <dc:language>en-US</dc:language>
  <cp:lastModifiedBy>Mönkediek</cp:lastModifiedBy>
  <cp:lastPrinted>2009-09-08T09:39:57Z</cp:lastPrinted>
  <dcterms:modified xsi:type="dcterms:W3CDTF">2009-11-23T13:41:11Z</dcterms:modified>
  <cp:revision>0</cp:revision>
  <dc:subject>Excel im Personalwesen</dc:subject>
  <dc:title>Kennzahlencockpit</dc:title>
</cp:coreProperties>
</file>