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Parameter" sheetId="2" state="visible" r:id="rId3"/>
    <sheet name="Tariftabelle" sheetId="3" state="visible" r:id="rId4"/>
  </sheets>
  <definedNames>
    <definedName function="false" hidden="false" name="AT_Gehalt" vbProcedure="false">Daten!$J:$J</definedName>
    <definedName function="false" hidden="false" name="Bonus_AT" vbProcedure="false">Parameter!$B$15</definedName>
    <definedName function="false" hidden="false" name="IRWAZ" vbProcedure="false">Daten!$G:$G</definedName>
    <definedName function="false" hidden="false" name="KVPV_BBG" vbProcedure="false">Parameter!$B$7</definedName>
    <definedName function="false" hidden="false" name="KVPV_Satz" vbProcedure="false">Parameter!$B$6</definedName>
    <definedName function="false" hidden="false" name="Monate_nach_TE" vbProcedure="false">Parameter!$B$12</definedName>
    <definedName function="false" hidden="false" name="Monate_vor_TE" vbProcedure="false">Parameter!$B$11</definedName>
    <definedName function="false" hidden="false" name="Planjahr" vbProcedure="false">Parameter!$B$5</definedName>
    <definedName function="false" hidden="false" name="RVAV_BBG" vbProcedure="false">Parameter!$B$9</definedName>
    <definedName function="false" hidden="false" name="RVAV_Satz" vbProcedure="false">Parameter!$B$8</definedName>
    <definedName function="false" hidden="false" name="Tariftab" vbProcedure="false">Tariftabelle!$A$1:$D$21</definedName>
    <definedName function="false" hidden="false" name="Tariftyp" vbProcedure="false">Daten!$F:$F</definedName>
    <definedName function="false" hidden="false" name="Tarif_EZ" vbProcedure="false">Parameter!$B$4</definedName>
    <definedName function="false" hidden="false" name="TE_Datum" vbProcedure="false">Parameter!$B$3</definedName>
    <definedName function="false" hidden="false" name="TE_Satz" vbProcedure="false">Parameter!$B$2</definedName>
    <definedName function="false" hidden="false" name="UGeld_AT" vbProcedure="false">Parameter!$B$14</definedName>
    <definedName function="false" hidden="false" name="UG_WG_Faktor" vbProcedure="false">Parameter!$B$16</definedName>
    <definedName function="false" hidden="false" localSheetId="0" name="Export102009_Jahr" vbProcedure="false">Daten!$A$4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343">
  <si>
    <t xml:space="preserve">Daten aus HR-System</t>
  </si>
  <si>
    <t xml:space="preserve">Plandaten</t>
  </si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Tariftyp</t>
  </si>
  <si>
    <t xml:space="preserve">IRWAZ</t>
  </si>
  <si>
    <t xml:space="preserve">Entgeltgruppe</t>
  </si>
  <si>
    <t xml:space="preserve">Stufe</t>
  </si>
  <si>
    <t xml:space="preserve">AT-Gehalt</t>
  </si>
  <si>
    <t xml:space="preserve">LZProz</t>
  </si>
  <si>
    <t xml:space="preserve">Freiwillige Zulage</t>
  </si>
  <si>
    <t xml:space="preserve">Grundentgelt</t>
  </si>
  <si>
    <t xml:space="preserve">Leistungszulage</t>
  </si>
  <si>
    <t xml:space="preserve">Zulage freiwillig</t>
  </si>
  <si>
    <t xml:space="preserve">UG / WG</t>
  </si>
  <si>
    <t xml:space="preserve">Tarifl. EZ</t>
  </si>
  <si>
    <t xml:space="preserve">Summe Entgelt</t>
  </si>
  <si>
    <t xml:space="preserve">SV-AG</t>
  </si>
  <si>
    <t xml:space="preserve">Summ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NN</t>
  </si>
  <si>
    <t xml:space="preserve">Bezeichnung</t>
  </si>
  <si>
    <t xml:space="preserve">Tariferhöhung</t>
  </si>
  <si>
    <t xml:space="preserve">Tariferhöhungszeitpunkt</t>
  </si>
  <si>
    <t xml:space="preserve">Tarifliche Einmalzahlung</t>
  </si>
  <si>
    <t xml:space="preserve">Planjahr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  <si>
    <t xml:space="preserve">Monate vor Tariferhöhung</t>
  </si>
  <si>
    <t xml:space="preserve">Monate nach Tariferhöhung</t>
  </si>
  <si>
    <t xml:space="preserve">Urlaubsgeld AT</t>
  </si>
  <si>
    <t xml:space="preserve">Sonderzahlung (Bonus) AT</t>
  </si>
  <si>
    <t xml:space="preserve">UG / WG Tarif</t>
  </si>
  <si>
    <t xml:space="preserve">EG</t>
  </si>
  <si>
    <t xml:space="preserve">Betra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0.00%"/>
    <numFmt numFmtId="168" formatCode="#,##0.00&quot; €&quot;"/>
    <numFmt numFmtId="169" formatCode="0%"/>
    <numFmt numFmtId="170" formatCode="[$-409]m/d/yyyy"/>
    <numFmt numFmtId="171" formatCode="#,##0.00&quot; €&quot;;\-#,##0.00&quot; €&quot;"/>
    <numFmt numFmtId="172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true" showOutlineSymbols="true" defaultGridColor="true" view="normal" topLeftCell="A176" colorId="64" zoomScale="80" zoomScaleNormal="80" zoomScalePageLayoutView="100" workbookViewId="0">
      <selection pane="topLeft" activeCell="A200" activeCellId="0" sqref="A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14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9.85"/>
    <col collapsed="false" customWidth="true" hidden="false" outlineLevel="0" max="13" min="13" style="0" width="13.14"/>
    <col collapsed="false" customWidth="true" hidden="false" outlineLevel="0" max="14" min="14" style="0" width="12.56"/>
    <col collapsed="false" customWidth="true" hidden="false" outlineLevel="0" max="17" min="15" style="0" width="11.7"/>
    <col collapsed="false" customWidth="true" hidden="false" outlineLevel="0" max="18" min="18" style="0" width="12.85"/>
    <col collapsed="false" customWidth="true" hidden="false" outlineLevel="0" max="19" min="19" style="0" width="11.7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</row>
    <row r="5" customFormat="false" ht="12.75" hidden="false" customHeight="false" outlineLevel="0" collapsed="false">
      <c r="A5" s="0" t="n">
        <v>1001</v>
      </c>
      <c r="B5" s="0" t="s">
        <v>22</v>
      </c>
      <c r="C5" s="0" t="s">
        <v>23</v>
      </c>
      <c r="D5" s="0" t="s">
        <v>24</v>
      </c>
      <c r="E5" s="0" t="n">
        <v>64000</v>
      </c>
      <c r="F5" s="0" t="s">
        <v>25</v>
      </c>
      <c r="G5" s="0" t="n">
        <v>35</v>
      </c>
      <c r="H5" s="0" t="s">
        <v>26</v>
      </c>
      <c r="I5" s="0" t="s">
        <v>27</v>
      </c>
      <c r="K5" s="7" t="n">
        <v>0.0875</v>
      </c>
      <c r="M5" s="8" t="n">
        <f aca="false">IF(Tariftyp="Tarif",VLOOKUP($H5&amp;"/"&amp;$I5,Tariftab,4,FALSE())*IRWAZ/35,AT_Gehalt)*(Monate_vor_TE+Monate_nach_TE*(1+TE_Satz))</f>
        <v>29950.5</v>
      </c>
      <c r="N5" s="8" t="n">
        <f aca="false">$M5*$K5</f>
        <v>2620.66875</v>
      </c>
      <c r="O5" s="8" t="n">
        <f aca="false">L5*12</f>
        <v>0</v>
      </c>
      <c r="P5" s="8" t="n">
        <f aca="false">IF(Tariftyp="AT",$M5/12*Bonus_AT+UGeld_AT,$M5/12*UG_WG_Faktor)</f>
        <v>3169.76125</v>
      </c>
      <c r="Q5" s="8" t="n">
        <f aca="false">IF(Tariftyp="Tarif",Tarif_EZ,0)</f>
        <v>150</v>
      </c>
      <c r="R5" s="8" t="n">
        <f aca="false">SUM($M5:$Q5)</f>
        <v>35890.93</v>
      </c>
      <c r="S5" s="8" t="n">
        <f aca="false">IF($R5&lt;KVPV_BBG*12,$R5,KVPV_BBG*12)*KVPV_Satz+IF($R5&lt;RVAV_BBG*12,$R5,RVAV_BBG*12)*RVAV_Satz</f>
        <v>7136.9114305</v>
      </c>
      <c r="T5" s="8" t="n">
        <f aca="false">SUM($R5:$S5)</f>
        <v>43027.8414305</v>
      </c>
    </row>
    <row r="6" customFormat="false" ht="12.75" hidden="false" customHeight="false" outlineLevel="0" collapsed="false">
      <c r="A6" s="0" t="n">
        <v>1020</v>
      </c>
      <c r="B6" s="0" t="s">
        <v>28</v>
      </c>
      <c r="C6" s="0" t="s">
        <v>29</v>
      </c>
      <c r="D6" s="0" t="s">
        <v>30</v>
      </c>
      <c r="E6" s="0" t="n">
        <v>25000</v>
      </c>
      <c r="F6" s="0" t="s">
        <v>25</v>
      </c>
      <c r="G6" s="0" t="n">
        <v>40</v>
      </c>
      <c r="H6" s="0" t="s">
        <v>31</v>
      </c>
      <c r="I6" s="0" t="s">
        <v>27</v>
      </c>
      <c r="K6" s="7" t="n">
        <v>0.075</v>
      </c>
      <c r="M6" s="8" t="n">
        <f aca="false">IF(Tariftyp="Tarif",VLOOKUP($H6&amp;"/"&amp;$I6,Tariftab,4,FALSE())*IRWAZ/35,AT_Gehalt)*(Monate_vor_TE+Monate_nach_TE*(1+TE_Satz))</f>
        <v>28444.6285714286</v>
      </c>
      <c r="N6" s="8" t="n">
        <f aca="false">$M6*$K6</f>
        <v>2133.34714285714</v>
      </c>
      <c r="O6" s="8" t="n">
        <f aca="false">L6*12</f>
        <v>0</v>
      </c>
      <c r="P6" s="8" t="n">
        <f aca="false">IF(Tariftyp="AT",$M6/12*Bonus_AT+UGeld_AT,$M6/12*UG_WG_Faktor)</f>
        <v>3010.38985714286</v>
      </c>
      <c r="Q6" s="8" t="n">
        <f aca="false">IF(Tariftyp="Tarif",Tarif_EZ,0)</f>
        <v>150</v>
      </c>
      <c r="R6" s="8" t="n">
        <f aca="false">SUM($M6:$Q6)</f>
        <v>33738.3655714286</v>
      </c>
      <c r="S6" s="8" t="n">
        <f aca="false">IF($R6&lt;KVPV_BBG*12,$R6,KVPV_BBG*12)*KVPV_Satz+IF($R6&lt;RVAV_BBG*12,$R6,RVAV_BBG*12)*RVAV_Satz</f>
        <v>6708.87399387857</v>
      </c>
      <c r="T6" s="8" t="n">
        <f aca="false">SUM($R6:$S6)</f>
        <v>40447.2395653071</v>
      </c>
    </row>
    <row r="7" customFormat="false" ht="12.75" hidden="false" customHeight="false" outlineLevel="0" collapsed="false">
      <c r="A7" s="0" t="n">
        <v>1027</v>
      </c>
      <c r="B7" s="0" t="s">
        <v>32</v>
      </c>
      <c r="C7" s="0" t="s">
        <v>33</v>
      </c>
      <c r="D7" s="0" t="s">
        <v>34</v>
      </c>
      <c r="E7" s="0" t="n">
        <v>51020</v>
      </c>
      <c r="F7" s="0" t="s">
        <v>25</v>
      </c>
      <c r="G7" s="0" t="n">
        <v>25</v>
      </c>
      <c r="H7" s="0" t="s">
        <v>31</v>
      </c>
      <c r="I7" s="0" t="s">
        <v>27</v>
      </c>
      <c r="K7" s="7" t="n">
        <v>0.0875</v>
      </c>
      <c r="L7" s="9" t="n">
        <v>132</v>
      </c>
      <c r="M7" s="8" t="n">
        <f aca="false">IF(Tariftyp="Tarif",VLOOKUP($H7&amp;"/"&amp;$I7,Tariftab,4,FALSE())*IRWAZ/35,AT_Gehalt)*(Monate_vor_TE+Monate_nach_TE*(1+TE_Satz))</f>
        <v>17777.8928571429</v>
      </c>
      <c r="N7" s="8" t="n">
        <f aca="false">$M7*$K7</f>
        <v>1555.565625</v>
      </c>
      <c r="O7" s="8" t="n">
        <f aca="false">L7*12</f>
        <v>1584</v>
      </c>
      <c r="P7" s="8" t="n">
        <f aca="false">IF(Tariftyp="AT",$M7/12*Bonus_AT+UGeld_AT,$M7/12*UG_WG_Faktor)</f>
        <v>1881.49366071429</v>
      </c>
      <c r="Q7" s="8" t="n">
        <f aca="false">IF(Tariftyp="Tarif",Tarif_EZ,0)</f>
        <v>150</v>
      </c>
      <c r="R7" s="8" t="n">
        <f aca="false">SUM($M7:$Q7)</f>
        <v>22948.9521428571</v>
      </c>
      <c r="S7" s="8" t="n">
        <f aca="false">IF($R7&lt;KVPV_BBG*12,$R7,KVPV_BBG*12)*KVPV_Satz+IF($R7&lt;RVAV_BBG*12,$R7,RVAV_BBG*12)*RVAV_Satz</f>
        <v>4563.39913360714</v>
      </c>
      <c r="T7" s="8" t="n">
        <f aca="false">SUM($R7:$S7)</f>
        <v>27512.3512764643</v>
      </c>
    </row>
    <row r="8" customFormat="false" ht="12.75" hidden="false" customHeight="false" outlineLevel="0" collapsed="false">
      <c r="A8" s="0" t="n">
        <v>1031</v>
      </c>
      <c r="B8" s="0" t="s">
        <v>35</v>
      </c>
      <c r="C8" s="0" t="s">
        <v>36</v>
      </c>
      <c r="D8" s="0" t="s">
        <v>37</v>
      </c>
      <c r="E8" s="0" t="n">
        <v>55000</v>
      </c>
      <c r="F8" s="0" t="s">
        <v>25</v>
      </c>
      <c r="G8" s="0" t="n">
        <v>35</v>
      </c>
      <c r="H8" s="0" t="s">
        <v>26</v>
      </c>
      <c r="I8" s="0" t="s">
        <v>27</v>
      </c>
      <c r="K8" s="7" t="n">
        <v>0.1</v>
      </c>
      <c r="M8" s="8" t="n">
        <f aca="false">IF(Tariftyp="Tarif",VLOOKUP($H8&amp;"/"&amp;$I8,Tariftab,4,FALSE())*IRWAZ/35,AT_Gehalt)*(Monate_vor_TE+Monate_nach_TE*(1+TE_Satz))</f>
        <v>29950.5</v>
      </c>
      <c r="N8" s="8" t="n">
        <f aca="false">$M8*$K8</f>
        <v>2995.05</v>
      </c>
      <c r="O8" s="8" t="n">
        <f aca="false">L8*12</f>
        <v>0</v>
      </c>
      <c r="P8" s="8" t="n">
        <f aca="false">IF(Tariftyp="AT",$M8/12*Bonus_AT+UGeld_AT,$M8/12*UG_WG_Faktor)</f>
        <v>3169.76125</v>
      </c>
      <c r="Q8" s="8" t="n">
        <f aca="false">IF(Tariftyp="Tarif",Tarif_EZ,0)</f>
        <v>150</v>
      </c>
      <c r="R8" s="8" t="n">
        <f aca="false">SUM($M8:$Q8)</f>
        <v>36265.31125</v>
      </c>
      <c r="S8" s="8" t="n">
        <f aca="false">IF($R8&lt;KVPV_BBG*12,$R8,KVPV_BBG*12)*KVPV_Satz+IF($R8&lt;RVAV_BBG*12,$R8,RVAV_BBG*12)*RVAV_Satz</f>
        <v>7211.3571420625</v>
      </c>
      <c r="T8" s="8" t="n">
        <f aca="false">SUM($R8:$S8)</f>
        <v>43476.6683920625</v>
      </c>
    </row>
    <row r="9" customFormat="false" ht="12.75" hidden="false" customHeight="false" outlineLevel="0" collapsed="false">
      <c r="A9" s="0" t="n">
        <v>1034</v>
      </c>
      <c r="B9" s="0" t="s">
        <v>38</v>
      </c>
      <c r="C9" s="0" t="s">
        <v>39</v>
      </c>
      <c r="D9" s="0" t="s">
        <v>40</v>
      </c>
      <c r="E9" s="0" t="n">
        <v>22010</v>
      </c>
      <c r="F9" s="0" t="s">
        <v>25</v>
      </c>
      <c r="G9" s="0" t="n">
        <v>35</v>
      </c>
      <c r="H9" s="0" t="s">
        <v>41</v>
      </c>
      <c r="I9" s="0" t="s">
        <v>27</v>
      </c>
      <c r="K9" s="7" t="n">
        <v>0.1</v>
      </c>
      <c r="M9" s="8" t="n">
        <f aca="false">IF(Tariftyp="Tarif",VLOOKUP($H9&amp;"/"&amp;$I9,Tariftab,4,FALSE())*IRWAZ/35,AT_Gehalt)*(Monate_vor_TE+Monate_nach_TE*(1+TE_Satz))</f>
        <v>24015.75</v>
      </c>
      <c r="N9" s="8" t="n">
        <f aca="false">$M9*$K9</f>
        <v>2401.575</v>
      </c>
      <c r="O9" s="8" t="n">
        <f aca="false">L9*12</f>
        <v>0</v>
      </c>
      <c r="P9" s="8" t="n">
        <f aca="false">IF(Tariftyp="AT",$M9/12*Bonus_AT+UGeld_AT,$M9/12*UG_WG_Faktor)</f>
        <v>2541.666875</v>
      </c>
      <c r="Q9" s="8" t="n">
        <f aca="false">IF(Tariftyp="Tarif",Tarif_EZ,0)</f>
        <v>150</v>
      </c>
      <c r="R9" s="8" t="n">
        <f aca="false">SUM($M9:$Q9)</f>
        <v>29108.991875</v>
      </c>
      <c r="S9" s="8" t="n">
        <f aca="false">IF($R9&lt;KVPV_BBG*12,$R9,KVPV_BBG*12)*KVPV_Satz+IF($R9&lt;RVAV_BBG*12,$R9,RVAV_BBG*12)*RVAV_Satz</f>
        <v>5788.32303434375</v>
      </c>
      <c r="T9" s="8" t="n">
        <f aca="false">SUM($R9:$S9)</f>
        <v>34897.3149093438</v>
      </c>
    </row>
    <row r="10" customFormat="false" ht="12.75" hidden="false" customHeight="false" outlineLevel="0" collapsed="false">
      <c r="A10" s="0" t="n">
        <v>1048</v>
      </c>
      <c r="B10" s="0" t="s">
        <v>42</v>
      </c>
      <c r="C10" s="0" t="s">
        <v>43</v>
      </c>
      <c r="D10" s="0" t="s">
        <v>44</v>
      </c>
      <c r="E10" s="0" t="n">
        <v>13200</v>
      </c>
      <c r="F10" s="0" t="s">
        <v>25</v>
      </c>
      <c r="G10" s="0" t="n">
        <v>35</v>
      </c>
      <c r="H10" s="0" t="s">
        <v>45</v>
      </c>
      <c r="I10" s="0" t="s">
        <v>46</v>
      </c>
      <c r="K10" s="7" t="n">
        <v>0.1</v>
      </c>
      <c r="M10" s="8" t="n">
        <f aca="false">IF(Tariftyp="Tarif",VLOOKUP($H10&amp;"/"&amp;$I10,Tariftab,4,FALSE())*IRWAZ/35,AT_Gehalt)*(Monate_vor_TE+Monate_nach_TE*(1+TE_Satz))</f>
        <v>38025.45</v>
      </c>
      <c r="N10" s="8" t="n">
        <f aca="false">$M10*$K10</f>
        <v>3802.545</v>
      </c>
      <c r="O10" s="8" t="n">
        <f aca="false">L10*12</f>
        <v>0</v>
      </c>
      <c r="P10" s="8" t="n">
        <f aca="false">IF(Tariftyp="AT",$M10/12*Bonus_AT+UGeld_AT,$M10/12*UG_WG_Faktor)</f>
        <v>4024.360125</v>
      </c>
      <c r="Q10" s="8" t="n">
        <f aca="false">IF(Tariftyp="Tarif",Tarif_EZ,0)</f>
        <v>150</v>
      </c>
      <c r="R10" s="8" t="n">
        <f aca="false">SUM($M10:$Q10)</f>
        <v>46002.355125</v>
      </c>
      <c r="S10" s="8" t="n">
        <f aca="false">IF($R10&lt;KVPV_BBG*12,$R10,KVPV_BBG*12)*KVPV_Satz+IF($R10&lt;RVAV_BBG*12,$R10,RVAV_BBG*12)*RVAV_Satz</f>
        <v>9067.6304953875</v>
      </c>
      <c r="T10" s="8" t="n">
        <f aca="false">SUM($R10:$S10)</f>
        <v>55069.9856203875</v>
      </c>
    </row>
    <row r="11" customFormat="false" ht="12.75" hidden="false" customHeight="false" outlineLevel="0" collapsed="false">
      <c r="A11" s="0" t="n">
        <v>1061</v>
      </c>
      <c r="B11" s="0" t="s">
        <v>47</v>
      </c>
      <c r="C11" s="0" t="s">
        <v>48</v>
      </c>
      <c r="D11" s="0" t="s">
        <v>44</v>
      </c>
      <c r="E11" s="0" t="n">
        <v>13200</v>
      </c>
      <c r="F11" s="0" t="s">
        <v>49</v>
      </c>
      <c r="G11" s="0" t="n">
        <v>40</v>
      </c>
      <c r="J11" s="9" t="n">
        <v>5201.34</v>
      </c>
      <c r="M11" s="8" t="n">
        <f aca="false">IF(Tariftyp="Tarif",VLOOKUP($H11&amp;"/"&amp;$I11,Tariftab,4,FALSE())*IRWAZ/35,AT_Gehalt)*(Monate_vor_TE+Monate_nach_TE*(1+TE_Satz))</f>
        <v>63976.482</v>
      </c>
      <c r="N11" s="8" t="n">
        <f aca="false">$M11*$K11</f>
        <v>0</v>
      </c>
      <c r="O11" s="8" t="n">
        <f aca="false">L11*12</f>
        <v>0</v>
      </c>
      <c r="P11" s="8" t="n">
        <f aca="false">IF(Tariftyp="AT",$M11/12*Bonus_AT+UGeld_AT,$M11/12*UG_WG_Faktor)</f>
        <v>4632.5494</v>
      </c>
      <c r="Q11" s="8" t="n">
        <f aca="false">IF(Tariftyp="Tarif",Tarif_EZ,0)</f>
        <v>0</v>
      </c>
      <c r="R11" s="8" t="n">
        <f aca="false">SUM($M11:$Q11)</f>
        <v>68609.0314</v>
      </c>
      <c r="S11" s="8" t="n">
        <f aca="false">IF($R11&lt;KVPV_BBG*12,$R11,KVPV_BBG*12)*KVPV_Satz+IF($R11&lt;RVAV_BBG*12,$R11,RVAV_BBG*12)*RVAV_Satz</f>
        <v>11449.35</v>
      </c>
      <c r="T11" s="8" t="n">
        <f aca="false">SUM($R11:$S11)</f>
        <v>80058.3814</v>
      </c>
    </row>
    <row r="12" customFormat="false" ht="12.75" hidden="false" customHeight="false" outlineLevel="0" collapsed="false">
      <c r="A12" s="0" t="n">
        <v>1062</v>
      </c>
      <c r="B12" s="0" t="s">
        <v>50</v>
      </c>
      <c r="C12" s="0" t="s">
        <v>51</v>
      </c>
      <c r="D12" s="0" t="s">
        <v>44</v>
      </c>
      <c r="E12" s="0" t="n">
        <v>13200</v>
      </c>
      <c r="F12" s="0" t="s">
        <v>25</v>
      </c>
      <c r="G12" s="0" t="n">
        <v>38.5</v>
      </c>
      <c r="H12" s="0" t="s">
        <v>52</v>
      </c>
      <c r="I12" s="0" t="s">
        <v>27</v>
      </c>
      <c r="K12" s="7" t="n">
        <v>0.0875</v>
      </c>
      <c r="L12" s="9" t="n">
        <v>256</v>
      </c>
      <c r="M12" s="8" t="n">
        <f aca="false">IF(Tariftyp="Tarif",VLOOKUP($H12&amp;"/"&amp;$I12,Tariftab,4,FALSE())*IRWAZ/35,AT_Gehalt)*(Monate_vor_TE+Monate_nach_TE*(1+TE_Satz))</f>
        <v>30476.325</v>
      </c>
      <c r="N12" s="8" t="n">
        <f aca="false">$M12*$K12</f>
        <v>2666.6784375</v>
      </c>
      <c r="O12" s="8" t="n">
        <f aca="false">L12*12</f>
        <v>3072</v>
      </c>
      <c r="P12" s="8" t="n">
        <f aca="false">IF(Tariftyp="AT",$M12/12*Bonus_AT+UGeld_AT,$M12/12*UG_WG_Faktor)</f>
        <v>3225.4110625</v>
      </c>
      <c r="Q12" s="8" t="n">
        <f aca="false">IF(Tariftyp="Tarif",Tarif_EZ,0)</f>
        <v>150</v>
      </c>
      <c r="R12" s="8" t="n">
        <f aca="false">SUM($M12:$Q12)</f>
        <v>39590.4145</v>
      </c>
      <c r="S12" s="8" t="n">
        <f aca="false">IF($R12&lt;KVPV_BBG*12,$R12,KVPV_BBG*12)*KVPV_Satz+IF($R12&lt;RVAV_BBG*12,$R12,RVAV_BBG*12)*RVAV_Satz</f>
        <v>7872.553923325</v>
      </c>
      <c r="T12" s="8" t="n">
        <f aca="false">SUM($R12:$S12)</f>
        <v>47462.968423325</v>
      </c>
    </row>
    <row r="13" customFormat="false" ht="12.75" hidden="false" customHeight="false" outlineLevel="0" collapsed="false">
      <c r="A13" s="0" t="n">
        <v>1095</v>
      </c>
      <c r="B13" s="0" t="s">
        <v>53</v>
      </c>
      <c r="C13" s="0" t="s">
        <v>54</v>
      </c>
      <c r="D13" s="0" t="s">
        <v>40</v>
      </c>
      <c r="E13" s="0" t="n">
        <v>22010</v>
      </c>
      <c r="F13" s="0" t="s">
        <v>49</v>
      </c>
      <c r="G13" s="0" t="n">
        <v>40</v>
      </c>
      <c r="J13" s="9" t="n">
        <v>4704.91</v>
      </c>
      <c r="M13" s="8" t="n">
        <f aca="false">IF(Tariftyp="Tarif",VLOOKUP($H13&amp;"/"&amp;$I13,Tariftab,4,FALSE())*IRWAZ/35,AT_Gehalt)*(Monate_vor_TE+Monate_nach_TE*(1+TE_Satz))</f>
        <v>57870.393</v>
      </c>
      <c r="N13" s="8" t="n">
        <f aca="false">$M13*$K13</f>
        <v>0</v>
      </c>
      <c r="O13" s="8" t="n">
        <f aca="false">L13*12</f>
        <v>0</v>
      </c>
      <c r="P13" s="8" t="n">
        <f aca="false">IF(Tariftyp="AT",$M13/12*Bonus_AT+UGeld_AT,$M13/12*UG_WG_Faktor)</f>
        <v>4429.0131</v>
      </c>
      <c r="Q13" s="8" t="n">
        <f aca="false">IF(Tariftyp="Tarif",Tarif_EZ,0)</f>
        <v>0</v>
      </c>
      <c r="R13" s="8" t="n">
        <f aca="false">SUM($M13:$Q13)</f>
        <v>62299.4061</v>
      </c>
      <c r="S13" s="8" t="n">
        <f aca="false">IF($R13&lt;KVPV_BBG*12,$R13,KVPV_BBG*12)*KVPV_Satz+IF($R13&lt;RVAV_BBG*12,$R13,RVAV_BBG*12)*RVAV_Satz</f>
        <v>11008.60926651</v>
      </c>
      <c r="T13" s="8" t="n">
        <f aca="false">SUM($R13:$S13)</f>
        <v>73308.01536651</v>
      </c>
    </row>
    <row r="14" customFormat="false" ht="12.75" hidden="false" customHeight="false" outlineLevel="0" collapsed="false">
      <c r="A14" s="0" t="n">
        <v>1096</v>
      </c>
      <c r="B14" s="0" t="s">
        <v>55</v>
      </c>
      <c r="C14" s="0" t="s">
        <v>56</v>
      </c>
      <c r="D14" s="0" t="s">
        <v>57</v>
      </c>
      <c r="E14" s="0" t="n">
        <v>65000</v>
      </c>
      <c r="F14" s="0" t="s">
        <v>49</v>
      </c>
      <c r="G14" s="0" t="n">
        <v>40</v>
      </c>
      <c r="J14" s="9" t="n">
        <v>5658.49</v>
      </c>
      <c r="M14" s="8" t="n">
        <f aca="false">IF(Tariftyp="Tarif",VLOOKUP($H14&amp;"/"&amp;$I14,Tariftab,4,FALSE())*IRWAZ/35,AT_Gehalt)*(Monate_vor_TE+Monate_nach_TE*(1+TE_Satz))</f>
        <v>69599.427</v>
      </c>
      <c r="N14" s="8" t="n">
        <f aca="false">$M14*$K14</f>
        <v>0</v>
      </c>
      <c r="O14" s="8" t="n">
        <f aca="false">L14*12</f>
        <v>0</v>
      </c>
      <c r="P14" s="8" t="n">
        <f aca="false">IF(Tariftyp="AT",$M14/12*Bonus_AT+UGeld_AT,$M14/12*UG_WG_Faktor)</f>
        <v>4819.9809</v>
      </c>
      <c r="Q14" s="8" t="n">
        <f aca="false">IF(Tariftyp="Tarif",Tarif_EZ,0)</f>
        <v>0</v>
      </c>
      <c r="R14" s="8" t="n">
        <f aca="false">SUM($M14:$Q14)</f>
        <v>74419.4079</v>
      </c>
      <c r="S14" s="8" t="n">
        <f aca="false">IF($R14&lt;KVPV_BBG*12,$R14,KVPV_BBG*12)*KVPV_Satz+IF($R14&lt;RVAV_BBG*12,$R14,RVAV_BBG*12)*RVAV_Satz</f>
        <v>11449.35</v>
      </c>
      <c r="T14" s="8" t="n">
        <f aca="false">SUM($R14:$S14)</f>
        <v>85868.7579</v>
      </c>
    </row>
    <row r="15" customFormat="false" ht="12.75" hidden="false" customHeight="false" outlineLevel="0" collapsed="false">
      <c r="A15" s="0" t="n">
        <v>1097</v>
      </c>
      <c r="B15" s="0" t="s">
        <v>55</v>
      </c>
      <c r="C15" s="0" t="s">
        <v>58</v>
      </c>
      <c r="D15" s="0" t="s">
        <v>59</v>
      </c>
      <c r="E15" s="0" t="n">
        <v>44000</v>
      </c>
      <c r="F15" s="0" t="s">
        <v>25</v>
      </c>
      <c r="G15" s="0" t="n">
        <v>40</v>
      </c>
      <c r="H15" s="0" t="s">
        <v>41</v>
      </c>
      <c r="I15" s="0" t="s">
        <v>27</v>
      </c>
      <c r="K15" s="7" t="n">
        <v>0.0875</v>
      </c>
      <c r="M15" s="8" t="n">
        <f aca="false">IF(Tariftyp="Tarif",VLOOKUP($H15&amp;"/"&amp;$I15,Tariftab,4,FALSE())*IRWAZ/35,AT_Gehalt)*(Monate_vor_TE+Monate_nach_TE*(1+TE_Satz))</f>
        <v>27446.5714285714</v>
      </c>
      <c r="N15" s="8" t="n">
        <f aca="false">$M15*$K15</f>
        <v>2401.575</v>
      </c>
      <c r="O15" s="8" t="n">
        <f aca="false">L15*12</f>
        <v>0</v>
      </c>
      <c r="P15" s="8" t="n">
        <f aca="false">IF(Tariftyp="AT",$M15/12*Bonus_AT+UGeld_AT,$M15/12*UG_WG_Faktor)</f>
        <v>2904.76214285714</v>
      </c>
      <c r="Q15" s="8" t="n">
        <f aca="false">IF(Tariftyp="Tarif",Tarif_EZ,0)</f>
        <v>150</v>
      </c>
      <c r="R15" s="8" t="n">
        <f aca="false">SUM($M15:$Q15)</f>
        <v>32902.9085714286</v>
      </c>
      <c r="S15" s="8" t="n">
        <f aca="false">IF($R15&lt;KVPV_BBG*12,$R15,KVPV_BBG*12)*KVPV_Satz+IF($R15&lt;RVAV_BBG*12,$R15,RVAV_BBG*12)*RVAV_Satz</f>
        <v>6542.74336942857</v>
      </c>
      <c r="T15" s="8" t="n">
        <f aca="false">SUM($R15:$S15)</f>
        <v>39445.6519408572</v>
      </c>
    </row>
    <row r="16" customFormat="false" ht="12.75" hidden="false" customHeight="false" outlineLevel="0" collapsed="false">
      <c r="A16" s="0" t="n">
        <v>1104</v>
      </c>
      <c r="B16" s="0" t="s">
        <v>60</v>
      </c>
      <c r="C16" s="0" t="s">
        <v>61</v>
      </c>
      <c r="D16" s="0" t="s">
        <v>24</v>
      </c>
      <c r="E16" s="0" t="n">
        <v>64000</v>
      </c>
      <c r="F16" s="0" t="s">
        <v>25</v>
      </c>
      <c r="G16" s="0" t="n">
        <v>35</v>
      </c>
      <c r="H16" s="0" t="s">
        <v>62</v>
      </c>
      <c r="I16" s="0" t="s">
        <v>27</v>
      </c>
      <c r="K16" s="7" t="n">
        <v>0.1</v>
      </c>
      <c r="L16" s="9" t="n">
        <v>183</v>
      </c>
      <c r="M16" s="8" t="n">
        <f aca="false">IF(Tariftyp="Tarif",VLOOKUP($H16&amp;"/"&amp;$I16,Tariftab,4,FALSE())*IRWAZ/35,AT_Gehalt)*(Monate_vor_TE+Monate_nach_TE*(1+TE_Satz))</f>
        <v>36900</v>
      </c>
      <c r="N16" s="8" t="n">
        <f aca="false">$M16*$K16</f>
        <v>3690</v>
      </c>
      <c r="O16" s="8" t="n">
        <f aca="false">L16*12</f>
        <v>2196</v>
      </c>
      <c r="P16" s="8" t="n">
        <f aca="false">IF(Tariftyp="AT",$M16/12*Bonus_AT+UGeld_AT,$M16/12*UG_WG_Faktor)</f>
        <v>3905.25</v>
      </c>
      <c r="Q16" s="8" t="n">
        <f aca="false">IF(Tariftyp="Tarif",Tarif_EZ,0)</f>
        <v>150</v>
      </c>
      <c r="R16" s="8" t="n">
        <f aca="false">SUM($M16:$Q16)</f>
        <v>46841.25</v>
      </c>
      <c r="S16" s="8" t="n">
        <f aca="false">IF($R16&lt;KVPV_BBG*12,$R16,KVPV_BBG*12)*KVPV_Satz+IF($R16&lt;RVAV_BBG*12,$R16,RVAV_BBG*12)*RVAV_Satz</f>
        <v>9167.542875</v>
      </c>
      <c r="T16" s="8" t="n">
        <f aca="false">SUM($R16:$S16)</f>
        <v>56008.792875</v>
      </c>
    </row>
    <row r="17" customFormat="false" ht="12.75" hidden="false" customHeight="false" outlineLevel="0" collapsed="false">
      <c r="A17" s="0" t="n">
        <v>1109</v>
      </c>
      <c r="B17" s="0" t="s">
        <v>63</v>
      </c>
      <c r="C17" s="0" t="s">
        <v>64</v>
      </c>
      <c r="D17" s="0" t="s">
        <v>34</v>
      </c>
      <c r="E17" s="0" t="n">
        <v>51000</v>
      </c>
      <c r="F17" s="0" t="s">
        <v>25</v>
      </c>
      <c r="G17" s="0" t="n">
        <v>40</v>
      </c>
      <c r="H17" s="0" t="s">
        <v>65</v>
      </c>
      <c r="I17" s="0" t="s">
        <v>27</v>
      </c>
      <c r="K17" s="7" t="n">
        <v>0.1</v>
      </c>
      <c r="L17" s="9" t="n">
        <v>273</v>
      </c>
      <c r="M17" s="8" t="n">
        <f aca="false">IF(Tariftyp="Tarif",VLOOKUP($H17&amp;"/"&amp;$I17,Tariftab,4,FALSE())*IRWAZ/35,AT_Gehalt)*(Monate_vor_TE+Monate_nach_TE*(1+TE_Satz))</f>
        <v>26799.9428571429</v>
      </c>
      <c r="N17" s="8" t="n">
        <f aca="false">$M17*$K17</f>
        <v>2679.99428571429</v>
      </c>
      <c r="O17" s="8" t="n">
        <f aca="false">L17*12</f>
        <v>3276</v>
      </c>
      <c r="P17" s="8" t="n">
        <f aca="false">IF(Tariftyp="AT",$M17/12*Bonus_AT+UGeld_AT,$M17/12*UG_WG_Faktor)</f>
        <v>2836.32728571429</v>
      </c>
      <c r="Q17" s="8" t="n">
        <f aca="false">IF(Tariftyp="Tarif",Tarif_EZ,0)</f>
        <v>150</v>
      </c>
      <c r="R17" s="8" t="n">
        <f aca="false">SUM($M17:$Q17)</f>
        <v>35742.2644285714</v>
      </c>
      <c r="S17" s="8" t="n">
        <f aca="false">IF($R17&lt;KVPV_BBG*12,$R17,KVPV_BBG*12)*KVPV_Satz+IF($R17&lt;RVAV_BBG*12,$R17,RVAV_BBG*12)*RVAV_Satz</f>
        <v>7107.34928162143</v>
      </c>
      <c r="T17" s="8" t="n">
        <f aca="false">SUM($R17:$S17)</f>
        <v>42849.6137101929</v>
      </c>
    </row>
    <row r="18" customFormat="false" ht="12.75" hidden="false" customHeight="false" outlineLevel="0" collapsed="false">
      <c r="A18" s="0" t="n">
        <v>1110</v>
      </c>
      <c r="B18" s="0" t="s">
        <v>66</v>
      </c>
      <c r="C18" s="0" t="s">
        <v>67</v>
      </c>
      <c r="D18" s="0" t="s">
        <v>30</v>
      </c>
      <c r="E18" s="0" t="n">
        <v>25000</v>
      </c>
      <c r="F18" s="0" t="s">
        <v>25</v>
      </c>
      <c r="G18" s="0" t="n">
        <v>35</v>
      </c>
      <c r="H18" s="0" t="s">
        <v>68</v>
      </c>
      <c r="I18" s="0" t="s">
        <v>27</v>
      </c>
      <c r="K18" s="7" t="n">
        <v>0.075</v>
      </c>
      <c r="M18" s="8" t="n">
        <f aca="false">IF(Tariftyp="Tarif",VLOOKUP($H18&amp;"/"&amp;$I18,Tariftab,4,FALSE())*IRWAZ/35,AT_Gehalt)*(Monate_vor_TE+Monate_nach_TE*(1+TE_Satz))</f>
        <v>25540.95</v>
      </c>
      <c r="N18" s="8" t="n">
        <f aca="false">$M18*$K18</f>
        <v>1915.57125</v>
      </c>
      <c r="O18" s="8" t="n">
        <f aca="false">L18*12</f>
        <v>0</v>
      </c>
      <c r="P18" s="8" t="n">
        <f aca="false">IF(Tariftyp="AT",$M18/12*Bonus_AT+UGeld_AT,$M18/12*UG_WG_Faktor)</f>
        <v>2703.083875</v>
      </c>
      <c r="Q18" s="8" t="n">
        <f aca="false">IF(Tariftyp="Tarif",Tarif_EZ,0)</f>
        <v>150</v>
      </c>
      <c r="R18" s="8" t="n">
        <f aca="false">SUM($M18:$Q18)</f>
        <v>30309.605125</v>
      </c>
      <c r="S18" s="8" t="n">
        <f aca="false">IF($R18&lt;KVPV_BBG*12,$R18,KVPV_BBG*12)*KVPV_Satz+IF($R18&lt;RVAV_BBG*12,$R18,RVAV_BBG*12)*RVAV_Satz</f>
        <v>6027.06497910625</v>
      </c>
      <c r="T18" s="8" t="n">
        <f aca="false">SUM($R18:$S18)</f>
        <v>36336.6701041063</v>
      </c>
    </row>
    <row r="19" customFormat="false" ht="12.75" hidden="false" customHeight="false" outlineLevel="0" collapsed="false">
      <c r="A19" s="0" t="n">
        <v>1116</v>
      </c>
      <c r="B19" s="0" t="s">
        <v>69</v>
      </c>
      <c r="C19" s="0" t="s">
        <v>70</v>
      </c>
      <c r="D19" s="0" t="s">
        <v>44</v>
      </c>
      <c r="E19" s="0" t="n">
        <v>13200</v>
      </c>
      <c r="F19" s="0" t="s">
        <v>49</v>
      </c>
      <c r="G19" s="0" t="n">
        <v>40</v>
      </c>
      <c r="J19" s="9" t="n">
        <v>5746.01</v>
      </c>
      <c r="M19" s="8" t="n">
        <f aca="false">IF(Tariftyp="Tarif",VLOOKUP($H19&amp;"/"&amp;$I19,Tariftab,4,FALSE())*IRWAZ/35,AT_Gehalt)*(Monate_vor_TE+Monate_nach_TE*(1+TE_Satz))</f>
        <v>70675.923</v>
      </c>
      <c r="N19" s="8" t="n">
        <f aca="false">$M19*$K19</f>
        <v>0</v>
      </c>
      <c r="O19" s="8" t="n">
        <f aca="false">L19*12</f>
        <v>0</v>
      </c>
      <c r="P19" s="8" t="n">
        <f aca="false">IF(Tariftyp="AT",$M19/12*Bonus_AT+UGeld_AT,$M19/12*UG_WG_Faktor)</f>
        <v>4855.8641</v>
      </c>
      <c r="Q19" s="8" t="n">
        <f aca="false">IF(Tariftyp="Tarif",Tarif_EZ,0)</f>
        <v>0</v>
      </c>
      <c r="R19" s="8" t="n">
        <f aca="false">SUM($M19:$Q19)</f>
        <v>75531.7871</v>
      </c>
      <c r="S19" s="8" t="n">
        <f aca="false">IF($R19&lt;KVPV_BBG*12,$R19,KVPV_BBG*12)*KVPV_Satz+IF($R19&lt;RVAV_BBG*12,$R19,RVAV_BBG*12)*RVAV_Satz</f>
        <v>11449.35</v>
      </c>
      <c r="T19" s="8" t="n">
        <f aca="false">SUM($R19:$S19)</f>
        <v>86981.1371</v>
      </c>
    </row>
    <row r="20" customFormat="false" ht="12.75" hidden="false" customHeight="false" outlineLevel="0" collapsed="false">
      <c r="A20" s="0" t="n">
        <v>1117</v>
      </c>
      <c r="B20" s="0" t="s">
        <v>38</v>
      </c>
      <c r="C20" s="0" t="s">
        <v>70</v>
      </c>
      <c r="D20" s="0" t="s">
        <v>37</v>
      </c>
      <c r="E20" s="0" t="n">
        <v>55000</v>
      </c>
      <c r="F20" s="0" t="s">
        <v>49</v>
      </c>
      <c r="G20" s="0" t="n">
        <v>40</v>
      </c>
      <c r="J20" s="9" t="n">
        <v>7836.39</v>
      </c>
      <c r="M20" s="8" t="n">
        <f aca="false">IF(Tariftyp="Tarif",VLOOKUP($H20&amp;"/"&amp;$I20,Tariftab,4,FALSE())*IRWAZ/35,AT_Gehalt)*(Monate_vor_TE+Monate_nach_TE*(1+TE_Satz))</f>
        <v>96387.597</v>
      </c>
      <c r="N20" s="8" t="n">
        <f aca="false">$M20*$K20</f>
        <v>0</v>
      </c>
      <c r="O20" s="8" t="n">
        <f aca="false">L20*12</f>
        <v>0</v>
      </c>
      <c r="P20" s="8" t="n">
        <f aca="false">IF(Tariftyp="AT",$M20/12*Bonus_AT+UGeld_AT,$M20/12*UG_WG_Faktor)</f>
        <v>5712.9199</v>
      </c>
      <c r="Q20" s="8" t="n">
        <f aca="false">IF(Tariftyp="Tarif",Tarif_EZ,0)</f>
        <v>0</v>
      </c>
      <c r="R20" s="8" t="n">
        <f aca="false">SUM($M20:$Q20)</f>
        <v>102100.5169</v>
      </c>
      <c r="S20" s="8" t="n">
        <f aca="false">IF($R20&lt;KVPV_BBG*12,$R20,KVPV_BBG*12)*KVPV_Satz+IF($R20&lt;RVAV_BBG*12,$R20,RVAV_BBG*12)*RVAV_Satz</f>
        <v>11449.35</v>
      </c>
      <c r="T20" s="8" t="n">
        <f aca="false">SUM($R20:$S20)</f>
        <v>113549.8669</v>
      </c>
    </row>
    <row r="21" customFormat="false" ht="12.75" hidden="false" customHeight="false" outlineLevel="0" collapsed="false">
      <c r="A21" s="0" t="n">
        <v>1121</v>
      </c>
      <c r="B21" s="0" t="s">
        <v>71</v>
      </c>
      <c r="C21" s="0" t="s">
        <v>72</v>
      </c>
      <c r="D21" s="0" t="s">
        <v>73</v>
      </c>
      <c r="E21" s="0" t="n">
        <v>31000</v>
      </c>
      <c r="F21" s="0" t="s">
        <v>25</v>
      </c>
      <c r="G21" s="0" t="n">
        <v>35</v>
      </c>
      <c r="H21" s="0" t="s">
        <v>74</v>
      </c>
      <c r="I21" s="0" t="s">
        <v>75</v>
      </c>
      <c r="K21" s="7" t="n">
        <v>0.1</v>
      </c>
      <c r="M21" s="8" t="n">
        <f aca="false">IF(Tariftyp="Tarif",VLOOKUP($H21&amp;"/"&amp;$I21,Tariftab,4,FALSE())*IRWAZ/35,AT_Gehalt)*(Monate_vor_TE+Monate_nach_TE*(1+TE_Satz))</f>
        <v>48277.5</v>
      </c>
      <c r="N21" s="8" t="n">
        <f aca="false">$M21*$K21</f>
        <v>4827.75</v>
      </c>
      <c r="O21" s="8" t="n">
        <f aca="false">L21*12</f>
        <v>0</v>
      </c>
      <c r="P21" s="8" t="n">
        <f aca="false">IF(Tariftyp="AT",$M21/12*Bonus_AT+UGeld_AT,$M21/12*UG_WG_Faktor)</f>
        <v>5109.36875</v>
      </c>
      <c r="Q21" s="8" t="n">
        <f aca="false">IF(Tariftyp="Tarif",Tarif_EZ,0)</f>
        <v>150</v>
      </c>
      <c r="R21" s="8" t="n">
        <f aca="false">SUM($M21:$Q21)</f>
        <v>58364.61875</v>
      </c>
      <c r="S21" s="8" t="n">
        <f aca="false">IF($R21&lt;KVPV_BBG*12,$R21,KVPV_BBG*12)*KVPV_Satz+IF($R21&lt;RVAV_BBG*12,$R21,RVAV_BBG*12)*RVAV_Satz</f>
        <v>10539.976093125</v>
      </c>
      <c r="T21" s="8" t="n">
        <f aca="false">SUM($R21:$S21)</f>
        <v>68904.594843125</v>
      </c>
    </row>
    <row r="22" customFormat="false" ht="12.75" hidden="false" customHeight="false" outlineLevel="0" collapsed="false">
      <c r="A22" s="0" t="n">
        <v>1127</v>
      </c>
      <c r="B22" s="0" t="s">
        <v>76</v>
      </c>
      <c r="C22" s="0" t="s">
        <v>77</v>
      </c>
      <c r="D22" s="0" t="s">
        <v>73</v>
      </c>
      <c r="E22" s="0" t="n">
        <v>31000</v>
      </c>
      <c r="F22" s="0" t="s">
        <v>25</v>
      </c>
      <c r="G22" s="0" t="n">
        <v>35</v>
      </c>
      <c r="H22" s="0" t="s">
        <v>68</v>
      </c>
      <c r="I22" s="0" t="s">
        <v>27</v>
      </c>
      <c r="K22" s="7" t="n">
        <v>0.1</v>
      </c>
      <c r="M22" s="8" t="n">
        <f aca="false">IF(Tariftyp="Tarif",VLOOKUP($H22&amp;"/"&amp;$I22,Tariftab,4,FALSE())*IRWAZ/35,AT_Gehalt)*(Monate_vor_TE+Monate_nach_TE*(1+TE_Satz))</f>
        <v>25540.95</v>
      </c>
      <c r="N22" s="8" t="n">
        <f aca="false">$M22*$K22</f>
        <v>2554.095</v>
      </c>
      <c r="O22" s="8" t="n">
        <f aca="false">L22*12</f>
        <v>0</v>
      </c>
      <c r="P22" s="8" t="n">
        <f aca="false">IF(Tariftyp="AT",$M22/12*Bonus_AT+UGeld_AT,$M22/12*UG_WG_Faktor)</f>
        <v>2703.083875</v>
      </c>
      <c r="Q22" s="8" t="n">
        <f aca="false">IF(Tariftyp="Tarif",Tarif_EZ,0)</f>
        <v>150</v>
      </c>
      <c r="R22" s="8" t="n">
        <f aca="false">SUM($M22:$Q22)</f>
        <v>30948.128875</v>
      </c>
      <c r="S22" s="8" t="n">
        <f aca="false">IF($R22&lt;KVPV_BBG*12,$R22,KVPV_BBG*12)*KVPV_Satz+IF($R22&lt;RVAV_BBG*12,$R22,RVAV_BBG*12)*RVAV_Satz</f>
        <v>6154.03542679375</v>
      </c>
      <c r="T22" s="8" t="n">
        <f aca="false">SUM($R22:$S22)</f>
        <v>37102.1643017938</v>
      </c>
    </row>
    <row r="23" customFormat="false" ht="12.75" hidden="false" customHeight="false" outlineLevel="0" collapsed="false">
      <c r="A23" s="0" t="n">
        <v>1129</v>
      </c>
      <c r="B23" s="0" t="s">
        <v>78</v>
      </c>
      <c r="C23" s="0" t="s">
        <v>79</v>
      </c>
      <c r="D23" s="0" t="s">
        <v>34</v>
      </c>
      <c r="E23" s="0" t="n">
        <v>51020</v>
      </c>
      <c r="F23" s="0" t="s">
        <v>25</v>
      </c>
      <c r="G23" s="0" t="n">
        <v>40</v>
      </c>
      <c r="H23" s="0" t="s">
        <v>62</v>
      </c>
      <c r="I23" s="0" t="s">
        <v>27</v>
      </c>
      <c r="K23" s="7" t="n">
        <v>0.0875</v>
      </c>
      <c r="M23" s="8" t="n">
        <f aca="false">IF(Tariftyp="Tarif",VLOOKUP($H23&amp;"/"&amp;$I23,Tariftab,4,FALSE())*IRWAZ/35,AT_Gehalt)*(Monate_vor_TE+Monate_nach_TE*(1+TE_Satz))</f>
        <v>42171.4285714286</v>
      </c>
      <c r="N23" s="8" t="n">
        <f aca="false">$M23*$K23</f>
        <v>3690</v>
      </c>
      <c r="O23" s="8" t="n">
        <f aca="false">L23*12</f>
        <v>0</v>
      </c>
      <c r="P23" s="8" t="n">
        <f aca="false">IF(Tariftyp="AT",$M23/12*Bonus_AT+UGeld_AT,$M23/12*UG_WG_Faktor)</f>
        <v>4463.14285714286</v>
      </c>
      <c r="Q23" s="8" t="n">
        <f aca="false">IF(Tariftyp="Tarif",Tarif_EZ,0)</f>
        <v>150</v>
      </c>
      <c r="R23" s="8" t="n">
        <f aca="false">SUM($M23:$Q23)</f>
        <v>50474.5714285714</v>
      </c>
      <c r="S23" s="8" t="n">
        <f aca="false">IF($R23&lt;KVPV_BBG*12,$R23,KVPV_BBG*12)*KVPV_Satz+IF($R23&lt;RVAV_BBG*12,$R23,RVAV_BBG*12)*RVAV_Satz</f>
        <v>9600.27145714286</v>
      </c>
      <c r="T23" s="8" t="n">
        <f aca="false">SUM($R23:$S23)</f>
        <v>60074.8428857143</v>
      </c>
    </row>
    <row r="24" customFormat="false" ht="12.75" hidden="false" customHeight="false" outlineLevel="0" collapsed="false">
      <c r="A24" s="0" t="n">
        <v>1134</v>
      </c>
      <c r="B24" s="0" t="s">
        <v>35</v>
      </c>
      <c r="C24" s="0" t="s">
        <v>80</v>
      </c>
      <c r="D24" s="0" t="s">
        <v>57</v>
      </c>
      <c r="E24" s="0" t="n">
        <v>65000</v>
      </c>
      <c r="F24" s="0" t="s">
        <v>25</v>
      </c>
      <c r="G24" s="0" t="n">
        <v>40</v>
      </c>
      <c r="H24" s="0" t="s">
        <v>52</v>
      </c>
      <c r="I24" s="0" t="s">
        <v>27</v>
      </c>
      <c r="K24" s="7" t="n">
        <v>0.1</v>
      </c>
      <c r="M24" s="8" t="n">
        <f aca="false">IF(Tariftyp="Tarif",VLOOKUP($H24&amp;"/"&amp;$I24,Tariftab,4,FALSE())*IRWAZ/35,AT_Gehalt)*(Monate_vor_TE+Monate_nach_TE*(1+TE_Satz))</f>
        <v>31663.7142857143</v>
      </c>
      <c r="N24" s="8" t="n">
        <f aca="false">$M24*$K24</f>
        <v>3166.37142857143</v>
      </c>
      <c r="O24" s="8" t="n">
        <f aca="false">L24*12</f>
        <v>0</v>
      </c>
      <c r="P24" s="8" t="n">
        <f aca="false">IF(Tariftyp="AT",$M24/12*Bonus_AT+UGeld_AT,$M24/12*UG_WG_Faktor)</f>
        <v>3351.07642857143</v>
      </c>
      <c r="Q24" s="8" t="n">
        <f aca="false">IF(Tariftyp="Tarif",Tarif_EZ,0)</f>
        <v>150</v>
      </c>
      <c r="R24" s="8" t="n">
        <f aca="false">SUM($M24:$Q24)</f>
        <v>38331.1621428571</v>
      </c>
      <c r="S24" s="8" t="n">
        <f aca="false">IF($R24&lt;KVPV_BBG*12,$R24,KVPV_BBG*12)*KVPV_Satz+IF($R24&lt;RVAV_BBG*12,$R24,RVAV_BBG*12)*RVAV_Satz</f>
        <v>7622.15159210714</v>
      </c>
      <c r="T24" s="8" t="n">
        <f aca="false">SUM($R24:$S24)</f>
        <v>45953.3137349643</v>
      </c>
    </row>
    <row r="25" customFormat="false" ht="12.75" hidden="false" customHeight="false" outlineLevel="0" collapsed="false">
      <c r="A25" s="0" t="n">
        <v>1141</v>
      </c>
      <c r="B25" s="0" t="s">
        <v>81</v>
      </c>
      <c r="C25" s="0" t="s">
        <v>82</v>
      </c>
      <c r="D25" s="0" t="s">
        <v>34</v>
      </c>
      <c r="E25" s="0" t="n">
        <v>51000</v>
      </c>
      <c r="F25" s="0" t="s">
        <v>25</v>
      </c>
      <c r="G25" s="0" t="n">
        <v>35</v>
      </c>
      <c r="H25" s="0" t="s">
        <v>52</v>
      </c>
      <c r="I25" s="0" t="s">
        <v>27</v>
      </c>
      <c r="K25" s="7" t="n">
        <v>0.0875</v>
      </c>
      <c r="L25" s="9" t="n">
        <v>113</v>
      </c>
      <c r="M25" s="8" t="n">
        <f aca="false">IF(Tariftyp="Tarif",VLOOKUP($H25&amp;"/"&amp;$I25,Tariftab,4,FALSE())*IRWAZ/35,AT_Gehalt)*(Monate_vor_TE+Monate_nach_TE*(1+TE_Satz))</f>
        <v>27705.75</v>
      </c>
      <c r="N25" s="8" t="n">
        <f aca="false">$M25*$K25</f>
        <v>2424.253125</v>
      </c>
      <c r="O25" s="8" t="n">
        <f aca="false">L25*12</f>
        <v>1356</v>
      </c>
      <c r="P25" s="8" t="n">
        <f aca="false">IF(Tariftyp="AT",$M25/12*Bonus_AT+UGeld_AT,$M25/12*UG_WG_Faktor)</f>
        <v>2932.191875</v>
      </c>
      <c r="Q25" s="8" t="n">
        <f aca="false">IF(Tariftyp="Tarif",Tarif_EZ,0)</f>
        <v>150</v>
      </c>
      <c r="R25" s="8" t="n">
        <f aca="false">SUM($M25:$Q25)</f>
        <v>34568.195</v>
      </c>
      <c r="S25" s="8" t="n">
        <f aca="false">IF($R25&lt;KVPV_BBG*12,$R25,KVPV_BBG*12)*KVPV_Satz+IF($R25&lt;RVAV_BBG*12,$R25,RVAV_BBG*12)*RVAV_Satz</f>
        <v>6873.88557575</v>
      </c>
      <c r="T25" s="8" t="n">
        <f aca="false">SUM($R25:$S25)</f>
        <v>41442.08057575</v>
      </c>
    </row>
    <row r="26" customFormat="false" ht="12.75" hidden="false" customHeight="false" outlineLevel="0" collapsed="false">
      <c r="A26" s="0" t="n">
        <v>1142</v>
      </c>
      <c r="B26" s="0" t="s">
        <v>83</v>
      </c>
      <c r="C26" s="0" t="s">
        <v>84</v>
      </c>
      <c r="D26" s="0" t="s">
        <v>85</v>
      </c>
      <c r="E26" s="0" t="n">
        <v>49000</v>
      </c>
      <c r="F26" s="0" t="s">
        <v>25</v>
      </c>
      <c r="G26" s="0" t="n">
        <v>40</v>
      </c>
      <c r="H26" s="0" t="s">
        <v>41</v>
      </c>
      <c r="I26" s="0" t="s">
        <v>27</v>
      </c>
      <c r="K26" s="7" t="n">
        <v>0.0875</v>
      </c>
      <c r="M26" s="8" t="n">
        <f aca="false">IF(Tariftyp="Tarif",VLOOKUP($H26&amp;"/"&amp;$I26,Tariftab,4,FALSE())*IRWAZ/35,AT_Gehalt)*(Monate_vor_TE+Monate_nach_TE*(1+TE_Satz))</f>
        <v>27446.5714285714</v>
      </c>
      <c r="N26" s="8" t="n">
        <f aca="false">$M26*$K26</f>
        <v>2401.575</v>
      </c>
      <c r="O26" s="8" t="n">
        <f aca="false">L26*12</f>
        <v>0</v>
      </c>
      <c r="P26" s="8" t="n">
        <f aca="false">IF(Tariftyp="AT",$M26/12*Bonus_AT+UGeld_AT,$M26/12*UG_WG_Faktor)</f>
        <v>2904.76214285714</v>
      </c>
      <c r="Q26" s="8" t="n">
        <f aca="false">IF(Tariftyp="Tarif",Tarif_EZ,0)</f>
        <v>150</v>
      </c>
      <c r="R26" s="8" t="n">
        <f aca="false">SUM($M26:$Q26)</f>
        <v>32902.9085714286</v>
      </c>
      <c r="S26" s="8" t="n">
        <f aca="false">IF($R26&lt;KVPV_BBG*12,$R26,KVPV_BBG*12)*KVPV_Satz+IF($R26&lt;RVAV_BBG*12,$R26,RVAV_BBG*12)*RVAV_Satz</f>
        <v>6542.74336942857</v>
      </c>
      <c r="T26" s="8" t="n">
        <f aca="false">SUM($R26:$S26)</f>
        <v>39445.6519408572</v>
      </c>
    </row>
    <row r="27" customFormat="false" ht="12.75" hidden="false" customHeight="false" outlineLevel="0" collapsed="false">
      <c r="A27" s="0" t="n">
        <v>1147</v>
      </c>
      <c r="B27" s="0" t="s">
        <v>86</v>
      </c>
      <c r="C27" s="0" t="s">
        <v>87</v>
      </c>
      <c r="D27" s="0" t="s">
        <v>44</v>
      </c>
      <c r="E27" s="0" t="n">
        <v>13200</v>
      </c>
      <c r="F27" s="0" t="s">
        <v>25</v>
      </c>
      <c r="G27" s="0" t="n">
        <v>40</v>
      </c>
      <c r="H27" s="0" t="s">
        <v>65</v>
      </c>
      <c r="I27" s="0" t="s">
        <v>27</v>
      </c>
      <c r="K27" s="7" t="n">
        <v>0.1</v>
      </c>
      <c r="L27" s="9" t="n">
        <v>132</v>
      </c>
      <c r="M27" s="8" t="n">
        <f aca="false">IF(Tariftyp="Tarif",VLOOKUP($H27&amp;"/"&amp;$I27,Tariftab,4,FALSE())*IRWAZ/35,AT_Gehalt)*(Monate_vor_TE+Monate_nach_TE*(1+TE_Satz))</f>
        <v>26799.9428571429</v>
      </c>
      <c r="N27" s="8" t="n">
        <f aca="false">$M27*$K27</f>
        <v>2679.99428571429</v>
      </c>
      <c r="O27" s="8" t="n">
        <f aca="false">L27*12</f>
        <v>1584</v>
      </c>
      <c r="P27" s="8" t="n">
        <f aca="false">IF(Tariftyp="AT",$M27/12*Bonus_AT+UGeld_AT,$M27/12*UG_WG_Faktor)</f>
        <v>2836.32728571429</v>
      </c>
      <c r="Q27" s="8" t="n">
        <f aca="false">IF(Tariftyp="Tarif",Tarif_EZ,0)</f>
        <v>150</v>
      </c>
      <c r="R27" s="8" t="n">
        <f aca="false">SUM($M27:$Q27)</f>
        <v>34050.2644285714</v>
      </c>
      <c r="S27" s="8" t="n">
        <f aca="false">IF($R27&lt;KVPV_BBG*12,$R27,KVPV_BBG*12)*KVPV_Satz+IF($R27&lt;RVAV_BBG*12,$R27,RVAV_BBG*12)*RVAV_Satz</f>
        <v>6770.89508162143</v>
      </c>
      <c r="T27" s="8" t="n">
        <f aca="false">SUM($R27:$S27)</f>
        <v>40821.1595101929</v>
      </c>
    </row>
    <row r="28" customFormat="false" ht="12.75" hidden="false" customHeight="false" outlineLevel="0" collapsed="false">
      <c r="A28" s="0" t="n">
        <v>1148</v>
      </c>
      <c r="B28" s="0" t="s">
        <v>71</v>
      </c>
      <c r="C28" s="0" t="s">
        <v>88</v>
      </c>
      <c r="D28" s="0" t="s">
        <v>30</v>
      </c>
      <c r="E28" s="0" t="n">
        <v>25000</v>
      </c>
      <c r="F28" s="0" t="s">
        <v>25</v>
      </c>
      <c r="G28" s="0" t="n">
        <v>40</v>
      </c>
      <c r="H28" s="0" t="s">
        <v>89</v>
      </c>
      <c r="I28" s="0" t="s">
        <v>90</v>
      </c>
      <c r="K28" s="7" t="n">
        <v>0.075</v>
      </c>
      <c r="M28" s="8" t="n">
        <f aca="false">IF(Tariftyp="Tarif",VLOOKUP($H28&amp;"/"&amp;$I28,Tariftab,4,FALSE())*IRWAZ/35,AT_Gehalt)*(Monate_vor_TE+Monate_nach_TE*(1+TE_Satz))</f>
        <v>57135.2571428572</v>
      </c>
      <c r="N28" s="8" t="n">
        <f aca="false">$M28*$K28</f>
        <v>4285.14428571429</v>
      </c>
      <c r="O28" s="8" t="n">
        <f aca="false">L28*12</f>
        <v>0</v>
      </c>
      <c r="P28" s="8" t="n">
        <f aca="false">IF(Tariftyp="AT",$M28/12*Bonus_AT+UGeld_AT,$M28/12*UG_WG_Faktor)</f>
        <v>6046.81471428572</v>
      </c>
      <c r="Q28" s="8" t="n">
        <f aca="false">IF(Tariftyp="Tarif",Tarif_EZ,0)</f>
        <v>150</v>
      </c>
      <c r="R28" s="8" t="n">
        <f aca="false">SUM($M28:$Q28)</f>
        <v>67617.2161428571</v>
      </c>
      <c r="S28" s="8" t="n">
        <f aca="false">IF($R28&lt;KVPV_BBG*12,$R28,KVPV_BBG*12)*KVPV_Satz+IF($R28&lt;RVAV_BBG*12,$R28,RVAV_BBG*12)*RVAV_Satz</f>
        <v>11449.35</v>
      </c>
      <c r="T28" s="8" t="n">
        <f aca="false">SUM($R28:$S28)</f>
        <v>79066.5661428571</v>
      </c>
    </row>
    <row r="29" customFormat="false" ht="12.75" hidden="false" customHeight="false" outlineLevel="0" collapsed="false">
      <c r="A29" s="0" t="n">
        <v>1159</v>
      </c>
      <c r="B29" s="0" t="s">
        <v>53</v>
      </c>
      <c r="C29" s="0" t="s">
        <v>91</v>
      </c>
      <c r="D29" s="0" t="s">
        <v>85</v>
      </c>
      <c r="E29" s="0" t="n">
        <v>48000</v>
      </c>
      <c r="F29" s="0" t="s">
        <v>25</v>
      </c>
      <c r="G29" s="0" t="n">
        <v>40</v>
      </c>
      <c r="H29" s="0" t="s">
        <v>31</v>
      </c>
      <c r="I29" s="0" t="s">
        <v>27</v>
      </c>
      <c r="K29" s="7" t="n">
        <v>0.1</v>
      </c>
      <c r="M29" s="8" t="n">
        <f aca="false">IF(Tariftyp="Tarif",VLOOKUP($H29&amp;"/"&amp;$I29,Tariftab,4,FALSE())*IRWAZ/35,AT_Gehalt)*(Monate_vor_TE+Monate_nach_TE*(1+TE_Satz))</f>
        <v>28444.6285714286</v>
      </c>
      <c r="N29" s="8" t="n">
        <f aca="false">$M29*$K29</f>
        <v>2844.46285714286</v>
      </c>
      <c r="O29" s="8" t="n">
        <f aca="false">L29*12</f>
        <v>0</v>
      </c>
      <c r="P29" s="8" t="n">
        <f aca="false">IF(Tariftyp="AT",$M29/12*Bonus_AT+UGeld_AT,$M29/12*UG_WG_Faktor)</f>
        <v>3010.38985714286</v>
      </c>
      <c r="Q29" s="8" t="n">
        <f aca="false">IF(Tariftyp="Tarif",Tarif_EZ,0)</f>
        <v>150</v>
      </c>
      <c r="R29" s="8" t="n">
        <f aca="false">SUM($M29:$Q29)</f>
        <v>34449.4812857143</v>
      </c>
      <c r="S29" s="8" t="n">
        <f aca="false">IF($R29&lt;KVPV_BBG*12,$R29,KVPV_BBG*12)*KVPV_Satz+IF($R29&lt;RVAV_BBG*12,$R29,RVAV_BBG*12)*RVAV_Satz</f>
        <v>6850.27935366429</v>
      </c>
      <c r="T29" s="8" t="n">
        <f aca="false">SUM($R29:$S29)</f>
        <v>41299.7606393786</v>
      </c>
    </row>
    <row r="30" customFormat="false" ht="12.75" hidden="false" customHeight="false" outlineLevel="0" collapsed="false">
      <c r="A30" s="0" t="n">
        <v>1160</v>
      </c>
      <c r="B30" s="0" t="s">
        <v>28</v>
      </c>
      <c r="C30" s="0" t="s">
        <v>92</v>
      </c>
      <c r="D30" s="0" t="s">
        <v>34</v>
      </c>
      <c r="E30" s="0" t="n">
        <v>51000</v>
      </c>
      <c r="F30" s="0" t="s">
        <v>25</v>
      </c>
      <c r="G30" s="0" t="n">
        <v>40</v>
      </c>
      <c r="H30" s="0" t="s">
        <v>93</v>
      </c>
      <c r="I30" s="0" t="s">
        <v>27</v>
      </c>
      <c r="K30" s="7" t="n">
        <v>0.0875</v>
      </c>
      <c r="L30" s="9" t="n">
        <v>206</v>
      </c>
      <c r="M30" s="8" t="n">
        <f aca="false">IF(Tariftyp="Tarif",VLOOKUP($H30&amp;"/"&amp;$I30,Tariftab,4,FALSE())*IRWAZ/35,AT_Gehalt)*(Monate_vor_TE+Monate_nach_TE*(1+TE_Satz))</f>
        <v>27868.2857142857</v>
      </c>
      <c r="N30" s="8" t="n">
        <f aca="false">$M30*$K30</f>
        <v>2438.475</v>
      </c>
      <c r="O30" s="8" t="n">
        <f aca="false">L30*12</f>
        <v>2472</v>
      </c>
      <c r="P30" s="8" t="n">
        <f aca="false">IF(Tariftyp="AT",$M30/12*Bonus_AT+UGeld_AT,$M30/12*UG_WG_Faktor)</f>
        <v>2949.39357142857</v>
      </c>
      <c r="Q30" s="8" t="n">
        <f aca="false">IF(Tariftyp="Tarif",Tarif_EZ,0)</f>
        <v>150</v>
      </c>
      <c r="R30" s="8" t="n">
        <f aca="false">SUM($M30:$Q30)</f>
        <v>35878.1542857143</v>
      </c>
      <c r="S30" s="8" t="n">
        <f aca="false">IF($R30&lt;KVPV_BBG*12,$R30,KVPV_BBG*12)*KVPV_Satz+IF($R30&lt;RVAV_BBG*12,$R30,RVAV_BBG*12)*RVAV_Satz</f>
        <v>7134.37097971429</v>
      </c>
      <c r="T30" s="8" t="n">
        <f aca="false">SUM($R30:$S30)</f>
        <v>43012.5252654286</v>
      </c>
    </row>
    <row r="31" customFormat="false" ht="12.75" hidden="false" customHeight="false" outlineLevel="0" collapsed="false">
      <c r="A31" s="0" t="n">
        <v>1161</v>
      </c>
      <c r="B31" s="0" t="s">
        <v>47</v>
      </c>
      <c r="C31" s="0" t="s">
        <v>94</v>
      </c>
      <c r="D31" s="0" t="s">
        <v>44</v>
      </c>
      <c r="E31" s="0" t="n">
        <v>13200</v>
      </c>
      <c r="F31" s="0" t="s">
        <v>25</v>
      </c>
      <c r="G31" s="0" t="n">
        <v>40</v>
      </c>
      <c r="H31" s="0" t="s">
        <v>52</v>
      </c>
      <c r="I31" s="0" t="s">
        <v>27</v>
      </c>
      <c r="K31" s="7" t="n">
        <v>0.0875</v>
      </c>
      <c r="M31" s="8" t="n">
        <f aca="false">IF(Tariftyp="Tarif",VLOOKUP($H31&amp;"/"&amp;$I31,Tariftab,4,FALSE())*IRWAZ/35,AT_Gehalt)*(Monate_vor_TE+Monate_nach_TE*(1+TE_Satz))</f>
        <v>31663.7142857143</v>
      </c>
      <c r="N31" s="8" t="n">
        <f aca="false">$M31*$K31</f>
        <v>2770.575</v>
      </c>
      <c r="O31" s="8" t="n">
        <f aca="false">L31*12</f>
        <v>0</v>
      </c>
      <c r="P31" s="8" t="n">
        <f aca="false">IF(Tariftyp="AT",$M31/12*Bonus_AT+UGeld_AT,$M31/12*UG_WG_Faktor)</f>
        <v>3351.07642857143</v>
      </c>
      <c r="Q31" s="8" t="n">
        <f aca="false">IF(Tariftyp="Tarif",Tarif_EZ,0)</f>
        <v>150</v>
      </c>
      <c r="R31" s="8" t="n">
        <f aca="false">SUM($M31:$Q31)</f>
        <v>37935.3657142857</v>
      </c>
      <c r="S31" s="8" t="n">
        <f aca="false">IF($R31&lt;KVPV_BBG*12,$R31,KVPV_BBG*12)*KVPV_Satz+IF($R31&lt;RVAV_BBG*12,$R31,RVAV_BBG*12)*RVAV_Satz</f>
        <v>7543.44747228571</v>
      </c>
      <c r="T31" s="8" t="n">
        <f aca="false">SUM($R31:$S31)</f>
        <v>45478.8131865714</v>
      </c>
    </row>
    <row r="32" customFormat="false" ht="12.75" hidden="false" customHeight="false" outlineLevel="0" collapsed="false">
      <c r="A32" s="0" t="n">
        <v>1162</v>
      </c>
      <c r="B32" s="0" t="s">
        <v>95</v>
      </c>
      <c r="C32" s="0" t="s">
        <v>96</v>
      </c>
      <c r="D32" s="0" t="s">
        <v>73</v>
      </c>
      <c r="E32" s="0" t="n">
        <v>31000</v>
      </c>
      <c r="F32" s="0" t="s">
        <v>49</v>
      </c>
      <c r="G32" s="0" t="n">
        <v>40</v>
      </c>
      <c r="J32" s="9" t="n">
        <v>5850.91</v>
      </c>
      <c r="M32" s="8" t="n">
        <f aca="false">IF(Tariftyp="Tarif",VLOOKUP($H32&amp;"/"&amp;$I32,Tariftab,4,FALSE())*IRWAZ/35,AT_Gehalt)*(Monate_vor_TE+Monate_nach_TE*(1+TE_Satz))</f>
        <v>71966.193</v>
      </c>
      <c r="N32" s="8" t="n">
        <f aca="false">$M32*$K32</f>
        <v>0</v>
      </c>
      <c r="O32" s="8" t="n">
        <f aca="false">L32*12</f>
        <v>0</v>
      </c>
      <c r="P32" s="8" t="n">
        <f aca="false">IF(Tariftyp="AT",$M32/12*Bonus_AT+UGeld_AT,$M32/12*UG_WG_Faktor)</f>
        <v>4898.8731</v>
      </c>
      <c r="Q32" s="8" t="n">
        <f aca="false">IF(Tariftyp="Tarif",Tarif_EZ,0)</f>
        <v>0</v>
      </c>
      <c r="R32" s="8" t="n">
        <f aca="false">SUM($M32:$Q32)</f>
        <v>76865.0661</v>
      </c>
      <c r="S32" s="8" t="n">
        <f aca="false">IF($R32&lt;KVPV_BBG*12,$R32,KVPV_BBG*12)*KVPV_Satz+IF($R32&lt;RVAV_BBG*12,$R32,RVAV_BBG*12)*RVAV_Satz</f>
        <v>11449.35</v>
      </c>
      <c r="T32" s="8" t="n">
        <f aca="false">SUM($R32:$S32)</f>
        <v>88314.4161</v>
      </c>
    </row>
    <row r="33" customFormat="false" ht="12.75" hidden="false" customHeight="false" outlineLevel="0" collapsed="false">
      <c r="A33" s="0" t="n">
        <v>1175</v>
      </c>
      <c r="B33" s="0" t="s">
        <v>71</v>
      </c>
      <c r="C33" s="0" t="s">
        <v>97</v>
      </c>
      <c r="D33" s="0" t="s">
        <v>34</v>
      </c>
      <c r="E33" s="0" t="n">
        <v>51000</v>
      </c>
      <c r="F33" s="0" t="s">
        <v>25</v>
      </c>
      <c r="G33" s="0" t="n">
        <v>35</v>
      </c>
      <c r="H33" s="0" t="s">
        <v>68</v>
      </c>
      <c r="I33" s="0" t="s">
        <v>27</v>
      </c>
      <c r="K33" s="7" t="n">
        <v>0.0875</v>
      </c>
      <c r="M33" s="8" t="n">
        <f aca="false">IF(Tariftyp="Tarif",VLOOKUP($H33&amp;"/"&amp;$I33,Tariftab,4,FALSE())*IRWAZ/35,AT_Gehalt)*(Monate_vor_TE+Monate_nach_TE*(1+TE_Satz))</f>
        <v>25540.95</v>
      </c>
      <c r="N33" s="8" t="n">
        <f aca="false">$M33*$K33</f>
        <v>2234.833125</v>
      </c>
      <c r="O33" s="8" t="n">
        <f aca="false">L33*12</f>
        <v>0</v>
      </c>
      <c r="P33" s="8" t="n">
        <f aca="false">IF(Tariftyp="AT",$M33/12*Bonus_AT+UGeld_AT,$M33/12*UG_WG_Faktor)</f>
        <v>2703.083875</v>
      </c>
      <c r="Q33" s="8" t="n">
        <f aca="false">IF(Tariftyp="Tarif",Tarif_EZ,0)</f>
        <v>150</v>
      </c>
      <c r="R33" s="8" t="n">
        <f aca="false">SUM($M33:$Q33)</f>
        <v>30628.867</v>
      </c>
      <c r="S33" s="8" t="n">
        <f aca="false">IF($R33&lt;KVPV_BBG*12,$R33,KVPV_BBG*12)*KVPV_Satz+IF($R33&lt;RVAV_BBG*12,$R33,RVAV_BBG*12)*RVAV_Satz</f>
        <v>6090.55020295</v>
      </c>
      <c r="T33" s="8" t="n">
        <f aca="false">SUM($R33:$S33)</f>
        <v>36719.41720295</v>
      </c>
    </row>
    <row r="34" customFormat="false" ht="12.75" hidden="false" customHeight="false" outlineLevel="0" collapsed="false">
      <c r="A34" s="0" t="n">
        <v>1176</v>
      </c>
      <c r="B34" s="0" t="s">
        <v>98</v>
      </c>
      <c r="C34" s="0" t="s">
        <v>99</v>
      </c>
      <c r="D34" s="0" t="s">
        <v>24</v>
      </c>
      <c r="E34" s="0" t="n">
        <v>64000</v>
      </c>
      <c r="F34" s="0" t="s">
        <v>25</v>
      </c>
      <c r="G34" s="0" t="n">
        <v>40</v>
      </c>
      <c r="H34" s="0" t="s">
        <v>68</v>
      </c>
      <c r="I34" s="0" t="s">
        <v>27</v>
      </c>
      <c r="K34" s="7" t="n">
        <v>0.075</v>
      </c>
      <c r="L34" s="9" t="n">
        <v>65</v>
      </c>
      <c r="M34" s="8" t="n">
        <f aca="false">IF(Tariftyp="Tarif",VLOOKUP($H34&amp;"/"&amp;$I34,Tariftab,4,FALSE())*IRWAZ/35,AT_Gehalt)*(Monate_vor_TE+Monate_nach_TE*(1+TE_Satz))</f>
        <v>29189.6571428571</v>
      </c>
      <c r="N34" s="8" t="n">
        <f aca="false">$M34*$K34</f>
        <v>2189.22428571429</v>
      </c>
      <c r="O34" s="8" t="n">
        <f aca="false">L34*12</f>
        <v>780</v>
      </c>
      <c r="P34" s="8" t="n">
        <f aca="false">IF(Tariftyp="AT",$M34/12*Bonus_AT+UGeld_AT,$M34/12*UG_WG_Faktor)</f>
        <v>3089.23871428571</v>
      </c>
      <c r="Q34" s="8" t="n">
        <f aca="false">IF(Tariftyp="Tarif",Tarif_EZ,0)</f>
        <v>150</v>
      </c>
      <c r="R34" s="8" t="n">
        <f aca="false">SUM($M34:$Q34)</f>
        <v>35398.1201428572</v>
      </c>
      <c r="S34" s="8" t="n">
        <f aca="false">IF($R34&lt;KVPV_BBG*12,$R34,KVPV_BBG*12)*KVPV_Satz+IF($R34&lt;RVAV_BBG*12,$R34,RVAV_BBG*12)*RVAV_Satz</f>
        <v>7038.91619040714</v>
      </c>
      <c r="T34" s="8" t="n">
        <f aca="false">SUM($R34:$S34)</f>
        <v>42437.0363332643</v>
      </c>
    </row>
    <row r="35" customFormat="false" ht="12.75" hidden="false" customHeight="false" outlineLevel="0" collapsed="false">
      <c r="A35" s="0" t="n">
        <v>1177</v>
      </c>
      <c r="B35" s="0" t="s">
        <v>50</v>
      </c>
      <c r="C35" s="0" t="s">
        <v>100</v>
      </c>
      <c r="D35" s="0" t="s">
        <v>85</v>
      </c>
      <c r="E35" s="0" t="n">
        <v>49000</v>
      </c>
      <c r="F35" s="0" t="s">
        <v>49</v>
      </c>
      <c r="G35" s="0" t="n">
        <v>40</v>
      </c>
      <c r="J35" s="9" t="n">
        <v>5436.63</v>
      </c>
      <c r="M35" s="8" t="n">
        <f aca="false">IF(Tariftyp="Tarif",VLOOKUP($H35&amp;"/"&amp;$I35,Tariftab,4,FALSE())*IRWAZ/35,AT_Gehalt)*(Monate_vor_TE+Monate_nach_TE*(1+TE_Satz))</f>
        <v>66870.549</v>
      </c>
      <c r="N35" s="8" t="n">
        <f aca="false">$M35*$K35</f>
        <v>0</v>
      </c>
      <c r="O35" s="8" t="n">
        <f aca="false">L35*12</f>
        <v>0</v>
      </c>
      <c r="P35" s="8" t="n">
        <f aca="false">IF(Tariftyp="AT",$M35/12*Bonus_AT+UGeld_AT,$M35/12*UG_WG_Faktor)</f>
        <v>4729.0183</v>
      </c>
      <c r="Q35" s="8" t="n">
        <f aca="false">IF(Tariftyp="Tarif",Tarif_EZ,0)</f>
        <v>0</v>
      </c>
      <c r="R35" s="8" t="n">
        <f aca="false">SUM($M35:$Q35)</f>
        <v>71599.5673</v>
      </c>
      <c r="S35" s="8" t="n">
        <f aca="false">IF($R35&lt;KVPV_BBG*12,$R35,KVPV_BBG*12)*KVPV_Satz+IF($R35&lt;RVAV_BBG*12,$R35,RVAV_BBG*12)*RVAV_Satz</f>
        <v>11449.35</v>
      </c>
      <c r="T35" s="8" t="n">
        <f aca="false">SUM($R35:$S35)</f>
        <v>83048.9173</v>
      </c>
    </row>
    <row r="36" customFormat="false" ht="12.75" hidden="false" customHeight="false" outlineLevel="0" collapsed="false">
      <c r="A36" s="0" t="n">
        <v>1178</v>
      </c>
      <c r="B36" s="0" t="s">
        <v>71</v>
      </c>
      <c r="C36" s="0" t="s">
        <v>101</v>
      </c>
      <c r="D36" s="0" t="s">
        <v>40</v>
      </c>
      <c r="E36" s="0" t="n">
        <v>21000</v>
      </c>
      <c r="F36" s="0" t="s">
        <v>25</v>
      </c>
      <c r="G36" s="0" t="n">
        <v>20</v>
      </c>
      <c r="H36" s="0" t="s">
        <v>93</v>
      </c>
      <c r="I36" s="0" t="s">
        <v>27</v>
      </c>
      <c r="K36" s="7" t="n">
        <v>0.1</v>
      </c>
      <c r="M36" s="8" t="n">
        <f aca="false">IF(Tariftyp="Tarif",VLOOKUP($H36&amp;"/"&amp;$I36,Tariftab,4,FALSE())*IRWAZ/35,AT_Gehalt)*(Monate_vor_TE+Monate_nach_TE*(1+TE_Satz))</f>
        <v>13934.1428571429</v>
      </c>
      <c r="N36" s="8" t="n">
        <f aca="false">$M36*$K36</f>
        <v>1393.41428571429</v>
      </c>
      <c r="O36" s="8" t="n">
        <f aca="false">L36*12</f>
        <v>0</v>
      </c>
      <c r="P36" s="8" t="n">
        <f aca="false">IF(Tariftyp="AT",$M36/12*Bonus_AT+UGeld_AT,$M36/12*UG_WG_Faktor)</f>
        <v>1474.69678571429</v>
      </c>
      <c r="Q36" s="8" t="n">
        <f aca="false">IF(Tariftyp="Tarif",Tarif_EZ,0)</f>
        <v>150</v>
      </c>
      <c r="R36" s="8" t="n">
        <f aca="false">SUM($M36:$Q36)</f>
        <v>16952.2539285714</v>
      </c>
      <c r="S36" s="8" t="n">
        <f aca="false">IF($R36&lt;KVPV_BBG*12,$R36,KVPV_BBG*12)*KVPV_Satz+IF($R36&lt;RVAV_BBG*12,$R36,RVAV_BBG*12)*RVAV_Satz</f>
        <v>3370.95569369643</v>
      </c>
      <c r="T36" s="8" t="n">
        <f aca="false">SUM($R36:$S36)</f>
        <v>20323.2096222679</v>
      </c>
    </row>
    <row r="37" customFormat="false" ht="12.75" hidden="false" customHeight="false" outlineLevel="0" collapsed="false">
      <c r="A37" s="0" t="n">
        <v>1181</v>
      </c>
      <c r="B37" s="0" t="s">
        <v>71</v>
      </c>
      <c r="C37" s="0" t="s">
        <v>102</v>
      </c>
      <c r="D37" s="0" t="s">
        <v>34</v>
      </c>
      <c r="E37" s="0" t="n">
        <v>51020</v>
      </c>
      <c r="F37" s="0" t="s">
        <v>25</v>
      </c>
      <c r="G37" s="0" t="n">
        <v>35</v>
      </c>
      <c r="H37" s="0" t="s">
        <v>103</v>
      </c>
      <c r="I37" s="0" t="s">
        <v>27</v>
      </c>
      <c r="K37" s="7" t="n">
        <v>0.1</v>
      </c>
      <c r="L37" s="9" t="n">
        <v>63</v>
      </c>
      <c r="M37" s="8" t="n">
        <f aca="false">IF(Tariftyp="Tarif",VLOOKUP($H37&amp;"/"&amp;$I37,Tariftab,4,FALSE())*IRWAZ/35,AT_Gehalt)*(Monate_vor_TE+Monate_nach_TE*(1+TE_Satz))</f>
        <v>23732.85</v>
      </c>
      <c r="N37" s="8" t="n">
        <f aca="false">$M37*$K37</f>
        <v>2373.285</v>
      </c>
      <c r="O37" s="8" t="n">
        <f aca="false">L37*12</f>
        <v>756</v>
      </c>
      <c r="P37" s="8" t="n">
        <f aca="false">IF(Tariftyp="AT",$M37/12*Bonus_AT+UGeld_AT,$M37/12*UG_WG_Faktor)</f>
        <v>2511.726625</v>
      </c>
      <c r="Q37" s="8" t="n">
        <f aca="false">IF(Tariftyp="Tarif",Tarif_EZ,0)</f>
        <v>150</v>
      </c>
      <c r="R37" s="8" t="n">
        <f aca="false">SUM($M37:$Q37)</f>
        <v>29523.861625</v>
      </c>
      <c r="S37" s="8" t="n">
        <f aca="false">IF($R37&lt;KVPV_BBG*12,$R37,KVPV_BBG*12)*KVPV_Satz+IF($R37&lt;RVAV_BBG*12,$R37,RVAV_BBG*12)*RVAV_Satz</f>
        <v>5870.81988413125</v>
      </c>
      <c r="T37" s="8" t="n">
        <f aca="false">SUM($R37:$S37)</f>
        <v>35394.6815091313</v>
      </c>
    </row>
    <row r="38" customFormat="false" ht="12.75" hidden="false" customHeight="false" outlineLevel="0" collapsed="false">
      <c r="A38" s="0" t="n">
        <v>1183</v>
      </c>
      <c r="B38" s="0" t="s">
        <v>32</v>
      </c>
      <c r="C38" s="0" t="s">
        <v>104</v>
      </c>
      <c r="D38" s="0" t="s">
        <v>24</v>
      </c>
      <c r="E38" s="0" t="n">
        <v>64000</v>
      </c>
      <c r="F38" s="0" t="s">
        <v>25</v>
      </c>
      <c r="G38" s="0" t="n">
        <v>35</v>
      </c>
      <c r="H38" s="0" t="s">
        <v>41</v>
      </c>
      <c r="I38" s="0" t="s">
        <v>27</v>
      </c>
      <c r="K38" s="7" t="n">
        <v>0.1</v>
      </c>
      <c r="M38" s="8" t="n">
        <f aca="false">IF(Tariftyp="Tarif",VLOOKUP($H38&amp;"/"&amp;$I38,Tariftab,4,FALSE())*IRWAZ/35,AT_Gehalt)*(Monate_vor_TE+Monate_nach_TE*(1+TE_Satz))</f>
        <v>24015.75</v>
      </c>
      <c r="N38" s="8" t="n">
        <f aca="false">$M38*$K38</f>
        <v>2401.575</v>
      </c>
      <c r="O38" s="8" t="n">
        <f aca="false">L38*12</f>
        <v>0</v>
      </c>
      <c r="P38" s="8" t="n">
        <f aca="false">IF(Tariftyp="AT",$M38/12*Bonus_AT+UGeld_AT,$M38/12*UG_WG_Faktor)</f>
        <v>2541.666875</v>
      </c>
      <c r="Q38" s="8" t="n">
        <f aca="false">IF(Tariftyp="Tarif",Tarif_EZ,0)</f>
        <v>150</v>
      </c>
      <c r="R38" s="8" t="n">
        <f aca="false">SUM($M38:$Q38)</f>
        <v>29108.991875</v>
      </c>
      <c r="S38" s="8" t="n">
        <f aca="false">IF($R38&lt;KVPV_BBG*12,$R38,KVPV_BBG*12)*KVPV_Satz+IF($R38&lt;RVAV_BBG*12,$R38,RVAV_BBG*12)*RVAV_Satz</f>
        <v>5788.32303434375</v>
      </c>
      <c r="T38" s="8" t="n">
        <f aca="false">SUM($R38:$S38)</f>
        <v>34897.3149093438</v>
      </c>
    </row>
    <row r="39" customFormat="false" ht="12.75" hidden="false" customHeight="false" outlineLevel="0" collapsed="false">
      <c r="A39" s="0" t="n">
        <v>1186</v>
      </c>
      <c r="B39" s="0" t="s">
        <v>81</v>
      </c>
      <c r="C39" s="0" t="s">
        <v>105</v>
      </c>
      <c r="D39" s="0" t="s">
        <v>40</v>
      </c>
      <c r="E39" s="0" t="n">
        <v>21000</v>
      </c>
      <c r="F39" s="0" t="s">
        <v>25</v>
      </c>
      <c r="G39" s="0" t="n">
        <v>35</v>
      </c>
      <c r="H39" s="0" t="s">
        <v>45</v>
      </c>
      <c r="I39" s="0" t="s">
        <v>90</v>
      </c>
      <c r="K39" s="7" t="n">
        <v>0.1</v>
      </c>
      <c r="M39" s="8" t="n">
        <f aca="false">IF(Tariftyp="Tarif",VLOOKUP($H39&amp;"/"&amp;$I39,Tariftab,4,FALSE())*IRWAZ/35,AT_Gehalt)*(Monate_vor_TE+Monate_nach_TE*(1+TE_Satz))</f>
        <v>42250.5</v>
      </c>
      <c r="N39" s="8" t="n">
        <f aca="false">$M39*$K39</f>
        <v>4225.05</v>
      </c>
      <c r="O39" s="8" t="n">
        <f aca="false">L39*12</f>
        <v>0</v>
      </c>
      <c r="P39" s="8" t="n">
        <f aca="false">IF(Tariftyp="AT",$M39/12*Bonus_AT+UGeld_AT,$M39/12*UG_WG_Faktor)</f>
        <v>4471.51125</v>
      </c>
      <c r="Q39" s="8" t="n">
        <f aca="false">IF(Tariftyp="Tarif",Tarif_EZ,0)</f>
        <v>150</v>
      </c>
      <c r="R39" s="8" t="n">
        <f aca="false">SUM($M39:$Q39)</f>
        <v>51097.06125</v>
      </c>
      <c r="S39" s="8" t="n">
        <f aca="false">IF($R39&lt;KVPV_BBG*12,$R39,KVPV_BBG*12)*KVPV_Satz+IF($R39&lt;RVAV_BBG*12,$R39,RVAV_BBG*12)*RVAV_Satz</f>
        <v>9674.409994875</v>
      </c>
      <c r="T39" s="8" t="n">
        <f aca="false">SUM($R39:$S39)</f>
        <v>60771.471244875</v>
      </c>
    </row>
    <row r="40" customFormat="false" ht="12.75" hidden="false" customHeight="false" outlineLevel="0" collapsed="false">
      <c r="A40" s="0" t="n">
        <v>1188</v>
      </c>
      <c r="B40" s="0" t="s">
        <v>106</v>
      </c>
      <c r="C40" s="0" t="s">
        <v>107</v>
      </c>
      <c r="D40" s="0" t="s">
        <v>24</v>
      </c>
      <c r="E40" s="0" t="n">
        <v>64000</v>
      </c>
      <c r="F40" s="0" t="s">
        <v>25</v>
      </c>
      <c r="G40" s="0" t="n">
        <v>35</v>
      </c>
      <c r="H40" s="0" t="s">
        <v>108</v>
      </c>
      <c r="I40" s="0" t="s">
        <v>27</v>
      </c>
      <c r="K40" s="7" t="n">
        <v>0.1</v>
      </c>
      <c r="M40" s="8" t="n">
        <f aca="false">IF(Tariftyp="Tarif",VLOOKUP($H40&amp;"/"&amp;$I40,Tariftab,4,FALSE())*IRWAZ/35,AT_Gehalt)*(Monate_vor_TE+Monate_nach_TE*(1+TE_Satz))</f>
        <v>32914.8</v>
      </c>
      <c r="N40" s="8" t="n">
        <f aca="false">$M40*$K40</f>
        <v>3291.48</v>
      </c>
      <c r="O40" s="8" t="n">
        <f aca="false">L40*12</f>
        <v>0</v>
      </c>
      <c r="P40" s="8" t="n">
        <f aca="false">IF(Tariftyp="AT",$M40/12*Bonus_AT+UGeld_AT,$M40/12*UG_WG_Faktor)</f>
        <v>3483.483</v>
      </c>
      <c r="Q40" s="8" t="n">
        <f aca="false">IF(Tariftyp="Tarif",Tarif_EZ,0)</f>
        <v>150</v>
      </c>
      <c r="R40" s="8" t="n">
        <f aca="false">SUM($M40:$Q40)</f>
        <v>39839.763</v>
      </c>
      <c r="S40" s="8" t="n">
        <f aca="false">IF($R40&lt;KVPV_BBG*12,$R40,KVPV_BBG*12)*KVPV_Satz+IF($R40&lt;RVAV_BBG*12,$R40,RVAV_BBG*12)*RVAV_Satz</f>
        <v>7922.13687255</v>
      </c>
      <c r="T40" s="8" t="n">
        <f aca="false">SUM($R40:$S40)</f>
        <v>47761.89987255</v>
      </c>
    </row>
    <row r="41" customFormat="false" ht="12.75" hidden="false" customHeight="false" outlineLevel="0" collapsed="false">
      <c r="A41" s="0" t="n">
        <v>1193</v>
      </c>
      <c r="B41" s="0" t="s">
        <v>109</v>
      </c>
      <c r="C41" s="0" t="s">
        <v>110</v>
      </c>
      <c r="D41" s="0" t="s">
        <v>40</v>
      </c>
      <c r="E41" s="0" t="n">
        <v>21000</v>
      </c>
      <c r="F41" s="0" t="s">
        <v>25</v>
      </c>
      <c r="G41" s="0" t="n">
        <v>40</v>
      </c>
      <c r="H41" s="0" t="s">
        <v>31</v>
      </c>
      <c r="I41" s="0" t="s">
        <v>27</v>
      </c>
      <c r="K41" s="7" t="n">
        <v>0.0875</v>
      </c>
      <c r="M41" s="8" t="n">
        <f aca="false">IF(Tariftyp="Tarif",VLOOKUP($H41&amp;"/"&amp;$I41,Tariftab,4,FALSE())*IRWAZ/35,AT_Gehalt)*(Monate_vor_TE+Monate_nach_TE*(1+TE_Satz))</f>
        <v>28444.6285714286</v>
      </c>
      <c r="N41" s="8" t="n">
        <f aca="false">$M41*$K41</f>
        <v>2488.905</v>
      </c>
      <c r="O41" s="8" t="n">
        <f aca="false">L41*12</f>
        <v>0</v>
      </c>
      <c r="P41" s="8" t="n">
        <f aca="false">IF(Tariftyp="AT",$M41/12*Bonus_AT+UGeld_AT,$M41/12*UG_WG_Faktor)</f>
        <v>3010.38985714286</v>
      </c>
      <c r="Q41" s="8" t="n">
        <f aca="false">IF(Tariftyp="Tarif",Tarif_EZ,0)</f>
        <v>150</v>
      </c>
      <c r="R41" s="8" t="n">
        <f aca="false">SUM($M41:$Q41)</f>
        <v>34093.9234285714</v>
      </c>
      <c r="S41" s="8" t="n">
        <f aca="false">IF($R41&lt;KVPV_BBG*12,$R41,KVPV_BBG*12)*KVPV_Satz+IF($R41&lt;RVAV_BBG*12,$R41,RVAV_BBG*12)*RVAV_Satz</f>
        <v>6779.57667377143</v>
      </c>
      <c r="T41" s="8" t="n">
        <f aca="false">SUM($R41:$S41)</f>
        <v>40873.5001023429</v>
      </c>
    </row>
    <row r="42" customFormat="false" ht="12.75" hidden="false" customHeight="false" outlineLevel="0" collapsed="false">
      <c r="A42" s="0" t="n">
        <v>1194</v>
      </c>
      <c r="B42" s="0" t="s">
        <v>111</v>
      </c>
      <c r="C42" s="0" t="s">
        <v>112</v>
      </c>
      <c r="D42" s="0" t="s">
        <v>73</v>
      </c>
      <c r="E42" s="0" t="n">
        <v>31000</v>
      </c>
      <c r="F42" s="0" t="s">
        <v>49</v>
      </c>
      <c r="G42" s="0" t="n">
        <v>40</v>
      </c>
      <c r="J42" s="9" t="n">
        <v>5085.85</v>
      </c>
      <c r="M42" s="8" t="n">
        <f aca="false">IF(Tariftyp="Tarif",VLOOKUP($H42&amp;"/"&amp;$I42,Tariftab,4,FALSE())*IRWAZ/35,AT_Gehalt)*(Monate_vor_TE+Monate_nach_TE*(1+TE_Satz))</f>
        <v>62555.955</v>
      </c>
      <c r="N42" s="8" t="n">
        <f aca="false">$M42*$K42</f>
        <v>0</v>
      </c>
      <c r="O42" s="8" t="n">
        <f aca="false">L42*12</f>
        <v>0</v>
      </c>
      <c r="P42" s="8" t="n">
        <f aca="false">IF(Tariftyp="AT",$M42/12*Bonus_AT+UGeld_AT,$M42/12*UG_WG_Faktor)</f>
        <v>4585.1985</v>
      </c>
      <c r="Q42" s="8" t="n">
        <f aca="false">IF(Tariftyp="Tarif",Tarif_EZ,0)</f>
        <v>0</v>
      </c>
      <c r="R42" s="8" t="n">
        <f aca="false">SUM($M42:$Q42)</f>
        <v>67141.1535</v>
      </c>
      <c r="S42" s="8" t="n">
        <f aca="false">IF($R42&lt;KVPV_BBG*12,$R42,KVPV_BBG*12)*KVPV_Satz+IF($R42&lt;RVAV_BBG*12,$R42,RVAV_BBG*12)*RVAV_Satz</f>
        <v>11449.35</v>
      </c>
      <c r="T42" s="8" t="n">
        <f aca="false">SUM($R42:$S42)</f>
        <v>78590.5035</v>
      </c>
    </row>
    <row r="43" customFormat="false" ht="12.75" hidden="false" customHeight="false" outlineLevel="0" collapsed="false">
      <c r="A43" s="0" t="n">
        <v>1197</v>
      </c>
      <c r="B43" s="0" t="s">
        <v>71</v>
      </c>
      <c r="C43" s="0" t="s">
        <v>113</v>
      </c>
      <c r="D43" s="0" t="s">
        <v>85</v>
      </c>
      <c r="E43" s="0" t="n">
        <v>48000</v>
      </c>
      <c r="F43" s="0" t="s">
        <v>25</v>
      </c>
      <c r="G43" s="0" t="n">
        <v>25</v>
      </c>
      <c r="H43" s="0" t="s">
        <v>89</v>
      </c>
      <c r="I43" s="0" t="s">
        <v>90</v>
      </c>
      <c r="K43" s="7" t="n">
        <v>0.1</v>
      </c>
      <c r="M43" s="8" t="n">
        <f aca="false">IF(Tariftyp="Tarif",VLOOKUP($H43&amp;"/"&amp;$I43,Tariftab,4,FALSE())*IRWAZ/35,AT_Gehalt)*(Monate_vor_TE+Monate_nach_TE*(1+TE_Satz))</f>
        <v>35709.5357142857</v>
      </c>
      <c r="N43" s="8" t="n">
        <f aca="false">$M43*$K43</f>
        <v>3570.95357142857</v>
      </c>
      <c r="O43" s="8" t="n">
        <f aca="false">L43*12</f>
        <v>0</v>
      </c>
      <c r="P43" s="8" t="n">
        <f aca="false">IF(Tariftyp="AT",$M43/12*Bonus_AT+UGeld_AT,$M43/12*UG_WG_Faktor)</f>
        <v>3779.25919642857</v>
      </c>
      <c r="Q43" s="8" t="n">
        <f aca="false">IF(Tariftyp="Tarif",Tarif_EZ,0)</f>
        <v>150</v>
      </c>
      <c r="R43" s="8" t="n">
        <f aca="false">SUM($M43:$Q43)</f>
        <v>43209.7484821429</v>
      </c>
      <c r="S43" s="8" t="n">
        <f aca="false">IF($R43&lt;KVPV_BBG*12,$R43,KVPV_BBG*12)*KVPV_Satz+IF($R43&lt;RVAV_BBG*12,$R43,RVAV_BBG*12)*RVAV_Satz</f>
        <v>8592.25848567411</v>
      </c>
      <c r="T43" s="8" t="n">
        <f aca="false">SUM($R43:$S43)</f>
        <v>51802.006967817</v>
      </c>
    </row>
    <row r="44" customFormat="false" ht="12.75" hidden="false" customHeight="false" outlineLevel="0" collapsed="false">
      <c r="A44" s="0" t="n">
        <v>1198</v>
      </c>
      <c r="B44" s="0" t="s">
        <v>114</v>
      </c>
      <c r="C44" s="0" t="s">
        <v>115</v>
      </c>
      <c r="D44" s="0" t="s">
        <v>34</v>
      </c>
      <c r="E44" s="0" t="n">
        <v>51000</v>
      </c>
      <c r="F44" s="0" t="s">
        <v>25</v>
      </c>
      <c r="G44" s="0" t="n">
        <v>25</v>
      </c>
      <c r="H44" s="0" t="s">
        <v>116</v>
      </c>
      <c r="I44" s="0" t="s">
        <v>27</v>
      </c>
      <c r="K44" s="7" t="n">
        <v>0.1125</v>
      </c>
      <c r="M44" s="8" t="n">
        <f aca="false">IF(Tariftyp="Tarif",VLOOKUP($H44&amp;"/"&amp;$I44,Tariftab,4,FALSE())*IRWAZ/35,AT_Gehalt)*(Monate_vor_TE+Monate_nach_TE*(1+TE_Satz))</f>
        <v>18814.6071428571</v>
      </c>
      <c r="N44" s="8" t="n">
        <f aca="false">$M44*$K44</f>
        <v>2116.64330357143</v>
      </c>
      <c r="O44" s="8" t="n">
        <f aca="false">L44*12</f>
        <v>0</v>
      </c>
      <c r="P44" s="8" t="n">
        <f aca="false">IF(Tariftyp="AT",$M44/12*Bonus_AT+UGeld_AT,$M44/12*UG_WG_Faktor)</f>
        <v>1991.21258928571</v>
      </c>
      <c r="Q44" s="8" t="n">
        <f aca="false">IF(Tariftyp="Tarif",Tarif_EZ,0)</f>
        <v>150</v>
      </c>
      <c r="R44" s="8" t="n">
        <f aca="false">SUM($M44:$Q44)</f>
        <v>23072.4630357143</v>
      </c>
      <c r="S44" s="8" t="n">
        <f aca="false">IF($R44&lt;KVPV_BBG*12,$R44,KVPV_BBG*12)*KVPV_Satz+IF($R44&lt;RVAV_BBG*12,$R44,RVAV_BBG*12)*RVAV_Satz</f>
        <v>4587.95927465179</v>
      </c>
      <c r="T44" s="8" t="n">
        <f aca="false">SUM($R44:$S44)</f>
        <v>27660.4223103661</v>
      </c>
    </row>
    <row r="45" customFormat="false" ht="12.75" hidden="false" customHeight="false" outlineLevel="0" collapsed="false">
      <c r="A45" s="0" t="n">
        <v>1199</v>
      </c>
      <c r="B45" s="0" t="s">
        <v>47</v>
      </c>
      <c r="C45" s="0" t="s">
        <v>117</v>
      </c>
      <c r="D45" s="0" t="s">
        <v>40</v>
      </c>
      <c r="E45" s="0" t="n">
        <v>21000</v>
      </c>
      <c r="F45" s="0" t="s">
        <v>25</v>
      </c>
      <c r="G45" s="0" t="n">
        <v>40</v>
      </c>
      <c r="H45" s="0" t="s">
        <v>45</v>
      </c>
      <c r="I45" s="0" t="s">
        <v>46</v>
      </c>
      <c r="K45" s="7" t="n">
        <v>0.1125</v>
      </c>
      <c r="L45" s="9" t="n">
        <v>221</v>
      </c>
      <c r="M45" s="8" t="n">
        <f aca="false">IF(Tariftyp="Tarif",VLOOKUP($H45&amp;"/"&amp;$I45,Tariftab,4,FALSE())*IRWAZ/35,AT_Gehalt)*(Monate_vor_TE+Monate_nach_TE*(1+TE_Satz))</f>
        <v>43457.6571428572</v>
      </c>
      <c r="N45" s="8" t="n">
        <f aca="false">$M45*$K45</f>
        <v>4888.98642857143</v>
      </c>
      <c r="O45" s="8" t="n">
        <f aca="false">L45*12</f>
        <v>2652</v>
      </c>
      <c r="P45" s="8" t="n">
        <f aca="false">IF(Tariftyp="AT",$M45/12*Bonus_AT+UGeld_AT,$M45/12*UG_WG_Faktor)</f>
        <v>4599.26871428572</v>
      </c>
      <c r="Q45" s="8" t="n">
        <f aca="false">IF(Tariftyp="Tarif",Tarif_EZ,0)</f>
        <v>150</v>
      </c>
      <c r="R45" s="8" t="n">
        <f aca="false">SUM($M45:$Q45)</f>
        <v>55747.9122857143</v>
      </c>
      <c r="S45" s="8" t="n">
        <f aca="false">IF($R45&lt;KVPV_BBG*12,$R45,KVPV_BBG*12)*KVPV_Satz+IF($R45&lt;RVAV_BBG*12,$R45,RVAV_BBG*12)*RVAV_Satz</f>
        <v>10228.3263532286</v>
      </c>
      <c r="T45" s="8" t="n">
        <f aca="false">SUM($R45:$S45)</f>
        <v>65976.2386389429</v>
      </c>
    </row>
    <row r="46" customFormat="false" ht="12.75" hidden="false" customHeight="false" outlineLevel="0" collapsed="false">
      <c r="A46" s="0" t="n">
        <v>1200</v>
      </c>
      <c r="B46" s="0" t="s">
        <v>118</v>
      </c>
      <c r="C46" s="0" t="s">
        <v>119</v>
      </c>
      <c r="D46" s="0" t="s">
        <v>30</v>
      </c>
      <c r="E46" s="0" t="n">
        <v>25000</v>
      </c>
      <c r="F46" s="0" t="s">
        <v>25</v>
      </c>
      <c r="G46" s="0" t="n">
        <v>35</v>
      </c>
      <c r="H46" s="0" t="s">
        <v>45</v>
      </c>
      <c r="I46" s="0" t="s">
        <v>46</v>
      </c>
      <c r="K46" s="7" t="n">
        <v>0.1125</v>
      </c>
      <c r="M46" s="8" t="n">
        <f aca="false">IF(Tariftyp="Tarif",VLOOKUP($H46&amp;"/"&amp;$I46,Tariftab,4,FALSE())*IRWAZ/35,AT_Gehalt)*(Monate_vor_TE+Monate_nach_TE*(1+TE_Satz))</f>
        <v>38025.45</v>
      </c>
      <c r="N46" s="8" t="n">
        <f aca="false">$M46*$K46</f>
        <v>4277.863125</v>
      </c>
      <c r="O46" s="8" t="n">
        <f aca="false">L46*12</f>
        <v>0</v>
      </c>
      <c r="P46" s="8" t="n">
        <f aca="false">IF(Tariftyp="AT",$M46/12*Bonus_AT+UGeld_AT,$M46/12*UG_WG_Faktor)</f>
        <v>4024.360125</v>
      </c>
      <c r="Q46" s="8" t="n">
        <f aca="false">IF(Tariftyp="Tarif",Tarif_EZ,0)</f>
        <v>150</v>
      </c>
      <c r="R46" s="8" t="n">
        <f aca="false">SUM($M46:$Q46)</f>
        <v>46477.67325</v>
      </c>
      <c r="S46" s="8" t="n">
        <f aca="false">IF($R46&lt;KVPV_BBG*12,$R46,KVPV_BBG*12)*KVPV_Satz+IF($R46&lt;RVAV_BBG*12,$R46,RVAV_BBG*12)*RVAV_Satz</f>
        <v>9124.240884075</v>
      </c>
      <c r="T46" s="8" t="n">
        <f aca="false">SUM($R46:$S46)</f>
        <v>55601.914134075</v>
      </c>
    </row>
    <row r="47" customFormat="false" ht="12.75" hidden="false" customHeight="false" outlineLevel="0" collapsed="false">
      <c r="A47" s="0" t="n">
        <v>1201</v>
      </c>
      <c r="B47" s="0" t="s">
        <v>120</v>
      </c>
      <c r="C47" s="0" t="s">
        <v>121</v>
      </c>
      <c r="D47" s="0" t="s">
        <v>34</v>
      </c>
      <c r="E47" s="0" t="n">
        <v>51020</v>
      </c>
      <c r="F47" s="0" t="s">
        <v>25</v>
      </c>
      <c r="G47" s="0" t="n">
        <v>40</v>
      </c>
      <c r="H47" s="0" t="s">
        <v>116</v>
      </c>
      <c r="I47" s="0" t="s">
        <v>27</v>
      </c>
      <c r="K47" s="7" t="n">
        <v>0.0875</v>
      </c>
      <c r="M47" s="8" t="n">
        <f aca="false">IF(Tariftyp="Tarif",VLOOKUP($H47&amp;"/"&amp;$I47,Tariftab,4,FALSE())*IRWAZ/35,AT_Gehalt)*(Monate_vor_TE+Monate_nach_TE*(1+TE_Satz))</f>
        <v>30103.3714285714</v>
      </c>
      <c r="N47" s="8" t="n">
        <f aca="false">$M47*$K47</f>
        <v>2634.045</v>
      </c>
      <c r="O47" s="8" t="n">
        <f aca="false">L47*12</f>
        <v>0</v>
      </c>
      <c r="P47" s="8" t="n">
        <f aca="false">IF(Tariftyp="AT",$M47/12*Bonus_AT+UGeld_AT,$M47/12*UG_WG_Faktor)</f>
        <v>3185.94014285714</v>
      </c>
      <c r="Q47" s="8" t="n">
        <f aca="false">IF(Tariftyp="Tarif",Tarif_EZ,0)</f>
        <v>150</v>
      </c>
      <c r="R47" s="8" t="n">
        <f aca="false">SUM($M47:$Q47)</f>
        <v>36073.3565714286</v>
      </c>
      <c r="S47" s="8" t="n">
        <f aca="false">IF($R47&lt;KVPV_BBG*12,$R47,KVPV_BBG*12)*KVPV_Satz+IF($R47&lt;RVAV_BBG*12,$R47,RVAV_BBG*12)*RVAV_Satz</f>
        <v>7173.18695422857</v>
      </c>
      <c r="T47" s="8" t="n">
        <f aca="false">SUM($R47:$S47)</f>
        <v>43246.5435256571</v>
      </c>
    </row>
    <row r="48" customFormat="false" ht="12.75" hidden="false" customHeight="false" outlineLevel="0" collapsed="false">
      <c r="A48" s="0" t="n">
        <v>1203</v>
      </c>
      <c r="B48" s="0" t="s">
        <v>122</v>
      </c>
      <c r="C48" s="0" t="s">
        <v>123</v>
      </c>
      <c r="D48" s="0" t="s">
        <v>30</v>
      </c>
      <c r="E48" s="0" t="n">
        <v>25000</v>
      </c>
      <c r="F48" s="0" t="s">
        <v>25</v>
      </c>
      <c r="G48" s="0" t="n">
        <v>40</v>
      </c>
      <c r="H48" s="0" t="s">
        <v>89</v>
      </c>
      <c r="I48" s="0" t="s">
        <v>124</v>
      </c>
      <c r="K48" s="7" t="n">
        <v>0.1</v>
      </c>
      <c r="M48" s="8" t="n">
        <f aca="false">IF(Tariftyp="Tarif",VLOOKUP($H48&amp;"/"&amp;$I48,Tariftab,4,FALSE())*IRWAZ/35,AT_Gehalt)*(Monate_vor_TE+Monate_nach_TE*(1+TE_Satz))</f>
        <v>51421.0285714286</v>
      </c>
      <c r="N48" s="8" t="n">
        <f aca="false">$M48*$K48</f>
        <v>5142.10285714286</v>
      </c>
      <c r="O48" s="8" t="n">
        <f aca="false">L48*12</f>
        <v>0</v>
      </c>
      <c r="P48" s="8" t="n">
        <f aca="false">IF(Tariftyp="AT",$M48/12*Bonus_AT+UGeld_AT,$M48/12*UG_WG_Faktor)</f>
        <v>5442.05885714286</v>
      </c>
      <c r="Q48" s="8" t="n">
        <f aca="false">IF(Tariftyp="Tarif",Tarif_EZ,0)</f>
        <v>150</v>
      </c>
      <c r="R48" s="8" t="n">
        <f aca="false">SUM($M48:$Q48)</f>
        <v>62155.1902857143</v>
      </c>
      <c r="S48" s="8" t="n">
        <f aca="false">IF($R48&lt;KVPV_BBG*12,$R48,KVPV_BBG*12)*KVPV_Satz+IF($R48&lt;RVAV_BBG*12,$R48,RVAV_BBG*12)*RVAV_Satz</f>
        <v>10991.4331630286</v>
      </c>
      <c r="T48" s="8" t="n">
        <f aca="false">SUM($R48:$S48)</f>
        <v>73146.6234487429</v>
      </c>
    </row>
    <row r="49" customFormat="false" ht="12.75" hidden="false" customHeight="false" outlineLevel="0" collapsed="false">
      <c r="A49" s="0" t="n">
        <v>1204</v>
      </c>
      <c r="B49" s="0" t="s">
        <v>60</v>
      </c>
      <c r="C49" s="0" t="s">
        <v>125</v>
      </c>
      <c r="D49" s="0" t="s">
        <v>40</v>
      </c>
      <c r="E49" s="0" t="n">
        <v>21000</v>
      </c>
      <c r="F49" s="0" t="s">
        <v>25</v>
      </c>
      <c r="G49" s="0" t="n">
        <v>35</v>
      </c>
      <c r="H49" s="0" t="s">
        <v>74</v>
      </c>
      <c r="I49" s="0" t="s">
        <v>75</v>
      </c>
      <c r="K49" s="7" t="n">
        <v>0.0875</v>
      </c>
      <c r="M49" s="8" t="n">
        <f aca="false">IF(Tariftyp="Tarif",VLOOKUP($H49&amp;"/"&amp;$I49,Tariftab,4,FALSE())*IRWAZ/35,AT_Gehalt)*(Monate_vor_TE+Monate_nach_TE*(1+TE_Satz))</f>
        <v>48277.5</v>
      </c>
      <c r="N49" s="8" t="n">
        <f aca="false">$M49*$K49</f>
        <v>4224.28125</v>
      </c>
      <c r="O49" s="8" t="n">
        <f aca="false">L49*12</f>
        <v>0</v>
      </c>
      <c r="P49" s="8" t="n">
        <f aca="false">IF(Tariftyp="AT",$M49/12*Bonus_AT+UGeld_AT,$M49/12*UG_WG_Faktor)</f>
        <v>5109.36875</v>
      </c>
      <c r="Q49" s="8" t="n">
        <f aca="false">IF(Tariftyp="Tarif",Tarif_EZ,0)</f>
        <v>150</v>
      </c>
      <c r="R49" s="8" t="n">
        <f aca="false">SUM($M49:$Q49)</f>
        <v>57761.15</v>
      </c>
      <c r="S49" s="8" t="n">
        <f aca="false">IF($R49&lt;KVPV_BBG*12,$R49,KVPV_BBG*12)*KVPV_Satz+IF($R49&lt;RVAV_BBG*12,$R49,RVAV_BBG*12)*RVAV_Satz</f>
        <v>10468.102965</v>
      </c>
      <c r="T49" s="8" t="n">
        <f aca="false">SUM($R49:$S49)</f>
        <v>68229.252965</v>
      </c>
    </row>
    <row r="50" customFormat="false" ht="12.75" hidden="false" customHeight="false" outlineLevel="0" collapsed="false">
      <c r="A50" s="0" t="n">
        <v>1206</v>
      </c>
      <c r="B50" s="0" t="s">
        <v>126</v>
      </c>
      <c r="C50" s="0" t="s">
        <v>127</v>
      </c>
      <c r="D50" s="0" t="s">
        <v>30</v>
      </c>
      <c r="E50" s="0" t="n">
        <v>25000</v>
      </c>
      <c r="F50" s="0" t="s">
        <v>25</v>
      </c>
      <c r="G50" s="0" t="n">
        <v>35</v>
      </c>
      <c r="H50" s="0" t="s">
        <v>89</v>
      </c>
      <c r="I50" s="0" t="s">
        <v>90</v>
      </c>
      <c r="K50" s="7" t="n">
        <v>0.1</v>
      </c>
      <c r="L50" s="9" t="n">
        <v>99</v>
      </c>
      <c r="M50" s="8" t="n">
        <f aca="false">IF(Tariftyp="Tarif",VLOOKUP($H50&amp;"/"&amp;$I50,Tariftab,4,FALSE())*IRWAZ/35,AT_Gehalt)*(Monate_vor_TE+Monate_nach_TE*(1+TE_Satz))</f>
        <v>49993.35</v>
      </c>
      <c r="N50" s="8" t="n">
        <f aca="false">$M50*$K50</f>
        <v>4999.335</v>
      </c>
      <c r="O50" s="8" t="n">
        <f aca="false">L50*12</f>
        <v>1188</v>
      </c>
      <c r="P50" s="8" t="n">
        <f aca="false">IF(Tariftyp="AT",$M50/12*Bonus_AT+UGeld_AT,$M50/12*UG_WG_Faktor)</f>
        <v>5290.962875</v>
      </c>
      <c r="Q50" s="8" t="n">
        <f aca="false">IF(Tariftyp="Tarif",Tarif_EZ,0)</f>
        <v>150</v>
      </c>
      <c r="R50" s="8" t="n">
        <f aca="false">SUM($M50:$Q50)</f>
        <v>61621.647875</v>
      </c>
      <c r="S50" s="8" t="n">
        <f aca="false">IF($R50&lt;KVPV_BBG*12,$R50,KVPV_BBG*12)*KVPV_Satz+IF($R50&lt;RVAV_BBG*12,$R50,RVAV_BBG*12)*RVAV_Satz</f>
        <v>10927.8882619125</v>
      </c>
      <c r="T50" s="8" t="n">
        <f aca="false">SUM($R50:$S50)</f>
        <v>72549.5361369125</v>
      </c>
    </row>
    <row r="51" customFormat="false" ht="12.75" hidden="false" customHeight="false" outlineLevel="0" collapsed="false">
      <c r="A51" s="0" t="n">
        <v>1210</v>
      </c>
      <c r="B51" s="0" t="s">
        <v>128</v>
      </c>
      <c r="C51" s="0" t="s">
        <v>129</v>
      </c>
      <c r="D51" s="0" t="s">
        <v>24</v>
      </c>
      <c r="E51" s="0" t="n">
        <v>64000</v>
      </c>
      <c r="F51" s="0" t="s">
        <v>25</v>
      </c>
      <c r="G51" s="0" t="n">
        <v>16</v>
      </c>
      <c r="H51" s="0" t="s">
        <v>31</v>
      </c>
      <c r="I51" s="0" t="s">
        <v>27</v>
      </c>
      <c r="K51" s="7" t="n">
        <v>0.1</v>
      </c>
      <c r="M51" s="8" t="n">
        <f aca="false">IF(Tariftyp="Tarif",VLOOKUP($H51&amp;"/"&amp;$I51,Tariftab,4,FALSE())*IRWAZ/35,AT_Gehalt)*(Monate_vor_TE+Monate_nach_TE*(1+TE_Satz))</f>
        <v>11377.8514285714</v>
      </c>
      <c r="N51" s="8" t="n">
        <f aca="false">$M51*$K51</f>
        <v>1137.78514285714</v>
      </c>
      <c r="O51" s="8" t="n">
        <f aca="false">L51*12</f>
        <v>0</v>
      </c>
      <c r="P51" s="8" t="n">
        <f aca="false">IF(Tariftyp="AT",$M51/12*Bonus_AT+UGeld_AT,$M51/12*UG_WG_Faktor)</f>
        <v>1204.15594285714</v>
      </c>
      <c r="Q51" s="8" t="n">
        <f aca="false">IF(Tariftyp="Tarif",Tarif_EZ,0)</f>
        <v>150</v>
      </c>
      <c r="R51" s="8" t="n">
        <f aca="false">SUM($M51:$Q51)</f>
        <v>13869.7925142857</v>
      </c>
      <c r="S51" s="8" t="n">
        <f aca="false">IF($R51&lt;KVPV_BBG*12,$R51,KVPV_BBG*12)*KVPV_Satz+IF($R51&lt;RVAV_BBG*12,$R51,RVAV_BBG*12)*RVAV_Satz</f>
        <v>2758.00824146571</v>
      </c>
      <c r="T51" s="8" t="n">
        <f aca="false">SUM($R51:$S51)</f>
        <v>16627.8007557514</v>
      </c>
    </row>
    <row r="52" customFormat="false" ht="12.75" hidden="false" customHeight="false" outlineLevel="0" collapsed="false">
      <c r="A52" s="0" t="n">
        <v>1212</v>
      </c>
      <c r="B52" s="0" t="s">
        <v>47</v>
      </c>
      <c r="C52" s="0" t="s">
        <v>130</v>
      </c>
      <c r="D52" s="0" t="s">
        <v>57</v>
      </c>
      <c r="E52" s="0" t="n">
        <v>65010</v>
      </c>
      <c r="F52" s="0" t="s">
        <v>25</v>
      </c>
      <c r="G52" s="0" t="n">
        <v>35</v>
      </c>
      <c r="H52" s="0" t="s">
        <v>26</v>
      </c>
      <c r="I52" s="0" t="s">
        <v>27</v>
      </c>
      <c r="K52" s="7" t="n">
        <v>0.1</v>
      </c>
      <c r="M52" s="8" t="n">
        <f aca="false">IF(Tariftyp="Tarif",VLOOKUP($H52&amp;"/"&amp;$I52,Tariftab,4,FALSE())*IRWAZ/35,AT_Gehalt)*(Monate_vor_TE+Monate_nach_TE*(1+TE_Satz))</f>
        <v>29950.5</v>
      </c>
      <c r="N52" s="8" t="n">
        <f aca="false">$M52*$K52</f>
        <v>2995.05</v>
      </c>
      <c r="O52" s="8" t="n">
        <f aca="false">L52*12</f>
        <v>0</v>
      </c>
      <c r="P52" s="8" t="n">
        <f aca="false">IF(Tariftyp="AT",$M52/12*Bonus_AT+UGeld_AT,$M52/12*UG_WG_Faktor)</f>
        <v>3169.76125</v>
      </c>
      <c r="Q52" s="8" t="n">
        <f aca="false">IF(Tariftyp="Tarif",Tarif_EZ,0)</f>
        <v>150</v>
      </c>
      <c r="R52" s="8" t="n">
        <f aca="false">SUM($M52:$Q52)</f>
        <v>36265.31125</v>
      </c>
      <c r="S52" s="8" t="n">
        <f aca="false">IF($R52&lt;KVPV_BBG*12,$R52,KVPV_BBG*12)*KVPV_Satz+IF($R52&lt;RVAV_BBG*12,$R52,RVAV_BBG*12)*RVAV_Satz</f>
        <v>7211.3571420625</v>
      </c>
      <c r="T52" s="8" t="n">
        <f aca="false">SUM($R52:$S52)</f>
        <v>43476.6683920625</v>
      </c>
    </row>
    <row r="53" customFormat="false" ht="12.75" hidden="false" customHeight="false" outlineLevel="0" collapsed="false">
      <c r="A53" s="0" t="n">
        <v>1215</v>
      </c>
      <c r="B53" s="0" t="s">
        <v>47</v>
      </c>
      <c r="C53" s="0" t="s">
        <v>131</v>
      </c>
      <c r="D53" s="0" t="s">
        <v>34</v>
      </c>
      <c r="E53" s="0" t="n">
        <v>51010</v>
      </c>
      <c r="F53" s="0" t="s">
        <v>25</v>
      </c>
      <c r="G53" s="0" t="n">
        <v>40</v>
      </c>
      <c r="H53" s="0" t="s">
        <v>41</v>
      </c>
      <c r="I53" s="0" t="s">
        <v>27</v>
      </c>
      <c r="K53" s="7" t="n">
        <v>0.1125</v>
      </c>
      <c r="M53" s="8" t="n">
        <f aca="false">IF(Tariftyp="Tarif",VLOOKUP($H53&amp;"/"&amp;$I53,Tariftab,4,FALSE())*IRWAZ/35,AT_Gehalt)*(Monate_vor_TE+Monate_nach_TE*(1+TE_Satz))</f>
        <v>27446.5714285714</v>
      </c>
      <c r="N53" s="8" t="n">
        <f aca="false">$M53*$K53</f>
        <v>3087.73928571429</v>
      </c>
      <c r="O53" s="8" t="n">
        <f aca="false">L53*12</f>
        <v>0</v>
      </c>
      <c r="P53" s="8" t="n">
        <f aca="false">IF(Tariftyp="AT",$M53/12*Bonus_AT+UGeld_AT,$M53/12*UG_WG_Faktor)</f>
        <v>2904.76214285714</v>
      </c>
      <c r="Q53" s="8" t="n">
        <f aca="false">IF(Tariftyp="Tarif",Tarif_EZ,0)</f>
        <v>150</v>
      </c>
      <c r="R53" s="8" t="n">
        <f aca="false">SUM($M53:$Q53)</f>
        <v>33589.0728571429</v>
      </c>
      <c r="S53" s="8" t="n">
        <f aca="false">IF($R53&lt;KVPV_BBG*12,$R53,KVPV_BBG*12)*KVPV_Satz+IF($R53&lt;RVAV_BBG*12,$R53,RVAV_BBG*12)*RVAV_Satz</f>
        <v>6679.18713764286</v>
      </c>
      <c r="T53" s="8" t="n">
        <f aca="false">SUM($R53:$S53)</f>
        <v>40268.2599947857</v>
      </c>
    </row>
    <row r="54" customFormat="false" ht="12.75" hidden="false" customHeight="false" outlineLevel="0" collapsed="false">
      <c r="A54" s="0" t="n">
        <v>1221</v>
      </c>
      <c r="B54" s="0" t="s">
        <v>132</v>
      </c>
      <c r="C54" s="0" t="s">
        <v>133</v>
      </c>
      <c r="D54" s="0" t="s">
        <v>34</v>
      </c>
      <c r="E54" s="0" t="n">
        <v>51010</v>
      </c>
      <c r="F54" s="0" t="s">
        <v>49</v>
      </c>
      <c r="G54" s="0" t="n">
        <v>40</v>
      </c>
      <c r="J54" s="9" t="n">
        <v>1400</v>
      </c>
      <c r="M54" s="8" t="n">
        <f aca="false">IF(Tariftyp="Tarif",VLOOKUP($H54&amp;"/"&amp;$I54,Tariftab,4,FALSE())*IRWAZ/35,AT_Gehalt)*(Monate_vor_TE+Monate_nach_TE*(1+TE_Satz))</f>
        <v>17220</v>
      </c>
      <c r="N54" s="8" t="n">
        <f aca="false">$M54*$K54</f>
        <v>0</v>
      </c>
      <c r="O54" s="8" t="n">
        <f aca="false">L54*12</f>
        <v>0</v>
      </c>
      <c r="P54" s="8" t="n">
        <f aca="false">IF(Tariftyp="AT",$M54/12*Bonus_AT+UGeld_AT,$M54/12*UG_WG_Faktor)</f>
        <v>3074</v>
      </c>
      <c r="Q54" s="8" t="n">
        <f aca="false">IF(Tariftyp="Tarif",Tarif_EZ,0)</f>
        <v>0</v>
      </c>
      <c r="R54" s="8" t="n">
        <f aca="false">SUM($M54:$Q54)</f>
        <v>20294</v>
      </c>
      <c r="S54" s="8" t="n">
        <f aca="false">IF($R54&lt;KVPV_BBG*12,$R54,KVPV_BBG*12)*KVPV_Satz+IF($R54&lt;RVAV_BBG*12,$R54,RVAV_BBG*12)*RVAV_Satz</f>
        <v>4035.4619</v>
      </c>
      <c r="T54" s="8" t="n">
        <f aca="false">SUM($R54:$S54)</f>
        <v>24329.4619</v>
      </c>
    </row>
    <row r="55" customFormat="false" ht="12.75" hidden="false" customHeight="false" outlineLevel="0" collapsed="false">
      <c r="A55" s="0" t="n">
        <v>1223</v>
      </c>
      <c r="B55" s="0" t="s">
        <v>134</v>
      </c>
      <c r="C55" s="0" t="s">
        <v>135</v>
      </c>
      <c r="D55" s="0" t="s">
        <v>73</v>
      </c>
      <c r="E55" s="0" t="n">
        <v>31000</v>
      </c>
      <c r="F55" s="0" t="s">
        <v>25</v>
      </c>
      <c r="G55" s="0" t="n">
        <v>40</v>
      </c>
      <c r="H55" s="0" t="s">
        <v>62</v>
      </c>
      <c r="I55" s="0" t="s">
        <v>27</v>
      </c>
      <c r="K55" s="7" t="n">
        <v>0.1125</v>
      </c>
      <c r="M55" s="8" t="n">
        <f aca="false">IF(Tariftyp="Tarif",VLOOKUP($H55&amp;"/"&amp;$I55,Tariftab,4,FALSE())*IRWAZ/35,AT_Gehalt)*(Monate_vor_TE+Monate_nach_TE*(1+TE_Satz))</f>
        <v>42171.4285714286</v>
      </c>
      <c r="N55" s="8" t="n">
        <f aca="false">$M55*$K55</f>
        <v>4744.28571428572</v>
      </c>
      <c r="O55" s="8" t="n">
        <f aca="false">L55*12</f>
        <v>0</v>
      </c>
      <c r="P55" s="8" t="n">
        <f aca="false">IF(Tariftyp="AT",$M55/12*Bonus_AT+UGeld_AT,$M55/12*UG_WG_Faktor)</f>
        <v>4463.14285714286</v>
      </c>
      <c r="Q55" s="8" t="n">
        <f aca="false">IF(Tariftyp="Tarif",Tarif_EZ,0)</f>
        <v>150</v>
      </c>
      <c r="R55" s="8" t="n">
        <f aca="false">SUM($M55:$Q55)</f>
        <v>51528.8571428571</v>
      </c>
      <c r="S55" s="8" t="n">
        <f aca="false">IF($R55&lt;KVPV_BBG*12,$R55,KVPV_BBG*12)*KVPV_Satz+IF($R55&lt;RVAV_BBG*12,$R55,RVAV_BBG*12)*RVAV_Satz</f>
        <v>9725.83688571429</v>
      </c>
      <c r="T55" s="8" t="n">
        <f aca="false">SUM($R55:$S55)</f>
        <v>61254.6940285714</v>
      </c>
    </row>
    <row r="56" customFormat="false" ht="12.75" hidden="false" customHeight="false" outlineLevel="0" collapsed="false">
      <c r="A56" s="0" t="n">
        <v>1224</v>
      </c>
      <c r="B56" s="0" t="s">
        <v>47</v>
      </c>
      <c r="C56" s="0" t="s">
        <v>136</v>
      </c>
      <c r="D56" s="0" t="s">
        <v>34</v>
      </c>
      <c r="E56" s="0" t="n">
        <v>51010</v>
      </c>
      <c r="F56" s="0" t="s">
        <v>49</v>
      </c>
      <c r="G56" s="0" t="n">
        <v>40</v>
      </c>
      <c r="J56" s="9" t="n">
        <v>1280</v>
      </c>
      <c r="M56" s="8" t="n">
        <f aca="false">IF(Tariftyp="Tarif",VLOOKUP($H56&amp;"/"&amp;$I56,Tariftab,4,FALSE())*IRWAZ/35,AT_Gehalt)*(Monate_vor_TE+Monate_nach_TE*(1+TE_Satz))</f>
        <v>15744</v>
      </c>
      <c r="N56" s="8" t="n">
        <f aca="false">$M56*$K56</f>
        <v>0</v>
      </c>
      <c r="O56" s="8" t="n">
        <f aca="false">L56*12</f>
        <v>0</v>
      </c>
      <c r="P56" s="8" t="n">
        <f aca="false">IF(Tariftyp="AT",$M56/12*Bonus_AT+UGeld_AT,$M56/12*UG_WG_Faktor)</f>
        <v>3024.8</v>
      </c>
      <c r="Q56" s="8" t="n">
        <f aca="false">IF(Tariftyp="Tarif",Tarif_EZ,0)</f>
        <v>0</v>
      </c>
      <c r="R56" s="8" t="n">
        <f aca="false">SUM($M56:$Q56)</f>
        <v>18768.8</v>
      </c>
      <c r="S56" s="8" t="n">
        <f aca="false">IF($R56&lt;KVPV_BBG*12,$R56,KVPV_BBG*12)*KVPV_Satz+IF($R56&lt;RVAV_BBG*12,$R56,RVAV_BBG*12)*RVAV_Satz</f>
        <v>3732.17588</v>
      </c>
      <c r="T56" s="8" t="n">
        <f aca="false">SUM($R56:$S56)</f>
        <v>22500.97588</v>
      </c>
    </row>
    <row r="57" customFormat="false" ht="12.75" hidden="false" customHeight="false" outlineLevel="0" collapsed="false">
      <c r="A57" s="0" t="n">
        <v>1227</v>
      </c>
      <c r="B57" s="0" t="s">
        <v>137</v>
      </c>
      <c r="C57" s="0" t="s">
        <v>138</v>
      </c>
      <c r="D57" s="0" t="s">
        <v>37</v>
      </c>
      <c r="E57" s="0" t="n">
        <v>55000</v>
      </c>
      <c r="F57" s="0" t="s">
        <v>25</v>
      </c>
      <c r="G57" s="0" t="n">
        <v>40</v>
      </c>
      <c r="H57" s="0" t="s">
        <v>103</v>
      </c>
      <c r="I57" s="0" t="s">
        <v>27</v>
      </c>
      <c r="K57" s="7" t="n">
        <v>0.075</v>
      </c>
      <c r="M57" s="8" t="n">
        <f aca="false">IF(Tariftyp="Tarif",VLOOKUP($H57&amp;"/"&amp;$I57,Tariftab,4,FALSE())*IRWAZ/35,AT_Gehalt)*(Monate_vor_TE+Monate_nach_TE*(1+TE_Satz))</f>
        <v>27123.2571428571</v>
      </c>
      <c r="N57" s="8" t="n">
        <f aca="false">$M57*$K57</f>
        <v>2034.24428571429</v>
      </c>
      <c r="O57" s="8" t="n">
        <f aca="false">L57*12</f>
        <v>0</v>
      </c>
      <c r="P57" s="8" t="n">
        <f aca="false">IF(Tariftyp="AT",$M57/12*Bonus_AT+UGeld_AT,$M57/12*UG_WG_Faktor)</f>
        <v>2870.54471428571</v>
      </c>
      <c r="Q57" s="8" t="n">
        <f aca="false">IF(Tariftyp="Tarif",Tarif_EZ,0)</f>
        <v>150</v>
      </c>
      <c r="R57" s="8" t="n">
        <f aca="false">SUM($M57:$Q57)</f>
        <v>32178.0461428571</v>
      </c>
      <c r="S57" s="8" t="n">
        <f aca="false">IF($R57&lt;KVPV_BBG*12,$R57,KVPV_BBG*12)*KVPV_Satz+IF($R57&lt;RVAV_BBG*12,$R57,RVAV_BBG*12)*RVAV_Satz</f>
        <v>6398.60447550714</v>
      </c>
      <c r="T57" s="8" t="n">
        <f aca="false">SUM($R57:$S57)</f>
        <v>38576.6506183643</v>
      </c>
    </row>
    <row r="58" customFormat="false" ht="12.75" hidden="false" customHeight="false" outlineLevel="0" collapsed="false">
      <c r="A58" s="0" t="n">
        <v>1228</v>
      </c>
      <c r="B58" s="0" t="s">
        <v>35</v>
      </c>
      <c r="C58" s="0" t="s">
        <v>139</v>
      </c>
      <c r="D58" s="0" t="s">
        <v>34</v>
      </c>
      <c r="E58" s="0" t="n">
        <v>51000</v>
      </c>
      <c r="F58" s="0" t="s">
        <v>25</v>
      </c>
      <c r="G58" s="0" t="n">
        <v>35</v>
      </c>
      <c r="H58" s="0" t="s">
        <v>52</v>
      </c>
      <c r="I58" s="0" t="s">
        <v>27</v>
      </c>
      <c r="K58" s="7" t="n">
        <v>0.075</v>
      </c>
      <c r="L58" s="9" t="n">
        <v>147</v>
      </c>
      <c r="M58" s="8" t="n">
        <f aca="false">IF(Tariftyp="Tarif",VLOOKUP($H58&amp;"/"&amp;$I58,Tariftab,4,FALSE())*IRWAZ/35,AT_Gehalt)*(Monate_vor_TE+Monate_nach_TE*(1+TE_Satz))</f>
        <v>27705.75</v>
      </c>
      <c r="N58" s="8" t="n">
        <f aca="false">$M58*$K58</f>
        <v>2077.93125</v>
      </c>
      <c r="O58" s="8" t="n">
        <f aca="false">L58*12</f>
        <v>1764</v>
      </c>
      <c r="P58" s="8" t="n">
        <f aca="false">IF(Tariftyp="AT",$M58/12*Bonus_AT+UGeld_AT,$M58/12*UG_WG_Faktor)</f>
        <v>2932.191875</v>
      </c>
      <c r="Q58" s="8" t="n">
        <f aca="false">IF(Tariftyp="Tarif",Tarif_EZ,0)</f>
        <v>150</v>
      </c>
      <c r="R58" s="8" t="n">
        <f aca="false">SUM($M58:$Q58)</f>
        <v>34629.873125</v>
      </c>
      <c r="S58" s="8" t="n">
        <f aca="false">IF($R58&lt;KVPV_BBG*12,$R58,KVPV_BBG*12)*KVPV_Satz+IF($R58&lt;RVAV_BBG*12,$R58,RVAV_BBG*12)*RVAV_Satz</f>
        <v>6886.15027090625</v>
      </c>
      <c r="T58" s="8" t="n">
        <f aca="false">SUM($R58:$S58)</f>
        <v>41516.0233959062</v>
      </c>
    </row>
    <row r="59" customFormat="false" ht="12.75" hidden="false" customHeight="false" outlineLevel="0" collapsed="false">
      <c r="A59" s="0" t="n">
        <v>1229</v>
      </c>
      <c r="B59" s="0" t="s">
        <v>140</v>
      </c>
      <c r="C59" s="0" t="s">
        <v>141</v>
      </c>
      <c r="D59" s="0" t="s">
        <v>30</v>
      </c>
      <c r="E59" s="0" t="n">
        <v>25000</v>
      </c>
      <c r="F59" s="0" t="s">
        <v>25</v>
      </c>
      <c r="G59" s="0" t="n">
        <v>40</v>
      </c>
      <c r="H59" s="0" t="s">
        <v>116</v>
      </c>
      <c r="I59" s="0" t="s">
        <v>27</v>
      </c>
      <c r="K59" s="7" t="n">
        <v>0.0875</v>
      </c>
      <c r="L59" s="9" t="n">
        <v>165</v>
      </c>
      <c r="M59" s="8" t="n">
        <f aca="false">IF(Tariftyp="Tarif",VLOOKUP($H59&amp;"/"&amp;$I59,Tariftab,4,FALSE())*IRWAZ/35,AT_Gehalt)*(Monate_vor_TE+Monate_nach_TE*(1+TE_Satz))</f>
        <v>30103.3714285714</v>
      </c>
      <c r="N59" s="8" t="n">
        <f aca="false">$M59*$K59</f>
        <v>2634.045</v>
      </c>
      <c r="O59" s="8" t="n">
        <f aca="false">L59*12</f>
        <v>1980</v>
      </c>
      <c r="P59" s="8" t="n">
        <f aca="false">IF(Tariftyp="AT",$M59/12*Bonus_AT+UGeld_AT,$M59/12*UG_WG_Faktor)</f>
        <v>3185.94014285714</v>
      </c>
      <c r="Q59" s="8" t="n">
        <f aca="false">IF(Tariftyp="Tarif",Tarif_EZ,0)</f>
        <v>150</v>
      </c>
      <c r="R59" s="8" t="n">
        <f aca="false">SUM($M59:$Q59)</f>
        <v>38053.3565714286</v>
      </c>
      <c r="S59" s="8" t="n">
        <f aca="false">IF($R59&lt;KVPV_BBG*12,$R59,KVPV_BBG*12)*KVPV_Satz+IF($R59&lt;RVAV_BBG*12,$R59,RVAV_BBG*12)*RVAV_Satz</f>
        <v>7566.90995422857</v>
      </c>
      <c r="T59" s="8" t="n">
        <f aca="false">SUM($R59:$S59)</f>
        <v>45620.2665256571</v>
      </c>
    </row>
    <row r="60" customFormat="false" ht="12.75" hidden="false" customHeight="false" outlineLevel="0" collapsed="false">
      <c r="A60" s="0" t="n">
        <v>1231</v>
      </c>
      <c r="B60" s="0" t="s">
        <v>142</v>
      </c>
      <c r="C60" s="0" t="s">
        <v>143</v>
      </c>
      <c r="D60" s="0" t="s">
        <v>85</v>
      </c>
      <c r="E60" s="0" t="n">
        <v>48000</v>
      </c>
      <c r="F60" s="0" t="s">
        <v>25</v>
      </c>
      <c r="G60" s="0" t="n">
        <v>35</v>
      </c>
      <c r="H60" s="0" t="s">
        <v>108</v>
      </c>
      <c r="I60" s="0" t="s">
        <v>27</v>
      </c>
      <c r="K60" s="7" t="n">
        <v>0.1</v>
      </c>
      <c r="M60" s="8" t="n">
        <f aca="false">IF(Tariftyp="Tarif",VLOOKUP($H60&amp;"/"&amp;$I60,Tariftab,4,FALSE())*IRWAZ/35,AT_Gehalt)*(Monate_vor_TE+Monate_nach_TE*(1+TE_Satz))</f>
        <v>32914.8</v>
      </c>
      <c r="N60" s="8" t="n">
        <f aca="false">$M60*$K60</f>
        <v>3291.48</v>
      </c>
      <c r="O60" s="8" t="n">
        <f aca="false">L60*12</f>
        <v>0</v>
      </c>
      <c r="P60" s="8" t="n">
        <f aca="false">IF(Tariftyp="AT",$M60/12*Bonus_AT+UGeld_AT,$M60/12*UG_WG_Faktor)</f>
        <v>3483.483</v>
      </c>
      <c r="Q60" s="8" t="n">
        <f aca="false">IF(Tariftyp="Tarif",Tarif_EZ,0)</f>
        <v>150</v>
      </c>
      <c r="R60" s="8" t="n">
        <f aca="false">SUM($M60:$Q60)</f>
        <v>39839.763</v>
      </c>
      <c r="S60" s="8" t="n">
        <f aca="false">IF($R60&lt;KVPV_BBG*12,$R60,KVPV_BBG*12)*KVPV_Satz+IF($R60&lt;RVAV_BBG*12,$R60,RVAV_BBG*12)*RVAV_Satz</f>
        <v>7922.13687255</v>
      </c>
      <c r="T60" s="8" t="n">
        <f aca="false">SUM($R60:$S60)</f>
        <v>47761.89987255</v>
      </c>
    </row>
    <row r="61" customFormat="false" ht="12.75" hidden="false" customHeight="false" outlineLevel="0" collapsed="false">
      <c r="A61" s="0" t="n">
        <v>1232</v>
      </c>
      <c r="B61" s="0" t="s">
        <v>134</v>
      </c>
      <c r="C61" s="0" t="s">
        <v>144</v>
      </c>
      <c r="D61" s="0" t="s">
        <v>34</v>
      </c>
      <c r="E61" s="0" t="n">
        <v>51000</v>
      </c>
      <c r="F61" s="0" t="s">
        <v>25</v>
      </c>
      <c r="G61" s="0" t="n">
        <v>35</v>
      </c>
      <c r="H61" s="0" t="s">
        <v>26</v>
      </c>
      <c r="I61" s="0" t="s">
        <v>27</v>
      </c>
      <c r="K61" s="7" t="n">
        <v>0.1</v>
      </c>
      <c r="M61" s="8" t="n">
        <f aca="false">IF(Tariftyp="Tarif",VLOOKUP($H61&amp;"/"&amp;$I61,Tariftab,4,FALSE())*IRWAZ/35,AT_Gehalt)*(Monate_vor_TE+Monate_nach_TE*(1+TE_Satz))</f>
        <v>29950.5</v>
      </c>
      <c r="N61" s="8" t="n">
        <f aca="false">$M61*$K61</f>
        <v>2995.05</v>
      </c>
      <c r="O61" s="8" t="n">
        <f aca="false">L61*12</f>
        <v>0</v>
      </c>
      <c r="P61" s="8" t="n">
        <f aca="false">IF(Tariftyp="AT",$M61/12*Bonus_AT+UGeld_AT,$M61/12*UG_WG_Faktor)</f>
        <v>3169.76125</v>
      </c>
      <c r="Q61" s="8" t="n">
        <f aca="false">IF(Tariftyp="Tarif",Tarif_EZ,0)</f>
        <v>150</v>
      </c>
      <c r="R61" s="8" t="n">
        <f aca="false">SUM($M61:$Q61)</f>
        <v>36265.31125</v>
      </c>
      <c r="S61" s="8" t="n">
        <f aca="false">IF($R61&lt;KVPV_BBG*12,$R61,KVPV_BBG*12)*KVPV_Satz+IF($R61&lt;RVAV_BBG*12,$R61,RVAV_BBG*12)*RVAV_Satz</f>
        <v>7211.3571420625</v>
      </c>
      <c r="T61" s="8" t="n">
        <f aca="false">SUM($R61:$S61)</f>
        <v>43476.6683920625</v>
      </c>
    </row>
    <row r="62" customFormat="false" ht="12.75" hidden="false" customHeight="false" outlineLevel="0" collapsed="false">
      <c r="A62" s="0" t="n">
        <v>1233</v>
      </c>
      <c r="B62" s="0" t="s">
        <v>145</v>
      </c>
      <c r="C62" s="0" t="s">
        <v>146</v>
      </c>
      <c r="D62" s="0" t="s">
        <v>40</v>
      </c>
      <c r="E62" s="0" t="n">
        <v>21000</v>
      </c>
      <c r="F62" s="0" t="s">
        <v>25</v>
      </c>
      <c r="G62" s="0" t="n">
        <v>40</v>
      </c>
      <c r="H62" s="0" t="s">
        <v>93</v>
      </c>
      <c r="I62" s="0" t="s">
        <v>27</v>
      </c>
      <c r="K62" s="7" t="n">
        <v>0.075</v>
      </c>
      <c r="L62" s="9" t="n">
        <v>262</v>
      </c>
      <c r="M62" s="8" t="n">
        <f aca="false">IF(Tariftyp="Tarif",VLOOKUP($H62&amp;"/"&amp;$I62,Tariftab,4,FALSE())*IRWAZ/35,AT_Gehalt)*(Monate_vor_TE+Monate_nach_TE*(1+TE_Satz))</f>
        <v>27868.2857142857</v>
      </c>
      <c r="N62" s="8" t="n">
        <f aca="false">$M62*$K62</f>
        <v>2090.12142857143</v>
      </c>
      <c r="O62" s="8" t="n">
        <f aca="false">L62*12</f>
        <v>3144</v>
      </c>
      <c r="P62" s="8" t="n">
        <f aca="false">IF(Tariftyp="AT",$M62/12*Bonus_AT+UGeld_AT,$M62/12*UG_WG_Faktor)</f>
        <v>2949.39357142857</v>
      </c>
      <c r="Q62" s="8" t="n">
        <f aca="false">IF(Tariftyp="Tarif",Tarif_EZ,0)</f>
        <v>150</v>
      </c>
      <c r="R62" s="8" t="n">
        <f aca="false">SUM($M62:$Q62)</f>
        <v>36201.8007142857</v>
      </c>
      <c r="S62" s="8" t="n">
        <f aca="false">IF($R62&lt;KVPV_BBG*12,$R62,KVPV_BBG*12)*KVPV_Satz+IF($R62&lt;RVAV_BBG*12,$R62,RVAV_BBG*12)*RVAV_Satz</f>
        <v>7198.72807203572</v>
      </c>
      <c r="T62" s="8" t="n">
        <f aca="false">SUM($R62:$S62)</f>
        <v>43400.5287863214</v>
      </c>
    </row>
    <row r="63" customFormat="false" ht="12.75" hidden="false" customHeight="false" outlineLevel="0" collapsed="false">
      <c r="A63" s="0" t="n">
        <v>1234</v>
      </c>
      <c r="B63" s="0" t="s">
        <v>147</v>
      </c>
      <c r="C63" s="0" t="s">
        <v>148</v>
      </c>
      <c r="D63" s="0" t="s">
        <v>149</v>
      </c>
      <c r="E63" s="0" t="n">
        <v>26000</v>
      </c>
      <c r="F63" s="0" t="s">
        <v>25</v>
      </c>
      <c r="G63" s="0" t="n">
        <v>40</v>
      </c>
      <c r="H63" s="0" t="s">
        <v>62</v>
      </c>
      <c r="I63" s="0" t="s">
        <v>27</v>
      </c>
      <c r="K63" s="7" t="n">
        <v>0.1125</v>
      </c>
      <c r="M63" s="8" t="n">
        <f aca="false">IF(Tariftyp="Tarif",VLOOKUP($H63&amp;"/"&amp;$I63,Tariftab,4,FALSE())*IRWAZ/35,AT_Gehalt)*(Monate_vor_TE+Monate_nach_TE*(1+TE_Satz))</f>
        <v>42171.4285714286</v>
      </c>
      <c r="N63" s="8" t="n">
        <f aca="false">$M63*$K63</f>
        <v>4744.28571428572</v>
      </c>
      <c r="O63" s="8" t="n">
        <f aca="false">L63*12</f>
        <v>0</v>
      </c>
      <c r="P63" s="8" t="n">
        <f aca="false">IF(Tariftyp="AT",$M63/12*Bonus_AT+UGeld_AT,$M63/12*UG_WG_Faktor)</f>
        <v>4463.14285714286</v>
      </c>
      <c r="Q63" s="8" t="n">
        <f aca="false">IF(Tariftyp="Tarif",Tarif_EZ,0)</f>
        <v>150</v>
      </c>
      <c r="R63" s="8" t="n">
        <f aca="false">SUM($M63:$Q63)</f>
        <v>51528.8571428571</v>
      </c>
      <c r="S63" s="8" t="n">
        <f aca="false">IF($R63&lt;KVPV_BBG*12,$R63,KVPV_BBG*12)*KVPV_Satz+IF($R63&lt;RVAV_BBG*12,$R63,RVAV_BBG*12)*RVAV_Satz</f>
        <v>9725.83688571429</v>
      </c>
      <c r="T63" s="8" t="n">
        <f aca="false">SUM($R63:$S63)</f>
        <v>61254.6940285714</v>
      </c>
    </row>
    <row r="64" customFormat="false" ht="12.75" hidden="false" customHeight="false" outlineLevel="0" collapsed="false">
      <c r="A64" s="0" t="n">
        <v>1235</v>
      </c>
      <c r="B64" s="0" t="s">
        <v>28</v>
      </c>
      <c r="C64" s="0" t="s">
        <v>150</v>
      </c>
      <c r="D64" s="0" t="s">
        <v>34</v>
      </c>
      <c r="E64" s="0" t="n">
        <v>51000</v>
      </c>
      <c r="F64" s="0" t="s">
        <v>25</v>
      </c>
      <c r="G64" s="0" t="n">
        <v>40</v>
      </c>
      <c r="H64" s="0" t="s">
        <v>62</v>
      </c>
      <c r="I64" s="0" t="s">
        <v>27</v>
      </c>
      <c r="K64" s="7" t="n">
        <v>0.1125</v>
      </c>
      <c r="M64" s="8" t="n">
        <f aca="false">IF(Tariftyp="Tarif",VLOOKUP($H64&amp;"/"&amp;$I64,Tariftab,4,FALSE())*IRWAZ/35,AT_Gehalt)*(Monate_vor_TE+Monate_nach_TE*(1+TE_Satz))</f>
        <v>42171.4285714286</v>
      </c>
      <c r="N64" s="8" t="n">
        <f aca="false">$M64*$K64</f>
        <v>4744.28571428572</v>
      </c>
      <c r="O64" s="8" t="n">
        <f aca="false">L64*12</f>
        <v>0</v>
      </c>
      <c r="P64" s="8" t="n">
        <f aca="false">IF(Tariftyp="AT",$M64/12*Bonus_AT+UGeld_AT,$M64/12*UG_WG_Faktor)</f>
        <v>4463.14285714286</v>
      </c>
      <c r="Q64" s="8" t="n">
        <f aca="false">IF(Tariftyp="Tarif",Tarif_EZ,0)</f>
        <v>150</v>
      </c>
      <c r="R64" s="8" t="n">
        <f aca="false">SUM($M64:$Q64)</f>
        <v>51528.8571428571</v>
      </c>
      <c r="S64" s="8" t="n">
        <f aca="false">IF($R64&lt;KVPV_BBG*12,$R64,KVPV_BBG*12)*KVPV_Satz+IF($R64&lt;RVAV_BBG*12,$R64,RVAV_BBG*12)*RVAV_Satz</f>
        <v>9725.83688571429</v>
      </c>
      <c r="T64" s="8" t="n">
        <f aca="false">SUM($R64:$S64)</f>
        <v>61254.6940285714</v>
      </c>
    </row>
    <row r="65" customFormat="false" ht="12.75" hidden="false" customHeight="false" outlineLevel="0" collapsed="false">
      <c r="A65" s="0" t="n">
        <v>1236</v>
      </c>
      <c r="B65" s="0" t="s">
        <v>122</v>
      </c>
      <c r="C65" s="0" t="s">
        <v>151</v>
      </c>
      <c r="D65" s="0" t="s">
        <v>152</v>
      </c>
      <c r="E65" s="0" t="n">
        <v>46000</v>
      </c>
      <c r="F65" s="0" t="s">
        <v>25</v>
      </c>
      <c r="G65" s="0" t="n">
        <v>35</v>
      </c>
      <c r="H65" s="0" t="s">
        <v>45</v>
      </c>
      <c r="I65" s="0" t="s">
        <v>46</v>
      </c>
      <c r="K65" s="7" t="n">
        <v>0.075</v>
      </c>
      <c r="M65" s="8" t="n">
        <f aca="false">IF(Tariftyp="Tarif",VLOOKUP($H65&amp;"/"&amp;$I65,Tariftab,4,FALSE())*IRWAZ/35,AT_Gehalt)*(Monate_vor_TE+Monate_nach_TE*(1+TE_Satz))</f>
        <v>38025.45</v>
      </c>
      <c r="N65" s="8" t="n">
        <f aca="false">$M65*$K65</f>
        <v>2851.90875</v>
      </c>
      <c r="O65" s="8" t="n">
        <f aca="false">L65*12</f>
        <v>0</v>
      </c>
      <c r="P65" s="8" t="n">
        <f aca="false">IF(Tariftyp="AT",$M65/12*Bonus_AT+UGeld_AT,$M65/12*UG_WG_Faktor)</f>
        <v>4024.360125</v>
      </c>
      <c r="Q65" s="8" t="n">
        <f aca="false">IF(Tariftyp="Tarif",Tarif_EZ,0)</f>
        <v>150</v>
      </c>
      <c r="R65" s="8" t="n">
        <f aca="false">SUM($M65:$Q65)</f>
        <v>45051.718875</v>
      </c>
      <c r="S65" s="8" t="n">
        <f aca="false">IF($R65&lt;KVPV_BBG*12,$R65,KVPV_BBG*12)*KVPV_Satz+IF($R65&lt;RVAV_BBG*12,$R65,RVAV_BBG*12)*RVAV_Satz</f>
        <v>8954.4097180125</v>
      </c>
      <c r="T65" s="8" t="n">
        <f aca="false">SUM($R65:$S65)</f>
        <v>54006.1285930125</v>
      </c>
    </row>
    <row r="66" customFormat="false" ht="12.75" hidden="false" customHeight="false" outlineLevel="0" collapsed="false">
      <c r="A66" s="0" t="n">
        <v>1238</v>
      </c>
      <c r="B66" s="0" t="s">
        <v>153</v>
      </c>
      <c r="C66" s="0" t="s">
        <v>154</v>
      </c>
      <c r="D66" s="0" t="s">
        <v>34</v>
      </c>
      <c r="E66" s="0" t="n">
        <v>51020</v>
      </c>
      <c r="F66" s="0" t="s">
        <v>25</v>
      </c>
      <c r="G66" s="0" t="n">
        <v>40</v>
      </c>
      <c r="H66" s="0" t="s">
        <v>89</v>
      </c>
      <c r="I66" s="0" t="s">
        <v>124</v>
      </c>
      <c r="K66" s="7" t="n">
        <v>0.1125</v>
      </c>
      <c r="M66" s="8" t="n">
        <f aca="false">IF(Tariftyp="Tarif",VLOOKUP($H66&amp;"/"&amp;$I66,Tariftab,4,FALSE())*IRWAZ/35,AT_Gehalt)*(Monate_vor_TE+Monate_nach_TE*(1+TE_Satz))</f>
        <v>51421.0285714286</v>
      </c>
      <c r="N66" s="8" t="n">
        <f aca="false">$M66*$K66</f>
        <v>5784.86571428572</v>
      </c>
      <c r="O66" s="8" t="n">
        <f aca="false">L66*12</f>
        <v>0</v>
      </c>
      <c r="P66" s="8" t="n">
        <f aca="false">IF(Tariftyp="AT",$M66/12*Bonus_AT+UGeld_AT,$M66/12*UG_WG_Faktor)</f>
        <v>5442.05885714286</v>
      </c>
      <c r="Q66" s="8" t="n">
        <f aca="false">IF(Tariftyp="Tarif",Tarif_EZ,0)</f>
        <v>150</v>
      </c>
      <c r="R66" s="8" t="n">
        <f aca="false">SUM($M66:$Q66)</f>
        <v>62797.9531428571</v>
      </c>
      <c r="S66" s="8" t="n">
        <f aca="false">IF($R66&lt;KVPV_BBG*12,$R66,KVPV_BBG*12)*KVPV_Satz+IF($R66&lt;RVAV_BBG*12,$R66,RVAV_BBG*12)*RVAV_Satz</f>
        <v>11067.9862193143</v>
      </c>
      <c r="T66" s="8" t="n">
        <f aca="false">SUM($R66:$S66)</f>
        <v>73865.9393621714</v>
      </c>
    </row>
    <row r="67" customFormat="false" ht="12.75" hidden="false" customHeight="false" outlineLevel="0" collapsed="false">
      <c r="A67" s="0" t="n">
        <v>2004</v>
      </c>
      <c r="B67" s="0" t="s">
        <v>155</v>
      </c>
      <c r="C67" s="0" t="s">
        <v>156</v>
      </c>
      <c r="D67" s="0" t="s">
        <v>157</v>
      </c>
      <c r="E67" s="0" t="n">
        <v>41000</v>
      </c>
      <c r="F67" s="0" t="s">
        <v>25</v>
      </c>
      <c r="G67" s="0" t="n">
        <v>35</v>
      </c>
      <c r="H67" s="0" t="s">
        <v>41</v>
      </c>
      <c r="I67" s="0" t="s">
        <v>27</v>
      </c>
      <c r="K67" s="7" t="n">
        <v>0.1125</v>
      </c>
      <c r="M67" s="8" t="n">
        <f aca="false">IF(Tariftyp="Tarif",VLOOKUP($H67&amp;"/"&amp;$I67,Tariftab,4,FALSE())*IRWAZ/35,AT_Gehalt)*(Monate_vor_TE+Monate_nach_TE*(1+TE_Satz))</f>
        <v>24015.75</v>
      </c>
      <c r="N67" s="8" t="n">
        <f aca="false">$M67*$K67</f>
        <v>2701.771875</v>
      </c>
      <c r="O67" s="8" t="n">
        <f aca="false">L67*12</f>
        <v>0</v>
      </c>
      <c r="P67" s="8" t="n">
        <f aca="false">IF(Tariftyp="AT",$M67/12*Bonus_AT+UGeld_AT,$M67/12*UG_WG_Faktor)</f>
        <v>2541.666875</v>
      </c>
      <c r="Q67" s="8" t="n">
        <f aca="false">IF(Tariftyp="Tarif",Tarif_EZ,0)</f>
        <v>150</v>
      </c>
      <c r="R67" s="8" t="n">
        <f aca="false">SUM($M67:$Q67)</f>
        <v>29409.18875</v>
      </c>
      <c r="S67" s="8" t="n">
        <f aca="false">IF($R67&lt;KVPV_BBG*12,$R67,KVPV_BBG*12)*KVPV_Satz+IF($R67&lt;RVAV_BBG*12,$R67,RVAV_BBG*12)*RVAV_Satz</f>
        <v>5848.0171829375</v>
      </c>
      <c r="T67" s="8" t="n">
        <f aca="false">SUM($R67:$S67)</f>
        <v>35257.2059329375</v>
      </c>
    </row>
    <row r="68" customFormat="false" ht="12.75" hidden="false" customHeight="false" outlineLevel="0" collapsed="false">
      <c r="A68" s="0" t="n">
        <v>2017</v>
      </c>
      <c r="B68" s="0" t="s">
        <v>158</v>
      </c>
      <c r="C68" s="0" t="s">
        <v>159</v>
      </c>
      <c r="D68" s="0" t="s">
        <v>157</v>
      </c>
      <c r="E68" s="0" t="n">
        <v>41000</v>
      </c>
      <c r="F68" s="0" t="s">
        <v>25</v>
      </c>
      <c r="G68" s="0" t="n">
        <v>35</v>
      </c>
      <c r="H68" s="0" t="s">
        <v>31</v>
      </c>
      <c r="I68" s="0" t="s">
        <v>27</v>
      </c>
      <c r="K68" s="7" t="n">
        <v>0.1</v>
      </c>
      <c r="M68" s="8" t="n">
        <f aca="false">IF(Tariftyp="Tarif",VLOOKUP($H68&amp;"/"&amp;$I68,Tariftab,4,FALSE())*IRWAZ/35,AT_Gehalt)*(Monate_vor_TE+Monate_nach_TE*(1+TE_Satz))</f>
        <v>24889.05</v>
      </c>
      <c r="N68" s="8" t="n">
        <f aca="false">$M68*$K68</f>
        <v>2488.905</v>
      </c>
      <c r="O68" s="8" t="n">
        <f aca="false">L68*12</f>
        <v>0</v>
      </c>
      <c r="P68" s="8" t="n">
        <f aca="false">IF(Tariftyp="AT",$M68/12*Bonus_AT+UGeld_AT,$M68/12*UG_WG_Faktor)</f>
        <v>2634.091125</v>
      </c>
      <c r="Q68" s="8" t="n">
        <f aca="false">IF(Tariftyp="Tarif",Tarif_EZ,0)</f>
        <v>150</v>
      </c>
      <c r="R68" s="8" t="n">
        <f aca="false">SUM($M68:$Q68)</f>
        <v>30162.046125</v>
      </c>
      <c r="S68" s="8" t="n">
        <f aca="false">IF($R68&lt;KVPV_BBG*12,$R68,KVPV_BBG*12)*KVPV_Satz+IF($R68&lt;RVAV_BBG*12,$R68,RVAV_BBG*12)*RVAV_Satz</f>
        <v>5997.72287195625</v>
      </c>
      <c r="T68" s="8" t="n">
        <f aca="false">SUM($R68:$S68)</f>
        <v>36159.7689969563</v>
      </c>
    </row>
    <row r="69" customFormat="false" ht="12.75" hidden="false" customHeight="false" outlineLevel="0" collapsed="false">
      <c r="A69" s="0" t="n">
        <v>2024</v>
      </c>
      <c r="B69" s="0" t="s">
        <v>160</v>
      </c>
      <c r="C69" s="0" t="s">
        <v>161</v>
      </c>
      <c r="D69" s="0" t="s">
        <v>157</v>
      </c>
      <c r="E69" s="0" t="n">
        <v>41000</v>
      </c>
      <c r="F69" s="0" t="s">
        <v>25</v>
      </c>
      <c r="G69" s="0" t="n">
        <v>35</v>
      </c>
      <c r="H69" s="0" t="s">
        <v>89</v>
      </c>
      <c r="I69" s="0" t="s">
        <v>162</v>
      </c>
      <c r="K69" s="7" t="n">
        <v>0.0875</v>
      </c>
      <c r="M69" s="8" t="n">
        <f aca="false">IF(Tariftyp="Tarif",VLOOKUP($H69&amp;"/"&amp;$I69,Tariftab,4,FALSE())*IRWAZ/35,AT_Gehalt)*(Monate_vor_TE+Monate_nach_TE*(1+TE_Satz))</f>
        <v>42496.5</v>
      </c>
      <c r="N69" s="8" t="n">
        <f aca="false">$M69*$K69</f>
        <v>3718.44375</v>
      </c>
      <c r="O69" s="8" t="n">
        <f aca="false">L69*12</f>
        <v>0</v>
      </c>
      <c r="P69" s="8" t="n">
        <f aca="false">IF(Tariftyp="AT",$M69/12*Bonus_AT+UGeld_AT,$M69/12*UG_WG_Faktor)</f>
        <v>4497.54625</v>
      </c>
      <c r="Q69" s="8" t="n">
        <f aca="false">IF(Tariftyp="Tarif",Tarif_EZ,0)</f>
        <v>150</v>
      </c>
      <c r="R69" s="8" t="n">
        <f aca="false">SUM($M69:$Q69)</f>
        <v>50862.49</v>
      </c>
      <c r="S69" s="8" t="n">
        <f aca="false">IF($R69&lt;KVPV_BBG*12,$R69,KVPV_BBG*12)*KVPV_Satz+IF($R69&lt;RVAV_BBG*12,$R69,RVAV_BBG*12)*RVAV_Satz</f>
        <v>9646.472559</v>
      </c>
      <c r="T69" s="8" t="n">
        <f aca="false">SUM($R69:$S69)</f>
        <v>60508.962559</v>
      </c>
    </row>
    <row r="70" customFormat="false" ht="12.75" hidden="false" customHeight="false" outlineLevel="0" collapsed="false">
      <c r="A70" s="0" t="n">
        <v>2055</v>
      </c>
      <c r="B70" s="0" t="s">
        <v>28</v>
      </c>
      <c r="C70" s="0" t="s">
        <v>163</v>
      </c>
      <c r="D70" s="0" t="s">
        <v>152</v>
      </c>
      <c r="E70" s="0" t="n">
        <v>46000</v>
      </c>
      <c r="F70" s="0" t="s">
        <v>25</v>
      </c>
      <c r="G70" s="0" t="n">
        <v>35</v>
      </c>
      <c r="H70" s="0" t="s">
        <v>74</v>
      </c>
      <c r="I70" s="0" t="s">
        <v>164</v>
      </c>
      <c r="K70" s="7" t="n">
        <v>0.075</v>
      </c>
      <c r="M70" s="8" t="n">
        <f aca="false">IF(Tariftyp="Tarif",VLOOKUP($H70&amp;"/"&amp;$I70,Tariftab,4,FALSE())*IRWAZ/35,AT_Gehalt)*(Monate_vor_TE+Monate_nach_TE*(1+TE_Satz))</f>
        <v>51297.15</v>
      </c>
      <c r="N70" s="8" t="n">
        <f aca="false">$M70*$K70</f>
        <v>3847.28625</v>
      </c>
      <c r="O70" s="8" t="n">
        <f aca="false">L70*12</f>
        <v>0</v>
      </c>
      <c r="P70" s="8" t="n">
        <f aca="false">IF(Tariftyp="AT",$M70/12*Bonus_AT+UGeld_AT,$M70/12*UG_WG_Faktor)</f>
        <v>5428.948375</v>
      </c>
      <c r="Q70" s="8" t="n">
        <f aca="false">IF(Tariftyp="Tarif",Tarif_EZ,0)</f>
        <v>150</v>
      </c>
      <c r="R70" s="8" t="n">
        <f aca="false">SUM($M70:$Q70)</f>
        <v>60723.384625</v>
      </c>
      <c r="S70" s="8" t="n">
        <f aca="false">IF($R70&lt;KVPV_BBG*12,$R70,KVPV_BBG*12)*KVPV_Satz+IF($R70&lt;RVAV_BBG*12,$R70,RVAV_BBG*12)*RVAV_Satz</f>
        <v>10820.9051088375</v>
      </c>
      <c r="T70" s="8" t="n">
        <f aca="false">SUM($R70:$S70)</f>
        <v>71544.2897338375</v>
      </c>
    </row>
    <row r="71" customFormat="false" ht="12.75" hidden="false" customHeight="false" outlineLevel="0" collapsed="false">
      <c r="A71" s="0" t="n">
        <v>2094</v>
      </c>
      <c r="B71" s="0" t="s">
        <v>153</v>
      </c>
      <c r="C71" s="0" t="s">
        <v>165</v>
      </c>
      <c r="D71" s="0" t="s">
        <v>166</v>
      </c>
      <c r="E71" s="0" t="n">
        <v>43000</v>
      </c>
      <c r="F71" s="0" t="s">
        <v>25</v>
      </c>
      <c r="G71" s="0" t="n">
        <v>35</v>
      </c>
      <c r="H71" s="0" t="s">
        <v>89</v>
      </c>
      <c r="I71" s="0" t="s">
        <v>124</v>
      </c>
      <c r="K71" s="7" t="n">
        <v>0.1</v>
      </c>
      <c r="L71" s="9" t="n">
        <v>166</v>
      </c>
      <c r="M71" s="8" t="n">
        <f aca="false">IF(Tariftyp="Tarif",VLOOKUP($H71&amp;"/"&amp;$I71,Tariftab,4,FALSE())*IRWAZ/35,AT_Gehalt)*(Monate_vor_TE+Monate_nach_TE*(1+TE_Satz))</f>
        <v>44993.4</v>
      </c>
      <c r="N71" s="8" t="n">
        <f aca="false">$M71*$K71</f>
        <v>4499.34</v>
      </c>
      <c r="O71" s="8" t="n">
        <f aca="false">L71*12</f>
        <v>1992</v>
      </c>
      <c r="P71" s="8" t="n">
        <f aca="false">IF(Tariftyp="AT",$M71/12*Bonus_AT+UGeld_AT,$M71/12*UG_WG_Faktor)</f>
        <v>4761.8015</v>
      </c>
      <c r="Q71" s="8" t="n">
        <f aca="false">IF(Tariftyp="Tarif",Tarif_EZ,0)</f>
        <v>150</v>
      </c>
      <c r="R71" s="8" t="n">
        <f aca="false">SUM($M71:$Q71)</f>
        <v>56396.5415</v>
      </c>
      <c r="S71" s="8" t="n">
        <f aca="false">IF($R71&lt;KVPV_BBG*12,$R71,KVPV_BBG*12)*KVPV_Satz+IF($R71&lt;RVAV_BBG*12,$R71,RVAV_BBG*12)*RVAV_Satz</f>
        <v>10305.57809265</v>
      </c>
      <c r="T71" s="8" t="n">
        <f aca="false">SUM($R71:$S71)</f>
        <v>66702.11959265</v>
      </c>
    </row>
    <row r="72" customFormat="false" ht="12.75" hidden="false" customHeight="false" outlineLevel="0" collapsed="false">
      <c r="A72" s="0" t="n">
        <v>2114</v>
      </c>
      <c r="B72" s="0" t="s">
        <v>47</v>
      </c>
      <c r="C72" s="0" t="s">
        <v>167</v>
      </c>
      <c r="D72" s="0" t="s">
        <v>157</v>
      </c>
      <c r="E72" s="0" t="n">
        <v>41000</v>
      </c>
      <c r="F72" s="0" t="s">
        <v>25</v>
      </c>
      <c r="G72" s="0" t="n">
        <v>35</v>
      </c>
      <c r="H72" s="0" t="s">
        <v>62</v>
      </c>
      <c r="I72" s="0" t="s">
        <v>27</v>
      </c>
      <c r="K72" s="7" t="n">
        <v>0.1125</v>
      </c>
      <c r="M72" s="8" t="n">
        <f aca="false">IF(Tariftyp="Tarif",VLOOKUP($H72&amp;"/"&amp;$I72,Tariftab,4,FALSE())*IRWAZ/35,AT_Gehalt)*(Monate_vor_TE+Monate_nach_TE*(1+TE_Satz))</f>
        <v>36900</v>
      </c>
      <c r="N72" s="8" t="n">
        <f aca="false">$M72*$K72</f>
        <v>4151.25</v>
      </c>
      <c r="O72" s="8" t="n">
        <f aca="false">L72*12</f>
        <v>0</v>
      </c>
      <c r="P72" s="8" t="n">
        <f aca="false">IF(Tariftyp="AT",$M72/12*Bonus_AT+UGeld_AT,$M72/12*UG_WG_Faktor)</f>
        <v>3905.25</v>
      </c>
      <c r="Q72" s="8" t="n">
        <f aca="false">IF(Tariftyp="Tarif",Tarif_EZ,0)</f>
        <v>150</v>
      </c>
      <c r="R72" s="8" t="n">
        <f aca="false">SUM($M72:$Q72)</f>
        <v>45106.5</v>
      </c>
      <c r="S72" s="8" t="n">
        <f aca="false">IF($R72&lt;KVPV_BBG*12,$R72,KVPV_BBG*12)*KVPV_Satz+IF($R72&lt;RVAV_BBG*12,$R72,RVAV_BBG*12)*RVAV_Satz</f>
        <v>8960.93415</v>
      </c>
      <c r="T72" s="8" t="n">
        <f aca="false">SUM($R72:$S72)</f>
        <v>54067.43415</v>
      </c>
    </row>
    <row r="73" customFormat="false" ht="12.75" hidden="false" customHeight="false" outlineLevel="0" collapsed="false">
      <c r="A73" s="0" t="n">
        <v>2115</v>
      </c>
      <c r="B73" s="0" t="s">
        <v>126</v>
      </c>
      <c r="C73" s="0" t="s">
        <v>168</v>
      </c>
      <c r="D73" s="0" t="s">
        <v>157</v>
      </c>
      <c r="E73" s="0" t="n">
        <v>41000</v>
      </c>
      <c r="F73" s="0" t="s">
        <v>25</v>
      </c>
      <c r="G73" s="0" t="n">
        <v>35</v>
      </c>
      <c r="H73" s="0" t="s">
        <v>89</v>
      </c>
      <c r="I73" s="0" t="s">
        <v>124</v>
      </c>
      <c r="K73" s="7" t="n">
        <v>0.1</v>
      </c>
      <c r="M73" s="8" t="n">
        <f aca="false">IF(Tariftyp="Tarif",VLOOKUP($H73&amp;"/"&amp;$I73,Tariftab,4,FALSE())*IRWAZ/35,AT_Gehalt)*(Monate_vor_TE+Monate_nach_TE*(1+TE_Satz))</f>
        <v>44993.4</v>
      </c>
      <c r="N73" s="8" t="n">
        <f aca="false">$M73*$K73</f>
        <v>4499.34</v>
      </c>
      <c r="O73" s="8" t="n">
        <f aca="false">L73*12</f>
        <v>0</v>
      </c>
      <c r="P73" s="8" t="n">
        <f aca="false">IF(Tariftyp="AT",$M73/12*Bonus_AT+UGeld_AT,$M73/12*UG_WG_Faktor)</f>
        <v>4761.8015</v>
      </c>
      <c r="Q73" s="8" t="n">
        <f aca="false">IF(Tariftyp="Tarif",Tarif_EZ,0)</f>
        <v>150</v>
      </c>
      <c r="R73" s="8" t="n">
        <f aca="false">SUM($M73:$Q73)</f>
        <v>54404.5415</v>
      </c>
      <c r="S73" s="8" t="n">
        <f aca="false">IF($R73&lt;KVPV_BBG*12,$R73,KVPV_BBG*12)*KVPV_Satz+IF($R73&lt;RVAV_BBG*12,$R73,RVAV_BBG*12)*RVAV_Satz</f>
        <v>10068.33089265</v>
      </c>
      <c r="T73" s="8" t="n">
        <f aca="false">SUM($R73:$S73)</f>
        <v>64472.87239265</v>
      </c>
    </row>
    <row r="74" customFormat="false" ht="12.75" hidden="false" customHeight="false" outlineLevel="0" collapsed="false">
      <c r="A74" s="0" t="n">
        <v>2117</v>
      </c>
      <c r="B74" s="0" t="s">
        <v>169</v>
      </c>
      <c r="C74" s="0" t="s">
        <v>170</v>
      </c>
      <c r="D74" s="0" t="s">
        <v>157</v>
      </c>
      <c r="E74" s="0" t="n">
        <v>41000</v>
      </c>
      <c r="F74" s="0" t="s">
        <v>25</v>
      </c>
      <c r="G74" s="0" t="n">
        <v>35</v>
      </c>
      <c r="H74" s="0" t="s">
        <v>116</v>
      </c>
      <c r="I74" s="0" t="s">
        <v>27</v>
      </c>
      <c r="K74" s="7" t="n">
        <v>0.1125</v>
      </c>
      <c r="M74" s="8" t="n">
        <f aca="false">IF(Tariftyp="Tarif",VLOOKUP($H74&amp;"/"&amp;$I74,Tariftab,4,FALSE())*IRWAZ/35,AT_Gehalt)*(Monate_vor_TE+Monate_nach_TE*(1+TE_Satz))</f>
        <v>26340.45</v>
      </c>
      <c r="N74" s="8" t="n">
        <f aca="false">$M74*$K74</f>
        <v>2963.300625</v>
      </c>
      <c r="O74" s="8" t="n">
        <f aca="false">L74*12</f>
        <v>0</v>
      </c>
      <c r="P74" s="8" t="n">
        <f aca="false">IF(Tariftyp="AT",$M74/12*Bonus_AT+UGeld_AT,$M74/12*UG_WG_Faktor)</f>
        <v>2787.697625</v>
      </c>
      <c r="Q74" s="8" t="n">
        <f aca="false">IF(Tariftyp="Tarif",Tarif_EZ,0)</f>
        <v>150</v>
      </c>
      <c r="R74" s="8" t="n">
        <f aca="false">SUM($M74:$Q74)</f>
        <v>32241.44825</v>
      </c>
      <c r="S74" s="8" t="n">
        <f aca="false">IF($R74&lt;KVPV_BBG*12,$R74,KVPV_BBG*12)*KVPV_Satz+IF($R74&lt;RVAV_BBG*12,$R74,RVAV_BBG*12)*RVAV_Satz</f>
        <v>6411.2119845125</v>
      </c>
      <c r="T74" s="8" t="n">
        <f aca="false">SUM($R74:$S74)</f>
        <v>38652.6602345125</v>
      </c>
    </row>
    <row r="75" customFormat="false" ht="12.75" hidden="false" customHeight="false" outlineLevel="0" collapsed="false">
      <c r="A75" s="0" t="n">
        <v>2123</v>
      </c>
      <c r="B75" s="0" t="s">
        <v>171</v>
      </c>
      <c r="C75" s="0" t="s">
        <v>172</v>
      </c>
      <c r="D75" s="0" t="s">
        <v>157</v>
      </c>
      <c r="E75" s="0" t="n">
        <v>41000</v>
      </c>
      <c r="F75" s="0" t="s">
        <v>25</v>
      </c>
      <c r="G75" s="0" t="n">
        <v>35</v>
      </c>
      <c r="H75" s="0" t="s">
        <v>93</v>
      </c>
      <c r="I75" s="0" t="s">
        <v>27</v>
      </c>
      <c r="K75" s="7" t="n">
        <v>0.075</v>
      </c>
      <c r="L75" s="9" t="n">
        <v>117</v>
      </c>
      <c r="M75" s="8" t="n">
        <f aca="false">IF(Tariftyp="Tarif",VLOOKUP($H75&amp;"/"&amp;$I75,Tariftab,4,FALSE())*IRWAZ/35,AT_Gehalt)*(Monate_vor_TE+Monate_nach_TE*(1+TE_Satz))</f>
        <v>24384.75</v>
      </c>
      <c r="N75" s="8" t="n">
        <f aca="false">$M75*$K75</f>
        <v>1828.85625</v>
      </c>
      <c r="O75" s="8" t="n">
        <f aca="false">L75*12</f>
        <v>1404</v>
      </c>
      <c r="P75" s="8" t="n">
        <f aca="false">IF(Tariftyp="AT",$M75/12*Bonus_AT+UGeld_AT,$M75/12*UG_WG_Faktor)</f>
        <v>2580.719375</v>
      </c>
      <c r="Q75" s="8" t="n">
        <f aca="false">IF(Tariftyp="Tarif",Tarif_EZ,0)</f>
        <v>150</v>
      </c>
      <c r="R75" s="8" t="n">
        <f aca="false">SUM($M75:$Q75)</f>
        <v>30348.325625</v>
      </c>
      <c r="S75" s="8" t="n">
        <f aca="false">IF($R75&lt;KVPV_BBG*12,$R75,KVPV_BBG*12)*KVPV_Satz+IF($R75&lt;RVAV_BBG*12,$R75,RVAV_BBG*12)*RVAV_Satz</f>
        <v>6034.76455053125</v>
      </c>
      <c r="T75" s="8" t="n">
        <f aca="false">SUM($R75:$S75)</f>
        <v>36383.0901755313</v>
      </c>
    </row>
    <row r="76" customFormat="false" ht="12.75" hidden="false" customHeight="false" outlineLevel="0" collapsed="false">
      <c r="A76" s="0" t="n">
        <v>2145</v>
      </c>
      <c r="B76" s="0" t="s">
        <v>71</v>
      </c>
      <c r="C76" s="0" t="s">
        <v>173</v>
      </c>
      <c r="D76" s="0" t="s">
        <v>149</v>
      </c>
      <c r="E76" s="0" t="n">
        <v>26000</v>
      </c>
      <c r="F76" s="0" t="s">
        <v>25</v>
      </c>
      <c r="G76" s="0" t="n">
        <v>35</v>
      </c>
      <c r="H76" s="0" t="s">
        <v>26</v>
      </c>
      <c r="I76" s="0" t="s">
        <v>27</v>
      </c>
      <c r="K76" s="7" t="n">
        <v>0.1125</v>
      </c>
      <c r="M76" s="8" t="n">
        <f aca="false">IF(Tariftyp="Tarif",VLOOKUP($H76&amp;"/"&amp;$I76,Tariftab,4,FALSE())*IRWAZ/35,AT_Gehalt)*(Monate_vor_TE+Monate_nach_TE*(1+TE_Satz))</f>
        <v>29950.5</v>
      </c>
      <c r="N76" s="8" t="n">
        <f aca="false">$M76*$K76</f>
        <v>3369.43125</v>
      </c>
      <c r="O76" s="8" t="n">
        <f aca="false">L76*12</f>
        <v>0</v>
      </c>
      <c r="P76" s="8" t="n">
        <f aca="false">IF(Tariftyp="AT",$M76/12*Bonus_AT+UGeld_AT,$M76/12*UG_WG_Faktor)</f>
        <v>3169.76125</v>
      </c>
      <c r="Q76" s="8" t="n">
        <f aca="false">IF(Tariftyp="Tarif",Tarif_EZ,0)</f>
        <v>150</v>
      </c>
      <c r="R76" s="8" t="n">
        <f aca="false">SUM($M76:$Q76)</f>
        <v>36639.6925</v>
      </c>
      <c r="S76" s="8" t="n">
        <f aca="false">IF($R76&lt;KVPV_BBG*12,$R76,KVPV_BBG*12)*KVPV_Satz+IF($R76&lt;RVAV_BBG*12,$R76,RVAV_BBG*12)*RVAV_Satz</f>
        <v>7285.802853625</v>
      </c>
      <c r="T76" s="8" t="n">
        <f aca="false">SUM($R76:$S76)</f>
        <v>43925.495353625</v>
      </c>
    </row>
    <row r="77" customFormat="false" ht="12.75" hidden="false" customHeight="false" outlineLevel="0" collapsed="false">
      <c r="A77" s="0" t="n">
        <v>2152</v>
      </c>
      <c r="B77" s="0" t="s">
        <v>174</v>
      </c>
      <c r="C77" s="0" t="s">
        <v>175</v>
      </c>
      <c r="D77" s="0" t="s">
        <v>30</v>
      </c>
      <c r="E77" s="0" t="n">
        <v>25000</v>
      </c>
      <c r="F77" s="0" t="s">
        <v>25</v>
      </c>
      <c r="G77" s="0" t="n">
        <v>35</v>
      </c>
      <c r="H77" s="0" t="s">
        <v>108</v>
      </c>
      <c r="I77" s="0" t="s">
        <v>27</v>
      </c>
      <c r="K77" s="7" t="n">
        <v>0.1</v>
      </c>
      <c r="M77" s="8" t="n">
        <f aca="false">IF(Tariftyp="Tarif",VLOOKUP($H77&amp;"/"&amp;$I77,Tariftab,4,FALSE())*IRWAZ/35,AT_Gehalt)*(Monate_vor_TE+Monate_nach_TE*(1+TE_Satz))</f>
        <v>32914.8</v>
      </c>
      <c r="N77" s="8" t="n">
        <f aca="false">$M77*$K77</f>
        <v>3291.48</v>
      </c>
      <c r="O77" s="8" t="n">
        <f aca="false">L77*12</f>
        <v>0</v>
      </c>
      <c r="P77" s="8" t="n">
        <f aca="false">IF(Tariftyp="AT",$M77/12*Bonus_AT+UGeld_AT,$M77/12*UG_WG_Faktor)</f>
        <v>3483.483</v>
      </c>
      <c r="Q77" s="8" t="n">
        <f aca="false">IF(Tariftyp="Tarif",Tarif_EZ,0)</f>
        <v>150</v>
      </c>
      <c r="R77" s="8" t="n">
        <f aca="false">SUM($M77:$Q77)</f>
        <v>39839.763</v>
      </c>
      <c r="S77" s="8" t="n">
        <f aca="false">IF($R77&lt;KVPV_BBG*12,$R77,KVPV_BBG*12)*KVPV_Satz+IF($R77&lt;RVAV_BBG*12,$R77,RVAV_BBG*12)*RVAV_Satz</f>
        <v>7922.13687255</v>
      </c>
      <c r="T77" s="8" t="n">
        <f aca="false">SUM($R77:$S77)</f>
        <v>47761.89987255</v>
      </c>
    </row>
    <row r="78" customFormat="false" ht="12.75" hidden="false" customHeight="false" outlineLevel="0" collapsed="false">
      <c r="A78" s="0" t="n">
        <v>2197</v>
      </c>
      <c r="B78" s="0" t="s">
        <v>28</v>
      </c>
      <c r="C78" s="0" t="s">
        <v>176</v>
      </c>
      <c r="D78" s="0" t="s">
        <v>157</v>
      </c>
      <c r="E78" s="0" t="n">
        <v>41000</v>
      </c>
      <c r="F78" s="0" t="s">
        <v>25</v>
      </c>
      <c r="G78" s="0" t="n">
        <v>35</v>
      </c>
      <c r="H78" s="0" t="s">
        <v>31</v>
      </c>
      <c r="I78" s="0" t="s">
        <v>27</v>
      </c>
      <c r="K78" s="7" t="n">
        <v>0.1</v>
      </c>
      <c r="M78" s="8" t="n">
        <f aca="false">IF(Tariftyp="Tarif",VLOOKUP($H78&amp;"/"&amp;$I78,Tariftab,4,FALSE())*IRWAZ/35,AT_Gehalt)*(Monate_vor_TE+Monate_nach_TE*(1+TE_Satz))</f>
        <v>24889.05</v>
      </c>
      <c r="N78" s="8" t="n">
        <f aca="false">$M78*$K78</f>
        <v>2488.905</v>
      </c>
      <c r="O78" s="8" t="n">
        <f aca="false">L78*12</f>
        <v>0</v>
      </c>
      <c r="P78" s="8" t="n">
        <f aca="false">IF(Tariftyp="AT",$M78/12*Bonus_AT+UGeld_AT,$M78/12*UG_WG_Faktor)</f>
        <v>2634.091125</v>
      </c>
      <c r="Q78" s="8" t="n">
        <f aca="false">IF(Tariftyp="Tarif",Tarif_EZ,0)</f>
        <v>150</v>
      </c>
      <c r="R78" s="8" t="n">
        <f aca="false">SUM($M78:$Q78)</f>
        <v>30162.046125</v>
      </c>
      <c r="S78" s="8" t="n">
        <f aca="false">IF($R78&lt;KVPV_BBG*12,$R78,KVPV_BBG*12)*KVPV_Satz+IF($R78&lt;RVAV_BBG*12,$R78,RVAV_BBG*12)*RVAV_Satz</f>
        <v>5997.72287195625</v>
      </c>
      <c r="T78" s="8" t="n">
        <f aca="false">SUM($R78:$S78)</f>
        <v>36159.7689969563</v>
      </c>
    </row>
    <row r="79" customFormat="false" ht="12.75" hidden="false" customHeight="false" outlineLevel="0" collapsed="false">
      <c r="A79" s="0" t="n">
        <v>2203</v>
      </c>
      <c r="B79" s="0" t="s">
        <v>177</v>
      </c>
      <c r="C79" s="0" t="s">
        <v>178</v>
      </c>
      <c r="D79" s="0" t="s">
        <v>157</v>
      </c>
      <c r="E79" s="0" t="n">
        <v>41000</v>
      </c>
      <c r="F79" s="0" t="s">
        <v>25</v>
      </c>
      <c r="G79" s="0" t="n">
        <v>35</v>
      </c>
      <c r="H79" s="0" t="s">
        <v>62</v>
      </c>
      <c r="I79" s="0" t="s">
        <v>27</v>
      </c>
      <c r="K79" s="7" t="n">
        <v>0.0875</v>
      </c>
      <c r="L79" s="9" t="n">
        <v>258</v>
      </c>
      <c r="M79" s="8" t="n">
        <f aca="false">IF(Tariftyp="Tarif",VLOOKUP($H79&amp;"/"&amp;$I79,Tariftab,4,FALSE())*IRWAZ/35,AT_Gehalt)*(Monate_vor_TE+Monate_nach_TE*(1+TE_Satz))</f>
        <v>36900</v>
      </c>
      <c r="N79" s="8" t="n">
        <f aca="false">$M79*$K79</f>
        <v>3228.75</v>
      </c>
      <c r="O79" s="8" t="n">
        <f aca="false">L79*12</f>
        <v>3096</v>
      </c>
      <c r="P79" s="8" t="n">
        <f aca="false">IF(Tariftyp="AT",$M79/12*Bonus_AT+UGeld_AT,$M79/12*UG_WG_Faktor)</f>
        <v>3905.25</v>
      </c>
      <c r="Q79" s="8" t="n">
        <f aca="false">IF(Tariftyp="Tarif",Tarif_EZ,0)</f>
        <v>150</v>
      </c>
      <c r="R79" s="8" t="n">
        <f aca="false">SUM($M79:$Q79)</f>
        <v>47280</v>
      </c>
      <c r="S79" s="8" t="n">
        <f aca="false">IF($R79&lt;KVPV_BBG*12,$R79,KVPV_BBG*12)*KVPV_Satz+IF($R79&lt;RVAV_BBG*12,$R79,RVAV_BBG*12)*RVAV_Satz</f>
        <v>9219.798</v>
      </c>
      <c r="T79" s="8" t="n">
        <f aca="false">SUM($R79:$S79)</f>
        <v>56499.798</v>
      </c>
    </row>
    <row r="80" customFormat="false" ht="12.75" hidden="false" customHeight="false" outlineLevel="0" collapsed="false">
      <c r="A80" s="0" t="n">
        <v>2209</v>
      </c>
      <c r="B80" s="0" t="s">
        <v>179</v>
      </c>
      <c r="C80" s="0" t="s">
        <v>180</v>
      </c>
      <c r="D80" s="0" t="s">
        <v>149</v>
      </c>
      <c r="E80" s="0" t="n">
        <v>26000</v>
      </c>
      <c r="F80" s="0" t="s">
        <v>25</v>
      </c>
      <c r="G80" s="0" t="n">
        <v>35</v>
      </c>
      <c r="H80" s="0" t="s">
        <v>116</v>
      </c>
      <c r="I80" s="0" t="s">
        <v>27</v>
      </c>
      <c r="K80" s="7" t="n">
        <v>0.1</v>
      </c>
      <c r="M80" s="8" t="n">
        <f aca="false">IF(Tariftyp="Tarif",VLOOKUP($H80&amp;"/"&amp;$I80,Tariftab,4,FALSE())*IRWAZ/35,AT_Gehalt)*(Monate_vor_TE+Monate_nach_TE*(1+TE_Satz))</f>
        <v>26340.45</v>
      </c>
      <c r="N80" s="8" t="n">
        <f aca="false">$M80*$K80</f>
        <v>2634.045</v>
      </c>
      <c r="O80" s="8" t="n">
        <f aca="false">L80*12</f>
        <v>0</v>
      </c>
      <c r="P80" s="8" t="n">
        <f aca="false">IF(Tariftyp="AT",$M80/12*Bonus_AT+UGeld_AT,$M80/12*UG_WG_Faktor)</f>
        <v>2787.697625</v>
      </c>
      <c r="Q80" s="8" t="n">
        <f aca="false">IF(Tariftyp="Tarif",Tarif_EZ,0)</f>
        <v>150</v>
      </c>
      <c r="R80" s="8" t="n">
        <f aca="false">SUM($M80:$Q80)</f>
        <v>31912.192625</v>
      </c>
      <c r="S80" s="8" t="n">
        <f aca="false">IF($R80&lt;KVPV_BBG*12,$R80,KVPV_BBG*12)*KVPV_Satz+IF($R80&lt;RVAV_BBG*12,$R80,RVAV_BBG*12)*RVAV_Satz</f>
        <v>6345.73950348125</v>
      </c>
      <c r="T80" s="8" t="n">
        <f aca="false">SUM($R80:$S80)</f>
        <v>38257.9321284813</v>
      </c>
    </row>
    <row r="81" customFormat="false" ht="12.75" hidden="false" customHeight="false" outlineLevel="0" collapsed="false">
      <c r="A81" s="0" t="n">
        <v>2219</v>
      </c>
      <c r="B81" s="0" t="s">
        <v>169</v>
      </c>
      <c r="C81" s="0" t="s">
        <v>181</v>
      </c>
      <c r="D81" s="0" t="s">
        <v>30</v>
      </c>
      <c r="E81" s="0" t="n">
        <v>25000</v>
      </c>
      <c r="F81" s="0" t="s">
        <v>25</v>
      </c>
      <c r="G81" s="0" t="n">
        <v>35</v>
      </c>
      <c r="H81" s="0" t="s">
        <v>103</v>
      </c>
      <c r="I81" s="0" t="s">
        <v>27</v>
      </c>
      <c r="K81" s="7" t="n">
        <v>0.0875</v>
      </c>
      <c r="L81" s="9" t="n">
        <v>295</v>
      </c>
      <c r="M81" s="8" t="n">
        <f aca="false">IF(Tariftyp="Tarif",VLOOKUP($H81&amp;"/"&amp;$I81,Tariftab,4,FALSE())*IRWAZ/35,AT_Gehalt)*(Monate_vor_TE+Monate_nach_TE*(1+TE_Satz))</f>
        <v>23732.85</v>
      </c>
      <c r="N81" s="8" t="n">
        <f aca="false">$M81*$K81</f>
        <v>2076.624375</v>
      </c>
      <c r="O81" s="8" t="n">
        <f aca="false">L81*12</f>
        <v>3540</v>
      </c>
      <c r="P81" s="8" t="n">
        <f aca="false">IF(Tariftyp="AT",$M81/12*Bonus_AT+UGeld_AT,$M81/12*UG_WG_Faktor)</f>
        <v>2511.726625</v>
      </c>
      <c r="Q81" s="8" t="n">
        <f aca="false">IF(Tariftyp="Tarif",Tarif_EZ,0)</f>
        <v>150</v>
      </c>
      <c r="R81" s="8" t="n">
        <f aca="false">SUM($M81:$Q81)</f>
        <v>32011.201</v>
      </c>
      <c r="S81" s="8" t="n">
        <f aca="false">IF($R81&lt;KVPV_BBG*12,$R81,KVPV_BBG*12)*KVPV_Satz+IF($R81&lt;RVAV_BBG*12,$R81,RVAV_BBG*12)*RVAV_Satz</f>
        <v>6365.42731885</v>
      </c>
      <c r="T81" s="8" t="n">
        <f aca="false">SUM($R81:$S81)</f>
        <v>38376.62831885</v>
      </c>
    </row>
    <row r="82" customFormat="false" ht="12.75" hidden="false" customHeight="false" outlineLevel="0" collapsed="false">
      <c r="A82" s="0" t="n">
        <v>2234</v>
      </c>
      <c r="B82" s="0" t="s">
        <v>126</v>
      </c>
      <c r="C82" s="0" t="s">
        <v>182</v>
      </c>
      <c r="D82" s="0" t="s">
        <v>40</v>
      </c>
      <c r="E82" s="0" t="n">
        <v>22020</v>
      </c>
      <c r="F82" s="0" t="s">
        <v>25</v>
      </c>
      <c r="G82" s="0" t="n">
        <v>35</v>
      </c>
      <c r="H82" s="0" t="s">
        <v>41</v>
      </c>
      <c r="I82" s="0" t="s">
        <v>27</v>
      </c>
      <c r="K82" s="7" t="n">
        <v>0.075</v>
      </c>
      <c r="L82" s="9" t="n">
        <v>203</v>
      </c>
      <c r="M82" s="8" t="n">
        <f aca="false">IF(Tariftyp="Tarif",VLOOKUP($H82&amp;"/"&amp;$I82,Tariftab,4,FALSE())*IRWAZ/35,AT_Gehalt)*(Monate_vor_TE+Monate_nach_TE*(1+TE_Satz))</f>
        <v>24015.75</v>
      </c>
      <c r="N82" s="8" t="n">
        <f aca="false">$M82*$K82</f>
        <v>1801.18125</v>
      </c>
      <c r="O82" s="8" t="n">
        <f aca="false">L82*12</f>
        <v>2436</v>
      </c>
      <c r="P82" s="8" t="n">
        <f aca="false">IF(Tariftyp="AT",$M82/12*Bonus_AT+UGeld_AT,$M82/12*UG_WG_Faktor)</f>
        <v>2541.666875</v>
      </c>
      <c r="Q82" s="8" t="n">
        <f aca="false">IF(Tariftyp="Tarif",Tarif_EZ,0)</f>
        <v>150</v>
      </c>
      <c r="R82" s="8" t="n">
        <f aca="false">SUM($M82:$Q82)</f>
        <v>30944.598125</v>
      </c>
      <c r="S82" s="8" t="n">
        <f aca="false">IF($R82&lt;KVPV_BBG*12,$R82,KVPV_BBG*12)*KVPV_Satz+IF($R82&lt;RVAV_BBG*12,$R82,RVAV_BBG*12)*RVAV_Satz</f>
        <v>6153.33333715625</v>
      </c>
      <c r="T82" s="8" t="n">
        <f aca="false">SUM($R82:$S82)</f>
        <v>37097.9314621563</v>
      </c>
    </row>
    <row r="83" customFormat="false" ht="12.75" hidden="false" customHeight="false" outlineLevel="0" collapsed="false">
      <c r="A83" s="0" t="n">
        <v>2239</v>
      </c>
      <c r="B83" s="0" t="s">
        <v>50</v>
      </c>
      <c r="C83" s="0" t="s">
        <v>183</v>
      </c>
      <c r="D83" s="0" t="s">
        <v>40</v>
      </c>
      <c r="E83" s="0" t="n">
        <v>22030</v>
      </c>
      <c r="F83" s="0" t="s">
        <v>25</v>
      </c>
      <c r="G83" s="0" t="n">
        <v>35</v>
      </c>
      <c r="H83" s="0" t="s">
        <v>89</v>
      </c>
      <c r="I83" s="0" t="s">
        <v>90</v>
      </c>
      <c r="K83" s="7" t="n">
        <v>0.1</v>
      </c>
      <c r="M83" s="8" t="n">
        <f aca="false">IF(Tariftyp="Tarif",VLOOKUP($H83&amp;"/"&amp;$I83,Tariftab,4,FALSE())*IRWAZ/35,AT_Gehalt)*(Monate_vor_TE+Monate_nach_TE*(1+TE_Satz))</f>
        <v>49993.35</v>
      </c>
      <c r="N83" s="8" t="n">
        <f aca="false">$M83*$K83</f>
        <v>4999.335</v>
      </c>
      <c r="O83" s="8" t="n">
        <f aca="false">L83*12</f>
        <v>0</v>
      </c>
      <c r="P83" s="8" t="n">
        <f aca="false">IF(Tariftyp="AT",$M83/12*Bonus_AT+UGeld_AT,$M83/12*UG_WG_Faktor)</f>
        <v>5290.962875</v>
      </c>
      <c r="Q83" s="8" t="n">
        <f aca="false">IF(Tariftyp="Tarif",Tarif_EZ,0)</f>
        <v>150</v>
      </c>
      <c r="R83" s="8" t="n">
        <f aca="false">SUM($M83:$Q83)</f>
        <v>60433.647875</v>
      </c>
      <c r="S83" s="8" t="n">
        <f aca="false">IF($R83&lt;KVPV_BBG*12,$R83,KVPV_BBG*12)*KVPV_Satz+IF($R83&lt;RVAV_BBG*12,$R83,RVAV_BBG*12)*RVAV_Satz</f>
        <v>10786.3974619125</v>
      </c>
      <c r="T83" s="8" t="n">
        <f aca="false">SUM($R83:$S83)</f>
        <v>71220.0453369125</v>
      </c>
    </row>
    <row r="84" customFormat="false" ht="12.75" hidden="false" customHeight="false" outlineLevel="0" collapsed="false">
      <c r="A84" s="0" t="n">
        <v>2269</v>
      </c>
      <c r="B84" s="0" t="s">
        <v>95</v>
      </c>
      <c r="C84" s="0" t="s">
        <v>184</v>
      </c>
      <c r="D84" s="0" t="s">
        <v>149</v>
      </c>
      <c r="E84" s="0" t="n">
        <v>26000</v>
      </c>
      <c r="F84" s="0" t="s">
        <v>25</v>
      </c>
      <c r="G84" s="0" t="n">
        <v>35</v>
      </c>
      <c r="H84" s="0" t="s">
        <v>116</v>
      </c>
      <c r="I84" s="0" t="s">
        <v>27</v>
      </c>
      <c r="K84" s="7" t="n">
        <v>0.1</v>
      </c>
      <c r="M84" s="8" t="n">
        <f aca="false">IF(Tariftyp="Tarif",VLOOKUP($H84&amp;"/"&amp;$I84,Tariftab,4,FALSE())*IRWAZ/35,AT_Gehalt)*(Monate_vor_TE+Monate_nach_TE*(1+TE_Satz))</f>
        <v>26340.45</v>
      </c>
      <c r="N84" s="8" t="n">
        <f aca="false">$M84*$K84</f>
        <v>2634.045</v>
      </c>
      <c r="O84" s="8" t="n">
        <f aca="false">L84*12</f>
        <v>0</v>
      </c>
      <c r="P84" s="8" t="n">
        <f aca="false">IF(Tariftyp="AT",$M84/12*Bonus_AT+UGeld_AT,$M84/12*UG_WG_Faktor)</f>
        <v>2787.697625</v>
      </c>
      <c r="Q84" s="8" t="n">
        <f aca="false">IF(Tariftyp="Tarif",Tarif_EZ,0)</f>
        <v>150</v>
      </c>
      <c r="R84" s="8" t="n">
        <f aca="false">SUM($M84:$Q84)</f>
        <v>31912.192625</v>
      </c>
      <c r="S84" s="8" t="n">
        <f aca="false">IF($R84&lt;KVPV_BBG*12,$R84,KVPV_BBG*12)*KVPV_Satz+IF($R84&lt;RVAV_BBG*12,$R84,RVAV_BBG*12)*RVAV_Satz</f>
        <v>6345.73950348125</v>
      </c>
      <c r="T84" s="8" t="n">
        <f aca="false">SUM($R84:$S84)</f>
        <v>38257.9321284813</v>
      </c>
    </row>
    <row r="85" customFormat="false" ht="12.75" hidden="false" customHeight="false" outlineLevel="0" collapsed="false">
      <c r="A85" s="0" t="n">
        <v>2271</v>
      </c>
      <c r="B85" s="0" t="s">
        <v>185</v>
      </c>
      <c r="C85" s="0" t="s">
        <v>186</v>
      </c>
      <c r="D85" s="0" t="s">
        <v>166</v>
      </c>
      <c r="E85" s="0" t="n">
        <v>43000</v>
      </c>
      <c r="F85" s="0" t="s">
        <v>25</v>
      </c>
      <c r="G85" s="0" t="n">
        <v>35</v>
      </c>
      <c r="H85" s="0" t="s">
        <v>41</v>
      </c>
      <c r="I85" s="0" t="s">
        <v>27</v>
      </c>
      <c r="K85" s="7" t="n">
        <v>0.1</v>
      </c>
      <c r="M85" s="8" t="n">
        <f aca="false">IF(Tariftyp="Tarif",VLOOKUP($H85&amp;"/"&amp;$I85,Tariftab,4,FALSE())*IRWAZ/35,AT_Gehalt)*(Monate_vor_TE+Monate_nach_TE*(1+TE_Satz))</f>
        <v>24015.75</v>
      </c>
      <c r="N85" s="8" t="n">
        <f aca="false">$M85*$K85</f>
        <v>2401.575</v>
      </c>
      <c r="O85" s="8" t="n">
        <f aca="false">L85*12</f>
        <v>0</v>
      </c>
      <c r="P85" s="8" t="n">
        <f aca="false">IF(Tariftyp="AT",$M85/12*Bonus_AT+UGeld_AT,$M85/12*UG_WG_Faktor)</f>
        <v>2541.666875</v>
      </c>
      <c r="Q85" s="8" t="n">
        <f aca="false">IF(Tariftyp="Tarif",Tarif_EZ,0)</f>
        <v>150</v>
      </c>
      <c r="R85" s="8" t="n">
        <f aca="false">SUM($M85:$Q85)</f>
        <v>29108.991875</v>
      </c>
      <c r="S85" s="8" t="n">
        <f aca="false">IF($R85&lt;KVPV_BBG*12,$R85,KVPV_BBG*12)*KVPV_Satz+IF($R85&lt;RVAV_BBG*12,$R85,RVAV_BBG*12)*RVAV_Satz</f>
        <v>5788.32303434375</v>
      </c>
      <c r="T85" s="8" t="n">
        <f aca="false">SUM($R85:$S85)</f>
        <v>34897.3149093438</v>
      </c>
    </row>
    <row r="86" customFormat="false" ht="12.75" hidden="false" customHeight="false" outlineLevel="0" collapsed="false">
      <c r="A86" s="0" t="n">
        <v>2341</v>
      </c>
      <c r="B86" s="0" t="s">
        <v>187</v>
      </c>
      <c r="C86" s="0" t="s">
        <v>188</v>
      </c>
      <c r="D86" s="0" t="s">
        <v>44</v>
      </c>
      <c r="E86" s="0" t="n">
        <v>13200</v>
      </c>
      <c r="F86" s="0" t="s">
        <v>25</v>
      </c>
      <c r="G86" s="0" t="n">
        <v>35</v>
      </c>
      <c r="H86" s="0" t="s">
        <v>93</v>
      </c>
      <c r="I86" s="0" t="s">
        <v>27</v>
      </c>
      <c r="K86" s="7" t="n">
        <v>0.075</v>
      </c>
      <c r="L86" s="9" t="n">
        <v>64</v>
      </c>
      <c r="M86" s="8" t="n">
        <f aca="false">IF(Tariftyp="Tarif",VLOOKUP($H86&amp;"/"&amp;$I86,Tariftab,4,FALSE())*IRWAZ/35,AT_Gehalt)*(Monate_vor_TE+Monate_nach_TE*(1+TE_Satz))</f>
        <v>24384.75</v>
      </c>
      <c r="N86" s="8" t="n">
        <f aca="false">$M86*$K86</f>
        <v>1828.85625</v>
      </c>
      <c r="O86" s="8" t="n">
        <f aca="false">L86*12</f>
        <v>768</v>
      </c>
      <c r="P86" s="8" t="n">
        <f aca="false">IF(Tariftyp="AT",$M86/12*Bonus_AT+UGeld_AT,$M86/12*UG_WG_Faktor)</f>
        <v>2580.719375</v>
      </c>
      <c r="Q86" s="8" t="n">
        <f aca="false">IF(Tariftyp="Tarif",Tarif_EZ,0)</f>
        <v>150</v>
      </c>
      <c r="R86" s="8" t="n">
        <f aca="false">SUM($M86:$Q86)</f>
        <v>29712.325625</v>
      </c>
      <c r="S86" s="8" t="n">
        <f aca="false">IF($R86&lt;KVPV_BBG*12,$R86,KVPV_BBG*12)*KVPV_Satz+IF($R86&lt;RVAV_BBG*12,$R86,RVAV_BBG*12)*RVAV_Satz</f>
        <v>5908.29595053125</v>
      </c>
      <c r="T86" s="8" t="n">
        <f aca="false">SUM($R86:$S86)</f>
        <v>35620.6215755313</v>
      </c>
    </row>
    <row r="87" customFormat="false" ht="12.75" hidden="false" customHeight="false" outlineLevel="0" collapsed="false">
      <c r="A87" s="0" t="n">
        <v>2342</v>
      </c>
      <c r="B87" s="0" t="s">
        <v>189</v>
      </c>
      <c r="C87" s="0" t="s">
        <v>190</v>
      </c>
      <c r="D87" s="0" t="s">
        <v>149</v>
      </c>
      <c r="E87" s="0" t="n">
        <v>26000</v>
      </c>
      <c r="F87" s="0" t="s">
        <v>25</v>
      </c>
      <c r="G87" s="0" t="n">
        <v>35</v>
      </c>
      <c r="H87" s="0" t="s">
        <v>93</v>
      </c>
      <c r="I87" s="0" t="s">
        <v>27</v>
      </c>
      <c r="K87" s="7" t="n">
        <v>0.1</v>
      </c>
      <c r="M87" s="8" t="n">
        <f aca="false">IF(Tariftyp="Tarif",VLOOKUP($H87&amp;"/"&amp;$I87,Tariftab,4,FALSE())*IRWAZ/35,AT_Gehalt)*(Monate_vor_TE+Monate_nach_TE*(1+TE_Satz))</f>
        <v>24384.75</v>
      </c>
      <c r="N87" s="8" t="n">
        <f aca="false">$M87*$K87</f>
        <v>2438.475</v>
      </c>
      <c r="O87" s="8" t="n">
        <f aca="false">L87*12</f>
        <v>0</v>
      </c>
      <c r="P87" s="8" t="n">
        <f aca="false">IF(Tariftyp="AT",$M87/12*Bonus_AT+UGeld_AT,$M87/12*UG_WG_Faktor)</f>
        <v>2580.719375</v>
      </c>
      <c r="Q87" s="8" t="n">
        <f aca="false">IF(Tariftyp="Tarif",Tarif_EZ,0)</f>
        <v>150</v>
      </c>
      <c r="R87" s="8" t="n">
        <f aca="false">SUM($M87:$Q87)</f>
        <v>29553.944375</v>
      </c>
      <c r="S87" s="8" t="n">
        <f aca="false">IF($R87&lt;KVPV_BBG*12,$R87,KVPV_BBG*12)*KVPV_Satz+IF($R87&lt;RVAV_BBG*12,$R87,RVAV_BBG*12)*RVAV_Satz</f>
        <v>5876.80183896875</v>
      </c>
      <c r="T87" s="8" t="n">
        <f aca="false">SUM($R87:$S87)</f>
        <v>35430.7462139688</v>
      </c>
    </row>
    <row r="88" customFormat="false" ht="12.75" hidden="false" customHeight="false" outlineLevel="0" collapsed="false">
      <c r="A88" s="0" t="n">
        <v>2372</v>
      </c>
      <c r="B88" s="0" t="s">
        <v>191</v>
      </c>
      <c r="C88" s="0" t="s">
        <v>192</v>
      </c>
      <c r="D88" s="0" t="s">
        <v>149</v>
      </c>
      <c r="E88" s="0" t="n">
        <v>26000</v>
      </c>
      <c r="F88" s="0" t="s">
        <v>25</v>
      </c>
      <c r="G88" s="0" t="n">
        <v>35</v>
      </c>
      <c r="H88" s="0" t="s">
        <v>74</v>
      </c>
      <c r="I88" s="0" t="s">
        <v>90</v>
      </c>
      <c r="K88" s="7" t="n">
        <v>0.1125</v>
      </c>
      <c r="M88" s="8" t="n">
        <f aca="false">IF(Tariftyp="Tarif",VLOOKUP($H88&amp;"/"&amp;$I88,Tariftab,4,FALSE())*IRWAZ/35,AT_Gehalt)*(Monate_vor_TE+Monate_nach_TE*(1+TE_Satz))</f>
        <v>60362.25</v>
      </c>
      <c r="N88" s="8" t="n">
        <f aca="false">$M88*$K88</f>
        <v>6790.753125</v>
      </c>
      <c r="O88" s="8" t="n">
        <f aca="false">L88*12</f>
        <v>0</v>
      </c>
      <c r="P88" s="8" t="n">
        <f aca="false">IF(Tariftyp="AT",$M88/12*Bonus_AT+UGeld_AT,$M88/12*UG_WG_Faktor)</f>
        <v>6388.338125</v>
      </c>
      <c r="Q88" s="8" t="n">
        <f aca="false">IF(Tariftyp="Tarif",Tarif_EZ,0)</f>
        <v>150</v>
      </c>
      <c r="R88" s="8" t="n">
        <f aca="false">SUM($M88:$Q88)</f>
        <v>73691.34125</v>
      </c>
      <c r="S88" s="8" t="n">
        <f aca="false">IF($R88&lt;KVPV_BBG*12,$R88,KVPV_BBG*12)*KVPV_Satz+IF($R88&lt;RVAV_BBG*12,$R88,RVAV_BBG*12)*RVAV_Satz</f>
        <v>11449.35</v>
      </c>
      <c r="T88" s="8" t="n">
        <f aca="false">SUM($R88:$S88)</f>
        <v>85140.69125</v>
      </c>
    </row>
    <row r="89" customFormat="false" ht="12.75" hidden="false" customHeight="false" outlineLevel="0" collapsed="false">
      <c r="A89" s="0" t="n">
        <v>2389</v>
      </c>
      <c r="B89" s="0" t="s">
        <v>126</v>
      </c>
      <c r="C89" s="0" t="s">
        <v>193</v>
      </c>
      <c r="D89" s="0" t="s">
        <v>157</v>
      </c>
      <c r="E89" s="0" t="n">
        <v>41000</v>
      </c>
      <c r="F89" s="0" t="s">
        <v>25</v>
      </c>
      <c r="G89" s="0" t="n">
        <v>35</v>
      </c>
      <c r="H89" s="0" t="s">
        <v>116</v>
      </c>
      <c r="I89" s="0" t="s">
        <v>27</v>
      </c>
      <c r="K89" s="7" t="n">
        <v>0.0875</v>
      </c>
      <c r="M89" s="8" t="n">
        <f aca="false">IF(Tariftyp="Tarif",VLOOKUP($H89&amp;"/"&amp;$I89,Tariftab,4,FALSE())*IRWAZ/35,AT_Gehalt)*(Monate_vor_TE+Monate_nach_TE*(1+TE_Satz))</f>
        <v>26340.45</v>
      </c>
      <c r="N89" s="8" t="n">
        <f aca="false">$M89*$K89</f>
        <v>2304.789375</v>
      </c>
      <c r="O89" s="8" t="n">
        <f aca="false">L89*12</f>
        <v>0</v>
      </c>
      <c r="P89" s="8" t="n">
        <f aca="false">IF(Tariftyp="AT",$M89/12*Bonus_AT+UGeld_AT,$M89/12*UG_WG_Faktor)</f>
        <v>2787.697625</v>
      </c>
      <c r="Q89" s="8" t="n">
        <f aca="false">IF(Tariftyp="Tarif",Tarif_EZ,0)</f>
        <v>150</v>
      </c>
      <c r="R89" s="8" t="n">
        <f aca="false">SUM($M89:$Q89)</f>
        <v>31582.937</v>
      </c>
      <c r="S89" s="8" t="n">
        <f aca="false">IF($R89&lt;KVPV_BBG*12,$R89,KVPV_BBG*12)*KVPV_Satz+IF($R89&lt;RVAV_BBG*12,$R89,RVAV_BBG*12)*RVAV_Satz</f>
        <v>6280.26702245</v>
      </c>
      <c r="T89" s="8" t="n">
        <f aca="false">SUM($R89:$S89)</f>
        <v>37863.20402245</v>
      </c>
    </row>
    <row r="90" customFormat="false" ht="12.75" hidden="false" customHeight="false" outlineLevel="0" collapsed="false">
      <c r="A90" s="0" t="n">
        <v>2399</v>
      </c>
      <c r="B90" s="0" t="s">
        <v>177</v>
      </c>
      <c r="C90" s="0" t="s">
        <v>194</v>
      </c>
      <c r="D90" s="0" t="s">
        <v>149</v>
      </c>
      <c r="E90" s="0" t="n">
        <v>26000</v>
      </c>
      <c r="F90" s="0" t="s">
        <v>25</v>
      </c>
      <c r="G90" s="0" t="n">
        <v>35</v>
      </c>
      <c r="H90" s="0" t="s">
        <v>26</v>
      </c>
      <c r="I90" s="0" t="s">
        <v>27</v>
      </c>
      <c r="K90" s="7" t="n">
        <v>0.0875</v>
      </c>
      <c r="M90" s="8" t="n">
        <f aca="false">IF(Tariftyp="Tarif",VLOOKUP($H90&amp;"/"&amp;$I90,Tariftab,4,FALSE())*IRWAZ/35,AT_Gehalt)*(Monate_vor_TE+Monate_nach_TE*(1+TE_Satz))</f>
        <v>29950.5</v>
      </c>
      <c r="N90" s="8" t="n">
        <f aca="false">$M90*$K90</f>
        <v>2620.66875</v>
      </c>
      <c r="O90" s="8" t="n">
        <f aca="false">L90*12</f>
        <v>0</v>
      </c>
      <c r="P90" s="8" t="n">
        <f aca="false">IF(Tariftyp="AT",$M90/12*Bonus_AT+UGeld_AT,$M90/12*UG_WG_Faktor)</f>
        <v>3169.76125</v>
      </c>
      <c r="Q90" s="8" t="n">
        <f aca="false">IF(Tariftyp="Tarif",Tarif_EZ,0)</f>
        <v>150</v>
      </c>
      <c r="R90" s="8" t="n">
        <f aca="false">SUM($M90:$Q90)</f>
        <v>35890.93</v>
      </c>
      <c r="S90" s="8" t="n">
        <f aca="false">IF($R90&lt;KVPV_BBG*12,$R90,KVPV_BBG*12)*KVPV_Satz+IF($R90&lt;RVAV_BBG*12,$R90,RVAV_BBG*12)*RVAV_Satz</f>
        <v>7136.9114305</v>
      </c>
      <c r="T90" s="8" t="n">
        <f aca="false">SUM($R90:$S90)</f>
        <v>43027.8414305</v>
      </c>
    </row>
    <row r="91" customFormat="false" ht="12.75" hidden="false" customHeight="false" outlineLevel="0" collapsed="false">
      <c r="A91" s="0" t="n">
        <v>2401</v>
      </c>
      <c r="B91" s="0" t="s">
        <v>134</v>
      </c>
      <c r="C91" s="0" t="s">
        <v>195</v>
      </c>
      <c r="D91" s="0" t="s">
        <v>85</v>
      </c>
      <c r="E91" s="0" t="n">
        <v>48000</v>
      </c>
      <c r="F91" s="0" t="s">
        <v>25</v>
      </c>
      <c r="G91" s="0" t="n">
        <v>35</v>
      </c>
      <c r="H91" s="0" t="s">
        <v>65</v>
      </c>
      <c r="I91" s="0" t="s">
        <v>27</v>
      </c>
      <c r="K91" s="7" t="n">
        <v>0.1</v>
      </c>
      <c r="L91" s="9" t="n">
        <v>56</v>
      </c>
      <c r="M91" s="8" t="n">
        <f aca="false">IF(Tariftyp="Tarif",VLOOKUP($H91&amp;"/"&amp;$I91,Tariftab,4,FALSE())*IRWAZ/35,AT_Gehalt)*(Monate_vor_TE+Monate_nach_TE*(1+TE_Satz))</f>
        <v>23449.95</v>
      </c>
      <c r="N91" s="8" t="n">
        <f aca="false">$M91*$K91</f>
        <v>2344.995</v>
      </c>
      <c r="O91" s="8" t="n">
        <f aca="false">L91*12</f>
        <v>672</v>
      </c>
      <c r="P91" s="8" t="n">
        <f aca="false">IF(Tariftyp="AT",$M91/12*Bonus_AT+UGeld_AT,$M91/12*UG_WG_Faktor)</f>
        <v>2481.786375</v>
      </c>
      <c r="Q91" s="8" t="n">
        <f aca="false">IF(Tariftyp="Tarif",Tarif_EZ,0)</f>
        <v>150</v>
      </c>
      <c r="R91" s="8" t="n">
        <f aca="false">SUM($M91:$Q91)</f>
        <v>29098.731375</v>
      </c>
      <c r="S91" s="8" t="n">
        <f aca="false">IF($R91&lt;KVPV_BBG*12,$R91,KVPV_BBG*12)*KVPV_Satz+IF($R91&lt;RVAV_BBG*12,$R91,RVAV_BBG*12)*RVAV_Satz</f>
        <v>5786.28273391875</v>
      </c>
      <c r="T91" s="8" t="n">
        <f aca="false">SUM($R91:$S91)</f>
        <v>34885.0141089188</v>
      </c>
    </row>
    <row r="92" customFormat="false" ht="12.75" hidden="false" customHeight="false" outlineLevel="0" collapsed="false">
      <c r="A92" s="0" t="n">
        <v>2429</v>
      </c>
      <c r="B92" s="0" t="s">
        <v>196</v>
      </c>
      <c r="C92" s="0" t="s">
        <v>197</v>
      </c>
      <c r="D92" s="0" t="s">
        <v>30</v>
      </c>
      <c r="E92" s="0" t="n">
        <v>25000</v>
      </c>
      <c r="F92" s="0" t="s">
        <v>25</v>
      </c>
      <c r="G92" s="0" t="n">
        <v>35</v>
      </c>
      <c r="H92" s="0" t="s">
        <v>108</v>
      </c>
      <c r="I92" s="0" t="s">
        <v>27</v>
      </c>
      <c r="K92" s="7" t="n">
        <v>0.1</v>
      </c>
      <c r="L92" s="9" t="n">
        <v>223</v>
      </c>
      <c r="M92" s="8" t="n">
        <f aca="false">IF(Tariftyp="Tarif",VLOOKUP($H92&amp;"/"&amp;$I92,Tariftab,4,FALSE())*IRWAZ/35,AT_Gehalt)*(Monate_vor_TE+Monate_nach_TE*(1+TE_Satz))</f>
        <v>32914.8</v>
      </c>
      <c r="N92" s="8" t="n">
        <f aca="false">$M92*$K92</f>
        <v>3291.48</v>
      </c>
      <c r="O92" s="8" t="n">
        <f aca="false">L92*12</f>
        <v>2676</v>
      </c>
      <c r="P92" s="8" t="n">
        <f aca="false">IF(Tariftyp="AT",$M92/12*Bonus_AT+UGeld_AT,$M92/12*UG_WG_Faktor)</f>
        <v>3483.483</v>
      </c>
      <c r="Q92" s="8" t="n">
        <f aca="false">IF(Tariftyp="Tarif",Tarif_EZ,0)</f>
        <v>150</v>
      </c>
      <c r="R92" s="8" t="n">
        <f aca="false">SUM($M92:$Q92)</f>
        <v>42515.763</v>
      </c>
      <c r="S92" s="8" t="n">
        <f aca="false">IF($R92&lt;KVPV_BBG*12,$R92,KVPV_BBG*12)*KVPV_Satz+IF($R92&lt;RVAV_BBG*12,$R92,RVAV_BBG*12)*RVAV_Satz</f>
        <v>8454.25947255</v>
      </c>
      <c r="T92" s="8" t="n">
        <f aca="false">SUM($R92:$S92)</f>
        <v>50970.02247255</v>
      </c>
    </row>
    <row r="93" customFormat="false" ht="12.75" hidden="false" customHeight="false" outlineLevel="0" collapsed="false">
      <c r="A93" s="0" t="n">
        <v>2430</v>
      </c>
      <c r="B93" s="0" t="s">
        <v>198</v>
      </c>
      <c r="C93" s="0" t="s">
        <v>199</v>
      </c>
      <c r="D93" s="0" t="s">
        <v>149</v>
      </c>
      <c r="E93" s="0" t="n">
        <v>26000</v>
      </c>
      <c r="F93" s="0" t="s">
        <v>25</v>
      </c>
      <c r="G93" s="0" t="n">
        <v>35</v>
      </c>
      <c r="H93" s="0" t="s">
        <v>31</v>
      </c>
      <c r="I93" s="0" t="s">
        <v>27</v>
      </c>
      <c r="K93" s="7" t="n">
        <v>0.0875</v>
      </c>
      <c r="M93" s="8" t="n">
        <f aca="false">IF(Tariftyp="Tarif",VLOOKUP($H93&amp;"/"&amp;$I93,Tariftab,4,FALSE())*IRWAZ/35,AT_Gehalt)*(Monate_vor_TE+Monate_nach_TE*(1+TE_Satz))</f>
        <v>24889.05</v>
      </c>
      <c r="N93" s="8" t="n">
        <f aca="false">$M93*$K93</f>
        <v>2177.791875</v>
      </c>
      <c r="O93" s="8" t="n">
        <f aca="false">L93*12</f>
        <v>0</v>
      </c>
      <c r="P93" s="8" t="n">
        <f aca="false">IF(Tariftyp="AT",$M93/12*Bonus_AT+UGeld_AT,$M93/12*UG_WG_Faktor)</f>
        <v>2634.091125</v>
      </c>
      <c r="Q93" s="8" t="n">
        <f aca="false">IF(Tariftyp="Tarif",Tarif_EZ,0)</f>
        <v>150</v>
      </c>
      <c r="R93" s="8" t="n">
        <f aca="false">SUM($M93:$Q93)</f>
        <v>29850.933</v>
      </c>
      <c r="S93" s="8" t="n">
        <f aca="false">IF($R93&lt;KVPV_BBG*12,$R93,KVPV_BBG*12)*KVPV_Satz+IF($R93&lt;RVAV_BBG*12,$R93,RVAV_BBG*12)*RVAV_Satz</f>
        <v>5935.85802705</v>
      </c>
      <c r="T93" s="8" t="n">
        <f aca="false">SUM($R93:$S93)</f>
        <v>35786.79102705</v>
      </c>
    </row>
    <row r="94" customFormat="false" ht="12.75" hidden="false" customHeight="false" outlineLevel="0" collapsed="false">
      <c r="A94" s="0" t="n">
        <v>2444</v>
      </c>
      <c r="B94" s="0" t="s">
        <v>38</v>
      </c>
      <c r="C94" s="0" t="s">
        <v>200</v>
      </c>
      <c r="D94" s="0" t="s">
        <v>149</v>
      </c>
      <c r="E94" s="0" t="n">
        <v>26000</v>
      </c>
      <c r="F94" s="0" t="s">
        <v>25</v>
      </c>
      <c r="G94" s="0" t="n">
        <v>35</v>
      </c>
      <c r="H94" s="0" t="s">
        <v>93</v>
      </c>
      <c r="I94" s="0" t="s">
        <v>27</v>
      </c>
      <c r="K94" s="7" t="n">
        <v>0.0875</v>
      </c>
      <c r="L94" s="9" t="n">
        <v>208</v>
      </c>
      <c r="M94" s="8" t="n">
        <f aca="false">IF(Tariftyp="Tarif",VLOOKUP($H94&amp;"/"&amp;$I94,Tariftab,4,FALSE())*IRWAZ/35,AT_Gehalt)*(Monate_vor_TE+Monate_nach_TE*(1+TE_Satz))</f>
        <v>24384.75</v>
      </c>
      <c r="N94" s="8" t="n">
        <f aca="false">$M94*$K94</f>
        <v>2133.665625</v>
      </c>
      <c r="O94" s="8" t="n">
        <f aca="false">L94*12</f>
        <v>2496</v>
      </c>
      <c r="P94" s="8" t="n">
        <f aca="false">IF(Tariftyp="AT",$M94/12*Bonus_AT+UGeld_AT,$M94/12*UG_WG_Faktor)</f>
        <v>2580.719375</v>
      </c>
      <c r="Q94" s="8" t="n">
        <f aca="false">IF(Tariftyp="Tarif",Tarif_EZ,0)</f>
        <v>150</v>
      </c>
      <c r="R94" s="8" t="n">
        <f aca="false">SUM($M94:$Q94)</f>
        <v>31745.135</v>
      </c>
      <c r="S94" s="8" t="n">
        <f aca="false">IF($R94&lt;KVPV_BBG*12,$R94,KVPV_BBG*12)*KVPV_Satz+IF($R94&lt;RVAV_BBG*12,$R94,RVAV_BBG*12)*RVAV_Satz</f>
        <v>6312.52009475</v>
      </c>
      <c r="T94" s="8" t="n">
        <f aca="false">SUM($R94:$S94)</f>
        <v>38057.65509475</v>
      </c>
    </row>
    <row r="95" customFormat="false" ht="12.75" hidden="false" customHeight="false" outlineLevel="0" collapsed="false">
      <c r="A95" s="0" t="n">
        <v>2446</v>
      </c>
      <c r="B95" s="0" t="s">
        <v>201</v>
      </c>
      <c r="C95" s="0" t="s">
        <v>202</v>
      </c>
      <c r="D95" s="0" t="s">
        <v>44</v>
      </c>
      <c r="E95" s="0" t="n">
        <v>13200</v>
      </c>
      <c r="F95" s="0" t="s">
        <v>203</v>
      </c>
      <c r="G95" s="0" t="n">
        <v>35</v>
      </c>
      <c r="H95" s="0" t="s">
        <v>204</v>
      </c>
      <c r="I95" s="0" t="s">
        <v>205</v>
      </c>
      <c r="J95" s="9" t="n">
        <v>766.04</v>
      </c>
      <c r="M95" s="8" t="n">
        <f aca="false">IF(Tariftyp="Tarif",VLOOKUP($H95&amp;"/"&amp;$I95,Tariftab,4,FALSE())*IRWAZ/35,AT_Gehalt)*(Monate_vor_TE+Monate_nach_TE*(1+TE_Satz))</f>
        <v>9422.292</v>
      </c>
      <c r="N95" s="8" t="n">
        <f aca="false">$M95*$K95</f>
        <v>0</v>
      </c>
      <c r="O95" s="8" t="n">
        <f aca="false">L95*12</f>
        <v>0</v>
      </c>
      <c r="P95" s="8" t="n">
        <f aca="false">IF(Tariftyp="AT",$M95/12*Bonus_AT+UGeld_AT,$M95/12*UG_WG_Faktor)</f>
        <v>997.19257</v>
      </c>
      <c r="Q95" s="8" t="n">
        <f aca="false">IF(Tariftyp="Tarif",Tarif_EZ,0)</f>
        <v>0</v>
      </c>
      <c r="R95" s="8" t="n">
        <f aca="false">SUM($M95:$Q95)</f>
        <v>10419.48457</v>
      </c>
      <c r="S95" s="8" t="n">
        <f aca="false">IF($R95&lt;KVPV_BBG*12,$R95,KVPV_BBG*12)*KVPV_Satz+IF($R95&lt;RVAV_BBG*12,$R95,RVAV_BBG*12)*RVAV_Satz</f>
        <v>2071.9145067445</v>
      </c>
      <c r="T95" s="8" t="n">
        <f aca="false">SUM($R95:$S95)</f>
        <v>12491.3990767445</v>
      </c>
    </row>
    <row r="96" customFormat="false" ht="12.75" hidden="false" customHeight="false" outlineLevel="0" collapsed="false">
      <c r="A96" s="0" t="n">
        <v>2449</v>
      </c>
      <c r="B96" s="0" t="s">
        <v>206</v>
      </c>
      <c r="C96" s="0" t="s">
        <v>207</v>
      </c>
      <c r="D96" s="0" t="s">
        <v>149</v>
      </c>
      <c r="E96" s="0" t="n">
        <v>26000</v>
      </c>
      <c r="F96" s="0" t="s">
        <v>25</v>
      </c>
      <c r="G96" s="0" t="n">
        <v>35</v>
      </c>
      <c r="H96" s="0" t="s">
        <v>74</v>
      </c>
      <c r="I96" s="0" t="s">
        <v>90</v>
      </c>
      <c r="K96" s="7" t="n">
        <v>0.1</v>
      </c>
      <c r="M96" s="8" t="n">
        <f aca="false">IF(Tariftyp="Tarif",VLOOKUP($H96&amp;"/"&amp;$I96,Tariftab,4,FALSE())*IRWAZ/35,AT_Gehalt)*(Monate_vor_TE+Monate_nach_TE*(1+TE_Satz))</f>
        <v>60362.25</v>
      </c>
      <c r="N96" s="8" t="n">
        <f aca="false">$M96*$K96</f>
        <v>6036.225</v>
      </c>
      <c r="O96" s="8" t="n">
        <f aca="false">L96*12</f>
        <v>0</v>
      </c>
      <c r="P96" s="8" t="n">
        <f aca="false">IF(Tariftyp="AT",$M96/12*Bonus_AT+UGeld_AT,$M96/12*UG_WG_Faktor)</f>
        <v>6388.338125</v>
      </c>
      <c r="Q96" s="8" t="n">
        <f aca="false">IF(Tariftyp="Tarif",Tarif_EZ,0)</f>
        <v>150</v>
      </c>
      <c r="R96" s="8" t="n">
        <f aca="false">SUM($M96:$Q96)</f>
        <v>72936.813125</v>
      </c>
      <c r="S96" s="8" t="n">
        <f aca="false">IF($R96&lt;KVPV_BBG*12,$R96,KVPV_BBG*12)*KVPV_Satz+IF($R96&lt;RVAV_BBG*12,$R96,RVAV_BBG*12)*RVAV_Satz</f>
        <v>11449.35</v>
      </c>
      <c r="T96" s="8" t="n">
        <f aca="false">SUM($R96:$S96)</f>
        <v>84386.163125</v>
      </c>
    </row>
    <row r="97" customFormat="false" ht="12.75" hidden="false" customHeight="false" outlineLevel="0" collapsed="false">
      <c r="A97" s="0" t="n">
        <v>2452</v>
      </c>
      <c r="B97" s="0" t="s">
        <v>208</v>
      </c>
      <c r="C97" s="0" t="s">
        <v>209</v>
      </c>
      <c r="D97" s="0" t="s">
        <v>157</v>
      </c>
      <c r="E97" s="0" t="n">
        <v>41000</v>
      </c>
      <c r="F97" s="0" t="s">
        <v>25</v>
      </c>
      <c r="G97" s="0" t="n">
        <v>40</v>
      </c>
      <c r="H97" s="0" t="s">
        <v>68</v>
      </c>
      <c r="I97" s="0" t="s">
        <v>27</v>
      </c>
      <c r="K97" s="7" t="n">
        <v>0.1</v>
      </c>
      <c r="M97" s="8" t="n">
        <f aca="false">IF(Tariftyp="Tarif",VLOOKUP($H97&amp;"/"&amp;$I97,Tariftab,4,FALSE())*IRWAZ/35,AT_Gehalt)*(Monate_vor_TE+Monate_nach_TE*(1+TE_Satz))</f>
        <v>29189.6571428571</v>
      </c>
      <c r="N97" s="8" t="n">
        <f aca="false">$M97*$K97</f>
        <v>2918.96571428572</v>
      </c>
      <c r="O97" s="8" t="n">
        <f aca="false">L97*12</f>
        <v>0</v>
      </c>
      <c r="P97" s="8" t="n">
        <f aca="false">IF(Tariftyp="AT",$M97/12*Bonus_AT+UGeld_AT,$M97/12*UG_WG_Faktor)</f>
        <v>3089.23871428571</v>
      </c>
      <c r="Q97" s="8" t="n">
        <f aca="false">IF(Tariftyp="Tarif",Tarif_EZ,0)</f>
        <v>150</v>
      </c>
      <c r="R97" s="8" t="n">
        <f aca="false">SUM($M97:$Q97)</f>
        <v>35347.8615714286</v>
      </c>
      <c r="S97" s="8" t="n">
        <f aca="false">IF($R97&lt;KVPV_BBG*12,$R97,KVPV_BBG*12)*KVPV_Satz+IF($R97&lt;RVAV_BBG*12,$R97,RVAV_BBG*12)*RVAV_Satz</f>
        <v>7028.92227347857</v>
      </c>
      <c r="T97" s="8" t="n">
        <f aca="false">SUM($R97:$S97)</f>
        <v>42376.7838449072</v>
      </c>
    </row>
    <row r="98" customFormat="false" ht="12.75" hidden="false" customHeight="false" outlineLevel="0" collapsed="false">
      <c r="A98" s="0" t="n">
        <v>2461</v>
      </c>
      <c r="B98" s="0" t="s">
        <v>210</v>
      </c>
      <c r="C98" s="0" t="s">
        <v>211</v>
      </c>
      <c r="D98" s="0" t="s">
        <v>85</v>
      </c>
      <c r="E98" s="0" t="n">
        <v>48000</v>
      </c>
      <c r="F98" s="0" t="s">
        <v>25</v>
      </c>
      <c r="G98" s="0" t="n">
        <v>35</v>
      </c>
      <c r="H98" s="0" t="s">
        <v>65</v>
      </c>
      <c r="I98" s="0" t="s">
        <v>27</v>
      </c>
      <c r="K98" s="7" t="n">
        <v>0.1</v>
      </c>
      <c r="L98" s="9" t="n">
        <v>66</v>
      </c>
      <c r="M98" s="8" t="n">
        <f aca="false">IF(Tariftyp="Tarif",VLOOKUP($H98&amp;"/"&amp;$I98,Tariftab,4,FALSE())*IRWAZ/35,AT_Gehalt)*(Monate_vor_TE+Monate_nach_TE*(1+TE_Satz))</f>
        <v>23449.95</v>
      </c>
      <c r="N98" s="8" t="n">
        <f aca="false">$M98*$K98</f>
        <v>2344.995</v>
      </c>
      <c r="O98" s="8" t="n">
        <f aca="false">L98*12</f>
        <v>792</v>
      </c>
      <c r="P98" s="8" t="n">
        <f aca="false">IF(Tariftyp="AT",$M98/12*Bonus_AT+UGeld_AT,$M98/12*UG_WG_Faktor)</f>
        <v>2481.786375</v>
      </c>
      <c r="Q98" s="8" t="n">
        <f aca="false">IF(Tariftyp="Tarif",Tarif_EZ,0)</f>
        <v>150</v>
      </c>
      <c r="R98" s="8" t="n">
        <f aca="false">SUM($M98:$Q98)</f>
        <v>29218.731375</v>
      </c>
      <c r="S98" s="8" t="n">
        <f aca="false">IF($R98&lt;KVPV_BBG*12,$R98,KVPV_BBG*12)*KVPV_Satz+IF($R98&lt;RVAV_BBG*12,$R98,RVAV_BBG*12)*RVAV_Satz</f>
        <v>5810.14473391875</v>
      </c>
      <c r="T98" s="8" t="n">
        <f aca="false">SUM($R98:$S98)</f>
        <v>35028.8761089188</v>
      </c>
    </row>
    <row r="99" customFormat="false" ht="12.75" hidden="false" customHeight="false" outlineLevel="0" collapsed="false">
      <c r="A99" s="0" t="n">
        <v>2462</v>
      </c>
      <c r="B99" s="0" t="s">
        <v>212</v>
      </c>
      <c r="C99" s="0" t="s">
        <v>213</v>
      </c>
      <c r="D99" s="0" t="s">
        <v>157</v>
      </c>
      <c r="E99" s="0" t="n">
        <v>41000</v>
      </c>
      <c r="F99" s="0" t="s">
        <v>25</v>
      </c>
      <c r="G99" s="0" t="n">
        <v>35</v>
      </c>
      <c r="H99" s="0" t="s">
        <v>65</v>
      </c>
      <c r="I99" s="0" t="s">
        <v>27</v>
      </c>
      <c r="K99" s="7" t="n">
        <v>0.1</v>
      </c>
      <c r="L99" s="9" t="n">
        <v>199</v>
      </c>
      <c r="M99" s="8" t="n">
        <f aca="false">IF(Tariftyp="Tarif",VLOOKUP($H99&amp;"/"&amp;$I99,Tariftab,4,FALSE())*IRWAZ/35,AT_Gehalt)*(Monate_vor_TE+Monate_nach_TE*(1+TE_Satz))</f>
        <v>23449.95</v>
      </c>
      <c r="N99" s="8" t="n">
        <f aca="false">$M99*$K99</f>
        <v>2344.995</v>
      </c>
      <c r="O99" s="8" t="n">
        <f aca="false">L99*12</f>
        <v>2388</v>
      </c>
      <c r="P99" s="8" t="n">
        <f aca="false">IF(Tariftyp="AT",$M99/12*Bonus_AT+UGeld_AT,$M99/12*UG_WG_Faktor)</f>
        <v>2481.786375</v>
      </c>
      <c r="Q99" s="8" t="n">
        <f aca="false">IF(Tariftyp="Tarif",Tarif_EZ,0)</f>
        <v>150</v>
      </c>
      <c r="R99" s="8" t="n">
        <f aca="false">SUM($M99:$Q99)</f>
        <v>30814.731375</v>
      </c>
      <c r="S99" s="8" t="n">
        <f aca="false">IF($R99&lt;KVPV_BBG*12,$R99,KVPV_BBG*12)*KVPV_Satz+IF($R99&lt;RVAV_BBG*12,$R99,RVAV_BBG*12)*RVAV_Satz</f>
        <v>6127.50933391875</v>
      </c>
      <c r="T99" s="8" t="n">
        <f aca="false">SUM($R99:$S99)</f>
        <v>36942.2407089188</v>
      </c>
    </row>
    <row r="100" customFormat="false" ht="12.75" hidden="false" customHeight="false" outlineLevel="0" collapsed="false">
      <c r="A100" s="0" t="n">
        <v>2477</v>
      </c>
      <c r="B100" s="0" t="s">
        <v>214</v>
      </c>
      <c r="C100" s="0" t="s">
        <v>215</v>
      </c>
      <c r="D100" s="0" t="s">
        <v>149</v>
      </c>
      <c r="E100" s="0" t="n">
        <v>26000</v>
      </c>
      <c r="F100" s="0" t="s">
        <v>25</v>
      </c>
      <c r="G100" s="0" t="n">
        <v>35</v>
      </c>
      <c r="H100" s="0" t="s">
        <v>31</v>
      </c>
      <c r="I100" s="0" t="s">
        <v>27</v>
      </c>
      <c r="K100" s="7" t="n">
        <v>0.1125</v>
      </c>
      <c r="L100" s="9" t="n">
        <v>189</v>
      </c>
      <c r="M100" s="8" t="n">
        <f aca="false">IF(Tariftyp="Tarif",VLOOKUP($H100&amp;"/"&amp;$I100,Tariftab,4,FALSE())*IRWAZ/35,AT_Gehalt)*(Monate_vor_TE+Monate_nach_TE*(1+TE_Satz))</f>
        <v>24889.05</v>
      </c>
      <c r="N100" s="8" t="n">
        <f aca="false">$M100*$K100</f>
        <v>2800.018125</v>
      </c>
      <c r="O100" s="8" t="n">
        <f aca="false">L100*12</f>
        <v>2268</v>
      </c>
      <c r="P100" s="8" t="n">
        <f aca="false">IF(Tariftyp="AT",$M100/12*Bonus_AT+UGeld_AT,$M100/12*UG_WG_Faktor)</f>
        <v>2634.091125</v>
      </c>
      <c r="Q100" s="8" t="n">
        <f aca="false">IF(Tariftyp="Tarif",Tarif_EZ,0)</f>
        <v>150</v>
      </c>
      <c r="R100" s="8" t="n">
        <f aca="false">SUM($M100:$Q100)</f>
        <v>32741.15925</v>
      </c>
      <c r="S100" s="8" t="n">
        <f aca="false">IF($R100&lt;KVPV_BBG*12,$R100,KVPV_BBG*12)*KVPV_Satz+IF($R100&lt;RVAV_BBG*12,$R100,RVAV_BBG*12)*RVAV_Satz</f>
        <v>6510.5795168625</v>
      </c>
      <c r="T100" s="8" t="n">
        <f aca="false">SUM($R100:$S100)</f>
        <v>39251.7387668625</v>
      </c>
    </row>
    <row r="101" customFormat="false" ht="12.75" hidden="false" customHeight="false" outlineLevel="0" collapsed="false">
      <c r="A101" s="0" t="n">
        <v>2492</v>
      </c>
      <c r="B101" s="0" t="s">
        <v>55</v>
      </c>
      <c r="C101" s="0" t="s">
        <v>215</v>
      </c>
      <c r="D101" s="0" t="s">
        <v>157</v>
      </c>
      <c r="E101" s="0" t="n">
        <v>41000</v>
      </c>
      <c r="F101" s="0" t="s">
        <v>25</v>
      </c>
      <c r="G101" s="0" t="n">
        <v>35</v>
      </c>
      <c r="H101" s="0" t="s">
        <v>89</v>
      </c>
      <c r="I101" s="0" t="s">
        <v>90</v>
      </c>
      <c r="K101" s="7" t="n">
        <v>0.1</v>
      </c>
      <c r="M101" s="8" t="n">
        <f aca="false">IF(Tariftyp="Tarif",VLOOKUP($H101&amp;"/"&amp;$I101,Tariftab,4,FALSE())*IRWAZ/35,AT_Gehalt)*(Monate_vor_TE+Monate_nach_TE*(1+TE_Satz))</f>
        <v>49993.35</v>
      </c>
      <c r="N101" s="8" t="n">
        <f aca="false">$M101*$K101</f>
        <v>4999.335</v>
      </c>
      <c r="O101" s="8" t="n">
        <f aca="false">L101*12</f>
        <v>0</v>
      </c>
      <c r="P101" s="8" t="n">
        <f aca="false">IF(Tariftyp="AT",$M101/12*Bonus_AT+UGeld_AT,$M101/12*UG_WG_Faktor)</f>
        <v>5290.962875</v>
      </c>
      <c r="Q101" s="8" t="n">
        <f aca="false">IF(Tariftyp="Tarif",Tarif_EZ,0)</f>
        <v>150</v>
      </c>
      <c r="R101" s="8" t="n">
        <f aca="false">SUM($M101:$Q101)</f>
        <v>60433.647875</v>
      </c>
      <c r="S101" s="8" t="n">
        <f aca="false">IF($R101&lt;KVPV_BBG*12,$R101,KVPV_BBG*12)*KVPV_Satz+IF($R101&lt;RVAV_BBG*12,$R101,RVAV_BBG*12)*RVAV_Satz</f>
        <v>10786.3974619125</v>
      </c>
      <c r="T101" s="8" t="n">
        <f aca="false">SUM($R101:$S101)</f>
        <v>71220.0453369125</v>
      </c>
    </row>
    <row r="102" customFormat="false" ht="12.75" hidden="false" customHeight="false" outlineLevel="0" collapsed="false">
      <c r="A102" s="0" t="n">
        <v>2506</v>
      </c>
      <c r="B102" s="0" t="s">
        <v>47</v>
      </c>
      <c r="C102" s="0" t="s">
        <v>216</v>
      </c>
      <c r="D102" s="0" t="s">
        <v>157</v>
      </c>
      <c r="E102" s="0" t="n">
        <v>41000</v>
      </c>
      <c r="F102" s="0" t="s">
        <v>25</v>
      </c>
      <c r="G102" s="0" t="n">
        <v>35</v>
      </c>
      <c r="H102" s="0" t="s">
        <v>62</v>
      </c>
      <c r="I102" s="0" t="s">
        <v>27</v>
      </c>
      <c r="K102" s="7" t="n">
        <v>0.075</v>
      </c>
      <c r="M102" s="8" t="n">
        <f aca="false">IF(Tariftyp="Tarif",VLOOKUP($H102&amp;"/"&amp;$I102,Tariftab,4,FALSE())*IRWAZ/35,AT_Gehalt)*(Monate_vor_TE+Monate_nach_TE*(1+TE_Satz))</f>
        <v>36900</v>
      </c>
      <c r="N102" s="8" t="n">
        <f aca="false">$M102*$K102</f>
        <v>2767.5</v>
      </c>
      <c r="O102" s="8" t="n">
        <f aca="false">L102*12</f>
        <v>0</v>
      </c>
      <c r="P102" s="8" t="n">
        <f aca="false">IF(Tariftyp="AT",$M102/12*Bonus_AT+UGeld_AT,$M102/12*UG_WG_Faktor)</f>
        <v>3905.25</v>
      </c>
      <c r="Q102" s="8" t="n">
        <f aca="false">IF(Tariftyp="Tarif",Tarif_EZ,0)</f>
        <v>150</v>
      </c>
      <c r="R102" s="8" t="n">
        <f aca="false">SUM($M102:$Q102)</f>
        <v>43722.75</v>
      </c>
      <c r="S102" s="8" t="n">
        <f aca="false">IF($R102&lt;KVPV_BBG*12,$R102,KVPV_BBG*12)*KVPV_Satz+IF($R102&lt;RVAV_BBG*12,$R102,RVAV_BBG*12)*RVAV_Satz</f>
        <v>8694.2688375</v>
      </c>
      <c r="T102" s="8" t="n">
        <f aca="false">SUM($R102:$S102)</f>
        <v>52417.0188375</v>
      </c>
    </row>
    <row r="103" customFormat="false" ht="12.75" hidden="false" customHeight="false" outlineLevel="0" collapsed="false">
      <c r="A103" s="0" t="n">
        <v>2522</v>
      </c>
      <c r="B103" s="0" t="s">
        <v>217</v>
      </c>
      <c r="C103" s="0" t="s">
        <v>218</v>
      </c>
      <c r="D103" s="0" t="s">
        <v>30</v>
      </c>
      <c r="E103" s="0" t="n">
        <v>25000</v>
      </c>
      <c r="F103" s="0" t="s">
        <v>25</v>
      </c>
      <c r="G103" s="0" t="n">
        <v>35</v>
      </c>
      <c r="H103" s="0" t="s">
        <v>62</v>
      </c>
      <c r="I103" s="0" t="s">
        <v>27</v>
      </c>
      <c r="K103" s="7" t="n">
        <v>0.075</v>
      </c>
      <c r="M103" s="8" t="n">
        <f aca="false">IF(Tariftyp="Tarif",VLOOKUP($H103&amp;"/"&amp;$I103,Tariftab,4,FALSE())*IRWAZ/35,AT_Gehalt)*(Monate_vor_TE+Monate_nach_TE*(1+TE_Satz))</f>
        <v>36900</v>
      </c>
      <c r="N103" s="8" t="n">
        <f aca="false">$M103*$K103</f>
        <v>2767.5</v>
      </c>
      <c r="O103" s="8" t="n">
        <f aca="false">L103*12</f>
        <v>0</v>
      </c>
      <c r="P103" s="8" t="n">
        <f aca="false">IF(Tariftyp="AT",$M103/12*Bonus_AT+UGeld_AT,$M103/12*UG_WG_Faktor)</f>
        <v>3905.25</v>
      </c>
      <c r="Q103" s="8" t="n">
        <f aca="false">IF(Tariftyp="Tarif",Tarif_EZ,0)</f>
        <v>150</v>
      </c>
      <c r="R103" s="8" t="n">
        <f aca="false">SUM($M103:$Q103)</f>
        <v>43722.75</v>
      </c>
      <c r="S103" s="8" t="n">
        <f aca="false">IF($R103&lt;KVPV_BBG*12,$R103,KVPV_BBG*12)*KVPV_Satz+IF($R103&lt;RVAV_BBG*12,$R103,RVAV_BBG*12)*RVAV_Satz</f>
        <v>8694.2688375</v>
      </c>
      <c r="T103" s="8" t="n">
        <f aca="false">SUM($R103:$S103)</f>
        <v>52417.0188375</v>
      </c>
    </row>
    <row r="104" customFormat="false" ht="12.75" hidden="false" customHeight="false" outlineLevel="0" collapsed="false">
      <c r="A104" s="0" t="n">
        <v>2528</v>
      </c>
      <c r="B104" s="0" t="s">
        <v>53</v>
      </c>
      <c r="C104" s="0" t="s">
        <v>219</v>
      </c>
      <c r="D104" s="0" t="s">
        <v>157</v>
      </c>
      <c r="E104" s="0" t="n">
        <v>41000</v>
      </c>
      <c r="F104" s="0" t="s">
        <v>25</v>
      </c>
      <c r="G104" s="0" t="n">
        <v>40</v>
      </c>
      <c r="H104" s="0" t="s">
        <v>103</v>
      </c>
      <c r="I104" s="0" t="s">
        <v>27</v>
      </c>
      <c r="K104" s="7" t="n">
        <v>0.075</v>
      </c>
      <c r="M104" s="8" t="n">
        <f aca="false">IF(Tariftyp="Tarif",VLOOKUP($H104&amp;"/"&amp;$I104,Tariftab,4,FALSE())*IRWAZ/35,AT_Gehalt)*(Monate_vor_TE+Monate_nach_TE*(1+TE_Satz))</f>
        <v>27123.2571428571</v>
      </c>
      <c r="N104" s="8" t="n">
        <f aca="false">$M104*$K104</f>
        <v>2034.24428571429</v>
      </c>
      <c r="O104" s="8" t="n">
        <f aca="false">L104*12</f>
        <v>0</v>
      </c>
      <c r="P104" s="8" t="n">
        <f aca="false">IF(Tariftyp="AT",$M104/12*Bonus_AT+UGeld_AT,$M104/12*UG_WG_Faktor)</f>
        <v>2870.54471428571</v>
      </c>
      <c r="Q104" s="8" t="n">
        <f aca="false">IF(Tariftyp="Tarif",Tarif_EZ,0)</f>
        <v>150</v>
      </c>
      <c r="R104" s="8" t="n">
        <f aca="false">SUM($M104:$Q104)</f>
        <v>32178.0461428571</v>
      </c>
      <c r="S104" s="8" t="n">
        <f aca="false">IF($R104&lt;KVPV_BBG*12,$R104,KVPV_BBG*12)*KVPV_Satz+IF($R104&lt;RVAV_BBG*12,$R104,RVAV_BBG*12)*RVAV_Satz</f>
        <v>6398.60447550714</v>
      </c>
      <c r="T104" s="8" t="n">
        <f aca="false">SUM($R104:$S104)</f>
        <v>38576.6506183643</v>
      </c>
    </row>
    <row r="105" customFormat="false" ht="12.75" hidden="false" customHeight="false" outlineLevel="0" collapsed="false">
      <c r="A105" s="0" t="n">
        <v>2531</v>
      </c>
      <c r="B105" s="0" t="s">
        <v>28</v>
      </c>
      <c r="C105" s="0" t="s">
        <v>220</v>
      </c>
      <c r="D105" s="0" t="s">
        <v>44</v>
      </c>
      <c r="E105" s="0" t="n">
        <v>13200</v>
      </c>
      <c r="F105" s="0" t="s">
        <v>25</v>
      </c>
      <c r="G105" s="0" t="n">
        <v>35</v>
      </c>
      <c r="H105" s="0" t="s">
        <v>31</v>
      </c>
      <c r="I105" s="0" t="s">
        <v>27</v>
      </c>
      <c r="K105" s="7" t="n">
        <v>0.1</v>
      </c>
      <c r="L105" s="9" t="n">
        <v>170</v>
      </c>
      <c r="M105" s="8" t="n">
        <f aca="false">IF(Tariftyp="Tarif",VLOOKUP($H105&amp;"/"&amp;$I105,Tariftab,4,FALSE())*IRWAZ/35,AT_Gehalt)*(Monate_vor_TE+Monate_nach_TE*(1+TE_Satz))</f>
        <v>24889.05</v>
      </c>
      <c r="N105" s="8" t="n">
        <f aca="false">$M105*$K105</f>
        <v>2488.905</v>
      </c>
      <c r="O105" s="8" t="n">
        <f aca="false">L105*12</f>
        <v>2040</v>
      </c>
      <c r="P105" s="8" t="n">
        <f aca="false">IF(Tariftyp="AT",$M105/12*Bonus_AT+UGeld_AT,$M105/12*UG_WG_Faktor)</f>
        <v>2634.091125</v>
      </c>
      <c r="Q105" s="8" t="n">
        <f aca="false">IF(Tariftyp="Tarif",Tarif_EZ,0)</f>
        <v>150</v>
      </c>
      <c r="R105" s="8" t="n">
        <f aca="false">SUM($M105:$Q105)</f>
        <v>32202.046125</v>
      </c>
      <c r="S105" s="8" t="n">
        <f aca="false">IF($R105&lt;KVPV_BBG*12,$R105,KVPV_BBG*12)*KVPV_Satz+IF($R105&lt;RVAV_BBG*12,$R105,RVAV_BBG*12)*RVAV_Satz</f>
        <v>6403.37687195625</v>
      </c>
      <c r="T105" s="8" t="n">
        <f aca="false">SUM($R105:$S105)</f>
        <v>38605.4229969563</v>
      </c>
    </row>
    <row r="106" customFormat="false" ht="12.75" hidden="false" customHeight="false" outlineLevel="0" collapsed="false">
      <c r="A106" s="0" t="n">
        <v>2532</v>
      </c>
      <c r="B106" s="0" t="s">
        <v>221</v>
      </c>
      <c r="C106" s="0" t="s">
        <v>222</v>
      </c>
      <c r="D106" s="0" t="s">
        <v>85</v>
      </c>
      <c r="E106" s="0" t="n">
        <v>48000</v>
      </c>
      <c r="F106" s="0" t="s">
        <v>25</v>
      </c>
      <c r="G106" s="0" t="n">
        <v>35</v>
      </c>
      <c r="H106" s="0" t="s">
        <v>108</v>
      </c>
      <c r="I106" s="0" t="s">
        <v>27</v>
      </c>
      <c r="K106" s="7" t="n">
        <v>0.075</v>
      </c>
      <c r="M106" s="8" t="n">
        <f aca="false">IF(Tariftyp="Tarif",VLOOKUP($H106&amp;"/"&amp;$I106,Tariftab,4,FALSE())*IRWAZ/35,AT_Gehalt)*(Monate_vor_TE+Monate_nach_TE*(1+TE_Satz))</f>
        <v>32914.8</v>
      </c>
      <c r="N106" s="8" t="n">
        <f aca="false">$M106*$K106</f>
        <v>2468.61</v>
      </c>
      <c r="O106" s="8" t="n">
        <f aca="false">L106*12</f>
        <v>0</v>
      </c>
      <c r="P106" s="8" t="n">
        <f aca="false">IF(Tariftyp="AT",$M106/12*Bonus_AT+UGeld_AT,$M106/12*UG_WG_Faktor)</f>
        <v>3483.483</v>
      </c>
      <c r="Q106" s="8" t="n">
        <f aca="false">IF(Tariftyp="Tarif",Tarif_EZ,0)</f>
        <v>150</v>
      </c>
      <c r="R106" s="8" t="n">
        <f aca="false">SUM($M106:$Q106)</f>
        <v>39016.893</v>
      </c>
      <c r="S106" s="8" t="n">
        <f aca="false">IF($R106&lt;KVPV_BBG*12,$R106,KVPV_BBG*12)*KVPV_Satz+IF($R106&lt;RVAV_BBG*12,$R106,RVAV_BBG*12)*RVAV_Satz</f>
        <v>7758.50917305</v>
      </c>
      <c r="T106" s="8" t="n">
        <f aca="false">SUM($R106:$S106)</f>
        <v>46775.40217305</v>
      </c>
    </row>
    <row r="107" customFormat="false" ht="12.75" hidden="false" customHeight="false" outlineLevel="0" collapsed="false">
      <c r="A107" s="0" t="n">
        <v>2535</v>
      </c>
      <c r="B107" s="0" t="s">
        <v>223</v>
      </c>
      <c r="C107" s="0" t="s">
        <v>224</v>
      </c>
      <c r="D107" s="0" t="s">
        <v>157</v>
      </c>
      <c r="E107" s="0" t="n">
        <v>41000</v>
      </c>
      <c r="F107" s="0" t="s">
        <v>25</v>
      </c>
      <c r="G107" s="0" t="n">
        <v>35</v>
      </c>
      <c r="H107" s="0" t="s">
        <v>65</v>
      </c>
      <c r="I107" s="0" t="s">
        <v>27</v>
      </c>
      <c r="K107" s="7" t="n">
        <v>0.1</v>
      </c>
      <c r="L107" s="9" t="n">
        <v>164</v>
      </c>
      <c r="M107" s="8" t="n">
        <f aca="false">IF(Tariftyp="Tarif",VLOOKUP($H107&amp;"/"&amp;$I107,Tariftab,4,FALSE())*IRWAZ/35,AT_Gehalt)*(Monate_vor_TE+Monate_nach_TE*(1+TE_Satz))</f>
        <v>23449.95</v>
      </c>
      <c r="N107" s="8" t="n">
        <f aca="false">$M107*$K107</f>
        <v>2344.995</v>
      </c>
      <c r="O107" s="8" t="n">
        <f aca="false">L107*12</f>
        <v>1968</v>
      </c>
      <c r="P107" s="8" t="n">
        <f aca="false">IF(Tariftyp="AT",$M107/12*Bonus_AT+UGeld_AT,$M107/12*UG_WG_Faktor)</f>
        <v>2481.786375</v>
      </c>
      <c r="Q107" s="8" t="n">
        <f aca="false">IF(Tariftyp="Tarif",Tarif_EZ,0)</f>
        <v>150</v>
      </c>
      <c r="R107" s="8" t="n">
        <f aca="false">SUM($M107:$Q107)</f>
        <v>30394.731375</v>
      </c>
      <c r="S107" s="8" t="n">
        <f aca="false">IF($R107&lt;KVPV_BBG*12,$R107,KVPV_BBG*12)*KVPV_Satz+IF($R107&lt;RVAV_BBG*12,$R107,RVAV_BBG*12)*RVAV_Satz</f>
        <v>6043.99233391875</v>
      </c>
      <c r="T107" s="8" t="n">
        <f aca="false">SUM($R107:$S107)</f>
        <v>36438.7237089188</v>
      </c>
    </row>
    <row r="108" customFormat="false" ht="12.75" hidden="false" customHeight="false" outlineLevel="0" collapsed="false">
      <c r="A108" s="0" t="n">
        <v>2539</v>
      </c>
      <c r="B108" s="0" t="s">
        <v>47</v>
      </c>
      <c r="C108" s="0" t="s">
        <v>225</v>
      </c>
      <c r="D108" s="0" t="s">
        <v>40</v>
      </c>
      <c r="E108" s="0" t="n">
        <v>21000</v>
      </c>
      <c r="F108" s="0" t="s">
        <v>25</v>
      </c>
      <c r="G108" s="0" t="n">
        <v>35</v>
      </c>
      <c r="H108" s="0" t="s">
        <v>74</v>
      </c>
      <c r="I108" s="0" t="s">
        <v>90</v>
      </c>
      <c r="K108" s="7" t="n">
        <v>0.075</v>
      </c>
      <c r="L108" s="9" t="n">
        <v>86</v>
      </c>
      <c r="M108" s="8" t="n">
        <f aca="false">IF(Tariftyp="Tarif",VLOOKUP($H108&amp;"/"&amp;$I108,Tariftab,4,FALSE())*IRWAZ/35,AT_Gehalt)*(Monate_vor_TE+Monate_nach_TE*(1+TE_Satz))</f>
        <v>60362.25</v>
      </c>
      <c r="N108" s="8" t="n">
        <f aca="false">$M108*$K108</f>
        <v>4527.16875</v>
      </c>
      <c r="O108" s="8" t="n">
        <f aca="false">L108*12</f>
        <v>1032</v>
      </c>
      <c r="P108" s="8" t="n">
        <f aca="false">IF(Tariftyp="AT",$M108/12*Bonus_AT+UGeld_AT,$M108/12*UG_WG_Faktor)</f>
        <v>6388.338125</v>
      </c>
      <c r="Q108" s="8" t="n">
        <f aca="false">IF(Tariftyp="Tarif",Tarif_EZ,0)</f>
        <v>150</v>
      </c>
      <c r="R108" s="8" t="n">
        <f aca="false">SUM($M108:$Q108)</f>
        <v>72459.756875</v>
      </c>
      <c r="S108" s="8" t="n">
        <f aca="false">IF($R108&lt;KVPV_BBG*12,$R108,KVPV_BBG*12)*KVPV_Satz+IF($R108&lt;RVAV_BBG*12,$R108,RVAV_BBG*12)*RVAV_Satz</f>
        <v>11449.35</v>
      </c>
      <c r="T108" s="8" t="n">
        <f aca="false">SUM($R108:$S108)</f>
        <v>83909.106875</v>
      </c>
    </row>
    <row r="109" customFormat="false" ht="12.75" hidden="false" customHeight="false" outlineLevel="0" collapsed="false">
      <c r="A109" s="0" t="n">
        <v>2541</v>
      </c>
      <c r="B109" s="0" t="s">
        <v>47</v>
      </c>
      <c r="C109" s="0" t="s">
        <v>226</v>
      </c>
      <c r="D109" s="0" t="s">
        <v>149</v>
      </c>
      <c r="E109" s="0" t="n">
        <v>26000</v>
      </c>
      <c r="F109" s="0" t="s">
        <v>25</v>
      </c>
      <c r="G109" s="0" t="n">
        <v>35</v>
      </c>
      <c r="H109" s="0" t="s">
        <v>52</v>
      </c>
      <c r="I109" s="0" t="s">
        <v>27</v>
      </c>
      <c r="K109" s="7" t="n">
        <v>0.1</v>
      </c>
      <c r="M109" s="8" t="n">
        <f aca="false">IF(Tariftyp="Tarif",VLOOKUP($H109&amp;"/"&amp;$I109,Tariftab,4,FALSE())*IRWAZ/35,AT_Gehalt)*(Monate_vor_TE+Monate_nach_TE*(1+TE_Satz))</f>
        <v>27705.75</v>
      </c>
      <c r="N109" s="8" t="n">
        <f aca="false">$M109*$K109</f>
        <v>2770.575</v>
      </c>
      <c r="O109" s="8" t="n">
        <f aca="false">L109*12</f>
        <v>0</v>
      </c>
      <c r="P109" s="8" t="n">
        <f aca="false">IF(Tariftyp="AT",$M109/12*Bonus_AT+UGeld_AT,$M109/12*UG_WG_Faktor)</f>
        <v>2932.191875</v>
      </c>
      <c r="Q109" s="8" t="n">
        <f aca="false">IF(Tariftyp="Tarif",Tarif_EZ,0)</f>
        <v>150</v>
      </c>
      <c r="R109" s="8" t="n">
        <f aca="false">SUM($M109:$Q109)</f>
        <v>33558.516875</v>
      </c>
      <c r="S109" s="8" t="n">
        <f aca="false">IF($R109&lt;KVPV_BBG*12,$R109,KVPV_BBG*12)*KVPV_Satz+IF($R109&lt;RVAV_BBG*12,$R109,RVAV_BBG*12)*RVAV_Satz</f>
        <v>6673.11108059375</v>
      </c>
      <c r="T109" s="8" t="n">
        <f aca="false">SUM($R109:$S109)</f>
        <v>40231.6279555938</v>
      </c>
    </row>
    <row r="110" customFormat="false" ht="12.75" hidden="false" customHeight="false" outlineLevel="0" collapsed="false">
      <c r="A110" s="0" t="n">
        <v>2545</v>
      </c>
      <c r="B110" s="0" t="s">
        <v>78</v>
      </c>
      <c r="C110" s="0" t="s">
        <v>227</v>
      </c>
      <c r="D110" s="0" t="s">
        <v>149</v>
      </c>
      <c r="E110" s="0" t="n">
        <v>26000</v>
      </c>
      <c r="F110" s="0" t="s">
        <v>25</v>
      </c>
      <c r="G110" s="0" t="n">
        <v>35</v>
      </c>
      <c r="H110" s="0" t="s">
        <v>65</v>
      </c>
      <c r="I110" s="0" t="s">
        <v>27</v>
      </c>
      <c r="K110" s="7" t="n">
        <v>0.075</v>
      </c>
      <c r="L110" s="9" t="n">
        <v>244</v>
      </c>
      <c r="M110" s="8" t="n">
        <f aca="false">IF(Tariftyp="Tarif",VLOOKUP($H110&amp;"/"&amp;$I110,Tariftab,4,FALSE())*IRWAZ/35,AT_Gehalt)*(Monate_vor_TE+Monate_nach_TE*(1+TE_Satz))</f>
        <v>23449.95</v>
      </c>
      <c r="N110" s="8" t="n">
        <f aca="false">$M110*$K110</f>
        <v>1758.74625</v>
      </c>
      <c r="O110" s="8" t="n">
        <f aca="false">L110*12</f>
        <v>2928</v>
      </c>
      <c r="P110" s="8" t="n">
        <f aca="false">IF(Tariftyp="AT",$M110/12*Bonus_AT+UGeld_AT,$M110/12*UG_WG_Faktor)</f>
        <v>2481.786375</v>
      </c>
      <c r="Q110" s="8" t="n">
        <f aca="false">IF(Tariftyp="Tarif",Tarif_EZ,0)</f>
        <v>150</v>
      </c>
      <c r="R110" s="8" t="n">
        <f aca="false">SUM($M110:$Q110)</f>
        <v>30768.482625</v>
      </c>
      <c r="S110" s="8" t="n">
        <f aca="false">IF($R110&lt;KVPV_BBG*12,$R110,KVPV_BBG*12)*KVPV_Satz+IF($R110&lt;RVAV_BBG*12,$R110,RVAV_BBG*12)*RVAV_Satz</f>
        <v>6118.31276998125</v>
      </c>
      <c r="T110" s="8" t="n">
        <f aca="false">SUM($R110:$S110)</f>
        <v>36886.7953949813</v>
      </c>
    </row>
    <row r="111" customFormat="false" ht="12.75" hidden="false" customHeight="false" outlineLevel="0" collapsed="false">
      <c r="A111" s="0" t="n">
        <v>2550</v>
      </c>
      <c r="B111" s="0" t="s">
        <v>228</v>
      </c>
      <c r="C111" s="0" t="s">
        <v>229</v>
      </c>
      <c r="D111" s="0" t="s">
        <v>44</v>
      </c>
      <c r="E111" s="0" t="n">
        <v>13200</v>
      </c>
      <c r="F111" s="0" t="s">
        <v>25</v>
      </c>
      <c r="G111" s="0" t="n">
        <v>35</v>
      </c>
      <c r="H111" s="0" t="s">
        <v>65</v>
      </c>
      <c r="I111" s="0" t="s">
        <v>27</v>
      </c>
      <c r="K111" s="7" t="n">
        <v>0.1</v>
      </c>
      <c r="L111" s="9" t="n">
        <v>101</v>
      </c>
      <c r="M111" s="8" t="n">
        <f aca="false">IF(Tariftyp="Tarif",VLOOKUP($H111&amp;"/"&amp;$I111,Tariftab,4,FALSE())*IRWAZ/35,AT_Gehalt)*(Monate_vor_TE+Monate_nach_TE*(1+TE_Satz))</f>
        <v>23449.95</v>
      </c>
      <c r="N111" s="8" t="n">
        <f aca="false">$M111*$K111</f>
        <v>2344.995</v>
      </c>
      <c r="O111" s="8" t="n">
        <f aca="false">L111*12</f>
        <v>1212</v>
      </c>
      <c r="P111" s="8" t="n">
        <f aca="false">IF(Tariftyp="AT",$M111/12*Bonus_AT+UGeld_AT,$M111/12*UG_WG_Faktor)</f>
        <v>2481.786375</v>
      </c>
      <c r="Q111" s="8" t="n">
        <f aca="false">IF(Tariftyp="Tarif",Tarif_EZ,0)</f>
        <v>150</v>
      </c>
      <c r="R111" s="8" t="n">
        <f aca="false">SUM($M111:$Q111)</f>
        <v>29638.731375</v>
      </c>
      <c r="S111" s="8" t="n">
        <f aca="false">IF($R111&lt;KVPV_BBG*12,$R111,KVPV_BBG*12)*KVPV_Satz+IF($R111&lt;RVAV_BBG*12,$R111,RVAV_BBG*12)*RVAV_Satz</f>
        <v>5893.66173391875</v>
      </c>
      <c r="T111" s="8" t="n">
        <f aca="false">SUM($R111:$S111)</f>
        <v>35532.3931089188</v>
      </c>
    </row>
    <row r="112" customFormat="false" ht="12.75" hidden="false" customHeight="false" outlineLevel="0" collapsed="false">
      <c r="A112" s="0" t="n">
        <v>2551</v>
      </c>
      <c r="B112" s="0" t="s">
        <v>230</v>
      </c>
      <c r="C112" s="0" t="s">
        <v>231</v>
      </c>
      <c r="D112" s="0" t="s">
        <v>40</v>
      </c>
      <c r="E112" s="0" t="n">
        <v>22020</v>
      </c>
      <c r="F112" s="0" t="s">
        <v>25</v>
      </c>
      <c r="G112" s="0" t="n">
        <v>35</v>
      </c>
      <c r="H112" s="0" t="s">
        <v>31</v>
      </c>
      <c r="I112" s="0" t="s">
        <v>27</v>
      </c>
      <c r="K112" s="7" t="n">
        <v>0.0875</v>
      </c>
      <c r="M112" s="8" t="n">
        <f aca="false">IF(Tariftyp="Tarif",VLOOKUP($H112&amp;"/"&amp;$I112,Tariftab,4,FALSE())*IRWAZ/35,AT_Gehalt)*(Monate_vor_TE+Monate_nach_TE*(1+TE_Satz))</f>
        <v>24889.05</v>
      </c>
      <c r="N112" s="8" t="n">
        <f aca="false">$M112*$K112</f>
        <v>2177.791875</v>
      </c>
      <c r="O112" s="8" t="n">
        <f aca="false">L112*12</f>
        <v>0</v>
      </c>
      <c r="P112" s="8" t="n">
        <f aca="false">IF(Tariftyp="AT",$M112/12*Bonus_AT+UGeld_AT,$M112/12*UG_WG_Faktor)</f>
        <v>2634.091125</v>
      </c>
      <c r="Q112" s="8" t="n">
        <f aca="false">IF(Tariftyp="Tarif",Tarif_EZ,0)</f>
        <v>150</v>
      </c>
      <c r="R112" s="8" t="n">
        <f aca="false">SUM($M112:$Q112)</f>
        <v>29850.933</v>
      </c>
      <c r="S112" s="8" t="n">
        <f aca="false">IF($R112&lt;KVPV_BBG*12,$R112,KVPV_BBG*12)*KVPV_Satz+IF($R112&lt;RVAV_BBG*12,$R112,RVAV_BBG*12)*RVAV_Satz</f>
        <v>5935.85802705</v>
      </c>
      <c r="T112" s="8" t="n">
        <f aca="false">SUM($R112:$S112)</f>
        <v>35786.79102705</v>
      </c>
    </row>
    <row r="113" customFormat="false" ht="12.75" hidden="false" customHeight="false" outlineLevel="0" collapsed="false">
      <c r="A113" s="0" t="n">
        <v>2560</v>
      </c>
      <c r="B113" s="0" t="s">
        <v>232</v>
      </c>
      <c r="C113" s="0" t="s">
        <v>233</v>
      </c>
      <c r="D113" s="0" t="s">
        <v>44</v>
      </c>
      <c r="E113" s="0" t="n">
        <v>13200</v>
      </c>
      <c r="F113" s="0" t="s">
        <v>203</v>
      </c>
      <c r="G113" s="0" t="n">
        <v>35</v>
      </c>
      <c r="H113" s="0" t="s">
        <v>204</v>
      </c>
      <c r="I113" s="0" t="s">
        <v>234</v>
      </c>
      <c r="J113" s="9" t="n">
        <v>804.18</v>
      </c>
      <c r="M113" s="8" t="n">
        <f aca="false">IF(Tariftyp="Tarif",VLOOKUP($H113&amp;"/"&amp;$I113,Tariftab,4,FALSE())*IRWAZ/35,AT_Gehalt)*(Monate_vor_TE+Monate_nach_TE*(1+TE_Satz))</f>
        <v>9891.414</v>
      </c>
      <c r="N113" s="8" t="n">
        <f aca="false">$M113*$K113</f>
        <v>0</v>
      </c>
      <c r="O113" s="8" t="n">
        <f aca="false">L113*12</f>
        <v>0</v>
      </c>
      <c r="P113" s="8" t="n">
        <f aca="false">IF(Tariftyp="AT",$M113/12*Bonus_AT+UGeld_AT,$M113/12*UG_WG_Faktor)</f>
        <v>1046.841315</v>
      </c>
      <c r="Q113" s="8" t="n">
        <f aca="false">IF(Tariftyp="Tarif",Tarif_EZ,0)</f>
        <v>0</v>
      </c>
      <c r="R113" s="8" t="n">
        <f aca="false">SUM($M113:$Q113)</f>
        <v>10938.255315</v>
      </c>
      <c r="S113" s="8" t="n">
        <f aca="false">IF($R113&lt;KVPV_BBG*12,$R113,KVPV_BBG*12)*KVPV_Satz+IF($R113&lt;RVAV_BBG*12,$R113,RVAV_BBG*12)*RVAV_Satz</f>
        <v>2175.07206938775</v>
      </c>
      <c r="T113" s="8" t="n">
        <f aca="false">SUM($R113:$S113)</f>
        <v>13113.3273843878</v>
      </c>
    </row>
    <row r="114" customFormat="false" ht="12.75" hidden="false" customHeight="false" outlineLevel="0" collapsed="false">
      <c r="A114" s="0" t="n">
        <v>2564</v>
      </c>
      <c r="B114" s="0" t="s">
        <v>28</v>
      </c>
      <c r="C114" s="0" t="s">
        <v>235</v>
      </c>
      <c r="D114" s="0" t="s">
        <v>149</v>
      </c>
      <c r="E114" s="0" t="n">
        <v>26000</v>
      </c>
      <c r="F114" s="0" t="s">
        <v>25</v>
      </c>
      <c r="G114" s="0" t="n">
        <v>35</v>
      </c>
      <c r="H114" s="0" t="s">
        <v>26</v>
      </c>
      <c r="I114" s="0" t="s">
        <v>27</v>
      </c>
      <c r="K114" s="7" t="n">
        <v>0.1125</v>
      </c>
      <c r="M114" s="8" t="n">
        <f aca="false">IF(Tariftyp="Tarif",VLOOKUP($H114&amp;"/"&amp;$I114,Tariftab,4,FALSE())*IRWAZ/35,AT_Gehalt)*(Monate_vor_TE+Monate_nach_TE*(1+TE_Satz))</f>
        <v>29950.5</v>
      </c>
      <c r="N114" s="8" t="n">
        <f aca="false">$M114*$K114</f>
        <v>3369.43125</v>
      </c>
      <c r="O114" s="8" t="n">
        <f aca="false">L114*12</f>
        <v>0</v>
      </c>
      <c r="P114" s="8" t="n">
        <f aca="false">IF(Tariftyp="AT",$M114/12*Bonus_AT+UGeld_AT,$M114/12*UG_WG_Faktor)</f>
        <v>3169.76125</v>
      </c>
      <c r="Q114" s="8" t="n">
        <f aca="false">IF(Tariftyp="Tarif",Tarif_EZ,0)</f>
        <v>150</v>
      </c>
      <c r="R114" s="8" t="n">
        <f aca="false">SUM($M114:$Q114)</f>
        <v>36639.6925</v>
      </c>
      <c r="S114" s="8" t="n">
        <f aca="false">IF($R114&lt;KVPV_BBG*12,$R114,KVPV_BBG*12)*KVPV_Satz+IF($R114&lt;RVAV_BBG*12,$R114,RVAV_BBG*12)*RVAV_Satz</f>
        <v>7285.802853625</v>
      </c>
      <c r="T114" s="8" t="n">
        <f aca="false">SUM($R114:$S114)</f>
        <v>43925.495353625</v>
      </c>
    </row>
    <row r="115" customFormat="false" ht="12.75" hidden="false" customHeight="false" outlineLevel="0" collapsed="false">
      <c r="A115" s="0" t="n">
        <v>2567</v>
      </c>
      <c r="B115" s="0" t="s">
        <v>134</v>
      </c>
      <c r="C115" s="0" t="s">
        <v>236</v>
      </c>
      <c r="D115" s="0" t="s">
        <v>149</v>
      </c>
      <c r="E115" s="0" t="n">
        <v>26000</v>
      </c>
      <c r="F115" s="0" t="s">
        <v>25</v>
      </c>
      <c r="G115" s="0" t="n">
        <v>35</v>
      </c>
      <c r="H115" s="0" t="s">
        <v>93</v>
      </c>
      <c r="I115" s="0" t="s">
        <v>27</v>
      </c>
      <c r="K115" s="7" t="n">
        <v>0.1</v>
      </c>
      <c r="M115" s="8" t="n">
        <f aca="false">IF(Tariftyp="Tarif",VLOOKUP($H115&amp;"/"&amp;$I115,Tariftab,4,FALSE())*IRWAZ/35,AT_Gehalt)*(Monate_vor_TE+Monate_nach_TE*(1+TE_Satz))</f>
        <v>24384.75</v>
      </c>
      <c r="N115" s="8" t="n">
        <f aca="false">$M115*$K115</f>
        <v>2438.475</v>
      </c>
      <c r="O115" s="8" t="n">
        <f aca="false">L115*12</f>
        <v>0</v>
      </c>
      <c r="P115" s="8" t="n">
        <f aca="false">IF(Tariftyp="AT",$M115/12*Bonus_AT+UGeld_AT,$M115/12*UG_WG_Faktor)</f>
        <v>2580.719375</v>
      </c>
      <c r="Q115" s="8" t="n">
        <f aca="false">IF(Tariftyp="Tarif",Tarif_EZ,0)</f>
        <v>150</v>
      </c>
      <c r="R115" s="8" t="n">
        <f aca="false">SUM($M115:$Q115)</f>
        <v>29553.944375</v>
      </c>
      <c r="S115" s="8" t="n">
        <f aca="false">IF($R115&lt;KVPV_BBG*12,$R115,KVPV_BBG*12)*KVPV_Satz+IF($R115&lt;RVAV_BBG*12,$R115,RVAV_BBG*12)*RVAV_Satz</f>
        <v>5876.80183896875</v>
      </c>
      <c r="T115" s="8" t="n">
        <f aca="false">SUM($R115:$S115)</f>
        <v>35430.7462139688</v>
      </c>
    </row>
    <row r="116" customFormat="false" ht="12.75" hidden="false" customHeight="false" outlineLevel="0" collapsed="false">
      <c r="A116" s="0" t="n">
        <v>2570</v>
      </c>
      <c r="B116" s="0" t="s">
        <v>28</v>
      </c>
      <c r="C116" s="0" t="s">
        <v>236</v>
      </c>
      <c r="D116" s="0" t="s">
        <v>149</v>
      </c>
      <c r="E116" s="0" t="n">
        <v>26000</v>
      </c>
      <c r="F116" s="0" t="s">
        <v>25</v>
      </c>
      <c r="G116" s="0" t="n">
        <v>35</v>
      </c>
      <c r="H116" s="0" t="s">
        <v>93</v>
      </c>
      <c r="I116" s="0" t="s">
        <v>27</v>
      </c>
      <c r="K116" s="7" t="n">
        <v>0.075</v>
      </c>
      <c r="L116" s="9" t="n">
        <v>136</v>
      </c>
      <c r="M116" s="8" t="n">
        <f aca="false">IF(Tariftyp="Tarif",VLOOKUP($H116&amp;"/"&amp;$I116,Tariftab,4,FALSE())*IRWAZ/35,AT_Gehalt)*(Monate_vor_TE+Monate_nach_TE*(1+TE_Satz))</f>
        <v>24384.75</v>
      </c>
      <c r="N116" s="8" t="n">
        <f aca="false">$M116*$K116</f>
        <v>1828.85625</v>
      </c>
      <c r="O116" s="8" t="n">
        <f aca="false">L116*12</f>
        <v>1632</v>
      </c>
      <c r="P116" s="8" t="n">
        <f aca="false">IF(Tariftyp="AT",$M116/12*Bonus_AT+UGeld_AT,$M116/12*UG_WG_Faktor)</f>
        <v>2580.719375</v>
      </c>
      <c r="Q116" s="8" t="n">
        <f aca="false">IF(Tariftyp="Tarif",Tarif_EZ,0)</f>
        <v>150</v>
      </c>
      <c r="R116" s="8" t="n">
        <f aca="false">SUM($M116:$Q116)</f>
        <v>30576.325625</v>
      </c>
      <c r="S116" s="8" t="n">
        <f aca="false">IF($R116&lt;KVPV_BBG*12,$R116,KVPV_BBG*12)*KVPV_Satz+IF($R116&lt;RVAV_BBG*12,$R116,RVAV_BBG*12)*RVAV_Satz</f>
        <v>6080.10235053125</v>
      </c>
      <c r="T116" s="8" t="n">
        <f aca="false">SUM($R116:$S116)</f>
        <v>36656.4279755313</v>
      </c>
    </row>
    <row r="117" customFormat="false" ht="12.75" hidden="false" customHeight="false" outlineLevel="0" collapsed="false">
      <c r="A117" s="0" t="n">
        <v>2593</v>
      </c>
      <c r="B117" s="0" t="s">
        <v>47</v>
      </c>
      <c r="C117" s="0" t="s">
        <v>237</v>
      </c>
      <c r="D117" s="0" t="s">
        <v>85</v>
      </c>
      <c r="E117" s="0" t="n">
        <v>48000</v>
      </c>
      <c r="F117" s="0" t="s">
        <v>25</v>
      </c>
      <c r="G117" s="0" t="n">
        <v>35</v>
      </c>
      <c r="H117" s="0" t="s">
        <v>52</v>
      </c>
      <c r="I117" s="0" t="s">
        <v>27</v>
      </c>
      <c r="K117" s="7" t="n">
        <v>0.1</v>
      </c>
      <c r="M117" s="8" t="n">
        <f aca="false">IF(Tariftyp="Tarif",VLOOKUP($H117&amp;"/"&amp;$I117,Tariftab,4,FALSE())*IRWAZ/35,AT_Gehalt)*(Monate_vor_TE+Monate_nach_TE*(1+TE_Satz))</f>
        <v>27705.75</v>
      </c>
      <c r="N117" s="8" t="n">
        <f aca="false">$M117*$K117</f>
        <v>2770.575</v>
      </c>
      <c r="O117" s="8" t="n">
        <f aca="false">L117*12</f>
        <v>0</v>
      </c>
      <c r="P117" s="8" t="n">
        <f aca="false">IF(Tariftyp="AT",$M117/12*Bonus_AT+UGeld_AT,$M117/12*UG_WG_Faktor)</f>
        <v>2932.191875</v>
      </c>
      <c r="Q117" s="8" t="n">
        <f aca="false">IF(Tariftyp="Tarif",Tarif_EZ,0)</f>
        <v>150</v>
      </c>
      <c r="R117" s="8" t="n">
        <f aca="false">SUM($M117:$Q117)</f>
        <v>33558.516875</v>
      </c>
      <c r="S117" s="8" t="n">
        <f aca="false">IF($R117&lt;KVPV_BBG*12,$R117,KVPV_BBG*12)*KVPV_Satz+IF($R117&lt;RVAV_BBG*12,$R117,RVAV_BBG*12)*RVAV_Satz</f>
        <v>6673.11108059375</v>
      </c>
      <c r="T117" s="8" t="n">
        <f aca="false">SUM($R117:$S117)</f>
        <v>40231.6279555938</v>
      </c>
    </row>
    <row r="118" customFormat="false" ht="12.75" hidden="false" customHeight="false" outlineLevel="0" collapsed="false">
      <c r="A118" s="0" t="n">
        <v>2596</v>
      </c>
      <c r="B118" s="0" t="s">
        <v>238</v>
      </c>
      <c r="C118" s="0" t="s">
        <v>239</v>
      </c>
      <c r="D118" s="0" t="s">
        <v>152</v>
      </c>
      <c r="E118" s="0" t="n">
        <v>46000</v>
      </c>
      <c r="F118" s="0" t="s">
        <v>25</v>
      </c>
      <c r="G118" s="0" t="n">
        <v>35</v>
      </c>
      <c r="H118" s="0" t="s">
        <v>74</v>
      </c>
      <c r="I118" s="0" t="s">
        <v>90</v>
      </c>
      <c r="K118" s="7" t="n">
        <v>0.075</v>
      </c>
      <c r="M118" s="8" t="n">
        <f aca="false">IF(Tariftyp="Tarif",VLOOKUP($H118&amp;"/"&amp;$I118,Tariftab,4,FALSE())*IRWAZ/35,AT_Gehalt)*(Monate_vor_TE+Monate_nach_TE*(1+TE_Satz))</f>
        <v>60362.25</v>
      </c>
      <c r="N118" s="8" t="n">
        <f aca="false">$M118*$K118</f>
        <v>4527.16875</v>
      </c>
      <c r="O118" s="8" t="n">
        <f aca="false">L118*12</f>
        <v>0</v>
      </c>
      <c r="P118" s="8" t="n">
        <f aca="false">IF(Tariftyp="AT",$M118/12*Bonus_AT+UGeld_AT,$M118/12*UG_WG_Faktor)</f>
        <v>6388.338125</v>
      </c>
      <c r="Q118" s="8" t="n">
        <f aca="false">IF(Tariftyp="Tarif",Tarif_EZ,0)</f>
        <v>150</v>
      </c>
      <c r="R118" s="8" t="n">
        <f aca="false">SUM($M118:$Q118)</f>
        <v>71427.756875</v>
      </c>
      <c r="S118" s="8" t="n">
        <f aca="false">IF($R118&lt;KVPV_BBG*12,$R118,KVPV_BBG*12)*KVPV_Satz+IF($R118&lt;RVAV_BBG*12,$R118,RVAV_BBG*12)*RVAV_Satz</f>
        <v>11449.35</v>
      </c>
      <c r="T118" s="8" t="n">
        <f aca="false">SUM($R118:$S118)</f>
        <v>82877.106875</v>
      </c>
    </row>
    <row r="119" customFormat="false" ht="12.75" hidden="false" customHeight="false" outlineLevel="0" collapsed="false">
      <c r="A119" s="0" t="n">
        <v>2602</v>
      </c>
      <c r="B119" s="0" t="s">
        <v>69</v>
      </c>
      <c r="C119" s="0" t="s">
        <v>240</v>
      </c>
      <c r="D119" s="0" t="s">
        <v>44</v>
      </c>
      <c r="E119" s="0" t="n">
        <v>13200</v>
      </c>
      <c r="F119" s="0" t="s">
        <v>25</v>
      </c>
      <c r="G119" s="0" t="n">
        <v>35</v>
      </c>
      <c r="H119" s="0" t="s">
        <v>45</v>
      </c>
      <c r="I119" s="0" t="s">
        <v>90</v>
      </c>
      <c r="K119" s="7" t="n">
        <v>0.1</v>
      </c>
      <c r="M119" s="8" t="n">
        <f aca="false">IF(Tariftyp="Tarif",VLOOKUP($H119&amp;"/"&amp;$I119,Tariftab,4,FALSE())*IRWAZ/35,AT_Gehalt)*(Monate_vor_TE+Monate_nach_TE*(1+TE_Satz))</f>
        <v>42250.5</v>
      </c>
      <c r="N119" s="8" t="n">
        <f aca="false">$M119*$K119</f>
        <v>4225.05</v>
      </c>
      <c r="O119" s="8" t="n">
        <f aca="false">L119*12</f>
        <v>0</v>
      </c>
      <c r="P119" s="8" t="n">
        <f aca="false">IF(Tariftyp="AT",$M119/12*Bonus_AT+UGeld_AT,$M119/12*UG_WG_Faktor)</f>
        <v>4471.51125</v>
      </c>
      <c r="Q119" s="8" t="n">
        <f aca="false">IF(Tariftyp="Tarif",Tarif_EZ,0)</f>
        <v>150</v>
      </c>
      <c r="R119" s="8" t="n">
        <f aca="false">SUM($M119:$Q119)</f>
        <v>51097.06125</v>
      </c>
      <c r="S119" s="8" t="n">
        <f aca="false">IF($R119&lt;KVPV_BBG*12,$R119,KVPV_BBG*12)*KVPV_Satz+IF($R119&lt;RVAV_BBG*12,$R119,RVAV_BBG*12)*RVAV_Satz</f>
        <v>9674.409994875</v>
      </c>
      <c r="T119" s="8" t="n">
        <f aca="false">SUM($R119:$S119)</f>
        <v>60771.471244875</v>
      </c>
    </row>
    <row r="120" customFormat="false" ht="12.75" hidden="false" customHeight="false" outlineLevel="0" collapsed="false">
      <c r="A120" s="0" t="n">
        <v>2604</v>
      </c>
      <c r="B120" s="0" t="s">
        <v>241</v>
      </c>
      <c r="C120" s="0" t="s">
        <v>242</v>
      </c>
      <c r="D120" s="0" t="s">
        <v>149</v>
      </c>
      <c r="E120" s="0" t="n">
        <v>26000</v>
      </c>
      <c r="F120" s="0" t="s">
        <v>25</v>
      </c>
      <c r="G120" s="0" t="n">
        <v>35</v>
      </c>
      <c r="H120" s="0" t="s">
        <v>52</v>
      </c>
      <c r="I120" s="0" t="s">
        <v>27</v>
      </c>
      <c r="K120" s="7" t="n">
        <v>0.0875</v>
      </c>
      <c r="M120" s="8" t="n">
        <f aca="false">IF(Tariftyp="Tarif",VLOOKUP($H120&amp;"/"&amp;$I120,Tariftab,4,FALSE())*IRWAZ/35,AT_Gehalt)*(Monate_vor_TE+Monate_nach_TE*(1+TE_Satz))</f>
        <v>27705.75</v>
      </c>
      <c r="N120" s="8" t="n">
        <f aca="false">$M120*$K120</f>
        <v>2424.253125</v>
      </c>
      <c r="O120" s="8" t="n">
        <f aca="false">L120*12</f>
        <v>0</v>
      </c>
      <c r="P120" s="8" t="n">
        <f aca="false">IF(Tariftyp="AT",$M120/12*Bonus_AT+UGeld_AT,$M120/12*UG_WG_Faktor)</f>
        <v>2932.191875</v>
      </c>
      <c r="Q120" s="8" t="n">
        <f aca="false">IF(Tariftyp="Tarif",Tarif_EZ,0)</f>
        <v>150</v>
      </c>
      <c r="R120" s="8" t="n">
        <f aca="false">SUM($M120:$Q120)</f>
        <v>33212.195</v>
      </c>
      <c r="S120" s="8" t="n">
        <f aca="false">IF($R120&lt;KVPV_BBG*12,$R120,KVPV_BBG*12)*KVPV_Satz+IF($R120&lt;RVAV_BBG*12,$R120,RVAV_BBG*12)*RVAV_Satz</f>
        <v>6604.24497575</v>
      </c>
      <c r="T120" s="8" t="n">
        <f aca="false">SUM($R120:$S120)</f>
        <v>39816.43997575</v>
      </c>
    </row>
    <row r="121" customFormat="false" ht="12.75" hidden="false" customHeight="false" outlineLevel="0" collapsed="false">
      <c r="A121" s="0" t="n">
        <v>2605</v>
      </c>
      <c r="B121" s="0" t="s">
        <v>142</v>
      </c>
      <c r="C121" s="0" t="s">
        <v>243</v>
      </c>
      <c r="D121" s="0" t="s">
        <v>149</v>
      </c>
      <c r="E121" s="0" t="n">
        <v>26000</v>
      </c>
      <c r="F121" s="0" t="s">
        <v>25</v>
      </c>
      <c r="G121" s="0" t="n">
        <v>35</v>
      </c>
      <c r="H121" s="0" t="s">
        <v>41</v>
      </c>
      <c r="I121" s="0" t="s">
        <v>27</v>
      </c>
      <c r="K121" s="7" t="n">
        <v>0.1</v>
      </c>
      <c r="M121" s="8" t="n">
        <f aca="false">IF(Tariftyp="Tarif",VLOOKUP($H121&amp;"/"&amp;$I121,Tariftab,4,FALSE())*IRWAZ/35,AT_Gehalt)*(Monate_vor_TE+Monate_nach_TE*(1+TE_Satz))</f>
        <v>24015.75</v>
      </c>
      <c r="N121" s="8" t="n">
        <f aca="false">$M121*$K121</f>
        <v>2401.575</v>
      </c>
      <c r="O121" s="8" t="n">
        <f aca="false">L121*12</f>
        <v>0</v>
      </c>
      <c r="P121" s="8" t="n">
        <f aca="false">IF(Tariftyp="AT",$M121/12*Bonus_AT+UGeld_AT,$M121/12*UG_WG_Faktor)</f>
        <v>2541.666875</v>
      </c>
      <c r="Q121" s="8" t="n">
        <f aca="false">IF(Tariftyp="Tarif",Tarif_EZ,0)</f>
        <v>150</v>
      </c>
      <c r="R121" s="8" t="n">
        <f aca="false">SUM($M121:$Q121)</f>
        <v>29108.991875</v>
      </c>
      <c r="S121" s="8" t="n">
        <f aca="false">IF($R121&lt;KVPV_BBG*12,$R121,KVPV_BBG*12)*KVPV_Satz+IF($R121&lt;RVAV_BBG*12,$R121,RVAV_BBG*12)*RVAV_Satz</f>
        <v>5788.32303434375</v>
      </c>
      <c r="T121" s="8" t="n">
        <f aca="false">SUM($R121:$S121)</f>
        <v>34897.3149093438</v>
      </c>
    </row>
    <row r="122" customFormat="false" ht="12.75" hidden="false" customHeight="false" outlineLevel="0" collapsed="false">
      <c r="A122" s="0" t="n">
        <v>2608</v>
      </c>
      <c r="B122" s="0" t="s">
        <v>38</v>
      </c>
      <c r="C122" s="0" t="s">
        <v>244</v>
      </c>
      <c r="D122" s="0" t="s">
        <v>149</v>
      </c>
      <c r="E122" s="0" t="n">
        <v>26000</v>
      </c>
      <c r="F122" s="0" t="s">
        <v>25</v>
      </c>
      <c r="G122" s="0" t="n">
        <v>35</v>
      </c>
      <c r="H122" s="0" t="s">
        <v>116</v>
      </c>
      <c r="I122" s="0" t="s">
        <v>27</v>
      </c>
      <c r="K122" s="7" t="n">
        <v>0.0875</v>
      </c>
      <c r="L122" s="9" t="n">
        <v>111</v>
      </c>
      <c r="M122" s="8" t="n">
        <f aca="false">IF(Tariftyp="Tarif",VLOOKUP($H122&amp;"/"&amp;$I122,Tariftab,4,FALSE())*IRWAZ/35,AT_Gehalt)*(Monate_vor_TE+Monate_nach_TE*(1+TE_Satz))</f>
        <v>26340.45</v>
      </c>
      <c r="N122" s="8" t="n">
        <f aca="false">$M122*$K122</f>
        <v>2304.789375</v>
      </c>
      <c r="O122" s="8" t="n">
        <f aca="false">L122*12</f>
        <v>1332</v>
      </c>
      <c r="P122" s="8" t="n">
        <f aca="false">IF(Tariftyp="AT",$M122/12*Bonus_AT+UGeld_AT,$M122/12*UG_WG_Faktor)</f>
        <v>2787.697625</v>
      </c>
      <c r="Q122" s="8" t="n">
        <f aca="false">IF(Tariftyp="Tarif",Tarif_EZ,0)</f>
        <v>150</v>
      </c>
      <c r="R122" s="8" t="n">
        <f aca="false">SUM($M122:$Q122)</f>
        <v>32914.937</v>
      </c>
      <c r="S122" s="8" t="n">
        <f aca="false">IF($R122&lt;KVPV_BBG*12,$R122,KVPV_BBG*12)*KVPV_Satz+IF($R122&lt;RVAV_BBG*12,$R122,RVAV_BBG*12)*RVAV_Satz</f>
        <v>6545.13522245</v>
      </c>
      <c r="T122" s="8" t="n">
        <f aca="false">SUM($R122:$S122)</f>
        <v>39460.07222245</v>
      </c>
    </row>
    <row r="123" customFormat="false" ht="12.75" hidden="false" customHeight="false" outlineLevel="0" collapsed="false">
      <c r="A123" s="0" t="n">
        <v>2621</v>
      </c>
      <c r="B123" s="0" t="s">
        <v>28</v>
      </c>
      <c r="C123" s="0" t="s">
        <v>245</v>
      </c>
      <c r="D123" s="0" t="s">
        <v>30</v>
      </c>
      <c r="E123" s="0" t="n">
        <v>25000</v>
      </c>
      <c r="F123" s="0" t="s">
        <v>25</v>
      </c>
      <c r="G123" s="0" t="n">
        <v>35</v>
      </c>
      <c r="H123" s="0" t="s">
        <v>62</v>
      </c>
      <c r="I123" s="0" t="s">
        <v>27</v>
      </c>
      <c r="K123" s="7" t="n">
        <v>0.1</v>
      </c>
      <c r="M123" s="8" t="n">
        <f aca="false">IF(Tariftyp="Tarif",VLOOKUP($H123&amp;"/"&amp;$I123,Tariftab,4,FALSE())*IRWAZ/35,AT_Gehalt)*(Monate_vor_TE+Monate_nach_TE*(1+TE_Satz))</f>
        <v>36900</v>
      </c>
      <c r="N123" s="8" t="n">
        <f aca="false">$M123*$K123</f>
        <v>3690</v>
      </c>
      <c r="O123" s="8" t="n">
        <f aca="false">L123*12</f>
        <v>0</v>
      </c>
      <c r="P123" s="8" t="n">
        <f aca="false">IF(Tariftyp="AT",$M123/12*Bonus_AT+UGeld_AT,$M123/12*UG_WG_Faktor)</f>
        <v>3905.25</v>
      </c>
      <c r="Q123" s="8" t="n">
        <f aca="false">IF(Tariftyp="Tarif",Tarif_EZ,0)</f>
        <v>150</v>
      </c>
      <c r="R123" s="8" t="n">
        <f aca="false">SUM($M123:$Q123)</f>
        <v>44645.25</v>
      </c>
      <c r="S123" s="8" t="n">
        <f aca="false">IF($R123&lt;KVPV_BBG*12,$R123,KVPV_BBG*12)*KVPV_Satz+IF($R123&lt;RVAV_BBG*12,$R123,RVAV_BBG*12)*RVAV_Satz</f>
        <v>8877.7079625</v>
      </c>
      <c r="T123" s="8" t="n">
        <f aca="false">SUM($R123:$S123)</f>
        <v>53522.9579625</v>
      </c>
    </row>
    <row r="124" customFormat="false" ht="12.75" hidden="false" customHeight="false" outlineLevel="0" collapsed="false">
      <c r="A124" s="0" t="n">
        <v>2624</v>
      </c>
      <c r="B124" s="0" t="s">
        <v>28</v>
      </c>
      <c r="C124" s="0" t="s">
        <v>246</v>
      </c>
      <c r="D124" s="0" t="s">
        <v>44</v>
      </c>
      <c r="E124" s="0" t="n">
        <v>13200</v>
      </c>
      <c r="F124" s="0" t="s">
        <v>25</v>
      </c>
      <c r="G124" s="0" t="n">
        <v>35</v>
      </c>
      <c r="H124" s="0" t="s">
        <v>26</v>
      </c>
      <c r="I124" s="0" t="s">
        <v>27</v>
      </c>
      <c r="K124" s="7" t="n">
        <v>0.1125</v>
      </c>
      <c r="M124" s="8" t="n">
        <f aca="false">IF(Tariftyp="Tarif",VLOOKUP($H124&amp;"/"&amp;$I124,Tariftab,4,FALSE())*IRWAZ/35,AT_Gehalt)*(Monate_vor_TE+Monate_nach_TE*(1+TE_Satz))</f>
        <v>29950.5</v>
      </c>
      <c r="N124" s="8" t="n">
        <f aca="false">$M124*$K124</f>
        <v>3369.43125</v>
      </c>
      <c r="O124" s="8" t="n">
        <f aca="false">L124*12</f>
        <v>0</v>
      </c>
      <c r="P124" s="8" t="n">
        <f aca="false">IF(Tariftyp="AT",$M124/12*Bonus_AT+UGeld_AT,$M124/12*UG_WG_Faktor)</f>
        <v>3169.76125</v>
      </c>
      <c r="Q124" s="8" t="n">
        <f aca="false">IF(Tariftyp="Tarif",Tarif_EZ,0)</f>
        <v>150</v>
      </c>
      <c r="R124" s="8" t="n">
        <f aca="false">SUM($M124:$Q124)</f>
        <v>36639.6925</v>
      </c>
      <c r="S124" s="8" t="n">
        <f aca="false">IF($R124&lt;KVPV_BBG*12,$R124,KVPV_BBG*12)*KVPV_Satz+IF($R124&lt;RVAV_BBG*12,$R124,RVAV_BBG*12)*RVAV_Satz</f>
        <v>7285.802853625</v>
      </c>
      <c r="T124" s="8" t="n">
        <f aca="false">SUM($R124:$S124)</f>
        <v>43925.495353625</v>
      </c>
    </row>
    <row r="125" customFormat="false" ht="12.75" hidden="false" customHeight="false" outlineLevel="0" collapsed="false">
      <c r="A125" s="0" t="n">
        <v>2644</v>
      </c>
      <c r="B125" s="0" t="s">
        <v>153</v>
      </c>
      <c r="C125" s="0" t="s">
        <v>247</v>
      </c>
      <c r="D125" s="0" t="s">
        <v>149</v>
      </c>
      <c r="E125" s="0" t="n">
        <v>26000</v>
      </c>
      <c r="F125" s="0" t="s">
        <v>25</v>
      </c>
      <c r="G125" s="0" t="n">
        <v>35</v>
      </c>
      <c r="H125" s="0" t="s">
        <v>103</v>
      </c>
      <c r="I125" s="0" t="s">
        <v>27</v>
      </c>
      <c r="K125" s="7" t="n">
        <v>0.1</v>
      </c>
      <c r="M125" s="8" t="n">
        <f aca="false">IF(Tariftyp="Tarif",VLOOKUP($H125&amp;"/"&amp;$I125,Tariftab,4,FALSE())*IRWAZ/35,AT_Gehalt)*(Monate_vor_TE+Monate_nach_TE*(1+TE_Satz))</f>
        <v>23732.85</v>
      </c>
      <c r="N125" s="8" t="n">
        <f aca="false">$M125*$K125</f>
        <v>2373.285</v>
      </c>
      <c r="O125" s="8" t="n">
        <f aca="false">L125*12</f>
        <v>0</v>
      </c>
      <c r="P125" s="8" t="n">
        <f aca="false">IF(Tariftyp="AT",$M125/12*Bonus_AT+UGeld_AT,$M125/12*UG_WG_Faktor)</f>
        <v>2511.726625</v>
      </c>
      <c r="Q125" s="8" t="n">
        <f aca="false">IF(Tariftyp="Tarif",Tarif_EZ,0)</f>
        <v>150</v>
      </c>
      <c r="R125" s="8" t="n">
        <f aca="false">SUM($M125:$Q125)</f>
        <v>28767.861625</v>
      </c>
      <c r="S125" s="8" t="n">
        <f aca="false">IF($R125&lt;KVPV_BBG*12,$R125,KVPV_BBG*12)*KVPV_Satz+IF($R125&lt;RVAV_BBG*12,$R125,RVAV_BBG*12)*RVAV_Satz</f>
        <v>5720.48928413125</v>
      </c>
      <c r="T125" s="8" t="n">
        <f aca="false">SUM($R125:$S125)</f>
        <v>34488.3509091313</v>
      </c>
    </row>
    <row r="126" customFormat="false" ht="12.75" hidden="false" customHeight="false" outlineLevel="0" collapsed="false">
      <c r="A126" s="0" t="n">
        <v>2675</v>
      </c>
      <c r="B126" s="0" t="s">
        <v>47</v>
      </c>
      <c r="C126" s="0" t="s">
        <v>248</v>
      </c>
      <c r="D126" s="0" t="s">
        <v>166</v>
      </c>
      <c r="E126" s="0" t="n">
        <v>43000</v>
      </c>
      <c r="F126" s="0" t="s">
        <v>25</v>
      </c>
      <c r="G126" s="0" t="n">
        <v>35</v>
      </c>
      <c r="H126" s="0" t="s">
        <v>26</v>
      </c>
      <c r="I126" s="0" t="s">
        <v>27</v>
      </c>
      <c r="K126" s="7" t="n">
        <v>0.1</v>
      </c>
      <c r="M126" s="8" t="n">
        <f aca="false">IF(Tariftyp="Tarif",VLOOKUP($H126&amp;"/"&amp;$I126,Tariftab,4,FALSE())*IRWAZ/35,AT_Gehalt)*(Monate_vor_TE+Monate_nach_TE*(1+TE_Satz))</f>
        <v>29950.5</v>
      </c>
      <c r="N126" s="8" t="n">
        <f aca="false">$M126*$K126</f>
        <v>2995.05</v>
      </c>
      <c r="O126" s="8" t="n">
        <f aca="false">L126*12</f>
        <v>0</v>
      </c>
      <c r="P126" s="8" t="n">
        <f aca="false">IF(Tariftyp="AT",$M126/12*Bonus_AT+UGeld_AT,$M126/12*UG_WG_Faktor)</f>
        <v>3169.76125</v>
      </c>
      <c r="Q126" s="8" t="n">
        <f aca="false">IF(Tariftyp="Tarif",Tarif_EZ,0)</f>
        <v>150</v>
      </c>
      <c r="R126" s="8" t="n">
        <f aca="false">SUM($M126:$Q126)</f>
        <v>36265.31125</v>
      </c>
      <c r="S126" s="8" t="n">
        <f aca="false">IF($R126&lt;KVPV_BBG*12,$R126,KVPV_BBG*12)*KVPV_Satz+IF($R126&lt;RVAV_BBG*12,$R126,RVAV_BBG*12)*RVAV_Satz</f>
        <v>7211.3571420625</v>
      </c>
      <c r="T126" s="8" t="n">
        <f aca="false">SUM($R126:$S126)</f>
        <v>43476.6683920625</v>
      </c>
    </row>
    <row r="127" customFormat="false" ht="12.75" hidden="false" customHeight="false" outlineLevel="0" collapsed="false">
      <c r="A127" s="0" t="n">
        <v>2679</v>
      </c>
      <c r="B127" s="0" t="s">
        <v>189</v>
      </c>
      <c r="C127" s="0" t="s">
        <v>249</v>
      </c>
      <c r="D127" s="0" t="s">
        <v>85</v>
      </c>
      <c r="E127" s="0" t="n">
        <v>48000</v>
      </c>
      <c r="F127" s="0" t="s">
        <v>25</v>
      </c>
      <c r="G127" s="0" t="n">
        <v>35</v>
      </c>
      <c r="H127" s="0" t="s">
        <v>65</v>
      </c>
      <c r="I127" s="0" t="s">
        <v>27</v>
      </c>
      <c r="K127" s="7" t="n">
        <v>0.1</v>
      </c>
      <c r="L127" s="9" t="n">
        <v>124</v>
      </c>
      <c r="M127" s="8" t="n">
        <f aca="false">IF(Tariftyp="Tarif",VLOOKUP($H127&amp;"/"&amp;$I127,Tariftab,4,FALSE())*IRWAZ/35,AT_Gehalt)*(Monate_vor_TE+Monate_nach_TE*(1+TE_Satz))</f>
        <v>23449.95</v>
      </c>
      <c r="N127" s="8" t="n">
        <f aca="false">$M127*$K127</f>
        <v>2344.995</v>
      </c>
      <c r="O127" s="8" t="n">
        <f aca="false">L127*12</f>
        <v>1488</v>
      </c>
      <c r="P127" s="8" t="n">
        <f aca="false">IF(Tariftyp="AT",$M127/12*Bonus_AT+UGeld_AT,$M127/12*UG_WG_Faktor)</f>
        <v>2481.786375</v>
      </c>
      <c r="Q127" s="8" t="n">
        <f aca="false">IF(Tariftyp="Tarif",Tarif_EZ,0)</f>
        <v>150</v>
      </c>
      <c r="R127" s="8" t="n">
        <f aca="false">SUM($M127:$Q127)</f>
        <v>29914.731375</v>
      </c>
      <c r="S127" s="8" t="n">
        <f aca="false">IF($R127&lt;KVPV_BBG*12,$R127,KVPV_BBG*12)*KVPV_Satz+IF($R127&lt;RVAV_BBG*12,$R127,RVAV_BBG*12)*RVAV_Satz</f>
        <v>5948.54433391875</v>
      </c>
      <c r="T127" s="8" t="n">
        <f aca="false">SUM($R127:$S127)</f>
        <v>35863.2757089188</v>
      </c>
    </row>
    <row r="128" customFormat="false" ht="12.75" hidden="false" customHeight="false" outlineLevel="0" collapsed="false">
      <c r="A128" s="0" t="n">
        <v>2688</v>
      </c>
      <c r="B128" s="0" t="s">
        <v>250</v>
      </c>
      <c r="C128" s="0" t="s">
        <v>251</v>
      </c>
      <c r="D128" s="0" t="s">
        <v>149</v>
      </c>
      <c r="E128" s="0" t="n">
        <v>26000</v>
      </c>
      <c r="F128" s="0" t="s">
        <v>25</v>
      </c>
      <c r="G128" s="0" t="n">
        <v>35</v>
      </c>
      <c r="H128" s="0" t="s">
        <v>103</v>
      </c>
      <c r="I128" s="0" t="s">
        <v>27</v>
      </c>
      <c r="K128" s="7" t="n">
        <v>0.1</v>
      </c>
      <c r="L128" s="9" t="n">
        <v>136</v>
      </c>
      <c r="M128" s="8" t="n">
        <f aca="false">IF(Tariftyp="Tarif",VLOOKUP($H128&amp;"/"&amp;$I128,Tariftab,4,FALSE())*IRWAZ/35,AT_Gehalt)*(Monate_vor_TE+Monate_nach_TE*(1+TE_Satz))</f>
        <v>23732.85</v>
      </c>
      <c r="N128" s="8" t="n">
        <f aca="false">$M128*$K128</f>
        <v>2373.285</v>
      </c>
      <c r="O128" s="8" t="n">
        <f aca="false">L128*12</f>
        <v>1632</v>
      </c>
      <c r="P128" s="8" t="n">
        <f aca="false">IF(Tariftyp="AT",$M128/12*Bonus_AT+UGeld_AT,$M128/12*UG_WG_Faktor)</f>
        <v>2511.726625</v>
      </c>
      <c r="Q128" s="8" t="n">
        <f aca="false">IF(Tariftyp="Tarif",Tarif_EZ,0)</f>
        <v>150</v>
      </c>
      <c r="R128" s="8" t="n">
        <f aca="false">SUM($M128:$Q128)</f>
        <v>30399.861625</v>
      </c>
      <c r="S128" s="8" t="n">
        <f aca="false">IF($R128&lt;KVPV_BBG*12,$R128,KVPV_BBG*12)*KVPV_Satz+IF($R128&lt;RVAV_BBG*12,$R128,RVAV_BBG*12)*RVAV_Satz</f>
        <v>6045.01248413125</v>
      </c>
      <c r="T128" s="8" t="n">
        <f aca="false">SUM($R128:$S128)</f>
        <v>36444.8741091313</v>
      </c>
    </row>
    <row r="129" customFormat="false" ht="12.75" hidden="false" customHeight="false" outlineLevel="0" collapsed="false">
      <c r="A129" s="0" t="n">
        <v>2689</v>
      </c>
      <c r="B129" s="0" t="s">
        <v>38</v>
      </c>
      <c r="C129" s="0" t="s">
        <v>252</v>
      </c>
      <c r="D129" s="0" t="s">
        <v>152</v>
      </c>
      <c r="E129" s="0" t="n">
        <v>46000</v>
      </c>
      <c r="F129" s="0" t="s">
        <v>25</v>
      </c>
      <c r="G129" s="0" t="n">
        <v>35</v>
      </c>
      <c r="H129" s="0" t="s">
        <v>74</v>
      </c>
      <c r="I129" s="0" t="s">
        <v>253</v>
      </c>
      <c r="K129" s="7" t="n">
        <v>0.1</v>
      </c>
      <c r="M129" s="8" t="n">
        <f aca="false">IF(Tariftyp="Tarif",VLOOKUP($H129&amp;"/"&amp;$I129,Tariftab,4,FALSE())*IRWAZ/35,AT_Gehalt)*(Monate_vor_TE+Monate_nach_TE*(1+TE_Satz))</f>
        <v>54316.8</v>
      </c>
      <c r="N129" s="8" t="n">
        <f aca="false">$M129*$K129</f>
        <v>5431.68</v>
      </c>
      <c r="O129" s="8" t="n">
        <f aca="false">L129*12</f>
        <v>0</v>
      </c>
      <c r="P129" s="8" t="n">
        <f aca="false">IF(Tariftyp="AT",$M129/12*Bonus_AT+UGeld_AT,$M129/12*UG_WG_Faktor)</f>
        <v>5748.528</v>
      </c>
      <c r="Q129" s="8" t="n">
        <f aca="false">IF(Tariftyp="Tarif",Tarif_EZ,0)</f>
        <v>150</v>
      </c>
      <c r="R129" s="8" t="n">
        <f aca="false">SUM($M129:$Q129)</f>
        <v>65647.008</v>
      </c>
      <c r="S129" s="8" t="n">
        <f aca="false">IF($R129&lt;KVPV_BBG*12,$R129,KVPV_BBG*12)*KVPV_Satz+IF($R129&lt;RVAV_BBG*12,$R129,RVAV_BBG*12)*RVAV_Satz</f>
        <v>11407.3086528</v>
      </c>
      <c r="T129" s="8" t="n">
        <f aca="false">SUM($R129:$S129)</f>
        <v>77054.3166528</v>
      </c>
    </row>
    <row r="130" customFormat="false" ht="12.75" hidden="false" customHeight="false" outlineLevel="0" collapsed="false">
      <c r="A130" s="0" t="n">
        <v>2695</v>
      </c>
      <c r="B130" s="0" t="s">
        <v>126</v>
      </c>
      <c r="C130" s="0" t="s">
        <v>254</v>
      </c>
      <c r="D130" s="0" t="s">
        <v>40</v>
      </c>
      <c r="E130" s="0" t="n">
        <v>22020</v>
      </c>
      <c r="F130" s="0" t="s">
        <v>25</v>
      </c>
      <c r="G130" s="0" t="n">
        <v>35</v>
      </c>
      <c r="H130" s="0" t="s">
        <v>89</v>
      </c>
      <c r="I130" s="0" t="s">
        <v>90</v>
      </c>
      <c r="K130" s="7" t="n">
        <v>0.1</v>
      </c>
      <c r="L130" s="9" t="n">
        <v>80</v>
      </c>
      <c r="M130" s="8" t="n">
        <f aca="false">IF(Tariftyp="Tarif",VLOOKUP($H130&amp;"/"&amp;$I130,Tariftab,4,FALSE())*IRWAZ/35,AT_Gehalt)*(Monate_vor_TE+Monate_nach_TE*(1+TE_Satz))</f>
        <v>49993.35</v>
      </c>
      <c r="N130" s="8" t="n">
        <f aca="false">$M130*$K130</f>
        <v>4999.335</v>
      </c>
      <c r="O130" s="8" t="n">
        <f aca="false">L130*12</f>
        <v>960</v>
      </c>
      <c r="P130" s="8" t="n">
        <f aca="false">IF(Tariftyp="AT",$M130/12*Bonus_AT+UGeld_AT,$M130/12*UG_WG_Faktor)</f>
        <v>5290.962875</v>
      </c>
      <c r="Q130" s="8" t="n">
        <f aca="false">IF(Tariftyp="Tarif",Tarif_EZ,0)</f>
        <v>150</v>
      </c>
      <c r="R130" s="8" t="n">
        <f aca="false">SUM($M130:$Q130)</f>
        <v>61393.647875</v>
      </c>
      <c r="S130" s="8" t="n">
        <f aca="false">IF($R130&lt;KVPV_BBG*12,$R130,KVPV_BBG*12)*KVPV_Satz+IF($R130&lt;RVAV_BBG*12,$R130,RVAV_BBG*12)*RVAV_Satz</f>
        <v>10900.7334619125</v>
      </c>
      <c r="T130" s="8" t="n">
        <f aca="false">SUM($R130:$S130)</f>
        <v>72294.3813369125</v>
      </c>
    </row>
    <row r="131" customFormat="false" ht="12.75" hidden="false" customHeight="false" outlineLevel="0" collapsed="false">
      <c r="A131" s="0" t="n">
        <v>2717</v>
      </c>
      <c r="B131" s="0" t="s">
        <v>38</v>
      </c>
      <c r="C131" s="0" t="s">
        <v>255</v>
      </c>
      <c r="D131" s="0" t="s">
        <v>44</v>
      </c>
      <c r="E131" s="0" t="n">
        <v>13200</v>
      </c>
      <c r="F131" s="0" t="s">
        <v>203</v>
      </c>
      <c r="G131" s="0" t="n">
        <v>35</v>
      </c>
      <c r="H131" s="0" t="s">
        <v>204</v>
      </c>
      <c r="I131" s="0" t="s">
        <v>205</v>
      </c>
      <c r="J131" s="9" t="n">
        <v>766.04</v>
      </c>
      <c r="M131" s="8" t="n">
        <f aca="false">IF(Tariftyp="Tarif",VLOOKUP($H131&amp;"/"&amp;$I131,Tariftab,4,FALSE())*IRWAZ/35,AT_Gehalt)*(Monate_vor_TE+Monate_nach_TE*(1+TE_Satz))</f>
        <v>9422.292</v>
      </c>
      <c r="N131" s="8" t="n">
        <f aca="false">$M131*$K131</f>
        <v>0</v>
      </c>
      <c r="O131" s="8" t="n">
        <f aca="false">L131*12</f>
        <v>0</v>
      </c>
      <c r="P131" s="8" t="n">
        <f aca="false">IF(Tariftyp="AT",$M131/12*Bonus_AT+UGeld_AT,$M131/12*UG_WG_Faktor)</f>
        <v>997.19257</v>
      </c>
      <c r="Q131" s="8" t="n">
        <f aca="false">IF(Tariftyp="Tarif",Tarif_EZ,0)</f>
        <v>0</v>
      </c>
      <c r="R131" s="8" t="n">
        <f aca="false">SUM($M131:$Q131)</f>
        <v>10419.48457</v>
      </c>
      <c r="S131" s="8" t="n">
        <f aca="false">IF($R131&lt;KVPV_BBG*12,$R131,KVPV_BBG*12)*KVPV_Satz+IF($R131&lt;RVAV_BBG*12,$R131,RVAV_BBG*12)*RVAV_Satz</f>
        <v>2071.9145067445</v>
      </c>
      <c r="T131" s="8" t="n">
        <f aca="false">SUM($R131:$S131)</f>
        <v>12491.3990767445</v>
      </c>
    </row>
    <row r="132" customFormat="false" ht="12.75" hidden="false" customHeight="false" outlineLevel="0" collapsed="false">
      <c r="A132" s="0" t="n">
        <v>2735</v>
      </c>
      <c r="B132" s="0" t="s">
        <v>256</v>
      </c>
      <c r="C132" s="0" t="s">
        <v>257</v>
      </c>
      <c r="D132" s="0" t="s">
        <v>157</v>
      </c>
      <c r="E132" s="0" t="n">
        <v>41000</v>
      </c>
      <c r="F132" s="0" t="s">
        <v>25</v>
      </c>
      <c r="G132" s="0" t="n">
        <v>35</v>
      </c>
      <c r="H132" s="0" t="s">
        <v>108</v>
      </c>
      <c r="I132" s="0" t="s">
        <v>27</v>
      </c>
      <c r="K132" s="7" t="n">
        <v>0.1</v>
      </c>
      <c r="M132" s="8" t="n">
        <f aca="false">IF(Tariftyp="Tarif",VLOOKUP($H132&amp;"/"&amp;$I132,Tariftab,4,FALSE())*IRWAZ/35,AT_Gehalt)*(Monate_vor_TE+Monate_nach_TE*(1+TE_Satz))</f>
        <v>32914.8</v>
      </c>
      <c r="N132" s="8" t="n">
        <f aca="false">$M132*$K132</f>
        <v>3291.48</v>
      </c>
      <c r="O132" s="8" t="n">
        <f aca="false">L132*12</f>
        <v>0</v>
      </c>
      <c r="P132" s="8" t="n">
        <f aca="false">IF(Tariftyp="AT",$M132/12*Bonus_AT+UGeld_AT,$M132/12*UG_WG_Faktor)</f>
        <v>3483.483</v>
      </c>
      <c r="Q132" s="8" t="n">
        <f aca="false">IF(Tariftyp="Tarif",Tarif_EZ,0)</f>
        <v>150</v>
      </c>
      <c r="R132" s="8" t="n">
        <f aca="false">SUM($M132:$Q132)</f>
        <v>39839.763</v>
      </c>
      <c r="S132" s="8" t="n">
        <f aca="false">IF($R132&lt;KVPV_BBG*12,$R132,KVPV_BBG*12)*KVPV_Satz+IF($R132&lt;RVAV_BBG*12,$R132,RVAV_BBG*12)*RVAV_Satz</f>
        <v>7922.13687255</v>
      </c>
      <c r="T132" s="8" t="n">
        <f aca="false">SUM($R132:$S132)</f>
        <v>47761.89987255</v>
      </c>
    </row>
    <row r="133" customFormat="false" ht="12.75" hidden="false" customHeight="false" outlineLevel="0" collapsed="false">
      <c r="A133" s="0" t="n">
        <v>2763</v>
      </c>
      <c r="B133" s="0" t="s">
        <v>214</v>
      </c>
      <c r="C133" s="0" t="s">
        <v>258</v>
      </c>
      <c r="D133" s="0" t="s">
        <v>152</v>
      </c>
      <c r="E133" s="0" t="n">
        <v>46000</v>
      </c>
      <c r="F133" s="0" t="s">
        <v>25</v>
      </c>
      <c r="G133" s="0" t="n">
        <v>35</v>
      </c>
      <c r="H133" s="0" t="s">
        <v>74</v>
      </c>
      <c r="I133" s="0" t="s">
        <v>90</v>
      </c>
      <c r="K133" s="7" t="n">
        <v>0.1</v>
      </c>
      <c r="M133" s="8" t="n">
        <f aca="false">IF(Tariftyp="Tarif",VLOOKUP($H133&amp;"/"&amp;$I133,Tariftab,4,FALSE())*IRWAZ/35,AT_Gehalt)*(Monate_vor_TE+Monate_nach_TE*(1+TE_Satz))</f>
        <v>60362.25</v>
      </c>
      <c r="N133" s="8" t="n">
        <f aca="false">$M133*$K133</f>
        <v>6036.225</v>
      </c>
      <c r="O133" s="8" t="n">
        <f aca="false">L133*12</f>
        <v>0</v>
      </c>
      <c r="P133" s="8" t="n">
        <f aca="false">IF(Tariftyp="AT",$M133/12*Bonus_AT+UGeld_AT,$M133/12*UG_WG_Faktor)</f>
        <v>6388.338125</v>
      </c>
      <c r="Q133" s="8" t="n">
        <f aca="false">IF(Tariftyp="Tarif",Tarif_EZ,0)</f>
        <v>150</v>
      </c>
      <c r="R133" s="8" t="n">
        <f aca="false">SUM($M133:$Q133)</f>
        <v>72936.813125</v>
      </c>
      <c r="S133" s="8" t="n">
        <f aca="false">IF($R133&lt;KVPV_BBG*12,$R133,KVPV_BBG*12)*KVPV_Satz+IF($R133&lt;RVAV_BBG*12,$R133,RVAV_BBG*12)*RVAV_Satz</f>
        <v>11449.35</v>
      </c>
      <c r="T133" s="8" t="n">
        <f aca="false">SUM($R133:$S133)</f>
        <v>84386.163125</v>
      </c>
    </row>
    <row r="134" customFormat="false" ht="12.75" hidden="false" customHeight="false" outlineLevel="0" collapsed="false">
      <c r="A134" s="0" t="n">
        <v>2767</v>
      </c>
      <c r="B134" s="0" t="s">
        <v>28</v>
      </c>
      <c r="C134" s="0" t="s">
        <v>259</v>
      </c>
      <c r="D134" s="0" t="s">
        <v>149</v>
      </c>
      <c r="E134" s="0" t="n">
        <v>26000</v>
      </c>
      <c r="F134" s="0" t="s">
        <v>25</v>
      </c>
      <c r="G134" s="0" t="n">
        <v>35</v>
      </c>
      <c r="H134" s="0" t="s">
        <v>89</v>
      </c>
      <c r="I134" s="0" t="s">
        <v>90</v>
      </c>
      <c r="K134" s="7" t="n">
        <v>0.1</v>
      </c>
      <c r="M134" s="8" t="n">
        <f aca="false">IF(Tariftyp="Tarif",VLOOKUP($H134&amp;"/"&amp;$I134,Tariftab,4,FALSE())*IRWAZ/35,AT_Gehalt)*(Monate_vor_TE+Monate_nach_TE*(1+TE_Satz))</f>
        <v>49993.35</v>
      </c>
      <c r="N134" s="8" t="n">
        <f aca="false">$M134*$K134</f>
        <v>4999.335</v>
      </c>
      <c r="O134" s="8" t="n">
        <f aca="false">L134*12</f>
        <v>0</v>
      </c>
      <c r="P134" s="8" t="n">
        <f aca="false">IF(Tariftyp="AT",$M134/12*Bonus_AT+UGeld_AT,$M134/12*UG_WG_Faktor)</f>
        <v>5290.962875</v>
      </c>
      <c r="Q134" s="8" t="n">
        <f aca="false">IF(Tariftyp="Tarif",Tarif_EZ,0)</f>
        <v>150</v>
      </c>
      <c r="R134" s="8" t="n">
        <f aca="false">SUM($M134:$Q134)</f>
        <v>60433.647875</v>
      </c>
      <c r="S134" s="8" t="n">
        <f aca="false">IF($R134&lt;KVPV_BBG*12,$R134,KVPV_BBG*12)*KVPV_Satz+IF($R134&lt;RVAV_BBG*12,$R134,RVAV_BBG*12)*RVAV_Satz</f>
        <v>10786.3974619125</v>
      </c>
      <c r="T134" s="8" t="n">
        <f aca="false">SUM($R134:$S134)</f>
        <v>71220.0453369125</v>
      </c>
    </row>
    <row r="135" customFormat="false" ht="12.75" hidden="false" customHeight="false" outlineLevel="0" collapsed="false">
      <c r="A135" s="0" t="n">
        <v>2769</v>
      </c>
      <c r="B135" s="0" t="s">
        <v>38</v>
      </c>
      <c r="C135" s="0" t="s">
        <v>260</v>
      </c>
      <c r="D135" s="0" t="s">
        <v>40</v>
      </c>
      <c r="E135" s="0" t="n">
        <v>22020</v>
      </c>
      <c r="F135" s="0" t="s">
        <v>25</v>
      </c>
      <c r="G135" s="0" t="n">
        <v>35</v>
      </c>
      <c r="H135" s="0" t="s">
        <v>31</v>
      </c>
      <c r="I135" s="0" t="s">
        <v>27</v>
      </c>
      <c r="K135" s="7" t="n">
        <v>0.0875</v>
      </c>
      <c r="M135" s="8" t="n">
        <f aca="false">IF(Tariftyp="Tarif",VLOOKUP($H135&amp;"/"&amp;$I135,Tariftab,4,FALSE())*IRWAZ/35,AT_Gehalt)*(Monate_vor_TE+Monate_nach_TE*(1+TE_Satz))</f>
        <v>24889.05</v>
      </c>
      <c r="N135" s="8" t="n">
        <f aca="false">$M135*$K135</f>
        <v>2177.791875</v>
      </c>
      <c r="O135" s="8" t="n">
        <f aca="false">L135*12</f>
        <v>0</v>
      </c>
      <c r="P135" s="8" t="n">
        <f aca="false">IF(Tariftyp="AT",$M135/12*Bonus_AT+UGeld_AT,$M135/12*UG_WG_Faktor)</f>
        <v>2634.091125</v>
      </c>
      <c r="Q135" s="8" t="n">
        <f aca="false">IF(Tariftyp="Tarif",Tarif_EZ,0)</f>
        <v>150</v>
      </c>
      <c r="R135" s="8" t="n">
        <f aca="false">SUM($M135:$Q135)</f>
        <v>29850.933</v>
      </c>
      <c r="S135" s="8" t="n">
        <f aca="false">IF($R135&lt;KVPV_BBG*12,$R135,KVPV_BBG*12)*KVPV_Satz+IF($R135&lt;RVAV_BBG*12,$R135,RVAV_BBG*12)*RVAV_Satz</f>
        <v>5935.85802705</v>
      </c>
      <c r="T135" s="8" t="n">
        <f aca="false">SUM($R135:$S135)</f>
        <v>35786.79102705</v>
      </c>
    </row>
    <row r="136" customFormat="false" ht="12.75" hidden="false" customHeight="false" outlineLevel="0" collapsed="false">
      <c r="A136" s="0" t="n">
        <v>2770</v>
      </c>
      <c r="B136" s="0" t="s">
        <v>38</v>
      </c>
      <c r="C136" s="0" t="s">
        <v>261</v>
      </c>
      <c r="D136" s="0" t="s">
        <v>152</v>
      </c>
      <c r="E136" s="0" t="n">
        <v>46000</v>
      </c>
      <c r="F136" s="0" t="s">
        <v>25</v>
      </c>
      <c r="G136" s="0" t="n">
        <v>35</v>
      </c>
      <c r="H136" s="0" t="s">
        <v>62</v>
      </c>
      <c r="I136" s="0" t="s">
        <v>27</v>
      </c>
      <c r="K136" s="7" t="n">
        <v>0.1125</v>
      </c>
      <c r="M136" s="8" t="n">
        <f aca="false">IF(Tariftyp="Tarif",VLOOKUP($H136&amp;"/"&amp;$I136,Tariftab,4,FALSE())*IRWAZ/35,AT_Gehalt)*(Monate_vor_TE+Monate_nach_TE*(1+TE_Satz))</f>
        <v>36900</v>
      </c>
      <c r="N136" s="8" t="n">
        <f aca="false">$M136*$K136</f>
        <v>4151.25</v>
      </c>
      <c r="O136" s="8" t="n">
        <f aca="false">L136*12</f>
        <v>0</v>
      </c>
      <c r="P136" s="8" t="n">
        <f aca="false">IF(Tariftyp="AT",$M136/12*Bonus_AT+UGeld_AT,$M136/12*UG_WG_Faktor)</f>
        <v>3905.25</v>
      </c>
      <c r="Q136" s="8" t="n">
        <f aca="false">IF(Tariftyp="Tarif",Tarif_EZ,0)</f>
        <v>150</v>
      </c>
      <c r="R136" s="8" t="n">
        <f aca="false">SUM($M136:$Q136)</f>
        <v>45106.5</v>
      </c>
      <c r="S136" s="8" t="n">
        <f aca="false">IF($R136&lt;KVPV_BBG*12,$R136,KVPV_BBG*12)*KVPV_Satz+IF($R136&lt;RVAV_BBG*12,$R136,RVAV_BBG*12)*RVAV_Satz</f>
        <v>8960.93415</v>
      </c>
      <c r="T136" s="8" t="n">
        <f aca="false">SUM($R136:$S136)</f>
        <v>54067.43415</v>
      </c>
    </row>
    <row r="137" customFormat="false" ht="12.75" hidden="false" customHeight="false" outlineLevel="0" collapsed="false">
      <c r="A137" s="0" t="n">
        <v>2791</v>
      </c>
      <c r="B137" s="0" t="s">
        <v>262</v>
      </c>
      <c r="C137" s="0" t="s">
        <v>263</v>
      </c>
      <c r="D137" s="0" t="s">
        <v>149</v>
      </c>
      <c r="E137" s="0" t="n">
        <v>26000</v>
      </c>
      <c r="F137" s="0" t="s">
        <v>25</v>
      </c>
      <c r="G137" s="0" t="n">
        <v>35</v>
      </c>
      <c r="H137" s="0" t="s">
        <v>108</v>
      </c>
      <c r="I137" s="0" t="s">
        <v>27</v>
      </c>
      <c r="K137" s="7" t="n">
        <v>0.1</v>
      </c>
      <c r="M137" s="8" t="n">
        <f aca="false">IF(Tariftyp="Tarif",VLOOKUP($H137&amp;"/"&amp;$I137,Tariftab,4,FALSE())*IRWAZ/35,AT_Gehalt)*(Monate_vor_TE+Monate_nach_TE*(1+TE_Satz))</f>
        <v>32914.8</v>
      </c>
      <c r="N137" s="8" t="n">
        <f aca="false">$M137*$K137</f>
        <v>3291.48</v>
      </c>
      <c r="O137" s="8" t="n">
        <f aca="false">L137*12</f>
        <v>0</v>
      </c>
      <c r="P137" s="8" t="n">
        <f aca="false">IF(Tariftyp="AT",$M137/12*Bonus_AT+UGeld_AT,$M137/12*UG_WG_Faktor)</f>
        <v>3483.483</v>
      </c>
      <c r="Q137" s="8" t="n">
        <f aca="false">IF(Tariftyp="Tarif",Tarif_EZ,0)</f>
        <v>150</v>
      </c>
      <c r="R137" s="8" t="n">
        <f aca="false">SUM($M137:$Q137)</f>
        <v>39839.763</v>
      </c>
      <c r="S137" s="8" t="n">
        <f aca="false">IF($R137&lt;KVPV_BBG*12,$R137,KVPV_BBG*12)*KVPV_Satz+IF($R137&lt;RVAV_BBG*12,$R137,RVAV_BBG*12)*RVAV_Satz</f>
        <v>7922.13687255</v>
      </c>
      <c r="T137" s="8" t="n">
        <f aca="false">SUM($R137:$S137)</f>
        <v>47761.89987255</v>
      </c>
    </row>
    <row r="138" customFormat="false" ht="12.75" hidden="false" customHeight="false" outlineLevel="0" collapsed="false">
      <c r="A138" s="0" t="n">
        <v>2848</v>
      </c>
      <c r="B138" s="0" t="s">
        <v>28</v>
      </c>
      <c r="C138" s="0" t="s">
        <v>264</v>
      </c>
      <c r="D138" s="0" t="s">
        <v>166</v>
      </c>
      <c r="E138" s="0" t="n">
        <v>43000</v>
      </c>
      <c r="F138" s="0" t="s">
        <v>25</v>
      </c>
      <c r="G138" s="0" t="n">
        <v>35</v>
      </c>
      <c r="H138" s="0" t="s">
        <v>89</v>
      </c>
      <c r="I138" s="0" t="s">
        <v>90</v>
      </c>
      <c r="K138" s="7" t="n">
        <v>0.1125</v>
      </c>
      <c r="M138" s="8" t="n">
        <f aca="false">IF(Tariftyp="Tarif",VLOOKUP($H138&amp;"/"&amp;$I138,Tariftab,4,FALSE())*IRWAZ/35,AT_Gehalt)*(Monate_vor_TE+Monate_nach_TE*(1+TE_Satz))</f>
        <v>49993.35</v>
      </c>
      <c r="N138" s="8" t="n">
        <f aca="false">$M138*$K138</f>
        <v>5624.251875</v>
      </c>
      <c r="O138" s="8" t="n">
        <f aca="false">L138*12</f>
        <v>0</v>
      </c>
      <c r="P138" s="8" t="n">
        <f aca="false">IF(Tariftyp="AT",$M138/12*Bonus_AT+UGeld_AT,$M138/12*UG_WG_Faktor)</f>
        <v>5290.962875</v>
      </c>
      <c r="Q138" s="8" t="n">
        <f aca="false">IF(Tariftyp="Tarif",Tarif_EZ,0)</f>
        <v>150</v>
      </c>
      <c r="R138" s="8" t="n">
        <f aca="false">SUM($M138:$Q138)</f>
        <v>61058.56475</v>
      </c>
      <c r="S138" s="8" t="n">
        <f aca="false">IF($R138&lt;KVPV_BBG*12,$R138,KVPV_BBG*12)*KVPV_Satz+IF($R138&lt;RVAV_BBG*12,$R138,RVAV_BBG*12)*RVAV_Satz</f>
        <v>10860.825061725</v>
      </c>
      <c r="T138" s="8" t="n">
        <f aca="false">SUM($R138:$S138)</f>
        <v>71919.389811725</v>
      </c>
    </row>
    <row r="139" customFormat="false" ht="12.75" hidden="false" customHeight="false" outlineLevel="0" collapsed="false">
      <c r="A139" s="0" t="n">
        <v>2874</v>
      </c>
      <c r="B139" s="0" t="s">
        <v>28</v>
      </c>
      <c r="C139" s="0" t="s">
        <v>265</v>
      </c>
      <c r="D139" s="0" t="s">
        <v>149</v>
      </c>
      <c r="E139" s="0" t="n">
        <v>26000</v>
      </c>
      <c r="F139" s="0" t="s">
        <v>25</v>
      </c>
      <c r="G139" s="0" t="n">
        <v>35</v>
      </c>
      <c r="H139" s="0" t="s">
        <v>116</v>
      </c>
      <c r="I139" s="0" t="s">
        <v>27</v>
      </c>
      <c r="K139" s="7" t="n">
        <v>0.1</v>
      </c>
      <c r="M139" s="8" t="n">
        <f aca="false">IF(Tariftyp="Tarif",VLOOKUP($H139&amp;"/"&amp;$I139,Tariftab,4,FALSE())*IRWAZ/35,AT_Gehalt)*(Monate_vor_TE+Monate_nach_TE*(1+TE_Satz))</f>
        <v>26340.45</v>
      </c>
      <c r="N139" s="8" t="n">
        <f aca="false">$M139*$K139</f>
        <v>2634.045</v>
      </c>
      <c r="O139" s="8" t="n">
        <f aca="false">L139*12</f>
        <v>0</v>
      </c>
      <c r="P139" s="8" t="n">
        <f aca="false">IF(Tariftyp="AT",$M139/12*Bonus_AT+UGeld_AT,$M139/12*UG_WG_Faktor)</f>
        <v>2787.697625</v>
      </c>
      <c r="Q139" s="8" t="n">
        <f aca="false">IF(Tariftyp="Tarif",Tarif_EZ,0)</f>
        <v>150</v>
      </c>
      <c r="R139" s="8" t="n">
        <f aca="false">SUM($M139:$Q139)</f>
        <v>31912.192625</v>
      </c>
      <c r="S139" s="8" t="n">
        <f aca="false">IF($R139&lt;KVPV_BBG*12,$R139,KVPV_BBG*12)*KVPV_Satz+IF($R139&lt;RVAV_BBG*12,$R139,RVAV_BBG*12)*RVAV_Satz</f>
        <v>6345.73950348125</v>
      </c>
      <c r="T139" s="8" t="n">
        <f aca="false">SUM($R139:$S139)</f>
        <v>38257.9321284813</v>
      </c>
    </row>
    <row r="140" customFormat="false" ht="12.75" hidden="false" customHeight="false" outlineLevel="0" collapsed="false">
      <c r="A140" s="0" t="n">
        <v>2969</v>
      </c>
      <c r="B140" s="0" t="s">
        <v>47</v>
      </c>
      <c r="C140" s="0" t="s">
        <v>266</v>
      </c>
      <c r="D140" s="0" t="s">
        <v>157</v>
      </c>
      <c r="E140" s="0" t="n">
        <v>41000</v>
      </c>
      <c r="F140" s="0" t="s">
        <v>25</v>
      </c>
      <c r="G140" s="0" t="n">
        <v>35</v>
      </c>
      <c r="H140" s="0" t="s">
        <v>103</v>
      </c>
      <c r="I140" s="0" t="s">
        <v>27</v>
      </c>
      <c r="K140" s="7" t="n">
        <v>0.075</v>
      </c>
      <c r="L140" s="9" t="n">
        <v>87</v>
      </c>
      <c r="M140" s="8" t="n">
        <f aca="false">IF(Tariftyp="Tarif",VLOOKUP($H140&amp;"/"&amp;$I140,Tariftab,4,FALSE())*IRWAZ/35,AT_Gehalt)*(Monate_vor_TE+Monate_nach_TE*(1+TE_Satz))</f>
        <v>23732.85</v>
      </c>
      <c r="N140" s="8" t="n">
        <f aca="false">$M140*$K140</f>
        <v>1779.96375</v>
      </c>
      <c r="O140" s="8" t="n">
        <f aca="false">L140*12</f>
        <v>1044</v>
      </c>
      <c r="P140" s="8" t="n">
        <f aca="false">IF(Tariftyp="AT",$M140/12*Bonus_AT+UGeld_AT,$M140/12*UG_WG_Faktor)</f>
        <v>2511.726625</v>
      </c>
      <c r="Q140" s="8" t="n">
        <f aca="false">IF(Tariftyp="Tarif",Tarif_EZ,0)</f>
        <v>150</v>
      </c>
      <c r="R140" s="8" t="n">
        <f aca="false">SUM($M140:$Q140)</f>
        <v>29218.540375</v>
      </c>
      <c r="S140" s="8" t="n">
        <f aca="false">IF($R140&lt;KVPV_BBG*12,$R140,KVPV_BBG*12)*KVPV_Satz+IF($R140&lt;RVAV_BBG*12,$R140,RVAV_BBG*12)*RVAV_Satz</f>
        <v>5810.10675356875</v>
      </c>
      <c r="T140" s="8" t="n">
        <f aca="false">SUM($R140:$S140)</f>
        <v>35028.6471285688</v>
      </c>
    </row>
    <row r="141" customFormat="false" ht="12.75" hidden="false" customHeight="false" outlineLevel="0" collapsed="false">
      <c r="A141" s="0" t="n">
        <v>2990</v>
      </c>
      <c r="B141" s="0" t="s">
        <v>47</v>
      </c>
      <c r="C141" s="0" t="s">
        <v>267</v>
      </c>
      <c r="D141" s="0" t="s">
        <v>157</v>
      </c>
      <c r="E141" s="0" t="n">
        <v>41000</v>
      </c>
      <c r="F141" s="0" t="s">
        <v>25</v>
      </c>
      <c r="G141" s="0" t="n">
        <v>35</v>
      </c>
      <c r="H141" s="0" t="s">
        <v>103</v>
      </c>
      <c r="I141" s="0" t="s">
        <v>27</v>
      </c>
      <c r="K141" s="7" t="n">
        <v>0.1</v>
      </c>
      <c r="M141" s="8" t="n">
        <f aca="false">IF(Tariftyp="Tarif",VLOOKUP($H141&amp;"/"&amp;$I141,Tariftab,4,FALSE())*IRWAZ/35,AT_Gehalt)*(Monate_vor_TE+Monate_nach_TE*(1+TE_Satz))</f>
        <v>23732.85</v>
      </c>
      <c r="N141" s="8" t="n">
        <f aca="false">$M141*$K141</f>
        <v>2373.285</v>
      </c>
      <c r="O141" s="8" t="n">
        <f aca="false">L141*12</f>
        <v>0</v>
      </c>
      <c r="P141" s="8" t="n">
        <f aca="false">IF(Tariftyp="AT",$M141/12*Bonus_AT+UGeld_AT,$M141/12*UG_WG_Faktor)</f>
        <v>2511.726625</v>
      </c>
      <c r="Q141" s="8" t="n">
        <f aca="false">IF(Tariftyp="Tarif",Tarif_EZ,0)</f>
        <v>150</v>
      </c>
      <c r="R141" s="8" t="n">
        <f aca="false">SUM($M141:$Q141)</f>
        <v>28767.861625</v>
      </c>
      <c r="S141" s="8" t="n">
        <f aca="false">IF($R141&lt;KVPV_BBG*12,$R141,KVPV_BBG*12)*KVPV_Satz+IF($R141&lt;RVAV_BBG*12,$R141,RVAV_BBG*12)*RVAV_Satz</f>
        <v>5720.48928413125</v>
      </c>
      <c r="T141" s="8" t="n">
        <f aca="false">SUM($R141:$S141)</f>
        <v>34488.3509091313</v>
      </c>
    </row>
    <row r="142" customFormat="false" ht="12.75" hidden="false" customHeight="false" outlineLevel="0" collapsed="false">
      <c r="A142" s="0" t="n">
        <v>3037</v>
      </c>
      <c r="B142" s="0" t="s">
        <v>228</v>
      </c>
      <c r="C142" s="0" t="s">
        <v>268</v>
      </c>
      <c r="D142" s="0" t="s">
        <v>157</v>
      </c>
      <c r="E142" s="0" t="n">
        <v>41000</v>
      </c>
      <c r="F142" s="0" t="s">
        <v>25</v>
      </c>
      <c r="G142" s="0" t="n">
        <v>35</v>
      </c>
      <c r="H142" s="0" t="s">
        <v>65</v>
      </c>
      <c r="I142" s="0" t="s">
        <v>27</v>
      </c>
      <c r="K142" s="7" t="n">
        <v>0.1125</v>
      </c>
      <c r="L142" s="9" t="n">
        <v>249</v>
      </c>
      <c r="M142" s="8" t="n">
        <f aca="false">IF(Tariftyp="Tarif",VLOOKUP($H142&amp;"/"&amp;$I142,Tariftab,4,FALSE())*IRWAZ/35,AT_Gehalt)*(Monate_vor_TE+Monate_nach_TE*(1+TE_Satz))</f>
        <v>23449.95</v>
      </c>
      <c r="N142" s="8" t="n">
        <f aca="false">$M142*$K142</f>
        <v>2638.119375</v>
      </c>
      <c r="O142" s="8" t="n">
        <f aca="false">L142*12</f>
        <v>2988</v>
      </c>
      <c r="P142" s="8" t="n">
        <f aca="false">IF(Tariftyp="AT",$M142/12*Bonus_AT+UGeld_AT,$M142/12*UG_WG_Faktor)</f>
        <v>2481.786375</v>
      </c>
      <c r="Q142" s="8" t="n">
        <f aca="false">IF(Tariftyp="Tarif",Tarif_EZ,0)</f>
        <v>150</v>
      </c>
      <c r="R142" s="8" t="n">
        <f aca="false">SUM($M142:$Q142)</f>
        <v>31707.85575</v>
      </c>
      <c r="S142" s="8" t="n">
        <f aca="false">IF($R142&lt;KVPV_BBG*12,$R142,KVPV_BBG*12)*KVPV_Satz+IF($R142&lt;RVAV_BBG*12,$R142,RVAV_BBG*12)*RVAV_Satz</f>
        <v>6305.1071158875</v>
      </c>
      <c r="T142" s="8" t="n">
        <f aca="false">SUM($R142:$S142)</f>
        <v>38012.9628658875</v>
      </c>
    </row>
    <row r="143" customFormat="false" ht="12.75" hidden="false" customHeight="false" outlineLevel="0" collapsed="false">
      <c r="A143" s="0" t="n">
        <v>3041</v>
      </c>
      <c r="B143" s="0" t="s">
        <v>147</v>
      </c>
      <c r="C143" s="0" t="s">
        <v>269</v>
      </c>
      <c r="D143" s="0" t="s">
        <v>157</v>
      </c>
      <c r="E143" s="0" t="n">
        <v>41000</v>
      </c>
      <c r="F143" s="0" t="s">
        <v>25</v>
      </c>
      <c r="G143" s="0" t="n">
        <v>35</v>
      </c>
      <c r="H143" s="0" t="s">
        <v>45</v>
      </c>
      <c r="I143" s="0" t="s">
        <v>90</v>
      </c>
      <c r="K143" s="7" t="n">
        <v>0.075</v>
      </c>
      <c r="M143" s="8" t="n">
        <f aca="false">IF(Tariftyp="Tarif",VLOOKUP($H143&amp;"/"&amp;$I143,Tariftab,4,FALSE())*IRWAZ/35,AT_Gehalt)*(Monate_vor_TE+Monate_nach_TE*(1+TE_Satz))</f>
        <v>42250.5</v>
      </c>
      <c r="N143" s="8" t="n">
        <f aca="false">$M143*$K143</f>
        <v>3168.7875</v>
      </c>
      <c r="O143" s="8" t="n">
        <f aca="false">L143*12</f>
        <v>0</v>
      </c>
      <c r="P143" s="8" t="n">
        <f aca="false">IF(Tariftyp="AT",$M143/12*Bonus_AT+UGeld_AT,$M143/12*UG_WG_Faktor)</f>
        <v>4471.51125</v>
      </c>
      <c r="Q143" s="8" t="n">
        <f aca="false">IF(Tariftyp="Tarif",Tarif_EZ,0)</f>
        <v>150</v>
      </c>
      <c r="R143" s="8" t="n">
        <f aca="false">SUM($M143:$Q143)</f>
        <v>50040.79875</v>
      </c>
      <c r="S143" s="8" t="n">
        <f aca="false">IF($R143&lt;KVPV_BBG*12,$R143,KVPV_BBG*12)*KVPV_Satz+IF($R143&lt;RVAV_BBG*12,$R143,RVAV_BBG*12)*RVAV_Satz</f>
        <v>9548.609131125</v>
      </c>
      <c r="T143" s="8" t="n">
        <f aca="false">SUM($R143:$S143)</f>
        <v>59589.407881125</v>
      </c>
    </row>
    <row r="144" customFormat="false" ht="12.75" hidden="false" customHeight="false" outlineLevel="0" collapsed="false">
      <c r="A144" s="0" t="n">
        <v>3044</v>
      </c>
      <c r="B144" s="0" t="s">
        <v>270</v>
      </c>
      <c r="C144" s="0" t="s">
        <v>271</v>
      </c>
      <c r="D144" s="0" t="s">
        <v>157</v>
      </c>
      <c r="E144" s="0" t="n">
        <v>41000</v>
      </c>
      <c r="F144" s="0" t="s">
        <v>25</v>
      </c>
      <c r="G144" s="0" t="n">
        <v>40</v>
      </c>
      <c r="H144" s="0" t="s">
        <v>103</v>
      </c>
      <c r="I144" s="0" t="s">
        <v>27</v>
      </c>
      <c r="K144" s="7" t="n">
        <v>0.075</v>
      </c>
      <c r="M144" s="8" t="n">
        <f aca="false">IF(Tariftyp="Tarif",VLOOKUP($H144&amp;"/"&amp;$I144,Tariftab,4,FALSE())*IRWAZ/35,AT_Gehalt)*(Monate_vor_TE+Monate_nach_TE*(1+TE_Satz))</f>
        <v>27123.2571428571</v>
      </c>
      <c r="N144" s="8" t="n">
        <f aca="false">$M144*$K144</f>
        <v>2034.24428571429</v>
      </c>
      <c r="O144" s="8" t="n">
        <f aca="false">L144*12</f>
        <v>0</v>
      </c>
      <c r="P144" s="8" t="n">
        <f aca="false">IF(Tariftyp="AT",$M144/12*Bonus_AT+UGeld_AT,$M144/12*UG_WG_Faktor)</f>
        <v>2870.54471428571</v>
      </c>
      <c r="Q144" s="8" t="n">
        <f aca="false">IF(Tariftyp="Tarif",Tarif_EZ,0)</f>
        <v>150</v>
      </c>
      <c r="R144" s="8" t="n">
        <f aca="false">SUM($M144:$Q144)</f>
        <v>32178.0461428571</v>
      </c>
      <c r="S144" s="8" t="n">
        <f aca="false">IF($R144&lt;KVPV_BBG*12,$R144,KVPV_BBG*12)*KVPV_Satz+IF($R144&lt;RVAV_BBG*12,$R144,RVAV_BBG*12)*RVAV_Satz</f>
        <v>6398.60447550714</v>
      </c>
      <c r="T144" s="8" t="n">
        <f aca="false">SUM($R144:$S144)</f>
        <v>38576.6506183643</v>
      </c>
    </row>
    <row r="145" customFormat="false" ht="12.75" hidden="false" customHeight="false" outlineLevel="0" collapsed="false">
      <c r="A145" s="0" t="n">
        <v>3052</v>
      </c>
      <c r="B145" s="0" t="s">
        <v>28</v>
      </c>
      <c r="C145" s="0" t="s">
        <v>272</v>
      </c>
      <c r="D145" s="0" t="s">
        <v>157</v>
      </c>
      <c r="E145" s="0" t="n">
        <v>41000</v>
      </c>
      <c r="F145" s="0" t="s">
        <v>25</v>
      </c>
      <c r="G145" s="0" t="n">
        <v>35</v>
      </c>
      <c r="H145" s="0" t="s">
        <v>65</v>
      </c>
      <c r="I145" s="0" t="s">
        <v>27</v>
      </c>
      <c r="K145" s="7" t="n">
        <v>0.0875</v>
      </c>
      <c r="L145" s="9" t="n">
        <v>200</v>
      </c>
      <c r="M145" s="8" t="n">
        <f aca="false">IF(Tariftyp="Tarif",VLOOKUP($H145&amp;"/"&amp;$I145,Tariftab,4,FALSE())*IRWAZ/35,AT_Gehalt)*(Monate_vor_TE+Monate_nach_TE*(1+TE_Satz))</f>
        <v>23449.95</v>
      </c>
      <c r="N145" s="8" t="n">
        <f aca="false">$M145*$K145</f>
        <v>2051.870625</v>
      </c>
      <c r="O145" s="8" t="n">
        <f aca="false">L145*12</f>
        <v>2400</v>
      </c>
      <c r="P145" s="8" t="n">
        <f aca="false">IF(Tariftyp="AT",$M145/12*Bonus_AT+UGeld_AT,$M145/12*UG_WG_Faktor)</f>
        <v>2481.786375</v>
      </c>
      <c r="Q145" s="8" t="n">
        <f aca="false">IF(Tariftyp="Tarif",Tarif_EZ,0)</f>
        <v>150</v>
      </c>
      <c r="R145" s="8" t="n">
        <f aca="false">SUM($M145:$Q145)</f>
        <v>30533.607</v>
      </c>
      <c r="S145" s="8" t="n">
        <f aca="false">IF($R145&lt;KVPV_BBG*12,$R145,KVPV_BBG*12)*KVPV_Satz+IF($R145&lt;RVAV_BBG*12,$R145,RVAV_BBG*12)*RVAV_Satz</f>
        <v>6071.60775195</v>
      </c>
      <c r="T145" s="8" t="n">
        <f aca="false">SUM($R145:$S145)</f>
        <v>36605.21475195</v>
      </c>
    </row>
    <row r="146" customFormat="false" ht="12.75" hidden="false" customHeight="false" outlineLevel="0" collapsed="false">
      <c r="A146" s="0" t="n">
        <v>3053</v>
      </c>
      <c r="B146" s="0" t="s">
        <v>191</v>
      </c>
      <c r="C146" s="0" t="s">
        <v>273</v>
      </c>
      <c r="D146" s="0" t="s">
        <v>157</v>
      </c>
      <c r="E146" s="0" t="n">
        <v>41000</v>
      </c>
      <c r="F146" s="0" t="s">
        <v>25</v>
      </c>
      <c r="G146" s="0" t="n">
        <v>35</v>
      </c>
      <c r="H146" s="0" t="s">
        <v>52</v>
      </c>
      <c r="I146" s="0" t="s">
        <v>27</v>
      </c>
      <c r="K146" s="7" t="n">
        <v>0.075</v>
      </c>
      <c r="M146" s="8" t="n">
        <f aca="false">IF(Tariftyp="Tarif",VLOOKUP($H146&amp;"/"&amp;$I146,Tariftab,4,FALSE())*IRWAZ/35,AT_Gehalt)*(Monate_vor_TE+Monate_nach_TE*(1+TE_Satz))</f>
        <v>27705.75</v>
      </c>
      <c r="N146" s="8" t="n">
        <f aca="false">$M146*$K146</f>
        <v>2077.93125</v>
      </c>
      <c r="O146" s="8" t="n">
        <f aca="false">L146*12</f>
        <v>0</v>
      </c>
      <c r="P146" s="8" t="n">
        <f aca="false">IF(Tariftyp="AT",$M146/12*Bonus_AT+UGeld_AT,$M146/12*UG_WG_Faktor)</f>
        <v>2932.191875</v>
      </c>
      <c r="Q146" s="8" t="n">
        <f aca="false">IF(Tariftyp="Tarif",Tarif_EZ,0)</f>
        <v>150</v>
      </c>
      <c r="R146" s="8" t="n">
        <f aca="false">SUM($M146:$Q146)</f>
        <v>32865.873125</v>
      </c>
      <c r="S146" s="8" t="n">
        <f aca="false">IF($R146&lt;KVPV_BBG*12,$R146,KVPV_BBG*12)*KVPV_Satz+IF($R146&lt;RVAV_BBG*12,$R146,RVAV_BBG*12)*RVAV_Satz</f>
        <v>6535.37887090625</v>
      </c>
      <c r="T146" s="8" t="n">
        <f aca="false">SUM($R146:$S146)</f>
        <v>39401.2519959063</v>
      </c>
    </row>
    <row r="147" customFormat="false" ht="12.75" hidden="false" customHeight="false" outlineLevel="0" collapsed="false">
      <c r="A147" s="0" t="n">
        <v>3054</v>
      </c>
      <c r="B147" s="0" t="s">
        <v>47</v>
      </c>
      <c r="C147" s="0" t="s">
        <v>274</v>
      </c>
      <c r="D147" s="0" t="s">
        <v>157</v>
      </c>
      <c r="E147" s="0" t="n">
        <v>41000</v>
      </c>
      <c r="F147" s="0" t="s">
        <v>25</v>
      </c>
      <c r="G147" s="0" t="n">
        <v>35</v>
      </c>
      <c r="H147" s="0" t="s">
        <v>62</v>
      </c>
      <c r="I147" s="0" t="s">
        <v>27</v>
      </c>
      <c r="K147" s="7" t="n">
        <v>0.075</v>
      </c>
      <c r="M147" s="8" t="n">
        <f aca="false">IF(Tariftyp="Tarif",VLOOKUP($H147&amp;"/"&amp;$I147,Tariftab,4,FALSE())*IRWAZ/35,AT_Gehalt)*(Monate_vor_TE+Monate_nach_TE*(1+TE_Satz))</f>
        <v>36900</v>
      </c>
      <c r="N147" s="8" t="n">
        <f aca="false">$M147*$K147</f>
        <v>2767.5</v>
      </c>
      <c r="O147" s="8" t="n">
        <f aca="false">L147*12</f>
        <v>0</v>
      </c>
      <c r="P147" s="8" t="n">
        <f aca="false">IF(Tariftyp="AT",$M147/12*Bonus_AT+UGeld_AT,$M147/12*UG_WG_Faktor)</f>
        <v>3905.25</v>
      </c>
      <c r="Q147" s="8" t="n">
        <f aca="false">IF(Tariftyp="Tarif",Tarif_EZ,0)</f>
        <v>150</v>
      </c>
      <c r="R147" s="8" t="n">
        <f aca="false">SUM($M147:$Q147)</f>
        <v>43722.75</v>
      </c>
      <c r="S147" s="8" t="n">
        <f aca="false">IF($R147&lt;KVPV_BBG*12,$R147,KVPV_BBG*12)*KVPV_Satz+IF($R147&lt;RVAV_BBG*12,$R147,RVAV_BBG*12)*RVAV_Satz</f>
        <v>8694.2688375</v>
      </c>
      <c r="T147" s="8" t="n">
        <f aca="false">SUM($R147:$S147)</f>
        <v>52417.0188375</v>
      </c>
    </row>
    <row r="148" customFormat="false" ht="12.75" hidden="false" customHeight="false" outlineLevel="0" collapsed="false">
      <c r="A148" s="0" t="n">
        <v>3055</v>
      </c>
      <c r="B148" s="0" t="s">
        <v>47</v>
      </c>
      <c r="C148" s="0" t="s">
        <v>275</v>
      </c>
      <c r="D148" s="0" t="s">
        <v>37</v>
      </c>
      <c r="E148" s="0" t="n">
        <v>55000</v>
      </c>
      <c r="F148" s="0" t="s">
        <v>25</v>
      </c>
      <c r="G148" s="0" t="n">
        <v>40</v>
      </c>
      <c r="H148" s="0" t="s">
        <v>26</v>
      </c>
      <c r="I148" s="0" t="s">
        <v>27</v>
      </c>
      <c r="K148" s="7" t="n">
        <v>0.0875</v>
      </c>
      <c r="M148" s="8" t="n">
        <f aca="false">IF(Tariftyp="Tarif",VLOOKUP($H148&amp;"/"&amp;$I148,Tariftab,4,FALSE())*IRWAZ/35,AT_Gehalt)*(Monate_vor_TE+Monate_nach_TE*(1+TE_Satz))</f>
        <v>34229.1428571429</v>
      </c>
      <c r="N148" s="8" t="n">
        <f aca="false">$M148*$K148</f>
        <v>2995.05</v>
      </c>
      <c r="O148" s="8" t="n">
        <f aca="false">L148*12</f>
        <v>0</v>
      </c>
      <c r="P148" s="8" t="n">
        <f aca="false">IF(Tariftyp="AT",$M148/12*Bonus_AT+UGeld_AT,$M148/12*UG_WG_Faktor)</f>
        <v>3622.58428571429</v>
      </c>
      <c r="Q148" s="8" t="n">
        <f aca="false">IF(Tariftyp="Tarif",Tarif_EZ,0)</f>
        <v>150</v>
      </c>
      <c r="R148" s="8" t="n">
        <f aca="false">SUM($M148:$Q148)</f>
        <v>40996.7771428571</v>
      </c>
      <c r="S148" s="8" t="n">
        <f aca="false">IF($R148&lt;KVPV_BBG*12,$R148,KVPV_BBG*12)*KVPV_Satz+IF($R148&lt;RVAV_BBG*12,$R148,RVAV_BBG*12)*RVAV_Satz</f>
        <v>8152.20913485714</v>
      </c>
      <c r="T148" s="8" t="n">
        <f aca="false">SUM($R148:$S148)</f>
        <v>49148.9862777143</v>
      </c>
    </row>
    <row r="149" customFormat="false" ht="12.75" hidden="false" customHeight="false" outlineLevel="0" collapsed="false">
      <c r="A149" s="0" t="n">
        <v>3056</v>
      </c>
      <c r="B149" s="0" t="s">
        <v>28</v>
      </c>
      <c r="C149" s="0" t="s">
        <v>276</v>
      </c>
      <c r="D149" s="0" t="s">
        <v>157</v>
      </c>
      <c r="E149" s="0" t="n">
        <v>41000</v>
      </c>
      <c r="F149" s="0" t="s">
        <v>25</v>
      </c>
      <c r="G149" s="0" t="n">
        <v>35</v>
      </c>
      <c r="H149" s="0" t="s">
        <v>103</v>
      </c>
      <c r="I149" s="0" t="s">
        <v>27</v>
      </c>
      <c r="K149" s="7" t="n">
        <v>0.1</v>
      </c>
      <c r="L149" s="9" t="n">
        <v>100</v>
      </c>
      <c r="M149" s="8" t="n">
        <f aca="false">IF(Tariftyp="Tarif",VLOOKUP($H149&amp;"/"&amp;$I149,Tariftab,4,FALSE())*IRWAZ/35,AT_Gehalt)*(Monate_vor_TE+Monate_nach_TE*(1+TE_Satz))</f>
        <v>23732.85</v>
      </c>
      <c r="N149" s="8" t="n">
        <f aca="false">$M149*$K149</f>
        <v>2373.285</v>
      </c>
      <c r="O149" s="8" t="n">
        <f aca="false">L149*12</f>
        <v>1200</v>
      </c>
      <c r="P149" s="8" t="n">
        <f aca="false">IF(Tariftyp="AT",$M149/12*Bonus_AT+UGeld_AT,$M149/12*UG_WG_Faktor)</f>
        <v>2511.726625</v>
      </c>
      <c r="Q149" s="8" t="n">
        <f aca="false">IF(Tariftyp="Tarif",Tarif_EZ,0)</f>
        <v>150</v>
      </c>
      <c r="R149" s="8" t="n">
        <f aca="false">SUM($M149:$Q149)</f>
        <v>29967.861625</v>
      </c>
      <c r="S149" s="8" t="n">
        <f aca="false">IF($R149&lt;KVPV_BBG*12,$R149,KVPV_BBG*12)*KVPV_Satz+IF($R149&lt;RVAV_BBG*12,$R149,RVAV_BBG*12)*RVAV_Satz</f>
        <v>5959.10928413125</v>
      </c>
      <c r="T149" s="8" t="n">
        <f aca="false">SUM($R149:$S149)</f>
        <v>35926.9709091313</v>
      </c>
    </row>
    <row r="150" customFormat="false" ht="12.75" hidden="false" customHeight="false" outlineLevel="0" collapsed="false">
      <c r="A150" s="0" t="n">
        <v>3057</v>
      </c>
      <c r="B150" s="0" t="s">
        <v>134</v>
      </c>
      <c r="C150" s="0" t="s">
        <v>277</v>
      </c>
      <c r="D150" s="0" t="s">
        <v>157</v>
      </c>
      <c r="E150" s="0" t="n">
        <v>41000</v>
      </c>
      <c r="F150" s="0" t="s">
        <v>25</v>
      </c>
      <c r="G150" s="0" t="n">
        <v>35</v>
      </c>
      <c r="H150" s="0" t="s">
        <v>68</v>
      </c>
      <c r="I150" s="0" t="s">
        <v>27</v>
      </c>
      <c r="K150" s="7" t="n">
        <v>0.1</v>
      </c>
      <c r="M150" s="8" t="n">
        <f aca="false">IF(Tariftyp="Tarif",VLOOKUP($H150&amp;"/"&amp;$I150,Tariftab,4,FALSE())*IRWAZ/35,AT_Gehalt)*(Monate_vor_TE+Monate_nach_TE*(1+TE_Satz))</f>
        <v>25540.95</v>
      </c>
      <c r="N150" s="8" t="n">
        <f aca="false">$M150*$K150</f>
        <v>2554.095</v>
      </c>
      <c r="O150" s="8" t="n">
        <f aca="false">L150*12</f>
        <v>0</v>
      </c>
      <c r="P150" s="8" t="n">
        <f aca="false">IF(Tariftyp="AT",$M150/12*Bonus_AT+UGeld_AT,$M150/12*UG_WG_Faktor)</f>
        <v>2703.083875</v>
      </c>
      <c r="Q150" s="8" t="n">
        <f aca="false">IF(Tariftyp="Tarif",Tarif_EZ,0)</f>
        <v>150</v>
      </c>
      <c r="R150" s="8" t="n">
        <f aca="false">SUM($M150:$Q150)</f>
        <v>30948.128875</v>
      </c>
      <c r="S150" s="8" t="n">
        <f aca="false">IF($R150&lt;KVPV_BBG*12,$R150,KVPV_BBG*12)*KVPV_Satz+IF($R150&lt;RVAV_BBG*12,$R150,RVAV_BBG*12)*RVAV_Satz</f>
        <v>6154.03542679375</v>
      </c>
      <c r="T150" s="8" t="n">
        <f aca="false">SUM($R150:$S150)</f>
        <v>37102.1643017938</v>
      </c>
    </row>
    <row r="151" customFormat="false" ht="12.75" hidden="false" customHeight="false" outlineLevel="0" collapsed="false">
      <c r="A151" s="0" t="n">
        <v>3062</v>
      </c>
      <c r="B151" s="0" t="s">
        <v>126</v>
      </c>
      <c r="C151" s="0" t="s">
        <v>278</v>
      </c>
      <c r="D151" s="0" t="s">
        <v>59</v>
      </c>
      <c r="E151" s="0" t="n">
        <v>44000</v>
      </c>
      <c r="F151" s="0" t="s">
        <v>25</v>
      </c>
      <c r="G151" s="0" t="n">
        <v>35</v>
      </c>
      <c r="H151" s="0" t="s">
        <v>116</v>
      </c>
      <c r="I151" s="0" t="s">
        <v>27</v>
      </c>
      <c r="K151" s="7" t="n">
        <v>0.1</v>
      </c>
      <c r="M151" s="8" t="n">
        <f aca="false">IF(Tariftyp="Tarif",VLOOKUP($H151&amp;"/"&amp;$I151,Tariftab,4,FALSE())*IRWAZ/35,AT_Gehalt)*(Monate_vor_TE+Monate_nach_TE*(1+TE_Satz))</f>
        <v>26340.45</v>
      </c>
      <c r="N151" s="8" t="n">
        <f aca="false">$M151*$K151</f>
        <v>2634.045</v>
      </c>
      <c r="O151" s="8" t="n">
        <f aca="false">L151*12</f>
        <v>0</v>
      </c>
      <c r="P151" s="8" t="n">
        <f aca="false">IF(Tariftyp="AT",$M151/12*Bonus_AT+UGeld_AT,$M151/12*UG_WG_Faktor)</f>
        <v>2787.697625</v>
      </c>
      <c r="Q151" s="8" t="n">
        <f aca="false">IF(Tariftyp="Tarif",Tarif_EZ,0)</f>
        <v>150</v>
      </c>
      <c r="R151" s="8" t="n">
        <f aca="false">SUM($M151:$Q151)</f>
        <v>31912.192625</v>
      </c>
      <c r="S151" s="8" t="n">
        <f aca="false">IF($R151&lt;KVPV_BBG*12,$R151,KVPV_BBG*12)*KVPV_Satz+IF($R151&lt;RVAV_BBG*12,$R151,RVAV_BBG*12)*RVAV_Satz</f>
        <v>6345.73950348125</v>
      </c>
      <c r="T151" s="8" t="n">
        <f aca="false">SUM($R151:$S151)</f>
        <v>38257.9321284813</v>
      </c>
    </row>
    <row r="152" customFormat="false" ht="12.75" hidden="false" customHeight="false" outlineLevel="0" collapsed="false">
      <c r="A152" s="0" t="n">
        <v>3063</v>
      </c>
      <c r="B152" s="0" t="s">
        <v>206</v>
      </c>
      <c r="C152" s="0" t="s">
        <v>278</v>
      </c>
      <c r="D152" s="0" t="s">
        <v>157</v>
      </c>
      <c r="E152" s="0" t="n">
        <v>41000</v>
      </c>
      <c r="F152" s="0" t="s">
        <v>25</v>
      </c>
      <c r="G152" s="0" t="n">
        <v>35</v>
      </c>
      <c r="H152" s="0" t="s">
        <v>93</v>
      </c>
      <c r="I152" s="0" t="s">
        <v>27</v>
      </c>
      <c r="K152" s="7" t="n">
        <v>0.1</v>
      </c>
      <c r="M152" s="8" t="n">
        <f aca="false">IF(Tariftyp="Tarif",VLOOKUP($H152&amp;"/"&amp;$I152,Tariftab,4,FALSE())*IRWAZ/35,AT_Gehalt)*(Monate_vor_TE+Monate_nach_TE*(1+TE_Satz))</f>
        <v>24384.75</v>
      </c>
      <c r="N152" s="8" t="n">
        <f aca="false">$M152*$K152</f>
        <v>2438.475</v>
      </c>
      <c r="O152" s="8" t="n">
        <f aca="false">L152*12</f>
        <v>0</v>
      </c>
      <c r="P152" s="8" t="n">
        <f aca="false">IF(Tariftyp="AT",$M152/12*Bonus_AT+UGeld_AT,$M152/12*UG_WG_Faktor)</f>
        <v>2580.719375</v>
      </c>
      <c r="Q152" s="8" t="n">
        <f aca="false">IF(Tariftyp="Tarif",Tarif_EZ,0)</f>
        <v>150</v>
      </c>
      <c r="R152" s="8" t="n">
        <f aca="false">SUM($M152:$Q152)</f>
        <v>29553.944375</v>
      </c>
      <c r="S152" s="8" t="n">
        <f aca="false">IF($R152&lt;KVPV_BBG*12,$R152,KVPV_BBG*12)*KVPV_Satz+IF($R152&lt;RVAV_BBG*12,$R152,RVAV_BBG*12)*RVAV_Satz</f>
        <v>5876.80183896875</v>
      </c>
      <c r="T152" s="8" t="n">
        <f aca="false">SUM($R152:$S152)</f>
        <v>35430.7462139688</v>
      </c>
    </row>
    <row r="153" customFormat="false" ht="12.75" hidden="false" customHeight="false" outlineLevel="0" collapsed="false">
      <c r="A153" s="0" t="n">
        <v>3064</v>
      </c>
      <c r="B153" s="0" t="s">
        <v>38</v>
      </c>
      <c r="C153" s="0" t="s">
        <v>279</v>
      </c>
      <c r="D153" s="0" t="s">
        <v>157</v>
      </c>
      <c r="E153" s="0" t="n">
        <v>41000</v>
      </c>
      <c r="F153" s="0" t="s">
        <v>25</v>
      </c>
      <c r="G153" s="0" t="n">
        <v>35</v>
      </c>
      <c r="H153" s="0" t="s">
        <v>52</v>
      </c>
      <c r="I153" s="0" t="s">
        <v>27</v>
      </c>
      <c r="K153" s="7" t="n">
        <v>0.1</v>
      </c>
      <c r="M153" s="8" t="n">
        <f aca="false">IF(Tariftyp="Tarif",VLOOKUP($H153&amp;"/"&amp;$I153,Tariftab,4,FALSE())*IRWAZ/35,AT_Gehalt)*(Monate_vor_TE+Monate_nach_TE*(1+TE_Satz))</f>
        <v>27705.75</v>
      </c>
      <c r="N153" s="8" t="n">
        <f aca="false">$M153*$K153</f>
        <v>2770.575</v>
      </c>
      <c r="O153" s="8" t="n">
        <f aca="false">L153*12</f>
        <v>0</v>
      </c>
      <c r="P153" s="8" t="n">
        <f aca="false">IF(Tariftyp="AT",$M153/12*Bonus_AT+UGeld_AT,$M153/12*UG_WG_Faktor)</f>
        <v>2932.191875</v>
      </c>
      <c r="Q153" s="8" t="n">
        <f aca="false">IF(Tariftyp="Tarif",Tarif_EZ,0)</f>
        <v>150</v>
      </c>
      <c r="R153" s="8" t="n">
        <f aca="false">SUM($M153:$Q153)</f>
        <v>33558.516875</v>
      </c>
      <c r="S153" s="8" t="n">
        <f aca="false">IF($R153&lt;KVPV_BBG*12,$R153,KVPV_BBG*12)*KVPV_Satz+IF($R153&lt;RVAV_BBG*12,$R153,RVAV_BBG*12)*RVAV_Satz</f>
        <v>6673.11108059375</v>
      </c>
      <c r="T153" s="8" t="n">
        <f aca="false">SUM($R153:$S153)</f>
        <v>40231.6279555938</v>
      </c>
    </row>
    <row r="154" customFormat="false" ht="12.75" hidden="false" customHeight="false" outlineLevel="0" collapsed="false">
      <c r="A154" s="0" t="n">
        <v>3065</v>
      </c>
      <c r="B154" s="0" t="s">
        <v>153</v>
      </c>
      <c r="C154" s="0" t="s">
        <v>280</v>
      </c>
      <c r="D154" s="0" t="s">
        <v>157</v>
      </c>
      <c r="E154" s="0" t="n">
        <v>41000</v>
      </c>
      <c r="F154" s="0" t="s">
        <v>25</v>
      </c>
      <c r="G154" s="0" t="n">
        <v>35</v>
      </c>
      <c r="H154" s="0" t="s">
        <v>65</v>
      </c>
      <c r="I154" s="0" t="s">
        <v>27</v>
      </c>
      <c r="K154" s="7" t="n">
        <v>0.075</v>
      </c>
      <c r="L154" s="9" t="n">
        <v>168</v>
      </c>
      <c r="M154" s="8" t="n">
        <f aca="false">IF(Tariftyp="Tarif",VLOOKUP($H154&amp;"/"&amp;$I154,Tariftab,4,FALSE())*IRWAZ/35,AT_Gehalt)*(Monate_vor_TE+Monate_nach_TE*(1+TE_Satz))</f>
        <v>23449.95</v>
      </c>
      <c r="N154" s="8" t="n">
        <f aca="false">$M154*$K154</f>
        <v>1758.74625</v>
      </c>
      <c r="O154" s="8" t="n">
        <f aca="false">L154*12</f>
        <v>2016</v>
      </c>
      <c r="P154" s="8" t="n">
        <f aca="false">IF(Tariftyp="AT",$M154/12*Bonus_AT+UGeld_AT,$M154/12*UG_WG_Faktor)</f>
        <v>2481.786375</v>
      </c>
      <c r="Q154" s="8" t="n">
        <f aca="false">IF(Tariftyp="Tarif",Tarif_EZ,0)</f>
        <v>150</v>
      </c>
      <c r="R154" s="8" t="n">
        <f aca="false">SUM($M154:$Q154)</f>
        <v>29856.482625</v>
      </c>
      <c r="S154" s="8" t="n">
        <f aca="false">IF($R154&lt;KVPV_BBG*12,$R154,KVPV_BBG*12)*KVPV_Satz+IF($R154&lt;RVAV_BBG*12,$R154,RVAV_BBG*12)*RVAV_Satz</f>
        <v>5936.96156998125</v>
      </c>
      <c r="T154" s="8" t="n">
        <f aca="false">SUM($R154:$S154)</f>
        <v>35793.4441949812</v>
      </c>
    </row>
    <row r="155" customFormat="false" ht="12.75" hidden="false" customHeight="false" outlineLevel="0" collapsed="false">
      <c r="A155" s="0" t="n">
        <v>3068</v>
      </c>
      <c r="B155" s="0" t="s">
        <v>281</v>
      </c>
      <c r="C155" s="0" t="s">
        <v>282</v>
      </c>
      <c r="D155" s="0" t="s">
        <v>157</v>
      </c>
      <c r="E155" s="0" t="n">
        <v>41000</v>
      </c>
      <c r="F155" s="0" t="s">
        <v>25</v>
      </c>
      <c r="G155" s="0" t="n">
        <v>35</v>
      </c>
      <c r="H155" s="0" t="s">
        <v>62</v>
      </c>
      <c r="I155" s="0" t="s">
        <v>27</v>
      </c>
      <c r="K155" s="7" t="n">
        <v>0.1</v>
      </c>
      <c r="M155" s="8" t="n">
        <f aca="false">IF(Tariftyp="Tarif",VLOOKUP($H155&amp;"/"&amp;$I155,Tariftab,4,FALSE())*IRWAZ/35,AT_Gehalt)*(Monate_vor_TE+Monate_nach_TE*(1+TE_Satz))</f>
        <v>36900</v>
      </c>
      <c r="N155" s="8" t="n">
        <f aca="false">$M155*$K155</f>
        <v>3690</v>
      </c>
      <c r="O155" s="8" t="n">
        <f aca="false">L155*12</f>
        <v>0</v>
      </c>
      <c r="P155" s="8" t="n">
        <f aca="false">IF(Tariftyp="AT",$M155/12*Bonus_AT+UGeld_AT,$M155/12*UG_WG_Faktor)</f>
        <v>3905.25</v>
      </c>
      <c r="Q155" s="8" t="n">
        <f aca="false">IF(Tariftyp="Tarif",Tarif_EZ,0)</f>
        <v>150</v>
      </c>
      <c r="R155" s="8" t="n">
        <f aca="false">SUM($M155:$Q155)</f>
        <v>44645.25</v>
      </c>
      <c r="S155" s="8" t="n">
        <f aca="false">IF($R155&lt;KVPV_BBG*12,$R155,KVPV_BBG*12)*KVPV_Satz+IF($R155&lt;RVAV_BBG*12,$R155,RVAV_BBG*12)*RVAV_Satz</f>
        <v>8877.7079625</v>
      </c>
      <c r="T155" s="8" t="n">
        <f aca="false">SUM($R155:$S155)</f>
        <v>53522.9579625</v>
      </c>
    </row>
    <row r="156" customFormat="false" ht="12.75" hidden="false" customHeight="false" outlineLevel="0" collapsed="false">
      <c r="A156" s="0" t="n">
        <v>3071</v>
      </c>
      <c r="B156" s="0" t="s">
        <v>28</v>
      </c>
      <c r="C156" s="0" t="s">
        <v>283</v>
      </c>
      <c r="D156" s="0" t="s">
        <v>149</v>
      </c>
      <c r="E156" s="0" t="n">
        <v>26000</v>
      </c>
      <c r="F156" s="0" t="s">
        <v>25</v>
      </c>
      <c r="G156" s="0" t="n">
        <v>35</v>
      </c>
      <c r="H156" s="0" t="s">
        <v>108</v>
      </c>
      <c r="I156" s="0" t="s">
        <v>27</v>
      </c>
      <c r="K156" s="7" t="n">
        <v>0.1</v>
      </c>
      <c r="L156" s="9" t="n">
        <v>127</v>
      </c>
      <c r="M156" s="8" t="n">
        <f aca="false">IF(Tariftyp="Tarif",VLOOKUP($H156&amp;"/"&amp;$I156,Tariftab,4,FALSE())*IRWAZ/35,AT_Gehalt)*(Monate_vor_TE+Monate_nach_TE*(1+TE_Satz))</f>
        <v>32914.8</v>
      </c>
      <c r="N156" s="8" t="n">
        <f aca="false">$M156*$K156</f>
        <v>3291.48</v>
      </c>
      <c r="O156" s="8" t="n">
        <f aca="false">L156*12</f>
        <v>1524</v>
      </c>
      <c r="P156" s="8" t="n">
        <f aca="false">IF(Tariftyp="AT",$M156/12*Bonus_AT+UGeld_AT,$M156/12*UG_WG_Faktor)</f>
        <v>3483.483</v>
      </c>
      <c r="Q156" s="8" t="n">
        <f aca="false">IF(Tariftyp="Tarif",Tarif_EZ,0)</f>
        <v>150</v>
      </c>
      <c r="R156" s="8" t="n">
        <f aca="false">SUM($M156:$Q156)</f>
        <v>41363.763</v>
      </c>
      <c r="S156" s="8" t="n">
        <f aca="false">IF($R156&lt;KVPV_BBG*12,$R156,KVPV_BBG*12)*KVPV_Satz+IF($R156&lt;RVAV_BBG*12,$R156,RVAV_BBG*12)*RVAV_Satz</f>
        <v>8225.18427255</v>
      </c>
      <c r="T156" s="8" t="n">
        <f aca="false">SUM($R156:$S156)</f>
        <v>49588.94727255</v>
      </c>
    </row>
    <row r="157" customFormat="false" ht="12.75" hidden="false" customHeight="false" outlineLevel="0" collapsed="false">
      <c r="A157" s="0" t="n">
        <v>3072</v>
      </c>
      <c r="B157" s="0" t="s">
        <v>28</v>
      </c>
      <c r="C157" s="0" t="s">
        <v>284</v>
      </c>
      <c r="D157" s="0" t="s">
        <v>152</v>
      </c>
      <c r="E157" s="0" t="n">
        <v>46000</v>
      </c>
      <c r="F157" s="0" t="s">
        <v>25</v>
      </c>
      <c r="G157" s="0" t="n">
        <v>35</v>
      </c>
      <c r="H157" s="0" t="s">
        <v>108</v>
      </c>
      <c r="I157" s="0" t="s">
        <v>27</v>
      </c>
      <c r="K157" s="7" t="n">
        <v>0.1</v>
      </c>
      <c r="L157" s="9" t="n">
        <v>113</v>
      </c>
      <c r="M157" s="8" t="n">
        <f aca="false">IF(Tariftyp="Tarif",VLOOKUP($H157&amp;"/"&amp;$I157,Tariftab,4,FALSE())*IRWAZ/35,AT_Gehalt)*(Monate_vor_TE+Monate_nach_TE*(1+TE_Satz))</f>
        <v>32914.8</v>
      </c>
      <c r="N157" s="8" t="n">
        <f aca="false">$M157*$K157</f>
        <v>3291.48</v>
      </c>
      <c r="O157" s="8" t="n">
        <f aca="false">L157*12</f>
        <v>1356</v>
      </c>
      <c r="P157" s="8" t="n">
        <f aca="false">IF(Tariftyp="AT",$M157/12*Bonus_AT+UGeld_AT,$M157/12*UG_WG_Faktor)</f>
        <v>3483.483</v>
      </c>
      <c r="Q157" s="8" t="n">
        <f aca="false">IF(Tariftyp="Tarif",Tarif_EZ,0)</f>
        <v>150</v>
      </c>
      <c r="R157" s="8" t="n">
        <f aca="false">SUM($M157:$Q157)</f>
        <v>41195.763</v>
      </c>
      <c r="S157" s="8" t="n">
        <f aca="false">IF($R157&lt;KVPV_BBG*12,$R157,KVPV_BBG*12)*KVPV_Satz+IF($R157&lt;RVAV_BBG*12,$R157,RVAV_BBG*12)*RVAV_Satz</f>
        <v>8191.77747255</v>
      </c>
      <c r="T157" s="8" t="n">
        <f aca="false">SUM($R157:$S157)</f>
        <v>49387.54047255</v>
      </c>
    </row>
    <row r="158" customFormat="false" ht="12.75" hidden="false" customHeight="false" outlineLevel="0" collapsed="false">
      <c r="A158" s="0" t="n">
        <v>3073</v>
      </c>
      <c r="B158" s="0" t="s">
        <v>38</v>
      </c>
      <c r="C158" s="0" t="s">
        <v>285</v>
      </c>
      <c r="D158" s="0" t="s">
        <v>152</v>
      </c>
      <c r="E158" s="0" t="n">
        <v>46000</v>
      </c>
      <c r="F158" s="0" t="s">
        <v>25</v>
      </c>
      <c r="G158" s="0" t="n">
        <v>35</v>
      </c>
      <c r="H158" s="0" t="s">
        <v>89</v>
      </c>
      <c r="I158" s="0" t="s">
        <v>124</v>
      </c>
      <c r="K158" s="7" t="n">
        <v>0.1</v>
      </c>
      <c r="L158" s="9" t="n">
        <v>142</v>
      </c>
      <c r="M158" s="8" t="n">
        <f aca="false">IF(Tariftyp="Tarif",VLOOKUP($H158&amp;"/"&amp;$I158,Tariftab,4,FALSE())*IRWAZ/35,AT_Gehalt)*(Monate_vor_TE+Monate_nach_TE*(1+TE_Satz))</f>
        <v>44993.4</v>
      </c>
      <c r="N158" s="8" t="n">
        <f aca="false">$M158*$K158</f>
        <v>4499.34</v>
      </c>
      <c r="O158" s="8" t="n">
        <f aca="false">L158*12</f>
        <v>1704</v>
      </c>
      <c r="P158" s="8" t="n">
        <f aca="false">IF(Tariftyp="AT",$M158/12*Bonus_AT+UGeld_AT,$M158/12*UG_WG_Faktor)</f>
        <v>4761.8015</v>
      </c>
      <c r="Q158" s="8" t="n">
        <f aca="false">IF(Tariftyp="Tarif",Tarif_EZ,0)</f>
        <v>150</v>
      </c>
      <c r="R158" s="8" t="n">
        <f aca="false">SUM($M158:$Q158)</f>
        <v>56108.5415</v>
      </c>
      <c r="S158" s="8" t="n">
        <f aca="false">IF($R158&lt;KVPV_BBG*12,$R158,KVPV_BBG*12)*KVPV_Satz+IF($R158&lt;RVAV_BBG*12,$R158,RVAV_BBG*12)*RVAV_Satz</f>
        <v>10271.27729265</v>
      </c>
      <c r="T158" s="8" t="n">
        <f aca="false">SUM($R158:$S158)</f>
        <v>66379.81879265</v>
      </c>
    </row>
    <row r="159" customFormat="false" ht="12.75" hidden="false" customHeight="false" outlineLevel="0" collapsed="false">
      <c r="A159" s="0" t="n">
        <v>3074</v>
      </c>
      <c r="B159" s="0" t="s">
        <v>140</v>
      </c>
      <c r="C159" s="0" t="s">
        <v>286</v>
      </c>
      <c r="D159" s="0" t="s">
        <v>44</v>
      </c>
      <c r="E159" s="0" t="n">
        <v>13200</v>
      </c>
      <c r="F159" s="0" t="s">
        <v>49</v>
      </c>
      <c r="G159" s="0" t="n">
        <v>35</v>
      </c>
      <c r="J159" s="9" t="n">
        <v>5028.59</v>
      </c>
      <c r="M159" s="8" t="n">
        <f aca="false">IF(Tariftyp="Tarif",VLOOKUP($H159&amp;"/"&amp;$I159,Tariftab,4,FALSE())*IRWAZ/35,AT_Gehalt)*(Monate_vor_TE+Monate_nach_TE*(1+TE_Satz))</f>
        <v>61851.657</v>
      </c>
      <c r="N159" s="8" t="n">
        <f aca="false">$M159*$K159</f>
        <v>0</v>
      </c>
      <c r="O159" s="8" t="n">
        <f aca="false">L159*12</f>
        <v>0</v>
      </c>
      <c r="P159" s="8" t="n">
        <f aca="false">IF(Tariftyp="AT",$M159/12*Bonus_AT+UGeld_AT,$M159/12*UG_WG_Faktor)</f>
        <v>4561.7219</v>
      </c>
      <c r="Q159" s="8" t="n">
        <f aca="false">IF(Tariftyp="Tarif",Tarif_EZ,0)</f>
        <v>0</v>
      </c>
      <c r="R159" s="8" t="n">
        <f aca="false">SUM($M159:$Q159)</f>
        <v>66413.3789</v>
      </c>
      <c r="S159" s="8" t="n">
        <f aca="false">IF($R159&lt;KVPV_BBG*12,$R159,KVPV_BBG*12)*KVPV_Satz+IF($R159&lt;RVAV_BBG*12,$R159,RVAV_BBG*12)*RVAV_Satz</f>
        <v>11449.35</v>
      </c>
      <c r="T159" s="8" t="n">
        <f aca="false">SUM($R159:$S159)</f>
        <v>77862.7289</v>
      </c>
    </row>
    <row r="160" customFormat="false" ht="12.75" hidden="false" customHeight="false" outlineLevel="0" collapsed="false">
      <c r="A160" s="0" t="n">
        <v>3075</v>
      </c>
      <c r="B160" s="0" t="s">
        <v>169</v>
      </c>
      <c r="C160" s="0" t="s">
        <v>287</v>
      </c>
      <c r="D160" s="0" t="s">
        <v>149</v>
      </c>
      <c r="E160" s="0" t="n">
        <v>26000</v>
      </c>
      <c r="F160" s="0" t="s">
        <v>25</v>
      </c>
      <c r="G160" s="0" t="n">
        <v>35</v>
      </c>
      <c r="H160" s="0" t="s">
        <v>74</v>
      </c>
      <c r="I160" s="0" t="s">
        <v>164</v>
      </c>
      <c r="K160" s="7" t="n">
        <v>0.075</v>
      </c>
      <c r="M160" s="8" t="n">
        <f aca="false">IF(Tariftyp="Tarif",VLOOKUP($H160&amp;"/"&amp;$I160,Tariftab,4,FALSE())*IRWAZ/35,AT_Gehalt)*(Monate_vor_TE+Monate_nach_TE*(1+TE_Satz))</f>
        <v>51297.15</v>
      </c>
      <c r="N160" s="8" t="n">
        <f aca="false">$M160*$K160</f>
        <v>3847.28625</v>
      </c>
      <c r="O160" s="8" t="n">
        <f aca="false">L160*12</f>
        <v>0</v>
      </c>
      <c r="P160" s="8" t="n">
        <f aca="false">IF(Tariftyp="AT",$M160/12*Bonus_AT+UGeld_AT,$M160/12*UG_WG_Faktor)</f>
        <v>5428.948375</v>
      </c>
      <c r="Q160" s="8" t="n">
        <f aca="false">IF(Tariftyp="Tarif",Tarif_EZ,0)</f>
        <v>150</v>
      </c>
      <c r="R160" s="8" t="n">
        <f aca="false">SUM($M160:$Q160)</f>
        <v>60723.384625</v>
      </c>
      <c r="S160" s="8" t="n">
        <f aca="false">IF($R160&lt;KVPV_BBG*12,$R160,KVPV_BBG*12)*KVPV_Satz+IF($R160&lt;RVAV_BBG*12,$R160,RVAV_BBG*12)*RVAV_Satz</f>
        <v>10820.9051088375</v>
      </c>
      <c r="T160" s="8" t="n">
        <f aca="false">SUM($R160:$S160)</f>
        <v>71544.2897338375</v>
      </c>
    </row>
    <row r="161" customFormat="false" ht="12.75" hidden="false" customHeight="false" outlineLevel="0" collapsed="false">
      <c r="A161" s="0" t="n">
        <v>3076</v>
      </c>
      <c r="B161" s="0" t="s">
        <v>169</v>
      </c>
      <c r="C161" s="0" t="s">
        <v>288</v>
      </c>
      <c r="D161" s="0" t="s">
        <v>166</v>
      </c>
      <c r="E161" s="0" t="n">
        <v>43000</v>
      </c>
      <c r="F161" s="0" t="s">
        <v>25</v>
      </c>
      <c r="G161" s="0" t="n">
        <v>35</v>
      </c>
      <c r="H161" s="0" t="s">
        <v>31</v>
      </c>
      <c r="I161" s="0" t="s">
        <v>27</v>
      </c>
      <c r="K161" s="7" t="n">
        <v>0.1</v>
      </c>
      <c r="M161" s="8" t="n">
        <f aca="false">IF(Tariftyp="Tarif",VLOOKUP($H161&amp;"/"&amp;$I161,Tariftab,4,FALSE())*IRWAZ/35,AT_Gehalt)*(Monate_vor_TE+Monate_nach_TE*(1+TE_Satz))</f>
        <v>24889.05</v>
      </c>
      <c r="N161" s="8" t="n">
        <f aca="false">$M161*$K161</f>
        <v>2488.905</v>
      </c>
      <c r="O161" s="8" t="n">
        <f aca="false">L161*12</f>
        <v>0</v>
      </c>
      <c r="P161" s="8" t="n">
        <f aca="false">IF(Tariftyp="AT",$M161/12*Bonus_AT+UGeld_AT,$M161/12*UG_WG_Faktor)</f>
        <v>2634.091125</v>
      </c>
      <c r="Q161" s="8" t="n">
        <f aca="false">IF(Tariftyp="Tarif",Tarif_EZ,0)</f>
        <v>150</v>
      </c>
      <c r="R161" s="8" t="n">
        <f aca="false">SUM($M161:$Q161)</f>
        <v>30162.046125</v>
      </c>
      <c r="S161" s="8" t="n">
        <f aca="false">IF($R161&lt;KVPV_BBG*12,$R161,KVPV_BBG*12)*KVPV_Satz+IF($R161&lt;RVAV_BBG*12,$R161,RVAV_BBG*12)*RVAV_Satz</f>
        <v>5997.72287195625</v>
      </c>
      <c r="T161" s="8" t="n">
        <f aca="false">SUM($R161:$S161)</f>
        <v>36159.7689969563</v>
      </c>
    </row>
    <row r="162" customFormat="false" ht="12.75" hidden="false" customHeight="false" outlineLevel="0" collapsed="false">
      <c r="A162" s="0" t="n">
        <v>3078</v>
      </c>
      <c r="B162" s="0" t="s">
        <v>153</v>
      </c>
      <c r="C162" s="0" t="s">
        <v>289</v>
      </c>
      <c r="D162" s="0" t="s">
        <v>149</v>
      </c>
      <c r="E162" s="0" t="n">
        <v>26000</v>
      </c>
      <c r="F162" s="0" t="s">
        <v>25</v>
      </c>
      <c r="G162" s="0" t="n">
        <v>35</v>
      </c>
      <c r="H162" s="0" t="s">
        <v>93</v>
      </c>
      <c r="I162" s="0" t="s">
        <v>27</v>
      </c>
      <c r="K162" s="7" t="n">
        <v>0.1</v>
      </c>
      <c r="L162" s="9" t="n">
        <v>278</v>
      </c>
      <c r="M162" s="8" t="n">
        <f aca="false">IF(Tariftyp="Tarif",VLOOKUP($H162&amp;"/"&amp;$I162,Tariftab,4,FALSE())*IRWAZ/35,AT_Gehalt)*(Monate_vor_TE+Monate_nach_TE*(1+TE_Satz))</f>
        <v>24384.75</v>
      </c>
      <c r="N162" s="8" t="n">
        <f aca="false">$M162*$K162</f>
        <v>2438.475</v>
      </c>
      <c r="O162" s="8" t="n">
        <f aca="false">L162*12</f>
        <v>3336</v>
      </c>
      <c r="P162" s="8" t="n">
        <f aca="false">IF(Tariftyp="AT",$M162/12*Bonus_AT+UGeld_AT,$M162/12*UG_WG_Faktor)</f>
        <v>2580.719375</v>
      </c>
      <c r="Q162" s="8" t="n">
        <f aca="false">IF(Tariftyp="Tarif",Tarif_EZ,0)</f>
        <v>150</v>
      </c>
      <c r="R162" s="8" t="n">
        <f aca="false">SUM($M162:$Q162)</f>
        <v>32889.944375</v>
      </c>
      <c r="S162" s="8" t="n">
        <f aca="false">IF($R162&lt;KVPV_BBG*12,$R162,KVPV_BBG*12)*KVPV_Satz+IF($R162&lt;RVAV_BBG*12,$R162,RVAV_BBG*12)*RVAV_Satz</f>
        <v>6540.16543896875</v>
      </c>
      <c r="T162" s="8" t="n">
        <f aca="false">SUM($R162:$S162)</f>
        <v>39430.1098139688</v>
      </c>
    </row>
    <row r="163" customFormat="false" ht="12.75" hidden="false" customHeight="false" outlineLevel="0" collapsed="false">
      <c r="A163" s="0" t="n">
        <v>3079</v>
      </c>
      <c r="B163" s="0" t="s">
        <v>47</v>
      </c>
      <c r="C163" s="0" t="s">
        <v>289</v>
      </c>
      <c r="D163" s="0" t="s">
        <v>44</v>
      </c>
      <c r="E163" s="0" t="n">
        <v>13200</v>
      </c>
      <c r="F163" s="0" t="s">
        <v>25</v>
      </c>
      <c r="G163" s="0" t="n">
        <v>35</v>
      </c>
      <c r="H163" s="0" t="s">
        <v>108</v>
      </c>
      <c r="I163" s="0" t="s">
        <v>27</v>
      </c>
      <c r="K163" s="7" t="n">
        <v>0.0875</v>
      </c>
      <c r="M163" s="8" t="n">
        <f aca="false">IF(Tariftyp="Tarif",VLOOKUP($H163&amp;"/"&amp;$I163,Tariftab,4,FALSE())*IRWAZ/35,AT_Gehalt)*(Monate_vor_TE+Monate_nach_TE*(1+TE_Satz))</f>
        <v>32914.8</v>
      </c>
      <c r="N163" s="8" t="n">
        <f aca="false">$M163*$K163</f>
        <v>2880.045</v>
      </c>
      <c r="O163" s="8" t="n">
        <f aca="false">L163*12</f>
        <v>0</v>
      </c>
      <c r="P163" s="8" t="n">
        <f aca="false">IF(Tariftyp="AT",$M163/12*Bonus_AT+UGeld_AT,$M163/12*UG_WG_Faktor)</f>
        <v>3483.483</v>
      </c>
      <c r="Q163" s="8" t="n">
        <f aca="false">IF(Tariftyp="Tarif",Tarif_EZ,0)</f>
        <v>150</v>
      </c>
      <c r="R163" s="8" t="n">
        <f aca="false">SUM($M163:$Q163)</f>
        <v>39428.328</v>
      </c>
      <c r="S163" s="8" t="n">
        <f aca="false">IF($R163&lt;KVPV_BBG*12,$R163,KVPV_BBG*12)*KVPV_Satz+IF($R163&lt;RVAV_BBG*12,$R163,RVAV_BBG*12)*RVAV_Satz</f>
        <v>7840.3230228</v>
      </c>
      <c r="T163" s="8" t="n">
        <f aca="false">SUM($R163:$S163)</f>
        <v>47268.6510228</v>
      </c>
    </row>
    <row r="164" customFormat="false" ht="12.75" hidden="false" customHeight="false" outlineLevel="0" collapsed="false">
      <c r="A164" s="0" t="n">
        <v>3083</v>
      </c>
      <c r="B164" s="0" t="s">
        <v>47</v>
      </c>
      <c r="C164" s="0" t="s">
        <v>290</v>
      </c>
      <c r="D164" s="0" t="s">
        <v>149</v>
      </c>
      <c r="E164" s="0" t="n">
        <v>26000</v>
      </c>
      <c r="F164" s="0" t="s">
        <v>25</v>
      </c>
      <c r="G164" s="0" t="n">
        <v>35</v>
      </c>
      <c r="H164" s="0" t="s">
        <v>45</v>
      </c>
      <c r="I164" s="0" t="s">
        <v>90</v>
      </c>
      <c r="K164" s="7" t="n">
        <v>0.1125</v>
      </c>
      <c r="M164" s="8" t="n">
        <f aca="false">IF(Tariftyp="Tarif",VLOOKUP($H164&amp;"/"&amp;$I164,Tariftab,4,FALSE())*IRWAZ/35,AT_Gehalt)*(Monate_vor_TE+Monate_nach_TE*(1+TE_Satz))</f>
        <v>42250.5</v>
      </c>
      <c r="N164" s="8" t="n">
        <f aca="false">$M164*$K164</f>
        <v>4753.18125</v>
      </c>
      <c r="O164" s="8" t="n">
        <f aca="false">L164*12</f>
        <v>0</v>
      </c>
      <c r="P164" s="8" t="n">
        <f aca="false">IF(Tariftyp="AT",$M164/12*Bonus_AT+UGeld_AT,$M164/12*UG_WG_Faktor)</f>
        <v>4471.51125</v>
      </c>
      <c r="Q164" s="8" t="n">
        <f aca="false">IF(Tariftyp="Tarif",Tarif_EZ,0)</f>
        <v>150</v>
      </c>
      <c r="R164" s="8" t="n">
        <f aca="false">SUM($M164:$Q164)</f>
        <v>51625.1925</v>
      </c>
      <c r="S164" s="8" t="n">
        <f aca="false">IF($R164&lt;KVPV_BBG*12,$R164,KVPV_BBG*12)*KVPV_Satz+IF($R164&lt;RVAV_BBG*12,$R164,RVAV_BBG*12)*RVAV_Satz</f>
        <v>9737.31042675</v>
      </c>
      <c r="T164" s="8" t="n">
        <f aca="false">SUM($R164:$S164)</f>
        <v>61362.50292675</v>
      </c>
    </row>
    <row r="165" customFormat="false" ht="12.75" hidden="false" customHeight="false" outlineLevel="0" collapsed="false">
      <c r="A165" s="0" t="n">
        <v>3084</v>
      </c>
      <c r="B165" s="0" t="s">
        <v>78</v>
      </c>
      <c r="C165" s="0" t="s">
        <v>291</v>
      </c>
      <c r="D165" s="0" t="s">
        <v>157</v>
      </c>
      <c r="E165" s="0" t="n">
        <v>41000</v>
      </c>
      <c r="F165" s="0" t="s">
        <v>25</v>
      </c>
      <c r="G165" s="0" t="n">
        <v>35</v>
      </c>
      <c r="H165" s="0" t="s">
        <v>62</v>
      </c>
      <c r="I165" s="0" t="s">
        <v>27</v>
      </c>
      <c r="K165" s="7" t="n">
        <v>0.1</v>
      </c>
      <c r="M165" s="8" t="n">
        <f aca="false">IF(Tariftyp="Tarif",VLOOKUP($H165&amp;"/"&amp;$I165,Tariftab,4,FALSE())*IRWAZ/35,AT_Gehalt)*(Monate_vor_TE+Monate_nach_TE*(1+TE_Satz))</f>
        <v>36900</v>
      </c>
      <c r="N165" s="8" t="n">
        <f aca="false">$M165*$K165</f>
        <v>3690</v>
      </c>
      <c r="O165" s="8" t="n">
        <f aca="false">L165*12</f>
        <v>0</v>
      </c>
      <c r="P165" s="8" t="n">
        <f aca="false">IF(Tariftyp="AT",$M165/12*Bonus_AT+UGeld_AT,$M165/12*UG_WG_Faktor)</f>
        <v>3905.25</v>
      </c>
      <c r="Q165" s="8" t="n">
        <f aca="false">IF(Tariftyp="Tarif",Tarif_EZ,0)</f>
        <v>150</v>
      </c>
      <c r="R165" s="8" t="n">
        <f aca="false">SUM($M165:$Q165)</f>
        <v>44645.25</v>
      </c>
      <c r="S165" s="8" t="n">
        <f aca="false">IF($R165&lt;KVPV_BBG*12,$R165,KVPV_BBG*12)*KVPV_Satz+IF($R165&lt;RVAV_BBG*12,$R165,RVAV_BBG*12)*RVAV_Satz</f>
        <v>8877.7079625</v>
      </c>
      <c r="T165" s="8" t="n">
        <f aca="false">SUM($R165:$S165)</f>
        <v>53522.9579625</v>
      </c>
    </row>
    <row r="166" customFormat="false" ht="12.75" hidden="false" customHeight="false" outlineLevel="0" collapsed="false">
      <c r="A166" s="0" t="n">
        <v>3085</v>
      </c>
      <c r="B166" s="0" t="s">
        <v>262</v>
      </c>
      <c r="C166" s="0" t="s">
        <v>292</v>
      </c>
      <c r="D166" s="0" t="s">
        <v>157</v>
      </c>
      <c r="E166" s="0" t="n">
        <v>41000</v>
      </c>
      <c r="F166" s="0" t="s">
        <v>25</v>
      </c>
      <c r="G166" s="0" t="n">
        <v>35</v>
      </c>
      <c r="H166" s="0" t="s">
        <v>68</v>
      </c>
      <c r="I166" s="0" t="s">
        <v>27</v>
      </c>
      <c r="K166" s="7" t="n">
        <v>0.1</v>
      </c>
      <c r="M166" s="8" t="n">
        <f aca="false">IF(Tariftyp="Tarif",VLOOKUP($H166&amp;"/"&amp;$I166,Tariftab,4,FALSE())*IRWAZ/35,AT_Gehalt)*(Monate_vor_TE+Monate_nach_TE*(1+TE_Satz))</f>
        <v>25540.95</v>
      </c>
      <c r="N166" s="8" t="n">
        <f aca="false">$M166*$K166</f>
        <v>2554.095</v>
      </c>
      <c r="O166" s="8" t="n">
        <f aca="false">L166*12</f>
        <v>0</v>
      </c>
      <c r="P166" s="8" t="n">
        <f aca="false">IF(Tariftyp="AT",$M166/12*Bonus_AT+UGeld_AT,$M166/12*UG_WG_Faktor)</f>
        <v>2703.083875</v>
      </c>
      <c r="Q166" s="8" t="n">
        <f aca="false">IF(Tariftyp="Tarif",Tarif_EZ,0)</f>
        <v>150</v>
      </c>
      <c r="R166" s="8" t="n">
        <f aca="false">SUM($M166:$Q166)</f>
        <v>30948.128875</v>
      </c>
      <c r="S166" s="8" t="n">
        <f aca="false">IF($R166&lt;KVPV_BBG*12,$R166,KVPV_BBG*12)*KVPV_Satz+IF($R166&lt;RVAV_BBG*12,$R166,RVAV_BBG*12)*RVAV_Satz</f>
        <v>6154.03542679375</v>
      </c>
      <c r="T166" s="8" t="n">
        <f aca="false">SUM($R166:$S166)</f>
        <v>37102.1643017938</v>
      </c>
    </row>
    <row r="167" customFormat="false" ht="12.75" hidden="false" customHeight="false" outlineLevel="0" collapsed="false">
      <c r="A167" s="0" t="n">
        <v>3087</v>
      </c>
      <c r="B167" s="0" t="s">
        <v>147</v>
      </c>
      <c r="C167" s="0" t="s">
        <v>292</v>
      </c>
      <c r="D167" s="0" t="s">
        <v>40</v>
      </c>
      <c r="E167" s="0" t="n">
        <v>22030</v>
      </c>
      <c r="F167" s="0" t="s">
        <v>25</v>
      </c>
      <c r="G167" s="0" t="n">
        <v>35</v>
      </c>
      <c r="H167" s="0" t="s">
        <v>62</v>
      </c>
      <c r="I167" s="0" t="s">
        <v>27</v>
      </c>
      <c r="K167" s="7" t="n">
        <v>0.1</v>
      </c>
      <c r="M167" s="8" t="n">
        <f aca="false">IF(Tariftyp="Tarif",VLOOKUP($H167&amp;"/"&amp;$I167,Tariftab,4,FALSE())*IRWAZ/35,AT_Gehalt)*(Monate_vor_TE+Monate_nach_TE*(1+TE_Satz))</f>
        <v>36900</v>
      </c>
      <c r="N167" s="8" t="n">
        <f aca="false">$M167*$K167</f>
        <v>3690</v>
      </c>
      <c r="O167" s="8" t="n">
        <f aca="false">L167*12</f>
        <v>0</v>
      </c>
      <c r="P167" s="8" t="n">
        <f aca="false">IF(Tariftyp="AT",$M167/12*Bonus_AT+UGeld_AT,$M167/12*UG_WG_Faktor)</f>
        <v>3905.25</v>
      </c>
      <c r="Q167" s="8" t="n">
        <f aca="false">IF(Tariftyp="Tarif",Tarif_EZ,0)</f>
        <v>150</v>
      </c>
      <c r="R167" s="8" t="n">
        <f aca="false">SUM($M167:$Q167)</f>
        <v>44645.25</v>
      </c>
      <c r="S167" s="8" t="n">
        <f aca="false">IF($R167&lt;KVPV_BBG*12,$R167,KVPV_BBG*12)*KVPV_Satz+IF($R167&lt;RVAV_BBG*12,$R167,RVAV_BBG*12)*RVAV_Satz</f>
        <v>8877.7079625</v>
      </c>
      <c r="T167" s="8" t="n">
        <f aca="false">SUM($R167:$S167)</f>
        <v>53522.9579625</v>
      </c>
    </row>
    <row r="168" customFormat="false" ht="12.75" hidden="false" customHeight="false" outlineLevel="0" collapsed="false">
      <c r="A168" s="0" t="n">
        <v>3090</v>
      </c>
      <c r="B168" s="0" t="s">
        <v>28</v>
      </c>
      <c r="C168" s="0" t="s">
        <v>293</v>
      </c>
      <c r="D168" s="0" t="s">
        <v>152</v>
      </c>
      <c r="E168" s="0" t="n">
        <v>46000</v>
      </c>
      <c r="F168" s="0" t="s">
        <v>25</v>
      </c>
      <c r="G168" s="0" t="n">
        <v>35</v>
      </c>
      <c r="H168" s="0" t="s">
        <v>62</v>
      </c>
      <c r="I168" s="0" t="s">
        <v>27</v>
      </c>
      <c r="K168" s="7" t="n">
        <v>0.0875</v>
      </c>
      <c r="L168" s="9" t="n">
        <v>100</v>
      </c>
      <c r="M168" s="8" t="n">
        <f aca="false">IF(Tariftyp="Tarif",VLOOKUP($H168&amp;"/"&amp;$I168,Tariftab,4,FALSE())*IRWAZ/35,AT_Gehalt)*(Monate_vor_TE+Monate_nach_TE*(1+TE_Satz))</f>
        <v>36900</v>
      </c>
      <c r="N168" s="8" t="n">
        <f aca="false">$M168*$K168</f>
        <v>3228.75</v>
      </c>
      <c r="O168" s="8" t="n">
        <f aca="false">L168*12</f>
        <v>1200</v>
      </c>
      <c r="P168" s="8" t="n">
        <f aca="false">IF(Tariftyp="AT",$M168/12*Bonus_AT+UGeld_AT,$M168/12*UG_WG_Faktor)</f>
        <v>3905.25</v>
      </c>
      <c r="Q168" s="8" t="n">
        <f aca="false">IF(Tariftyp="Tarif",Tarif_EZ,0)</f>
        <v>150</v>
      </c>
      <c r="R168" s="8" t="n">
        <f aca="false">SUM($M168:$Q168)</f>
        <v>45384</v>
      </c>
      <c r="S168" s="8" t="n">
        <f aca="false">IF($R168&lt;KVPV_BBG*12,$R168,KVPV_BBG*12)*KVPV_Satz+IF($R168&lt;RVAV_BBG*12,$R168,RVAV_BBG*12)*RVAV_Satz</f>
        <v>8993.9844</v>
      </c>
      <c r="T168" s="8" t="n">
        <f aca="false">SUM($R168:$S168)</f>
        <v>54377.9844</v>
      </c>
    </row>
    <row r="169" customFormat="false" ht="12.75" hidden="false" customHeight="false" outlineLevel="0" collapsed="false">
      <c r="A169" s="0" t="n">
        <v>3092</v>
      </c>
      <c r="B169" s="0" t="s">
        <v>294</v>
      </c>
      <c r="C169" s="0" t="s">
        <v>295</v>
      </c>
      <c r="D169" s="0" t="s">
        <v>24</v>
      </c>
      <c r="E169" s="0" t="n">
        <v>64000</v>
      </c>
      <c r="F169" s="0" t="s">
        <v>25</v>
      </c>
      <c r="G169" s="0" t="n">
        <v>35</v>
      </c>
      <c r="H169" s="0" t="s">
        <v>89</v>
      </c>
      <c r="I169" s="0" t="s">
        <v>162</v>
      </c>
      <c r="K169" s="7" t="n">
        <v>0.1</v>
      </c>
      <c r="M169" s="8" t="n">
        <f aca="false">IF(Tariftyp="Tarif",VLOOKUP($H169&amp;"/"&amp;$I169,Tariftab,4,FALSE())*IRWAZ/35,AT_Gehalt)*(Monate_vor_TE+Monate_nach_TE*(1+TE_Satz))</f>
        <v>42496.5</v>
      </c>
      <c r="N169" s="8" t="n">
        <f aca="false">$M169*$K169</f>
        <v>4249.65</v>
      </c>
      <c r="O169" s="8" t="n">
        <f aca="false">L169*12</f>
        <v>0</v>
      </c>
      <c r="P169" s="8" t="n">
        <f aca="false">IF(Tariftyp="AT",$M169/12*Bonus_AT+UGeld_AT,$M169/12*UG_WG_Faktor)</f>
        <v>4497.54625</v>
      </c>
      <c r="Q169" s="8" t="n">
        <f aca="false">IF(Tariftyp="Tarif",Tarif_EZ,0)</f>
        <v>150</v>
      </c>
      <c r="R169" s="8" t="n">
        <f aca="false">SUM($M169:$Q169)</f>
        <v>51393.69625</v>
      </c>
      <c r="S169" s="8" t="n">
        <f aca="false">IF($R169&lt;KVPV_BBG*12,$R169,KVPV_BBG*12)*KVPV_Satz+IF($R169&lt;RVAV_BBG*12,$R169,RVAV_BBG*12)*RVAV_Satz</f>
        <v>9709.739223375</v>
      </c>
      <c r="T169" s="8" t="n">
        <f aca="false">SUM($R169:$S169)</f>
        <v>61103.435473375</v>
      </c>
    </row>
    <row r="170" customFormat="false" ht="12.75" hidden="false" customHeight="false" outlineLevel="0" collapsed="false">
      <c r="A170" s="0" t="n">
        <v>3093</v>
      </c>
      <c r="B170" s="0" t="s">
        <v>28</v>
      </c>
      <c r="C170" s="0" t="s">
        <v>295</v>
      </c>
      <c r="D170" s="0" t="s">
        <v>44</v>
      </c>
      <c r="E170" s="0" t="n">
        <v>13200</v>
      </c>
      <c r="F170" s="0" t="s">
        <v>25</v>
      </c>
      <c r="G170" s="0" t="n">
        <v>35</v>
      </c>
      <c r="H170" s="0" t="s">
        <v>45</v>
      </c>
      <c r="I170" s="0" t="s">
        <v>90</v>
      </c>
      <c r="K170" s="7" t="n">
        <v>0.0875</v>
      </c>
      <c r="L170" s="9" t="n">
        <v>88</v>
      </c>
      <c r="M170" s="8" t="n">
        <f aca="false">IF(Tariftyp="Tarif",VLOOKUP($H170&amp;"/"&amp;$I170,Tariftab,4,FALSE())*IRWAZ/35,AT_Gehalt)*(Monate_vor_TE+Monate_nach_TE*(1+TE_Satz))</f>
        <v>42250.5</v>
      </c>
      <c r="N170" s="8" t="n">
        <f aca="false">$M170*$K170</f>
        <v>3696.91875</v>
      </c>
      <c r="O170" s="8" t="n">
        <f aca="false">L170*12</f>
        <v>1056</v>
      </c>
      <c r="P170" s="8" t="n">
        <f aca="false">IF(Tariftyp="AT",$M170/12*Bonus_AT+UGeld_AT,$M170/12*UG_WG_Faktor)</f>
        <v>4471.51125</v>
      </c>
      <c r="Q170" s="8" t="n">
        <f aca="false">IF(Tariftyp="Tarif",Tarif_EZ,0)</f>
        <v>150</v>
      </c>
      <c r="R170" s="8" t="n">
        <f aca="false">SUM($M170:$Q170)</f>
        <v>51624.93</v>
      </c>
      <c r="S170" s="8" t="n">
        <f aca="false">IF($R170&lt;KVPV_BBG*12,$R170,KVPV_BBG*12)*KVPV_Satz+IF($R170&lt;RVAV_BBG*12,$R170,RVAV_BBG*12)*RVAV_Satz</f>
        <v>9737.279163</v>
      </c>
      <c r="T170" s="8" t="n">
        <f aca="false">SUM($R170:$S170)</f>
        <v>61362.209163</v>
      </c>
    </row>
    <row r="171" customFormat="false" ht="12.75" hidden="false" customHeight="false" outlineLevel="0" collapsed="false">
      <c r="A171" s="0" t="n">
        <v>3095</v>
      </c>
      <c r="B171" s="0" t="s">
        <v>126</v>
      </c>
      <c r="C171" s="0" t="s">
        <v>296</v>
      </c>
      <c r="D171" s="0" t="s">
        <v>40</v>
      </c>
      <c r="E171" s="0" t="n">
        <v>22030</v>
      </c>
      <c r="F171" s="0" t="s">
        <v>25</v>
      </c>
      <c r="G171" s="0" t="n">
        <v>35</v>
      </c>
      <c r="H171" s="0" t="s">
        <v>45</v>
      </c>
      <c r="I171" s="0" t="s">
        <v>90</v>
      </c>
      <c r="K171" s="7" t="n">
        <v>0.075</v>
      </c>
      <c r="M171" s="8" t="n">
        <f aca="false">IF(Tariftyp="Tarif",VLOOKUP($H171&amp;"/"&amp;$I171,Tariftab,4,FALSE())*IRWAZ/35,AT_Gehalt)*(Monate_vor_TE+Monate_nach_TE*(1+TE_Satz))</f>
        <v>42250.5</v>
      </c>
      <c r="N171" s="8" t="n">
        <f aca="false">$M171*$K171</f>
        <v>3168.7875</v>
      </c>
      <c r="O171" s="8" t="n">
        <f aca="false">L171*12</f>
        <v>0</v>
      </c>
      <c r="P171" s="8" t="n">
        <f aca="false">IF(Tariftyp="AT",$M171/12*Bonus_AT+UGeld_AT,$M171/12*UG_WG_Faktor)</f>
        <v>4471.51125</v>
      </c>
      <c r="Q171" s="8" t="n">
        <f aca="false">IF(Tariftyp="Tarif",Tarif_EZ,0)</f>
        <v>150</v>
      </c>
      <c r="R171" s="8" t="n">
        <f aca="false">SUM($M171:$Q171)</f>
        <v>50040.79875</v>
      </c>
      <c r="S171" s="8" t="n">
        <f aca="false">IF($R171&lt;KVPV_BBG*12,$R171,KVPV_BBG*12)*KVPV_Satz+IF($R171&lt;RVAV_BBG*12,$R171,RVAV_BBG*12)*RVAV_Satz</f>
        <v>9548.609131125</v>
      </c>
      <c r="T171" s="8" t="n">
        <f aca="false">SUM($R171:$S171)</f>
        <v>59589.407881125</v>
      </c>
    </row>
    <row r="172" customFormat="false" ht="12.75" hidden="false" customHeight="false" outlineLevel="0" collapsed="false">
      <c r="A172" s="0" t="n">
        <v>3096</v>
      </c>
      <c r="B172" s="0" t="s">
        <v>126</v>
      </c>
      <c r="C172" s="0" t="s">
        <v>297</v>
      </c>
      <c r="D172" s="0" t="s">
        <v>40</v>
      </c>
      <c r="E172" s="0" t="n">
        <v>22030</v>
      </c>
      <c r="F172" s="0" t="s">
        <v>25</v>
      </c>
      <c r="G172" s="0" t="n">
        <v>35</v>
      </c>
      <c r="H172" s="0" t="s">
        <v>62</v>
      </c>
      <c r="I172" s="0" t="s">
        <v>27</v>
      </c>
      <c r="K172" s="7" t="n">
        <v>0.075</v>
      </c>
      <c r="M172" s="8" t="n">
        <f aca="false">IF(Tariftyp="Tarif",VLOOKUP($H172&amp;"/"&amp;$I172,Tariftab,4,FALSE())*IRWAZ/35,AT_Gehalt)*(Monate_vor_TE+Monate_nach_TE*(1+TE_Satz))</f>
        <v>36900</v>
      </c>
      <c r="N172" s="8" t="n">
        <f aca="false">$M172*$K172</f>
        <v>2767.5</v>
      </c>
      <c r="O172" s="8" t="n">
        <f aca="false">L172*12</f>
        <v>0</v>
      </c>
      <c r="P172" s="8" t="n">
        <f aca="false">IF(Tariftyp="AT",$M172/12*Bonus_AT+UGeld_AT,$M172/12*UG_WG_Faktor)</f>
        <v>3905.25</v>
      </c>
      <c r="Q172" s="8" t="n">
        <f aca="false">IF(Tariftyp="Tarif",Tarif_EZ,0)</f>
        <v>150</v>
      </c>
      <c r="R172" s="8" t="n">
        <f aca="false">SUM($M172:$Q172)</f>
        <v>43722.75</v>
      </c>
      <c r="S172" s="8" t="n">
        <f aca="false">IF($R172&lt;KVPV_BBG*12,$R172,KVPV_BBG*12)*KVPV_Satz+IF($R172&lt;RVAV_BBG*12,$R172,RVAV_BBG*12)*RVAV_Satz</f>
        <v>8694.2688375</v>
      </c>
      <c r="T172" s="8" t="n">
        <f aca="false">SUM($R172:$S172)</f>
        <v>52417.0188375</v>
      </c>
    </row>
    <row r="173" customFormat="false" ht="12.75" hidden="false" customHeight="false" outlineLevel="0" collapsed="false">
      <c r="A173" s="0" t="n">
        <v>3099</v>
      </c>
      <c r="B173" s="0" t="s">
        <v>298</v>
      </c>
      <c r="C173" s="0" t="s">
        <v>297</v>
      </c>
      <c r="D173" s="0" t="s">
        <v>157</v>
      </c>
      <c r="E173" s="0" t="n">
        <v>41000</v>
      </c>
      <c r="F173" s="0" t="s">
        <v>25</v>
      </c>
      <c r="G173" s="0" t="n">
        <v>35</v>
      </c>
      <c r="H173" s="0" t="s">
        <v>89</v>
      </c>
      <c r="I173" s="0" t="s">
        <v>124</v>
      </c>
      <c r="K173" s="7" t="n">
        <v>0.1</v>
      </c>
      <c r="M173" s="8" t="n">
        <f aca="false">IF(Tariftyp="Tarif",VLOOKUP($H173&amp;"/"&amp;$I173,Tariftab,4,FALSE())*IRWAZ/35,AT_Gehalt)*(Monate_vor_TE+Monate_nach_TE*(1+TE_Satz))</f>
        <v>44993.4</v>
      </c>
      <c r="N173" s="8" t="n">
        <f aca="false">$M173*$K173</f>
        <v>4499.34</v>
      </c>
      <c r="O173" s="8" t="n">
        <f aca="false">L173*12</f>
        <v>0</v>
      </c>
      <c r="P173" s="8" t="n">
        <f aca="false">IF(Tariftyp="AT",$M173/12*Bonus_AT+UGeld_AT,$M173/12*UG_WG_Faktor)</f>
        <v>4761.8015</v>
      </c>
      <c r="Q173" s="8" t="n">
        <f aca="false">IF(Tariftyp="Tarif",Tarif_EZ,0)</f>
        <v>150</v>
      </c>
      <c r="R173" s="8" t="n">
        <f aca="false">SUM($M173:$Q173)</f>
        <v>54404.5415</v>
      </c>
      <c r="S173" s="8" t="n">
        <f aca="false">IF($R173&lt;KVPV_BBG*12,$R173,KVPV_BBG*12)*KVPV_Satz+IF($R173&lt;RVAV_BBG*12,$R173,RVAV_BBG*12)*RVAV_Satz</f>
        <v>10068.33089265</v>
      </c>
      <c r="T173" s="8" t="n">
        <f aca="false">SUM($R173:$S173)</f>
        <v>64472.87239265</v>
      </c>
    </row>
    <row r="174" customFormat="false" ht="12.75" hidden="false" customHeight="false" outlineLevel="0" collapsed="false">
      <c r="A174" s="0" t="n">
        <v>3100</v>
      </c>
      <c r="B174" s="0" t="s">
        <v>28</v>
      </c>
      <c r="C174" s="0" t="s">
        <v>299</v>
      </c>
      <c r="D174" s="0" t="s">
        <v>157</v>
      </c>
      <c r="E174" s="0" t="n">
        <v>41000</v>
      </c>
      <c r="F174" s="0" t="s">
        <v>25</v>
      </c>
      <c r="G174" s="0" t="n">
        <v>35</v>
      </c>
      <c r="H174" s="0" t="s">
        <v>26</v>
      </c>
      <c r="I174" s="0" t="s">
        <v>27</v>
      </c>
      <c r="K174" s="7" t="n">
        <v>0.1125</v>
      </c>
      <c r="M174" s="8" t="n">
        <f aca="false">IF(Tariftyp="Tarif",VLOOKUP($H174&amp;"/"&amp;$I174,Tariftab,4,FALSE())*IRWAZ/35,AT_Gehalt)*(Monate_vor_TE+Monate_nach_TE*(1+TE_Satz))</f>
        <v>29950.5</v>
      </c>
      <c r="N174" s="8" t="n">
        <f aca="false">$M174*$K174</f>
        <v>3369.43125</v>
      </c>
      <c r="O174" s="8" t="n">
        <f aca="false">L174*12</f>
        <v>0</v>
      </c>
      <c r="P174" s="8" t="n">
        <f aca="false">IF(Tariftyp="AT",$M174/12*Bonus_AT+UGeld_AT,$M174/12*UG_WG_Faktor)</f>
        <v>3169.76125</v>
      </c>
      <c r="Q174" s="8" t="n">
        <f aca="false">IF(Tariftyp="Tarif",Tarif_EZ,0)</f>
        <v>150</v>
      </c>
      <c r="R174" s="8" t="n">
        <f aca="false">SUM($M174:$Q174)</f>
        <v>36639.6925</v>
      </c>
      <c r="S174" s="8" t="n">
        <f aca="false">IF($R174&lt;KVPV_BBG*12,$R174,KVPV_BBG*12)*KVPV_Satz+IF($R174&lt;RVAV_BBG*12,$R174,RVAV_BBG*12)*RVAV_Satz</f>
        <v>7285.802853625</v>
      </c>
      <c r="T174" s="8" t="n">
        <f aca="false">SUM($R174:$S174)</f>
        <v>43925.495353625</v>
      </c>
    </row>
    <row r="175" customFormat="false" ht="12.75" hidden="false" customHeight="false" outlineLevel="0" collapsed="false">
      <c r="A175" s="0" t="n">
        <v>3101</v>
      </c>
      <c r="B175" s="0" t="s">
        <v>140</v>
      </c>
      <c r="C175" s="0" t="s">
        <v>300</v>
      </c>
      <c r="D175" s="0" t="s">
        <v>85</v>
      </c>
      <c r="E175" s="0" t="n">
        <v>48000</v>
      </c>
      <c r="F175" s="0" t="s">
        <v>25</v>
      </c>
      <c r="G175" s="0" t="n">
        <v>35</v>
      </c>
      <c r="H175" s="0" t="s">
        <v>45</v>
      </c>
      <c r="I175" s="0" t="s">
        <v>90</v>
      </c>
      <c r="K175" s="7" t="n">
        <v>0.1</v>
      </c>
      <c r="M175" s="8" t="n">
        <f aca="false">IF(Tariftyp="Tarif",VLOOKUP($H175&amp;"/"&amp;$I175,Tariftab,4,FALSE())*IRWAZ/35,AT_Gehalt)*(Monate_vor_TE+Monate_nach_TE*(1+TE_Satz))</f>
        <v>42250.5</v>
      </c>
      <c r="N175" s="8" t="n">
        <f aca="false">$M175*$K175</f>
        <v>4225.05</v>
      </c>
      <c r="O175" s="8" t="n">
        <f aca="false">L175*12</f>
        <v>0</v>
      </c>
      <c r="P175" s="8" t="n">
        <f aca="false">IF(Tariftyp="AT",$M175/12*Bonus_AT+UGeld_AT,$M175/12*UG_WG_Faktor)</f>
        <v>4471.51125</v>
      </c>
      <c r="Q175" s="8" t="n">
        <f aca="false">IF(Tariftyp="Tarif",Tarif_EZ,0)</f>
        <v>150</v>
      </c>
      <c r="R175" s="8" t="n">
        <f aca="false">SUM($M175:$Q175)</f>
        <v>51097.06125</v>
      </c>
      <c r="S175" s="8" t="n">
        <f aca="false">IF($R175&lt;KVPV_BBG*12,$R175,KVPV_BBG*12)*KVPV_Satz+IF($R175&lt;RVAV_BBG*12,$R175,RVAV_BBG*12)*RVAV_Satz</f>
        <v>9674.409994875</v>
      </c>
      <c r="T175" s="8" t="n">
        <f aca="false">SUM($R175:$S175)</f>
        <v>60771.471244875</v>
      </c>
    </row>
    <row r="176" customFormat="false" ht="12.75" hidden="false" customHeight="false" outlineLevel="0" collapsed="false">
      <c r="A176" s="0" t="n">
        <v>3102</v>
      </c>
      <c r="B176" s="0" t="s">
        <v>126</v>
      </c>
      <c r="C176" s="0" t="s">
        <v>300</v>
      </c>
      <c r="D176" s="0" t="s">
        <v>152</v>
      </c>
      <c r="E176" s="0" t="n">
        <v>46000</v>
      </c>
      <c r="F176" s="0" t="s">
        <v>25</v>
      </c>
      <c r="G176" s="0" t="n">
        <v>35</v>
      </c>
      <c r="H176" s="0" t="s">
        <v>74</v>
      </c>
      <c r="I176" s="0" t="s">
        <v>253</v>
      </c>
      <c r="K176" s="7" t="n">
        <v>0.075</v>
      </c>
      <c r="L176" s="9" t="n">
        <v>137</v>
      </c>
      <c r="M176" s="8" t="n">
        <f aca="false">IF(Tariftyp="Tarif",VLOOKUP($H176&amp;"/"&amp;$I176,Tariftab,4,FALSE())*IRWAZ/35,AT_Gehalt)*(Monate_vor_TE+Monate_nach_TE*(1+TE_Satz))</f>
        <v>54316.8</v>
      </c>
      <c r="N176" s="8" t="n">
        <f aca="false">$M176*$K176</f>
        <v>4073.76</v>
      </c>
      <c r="O176" s="8" t="n">
        <f aca="false">L176*12</f>
        <v>1644</v>
      </c>
      <c r="P176" s="8" t="n">
        <f aca="false">IF(Tariftyp="AT",$M176/12*Bonus_AT+UGeld_AT,$M176/12*UG_WG_Faktor)</f>
        <v>5748.528</v>
      </c>
      <c r="Q176" s="8" t="n">
        <f aca="false">IF(Tariftyp="Tarif",Tarif_EZ,0)</f>
        <v>150</v>
      </c>
      <c r="R176" s="8" t="n">
        <f aca="false">SUM($M176:$Q176)</f>
        <v>65933.088</v>
      </c>
      <c r="S176" s="8" t="n">
        <f aca="false">IF($R176&lt;KVPV_BBG*12,$R176,KVPV_BBG*12)*KVPV_Satz+IF($R176&lt;RVAV_BBG*12,$R176,RVAV_BBG*12)*RVAV_Satz</f>
        <v>11441.3807808</v>
      </c>
      <c r="T176" s="8" t="n">
        <f aca="false">SUM($R176:$S176)</f>
        <v>77374.4687808</v>
      </c>
    </row>
    <row r="177" customFormat="false" ht="12.75" hidden="false" customHeight="false" outlineLevel="0" collapsed="false">
      <c r="A177" s="0" t="n">
        <v>3103</v>
      </c>
      <c r="B177" s="0" t="s">
        <v>50</v>
      </c>
      <c r="C177" s="0" t="s">
        <v>301</v>
      </c>
      <c r="D177" s="0" t="s">
        <v>59</v>
      </c>
      <c r="E177" s="0" t="n">
        <v>44000</v>
      </c>
      <c r="F177" s="0" t="s">
        <v>25</v>
      </c>
      <c r="G177" s="0" t="n">
        <v>35</v>
      </c>
      <c r="H177" s="0" t="s">
        <v>26</v>
      </c>
      <c r="I177" s="0" t="s">
        <v>27</v>
      </c>
      <c r="K177" s="7" t="n">
        <v>0.0875</v>
      </c>
      <c r="L177" s="9" t="n">
        <v>237</v>
      </c>
      <c r="M177" s="8" t="n">
        <f aca="false">IF(Tariftyp="Tarif",VLOOKUP($H177&amp;"/"&amp;$I177,Tariftab,4,FALSE())*IRWAZ/35,AT_Gehalt)*(Monate_vor_TE+Monate_nach_TE*(1+TE_Satz))</f>
        <v>29950.5</v>
      </c>
      <c r="N177" s="8" t="n">
        <f aca="false">$M177*$K177</f>
        <v>2620.66875</v>
      </c>
      <c r="O177" s="8" t="n">
        <f aca="false">L177*12</f>
        <v>2844</v>
      </c>
      <c r="P177" s="8" t="n">
        <f aca="false">IF(Tariftyp="AT",$M177/12*Bonus_AT+UGeld_AT,$M177/12*UG_WG_Faktor)</f>
        <v>3169.76125</v>
      </c>
      <c r="Q177" s="8" t="n">
        <f aca="false">IF(Tariftyp="Tarif",Tarif_EZ,0)</f>
        <v>150</v>
      </c>
      <c r="R177" s="8" t="n">
        <f aca="false">SUM($M177:$Q177)</f>
        <v>38734.93</v>
      </c>
      <c r="S177" s="8" t="n">
        <f aca="false">IF($R177&lt;KVPV_BBG*12,$R177,KVPV_BBG*12)*KVPV_Satz+IF($R177&lt;RVAV_BBG*12,$R177,RVAV_BBG*12)*RVAV_Satz</f>
        <v>7702.4408305</v>
      </c>
      <c r="T177" s="8" t="n">
        <f aca="false">SUM($R177:$S177)</f>
        <v>46437.3708305</v>
      </c>
    </row>
    <row r="178" customFormat="false" ht="12.75" hidden="false" customHeight="false" outlineLevel="0" collapsed="false">
      <c r="A178" s="0" t="n">
        <v>3104</v>
      </c>
      <c r="B178" s="0" t="s">
        <v>210</v>
      </c>
      <c r="C178" s="0" t="s">
        <v>302</v>
      </c>
      <c r="D178" s="0" t="s">
        <v>40</v>
      </c>
      <c r="E178" s="0" t="n">
        <v>22010</v>
      </c>
      <c r="F178" s="0" t="s">
        <v>49</v>
      </c>
      <c r="G178" s="0" t="n">
        <v>40</v>
      </c>
      <c r="J178" s="9" t="n">
        <v>5156.84</v>
      </c>
      <c r="M178" s="8" t="n">
        <f aca="false">IF(Tariftyp="Tarif",VLOOKUP($H178&amp;"/"&amp;$I178,Tariftab,4,FALSE())*IRWAZ/35,AT_Gehalt)*(Monate_vor_TE+Monate_nach_TE*(1+TE_Satz))</f>
        <v>63429.132</v>
      </c>
      <c r="N178" s="8" t="n">
        <f aca="false">$M178*$K178</f>
        <v>0</v>
      </c>
      <c r="O178" s="8" t="n">
        <f aca="false">L178*12</f>
        <v>0</v>
      </c>
      <c r="P178" s="8" t="n">
        <f aca="false">IF(Tariftyp="AT",$M178/12*Bonus_AT+UGeld_AT,$M178/12*UG_WG_Faktor)</f>
        <v>4614.3044</v>
      </c>
      <c r="Q178" s="8" t="n">
        <f aca="false">IF(Tariftyp="Tarif",Tarif_EZ,0)</f>
        <v>0</v>
      </c>
      <c r="R178" s="8" t="n">
        <f aca="false">SUM($M178:$Q178)</f>
        <v>68043.4364</v>
      </c>
      <c r="S178" s="8" t="n">
        <f aca="false">IF($R178&lt;KVPV_BBG*12,$R178,KVPV_BBG*12)*KVPV_Satz+IF($R178&lt;RVAV_BBG*12,$R178,RVAV_BBG*12)*RVAV_Satz</f>
        <v>11449.35</v>
      </c>
      <c r="T178" s="8" t="n">
        <f aca="false">SUM($R178:$S178)</f>
        <v>79492.7864</v>
      </c>
    </row>
    <row r="179" customFormat="false" ht="12.75" hidden="false" customHeight="false" outlineLevel="0" collapsed="false">
      <c r="A179" s="0" t="n">
        <v>3105</v>
      </c>
      <c r="B179" s="0" t="s">
        <v>47</v>
      </c>
      <c r="C179" s="0" t="s">
        <v>303</v>
      </c>
      <c r="D179" s="0" t="s">
        <v>152</v>
      </c>
      <c r="E179" s="0" t="n">
        <v>46000</v>
      </c>
      <c r="F179" s="0" t="s">
        <v>25</v>
      </c>
      <c r="G179" s="0" t="n">
        <v>40</v>
      </c>
      <c r="H179" s="0" t="s">
        <v>93</v>
      </c>
      <c r="I179" s="0" t="s">
        <v>27</v>
      </c>
      <c r="K179" s="7" t="n">
        <v>0.1</v>
      </c>
      <c r="M179" s="8" t="n">
        <f aca="false">IF(Tariftyp="Tarif",VLOOKUP($H179&amp;"/"&amp;$I179,Tariftab,4,FALSE())*IRWAZ/35,AT_Gehalt)*(Monate_vor_TE+Monate_nach_TE*(1+TE_Satz))</f>
        <v>27868.2857142857</v>
      </c>
      <c r="N179" s="8" t="n">
        <f aca="false">$M179*$K179</f>
        <v>2786.82857142857</v>
      </c>
      <c r="O179" s="8" t="n">
        <f aca="false">L179*12</f>
        <v>0</v>
      </c>
      <c r="P179" s="8" t="n">
        <f aca="false">IF(Tariftyp="AT",$M179/12*Bonus_AT+UGeld_AT,$M179/12*UG_WG_Faktor)</f>
        <v>2949.39357142857</v>
      </c>
      <c r="Q179" s="8" t="n">
        <f aca="false">IF(Tariftyp="Tarif",Tarif_EZ,0)</f>
        <v>150</v>
      </c>
      <c r="R179" s="8" t="n">
        <f aca="false">SUM($M179:$Q179)</f>
        <v>33754.5078571429</v>
      </c>
      <c r="S179" s="8" t="n">
        <f aca="false">IF($R179&lt;KVPV_BBG*12,$R179,KVPV_BBG*12)*KVPV_Satz+IF($R179&lt;RVAV_BBG*12,$R179,RVAV_BBG*12)*RVAV_Satz</f>
        <v>6712.08388739286</v>
      </c>
      <c r="T179" s="8" t="n">
        <f aca="false">SUM($R179:$S179)</f>
        <v>40466.5917445357</v>
      </c>
    </row>
    <row r="180" customFormat="false" ht="12.75" hidden="false" customHeight="false" outlineLevel="0" collapsed="false">
      <c r="A180" s="0" t="n">
        <v>3106</v>
      </c>
      <c r="B180" s="0" t="s">
        <v>66</v>
      </c>
      <c r="C180" s="0" t="s">
        <v>303</v>
      </c>
      <c r="D180" s="0" t="s">
        <v>152</v>
      </c>
      <c r="E180" s="0" t="n">
        <v>46000</v>
      </c>
      <c r="F180" s="0" t="s">
        <v>25</v>
      </c>
      <c r="G180" s="0" t="n">
        <v>35</v>
      </c>
      <c r="H180" s="0" t="s">
        <v>45</v>
      </c>
      <c r="I180" s="0" t="s">
        <v>90</v>
      </c>
      <c r="K180" s="7" t="n">
        <v>0.1</v>
      </c>
      <c r="M180" s="8" t="n">
        <f aca="false">IF(Tariftyp="Tarif",VLOOKUP($H180&amp;"/"&amp;$I180,Tariftab,4,FALSE())*IRWAZ/35,AT_Gehalt)*(Monate_vor_TE+Monate_nach_TE*(1+TE_Satz))</f>
        <v>42250.5</v>
      </c>
      <c r="N180" s="8" t="n">
        <f aca="false">$M180*$K180</f>
        <v>4225.05</v>
      </c>
      <c r="O180" s="8" t="n">
        <f aca="false">L180*12</f>
        <v>0</v>
      </c>
      <c r="P180" s="8" t="n">
        <f aca="false">IF(Tariftyp="AT",$M180/12*Bonus_AT+UGeld_AT,$M180/12*UG_WG_Faktor)</f>
        <v>4471.51125</v>
      </c>
      <c r="Q180" s="8" t="n">
        <f aca="false">IF(Tariftyp="Tarif",Tarif_EZ,0)</f>
        <v>150</v>
      </c>
      <c r="R180" s="8" t="n">
        <f aca="false">SUM($M180:$Q180)</f>
        <v>51097.06125</v>
      </c>
      <c r="S180" s="8" t="n">
        <f aca="false">IF($R180&lt;KVPV_BBG*12,$R180,KVPV_BBG*12)*KVPV_Satz+IF($R180&lt;RVAV_BBG*12,$R180,RVAV_BBG*12)*RVAV_Satz</f>
        <v>9674.409994875</v>
      </c>
      <c r="T180" s="8" t="n">
        <f aca="false">SUM($R180:$S180)</f>
        <v>60771.471244875</v>
      </c>
    </row>
    <row r="181" customFormat="false" ht="12.75" hidden="false" customHeight="false" outlineLevel="0" collapsed="false">
      <c r="A181" s="0" t="n">
        <v>3108</v>
      </c>
      <c r="B181" s="0" t="s">
        <v>126</v>
      </c>
      <c r="C181" s="0" t="s">
        <v>303</v>
      </c>
      <c r="D181" s="0" t="s">
        <v>157</v>
      </c>
      <c r="E181" s="0" t="n">
        <v>41000</v>
      </c>
      <c r="F181" s="0" t="s">
        <v>25</v>
      </c>
      <c r="G181" s="0" t="n">
        <v>35</v>
      </c>
      <c r="H181" s="0" t="s">
        <v>68</v>
      </c>
      <c r="I181" s="0" t="s">
        <v>27</v>
      </c>
      <c r="K181" s="7" t="n">
        <v>0.1</v>
      </c>
      <c r="L181" s="9" t="n">
        <v>222</v>
      </c>
      <c r="M181" s="8" t="n">
        <f aca="false">IF(Tariftyp="Tarif",VLOOKUP($H181&amp;"/"&amp;$I181,Tariftab,4,FALSE())*IRWAZ/35,AT_Gehalt)*(Monate_vor_TE+Monate_nach_TE*(1+TE_Satz))</f>
        <v>25540.95</v>
      </c>
      <c r="N181" s="8" t="n">
        <f aca="false">$M181*$K181</f>
        <v>2554.095</v>
      </c>
      <c r="O181" s="8" t="n">
        <f aca="false">L181*12</f>
        <v>2664</v>
      </c>
      <c r="P181" s="8" t="n">
        <f aca="false">IF(Tariftyp="AT",$M181/12*Bonus_AT+UGeld_AT,$M181/12*UG_WG_Faktor)</f>
        <v>2703.083875</v>
      </c>
      <c r="Q181" s="8" t="n">
        <f aca="false">IF(Tariftyp="Tarif",Tarif_EZ,0)</f>
        <v>150</v>
      </c>
      <c r="R181" s="8" t="n">
        <f aca="false">SUM($M181:$Q181)</f>
        <v>33612.128875</v>
      </c>
      <c r="S181" s="8" t="n">
        <f aca="false">IF($R181&lt;KVPV_BBG*12,$R181,KVPV_BBG*12)*KVPV_Satz+IF($R181&lt;RVAV_BBG*12,$R181,RVAV_BBG*12)*RVAV_Satz</f>
        <v>6683.77182679375</v>
      </c>
      <c r="T181" s="8" t="n">
        <f aca="false">SUM($R181:$S181)</f>
        <v>40295.9007017938</v>
      </c>
    </row>
    <row r="182" customFormat="false" ht="12.75" hidden="false" customHeight="false" outlineLevel="0" collapsed="false">
      <c r="A182" s="0" t="n">
        <v>3111</v>
      </c>
      <c r="B182" s="0" t="s">
        <v>304</v>
      </c>
      <c r="C182" s="0" t="s">
        <v>305</v>
      </c>
      <c r="D182" s="0" t="s">
        <v>44</v>
      </c>
      <c r="E182" s="0" t="n">
        <v>13200</v>
      </c>
      <c r="F182" s="0" t="s">
        <v>25</v>
      </c>
      <c r="G182" s="0" t="n">
        <v>35</v>
      </c>
      <c r="H182" s="0" t="s">
        <v>93</v>
      </c>
      <c r="I182" s="0" t="s">
        <v>27</v>
      </c>
      <c r="K182" s="7" t="n">
        <v>0.1125</v>
      </c>
      <c r="M182" s="8" t="n">
        <f aca="false">IF(Tariftyp="Tarif",VLOOKUP($H182&amp;"/"&amp;$I182,Tariftab,4,FALSE())*IRWAZ/35,AT_Gehalt)*(Monate_vor_TE+Monate_nach_TE*(1+TE_Satz))</f>
        <v>24384.75</v>
      </c>
      <c r="N182" s="8" t="n">
        <f aca="false">$M182*$K182</f>
        <v>2743.284375</v>
      </c>
      <c r="O182" s="8" t="n">
        <f aca="false">L182*12</f>
        <v>0</v>
      </c>
      <c r="P182" s="8" t="n">
        <f aca="false">IF(Tariftyp="AT",$M182/12*Bonus_AT+UGeld_AT,$M182/12*UG_WG_Faktor)</f>
        <v>2580.719375</v>
      </c>
      <c r="Q182" s="8" t="n">
        <f aca="false">IF(Tariftyp="Tarif",Tarif_EZ,0)</f>
        <v>150</v>
      </c>
      <c r="R182" s="8" t="n">
        <f aca="false">SUM($M182:$Q182)</f>
        <v>29858.75375</v>
      </c>
      <c r="S182" s="8" t="n">
        <f aca="false">IF($R182&lt;KVPV_BBG*12,$R182,KVPV_BBG*12)*KVPV_Satz+IF($R182&lt;RVAV_BBG*12,$R182,RVAV_BBG*12)*RVAV_Satz</f>
        <v>5937.4131831875</v>
      </c>
      <c r="T182" s="8" t="n">
        <f aca="false">SUM($R182:$S182)</f>
        <v>35796.1669331875</v>
      </c>
    </row>
    <row r="183" customFormat="false" ht="12.75" hidden="false" customHeight="false" outlineLevel="0" collapsed="false">
      <c r="A183" s="0" t="n">
        <v>3112</v>
      </c>
      <c r="B183" s="0" t="s">
        <v>174</v>
      </c>
      <c r="C183" s="0" t="s">
        <v>306</v>
      </c>
      <c r="D183" s="0" t="s">
        <v>40</v>
      </c>
      <c r="E183" s="0" t="n">
        <v>22030</v>
      </c>
      <c r="F183" s="0" t="s">
        <v>25</v>
      </c>
      <c r="G183" s="0" t="n">
        <v>35</v>
      </c>
      <c r="H183" s="0" t="s">
        <v>65</v>
      </c>
      <c r="I183" s="0" t="s">
        <v>27</v>
      </c>
      <c r="K183" s="7" t="n">
        <v>0.0875</v>
      </c>
      <c r="L183" s="9" t="n">
        <v>104</v>
      </c>
      <c r="M183" s="8" t="n">
        <f aca="false">IF(Tariftyp="Tarif",VLOOKUP($H183&amp;"/"&amp;$I183,Tariftab,4,FALSE())*IRWAZ/35,AT_Gehalt)*(Monate_vor_TE+Monate_nach_TE*(1+TE_Satz))</f>
        <v>23449.95</v>
      </c>
      <c r="N183" s="8" t="n">
        <f aca="false">$M183*$K183</f>
        <v>2051.870625</v>
      </c>
      <c r="O183" s="8" t="n">
        <f aca="false">L183*12</f>
        <v>1248</v>
      </c>
      <c r="P183" s="8" t="n">
        <f aca="false">IF(Tariftyp="AT",$M183/12*Bonus_AT+UGeld_AT,$M183/12*UG_WG_Faktor)</f>
        <v>2481.786375</v>
      </c>
      <c r="Q183" s="8" t="n">
        <f aca="false">IF(Tariftyp="Tarif",Tarif_EZ,0)</f>
        <v>150</v>
      </c>
      <c r="R183" s="8" t="n">
        <f aca="false">SUM($M183:$Q183)</f>
        <v>29381.607</v>
      </c>
      <c r="S183" s="8" t="n">
        <f aca="false">IF($R183&lt;KVPV_BBG*12,$R183,KVPV_BBG*12)*KVPV_Satz+IF($R183&lt;RVAV_BBG*12,$R183,RVAV_BBG*12)*RVAV_Satz</f>
        <v>5842.53255195</v>
      </c>
      <c r="T183" s="8" t="n">
        <f aca="false">SUM($R183:$S183)</f>
        <v>35224.13955195</v>
      </c>
    </row>
    <row r="184" customFormat="false" ht="12.75" hidden="false" customHeight="false" outlineLevel="0" collapsed="false">
      <c r="A184" s="0" t="n">
        <v>3113</v>
      </c>
      <c r="B184" s="0" t="s">
        <v>307</v>
      </c>
      <c r="C184" s="0" t="s">
        <v>308</v>
      </c>
      <c r="D184" s="0" t="s">
        <v>157</v>
      </c>
      <c r="E184" s="0" t="n">
        <v>41000</v>
      </c>
      <c r="F184" s="0" t="s">
        <v>25</v>
      </c>
      <c r="G184" s="0" t="n">
        <v>35</v>
      </c>
      <c r="H184" s="0" t="s">
        <v>103</v>
      </c>
      <c r="I184" s="0" t="s">
        <v>27</v>
      </c>
      <c r="K184" s="7" t="n">
        <v>0.1</v>
      </c>
      <c r="M184" s="8" t="n">
        <f aca="false">IF(Tariftyp="Tarif",VLOOKUP($H184&amp;"/"&amp;$I184,Tariftab,4,FALSE())*IRWAZ/35,AT_Gehalt)*(Monate_vor_TE+Monate_nach_TE*(1+TE_Satz))</f>
        <v>23732.85</v>
      </c>
      <c r="N184" s="8" t="n">
        <f aca="false">$M184*$K184</f>
        <v>2373.285</v>
      </c>
      <c r="O184" s="8" t="n">
        <f aca="false">L184*12</f>
        <v>0</v>
      </c>
      <c r="P184" s="8" t="n">
        <f aca="false">IF(Tariftyp="AT",$M184/12*Bonus_AT+UGeld_AT,$M184/12*UG_WG_Faktor)</f>
        <v>2511.726625</v>
      </c>
      <c r="Q184" s="8" t="n">
        <f aca="false">IF(Tariftyp="Tarif",Tarif_EZ,0)</f>
        <v>150</v>
      </c>
      <c r="R184" s="8" t="n">
        <f aca="false">SUM($M184:$Q184)</f>
        <v>28767.861625</v>
      </c>
      <c r="S184" s="8" t="n">
        <f aca="false">IF($R184&lt;KVPV_BBG*12,$R184,KVPV_BBG*12)*KVPV_Satz+IF($R184&lt;RVAV_BBG*12,$R184,RVAV_BBG*12)*RVAV_Satz</f>
        <v>5720.48928413125</v>
      </c>
      <c r="T184" s="8" t="n">
        <f aca="false">SUM($R184:$S184)</f>
        <v>34488.3509091313</v>
      </c>
    </row>
    <row r="185" customFormat="false" ht="12.75" hidden="false" customHeight="false" outlineLevel="0" collapsed="false">
      <c r="A185" s="0" t="n">
        <v>3117</v>
      </c>
      <c r="B185" s="0" t="s">
        <v>189</v>
      </c>
      <c r="C185" s="0" t="s">
        <v>309</v>
      </c>
      <c r="D185" s="0" t="s">
        <v>152</v>
      </c>
      <c r="E185" s="0" t="n">
        <v>46000</v>
      </c>
      <c r="F185" s="0" t="s">
        <v>25</v>
      </c>
      <c r="G185" s="0" t="n">
        <v>35</v>
      </c>
      <c r="H185" s="0" t="s">
        <v>41</v>
      </c>
      <c r="I185" s="0" t="s">
        <v>27</v>
      </c>
      <c r="K185" s="7" t="n">
        <v>0.1125</v>
      </c>
      <c r="M185" s="8" t="n">
        <f aca="false">IF(Tariftyp="Tarif",VLOOKUP($H185&amp;"/"&amp;$I185,Tariftab,4,FALSE())*IRWAZ/35,AT_Gehalt)*(Monate_vor_TE+Monate_nach_TE*(1+TE_Satz))</f>
        <v>24015.75</v>
      </c>
      <c r="N185" s="8" t="n">
        <f aca="false">$M185*$K185</f>
        <v>2701.771875</v>
      </c>
      <c r="O185" s="8" t="n">
        <f aca="false">L185*12</f>
        <v>0</v>
      </c>
      <c r="P185" s="8" t="n">
        <f aca="false">IF(Tariftyp="AT",$M185/12*Bonus_AT+UGeld_AT,$M185/12*UG_WG_Faktor)</f>
        <v>2541.666875</v>
      </c>
      <c r="Q185" s="8" t="n">
        <f aca="false">IF(Tariftyp="Tarif",Tarif_EZ,0)</f>
        <v>150</v>
      </c>
      <c r="R185" s="8" t="n">
        <f aca="false">SUM($M185:$Q185)</f>
        <v>29409.18875</v>
      </c>
      <c r="S185" s="8" t="n">
        <f aca="false">IF($R185&lt;KVPV_BBG*12,$R185,KVPV_BBG*12)*KVPV_Satz+IF($R185&lt;RVAV_BBG*12,$R185,RVAV_BBG*12)*RVAV_Satz</f>
        <v>5848.0171829375</v>
      </c>
      <c r="T185" s="8" t="n">
        <f aca="false">SUM($R185:$S185)</f>
        <v>35257.2059329375</v>
      </c>
    </row>
    <row r="186" customFormat="false" ht="12.75" hidden="false" customHeight="false" outlineLevel="0" collapsed="false">
      <c r="A186" s="0" t="n">
        <v>3118</v>
      </c>
      <c r="B186" s="0" t="s">
        <v>47</v>
      </c>
      <c r="C186" s="0" t="s">
        <v>310</v>
      </c>
      <c r="D186" s="0" t="s">
        <v>40</v>
      </c>
      <c r="E186" s="0" t="n">
        <v>22010</v>
      </c>
      <c r="F186" s="0" t="s">
        <v>25</v>
      </c>
      <c r="G186" s="0" t="n">
        <v>35</v>
      </c>
      <c r="H186" s="0" t="s">
        <v>93</v>
      </c>
      <c r="I186" s="0" t="s">
        <v>27</v>
      </c>
      <c r="K186" s="7" t="n">
        <v>0.1</v>
      </c>
      <c r="L186" s="9" t="n">
        <v>254</v>
      </c>
      <c r="M186" s="8" t="n">
        <f aca="false">IF(Tariftyp="Tarif",VLOOKUP($H186&amp;"/"&amp;$I186,Tariftab,4,FALSE())*IRWAZ/35,AT_Gehalt)*(Monate_vor_TE+Monate_nach_TE*(1+TE_Satz))</f>
        <v>24384.75</v>
      </c>
      <c r="N186" s="8" t="n">
        <f aca="false">$M186*$K186</f>
        <v>2438.475</v>
      </c>
      <c r="O186" s="8" t="n">
        <f aca="false">L186*12</f>
        <v>3048</v>
      </c>
      <c r="P186" s="8" t="n">
        <f aca="false">IF(Tariftyp="AT",$M186/12*Bonus_AT+UGeld_AT,$M186/12*UG_WG_Faktor)</f>
        <v>2580.719375</v>
      </c>
      <c r="Q186" s="8" t="n">
        <f aca="false">IF(Tariftyp="Tarif",Tarif_EZ,0)</f>
        <v>150</v>
      </c>
      <c r="R186" s="8" t="n">
        <f aca="false">SUM($M186:$Q186)</f>
        <v>32601.944375</v>
      </c>
      <c r="S186" s="8" t="n">
        <f aca="false">IF($R186&lt;KVPV_BBG*12,$R186,KVPV_BBG*12)*KVPV_Satz+IF($R186&lt;RVAV_BBG*12,$R186,RVAV_BBG*12)*RVAV_Satz</f>
        <v>6482.89663896875</v>
      </c>
      <c r="T186" s="8" t="n">
        <f aca="false">SUM($R186:$S186)</f>
        <v>39084.8410139688</v>
      </c>
    </row>
    <row r="187" customFormat="false" ht="12.75" hidden="false" customHeight="false" outlineLevel="0" collapsed="false">
      <c r="A187" s="0" t="n">
        <v>3119</v>
      </c>
      <c r="B187" s="0" t="s">
        <v>311</v>
      </c>
      <c r="C187" s="0" t="s">
        <v>312</v>
      </c>
      <c r="D187" s="0" t="s">
        <v>44</v>
      </c>
      <c r="E187" s="0" t="n">
        <v>13200</v>
      </c>
      <c r="F187" s="0" t="s">
        <v>25</v>
      </c>
      <c r="G187" s="0" t="n">
        <v>35</v>
      </c>
      <c r="H187" s="0" t="s">
        <v>52</v>
      </c>
      <c r="I187" s="0" t="s">
        <v>27</v>
      </c>
      <c r="K187" s="7" t="n">
        <v>0.1125</v>
      </c>
      <c r="M187" s="8" t="n">
        <f aca="false">IF(Tariftyp="Tarif",VLOOKUP($H187&amp;"/"&amp;$I187,Tariftab,4,FALSE())*IRWAZ/35,AT_Gehalt)*(Monate_vor_TE+Monate_nach_TE*(1+TE_Satz))</f>
        <v>27705.75</v>
      </c>
      <c r="N187" s="8" t="n">
        <f aca="false">$M187*$K187</f>
        <v>3116.896875</v>
      </c>
      <c r="O187" s="8" t="n">
        <f aca="false">L187*12</f>
        <v>0</v>
      </c>
      <c r="P187" s="8" t="n">
        <f aca="false">IF(Tariftyp="AT",$M187/12*Bonus_AT+UGeld_AT,$M187/12*UG_WG_Faktor)</f>
        <v>2932.191875</v>
      </c>
      <c r="Q187" s="8" t="n">
        <f aca="false">IF(Tariftyp="Tarif",Tarif_EZ,0)</f>
        <v>150</v>
      </c>
      <c r="R187" s="8" t="n">
        <f aca="false">SUM($M187:$Q187)</f>
        <v>33904.83875</v>
      </c>
      <c r="S187" s="8" t="n">
        <f aca="false">IF($R187&lt;KVPV_BBG*12,$R187,KVPV_BBG*12)*KVPV_Satz+IF($R187&lt;RVAV_BBG*12,$R187,RVAV_BBG*12)*RVAV_Satz</f>
        <v>6741.9771854375</v>
      </c>
      <c r="T187" s="8" t="n">
        <f aca="false">SUM($R187:$S187)</f>
        <v>40646.8159354375</v>
      </c>
    </row>
    <row r="188" customFormat="false" ht="12.75" hidden="false" customHeight="false" outlineLevel="0" collapsed="false">
      <c r="A188" s="0" t="n">
        <v>3120</v>
      </c>
      <c r="B188" s="0" t="s">
        <v>174</v>
      </c>
      <c r="C188" s="0" t="s">
        <v>313</v>
      </c>
      <c r="D188" s="0" t="s">
        <v>73</v>
      </c>
      <c r="E188" s="0" t="n">
        <v>31000</v>
      </c>
      <c r="F188" s="0" t="s">
        <v>25</v>
      </c>
      <c r="G188" s="0" t="n">
        <v>35</v>
      </c>
      <c r="H188" s="0" t="s">
        <v>89</v>
      </c>
      <c r="I188" s="0" t="s">
        <v>162</v>
      </c>
      <c r="K188" s="7" t="n">
        <v>0.0875</v>
      </c>
      <c r="M188" s="8" t="n">
        <f aca="false">IF(Tariftyp="Tarif",VLOOKUP($H188&amp;"/"&amp;$I188,Tariftab,4,FALSE())*IRWAZ/35,AT_Gehalt)*(Monate_vor_TE+Monate_nach_TE*(1+TE_Satz))</f>
        <v>42496.5</v>
      </c>
      <c r="N188" s="8" t="n">
        <f aca="false">$M188*$K188</f>
        <v>3718.44375</v>
      </c>
      <c r="O188" s="8" t="n">
        <f aca="false">L188*12</f>
        <v>0</v>
      </c>
      <c r="P188" s="8" t="n">
        <f aca="false">IF(Tariftyp="AT",$M188/12*Bonus_AT+UGeld_AT,$M188/12*UG_WG_Faktor)</f>
        <v>4497.54625</v>
      </c>
      <c r="Q188" s="8" t="n">
        <f aca="false">IF(Tariftyp="Tarif",Tarif_EZ,0)</f>
        <v>150</v>
      </c>
      <c r="R188" s="8" t="n">
        <f aca="false">SUM($M188:$Q188)</f>
        <v>50862.49</v>
      </c>
      <c r="S188" s="8" t="n">
        <f aca="false">IF($R188&lt;KVPV_BBG*12,$R188,KVPV_BBG*12)*KVPV_Satz+IF($R188&lt;RVAV_BBG*12,$R188,RVAV_BBG*12)*RVAV_Satz</f>
        <v>9646.472559</v>
      </c>
      <c r="T188" s="8" t="n">
        <f aca="false">SUM($R188:$S188)</f>
        <v>60508.962559</v>
      </c>
    </row>
    <row r="189" customFormat="false" ht="12.75" hidden="false" customHeight="false" outlineLevel="0" collapsed="false">
      <c r="A189" s="0" t="n">
        <v>3121</v>
      </c>
      <c r="B189" s="0" t="s">
        <v>230</v>
      </c>
      <c r="C189" s="0" t="s">
        <v>314</v>
      </c>
      <c r="D189" s="0" t="s">
        <v>157</v>
      </c>
      <c r="E189" s="0" t="n">
        <v>41000</v>
      </c>
      <c r="F189" s="0" t="s">
        <v>25</v>
      </c>
      <c r="G189" s="0" t="n">
        <v>35</v>
      </c>
      <c r="H189" s="0" t="s">
        <v>41</v>
      </c>
      <c r="I189" s="0" t="s">
        <v>27</v>
      </c>
      <c r="K189" s="7" t="n">
        <v>0.075</v>
      </c>
      <c r="M189" s="8" t="n">
        <f aca="false">IF(Tariftyp="Tarif",VLOOKUP($H189&amp;"/"&amp;$I189,Tariftab,4,FALSE())*IRWAZ/35,AT_Gehalt)*(Monate_vor_TE+Monate_nach_TE*(1+TE_Satz))</f>
        <v>24015.75</v>
      </c>
      <c r="N189" s="8" t="n">
        <f aca="false">$M189*$K189</f>
        <v>1801.18125</v>
      </c>
      <c r="O189" s="8" t="n">
        <f aca="false">L189*12</f>
        <v>0</v>
      </c>
      <c r="P189" s="8" t="n">
        <f aca="false">IF(Tariftyp="AT",$M189/12*Bonus_AT+UGeld_AT,$M189/12*UG_WG_Faktor)</f>
        <v>2541.666875</v>
      </c>
      <c r="Q189" s="8" t="n">
        <f aca="false">IF(Tariftyp="Tarif",Tarif_EZ,0)</f>
        <v>150</v>
      </c>
      <c r="R189" s="8" t="n">
        <f aca="false">SUM($M189:$Q189)</f>
        <v>28508.598125</v>
      </c>
      <c r="S189" s="8" t="n">
        <f aca="false">IF($R189&lt;KVPV_BBG*12,$R189,KVPV_BBG*12)*KVPV_Satz+IF($R189&lt;RVAV_BBG*12,$R189,RVAV_BBG*12)*RVAV_Satz</f>
        <v>5668.93473715625</v>
      </c>
      <c r="T189" s="8" t="n">
        <f aca="false">SUM($R189:$S189)</f>
        <v>34177.5328621563</v>
      </c>
    </row>
    <row r="190" customFormat="false" ht="12.75" hidden="false" customHeight="false" outlineLevel="0" collapsed="false">
      <c r="A190" s="0" t="n">
        <v>3122</v>
      </c>
      <c r="B190" s="0" t="s">
        <v>50</v>
      </c>
      <c r="C190" s="0" t="s">
        <v>315</v>
      </c>
      <c r="D190" s="0" t="s">
        <v>152</v>
      </c>
      <c r="E190" s="0" t="n">
        <v>46000</v>
      </c>
      <c r="F190" s="0" t="s">
        <v>25</v>
      </c>
      <c r="G190" s="0" t="n">
        <v>35</v>
      </c>
      <c r="H190" s="0" t="s">
        <v>62</v>
      </c>
      <c r="I190" s="0" t="s">
        <v>27</v>
      </c>
      <c r="K190" s="7" t="n">
        <v>0.1125</v>
      </c>
      <c r="M190" s="8" t="n">
        <f aca="false">IF(Tariftyp="Tarif",VLOOKUP($H190&amp;"/"&amp;$I190,Tariftab,4,FALSE())*IRWAZ/35,AT_Gehalt)*(Monate_vor_TE+Monate_nach_TE*(1+TE_Satz))</f>
        <v>36900</v>
      </c>
      <c r="N190" s="8" t="n">
        <f aca="false">$M190*$K190</f>
        <v>4151.25</v>
      </c>
      <c r="O190" s="8" t="n">
        <f aca="false">L190*12</f>
        <v>0</v>
      </c>
      <c r="P190" s="8" t="n">
        <f aca="false">IF(Tariftyp="AT",$M190/12*Bonus_AT+UGeld_AT,$M190/12*UG_WG_Faktor)</f>
        <v>3905.25</v>
      </c>
      <c r="Q190" s="8" t="n">
        <f aca="false">IF(Tariftyp="Tarif",Tarif_EZ,0)</f>
        <v>150</v>
      </c>
      <c r="R190" s="8" t="n">
        <f aca="false">SUM($M190:$Q190)</f>
        <v>45106.5</v>
      </c>
      <c r="S190" s="8" t="n">
        <f aca="false">IF($R190&lt;KVPV_BBG*12,$R190,KVPV_BBG*12)*KVPV_Satz+IF($R190&lt;RVAV_BBG*12,$R190,RVAV_BBG*12)*RVAV_Satz</f>
        <v>8960.93415</v>
      </c>
      <c r="T190" s="8" t="n">
        <f aca="false">SUM($R190:$S190)</f>
        <v>54067.43415</v>
      </c>
    </row>
    <row r="191" customFormat="false" ht="12.75" hidden="false" customHeight="false" outlineLevel="0" collapsed="false">
      <c r="A191" s="0" t="n">
        <v>3123</v>
      </c>
      <c r="B191" s="0" t="s">
        <v>153</v>
      </c>
      <c r="C191" s="0" t="s">
        <v>316</v>
      </c>
      <c r="D191" s="0" t="s">
        <v>44</v>
      </c>
      <c r="E191" s="0" t="n">
        <v>13200</v>
      </c>
      <c r="F191" s="0" t="s">
        <v>25</v>
      </c>
      <c r="G191" s="0" t="n">
        <v>35</v>
      </c>
      <c r="H191" s="0" t="s">
        <v>116</v>
      </c>
      <c r="I191" s="0" t="s">
        <v>27</v>
      </c>
      <c r="K191" s="7" t="n">
        <v>0.1125</v>
      </c>
      <c r="M191" s="8" t="n">
        <f aca="false">IF(Tariftyp="Tarif",VLOOKUP($H191&amp;"/"&amp;$I191,Tariftab,4,FALSE())*IRWAZ/35,AT_Gehalt)*(Monate_vor_TE+Monate_nach_TE*(1+TE_Satz))</f>
        <v>26340.45</v>
      </c>
      <c r="N191" s="8" t="n">
        <f aca="false">$M191*$K191</f>
        <v>2963.300625</v>
      </c>
      <c r="O191" s="8" t="n">
        <f aca="false">L191*12</f>
        <v>0</v>
      </c>
      <c r="P191" s="8" t="n">
        <f aca="false">IF(Tariftyp="AT",$M191/12*Bonus_AT+UGeld_AT,$M191/12*UG_WG_Faktor)</f>
        <v>2787.697625</v>
      </c>
      <c r="Q191" s="8" t="n">
        <f aca="false">IF(Tariftyp="Tarif",Tarif_EZ,0)</f>
        <v>150</v>
      </c>
      <c r="R191" s="8" t="n">
        <f aca="false">SUM($M191:$Q191)</f>
        <v>32241.44825</v>
      </c>
      <c r="S191" s="8" t="n">
        <f aca="false">IF($R191&lt;KVPV_BBG*12,$R191,KVPV_BBG*12)*KVPV_Satz+IF($R191&lt;RVAV_BBG*12,$R191,RVAV_BBG*12)*RVAV_Satz</f>
        <v>6411.2119845125</v>
      </c>
      <c r="T191" s="8" t="n">
        <f aca="false">SUM($R191:$S191)</f>
        <v>38652.6602345125</v>
      </c>
    </row>
    <row r="192" customFormat="false" ht="12.75" hidden="false" customHeight="false" outlineLevel="0" collapsed="false">
      <c r="A192" s="0" t="n">
        <v>3125</v>
      </c>
      <c r="B192" s="0" t="s">
        <v>179</v>
      </c>
      <c r="C192" s="0" t="s">
        <v>317</v>
      </c>
      <c r="D192" s="0" t="s">
        <v>149</v>
      </c>
      <c r="E192" s="0" t="n">
        <v>26000</v>
      </c>
      <c r="F192" s="0" t="s">
        <v>25</v>
      </c>
      <c r="G192" s="0" t="n">
        <v>35</v>
      </c>
      <c r="H192" s="0" t="s">
        <v>31</v>
      </c>
      <c r="I192" s="0" t="s">
        <v>27</v>
      </c>
      <c r="K192" s="7" t="n">
        <v>0.075</v>
      </c>
      <c r="M192" s="8" t="n">
        <f aca="false">IF(Tariftyp="Tarif",VLOOKUP($H192&amp;"/"&amp;$I192,Tariftab,4,FALSE())*IRWAZ/35,AT_Gehalt)*(Monate_vor_TE+Monate_nach_TE*(1+TE_Satz))</f>
        <v>24889.05</v>
      </c>
      <c r="N192" s="8" t="n">
        <f aca="false">$M192*$K192</f>
        <v>1866.67875</v>
      </c>
      <c r="O192" s="8" t="n">
        <f aca="false">L192*12</f>
        <v>0</v>
      </c>
      <c r="P192" s="8" t="n">
        <f aca="false">IF(Tariftyp="AT",$M192/12*Bonus_AT+UGeld_AT,$M192/12*UG_WG_Faktor)</f>
        <v>2634.091125</v>
      </c>
      <c r="Q192" s="8" t="n">
        <f aca="false">IF(Tariftyp="Tarif",Tarif_EZ,0)</f>
        <v>150</v>
      </c>
      <c r="R192" s="8" t="n">
        <f aca="false">SUM($M192:$Q192)</f>
        <v>29539.819875</v>
      </c>
      <c r="S192" s="8" t="n">
        <f aca="false">IF($R192&lt;KVPV_BBG*12,$R192,KVPV_BBG*12)*KVPV_Satz+IF($R192&lt;RVAV_BBG*12,$R192,RVAV_BBG*12)*RVAV_Satz</f>
        <v>5873.99318214375</v>
      </c>
      <c r="T192" s="8" t="n">
        <f aca="false">SUM($R192:$S192)</f>
        <v>35413.8130571438</v>
      </c>
    </row>
    <row r="193" customFormat="false" ht="12.75" hidden="false" customHeight="false" outlineLevel="0" collapsed="false">
      <c r="A193" s="0" t="n">
        <v>3126</v>
      </c>
      <c r="B193" s="0" t="s">
        <v>47</v>
      </c>
      <c r="C193" s="0" t="s">
        <v>318</v>
      </c>
      <c r="D193" s="0" t="s">
        <v>157</v>
      </c>
      <c r="E193" s="0" t="n">
        <v>41000</v>
      </c>
      <c r="F193" s="0" t="s">
        <v>25</v>
      </c>
      <c r="G193" s="0" t="n">
        <v>35</v>
      </c>
      <c r="H193" s="0" t="s">
        <v>65</v>
      </c>
      <c r="I193" s="0" t="s">
        <v>27</v>
      </c>
      <c r="K193" s="7" t="n">
        <v>0.1</v>
      </c>
      <c r="L193" s="9" t="n">
        <v>80</v>
      </c>
      <c r="M193" s="8" t="n">
        <f aca="false">IF(Tariftyp="Tarif",VLOOKUP($H193&amp;"/"&amp;$I193,Tariftab,4,FALSE())*IRWAZ/35,AT_Gehalt)*(Monate_vor_TE+Monate_nach_TE*(1+TE_Satz))</f>
        <v>23449.95</v>
      </c>
      <c r="N193" s="8" t="n">
        <f aca="false">$M193*$K193</f>
        <v>2344.995</v>
      </c>
      <c r="O193" s="8" t="n">
        <f aca="false">L193*12</f>
        <v>960</v>
      </c>
      <c r="P193" s="8" t="n">
        <f aca="false">IF(Tariftyp="AT",$M193/12*Bonus_AT+UGeld_AT,$M193/12*UG_WG_Faktor)</f>
        <v>2481.786375</v>
      </c>
      <c r="Q193" s="8" t="n">
        <f aca="false">IF(Tariftyp="Tarif",Tarif_EZ,0)</f>
        <v>150</v>
      </c>
      <c r="R193" s="8" t="n">
        <f aca="false">SUM($M193:$Q193)</f>
        <v>29386.731375</v>
      </c>
      <c r="S193" s="8" t="n">
        <f aca="false">IF($R193&lt;KVPV_BBG*12,$R193,KVPV_BBG*12)*KVPV_Satz+IF($R193&lt;RVAV_BBG*12,$R193,RVAV_BBG*12)*RVAV_Satz</f>
        <v>5843.55153391875</v>
      </c>
      <c r="T193" s="8" t="n">
        <f aca="false">SUM($R193:$S193)</f>
        <v>35230.2829089188</v>
      </c>
    </row>
    <row r="194" customFormat="false" ht="12.75" hidden="false" customHeight="false" outlineLevel="0" collapsed="false">
      <c r="A194" s="0" t="n">
        <v>3128</v>
      </c>
      <c r="B194" s="0" t="s">
        <v>319</v>
      </c>
      <c r="C194" s="0" t="s">
        <v>320</v>
      </c>
      <c r="D194" s="0" t="s">
        <v>59</v>
      </c>
      <c r="E194" s="0" t="n">
        <v>44000</v>
      </c>
      <c r="F194" s="0" t="s">
        <v>25</v>
      </c>
      <c r="G194" s="0" t="n">
        <v>35</v>
      </c>
      <c r="H194" s="0" t="s">
        <v>62</v>
      </c>
      <c r="I194" s="0" t="s">
        <v>27</v>
      </c>
      <c r="K194" s="7" t="n">
        <v>0.1125</v>
      </c>
      <c r="M194" s="8" t="n">
        <f aca="false">IF(Tariftyp="Tarif",VLOOKUP($H194&amp;"/"&amp;$I194,Tariftab,4,FALSE())*IRWAZ/35,AT_Gehalt)*(Monate_vor_TE+Monate_nach_TE*(1+TE_Satz))</f>
        <v>36900</v>
      </c>
      <c r="N194" s="8" t="n">
        <f aca="false">$M194*$K194</f>
        <v>4151.25</v>
      </c>
      <c r="O194" s="8" t="n">
        <f aca="false">L194*12</f>
        <v>0</v>
      </c>
      <c r="P194" s="8" t="n">
        <f aca="false">IF(Tariftyp="AT",$M194/12*Bonus_AT+UGeld_AT,$M194/12*UG_WG_Faktor)</f>
        <v>3905.25</v>
      </c>
      <c r="Q194" s="8" t="n">
        <f aca="false">IF(Tariftyp="Tarif",Tarif_EZ,0)</f>
        <v>150</v>
      </c>
      <c r="R194" s="8" t="n">
        <f aca="false">SUM($M194:$Q194)</f>
        <v>45106.5</v>
      </c>
      <c r="S194" s="8" t="n">
        <f aca="false">IF($R194&lt;KVPV_BBG*12,$R194,KVPV_BBG*12)*KVPV_Satz+IF($R194&lt;RVAV_BBG*12,$R194,RVAV_BBG*12)*RVAV_Satz</f>
        <v>8960.93415</v>
      </c>
      <c r="T194" s="8" t="n">
        <f aca="false">SUM($R194:$S194)</f>
        <v>54067.43415</v>
      </c>
    </row>
    <row r="195" customFormat="false" ht="12.75" hidden="false" customHeight="false" outlineLevel="0" collapsed="false">
      <c r="A195" s="0" t="n">
        <v>3129</v>
      </c>
      <c r="B195" s="0" t="s">
        <v>66</v>
      </c>
      <c r="C195" s="0" t="s">
        <v>321</v>
      </c>
      <c r="D195" s="0" t="s">
        <v>57</v>
      </c>
      <c r="E195" s="0" t="n">
        <v>65010</v>
      </c>
      <c r="F195" s="0" t="s">
        <v>25</v>
      </c>
      <c r="G195" s="0" t="n">
        <v>35</v>
      </c>
      <c r="H195" s="0" t="s">
        <v>68</v>
      </c>
      <c r="I195" s="0" t="s">
        <v>27</v>
      </c>
      <c r="K195" s="7" t="n">
        <v>0.0875</v>
      </c>
      <c r="M195" s="8" t="n">
        <f aca="false">IF(Tariftyp="Tarif",VLOOKUP($H195&amp;"/"&amp;$I195,Tariftab,4,FALSE())*IRWAZ/35,AT_Gehalt)*(Monate_vor_TE+Monate_nach_TE*(1+TE_Satz))</f>
        <v>25540.95</v>
      </c>
      <c r="N195" s="8" t="n">
        <f aca="false">$M195*$K195</f>
        <v>2234.833125</v>
      </c>
      <c r="O195" s="8" t="n">
        <f aca="false">L195*12</f>
        <v>0</v>
      </c>
      <c r="P195" s="8" t="n">
        <f aca="false">IF(Tariftyp="AT",$M195/12*Bonus_AT+UGeld_AT,$M195/12*UG_WG_Faktor)</f>
        <v>2703.083875</v>
      </c>
      <c r="Q195" s="8" t="n">
        <f aca="false">IF(Tariftyp="Tarif",Tarif_EZ,0)</f>
        <v>150</v>
      </c>
      <c r="R195" s="8" t="n">
        <f aca="false">SUM($M195:$Q195)</f>
        <v>30628.867</v>
      </c>
      <c r="S195" s="8" t="n">
        <f aca="false">IF($R195&lt;KVPV_BBG*12,$R195,KVPV_BBG*12)*KVPV_Satz+IF($R195&lt;RVAV_BBG*12,$R195,RVAV_BBG*12)*RVAV_Satz</f>
        <v>6090.55020295</v>
      </c>
      <c r="T195" s="8" t="n">
        <f aca="false">SUM($R195:$S195)</f>
        <v>36719.41720295</v>
      </c>
    </row>
    <row r="196" customFormat="false" ht="12.75" hidden="false" customHeight="false" outlineLevel="0" collapsed="false">
      <c r="A196" s="0" t="n">
        <v>3130</v>
      </c>
      <c r="B196" s="0" t="s">
        <v>78</v>
      </c>
      <c r="C196" s="0" t="s">
        <v>322</v>
      </c>
      <c r="D196" s="0" t="s">
        <v>44</v>
      </c>
      <c r="E196" s="0" t="n">
        <v>13200</v>
      </c>
      <c r="F196" s="0" t="s">
        <v>25</v>
      </c>
      <c r="G196" s="0" t="n">
        <v>35</v>
      </c>
      <c r="H196" s="0" t="s">
        <v>108</v>
      </c>
      <c r="I196" s="0" t="s">
        <v>27</v>
      </c>
      <c r="K196" s="7" t="n">
        <v>0.1</v>
      </c>
      <c r="L196" s="9" t="n">
        <v>143</v>
      </c>
      <c r="M196" s="8" t="n">
        <f aca="false">IF(Tariftyp="Tarif",VLOOKUP($H196&amp;"/"&amp;$I196,Tariftab,4,FALSE())*IRWAZ/35,AT_Gehalt)*(Monate_vor_TE+Monate_nach_TE*(1+TE_Satz))</f>
        <v>32914.8</v>
      </c>
      <c r="N196" s="8" t="n">
        <f aca="false">$M196*$K196</f>
        <v>3291.48</v>
      </c>
      <c r="O196" s="8" t="n">
        <f aca="false">L196*12</f>
        <v>1716</v>
      </c>
      <c r="P196" s="8" t="n">
        <f aca="false">IF(Tariftyp="AT",$M196/12*Bonus_AT+UGeld_AT,$M196/12*UG_WG_Faktor)</f>
        <v>3483.483</v>
      </c>
      <c r="Q196" s="8" t="n">
        <f aca="false">IF(Tariftyp="Tarif",Tarif_EZ,0)</f>
        <v>150</v>
      </c>
      <c r="R196" s="8" t="n">
        <f aca="false">SUM($M196:$Q196)</f>
        <v>41555.763</v>
      </c>
      <c r="S196" s="8" t="n">
        <f aca="false">IF($R196&lt;KVPV_BBG*12,$R196,KVPV_BBG*12)*KVPV_Satz+IF($R196&lt;RVAV_BBG*12,$R196,RVAV_BBG*12)*RVAV_Satz</f>
        <v>8263.36347255</v>
      </c>
      <c r="T196" s="8" t="n">
        <f aca="false">SUM($R196:$S196)</f>
        <v>49819.12647255</v>
      </c>
    </row>
    <row r="197" customFormat="false" ht="12.75" hidden="false" customHeight="false" outlineLevel="0" collapsed="false">
      <c r="A197" s="0" t="n">
        <v>3131</v>
      </c>
      <c r="B197" s="0" t="s">
        <v>78</v>
      </c>
      <c r="C197" s="0" t="s">
        <v>323</v>
      </c>
      <c r="D197" s="0" t="s">
        <v>57</v>
      </c>
      <c r="E197" s="0" t="n">
        <v>65010</v>
      </c>
      <c r="F197" s="0" t="s">
        <v>25</v>
      </c>
      <c r="G197" s="0" t="n">
        <v>35</v>
      </c>
      <c r="H197" s="0" t="s">
        <v>68</v>
      </c>
      <c r="I197" s="0" t="s">
        <v>27</v>
      </c>
      <c r="K197" s="7" t="n">
        <v>0.0875</v>
      </c>
      <c r="L197" s="9" t="n">
        <v>236</v>
      </c>
      <c r="M197" s="8" t="n">
        <f aca="false">IF(Tariftyp="Tarif",VLOOKUP($H197&amp;"/"&amp;$I197,Tariftab,4,FALSE())*IRWAZ/35,AT_Gehalt)*(Monate_vor_TE+Monate_nach_TE*(1+TE_Satz))</f>
        <v>25540.95</v>
      </c>
      <c r="N197" s="8" t="n">
        <f aca="false">$M197*$K197</f>
        <v>2234.833125</v>
      </c>
      <c r="O197" s="8" t="n">
        <f aca="false">L197*12</f>
        <v>2832</v>
      </c>
      <c r="P197" s="8" t="n">
        <f aca="false">IF(Tariftyp="AT",$M197/12*Bonus_AT+UGeld_AT,$M197/12*UG_WG_Faktor)</f>
        <v>2703.083875</v>
      </c>
      <c r="Q197" s="8" t="n">
        <f aca="false">IF(Tariftyp="Tarif",Tarif_EZ,0)</f>
        <v>150</v>
      </c>
      <c r="R197" s="8" t="n">
        <f aca="false">SUM($M197:$Q197)</f>
        <v>33460.867</v>
      </c>
      <c r="S197" s="8" t="n">
        <f aca="false">IF($R197&lt;KVPV_BBG*12,$R197,KVPV_BBG*12)*KVPV_Satz+IF($R197&lt;RVAV_BBG*12,$R197,RVAV_BBG*12)*RVAV_Satz</f>
        <v>6653.69340295</v>
      </c>
      <c r="T197" s="8" t="n">
        <f aca="false">SUM($R197:$S197)</f>
        <v>40114.56040295</v>
      </c>
    </row>
    <row r="198" customFormat="false" ht="12.75" hidden="false" customHeight="false" outlineLevel="0" collapsed="false">
      <c r="A198" s="0" t="n">
        <v>3132</v>
      </c>
      <c r="B198" s="0" t="s">
        <v>28</v>
      </c>
      <c r="C198" s="0" t="s">
        <v>324</v>
      </c>
      <c r="D198" s="0" t="s">
        <v>157</v>
      </c>
      <c r="E198" s="0" t="n">
        <v>41000</v>
      </c>
      <c r="F198" s="0" t="s">
        <v>25</v>
      </c>
      <c r="G198" s="0" t="n">
        <v>35</v>
      </c>
      <c r="H198" s="0" t="s">
        <v>65</v>
      </c>
      <c r="I198" s="0" t="s">
        <v>27</v>
      </c>
      <c r="K198" s="7" t="n">
        <v>0.1</v>
      </c>
      <c r="L198" s="9" t="n">
        <v>211</v>
      </c>
      <c r="M198" s="8" t="n">
        <f aca="false">IF(Tariftyp="Tarif",VLOOKUP($H198&amp;"/"&amp;$I198,Tariftab,4,FALSE())*IRWAZ/35,AT_Gehalt)*(Monate_vor_TE+Monate_nach_TE*(1+TE_Satz))</f>
        <v>23449.95</v>
      </c>
      <c r="N198" s="8" t="n">
        <f aca="false">$M198*$K198</f>
        <v>2344.995</v>
      </c>
      <c r="O198" s="8" t="n">
        <f aca="false">L198*12</f>
        <v>2532</v>
      </c>
      <c r="P198" s="8" t="n">
        <f aca="false">IF(Tariftyp="AT",$M198/12*Bonus_AT+UGeld_AT,$M198/12*UG_WG_Faktor)</f>
        <v>2481.786375</v>
      </c>
      <c r="Q198" s="8" t="n">
        <f aca="false">IF(Tariftyp="Tarif",Tarif_EZ,0)</f>
        <v>150</v>
      </c>
      <c r="R198" s="8" t="n">
        <f aca="false">SUM($M198:$Q198)</f>
        <v>30958.731375</v>
      </c>
      <c r="S198" s="8" t="n">
        <f aca="false">IF($R198&lt;KVPV_BBG*12,$R198,KVPV_BBG*12)*KVPV_Satz+IF($R198&lt;RVAV_BBG*12,$R198,RVAV_BBG*12)*RVAV_Satz</f>
        <v>6156.14373391875</v>
      </c>
      <c r="T198" s="8" t="n">
        <f aca="false">SUM($R198:$S198)</f>
        <v>37114.8751089188</v>
      </c>
    </row>
    <row r="199" customFormat="false" ht="12.75" hidden="false" customHeight="false" outlineLevel="0" collapsed="false">
      <c r="A199" s="0" t="n">
        <v>3133</v>
      </c>
      <c r="B199" s="0" t="s">
        <v>153</v>
      </c>
      <c r="C199" s="0" t="s">
        <v>325</v>
      </c>
      <c r="D199" s="0" t="s">
        <v>157</v>
      </c>
      <c r="E199" s="0" t="n">
        <v>41000</v>
      </c>
      <c r="F199" s="0" t="s">
        <v>25</v>
      </c>
      <c r="G199" s="0" t="n">
        <v>35</v>
      </c>
      <c r="H199" s="0" t="s">
        <v>103</v>
      </c>
      <c r="I199" s="0" t="s">
        <v>27</v>
      </c>
      <c r="K199" s="7" t="n">
        <v>0.075</v>
      </c>
      <c r="L199" s="9" t="n">
        <v>283</v>
      </c>
      <c r="M199" s="8" t="n">
        <f aca="false">IF(Tariftyp="Tarif",VLOOKUP($H199&amp;"/"&amp;$I199,Tariftab,4,FALSE())*IRWAZ/35,AT_Gehalt)*(Monate_vor_TE+Monate_nach_TE*(1+TE_Satz))</f>
        <v>23732.85</v>
      </c>
      <c r="N199" s="8" t="n">
        <f aca="false">$M199*$K199</f>
        <v>1779.96375</v>
      </c>
      <c r="O199" s="8" t="n">
        <f aca="false">L199*12</f>
        <v>3396</v>
      </c>
      <c r="P199" s="8" t="n">
        <f aca="false">IF(Tariftyp="AT",$M199/12*Bonus_AT+UGeld_AT,$M199/12*UG_WG_Faktor)</f>
        <v>2511.726625</v>
      </c>
      <c r="Q199" s="8" t="n">
        <f aca="false">IF(Tariftyp="Tarif",Tarif_EZ,0)</f>
        <v>150</v>
      </c>
      <c r="R199" s="8" t="n">
        <f aca="false">SUM($M199:$Q199)</f>
        <v>31570.540375</v>
      </c>
      <c r="S199" s="8" t="n">
        <f aca="false">IF($R199&lt;KVPV_BBG*12,$R199,KVPV_BBG*12)*KVPV_Satz+IF($R199&lt;RVAV_BBG*12,$R199,RVAV_BBG*12)*RVAV_Satz</f>
        <v>6277.80195356875</v>
      </c>
      <c r="T199" s="8" t="n">
        <f aca="false">SUM($R199:$S199)</f>
        <v>37848.3423285688</v>
      </c>
    </row>
    <row r="200" customFormat="false" ht="12.75" hidden="false" customHeight="false" outlineLevel="0" collapsed="false">
      <c r="A200" s="0" t="n">
        <v>9999</v>
      </c>
      <c r="B200" s="0" t="s">
        <v>326</v>
      </c>
      <c r="C200" s="0" t="s">
        <v>326</v>
      </c>
      <c r="D200" s="0" t="s">
        <v>44</v>
      </c>
      <c r="E200" s="0" t="n">
        <v>13200</v>
      </c>
      <c r="F200" s="0" t="s">
        <v>25</v>
      </c>
      <c r="G200" s="0" t="n">
        <v>40</v>
      </c>
      <c r="H200" s="0" t="s">
        <v>45</v>
      </c>
      <c r="I200" s="0" t="s">
        <v>46</v>
      </c>
      <c r="K200" s="7" t="n">
        <v>0.1</v>
      </c>
      <c r="L200" s="9"/>
      <c r="M200" s="8" t="n">
        <f aca="false">IF(Tariftyp="Tarif",VLOOKUP($H200&amp;"/"&amp;$I200,Tariftab,4,FALSE())*IRWAZ/35,AT_Gehalt)*(Monate_vor_TE+Monate_nach_TE*(1+TE_Satz))</f>
        <v>43457.6571428572</v>
      </c>
      <c r="N200" s="8" t="n">
        <f aca="false">$M200*$K200</f>
        <v>4345.76571428572</v>
      </c>
      <c r="O200" s="8" t="n">
        <f aca="false">L200*12</f>
        <v>0</v>
      </c>
      <c r="P200" s="8" t="n">
        <f aca="false">IF(Tariftyp="AT",$M200/12*Bonus_AT+UGeld_AT,$M200/12*UG_WG_Faktor)</f>
        <v>4599.26871428572</v>
      </c>
      <c r="Q200" s="8" t="n">
        <f aca="false">IF(Tariftyp="Tarif",Tarif_EZ,0)</f>
        <v>150</v>
      </c>
      <c r="R200" s="8" t="n">
        <f aca="false">SUM($M200:$Q200)</f>
        <v>52552.6915714286</v>
      </c>
      <c r="S200" s="8" t="n">
        <f aca="false">IF($R200&lt;KVPV_BBG*12,$R200,KVPV_BBG*12)*KVPV_Satz+IF($R200&lt;RVAV_BBG*12,$R200,RVAV_BBG*12)*RVAV_Satz</f>
        <v>9847.77556615714</v>
      </c>
      <c r="T200" s="8" t="n">
        <f aca="false">SUM($R200:$S200)</f>
        <v>62400.4671375857</v>
      </c>
    </row>
  </sheetData>
  <mergeCells count="2">
    <mergeCell ref="A2:L2"/>
    <mergeCell ref="M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99"/>
  </cols>
  <sheetData>
    <row r="1" customFormat="false" ht="12.75" hidden="false" customHeight="false" outlineLevel="0" collapsed="false">
      <c r="A1" s="10" t="s">
        <v>327</v>
      </c>
      <c r="B1" s="11"/>
    </row>
    <row r="2" customFormat="false" ht="12.75" hidden="false" customHeight="false" outlineLevel="0" collapsed="false">
      <c r="A2" s="12" t="s">
        <v>328</v>
      </c>
      <c r="B2" s="13" t="n">
        <v>0.03</v>
      </c>
    </row>
    <row r="3" customFormat="false" ht="12.75" hidden="false" customHeight="false" outlineLevel="0" collapsed="false">
      <c r="A3" s="12" t="s">
        <v>329</v>
      </c>
      <c r="B3" s="14" t="n">
        <v>40238</v>
      </c>
    </row>
    <row r="4" customFormat="false" ht="12.75" hidden="false" customHeight="false" outlineLevel="0" collapsed="false">
      <c r="A4" s="12" t="s">
        <v>330</v>
      </c>
      <c r="B4" s="15" t="n">
        <v>150</v>
      </c>
    </row>
    <row r="5" customFormat="false" ht="12.75" hidden="false" customHeight="false" outlineLevel="0" collapsed="false">
      <c r="A5" s="12" t="s">
        <v>331</v>
      </c>
      <c r="B5" s="16" t="n">
        <v>2010</v>
      </c>
    </row>
    <row r="6" customFormat="false" ht="12.75" hidden="false" customHeight="false" outlineLevel="0" collapsed="false">
      <c r="A6" s="17" t="s">
        <v>332</v>
      </c>
      <c r="B6" s="18" t="n">
        <v>0.07975</v>
      </c>
    </row>
    <row r="7" customFormat="false" ht="12.75" hidden="false" customHeight="false" outlineLevel="0" collapsed="false">
      <c r="A7" s="17" t="s">
        <v>333</v>
      </c>
      <c r="B7" s="15" t="n">
        <v>3750</v>
      </c>
    </row>
    <row r="8" customFormat="false" ht="12.75" hidden="false" customHeight="false" outlineLevel="0" collapsed="false">
      <c r="A8" s="17" t="s">
        <v>334</v>
      </c>
      <c r="B8" s="19" t="n">
        <v>0.1191</v>
      </c>
    </row>
    <row r="9" customFormat="false" ht="24" hidden="false" customHeight="false" outlineLevel="0" collapsed="false">
      <c r="A9" s="20" t="s">
        <v>335</v>
      </c>
      <c r="B9" s="21" t="n">
        <v>5500</v>
      </c>
    </row>
    <row r="11" customFormat="false" ht="12.75" hidden="false" customHeight="false" outlineLevel="0" collapsed="false">
      <c r="A11" s="0" t="s">
        <v>336</v>
      </c>
      <c r="B11" s="0" t="n">
        <f aca="false">MONTH(TE_Datum)-1</f>
        <v>2</v>
      </c>
    </row>
    <row r="12" customFormat="false" ht="12.75" hidden="false" customHeight="false" outlineLevel="0" collapsed="false">
      <c r="A12" s="0" t="s">
        <v>337</v>
      </c>
      <c r="B12" s="0" t="n">
        <f aca="false">12-Monate_vor_TE</f>
        <v>10</v>
      </c>
    </row>
    <row r="14" customFormat="false" ht="12.75" hidden="false" customHeight="false" outlineLevel="0" collapsed="false">
      <c r="A14" s="0" t="s">
        <v>338</v>
      </c>
      <c r="B14" s="8" t="n">
        <v>2500</v>
      </c>
    </row>
    <row r="15" customFormat="false" ht="12.75" hidden="false" customHeight="false" outlineLevel="0" collapsed="false">
      <c r="A15" s="0" t="s">
        <v>339</v>
      </c>
      <c r="B15" s="22" t="n">
        <v>0.4</v>
      </c>
    </row>
    <row r="16" customFormat="false" ht="12.75" hidden="false" customHeight="false" outlineLevel="0" collapsed="false">
      <c r="A16" s="0" t="s">
        <v>340</v>
      </c>
      <c r="B16" s="0" t="n">
        <v>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23" t="s">
        <v>341</v>
      </c>
      <c r="B1" s="5" t="s">
        <v>9</v>
      </c>
      <c r="C1" s="5" t="s">
        <v>10</v>
      </c>
      <c r="D1" s="5" t="s">
        <v>342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5</v>
      </c>
      <c r="C2" s="0" t="s">
        <v>27</v>
      </c>
      <c r="D2" s="8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103</v>
      </c>
      <c r="C3" s="0" t="s">
        <v>27</v>
      </c>
      <c r="D3" s="8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41</v>
      </c>
      <c r="C4" s="0" t="s">
        <v>27</v>
      </c>
      <c r="D4" s="8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93</v>
      </c>
      <c r="C5" s="0" t="s">
        <v>27</v>
      </c>
      <c r="D5" s="8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31</v>
      </c>
      <c r="C6" s="0" t="s">
        <v>27</v>
      </c>
      <c r="D6" s="8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8</v>
      </c>
      <c r="C7" s="0" t="s">
        <v>27</v>
      </c>
      <c r="D7" s="8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6</v>
      </c>
      <c r="C8" s="0" t="s">
        <v>27</v>
      </c>
      <c r="D8" s="8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52</v>
      </c>
      <c r="C9" s="0" t="s">
        <v>27</v>
      </c>
      <c r="D9" s="8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6</v>
      </c>
      <c r="C10" s="0" t="s">
        <v>27</v>
      </c>
      <c r="D10" s="8" t="n">
        <v>2435</v>
      </c>
      <c r="E10" s="8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8</v>
      </c>
      <c r="C11" s="0" t="s">
        <v>27</v>
      </c>
      <c r="D11" s="8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62</v>
      </c>
      <c r="C12" s="0" t="s">
        <v>27</v>
      </c>
      <c r="D12" s="8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5</v>
      </c>
      <c r="C13" s="0" t="s">
        <v>46</v>
      </c>
      <c r="D13" s="8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5</v>
      </c>
      <c r="C14" s="0" t="s">
        <v>90</v>
      </c>
      <c r="D14" s="8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9</v>
      </c>
      <c r="C15" s="0" t="s">
        <v>162</v>
      </c>
      <c r="D15" s="8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9</v>
      </c>
      <c r="C16" s="0" t="s">
        <v>124</v>
      </c>
      <c r="D16" s="8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9</v>
      </c>
      <c r="C17" s="0" t="s">
        <v>90</v>
      </c>
      <c r="D17" s="8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4</v>
      </c>
      <c r="C18" s="0" t="s">
        <v>75</v>
      </c>
      <c r="D18" s="8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4</v>
      </c>
      <c r="C19" s="0" t="s">
        <v>164</v>
      </c>
      <c r="D19" s="8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4</v>
      </c>
      <c r="C20" s="0" t="s">
        <v>253</v>
      </c>
      <c r="D20" s="8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4</v>
      </c>
      <c r="C21" s="0" t="s">
        <v>90</v>
      </c>
      <c r="D21" s="8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8:11:01Z</dcterms:created>
  <dc:creator>Strauß</dc:creator>
  <dc:description/>
  <dc:language>en-US</dc:language>
  <cp:lastModifiedBy>Strauß</cp:lastModifiedBy>
  <dcterms:modified xsi:type="dcterms:W3CDTF">2010-11-11T14:57:23Z</dcterms:modified>
  <cp:revision>0</cp:revision>
  <dc:subject/>
  <dc:title/>
</cp:coreProperties>
</file>