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List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Liste" vbProcedure="false">OFFSET(Liste!$A$6,0,0,COUNT(Liste!$A:$A)+1,3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Status:</t>
  </si>
  <si>
    <t xml:space="preserve">Abgegeben:</t>
  </si>
  <si>
    <t xml:space="preserve">davon anonym:</t>
  </si>
  <si>
    <t xml:space="preserve">Aussage 1</t>
  </si>
  <si>
    <t xml:space="preserve">Aussage 2</t>
  </si>
  <si>
    <t xml:space="preserve">Aussage 3</t>
  </si>
  <si>
    <t xml:space="preserve">Aussage 4</t>
  </si>
  <si>
    <t xml:space="preserve">Aussage 5</t>
  </si>
  <si>
    <t xml:space="preserve">Aussage 6</t>
  </si>
  <si>
    <t xml:space="preserve">Aussage 7</t>
  </si>
  <si>
    <t xml:space="preserve">Aussage 8</t>
  </si>
  <si>
    <t xml:space="preserve">Aussage 9</t>
  </si>
  <si>
    <t xml:space="preserve">Aussage 10</t>
  </si>
  <si>
    <t xml:space="preserve">Aussage 11</t>
  </si>
  <si>
    <t xml:space="preserve">Gesamt</t>
  </si>
  <si>
    <t xml:space="preserve">Ausgefüllt</t>
  </si>
  <si>
    <t xml:space="preserve">Anonym</t>
  </si>
  <si>
    <t xml:space="preserve">trifft zu</t>
  </si>
  <si>
    <t xml:space="preserve">trifft teilweise zu</t>
  </si>
  <si>
    <t xml:space="preserve">trifft nicht zu</t>
  </si>
  <si>
    <t xml:space="preserve">Datum</t>
  </si>
  <si>
    <t xml:space="preserve">Bearbeiter</t>
  </si>
  <si>
    <t xml:space="preserve">Thema</t>
  </si>
  <si>
    <t xml:space="preserve">ID</t>
  </si>
  <si>
    <t xml:space="preserve">A1_Wert</t>
  </si>
  <si>
    <t xml:space="preserve">A1_Memo</t>
  </si>
  <si>
    <t xml:space="preserve">A2_Wert</t>
  </si>
  <si>
    <t xml:space="preserve">A2_Memo</t>
  </si>
  <si>
    <t xml:space="preserve">A3_Wert</t>
  </si>
  <si>
    <t xml:space="preserve">A3_Memo</t>
  </si>
  <si>
    <t xml:space="preserve">A4_Wert</t>
  </si>
  <si>
    <t xml:space="preserve">A4_Memo</t>
  </si>
  <si>
    <t xml:space="preserve">A6_Wert</t>
  </si>
  <si>
    <t xml:space="preserve">A6_Memo</t>
  </si>
  <si>
    <t xml:space="preserve">A7_Wert</t>
  </si>
  <si>
    <t xml:space="preserve">A7_Memo</t>
  </si>
  <si>
    <t xml:space="preserve">A8_Wert</t>
  </si>
  <si>
    <t xml:space="preserve">A8_Memo</t>
  </si>
  <si>
    <t xml:space="preserve">A9_Wert</t>
  </si>
  <si>
    <t xml:space="preserve">A9_Memo</t>
  </si>
  <si>
    <t xml:space="preserve">A10_Wert</t>
  </si>
  <si>
    <t xml:space="preserve">A10_Memo</t>
  </si>
  <si>
    <t xml:space="preserve">A11_Wert</t>
  </si>
  <si>
    <t xml:space="preserve">A11_Mem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%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DC002A"/>
        <bgColor rgb="FF800000"/>
      </patternFill>
    </fill>
    <fill>
      <patternFill patternType="solid">
        <fgColor rgb="FFC0C0C0"/>
        <bgColor rgb="FFDDDD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</dxfs>
  <colors>
    <indexedColors>
      <rgbColor rgb="FF000000"/>
      <rgbColor rgb="FFFFFFFF"/>
      <rgbColor rgb="FFDC002A"/>
      <rgbColor rgb="FF00FF00"/>
      <rgbColor rgb="FF0000FF"/>
      <rgbColor rgb="FFFFFF00"/>
      <rgbColor rgb="FFFF00FF"/>
      <rgbColor rgb="FF00FFFF"/>
      <rgbColor rgb="FF650013"/>
      <rgbColor rgb="FF0075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2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57052494999"/>
          <c:y val="0.0295263965985591"/>
          <c:w val="0.967778558685192"/>
          <c:h val="0.946261958190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C$5</c:f>
              <c:strCache>
                <c:ptCount val="1"/>
                <c:pt idx="0">
                  <c:v>trifft zu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A$6:$A$16</c:f>
              <c:strCache>
                <c:ptCount val="11"/>
                <c:pt idx="0">
                  <c:v>Aussage 1</c:v>
                </c:pt>
                <c:pt idx="1">
                  <c:v>Aussage 2</c:v>
                </c:pt>
                <c:pt idx="2">
                  <c:v>Aussage 3</c:v>
                </c:pt>
                <c:pt idx="3">
                  <c:v>Aussage 4</c:v>
                </c:pt>
                <c:pt idx="4">
                  <c:v>Aussage 5</c:v>
                </c:pt>
                <c:pt idx="5">
                  <c:v>Aussage 6</c:v>
                </c:pt>
                <c:pt idx="6">
                  <c:v>Aussage 7</c:v>
                </c:pt>
                <c:pt idx="7">
                  <c:v>Aussage 8</c:v>
                </c:pt>
                <c:pt idx="8">
                  <c:v>Aussage 9</c:v>
                </c:pt>
                <c:pt idx="9">
                  <c:v>Aussage 10</c:v>
                </c:pt>
                <c:pt idx="10">
                  <c:v>Aussage 11</c:v>
                </c:pt>
              </c:strCache>
            </c:strRef>
          </c:cat>
          <c:val>
            <c:numRef>
              <c:f>Auswertung!$C$6:$C$16</c:f>
              <c:numCache>
                <c:formatCode>General</c:formatCode>
                <c:ptCount val="11"/>
                <c:pt idx="0">
                  <c:v>3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Auswertung!$D$5</c:f>
              <c:strCache>
                <c:ptCount val="1"/>
                <c:pt idx="0">
                  <c:v>trifft teilweise zu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A$6:$A$16</c:f>
              <c:strCache>
                <c:ptCount val="11"/>
                <c:pt idx="0">
                  <c:v>Aussage 1</c:v>
                </c:pt>
                <c:pt idx="1">
                  <c:v>Aussage 2</c:v>
                </c:pt>
                <c:pt idx="2">
                  <c:v>Aussage 3</c:v>
                </c:pt>
                <c:pt idx="3">
                  <c:v>Aussage 4</c:v>
                </c:pt>
                <c:pt idx="4">
                  <c:v>Aussage 5</c:v>
                </c:pt>
                <c:pt idx="5">
                  <c:v>Aussage 6</c:v>
                </c:pt>
                <c:pt idx="6">
                  <c:v>Aussage 7</c:v>
                </c:pt>
                <c:pt idx="7">
                  <c:v>Aussage 8</c:v>
                </c:pt>
                <c:pt idx="8">
                  <c:v>Aussage 9</c:v>
                </c:pt>
                <c:pt idx="9">
                  <c:v>Aussage 10</c:v>
                </c:pt>
                <c:pt idx="10">
                  <c:v>Aussage 11</c:v>
                </c:pt>
              </c:strCache>
            </c:strRef>
          </c:cat>
          <c:val>
            <c:numRef>
              <c:f>Auswertung!$D$6:$D$16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Auswertung!$E$5</c:f>
              <c:strCache>
                <c:ptCount val="1"/>
                <c:pt idx="0">
                  <c:v>trifft nicht zu</c:v>
                </c:pt>
              </c:strCache>
            </c:strRef>
          </c:tx>
          <c:spPr>
            <a:gradFill>
              <a:gsLst>
                <a:gs pos="0">
                  <a:srgbClr val="650013"/>
                </a:gs>
                <a:gs pos="50000">
                  <a:srgbClr val="dc002a"/>
                </a:gs>
                <a:gs pos="100000">
                  <a:srgbClr val="650013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A$6:$A$16</c:f>
              <c:strCache>
                <c:ptCount val="11"/>
                <c:pt idx="0">
                  <c:v>Aussage 1</c:v>
                </c:pt>
                <c:pt idx="1">
                  <c:v>Aussage 2</c:v>
                </c:pt>
                <c:pt idx="2">
                  <c:v>Aussage 3</c:v>
                </c:pt>
                <c:pt idx="3">
                  <c:v>Aussage 4</c:v>
                </c:pt>
                <c:pt idx="4">
                  <c:v>Aussage 5</c:v>
                </c:pt>
                <c:pt idx="5">
                  <c:v>Aussage 6</c:v>
                </c:pt>
                <c:pt idx="6">
                  <c:v>Aussage 7</c:v>
                </c:pt>
                <c:pt idx="7">
                  <c:v>Aussage 8</c:v>
                </c:pt>
                <c:pt idx="8">
                  <c:v>Aussage 9</c:v>
                </c:pt>
                <c:pt idx="9">
                  <c:v>Aussage 10</c:v>
                </c:pt>
                <c:pt idx="10">
                  <c:v>Aussage 11</c:v>
                </c:pt>
              </c:strCache>
            </c:strRef>
          </c:cat>
          <c:val>
            <c:numRef>
              <c:f>Auswertung!$E$6:$E$16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60"/>
        <c:overlap val="0"/>
        <c:axId val="25646820"/>
        <c:axId val="14064546"/>
      </c:barChart>
      <c:catAx>
        <c:axId val="256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46"/>
        <c:crossesAt val="0"/>
        <c:auto val="1"/>
        <c:lblAlgn val="ctr"/>
        <c:lblOffset val="100"/>
        <c:noMultiLvlLbl val="0"/>
      </c:catAx>
      <c:valAx>
        <c:axId val="140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82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75525760934"/>
          <c:y val="0.1001535372623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ddddd"/>
        </a:gs>
        <a:gs pos="100000">
          <a:srgbClr val="969696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730140455906"/>
          <c:y val="0.179638596905634"/>
          <c:w val="0.805088648399724"/>
          <c:h val="0.699893704972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002a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swertung!$C$5:$E$5</c:f>
              <c:strCache>
                <c:ptCount val="3"/>
                <c:pt idx="0">
                  <c:v>trifft zu</c:v>
                </c:pt>
                <c:pt idx="1">
                  <c:v>trifft teilweise zu</c:v>
                </c:pt>
                <c:pt idx="2">
                  <c:v>trifft nicht zu</c:v>
                </c:pt>
              </c:strCache>
            </c:strRef>
          </c:cat>
          <c:val>
            <c:numRef>
              <c:f>Auswertung!$C$17:$E$17</c:f>
              <c:numCache>
                <c:formatCode>General</c:formatCode>
                <c:ptCount val="3"/>
                <c:pt idx="0">
                  <c:v>19</c:v>
                </c:pt>
                <c:pt idx="1">
                  <c:v>1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100000">
          <a:srgbClr val="969696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1</xdr:col>
      <xdr:colOff>5904000</xdr:colOff>
      <xdr:row>35</xdr:row>
      <xdr:rowOff>142920</xdr:rowOff>
    </xdr:to>
    <xdr:graphicFrame>
      <xdr:nvGraphicFramePr>
        <xdr:cNvPr id="0" name="Chart 3"/>
        <xdr:cNvGraphicFramePr/>
      </xdr:nvGraphicFramePr>
      <xdr:xfrm>
        <a:off x="0" y="3400560"/>
        <a:ext cx="66585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52160</xdr:colOff>
      <xdr:row>17</xdr:row>
      <xdr:rowOff>9720</xdr:rowOff>
    </xdr:from>
    <xdr:to>
      <xdr:col>5</xdr:col>
      <xdr:colOff>72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6606720" y="3400560"/>
        <a:ext cx="3126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:/Projekte/Umfragen/Ergebnisse/Umfrage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Umfrage"/>
      <sheetName val="INI"/>
      <sheetName val="Auswertung"/>
    </sheetNames>
    <sheetDataSet>
      <sheetData sheetId="0"/>
      <sheetData sheetId="1"/>
      <sheetData sheetId="2"/>
      <sheetData sheetId="3">
        <row r="3">
          <cell r="A3">
            <v>40087</v>
          </cell>
          <cell r="B3" t="str">
            <v>Bachmeier</v>
          </cell>
          <cell r="C3" t="str">
            <v>Unternehmensumfrage 2009</v>
          </cell>
          <cell r="D3" t="str">
            <v>10/2009</v>
          </cell>
          <cell r="E3" t="str">
            <v>Die organisatorische Unterstützung in meinem Arbeitsbereich macht es mir leicht, mich auf die Erledigung meiner Aufgaben zu konzentrieren.</v>
          </cell>
          <cell r="F3">
            <v>1</v>
          </cell>
          <cell r="G3">
            <v>0</v>
          </cell>
          <cell r="H3" t="str">
            <v>Ich habe jederzeit die wichtigsten Informationen, die ich für meine tägliche Arbeit brauche.</v>
          </cell>
          <cell r="I3">
            <v>2</v>
          </cell>
          <cell r="J3">
            <v>0</v>
          </cell>
          <cell r="K3" t="str">
            <v>In unserem Unternehmen ist es selbstverständlich, dass wir unsere Erfahrungen und unser Wissen untereinander austauschen.</v>
          </cell>
          <cell r="L3">
            <v>3</v>
          </cell>
          <cell r="M3">
            <v>0</v>
          </cell>
          <cell r="N3" t="str">
            <v>Verantwortlichkeiten und Kompetenzen im Unternhemen sind für jeden transparent.</v>
          </cell>
          <cell r="O3">
            <v>2</v>
          </cell>
          <cell r="P3">
            <v>0</v>
          </cell>
          <cell r="Q3" t="str">
            <v>Fehler werden konstruktiv analysiert und genutzt, um daraus zu lernen.</v>
          </cell>
          <cell r="R3">
            <v>1</v>
          </cell>
          <cell r="S3">
            <v>0</v>
          </cell>
          <cell r="T3" t="str">
            <v>Von der Qualität der Dienstleistungen/Produkte unseres Unternehmens bin ich überzeugt.</v>
          </cell>
          <cell r="U3">
            <v>1</v>
          </cell>
          <cell r="V3">
            <v>0</v>
          </cell>
          <cell r="W3" t="str">
            <v>Mein/e direkte/r Vorgesetze/r gibt mir regelmäßig Feedback zu meinen Leistungen.</v>
          </cell>
          <cell r="X3">
            <v>1</v>
          </cell>
          <cell r="Y3">
            <v>0</v>
          </cell>
          <cell r="Z3" t="str">
            <v>Mein/e direkte/r Vorgesetze/r verhält sich mir gegenüber wertschätzend.</v>
          </cell>
          <cell r="AA3">
            <v>1</v>
          </cell>
          <cell r="AB3">
            <v>0</v>
          </cell>
          <cell r="AC3" t="str">
            <v>Mein/e direkte/r Vorgesetze/r unterstützt mich in meiner beruflichen Entwicklung.</v>
          </cell>
          <cell r="AD3">
            <v>2</v>
          </cell>
          <cell r="AE3">
            <v>0</v>
          </cell>
          <cell r="AF3" t="str">
            <v>Ich wünsche mir mehr inner- oder außerbetriebliche Weiterbildungsangebote.</v>
          </cell>
          <cell r="AG3">
            <v>3</v>
          </cell>
          <cell r="AH3">
            <v>0</v>
          </cell>
          <cell r="AI3" t="str">
            <v>Alles in allem bin ich zufrieden mit der Stelle in meinem Unternehmen.</v>
          </cell>
          <cell r="AJ3">
            <v>1</v>
          </cell>
          <cell r="AK3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swertung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Umfrage"/>
      <sheetName val="INI"/>
      <sheetName val="Auswertung"/>
    </sheetNames>
    <sheetDataSet>
      <sheetData sheetId="0"/>
      <sheetData sheetId="1"/>
      <sheetData sheetId="2"/>
      <sheetData sheetId="3">
        <row r="3">
          <cell r="A3">
            <v>40087</v>
          </cell>
          <cell r="B3" t="str">
            <v>Fröhlich</v>
          </cell>
          <cell r="C3" t="str">
            <v>Unternehmensumfrage 2009</v>
          </cell>
          <cell r="D3" t="str">
            <v>10/2009</v>
          </cell>
          <cell r="E3" t="str">
            <v>Die organisatorische Unterstützung in meinem Arbeitsbereich macht es mir leicht, mich auf die Erledigung meiner Aufgaben zu konzentrieren.</v>
          </cell>
          <cell r="F3">
            <v>1</v>
          </cell>
          <cell r="G3">
            <v>0</v>
          </cell>
          <cell r="H3" t="str">
            <v>Ich habe jederzeit die wichtigsten Informationen, die ich für meine tägliche Arbeit brauche.</v>
          </cell>
          <cell r="I3">
            <v>2</v>
          </cell>
          <cell r="J3">
            <v>0</v>
          </cell>
          <cell r="K3" t="str">
            <v>In unserem Unternehmen ist es selbstverständlich, dass wir unsere Erfahrungen und unser Wissen untereinander austauschen.</v>
          </cell>
          <cell r="L3">
            <v>1</v>
          </cell>
          <cell r="M3">
            <v>0</v>
          </cell>
          <cell r="N3" t="str">
            <v>Verantwortlichkeiten und Kompetenzen im Unternhemen sind für jeden transparent.</v>
          </cell>
          <cell r="O3">
            <v>2</v>
          </cell>
          <cell r="P3">
            <v>0</v>
          </cell>
          <cell r="Q3" t="str">
            <v>Fehler werden konstruktiv analysiert und genutzt, um daraus zu lernen.</v>
          </cell>
          <cell r="R3">
            <v>1</v>
          </cell>
          <cell r="S3">
            <v>0</v>
          </cell>
          <cell r="T3" t="str">
            <v>Von der Qualität der Dienstleistungen/Produkte unseres Unternehmens bin ich überzeugt.</v>
          </cell>
          <cell r="U3">
            <v>1</v>
          </cell>
          <cell r="V3">
            <v>0</v>
          </cell>
          <cell r="W3" t="str">
            <v>Mein/e direkte/r Vorgesetze/r gibt mir regelmäßig Feedback zu meinen Leistungen.</v>
          </cell>
          <cell r="X3">
            <v>2</v>
          </cell>
          <cell r="Y3">
            <v>0</v>
          </cell>
          <cell r="Z3" t="str">
            <v>Mein/e direkte/r Vorgesetze/r verhält sich mir gegenüber wertschätzend.</v>
          </cell>
          <cell r="AA3">
            <v>3</v>
          </cell>
          <cell r="AB3">
            <v>0</v>
          </cell>
          <cell r="AC3" t="str">
            <v>Mein/e direkte/r Vorgesetze/r unterstützt mich in meiner beruflichen Entwicklung.</v>
          </cell>
          <cell r="AD3">
            <v>2</v>
          </cell>
          <cell r="AE3">
            <v>0</v>
          </cell>
          <cell r="AF3" t="str">
            <v>Ich wünsche mir mehr inner- oder außerbetriebliche Weiterbildungsangebote.</v>
          </cell>
          <cell r="AG3">
            <v>2</v>
          </cell>
          <cell r="AH3">
            <v>0</v>
          </cell>
          <cell r="AI3" t="str">
            <v>Alles in allem bin ich zufrieden mit der Stelle in meinem Unternehmen.</v>
          </cell>
          <cell r="AJ3">
            <v>1</v>
          </cell>
          <cell r="AK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Umfrage"/>
      <sheetName val="INI"/>
      <sheetName val="Auswertung"/>
    </sheetNames>
    <sheetDataSet>
      <sheetData sheetId="0"/>
      <sheetData sheetId="1"/>
      <sheetData sheetId="2"/>
      <sheetData sheetId="3">
        <row r="3">
          <cell r="A3">
            <v>40087</v>
          </cell>
          <cell r="B3" t="str">
            <v>keine Angabe</v>
          </cell>
          <cell r="C3" t="str">
            <v>Unternehmensumfrage 2009</v>
          </cell>
          <cell r="D3" t="str">
            <v>10/2009</v>
          </cell>
          <cell r="E3" t="str">
            <v>Die organisatorische Unterstützung in meinem Arbeitsbereich macht es mir leicht, mich auf die Erledigung meiner Aufgaben zu konzentrieren.</v>
          </cell>
          <cell r="F3">
            <v>3</v>
          </cell>
          <cell r="G3">
            <v>0</v>
          </cell>
          <cell r="H3" t="str">
            <v>Ich habe jederzeit die wichtigsten Informationen, die ich für meine tägliche Arbeit brauche.</v>
          </cell>
          <cell r="I3">
            <v>2</v>
          </cell>
          <cell r="J3">
            <v>0</v>
          </cell>
          <cell r="K3" t="str">
            <v>In unserem Unternehmen ist es selbstverständlich, dass wir unsere Erfahrungen und unser Wissen untereinander austauschen.</v>
          </cell>
          <cell r="L3">
            <v>2</v>
          </cell>
          <cell r="M3">
            <v>0</v>
          </cell>
          <cell r="N3" t="str">
            <v>Verantwortlichkeiten und Kompetenzen im Unternhemen sind für jeden transparent.</v>
          </cell>
          <cell r="O3">
            <v>2</v>
          </cell>
          <cell r="P3">
            <v>0</v>
          </cell>
          <cell r="Q3" t="str">
            <v>Fehler werden konstruktiv analysiert und genutzt, um daraus zu lernen.</v>
          </cell>
          <cell r="R3">
            <v>3</v>
          </cell>
          <cell r="S3">
            <v>0</v>
          </cell>
          <cell r="T3" t="str">
            <v>Von der Qualität der Dienstleistungen/Produkte unseres Unternehmens bin ich überzeugt.</v>
          </cell>
          <cell r="U3">
            <v>1</v>
          </cell>
          <cell r="V3">
            <v>0</v>
          </cell>
          <cell r="W3" t="str">
            <v>Mein/e direkte/r Vorgesetze/r gibt mir regelmäßig Feedback zu meinen Leistungen.</v>
          </cell>
          <cell r="X3">
            <v>3</v>
          </cell>
          <cell r="Y3">
            <v>0</v>
          </cell>
          <cell r="Z3" t="str">
            <v>Mein/e direkte/r Vorgesetze/r verhält sich mir gegenüber wertschätzend.</v>
          </cell>
          <cell r="AA3">
            <v>3</v>
          </cell>
          <cell r="AB3">
            <v>0</v>
          </cell>
          <cell r="AC3" t="str">
            <v>Mein/e direkte/r Vorgesetze/r unterstützt mich in meiner beruflichen Entwicklung.</v>
          </cell>
          <cell r="AD3">
            <v>2</v>
          </cell>
          <cell r="AE3">
            <v>0</v>
          </cell>
          <cell r="AF3" t="str">
            <v>Ich wünsche mir mehr inner- oder außerbetriebliche Weiterbildungsangebote.</v>
          </cell>
          <cell r="AG3">
            <v>2</v>
          </cell>
          <cell r="AH3">
            <v>0</v>
          </cell>
          <cell r="AI3" t="str">
            <v>Alles in allem bin ich zufrieden mit der Stelle in meinem Unternehmen.</v>
          </cell>
          <cell r="AJ3">
            <v>3</v>
          </cell>
          <cell r="AK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inweis"/>
      <sheetName val="Umfrage"/>
      <sheetName val="INI"/>
      <sheetName val="Auswertung"/>
    </sheetNames>
    <sheetDataSet>
      <sheetData sheetId="0"/>
      <sheetData sheetId="1"/>
      <sheetData sheetId="2"/>
      <sheetData sheetId="3">
        <row r="3">
          <cell r="A3">
            <v>40087</v>
          </cell>
          <cell r="B3" t="str">
            <v>Wimmer</v>
          </cell>
          <cell r="C3" t="str">
            <v>Unternehmensumfrage 2009</v>
          </cell>
          <cell r="D3" t="str">
            <v>10/2009</v>
          </cell>
          <cell r="E3" t="str">
            <v>Die organisatorische Unterstützung in meinem Arbeitsbereich macht es mir leicht, mich auf die Erledigung meiner Aufgaben zu konzentrieren.</v>
          </cell>
          <cell r="F3">
            <v>1</v>
          </cell>
          <cell r="G3">
            <v>0</v>
          </cell>
          <cell r="H3" t="str">
            <v>Ich habe jederzeit die wichtigsten Informationen, die ich für meine tägliche Arbeit brauche.</v>
          </cell>
          <cell r="I3">
            <v>2</v>
          </cell>
          <cell r="J3">
            <v>0</v>
          </cell>
          <cell r="K3" t="str">
            <v>In unserem Unternehmen ist es selbstverständlich, dass wir unsere Erfahrungen und unser Wissen untereinander austauschen.</v>
          </cell>
          <cell r="L3">
            <v>1</v>
          </cell>
          <cell r="M3">
            <v>0</v>
          </cell>
          <cell r="N3" t="str">
            <v>Verantwortlichkeiten und Kompetenzen im Unternhemen sind für jeden transparent.</v>
          </cell>
          <cell r="O3">
            <v>1</v>
          </cell>
          <cell r="P3">
            <v>0</v>
          </cell>
          <cell r="Q3" t="str">
            <v>Fehler werden konstruktiv analysiert und genutzt, um daraus zu lernen.</v>
          </cell>
          <cell r="R3">
            <v>1</v>
          </cell>
          <cell r="S3">
            <v>0</v>
          </cell>
          <cell r="T3" t="str">
            <v>Von der Qualität der Dienstleistungen/Produkte unseres Unternehmens bin ich überzeugt.</v>
          </cell>
          <cell r="U3">
            <v>1</v>
          </cell>
          <cell r="V3">
            <v>0</v>
          </cell>
          <cell r="W3" t="str">
            <v>Mein/e direkte/r Vorgesetze/r gibt mir regelmäßig Feedback zu meinen Leistungen.</v>
          </cell>
          <cell r="X3">
            <v>3</v>
          </cell>
          <cell r="Y3">
            <v>0</v>
          </cell>
          <cell r="Z3" t="str">
            <v>Mein/e direkte/r Vorgesetze/r verhält sich mir gegenüber wertschätzend.</v>
          </cell>
          <cell r="AA3">
            <v>2</v>
          </cell>
          <cell r="AB3">
            <v>0</v>
          </cell>
          <cell r="AC3" t="str">
            <v>Mein/e direkte/r Vorgesetze/r unterstützt mich in meiner beruflichen Entwicklung.</v>
          </cell>
          <cell r="AD3">
            <v>2</v>
          </cell>
          <cell r="AE3">
            <v>0</v>
          </cell>
          <cell r="AF3" t="str">
            <v>Ich wünsche mir mehr inner- oder außerbetriebliche Weiterbildungsangebote.</v>
          </cell>
          <cell r="AG3">
            <v>1</v>
          </cell>
          <cell r="AH3">
            <v>0</v>
          </cell>
          <cell r="AI3" t="str">
            <v>Alles in allem bin ich zufrieden mit der Stelle in meinem Unternehmen.</v>
          </cell>
          <cell r="AJ3">
            <v>1</v>
          </cell>
          <cell r="AK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swertung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swertung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swertung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swertung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swertung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3.85"/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3.41"/>
  </cols>
  <sheetData>
    <row r="1" customFormat="false" ht="13.5" hidden="false" customHeight="true" outlineLevel="0" collapsed="false">
      <c r="A1" s="1" t="str">
        <f aca="false">"Umfrageergebnis - "&amp;Liste!$C$7</f>
        <v>Umfrageergebnis - Unternehmensumfrage 2009</v>
      </c>
      <c r="B1" s="1"/>
      <c r="C1" s="2"/>
      <c r="D1" s="3" t="s">
        <v>0</v>
      </c>
      <c r="E1" s="4" t="n">
        <f aca="true">TODAY()</f>
        <v>46232</v>
      </c>
    </row>
    <row r="2" customFormat="false" ht="13.5" hidden="false" customHeight="true" outlineLevel="0" collapsed="false">
      <c r="A2" s="1"/>
      <c r="B2" s="1"/>
      <c r="C2" s="2"/>
      <c r="D2" s="5" t="s">
        <v>1</v>
      </c>
      <c r="E2" s="5" t="str">
        <f aca="false">Liste!$A$2&amp;"/"&amp;COUNTA(Liste!$A$7:$A$16)&amp;" ("&amp;TEXT(Liste!$A$2/COUNTA(Liste!$A$7:$A$16),"0,0%")&amp;")"</f>
        <v>10/10 (100%)</v>
      </c>
    </row>
    <row r="3" customFormat="false" ht="13.5" hidden="false" customHeight="true" outlineLevel="0" collapsed="false">
      <c r="A3" s="1"/>
      <c r="B3" s="1"/>
      <c r="C3" s="2"/>
      <c r="D3" s="5" t="s">
        <v>2</v>
      </c>
      <c r="E3" s="5" t="str">
        <f aca="false">Liste!$B$2&amp;"/"&amp;Liste!$A$2&amp;" ("&amp;TEXT(Liste!$B$3,"0,0%")&amp;")"</f>
        <v>1/10 (10%)</v>
      </c>
    </row>
    <row r="4" customFormat="false" ht="12.75" hidden="false" customHeight="false" outlineLevel="0" collapsed="false">
      <c r="B4" s="6"/>
      <c r="C4" s="6"/>
      <c r="D4" s="6"/>
    </row>
    <row r="5" customFormat="false" ht="15.75" hidden="false" customHeight="false" outlineLevel="0" collapsed="false">
      <c r="A5" s="7"/>
      <c r="B5" s="8"/>
      <c r="C5" s="9" t="str">
        <f aca="false">Liste!D2</f>
        <v>trifft zu</v>
      </c>
      <c r="D5" s="10" t="str">
        <f aca="false">Liste!D3</f>
        <v>trifft teilweise zu</v>
      </c>
      <c r="E5" s="11" t="str">
        <f aca="false">Liste!D4</f>
        <v>trifft nicht zu</v>
      </c>
    </row>
    <row r="6" s="15" customFormat="true" ht="24" hidden="false" customHeight="false" outlineLevel="0" collapsed="false">
      <c r="A6" s="12" t="s">
        <v>3</v>
      </c>
      <c r="B6" s="13" t="str">
        <f aca="false">HLOOKUP($A6,Liste!$A$6:$AK$7,2,FALSE())</f>
        <v>Die organisatorische Unterstützung in meinem Arbeitsbereich macht es mir leicht, mich auf die Erledigung meiner Aufgaben zu konzentrieren.</v>
      </c>
      <c r="C6" s="14" t="n">
        <f aca="false">HLOOKUP($A6,Liste!$F$1:$P$4,2,FALSE())</f>
        <v>3</v>
      </c>
      <c r="D6" s="14" t="n">
        <f aca="false">HLOOKUP($A6,Liste!$F$1:$P$4,3,FALSE())</f>
        <v>0</v>
      </c>
      <c r="E6" s="14" t="n">
        <f aca="false">HLOOKUP($A6,Liste!$F$1:$P$4,4,FALSE())</f>
        <v>1</v>
      </c>
    </row>
    <row r="7" s="15" customFormat="true" ht="15" hidden="false" customHeight="true" outlineLevel="0" collapsed="false">
      <c r="A7" s="12" t="s">
        <v>4</v>
      </c>
      <c r="B7" s="13" t="str">
        <f aca="false">HLOOKUP($A7,Liste!$A$6:$AK$7,2,FALSE())</f>
        <v>Ich habe jederzeit die wichtigsten Informationen, die ich für meine tägliche Arbeit brauche.</v>
      </c>
      <c r="C7" s="14" t="n">
        <f aca="false">HLOOKUP($A7,Liste!$F$1:$P$4,2,FALSE())</f>
        <v>0</v>
      </c>
      <c r="D7" s="14" t="n">
        <f aca="false">HLOOKUP($A7,Liste!$F$1:$P$4,3,FALSE())</f>
        <v>4</v>
      </c>
      <c r="E7" s="14" t="n">
        <f aca="false">HLOOKUP($A7,Liste!$F$1:$P$4,4,FALSE())</f>
        <v>0</v>
      </c>
    </row>
    <row r="8" s="15" customFormat="true" ht="24" hidden="false" customHeight="false" outlineLevel="0" collapsed="false">
      <c r="A8" s="12" t="s">
        <v>5</v>
      </c>
      <c r="B8" s="13" t="str">
        <f aca="false">HLOOKUP($A8,Liste!$A$6:$AK$7,2,FALSE())</f>
        <v>In unserem Unternehmen ist es selbstverständlich, dass wir unsere Erfahrungen und unser Wissen untereinander austauschen.</v>
      </c>
      <c r="C8" s="14" t="n">
        <f aca="false">HLOOKUP($A8,Liste!$F$1:$P$4,2,FALSE())</f>
        <v>2</v>
      </c>
      <c r="D8" s="14" t="n">
        <f aca="false">HLOOKUP($A8,Liste!$F$1:$P$4,3,FALSE())</f>
        <v>1</v>
      </c>
      <c r="E8" s="14" t="n">
        <f aca="false">HLOOKUP($A8,Liste!$F$1:$P$4,4,FALSE())</f>
        <v>1</v>
      </c>
    </row>
    <row r="9" s="15" customFormat="true" ht="15" hidden="false" customHeight="true" outlineLevel="0" collapsed="false">
      <c r="A9" s="12" t="s">
        <v>6</v>
      </c>
      <c r="B9" s="13" t="str">
        <f aca="false">HLOOKUP($A9,Liste!$A$6:$AK$7,2,FALSE())</f>
        <v>Verantwortlichkeiten und Kompetenzen im Unternhemen sind für jeden transparent.</v>
      </c>
      <c r="C9" s="14" t="n">
        <f aca="false">HLOOKUP($A9,Liste!$F$1:$P$4,2,FALSE())</f>
        <v>1</v>
      </c>
      <c r="D9" s="14" t="n">
        <f aca="false">HLOOKUP($A9,Liste!$F$1:$P$4,3,FALSE())</f>
        <v>3</v>
      </c>
      <c r="E9" s="14" t="n">
        <f aca="false">HLOOKUP($A9,Liste!$F$1:$P$4,4,FALSE())</f>
        <v>0</v>
      </c>
    </row>
    <row r="10" s="15" customFormat="true" ht="15" hidden="false" customHeight="true" outlineLevel="0" collapsed="false">
      <c r="A10" s="12" t="s">
        <v>7</v>
      </c>
      <c r="B10" s="13" t="str">
        <f aca="false">HLOOKUP($A10,Liste!$A$6:$AK$7,2,FALSE())</f>
        <v>Fehler werden konstruktiv analysiert und genutzt, um daraus zu lernen.</v>
      </c>
      <c r="C10" s="14" t="n">
        <f aca="false">HLOOKUP($A10,Liste!$F$1:$P$4,2,FALSE())</f>
        <v>3</v>
      </c>
      <c r="D10" s="14" t="n">
        <f aca="false">HLOOKUP($A10,Liste!$F$1:$P$4,3,FALSE())</f>
        <v>0</v>
      </c>
      <c r="E10" s="14" t="n">
        <f aca="false">HLOOKUP($A10,Liste!$F$1:$P$4,4,FALSE())</f>
        <v>1</v>
      </c>
    </row>
    <row r="11" s="15" customFormat="true" ht="15" hidden="false" customHeight="true" outlineLevel="0" collapsed="false">
      <c r="A11" s="12" t="s">
        <v>8</v>
      </c>
      <c r="B11" s="13" t="str">
        <f aca="false">HLOOKUP($A11,Liste!$A$6:$AK$7,2,FALSE())</f>
        <v>Von der Qualität der Dienstleistungen/Produkte unseres Unternehmens bin ich überzeugt.</v>
      </c>
      <c r="C11" s="14" t="n">
        <f aca="false">HLOOKUP($A11,Liste!$F$1:$P$4,2,FALSE())</f>
        <v>4</v>
      </c>
      <c r="D11" s="14" t="n">
        <f aca="false">HLOOKUP($A11,Liste!$F$1:$P$4,3,FALSE())</f>
        <v>0</v>
      </c>
      <c r="E11" s="14" t="n">
        <f aca="false">HLOOKUP($A11,Liste!$F$1:$P$4,4,FALSE())</f>
        <v>0</v>
      </c>
    </row>
    <row r="12" s="15" customFormat="true" ht="15" hidden="false" customHeight="true" outlineLevel="0" collapsed="false">
      <c r="A12" s="12" t="s">
        <v>9</v>
      </c>
      <c r="B12" s="13" t="str">
        <f aca="false">HLOOKUP($A12,Liste!$A$6:$AK$7,2,FALSE())</f>
        <v>Mein/e direkte/r Vorgesetze/r gibt mir regelmäßig Feedback zu meinen Leistungen.</v>
      </c>
      <c r="C12" s="14" t="n">
        <f aca="false">HLOOKUP($A12,Liste!$F$1:$P$4,2,FALSE())</f>
        <v>1</v>
      </c>
      <c r="D12" s="14" t="n">
        <f aca="false">HLOOKUP($A12,Liste!$F$1:$P$4,3,FALSE())</f>
        <v>1</v>
      </c>
      <c r="E12" s="14" t="n">
        <f aca="false">HLOOKUP($A12,Liste!$F$1:$P$4,4,FALSE())</f>
        <v>2</v>
      </c>
    </row>
    <row r="13" s="15" customFormat="true" ht="15" hidden="false" customHeight="true" outlineLevel="0" collapsed="false">
      <c r="A13" s="12" t="s">
        <v>10</v>
      </c>
      <c r="B13" s="13" t="str">
        <f aca="false">HLOOKUP($A13,Liste!$A$6:$AK$7,2,FALSE())</f>
        <v>Mein/e direkte/r Vorgesetze/r verhält sich mir gegenüber wertschätzend.</v>
      </c>
      <c r="C13" s="14" t="n">
        <f aca="false">HLOOKUP($A13,Liste!$F$1:$P$4,2,FALSE())</f>
        <v>1</v>
      </c>
      <c r="D13" s="14" t="n">
        <f aca="false">HLOOKUP($A13,Liste!$F$1:$P$4,3,FALSE())</f>
        <v>1</v>
      </c>
      <c r="E13" s="14" t="n">
        <f aca="false">HLOOKUP($A13,Liste!$F$1:$P$4,4,FALSE())</f>
        <v>2</v>
      </c>
    </row>
    <row r="14" s="15" customFormat="true" ht="15" hidden="false" customHeight="true" outlineLevel="0" collapsed="false">
      <c r="A14" s="12" t="s">
        <v>11</v>
      </c>
      <c r="B14" s="13" t="str">
        <f aca="false">HLOOKUP($A14,Liste!$A$6:$AK$7,2,FALSE())</f>
        <v>Mein/e direkte/r Vorgesetze/r unterstützt mich in meiner beruflichen Entwicklung.</v>
      </c>
      <c r="C14" s="14" t="n">
        <f aca="false">HLOOKUP($A14,Liste!$F$1:$P$4,2,FALSE())</f>
        <v>0</v>
      </c>
      <c r="D14" s="14" t="n">
        <f aca="false">HLOOKUP($A14,Liste!$F$1:$P$4,3,FALSE())</f>
        <v>4</v>
      </c>
      <c r="E14" s="14" t="n">
        <f aca="false">HLOOKUP($A14,Liste!$F$1:$P$4,4,FALSE())</f>
        <v>0</v>
      </c>
    </row>
    <row r="15" s="15" customFormat="true" ht="15" hidden="false" customHeight="true" outlineLevel="0" collapsed="false">
      <c r="A15" s="12" t="s">
        <v>12</v>
      </c>
      <c r="B15" s="13" t="str">
        <f aca="false">HLOOKUP($A15,Liste!$A$6:$AK$7,2,FALSE())</f>
        <v>Ich wünsche mir mehr inner- oder außerbetriebliche Weiterbildungsangebote.</v>
      </c>
      <c r="C15" s="14" t="n">
        <f aca="false">HLOOKUP($A15,Liste!$F$1:$P$4,2,FALSE())</f>
        <v>1</v>
      </c>
      <c r="D15" s="14" t="n">
        <f aca="false">HLOOKUP($A15,Liste!$F$1:$P$4,3,FALSE())</f>
        <v>2</v>
      </c>
      <c r="E15" s="14" t="n">
        <f aca="false">HLOOKUP($A15,Liste!$F$1:$P$4,4,FALSE())</f>
        <v>1</v>
      </c>
    </row>
    <row r="16" s="15" customFormat="true" ht="15" hidden="false" customHeight="true" outlineLevel="0" collapsed="false">
      <c r="A16" s="12" t="s">
        <v>13</v>
      </c>
      <c r="B16" s="13" t="str">
        <f aca="false">HLOOKUP($A16,Liste!$A$6:$AK$7,2,FALSE())</f>
        <v>Alles in allem bin ich zufrieden mit der Stelle in meinem Unternehmen.</v>
      </c>
      <c r="C16" s="14" t="n">
        <f aca="false">HLOOKUP($A16,Liste!$F$1:$P$4,2,FALSE())</f>
        <v>3</v>
      </c>
      <c r="D16" s="14" t="n">
        <f aca="false">HLOOKUP($A16,Liste!$F$1:$P$4,3,FALSE())</f>
        <v>0</v>
      </c>
      <c r="E16" s="14" t="n">
        <f aca="false">HLOOKUP($A16,Liste!$F$1:$P$4,4,FALSE())</f>
        <v>1</v>
      </c>
    </row>
    <row r="17" customFormat="false" ht="15" hidden="false" customHeight="true" outlineLevel="0" collapsed="false">
      <c r="A17" s="16" t="s">
        <v>14</v>
      </c>
      <c r="B17" s="17"/>
      <c r="C17" s="18" t="n">
        <f aca="false">SUM(C6:C16)</f>
        <v>19</v>
      </c>
      <c r="D17" s="18" t="n">
        <f aca="false">SUM(D6:D16)</f>
        <v>16</v>
      </c>
      <c r="E17" s="18" t="n">
        <f aca="false">SUM(E6:E16)</f>
        <v>9</v>
      </c>
    </row>
  </sheetData>
  <mergeCells count="1">
    <mergeCell ref="A1:B3"/>
  </mergeCells>
  <conditionalFormatting sqref="IR19:IV60152">
    <cfRule type="expression" priority="2" aboveAverage="0" equalAverage="0" bottom="0" percent="0" rank="0" text="" dxfId="0">
      <formula>$D60151="x"</formula>
    </cfRule>
    <cfRule type="expression" priority="3" aboveAverage="0" equalAverage="0" bottom="0" percent="0" rank="0" text="" dxfId="1">
      <formula>#REF!="x"</formula>
    </cfRule>
    <cfRule type="expression" priority="4" aboveAverage="0" equalAverage="0" bottom="0" percent="0" rank="0" text="" dxfId="2">
      <formula>$B60151="x"</formula>
    </cfRule>
  </conditionalFormatting>
  <conditionalFormatting sqref="F1:IV6 A1 B4 C4:C16 D1:E16 A5:A16">
    <cfRule type="expression" priority="5" aboveAverage="0" equalAverage="0" bottom="0" percent="0" rank="0" text="" dxfId="3">
      <formula>#REF!="x"</formula>
    </cfRule>
    <cfRule type="expression" priority="6" aboveAverage="0" equalAverage="0" bottom="0" percent="0" rank="0" text="" dxfId="4">
      <formula>#REF!="x"</formula>
    </cfRule>
    <cfRule type="expression" priority="7" aboveAverage="0" equalAverage="0" bottom="0" percent="0" rank="0" text="" dxfId="5">
      <formula>#REF!="x"</formula>
    </cfRule>
  </conditionalFormatting>
  <printOptions headings="false" gridLines="false" gridLinesSet="true" horizontalCentered="false" verticalCentered="false"/>
  <pageMargins left="0.690277777777778" right="0.709722222222222" top="0.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19" t="s">
        <v>15</v>
      </c>
      <c r="B1" s="19" t="s">
        <v>16</v>
      </c>
      <c r="C1" s="2"/>
      <c r="D1" s="20"/>
      <c r="E1" s="21" t="s">
        <v>14</v>
      </c>
      <c r="F1" s="21" t="s">
        <v>3</v>
      </c>
      <c r="G1" s="21" t="s">
        <v>4</v>
      </c>
      <c r="H1" s="21" t="s">
        <v>5</v>
      </c>
      <c r="I1" s="21" t="s">
        <v>6</v>
      </c>
      <c r="J1" s="21" t="s">
        <v>7</v>
      </c>
      <c r="K1" s="21" t="s">
        <v>8</v>
      </c>
      <c r="L1" s="21" t="s">
        <v>9</v>
      </c>
      <c r="M1" s="21" t="s">
        <v>10</v>
      </c>
      <c r="N1" s="21" t="s">
        <v>11</v>
      </c>
      <c r="O1" s="21" t="s">
        <v>12</v>
      </c>
      <c r="P1" s="21" t="s">
        <v>13</v>
      </c>
      <c r="Q1" s="22"/>
      <c r="R1" s="23"/>
      <c r="S1" s="22"/>
      <c r="T1" s="22"/>
      <c r="U1" s="23"/>
      <c r="V1" s="22"/>
      <c r="W1" s="22"/>
      <c r="X1" s="23"/>
      <c r="Y1" s="22"/>
      <c r="Z1" s="22"/>
      <c r="AA1" s="23"/>
      <c r="AB1" s="22"/>
      <c r="AC1" s="22"/>
      <c r="AD1" s="23"/>
      <c r="AE1" s="22"/>
      <c r="AF1" s="22"/>
      <c r="AG1" s="23"/>
      <c r="AH1" s="22"/>
      <c r="AI1" s="22"/>
      <c r="AJ1" s="23"/>
      <c r="AK1" s="22"/>
    </row>
    <row r="2" customFormat="false" ht="12.75" hidden="false" customHeight="false" outlineLevel="0" collapsed="false">
      <c r="A2" s="19" t="n">
        <f aca="false">COUNT($A$7:$A$16)</f>
        <v>10</v>
      </c>
      <c r="B2" s="19" t="n">
        <f aca="false">COUNTIF(B7:B16,"keine Angabe")</f>
        <v>1</v>
      </c>
      <c r="C2" s="2"/>
      <c r="D2" s="24" t="s">
        <v>17</v>
      </c>
      <c r="E2" s="25" t="n">
        <f aca="false">SUM(F2:P2)</f>
        <v>19</v>
      </c>
      <c r="F2" s="25" t="n">
        <f aca="false">COUNTIF(F$7:F$16,1)</f>
        <v>3</v>
      </c>
      <c r="G2" s="25" t="n">
        <f aca="false">COUNTIF(I$7:I$16,1)</f>
        <v>0</v>
      </c>
      <c r="H2" s="25" t="n">
        <f aca="false">COUNTIF(L$7:L$16,1)</f>
        <v>2</v>
      </c>
      <c r="I2" s="25" t="n">
        <f aca="false">COUNTIF(O$7:O$16,1)</f>
        <v>1</v>
      </c>
      <c r="J2" s="25" t="n">
        <f aca="false">COUNTIF(R$7:R$16,1)</f>
        <v>3</v>
      </c>
      <c r="K2" s="25" t="n">
        <f aca="false">COUNTIF(U$7:U$16,1)</f>
        <v>4</v>
      </c>
      <c r="L2" s="25" t="n">
        <f aca="false">COUNTIF(X$7:X$16,1)</f>
        <v>1</v>
      </c>
      <c r="M2" s="25" t="n">
        <f aca="false">COUNTIF(AA$7:AA$16,1)</f>
        <v>1</v>
      </c>
      <c r="N2" s="25" t="n">
        <f aca="false">COUNTIF(AD$7:AD$16,1)</f>
        <v>0</v>
      </c>
      <c r="O2" s="25" t="n">
        <f aca="false">COUNTIF(AG$7:AG$16,1)</f>
        <v>1</v>
      </c>
      <c r="P2" s="25" t="n">
        <f aca="false">COUNTIF(AJ$7:AJ$16,1)</f>
        <v>3</v>
      </c>
      <c r="Q2" s="22"/>
      <c r="R2" s="26"/>
      <c r="S2" s="22"/>
      <c r="T2" s="22"/>
      <c r="U2" s="26"/>
      <c r="V2" s="22"/>
      <c r="W2" s="22"/>
      <c r="X2" s="26"/>
      <c r="Y2" s="22"/>
      <c r="Z2" s="22"/>
      <c r="AA2" s="26"/>
      <c r="AB2" s="22"/>
      <c r="AC2" s="22"/>
      <c r="AD2" s="26"/>
      <c r="AE2" s="22"/>
      <c r="AF2" s="22"/>
      <c r="AG2" s="26"/>
      <c r="AH2" s="22"/>
      <c r="AI2" s="22"/>
      <c r="AJ2" s="26"/>
      <c r="AK2" s="22"/>
    </row>
    <row r="3" customFormat="false" ht="12.75" hidden="false" customHeight="false" outlineLevel="0" collapsed="false">
      <c r="A3" s="27" t="n">
        <f aca="false">A2/COUNTA($A$7:$A$16)</f>
        <v>1</v>
      </c>
      <c r="B3" s="27" t="n">
        <f aca="false">B2/A2</f>
        <v>0.1</v>
      </c>
      <c r="C3" s="2"/>
      <c r="D3" s="24" t="s">
        <v>18</v>
      </c>
      <c r="E3" s="25" t="n">
        <f aca="false">SUM(F3:P3)</f>
        <v>16</v>
      </c>
      <c r="F3" s="25" t="n">
        <f aca="false">COUNTIF(F$7:F$16,2)</f>
        <v>0</v>
      </c>
      <c r="G3" s="25" t="n">
        <f aca="false">COUNTIF(I$7:I$16,2)</f>
        <v>4</v>
      </c>
      <c r="H3" s="25" t="n">
        <f aca="false">COUNTIF(L$7:L$16,2)</f>
        <v>1</v>
      </c>
      <c r="I3" s="25" t="n">
        <f aca="false">COUNTIF(O$7:O$16,2)</f>
        <v>3</v>
      </c>
      <c r="J3" s="25" t="n">
        <f aca="false">COUNTIF(R$7:R$16,2)</f>
        <v>0</v>
      </c>
      <c r="K3" s="25" t="n">
        <f aca="false">COUNTIF(U$7:U$16,2)</f>
        <v>0</v>
      </c>
      <c r="L3" s="25" t="n">
        <f aca="false">COUNTIF(X$7:X$16,2)</f>
        <v>1</v>
      </c>
      <c r="M3" s="25" t="n">
        <f aca="false">COUNTIF(AA$7:AA$16,2)</f>
        <v>1</v>
      </c>
      <c r="N3" s="25" t="n">
        <f aca="false">COUNTIF(AD$7:AD$16,2)</f>
        <v>4</v>
      </c>
      <c r="O3" s="25" t="n">
        <f aca="false">COUNTIF(AG$7:AG$16,2)</f>
        <v>2</v>
      </c>
      <c r="P3" s="25" t="n">
        <f aca="false">COUNTIF(AJ$7:AJ$16,2)</f>
        <v>0</v>
      </c>
      <c r="Q3" s="22"/>
      <c r="R3" s="26"/>
      <c r="S3" s="22"/>
      <c r="T3" s="22"/>
      <c r="U3" s="26"/>
      <c r="V3" s="22"/>
      <c r="W3" s="22"/>
      <c r="X3" s="26"/>
      <c r="Y3" s="22"/>
      <c r="Z3" s="22"/>
      <c r="AA3" s="26"/>
      <c r="AB3" s="22"/>
      <c r="AC3" s="22"/>
      <c r="AD3" s="26"/>
      <c r="AE3" s="22"/>
      <c r="AF3" s="22"/>
      <c r="AG3" s="26"/>
      <c r="AH3" s="22"/>
      <c r="AI3" s="22"/>
      <c r="AJ3" s="26"/>
      <c r="AK3" s="22"/>
    </row>
    <row r="4" customFormat="false" ht="12.75" hidden="false" customHeight="false" outlineLevel="0" collapsed="false">
      <c r="A4" s="2"/>
      <c r="B4" s="2"/>
      <c r="C4" s="2"/>
      <c r="D4" s="24" t="s">
        <v>19</v>
      </c>
      <c r="E4" s="25" t="n">
        <f aca="false">SUM(F4:P4)</f>
        <v>9</v>
      </c>
      <c r="F4" s="25" t="n">
        <f aca="false">COUNTIF(F$7:F$16,3)</f>
        <v>1</v>
      </c>
      <c r="G4" s="25" t="n">
        <f aca="false">COUNTIF(I$7:I$16,3)</f>
        <v>0</v>
      </c>
      <c r="H4" s="25" t="n">
        <f aca="false">COUNTIF(L$7:L$16,3)</f>
        <v>1</v>
      </c>
      <c r="I4" s="25" t="n">
        <f aca="false">COUNTIF(O$7:O$16,3)</f>
        <v>0</v>
      </c>
      <c r="J4" s="25" t="n">
        <f aca="false">COUNTIF(R$7:R$16,3)</f>
        <v>1</v>
      </c>
      <c r="K4" s="25" t="n">
        <f aca="false">COUNTIF(U$7:U$16,3)</f>
        <v>0</v>
      </c>
      <c r="L4" s="25" t="n">
        <f aca="false">COUNTIF(X$7:X$16,3)</f>
        <v>2</v>
      </c>
      <c r="M4" s="25" t="n">
        <f aca="false">COUNTIF(AA$7:AA$16,3)</f>
        <v>2</v>
      </c>
      <c r="N4" s="25" t="n">
        <f aca="false">COUNTIF(AD$7:AD$16,3)</f>
        <v>0</v>
      </c>
      <c r="O4" s="25" t="n">
        <f aca="false">COUNTIF(AG$7:AG$16,3)</f>
        <v>1</v>
      </c>
      <c r="P4" s="25" t="n">
        <f aca="false">COUNTIF(AJ$7:AJ$16,3)</f>
        <v>1</v>
      </c>
      <c r="Q4" s="22"/>
      <c r="R4" s="26"/>
      <c r="S4" s="22"/>
      <c r="T4" s="22"/>
      <c r="U4" s="26"/>
      <c r="V4" s="22"/>
      <c r="W4" s="22"/>
      <c r="X4" s="26"/>
      <c r="Y4" s="22"/>
      <c r="Z4" s="22"/>
      <c r="AA4" s="26"/>
      <c r="AB4" s="22"/>
      <c r="AC4" s="22"/>
      <c r="AD4" s="26"/>
      <c r="AE4" s="22"/>
      <c r="AF4" s="22"/>
      <c r="AG4" s="26"/>
      <c r="AH4" s="22"/>
      <c r="AI4" s="22"/>
      <c r="AJ4" s="26"/>
      <c r="AK4" s="22"/>
    </row>
    <row r="6" customFormat="false" ht="12.75" hidden="false" customHeight="false" outlineLevel="0" collapsed="false">
      <c r="A6" s="24" t="s">
        <v>20</v>
      </c>
      <c r="B6" s="24" t="s">
        <v>21</v>
      </c>
      <c r="C6" s="24" t="s">
        <v>22</v>
      </c>
      <c r="D6" s="24" t="s">
        <v>23</v>
      </c>
      <c r="E6" s="24" t="s">
        <v>3</v>
      </c>
      <c r="F6" s="24" t="s">
        <v>24</v>
      </c>
      <c r="G6" s="24" t="s">
        <v>25</v>
      </c>
      <c r="H6" s="24" t="s">
        <v>4</v>
      </c>
      <c r="I6" s="24" t="s">
        <v>26</v>
      </c>
      <c r="J6" s="24" t="s">
        <v>27</v>
      </c>
      <c r="K6" s="24" t="s">
        <v>5</v>
      </c>
      <c r="L6" s="24" t="s">
        <v>28</v>
      </c>
      <c r="M6" s="24" t="s">
        <v>29</v>
      </c>
      <c r="N6" s="24" t="s">
        <v>6</v>
      </c>
      <c r="O6" s="24" t="s">
        <v>30</v>
      </c>
      <c r="P6" s="24" t="s">
        <v>31</v>
      </c>
      <c r="Q6" s="24" t="s">
        <v>7</v>
      </c>
      <c r="R6" s="24" t="s">
        <v>24</v>
      </c>
      <c r="S6" s="24" t="s">
        <v>25</v>
      </c>
      <c r="T6" s="24" t="s">
        <v>8</v>
      </c>
      <c r="U6" s="24" t="s">
        <v>32</v>
      </c>
      <c r="V6" s="24" t="s">
        <v>33</v>
      </c>
      <c r="W6" s="24" t="s">
        <v>9</v>
      </c>
      <c r="X6" s="24" t="s">
        <v>34</v>
      </c>
      <c r="Y6" s="24" t="s">
        <v>35</v>
      </c>
      <c r="Z6" s="24" t="s">
        <v>10</v>
      </c>
      <c r="AA6" s="24" t="s">
        <v>36</v>
      </c>
      <c r="AB6" s="24" t="s">
        <v>37</v>
      </c>
      <c r="AC6" s="24" t="s">
        <v>11</v>
      </c>
      <c r="AD6" s="24" t="s">
        <v>38</v>
      </c>
      <c r="AE6" s="24" t="s">
        <v>39</v>
      </c>
      <c r="AF6" s="24" t="s">
        <v>12</v>
      </c>
      <c r="AG6" s="24" t="s">
        <v>40</v>
      </c>
      <c r="AH6" s="24" t="s">
        <v>41</v>
      </c>
      <c r="AI6" s="24" t="s">
        <v>13</v>
      </c>
      <c r="AJ6" s="24" t="s">
        <v>42</v>
      </c>
      <c r="AK6" s="24" t="s">
        <v>43</v>
      </c>
    </row>
    <row r="7" customFormat="false" ht="12.75" hidden="false" customHeight="false" outlineLevel="0" collapsed="false">
      <c r="A7" s="28" t="n">
        <f aca="false">[1]Auswertung!A$3</f>
        <v>40087</v>
      </c>
      <c r="B7" s="28" t="str">
        <f aca="false">[1]Auswertung!B$3</f>
        <v>Bachmeier</v>
      </c>
      <c r="C7" s="28" t="str">
        <f aca="false">[1]Auswertung!C$3</f>
        <v>Unternehmensumfrage 2009</v>
      </c>
      <c r="D7" s="28" t="str">
        <f aca="false">[1]Auswertung!D$3</f>
        <v>10/2009</v>
      </c>
      <c r="E7" s="28" t="str">
        <f aca="false">[1]Auswertung!E$3</f>
        <v>Die organisatorische Unterstützung in meinem Arbeitsbereich macht es mir leicht, mich auf die Erledigung meiner Aufgaben zu konzentrieren.</v>
      </c>
      <c r="F7" s="29" t="n">
        <f aca="false">[1]Auswertung!F$3</f>
        <v>1</v>
      </c>
      <c r="G7" s="29" t="n">
        <f aca="false">[1]Auswertung!G$3</f>
        <v>0</v>
      </c>
      <c r="H7" s="29" t="str">
        <f aca="false">[1]Auswertung!H$3</f>
        <v>Ich habe jederzeit die wichtigsten Informationen, die ich für meine tägliche Arbeit brauche.</v>
      </c>
      <c r="I7" s="29" t="n">
        <f aca="false">[1]Auswertung!I$3</f>
        <v>2</v>
      </c>
      <c r="J7" s="29" t="n">
        <f aca="false">[1]Auswertung!J$3</f>
        <v>0</v>
      </c>
      <c r="K7" s="29" t="str">
        <f aca="false">[1]Auswertung!K$3</f>
        <v>In unserem Unternehmen ist es selbstverständlich, dass wir unsere Erfahrungen und unser Wissen untereinander austauschen.</v>
      </c>
      <c r="L7" s="29" t="n">
        <f aca="false">[1]Auswertung!L$3</f>
        <v>3</v>
      </c>
      <c r="M7" s="29" t="n">
        <f aca="false">[1]Auswertung!M$3</f>
        <v>0</v>
      </c>
      <c r="N7" s="29" t="str">
        <f aca="false">[1]Auswertung!N$3</f>
        <v>Verantwortlichkeiten und Kompetenzen im Unternhemen sind für jeden transparent.</v>
      </c>
      <c r="O7" s="29" t="n">
        <f aca="false">[1]Auswertung!O$3</f>
        <v>2</v>
      </c>
      <c r="P7" s="29" t="n">
        <f aca="false">[1]Auswertung!P$3</f>
        <v>0</v>
      </c>
      <c r="Q7" s="29" t="str">
        <f aca="false">[1]Auswertung!Q$3</f>
        <v>Fehler werden konstruktiv analysiert und genutzt, um daraus zu lernen.</v>
      </c>
      <c r="R7" s="29" t="n">
        <f aca="false">[1]Auswertung!R$3</f>
        <v>1</v>
      </c>
      <c r="S7" s="29" t="n">
        <f aca="false">[1]Auswertung!S$3</f>
        <v>0</v>
      </c>
      <c r="T7" s="29" t="str">
        <f aca="false">[1]Auswertung!T$3</f>
        <v>Von der Qualität der Dienstleistungen/Produkte unseres Unternehmens bin ich überzeugt.</v>
      </c>
      <c r="U7" s="29" t="n">
        <f aca="false">[1]Auswertung!U$3</f>
        <v>1</v>
      </c>
      <c r="V7" s="29" t="n">
        <f aca="false">[1]Auswertung!V$3</f>
        <v>0</v>
      </c>
      <c r="W7" s="29" t="str">
        <f aca="false">[1]Auswertung!W$3</f>
        <v>Mein/e direkte/r Vorgesetze/r gibt mir regelmäßig Feedback zu meinen Leistungen.</v>
      </c>
      <c r="X7" s="29" t="n">
        <f aca="false">[1]Auswertung!X$3</f>
        <v>1</v>
      </c>
      <c r="Y7" s="29" t="n">
        <f aca="false">[1]Auswertung!Y$3</f>
        <v>0</v>
      </c>
      <c r="Z7" s="29" t="str">
        <f aca="false">[1]Auswertung!Z$3</f>
        <v>Mein/e direkte/r Vorgesetze/r verhält sich mir gegenüber wertschätzend.</v>
      </c>
      <c r="AA7" s="29" t="n">
        <f aca="false">[1]Auswertung!AA$3</f>
        <v>1</v>
      </c>
      <c r="AB7" s="29" t="n">
        <f aca="false">[1]Auswertung!AB$3</f>
        <v>0</v>
      </c>
      <c r="AC7" s="29" t="str">
        <f aca="false">[1]Auswertung!AC$3</f>
        <v>Mein/e direkte/r Vorgesetze/r unterstützt mich in meiner beruflichen Entwicklung.</v>
      </c>
      <c r="AD7" s="29" t="n">
        <f aca="false">[1]Auswertung!AD$3</f>
        <v>2</v>
      </c>
      <c r="AE7" s="29" t="n">
        <f aca="false">[1]Auswertung!AE$3</f>
        <v>0</v>
      </c>
      <c r="AF7" s="29" t="str">
        <f aca="false">[1]Auswertung!AF$3</f>
        <v>Ich wünsche mir mehr inner- oder außerbetriebliche Weiterbildungsangebote.</v>
      </c>
      <c r="AG7" s="29" t="n">
        <f aca="false">[1]Auswertung!AG$3</f>
        <v>3</v>
      </c>
      <c r="AH7" s="29" t="n">
        <f aca="false">[1]Auswertung!AH$3</f>
        <v>0</v>
      </c>
      <c r="AI7" s="29" t="str">
        <f aca="false">[1]Auswertung!AI$3</f>
        <v>Alles in allem bin ich zufrieden mit der Stelle in meinem Unternehmen.</v>
      </c>
      <c r="AJ7" s="29" t="n">
        <f aca="false">[1]Auswertung!AJ$3</f>
        <v>1</v>
      </c>
      <c r="AK7" s="29" t="n">
        <f aca="false">[1]Auswertung!AK$3</f>
        <v>0</v>
      </c>
    </row>
    <row r="8" customFormat="false" ht="12.75" hidden="false" customHeight="false" outlineLevel="0" collapsed="false">
      <c r="A8" s="28" t="n">
        <f aca="false">[2]Auswertung!A$3</f>
        <v>40087</v>
      </c>
      <c r="B8" s="28" t="str">
        <f aca="false">[2]Auswertung!B$3</f>
        <v>Fröhlich</v>
      </c>
      <c r="C8" s="28" t="str">
        <f aca="false">[2]Auswertung!C$3</f>
        <v>Unternehmensumfrage 2009</v>
      </c>
      <c r="D8" s="28" t="str">
        <f aca="false">[2]Auswertung!D$3</f>
        <v>10/2009</v>
      </c>
      <c r="E8" s="28" t="str">
        <f aca="false">[2]Auswertung!E$3</f>
        <v>Die organisatorische Unterstützung in meinem Arbeitsbereich macht es mir leicht, mich auf die Erledigung meiner Aufgaben zu konzentrieren.</v>
      </c>
      <c r="F8" s="29" t="n">
        <f aca="false">[2]Auswertung!F$3</f>
        <v>1</v>
      </c>
      <c r="G8" s="29" t="n">
        <f aca="false">[2]Auswertung!G$3</f>
        <v>0</v>
      </c>
      <c r="H8" s="29" t="str">
        <f aca="false">[2]Auswertung!H$3</f>
        <v>Ich habe jederzeit die wichtigsten Informationen, die ich für meine tägliche Arbeit brauche.</v>
      </c>
      <c r="I8" s="29" t="n">
        <f aca="false">[2]Auswertung!I$3</f>
        <v>2</v>
      </c>
      <c r="J8" s="29" t="n">
        <f aca="false">[2]Auswertung!J$3</f>
        <v>0</v>
      </c>
      <c r="K8" s="29" t="str">
        <f aca="false">[2]Auswertung!K$3</f>
        <v>In unserem Unternehmen ist es selbstverständlich, dass wir unsere Erfahrungen und unser Wissen untereinander austauschen.</v>
      </c>
      <c r="L8" s="29" t="n">
        <f aca="false">[2]Auswertung!L$3</f>
        <v>1</v>
      </c>
      <c r="M8" s="29" t="n">
        <f aca="false">[2]Auswertung!M$3</f>
        <v>0</v>
      </c>
      <c r="N8" s="29" t="str">
        <f aca="false">[2]Auswertung!N$3</f>
        <v>Verantwortlichkeiten und Kompetenzen im Unternhemen sind für jeden transparent.</v>
      </c>
      <c r="O8" s="29" t="n">
        <f aca="false">[2]Auswertung!O$3</f>
        <v>2</v>
      </c>
      <c r="P8" s="29" t="n">
        <f aca="false">[2]Auswertung!P$3</f>
        <v>0</v>
      </c>
      <c r="Q8" s="29" t="str">
        <f aca="false">[2]Auswertung!Q$3</f>
        <v>Fehler werden konstruktiv analysiert und genutzt, um daraus zu lernen.</v>
      </c>
      <c r="R8" s="29" t="n">
        <f aca="false">[2]Auswertung!R$3</f>
        <v>1</v>
      </c>
      <c r="S8" s="29" t="n">
        <f aca="false">[2]Auswertung!S$3</f>
        <v>0</v>
      </c>
      <c r="T8" s="29" t="str">
        <f aca="false">[2]Auswertung!T$3</f>
        <v>Von der Qualität der Dienstleistungen/Produkte unseres Unternehmens bin ich überzeugt.</v>
      </c>
      <c r="U8" s="29" t="n">
        <f aca="false">[2]Auswertung!U$3</f>
        <v>1</v>
      </c>
      <c r="V8" s="29" t="n">
        <f aca="false">[2]Auswertung!V$3</f>
        <v>0</v>
      </c>
      <c r="W8" s="29" t="str">
        <f aca="false">[2]Auswertung!W$3</f>
        <v>Mein/e direkte/r Vorgesetze/r gibt mir regelmäßig Feedback zu meinen Leistungen.</v>
      </c>
      <c r="X8" s="29" t="n">
        <f aca="false">[2]Auswertung!X$3</f>
        <v>2</v>
      </c>
      <c r="Y8" s="29" t="n">
        <f aca="false">[2]Auswertung!Y$3</f>
        <v>0</v>
      </c>
      <c r="Z8" s="29" t="str">
        <f aca="false">[2]Auswertung!Z$3</f>
        <v>Mein/e direkte/r Vorgesetze/r verhält sich mir gegenüber wertschätzend.</v>
      </c>
      <c r="AA8" s="29" t="n">
        <f aca="false">[2]Auswertung!AA$3</f>
        <v>3</v>
      </c>
      <c r="AB8" s="29" t="n">
        <f aca="false">[2]Auswertung!AB$3</f>
        <v>0</v>
      </c>
      <c r="AC8" s="29" t="str">
        <f aca="false">[2]Auswertung!AC$3</f>
        <v>Mein/e direkte/r Vorgesetze/r unterstützt mich in meiner beruflichen Entwicklung.</v>
      </c>
      <c r="AD8" s="29" t="n">
        <f aca="false">[2]Auswertung!AD$3</f>
        <v>2</v>
      </c>
      <c r="AE8" s="29" t="n">
        <f aca="false">[2]Auswertung!AE$3</f>
        <v>0</v>
      </c>
      <c r="AF8" s="29" t="str">
        <f aca="false">[2]Auswertung!AF$3</f>
        <v>Ich wünsche mir mehr inner- oder außerbetriebliche Weiterbildungsangebote.</v>
      </c>
      <c r="AG8" s="29" t="n">
        <f aca="false">[2]Auswertung!AG$3</f>
        <v>2</v>
      </c>
      <c r="AH8" s="29" t="n">
        <f aca="false">[2]Auswertung!AH$3</f>
        <v>0</v>
      </c>
      <c r="AI8" s="29" t="str">
        <f aca="false">[2]Auswertung!AI$3</f>
        <v>Alles in allem bin ich zufrieden mit der Stelle in meinem Unternehmen.</v>
      </c>
      <c r="AJ8" s="29" t="n">
        <f aca="false">[2]Auswertung!AJ$3</f>
        <v>1</v>
      </c>
      <c r="AK8" s="29" t="n">
        <f aca="false">[2]Auswertung!AK$3</f>
        <v>0</v>
      </c>
    </row>
    <row r="9" customFormat="false" ht="12.75" hidden="false" customHeight="false" outlineLevel="0" collapsed="false">
      <c r="A9" s="28" t="n">
        <f aca="false">[3]Auswertung!A$3</f>
        <v>40087</v>
      </c>
      <c r="B9" s="28" t="str">
        <f aca="false">[3]Auswertung!B$3</f>
        <v>keine Angabe</v>
      </c>
      <c r="C9" s="28" t="str">
        <f aca="false">[3]Auswertung!C$3</f>
        <v>Unternehmensumfrage 2009</v>
      </c>
      <c r="D9" s="28" t="str">
        <f aca="false">[3]Auswertung!D$3</f>
        <v>10/2009</v>
      </c>
      <c r="E9" s="28" t="str">
        <f aca="false">[3]Auswertung!E$3</f>
        <v>Die organisatorische Unterstützung in meinem Arbeitsbereich macht es mir leicht, mich auf die Erledigung meiner Aufgaben zu konzentrieren.</v>
      </c>
      <c r="F9" s="29" t="n">
        <f aca="false">[3]Auswertung!F$3</f>
        <v>3</v>
      </c>
      <c r="G9" s="29" t="n">
        <f aca="false">[3]Auswertung!G$3</f>
        <v>0</v>
      </c>
      <c r="H9" s="29" t="str">
        <f aca="false">[3]Auswertung!H$3</f>
        <v>Ich habe jederzeit die wichtigsten Informationen, die ich für meine tägliche Arbeit brauche.</v>
      </c>
      <c r="I9" s="29" t="n">
        <f aca="false">[3]Auswertung!I$3</f>
        <v>2</v>
      </c>
      <c r="J9" s="29" t="n">
        <f aca="false">[3]Auswertung!J$3</f>
        <v>0</v>
      </c>
      <c r="K9" s="29" t="str">
        <f aca="false">[3]Auswertung!K$3</f>
        <v>In unserem Unternehmen ist es selbstverständlich, dass wir unsere Erfahrungen und unser Wissen untereinander austauschen.</v>
      </c>
      <c r="L9" s="29" t="n">
        <f aca="false">[3]Auswertung!L$3</f>
        <v>2</v>
      </c>
      <c r="M9" s="29" t="n">
        <f aca="false">[3]Auswertung!M$3</f>
        <v>0</v>
      </c>
      <c r="N9" s="29" t="str">
        <f aca="false">[3]Auswertung!N$3</f>
        <v>Verantwortlichkeiten und Kompetenzen im Unternhemen sind für jeden transparent.</v>
      </c>
      <c r="O9" s="29" t="n">
        <f aca="false">[3]Auswertung!O$3</f>
        <v>2</v>
      </c>
      <c r="P9" s="29" t="n">
        <f aca="false">[3]Auswertung!P$3</f>
        <v>0</v>
      </c>
      <c r="Q9" s="29" t="str">
        <f aca="false">[3]Auswertung!Q$3</f>
        <v>Fehler werden konstruktiv analysiert und genutzt, um daraus zu lernen.</v>
      </c>
      <c r="R9" s="29" t="n">
        <f aca="false">[3]Auswertung!R$3</f>
        <v>3</v>
      </c>
      <c r="S9" s="29" t="n">
        <f aca="false">[3]Auswertung!S$3</f>
        <v>0</v>
      </c>
      <c r="T9" s="29" t="str">
        <f aca="false">[3]Auswertung!T$3</f>
        <v>Von der Qualität der Dienstleistungen/Produkte unseres Unternehmens bin ich überzeugt.</v>
      </c>
      <c r="U9" s="29" t="n">
        <f aca="false">[3]Auswertung!U$3</f>
        <v>1</v>
      </c>
      <c r="V9" s="29" t="n">
        <f aca="false">[3]Auswertung!V$3</f>
        <v>0</v>
      </c>
      <c r="W9" s="29" t="str">
        <f aca="false">[3]Auswertung!W$3</f>
        <v>Mein/e direkte/r Vorgesetze/r gibt mir regelmäßig Feedback zu meinen Leistungen.</v>
      </c>
      <c r="X9" s="29" t="n">
        <f aca="false">[3]Auswertung!X$3</f>
        <v>3</v>
      </c>
      <c r="Y9" s="29" t="n">
        <f aca="false">[3]Auswertung!Y$3</f>
        <v>0</v>
      </c>
      <c r="Z9" s="29" t="str">
        <f aca="false">[3]Auswertung!Z$3</f>
        <v>Mein/e direkte/r Vorgesetze/r verhält sich mir gegenüber wertschätzend.</v>
      </c>
      <c r="AA9" s="29" t="n">
        <f aca="false">[3]Auswertung!AA$3</f>
        <v>3</v>
      </c>
      <c r="AB9" s="29" t="n">
        <f aca="false">[3]Auswertung!AB$3</f>
        <v>0</v>
      </c>
      <c r="AC9" s="29" t="str">
        <f aca="false">[3]Auswertung!AC$3</f>
        <v>Mein/e direkte/r Vorgesetze/r unterstützt mich in meiner beruflichen Entwicklung.</v>
      </c>
      <c r="AD9" s="29" t="n">
        <f aca="false">[3]Auswertung!AD$3</f>
        <v>2</v>
      </c>
      <c r="AE9" s="29" t="n">
        <f aca="false">[3]Auswertung!AE$3</f>
        <v>0</v>
      </c>
      <c r="AF9" s="29" t="str">
        <f aca="false">[3]Auswertung!AF$3</f>
        <v>Ich wünsche mir mehr inner- oder außerbetriebliche Weiterbildungsangebote.</v>
      </c>
      <c r="AG9" s="29" t="n">
        <f aca="false">[3]Auswertung!AG$3</f>
        <v>2</v>
      </c>
      <c r="AH9" s="29" t="n">
        <f aca="false">[3]Auswertung!AH$3</f>
        <v>0</v>
      </c>
      <c r="AI9" s="29" t="str">
        <f aca="false">[3]Auswertung!AI$3</f>
        <v>Alles in allem bin ich zufrieden mit der Stelle in meinem Unternehmen.</v>
      </c>
      <c r="AJ9" s="29" t="n">
        <f aca="false">[3]Auswertung!AJ$3</f>
        <v>3</v>
      </c>
      <c r="AK9" s="29" t="n">
        <f aca="false">[3]Auswertung!AK$3</f>
        <v>0</v>
      </c>
    </row>
    <row r="10" customFormat="false" ht="12.75" hidden="false" customHeight="false" outlineLevel="0" collapsed="false">
      <c r="A10" s="28" t="n">
        <f aca="false">[4]Auswertung!A$3</f>
        <v>40087</v>
      </c>
      <c r="B10" s="28" t="str">
        <f aca="false">[4]Auswertung!B$3</f>
        <v>Wimmer</v>
      </c>
      <c r="C10" s="28" t="str">
        <f aca="false">[4]Auswertung!C$3</f>
        <v>Unternehmensumfrage 2009</v>
      </c>
      <c r="D10" s="28" t="str">
        <f aca="false">[4]Auswertung!D$3</f>
        <v>10/2009</v>
      </c>
      <c r="E10" s="28" t="str">
        <f aca="false">[4]Auswertung!E$3</f>
        <v>Die organisatorische Unterstützung in meinem Arbeitsbereich macht es mir leicht, mich auf die Erledigung meiner Aufgaben zu konzentrieren.</v>
      </c>
      <c r="F10" s="29" t="n">
        <f aca="false">[4]Auswertung!F$3</f>
        <v>1</v>
      </c>
      <c r="G10" s="29" t="n">
        <f aca="false">[4]Auswertung!G$3</f>
        <v>0</v>
      </c>
      <c r="H10" s="29" t="str">
        <f aca="false">[4]Auswertung!H$3</f>
        <v>Ich habe jederzeit die wichtigsten Informationen, die ich für meine tägliche Arbeit brauche.</v>
      </c>
      <c r="I10" s="29" t="n">
        <f aca="false">[4]Auswertung!I$3</f>
        <v>2</v>
      </c>
      <c r="J10" s="29" t="n">
        <f aca="false">[4]Auswertung!J$3</f>
        <v>0</v>
      </c>
      <c r="K10" s="29" t="str">
        <f aca="false">[4]Auswertung!K$3</f>
        <v>In unserem Unternehmen ist es selbstverständlich, dass wir unsere Erfahrungen und unser Wissen untereinander austauschen.</v>
      </c>
      <c r="L10" s="29" t="n">
        <f aca="false">[4]Auswertung!L$3</f>
        <v>1</v>
      </c>
      <c r="M10" s="29" t="n">
        <f aca="false">[4]Auswertung!M$3</f>
        <v>0</v>
      </c>
      <c r="N10" s="29" t="str">
        <f aca="false">[4]Auswertung!N$3</f>
        <v>Verantwortlichkeiten und Kompetenzen im Unternhemen sind für jeden transparent.</v>
      </c>
      <c r="O10" s="29" t="n">
        <f aca="false">[4]Auswertung!O$3</f>
        <v>1</v>
      </c>
      <c r="P10" s="29" t="n">
        <f aca="false">[4]Auswertung!P$3</f>
        <v>0</v>
      </c>
      <c r="Q10" s="29" t="str">
        <f aca="false">[4]Auswertung!Q$3</f>
        <v>Fehler werden konstruktiv analysiert und genutzt, um daraus zu lernen.</v>
      </c>
      <c r="R10" s="29" t="n">
        <f aca="false">[4]Auswertung!R$3</f>
        <v>1</v>
      </c>
      <c r="S10" s="29" t="n">
        <f aca="false">[4]Auswertung!S$3</f>
        <v>0</v>
      </c>
      <c r="T10" s="29" t="str">
        <f aca="false">[4]Auswertung!T$3</f>
        <v>Von der Qualität der Dienstleistungen/Produkte unseres Unternehmens bin ich überzeugt.</v>
      </c>
      <c r="U10" s="29" t="n">
        <f aca="false">[4]Auswertung!U$3</f>
        <v>1</v>
      </c>
      <c r="V10" s="29" t="n">
        <f aca="false">[4]Auswertung!V$3</f>
        <v>0</v>
      </c>
      <c r="W10" s="29" t="str">
        <f aca="false">[4]Auswertung!W$3</f>
        <v>Mein/e direkte/r Vorgesetze/r gibt mir regelmäßig Feedback zu meinen Leistungen.</v>
      </c>
      <c r="X10" s="29" t="n">
        <f aca="false">[4]Auswertung!X$3</f>
        <v>3</v>
      </c>
      <c r="Y10" s="29" t="n">
        <f aca="false">[4]Auswertung!Y$3</f>
        <v>0</v>
      </c>
      <c r="Z10" s="29" t="str">
        <f aca="false">[4]Auswertung!Z$3</f>
        <v>Mein/e direkte/r Vorgesetze/r verhält sich mir gegenüber wertschätzend.</v>
      </c>
      <c r="AA10" s="29" t="n">
        <f aca="false">[4]Auswertung!AA$3</f>
        <v>2</v>
      </c>
      <c r="AB10" s="29" t="n">
        <f aca="false">[4]Auswertung!AB$3</f>
        <v>0</v>
      </c>
      <c r="AC10" s="29" t="str">
        <f aca="false">[4]Auswertung!AC$3</f>
        <v>Mein/e direkte/r Vorgesetze/r unterstützt mich in meiner beruflichen Entwicklung.</v>
      </c>
      <c r="AD10" s="29" t="n">
        <f aca="false">[4]Auswertung!AD$3</f>
        <v>2</v>
      </c>
      <c r="AE10" s="29" t="n">
        <f aca="false">[4]Auswertung!AE$3</f>
        <v>0</v>
      </c>
      <c r="AF10" s="29" t="str">
        <f aca="false">[4]Auswertung!AF$3</f>
        <v>Ich wünsche mir mehr inner- oder außerbetriebliche Weiterbildungsangebote.</v>
      </c>
      <c r="AG10" s="29" t="n">
        <f aca="false">[4]Auswertung!AG$3</f>
        <v>1</v>
      </c>
      <c r="AH10" s="29" t="n">
        <f aca="false">[4]Auswertung!AH$3</f>
        <v>0</v>
      </c>
      <c r="AI10" s="29" t="str">
        <f aca="false">[4]Auswertung!AI$3</f>
        <v>Alles in allem bin ich zufrieden mit der Stelle in meinem Unternehmen.</v>
      </c>
      <c r="AJ10" s="29" t="n">
        <f aca="false">[4]Auswertung!AJ$3</f>
        <v>1</v>
      </c>
      <c r="AK10" s="29" t="n">
        <f aca="false">[4]Auswertung!AK$3</f>
        <v>0</v>
      </c>
    </row>
    <row r="11" customFormat="false" ht="12.75" hidden="false" customHeight="false" outlineLevel="0" collapsed="false">
      <c r="A11" s="28" t="n">
        <f aca="false">[5]Auswertung!A$3</f>
        <v>0</v>
      </c>
      <c r="B11" s="0" t="n">
        <f aca="false">[5]Auswertung!B$3</f>
        <v>0</v>
      </c>
      <c r="C11" s="0" t="n">
        <f aca="false">[5]Auswertung!C$3</f>
        <v>0</v>
      </c>
      <c r="D11" s="0" t="n">
        <f aca="false">[5]Auswertung!D$3</f>
        <v>0</v>
      </c>
      <c r="E11" s="0" t="n">
        <f aca="false">[5]Auswertung!E$3</f>
        <v>0</v>
      </c>
      <c r="F11" s="0" t="n">
        <f aca="false">[5]Auswertung!F$3</f>
        <v>0</v>
      </c>
      <c r="G11" s="0" t="n">
        <f aca="false">[5]Auswertung!G$3</f>
        <v>0</v>
      </c>
      <c r="H11" s="0" t="n">
        <f aca="false">[5]Auswertung!H$3</f>
        <v>0</v>
      </c>
      <c r="I11" s="0" t="n">
        <f aca="false">[5]Auswertung!I$3</f>
        <v>0</v>
      </c>
      <c r="J11" s="0" t="n">
        <f aca="false">[5]Auswertung!J$3</f>
        <v>0</v>
      </c>
      <c r="K11" s="0" t="n">
        <f aca="false">[5]Auswertung!K$3</f>
        <v>0</v>
      </c>
      <c r="L11" s="0" t="n">
        <f aca="false">[5]Auswertung!L$3</f>
        <v>0</v>
      </c>
      <c r="M11" s="0" t="n">
        <f aca="false">[5]Auswertung!M$3</f>
        <v>0</v>
      </c>
      <c r="N11" s="0" t="n">
        <f aca="false">[5]Auswertung!N$3</f>
        <v>0</v>
      </c>
      <c r="O11" s="0" t="n">
        <f aca="false">[5]Auswertung!O$3</f>
        <v>0</v>
      </c>
      <c r="P11" s="0" t="n">
        <f aca="false">[5]Auswertung!P$3</f>
        <v>0</v>
      </c>
      <c r="Q11" s="0" t="n">
        <f aca="false">[5]Auswertung!Q$3</f>
        <v>0</v>
      </c>
      <c r="R11" s="0" t="n">
        <f aca="false">[5]Auswertung!R$3</f>
        <v>0</v>
      </c>
      <c r="S11" s="0" t="n">
        <f aca="false">[5]Auswertung!S$3</f>
        <v>0</v>
      </c>
      <c r="T11" s="0" t="n">
        <f aca="false">[5]Auswertung!T$3</f>
        <v>0</v>
      </c>
      <c r="U11" s="0" t="n">
        <f aca="false">[5]Auswertung!U$3</f>
        <v>0</v>
      </c>
      <c r="V11" s="0" t="n">
        <f aca="false">[5]Auswertung!V$3</f>
        <v>0</v>
      </c>
      <c r="W11" s="0" t="n">
        <f aca="false">[5]Auswertung!W$3</f>
        <v>0</v>
      </c>
      <c r="X11" s="0" t="n">
        <f aca="false">[5]Auswertung!X$3</f>
        <v>0</v>
      </c>
      <c r="Y11" s="0" t="n">
        <f aca="false">[5]Auswertung!Y$3</f>
        <v>0</v>
      </c>
      <c r="Z11" s="0" t="n">
        <f aca="false">[5]Auswertung!Z$3</f>
        <v>0</v>
      </c>
      <c r="AA11" s="0" t="n">
        <f aca="false">[5]Auswertung!AA$3</f>
        <v>0</v>
      </c>
      <c r="AB11" s="0" t="n">
        <f aca="false">[5]Auswertung!AB$3</f>
        <v>0</v>
      </c>
      <c r="AC11" s="0" t="n">
        <f aca="false">[5]Auswertung!AC$3</f>
        <v>0</v>
      </c>
      <c r="AD11" s="0" t="n">
        <f aca="false">[5]Auswertung!AD$3</f>
        <v>0</v>
      </c>
      <c r="AE11" s="0" t="n">
        <f aca="false">[5]Auswertung!AE$3</f>
        <v>0</v>
      </c>
      <c r="AF11" s="0" t="n">
        <f aca="false">[5]Auswertung!AF$3</f>
        <v>0</v>
      </c>
      <c r="AG11" s="0" t="n">
        <f aca="false">[5]Auswertung!AG$3</f>
        <v>0</v>
      </c>
      <c r="AH11" s="0" t="n">
        <f aca="false">[5]Auswertung!AH$3</f>
        <v>0</v>
      </c>
      <c r="AI11" s="0" t="n">
        <f aca="false">[5]Auswertung!AI$3</f>
        <v>0</v>
      </c>
      <c r="AJ11" s="0" t="n">
        <f aca="false">[5]Auswertung!AJ$3</f>
        <v>0</v>
      </c>
      <c r="AK11" s="0" t="n">
        <f aca="false">[5]Auswertung!AK$3</f>
        <v>0</v>
      </c>
    </row>
    <row r="12" customFormat="false" ht="12.75" hidden="false" customHeight="false" outlineLevel="0" collapsed="false">
      <c r="A12" s="28" t="n">
        <f aca="false">[6]Auswertung!A$3</f>
        <v>0</v>
      </c>
      <c r="B12" s="0" t="n">
        <f aca="false">[6]Auswertung!B$3</f>
        <v>0</v>
      </c>
      <c r="C12" s="0" t="n">
        <f aca="false">[6]Auswertung!C$3</f>
        <v>0</v>
      </c>
      <c r="D12" s="0" t="n">
        <f aca="false">[6]Auswertung!D$3</f>
        <v>0</v>
      </c>
      <c r="E12" s="0" t="n">
        <f aca="false">[6]Auswertung!E$3</f>
        <v>0</v>
      </c>
      <c r="F12" s="0" t="n">
        <f aca="false">[6]Auswertung!F$3</f>
        <v>0</v>
      </c>
      <c r="G12" s="0" t="n">
        <f aca="false">[6]Auswertung!G$3</f>
        <v>0</v>
      </c>
      <c r="H12" s="0" t="n">
        <f aca="false">[6]Auswertung!H$3</f>
        <v>0</v>
      </c>
      <c r="I12" s="0" t="n">
        <f aca="false">[6]Auswertung!I$3</f>
        <v>0</v>
      </c>
      <c r="J12" s="0" t="n">
        <f aca="false">[6]Auswertung!J$3</f>
        <v>0</v>
      </c>
      <c r="K12" s="0" t="n">
        <f aca="false">[6]Auswertung!K$3</f>
        <v>0</v>
      </c>
      <c r="L12" s="0" t="n">
        <f aca="false">[6]Auswertung!L$3</f>
        <v>0</v>
      </c>
      <c r="M12" s="0" t="n">
        <f aca="false">[6]Auswertung!M$3</f>
        <v>0</v>
      </c>
      <c r="N12" s="0" t="n">
        <f aca="false">[6]Auswertung!N$3</f>
        <v>0</v>
      </c>
      <c r="O12" s="0" t="n">
        <f aca="false">[6]Auswertung!O$3</f>
        <v>0</v>
      </c>
      <c r="P12" s="0" t="n">
        <f aca="false">[6]Auswertung!P$3</f>
        <v>0</v>
      </c>
      <c r="Q12" s="0" t="n">
        <f aca="false">[6]Auswertung!Q$3</f>
        <v>0</v>
      </c>
      <c r="R12" s="0" t="n">
        <f aca="false">[6]Auswertung!R$3</f>
        <v>0</v>
      </c>
      <c r="S12" s="0" t="n">
        <f aca="false">[6]Auswertung!S$3</f>
        <v>0</v>
      </c>
      <c r="T12" s="0" t="n">
        <f aca="false">[6]Auswertung!T$3</f>
        <v>0</v>
      </c>
      <c r="U12" s="0" t="n">
        <f aca="false">[6]Auswertung!U$3</f>
        <v>0</v>
      </c>
      <c r="V12" s="0" t="n">
        <f aca="false">[6]Auswertung!V$3</f>
        <v>0</v>
      </c>
      <c r="W12" s="0" t="n">
        <f aca="false">[6]Auswertung!W$3</f>
        <v>0</v>
      </c>
      <c r="X12" s="0" t="n">
        <f aca="false">[6]Auswertung!X$3</f>
        <v>0</v>
      </c>
      <c r="Y12" s="0" t="n">
        <f aca="false">[6]Auswertung!Y$3</f>
        <v>0</v>
      </c>
      <c r="Z12" s="0" t="n">
        <f aca="false">[6]Auswertung!Z$3</f>
        <v>0</v>
      </c>
      <c r="AA12" s="0" t="n">
        <f aca="false">[6]Auswertung!AA$3</f>
        <v>0</v>
      </c>
      <c r="AB12" s="0" t="n">
        <f aca="false">[6]Auswertung!AB$3</f>
        <v>0</v>
      </c>
      <c r="AC12" s="0" t="n">
        <f aca="false">[6]Auswertung!AC$3</f>
        <v>0</v>
      </c>
      <c r="AD12" s="0" t="n">
        <f aca="false">[6]Auswertung!AD$3</f>
        <v>0</v>
      </c>
      <c r="AE12" s="0" t="n">
        <f aca="false">[6]Auswertung!AE$3</f>
        <v>0</v>
      </c>
      <c r="AF12" s="0" t="n">
        <f aca="false">[6]Auswertung!AF$3</f>
        <v>0</v>
      </c>
      <c r="AG12" s="0" t="n">
        <f aca="false">[6]Auswertung!AG$3</f>
        <v>0</v>
      </c>
      <c r="AH12" s="0" t="n">
        <f aca="false">[6]Auswertung!AH$3</f>
        <v>0</v>
      </c>
      <c r="AI12" s="0" t="n">
        <f aca="false">[6]Auswertung!AI$3</f>
        <v>0</v>
      </c>
      <c r="AJ12" s="0" t="n">
        <f aca="false">[6]Auswertung!AJ$3</f>
        <v>0</v>
      </c>
      <c r="AK12" s="0" t="n">
        <f aca="false">[6]Auswertung!AK$3</f>
        <v>0</v>
      </c>
    </row>
    <row r="13" customFormat="false" ht="12.75" hidden="false" customHeight="false" outlineLevel="0" collapsed="false">
      <c r="A13" s="28" t="n">
        <f aca="false">[7]Auswertung!A$3</f>
        <v>0</v>
      </c>
      <c r="B13" s="0" t="n">
        <f aca="false">[7]Auswertung!B$3</f>
        <v>0</v>
      </c>
      <c r="C13" s="0" t="n">
        <f aca="false">[7]Auswertung!C$3</f>
        <v>0</v>
      </c>
      <c r="D13" s="0" t="n">
        <f aca="false">[7]Auswertung!D$3</f>
        <v>0</v>
      </c>
      <c r="E13" s="0" t="n">
        <f aca="false">[7]Auswertung!E$3</f>
        <v>0</v>
      </c>
      <c r="F13" s="0" t="n">
        <f aca="false">[7]Auswertung!F$3</f>
        <v>0</v>
      </c>
      <c r="G13" s="0" t="n">
        <f aca="false">[7]Auswertung!G$3</f>
        <v>0</v>
      </c>
      <c r="H13" s="0" t="n">
        <f aca="false">[7]Auswertung!H$3</f>
        <v>0</v>
      </c>
      <c r="I13" s="0" t="n">
        <f aca="false">[7]Auswertung!I$3</f>
        <v>0</v>
      </c>
      <c r="J13" s="0" t="n">
        <f aca="false">[7]Auswertung!J$3</f>
        <v>0</v>
      </c>
      <c r="K13" s="0" t="n">
        <f aca="false">[7]Auswertung!K$3</f>
        <v>0</v>
      </c>
      <c r="L13" s="0" t="n">
        <f aca="false">[7]Auswertung!L$3</f>
        <v>0</v>
      </c>
      <c r="M13" s="0" t="n">
        <f aca="false">[7]Auswertung!M$3</f>
        <v>0</v>
      </c>
      <c r="N13" s="0" t="n">
        <f aca="false">[7]Auswertung!N$3</f>
        <v>0</v>
      </c>
      <c r="O13" s="0" t="n">
        <f aca="false">[7]Auswertung!O$3</f>
        <v>0</v>
      </c>
      <c r="P13" s="0" t="n">
        <f aca="false">[7]Auswertung!P$3</f>
        <v>0</v>
      </c>
      <c r="Q13" s="0" t="n">
        <f aca="false">[7]Auswertung!Q$3</f>
        <v>0</v>
      </c>
      <c r="R13" s="0" t="n">
        <f aca="false">[7]Auswertung!R$3</f>
        <v>0</v>
      </c>
      <c r="S13" s="0" t="n">
        <f aca="false">[7]Auswertung!S$3</f>
        <v>0</v>
      </c>
      <c r="T13" s="0" t="n">
        <f aca="false">[7]Auswertung!T$3</f>
        <v>0</v>
      </c>
      <c r="U13" s="0" t="n">
        <f aca="false">[7]Auswertung!U$3</f>
        <v>0</v>
      </c>
      <c r="V13" s="0" t="n">
        <f aca="false">[7]Auswertung!V$3</f>
        <v>0</v>
      </c>
      <c r="W13" s="0" t="n">
        <f aca="false">[7]Auswertung!W$3</f>
        <v>0</v>
      </c>
      <c r="X13" s="0" t="n">
        <f aca="false">[7]Auswertung!X$3</f>
        <v>0</v>
      </c>
      <c r="Y13" s="0" t="n">
        <f aca="false">[7]Auswertung!Y$3</f>
        <v>0</v>
      </c>
      <c r="Z13" s="0" t="n">
        <f aca="false">[7]Auswertung!Z$3</f>
        <v>0</v>
      </c>
      <c r="AA13" s="0" t="n">
        <f aca="false">[7]Auswertung!AA$3</f>
        <v>0</v>
      </c>
      <c r="AB13" s="0" t="n">
        <f aca="false">[7]Auswertung!AB$3</f>
        <v>0</v>
      </c>
      <c r="AC13" s="0" t="n">
        <f aca="false">[7]Auswertung!AC$3</f>
        <v>0</v>
      </c>
      <c r="AD13" s="0" t="n">
        <f aca="false">[7]Auswertung!AD$3</f>
        <v>0</v>
      </c>
      <c r="AE13" s="0" t="n">
        <f aca="false">[7]Auswertung!AE$3</f>
        <v>0</v>
      </c>
      <c r="AF13" s="0" t="n">
        <f aca="false">[7]Auswertung!AF$3</f>
        <v>0</v>
      </c>
      <c r="AG13" s="0" t="n">
        <f aca="false">[7]Auswertung!AG$3</f>
        <v>0</v>
      </c>
      <c r="AH13" s="0" t="n">
        <f aca="false">[7]Auswertung!AH$3</f>
        <v>0</v>
      </c>
      <c r="AI13" s="0" t="n">
        <f aca="false">[7]Auswertung!AI$3</f>
        <v>0</v>
      </c>
      <c r="AJ13" s="0" t="n">
        <f aca="false">[7]Auswertung!AJ$3</f>
        <v>0</v>
      </c>
      <c r="AK13" s="0" t="n">
        <f aca="false">[7]Auswertung!AK$3</f>
        <v>0</v>
      </c>
    </row>
    <row r="14" customFormat="false" ht="12.75" hidden="false" customHeight="false" outlineLevel="0" collapsed="false">
      <c r="A14" s="28" t="n">
        <f aca="false">[8]Auswertung!A$3</f>
        <v>0</v>
      </c>
      <c r="B14" s="28" t="n">
        <f aca="false">[8]Auswertung!B$3</f>
        <v>0</v>
      </c>
      <c r="C14" s="28" t="n">
        <f aca="false">[8]Auswertung!C$3</f>
        <v>0</v>
      </c>
      <c r="D14" s="28" t="n">
        <f aca="false">[8]Auswertung!D$3</f>
        <v>0</v>
      </c>
      <c r="E14" s="28" t="n">
        <f aca="false">[8]Auswertung!E$3</f>
        <v>0</v>
      </c>
      <c r="F14" s="28" t="n">
        <f aca="false">[8]Auswertung!F$3</f>
        <v>0</v>
      </c>
      <c r="G14" s="28" t="n">
        <f aca="false">[8]Auswertung!G$3</f>
        <v>0</v>
      </c>
      <c r="H14" s="28" t="n">
        <f aca="false">[8]Auswertung!H$3</f>
        <v>0</v>
      </c>
      <c r="I14" s="28" t="n">
        <f aca="false">[8]Auswertung!I$3</f>
        <v>0</v>
      </c>
      <c r="J14" s="28" t="n">
        <f aca="false">[8]Auswertung!J$3</f>
        <v>0</v>
      </c>
      <c r="K14" s="28" t="n">
        <f aca="false">[8]Auswertung!K$3</f>
        <v>0</v>
      </c>
      <c r="L14" s="28" t="n">
        <f aca="false">[8]Auswertung!L$3</f>
        <v>0</v>
      </c>
      <c r="M14" s="28" t="n">
        <f aca="false">[8]Auswertung!M$3</f>
        <v>0</v>
      </c>
      <c r="N14" s="28" t="n">
        <f aca="false">[8]Auswertung!N$3</f>
        <v>0</v>
      </c>
      <c r="O14" s="28" t="n">
        <f aca="false">[8]Auswertung!O$3</f>
        <v>0</v>
      </c>
      <c r="P14" s="28" t="n">
        <f aca="false">[8]Auswertung!P$3</f>
        <v>0</v>
      </c>
      <c r="Q14" s="28" t="n">
        <f aca="false">[8]Auswertung!Q$3</f>
        <v>0</v>
      </c>
      <c r="R14" s="28" t="n">
        <f aca="false">[8]Auswertung!R$3</f>
        <v>0</v>
      </c>
      <c r="S14" s="28" t="n">
        <f aca="false">[8]Auswertung!S$3</f>
        <v>0</v>
      </c>
      <c r="T14" s="28" t="n">
        <f aca="false">[8]Auswertung!T$3</f>
        <v>0</v>
      </c>
      <c r="U14" s="28" t="n">
        <f aca="false">[8]Auswertung!U$3</f>
        <v>0</v>
      </c>
      <c r="V14" s="28" t="n">
        <f aca="false">[8]Auswertung!V$3</f>
        <v>0</v>
      </c>
      <c r="W14" s="28" t="n">
        <f aca="false">[8]Auswertung!W$3</f>
        <v>0</v>
      </c>
      <c r="X14" s="28" t="n">
        <f aca="false">[8]Auswertung!X$3</f>
        <v>0</v>
      </c>
      <c r="Y14" s="28" t="n">
        <f aca="false">[8]Auswertung!Y$3</f>
        <v>0</v>
      </c>
      <c r="Z14" s="28" t="n">
        <f aca="false">[8]Auswertung!Z$3</f>
        <v>0</v>
      </c>
      <c r="AA14" s="28" t="n">
        <f aca="false">[8]Auswertung!AA$3</f>
        <v>0</v>
      </c>
      <c r="AB14" s="28" t="n">
        <f aca="false">[8]Auswertung!AB$3</f>
        <v>0</v>
      </c>
      <c r="AC14" s="28" t="n">
        <f aca="false">[8]Auswertung!AC$3</f>
        <v>0</v>
      </c>
      <c r="AD14" s="28" t="n">
        <f aca="false">[8]Auswertung!AD$3</f>
        <v>0</v>
      </c>
      <c r="AE14" s="28" t="n">
        <f aca="false">[8]Auswertung!AE$3</f>
        <v>0</v>
      </c>
      <c r="AF14" s="28" t="n">
        <f aca="false">[8]Auswertung!AF$3</f>
        <v>0</v>
      </c>
      <c r="AG14" s="28" t="n">
        <f aca="false">[8]Auswertung!AG$3</f>
        <v>0</v>
      </c>
      <c r="AH14" s="28" t="n">
        <f aca="false">[8]Auswertung!AH$3</f>
        <v>0</v>
      </c>
      <c r="AI14" s="28" t="n">
        <f aca="false">[8]Auswertung!AI$3</f>
        <v>0</v>
      </c>
      <c r="AJ14" s="28" t="n">
        <f aca="false">[8]Auswertung!AJ$3</f>
        <v>0</v>
      </c>
      <c r="AK14" s="28" t="n">
        <f aca="false">[8]Auswertung!AK$3</f>
        <v>0</v>
      </c>
    </row>
    <row r="15" customFormat="false" ht="12.75" hidden="false" customHeight="false" outlineLevel="0" collapsed="false">
      <c r="A15" s="28" t="n">
        <f aca="false">[9]Auswertung!A$3</f>
        <v>0</v>
      </c>
      <c r="B15" s="28" t="n">
        <f aca="false">[9]Auswertung!B$3</f>
        <v>0</v>
      </c>
      <c r="C15" s="28" t="n">
        <f aca="false">[9]Auswertung!C$3</f>
        <v>0</v>
      </c>
      <c r="D15" s="28" t="n">
        <f aca="false">[9]Auswertung!D$3</f>
        <v>0</v>
      </c>
      <c r="E15" s="28" t="n">
        <f aca="false">[9]Auswertung!E$3</f>
        <v>0</v>
      </c>
      <c r="F15" s="28" t="n">
        <f aca="false">[9]Auswertung!F$3</f>
        <v>0</v>
      </c>
      <c r="G15" s="28" t="n">
        <f aca="false">[9]Auswertung!G$3</f>
        <v>0</v>
      </c>
      <c r="H15" s="28" t="n">
        <f aca="false">[9]Auswertung!H$3</f>
        <v>0</v>
      </c>
      <c r="I15" s="28" t="n">
        <f aca="false">[9]Auswertung!I$3</f>
        <v>0</v>
      </c>
      <c r="J15" s="28" t="n">
        <f aca="false">[9]Auswertung!J$3</f>
        <v>0</v>
      </c>
      <c r="K15" s="28" t="n">
        <f aca="false">[9]Auswertung!K$3</f>
        <v>0</v>
      </c>
      <c r="L15" s="28" t="n">
        <f aca="false">[9]Auswertung!L$3</f>
        <v>0</v>
      </c>
      <c r="M15" s="28" t="n">
        <f aca="false">[9]Auswertung!M$3</f>
        <v>0</v>
      </c>
      <c r="N15" s="28" t="n">
        <f aca="false">[9]Auswertung!N$3</f>
        <v>0</v>
      </c>
      <c r="O15" s="28" t="n">
        <f aca="false">[9]Auswertung!O$3</f>
        <v>0</v>
      </c>
      <c r="P15" s="28" t="n">
        <f aca="false">[9]Auswertung!P$3</f>
        <v>0</v>
      </c>
      <c r="Q15" s="28" t="n">
        <f aca="false">[9]Auswertung!Q$3</f>
        <v>0</v>
      </c>
      <c r="R15" s="28" t="n">
        <f aca="false">[9]Auswertung!R$3</f>
        <v>0</v>
      </c>
      <c r="S15" s="28" t="n">
        <f aca="false">[9]Auswertung!S$3</f>
        <v>0</v>
      </c>
      <c r="T15" s="28" t="n">
        <f aca="false">[9]Auswertung!T$3</f>
        <v>0</v>
      </c>
      <c r="U15" s="28" t="n">
        <f aca="false">[9]Auswertung!U$3</f>
        <v>0</v>
      </c>
      <c r="V15" s="28" t="n">
        <f aca="false">[9]Auswertung!V$3</f>
        <v>0</v>
      </c>
      <c r="W15" s="28" t="n">
        <f aca="false">[9]Auswertung!W$3</f>
        <v>0</v>
      </c>
      <c r="X15" s="28" t="n">
        <f aca="false">[9]Auswertung!X$3</f>
        <v>0</v>
      </c>
      <c r="Y15" s="28" t="n">
        <f aca="false">[9]Auswertung!Y$3</f>
        <v>0</v>
      </c>
      <c r="Z15" s="28" t="n">
        <f aca="false">[9]Auswertung!Z$3</f>
        <v>0</v>
      </c>
      <c r="AA15" s="28" t="n">
        <f aca="false">[9]Auswertung!AA$3</f>
        <v>0</v>
      </c>
      <c r="AB15" s="28" t="n">
        <f aca="false">[9]Auswertung!AB$3</f>
        <v>0</v>
      </c>
      <c r="AC15" s="28" t="n">
        <f aca="false">[9]Auswertung!AC$3</f>
        <v>0</v>
      </c>
      <c r="AD15" s="28" t="n">
        <f aca="false">[9]Auswertung!AD$3</f>
        <v>0</v>
      </c>
      <c r="AE15" s="28" t="n">
        <f aca="false">[9]Auswertung!AE$3</f>
        <v>0</v>
      </c>
      <c r="AF15" s="28" t="n">
        <f aca="false">[9]Auswertung!AF$3</f>
        <v>0</v>
      </c>
      <c r="AG15" s="28" t="n">
        <f aca="false">[9]Auswertung!AG$3</f>
        <v>0</v>
      </c>
      <c r="AH15" s="28" t="n">
        <f aca="false">[9]Auswertung!AH$3</f>
        <v>0</v>
      </c>
      <c r="AI15" s="28" t="n">
        <f aca="false">[9]Auswertung!AI$3</f>
        <v>0</v>
      </c>
      <c r="AJ15" s="28" t="n">
        <f aca="false">[9]Auswertung!AJ$3</f>
        <v>0</v>
      </c>
      <c r="AK15" s="28" t="n">
        <f aca="false">[9]Auswertung!AK$3</f>
        <v>0</v>
      </c>
    </row>
    <row r="16" customFormat="false" ht="12.75" hidden="false" customHeight="false" outlineLevel="0" collapsed="false">
      <c r="A16" s="28" t="n">
        <f aca="false">[10]Auswertung!A$3</f>
        <v>0</v>
      </c>
      <c r="B16" s="28" t="n">
        <f aca="false">[10]Auswertung!B$3</f>
        <v>0</v>
      </c>
      <c r="C16" s="28" t="n">
        <f aca="false">[10]Auswertung!C$3</f>
        <v>0</v>
      </c>
      <c r="D16" s="28" t="n">
        <f aca="false">[10]Auswertung!D$3</f>
        <v>0</v>
      </c>
      <c r="E16" s="28" t="n">
        <f aca="false">[10]Auswertung!E$3</f>
        <v>0</v>
      </c>
      <c r="F16" s="28" t="n">
        <f aca="false">[10]Auswertung!F$3</f>
        <v>0</v>
      </c>
      <c r="G16" s="28" t="n">
        <f aca="false">[10]Auswertung!G$3</f>
        <v>0</v>
      </c>
      <c r="H16" s="28" t="n">
        <f aca="false">[10]Auswertung!H$3</f>
        <v>0</v>
      </c>
      <c r="I16" s="28" t="n">
        <f aca="false">[10]Auswertung!I$3</f>
        <v>0</v>
      </c>
      <c r="J16" s="28" t="n">
        <f aca="false">[10]Auswertung!J$3</f>
        <v>0</v>
      </c>
      <c r="K16" s="28" t="n">
        <f aca="false">[10]Auswertung!K$3</f>
        <v>0</v>
      </c>
      <c r="L16" s="28" t="n">
        <f aca="false">[10]Auswertung!L$3</f>
        <v>0</v>
      </c>
      <c r="M16" s="28" t="n">
        <f aca="false">[10]Auswertung!M$3</f>
        <v>0</v>
      </c>
      <c r="N16" s="28" t="n">
        <f aca="false">[10]Auswertung!N$3</f>
        <v>0</v>
      </c>
      <c r="O16" s="28" t="n">
        <f aca="false">[10]Auswertung!O$3</f>
        <v>0</v>
      </c>
      <c r="P16" s="28" t="n">
        <f aca="false">[10]Auswertung!P$3</f>
        <v>0</v>
      </c>
      <c r="Q16" s="28" t="n">
        <f aca="false">[10]Auswertung!Q$3</f>
        <v>0</v>
      </c>
      <c r="R16" s="28" t="n">
        <f aca="false">[10]Auswertung!R$3</f>
        <v>0</v>
      </c>
      <c r="S16" s="28" t="n">
        <f aca="false">[10]Auswertung!S$3</f>
        <v>0</v>
      </c>
      <c r="T16" s="28" t="n">
        <f aca="false">[10]Auswertung!T$3</f>
        <v>0</v>
      </c>
      <c r="U16" s="28" t="n">
        <f aca="false">[10]Auswertung!U$3</f>
        <v>0</v>
      </c>
      <c r="V16" s="28" t="n">
        <f aca="false">[10]Auswertung!V$3</f>
        <v>0</v>
      </c>
      <c r="W16" s="28" t="n">
        <f aca="false">[10]Auswertung!W$3</f>
        <v>0</v>
      </c>
      <c r="X16" s="28" t="n">
        <f aca="false">[10]Auswertung!X$3</f>
        <v>0</v>
      </c>
      <c r="Y16" s="28" t="n">
        <f aca="false">[10]Auswertung!Y$3</f>
        <v>0</v>
      </c>
      <c r="Z16" s="28" t="n">
        <f aca="false">[10]Auswertung!Z$3</f>
        <v>0</v>
      </c>
      <c r="AA16" s="28" t="n">
        <f aca="false">[10]Auswertung!AA$3</f>
        <v>0</v>
      </c>
      <c r="AB16" s="28" t="n">
        <f aca="false">[10]Auswertung!AB$3</f>
        <v>0</v>
      </c>
      <c r="AC16" s="28" t="n">
        <f aca="false">[10]Auswertung!AC$3</f>
        <v>0</v>
      </c>
      <c r="AD16" s="28" t="n">
        <f aca="false">[10]Auswertung!AD$3</f>
        <v>0</v>
      </c>
      <c r="AE16" s="28" t="n">
        <f aca="false">[10]Auswertung!AE$3</f>
        <v>0</v>
      </c>
      <c r="AF16" s="28" t="n">
        <f aca="false">[10]Auswertung!AF$3</f>
        <v>0</v>
      </c>
      <c r="AG16" s="28" t="n">
        <f aca="false">[10]Auswertung!AG$3</f>
        <v>0</v>
      </c>
      <c r="AH16" s="28" t="n">
        <f aca="false">[10]Auswertung!AH$3</f>
        <v>0</v>
      </c>
      <c r="AI16" s="28" t="n">
        <f aca="false">[10]Auswertung!AI$3</f>
        <v>0</v>
      </c>
      <c r="AJ16" s="28" t="n">
        <f aca="false">[10]Auswertung!AJ$3</f>
        <v>0</v>
      </c>
      <c r="AK16" s="28" t="n">
        <f aca="false">[10]Auswertung!AK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56:58Z</dcterms:created>
  <dc:creator>Sven Mönkediek</dc:creator>
  <dc:description/>
  <dc:language>en-US</dc:language>
  <cp:lastModifiedBy>Mönkediek</cp:lastModifiedBy>
  <cp:lastPrinted>2007-02-11T10:50:02Z</cp:lastPrinted>
  <dcterms:modified xsi:type="dcterms:W3CDTF">2009-08-03T11:44:25Z</dcterms:modified>
  <cp:revision>0</cp:revision>
  <dc:subject>Mitarbeiterumfragen mit Formularen</dc:subject>
  <dc:title>Excel im Personalwesen Kapitel 12</dc:title>
</cp:coreProperties>
</file>