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</sheets>
  <definedNames>
    <definedName function="false" hidden="false" name="Alter" vbProcedure="false">Rohdaten!$J:$J</definedName>
    <definedName function="false" hidden="false" name="Betriebszugehörigkeit" vbProcedure="false">Rohdaten!$K:$K</definedName>
    <definedName function="false" hidden="false" name="Stichtag" vbProcedure="false">Rohdaten!$J$1</definedName>
    <definedName function="false" hidden="false" localSheetId="0" name="Rohdaten" vbProcedure="false">Rohdaten!$A$3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89">
  <si>
    <t xml:space="preserve">Stichtag: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Alter</t>
  </si>
  <si>
    <t xml:space="preserve">Betriebszugehörigkeit</t>
  </si>
  <si>
    <t xml:space="preserve">Anspruch</t>
  </si>
  <si>
    <t xml:space="preserve">Antje</t>
  </si>
  <si>
    <t xml:space="preserve">Alberti</t>
  </si>
  <si>
    <t xml:space="preserve">JA</t>
  </si>
  <si>
    <t xml:space="preserve">Dieter</t>
  </si>
  <si>
    <t xml:space="preserve">Alpermann</t>
  </si>
  <si>
    <t xml:space="preserve">FI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Domenico</t>
  </si>
  <si>
    <t xml:space="preserve">Bagheri</t>
  </si>
  <si>
    <t xml:space="preserve">HR</t>
  </si>
  <si>
    <t xml:space="preserve">Bernd</t>
  </si>
  <si>
    <t xml:space="preserve">Bamberger</t>
  </si>
  <si>
    <t xml:space="preserve">Claus</t>
  </si>
  <si>
    <t xml:space="preserve">Barich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Anette</t>
  </si>
  <si>
    <t xml:space="preserve">Behles</t>
  </si>
  <si>
    <t xml:space="preserve">Edgar</t>
  </si>
  <si>
    <t xml:space="preserve">Benner-Machel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Brandt</t>
  </si>
  <si>
    <t xml:space="preserve">Braun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Bühler</t>
  </si>
  <si>
    <t xml:space="preserve">Burger</t>
  </si>
  <si>
    <t xml:space="preserve">Diana</t>
  </si>
  <si>
    <t xml:space="preserve">Busch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Fürsch</t>
  </si>
  <si>
    <t xml:space="preserve">US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4.14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0.85"/>
    <col collapsed="false" customWidth="true" hidden="false" outlineLevel="0" max="7" min="7" style="0" width="7.56"/>
    <col collapsed="false" customWidth="true" hidden="false" outlineLevel="0" max="8" min="8" style="0" width="9.7"/>
    <col collapsed="false" customWidth="true" hidden="false" outlineLevel="0" max="9" min="9" style="0" width="11.99"/>
    <col collapsed="false" customWidth="true" hidden="false" outlineLevel="0" max="10" min="10" style="0" width="10.13"/>
    <col collapsed="false" customWidth="true" hidden="false" outlineLevel="0" max="11" min="11" style="0" width="20.99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I1" s="1" t="s">
        <v>0</v>
      </c>
      <c r="J1" s="2" t="n">
        <v>40178</v>
      </c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4" t="s">
        <v>10</v>
      </c>
      <c r="K3" s="4" t="s">
        <v>11</v>
      </c>
      <c r="L3" s="4" t="s">
        <v>12</v>
      </c>
    </row>
    <row r="4" customFormat="false" ht="12.75" hidden="false" customHeight="false" outlineLevel="0" collapsed="false">
      <c r="A4" s="0" t="n">
        <v>1001</v>
      </c>
      <c r="B4" s="0" t="s">
        <v>13</v>
      </c>
      <c r="C4" s="0" t="s">
        <v>14</v>
      </c>
      <c r="D4" s="5" t="n">
        <v>17051</v>
      </c>
      <c r="E4" s="5" t="n">
        <v>39356</v>
      </c>
      <c r="H4" s="0" t="s">
        <v>15</v>
      </c>
      <c r="I4" s="0" t="n">
        <v>64000</v>
      </c>
      <c r="J4" s="0" t="n">
        <f aca="false">DATEDIF(D4,Stichtag,"Y")</f>
        <v>63</v>
      </c>
      <c r="K4" s="0" t="n">
        <f aca="false">DATEDIF(E4,Stichtag,"Y")</f>
        <v>2</v>
      </c>
      <c r="L4" s="0" t="str">
        <f aca="false">IF(AND(Betriebszugehörigkeit&gt;=5,Alter&gt;=25),"unverfallbar","")</f>
        <v/>
      </c>
    </row>
    <row r="5" customFormat="false" ht="12.75" hidden="false" customHeight="false" outlineLevel="0" collapsed="false">
      <c r="A5" s="0" t="n">
        <v>1020</v>
      </c>
      <c r="B5" s="0" t="s">
        <v>16</v>
      </c>
      <c r="C5" s="0" t="s">
        <v>17</v>
      </c>
      <c r="D5" s="5" t="n">
        <v>23403</v>
      </c>
      <c r="E5" s="5" t="n">
        <v>39114</v>
      </c>
      <c r="H5" s="0" t="s">
        <v>18</v>
      </c>
      <c r="I5" s="0" t="n">
        <v>25000</v>
      </c>
      <c r="J5" s="0" t="n">
        <f aca="false">DATEDIF(D5,Stichtag,"Y")</f>
        <v>45</v>
      </c>
      <c r="K5" s="0" t="n">
        <f aca="false">DATEDIF(E5,Stichtag,"Y")</f>
        <v>2</v>
      </c>
      <c r="L5" s="0" t="str">
        <f aca="false">IF(AND(Betriebszugehörigkeit&gt;=5,Alter&gt;=25),"unverfallbar","")</f>
        <v/>
      </c>
    </row>
    <row r="6" customFormat="false" ht="12.75" hidden="false" customHeight="false" outlineLevel="0" collapsed="false">
      <c r="A6" s="0" t="n">
        <v>1027</v>
      </c>
      <c r="B6" s="0" t="s">
        <v>19</v>
      </c>
      <c r="C6" s="0" t="s">
        <v>20</v>
      </c>
      <c r="D6" s="5" t="n">
        <v>16438</v>
      </c>
      <c r="E6" s="5" t="n">
        <v>27973</v>
      </c>
      <c r="H6" s="0" t="s">
        <v>21</v>
      </c>
      <c r="I6" s="0" t="n">
        <v>51020</v>
      </c>
      <c r="J6" s="0" t="n">
        <f aca="false">DATEDIF(D6,Stichtag,"Y")</f>
        <v>64</v>
      </c>
      <c r="K6" s="0" t="n">
        <f aca="false">DATEDIF(E6,Stichtag,"Y")</f>
        <v>33</v>
      </c>
      <c r="L6" s="0" t="str">
        <f aca="false">IF(AND(Betriebszugehörigkeit&gt;=5,Alter&gt;=25),"unverfallbar","")</f>
        <v>unverfallbar</v>
      </c>
    </row>
    <row r="7" customFormat="false" ht="12.75" hidden="false" customHeight="false" outlineLevel="0" collapsed="false">
      <c r="A7" s="0" t="n">
        <v>1031</v>
      </c>
      <c r="B7" s="0" t="s">
        <v>22</v>
      </c>
      <c r="C7" s="0" t="s">
        <v>23</v>
      </c>
      <c r="D7" s="5" t="n">
        <v>21731</v>
      </c>
      <c r="E7" s="5" t="n">
        <v>39045</v>
      </c>
      <c r="H7" s="0" t="s">
        <v>24</v>
      </c>
      <c r="I7" s="0" t="n">
        <v>55000</v>
      </c>
      <c r="J7" s="0" t="n">
        <f aca="false">DATEDIF(D7,Stichtag,"Y")</f>
        <v>50</v>
      </c>
      <c r="K7" s="0" t="n">
        <f aca="false">DATEDIF(E7,Stichtag,"Y")</f>
        <v>3</v>
      </c>
      <c r="L7" s="0" t="str">
        <f aca="false">IF(AND(Betriebszugehörigkeit&gt;=5,Alter&gt;=25),"unverfallbar","")</f>
        <v/>
      </c>
    </row>
    <row r="8" customFormat="false" ht="12.75" hidden="false" customHeight="false" outlineLevel="0" collapsed="false">
      <c r="A8" s="0" t="n">
        <v>1034</v>
      </c>
      <c r="B8" s="0" t="s">
        <v>25</v>
      </c>
      <c r="C8" s="0" t="s">
        <v>26</v>
      </c>
      <c r="D8" s="5" t="n">
        <v>17821</v>
      </c>
      <c r="E8" s="5" t="n">
        <v>38412</v>
      </c>
      <c r="H8" s="0" t="s">
        <v>27</v>
      </c>
      <c r="I8" s="0" t="n">
        <v>22010</v>
      </c>
      <c r="J8" s="0" t="n">
        <f aca="false">DATEDIF(D8,Stichtag,"Y")</f>
        <v>61</v>
      </c>
      <c r="K8" s="0" t="n">
        <f aca="false">DATEDIF(E8,Stichtag,"Y")</f>
        <v>4</v>
      </c>
      <c r="L8" s="0" t="str">
        <f aca="false">IF(AND(Betriebszugehörigkeit&gt;=5,Alter&gt;=25),"unverfallbar","")</f>
        <v/>
      </c>
    </row>
    <row r="9" customFormat="false" ht="12.75" hidden="false" customHeight="false" outlineLevel="0" collapsed="false">
      <c r="A9" s="0" t="n">
        <v>1048</v>
      </c>
      <c r="B9" s="0" t="s">
        <v>28</v>
      </c>
      <c r="C9" s="0" t="s">
        <v>29</v>
      </c>
      <c r="D9" s="5" t="n">
        <v>22153</v>
      </c>
      <c r="E9" s="5" t="n">
        <v>39156</v>
      </c>
      <c r="H9" s="0" t="s">
        <v>30</v>
      </c>
      <c r="I9" s="0" t="n">
        <v>13200</v>
      </c>
      <c r="J9" s="0" t="n">
        <f aca="false">DATEDIF(D9,Stichtag,"Y")</f>
        <v>49</v>
      </c>
      <c r="K9" s="0" t="n">
        <f aca="false">DATEDIF(E9,Stichtag,"Y")</f>
        <v>2</v>
      </c>
      <c r="L9" s="0" t="str">
        <f aca="false">IF(AND(Betriebszugehörigkeit&gt;=5,Alter&gt;=25),"unverfallbar","")</f>
        <v/>
      </c>
    </row>
    <row r="10" customFormat="false" ht="12.75" hidden="false" customHeight="false" outlineLevel="0" collapsed="false">
      <c r="A10" s="0" t="n">
        <v>1061</v>
      </c>
      <c r="B10" s="0" t="s">
        <v>31</v>
      </c>
      <c r="C10" s="0" t="s">
        <v>32</v>
      </c>
      <c r="D10" s="5" t="n">
        <v>25919</v>
      </c>
      <c r="E10" s="5" t="n">
        <v>33604</v>
      </c>
      <c r="H10" s="0" t="s">
        <v>30</v>
      </c>
      <c r="I10" s="0" t="n">
        <v>13200</v>
      </c>
      <c r="J10" s="0" t="n">
        <f aca="false">DATEDIF(D10,Stichtag,"Y")</f>
        <v>39</v>
      </c>
      <c r="K10" s="0" t="n">
        <f aca="false">DATEDIF(E10,Stichtag,"Y")</f>
        <v>17</v>
      </c>
      <c r="L10" s="0" t="str">
        <f aca="false">IF(AND(Betriebszugehörigkeit&gt;=5,Alter&gt;=25),"unverfallbar","")</f>
        <v>unverfallbar</v>
      </c>
    </row>
    <row r="11" customFormat="false" ht="12.75" hidden="false" customHeight="false" outlineLevel="0" collapsed="false">
      <c r="A11" s="0" t="n">
        <v>1062</v>
      </c>
      <c r="B11" s="0" t="s">
        <v>33</v>
      </c>
      <c r="C11" s="0" t="s">
        <v>34</v>
      </c>
      <c r="D11" s="5" t="n">
        <v>24835</v>
      </c>
      <c r="E11" s="5" t="n">
        <v>33604</v>
      </c>
      <c r="H11" s="0" t="s">
        <v>30</v>
      </c>
      <c r="I11" s="0" t="n">
        <v>13200</v>
      </c>
      <c r="J11" s="0" t="n">
        <f aca="false">DATEDIF(D11,Stichtag,"Y")</f>
        <v>42</v>
      </c>
      <c r="K11" s="0" t="n">
        <f aca="false">DATEDIF(E11,Stichtag,"Y")</f>
        <v>17</v>
      </c>
      <c r="L11" s="0" t="str">
        <f aca="false">IF(AND(Betriebszugehörigkeit&gt;=5,Alter&gt;=25),"unverfallbar","")</f>
        <v>unverfallbar</v>
      </c>
    </row>
    <row r="12" customFormat="false" ht="12.75" hidden="false" customHeight="false" outlineLevel="0" collapsed="false">
      <c r="A12" s="0" t="n">
        <v>1095</v>
      </c>
      <c r="B12" s="0" t="s">
        <v>35</v>
      </c>
      <c r="C12" s="0" t="s">
        <v>36</v>
      </c>
      <c r="D12" s="5" t="n">
        <v>27594</v>
      </c>
      <c r="E12" s="5" t="n">
        <v>34516</v>
      </c>
      <c r="H12" s="0" t="s">
        <v>15</v>
      </c>
      <c r="I12" s="0" t="n">
        <v>64000</v>
      </c>
      <c r="J12" s="0" t="n">
        <f aca="false">DATEDIF(D12,Stichtag,"Y")</f>
        <v>34</v>
      </c>
      <c r="K12" s="0" t="n">
        <f aca="false">DATEDIF(E12,Stichtag,"Y")</f>
        <v>15</v>
      </c>
      <c r="L12" s="0" t="str">
        <f aca="false">IF(AND(Betriebszugehörigkeit&gt;=5,Alter&gt;=25),"unverfallbar","")</f>
        <v>unverfallbar</v>
      </c>
    </row>
    <row r="13" customFormat="false" ht="12.75" hidden="false" customHeight="false" outlineLevel="0" collapsed="false">
      <c r="A13" s="0" t="n">
        <v>1096</v>
      </c>
      <c r="B13" s="0" t="s">
        <v>37</v>
      </c>
      <c r="C13" s="0" t="s">
        <v>38</v>
      </c>
      <c r="D13" s="5" t="n">
        <v>27084</v>
      </c>
      <c r="E13" s="5" t="n">
        <v>34516</v>
      </c>
      <c r="H13" s="0" t="s">
        <v>39</v>
      </c>
      <c r="I13" s="0" t="n">
        <v>65000</v>
      </c>
      <c r="J13" s="0" t="n">
        <f aca="false">DATEDIF(D13,Stichtag,"Y")</f>
        <v>35</v>
      </c>
      <c r="K13" s="0" t="n">
        <f aca="false">DATEDIF(E13,Stichtag,"Y")</f>
        <v>15</v>
      </c>
      <c r="L13" s="0" t="str">
        <f aca="false">IF(AND(Betriebszugehörigkeit&gt;=5,Alter&gt;=25),"unverfallbar","")</f>
        <v>unverfallbar</v>
      </c>
    </row>
    <row r="14" customFormat="false" ht="12.75" hidden="false" customHeight="false" outlineLevel="0" collapsed="false">
      <c r="A14" s="0" t="n">
        <v>1097</v>
      </c>
      <c r="B14" s="0" t="s">
        <v>37</v>
      </c>
      <c r="C14" s="0" t="s">
        <v>40</v>
      </c>
      <c r="D14" s="5" t="n">
        <v>28874</v>
      </c>
      <c r="E14" s="5" t="n">
        <v>36739</v>
      </c>
      <c r="H14" s="0" t="s">
        <v>41</v>
      </c>
      <c r="I14" s="0" t="n">
        <v>44000</v>
      </c>
      <c r="J14" s="0" t="n">
        <f aca="false">DATEDIF(D14,Stichtag,"Y")</f>
        <v>30</v>
      </c>
      <c r="K14" s="0" t="n">
        <f aca="false">DATEDIF(E14,Stichtag,"Y")</f>
        <v>9</v>
      </c>
      <c r="L14" s="0" t="str">
        <f aca="false">IF(AND(Betriebszugehörigkeit&gt;=5,Alter&gt;=25),"unverfallbar","")</f>
        <v>unverfallbar</v>
      </c>
    </row>
    <row r="15" customFormat="false" ht="12.75" hidden="false" customHeight="false" outlineLevel="0" collapsed="false">
      <c r="A15" s="0" t="n">
        <v>1104</v>
      </c>
      <c r="B15" s="0" t="s">
        <v>42</v>
      </c>
      <c r="C15" s="0" t="s">
        <v>43</v>
      </c>
      <c r="D15" s="5" t="n">
        <v>27048</v>
      </c>
      <c r="E15" s="5" t="n">
        <v>34881</v>
      </c>
      <c r="H15" s="0" t="s">
        <v>15</v>
      </c>
      <c r="I15" s="0" t="n">
        <v>64000</v>
      </c>
      <c r="J15" s="0" t="n">
        <f aca="false">DATEDIF(D15,Stichtag,"Y")</f>
        <v>35</v>
      </c>
      <c r="K15" s="0" t="n">
        <f aca="false">DATEDIF(E15,Stichtag,"Y")</f>
        <v>14</v>
      </c>
      <c r="L15" s="0" t="str">
        <f aca="false">IF(AND(Betriebszugehörigkeit&gt;=5,Alter&gt;=25),"unverfallbar","")</f>
        <v>unverfallbar</v>
      </c>
    </row>
    <row r="16" customFormat="false" ht="12.75" hidden="false" customHeight="false" outlineLevel="0" collapsed="false">
      <c r="A16" s="0" t="n">
        <v>1109</v>
      </c>
      <c r="B16" s="0" t="s">
        <v>44</v>
      </c>
      <c r="C16" s="0" t="s">
        <v>45</v>
      </c>
      <c r="D16" s="5" t="n">
        <v>27784</v>
      </c>
      <c r="E16" s="5" t="n">
        <v>35065</v>
      </c>
      <c r="H16" s="0" t="s">
        <v>21</v>
      </c>
      <c r="I16" s="0" t="n">
        <v>51000</v>
      </c>
      <c r="J16" s="0" t="n">
        <f aca="false">DATEDIF(D16,Stichtag,"Y")</f>
        <v>33</v>
      </c>
      <c r="K16" s="0" t="n">
        <f aca="false">DATEDIF(E16,Stichtag,"Y")</f>
        <v>13</v>
      </c>
      <c r="L16" s="0" t="str">
        <f aca="false">IF(AND(Betriebszugehörigkeit&gt;=5,Alter&gt;=25),"unverfallbar","")</f>
        <v>unverfallbar</v>
      </c>
    </row>
    <row r="17" customFormat="false" ht="12.75" hidden="false" customHeight="false" outlineLevel="0" collapsed="false">
      <c r="A17" s="0" t="n">
        <v>1110</v>
      </c>
      <c r="B17" s="0" t="s">
        <v>46</v>
      </c>
      <c r="C17" s="0" t="s">
        <v>47</v>
      </c>
      <c r="D17" s="5" t="n">
        <v>29032</v>
      </c>
      <c r="E17" s="5" t="n">
        <v>35247</v>
      </c>
      <c r="H17" s="0" t="s">
        <v>18</v>
      </c>
      <c r="I17" s="0" t="n">
        <v>25000</v>
      </c>
      <c r="J17" s="0" t="n">
        <f aca="false">DATEDIF(D17,Stichtag,"Y")</f>
        <v>30</v>
      </c>
      <c r="K17" s="0" t="n">
        <f aca="false">DATEDIF(E17,Stichtag,"Y")</f>
        <v>13</v>
      </c>
      <c r="L17" s="0" t="str">
        <f aca="false">IF(AND(Betriebszugehörigkeit&gt;=5,Alter&gt;=25),"unverfallbar","")</f>
        <v>unverfallbar</v>
      </c>
    </row>
    <row r="18" customFormat="false" ht="12.75" hidden="false" customHeight="false" outlineLevel="0" collapsed="false">
      <c r="A18" s="0" t="n">
        <v>1116</v>
      </c>
      <c r="B18" s="0" t="s">
        <v>48</v>
      </c>
      <c r="C18" s="0" t="s">
        <v>49</v>
      </c>
      <c r="D18" s="5" t="n">
        <v>29579</v>
      </c>
      <c r="E18" s="5" t="n">
        <v>35431</v>
      </c>
      <c r="H18" s="0" t="s">
        <v>30</v>
      </c>
      <c r="I18" s="0" t="n">
        <v>13200</v>
      </c>
      <c r="J18" s="0" t="n">
        <f aca="false">DATEDIF(D18,Stichtag,"Y")</f>
        <v>29</v>
      </c>
      <c r="K18" s="0" t="n">
        <f aca="false">DATEDIF(E18,Stichtag,"Y")</f>
        <v>12</v>
      </c>
      <c r="L18" s="0" t="str">
        <f aca="false">IF(AND(Betriebszugehörigkeit&gt;=5,Alter&gt;=25),"unverfallbar","")</f>
        <v>unverfallbar</v>
      </c>
    </row>
    <row r="19" customFormat="false" ht="12.75" hidden="false" customHeight="false" outlineLevel="0" collapsed="false">
      <c r="A19" s="0" t="n">
        <v>1117</v>
      </c>
      <c r="B19" s="0" t="s">
        <v>25</v>
      </c>
      <c r="C19" s="0" t="s">
        <v>49</v>
      </c>
      <c r="D19" s="5" t="n">
        <v>27965</v>
      </c>
      <c r="E19" s="5" t="n">
        <v>35431</v>
      </c>
      <c r="H19" s="0" t="s">
        <v>24</v>
      </c>
      <c r="I19" s="0" t="n">
        <v>55000</v>
      </c>
      <c r="J19" s="0" t="n">
        <f aca="false">DATEDIF(D19,Stichtag,"Y")</f>
        <v>33</v>
      </c>
      <c r="K19" s="0" t="n">
        <f aca="false">DATEDIF(E19,Stichtag,"Y")</f>
        <v>12</v>
      </c>
      <c r="L19" s="0" t="str">
        <f aca="false">IF(AND(Betriebszugehörigkeit&gt;=5,Alter&gt;=25),"unverfallbar","")</f>
        <v>unverfallbar</v>
      </c>
    </row>
    <row r="20" customFormat="false" ht="12.75" hidden="false" customHeight="false" outlineLevel="0" collapsed="false">
      <c r="A20" s="0" t="n">
        <v>1121</v>
      </c>
      <c r="B20" s="0" t="s">
        <v>50</v>
      </c>
      <c r="C20" s="0" t="s">
        <v>51</v>
      </c>
      <c r="D20" s="5" t="n">
        <v>29022</v>
      </c>
      <c r="E20" s="5" t="n">
        <v>39934</v>
      </c>
      <c r="H20" s="0" t="s">
        <v>52</v>
      </c>
      <c r="I20" s="0" t="n">
        <v>31000</v>
      </c>
      <c r="J20" s="0" t="n">
        <f aca="false">DATEDIF(D20,Stichtag,"Y")</f>
        <v>30</v>
      </c>
      <c r="K20" s="0" t="n">
        <f aca="false">DATEDIF(E20,Stichtag,"Y")</f>
        <v>0</v>
      </c>
      <c r="L20" s="0" t="str">
        <f aca="false">IF(AND(Betriebszugehörigkeit&gt;=5,Alter&gt;=25),"unverfallbar","")</f>
        <v/>
      </c>
    </row>
    <row r="21" customFormat="false" ht="12.75" hidden="false" customHeight="false" outlineLevel="0" collapsed="false">
      <c r="A21" s="0" t="n">
        <v>1127</v>
      </c>
      <c r="B21" s="0" t="s">
        <v>53</v>
      </c>
      <c r="C21" s="0" t="s">
        <v>54</v>
      </c>
      <c r="D21" s="5" t="n">
        <v>29215</v>
      </c>
      <c r="E21" s="5" t="n">
        <v>39814</v>
      </c>
      <c r="H21" s="0" t="s">
        <v>52</v>
      </c>
      <c r="I21" s="0" t="n">
        <v>31000</v>
      </c>
      <c r="J21" s="0" t="n">
        <f aca="false">DATEDIF(D21,Stichtag,"Y")</f>
        <v>30</v>
      </c>
      <c r="K21" s="0" t="n">
        <f aca="false">DATEDIF(E21,Stichtag,"Y")</f>
        <v>0</v>
      </c>
      <c r="L21" s="0" t="str">
        <f aca="false">IF(AND(Betriebszugehörigkeit&gt;=5,Alter&gt;=25),"unverfallbar","")</f>
        <v/>
      </c>
    </row>
    <row r="22" customFormat="false" ht="12.75" hidden="false" customHeight="false" outlineLevel="0" collapsed="false">
      <c r="A22" s="0" t="n">
        <v>1129</v>
      </c>
      <c r="B22" s="0" t="s">
        <v>55</v>
      </c>
      <c r="C22" s="0" t="s">
        <v>56</v>
      </c>
      <c r="D22" s="5" t="n">
        <v>24703</v>
      </c>
      <c r="E22" s="5" t="n">
        <v>39845</v>
      </c>
      <c r="H22" s="0" t="s">
        <v>21</v>
      </c>
      <c r="I22" s="0" t="n">
        <v>51020</v>
      </c>
      <c r="J22" s="0" t="n">
        <f aca="false">DATEDIF(D22,Stichtag,"Y")</f>
        <v>42</v>
      </c>
      <c r="K22" s="0" t="n">
        <f aca="false">DATEDIF(E22,Stichtag,"Y")</f>
        <v>0</v>
      </c>
      <c r="L22" s="0" t="str">
        <f aca="false">IF(AND(Betriebszugehörigkeit&gt;=5,Alter&gt;=25),"unverfallbar","")</f>
        <v/>
      </c>
    </row>
    <row r="23" customFormat="false" ht="12.75" hidden="false" customHeight="false" outlineLevel="0" collapsed="false">
      <c r="A23" s="0" t="n">
        <v>1134</v>
      </c>
      <c r="B23" s="0" t="s">
        <v>22</v>
      </c>
      <c r="C23" s="0" t="s">
        <v>57</v>
      </c>
      <c r="D23" s="5" t="n">
        <v>24415</v>
      </c>
      <c r="E23" s="5" t="n">
        <v>36039</v>
      </c>
      <c r="H23" s="0" t="s">
        <v>39</v>
      </c>
      <c r="I23" s="0" t="n">
        <v>65000</v>
      </c>
      <c r="J23" s="0" t="n">
        <f aca="false">DATEDIF(D23,Stichtag,"Y")</f>
        <v>43</v>
      </c>
      <c r="K23" s="0" t="n">
        <f aca="false">DATEDIF(E23,Stichtag,"Y")</f>
        <v>11</v>
      </c>
      <c r="L23" s="0" t="str">
        <f aca="false">IF(AND(Betriebszugehörigkeit&gt;=5,Alter&gt;=25),"unverfallbar","")</f>
        <v>unverfallbar</v>
      </c>
    </row>
    <row r="24" customFormat="false" ht="12.75" hidden="false" customHeight="false" outlineLevel="0" collapsed="false">
      <c r="A24" s="0" t="n">
        <v>1141</v>
      </c>
      <c r="B24" s="0" t="s">
        <v>58</v>
      </c>
      <c r="C24" s="0" t="s">
        <v>59</v>
      </c>
      <c r="D24" s="5" t="n">
        <v>30651</v>
      </c>
      <c r="E24" s="5" t="n">
        <v>38565</v>
      </c>
      <c r="H24" s="0" t="s">
        <v>21</v>
      </c>
      <c r="I24" s="0" t="n">
        <v>51000</v>
      </c>
      <c r="J24" s="0" t="n">
        <f aca="false">DATEDIF(D24,Stichtag,"Y")</f>
        <v>26</v>
      </c>
      <c r="K24" s="0" t="n">
        <f aca="false">DATEDIF(E24,Stichtag,"Y")</f>
        <v>4</v>
      </c>
      <c r="L24" s="0" t="str">
        <f aca="false">IF(AND(Betriebszugehörigkeit&gt;=5,Alter&gt;=25),"unverfallbar","")</f>
        <v/>
      </c>
    </row>
    <row r="25" customFormat="false" ht="12.75" hidden="false" customHeight="false" outlineLevel="0" collapsed="false">
      <c r="A25" s="0" t="n">
        <v>1142</v>
      </c>
      <c r="B25" s="0" t="s">
        <v>60</v>
      </c>
      <c r="C25" s="0" t="s">
        <v>61</v>
      </c>
      <c r="D25" s="5" t="n">
        <v>25901</v>
      </c>
      <c r="E25" s="5" t="n">
        <v>36404</v>
      </c>
      <c r="H25" s="0" t="s">
        <v>62</v>
      </c>
      <c r="I25" s="0" t="n">
        <v>49000</v>
      </c>
      <c r="J25" s="0" t="n">
        <f aca="false">DATEDIF(D25,Stichtag,"Y")</f>
        <v>39</v>
      </c>
      <c r="K25" s="0" t="n">
        <f aca="false">DATEDIF(E25,Stichtag,"Y")</f>
        <v>10</v>
      </c>
      <c r="L25" s="0" t="str">
        <f aca="false">IF(AND(Betriebszugehörigkeit&gt;=5,Alter&gt;=25),"unverfallbar","")</f>
        <v>unverfallbar</v>
      </c>
    </row>
    <row r="26" customFormat="false" ht="12.75" hidden="false" customHeight="false" outlineLevel="0" collapsed="false">
      <c r="A26" s="0" t="n">
        <v>1147</v>
      </c>
      <c r="B26" s="0" t="s">
        <v>63</v>
      </c>
      <c r="C26" s="0" t="s">
        <v>64</v>
      </c>
      <c r="D26" s="5" t="n">
        <v>29829</v>
      </c>
      <c r="E26" s="5" t="n">
        <v>36617</v>
      </c>
      <c r="H26" s="0" t="s">
        <v>30</v>
      </c>
      <c r="I26" s="0" t="n">
        <v>13200</v>
      </c>
      <c r="J26" s="0" t="n">
        <f aca="false">DATEDIF(D26,Stichtag,"Y")</f>
        <v>28</v>
      </c>
      <c r="K26" s="0" t="n">
        <f aca="false">DATEDIF(E26,Stichtag,"Y")</f>
        <v>9</v>
      </c>
      <c r="L26" s="0" t="str">
        <f aca="false">IF(AND(Betriebszugehörigkeit&gt;=5,Alter&gt;=25),"unverfallbar","")</f>
        <v>unverfallbar</v>
      </c>
    </row>
    <row r="27" customFormat="false" ht="12.75" hidden="false" customHeight="false" outlineLevel="0" collapsed="false">
      <c r="A27" s="0" t="n">
        <v>1148</v>
      </c>
      <c r="B27" s="0" t="s">
        <v>50</v>
      </c>
      <c r="C27" s="0" t="s">
        <v>65</v>
      </c>
      <c r="D27" s="5" t="n">
        <v>28078</v>
      </c>
      <c r="E27" s="5" t="n">
        <v>36722</v>
      </c>
      <c r="H27" s="0" t="s">
        <v>18</v>
      </c>
      <c r="I27" s="0" t="n">
        <v>25000</v>
      </c>
      <c r="J27" s="0" t="n">
        <f aca="false">DATEDIF(D27,Stichtag,"Y")</f>
        <v>33</v>
      </c>
      <c r="K27" s="0" t="n">
        <f aca="false">DATEDIF(E27,Stichtag,"Y")</f>
        <v>9</v>
      </c>
      <c r="L27" s="0" t="str">
        <f aca="false">IF(AND(Betriebszugehörigkeit&gt;=5,Alter&gt;=25),"unverfallbar","")</f>
        <v>unverfallbar</v>
      </c>
    </row>
    <row r="28" customFormat="false" ht="12.75" hidden="false" customHeight="false" outlineLevel="0" collapsed="false">
      <c r="A28" s="0" t="n">
        <v>1159</v>
      </c>
      <c r="B28" s="0" t="s">
        <v>35</v>
      </c>
      <c r="C28" s="0" t="s">
        <v>66</v>
      </c>
      <c r="D28" s="5" t="n">
        <v>29613</v>
      </c>
      <c r="E28" s="5" t="n">
        <v>39448</v>
      </c>
      <c r="F28" s="5" t="n">
        <v>40178</v>
      </c>
      <c r="H28" s="0" t="s">
        <v>62</v>
      </c>
      <c r="I28" s="0" t="n">
        <v>48000</v>
      </c>
      <c r="J28" s="0" t="n">
        <f aca="false">DATEDIF(D28,Stichtag,"Y")</f>
        <v>28</v>
      </c>
      <c r="K28" s="0" t="n">
        <f aca="false">DATEDIF(E28,Stichtag,"Y")</f>
        <v>1</v>
      </c>
      <c r="L28" s="0" t="str">
        <f aca="false">IF(AND(Betriebszugehörigkeit&gt;=5,Alter&gt;=25),"unverfallbar","")</f>
        <v/>
      </c>
    </row>
    <row r="29" customFormat="false" ht="12.75" hidden="false" customHeight="false" outlineLevel="0" collapsed="false">
      <c r="A29" s="0" t="n">
        <v>1160</v>
      </c>
      <c r="B29" s="0" t="s">
        <v>16</v>
      </c>
      <c r="C29" s="0" t="s">
        <v>67</v>
      </c>
      <c r="D29" s="5" t="n">
        <v>29405</v>
      </c>
      <c r="E29" s="5" t="n">
        <v>37622</v>
      </c>
      <c r="H29" s="0" t="s">
        <v>21</v>
      </c>
      <c r="I29" s="0" t="n">
        <v>51000</v>
      </c>
      <c r="J29" s="0" t="n">
        <f aca="false">DATEDIF(D29,Stichtag,"Y")</f>
        <v>29</v>
      </c>
      <c r="K29" s="0" t="n">
        <f aca="false">DATEDIF(E29,Stichtag,"Y")</f>
        <v>6</v>
      </c>
      <c r="L29" s="0" t="str">
        <f aca="false">IF(AND(Betriebszugehörigkeit&gt;=5,Alter&gt;=25),"unverfallbar","")</f>
        <v>unverfallbar</v>
      </c>
    </row>
    <row r="30" customFormat="false" ht="12.75" hidden="false" customHeight="false" outlineLevel="0" collapsed="false">
      <c r="A30" s="0" t="n">
        <v>1161</v>
      </c>
      <c r="B30" s="0" t="s">
        <v>31</v>
      </c>
      <c r="C30" s="0" t="s">
        <v>68</v>
      </c>
      <c r="D30" s="5" t="n">
        <v>23129</v>
      </c>
      <c r="E30" s="5" t="n">
        <v>37653</v>
      </c>
      <c r="H30" s="0" t="s">
        <v>30</v>
      </c>
      <c r="I30" s="0" t="n">
        <v>13200</v>
      </c>
      <c r="J30" s="0" t="n">
        <f aca="false">DATEDIF(D30,Stichtag,"Y")</f>
        <v>46</v>
      </c>
      <c r="K30" s="0" t="n">
        <f aca="false">DATEDIF(E30,Stichtag,"Y")</f>
        <v>6</v>
      </c>
      <c r="L30" s="0" t="str">
        <f aca="false">IF(AND(Betriebszugehörigkeit&gt;=5,Alter&gt;=25),"unverfallbar","")</f>
        <v>unverfallbar</v>
      </c>
    </row>
    <row r="31" customFormat="false" ht="12.75" hidden="false" customHeight="false" outlineLevel="0" collapsed="false">
      <c r="A31" s="0" t="n">
        <v>1162</v>
      </c>
      <c r="B31" s="0" t="s">
        <v>69</v>
      </c>
      <c r="C31" s="0" t="s">
        <v>70</v>
      </c>
      <c r="D31" s="5" t="n">
        <v>29212</v>
      </c>
      <c r="E31" s="5" t="n">
        <v>37698</v>
      </c>
      <c r="H31" s="0" t="s">
        <v>52</v>
      </c>
      <c r="I31" s="0" t="n">
        <v>31000</v>
      </c>
      <c r="J31" s="0" t="n">
        <f aca="false">DATEDIF(D31,Stichtag,"Y")</f>
        <v>30</v>
      </c>
      <c r="K31" s="0" t="n">
        <f aca="false">DATEDIF(E31,Stichtag,"Y")</f>
        <v>6</v>
      </c>
      <c r="L31" s="0" t="str">
        <f aca="false">IF(AND(Betriebszugehörigkeit&gt;=5,Alter&gt;=25),"unverfallbar","")</f>
        <v>unverfallbar</v>
      </c>
    </row>
    <row r="32" customFormat="false" ht="12.75" hidden="false" customHeight="false" outlineLevel="0" collapsed="false">
      <c r="A32" s="0" t="n">
        <v>1175</v>
      </c>
      <c r="B32" s="0" t="s">
        <v>50</v>
      </c>
      <c r="C32" s="0" t="s">
        <v>71</v>
      </c>
      <c r="D32" s="5" t="n">
        <v>32171</v>
      </c>
      <c r="E32" s="5" t="n">
        <v>38261</v>
      </c>
      <c r="H32" s="0" t="s">
        <v>21</v>
      </c>
      <c r="I32" s="0" t="n">
        <v>51000</v>
      </c>
      <c r="J32" s="0" t="n">
        <f aca="false">DATEDIF(D32,Stichtag,"Y")</f>
        <v>21</v>
      </c>
      <c r="K32" s="0" t="n">
        <f aca="false">DATEDIF(E32,Stichtag,"Y")</f>
        <v>5</v>
      </c>
      <c r="L32" s="0" t="str">
        <f aca="false">IF(AND(Betriebszugehörigkeit&gt;=5,Alter&gt;=25),"unverfallbar","")</f>
        <v/>
      </c>
    </row>
    <row r="33" customFormat="false" ht="12.75" hidden="false" customHeight="false" outlineLevel="0" collapsed="false">
      <c r="A33" s="0" t="n">
        <v>1176</v>
      </c>
      <c r="B33" s="0" t="s">
        <v>72</v>
      </c>
      <c r="C33" s="0" t="s">
        <v>73</v>
      </c>
      <c r="D33" s="5" t="n">
        <v>27581</v>
      </c>
      <c r="E33" s="5" t="n">
        <v>38353</v>
      </c>
      <c r="H33" s="0" t="s">
        <v>15</v>
      </c>
      <c r="I33" s="0" t="n">
        <v>64000</v>
      </c>
      <c r="J33" s="0" t="n">
        <f aca="false">DATEDIF(D33,Stichtag,"Y")</f>
        <v>34</v>
      </c>
      <c r="K33" s="0" t="n">
        <f aca="false">DATEDIF(E33,Stichtag,"Y")</f>
        <v>4</v>
      </c>
      <c r="L33" s="0" t="str">
        <f aca="false">IF(AND(Betriebszugehörigkeit&gt;=5,Alter&gt;=25),"unverfallbar","")</f>
        <v/>
      </c>
    </row>
    <row r="34" customFormat="false" ht="12.75" hidden="false" customHeight="false" outlineLevel="0" collapsed="false">
      <c r="A34" s="0" t="n">
        <v>1177</v>
      </c>
      <c r="B34" s="0" t="s">
        <v>33</v>
      </c>
      <c r="C34" s="0" t="s">
        <v>74</v>
      </c>
      <c r="D34" s="5" t="n">
        <v>28524</v>
      </c>
      <c r="E34" s="5" t="n">
        <v>38353</v>
      </c>
      <c r="H34" s="0" t="s">
        <v>62</v>
      </c>
      <c r="I34" s="0" t="n">
        <v>49000</v>
      </c>
      <c r="J34" s="0" t="n">
        <f aca="false">DATEDIF(D34,Stichtag,"Y")</f>
        <v>31</v>
      </c>
      <c r="K34" s="0" t="n">
        <f aca="false">DATEDIF(E34,Stichtag,"Y")</f>
        <v>4</v>
      </c>
      <c r="L34" s="0" t="str">
        <f aca="false">IF(AND(Betriebszugehörigkeit&gt;=5,Alter&gt;=25),"unverfallbar","")</f>
        <v/>
      </c>
    </row>
    <row r="35" customFormat="false" ht="12.75" hidden="false" customHeight="false" outlineLevel="0" collapsed="false">
      <c r="A35" s="0" t="n">
        <v>1178</v>
      </c>
      <c r="B35" s="0" t="s">
        <v>50</v>
      </c>
      <c r="C35" s="0" t="s">
        <v>75</v>
      </c>
      <c r="D35" s="5" t="n">
        <v>28425</v>
      </c>
      <c r="E35" s="5" t="n">
        <v>38384</v>
      </c>
      <c r="H35" s="0" t="s">
        <v>27</v>
      </c>
      <c r="I35" s="0" t="n">
        <v>21000</v>
      </c>
      <c r="J35" s="0" t="n">
        <f aca="false">DATEDIF(D35,Stichtag,"Y")</f>
        <v>32</v>
      </c>
      <c r="K35" s="0" t="n">
        <f aca="false">DATEDIF(E35,Stichtag,"Y")</f>
        <v>4</v>
      </c>
      <c r="L35" s="0" t="str">
        <f aca="false">IF(AND(Betriebszugehörigkeit&gt;=5,Alter&gt;=25),"unverfallbar","")</f>
        <v/>
      </c>
    </row>
    <row r="36" customFormat="false" ht="12.75" hidden="false" customHeight="false" outlineLevel="0" collapsed="false">
      <c r="A36" s="0" t="n">
        <v>1181</v>
      </c>
      <c r="B36" s="0" t="s">
        <v>50</v>
      </c>
      <c r="C36" s="0" t="s">
        <v>76</v>
      </c>
      <c r="D36" s="5" t="n">
        <v>29019</v>
      </c>
      <c r="E36" s="5" t="n">
        <v>39539</v>
      </c>
      <c r="F36" s="5" t="n">
        <v>40268</v>
      </c>
      <c r="H36" s="0" t="s">
        <v>21</v>
      </c>
      <c r="I36" s="0" t="n">
        <v>51020</v>
      </c>
      <c r="J36" s="0" t="n">
        <f aca="false">DATEDIF(D36,Stichtag,"Y")</f>
        <v>30</v>
      </c>
      <c r="K36" s="0" t="n">
        <f aca="false">DATEDIF(E36,Stichtag,"Y")</f>
        <v>1</v>
      </c>
      <c r="L36" s="0" t="str">
        <f aca="false">IF(AND(Betriebszugehörigkeit&gt;=5,Alter&gt;=25),"unverfallbar","")</f>
        <v/>
      </c>
    </row>
    <row r="37" customFormat="false" ht="12.75" hidden="false" customHeight="false" outlineLevel="0" collapsed="false">
      <c r="A37" s="0" t="n">
        <v>1183</v>
      </c>
      <c r="B37" s="0" t="s">
        <v>19</v>
      </c>
      <c r="C37" s="0" t="s">
        <v>77</v>
      </c>
      <c r="D37" s="5" t="n">
        <v>30702</v>
      </c>
      <c r="E37" s="5" t="n">
        <v>37289</v>
      </c>
      <c r="H37" s="0" t="s">
        <v>15</v>
      </c>
      <c r="I37" s="0" t="n">
        <v>64000</v>
      </c>
      <c r="J37" s="0" t="n">
        <f aca="false">DATEDIF(D37,Stichtag,"Y")</f>
        <v>25</v>
      </c>
      <c r="K37" s="0" t="n">
        <f aca="false">DATEDIF(E37,Stichtag,"Y")</f>
        <v>7</v>
      </c>
      <c r="L37" s="0" t="str">
        <f aca="false">IF(AND(Betriebszugehörigkeit&gt;=5,Alter&gt;=25),"unverfallbar","")</f>
        <v>unverfallbar</v>
      </c>
    </row>
    <row r="38" customFormat="false" ht="12.75" hidden="false" customHeight="false" outlineLevel="0" collapsed="false">
      <c r="A38" s="0" t="n">
        <v>1186</v>
      </c>
      <c r="B38" s="0" t="s">
        <v>58</v>
      </c>
      <c r="C38" s="0" t="s">
        <v>78</v>
      </c>
      <c r="D38" s="5" t="n">
        <v>32794</v>
      </c>
      <c r="E38" s="5" t="n">
        <v>38808</v>
      </c>
      <c r="H38" s="0" t="s">
        <v>27</v>
      </c>
      <c r="I38" s="0" t="n">
        <v>21000</v>
      </c>
      <c r="J38" s="0" t="n">
        <f aca="false">DATEDIF(D38,Stichtag,"Y")</f>
        <v>20</v>
      </c>
      <c r="K38" s="0" t="n">
        <f aca="false">DATEDIF(E38,Stichtag,"Y")</f>
        <v>3</v>
      </c>
      <c r="L38" s="0" t="str">
        <f aca="false">IF(AND(Betriebszugehörigkeit&gt;=5,Alter&gt;=25),"unverfallbar","")</f>
        <v/>
      </c>
    </row>
    <row r="39" customFormat="false" ht="12.75" hidden="false" customHeight="false" outlineLevel="0" collapsed="false">
      <c r="A39" s="0" t="n">
        <v>1188</v>
      </c>
      <c r="B39" s="0" t="s">
        <v>79</v>
      </c>
      <c r="C39" s="0" t="s">
        <v>80</v>
      </c>
      <c r="D39" s="5" t="n">
        <v>29077</v>
      </c>
      <c r="E39" s="5" t="n">
        <v>38473</v>
      </c>
      <c r="H39" s="0" t="s">
        <v>15</v>
      </c>
      <c r="I39" s="0" t="n">
        <v>64000</v>
      </c>
      <c r="J39" s="0" t="n">
        <f aca="false">DATEDIF(D39,Stichtag,"Y")</f>
        <v>30</v>
      </c>
      <c r="K39" s="0" t="n">
        <f aca="false">DATEDIF(E39,Stichtag,"Y")</f>
        <v>4</v>
      </c>
      <c r="L39" s="0" t="str">
        <f aca="false">IF(AND(Betriebszugehörigkeit&gt;=5,Alter&gt;=25),"unverfallbar","")</f>
        <v/>
      </c>
    </row>
    <row r="40" customFormat="false" ht="12.75" hidden="false" customHeight="false" outlineLevel="0" collapsed="false">
      <c r="A40" s="0" t="n">
        <v>1193</v>
      </c>
      <c r="B40" s="0" t="s">
        <v>81</v>
      </c>
      <c r="C40" s="0" t="s">
        <v>82</v>
      </c>
      <c r="D40" s="5" t="n">
        <v>28411</v>
      </c>
      <c r="E40" s="5" t="n">
        <v>38565</v>
      </c>
      <c r="H40" s="0" t="s">
        <v>27</v>
      </c>
      <c r="I40" s="0" t="n">
        <v>21000</v>
      </c>
      <c r="J40" s="0" t="n">
        <f aca="false">DATEDIF(D40,Stichtag,"Y")</f>
        <v>32</v>
      </c>
      <c r="K40" s="0" t="n">
        <f aca="false">DATEDIF(E40,Stichtag,"Y")</f>
        <v>4</v>
      </c>
      <c r="L40" s="0" t="str">
        <f aca="false">IF(AND(Betriebszugehörigkeit&gt;=5,Alter&gt;=25),"unverfallbar","")</f>
        <v/>
      </c>
    </row>
    <row r="41" customFormat="false" ht="12.75" hidden="false" customHeight="false" outlineLevel="0" collapsed="false">
      <c r="A41" s="0" t="n">
        <v>1194</v>
      </c>
      <c r="B41" s="0" t="s">
        <v>83</v>
      </c>
      <c r="C41" s="0" t="s">
        <v>84</v>
      </c>
      <c r="D41" s="5" t="n">
        <v>32369</v>
      </c>
      <c r="E41" s="5" t="n">
        <v>38579</v>
      </c>
      <c r="H41" s="0" t="s">
        <v>21</v>
      </c>
      <c r="I41" s="0" t="n">
        <v>51000</v>
      </c>
      <c r="J41" s="0" t="n">
        <f aca="false">DATEDIF(D41,Stichtag,"Y")</f>
        <v>21</v>
      </c>
      <c r="K41" s="0" t="n">
        <f aca="false">DATEDIF(E41,Stichtag,"Y")</f>
        <v>4</v>
      </c>
      <c r="L41" s="0" t="str">
        <f aca="false">IF(AND(Betriebszugehörigkeit&gt;=5,Alter&gt;=25),"unverfallbar","")</f>
        <v/>
      </c>
    </row>
    <row r="42" customFormat="false" ht="12.75" hidden="false" customHeight="false" outlineLevel="0" collapsed="false">
      <c r="A42" s="0" t="n">
        <v>1197</v>
      </c>
      <c r="B42" s="0" t="s">
        <v>50</v>
      </c>
      <c r="C42" s="0" t="s">
        <v>85</v>
      </c>
      <c r="D42" s="5" t="n">
        <v>28366</v>
      </c>
      <c r="E42" s="5" t="n">
        <v>38626</v>
      </c>
      <c r="H42" s="0" t="s">
        <v>21</v>
      </c>
      <c r="I42" s="0" t="n">
        <v>51000</v>
      </c>
      <c r="J42" s="0" t="n">
        <f aca="false">DATEDIF(D42,Stichtag,"Y")</f>
        <v>32</v>
      </c>
      <c r="K42" s="0" t="n">
        <f aca="false">DATEDIF(E42,Stichtag,"Y")</f>
        <v>4</v>
      </c>
      <c r="L42" s="0" t="str">
        <f aca="false">IF(AND(Betriebszugehörigkeit&gt;=5,Alter&gt;=25),"unverfallbar","")</f>
        <v/>
      </c>
    </row>
    <row r="43" customFormat="false" ht="12.75" hidden="false" customHeight="false" outlineLevel="0" collapsed="false">
      <c r="A43" s="0" t="n">
        <v>1198</v>
      </c>
      <c r="B43" s="0" t="s">
        <v>86</v>
      </c>
      <c r="C43" s="0" t="s">
        <v>87</v>
      </c>
      <c r="D43" s="5" t="n">
        <v>27167</v>
      </c>
      <c r="E43" s="5" t="n">
        <v>38676</v>
      </c>
      <c r="H43" s="0" t="s">
        <v>21</v>
      </c>
      <c r="I43" s="0" t="n">
        <v>51000</v>
      </c>
      <c r="J43" s="0" t="n">
        <f aca="false">DATEDIF(D43,Stichtag,"Y")</f>
        <v>35</v>
      </c>
      <c r="K43" s="0" t="n">
        <f aca="false">DATEDIF(E43,Stichtag,"Y")</f>
        <v>4</v>
      </c>
      <c r="L43" s="0" t="str">
        <f aca="false">IF(AND(Betriebszugehörigkeit&gt;=5,Alter&gt;=25),"unverfallbar","")</f>
        <v/>
      </c>
    </row>
    <row r="44" customFormat="false" ht="12.75" hidden="false" customHeight="false" outlineLevel="0" collapsed="false">
      <c r="A44" s="0" t="n">
        <v>1199</v>
      </c>
      <c r="B44" s="0" t="s">
        <v>31</v>
      </c>
      <c r="C44" s="0" t="s">
        <v>88</v>
      </c>
      <c r="D44" s="5" t="n">
        <v>30506</v>
      </c>
      <c r="E44" s="5" t="n">
        <v>39083</v>
      </c>
      <c r="H44" s="0" t="s">
        <v>27</v>
      </c>
      <c r="I44" s="0" t="n">
        <v>21000</v>
      </c>
      <c r="J44" s="0" t="n">
        <f aca="false">DATEDIF(D44,Stichtag,"Y")</f>
        <v>26</v>
      </c>
      <c r="K44" s="0" t="n">
        <f aca="false">DATEDIF(E44,Stichtag,"Y")</f>
        <v>2</v>
      </c>
      <c r="L44" s="0" t="str">
        <f aca="false">IF(AND(Betriebszugehörigkeit&gt;=5,Alter&gt;=25),"unverfallbar","")</f>
        <v/>
      </c>
    </row>
    <row r="45" customFormat="false" ht="12.75" hidden="false" customHeight="false" outlineLevel="0" collapsed="false">
      <c r="A45" s="0" t="n">
        <v>1200</v>
      </c>
      <c r="B45" s="0" t="s">
        <v>89</v>
      </c>
      <c r="C45" s="0" t="s">
        <v>90</v>
      </c>
      <c r="D45" s="5" t="n">
        <v>28105</v>
      </c>
      <c r="E45" s="5" t="n">
        <v>39142</v>
      </c>
      <c r="H45" s="0" t="s">
        <v>18</v>
      </c>
      <c r="I45" s="0" t="n">
        <v>25000</v>
      </c>
      <c r="J45" s="0" t="n">
        <f aca="false">DATEDIF(D45,Stichtag,"Y")</f>
        <v>33</v>
      </c>
      <c r="K45" s="0" t="n">
        <f aca="false">DATEDIF(E45,Stichtag,"Y")</f>
        <v>2</v>
      </c>
      <c r="L45" s="0" t="str">
        <f aca="false">IF(AND(Betriebszugehörigkeit&gt;=5,Alter&gt;=25),"unverfallbar","")</f>
        <v/>
      </c>
    </row>
    <row r="46" customFormat="false" ht="12.75" hidden="false" customHeight="false" outlineLevel="0" collapsed="false">
      <c r="A46" s="0" t="n">
        <v>1201</v>
      </c>
      <c r="B46" s="0" t="s">
        <v>91</v>
      </c>
      <c r="C46" s="0" t="s">
        <v>92</v>
      </c>
      <c r="D46" s="5" t="n">
        <v>32336</v>
      </c>
      <c r="E46" s="5" t="n">
        <v>38808</v>
      </c>
      <c r="H46" s="0" t="s">
        <v>21</v>
      </c>
      <c r="I46" s="0" t="n">
        <v>51020</v>
      </c>
      <c r="J46" s="0" t="n">
        <f aca="false">DATEDIF(D46,Stichtag,"Y")</f>
        <v>21</v>
      </c>
      <c r="K46" s="0" t="n">
        <f aca="false">DATEDIF(E46,Stichtag,"Y")</f>
        <v>3</v>
      </c>
      <c r="L46" s="0" t="str">
        <f aca="false">IF(AND(Betriebszugehörigkeit&gt;=5,Alter&gt;=25),"unverfallbar","")</f>
        <v/>
      </c>
    </row>
    <row r="47" customFormat="false" ht="12.75" hidden="false" customHeight="false" outlineLevel="0" collapsed="false">
      <c r="A47" s="0" t="n">
        <v>1203</v>
      </c>
      <c r="B47" s="0" t="s">
        <v>93</v>
      </c>
      <c r="C47" s="0" t="s">
        <v>94</v>
      </c>
      <c r="D47" s="5" t="n">
        <v>27696</v>
      </c>
      <c r="E47" s="5" t="n">
        <v>38961</v>
      </c>
      <c r="H47" s="0" t="s">
        <v>18</v>
      </c>
      <c r="I47" s="0" t="n">
        <v>25000</v>
      </c>
      <c r="J47" s="0" t="n">
        <f aca="false">DATEDIF(D47,Stichtag,"Y")</f>
        <v>34</v>
      </c>
      <c r="K47" s="0" t="n">
        <f aca="false">DATEDIF(E47,Stichtag,"Y")</f>
        <v>3</v>
      </c>
      <c r="L47" s="0" t="str">
        <f aca="false">IF(AND(Betriebszugehörigkeit&gt;=5,Alter&gt;=25),"unverfallbar","")</f>
        <v/>
      </c>
    </row>
    <row r="48" customFormat="false" ht="12.75" hidden="false" customHeight="false" outlineLevel="0" collapsed="false">
      <c r="A48" s="0" t="n">
        <v>1204</v>
      </c>
      <c r="B48" s="0" t="s">
        <v>42</v>
      </c>
      <c r="C48" s="0" t="s">
        <v>95</v>
      </c>
      <c r="D48" s="5" t="n">
        <v>33110</v>
      </c>
      <c r="E48" s="5" t="n">
        <v>39722</v>
      </c>
      <c r="H48" s="0" t="s">
        <v>15</v>
      </c>
      <c r="I48" s="0" t="n">
        <v>64000</v>
      </c>
      <c r="J48" s="0" t="n">
        <f aca="false">DATEDIF(D48,Stichtag,"Y")</f>
        <v>19</v>
      </c>
      <c r="K48" s="0" t="n">
        <f aca="false">DATEDIF(E48,Stichtag,"Y")</f>
        <v>1</v>
      </c>
      <c r="L48" s="0" t="str">
        <f aca="false">IF(AND(Betriebszugehörigkeit&gt;=5,Alter&gt;=25),"unverfallbar","")</f>
        <v/>
      </c>
    </row>
    <row r="49" customFormat="false" ht="12.75" hidden="false" customHeight="false" outlineLevel="0" collapsed="false">
      <c r="A49" s="0" t="n">
        <v>1206</v>
      </c>
      <c r="B49" s="0" t="s">
        <v>96</v>
      </c>
      <c r="C49" s="0" t="s">
        <v>97</v>
      </c>
      <c r="D49" s="5" t="n">
        <v>27484</v>
      </c>
      <c r="E49" s="5" t="n">
        <v>38653</v>
      </c>
      <c r="H49" s="0" t="s">
        <v>18</v>
      </c>
      <c r="I49" s="0" t="n">
        <v>25000</v>
      </c>
      <c r="J49" s="0" t="n">
        <f aca="false">DATEDIF(D49,Stichtag,"Y")</f>
        <v>34</v>
      </c>
      <c r="K49" s="0" t="n">
        <f aca="false">DATEDIF(E49,Stichtag,"Y")</f>
        <v>4</v>
      </c>
      <c r="L49" s="0" t="str">
        <f aca="false">IF(AND(Betriebszugehörigkeit&gt;=5,Alter&gt;=25),"unverfallbar","")</f>
        <v/>
      </c>
    </row>
    <row r="50" customFormat="false" ht="12.75" hidden="false" customHeight="false" outlineLevel="0" collapsed="false">
      <c r="A50" s="0" t="n">
        <v>1210</v>
      </c>
      <c r="B50" s="0" t="s">
        <v>98</v>
      </c>
      <c r="C50" s="0" t="s">
        <v>99</v>
      </c>
      <c r="D50" s="5" t="n">
        <v>27783</v>
      </c>
      <c r="E50" s="5" t="n">
        <v>38961</v>
      </c>
      <c r="H50" s="0" t="s">
        <v>15</v>
      </c>
      <c r="I50" s="0" t="n">
        <v>64000</v>
      </c>
      <c r="J50" s="0" t="n">
        <f aca="false">DATEDIF(D50,Stichtag,"Y")</f>
        <v>33</v>
      </c>
      <c r="K50" s="0" t="n">
        <f aca="false">DATEDIF(E50,Stichtag,"Y")</f>
        <v>3</v>
      </c>
      <c r="L50" s="0" t="str">
        <f aca="false">IF(AND(Betriebszugehörigkeit&gt;=5,Alter&gt;=25),"unverfallbar","")</f>
        <v/>
      </c>
    </row>
    <row r="51" customFormat="false" ht="12.75" hidden="false" customHeight="false" outlineLevel="0" collapsed="false">
      <c r="A51" s="0" t="n">
        <v>1212</v>
      </c>
      <c r="B51" s="0" t="s">
        <v>31</v>
      </c>
      <c r="C51" s="0" t="s">
        <v>100</v>
      </c>
      <c r="D51" s="5" t="n">
        <v>31120</v>
      </c>
      <c r="E51" s="5" t="n">
        <v>39783</v>
      </c>
      <c r="F51" s="5" t="n">
        <v>40329</v>
      </c>
      <c r="H51" s="0" t="s">
        <v>39</v>
      </c>
      <c r="I51" s="0" t="n">
        <v>65010</v>
      </c>
      <c r="J51" s="0" t="n">
        <f aca="false">DATEDIF(D51,Stichtag,"Y")</f>
        <v>24</v>
      </c>
      <c r="K51" s="0" t="n">
        <f aca="false">DATEDIF(E51,Stichtag,"Y")</f>
        <v>1</v>
      </c>
      <c r="L51" s="0" t="str">
        <f aca="false">IF(AND(Betriebszugehörigkeit&gt;=5,Alter&gt;=25),"unverfallbar","")</f>
        <v/>
      </c>
    </row>
    <row r="52" customFormat="false" ht="12.75" hidden="false" customHeight="false" outlineLevel="0" collapsed="false">
      <c r="A52" s="0" t="n">
        <v>1215</v>
      </c>
      <c r="B52" s="0" t="s">
        <v>31</v>
      </c>
      <c r="C52" s="0" t="s">
        <v>101</v>
      </c>
      <c r="D52" s="5" t="n">
        <v>32902</v>
      </c>
      <c r="E52" s="5" t="n">
        <v>38749</v>
      </c>
      <c r="H52" s="0" t="s">
        <v>21</v>
      </c>
      <c r="I52" s="0" t="n">
        <v>51010</v>
      </c>
      <c r="J52" s="0" t="n">
        <f aca="false">DATEDIF(D52,Stichtag,"Y")</f>
        <v>19</v>
      </c>
      <c r="K52" s="0" t="n">
        <f aca="false">DATEDIF(E52,Stichtag,"Y")</f>
        <v>3</v>
      </c>
      <c r="L52" s="0" t="str">
        <f aca="false">IF(AND(Betriebszugehörigkeit&gt;=5,Alter&gt;=25),"unverfallbar","")</f>
        <v/>
      </c>
    </row>
    <row r="53" customFormat="false" ht="12.75" hidden="false" customHeight="false" outlineLevel="0" collapsed="false">
      <c r="A53" s="0" t="n">
        <v>1221</v>
      </c>
      <c r="B53" s="0" t="s">
        <v>102</v>
      </c>
      <c r="C53" s="0" t="s">
        <v>103</v>
      </c>
      <c r="D53" s="5" t="n">
        <v>32989</v>
      </c>
      <c r="E53" s="5" t="n">
        <v>38838</v>
      </c>
      <c r="H53" s="0" t="s">
        <v>21</v>
      </c>
      <c r="I53" s="0" t="n">
        <v>51010</v>
      </c>
      <c r="J53" s="0" t="n">
        <f aca="false">DATEDIF(D53,Stichtag,"Y")</f>
        <v>19</v>
      </c>
      <c r="K53" s="0" t="n">
        <f aca="false">DATEDIF(E53,Stichtag,"Y")</f>
        <v>3</v>
      </c>
      <c r="L53" s="0" t="str">
        <f aca="false">IF(AND(Betriebszugehörigkeit&gt;=5,Alter&gt;=25),"unverfallbar","")</f>
        <v/>
      </c>
    </row>
    <row r="54" customFormat="false" ht="12.75" hidden="false" customHeight="false" outlineLevel="0" collapsed="false">
      <c r="A54" s="0" t="n">
        <v>1223</v>
      </c>
      <c r="B54" s="0" t="s">
        <v>104</v>
      </c>
      <c r="C54" s="0" t="s">
        <v>105</v>
      </c>
      <c r="D54" s="5" t="n">
        <v>31837</v>
      </c>
      <c r="E54" s="5" t="n">
        <v>39934</v>
      </c>
      <c r="F54" s="5" t="n">
        <v>40298</v>
      </c>
      <c r="H54" s="0" t="s">
        <v>52</v>
      </c>
      <c r="I54" s="0" t="n">
        <v>31000</v>
      </c>
      <c r="J54" s="0" t="n">
        <f aca="false">DATEDIF(D54,Stichtag,"Y")</f>
        <v>22</v>
      </c>
      <c r="K54" s="0" t="n">
        <f aca="false">DATEDIF(E54,Stichtag,"Y")</f>
        <v>0</v>
      </c>
      <c r="L54" s="0" t="str">
        <f aca="false">IF(AND(Betriebszugehörigkeit&gt;=5,Alter&gt;=25),"unverfallbar","")</f>
        <v/>
      </c>
    </row>
    <row r="55" customFormat="false" ht="12.75" hidden="false" customHeight="false" outlineLevel="0" collapsed="false">
      <c r="A55" s="0" t="n">
        <v>1224</v>
      </c>
      <c r="B55" s="0" t="s">
        <v>31</v>
      </c>
      <c r="C55" s="0" t="s">
        <v>106</v>
      </c>
      <c r="D55" s="5" t="n">
        <v>30799</v>
      </c>
      <c r="E55" s="5" t="n">
        <v>38869</v>
      </c>
      <c r="H55" s="0" t="s">
        <v>21</v>
      </c>
      <c r="I55" s="0" t="n">
        <v>51010</v>
      </c>
      <c r="J55" s="0" t="n">
        <f aca="false">DATEDIF(D55,Stichtag,"Y")</f>
        <v>25</v>
      </c>
      <c r="K55" s="0" t="n">
        <f aca="false">DATEDIF(E55,Stichtag,"Y")</f>
        <v>3</v>
      </c>
      <c r="L55" s="0" t="str">
        <f aca="false">IF(AND(Betriebszugehörigkeit&gt;=5,Alter&gt;=25),"unverfallbar","")</f>
        <v/>
      </c>
    </row>
    <row r="56" customFormat="false" ht="12.75" hidden="false" customHeight="false" outlineLevel="0" collapsed="false">
      <c r="A56" s="0" t="n">
        <v>1227</v>
      </c>
      <c r="B56" s="0" t="s">
        <v>107</v>
      </c>
      <c r="C56" s="0" t="s">
        <v>108</v>
      </c>
      <c r="D56" s="5" t="n">
        <v>29061</v>
      </c>
      <c r="E56" s="5" t="n">
        <v>38930</v>
      </c>
      <c r="H56" s="0" t="s">
        <v>24</v>
      </c>
      <c r="I56" s="0" t="n">
        <v>55000</v>
      </c>
      <c r="J56" s="0" t="n">
        <f aca="false">DATEDIF(D56,Stichtag,"Y")</f>
        <v>30</v>
      </c>
      <c r="K56" s="0" t="n">
        <f aca="false">DATEDIF(E56,Stichtag,"Y")</f>
        <v>3</v>
      </c>
      <c r="L56" s="0" t="str">
        <f aca="false">IF(AND(Betriebszugehörigkeit&gt;=5,Alter&gt;=25),"unverfallbar","")</f>
        <v/>
      </c>
    </row>
    <row r="57" customFormat="false" ht="12.75" hidden="false" customHeight="false" outlineLevel="0" collapsed="false">
      <c r="A57" s="0" t="n">
        <v>1228</v>
      </c>
      <c r="B57" s="0" t="s">
        <v>22</v>
      </c>
      <c r="C57" s="0" t="s">
        <v>109</v>
      </c>
      <c r="D57" s="5" t="n">
        <v>30903</v>
      </c>
      <c r="E57" s="5" t="n">
        <v>38961</v>
      </c>
      <c r="H57" s="0" t="s">
        <v>21</v>
      </c>
      <c r="I57" s="0" t="n">
        <v>51000</v>
      </c>
      <c r="J57" s="0" t="n">
        <f aca="false">DATEDIF(D57,Stichtag,"Y")</f>
        <v>25</v>
      </c>
      <c r="K57" s="0" t="n">
        <f aca="false">DATEDIF(E57,Stichtag,"Y")</f>
        <v>3</v>
      </c>
      <c r="L57" s="0" t="str">
        <f aca="false">IF(AND(Betriebszugehörigkeit&gt;=5,Alter&gt;=25),"unverfallbar","")</f>
        <v/>
      </c>
    </row>
    <row r="58" customFormat="false" ht="12.75" hidden="false" customHeight="false" outlineLevel="0" collapsed="false">
      <c r="A58" s="0" t="n">
        <v>1229</v>
      </c>
      <c r="B58" s="0" t="s">
        <v>110</v>
      </c>
      <c r="C58" s="0" t="s">
        <v>111</v>
      </c>
      <c r="D58" s="5" t="n">
        <v>28724</v>
      </c>
      <c r="E58" s="5" t="n">
        <v>38961</v>
      </c>
      <c r="H58" s="0" t="s">
        <v>18</v>
      </c>
      <c r="I58" s="0" t="n">
        <v>25000</v>
      </c>
      <c r="J58" s="0" t="n">
        <f aca="false">DATEDIF(D58,Stichtag,"Y")</f>
        <v>31</v>
      </c>
      <c r="K58" s="0" t="n">
        <f aca="false">DATEDIF(E58,Stichtag,"Y")</f>
        <v>3</v>
      </c>
      <c r="L58" s="0" t="str">
        <f aca="false">IF(AND(Betriebszugehörigkeit&gt;=5,Alter&gt;=25),"unverfallbar","")</f>
        <v/>
      </c>
    </row>
    <row r="59" customFormat="false" ht="12.75" hidden="false" customHeight="false" outlineLevel="0" collapsed="false">
      <c r="A59" s="0" t="n">
        <v>1231</v>
      </c>
      <c r="B59" s="0" t="s">
        <v>112</v>
      </c>
      <c r="C59" s="0" t="s">
        <v>113</v>
      </c>
      <c r="D59" s="5" t="n">
        <v>21956</v>
      </c>
      <c r="E59" s="5" t="n">
        <v>38961</v>
      </c>
      <c r="H59" s="0" t="s">
        <v>39</v>
      </c>
      <c r="I59" s="0" t="n">
        <v>65010</v>
      </c>
      <c r="J59" s="0" t="n">
        <f aca="false">DATEDIF(D59,Stichtag,"Y")</f>
        <v>49</v>
      </c>
      <c r="K59" s="0" t="n">
        <f aca="false">DATEDIF(E59,Stichtag,"Y")</f>
        <v>3</v>
      </c>
      <c r="L59" s="0" t="str">
        <f aca="false">IF(AND(Betriebszugehörigkeit&gt;=5,Alter&gt;=25),"unverfallbar","")</f>
        <v/>
      </c>
    </row>
    <row r="60" customFormat="false" ht="12.75" hidden="false" customHeight="false" outlineLevel="0" collapsed="false">
      <c r="A60" s="0" t="n">
        <v>1232</v>
      </c>
      <c r="B60" s="0" t="s">
        <v>104</v>
      </c>
      <c r="C60" s="0" t="s">
        <v>114</v>
      </c>
      <c r="D60" s="5" t="n">
        <v>28880</v>
      </c>
      <c r="E60" s="5" t="n">
        <v>38991</v>
      </c>
      <c r="H60" s="0" t="s">
        <v>21</v>
      </c>
      <c r="I60" s="0" t="n">
        <v>51000</v>
      </c>
      <c r="J60" s="0" t="n">
        <f aca="false">DATEDIF(D60,Stichtag,"Y")</f>
        <v>30</v>
      </c>
      <c r="K60" s="0" t="n">
        <f aca="false">DATEDIF(E60,Stichtag,"Y")</f>
        <v>3</v>
      </c>
      <c r="L60" s="0" t="str">
        <f aca="false">IF(AND(Betriebszugehörigkeit&gt;=5,Alter&gt;=25),"unverfallbar","")</f>
        <v/>
      </c>
    </row>
    <row r="61" customFormat="false" ht="12.75" hidden="false" customHeight="false" outlineLevel="0" collapsed="false">
      <c r="A61" s="0" t="n">
        <v>1233</v>
      </c>
      <c r="B61" s="0" t="s">
        <v>115</v>
      </c>
      <c r="C61" s="0" t="s">
        <v>116</v>
      </c>
      <c r="D61" s="5" t="n">
        <v>31340</v>
      </c>
      <c r="E61" s="5" t="n">
        <v>38991</v>
      </c>
      <c r="H61" s="0" t="s">
        <v>27</v>
      </c>
      <c r="I61" s="0" t="n">
        <v>21000</v>
      </c>
      <c r="J61" s="0" t="n">
        <f aca="false">DATEDIF(D61,Stichtag,"Y")</f>
        <v>24</v>
      </c>
      <c r="K61" s="0" t="n">
        <f aca="false">DATEDIF(E61,Stichtag,"Y")</f>
        <v>3</v>
      </c>
      <c r="L61" s="0" t="str">
        <f aca="false">IF(AND(Betriebszugehörigkeit&gt;=5,Alter&gt;=25),"unverfallbar","")</f>
        <v/>
      </c>
    </row>
    <row r="62" customFormat="false" ht="12.75" hidden="false" customHeight="false" outlineLevel="0" collapsed="false">
      <c r="A62" s="0" t="n">
        <v>1234</v>
      </c>
      <c r="B62" s="0" t="s">
        <v>117</v>
      </c>
      <c r="C62" s="0" t="s">
        <v>118</v>
      </c>
      <c r="D62" s="5" t="n">
        <v>32870</v>
      </c>
      <c r="E62" s="5" t="n">
        <v>39022</v>
      </c>
      <c r="H62" s="0" t="s">
        <v>119</v>
      </c>
      <c r="I62" s="0" t="n">
        <v>26000</v>
      </c>
      <c r="J62" s="0" t="n">
        <f aca="false">DATEDIF(D62,Stichtag,"Y")</f>
        <v>20</v>
      </c>
      <c r="K62" s="0" t="n">
        <f aca="false">DATEDIF(E62,Stichtag,"Y")</f>
        <v>3</v>
      </c>
      <c r="L62" s="0" t="str">
        <f aca="false">IF(AND(Betriebszugehörigkeit&gt;=5,Alter&gt;=25),"unverfallbar","")</f>
        <v/>
      </c>
    </row>
    <row r="63" customFormat="false" ht="12.75" hidden="false" customHeight="false" outlineLevel="0" collapsed="false">
      <c r="A63" s="0" t="n">
        <v>1235</v>
      </c>
      <c r="B63" s="0" t="s">
        <v>16</v>
      </c>
      <c r="C63" s="0" t="s">
        <v>120</v>
      </c>
      <c r="D63" s="5" t="n">
        <v>32489</v>
      </c>
      <c r="E63" s="5" t="n">
        <v>39814</v>
      </c>
      <c r="F63" s="5" t="n">
        <v>40178</v>
      </c>
      <c r="H63" s="0" t="s">
        <v>21</v>
      </c>
      <c r="I63" s="0" t="n">
        <v>51000</v>
      </c>
      <c r="J63" s="0" t="n">
        <f aca="false">DATEDIF(D63,Stichtag,"Y")</f>
        <v>21</v>
      </c>
      <c r="K63" s="0" t="n">
        <f aca="false">DATEDIF(E63,Stichtag,"Y")</f>
        <v>0</v>
      </c>
      <c r="L63" s="0" t="str">
        <f aca="false">IF(AND(Betriebszugehörigkeit&gt;=5,Alter&gt;=25),"unverfallbar","")</f>
        <v/>
      </c>
    </row>
    <row r="64" customFormat="false" ht="12.75" hidden="false" customHeight="false" outlineLevel="0" collapsed="false">
      <c r="A64" s="0" t="n">
        <v>1236</v>
      </c>
      <c r="B64" s="0" t="s">
        <v>93</v>
      </c>
      <c r="C64" s="0" t="s">
        <v>121</v>
      </c>
      <c r="D64" s="5" t="n">
        <v>33140</v>
      </c>
      <c r="E64" s="5" t="n">
        <v>39600</v>
      </c>
      <c r="F64" s="5" t="n">
        <v>40329</v>
      </c>
      <c r="H64" s="0" t="s">
        <v>39</v>
      </c>
      <c r="I64" s="0" t="n">
        <v>65010</v>
      </c>
      <c r="J64" s="0" t="n">
        <f aca="false">DATEDIF(D64,Stichtag,"Y")</f>
        <v>19</v>
      </c>
      <c r="K64" s="0" t="n">
        <f aca="false">DATEDIF(E64,Stichtag,"Y")</f>
        <v>1</v>
      </c>
      <c r="L64" s="0" t="str">
        <f aca="false">IF(AND(Betriebszugehörigkeit&gt;=5,Alter&gt;=25),"unverfallbar","")</f>
        <v/>
      </c>
    </row>
    <row r="65" customFormat="false" ht="12.75" hidden="false" customHeight="false" outlineLevel="0" collapsed="false">
      <c r="A65" s="0" t="n">
        <v>1238</v>
      </c>
      <c r="B65" s="0" t="s">
        <v>122</v>
      </c>
      <c r="C65" s="0" t="s">
        <v>123</v>
      </c>
      <c r="D65" s="5" t="n">
        <v>32906</v>
      </c>
      <c r="E65" s="5" t="n">
        <v>39264</v>
      </c>
      <c r="H65" s="0" t="s">
        <v>21</v>
      </c>
      <c r="I65" s="0" t="n">
        <v>51020</v>
      </c>
      <c r="J65" s="0" t="n">
        <f aca="false">DATEDIF(D65,Stichtag,"Y")</f>
        <v>19</v>
      </c>
      <c r="K65" s="0" t="n">
        <f aca="false">DATEDIF(E65,Stichtag,"Y")</f>
        <v>2</v>
      </c>
      <c r="L65" s="0" t="str">
        <f aca="false">IF(AND(Betriebszugehörigkeit&gt;=5,Alter&gt;=25),"unverfallbar","")</f>
        <v/>
      </c>
    </row>
    <row r="66" customFormat="false" ht="12.75" hidden="false" customHeight="false" outlineLevel="0" collapsed="false">
      <c r="A66" s="0" t="n">
        <v>2004</v>
      </c>
      <c r="B66" s="0" t="s">
        <v>124</v>
      </c>
      <c r="C66" s="0" t="s">
        <v>125</v>
      </c>
      <c r="D66" s="5" t="n">
        <v>22961</v>
      </c>
      <c r="E66" s="5" t="n">
        <v>38925</v>
      </c>
      <c r="H66" s="0" t="s">
        <v>126</v>
      </c>
      <c r="I66" s="0" t="n">
        <v>41000</v>
      </c>
      <c r="J66" s="0" t="n">
        <f aca="false">DATEDIF(D66,Stichtag,"Y")</f>
        <v>47</v>
      </c>
      <c r="K66" s="0" t="n">
        <f aca="false">DATEDIF(E66,Stichtag,"Y")</f>
        <v>3</v>
      </c>
      <c r="L66" s="0" t="str">
        <f aca="false">IF(AND(Betriebszugehörigkeit&gt;=5,Alter&gt;=25),"unverfallbar","")</f>
        <v/>
      </c>
    </row>
    <row r="67" customFormat="false" ht="12.75" hidden="false" customHeight="false" outlineLevel="0" collapsed="false">
      <c r="A67" s="0" t="n">
        <v>2017</v>
      </c>
      <c r="B67" s="0" t="s">
        <v>127</v>
      </c>
      <c r="C67" s="0" t="s">
        <v>128</v>
      </c>
      <c r="D67" s="5" t="n">
        <v>17197</v>
      </c>
      <c r="E67" s="5" t="n">
        <v>39309</v>
      </c>
      <c r="H67" s="0" t="s">
        <v>126</v>
      </c>
      <c r="I67" s="0" t="n">
        <v>41000</v>
      </c>
      <c r="J67" s="0" t="n">
        <f aca="false">DATEDIF(D67,Stichtag,"Y")</f>
        <v>62</v>
      </c>
      <c r="K67" s="0" t="n">
        <f aca="false">DATEDIF(E67,Stichtag,"Y")</f>
        <v>2</v>
      </c>
      <c r="L67" s="0" t="str">
        <f aca="false">IF(AND(Betriebszugehörigkeit&gt;=5,Alter&gt;=25),"unverfallbar","")</f>
        <v/>
      </c>
    </row>
    <row r="68" customFormat="false" ht="12.75" hidden="false" customHeight="false" outlineLevel="0" collapsed="false">
      <c r="A68" s="0" t="n">
        <v>2024</v>
      </c>
      <c r="B68" s="0" t="s">
        <v>129</v>
      </c>
      <c r="C68" s="0" t="s">
        <v>130</v>
      </c>
      <c r="D68" s="5" t="n">
        <v>21796</v>
      </c>
      <c r="E68" s="5" t="n">
        <v>39995</v>
      </c>
      <c r="H68" s="0" t="s">
        <v>126</v>
      </c>
      <c r="I68" s="0" t="n">
        <v>41000</v>
      </c>
      <c r="J68" s="0" t="n">
        <f aca="false">DATEDIF(D68,Stichtag,"Y")</f>
        <v>50</v>
      </c>
      <c r="K68" s="0" t="n">
        <f aca="false">DATEDIF(E68,Stichtag,"Y")</f>
        <v>0</v>
      </c>
      <c r="L68" s="0" t="str">
        <f aca="false">IF(AND(Betriebszugehörigkeit&gt;=5,Alter&gt;=25),"unverfallbar","")</f>
        <v/>
      </c>
    </row>
    <row r="69" customFormat="false" ht="12.75" hidden="false" customHeight="false" outlineLevel="0" collapsed="false">
      <c r="A69" s="0" t="n">
        <v>2055</v>
      </c>
      <c r="B69" s="0" t="s">
        <v>16</v>
      </c>
      <c r="C69" s="0" t="s">
        <v>131</v>
      </c>
      <c r="D69" s="5" t="n">
        <v>18176</v>
      </c>
      <c r="E69" s="5" t="n">
        <v>40026</v>
      </c>
      <c r="H69" s="0" t="s">
        <v>132</v>
      </c>
      <c r="I69" s="0" t="n">
        <v>46000</v>
      </c>
      <c r="J69" s="0" t="n">
        <f aca="false">DATEDIF(D69,Stichtag,"Y")</f>
        <v>60</v>
      </c>
      <c r="K69" s="0" t="n">
        <f aca="false">DATEDIF(E69,Stichtag,"Y")</f>
        <v>0</v>
      </c>
      <c r="L69" s="0" t="str">
        <f aca="false">IF(AND(Betriebszugehörigkeit&gt;=5,Alter&gt;=25),"unverfallbar","")</f>
        <v/>
      </c>
    </row>
    <row r="70" customFormat="false" ht="12.75" hidden="false" customHeight="false" outlineLevel="0" collapsed="false">
      <c r="A70" s="0" t="n">
        <v>2094</v>
      </c>
      <c r="B70" s="0" t="s">
        <v>122</v>
      </c>
      <c r="C70" s="0" t="s">
        <v>133</v>
      </c>
      <c r="D70" s="5" t="n">
        <v>22255</v>
      </c>
      <c r="E70" s="5" t="n">
        <v>39188</v>
      </c>
      <c r="H70" s="0" t="s">
        <v>134</v>
      </c>
      <c r="I70" s="0" t="n">
        <v>43000</v>
      </c>
      <c r="J70" s="0" t="n">
        <f aca="false">DATEDIF(D70,Stichtag,"Y")</f>
        <v>49</v>
      </c>
      <c r="K70" s="0" t="n">
        <f aca="false">DATEDIF(E70,Stichtag,"Y")</f>
        <v>2</v>
      </c>
      <c r="L70" s="0" t="str">
        <f aca="false">IF(AND(Betriebszugehörigkeit&gt;=5,Alter&gt;=25),"unverfallbar","")</f>
        <v/>
      </c>
    </row>
    <row r="71" customFormat="false" ht="12.75" hidden="false" customHeight="false" outlineLevel="0" collapsed="false">
      <c r="A71" s="0" t="n">
        <v>2114</v>
      </c>
      <c r="B71" s="0" t="s">
        <v>31</v>
      </c>
      <c r="C71" s="0" t="s">
        <v>135</v>
      </c>
      <c r="D71" s="5" t="n">
        <v>21507</v>
      </c>
      <c r="E71" s="5" t="n">
        <v>38978</v>
      </c>
      <c r="H71" s="0" t="s">
        <v>126</v>
      </c>
      <c r="I71" s="0" t="n">
        <v>41000</v>
      </c>
      <c r="J71" s="0" t="n">
        <f aca="false">DATEDIF(D71,Stichtag,"Y")</f>
        <v>51</v>
      </c>
      <c r="K71" s="0" t="n">
        <f aca="false">DATEDIF(E71,Stichtag,"Y")</f>
        <v>3</v>
      </c>
      <c r="L71" s="0" t="str">
        <f aca="false">IF(AND(Betriebszugehörigkeit&gt;=5,Alter&gt;=25),"unverfallbar","")</f>
        <v/>
      </c>
    </row>
    <row r="72" customFormat="false" ht="12.75" hidden="false" customHeight="false" outlineLevel="0" collapsed="false">
      <c r="A72" s="0" t="n">
        <v>2115</v>
      </c>
      <c r="B72" s="0" t="s">
        <v>96</v>
      </c>
      <c r="C72" s="0" t="s">
        <v>136</v>
      </c>
      <c r="D72" s="5" t="n">
        <v>24886</v>
      </c>
      <c r="E72" s="5" t="n">
        <v>38976</v>
      </c>
      <c r="H72" s="0" t="s">
        <v>126</v>
      </c>
      <c r="I72" s="0" t="n">
        <v>41000</v>
      </c>
      <c r="J72" s="0" t="n">
        <f aca="false">DATEDIF(D72,Stichtag,"Y")</f>
        <v>41</v>
      </c>
      <c r="K72" s="0" t="n">
        <f aca="false">DATEDIF(E72,Stichtag,"Y")</f>
        <v>3</v>
      </c>
      <c r="L72" s="0" t="str">
        <f aca="false">IF(AND(Betriebszugehörigkeit&gt;=5,Alter&gt;=25),"unverfallbar","")</f>
        <v/>
      </c>
    </row>
    <row r="73" customFormat="false" ht="12.75" hidden="false" customHeight="false" outlineLevel="0" collapsed="false">
      <c r="A73" s="0" t="n">
        <v>2117</v>
      </c>
      <c r="B73" s="0" t="s">
        <v>137</v>
      </c>
      <c r="C73" s="0" t="s">
        <v>138</v>
      </c>
      <c r="D73" s="5" t="n">
        <v>23360</v>
      </c>
      <c r="E73" s="5" t="n">
        <v>38976</v>
      </c>
      <c r="H73" s="0" t="s">
        <v>126</v>
      </c>
      <c r="I73" s="0" t="n">
        <v>41000</v>
      </c>
      <c r="J73" s="0" t="n">
        <f aca="false">DATEDIF(D73,Stichtag,"Y")</f>
        <v>46</v>
      </c>
      <c r="K73" s="0" t="n">
        <f aca="false">DATEDIF(E73,Stichtag,"Y")</f>
        <v>3</v>
      </c>
      <c r="L73" s="0" t="str">
        <f aca="false">IF(AND(Betriebszugehörigkeit&gt;=5,Alter&gt;=25),"unverfallbar","")</f>
        <v/>
      </c>
    </row>
    <row r="74" customFormat="false" ht="12.75" hidden="false" customHeight="false" outlineLevel="0" collapsed="false">
      <c r="A74" s="0" t="n">
        <v>2123</v>
      </c>
      <c r="B74" s="0" t="s">
        <v>139</v>
      </c>
      <c r="C74" s="0" t="s">
        <v>140</v>
      </c>
      <c r="D74" s="5" t="n">
        <v>16998</v>
      </c>
      <c r="E74" s="5" t="n">
        <v>38963</v>
      </c>
      <c r="H74" s="0" t="s">
        <v>126</v>
      </c>
      <c r="I74" s="0" t="n">
        <v>41000</v>
      </c>
      <c r="J74" s="0" t="n">
        <f aca="false">DATEDIF(D74,Stichtag,"Y")</f>
        <v>63</v>
      </c>
      <c r="K74" s="0" t="n">
        <f aca="false">DATEDIF(E74,Stichtag,"Y")</f>
        <v>3</v>
      </c>
      <c r="L74" s="0" t="str">
        <f aca="false">IF(AND(Betriebszugehörigkeit&gt;=5,Alter&gt;=25),"unverfallbar","")</f>
        <v/>
      </c>
    </row>
    <row r="75" customFormat="false" ht="12.75" hidden="false" customHeight="false" outlineLevel="0" collapsed="false">
      <c r="A75" s="0" t="n">
        <v>2145</v>
      </c>
      <c r="B75" s="0" t="s">
        <v>50</v>
      </c>
      <c r="C75" s="0" t="s">
        <v>141</v>
      </c>
      <c r="D75" s="5" t="n">
        <v>22235</v>
      </c>
      <c r="E75" s="5" t="n">
        <v>38364</v>
      </c>
      <c r="H75" s="0" t="s">
        <v>119</v>
      </c>
      <c r="I75" s="0" t="n">
        <v>26000</v>
      </c>
      <c r="J75" s="0" t="n">
        <f aca="false">DATEDIF(D75,Stichtag,"Y")</f>
        <v>49</v>
      </c>
      <c r="K75" s="0" t="n">
        <f aca="false">DATEDIF(E75,Stichtag,"Y")</f>
        <v>4</v>
      </c>
      <c r="L75" s="0" t="str">
        <f aca="false">IF(AND(Betriebszugehörigkeit&gt;=5,Alter&gt;=25),"unverfallbar","")</f>
        <v/>
      </c>
    </row>
    <row r="76" customFormat="false" ht="12.75" hidden="false" customHeight="false" outlineLevel="0" collapsed="false">
      <c r="A76" s="0" t="n">
        <v>2152</v>
      </c>
      <c r="B76" s="0" t="s">
        <v>142</v>
      </c>
      <c r="C76" s="0" t="s">
        <v>143</v>
      </c>
      <c r="D76" s="5" t="n">
        <v>23389</v>
      </c>
      <c r="E76" s="5" t="n">
        <v>38373</v>
      </c>
      <c r="H76" s="0" t="s">
        <v>119</v>
      </c>
      <c r="I76" s="0" t="n">
        <v>26000</v>
      </c>
      <c r="J76" s="0" t="n">
        <f aca="false">DATEDIF(D76,Stichtag,"Y")</f>
        <v>45</v>
      </c>
      <c r="K76" s="0" t="n">
        <f aca="false">DATEDIF(E76,Stichtag,"Y")</f>
        <v>4</v>
      </c>
      <c r="L76" s="0" t="str">
        <f aca="false">IF(AND(Betriebszugehörigkeit&gt;=5,Alter&gt;=25),"unverfallbar","")</f>
        <v/>
      </c>
    </row>
    <row r="77" customFormat="false" ht="12.75" hidden="false" customHeight="false" outlineLevel="0" collapsed="false">
      <c r="A77" s="0" t="n">
        <v>2197</v>
      </c>
      <c r="B77" s="0" t="s">
        <v>16</v>
      </c>
      <c r="C77" s="0" t="s">
        <v>144</v>
      </c>
      <c r="D77" s="5" t="n">
        <v>22387</v>
      </c>
      <c r="E77" s="5" t="n">
        <v>38553</v>
      </c>
      <c r="H77" s="0" t="s">
        <v>126</v>
      </c>
      <c r="I77" s="0" t="n">
        <v>41000</v>
      </c>
      <c r="J77" s="0" t="n">
        <f aca="false">DATEDIF(D77,Stichtag,"Y")</f>
        <v>48</v>
      </c>
      <c r="K77" s="0" t="n">
        <f aca="false">DATEDIF(E77,Stichtag,"Y")</f>
        <v>4</v>
      </c>
      <c r="L77" s="0" t="str">
        <f aca="false">IF(AND(Betriebszugehörigkeit&gt;=5,Alter&gt;=25),"unverfallbar","")</f>
        <v/>
      </c>
    </row>
    <row r="78" customFormat="false" ht="12.75" hidden="false" customHeight="false" outlineLevel="0" collapsed="false">
      <c r="A78" s="0" t="n">
        <v>2203</v>
      </c>
      <c r="B78" s="0" t="s">
        <v>145</v>
      </c>
      <c r="C78" s="0" t="s">
        <v>146</v>
      </c>
      <c r="D78" s="5" t="n">
        <v>18719</v>
      </c>
      <c r="E78" s="5" t="n">
        <v>38580</v>
      </c>
      <c r="H78" s="0" t="s">
        <v>126</v>
      </c>
      <c r="I78" s="0" t="n">
        <v>41000</v>
      </c>
      <c r="J78" s="0" t="n">
        <f aca="false">DATEDIF(D78,Stichtag,"Y")</f>
        <v>58</v>
      </c>
      <c r="K78" s="0" t="n">
        <f aca="false">DATEDIF(E78,Stichtag,"Y")</f>
        <v>4</v>
      </c>
      <c r="L78" s="0" t="str">
        <f aca="false">IF(AND(Betriebszugehörigkeit&gt;=5,Alter&gt;=25),"unverfallbar","")</f>
        <v/>
      </c>
    </row>
    <row r="79" customFormat="false" ht="12.75" hidden="false" customHeight="false" outlineLevel="0" collapsed="false">
      <c r="A79" s="0" t="n">
        <v>2209</v>
      </c>
      <c r="B79" s="0" t="s">
        <v>147</v>
      </c>
      <c r="C79" s="0" t="s">
        <v>148</v>
      </c>
      <c r="D79" s="5" t="n">
        <v>22241</v>
      </c>
      <c r="E79" s="5" t="n">
        <v>38596</v>
      </c>
      <c r="H79" s="0" t="s">
        <v>119</v>
      </c>
      <c r="I79" s="0" t="n">
        <v>26000</v>
      </c>
      <c r="J79" s="0" t="n">
        <f aca="false">DATEDIF(D79,Stichtag,"Y")</f>
        <v>49</v>
      </c>
      <c r="K79" s="0" t="n">
        <f aca="false">DATEDIF(E79,Stichtag,"Y")</f>
        <v>4</v>
      </c>
      <c r="L79" s="0" t="str">
        <f aca="false">IF(AND(Betriebszugehörigkeit&gt;=5,Alter&gt;=25),"unverfallbar","")</f>
        <v/>
      </c>
    </row>
    <row r="80" customFormat="false" ht="12.75" hidden="false" customHeight="false" outlineLevel="0" collapsed="false">
      <c r="A80" s="0" t="n">
        <v>2219</v>
      </c>
      <c r="B80" s="0" t="s">
        <v>137</v>
      </c>
      <c r="C80" s="0" t="s">
        <v>149</v>
      </c>
      <c r="D80" s="5" t="n">
        <v>23427</v>
      </c>
      <c r="E80" s="5" t="n">
        <v>38644</v>
      </c>
      <c r="H80" s="0" t="s">
        <v>18</v>
      </c>
      <c r="I80" s="0" t="n">
        <v>25000</v>
      </c>
      <c r="J80" s="0" t="n">
        <f aca="false">DATEDIF(D80,Stichtag,"Y")</f>
        <v>45</v>
      </c>
      <c r="K80" s="0" t="n">
        <f aca="false">DATEDIF(E80,Stichtag,"Y")</f>
        <v>4</v>
      </c>
      <c r="L80" s="0" t="str">
        <f aca="false">IF(AND(Betriebszugehörigkeit&gt;=5,Alter&gt;=25),"unverfallbar","")</f>
        <v/>
      </c>
    </row>
    <row r="81" customFormat="false" ht="12.75" hidden="false" customHeight="false" outlineLevel="0" collapsed="false">
      <c r="A81" s="0" t="n">
        <v>2234</v>
      </c>
      <c r="B81" s="0" t="s">
        <v>96</v>
      </c>
      <c r="C81" s="0" t="s">
        <v>150</v>
      </c>
      <c r="D81" s="5" t="n">
        <v>22425</v>
      </c>
      <c r="E81" s="5" t="n">
        <v>31489</v>
      </c>
      <c r="H81" s="0" t="s">
        <v>27</v>
      </c>
      <c r="I81" s="0" t="n">
        <v>22020</v>
      </c>
      <c r="J81" s="0" t="n">
        <f aca="false">DATEDIF(D81,Stichtag,"Y")</f>
        <v>48</v>
      </c>
      <c r="K81" s="0" t="n">
        <f aca="false">DATEDIF(E81,Stichtag,"Y")</f>
        <v>23</v>
      </c>
      <c r="L81" s="0" t="str">
        <f aca="false">IF(AND(Betriebszugehörigkeit&gt;=5,Alter&gt;=25),"unverfallbar","")</f>
        <v>unverfallbar</v>
      </c>
    </row>
    <row r="82" customFormat="false" ht="12.75" hidden="false" customHeight="false" outlineLevel="0" collapsed="false">
      <c r="A82" s="0" t="n">
        <v>2239</v>
      </c>
      <c r="B82" s="0" t="s">
        <v>33</v>
      </c>
      <c r="C82" s="0" t="s">
        <v>151</v>
      </c>
      <c r="D82" s="5" t="n">
        <v>22512</v>
      </c>
      <c r="E82" s="5" t="n">
        <v>31542</v>
      </c>
      <c r="H82" s="0" t="s">
        <v>27</v>
      </c>
      <c r="I82" s="0" t="n">
        <v>22030</v>
      </c>
      <c r="J82" s="0" t="n">
        <f aca="false">DATEDIF(D82,Stichtag,"Y")</f>
        <v>48</v>
      </c>
      <c r="K82" s="0" t="n">
        <f aca="false">DATEDIF(E82,Stichtag,"Y")</f>
        <v>23</v>
      </c>
      <c r="L82" s="0" t="str">
        <f aca="false">IF(AND(Betriebszugehörigkeit&gt;=5,Alter&gt;=25),"unverfallbar","")</f>
        <v>unverfallbar</v>
      </c>
    </row>
    <row r="83" customFormat="false" ht="12.75" hidden="false" customHeight="false" outlineLevel="0" collapsed="false">
      <c r="A83" s="0" t="n">
        <v>2269</v>
      </c>
      <c r="B83" s="0" t="s">
        <v>69</v>
      </c>
      <c r="C83" s="0" t="s">
        <v>152</v>
      </c>
      <c r="D83" s="5" t="n">
        <v>26100</v>
      </c>
      <c r="E83" s="5" t="n">
        <v>39893</v>
      </c>
      <c r="H83" s="0" t="s">
        <v>119</v>
      </c>
      <c r="I83" s="0" t="n">
        <v>26000</v>
      </c>
      <c r="J83" s="0" t="n">
        <f aca="false">DATEDIF(D83,Stichtag,"Y")</f>
        <v>38</v>
      </c>
      <c r="K83" s="0" t="n">
        <f aca="false">DATEDIF(E83,Stichtag,"Y")</f>
        <v>0</v>
      </c>
      <c r="L83" s="0" t="str">
        <f aca="false">IF(AND(Betriebszugehörigkeit&gt;=5,Alter&gt;=25),"unverfallbar","")</f>
        <v/>
      </c>
    </row>
    <row r="84" customFormat="false" ht="12.75" hidden="false" customHeight="false" outlineLevel="0" collapsed="false">
      <c r="A84" s="0" t="n">
        <v>2271</v>
      </c>
      <c r="B84" s="0" t="s">
        <v>153</v>
      </c>
      <c r="C84" s="0" t="s">
        <v>154</v>
      </c>
      <c r="D84" s="5" t="n">
        <v>22139</v>
      </c>
      <c r="E84" s="5" t="n">
        <v>31941</v>
      </c>
      <c r="H84" s="0" t="s">
        <v>134</v>
      </c>
      <c r="I84" s="0" t="n">
        <v>43000</v>
      </c>
      <c r="J84" s="0" t="n">
        <f aca="false">DATEDIF(D84,Stichtag,"Y")</f>
        <v>49</v>
      </c>
      <c r="K84" s="0" t="n">
        <f aca="false">DATEDIF(E84,Stichtag,"Y")</f>
        <v>22</v>
      </c>
      <c r="L84" s="0" t="str">
        <f aca="false">IF(AND(Betriebszugehörigkeit&gt;=5,Alter&gt;=25),"unverfallbar","")</f>
        <v>unverfallbar</v>
      </c>
    </row>
    <row r="85" customFormat="false" ht="12.75" hidden="false" customHeight="false" outlineLevel="0" collapsed="false">
      <c r="A85" s="0" t="n">
        <v>2341</v>
      </c>
      <c r="B85" s="0" t="s">
        <v>155</v>
      </c>
      <c r="C85" s="0" t="s">
        <v>156</v>
      </c>
      <c r="D85" s="5" t="n">
        <v>21789</v>
      </c>
      <c r="E85" s="5" t="n">
        <v>32964</v>
      </c>
      <c r="H85" s="0" t="s">
        <v>30</v>
      </c>
      <c r="I85" s="0" t="n">
        <v>13200</v>
      </c>
      <c r="J85" s="0" t="n">
        <f aca="false">DATEDIF(D85,Stichtag,"Y")</f>
        <v>50</v>
      </c>
      <c r="K85" s="0" t="n">
        <f aca="false">DATEDIF(E85,Stichtag,"Y")</f>
        <v>19</v>
      </c>
      <c r="L85" s="0" t="str">
        <f aca="false">IF(AND(Betriebszugehörigkeit&gt;=5,Alter&gt;=25),"unverfallbar","")</f>
        <v>unverfallbar</v>
      </c>
    </row>
    <row r="86" customFormat="false" ht="12.75" hidden="false" customHeight="false" outlineLevel="0" collapsed="false">
      <c r="A86" s="0" t="n">
        <v>2342</v>
      </c>
      <c r="B86" s="0" t="s">
        <v>157</v>
      </c>
      <c r="C86" s="0" t="s">
        <v>158</v>
      </c>
      <c r="D86" s="5" t="n">
        <v>24137</v>
      </c>
      <c r="E86" s="5" t="n">
        <v>32964</v>
      </c>
      <c r="H86" s="0" t="s">
        <v>119</v>
      </c>
      <c r="I86" s="0" t="n">
        <v>26000</v>
      </c>
      <c r="J86" s="0" t="n">
        <f aca="false">DATEDIF(D86,Stichtag,"Y")</f>
        <v>43</v>
      </c>
      <c r="K86" s="0" t="n">
        <f aca="false">DATEDIF(E86,Stichtag,"Y")</f>
        <v>19</v>
      </c>
      <c r="L86" s="0" t="str">
        <f aca="false">IF(AND(Betriebszugehörigkeit&gt;=5,Alter&gt;=25),"unverfallbar","")</f>
        <v>unverfallbar</v>
      </c>
    </row>
    <row r="87" customFormat="false" ht="12.75" hidden="false" customHeight="false" outlineLevel="0" collapsed="false">
      <c r="A87" s="0" t="n">
        <v>2372</v>
      </c>
      <c r="B87" s="0" t="s">
        <v>159</v>
      </c>
      <c r="C87" s="0" t="s">
        <v>160</v>
      </c>
      <c r="D87" s="5" t="n">
        <v>22356</v>
      </c>
      <c r="E87" s="5" t="n">
        <v>33286</v>
      </c>
      <c r="H87" s="0" t="s">
        <v>119</v>
      </c>
      <c r="I87" s="0" t="n">
        <v>26000</v>
      </c>
      <c r="J87" s="0" t="n">
        <f aca="false">DATEDIF(D87,Stichtag,"Y")</f>
        <v>48</v>
      </c>
      <c r="K87" s="0" t="n">
        <f aca="false">DATEDIF(E87,Stichtag,"Y")</f>
        <v>18</v>
      </c>
      <c r="L87" s="0" t="str">
        <f aca="false">IF(AND(Betriebszugehörigkeit&gt;=5,Alter&gt;=25),"unverfallbar","")</f>
        <v>unverfallbar</v>
      </c>
    </row>
    <row r="88" customFormat="false" ht="12.75" hidden="false" customHeight="false" outlineLevel="0" collapsed="false">
      <c r="A88" s="0" t="n">
        <v>2389</v>
      </c>
      <c r="B88" s="0" t="s">
        <v>96</v>
      </c>
      <c r="C88" s="0" t="s">
        <v>161</v>
      </c>
      <c r="D88" s="5" t="n">
        <v>26611</v>
      </c>
      <c r="E88" s="5" t="n">
        <v>33420</v>
      </c>
      <c r="H88" s="0" t="s">
        <v>126</v>
      </c>
      <c r="I88" s="0" t="n">
        <v>41000</v>
      </c>
      <c r="J88" s="0" t="n">
        <f aca="false">DATEDIF(D88,Stichtag,"Y")</f>
        <v>37</v>
      </c>
      <c r="K88" s="0" t="n">
        <f aca="false">DATEDIF(E88,Stichtag,"Y")</f>
        <v>18</v>
      </c>
      <c r="L88" s="0" t="str">
        <f aca="false">IF(AND(Betriebszugehörigkeit&gt;=5,Alter&gt;=25),"unverfallbar","")</f>
        <v>unverfallbar</v>
      </c>
    </row>
    <row r="89" customFormat="false" ht="12.75" hidden="false" customHeight="false" outlineLevel="0" collapsed="false">
      <c r="A89" s="0" t="n">
        <v>2399</v>
      </c>
      <c r="B89" s="0" t="s">
        <v>145</v>
      </c>
      <c r="C89" s="0" t="s">
        <v>162</v>
      </c>
      <c r="D89" s="5" t="n">
        <v>24845</v>
      </c>
      <c r="E89" s="5" t="n">
        <v>33451</v>
      </c>
      <c r="H89" s="0" t="s">
        <v>119</v>
      </c>
      <c r="I89" s="0" t="n">
        <v>26000</v>
      </c>
      <c r="J89" s="0" t="n">
        <f aca="false">DATEDIF(D89,Stichtag,"Y")</f>
        <v>41</v>
      </c>
      <c r="K89" s="0" t="n">
        <f aca="false">DATEDIF(E89,Stichtag,"Y")</f>
        <v>18</v>
      </c>
      <c r="L89" s="0" t="str">
        <f aca="false">IF(AND(Betriebszugehörigkeit&gt;=5,Alter&gt;=25),"unverfallbar","")</f>
        <v>unverfallbar</v>
      </c>
    </row>
    <row r="90" customFormat="false" ht="12.75" hidden="false" customHeight="false" outlineLevel="0" collapsed="false">
      <c r="A90" s="0" t="n">
        <v>2401</v>
      </c>
      <c r="B90" s="0" t="s">
        <v>104</v>
      </c>
      <c r="C90" s="0" t="s">
        <v>163</v>
      </c>
      <c r="D90" s="5" t="n">
        <v>23035</v>
      </c>
      <c r="E90" s="5" t="n">
        <v>33477</v>
      </c>
      <c r="H90" s="0" t="s">
        <v>62</v>
      </c>
      <c r="I90" s="0" t="n">
        <v>48000</v>
      </c>
      <c r="J90" s="0" t="n">
        <f aca="false">DATEDIF(D90,Stichtag,"Y")</f>
        <v>46</v>
      </c>
      <c r="K90" s="0" t="n">
        <f aca="false">DATEDIF(E90,Stichtag,"Y")</f>
        <v>18</v>
      </c>
      <c r="L90" s="0" t="str">
        <f aca="false">IF(AND(Betriebszugehörigkeit&gt;=5,Alter&gt;=25),"unverfallbar","")</f>
        <v>unverfallbar</v>
      </c>
    </row>
    <row r="91" customFormat="false" ht="12.75" hidden="false" customHeight="false" outlineLevel="0" collapsed="false">
      <c r="A91" s="0" t="n">
        <v>2429</v>
      </c>
      <c r="B91" s="0" t="s">
        <v>164</v>
      </c>
      <c r="C91" s="0" t="s">
        <v>165</v>
      </c>
      <c r="D91" s="5" t="n">
        <v>26482</v>
      </c>
      <c r="E91" s="5" t="n">
        <v>39612</v>
      </c>
      <c r="F91" s="5" t="n">
        <v>40147</v>
      </c>
      <c r="H91" s="0" t="s">
        <v>119</v>
      </c>
      <c r="I91" s="0" t="n">
        <v>26000</v>
      </c>
      <c r="J91" s="0" t="n">
        <f aca="false">DATEDIF(D91,Stichtag,"Y")</f>
        <v>37</v>
      </c>
      <c r="K91" s="0" t="n">
        <f aca="false">DATEDIF(E91,Stichtag,"Y")</f>
        <v>1</v>
      </c>
      <c r="L91" s="0" t="str">
        <f aca="false">IF(AND(Betriebszugehörigkeit&gt;=5,Alter&gt;=25),"unverfallbar","")</f>
        <v/>
      </c>
    </row>
    <row r="92" customFormat="false" ht="12.75" hidden="false" customHeight="false" outlineLevel="0" collapsed="false">
      <c r="A92" s="0" t="n">
        <v>2430</v>
      </c>
      <c r="B92" s="0" t="s">
        <v>166</v>
      </c>
      <c r="C92" s="0" t="s">
        <v>167</v>
      </c>
      <c r="D92" s="5" t="n">
        <v>22745</v>
      </c>
      <c r="E92" s="5" t="n">
        <v>33782</v>
      </c>
      <c r="H92" s="0" t="s">
        <v>119</v>
      </c>
      <c r="I92" s="0" t="n">
        <v>26000</v>
      </c>
      <c r="J92" s="0" t="n">
        <f aca="false">DATEDIF(D92,Stichtag,"Y")</f>
        <v>47</v>
      </c>
      <c r="K92" s="0" t="n">
        <f aca="false">DATEDIF(E92,Stichtag,"Y")</f>
        <v>17</v>
      </c>
      <c r="L92" s="0" t="str">
        <f aca="false">IF(AND(Betriebszugehörigkeit&gt;=5,Alter&gt;=25),"unverfallbar","")</f>
        <v>unverfallbar</v>
      </c>
    </row>
    <row r="93" customFormat="false" ht="12.75" hidden="false" customHeight="false" outlineLevel="0" collapsed="false">
      <c r="A93" s="0" t="n">
        <v>2444</v>
      </c>
      <c r="B93" s="0" t="s">
        <v>25</v>
      </c>
      <c r="C93" s="0" t="s">
        <v>168</v>
      </c>
      <c r="D93" s="5" t="n">
        <v>25588</v>
      </c>
      <c r="E93" s="5" t="n">
        <v>33810</v>
      </c>
      <c r="H93" s="0" t="s">
        <v>119</v>
      </c>
      <c r="I93" s="0" t="n">
        <v>26000</v>
      </c>
      <c r="J93" s="0" t="n">
        <f aca="false">DATEDIF(D93,Stichtag,"Y")</f>
        <v>39</v>
      </c>
      <c r="K93" s="0" t="n">
        <f aca="false">DATEDIF(E93,Stichtag,"Y")</f>
        <v>17</v>
      </c>
      <c r="L93" s="0" t="str">
        <f aca="false">IF(AND(Betriebszugehörigkeit&gt;=5,Alter&gt;=25),"unverfallbar","")</f>
        <v>unverfallbar</v>
      </c>
    </row>
    <row r="94" customFormat="false" ht="12.75" hidden="false" customHeight="false" outlineLevel="0" collapsed="false">
      <c r="A94" s="0" t="n">
        <v>2446</v>
      </c>
      <c r="B94" s="0" t="s">
        <v>169</v>
      </c>
      <c r="C94" s="0" t="s">
        <v>170</v>
      </c>
      <c r="D94" s="5" t="n">
        <v>33448</v>
      </c>
      <c r="E94" s="5" t="n">
        <v>39661</v>
      </c>
      <c r="H94" s="0" t="s">
        <v>30</v>
      </c>
      <c r="I94" s="0" t="n">
        <v>13200</v>
      </c>
      <c r="J94" s="0" t="n">
        <f aca="false">DATEDIF(D94,Stichtag,"Y")</f>
        <v>18</v>
      </c>
      <c r="K94" s="0" t="n">
        <f aca="false">DATEDIF(E94,Stichtag,"Y")</f>
        <v>1</v>
      </c>
      <c r="L94" s="0" t="str">
        <f aca="false">IF(AND(Betriebszugehörigkeit&gt;=5,Alter&gt;=25),"unverfallbar","")</f>
        <v/>
      </c>
    </row>
    <row r="95" customFormat="false" ht="12.75" hidden="false" customHeight="false" outlineLevel="0" collapsed="false">
      <c r="A95" s="0" t="n">
        <v>2449</v>
      </c>
      <c r="B95" s="0" t="s">
        <v>171</v>
      </c>
      <c r="C95" s="0" t="s">
        <v>172</v>
      </c>
      <c r="D95" s="5" t="n">
        <v>25102</v>
      </c>
      <c r="E95" s="5" t="n">
        <v>33817</v>
      </c>
      <c r="H95" s="0" t="s">
        <v>119</v>
      </c>
      <c r="I95" s="0" t="n">
        <v>26000</v>
      </c>
      <c r="J95" s="0" t="n">
        <f aca="false">DATEDIF(D95,Stichtag,"Y")</f>
        <v>41</v>
      </c>
      <c r="K95" s="0" t="n">
        <f aca="false">DATEDIF(E95,Stichtag,"Y")</f>
        <v>17</v>
      </c>
      <c r="L95" s="0" t="str">
        <f aca="false">IF(AND(Betriebszugehörigkeit&gt;=5,Alter&gt;=25),"unverfallbar","")</f>
        <v>unverfallbar</v>
      </c>
    </row>
    <row r="96" customFormat="false" ht="12.75" hidden="false" customHeight="false" outlineLevel="0" collapsed="false">
      <c r="A96" s="0" t="n">
        <v>2452</v>
      </c>
      <c r="B96" s="0" t="s">
        <v>173</v>
      </c>
      <c r="C96" s="0" t="s">
        <v>174</v>
      </c>
      <c r="D96" s="5" t="n">
        <v>26756</v>
      </c>
      <c r="E96" s="5" t="n">
        <v>33848</v>
      </c>
      <c r="H96" s="0" t="s">
        <v>126</v>
      </c>
      <c r="I96" s="0" t="n">
        <v>41000</v>
      </c>
      <c r="J96" s="0" t="n">
        <f aca="false">DATEDIF(D96,Stichtag,"Y")</f>
        <v>36</v>
      </c>
      <c r="K96" s="0" t="n">
        <f aca="false">DATEDIF(E96,Stichtag,"Y")</f>
        <v>17</v>
      </c>
      <c r="L96" s="0" t="str">
        <f aca="false">IF(AND(Betriebszugehörigkeit&gt;=5,Alter&gt;=25),"unverfallbar","")</f>
        <v>unverfallbar</v>
      </c>
    </row>
    <row r="97" customFormat="false" ht="12.75" hidden="false" customHeight="false" outlineLevel="0" collapsed="false">
      <c r="A97" s="0" t="n">
        <v>2461</v>
      </c>
      <c r="B97" s="0" t="s">
        <v>175</v>
      </c>
      <c r="C97" s="0" t="s">
        <v>176</v>
      </c>
      <c r="D97" s="5" t="n">
        <v>25395</v>
      </c>
      <c r="E97" s="5" t="n">
        <v>33971</v>
      </c>
      <c r="H97" s="0" t="s">
        <v>62</v>
      </c>
      <c r="I97" s="0" t="n">
        <v>48000</v>
      </c>
      <c r="J97" s="0" t="n">
        <f aca="false">DATEDIF(D97,Stichtag,"Y")</f>
        <v>40</v>
      </c>
      <c r="K97" s="0" t="n">
        <f aca="false">DATEDIF(E97,Stichtag,"Y")</f>
        <v>16</v>
      </c>
      <c r="L97" s="0" t="str">
        <f aca="false">IF(AND(Betriebszugehörigkeit&gt;=5,Alter&gt;=25),"unverfallbar","")</f>
        <v>unverfallbar</v>
      </c>
    </row>
    <row r="98" customFormat="false" ht="12.75" hidden="false" customHeight="false" outlineLevel="0" collapsed="false">
      <c r="A98" s="0" t="n">
        <v>2462</v>
      </c>
      <c r="B98" s="0" t="s">
        <v>177</v>
      </c>
      <c r="C98" s="0" t="s">
        <v>178</v>
      </c>
      <c r="D98" s="5" t="n">
        <v>26796</v>
      </c>
      <c r="E98" s="5" t="n">
        <v>34013</v>
      </c>
      <c r="H98" s="0" t="s">
        <v>126</v>
      </c>
      <c r="I98" s="0" t="n">
        <v>41000</v>
      </c>
      <c r="J98" s="0" t="n">
        <f aca="false">DATEDIF(D98,Stichtag,"Y")</f>
        <v>36</v>
      </c>
      <c r="K98" s="0" t="n">
        <f aca="false">DATEDIF(E98,Stichtag,"Y")</f>
        <v>16</v>
      </c>
      <c r="L98" s="0" t="str">
        <f aca="false">IF(AND(Betriebszugehörigkeit&gt;=5,Alter&gt;=25),"unverfallbar","")</f>
        <v>unverfallbar</v>
      </c>
    </row>
    <row r="99" customFormat="false" ht="12.75" hidden="false" customHeight="false" outlineLevel="0" collapsed="false">
      <c r="A99" s="0" t="n">
        <v>2477</v>
      </c>
      <c r="B99" s="0" t="s">
        <v>179</v>
      </c>
      <c r="C99" s="0" t="s">
        <v>180</v>
      </c>
      <c r="D99" s="5" t="n">
        <v>28463</v>
      </c>
      <c r="E99" s="5" t="n">
        <v>36333</v>
      </c>
      <c r="H99" s="0" t="s">
        <v>119</v>
      </c>
      <c r="I99" s="0" t="n">
        <v>26000</v>
      </c>
      <c r="J99" s="0" t="n">
        <f aca="false">DATEDIF(D99,Stichtag,"Y")</f>
        <v>32</v>
      </c>
      <c r="K99" s="0" t="n">
        <f aca="false">DATEDIF(E99,Stichtag,"Y")</f>
        <v>10</v>
      </c>
      <c r="L99" s="0" t="str">
        <f aca="false">IF(AND(Betriebszugehörigkeit&gt;=5,Alter&gt;=25),"unverfallbar","")</f>
        <v>unverfallbar</v>
      </c>
    </row>
    <row r="100" customFormat="false" ht="12.75" hidden="false" customHeight="false" outlineLevel="0" collapsed="false">
      <c r="A100" s="0" t="n">
        <v>2492</v>
      </c>
      <c r="B100" s="0" t="s">
        <v>37</v>
      </c>
      <c r="C100" s="0" t="s">
        <v>180</v>
      </c>
      <c r="D100" s="5" t="n">
        <v>23204</v>
      </c>
      <c r="E100" s="5" t="n">
        <v>34160</v>
      </c>
      <c r="H100" s="0" t="s">
        <v>126</v>
      </c>
      <c r="I100" s="0" t="n">
        <v>41000</v>
      </c>
      <c r="J100" s="0" t="n">
        <f aca="false">DATEDIF(D100,Stichtag,"Y")</f>
        <v>46</v>
      </c>
      <c r="K100" s="0" t="n">
        <f aca="false">DATEDIF(E100,Stichtag,"Y")</f>
        <v>16</v>
      </c>
      <c r="L100" s="0" t="str">
        <f aca="false">IF(AND(Betriebszugehörigkeit&gt;=5,Alter&gt;=25),"unverfallbar","")</f>
        <v>unverfallbar</v>
      </c>
    </row>
    <row r="101" customFormat="false" ht="12.75" hidden="false" customHeight="false" outlineLevel="0" collapsed="false">
      <c r="A101" s="0" t="n">
        <v>2506</v>
      </c>
      <c r="B101" s="0" t="s">
        <v>31</v>
      </c>
      <c r="C101" s="0" t="s">
        <v>181</v>
      </c>
      <c r="D101" s="5" t="n">
        <v>27459</v>
      </c>
      <c r="E101" s="5" t="n">
        <v>34189</v>
      </c>
      <c r="H101" s="0" t="s">
        <v>126</v>
      </c>
      <c r="I101" s="0" t="n">
        <v>41000</v>
      </c>
      <c r="J101" s="0" t="n">
        <f aca="false">DATEDIF(D101,Stichtag,"Y")</f>
        <v>34</v>
      </c>
      <c r="K101" s="0" t="n">
        <f aca="false">DATEDIF(E101,Stichtag,"Y")</f>
        <v>16</v>
      </c>
      <c r="L101" s="0" t="str">
        <f aca="false">IF(AND(Betriebszugehörigkeit&gt;=5,Alter&gt;=25),"unverfallbar","")</f>
        <v>unverfallbar</v>
      </c>
    </row>
    <row r="102" customFormat="false" ht="12.75" hidden="false" customHeight="false" outlineLevel="0" collapsed="false">
      <c r="A102" s="0" t="n">
        <v>2522</v>
      </c>
      <c r="B102" s="0" t="s">
        <v>182</v>
      </c>
      <c r="C102" s="0" t="s">
        <v>183</v>
      </c>
      <c r="D102" s="5" t="n">
        <v>23509</v>
      </c>
      <c r="E102" s="5" t="n">
        <v>39500</v>
      </c>
      <c r="F102" s="5" t="n">
        <v>40237</v>
      </c>
      <c r="H102" s="0" t="s">
        <v>119</v>
      </c>
      <c r="I102" s="0" t="n">
        <v>26000</v>
      </c>
      <c r="J102" s="0" t="n">
        <f aca="false">DATEDIF(D102,Stichtag,"Y")</f>
        <v>45</v>
      </c>
      <c r="K102" s="0" t="n">
        <f aca="false">DATEDIF(E102,Stichtag,"Y")</f>
        <v>1</v>
      </c>
      <c r="L102" s="0" t="str">
        <f aca="false">IF(AND(Betriebszugehörigkeit&gt;=5,Alter&gt;=25),"unverfallbar","")</f>
        <v/>
      </c>
    </row>
    <row r="103" customFormat="false" ht="12.75" hidden="false" customHeight="false" outlineLevel="0" collapsed="false">
      <c r="A103" s="0" t="n">
        <v>2528</v>
      </c>
      <c r="B103" s="0" t="s">
        <v>35</v>
      </c>
      <c r="C103" s="0" t="s">
        <v>184</v>
      </c>
      <c r="D103" s="5" t="n">
        <v>26348</v>
      </c>
      <c r="E103" s="5" t="n">
        <v>34241</v>
      </c>
      <c r="H103" s="0" t="s">
        <v>126</v>
      </c>
      <c r="I103" s="0" t="n">
        <v>41000</v>
      </c>
      <c r="J103" s="0" t="n">
        <f aca="false">DATEDIF(D103,Stichtag,"Y")</f>
        <v>37</v>
      </c>
      <c r="K103" s="0" t="n">
        <f aca="false">DATEDIF(E103,Stichtag,"Y")</f>
        <v>16</v>
      </c>
      <c r="L103" s="0" t="str">
        <f aca="false">IF(AND(Betriebszugehörigkeit&gt;=5,Alter&gt;=25),"unverfallbar","")</f>
        <v>unverfallbar</v>
      </c>
    </row>
    <row r="104" customFormat="false" ht="12.75" hidden="false" customHeight="false" outlineLevel="0" collapsed="false">
      <c r="A104" s="0" t="n">
        <v>2531</v>
      </c>
      <c r="B104" s="0" t="s">
        <v>16</v>
      </c>
      <c r="C104" s="0" t="s">
        <v>185</v>
      </c>
      <c r="D104" s="5" t="n">
        <v>16749</v>
      </c>
      <c r="E104" s="5" t="n">
        <v>34245</v>
      </c>
      <c r="H104" s="0" t="s">
        <v>30</v>
      </c>
      <c r="I104" s="0" t="n">
        <v>13200</v>
      </c>
      <c r="J104" s="0" t="n">
        <f aca="false">DATEDIF(D104,Stichtag,"Y")</f>
        <v>64</v>
      </c>
      <c r="K104" s="0" t="n">
        <f aca="false">DATEDIF(E104,Stichtag,"Y")</f>
        <v>16</v>
      </c>
      <c r="L104" s="0" t="str">
        <f aca="false">IF(AND(Betriebszugehörigkeit&gt;=5,Alter&gt;=25),"unverfallbar","")</f>
        <v>unverfallbar</v>
      </c>
    </row>
    <row r="105" customFormat="false" ht="12.75" hidden="false" customHeight="false" outlineLevel="0" collapsed="false">
      <c r="A105" s="0" t="n">
        <v>2532</v>
      </c>
      <c r="B105" s="0" t="s">
        <v>186</v>
      </c>
      <c r="C105" s="0" t="s">
        <v>187</v>
      </c>
      <c r="D105" s="5" t="n">
        <v>27642</v>
      </c>
      <c r="E105" s="5" t="n">
        <v>34251</v>
      </c>
      <c r="H105" s="0" t="s">
        <v>119</v>
      </c>
      <c r="I105" s="0" t="n">
        <v>26000</v>
      </c>
      <c r="J105" s="0" t="n">
        <f aca="false">DATEDIF(D105,Stichtag,"Y")</f>
        <v>34</v>
      </c>
      <c r="K105" s="0" t="n">
        <f aca="false">DATEDIF(E105,Stichtag,"Y")</f>
        <v>16</v>
      </c>
      <c r="L105" s="0" t="str">
        <f aca="false">IF(AND(Betriebszugehörigkeit&gt;=5,Alter&gt;=25),"unverfallbar","")</f>
        <v>unverfallbar</v>
      </c>
    </row>
    <row r="106" customFormat="false" ht="12.75" hidden="false" customHeight="false" outlineLevel="0" collapsed="false">
      <c r="A106" s="0" t="n">
        <v>2535</v>
      </c>
      <c r="B106" s="0" t="s">
        <v>188</v>
      </c>
      <c r="C106" s="0" t="s">
        <v>189</v>
      </c>
      <c r="D106" s="5" t="n">
        <v>23649</v>
      </c>
      <c r="E106" s="5" t="n">
        <v>34255</v>
      </c>
      <c r="H106" s="0" t="s">
        <v>126</v>
      </c>
      <c r="I106" s="0" t="n">
        <v>41000</v>
      </c>
      <c r="J106" s="0" t="n">
        <f aca="false">DATEDIF(D106,Stichtag,"Y")</f>
        <v>45</v>
      </c>
      <c r="K106" s="0" t="n">
        <f aca="false">DATEDIF(E106,Stichtag,"Y")</f>
        <v>16</v>
      </c>
      <c r="L106" s="0" t="str">
        <f aca="false">IF(AND(Betriebszugehörigkeit&gt;=5,Alter&gt;=25),"unverfallbar","")</f>
        <v>unverfallbar</v>
      </c>
    </row>
    <row r="107" customFormat="false" ht="12.75" hidden="false" customHeight="false" outlineLevel="0" collapsed="false">
      <c r="A107" s="0" t="n">
        <v>2539</v>
      </c>
      <c r="B107" s="0" t="s">
        <v>31</v>
      </c>
      <c r="C107" s="0" t="s">
        <v>190</v>
      </c>
      <c r="D107" s="5" t="n">
        <v>22846</v>
      </c>
      <c r="E107" s="5" t="n">
        <v>34308</v>
      </c>
      <c r="H107" s="0" t="s">
        <v>119</v>
      </c>
      <c r="I107" s="0" t="n">
        <v>26000</v>
      </c>
      <c r="J107" s="0" t="n">
        <f aca="false">DATEDIF(D107,Stichtag,"Y")</f>
        <v>47</v>
      </c>
      <c r="K107" s="0" t="n">
        <f aca="false">DATEDIF(E107,Stichtag,"Y")</f>
        <v>16</v>
      </c>
      <c r="L107" s="0" t="str">
        <f aca="false">IF(AND(Betriebszugehörigkeit&gt;=5,Alter&gt;=25),"unverfallbar","")</f>
        <v>unverfallbar</v>
      </c>
    </row>
    <row r="108" customFormat="false" ht="12.75" hidden="false" customHeight="false" outlineLevel="0" collapsed="false">
      <c r="A108" s="0" t="n">
        <v>2541</v>
      </c>
      <c r="B108" s="0" t="s">
        <v>31</v>
      </c>
      <c r="C108" s="0" t="s">
        <v>191</v>
      </c>
      <c r="D108" s="5" t="n">
        <v>27930</v>
      </c>
      <c r="E108" s="5" t="n">
        <v>34337</v>
      </c>
      <c r="H108" s="0" t="s">
        <v>119</v>
      </c>
      <c r="I108" s="0" t="n">
        <v>26000</v>
      </c>
      <c r="J108" s="0" t="n">
        <f aca="false">DATEDIF(D108,Stichtag,"Y")</f>
        <v>33</v>
      </c>
      <c r="K108" s="0" t="n">
        <f aca="false">DATEDIF(E108,Stichtag,"Y")</f>
        <v>15</v>
      </c>
      <c r="L108" s="0" t="str">
        <f aca="false">IF(AND(Betriebszugehörigkeit&gt;=5,Alter&gt;=25),"unverfallbar","")</f>
        <v>unverfallbar</v>
      </c>
    </row>
    <row r="109" customFormat="false" ht="12.75" hidden="false" customHeight="false" outlineLevel="0" collapsed="false">
      <c r="A109" s="0" t="n">
        <v>2545</v>
      </c>
      <c r="B109" s="0" t="s">
        <v>55</v>
      </c>
      <c r="C109" s="0" t="s">
        <v>192</v>
      </c>
      <c r="D109" s="5" t="n">
        <v>26914</v>
      </c>
      <c r="E109" s="5" t="n">
        <v>34356</v>
      </c>
      <c r="H109" s="0" t="s">
        <v>119</v>
      </c>
      <c r="I109" s="0" t="n">
        <v>26000</v>
      </c>
      <c r="J109" s="0" t="n">
        <f aca="false">DATEDIF(D109,Stichtag,"Y")</f>
        <v>36</v>
      </c>
      <c r="K109" s="0" t="n">
        <f aca="false">DATEDIF(E109,Stichtag,"Y")</f>
        <v>15</v>
      </c>
      <c r="L109" s="0" t="str">
        <f aca="false">IF(AND(Betriebszugehörigkeit&gt;=5,Alter&gt;=25),"unverfallbar","")</f>
        <v>unverfallbar</v>
      </c>
    </row>
    <row r="110" customFormat="false" ht="12.75" hidden="false" customHeight="false" outlineLevel="0" collapsed="false">
      <c r="A110" s="0" t="n">
        <v>2550</v>
      </c>
      <c r="B110" s="0" t="s">
        <v>193</v>
      </c>
      <c r="C110" s="0" t="s">
        <v>194</v>
      </c>
      <c r="D110" s="5" t="n">
        <v>27997</v>
      </c>
      <c r="E110" s="5" t="n">
        <v>34366</v>
      </c>
      <c r="H110" s="0" t="s">
        <v>30</v>
      </c>
      <c r="I110" s="0" t="n">
        <v>13200</v>
      </c>
      <c r="J110" s="0" t="n">
        <f aca="false">DATEDIF(D110,Stichtag,"Y")</f>
        <v>33</v>
      </c>
      <c r="K110" s="0" t="n">
        <f aca="false">DATEDIF(E110,Stichtag,"Y")</f>
        <v>15</v>
      </c>
      <c r="L110" s="0" t="str">
        <f aca="false">IF(AND(Betriebszugehörigkeit&gt;=5,Alter&gt;=25),"unverfallbar","")</f>
        <v>unverfallbar</v>
      </c>
    </row>
    <row r="111" customFormat="false" ht="12.75" hidden="false" customHeight="false" outlineLevel="0" collapsed="false">
      <c r="A111" s="0" t="n">
        <v>2551</v>
      </c>
      <c r="B111" s="0" t="s">
        <v>195</v>
      </c>
      <c r="C111" s="0" t="s">
        <v>196</v>
      </c>
      <c r="D111" s="5" t="n">
        <v>23660</v>
      </c>
      <c r="E111" s="5" t="n">
        <v>34370</v>
      </c>
      <c r="H111" s="0" t="s">
        <v>27</v>
      </c>
      <c r="I111" s="0" t="n">
        <v>22020</v>
      </c>
      <c r="J111" s="0" t="n">
        <f aca="false">DATEDIF(D111,Stichtag,"Y")</f>
        <v>45</v>
      </c>
      <c r="K111" s="0" t="n">
        <f aca="false">DATEDIF(E111,Stichtag,"Y")</f>
        <v>15</v>
      </c>
      <c r="L111" s="0" t="str">
        <f aca="false">IF(AND(Betriebszugehörigkeit&gt;=5,Alter&gt;=25),"unverfallbar","")</f>
        <v>unverfallbar</v>
      </c>
    </row>
    <row r="112" customFormat="false" ht="12.75" hidden="false" customHeight="false" outlineLevel="0" collapsed="false">
      <c r="A112" s="0" t="n">
        <v>2560</v>
      </c>
      <c r="B112" s="0" t="s">
        <v>197</v>
      </c>
      <c r="C112" s="0" t="s">
        <v>198</v>
      </c>
      <c r="D112" s="5" t="n">
        <v>33106</v>
      </c>
      <c r="E112" s="5" t="n">
        <v>39295</v>
      </c>
      <c r="H112" s="0" t="s">
        <v>30</v>
      </c>
      <c r="I112" s="0" t="n">
        <v>13200</v>
      </c>
      <c r="J112" s="0" t="n">
        <f aca="false">DATEDIF(D112,Stichtag,"Y")</f>
        <v>19</v>
      </c>
      <c r="K112" s="0" t="n">
        <f aca="false">DATEDIF(E112,Stichtag,"Y")</f>
        <v>2</v>
      </c>
      <c r="L112" s="0" t="str">
        <f aca="false">IF(AND(Betriebszugehörigkeit&gt;=5,Alter&gt;=25),"unverfallbar","")</f>
        <v/>
      </c>
    </row>
    <row r="113" customFormat="false" ht="12.75" hidden="false" customHeight="false" outlineLevel="0" collapsed="false">
      <c r="A113" s="0" t="n">
        <v>2564</v>
      </c>
      <c r="B113" s="0" t="s">
        <v>16</v>
      </c>
      <c r="C113" s="0" t="s">
        <v>199</v>
      </c>
      <c r="D113" s="5" t="n">
        <v>26890</v>
      </c>
      <c r="E113" s="5" t="n">
        <v>34426</v>
      </c>
      <c r="H113" s="0" t="s">
        <v>119</v>
      </c>
      <c r="I113" s="0" t="n">
        <v>26000</v>
      </c>
      <c r="J113" s="0" t="n">
        <f aca="false">DATEDIF(D113,Stichtag,"Y")</f>
        <v>36</v>
      </c>
      <c r="K113" s="0" t="n">
        <f aca="false">DATEDIF(E113,Stichtag,"Y")</f>
        <v>15</v>
      </c>
      <c r="L113" s="0" t="str">
        <f aca="false">IF(AND(Betriebszugehörigkeit&gt;=5,Alter&gt;=25),"unverfallbar","")</f>
        <v>unverfallbar</v>
      </c>
    </row>
    <row r="114" customFormat="false" ht="12.75" hidden="false" customHeight="false" outlineLevel="0" collapsed="false">
      <c r="A114" s="0" t="n">
        <v>2567</v>
      </c>
      <c r="B114" s="0" t="s">
        <v>104</v>
      </c>
      <c r="C114" s="0" t="s">
        <v>200</v>
      </c>
      <c r="D114" s="5" t="n">
        <v>27558</v>
      </c>
      <c r="E114" s="5" t="n">
        <v>34426</v>
      </c>
      <c r="H114" s="0" t="s">
        <v>119</v>
      </c>
      <c r="I114" s="0" t="n">
        <v>26000</v>
      </c>
      <c r="J114" s="0" t="n">
        <f aca="false">DATEDIF(D114,Stichtag,"Y")</f>
        <v>34</v>
      </c>
      <c r="K114" s="0" t="n">
        <f aca="false">DATEDIF(E114,Stichtag,"Y")</f>
        <v>15</v>
      </c>
      <c r="L114" s="0" t="str">
        <f aca="false">IF(AND(Betriebszugehörigkeit&gt;=5,Alter&gt;=25),"unverfallbar","")</f>
        <v>unverfallbar</v>
      </c>
    </row>
    <row r="115" customFormat="false" ht="12.75" hidden="false" customHeight="false" outlineLevel="0" collapsed="false">
      <c r="A115" s="0" t="n">
        <v>2570</v>
      </c>
      <c r="B115" s="0" t="s">
        <v>16</v>
      </c>
      <c r="C115" s="0" t="s">
        <v>200</v>
      </c>
      <c r="D115" s="5" t="n">
        <v>26632</v>
      </c>
      <c r="E115" s="5" t="n">
        <v>34441</v>
      </c>
      <c r="H115" s="0" t="s">
        <v>119</v>
      </c>
      <c r="I115" s="0" t="n">
        <v>26000</v>
      </c>
      <c r="J115" s="0" t="n">
        <f aca="false">DATEDIF(D115,Stichtag,"Y")</f>
        <v>37</v>
      </c>
      <c r="K115" s="0" t="n">
        <f aca="false">DATEDIF(E115,Stichtag,"Y")</f>
        <v>15</v>
      </c>
      <c r="L115" s="0" t="str">
        <f aca="false">IF(AND(Betriebszugehörigkeit&gt;=5,Alter&gt;=25),"unverfallbar","")</f>
        <v>unverfallbar</v>
      </c>
    </row>
    <row r="116" customFormat="false" ht="12.75" hidden="false" customHeight="false" outlineLevel="0" collapsed="false">
      <c r="A116" s="0" t="n">
        <v>2593</v>
      </c>
      <c r="B116" s="0" t="s">
        <v>31</v>
      </c>
      <c r="C116" s="0" t="s">
        <v>201</v>
      </c>
      <c r="D116" s="5" t="n">
        <v>23018</v>
      </c>
      <c r="E116" s="5" t="n">
        <v>34536</v>
      </c>
      <c r="H116" s="0" t="s">
        <v>62</v>
      </c>
      <c r="I116" s="0" t="n">
        <v>48000</v>
      </c>
      <c r="J116" s="0" t="n">
        <f aca="false">DATEDIF(D116,Stichtag,"Y")</f>
        <v>46</v>
      </c>
      <c r="K116" s="0" t="n">
        <f aca="false">DATEDIF(E116,Stichtag,"Y")</f>
        <v>15</v>
      </c>
      <c r="L116" s="0" t="str">
        <f aca="false">IF(AND(Betriebszugehörigkeit&gt;=5,Alter&gt;=25),"unverfallbar","")</f>
        <v>unverfallbar</v>
      </c>
    </row>
    <row r="117" customFormat="false" ht="12.75" hidden="false" customHeight="false" outlineLevel="0" collapsed="false">
      <c r="A117" s="0" t="n">
        <v>2596</v>
      </c>
      <c r="B117" s="0" t="s">
        <v>202</v>
      </c>
      <c r="C117" s="0" t="s">
        <v>203</v>
      </c>
      <c r="D117" s="5" t="n">
        <v>24962</v>
      </c>
      <c r="E117" s="5" t="n">
        <v>34590</v>
      </c>
      <c r="H117" s="0" t="s">
        <v>132</v>
      </c>
      <c r="I117" s="0" t="n">
        <v>46000</v>
      </c>
      <c r="J117" s="0" t="n">
        <f aca="false">DATEDIF(D117,Stichtag,"Y")</f>
        <v>41</v>
      </c>
      <c r="K117" s="0" t="n">
        <f aca="false">DATEDIF(E117,Stichtag,"Y")</f>
        <v>15</v>
      </c>
      <c r="L117" s="0" t="str">
        <f aca="false">IF(AND(Betriebszugehörigkeit&gt;=5,Alter&gt;=25),"unverfallbar","")</f>
        <v>unverfallbar</v>
      </c>
    </row>
    <row r="118" customFormat="false" ht="12.75" hidden="false" customHeight="false" outlineLevel="0" collapsed="false">
      <c r="A118" s="0" t="n">
        <v>2602</v>
      </c>
      <c r="B118" s="0" t="s">
        <v>48</v>
      </c>
      <c r="C118" s="0" t="s">
        <v>204</v>
      </c>
      <c r="D118" s="5" t="n">
        <v>26361</v>
      </c>
      <c r="E118" s="5" t="n">
        <v>34153</v>
      </c>
      <c r="H118" s="0" t="s">
        <v>30</v>
      </c>
      <c r="I118" s="0" t="n">
        <v>13200</v>
      </c>
      <c r="J118" s="0" t="n">
        <f aca="false">DATEDIF(D118,Stichtag,"Y")</f>
        <v>37</v>
      </c>
      <c r="K118" s="0" t="n">
        <f aca="false">DATEDIF(E118,Stichtag,"Y")</f>
        <v>16</v>
      </c>
      <c r="L118" s="0" t="str">
        <f aca="false">IF(AND(Betriebszugehörigkeit&gt;=5,Alter&gt;=25),"unverfallbar","")</f>
        <v>unverfallbar</v>
      </c>
    </row>
    <row r="119" customFormat="false" ht="12.75" hidden="false" customHeight="false" outlineLevel="0" collapsed="false">
      <c r="A119" s="0" t="n">
        <v>2604</v>
      </c>
      <c r="B119" s="0" t="s">
        <v>205</v>
      </c>
      <c r="C119" s="0" t="s">
        <v>206</v>
      </c>
      <c r="D119" s="5" t="n">
        <v>25170</v>
      </c>
      <c r="E119" s="5" t="n">
        <v>34759</v>
      </c>
      <c r="H119" s="0" t="s">
        <v>119</v>
      </c>
      <c r="I119" s="0" t="n">
        <v>26000</v>
      </c>
      <c r="J119" s="0" t="n">
        <f aca="false">DATEDIF(D119,Stichtag,"Y")</f>
        <v>41</v>
      </c>
      <c r="K119" s="0" t="n">
        <f aca="false">DATEDIF(E119,Stichtag,"Y")</f>
        <v>14</v>
      </c>
      <c r="L119" s="0" t="str">
        <f aca="false">IF(AND(Betriebszugehörigkeit&gt;=5,Alter&gt;=25),"unverfallbar","")</f>
        <v>unverfallbar</v>
      </c>
    </row>
    <row r="120" customFormat="false" ht="12.75" hidden="false" customHeight="false" outlineLevel="0" collapsed="false">
      <c r="A120" s="0" t="n">
        <v>2605</v>
      </c>
      <c r="B120" s="0" t="s">
        <v>112</v>
      </c>
      <c r="C120" s="0" t="s">
        <v>207</v>
      </c>
      <c r="D120" s="5" t="n">
        <v>27180</v>
      </c>
      <c r="E120" s="5" t="n">
        <v>34759</v>
      </c>
      <c r="H120" s="0" t="s">
        <v>119</v>
      </c>
      <c r="I120" s="0" t="n">
        <v>26000</v>
      </c>
      <c r="J120" s="0" t="n">
        <f aca="false">DATEDIF(D120,Stichtag,"Y")</f>
        <v>35</v>
      </c>
      <c r="K120" s="0" t="n">
        <f aca="false">DATEDIF(E120,Stichtag,"Y")</f>
        <v>14</v>
      </c>
      <c r="L120" s="0" t="str">
        <f aca="false">IF(AND(Betriebszugehörigkeit&gt;=5,Alter&gt;=25),"unverfallbar","")</f>
        <v>unverfallbar</v>
      </c>
    </row>
    <row r="121" customFormat="false" ht="12.75" hidden="false" customHeight="false" outlineLevel="0" collapsed="false">
      <c r="A121" s="0" t="n">
        <v>2608</v>
      </c>
      <c r="B121" s="0" t="s">
        <v>25</v>
      </c>
      <c r="C121" s="0" t="s">
        <v>208</v>
      </c>
      <c r="D121" s="5" t="n">
        <v>27661</v>
      </c>
      <c r="E121" s="5" t="n">
        <v>34751</v>
      </c>
      <c r="H121" s="0" t="s">
        <v>119</v>
      </c>
      <c r="I121" s="0" t="n">
        <v>26000</v>
      </c>
      <c r="J121" s="0" t="n">
        <f aca="false">DATEDIF(D121,Stichtag,"Y")</f>
        <v>34</v>
      </c>
      <c r="K121" s="0" t="n">
        <f aca="false">DATEDIF(E121,Stichtag,"Y")</f>
        <v>14</v>
      </c>
      <c r="L121" s="0" t="str">
        <f aca="false">IF(AND(Betriebszugehörigkeit&gt;=5,Alter&gt;=25),"unverfallbar","")</f>
        <v>unverfallbar</v>
      </c>
    </row>
    <row r="122" customFormat="false" ht="12.75" hidden="false" customHeight="false" outlineLevel="0" collapsed="false">
      <c r="A122" s="0" t="n">
        <v>2621</v>
      </c>
      <c r="B122" s="0" t="s">
        <v>16</v>
      </c>
      <c r="C122" s="0" t="s">
        <v>209</v>
      </c>
      <c r="D122" s="5" t="n">
        <v>21721</v>
      </c>
      <c r="E122" s="5" t="n">
        <v>34867</v>
      </c>
      <c r="H122" s="0" t="s">
        <v>119</v>
      </c>
      <c r="I122" s="0" t="n">
        <v>26000</v>
      </c>
      <c r="J122" s="0" t="n">
        <f aca="false">DATEDIF(D122,Stichtag,"Y")</f>
        <v>50</v>
      </c>
      <c r="K122" s="0" t="n">
        <f aca="false">DATEDIF(E122,Stichtag,"Y")</f>
        <v>14</v>
      </c>
      <c r="L122" s="0" t="str">
        <f aca="false">IF(AND(Betriebszugehörigkeit&gt;=5,Alter&gt;=25),"unverfallbar","")</f>
        <v>unverfallbar</v>
      </c>
    </row>
    <row r="123" customFormat="false" ht="12.75" hidden="false" customHeight="false" outlineLevel="0" collapsed="false">
      <c r="A123" s="0" t="n">
        <v>2624</v>
      </c>
      <c r="B123" s="0" t="s">
        <v>16</v>
      </c>
      <c r="C123" s="0" t="s">
        <v>210</v>
      </c>
      <c r="D123" s="5" t="n">
        <v>29383</v>
      </c>
      <c r="E123" s="5" t="n">
        <v>35977</v>
      </c>
      <c r="H123" s="0" t="s">
        <v>30</v>
      </c>
      <c r="I123" s="0" t="n">
        <v>13200</v>
      </c>
      <c r="J123" s="0" t="n">
        <f aca="false">DATEDIF(D123,Stichtag,"Y")</f>
        <v>29</v>
      </c>
      <c r="K123" s="0" t="n">
        <f aca="false">DATEDIF(E123,Stichtag,"Y")</f>
        <v>11</v>
      </c>
      <c r="L123" s="0" t="str">
        <f aca="false">IF(AND(Betriebszugehörigkeit&gt;=5,Alter&gt;=25),"unverfallbar","")</f>
        <v>unverfallbar</v>
      </c>
    </row>
    <row r="124" customFormat="false" ht="12.75" hidden="false" customHeight="false" outlineLevel="0" collapsed="false">
      <c r="A124" s="0" t="n">
        <v>2644</v>
      </c>
      <c r="B124" s="0" t="s">
        <v>122</v>
      </c>
      <c r="C124" s="0" t="s">
        <v>211</v>
      </c>
      <c r="D124" s="5" t="n">
        <v>25554</v>
      </c>
      <c r="E124" s="5" t="n">
        <v>34924</v>
      </c>
      <c r="H124" s="0" t="s">
        <v>119</v>
      </c>
      <c r="I124" s="0" t="n">
        <v>26000</v>
      </c>
      <c r="J124" s="0" t="n">
        <f aca="false">DATEDIF(D124,Stichtag,"Y")</f>
        <v>40</v>
      </c>
      <c r="K124" s="0" t="n">
        <f aca="false">DATEDIF(E124,Stichtag,"Y")</f>
        <v>14</v>
      </c>
      <c r="L124" s="0" t="str">
        <f aca="false">IF(AND(Betriebszugehörigkeit&gt;=5,Alter&gt;=25),"unverfallbar","")</f>
        <v>unverfallbar</v>
      </c>
    </row>
    <row r="125" customFormat="false" ht="12.75" hidden="false" customHeight="false" outlineLevel="0" collapsed="false">
      <c r="A125" s="0" t="n">
        <v>2675</v>
      </c>
      <c r="B125" s="0" t="s">
        <v>31</v>
      </c>
      <c r="C125" s="0" t="s">
        <v>212</v>
      </c>
      <c r="D125" s="5" t="n">
        <v>27379</v>
      </c>
      <c r="E125" s="5" t="n">
        <v>35176</v>
      </c>
      <c r="H125" s="0" t="s">
        <v>134</v>
      </c>
      <c r="I125" s="0" t="n">
        <v>43000</v>
      </c>
      <c r="J125" s="0" t="n">
        <f aca="false">DATEDIF(D125,Stichtag,"Y")</f>
        <v>35</v>
      </c>
      <c r="K125" s="0" t="n">
        <f aca="false">DATEDIF(E125,Stichtag,"Y")</f>
        <v>13</v>
      </c>
      <c r="L125" s="0" t="str">
        <f aca="false">IF(AND(Betriebszugehörigkeit&gt;=5,Alter&gt;=25),"unverfallbar","")</f>
        <v>unverfallbar</v>
      </c>
    </row>
    <row r="126" customFormat="false" ht="12.75" hidden="false" customHeight="false" outlineLevel="0" collapsed="false">
      <c r="A126" s="0" t="n">
        <v>2679</v>
      </c>
      <c r="B126" s="0" t="s">
        <v>157</v>
      </c>
      <c r="C126" s="0" t="s">
        <v>213</v>
      </c>
      <c r="D126" s="5" t="n">
        <v>27257</v>
      </c>
      <c r="E126" s="5" t="n">
        <v>35190</v>
      </c>
      <c r="H126" s="0" t="s">
        <v>62</v>
      </c>
      <c r="I126" s="0" t="n">
        <v>48000</v>
      </c>
      <c r="J126" s="0" t="n">
        <f aca="false">DATEDIF(D126,Stichtag,"Y")</f>
        <v>35</v>
      </c>
      <c r="K126" s="0" t="n">
        <f aca="false">DATEDIF(E126,Stichtag,"Y")</f>
        <v>13</v>
      </c>
      <c r="L126" s="0" t="str">
        <f aca="false">IF(AND(Betriebszugehörigkeit&gt;=5,Alter&gt;=25),"unverfallbar","")</f>
        <v>unverfallbar</v>
      </c>
    </row>
    <row r="127" customFormat="false" ht="12.75" hidden="false" customHeight="false" outlineLevel="0" collapsed="false">
      <c r="A127" s="0" t="n">
        <v>2688</v>
      </c>
      <c r="B127" s="0" t="s">
        <v>214</v>
      </c>
      <c r="C127" s="0" t="s">
        <v>215</v>
      </c>
      <c r="D127" s="5" t="n">
        <v>21720</v>
      </c>
      <c r="E127" s="5" t="n">
        <v>35206</v>
      </c>
      <c r="H127" s="0" t="s">
        <v>119</v>
      </c>
      <c r="I127" s="0" t="n">
        <v>26000</v>
      </c>
      <c r="J127" s="0" t="n">
        <f aca="false">DATEDIF(D127,Stichtag,"Y")</f>
        <v>50</v>
      </c>
      <c r="K127" s="0" t="n">
        <f aca="false">DATEDIF(E127,Stichtag,"Y")</f>
        <v>13</v>
      </c>
      <c r="L127" s="0" t="str">
        <f aca="false">IF(AND(Betriebszugehörigkeit&gt;=5,Alter&gt;=25),"unverfallbar","")</f>
        <v>unverfallbar</v>
      </c>
    </row>
    <row r="128" customFormat="false" ht="12.75" hidden="false" customHeight="false" outlineLevel="0" collapsed="false">
      <c r="A128" s="0" t="n">
        <v>2689</v>
      </c>
      <c r="B128" s="0" t="s">
        <v>25</v>
      </c>
      <c r="C128" s="0" t="s">
        <v>216</v>
      </c>
      <c r="D128" s="5" t="n">
        <v>24581</v>
      </c>
      <c r="E128" s="5" t="n">
        <v>39142</v>
      </c>
      <c r="H128" s="0" t="s">
        <v>132</v>
      </c>
      <c r="I128" s="0" t="n">
        <v>46000</v>
      </c>
      <c r="J128" s="0" t="n">
        <f aca="false">DATEDIF(D128,Stichtag,"Y")</f>
        <v>42</v>
      </c>
      <c r="K128" s="0" t="n">
        <f aca="false">DATEDIF(E128,Stichtag,"Y")</f>
        <v>2</v>
      </c>
      <c r="L128" s="0" t="str">
        <f aca="false">IF(AND(Betriebszugehörigkeit&gt;=5,Alter&gt;=25),"unverfallbar","")</f>
        <v/>
      </c>
    </row>
    <row r="129" customFormat="false" ht="12.75" hidden="false" customHeight="false" outlineLevel="0" collapsed="false">
      <c r="A129" s="0" t="n">
        <v>2695</v>
      </c>
      <c r="B129" s="0" t="s">
        <v>96</v>
      </c>
      <c r="C129" s="0" t="s">
        <v>217</v>
      </c>
      <c r="D129" s="5" t="n">
        <v>27523</v>
      </c>
      <c r="E129" s="5" t="n">
        <v>35249</v>
      </c>
      <c r="H129" s="0" t="s">
        <v>27</v>
      </c>
      <c r="I129" s="0" t="n">
        <v>22020</v>
      </c>
      <c r="J129" s="0" t="n">
        <f aca="false">DATEDIF(D129,Stichtag,"Y")</f>
        <v>34</v>
      </c>
      <c r="K129" s="0" t="n">
        <f aca="false">DATEDIF(E129,Stichtag,"Y")</f>
        <v>13</v>
      </c>
      <c r="L129" s="0" t="str">
        <f aca="false">IF(AND(Betriebszugehörigkeit&gt;=5,Alter&gt;=25),"unverfallbar","")</f>
        <v>unverfallbar</v>
      </c>
    </row>
    <row r="130" customFormat="false" ht="12.75" hidden="false" customHeight="false" outlineLevel="0" collapsed="false">
      <c r="A130" s="0" t="n">
        <v>2717</v>
      </c>
      <c r="B130" s="0" t="s">
        <v>25</v>
      </c>
      <c r="C130" s="0" t="s">
        <v>218</v>
      </c>
      <c r="D130" s="5" t="n">
        <v>33305</v>
      </c>
      <c r="E130" s="5" t="n">
        <v>39661</v>
      </c>
      <c r="H130" s="0" t="s">
        <v>30</v>
      </c>
      <c r="I130" s="0" t="n">
        <v>13200</v>
      </c>
      <c r="J130" s="0" t="n">
        <f aca="false">DATEDIF(D130,Stichtag,"Y")</f>
        <v>18</v>
      </c>
      <c r="K130" s="0" t="n">
        <f aca="false">DATEDIF(E130,Stichtag,"Y")</f>
        <v>1</v>
      </c>
      <c r="L130" s="0" t="str">
        <f aca="false">IF(AND(Betriebszugehörigkeit&gt;=5,Alter&gt;=25),"unverfallbar","")</f>
        <v/>
      </c>
    </row>
    <row r="131" customFormat="false" ht="12.75" hidden="false" customHeight="false" outlineLevel="0" collapsed="false">
      <c r="A131" s="0" t="n">
        <v>2735</v>
      </c>
      <c r="B131" s="0" t="s">
        <v>219</v>
      </c>
      <c r="C131" s="0" t="s">
        <v>220</v>
      </c>
      <c r="D131" s="5" t="n">
        <v>22365</v>
      </c>
      <c r="E131" s="5" t="n">
        <v>35462</v>
      </c>
      <c r="H131" s="0" t="s">
        <v>126</v>
      </c>
      <c r="I131" s="0" t="n">
        <v>41000</v>
      </c>
      <c r="J131" s="0" t="n">
        <f aca="false">DATEDIF(D131,Stichtag,"Y")</f>
        <v>48</v>
      </c>
      <c r="K131" s="0" t="n">
        <f aca="false">DATEDIF(E131,Stichtag,"Y")</f>
        <v>12</v>
      </c>
      <c r="L131" s="0" t="str">
        <f aca="false">IF(AND(Betriebszugehörigkeit&gt;=5,Alter&gt;=25),"unverfallbar","")</f>
        <v>unverfallbar</v>
      </c>
    </row>
    <row r="132" customFormat="false" ht="12.75" hidden="false" customHeight="false" outlineLevel="0" collapsed="false">
      <c r="A132" s="0" t="n">
        <v>2763</v>
      </c>
      <c r="B132" s="0" t="s">
        <v>179</v>
      </c>
      <c r="C132" s="0" t="s">
        <v>221</v>
      </c>
      <c r="D132" s="5" t="n">
        <v>29151</v>
      </c>
      <c r="E132" s="5" t="n">
        <v>35582</v>
      </c>
      <c r="H132" s="0" t="s">
        <v>132</v>
      </c>
      <c r="I132" s="0" t="n">
        <v>46000</v>
      </c>
      <c r="J132" s="0" t="n">
        <f aca="false">DATEDIF(D132,Stichtag,"Y")</f>
        <v>30</v>
      </c>
      <c r="K132" s="0" t="n">
        <f aca="false">DATEDIF(E132,Stichtag,"Y")</f>
        <v>12</v>
      </c>
      <c r="L132" s="0" t="str">
        <f aca="false">IF(AND(Betriebszugehörigkeit&gt;=5,Alter&gt;=25),"unverfallbar","")</f>
        <v>unverfallbar</v>
      </c>
    </row>
    <row r="133" customFormat="false" ht="12.75" hidden="false" customHeight="false" outlineLevel="0" collapsed="false">
      <c r="A133" s="0" t="n">
        <v>2767</v>
      </c>
      <c r="B133" s="0" t="s">
        <v>16</v>
      </c>
      <c r="C133" s="0" t="s">
        <v>222</v>
      </c>
      <c r="D133" s="5" t="n">
        <v>29221</v>
      </c>
      <c r="E133" s="5" t="n">
        <v>35582</v>
      </c>
      <c r="H133" s="0" t="s">
        <v>119</v>
      </c>
      <c r="I133" s="0" t="n">
        <v>26000</v>
      </c>
      <c r="J133" s="0" t="n">
        <f aca="false">DATEDIF(D133,Stichtag,"Y")</f>
        <v>29</v>
      </c>
      <c r="K133" s="0" t="n">
        <f aca="false">DATEDIF(E133,Stichtag,"Y")</f>
        <v>12</v>
      </c>
      <c r="L133" s="0" t="str">
        <f aca="false">IF(AND(Betriebszugehörigkeit&gt;=5,Alter&gt;=25),"unverfallbar","")</f>
        <v>unverfallbar</v>
      </c>
    </row>
    <row r="134" customFormat="false" ht="12.75" hidden="false" customHeight="false" outlineLevel="0" collapsed="false">
      <c r="A134" s="0" t="n">
        <v>2769</v>
      </c>
      <c r="B134" s="0" t="s">
        <v>25</v>
      </c>
      <c r="C134" s="0" t="s">
        <v>223</v>
      </c>
      <c r="D134" s="5" t="n">
        <v>24774</v>
      </c>
      <c r="E134" s="5" t="n">
        <v>35604</v>
      </c>
      <c r="H134" s="0" t="s">
        <v>27</v>
      </c>
      <c r="I134" s="0" t="n">
        <v>22020</v>
      </c>
      <c r="J134" s="0" t="n">
        <f aca="false">DATEDIF(D134,Stichtag,"Y")</f>
        <v>42</v>
      </c>
      <c r="K134" s="0" t="n">
        <f aca="false">DATEDIF(E134,Stichtag,"Y")</f>
        <v>12</v>
      </c>
      <c r="L134" s="0" t="str">
        <f aca="false">IF(AND(Betriebszugehörigkeit&gt;=5,Alter&gt;=25),"unverfallbar","")</f>
        <v>unverfallbar</v>
      </c>
    </row>
    <row r="135" customFormat="false" ht="12.75" hidden="false" customHeight="false" outlineLevel="0" collapsed="false">
      <c r="A135" s="0" t="n">
        <v>2770</v>
      </c>
      <c r="B135" s="0" t="s">
        <v>25</v>
      </c>
      <c r="C135" s="0" t="s">
        <v>224</v>
      </c>
      <c r="D135" s="5" t="n">
        <v>29562</v>
      </c>
      <c r="E135" s="5" t="n">
        <v>35613</v>
      </c>
      <c r="H135" s="0" t="s">
        <v>132</v>
      </c>
      <c r="I135" s="0" t="n">
        <v>46000</v>
      </c>
      <c r="J135" s="0" t="n">
        <f aca="false">DATEDIF(D135,Stichtag,"Y")</f>
        <v>29</v>
      </c>
      <c r="K135" s="0" t="n">
        <f aca="false">DATEDIF(E135,Stichtag,"Y")</f>
        <v>12</v>
      </c>
      <c r="L135" s="0" t="str">
        <f aca="false">IF(AND(Betriebszugehörigkeit&gt;=5,Alter&gt;=25),"unverfallbar","")</f>
        <v>unverfallbar</v>
      </c>
    </row>
    <row r="136" customFormat="false" ht="12.75" hidden="false" customHeight="false" outlineLevel="0" collapsed="false">
      <c r="A136" s="0" t="n">
        <v>2791</v>
      </c>
      <c r="B136" s="0" t="s">
        <v>225</v>
      </c>
      <c r="C136" s="0" t="s">
        <v>226</v>
      </c>
      <c r="D136" s="5" t="n">
        <v>27508</v>
      </c>
      <c r="E136" s="5" t="n">
        <v>35651</v>
      </c>
      <c r="H136" s="0" t="s">
        <v>119</v>
      </c>
      <c r="I136" s="0" t="n">
        <v>26000</v>
      </c>
      <c r="J136" s="0" t="n">
        <f aca="false">DATEDIF(D136,Stichtag,"Y")</f>
        <v>34</v>
      </c>
      <c r="K136" s="0" t="n">
        <f aca="false">DATEDIF(E136,Stichtag,"Y")</f>
        <v>12</v>
      </c>
      <c r="L136" s="0" t="str">
        <f aca="false">IF(AND(Betriebszugehörigkeit&gt;=5,Alter&gt;=25),"unverfallbar","")</f>
        <v>unverfallbar</v>
      </c>
    </row>
    <row r="137" customFormat="false" ht="12.75" hidden="false" customHeight="false" outlineLevel="0" collapsed="false">
      <c r="A137" s="0" t="n">
        <v>2848</v>
      </c>
      <c r="B137" s="0" t="s">
        <v>16</v>
      </c>
      <c r="C137" s="0" t="s">
        <v>227</v>
      </c>
      <c r="D137" s="5" t="n">
        <v>29208</v>
      </c>
      <c r="E137" s="5" t="n">
        <v>36101</v>
      </c>
      <c r="H137" s="0" t="s">
        <v>134</v>
      </c>
      <c r="I137" s="0" t="n">
        <v>43000</v>
      </c>
      <c r="J137" s="0" t="n">
        <f aca="false">DATEDIF(D137,Stichtag,"Y")</f>
        <v>30</v>
      </c>
      <c r="K137" s="0" t="n">
        <f aca="false">DATEDIF(E137,Stichtag,"Y")</f>
        <v>11</v>
      </c>
      <c r="L137" s="0" t="str">
        <f aca="false">IF(AND(Betriebszugehörigkeit&gt;=5,Alter&gt;=25),"unverfallbar","")</f>
        <v>unverfallbar</v>
      </c>
    </row>
    <row r="138" customFormat="false" ht="12.75" hidden="false" customHeight="false" outlineLevel="0" collapsed="false">
      <c r="A138" s="0" t="n">
        <v>2874</v>
      </c>
      <c r="B138" s="0" t="s">
        <v>16</v>
      </c>
      <c r="C138" s="0" t="s">
        <v>228</v>
      </c>
      <c r="D138" s="5" t="n">
        <v>29254</v>
      </c>
      <c r="E138" s="5" t="n">
        <v>36281</v>
      </c>
      <c r="H138" s="0" t="s">
        <v>119</v>
      </c>
      <c r="I138" s="0" t="n">
        <v>26000</v>
      </c>
      <c r="J138" s="0" t="n">
        <f aca="false">DATEDIF(D138,Stichtag,"Y")</f>
        <v>29</v>
      </c>
      <c r="K138" s="0" t="n">
        <f aca="false">DATEDIF(E138,Stichtag,"Y")</f>
        <v>10</v>
      </c>
      <c r="L138" s="0" t="str">
        <f aca="false">IF(AND(Betriebszugehörigkeit&gt;=5,Alter&gt;=25),"unverfallbar","")</f>
        <v>unverfallbar</v>
      </c>
    </row>
    <row r="139" customFormat="false" ht="12.75" hidden="false" customHeight="false" outlineLevel="0" collapsed="false">
      <c r="A139" s="0" t="n">
        <v>2969</v>
      </c>
      <c r="B139" s="0" t="s">
        <v>31</v>
      </c>
      <c r="C139" s="0" t="s">
        <v>229</v>
      </c>
      <c r="D139" s="5" t="n">
        <v>25732</v>
      </c>
      <c r="E139" s="5" t="n">
        <v>36925</v>
      </c>
      <c r="H139" s="0" t="s">
        <v>126</v>
      </c>
      <c r="I139" s="0" t="n">
        <v>41000</v>
      </c>
      <c r="J139" s="0" t="n">
        <f aca="false">DATEDIF(D139,Stichtag,"Y")</f>
        <v>39</v>
      </c>
      <c r="K139" s="0" t="n">
        <f aca="false">DATEDIF(E139,Stichtag,"Y")</f>
        <v>8</v>
      </c>
      <c r="L139" s="0" t="str">
        <f aca="false">IF(AND(Betriebszugehörigkeit&gt;=5,Alter&gt;=25),"unverfallbar","")</f>
        <v>unverfallbar</v>
      </c>
    </row>
    <row r="140" customFormat="false" ht="12.75" hidden="false" customHeight="false" outlineLevel="0" collapsed="false">
      <c r="A140" s="0" t="n">
        <v>2990</v>
      </c>
      <c r="B140" s="0" t="s">
        <v>31</v>
      </c>
      <c r="C140" s="0" t="s">
        <v>230</v>
      </c>
      <c r="D140" s="5" t="n">
        <v>30767</v>
      </c>
      <c r="E140" s="5" t="n">
        <v>37044</v>
      </c>
      <c r="H140" s="0" t="s">
        <v>126</v>
      </c>
      <c r="I140" s="0" t="n">
        <v>41000</v>
      </c>
      <c r="J140" s="0" t="n">
        <f aca="false">DATEDIF(D140,Stichtag,"Y")</f>
        <v>25</v>
      </c>
      <c r="K140" s="0" t="n">
        <f aca="false">DATEDIF(E140,Stichtag,"Y")</f>
        <v>8</v>
      </c>
      <c r="L140" s="0" t="str">
        <f aca="false">IF(AND(Betriebszugehörigkeit&gt;=5,Alter&gt;=25),"unverfallbar","")</f>
        <v>unverfallbar</v>
      </c>
    </row>
    <row r="141" customFormat="false" ht="12.75" hidden="false" customHeight="false" outlineLevel="0" collapsed="false">
      <c r="A141" s="0" t="n">
        <v>3037</v>
      </c>
      <c r="B141" s="0" t="s">
        <v>193</v>
      </c>
      <c r="C141" s="0" t="s">
        <v>231</v>
      </c>
      <c r="D141" s="5" t="n">
        <v>29817</v>
      </c>
      <c r="E141" s="5" t="n">
        <v>37149</v>
      </c>
      <c r="H141" s="0" t="s">
        <v>126</v>
      </c>
      <c r="I141" s="0" t="n">
        <v>41000</v>
      </c>
      <c r="J141" s="0" t="n">
        <f aca="false">DATEDIF(D141,Stichtag,"Y")</f>
        <v>28</v>
      </c>
      <c r="K141" s="0" t="n">
        <f aca="false">DATEDIF(E141,Stichtag,"Y")</f>
        <v>8</v>
      </c>
      <c r="L141" s="0" t="str">
        <f aca="false">IF(AND(Betriebszugehörigkeit&gt;=5,Alter&gt;=25),"unverfallbar","")</f>
        <v>unverfallbar</v>
      </c>
    </row>
    <row r="142" customFormat="false" ht="12.75" hidden="false" customHeight="false" outlineLevel="0" collapsed="false">
      <c r="A142" s="0" t="n">
        <v>3041</v>
      </c>
      <c r="B142" s="0" t="s">
        <v>117</v>
      </c>
      <c r="C142" s="0" t="s">
        <v>232</v>
      </c>
      <c r="D142" s="5" t="n">
        <v>26246</v>
      </c>
      <c r="E142" s="5" t="n">
        <v>37261</v>
      </c>
      <c r="H142" s="0" t="s">
        <v>126</v>
      </c>
      <c r="I142" s="0" t="n">
        <v>41000</v>
      </c>
      <c r="J142" s="0" t="n">
        <f aca="false">DATEDIF(D142,Stichtag,"Y")</f>
        <v>38</v>
      </c>
      <c r="K142" s="0" t="n">
        <f aca="false">DATEDIF(E142,Stichtag,"Y")</f>
        <v>7</v>
      </c>
      <c r="L142" s="0" t="str">
        <f aca="false">IF(AND(Betriebszugehörigkeit&gt;=5,Alter&gt;=25),"unverfallbar","")</f>
        <v>unverfallbar</v>
      </c>
    </row>
    <row r="143" customFormat="false" ht="12.75" hidden="false" customHeight="false" outlineLevel="0" collapsed="false">
      <c r="A143" s="0" t="n">
        <v>3044</v>
      </c>
      <c r="B143" s="0" t="s">
        <v>233</v>
      </c>
      <c r="C143" s="0" t="s">
        <v>234</v>
      </c>
      <c r="D143" s="5" t="n">
        <v>31220</v>
      </c>
      <c r="E143" s="5" t="n">
        <v>37317</v>
      </c>
      <c r="H143" s="0" t="s">
        <v>126</v>
      </c>
      <c r="I143" s="0" t="n">
        <v>41000</v>
      </c>
      <c r="J143" s="0" t="n">
        <f aca="false">DATEDIF(D143,Stichtag,"Y")</f>
        <v>24</v>
      </c>
      <c r="K143" s="0" t="n">
        <f aca="false">DATEDIF(E143,Stichtag,"Y")</f>
        <v>7</v>
      </c>
      <c r="L143" s="0" t="str">
        <f aca="false">IF(AND(Betriebszugehörigkeit&gt;=5,Alter&gt;=25),"unverfallbar","")</f>
        <v/>
      </c>
    </row>
    <row r="144" customFormat="false" ht="12.75" hidden="false" customHeight="false" outlineLevel="0" collapsed="false">
      <c r="A144" s="0" t="n">
        <v>3052</v>
      </c>
      <c r="B144" s="0" t="s">
        <v>16</v>
      </c>
      <c r="C144" s="0" t="s">
        <v>235</v>
      </c>
      <c r="D144" s="5" t="n">
        <v>31557</v>
      </c>
      <c r="E144" s="5" t="n">
        <v>37625</v>
      </c>
      <c r="H144" s="0" t="s">
        <v>126</v>
      </c>
      <c r="I144" s="0" t="n">
        <v>41000</v>
      </c>
      <c r="J144" s="0" t="n">
        <f aca="false">DATEDIF(D144,Stichtag,"Y")</f>
        <v>23</v>
      </c>
      <c r="K144" s="0" t="n">
        <f aca="false">DATEDIF(E144,Stichtag,"Y")</f>
        <v>6</v>
      </c>
      <c r="L144" s="0" t="str">
        <f aca="false">IF(AND(Betriebszugehörigkeit&gt;=5,Alter&gt;=25),"unverfallbar","")</f>
        <v/>
      </c>
    </row>
    <row r="145" customFormat="false" ht="12.75" hidden="false" customHeight="false" outlineLevel="0" collapsed="false">
      <c r="A145" s="0" t="n">
        <v>3053</v>
      </c>
      <c r="B145" s="0" t="s">
        <v>159</v>
      </c>
      <c r="C145" s="0" t="s">
        <v>236</v>
      </c>
      <c r="D145" s="5" t="n">
        <v>30617</v>
      </c>
      <c r="E145" s="5" t="n">
        <v>37653</v>
      </c>
      <c r="H145" s="0" t="s">
        <v>126</v>
      </c>
      <c r="I145" s="0" t="n">
        <v>41000</v>
      </c>
      <c r="J145" s="0" t="n">
        <f aca="false">DATEDIF(D145,Stichtag,"Y")</f>
        <v>26</v>
      </c>
      <c r="K145" s="0" t="n">
        <f aca="false">DATEDIF(E145,Stichtag,"Y")</f>
        <v>6</v>
      </c>
      <c r="L145" s="0" t="str">
        <f aca="false">IF(AND(Betriebszugehörigkeit&gt;=5,Alter&gt;=25),"unverfallbar","")</f>
        <v>unverfallbar</v>
      </c>
    </row>
    <row r="146" customFormat="false" ht="12.75" hidden="false" customHeight="false" outlineLevel="0" collapsed="false">
      <c r="A146" s="0" t="n">
        <v>3054</v>
      </c>
      <c r="B146" s="0" t="s">
        <v>31</v>
      </c>
      <c r="C146" s="0" t="s">
        <v>237</v>
      </c>
      <c r="D146" s="5" t="n">
        <v>26849</v>
      </c>
      <c r="E146" s="5" t="n">
        <v>37681</v>
      </c>
      <c r="H146" s="0" t="s">
        <v>126</v>
      </c>
      <c r="I146" s="0" t="n">
        <v>41000</v>
      </c>
      <c r="J146" s="0" t="n">
        <f aca="false">DATEDIF(D146,Stichtag,"Y")</f>
        <v>36</v>
      </c>
      <c r="K146" s="0" t="n">
        <f aca="false">DATEDIF(E146,Stichtag,"Y")</f>
        <v>6</v>
      </c>
      <c r="L146" s="0" t="str">
        <f aca="false">IF(AND(Betriebszugehörigkeit&gt;=5,Alter&gt;=25),"unverfallbar","")</f>
        <v>unverfallbar</v>
      </c>
    </row>
    <row r="147" customFormat="false" ht="12.75" hidden="false" customHeight="false" outlineLevel="0" collapsed="false">
      <c r="A147" s="0" t="n">
        <v>3055</v>
      </c>
      <c r="B147" s="0" t="s">
        <v>31</v>
      </c>
      <c r="C147" s="0" t="s">
        <v>238</v>
      </c>
      <c r="D147" s="5" t="n">
        <v>30004</v>
      </c>
      <c r="E147" s="5" t="n">
        <v>37712</v>
      </c>
      <c r="H147" s="0" t="s">
        <v>24</v>
      </c>
      <c r="I147" s="0" t="n">
        <v>55000</v>
      </c>
      <c r="J147" s="0" t="n">
        <f aca="false">DATEDIF(D147,Stichtag,"Y")</f>
        <v>27</v>
      </c>
      <c r="K147" s="0" t="n">
        <f aca="false">DATEDIF(E147,Stichtag,"Y")</f>
        <v>6</v>
      </c>
      <c r="L147" s="0" t="str">
        <f aca="false">IF(AND(Betriebszugehörigkeit&gt;=5,Alter&gt;=25),"unverfallbar","")</f>
        <v>unverfallbar</v>
      </c>
    </row>
    <row r="148" customFormat="false" ht="12.75" hidden="false" customHeight="false" outlineLevel="0" collapsed="false">
      <c r="A148" s="0" t="n">
        <v>3056</v>
      </c>
      <c r="B148" s="0" t="s">
        <v>16</v>
      </c>
      <c r="C148" s="0" t="s">
        <v>239</v>
      </c>
      <c r="D148" s="5" t="n">
        <v>30441</v>
      </c>
      <c r="E148" s="5" t="n">
        <v>37773</v>
      </c>
      <c r="H148" s="0" t="s">
        <v>126</v>
      </c>
      <c r="I148" s="0" t="n">
        <v>41000</v>
      </c>
      <c r="J148" s="0" t="n">
        <f aca="false">DATEDIF(D148,Stichtag,"Y")</f>
        <v>26</v>
      </c>
      <c r="K148" s="0" t="n">
        <f aca="false">DATEDIF(E148,Stichtag,"Y")</f>
        <v>6</v>
      </c>
      <c r="L148" s="0" t="str">
        <f aca="false">IF(AND(Betriebszugehörigkeit&gt;=5,Alter&gt;=25),"unverfallbar","")</f>
        <v>unverfallbar</v>
      </c>
    </row>
    <row r="149" customFormat="false" ht="12.75" hidden="false" customHeight="false" outlineLevel="0" collapsed="false">
      <c r="A149" s="0" t="n">
        <v>3057</v>
      </c>
      <c r="B149" s="0" t="s">
        <v>104</v>
      </c>
      <c r="C149" s="0" t="s">
        <v>240</v>
      </c>
      <c r="D149" s="5" t="n">
        <v>28071</v>
      </c>
      <c r="E149" s="5" t="n">
        <v>37773</v>
      </c>
      <c r="H149" s="0" t="s">
        <v>126</v>
      </c>
      <c r="I149" s="0" t="n">
        <v>41000</v>
      </c>
      <c r="J149" s="0" t="n">
        <f aca="false">DATEDIF(D149,Stichtag,"Y")</f>
        <v>33</v>
      </c>
      <c r="K149" s="0" t="n">
        <f aca="false">DATEDIF(E149,Stichtag,"Y")</f>
        <v>6</v>
      </c>
      <c r="L149" s="0" t="str">
        <f aca="false">IF(AND(Betriebszugehörigkeit&gt;=5,Alter&gt;=25),"unverfallbar","")</f>
        <v>unverfallbar</v>
      </c>
    </row>
    <row r="150" customFormat="false" ht="12.75" hidden="false" customHeight="false" outlineLevel="0" collapsed="false">
      <c r="A150" s="0" t="n">
        <v>3062</v>
      </c>
      <c r="B150" s="0" t="s">
        <v>96</v>
      </c>
      <c r="C150" s="0" t="s">
        <v>241</v>
      </c>
      <c r="D150" s="5" t="n">
        <v>30870</v>
      </c>
      <c r="E150" s="5" t="n">
        <v>37895</v>
      </c>
      <c r="H150" s="0" t="s">
        <v>41</v>
      </c>
      <c r="I150" s="0" t="n">
        <v>44000</v>
      </c>
      <c r="J150" s="0" t="n">
        <f aca="false">DATEDIF(D150,Stichtag,"Y")</f>
        <v>25</v>
      </c>
      <c r="K150" s="0" t="n">
        <f aca="false">DATEDIF(E150,Stichtag,"Y")</f>
        <v>6</v>
      </c>
      <c r="L150" s="0" t="str">
        <f aca="false">IF(AND(Betriebszugehörigkeit&gt;=5,Alter&gt;=25),"unverfallbar","")</f>
        <v>unverfallbar</v>
      </c>
    </row>
    <row r="151" customFormat="false" ht="12.75" hidden="false" customHeight="false" outlineLevel="0" collapsed="false">
      <c r="A151" s="0" t="n">
        <v>3063</v>
      </c>
      <c r="B151" s="0" t="s">
        <v>171</v>
      </c>
      <c r="C151" s="0" t="s">
        <v>241</v>
      </c>
      <c r="D151" s="5" t="n">
        <v>27001</v>
      </c>
      <c r="E151" s="5" t="n">
        <v>37926</v>
      </c>
      <c r="H151" s="0" t="s">
        <v>126</v>
      </c>
      <c r="I151" s="0" t="n">
        <v>41000</v>
      </c>
      <c r="J151" s="0" t="n">
        <f aca="false">DATEDIF(D151,Stichtag,"Y")</f>
        <v>36</v>
      </c>
      <c r="K151" s="0" t="n">
        <f aca="false">DATEDIF(E151,Stichtag,"Y")</f>
        <v>6</v>
      </c>
      <c r="L151" s="0" t="str">
        <f aca="false">IF(AND(Betriebszugehörigkeit&gt;=5,Alter&gt;=25),"unverfallbar","")</f>
        <v>unverfallbar</v>
      </c>
    </row>
    <row r="152" customFormat="false" ht="12.75" hidden="false" customHeight="false" outlineLevel="0" collapsed="false">
      <c r="A152" s="0" t="n">
        <v>3064</v>
      </c>
      <c r="B152" s="0" t="s">
        <v>25</v>
      </c>
      <c r="C152" s="0" t="s">
        <v>242</v>
      </c>
      <c r="D152" s="5" t="n">
        <v>32019</v>
      </c>
      <c r="E152" s="5" t="n">
        <v>37956</v>
      </c>
      <c r="H152" s="0" t="s">
        <v>126</v>
      </c>
      <c r="I152" s="0" t="n">
        <v>41000</v>
      </c>
      <c r="J152" s="0" t="n">
        <f aca="false">DATEDIF(D152,Stichtag,"Y")</f>
        <v>22</v>
      </c>
      <c r="K152" s="0" t="n">
        <f aca="false">DATEDIF(E152,Stichtag,"Y")</f>
        <v>6</v>
      </c>
      <c r="L152" s="0" t="str">
        <f aca="false">IF(AND(Betriebszugehörigkeit&gt;=5,Alter&gt;=25),"unverfallbar","")</f>
        <v/>
      </c>
    </row>
    <row r="153" customFormat="false" ht="12.75" hidden="false" customHeight="false" outlineLevel="0" collapsed="false">
      <c r="A153" s="0" t="n">
        <v>3065</v>
      </c>
      <c r="B153" s="0" t="s">
        <v>122</v>
      </c>
      <c r="C153" s="0" t="s">
        <v>243</v>
      </c>
      <c r="D153" s="5" t="n">
        <v>29760</v>
      </c>
      <c r="E153" s="5" t="n">
        <v>37987</v>
      </c>
      <c r="H153" s="0" t="s">
        <v>126</v>
      </c>
      <c r="I153" s="0" t="n">
        <v>41000</v>
      </c>
      <c r="J153" s="0" t="n">
        <f aca="false">DATEDIF(D153,Stichtag,"Y")</f>
        <v>28</v>
      </c>
      <c r="K153" s="0" t="n">
        <f aca="false">DATEDIF(E153,Stichtag,"Y")</f>
        <v>5</v>
      </c>
      <c r="L153" s="0" t="str">
        <f aca="false">IF(AND(Betriebszugehörigkeit&gt;=5,Alter&gt;=25),"unverfallbar","")</f>
        <v>unverfallbar</v>
      </c>
    </row>
    <row r="154" customFormat="false" ht="12.75" hidden="false" customHeight="false" outlineLevel="0" collapsed="false">
      <c r="A154" s="0" t="n">
        <v>3068</v>
      </c>
      <c r="B154" s="0" t="s">
        <v>244</v>
      </c>
      <c r="C154" s="0" t="s">
        <v>245</v>
      </c>
      <c r="D154" s="5" t="n">
        <v>29568</v>
      </c>
      <c r="E154" s="5" t="n">
        <v>38078</v>
      </c>
      <c r="H154" s="0" t="s">
        <v>126</v>
      </c>
      <c r="I154" s="0" t="n">
        <v>41000</v>
      </c>
      <c r="J154" s="0" t="n">
        <f aca="false">DATEDIF(D154,Stichtag,"Y")</f>
        <v>29</v>
      </c>
      <c r="K154" s="0" t="n">
        <f aca="false">DATEDIF(E154,Stichtag,"Y")</f>
        <v>5</v>
      </c>
      <c r="L154" s="0" t="str">
        <f aca="false">IF(AND(Betriebszugehörigkeit&gt;=5,Alter&gt;=25),"unverfallbar","")</f>
        <v>unverfallbar</v>
      </c>
    </row>
    <row r="155" customFormat="false" ht="12.75" hidden="false" customHeight="false" outlineLevel="0" collapsed="false">
      <c r="A155" s="0" t="n">
        <v>3071</v>
      </c>
      <c r="B155" s="0" t="s">
        <v>16</v>
      </c>
      <c r="C155" s="0" t="s">
        <v>246</v>
      </c>
      <c r="D155" s="5" t="n">
        <v>30854</v>
      </c>
      <c r="E155" s="5" t="n">
        <v>38108</v>
      </c>
      <c r="H155" s="0" t="s">
        <v>119</v>
      </c>
      <c r="I155" s="0" t="n">
        <v>26000</v>
      </c>
      <c r="J155" s="0" t="n">
        <f aca="false">DATEDIF(D155,Stichtag,"Y")</f>
        <v>25</v>
      </c>
      <c r="K155" s="0" t="n">
        <f aca="false">DATEDIF(E155,Stichtag,"Y")</f>
        <v>5</v>
      </c>
      <c r="L155" s="0" t="str">
        <f aca="false">IF(AND(Betriebszugehörigkeit&gt;=5,Alter&gt;=25),"unverfallbar","")</f>
        <v>unverfallbar</v>
      </c>
    </row>
    <row r="156" customFormat="false" ht="12.75" hidden="false" customHeight="false" outlineLevel="0" collapsed="false">
      <c r="A156" s="0" t="n">
        <v>3072</v>
      </c>
      <c r="B156" s="0" t="s">
        <v>16</v>
      </c>
      <c r="C156" s="0" t="s">
        <v>247</v>
      </c>
      <c r="D156" s="5" t="n">
        <v>27017</v>
      </c>
      <c r="E156" s="5" t="n">
        <v>38169</v>
      </c>
      <c r="H156" s="0" t="s">
        <v>132</v>
      </c>
      <c r="I156" s="0" t="n">
        <v>46000</v>
      </c>
      <c r="J156" s="0" t="n">
        <f aca="false">DATEDIF(D156,Stichtag,"Y")</f>
        <v>36</v>
      </c>
      <c r="K156" s="0" t="n">
        <f aca="false">DATEDIF(E156,Stichtag,"Y")</f>
        <v>5</v>
      </c>
      <c r="L156" s="0" t="str">
        <f aca="false">IF(AND(Betriebszugehörigkeit&gt;=5,Alter&gt;=25),"unverfallbar","")</f>
        <v>unverfallbar</v>
      </c>
    </row>
    <row r="157" customFormat="false" ht="12.75" hidden="false" customHeight="false" outlineLevel="0" collapsed="false">
      <c r="A157" s="0" t="n">
        <v>3073</v>
      </c>
      <c r="B157" s="0" t="s">
        <v>25</v>
      </c>
      <c r="C157" s="0" t="s">
        <v>248</v>
      </c>
      <c r="D157" s="5" t="n">
        <v>32059</v>
      </c>
      <c r="E157" s="5" t="n">
        <v>39264</v>
      </c>
      <c r="H157" s="0" t="s">
        <v>132</v>
      </c>
      <c r="I157" s="0" t="n">
        <v>46000</v>
      </c>
      <c r="J157" s="0" t="n">
        <f aca="false">DATEDIF(D157,Stichtag,"Y")</f>
        <v>22</v>
      </c>
      <c r="K157" s="0" t="n">
        <f aca="false">DATEDIF(E157,Stichtag,"Y")</f>
        <v>2</v>
      </c>
      <c r="L157" s="0" t="str">
        <f aca="false">IF(AND(Betriebszugehörigkeit&gt;=5,Alter&gt;=25),"unverfallbar","")</f>
        <v/>
      </c>
    </row>
    <row r="158" customFormat="false" ht="12.75" hidden="false" customHeight="false" outlineLevel="0" collapsed="false">
      <c r="A158" s="0" t="n">
        <v>3074</v>
      </c>
      <c r="B158" s="0" t="s">
        <v>110</v>
      </c>
      <c r="C158" s="0" t="s">
        <v>249</v>
      </c>
      <c r="D158" s="5" t="n">
        <v>23156</v>
      </c>
      <c r="E158" s="5" t="n">
        <v>38200</v>
      </c>
      <c r="H158" s="0" t="s">
        <v>30</v>
      </c>
      <c r="I158" s="0" t="n">
        <v>13200</v>
      </c>
      <c r="J158" s="0" t="n">
        <f aca="false">DATEDIF(D158,Stichtag,"Y")</f>
        <v>46</v>
      </c>
      <c r="K158" s="0" t="n">
        <f aca="false">DATEDIF(E158,Stichtag,"Y")</f>
        <v>5</v>
      </c>
      <c r="L158" s="0" t="str">
        <f aca="false">IF(AND(Betriebszugehörigkeit&gt;=5,Alter&gt;=25),"unverfallbar","")</f>
        <v>unverfallbar</v>
      </c>
    </row>
    <row r="159" customFormat="false" ht="12.75" hidden="false" customHeight="false" outlineLevel="0" collapsed="false">
      <c r="A159" s="0" t="n">
        <v>3075</v>
      </c>
      <c r="B159" s="0" t="s">
        <v>137</v>
      </c>
      <c r="C159" s="0" t="s">
        <v>250</v>
      </c>
      <c r="D159" s="5" t="n">
        <v>28122</v>
      </c>
      <c r="E159" s="5" t="n">
        <v>39295</v>
      </c>
      <c r="H159" s="0" t="s">
        <v>119</v>
      </c>
      <c r="I159" s="0" t="n">
        <v>26000</v>
      </c>
      <c r="J159" s="0" t="n">
        <f aca="false">DATEDIF(D159,Stichtag,"Y")</f>
        <v>33</v>
      </c>
      <c r="K159" s="0" t="n">
        <f aca="false">DATEDIF(E159,Stichtag,"Y")</f>
        <v>2</v>
      </c>
      <c r="L159" s="0" t="str">
        <f aca="false">IF(AND(Betriebszugehörigkeit&gt;=5,Alter&gt;=25),"unverfallbar","")</f>
        <v/>
      </c>
    </row>
    <row r="160" customFormat="false" ht="12.75" hidden="false" customHeight="false" outlineLevel="0" collapsed="false">
      <c r="A160" s="0" t="n">
        <v>3076</v>
      </c>
      <c r="B160" s="0" t="s">
        <v>137</v>
      </c>
      <c r="C160" s="0" t="s">
        <v>251</v>
      </c>
      <c r="D160" s="5" t="n">
        <v>21790</v>
      </c>
      <c r="E160" s="5" t="n">
        <v>38224</v>
      </c>
      <c r="H160" s="0" t="s">
        <v>134</v>
      </c>
      <c r="I160" s="0" t="n">
        <v>43000</v>
      </c>
      <c r="J160" s="0" t="n">
        <f aca="false">DATEDIF(D160,Stichtag,"Y")</f>
        <v>50</v>
      </c>
      <c r="K160" s="0" t="n">
        <f aca="false">DATEDIF(E160,Stichtag,"Y")</f>
        <v>5</v>
      </c>
      <c r="L160" s="0" t="str">
        <f aca="false">IF(AND(Betriebszugehörigkeit&gt;=5,Alter&gt;=25),"unverfallbar","")</f>
        <v>unverfallbar</v>
      </c>
    </row>
    <row r="161" customFormat="false" ht="12.75" hidden="false" customHeight="false" outlineLevel="0" collapsed="false">
      <c r="A161" s="0" t="n">
        <v>3078</v>
      </c>
      <c r="B161" s="0" t="s">
        <v>122</v>
      </c>
      <c r="C161" s="0" t="s">
        <v>252</v>
      </c>
      <c r="D161" s="5" t="n">
        <v>30379</v>
      </c>
      <c r="E161" s="5" t="n">
        <v>38231</v>
      </c>
      <c r="H161" s="0" t="s">
        <v>119</v>
      </c>
      <c r="I161" s="0" t="n">
        <v>26000</v>
      </c>
      <c r="J161" s="0" t="n">
        <f aca="false">DATEDIF(D161,Stichtag,"Y")</f>
        <v>26</v>
      </c>
      <c r="K161" s="0" t="n">
        <f aca="false">DATEDIF(E161,Stichtag,"Y")</f>
        <v>5</v>
      </c>
      <c r="L161" s="0" t="str">
        <f aca="false">IF(AND(Betriebszugehörigkeit&gt;=5,Alter&gt;=25),"unverfallbar","")</f>
        <v>unverfallbar</v>
      </c>
    </row>
    <row r="162" customFormat="false" ht="12.75" hidden="false" customHeight="false" outlineLevel="0" collapsed="false">
      <c r="A162" s="0" t="n">
        <v>3079</v>
      </c>
      <c r="B162" s="0" t="s">
        <v>31</v>
      </c>
      <c r="C162" s="0" t="s">
        <v>252</v>
      </c>
      <c r="D162" s="5" t="n">
        <v>31982</v>
      </c>
      <c r="E162" s="5" t="n">
        <v>39692</v>
      </c>
      <c r="F162" s="5" t="n">
        <v>40056</v>
      </c>
      <c r="H162" s="0" t="s">
        <v>119</v>
      </c>
      <c r="I162" s="0" t="n">
        <v>26000</v>
      </c>
      <c r="J162" s="0" t="n">
        <f aca="false">DATEDIF(D162,Stichtag,"Y")</f>
        <v>22</v>
      </c>
      <c r="K162" s="0" t="n">
        <f aca="false">DATEDIF(E162,Stichtag,"Y")</f>
        <v>1</v>
      </c>
      <c r="L162" s="0" t="str">
        <f aca="false">IF(AND(Betriebszugehörigkeit&gt;=5,Alter&gt;=25),"unverfallbar","")</f>
        <v/>
      </c>
    </row>
    <row r="163" customFormat="false" ht="12.75" hidden="false" customHeight="false" outlineLevel="0" collapsed="false">
      <c r="A163" s="0" t="n">
        <v>3083</v>
      </c>
      <c r="B163" s="0" t="s">
        <v>31</v>
      </c>
      <c r="C163" s="0" t="s">
        <v>253</v>
      </c>
      <c r="D163" s="5" t="n">
        <v>31673</v>
      </c>
      <c r="E163" s="5" t="n">
        <v>38292</v>
      </c>
      <c r="H163" s="0" t="s">
        <v>119</v>
      </c>
      <c r="I163" s="0" t="n">
        <v>26000</v>
      </c>
      <c r="J163" s="0" t="n">
        <f aca="false">DATEDIF(D163,Stichtag,"Y")</f>
        <v>23</v>
      </c>
      <c r="K163" s="0" t="n">
        <f aca="false">DATEDIF(E163,Stichtag,"Y")</f>
        <v>5</v>
      </c>
      <c r="L163" s="0" t="str">
        <f aca="false">IF(AND(Betriebszugehörigkeit&gt;=5,Alter&gt;=25),"unverfallbar","")</f>
        <v/>
      </c>
    </row>
    <row r="164" customFormat="false" ht="12.75" hidden="false" customHeight="false" outlineLevel="0" collapsed="false">
      <c r="A164" s="0" t="n">
        <v>3084</v>
      </c>
      <c r="B164" s="0" t="s">
        <v>55</v>
      </c>
      <c r="C164" s="0" t="s">
        <v>254</v>
      </c>
      <c r="D164" s="5" t="n">
        <v>32184</v>
      </c>
      <c r="E164" s="5" t="n">
        <v>38353</v>
      </c>
      <c r="H164" s="0" t="s">
        <v>126</v>
      </c>
      <c r="I164" s="0" t="n">
        <v>41000</v>
      </c>
      <c r="J164" s="0" t="n">
        <f aca="false">DATEDIF(D164,Stichtag,"Y")</f>
        <v>21</v>
      </c>
      <c r="K164" s="0" t="n">
        <f aca="false">DATEDIF(E164,Stichtag,"Y")</f>
        <v>4</v>
      </c>
      <c r="L164" s="0" t="str">
        <f aca="false">IF(AND(Betriebszugehörigkeit&gt;=5,Alter&gt;=25),"unverfallbar","")</f>
        <v/>
      </c>
    </row>
    <row r="165" customFormat="false" ht="12.75" hidden="false" customHeight="false" outlineLevel="0" collapsed="false">
      <c r="A165" s="0" t="n">
        <v>3085</v>
      </c>
      <c r="B165" s="0" t="s">
        <v>225</v>
      </c>
      <c r="C165" s="0" t="s">
        <v>255</v>
      </c>
      <c r="D165" s="5" t="n">
        <v>26872</v>
      </c>
      <c r="E165" s="5" t="n">
        <v>38353</v>
      </c>
      <c r="H165" s="0" t="s">
        <v>126</v>
      </c>
      <c r="I165" s="0" t="n">
        <v>41000</v>
      </c>
      <c r="J165" s="0" t="n">
        <f aca="false">DATEDIF(D165,Stichtag,"Y")</f>
        <v>36</v>
      </c>
      <c r="K165" s="0" t="n">
        <f aca="false">DATEDIF(E165,Stichtag,"Y")</f>
        <v>4</v>
      </c>
      <c r="L165" s="0" t="str">
        <f aca="false">IF(AND(Betriebszugehörigkeit&gt;=5,Alter&gt;=25),"unverfallbar","")</f>
        <v/>
      </c>
    </row>
    <row r="166" customFormat="false" ht="12.75" hidden="false" customHeight="false" outlineLevel="0" collapsed="false">
      <c r="A166" s="0" t="n">
        <v>3087</v>
      </c>
      <c r="B166" s="0" t="s">
        <v>117</v>
      </c>
      <c r="C166" s="0" t="s">
        <v>255</v>
      </c>
      <c r="D166" s="5" t="n">
        <v>30059</v>
      </c>
      <c r="E166" s="5" t="n">
        <v>38353</v>
      </c>
      <c r="H166" s="0" t="s">
        <v>27</v>
      </c>
      <c r="I166" s="0" t="n">
        <v>22030</v>
      </c>
      <c r="J166" s="0" t="n">
        <f aca="false">DATEDIF(D166,Stichtag,"Y")</f>
        <v>27</v>
      </c>
      <c r="K166" s="0" t="n">
        <f aca="false">DATEDIF(E166,Stichtag,"Y")</f>
        <v>4</v>
      </c>
      <c r="L166" s="0" t="str">
        <f aca="false">IF(AND(Betriebszugehörigkeit&gt;=5,Alter&gt;=25),"unverfallbar","")</f>
        <v/>
      </c>
    </row>
    <row r="167" customFormat="false" ht="12.75" hidden="false" customHeight="false" outlineLevel="0" collapsed="false">
      <c r="A167" s="0" t="n">
        <v>3090</v>
      </c>
      <c r="B167" s="0" t="s">
        <v>16</v>
      </c>
      <c r="C167" s="0" t="s">
        <v>256</v>
      </c>
      <c r="D167" s="5" t="n">
        <v>29858</v>
      </c>
      <c r="E167" s="5" t="n">
        <v>38412</v>
      </c>
      <c r="H167" s="0" t="s">
        <v>132</v>
      </c>
      <c r="I167" s="0" t="n">
        <v>46000</v>
      </c>
      <c r="J167" s="0" t="n">
        <f aca="false">DATEDIF(D167,Stichtag,"Y")</f>
        <v>28</v>
      </c>
      <c r="K167" s="0" t="n">
        <f aca="false">DATEDIF(E167,Stichtag,"Y")</f>
        <v>4</v>
      </c>
      <c r="L167" s="0" t="str">
        <f aca="false">IF(AND(Betriebszugehörigkeit&gt;=5,Alter&gt;=25),"unverfallbar","")</f>
        <v/>
      </c>
    </row>
    <row r="168" customFormat="false" ht="12.75" hidden="false" customHeight="false" outlineLevel="0" collapsed="false">
      <c r="A168" s="0" t="n">
        <v>3092</v>
      </c>
      <c r="B168" s="0" t="s">
        <v>257</v>
      </c>
      <c r="C168" s="0" t="s">
        <v>258</v>
      </c>
      <c r="D168" s="5" t="n">
        <v>31388</v>
      </c>
      <c r="E168" s="5" t="n">
        <v>39569</v>
      </c>
      <c r="H168" s="0" t="s">
        <v>119</v>
      </c>
      <c r="I168" s="0" t="n">
        <v>26000</v>
      </c>
      <c r="J168" s="0" t="n">
        <f aca="false">DATEDIF(D168,Stichtag,"Y")</f>
        <v>24</v>
      </c>
      <c r="K168" s="0" t="n">
        <f aca="false">DATEDIF(E168,Stichtag,"Y")</f>
        <v>1</v>
      </c>
      <c r="L168" s="0" t="str">
        <f aca="false">IF(AND(Betriebszugehörigkeit&gt;=5,Alter&gt;=25),"unverfallbar","")</f>
        <v/>
      </c>
    </row>
    <row r="169" customFormat="false" ht="12.75" hidden="false" customHeight="false" outlineLevel="0" collapsed="false">
      <c r="A169" s="0" t="n">
        <v>3093</v>
      </c>
      <c r="B169" s="0" t="s">
        <v>16</v>
      </c>
      <c r="C169" s="0" t="s">
        <v>258</v>
      </c>
      <c r="D169" s="5" t="n">
        <v>29557</v>
      </c>
      <c r="E169" s="5" t="n">
        <v>38534</v>
      </c>
      <c r="H169" s="0" t="s">
        <v>30</v>
      </c>
      <c r="I169" s="0" t="n">
        <v>13200</v>
      </c>
      <c r="J169" s="0" t="n">
        <f aca="false">DATEDIF(D169,Stichtag,"Y")</f>
        <v>29</v>
      </c>
      <c r="K169" s="0" t="n">
        <f aca="false">DATEDIF(E169,Stichtag,"Y")</f>
        <v>4</v>
      </c>
      <c r="L169" s="0" t="str">
        <f aca="false">IF(AND(Betriebszugehörigkeit&gt;=5,Alter&gt;=25),"unverfallbar","")</f>
        <v/>
      </c>
    </row>
    <row r="170" customFormat="false" ht="12.75" hidden="false" customHeight="false" outlineLevel="0" collapsed="false">
      <c r="A170" s="0" t="n">
        <v>3095</v>
      </c>
      <c r="B170" s="0" t="s">
        <v>96</v>
      </c>
      <c r="C170" s="0" t="s">
        <v>259</v>
      </c>
      <c r="D170" s="5" t="n">
        <v>28251</v>
      </c>
      <c r="E170" s="5" t="n">
        <v>38565</v>
      </c>
      <c r="H170" s="0" t="s">
        <v>27</v>
      </c>
      <c r="I170" s="0" t="n">
        <v>22030</v>
      </c>
      <c r="J170" s="0" t="n">
        <f aca="false">DATEDIF(D170,Stichtag,"Y")</f>
        <v>32</v>
      </c>
      <c r="K170" s="0" t="n">
        <f aca="false">DATEDIF(E170,Stichtag,"Y")</f>
        <v>4</v>
      </c>
      <c r="L170" s="0" t="str">
        <f aca="false">IF(AND(Betriebszugehörigkeit&gt;=5,Alter&gt;=25),"unverfallbar","")</f>
        <v/>
      </c>
    </row>
    <row r="171" customFormat="false" ht="12.75" hidden="false" customHeight="false" outlineLevel="0" collapsed="false">
      <c r="A171" s="0" t="n">
        <v>3096</v>
      </c>
      <c r="B171" s="0" t="s">
        <v>96</v>
      </c>
      <c r="C171" s="0" t="s">
        <v>260</v>
      </c>
      <c r="D171" s="5" t="n">
        <v>32380</v>
      </c>
      <c r="E171" s="5" t="n">
        <v>38596</v>
      </c>
      <c r="H171" s="0" t="s">
        <v>27</v>
      </c>
      <c r="I171" s="0" t="n">
        <v>22030</v>
      </c>
      <c r="J171" s="0" t="n">
        <f aca="false">DATEDIF(D171,Stichtag,"Y")</f>
        <v>21</v>
      </c>
      <c r="K171" s="0" t="n">
        <f aca="false">DATEDIF(E171,Stichtag,"Y")</f>
        <v>4</v>
      </c>
      <c r="L171" s="0" t="str">
        <f aca="false">IF(AND(Betriebszugehörigkeit&gt;=5,Alter&gt;=25),"unverfallbar","")</f>
        <v/>
      </c>
    </row>
    <row r="172" customFormat="false" ht="12.75" hidden="false" customHeight="false" outlineLevel="0" collapsed="false">
      <c r="A172" s="0" t="n">
        <v>3099</v>
      </c>
      <c r="B172" s="0" t="s">
        <v>261</v>
      </c>
      <c r="C172" s="0" t="s">
        <v>260</v>
      </c>
      <c r="D172" s="5" t="n">
        <v>28368</v>
      </c>
      <c r="E172" s="5" t="n">
        <v>39194</v>
      </c>
      <c r="H172" s="0" t="s">
        <v>126</v>
      </c>
      <c r="I172" s="0" t="n">
        <v>41000</v>
      </c>
      <c r="J172" s="0" t="n">
        <f aca="false">DATEDIF(D172,Stichtag,"Y")</f>
        <v>32</v>
      </c>
      <c r="K172" s="0" t="n">
        <f aca="false">DATEDIF(E172,Stichtag,"Y")</f>
        <v>2</v>
      </c>
      <c r="L172" s="0" t="str">
        <f aca="false">IF(AND(Betriebszugehörigkeit&gt;=5,Alter&gt;=25),"unverfallbar","")</f>
        <v/>
      </c>
    </row>
    <row r="173" customFormat="false" ht="12.75" hidden="false" customHeight="false" outlineLevel="0" collapsed="false">
      <c r="A173" s="0" t="n">
        <v>3100</v>
      </c>
      <c r="B173" s="0" t="s">
        <v>16</v>
      </c>
      <c r="C173" s="0" t="s">
        <v>262</v>
      </c>
      <c r="D173" s="5" t="n">
        <v>29521</v>
      </c>
      <c r="E173" s="5" t="n">
        <v>38838</v>
      </c>
      <c r="H173" s="0" t="s">
        <v>126</v>
      </c>
      <c r="I173" s="0" t="n">
        <v>41000</v>
      </c>
      <c r="J173" s="0" t="n">
        <f aca="false">DATEDIF(D173,Stichtag,"Y")</f>
        <v>29</v>
      </c>
      <c r="K173" s="0" t="n">
        <f aca="false">DATEDIF(E173,Stichtag,"Y")</f>
        <v>3</v>
      </c>
      <c r="L173" s="0" t="str">
        <f aca="false">IF(AND(Betriebszugehörigkeit&gt;=5,Alter&gt;=25),"unverfallbar","")</f>
        <v/>
      </c>
    </row>
    <row r="174" customFormat="false" ht="12.75" hidden="false" customHeight="false" outlineLevel="0" collapsed="false">
      <c r="A174" s="0" t="n">
        <v>3101</v>
      </c>
      <c r="B174" s="0" t="s">
        <v>110</v>
      </c>
      <c r="C174" s="0" t="s">
        <v>263</v>
      </c>
      <c r="D174" s="5" t="n">
        <v>30709</v>
      </c>
      <c r="E174" s="5" t="n">
        <v>38838</v>
      </c>
      <c r="H174" s="0" t="s">
        <v>62</v>
      </c>
      <c r="I174" s="0" t="n">
        <v>48000</v>
      </c>
      <c r="J174" s="0" t="n">
        <f aca="false">DATEDIF(D174,Stichtag,"Y")</f>
        <v>25</v>
      </c>
      <c r="K174" s="0" t="n">
        <f aca="false">DATEDIF(E174,Stichtag,"Y")</f>
        <v>3</v>
      </c>
      <c r="L174" s="0" t="str">
        <f aca="false">IF(AND(Betriebszugehörigkeit&gt;=5,Alter&gt;=25),"unverfallbar","")</f>
        <v/>
      </c>
    </row>
    <row r="175" customFormat="false" ht="12.75" hidden="false" customHeight="false" outlineLevel="0" collapsed="false">
      <c r="A175" s="0" t="n">
        <v>3102</v>
      </c>
      <c r="B175" s="0" t="s">
        <v>96</v>
      </c>
      <c r="C175" s="0" t="s">
        <v>263</v>
      </c>
      <c r="D175" s="5" t="n">
        <v>29578</v>
      </c>
      <c r="E175" s="5" t="n">
        <v>38930</v>
      </c>
      <c r="H175" s="0" t="s">
        <v>132</v>
      </c>
      <c r="I175" s="0" t="n">
        <v>46000</v>
      </c>
      <c r="J175" s="0" t="n">
        <f aca="false">DATEDIF(D175,Stichtag,"Y")</f>
        <v>29</v>
      </c>
      <c r="K175" s="0" t="n">
        <f aca="false">DATEDIF(E175,Stichtag,"Y")</f>
        <v>3</v>
      </c>
      <c r="L175" s="0" t="str">
        <f aca="false">IF(AND(Betriebszugehörigkeit&gt;=5,Alter&gt;=25),"unverfallbar","")</f>
        <v/>
      </c>
    </row>
    <row r="176" customFormat="false" ht="12.75" hidden="false" customHeight="false" outlineLevel="0" collapsed="false">
      <c r="A176" s="0" t="n">
        <v>3103</v>
      </c>
      <c r="B176" s="0" t="s">
        <v>33</v>
      </c>
      <c r="C176" s="0" t="s">
        <v>264</v>
      </c>
      <c r="D176" s="5" t="n">
        <v>31923</v>
      </c>
      <c r="E176" s="5" t="n">
        <v>38961</v>
      </c>
      <c r="H176" s="0" t="s">
        <v>41</v>
      </c>
      <c r="I176" s="0" t="n">
        <v>44000</v>
      </c>
      <c r="J176" s="0" t="n">
        <f aca="false">DATEDIF(D176,Stichtag,"Y")</f>
        <v>22</v>
      </c>
      <c r="K176" s="0" t="n">
        <f aca="false">DATEDIF(E176,Stichtag,"Y")</f>
        <v>3</v>
      </c>
      <c r="L176" s="0" t="str">
        <f aca="false">IF(AND(Betriebszugehörigkeit&gt;=5,Alter&gt;=25),"unverfallbar","")</f>
        <v/>
      </c>
    </row>
    <row r="177" customFormat="false" ht="12.75" hidden="false" customHeight="false" outlineLevel="0" collapsed="false">
      <c r="A177" s="0" t="n">
        <v>3104</v>
      </c>
      <c r="B177" s="0" t="s">
        <v>175</v>
      </c>
      <c r="C177" s="0" t="s">
        <v>265</v>
      </c>
      <c r="D177" s="5" t="n">
        <v>17073</v>
      </c>
      <c r="E177" s="5" t="n">
        <v>39343</v>
      </c>
      <c r="H177" s="0" t="s">
        <v>27</v>
      </c>
      <c r="I177" s="0" t="n">
        <v>22010</v>
      </c>
      <c r="J177" s="0" t="n">
        <f aca="false">DATEDIF(D177,Stichtag,"Y")</f>
        <v>63</v>
      </c>
      <c r="K177" s="0" t="n">
        <f aca="false">DATEDIF(E177,Stichtag,"Y")</f>
        <v>2</v>
      </c>
      <c r="L177" s="0" t="str">
        <f aca="false">IF(AND(Betriebszugehörigkeit&gt;=5,Alter&gt;=25),"unverfallbar","")</f>
        <v/>
      </c>
    </row>
    <row r="178" customFormat="false" ht="12.75" hidden="false" customHeight="false" outlineLevel="0" collapsed="false">
      <c r="A178" s="0" t="n">
        <v>3105</v>
      </c>
      <c r="B178" s="0" t="s">
        <v>31</v>
      </c>
      <c r="C178" s="0" t="s">
        <v>266</v>
      </c>
      <c r="D178" s="5" t="n">
        <v>32581</v>
      </c>
      <c r="E178" s="5" t="n">
        <v>39326</v>
      </c>
      <c r="H178" s="0" t="s">
        <v>132</v>
      </c>
      <c r="I178" s="0" t="n">
        <v>46000</v>
      </c>
      <c r="J178" s="0" t="n">
        <f aca="false">DATEDIF(D178,Stichtag,"Y")</f>
        <v>20</v>
      </c>
      <c r="K178" s="0" t="n">
        <f aca="false">DATEDIF(E178,Stichtag,"Y")</f>
        <v>2</v>
      </c>
      <c r="L178" s="0" t="str">
        <f aca="false">IF(AND(Betriebszugehörigkeit&gt;=5,Alter&gt;=25),"unverfallbar","")</f>
        <v/>
      </c>
    </row>
    <row r="179" customFormat="false" ht="12.75" hidden="false" customHeight="false" outlineLevel="0" collapsed="false">
      <c r="A179" s="0" t="n">
        <v>3106</v>
      </c>
      <c r="B179" s="0" t="s">
        <v>46</v>
      </c>
      <c r="C179" s="0" t="s">
        <v>266</v>
      </c>
      <c r="D179" s="5" t="n">
        <v>21486</v>
      </c>
      <c r="E179" s="5" t="n">
        <v>38611</v>
      </c>
      <c r="H179" s="0" t="s">
        <v>119</v>
      </c>
      <c r="I179" s="0" t="n">
        <v>26000</v>
      </c>
      <c r="J179" s="0" t="n">
        <f aca="false">DATEDIF(D179,Stichtag,"Y")</f>
        <v>51</v>
      </c>
      <c r="K179" s="0" t="n">
        <f aca="false">DATEDIF(E179,Stichtag,"Y")</f>
        <v>4</v>
      </c>
      <c r="L179" s="0" t="str">
        <f aca="false">IF(AND(Betriebszugehörigkeit&gt;=5,Alter&gt;=25),"unverfallbar","")</f>
        <v/>
      </c>
    </row>
    <row r="180" customFormat="false" ht="12.75" hidden="false" customHeight="false" outlineLevel="0" collapsed="false">
      <c r="A180" s="0" t="n">
        <v>3108</v>
      </c>
      <c r="B180" s="0" t="s">
        <v>96</v>
      </c>
      <c r="C180" s="0" t="s">
        <v>266</v>
      </c>
      <c r="D180" s="5" t="n">
        <v>32741</v>
      </c>
      <c r="E180" s="5" t="n">
        <v>38749</v>
      </c>
      <c r="H180" s="0" t="s">
        <v>126</v>
      </c>
      <c r="I180" s="0" t="n">
        <v>41000</v>
      </c>
      <c r="J180" s="0" t="n">
        <f aca="false">DATEDIF(D180,Stichtag,"Y")</f>
        <v>20</v>
      </c>
      <c r="K180" s="0" t="n">
        <f aca="false">DATEDIF(E180,Stichtag,"Y")</f>
        <v>3</v>
      </c>
      <c r="L180" s="0" t="str">
        <f aca="false">IF(AND(Betriebszugehörigkeit&gt;=5,Alter&gt;=25),"unverfallbar","")</f>
        <v/>
      </c>
    </row>
    <row r="181" customFormat="false" ht="12.75" hidden="false" customHeight="false" outlineLevel="0" collapsed="false">
      <c r="A181" s="0" t="n">
        <v>3111</v>
      </c>
      <c r="B181" s="0" t="s">
        <v>267</v>
      </c>
      <c r="C181" s="0" t="s">
        <v>268</v>
      </c>
      <c r="D181" s="5" t="n">
        <v>30462</v>
      </c>
      <c r="E181" s="5" t="n">
        <v>38869</v>
      </c>
      <c r="H181" s="0" t="s">
        <v>30</v>
      </c>
      <c r="I181" s="0" t="n">
        <v>13200</v>
      </c>
      <c r="J181" s="0" t="n">
        <f aca="false">DATEDIF(D181,Stichtag,"Y")</f>
        <v>26</v>
      </c>
      <c r="K181" s="0" t="n">
        <f aca="false">DATEDIF(E181,Stichtag,"Y")</f>
        <v>3</v>
      </c>
      <c r="L181" s="0" t="str">
        <f aca="false">IF(AND(Betriebszugehörigkeit&gt;=5,Alter&gt;=25),"unverfallbar","")</f>
        <v/>
      </c>
    </row>
    <row r="182" customFormat="false" ht="12.75" hidden="false" customHeight="false" outlineLevel="0" collapsed="false">
      <c r="A182" s="0" t="n">
        <v>3112</v>
      </c>
      <c r="B182" s="0" t="s">
        <v>142</v>
      </c>
      <c r="C182" s="0" t="s">
        <v>269</v>
      </c>
      <c r="D182" s="5" t="n">
        <v>28631</v>
      </c>
      <c r="E182" s="5" t="n">
        <v>38869</v>
      </c>
      <c r="H182" s="0" t="s">
        <v>27</v>
      </c>
      <c r="I182" s="0" t="n">
        <v>22030</v>
      </c>
      <c r="J182" s="0" t="n">
        <f aca="false">DATEDIF(D182,Stichtag,"Y")</f>
        <v>31</v>
      </c>
      <c r="K182" s="0" t="n">
        <f aca="false">DATEDIF(E182,Stichtag,"Y")</f>
        <v>3</v>
      </c>
      <c r="L182" s="0" t="str">
        <f aca="false">IF(AND(Betriebszugehörigkeit&gt;=5,Alter&gt;=25),"unverfallbar","")</f>
        <v/>
      </c>
    </row>
    <row r="183" customFormat="false" ht="12.75" hidden="false" customHeight="false" outlineLevel="0" collapsed="false">
      <c r="A183" s="0" t="n">
        <v>3113</v>
      </c>
      <c r="B183" s="0" t="s">
        <v>270</v>
      </c>
      <c r="C183" s="0" t="s">
        <v>271</v>
      </c>
      <c r="D183" s="5" t="n">
        <v>27975</v>
      </c>
      <c r="E183" s="5" t="n">
        <v>38869</v>
      </c>
      <c r="H183" s="0" t="s">
        <v>126</v>
      </c>
      <c r="I183" s="0" t="n">
        <v>41000</v>
      </c>
      <c r="J183" s="0" t="n">
        <f aca="false">DATEDIF(D183,Stichtag,"Y")</f>
        <v>33</v>
      </c>
      <c r="K183" s="0" t="n">
        <f aca="false">DATEDIF(E183,Stichtag,"Y")</f>
        <v>3</v>
      </c>
      <c r="L183" s="0" t="str">
        <f aca="false">IF(AND(Betriebszugehörigkeit&gt;=5,Alter&gt;=25),"unverfallbar","")</f>
        <v/>
      </c>
    </row>
    <row r="184" customFormat="false" ht="12.75" hidden="false" customHeight="false" outlineLevel="0" collapsed="false">
      <c r="A184" s="0" t="n">
        <v>3117</v>
      </c>
      <c r="B184" s="0" t="s">
        <v>157</v>
      </c>
      <c r="C184" s="0" t="s">
        <v>272</v>
      </c>
      <c r="D184" s="5" t="n">
        <v>31059</v>
      </c>
      <c r="E184" s="5" t="n">
        <v>38991</v>
      </c>
      <c r="H184" s="0" t="s">
        <v>132</v>
      </c>
      <c r="I184" s="0" t="n">
        <v>46000</v>
      </c>
      <c r="J184" s="0" t="n">
        <f aca="false">DATEDIF(D184,Stichtag,"Y")</f>
        <v>24</v>
      </c>
      <c r="K184" s="0" t="n">
        <f aca="false">DATEDIF(E184,Stichtag,"Y")</f>
        <v>3</v>
      </c>
      <c r="L184" s="0" t="str">
        <f aca="false">IF(AND(Betriebszugehörigkeit&gt;=5,Alter&gt;=25),"unverfallbar","")</f>
        <v/>
      </c>
    </row>
    <row r="185" customFormat="false" ht="12.75" hidden="false" customHeight="false" outlineLevel="0" collapsed="false">
      <c r="A185" s="0" t="n">
        <v>3118</v>
      </c>
      <c r="B185" s="0" t="s">
        <v>31</v>
      </c>
      <c r="C185" s="0" t="s">
        <v>273</v>
      </c>
      <c r="D185" s="5" t="n">
        <v>33168</v>
      </c>
      <c r="E185" s="5" t="n">
        <v>39083</v>
      </c>
      <c r="H185" s="0" t="s">
        <v>27</v>
      </c>
      <c r="I185" s="0" t="n">
        <v>22010</v>
      </c>
      <c r="J185" s="0" t="n">
        <f aca="false">DATEDIF(D185,Stichtag,"Y")</f>
        <v>19</v>
      </c>
      <c r="K185" s="0" t="n">
        <f aca="false">DATEDIF(E185,Stichtag,"Y")</f>
        <v>2</v>
      </c>
      <c r="L185" s="0" t="str">
        <f aca="false">IF(AND(Betriebszugehörigkeit&gt;=5,Alter&gt;=25),"unverfallbar","")</f>
        <v/>
      </c>
    </row>
    <row r="186" customFormat="false" ht="12.75" hidden="false" customHeight="false" outlineLevel="0" collapsed="false">
      <c r="A186" s="0" t="n">
        <v>3119</v>
      </c>
      <c r="B186" s="0" t="s">
        <v>274</v>
      </c>
      <c r="C186" s="0" t="s">
        <v>275</v>
      </c>
      <c r="D186" s="5" t="n">
        <v>29330</v>
      </c>
      <c r="E186" s="5" t="n">
        <v>38718</v>
      </c>
      <c r="H186" s="0" t="s">
        <v>30</v>
      </c>
      <c r="I186" s="0" t="n">
        <v>13200</v>
      </c>
      <c r="J186" s="0" t="n">
        <f aca="false">DATEDIF(D186,Stichtag,"Y")</f>
        <v>29</v>
      </c>
      <c r="K186" s="0" t="n">
        <f aca="false">DATEDIF(E186,Stichtag,"Y")</f>
        <v>3</v>
      </c>
      <c r="L186" s="0" t="str">
        <f aca="false">IF(AND(Betriebszugehörigkeit&gt;=5,Alter&gt;=25),"unverfallbar","")</f>
        <v/>
      </c>
    </row>
    <row r="187" customFormat="false" ht="12.75" hidden="false" customHeight="false" outlineLevel="0" collapsed="false">
      <c r="A187" s="0" t="n">
        <v>3120</v>
      </c>
      <c r="B187" s="0" t="s">
        <v>142</v>
      </c>
      <c r="C187" s="0" t="s">
        <v>276</v>
      </c>
      <c r="D187" s="5" t="n">
        <v>32863</v>
      </c>
      <c r="E187" s="5" t="n">
        <v>39814</v>
      </c>
      <c r="H187" s="0" t="s">
        <v>119</v>
      </c>
      <c r="I187" s="0" t="n">
        <v>26000</v>
      </c>
      <c r="J187" s="0" t="n">
        <f aca="false">DATEDIF(D187,Stichtag,"Y")</f>
        <v>20</v>
      </c>
      <c r="K187" s="0" t="n">
        <f aca="false">DATEDIF(E187,Stichtag,"Y")</f>
        <v>0</v>
      </c>
      <c r="L187" s="0" t="str">
        <f aca="false">IF(AND(Betriebszugehörigkeit&gt;=5,Alter&gt;=25),"unverfallbar","")</f>
        <v/>
      </c>
    </row>
    <row r="188" customFormat="false" ht="12.75" hidden="false" customHeight="false" outlineLevel="0" collapsed="false">
      <c r="A188" s="0" t="n">
        <v>3121</v>
      </c>
      <c r="B188" s="0" t="s">
        <v>195</v>
      </c>
      <c r="C188" s="0" t="s">
        <v>277</v>
      </c>
      <c r="D188" s="5" t="n">
        <v>31355</v>
      </c>
      <c r="E188" s="5" t="n">
        <v>38718</v>
      </c>
      <c r="F188" s="5" t="n">
        <v>40009</v>
      </c>
      <c r="H188" s="0" t="s">
        <v>126</v>
      </c>
      <c r="I188" s="0" t="n">
        <v>41000</v>
      </c>
      <c r="J188" s="0" t="n">
        <f aca="false">DATEDIF(D188,Stichtag,"Y")</f>
        <v>24</v>
      </c>
      <c r="K188" s="0" t="n">
        <f aca="false">DATEDIF(E188,Stichtag,"Y")</f>
        <v>3</v>
      </c>
      <c r="L188" s="0" t="str">
        <f aca="false">IF(AND(Betriebszugehörigkeit&gt;=5,Alter&gt;=25),"unverfallbar","")</f>
        <v/>
      </c>
    </row>
    <row r="189" customFormat="false" ht="12.75" hidden="false" customHeight="false" outlineLevel="0" collapsed="false">
      <c r="A189" s="0" t="n">
        <v>3122</v>
      </c>
      <c r="B189" s="0" t="s">
        <v>33</v>
      </c>
      <c r="C189" s="0" t="s">
        <v>278</v>
      </c>
      <c r="D189" s="5" t="n">
        <v>28004</v>
      </c>
      <c r="E189" s="5" t="n">
        <v>38718</v>
      </c>
      <c r="H189" s="0" t="s">
        <v>132</v>
      </c>
      <c r="I189" s="0" t="n">
        <v>46000</v>
      </c>
      <c r="J189" s="0" t="n">
        <f aca="false">DATEDIF(D189,Stichtag,"Y")</f>
        <v>33</v>
      </c>
      <c r="K189" s="0" t="n">
        <f aca="false">DATEDIF(E189,Stichtag,"Y")</f>
        <v>3</v>
      </c>
      <c r="L189" s="0" t="str">
        <f aca="false">IF(AND(Betriebszugehörigkeit&gt;=5,Alter&gt;=25),"unverfallbar","")</f>
        <v/>
      </c>
    </row>
    <row r="190" customFormat="false" ht="12.75" hidden="false" customHeight="false" outlineLevel="0" collapsed="false">
      <c r="A190" s="0" t="n">
        <v>3123</v>
      </c>
      <c r="B190" s="0" t="s">
        <v>122</v>
      </c>
      <c r="C190" s="0" t="s">
        <v>279</v>
      </c>
      <c r="D190" s="5" t="n">
        <v>32978</v>
      </c>
      <c r="E190" s="5" t="n">
        <v>38822</v>
      </c>
      <c r="H190" s="0" t="s">
        <v>30</v>
      </c>
      <c r="I190" s="0" t="n">
        <v>13200</v>
      </c>
      <c r="J190" s="0" t="n">
        <f aca="false">DATEDIF(D190,Stichtag,"Y")</f>
        <v>19</v>
      </c>
      <c r="K190" s="0" t="n">
        <f aca="false">DATEDIF(E190,Stichtag,"Y")</f>
        <v>3</v>
      </c>
      <c r="L190" s="0" t="str">
        <f aca="false">IF(AND(Betriebszugehörigkeit&gt;=5,Alter&gt;=25),"unverfallbar","")</f>
        <v/>
      </c>
    </row>
    <row r="191" customFormat="false" ht="12.75" hidden="false" customHeight="false" outlineLevel="0" collapsed="false">
      <c r="A191" s="0" t="n">
        <v>3125</v>
      </c>
      <c r="B191" s="0" t="s">
        <v>147</v>
      </c>
      <c r="C191" s="0" t="s">
        <v>280</v>
      </c>
      <c r="D191" s="5" t="n">
        <v>28520</v>
      </c>
      <c r="E191" s="5" t="n">
        <v>38869</v>
      </c>
      <c r="H191" s="0" t="s">
        <v>119</v>
      </c>
      <c r="I191" s="0" t="n">
        <v>26000</v>
      </c>
      <c r="J191" s="0" t="n">
        <f aca="false">DATEDIF(D191,Stichtag,"Y")</f>
        <v>31</v>
      </c>
      <c r="K191" s="0" t="n">
        <f aca="false">DATEDIF(E191,Stichtag,"Y")</f>
        <v>3</v>
      </c>
      <c r="L191" s="0" t="str">
        <f aca="false">IF(AND(Betriebszugehörigkeit&gt;=5,Alter&gt;=25),"unverfallbar","")</f>
        <v/>
      </c>
    </row>
    <row r="192" customFormat="false" ht="12.75" hidden="false" customHeight="false" outlineLevel="0" collapsed="false">
      <c r="A192" s="0" t="n">
        <v>3126</v>
      </c>
      <c r="B192" s="0" t="s">
        <v>31</v>
      </c>
      <c r="C192" s="0" t="s">
        <v>281</v>
      </c>
      <c r="D192" s="5" t="n">
        <v>28047</v>
      </c>
      <c r="E192" s="5" t="n">
        <v>39995</v>
      </c>
      <c r="H192" s="0" t="s">
        <v>126</v>
      </c>
      <c r="I192" s="0" t="n">
        <v>41000</v>
      </c>
      <c r="J192" s="0" t="n">
        <f aca="false">DATEDIF(D192,Stichtag,"Y")</f>
        <v>33</v>
      </c>
      <c r="K192" s="0" t="n">
        <f aca="false">DATEDIF(E192,Stichtag,"Y")</f>
        <v>0</v>
      </c>
      <c r="L192" s="0" t="str">
        <f aca="false">IF(AND(Betriebszugehörigkeit&gt;=5,Alter&gt;=25),"unverfallbar","")</f>
        <v/>
      </c>
    </row>
    <row r="193" customFormat="false" ht="12.75" hidden="false" customHeight="false" outlineLevel="0" collapsed="false">
      <c r="A193" s="0" t="n">
        <v>3128</v>
      </c>
      <c r="B193" s="0" t="s">
        <v>282</v>
      </c>
      <c r="C193" s="0" t="s">
        <v>283</v>
      </c>
      <c r="D193" s="5" t="n">
        <v>29501</v>
      </c>
      <c r="E193" s="5" t="n">
        <v>38930</v>
      </c>
      <c r="H193" s="0" t="s">
        <v>41</v>
      </c>
      <c r="I193" s="0" t="n">
        <v>44000</v>
      </c>
      <c r="J193" s="0" t="n">
        <f aca="false">DATEDIF(D193,Stichtag,"Y")</f>
        <v>29</v>
      </c>
      <c r="K193" s="0" t="n">
        <f aca="false">DATEDIF(E193,Stichtag,"Y")</f>
        <v>3</v>
      </c>
      <c r="L193" s="0" t="str">
        <f aca="false">IF(AND(Betriebszugehörigkeit&gt;=5,Alter&gt;=25),"unverfallbar","")</f>
        <v/>
      </c>
    </row>
    <row r="194" customFormat="false" ht="12.75" hidden="false" customHeight="false" outlineLevel="0" collapsed="false">
      <c r="A194" s="0" t="n">
        <v>3129</v>
      </c>
      <c r="B194" s="0" t="s">
        <v>46</v>
      </c>
      <c r="C194" s="0" t="s">
        <v>284</v>
      </c>
      <c r="D194" s="5" t="n">
        <v>28533</v>
      </c>
      <c r="E194" s="5" t="n">
        <v>38961</v>
      </c>
      <c r="H194" s="0" t="s">
        <v>39</v>
      </c>
      <c r="I194" s="0" t="n">
        <v>65010</v>
      </c>
      <c r="J194" s="0" t="n">
        <f aca="false">DATEDIF(D194,Stichtag,"Y")</f>
        <v>31</v>
      </c>
      <c r="K194" s="0" t="n">
        <f aca="false">DATEDIF(E194,Stichtag,"Y")</f>
        <v>3</v>
      </c>
      <c r="L194" s="0" t="str">
        <f aca="false">IF(AND(Betriebszugehörigkeit&gt;=5,Alter&gt;=25),"unverfallbar","")</f>
        <v/>
      </c>
    </row>
    <row r="195" customFormat="false" ht="12.75" hidden="false" customHeight="false" outlineLevel="0" collapsed="false">
      <c r="A195" s="0" t="n">
        <v>3130</v>
      </c>
      <c r="B195" s="0" t="s">
        <v>55</v>
      </c>
      <c r="C195" s="0" t="s">
        <v>285</v>
      </c>
      <c r="D195" s="5" t="n">
        <v>32989</v>
      </c>
      <c r="E195" s="5" t="n">
        <v>38961</v>
      </c>
      <c r="H195" s="0" t="s">
        <v>39</v>
      </c>
      <c r="I195" s="0" t="n">
        <v>65010</v>
      </c>
      <c r="J195" s="0" t="n">
        <f aca="false">DATEDIF(D195,Stichtag,"Y")</f>
        <v>19</v>
      </c>
      <c r="K195" s="0" t="n">
        <f aca="false">DATEDIF(E195,Stichtag,"Y")</f>
        <v>3</v>
      </c>
      <c r="L195" s="0" t="str">
        <f aca="false">IF(AND(Betriebszugehörigkeit&gt;=5,Alter&gt;=25),"unverfallbar","")</f>
        <v/>
      </c>
    </row>
    <row r="196" customFormat="false" ht="12.75" hidden="false" customHeight="false" outlineLevel="0" collapsed="false">
      <c r="A196" s="0" t="n">
        <v>3131</v>
      </c>
      <c r="B196" s="0" t="s">
        <v>55</v>
      </c>
      <c r="C196" s="0" t="s">
        <v>286</v>
      </c>
      <c r="D196" s="5" t="n">
        <v>29173</v>
      </c>
      <c r="E196" s="5" t="n">
        <v>38961</v>
      </c>
      <c r="H196" s="0" t="s">
        <v>39</v>
      </c>
      <c r="I196" s="0" t="n">
        <v>65010</v>
      </c>
      <c r="J196" s="0" t="n">
        <f aca="false">DATEDIF(D196,Stichtag,"Y")</f>
        <v>30</v>
      </c>
      <c r="K196" s="0" t="n">
        <f aca="false">DATEDIF(E196,Stichtag,"Y")</f>
        <v>3</v>
      </c>
      <c r="L196" s="0" t="str">
        <f aca="false">IF(AND(Betriebszugehörigkeit&gt;=5,Alter&gt;=25),"unverfallbar","")</f>
        <v/>
      </c>
    </row>
    <row r="197" customFormat="false" ht="12.75" hidden="false" customHeight="false" outlineLevel="0" collapsed="false">
      <c r="A197" s="0" t="n">
        <v>3132</v>
      </c>
      <c r="B197" s="0" t="s">
        <v>16</v>
      </c>
      <c r="C197" s="0" t="s">
        <v>287</v>
      </c>
      <c r="D197" s="5" t="n">
        <v>32611</v>
      </c>
      <c r="E197" s="5" t="n">
        <v>39692</v>
      </c>
      <c r="F197" s="5" t="n">
        <v>40421</v>
      </c>
      <c r="H197" s="0" t="s">
        <v>126</v>
      </c>
      <c r="I197" s="0" t="n">
        <v>41000</v>
      </c>
      <c r="J197" s="0" t="n">
        <f aca="false">DATEDIF(D197,Stichtag,"Y")</f>
        <v>20</v>
      </c>
      <c r="K197" s="0" t="n">
        <f aca="false">DATEDIF(E197,Stichtag,"Y")</f>
        <v>1</v>
      </c>
      <c r="L197" s="0" t="str">
        <f aca="false">IF(AND(Betriebszugehörigkeit&gt;=5,Alter&gt;=25),"unverfallbar","")</f>
        <v/>
      </c>
    </row>
    <row r="198" customFormat="false" ht="12.75" hidden="false" customHeight="false" outlineLevel="0" collapsed="false">
      <c r="A198" s="0" t="n">
        <v>3133</v>
      </c>
      <c r="B198" s="0" t="s">
        <v>122</v>
      </c>
      <c r="C198" s="0" t="s">
        <v>288</v>
      </c>
      <c r="D198" s="5" t="n">
        <v>32251</v>
      </c>
      <c r="E198" s="5" t="n">
        <v>39692</v>
      </c>
      <c r="F198" s="5" t="n">
        <v>40421</v>
      </c>
      <c r="H198" s="0" t="s">
        <v>126</v>
      </c>
      <c r="I198" s="0" t="n">
        <v>41000</v>
      </c>
      <c r="J198" s="0" t="n">
        <f aca="false">DATEDIF(D198,Stichtag,"Y")</f>
        <v>21</v>
      </c>
      <c r="K198" s="0" t="n">
        <f aca="false">DATEDIF(E198,Stichtag,"Y")</f>
        <v>1</v>
      </c>
      <c r="L198" s="0" t="str">
        <f aca="false">IF(AND(Betriebszugehörigkeit&gt;=5,Alter&gt;=25),"unverfallbar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3:40:17Z</dcterms:created>
  <dc:creator>Strauß</dc:creator>
  <dc:description/>
  <dc:language>en-US</dc:language>
  <cp:lastModifiedBy>Strauß</cp:lastModifiedBy>
  <dcterms:modified xsi:type="dcterms:W3CDTF">2009-11-17T11:55:03Z</dcterms:modified>
  <cp:revision>0</cp:revision>
  <dc:subject/>
  <dc:title/>
</cp:coreProperties>
</file>