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kpit" sheetId="1" state="visible" r:id="rId2"/>
    <sheet name="DBKriterien" sheetId="2" state="visible" r:id="rId3"/>
    <sheet name="Datenimport" sheetId="3" state="visible" r:id="rId4"/>
  </sheets>
  <definedNames>
    <definedName function="false" hidden="false" name="Daten" vbProcedure="false">Datenimport!$A$1:$R$196</definedName>
    <definedName function="false" hidden="false" name="Rentenalter" vbProcedure="false">DBKriterien!$B$1</definedName>
    <definedName function="false" hidden="false" name="Zeitraum" vbProcedure="false">Cockpit!$A$3</definedName>
    <definedName function="false" hidden="false" name="ZEnde" vbProcedure="false">DATE(Zeitraum,12,31)</definedName>
    <definedName function="false" hidden="false" name="ZStart" vbProcedure="false">DATE(Zeitraum,1,1)</definedName>
    <definedName function="false" hidden="false" localSheetId="2" name="Excel_BuiltIn__FilterDatabase" vbProcedure="false">Datenimport!$A$1:$R$196</definedName>
    <definedName function="false" hidden="false" localSheetId="2" name="Rohdaten" vbProcedure="false">Datenimport!$A$1:$L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" authorId="0">
      <text>
        <r>
          <rPr>
            <b val="true"/>
            <sz val="8"/>
            <color rgb="FF000000"/>
            <rFont val="Tahoma"/>
            <family val="0"/>
          </rPr>
          <t xml:space="preserve">Alternative Formel
</t>
        </r>
        <r>
          <rPr>
            <sz val="8"/>
            <color rgb="FF000000"/>
            <rFont val="Tahoma"/>
            <family val="2"/>
          </rPr>
          <t xml:space="preserve">(abweichend von den darunterstehenden Zell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</xdr:row>
                <xdr:rowOff>1</xdr:rowOff>
              </xdr:from>
              <xdr:to>
                <xdr:col>16</xdr:col>
                <xdr:colOff>85</xdr:colOff>
                <xdr:row>6</xdr:row>
                <xdr:rowOff>7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Alternative Formel
</t>
        </r>
        <r>
          <rPr>
            <sz val="8"/>
            <color rgb="FF000000"/>
            <rFont val="Tahoma"/>
            <family val="2"/>
          </rPr>
          <t xml:space="preserve">(abweichend von den darunterstehenden Zell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</xdr:row>
                <xdr:rowOff>8</xdr:rowOff>
              </xdr:from>
              <xdr:to>
                <xdr:col>19</xdr:col>
                <xdr:colOff>1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2" uniqueCount="474">
  <si>
    <t xml:space="preserve">Fluktuationsbericht</t>
  </si>
  <si>
    <t xml:space="preserve">Zeitraum</t>
  </si>
  <si>
    <t xml:space="preserve">Abteilung</t>
  </si>
  <si>
    <t xml:space="preserve">AB</t>
  </si>
  <si>
    <t xml:space="preserve">DG</t>
  </si>
  <si>
    <t xml:space="preserve">FI</t>
  </si>
  <si>
    <t xml:space="preserve">FO</t>
  </si>
  <si>
    <t xml:space="preserve">GF</t>
  </si>
  <si>
    <t xml:space="preserve">HR</t>
  </si>
  <si>
    <t xml:space="preserve">IT</t>
  </si>
  <si>
    <t xml:space="preserve">JA</t>
  </si>
  <si>
    <t xml:space="preserve">NG</t>
  </si>
  <si>
    <t xml:space="preserve">ON</t>
  </si>
  <si>
    <t xml:space="preserve">PO</t>
  </si>
  <si>
    <t xml:space="preserve">STH</t>
  </si>
  <si>
    <t xml:space="preserve">US</t>
  </si>
  <si>
    <t xml:space="preserve">WI</t>
  </si>
  <si>
    <t xml:space="preserve">Gesamt</t>
  </si>
  <si>
    <t xml:space="preserve">Ø Anzahl der Beschäftigten</t>
  </si>
  <si>
    <t xml:space="preserve">Differenz</t>
  </si>
  <si>
    <t xml:space="preserve">Fluktuation</t>
  </si>
  <si>
    <t xml:space="preserve">Altersaustritte</t>
  </si>
  <si>
    <t xml:space="preserve">Durchschnittsalter</t>
  </si>
  <si>
    <t xml:space="preserve">Austritt wegen Befristung</t>
  </si>
  <si>
    <t xml:space="preserve">Fluktuation (bereinigt)</t>
  </si>
  <si>
    <t xml:space="preserve">Rentenalter</t>
  </si>
  <si>
    <t xml:space="preserve">Eintritt</t>
  </si>
  <si>
    <t xml:space="preserve">Ja</t>
  </si>
  <si>
    <t xml:space="preserve">Austritt</t>
  </si>
  <si>
    <t xml:space="preserve">Altersaustritt</t>
  </si>
  <si>
    <t xml:space="preserve">BefrEnde</t>
  </si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Kostenstelle</t>
  </si>
  <si>
    <t xml:space="preserve">KSt_lang</t>
  </si>
  <si>
    <t xml:space="preserve">Vorgesetzter</t>
  </si>
  <si>
    <t xml:space="preserve">Stellenbezeichnung</t>
  </si>
  <si>
    <t xml:space="preserve">B_Monate</t>
  </si>
  <si>
    <t xml:space="preserve">B_Anteil</t>
  </si>
  <si>
    <t xml:space="preserve">Bernhard</t>
  </si>
  <si>
    <t xml:space="preserve">Backes</t>
  </si>
  <si>
    <t xml:space="preserve">Vertrieb</t>
  </si>
  <si>
    <t xml:space="preserve">Strauß</t>
  </si>
  <si>
    <t xml:space="preserve">Sachbearbeiter (Pflege Umsatzzahlen)</t>
  </si>
  <si>
    <t xml:space="preserve">Dirk</t>
  </si>
  <si>
    <t xml:space="preserve">Battista</t>
  </si>
  <si>
    <t xml:space="preserve">stv. Leiter Vertrieb</t>
  </si>
  <si>
    <t xml:space="preserve">Barbara</t>
  </si>
  <si>
    <t xml:space="preserve">Brokamp</t>
  </si>
  <si>
    <t xml:space="preserve">Einkauf</t>
  </si>
  <si>
    <t xml:space="preserve">Bedarfsannahme</t>
  </si>
  <si>
    <t xml:space="preserve">Dagmar</t>
  </si>
  <si>
    <t xml:space="preserve">Burger</t>
  </si>
  <si>
    <t xml:space="preserve">Sachbearbeiter Einkauf</t>
  </si>
  <si>
    <t xml:space="preserve">Steffanie</t>
  </si>
  <si>
    <t xml:space="preserve">Caelers</t>
  </si>
  <si>
    <t xml:space="preserve">Bestandsverwaltung Büromaterial</t>
  </si>
  <si>
    <t xml:space="preserve">Bernd</t>
  </si>
  <si>
    <t xml:space="preserve">Csikai</t>
  </si>
  <si>
    <t xml:space="preserve">Denise</t>
  </si>
  <si>
    <t xml:space="preserve">Dienerowitz</t>
  </si>
  <si>
    <t xml:space="preserve">Einkäufer</t>
  </si>
  <si>
    <t xml:space="preserve">Cornelius</t>
  </si>
  <si>
    <t xml:space="preserve">Emmrich</t>
  </si>
  <si>
    <t xml:space="preserve">Andreas</t>
  </si>
  <si>
    <t xml:space="preserve">Herr</t>
  </si>
  <si>
    <t xml:space="preserve">Sachbearbeiter (Pflege Planzahlen)</t>
  </si>
  <si>
    <t xml:space="preserve">Claus</t>
  </si>
  <si>
    <t xml:space="preserve">Heyde</t>
  </si>
  <si>
    <t xml:space="preserve">Marketing</t>
  </si>
  <si>
    <t xml:space="preserve">Leiter Marketing</t>
  </si>
  <si>
    <t xml:space="preserve">Lisch</t>
  </si>
  <si>
    <t xml:space="preserve">Leiter Einkauf</t>
  </si>
  <si>
    <t xml:space="preserve">Alois</t>
  </si>
  <si>
    <t xml:space="preserve">Michelbach</t>
  </si>
  <si>
    <t xml:space="preserve">Telefonische Störungsannahme</t>
  </si>
  <si>
    <t xml:space="preserve">Permand</t>
  </si>
  <si>
    <t xml:space="preserve">Vertriebsdisponent</t>
  </si>
  <si>
    <t xml:space="preserve">Pook</t>
  </si>
  <si>
    <t xml:space="preserve">Bodo</t>
  </si>
  <si>
    <t xml:space="preserve">Schmidt</t>
  </si>
  <si>
    <t xml:space="preserve">Sachbearbeiter Marktforschung</t>
  </si>
  <si>
    <t xml:space="preserve">Schmutte</t>
  </si>
  <si>
    <t xml:space="preserve">Sachbearbeiter Marketing</t>
  </si>
  <si>
    <t xml:space="preserve">Schneider</t>
  </si>
  <si>
    <t xml:space="preserve">Alexander</t>
  </si>
  <si>
    <t xml:space="preserve">Schulz</t>
  </si>
  <si>
    <t xml:space="preserve">Leiter Vertrieb</t>
  </si>
  <si>
    <t xml:space="preserve">Armin</t>
  </si>
  <si>
    <t xml:space="preserve">Schwarz</t>
  </si>
  <si>
    <t xml:space="preserve">Datenerfasser</t>
  </si>
  <si>
    <t xml:space="preserve">Texter</t>
  </si>
  <si>
    <t xml:space="preserve">Sachbearbeiter (Neukunden)</t>
  </si>
  <si>
    <t xml:space="preserve">Albrecht</t>
  </si>
  <si>
    <t xml:space="preserve">Ermisch</t>
  </si>
  <si>
    <t xml:space="preserve">Wickelei</t>
  </si>
  <si>
    <t xml:space="preserve">Jeschke</t>
  </si>
  <si>
    <t xml:space="preserve">Mschinenbeschicker</t>
  </si>
  <si>
    <t xml:space="preserve">Edgard</t>
  </si>
  <si>
    <t xml:space="preserve">Frederich</t>
  </si>
  <si>
    <t xml:space="preserve">Gruppenleiter Nieten</t>
  </si>
  <si>
    <t xml:space="preserve">Anke</t>
  </si>
  <si>
    <t xml:space="preserve">Fuchs</t>
  </si>
  <si>
    <t xml:space="preserve">Konstruktionstechniker</t>
  </si>
  <si>
    <t xml:space="preserve">Gall</t>
  </si>
  <si>
    <t xml:space="preserve">Vorarbeiter Wickelei 1</t>
  </si>
  <si>
    <t xml:space="preserve">Ganser</t>
  </si>
  <si>
    <t xml:space="preserve">Axel</t>
  </si>
  <si>
    <t xml:space="preserve">Gaschermann-Matterstock</t>
  </si>
  <si>
    <t xml:space="preserve">Maschinenbediener </t>
  </si>
  <si>
    <t xml:space="preserve">Jessica</t>
  </si>
  <si>
    <t xml:space="preserve">Gati-Fabry</t>
  </si>
  <si>
    <t xml:space="preserve">Anlagenbediener</t>
  </si>
  <si>
    <t xml:space="preserve">Dieter</t>
  </si>
  <si>
    <t xml:space="preserve">Heine</t>
  </si>
  <si>
    <t xml:space="preserve">Albert</t>
  </si>
  <si>
    <t xml:space="preserve">Held</t>
  </si>
  <si>
    <t xml:space="preserve">Vorarbeiter Wickelei 2</t>
  </si>
  <si>
    <t xml:space="preserve">Jung</t>
  </si>
  <si>
    <t xml:space="preserve">Edmond</t>
  </si>
  <si>
    <t xml:space="preserve">Kluthe</t>
  </si>
  <si>
    <t xml:space="preserve">Fiederike</t>
  </si>
  <si>
    <t xml:space="preserve">Knoth</t>
  </si>
  <si>
    <t xml:space="preserve">Verformer</t>
  </si>
  <si>
    <t xml:space="preserve">Dietrich</t>
  </si>
  <si>
    <t xml:space="preserve">Köhler</t>
  </si>
  <si>
    <t xml:space="preserve">Leiter Wickelei</t>
  </si>
  <si>
    <t xml:space="preserve">König</t>
  </si>
  <si>
    <t xml:space="preserve">Vorarbeiter Wickelei 3</t>
  </si>
  <si>
    <t xml:space="preserve">Krost</t>
  </si>
  <si>
    <t xml:space="preserve">Bestücker</t>
  </si>
  <si>
    <t xml:space="preserve">Alf</t>
  </si>
  <si>
    <t xml:space="preserve">Lingenfelder</t>
  </si>
  <si>
    <t xml:space="preserve">Alexandra</t>
  </si>
  <si>
    <t xml:space="preserve">Philippi</t>
  </si>
  <si>
    <t xml:space="preserve">Betriebsmittelmechaniker</t>
  </si>
  <si>
    <t xml:space="preserve">Rabenhorst</t>
  </si>
  <si>
    <t xml:space="preserve">Nieter 2</t>
  </si>
  <si>
    <t xml:space="preserve">Rasch</t>
  </si>
  <si>
    <t xml:space="preserve">Anton</t>
  </si>
  <si>
    <t xml:space="preserve">Rathsmann</t>
  </si>
  <si>
    <t xml:space="preserve">Nieter 1</t>
  </si>
  <si>
    <t xml:space="preserve">Regius</t>
  </si>
  <si>
    <t xml:space="preserve">Projektsachbearbeiter</t>
  </si>
  <si>
    <t xml:space="preserve">Burkhard</t>
  </si>
  <si>
    <t xml:space="preserve">Regler</t>
  </si>
  <si>
    <t xml:space="preserve">Reiser</t>
  </si>
  <si>
    <t xml:space="preserve">Anna</t>
  </si>
  <si>
    <t xml:space="preserve">Rhein</t>
  </si>
  <si>
    <t xml:space="preserve">Maschinenbediener 2</t>
  </si>
  <si>
    <t xml:space="preserve">Riebsamen</t>
  </si>
  <si>
    <t xml:space="preserve">Vorarbeiter Wickelei 4</t>
  </si>
  <si>
    <t xml:space="preserve">Rivinius</t>
  </si>
  <si>
    <t xml:space="preserve">Christian</t>
  </si>
  <si>
    <t xml:space="preserve">Rixen</t>
  </si>
  <si>
    <t xml:space="preserve">Arno</t>
  </si>
  <si>
    <t xml:space="preserve">Roche</t>
  </si>
  <si>
    <t xml:space="preserve">Roch-Schröter</t>
  </si>
  <si>
    <t xml:space="preserve">Christoph</t>
  </si>
  <si>
    <t xml:space="preserve">Rosinus</t>
  </si>
  <si>
    <t xml:space="preserve">Prüfer (Fehlersuche)</t>
  </si>
  <si>
    <t xml:space="preserve">Maria</t>
  </si>
  <si>
    <t xml:space="preserve">Rösler</t>
  </si>
  <si>
    <t xml:space="preserve">Fertigungsplaner</t>
  </si>
  <si>
    <t xml:space="preserve">Alfred</t>
  </si>
  <si>
    <t xml:space="preserve">Schmid</t>
  </si>
  <si>
    <t xml:space="preserve">Brigitte</t>
  </si>
  <si>
    <t xml:space="preserve">Adelhart</t>
  </si>
  <si>
    <t xml:space="preserve">Materialdisponent</t>
  </si>
  <si>
    <t xml:space="preserve">Schott</t>
  </si>
  <si>
    <t xml:space="preserve">Betriebselektriker</t>
  </si>
  <si>
    <t xml:space="preserve">Schuster</t>
  </si>
  <si>
    <t xml:space="preserve">Sonja</t>
  </si>
  <si>
    <t xml:space="preserve">Strobel</t>
  </si>
  <si>
    <t xml:space="preserve">Thome</t>
  </si>
  <si>
    <t xml:space="preserve">Bestücker 2</t>
  </si>
  <si>
    <t xml:space="preserve">Zeides</t>
  </si>
  <si>
    <t xml:space="preserve">Zimmermann</t>
  </si>
  <si>
    <t xml:space="preserve">Zöller</t>
  </si>
  <si>
    <t xml:space="preserve">Alpermann</t>
  </si>
  <si>
    <t xml:space="preserve">Finanzen</t>
  </si>
  <si>
    <t xml:space="preserve">Lahm</t>
  </si>
  <si>
    <t xml:space="preserve">Rechnungseingangskontrolle</t>
  </si>
  <si>
    <t xml:space="preserve">Edgar</t>
  </si>
  <si>
    <t xml:space="preserve">Benner-Machel</t>
  </si>
  <si>
    <t xml:space="preserve">Sachbearbeiter (Erfassung Buchungsbelege)</t>
  </si>
  <si>
    <t xml:space="preserve">Bosch</t>
  </si>
  <si>
    <t xml:space="preserve">Bilanzbuchhalter</t>
  </si>
  <si>
    <t xml:space="preserve">Simone</t>
  </si>
  <si>
    <t xml:space="preserve">Dekant</t>
  </si>
  <si>
    <t xml:space="preserve">Buchhalter GuV</t>
  </si>
  <si>
    <t xml:space="preserve">Eberhard</t>
  </si>
  <si>
    <t xml:space="preserve">Dielmann</t>
  </si>
  <si>
    <t xml:space="preserve">Dieterich</t>
  </si>
  <si>
    <t xml:space="preserve">Leiter Finanzen</t>
  </si>
  <si>
    <t xml:space="preserve">Detlef</t>
  </si>
  <si>
    <t xml:space="preserve">Eckstaedt</t>
  </si>
  <si>
    <t xml:space="preserve">Rechnungsprüfer</t>
  </si>
  <si>
    <t xml:space="preserve">Heimes</t>
  </si>
  <si>
    <t xml:space="preserve">Sachbearbeiter Betriebsbuchhaltung</t>
  </si>
  <si>
    <t xml:space="preserve">Herbst</t>
  </si>
  <si>
    <t xml:space="preserve">Bürohilfe</t>
  </si>
  <si>
    <t xml:space="preserve">Annabel</t>
  </si>
  <si>
    <t xml:space="preserve">Kissel</t>
  </si>
  <si>
    <t xml:space="preserve">Bärbel</t>
  </si>
  <si>
    <t xml:space="preserve">Kramer</t>
  </si>
  <si>
    <t xml:space="preserve">Rechnungsprüfer 2</t>
  </si>
  <si>
    <t xml:space="preserve">Nöll</t>
  </si>
  <si>
    <t xml:space="preserve">Bieringer</t>
  </si>
  <si>
    <t xml:space="preserve">Geschäftsbereichsleitung</t>
  </si>
  <si>
    <t xml:space="preserve">Friedrich</t>
  </si>
  <si>
    <t xml:space="preserve">stv. GBL Bereich 1</t>
  </si>
  <si>
    <t xml:space="preserve">Anne</t>
  </si>
  <si>
    <t xml:space="preserve">Bindels</t>
  </si>
  <si>
    <t xml:space="preserve">Schreibkraft Geschäftsbereichsleitung</t>
  </si>
  <si>
    <t xml:space="preserve">Bettina</t>
  </si>
  <si>
    <t xml:space="preserve">Breivogel</t>
  </si>
  <si>
    <t xml:space="preserve">GBL Bereich 1</t>
  </si>
  <si>
    <t xml:space="preserve">Carlos</t>
  </si>
  <si>
    <t xml:space="preserve">Casado</t>
  </si>
  <si>
    <t xml:space="preserve">GBL Bereich 2</t>
  </si>
  <si>
    <t xml:space="preserve">Drömer</t>
  </si>
  <si>
    <t xml:space="preserve">Budgetsachbearbeiter</t>
  </si>
  <si>
    <t xml:space="preserve">Thomalla</t>
  </si>
  <si>
    <t xml:space="preserve">stv. GBL Bereich 2</t>
  </si>
  <si>
    <t xml:space="preserve">Birgit</t>
  </si>
  <si>
    <t xml:space="preserve">Appel</t>
  </si>
  <si>
    <t xml:space="preserve">Geschäftsleitung</t>
  </si>
  <si>
    <t xml:space="preserve">Preetz</t>
  </si>
  <si>
    <t xml:space="preserve">Assistent/-in GL</t>
  </si>
  <si>
    <t xml:space="preserve">Beyer</t>
  </si>
  <si>
    <t xml:space="preserve">Geschäftsführer</t>
  </si>
  <si>
    <t xml:space="preserve">Carolin</t>
  </si>
  <si>
    <t xml:space="preserve">Eckert</t>
  </si>
  <si>
    <t xml:space="preserve">Ritz</t>
  </si>
  <si>
    <t xml:space="preserve">Domenico</t>
  </si>
  <si>
    <t xml:space="preserve">Bagheri</t>
  </si>
  <si>
    <t xml:space="preserve">Personal</t>
  </si>
  <si>
    <t xml:space="preserve">Paatz</t>
  </si>
  <si>
    <t xml:space="preserve">Junior Personalreferent</t>
  </si>
  <si>
    <t xml:space="preserve">Bamberger</t>
  </si>
  <si>
    <t xml:space="preserve">stv. Leiter Personal</t>
  </si>
  <si>
    <t xml:space="preserve">Barich</t>
  </si>
  <si>
    <t xml:space="preserve">Sachbearbeiter Personal</t>
  </si>
  <si>
    <t xml:space="preserve">Elke</t>
  </si>
  <si>
    <t xml:space="preserve">Leiter Personal</t>
  </si>
  <si>
    <t xml:space="preserve">Boris</t>
  </si>
  <si>
    <t xml:space="preserve">Bolling</t>
  </si>
  <si>
    <t xml:space="preserve">Sachbearbeiter (administartive Pflege Personaldaten)</t>
  </si>
  <si>
    <t xml:space="preserve">Bräutigam</t>
  </si>
  <si>
    <t xml:space="preserve">Eckart</t>
  </si>
  <si>
    <t xml:space="preserve">Högel</t>
  </si>
  <si>
    <t xml:space="preserve">Sachbearbeiter (Aktenpflege)</t>
  </si>
  <si>
    <t xml:space="preserve">Detlev</t>
  </si>
  <si>
    <t xml:space="preserve">Klemke</t>
  </si>
  <si>
    <t xml:space="preserve">Auszubildende</t>
  </si>
  <si>
    <t xml:space="preserve">Lenz</t>
  </si>
  <si>
    <t xml:space="preserve">Sachbearbeiter (Zeiterfassung)</t>
  </si>
  <si>
    <t xml:space="preserve">Metz</t>
  </si>
  <si>
    <t xml:space="preserve">Janina</t>
  </si>
  <si>
    <t xml:space="preserve">Miketta</t>
  </si>
  <si>
    <t xml:space="preserve">Nanninga</t>
  </si>
  <si>
    <t xml:space="preserve">Senior Personalreferent</t>
  </si>
  <si>
    <t xml:space="preserve">Nowack</t>
  </si>
  <si>
    <t xml:space="preserve">Senior Sachbearbeiter</t>
  </si>
  <si>
    <t xml:space="preserve">Pfeifer</t>
  </si>
  <si>
    <t xml:space="preserve">Sakmann</t>
  </si>
  <si>
    <t xml:space="preserve">Teamleiter Personal</t>
  </si>
  <si>
    <t xml:space="preserve">Schenk</t>
  </si>
  <si>
    <t xml:space="preserve">Entgeltabrechner</t>
  </si>
  <si>
    <t xml:space="preserve">Schmitt</t>
  </si>
  <si>
    <t xml:space="preserve">Achim</t>
  </si>
  <si>
    <t xml:space="preserve">Schütt</t>
  </si>
  <si>
    <t xml:space="preserve">Egmont</t>
  </si>
  <si>
    <t xml:space="preserve">Theissing-Rocholl</t>
  </si>
  <si>
    <t xml:space="preserve">Trennheuser</t>
  </si>
  <si>
    <t xml:space="preserve">Bürokraft</t>
  </si>
  <si>
    <t xml:space="preserve">Ziesch</t>
  </si>
  <si>
    <t xml:space="preserve">Eckhard</t>
  </si>
  <si>
    <t xml:space="preserve">Boguth</t>
  </si>
  <si>
    <t xml:space="preserve">UHD</t>
  </si>
  <si>
    <t xml:space="preserve">Hansen</t>
  </si>
  <si>
    <t xml:space="preserve">Zentrale Annahme EDV-Probleme</t>
  </si>
  <si>
    <t xml:space="preserve">Brandt</t>
  </si>
  <si>
    <t xml:space="preserve">EDV</t>
  </si>
  <si>
    <t xml:space="preserve">Kunze</t>
  </si>
  <si>
    <t xml:space="preserve">Funktionsprüfer Software</t>
  </si>
  <si>
    <t xml:space="preserve">Brodehl</t>
  </si>
  <si>
    <t xml:space="preserve">Leiter EDV / UHD</t>
  </si>
  <si>
    <t xml:space="preserve">Caspary</t>
  </si>
  <si>
    <t xml:space="preserve">Softwareentwickler</t>
  </si>
  <si>
    <t xml:space="preserve">Dorothea</t>
  </si>
  <si>
    <t xml:space="preserve">Eder</t>
  </si>
  <si>
    <t xml:space="preserve">Anwendungsprogrammierer</t>
  </si>
  <si>
    <t xml:space="preserve">Kielhorn</t>
  </si>
  <si>
    <t xml:space="preserve">Prüfer elektrischer Geräte</t>
  </si>
  <si>
    <t xml:space="preserve">Knopp</t>
  </si>
  <si>
    <t xml:space="preserve">Ulrike</t>
  </si>
  <si>
    <t xml:space="preserve">Leppert</t>
  </si>
  <si>
    <t xml:space="preserve">Naegle</t>
  </si>
  <si>
    <t xml:space="preserve">Systembetreuer Anwendungssoftware</t>
  </si>
  <si>
    <t xml:space="preserve">Christof</t>
  </si>
  <si>
    <t xml:space="preserve">Oppermann</t>
  </si>
  <si>
    <t xml:space="preserve">Schrader</t>
  </si>
  <si>
    <t xml:space="preserve">Elektronikentwickler Hardware</t>
  </si>
  <si>
    <t xml:space="preserve">Antje</t>
  </si>
  <si>
    <t xml:space="preserve">Alberti</t>
  </si>
  <si>
    <t xml:space="preserve">Lager Waren</t>
  </si>
  <si>
    <t xml:space="preserve">Jansen</t>
  </si>
  <si>
    <t xml:space="preserve">Lagerverwalter Waren</t>
  </si>
  <si>
    <t xml:space="preserve">Becker</t>
  </si>
  <si>
    <t xml:space="preserve">Leiter Lager Waren</t>
  </si>
  <si>
    <t xml:space="preserve">Detmar</t>
  </si>
  <si>
    <t xml:space="preserve">Breyer</t>
  </si>
  <si>
    <t xml:space="preserve">Gruppenleiter Betriebsstoffe</t>
  </si>
  <si>
    <t xml:space="preserve">Christiane</t>
  </si>
  <si>
    <t xml:space="preserve">Bühler</t>
  </si>
  <si>
    <t xml:space="preserve">Lagerist</t>
  </si>
  <si>
    <t xml:space="preserve">Diana</t>
  </si>
  <si>
    <t xml:space="preserve">Busch</t>
  </si>
  <si>
    <t xml:space="preserve">Qualitätskontrolle Warenausgang</t>
  </si>
  <si>
    <t xml:space="preserve">Doris</t>
  </si>
  <si>
    <t xml:space="preserve">Ditter</t>
  </si>
  <si>
    <t xml:space="preserve">Lagerist 3</t>
  </si>
  <si>
    <t xml:space="preserve">Ines</t>
  </si>
  <si>
    <t xml:space="preserve">Versandleiter</t>
  </si>
  <si>
    <t xml:space="preserve">Bauermeister</t>
  </si>
  <si>
    <t xml:space="preserve">Versand</t>
  </si>
  <si>
    <t xml:space="preserve">Mönkediek</t>
  </si>
  <si>
    <t xml:space="preserve">Leiter Produktpalette</t>
  </si>
  <si>
    <t xml:space="preserve">Blimke</t>
  </si>
  <si>
    <t xml:space="preserve">Versandfachkraft</t>
  </si>
  <si>
    <t xml:space="preserve">Domanowsky</t>
  </si>
  <si>
    <t xml:space="preserve">Verpackung</t>
  </si>
  <si>
    <t xml:space="preserve">Fachpacker</t>
  </si>
  <si>
    <t xml:space="preserve">Zeyer</t>
  </si>
  <si>
    <t xml:space="preserve">Gruppenleiter Verpackung</t>
  </si>
  <si>
    <t xml:space="preserve">Zilly</t>
  </si>
  <si>
    <t xml:space="preserve">Vorarbeiter Verpackung</t>
  </si>
  <si>
    <t xml:space="preserve">Baumgärtel</t>
  </si>
  <si>
    <t xml:space="preserve">Versuchswerkstatt</t>
  </si>
  <si>
    <t xml:space="preserve">Jülich</t>
  </si>
  <si>
    <t xml:space="preserve">Maschinenbeschicker</t>
  </si>
  <si>
    <t xml:space="preserve">Mitarbeiter Versuchsaufbau</t>
  </si>
  <si>
    <t xml:space="preserve">Schrapper</t>
  </si>
  <si>
    <t xml:space="preserve">Anlagenelektroniker</t>
  </si>
  <si>
    <t xml:space="preserve">Bruno</t>
  </si>
  <si>
    <t xml:space="preserve">Zell</t>
  </si>
  <si>
    <t xml:space="preserve">Gruppenleiter Versuchsaufbau</t>
  </si>
  <si>
    <t xml:space="preserve">Englert</t>
  </si>
  <si>
    <t xml:space="preserve">Auftragslogistik</t>
  </si>
  <si>
    <t xml:space="preserve">Lehmann</t>
  </si>
  <si>
    <t xml:space="preserve">stv. Leiter Logistik</t>
  </si>
  <si>
    <t xml:space="preserve">Gehm</t>
  </si>
  <si>
    <t xml:space="preserve">Versandsachbearbeiter</t>
  </si>
  <si>
    <t xml:space="preserve">Julia</t>
  </si>
  <si>
    <t xml:space="preserve">Henkel</t>
  </si>
  <si>
    <t xml:space="preserve">Fahrer</t>
  </si>
  <si>
    <t xml:space="preserve">Höckmayr</t>
  </si>
  <si>
    <t xml:space="preserve">Höll</t>
  </si>
  <si>
    <t xml:space="preserve">Kommissionierer Großaufträge</t>
  </si>
  <si>
    <t xml:space="preserve">Hübner</t>
  </si>
  <si>
    <t xml:space="preserve">Auftragsdisponent</t>
  </si>
  <si>
    <t xml:space="preserve">Kalb</t>
  </si>
  <si>
    <t xml:space="preserve">Diether</t>
  </si>
  <si>
    <t xml:space="preserve">Kleimann</t>
  </si>
  <si>
    <t xml:space="preserve">Qualitätskontrolle</t>
  </si>
  <si>
    <t xml:space="preserve">Klein</t>
  </si>
  <si>
    <t xml:space="preserve">Klockenkemper</t>
  </si>
  <si>
    <t xml:space="preserve">Daniel</t>
  </si>
  <si>
    <t xml:space="preserve">Loch</t>
  </si>
  <si>
    <t xml:space="preserve">Bürokraft Logistik</t>
  </si>
  <si>
    <t xml:space="preserve">Mees</t>
  </si>
  <si>
    <t xml:space="preserve">Mühr</t>
  </si>
  <si>
    <t xml:space="preserve">Müller</t>
  </si>
  <si>
    <t xml:space="preserve">Kommissionierer</t>
  </si>
  <si>
    <t xml:space="preserve">Annemarie</t>
  </si>
  <si>
    <t xml:space="preserve">Neuschaefer</t>
  </si>
  <si>
    <t xml:space="preserve">Niesterok</t>
  </si>
  <si>
    <t xml:space="preserve">Zuarbeiter Kommissionierung</t>
  </si>
  <si>
    <t xml:space="preserve">Niethammer</t>
  </si>
  <si>
    <t xml:space="preserve">Oberländer</t>
  </si>
  <si>
    <t xml:space="preserve">Telefonische Reklamationsannahme</t>
  </si>
  <si>
    <t xml:space="preserve">Antonia</t>
  </si>
  <si>
    <t xml:space="preserve">Palitzsch</t>
  </si>
  <si>
    <t xml:space="preserve">Poloczek</t>
  </si>
  <si>
    <t xml:space="preserve">Posenauer</t>
  </si>
  <si>
    <t xml:space="preserve">QS-Fachkraft</t>
  </si>
  <si>
    <t xml:space="preserve">Quade</t>
  </si>
  <si>
    <t xml:space="preserve">Rothhahn</t>
  </si>
  <si>
    <t xml:space="preserve">Schaible</t>
  </si>
  <si>
    <t xml:space="preserve">Schepp</t>
  </si>
  <si>
    <t xml:space="preserve">Leiter Logistik</t>
  </si>
  <si>
    <t xml:space="preserve">Xifia-Wolff</t>
  </si>
  <si>
    <t xml:space="preserve">Bearbeiter Großaufträge</t>
  </si>
  <si>
    <t xml:space="preserve">Galette</t>
  </si>
  <si>
    <t xml:space="preserve">Mechanische Fertigung</t>
  </si>
  <si>
    <t xml:space="preserve">Melillo</t>
  </si>
  <si>
    <t xml:space="preserve">Meister Fertigung</t>
  </si>
  <si>
    <t xml:space="preserve">Egon</t>
  </si>
  <si>
    <t xml:space="preserve">Hoffmann</t>
  </si>
  <si>
    <t xml:space="preserve">Montierer</t>
  </si>
  <si>
    <t xml:space="preserve">Ohr</t>
  </si>
  <si>
    <t xml:space="preserve">Maschineneinrichter</t>
  </si>
  <si>
    <t xml:space="preserve">Preissler</t>
  </si>
  <si>
    <t xml:space="preserve">Leiter Mechanische Fertigung</t>
  </si>
  <si>
    <t xml:space="preserve">Scheerer</t>
  </si>
  <si>
    <t xml:space="preserve">Montierer 2</t>
  </si>
  <si>
    <t xml:space="preserve">Erdmann</t>
  </si>
  <si>
    <t xml:space="preserve">Forschung &amp; Entwicklung</t>
  </si>
  <si>
    <t xml:space="preserve">Favre</t>
  </si>
  <si>
    <t xml:space="preserve">F&amp;E Assistent</t>
  </si>
  <si>
    <t xml:space="preserve">Fürsch</t>
  </si>
  <si>
    <t xml:space="preserve">Ansgar</t>
  </si>
  <si>
    <t xml:space="preserve">Nagel</t>
  </si>
  <si>
    <t xml:space="preserve">Konstruktionsingenieur</t>
  </si>
  <si>
    <t xml:space="preserve">Passek</t>
  </si>
  <si>
    <t xml:space="preserve">Plappert</t>
  </si>
  <si>
    <t xml:space="preserve">Entwicklungsingenieur</t>
  </si>
  <si>
    <t xml:space="preserve">Poppenberg</t>
  </si>
  <si>
    <t xml:space="preserve">Sachbearbeiter Weiterentwicklung</t>
  </si>
  <si>
    <t xml:space="preserve">Rusche</t>
  </si>
  <si>
    <t xml:space="preserve">Versuchsfachkraft</t>
  </si>
  <si>
    <t xml:space="preserve">Sachse</t>
  </si>
  <si>
    <t xml:space="preserve">Schmidtmayer</t>
  </si>
  <si>
    <t xml:space="preserve">Sachbearbeiter Arbeitsstudien</t>
  </si>
  <si>
    <t xml:space="preserve">Zuarbeit Versuchsaufbau</t>
  </si>
  <si>
    <t xml:space="preserve">Templin</t>
  </si>
  <si>
    <t xml:space="preserve">Prüfer (nach Vorgabe)</t>
  </si>
  <si>
    <t xml:space="preserve">Träxler</t>
  </si>
  <si>
    <t xml:space="preserve">Altmeyer</t>
  </si>
  <si>
    <t xml:space="preserve">Versuchswerkstatt Lager</t>
  </si>
  <si>
    <t xml:space="preserve">Fandrich</t>
  </si>
  <si>
    <t xml:space="preserve">Assistenz Versuchsaufbau</t>
  </si>
  <si>
    <t xml:space="preserve">Anette</t>
  </si>
  <si>
    <t xml:space="preserve">Behles</t>
  </si>
  <si>
    <t xml:space="preserve">Lager</t>
  </si>
  <si>
    <t xml:space="preserve">Verpacker</t>
  </si>
  <si>
    <t xml:space="preserve">Bischoff</t>
  </si>
  <si>
    <t xml:space="preserve">Kontrolle Versuchsaufbau</t>
  </si>
  <si>
    <t xml:space="preserve">Blum</t>
  </si>
  <si>
    <t xml:space="preserve">Lagerist Bereich Großgeräte</t>
  </si>
  <si>
    <t xml:space="preserve">Braun</t>
  </si>
  <si>
    <t xml:space="preserve">Lagerist 2</t>
  </si>
  <si>
    <t xml:space="preserve">Breuer</t>
  </si>
  <si>
    <t xml:space="preserve">Gruppenleiter Versand</t>
  </si>
  <si>
    <t xml:space="preserve">Buddenberg</t>
  </si>
  <si>
    <t xml:space="preserve">Prüfer</t>
  </si>
  <si>
    <t xml:space="preserve">Anita</t>
  </si>
  <si>
    <t xml:space="preserve">Coleman</t>
  </si>
  <si>
    <t xml:space="preserve">Wareneingangskontrolle</t>
  </si>
  <si>
    <t xml:space="preserve">Adolf</t>
  </si>
  <si>
    <t xml:space="preserve">D'Hoedt</t>
  </si>
  <si>
    <t xml:space="preserve">Teamleiter Versuchsaufbau</t>
  </si>
  <si>
    <t xml:space="preserve">Dommes</t>
  </si>
  <si>
    <t xml:space="preserve">Kantine</t>
  </si>
  <si>
    <t xml:space="preserve">Hilfskoch</t>
  </si>
  <si>
    <t xml:space="preserve">Clemens</t>
  </si>
  <si>
    <t xml:space="preserve">Dörr</t>
  </si>
  <si>
    <t xml:space="preserve">Mitabeiter Essensausgabe</t>
  </si>
  <si>
    <t xml:space="preserve">Duclervil</t>
  </si>
  <si>
    <t xml:space="preserve">Spülkraft</t>
  </si>
  <si>
    <t xml:space="preserve">Eckhardt</t>
  </si>
  <si>
    <t xml:space="preserve">Ehrke</t>
  </si>
  <si>
    <t xml:space="preserve">Lagerverwalter</t>
  </si>
  <si>
    <t xml:space="preserve">Enste</t>
  </si>
  <si>
    <t xml:space="preserve">Leiter Lager</t>
  </si>
  <si>
    <t xml:space="preserve">Erhardt</t>
  </si>
  <si>
    <t xml:space="preserve">Qualitätsingenie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;[RED]\-0.00\ "/>
    <numFmt numFmtId="166" formatCode="General"/>
    <numFmt numFmtId="167" formatCode="0_ ;[RED]\-0\ "/>
    <numFmt numFmtId="168" formatCode="0\ ;0\ "/>
    <numFmt numFmtId="169" formatCode="0.00%"/>
    <numFmt numFmtId="170" formatCode="[$-409]m/d/yyyy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sz val="16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2020221967692"/>
          <c:y val="0.0492105008234041"/>
          <c:w val="0.837197361665153"/>
          <c:h val="0.926087377700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ckpit!$A$9</c:f>
              <c:strCache>
                <c:ptCount val="1"/>
                <c:pt idx="0">
                  <c:v>Eintritte in 2009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kpit!$B$5:$O$5</c:f>
              <c:strCache>
                <c:ptCount val="14"/>
                <c:pt idx="0">
                  <c:v>AB</c:v>
                </c:pt>
                <c:pt idx="1">
                  <c:v>DG</c:v>
                </c:pt>
                <c:pt idx="2">
                  <c:v>FI</c:v>
                </c:pt>
                <c:pt idx="3">
                  <c:v>FO</c:v>
                </c:pt>
                <c:pt idx="4">
                  <c:v>GF</c:v>
                </c:pt>
                <c:pt idx="5">
                  <c:v>HR</c:v>
                </c:pt>
                <c:pt idx="6">
                  <c:v>IT</c:v>
                </c:pt>
                <c:pt idx="7">
                  <c:v>JA</c:v>
                </c:pt>
                <c:pt idx="8">
                  <c:v>NG</c:v>
                </c:pt>
                <c:pt idx="9">
                  <c:v>ON</c:v>
                </c:pt>
                <c:pt idx="10">
                  <c:v>PO</c:v>
                </c:pt>
                <c:pt idx="11">
                  <c:v>STH</c:v>
                </c:pt>
                <c:pt idx="12">
                  <c:v>US</c:v>
                </c:pt>
                <c:pt idx="13">
                  <c:v>WI</c:v>
                </c:pt>
              </c:strCache>
            </c:strRef>
          </c:cat>
          <c:val>
            <c:numRef>
              <c:f>Cockpit!$B$9:$O$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</c:numCache>
            </c:numRef>
          </c:val>
        </c:ser>
        <c:gapWidth val="50"/>
        <c:overlap val="0"/>
        <c:axId val="20195689"/>
        <c:axId val="31783481"/>
      </c:barChart>
      <c:barChart>
        <c:barDir val="col"/>
        <c:grouping val="clustered"/>
        <c:varyColors val="0"/>
        <c:ser>
          <c:idx val="1"/>
          <c:order val="1"/>
          <c:tx>
            <c:strRef>
              <c:f>Cockpit!$A$10</c:f>
              <c:strCache>
                <c:ptCount val="1"/>
                <c:pt idx="0">
                  <c:v>Austritte in 2009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kpit!$B$5:$O$5</c:f>
              <c:strCache>
                <c:ptCount val="14"/>
                <c:pt idx="0">
                  <c:v>AB</c:v>
                </c:pt>
                <c:pt idx="1">
                  <c:v>DG</c:v>
                </c:pt>
                <c:pt idx="2">
                  <c:v>FI</c:v>
                </c:pt>
                <c:pt idx="3">
                  <c:v>FO</c:v>
                </c:pt>
                <c:pt idx="4">
                  <c:v>GF</c:v>
                </c:pt>
                <c:pt idx="5">
                  <c:v>HR</c:v>
                </c:pt>
                <c:pt idx="6">
                  <c:v>IT</c:v>
                </c:pt>
                <c:pt idx="7">
                  <c:v>JA</c:v>
                </c:pt>
                <c:pt idx="8">
                  <c:v>NG</c:v>
                </c:pt>
                <c:pt idx="9">
                  <c:v>ON</c:v>
                </c:pt>
                <c:pt idx="10">
                  <c:v>PO</c:v>
                </c:pt>
                <c:pt idx="11">
                  <c:v>STH</c:v>
                </c:pt>
                <c:pt idx="12">
                  <c:v>US</c:v>
                </c:pt>
                <c:pt idx="13">
                  <c:v>WI</c:v>
                </c:pt>
              </c:strCache>
            </c:strRef>
          </c:cat>
          <c:val>
            <c:numRef>
              <c:f>Cockpit!$B$10:$O$10</c:f>
              <c:numCache>
                <c:formatCode>General</c:formatCode>
                <c:ptCount val="14"/>
                <c:pt idx="0">
                  <c:v>-0</c:v>
                </c:pt>
                <c:pt idx="1">
                  <c:v>-4</c:v>
                </c:pt>
                <c:pt idx="2">
                  <c:v>-1</c:v>
                </c:pt>
                <c:pt idx="3">
                  <c:v>-0</c:v>
                </c:pt>
                <c:pt idx="4">
                  <c:v>-0</c:v>
                </c:pt>
                <c:pt idx="5">
                  <c:v>-2</c:v>
                </c:pt>
                <c:pt idx="6">
                  <c:v>-1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1</c:v>
                </c:pt>
                <c:pt idx="11">
                  <c:v>-0</c:v>
                </c:pt>
                <c:pt idx="12">
                  <c:v>-0</c:v>
                </c:pt>
                <c:pt idx="13">
                  <c:v>-1</c:v>
                </c:pt>
              </c:numCache>
            </c:numRef>
          </c:val>
        </c:ser>
        <c:gapWidth val="50"/>
        <c:overlap val="0"/>
        <c:axId val="89874995"/>
        <c:axId val="84873435"/>
      </c:barChart>
      <c:lineChart>
        <c:grouping val="standard"/>
        <c:varyColors val="0"/>
        <c:ser>
          <c:idx val="2"/>
          <c:order val="2"/>
          <c:tx>
            <c:strRef>
              <c:f>Cockpit!$A$11</c:f>
              <c:strCache>
                <c:ptCount val="1"/>
                <c:pt idx="0">
                  <c:v>Differenz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kpit!$B$5:$O$5</c:f>
              <c:strCache>
                <c:ptCount val="14"/>
                <c:pt idx="0">
                  <c:v>AB</c:v>
                </c:pt>
                <c:pt idx="1">
                  <c:v>DG</c:v>
                </c:pt>
                <c:pt idx="2">
                  <c:v>FI</c:v>
                </c:pt>
                <c:pt idx="3">
                  <c:v>FO</c:v>
                </c:pt>
                <c:pt idx="4">
                  <c:v>GF</c:v>
                </c:pt>
                <c:pt idx="5">
                  <c:v>HR</c:v>
                </c:pt>
                <c:pt idx="6">
                  <c:v>IT</c:v>
                </c:pt>
                <c:pt idx="7">
                  <c:v>JA</c:v>
                </c:pt>
                <c:pt idx="8">
                  <c:v>NG</c:v>
                </c:pt>
                <c:pt idx="9">
                  <c:v>ON</c:v>
                </c:pt>
                <c:pt idx="10">
                  <c:v>PO</c:v>
                </c:pt>
                <c:pt idx="11">
                  <c:v>STH</c:v>
                </c:pt>
                <c:pt idx="12">
                  <c:v>US</c:v>
                </c:pt>
                <c:pt idx="13">
                  <c:v>WI</c:v>
                </c:pt>
              </c:strCache>
            </c:strRef>
          </c:cat>
          <c:val>
            <c:numRef>
              <c:f>Cockpit!$B$11:$O$11</c:f>
              <c:numCache>
                <c:formatCode>General</c:formatCode>
                <c:ptCount val="14"/>
                <c:pt idx="0">
                  <c:v>0</c:v>
                </c:pt>
                <c:pt idx="1">
                  <c:v>-4</c:v>
                </c:pt>
                <c:pt idx="2">
                  <c:v>-1</c:v>
                </c:pt>
                <c:pt idx="3">
                  <c:v>4</c:v>
                </c:pt>
                <c:pt idx="4">
                  <c:v>0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72271"/>
        <c:axId val="98398446"/>
      </c:lineChart>
      <c:catAx>
        <c:axId val="20195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481"/>
        <c:crossesAt val="0"/>
        <c:auto val="1"/>
        <c:lblAlgn val="ctr"/>
        <c:lblOffset val="100"/>
        <c:noMultiLvlLbl val="0"/>
      </c:catAx>
      <c:valAx>
        <c:axId val="31783481"/>
        <c:scaling>
          <c:orientation val="minMax"/>
          <c:max val="5"/>
          <c:min val="-5"/>
        </c:scaling>
        <c:delete val="0"/>
        <c:axPos val="l"/>
        <c:numFmt formatCode="0_ ;[RED]\-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689"/>
        <c:crossesAt val="1"/>
        <c:crossBetween val="midCat"/>
      </c:valAx>
      <c:catAx>
        <c:axId val="89874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435"/>
        <c:auto val="1"/>
        <c:lblAlgn val="ctr"/>
        <c:lblOffset val="100"/>
        <c:noMultiLvlLbl val="0"/>
      </c:catAx>
      <c:catAx>
        <c:axId val="25772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446"/>
        <c:auto val="1"/>
        <c:lblAlgn val="ctr"/>
        <c:lblOffset val="100"/>
        <c:noMultiLvlLbl val="0"/>
      </c:catAx>
      <c:valAx>
        <c:axId val="84873435"/>
        <c:scaling>
          <c:orientation val="minMax"/>
          <c:max val="5"/>
          <c:min val="-5"/>
        </c:scaling>
        <c:delete val="0"/>
        <c:axPos val="r"/>
        <c:numFmt formatCode="0_ ;[RED]\-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995"/>
        <c:crosses val="max"/>
        <c:crossBetween val="midCat"/>
      </c:valAx>
      <c:valAx>
        <c:axId val="98398446"/>
        <c:scaling>
          <c:orientation val="minMax"/>
          <c:max val="5"/>
          <c:min val="-5"/>
        </c:scaling>
        <c:delete val="1"/>
        <c:axPos val="r"/>
        <c:numFmt formatCode="0_ ;[RED]\-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27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5219400450255"/>
          <c:y val="0.130775937227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96969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61360</xdr:colOff>
          <xdr:row>1</xdr:row>
          <xdr:rowOff>0</xdr:rowOff>
        </xdr:from>
        <xdr:to>
          <xdr:col>16</xdr:col>
          <xdr:colOff>720</xdr:colOff>
          <xdr:row>2</xdr:row>
          <xdr:rowOff>2570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0960</xdr:colOff>
      <xdr:row>3</xdr:row>
      <xdr:rowOff>75600</xdr:rowOff>
    </xdr:from>
    <xdr:to>
      <xdr:col>15</xdr:col>
      <xdr:colOff>463680</xdr:colOff>
      <xdr:row>3</xdr:row>
      <xdr:rowOff>3791520</xdr:rowOff>
    </xdr:to>
    <xdr:graphicFrame>
      <xdr:nvGraphicFramePr>
        <xdr:cNvPr id="0" name="Chart 4"/>
        <xdr:cNvGraphicFramePr/>
      </xdr:nvGraphicFramePr>
      <xdr:xfrm>
        <a:off x="120960" y="970920"/>
        <a:ext cx="9114480" cy="37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.56"/>
    <col collapsed="false" customWidth="true" hidden="false" outlineLevel="0" max="15" min="3" style="0" width="7.14"/>
    <col collapsed="false" customWidth="true" hidden="false" outlineLevel="0" max="16" min="16" style="0" width="9.99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0.25" hidden="false" customHeight="false" outlineLevel="0" collapsed="false">
      <c r="A3" s="3" t="n">
        <v>20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4.5" hidden="false" customHeight="true" outlineLevel="0" collapsed="false"/>
    <row r="5" customFormat="false" ht="13.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6" t="s">
        <v>17</v>
      </c>
    </row>
    <row r="6" customFormat="false" ht="12.75" hidden="false" customHeight="false" outlineLevel="0" collapsed="false">
      <c r="A6" s="7" t="s">
        <v>18</v>
      </c>
      <c r="B6" s="8" t="n">
        <f aca="false">DSUM(Daten,"B_Anteil",DBKriterien!A3:A4)</f>
        <v>20</v>
      </c>
      <c r="C6" s="8" t="n">
        <f aca="false">DSUM(Daten,"B_Anteil",DBKriterien!B3:B4)</f>
        <v>39.9166666666667</v>
      </c>
      <c r="D6" s="8" t="n">
        <f aca="false">DSUM(Daten,"B_Anteil",DBKriterien!C3:C4)</f>
        <v>11.9166666666667</v>
      </c>
      <c r="E6" s="8" t="n">
        <f aca="false">DSUM(Daten,"B_Anteil",DBKriterien!D3:D4)</f>
        <v>5.33333333333333</v>
      </c>
      <c r="F6" s="8" t="n">
        <f aca="false">DSUM(Daten,"B_Anteil",DBKriterien!E3:E4)</f>
        <v>4</v>
      </c>
      <c r="G6" s="8" t="n">
        <f aca="false">DSUM(Daten,"B_Anteil",DBKriterien!F3:F4)</f>
        <v>20.5833333333333</v>
      </c>
      <c r="H6" s="8" t="n">
        <f aca="false">DSUM(Daten,"B_Anteil",DBKriterien!G3:G4)</f>
        <v>11</v>
      </c>
      <c r="I6" s="8" t="n">
        <f aca="false">DSUM(Daten,"B_Anteil",DBKriterien!H3:H4)</f>
        <v>7</v>
      </c>
      <c r="J6" s="8" t="n">
        <f aca="false">DSUM(Daten,"B_Anteil",DBKriterien!I3:I4)</f>
        <v>5</v>
      </c>
      <c r="K6" s="8" t="n">
        <f aca="false">DSUM(Daten,"B_Anteil",DBKriterien!J3:J4)</f>
        <v>4</v>
      </c>
      <c r="L6" s="8" t="n">
        <f aca="false">DSUM(Daten,"B_Anteil",DBKriterien!K3:K4)</f>
        <v>28.5</v>
      </c>
      <c r="M6" s="8" t="n">
        <f aca="false">DSUM(Daten,"B_Anteil",DBKriterien!L3:L4)</f>
        <v>5</v>
      </c>
      <c r="N6" s="8" t="n">
        <f aca="false">DSUM(Daten,"B_Anteil",DBKriterien!M3:M4)</f>
        <v>14</v>
      </c>
      <c r="O6" s="8" t="n">
        <f aca="false">DSUM(Daten,"B_Anteil",DBKriterien!N3:N4)</f>
        <v>15.9166666666667</v>
      </c>
      <c r="P6" s="8" t="n">
        <f aca="false">SUM(B6:O6)</f>
        <v>192.166666666667</v>
      </c>
    </row>
    <row r="7" customFormat="false" ht="12.75" hidden="false" customHeight="false" outlineLevel="0" collapsed="false">
      <c r="A7" s="9" t="str">
        <f aca="false">"Beschäftigte zu Beginn "&amp;Zeitraum</f>
        <v>Beschäftigte zu Beginn 2009</v>
      </c>
      <c r="B7" s="10" t="n">
        <f aca="false">DCOUNTA(Daten,"PrsNr",DBKriterien!A3:A4)-B9</f>
        <v>20</v>
      </c>
      <c r="C7" s="10" t="n">
        <f aca="false">DCOUNTA(Daten,"PrsNr",DBKriterien!B3:B4)-C9</f>
        <v>41</v>
      </c>
      <c r="D7" s="10" t="n">
        <f aca="false">DCOUNTA(Daten,"PrsNr",DBKriterien!C3:C4)-D9</f>
        <v>12</v>
      </c>
      <c r="E7" s="10" t="n">
        <f aca="false">DCOUNTA(Daten,"PrsNr",DBKriterien!D3:D4)-E9</f>
        <v>2</v>
      </c>
      <c r="F7" s="10" t="n">
        <f aca="false">DCOUNTA(Daten,"PrsNr",DBKriterien!E3:E4)-F9</f>
        <v>4</v>
      </c>
      <c r="G7" s="10" t="n">
        <f aca="false">DCOUNTA(Daten,"PrsNr",DBKriterien!F3:F4)-G9</f>
        <v>21</v>
      </c>
      <c r="H7" s="10" t="n">
        <f aca="false">DCOUNTA(Daten,"PrsNr",DBKriterien!G3:G4)-H9</f>
        <v>11</v>
      </c>
      <c r="I7" s="10" t="n">
        <f aca="false">DCOUNTA(Daten,"PrsNr",DBKriterien!H3:H4)-I9</f>
        <v>7</v>
      </c>
      <c r="J7" s="10" t="n">
        <f aca="false">DCOUNTA(Daten,"PrsNr",DBKriterien!I3:I4)-J9</f>
        <v>5</v>
      </c>
      <c r="K7" s="10" t="n">
        <f aca="false">DCOUNTA(Daten,"PrsNr",DBKriterien!J3:J4)-K9</f>
        <v>4</v>
      </c>
      <c r="L7" s="10" t="n">
        <f aca="false">DCOUNTA(Daten,"PrsNr",DBKriterien!K3:K4)-L9</f>
        <v>28</v>
      </c>
      <c r="M7" s="10" t="n">
        <f aca="false">DCOUNTA(Daten,"PrsNr",DBKriterien!L3:L4)-M9</f>
        <v>5</v>
      </c>
      <c r="N7" s="10" t="n">
        <f aca="false">DCOUNTA(Daten,"PrsNr",DBKriterien!M3:M4)-N9</f>
        <v>14</v>
      </c>
      <c r="O7" s="10" t="n">
        <f aca="false">DCOUNTA(Daten,"PrsNr",DBKriterien!N3:N4)-O9</f>
        <v>14</v>
      </c>
      <c r="P7" s="11" t="n">
        <f aca="false">SUM(B7:O7)</f>
        <v>188</v>
      </c>
    </row>
    <row r="8" customFormat="false" ht="12.75" hidden="false" customHeight="false" outlineLevel="0" collapsed="false">
      <c r="A8" s="9" t="str">
        <f aca="false">"Beschäftigte zum Ende "&amp;Zeitraum</f>
        <v>Beschäftigte zum Ende 2009</v>
      </c>
      <c r="B8" s="10" t="n">
        <f aca="false">DCOUNTA(Daten,"PrsNr",DBKriterien!A3:A4)+B10</f>
        <v>20</v>
      </c>
      <c r="C8" s="10" t="n">
        <f aca="false">DCOUNTA(Daten,"PrsNr",DBKriterien!B3:B4)+C10</f>
        <v>37</v>
      </c>
      <c r="D8" s="10" t="n">
        <f aca="false">DCOUNTA(Daten,"PrsNr",DBKriterien!C3:C4)+D10</f>
        <v>11</v>
      </c>
      <c r="E8" s="10" t="n">
        <f aca="false">DCOUNTA(Daten,"PrsNr",DBKriterien!D3:D4)+E10</f>
        <v>6</v>
      </c>
      <c r="F8" s="10" t="n">
        <f aca="false">DCOUNTA(Daten,"PrsNr",DBKriterien!E3:E4)+F10</f>
        <v>4</v>
      </c>
      <c r="G8" s="10" t="n">
        <f aca="false">DCOUNTA(Daten,"PrsNr",DBKriterien!F3:F4)+G10</f>
        <v>19</v>
      </c>
      <c r="H8" s="10" t="n">
        <f aca="false">DCOUNTA(Daten,"PrsNr",DBKriterien!G3:G4)+H10</f>
        <v>10</v>
      </c>
      <c r="I8" s="10" t="n">
        <f aca="false">DCOUNTA(Daten,"PrsNr",DBKriterien!H3:H4)+I10</f>
        <v>7</v>
      </c>
      <c r="J8" s="10" t="n">
        <f aca="false">DCOUNTA(Daten,"PrsNr",DBKriterien!I3:I4)+J10</f>
        <v>5</v>
      </c>
      <c r="K8" s="10" t="n">
        <f aca="false">DCOUNTA(Daten,"PrsNr",DBKriterien!J3:J4)+K10</f>
        <v>4</v>
      </c>
      <c r="L8" s="10" t="n">
        <f aca="false">DCOUNTA(Daten,"PrsNr",DBKriterien!K3:K4)+L10</f>
        <v>28</v>
      </c>
      <c r="M8" s="10" t="n">
        <f aca="false">DCOUNTA(Daten,"PrsNr",DBKriterien!L3:L4)+M10</f>
        <v>5</v>
      </c>
      <c r="N8" s="10" t="n">
        <f aca="false">DCOUNTA(Daten,"PrsNr",DBKriterien!M3:M4)+N10</f>
        <v>14</v>
      </c>
      <c r="O8" s="10" t="n">
        <f aca="false">DCOUNTA(Daten,"PrsNr",DBKriterien!N3:N4)+O10</f>
        <v>15</v>
      </c>
      <c r="P8" s="11" t="n">
        <f aca="false">SUM(B8:O8)</f>
        <v>185</v>
      </c>
    </row>
    <row r="9" customFormat="false" ht="12.75" hidden="false" customHeight="false" outlineLevel="0" collapsed="false">
      <c r="A9" s="9" t="str">
        <f aca="false">"Eintritte in "&amp;Zeitraum</f>
        <v>Eintritte in 2009</v>
      </c>
      <c r="B9" s="10" t="n">
        <f aca="true">DCOUNTA(Daten,"PrsNr",OFFSET(DBKriterien!$A$6,0,(COLUMN()-2)*2,2,2))</f>
        <v>0</v>
      </c>
      <c r="C9" s="10" t="n">
        <f aca="true">DCOUNTA(Daten,"PrsNr",OFFSET(DBKriterien!$A$6,0,(COLUMN()-2)*2,2,2))</f>
        <v>0</v>
      </c>
      <c r="D9" s="10" t="n">
        <f aca="true">DCOUNTA(Daten,"PrsNr",OFFSET(DBKriterien!$A$6,0,(COLUMN()-2)*2,2,2))</f>
        <v>0</v>
      </c>
      <c r="E9" s="10" t="n">
        <f aca="true">DCOUNTA(Daten,"PrsNr",OFFSET(DBKriterien!$A$6,0,(COLUMN()-2)*2,2,2))</f>
        <v>4</v>
      </c>
      <c r="F9" s="10" t="n">
        <f aca="true">DCOUNTA(Daten,"PrsNr",OFFSET(DBKriterien!$A$6,0,(COLUMN()-2)*2,2,2))</f>
        <v>0</v>
      </c>
      <c r="G9" s="10" t="n">
        <f aca="true">DCOUNTA(Daten,"PrsNr",OFFSET(DBKriterien!$A$6,0,(COLUMN()-2)*2,2,2))</f>
        <v>0</v>
      </c>
      <c r="H9" s="10" t="n">
        <f aca="true">DCOUNTA(Daten,"PrsNr",OFFSET(DBKriterien!$A$6,0,(COLUMN()-2)*2,2,2))</f>
        <v>0</v>
      </c>
      <c r="I9" s="10" t="n">
        <f aca="true">DCOUNTA(Daten,"PrsNr",OFFSET(DBKriterien!$A$6,0,(COLUMN()-2)*2,2,2))</f>
        <v>0</v>
      </c>
      <c r="J9" s="10" t="n">
        <f aca="true">DCOUNTA(Daten,"PrsNr",OFFSET(DBKriterien!$A$6,0,(COLUMN()-2)*2,2,2))</f>
        <v>0</v>
      </c>
      <c r="K9" s="10" t="n">
        <f aca="true">DCOUNTA(Daten,"PrsNr",OFFSET(DBKriterien!$A$6,0,(COLUMN()-2)*2,2,2))</f>
        <v>0</v>
      </c>
      <c r="L9" s="10" t="n">
        <f aca="true">DCOUNTA(Daten,"PrsNr",OFFSET(DBKriterien!$A$6,0,(COLUMN()-2)*2,2,2))</f>
        <v>1</v>
      </c>
      <c r="M9" s="10" t="n">
        <f aca="true">DCOUNTA(Daten,"PrsNr",OFFSET(DBKriterien!$A$6,0,(COLUMN()-2)*2,2,2))</f>
        <v>0</v>
      </c>
      <c r="N9" s="10" t="n">
        <f aca="true">DCOUNTA(Daten,"PrsNr",OFFSET(DBKriterien!$A$6,0,(COLUMN()-2)*2,2,2))</f>
        <v>0</v>
      </c>
      <c r="O9" s="10" t="n">
        <f aca="true">DCOUNTA(Daten,"PrsNr",OFFSET(DBKriterien!$A$6,0,(COLUMN()-2)*2,2,2))</f>
        <v>2</v>
      </c>
      <c r="P9" s="11" t="n">
        <f aca="false">SUM(B9:O9)</f>
        <v>7</v>
      </c>
    </row>
    <row r="10" customFormat="false" ht="12.75" hidden="false" customHeight="false" outlineLevel="0" collapsed="false">
      <c r="A10" s="9" t="str">
        <f aca="false">"Austritte in "&amp;Zeitraum</f>
        <v>Austritte in 2009</v>
      </c>
      <c r="B10" s="12" t="n">
        <f aca="true">DCOUNTA(Daten,"PrsNr",OFFSET(DBKriterien!$A$9,0,(COLUMN()-2)*2,2,2))*-1</f>
        <v>-0</v>
      </c>
      <c r="C10" s="12" t="n">
        <f aca="true">DCOUNTA(Daten,"PrsNr",OFFSET(DBKriterien!$A$9,0,(COLUMN()-2)*2,2,2))*-1</f>
        <v>-4</v>
      </c>
      <c r="D10" s="12" t="n">
        <f aca="true">DCOUNTA(Daten,"PrsNr",OFFSET(DBKriterien!$A$9,0,(COLUMN()-2)*2,2,2))*-1</f>
        <v>-1</v>
      </c>
      <c r="E10" s="12" t="n">
        <f aca="true">DCOUNTA(Daten,"PrsNr",OFFSET(DBKriterien!$A$9,0,(COLUMN()-2)*2,2,2))*-1</f>
        <v>-0</v>
      </c>
      <c r="F10" s="12" t="n">
        <f aca="true">DCOUNTA(Daten,"PrsNr",OFFSET(DBKriterien!$A$9,0,(COLUMN()-2)*2,2,2))*-1</f>
        <v>-0</v>
      </c>
      <c r="G10" s="12" t="n">
        <f aca="true">DCOUNTA(Daten,"PrsNr",OFFSET(DBKriterien!$A$9,0,(COLUMN()-2)*2,2,2))*-1</f>
        <v>-2</v>
      </c>
      <c r="H10" s="12" t="n">
        <f aca="true">DCOUNTA(Daten,"PrsNr",OFFSET(DBKriterien!$A$9,0,(COLUMN()-2)*2,2,2))*-1</f>
        <v>-1</v>
      </c>
      <c r="I10" s="12" t="n">
        <f aca="true">DCOUNTA(Daten,"PrsNr",OFFSET(DBKriterien!$A$9,0,(COLUMN()-2)*2,2,2))*-1</f>
        <v>-0</v>
      </c>
      <c r="J10" s="12" t="n">
        <f aca="true">DCOUNTA(Daten,"PrsNr",OFFSET(DBKriterien!$A$9,0,(COLUMN()-2)*2,2,2))*-1</f>
        <v>-0</v>
      </c>
      <c r="K10" s="12" t="n">
        <f aca="true">DCOUNTA(Daten,"PrsNr",OFFSET(DBKriterien!$A$9,0,(COLUMN()-2)*2,2,2))*-1</f>
        <v>-0</v>
      </c>
      <c r="L10" s="12" t="n">
        <f aca="true">DCOUNTA(Daten,"PrsNr",OFFSET(DBKriterien!$A$9,0,(COLUMN()-2)*2,2,2))*-1</f>
        <v>-1</v>
      </c>
      <c r="M10" s="12" t="n">
        <f aca="true">DCOUNTA(Daten,"PrsNr",OFFSET(DBKriterien!$A$9,0,(COLUMN()-2)*2,2,2))*-1</f>
        <v>-0</v>
      </c>
      <c r="N10" s="12" t="n">
        <f aca="true">DCOUNTA(Daten,"PrsNr",OFFSET(DBKriterien!$A$9,0,(COLUMN()-2)*2,2,2))*-1</f>
        <v>-0</v>
      </c>
      <c r="O10" s="12" t="n">
        <f aca="true">DCOUNTA(Daten,"PrsNr",OFFSET(DBKriterien!$A$9,0,(COLUMN()-2)*2,2,2))*-1</f>
        <v>-1</v>
      </c>
      <c r="P10" s="12" t="n">
        <f aca="false">SUM(B10:O10)</f>
        <v>-10</v>
      </c>
    </row>
    <row r="11" customFormat="false" ht="12.75" hidden="false" customHeight="false" outlineLevel="0" collapsed="false">
      <c r="A11" s="9" t="s">
        <v>19</v>
      </c>
      <c r="B11" s="13" t="n">
        <f aca="false">B8-B7</f>
        <v>0</v>
      </c>
      <c r="C11" s="13" t="n">
        <f aca="false">C8-C7</f>
        <v>-4</v>
      </c>
      <c r="D11" s="13" t="n">
        <f aca="false">D8-D7</f>
        <v>-1</v>
      </c>
      <c r="E11" s="13" t="n">
        <f aca="false">E8-E7</f>
        <v>4</v>
      </c>
      <c r="F11" s="13" t="n">
        <f aca="false">F8-F7</f>
        <v>0</v>
      </c>
      <c r="G11" s="13" t="n">
        <f aca="false">G8-G7</f>
        <v>-2</v>
      </c>
      <c r="H11" s="13" t="n">
        <f aca="false">H8-H7</f>
        <v>-1</v>
      </c>
      <c r="I11" s="13" t="n">
        <f aca="false">I8-I7</f>
        <v>0</v>
      </c>
      <c r="J11" s="13" t="n">
        <f aca="false">J8-J7</f>
        <v>0</v>
      </c>
      <c r="K11" s="13" t="n">
        <f aca="false">K8-K7</f>
        <v>0</v>
      </c>
      <c r="L11" s="13" t="n">
        <f aca="false">L8-L7</f>
        <v>0</v>
      </c>
      <c r="M11" s="13" t="n">
        <f aca="false">M8-M7</f>
        <v>0</v>
      </c>
      <c r="N11" s="13" t="n">
        <f aca="false">N8-N7</f>
        <v>0</v>
      </c>
      <c r="O11" s="13" t="n">
        <f aca="false">O8-O7</f>
        <v>1</v>
      </c>
      <c r="P11" s="13" t="n">
        <f aca="false">SUM(B11:O11)</f>
        <v>-3</v>
      </c>
    </row>
    <row r="12" customFormat="false" ht="12.75" hidden="false" customHeight="false" outlineLevel="0" collapsed="false">
      <c r="A12" s="14" t="s">
        <v>20</v>
      </c>
      <c r="B12" s="15" t="n">
        <f aca="false">-B10/B6</f>
        <v>0</v>
      </c>
      <c r="C12" s="15" t="n">
        <f aca="false">-C10/C6</f>
        <v>0.100208768267223</v>
      </c>
      <c r="D12" s="15" t="n">
        <f aca="false">-D10/D6</f>
        <v>0.0839160839160839</v>
      </c>
      <c r="E12" s="15" t="n">
        <f aca="false">-E10/E6</f>
        <v>0</v>
      </c>
      <c r="F12" s="15" t="n">
        <f aca="false">-F10/F6</f>
        <v>0</v>
      </c>
      <c r="G12" s="15" t="n">
        <f aca="false">-G10/G6</f>
        <v>0.097165991902834</v>
      </c>
      <c r="H12" s="15" t="n">
        <f aca="false">-H10/H6</f>
        <v>0.0909090909090909</v>
      </c>
      <c r="I12" s="15" t="n">
        <f aca="false">-I10/I6</f>
        <v>0</v>
      </c>
      <c r="J12" s="15" t="n">
        <f aca="false">-J10/J6</f>
        <v>0</v>
      </c>
      <c r="K12" s="15" t="n">
        <f aca="false">-K10/K6</f>
        <v>0</v>
      </c>
      <c r="L12" s="15" t="n">
        <f aca="false">-L10/L6</f>
        <v>0.0350877192982456</v>
      </c>
      <c r="M12" s="15" t="n">
        <f aca="false">-M10/M6</f>
        <v>0</v>
      </c>
      <c r="N12" s="15" t="n">
        <f aca="false">-N10/N6</f>
        <v>0</v>
      </c>
      <c r="O12" s="15" t="n">
        <f aca="false">-O10/O6</f>
        <v>0.0628272251308901</v>
      </c>
      <c r="P12" s="15" t="n">
        <f aca="false">-P10/P6</f>
        <v>0.0520381613183001</v>
      </c>
    </row>
    <row r="13" customFormat="false" ht="12.75" hidden="false" customHeight="false" outlineLevel="0" collapsed="false">
      <c r="A13" s="16" t="s">
        <v>21</v>
      </c>
      <c r="B13" s="17" t="n">
        <f aca="true">DCOUNTA(Daten,"PrsNr",OFFSET(DBKriterien!$A$12,0,(COLUMN()-2)*3,2,3))</f>
        <v>0</v>
      </c>
      <c r="C13" s="17" t="n">
        <f aca="true">DCOUNTA(Daten,"PrsNr",OFFSET(DBKriterien!$A$12,0,(COLUMN()-2)*3,2,3))</f>
        <v>0</v>
      </c>
      <c r="D13" s="17" t="n">
        <f aca="true">DCOUNTA(Daten,"PrsNr",OFFSET(DBKriterien!$A$12,0,(COLUMN()-2)*3,2,3))</f>
        <v>0</v>
      </c>
      <c r="E13" s="17" t="n">
        <f aca="true">DCOUNTA(Daten,"PrsNr",OFFSET(DBKriterien!$A$12,0,(COLUMN()-2)*3,2,3))</f>
        <v>0</v>
      </c>
      <c r="F13" s="17" t="n">
        <f aca="true">DCOUNTA(Daten,"PrsNr",OFFSET(DBKriterien!$A$12,0,(COLUMN()-2)*3,2,3))</f>
        <v>0</v>
      </c>
      <c r="G13" s="17" t="n">
        <f aca="true">DCOUNTA(Daten,"PrsNr",OFFSET(DBKriterien!$A$12,0,(COLUMN()-2)*3,2,3))</f>
        <v>1</v>
      </c>
      <c r="H13" s="17" t="n">
        <f aca="true">DCOUNTA(Daten,"PrsNr",OFFSET(DBKriterien!$A$12,0,(COLUMN()-2)*3,2,3))</f>
        <v>0</v>
      </c>
      <c r="I13" s="17" t="n">
        <f aca="true">DCOUNTA(Daten,"PrsNr",OFFSET(DBKriterien!$A$12,0,(COLUMN()-2)*3,2,3))</f>
        <v>0</v>
      </c>
      <c r="J13" s="17" t="n">
        <f aca="true">DCOUNTA(Daten,"PrsNr",OFFSET(DBKriterien!$A$12,0,(COLUMN()-2)*3,2,3))</f>
        <v>0</v>
      </c>
      <c r="K13" s="17" t="n">
        <f aca="true">DCOUNTA(Daten,"PrsNr",OFFSET(DBKriterien!$A$12,0,(COLUMN()-2)*3,2,3))</f>
        <v>0</v>
      </c>
      <c r="L13" s="17" t="n">
        <f aca="true">DCOUNTA(Daten,"PrsNr",OFFSET(DBKriterien!$A$12,0,(COLUMN()-2)*3,2,3))</f>
        <v>0</v>
      </c>
      <c r="M13" s="17" t="n">
        <f aca="true">DCOUNTA(Daten,"PrsNr",OFFSET(DBKriterien!$A$12,0,(COLUMN()-2)*3,2,3))</f>
        <v>0</v>
      </c>
      <c r="N13" s="17" t="n">
        <f aca="true">DCOUNTA(Daten,"PrsNr",OFFSET(DBKriterien!$A$12,0,(COLUMN()-2)*3,2,3))</f>
        <v>0</v>
      </c>
      <c r="O13" s="17" t="n">
        <f aca="true">DCOUNTA(Daten,"PrsNr",OFFSET(DBKriterien!$A$12,0,(COLUMN()-2)*3,2,3))</f>
        <v>0</v>
      </c>
      <c r="P13" s="17" t="n">
        <f aca="false">SUM(B13:O13)</f>
        <v>1</v>
      </c>
    </row>
    <row r="14" customFormat="false" ht="12.75" hidden="false" customHeight="false" outlineLevel="0" collapsed="false">
      <c r="A14" s="16" t="s">
        <v>22</v>
      </c>
      <c r="B14" s="17" t="n">
        <f aca="false">Zeitraum-YEAR(DAVERAGE(Daten,"Geburtstag",DBKriterien!A3:A4))</f>
        <v>35</v>
      </c>
      <c r="C14" s="17" t="n">
        <f aca="false">Zeitraum-YEAR(DAVERAGE(Daten,"Geburtstag",DBKriterien!B3:B4))</f>
        <v>36</v>
      </c>
      <c r="D14" s="17" t="n">
        <f aca="false">Zeitraum-YEAR(DAVERAGE(Daten,"Geburtstag",DBKriterien!C3:C4))</f>
        <v>39</v>
      </c>
      <c r="E14" s="17" t="n">
        <f aca="false">Zeitraum-YEAR(DAVERAGE(Daten,"Geburtstag",DBKriterien!D3:D4))</f>
        <v>27</v>
      </c>
      <c r="F14" s="17" t="n">
        <f aca="false">Zeitraum-YEAR(DAVERAGE(Daten,"Geburtstag",DBKriterien!E3:E4))</f>
        <v>35</v>
      </c>
      <c r="G14" s="17" t="n">
        <f aca="false">Zeitraum-YEAR(DAVERAGE(Daten,"Geburtstag",DBKriterien!F3:F4))</f>
        <v>33</v>
      </c>
      <c r="H14" s="17" t="n">
        <f aca="false">Zeitraum-YEAR(DAVERAGE(Daten,"Geburtstag",DBKriterien!G3:G4))</f>
        <v>37</v>
      </c>
      <c r="I14" s="17" t="n">
        <f aca="false">Zeitraum-YEAR(DAVERAGE(Daten,"Geburtstag",DBKriterien!H3:H4))</f>
        <v>35</v>
      </c>
      <c r="J14" s="17" t="n">
        <f aca="false">Zeitraum-YEAR(DAVERAGE(Daten,"Geburtstag",DBKriterien!I3:I4))</f>
        <v>33</v>
      </c>
      <c r="K14" s="17" t="n">
        <f aca="false">Zeitraum-YEAR(DAVERAGE(Daten,"Geburtstag",DBKriterien!J3:J4))</f>
        <v>27</v>
      </c>
      <c r="L14" s="17" t="n">
        <f aca="false">Zeitraum-YEAR(DAVERAGE(Daten,"Geburtstag",DBKriterien!K3:K4))</f>
        <v>36</v>
      </c>
      <c r="M14" s="17" t="n">
        <f aca="false">Zeitraum-YEAR(DAVERAGE(Daten,"Geburtstag",DBKriterien!L3:L4))</f>
        <v>42</v>
      </c>
      <c r="N14" s="17" t="n">
        <f aca="false">Zeitraum-YEAR(DAVERAGE(Daten,"Geburtstag",DBKriterien!M3:M4))</f>
        <v>35</v>
      </c>
      <c r="O14" s="17" t="n">
        <f aca="false">Zeitraum-YEAR(DAVERAGE(Daten,"Geburtstag",DBKriterien!N3:N4))</f>
        <v>29</v>
      </c>
      <c r="P14" s="17" t="e">
        <f aca="false">Zeitraum-YEAR(DAVERAGE(Daten,"Geburtstag",DBKriterien!O3:O4))</f>
        <v>#VALUE!</v>
      </c>
    </row>
    <row r="15" customFormat="false" ht="12.75" hidden="false" customHeight="false" outlineLevel="0" collapsed="false">
      <c r="A15" s="16" t="s">
        <v>23</v>
      </c>
      <c r="B15" s="17" t="n">
        <f aca="true">DCOUNTA(Daten,"PrsNr",OFFSET(DBKriterien!$A$15,0,(COLUMN()-2)*3,2,3))</f>
        <v>0</v>
      </c>
      <c r="C15" s="17" t="n">
        <f aca="true">DCOUNTA(Daten,"PrsNr",OFFSET(DBKriterien!$A$15,0,(COLUMN()-2)*3,2,3))</f>
        <v>3</v>
      </c>
      <c r="D15" s="17" t="n">
        <f aca="true">DCOUNTA(Daten,"PrsNr",OFFSET(DBKriterien!$A$15,0,(COLUMN()-2)*3,2,3))</f>
        <v>1</v>
      </c>
      <c r="E15" s="17" t="n">
        <f aca="true">DCOUNTA(Daten,"PrsNr",OFFSET(DBKriterien!$A$15,0,(COLUMN()-2)*3,2,3))</f>
        <v>0</v>
      </c>
      <c r="F15" s="17" t="n">
        <f aca="true">DCOUNTA(Daten,"PrsNr",OFFSET(DBKriterien!$A$15,0,(COLUMN()-2)*3,2,3))</f>
        <v>0</v>
      </c>
      <c r="G15" s="17" t="n">
        <f aca="true">DCOUNTA(Daten,"PrsNr",OFFSET(DBKriterien!$A$15,0,(COLUMN()-2)*3,2,3))</f>
        <v>1</v>
      </c>
      <c r="H15" s="17" t="n">
        <f aca="true">DCOUNTA(Daten,"PrsNr",OFFSET(DBKriterien!$A$15,0,(COLUMN()-2)*3,2,3))</f>
        <v>1</v>
      </c>
      <c r="I15" s="17" t="n">
        <f aca="true">DCOUNTA(Daten,"PrsNr",OFFSET(DBKriterien!$A$15,0,(COLUMN()-2)*3,2,3))</f>
        <v>0</v>
      </c>
      <c r="J15" s="17" t="n">
        <f aca="true">DCOUNTA(Daten,"PrsNr",OFFSET(DBKriterien!$A$15,0,(COLUMN()-2)*3,2,3))</f>
        <v>0</v>
      </c>
      <c r="K15" s="17" t="n">
        <f aca="true">DCOUNTA(Daten,"PrsNr",OFFSET(DBKriterien!$A$15,0,(COLUMN()-2)*3,2,3))</f>
        <v>0</v>
      </c>
      <c r="L15" s="17" t="n">
        <f aca="true">DCOUNTA(Daten,"PrsNr",OFFSET(DBKriterien!$A$15,0,(COLUMN()-2)*3,2,3))</f>
        <v>0</v>
      </c>
      <c r="M15" s="17" t="n">
        <f aca="true">DCOUNTA(Daten,"PrsNr",OFFSET(DBKriterien!$A$15,0,(COLUMN()-2)*3,2,3))</f>
        <v>0</v>
      </c>
      <c r="N15" s="17" t="n">
        <f aca="true">DCOUNTA(Daten,"PrsNr",OFFSET(DBKriterien!$A$15,0,(COLUMN()-2)*3,2,3))</f>
        <v>0</v>
      </c>
      <c r="O15" s="17" t="n">
        <f aca="true">DCOUNTA(Daten,"PrsNr",OFFSET(DBKriterien!$A$15,0,(COLUMN()-2)*3,2,3))</f>
        <v>1</v>
      </c>
      <c r="P15" s="17" t="n">
        <f aca="false">SUM(B15:O15)</f>
        <v>7</v>
      </c>
    </row>
    <row r="16" customFormat="false" ht="12.75" hidden="false" customHeight="false" outlineLevel="0" collapsed="false">
      <c r="A16" s="14" t="s">
        <v>24</v>
      </c>
      <c r="B16" s="15" t="n">
        <f aca="false">(-B10-B13-B15)/B6</f>
        <v>0</v>
      </c>
      <c r="C16" s="15" t="n">
        <f aca="false">(-C10-C13-C15)/C6</f>
        <v>0.0250521920668058</v>
      </c>
      <c r="D16" s="15" t="n">
        <f aca="false">(-D10-D13-D15)/D6</f>
        <v>0</v>
      </c>
      <c r="E16" s="15" t="n">
        <f aca="false">(-E10-E13-E15)/E6</f>
        <v>0</v>
      </c>
      <c r="F16" s="15" t="n">
        <f aca="false">(-F10-F13-F15)/F6</f>
        <v>0</v>
      </c>
      <c r="G16" s="15" t="n">
        <f aca="false">(-G10-G13-G15)/G6</f>
        <v>0</v>
      </c>
      <c r="H16" s="15" t="n">
        <f aca="false">(-H10-H13-H15)/H6</f>
        <v>0</v>
      </c>
      <c r="I16" s="15" t="n">
        <f aca="false">(-I10-I13-I15)/I6</f>
        <v>0</v>
      </c>
      <c r="J16" s="15" t="n">
        <f aca="false">(-J10-J13-J15)/J6</f>
        <v>0</v>
      </c>
      <c r="K16" s="15" t="n">
        <f aca="false">(-K10-K13-K15)/K6</f>
        <v>0</v>
      </c>
      <c r="L16" s="15" t="n">
        <f aca="false">(-L10-L13-L15)/L6</f>
        <v>0.0350877192982456</v>
      </c>
      <c r="M16" s="15" t="n">
        <f aca="false">(-M10-M13-M15)/M6</f>
        <v>0</v>
      </c>
      <c r="N16" s="15" t="n">
        <f aca="false">(-N10-N13-N15)/N6</f>
        <v>0</v>
      </c>
      <c r="O16" s="15" t="n">
        <f aca="false">(-O10-O13-O15)/O6</f>
        <v>0</v>
      </c>
      <c r="P16" s="15" t="n">
        <f aca="false">(-P10-P13-P15)/P6</f>
        <v>0.01040763226366</v>
      </c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P16"/>
  <sheetViews>
    <sheetView showFormulas="false" showGridLines="tru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4" min="2" style="0" width="9.7"/>
  </cols>
  <sheetData>
    <row r="1" customFormat="false" ht="12.75" hidden="false" customHeight="false" outlineLevel="0" collapsed="false">
      <c r="A1" s="18" t="s">
        <v>25</v>
      </c>
      <c r="B1" s="18" t="n">
        <v>65</v>
      </c>
    </row>
    <row r="2" customFormat="false" ht="13.5" hidden="false" customHeight="false" outlineLevel="0" collapsed="false"/>
    <row r="3" s="22" customFormat="true" ht="12.75" hidden="false" customHeight="false" outlineLevel="0" collapsed="false">
      <c r="A3" s="19" t="s">
        <v>2</v>
      </c>
      <c r="B3" s="20" t="s">
        <v>2</v>
      </c>
      <c r="C3" s="20" t="s">
        <v>2</v>
      </c>
      <c r="D3" s="20" t="s">
        <v>2</v>
      </c>
      <c r="E3" s="20" t="s">
        <v>2</v>
      </c>
      <c r="F3" s="20" t="s">
        <v>2</v>
      </c>
      <c r="G3" s="20" t="s">
        <v>2</v>
      </c>
      <c r="H3" s="20" t="s">
        <v>2</v>
      </c>
      <c r="I3" s="20" t="s">
        <v>2</v>
      </c>
      <c r="J3" s="20" t="s">
        <v>2</v>
      </c>
      <c r="K3" s="20" t="s">
        <v>2</v>
      </c>
      <c r="L3" s="20" t="s">
        <v>2</v>
      </c>
      <c r="M3" s="20" t="s">
        <v>2</v>
      </c>
      <c r="N3" s="21" t="s">
        <v>2</v>
      </c>
    </row>
    <row r="4" s="22" customFormat="true" ht="13.5" hidden="false" customHeight="false" outlineLevel="0" collapsed="false">
      <c r="A4" s="23" t="s">
        <v>3</v>
      </c>
      <c r="B4" s="24" t="s">
        <v>4</v>
      </c>
      <c r="C4" s="24" t="s">
        <v>5</v>
      </c>
      <c r="D4" s="24" t="s">
        <v>6</v>
      </c>
      <c r="E4" s="24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4" t="s">
        <v>12</v>
      </c>
      <c r="K4" s="24" t="s">
        <v>13</v>
      </c>
      <c r="L4" s="24" t="s">
        <v>14</v>
      </c>
      <c r="M4" s="24" t="s">
        <v>15</v>
      </c>
      <c r="N4" s="25" t="s">
        <v>16</v>
      </c>
    </row>
    <row r="5" customFormat="false" ht="13.5" hidden="false" customHeight="false" outlineLevel="0" collapsed="false"/>
    <row r="6" s="22" customFormat="true" ht="12.75" hidden="false" customHeight="false" outlineLevel="0" collapsed="false">
      <c r="A6" s="26" t="s">
        <v>2</v>
      </c>
      <c r="B6" s="27" t="s">
        <v>26</v>
      </c>
      <c r="C6" s="28" t="s">
        <v>2</v>
      </c>
      <c r="D6" s="27" t="s">
        <v>26</v>
      </c>
      <c r="E6" s="28" t="s">
        <v>2</v>
      </c>
      <c r="F6" s="27" t="s">
        <v>26</v>
      </c>
      <c r="G6" s="28" t="s">
        <v>2</v>
      </c>
      <c r="H6" s="27" t="s">
        <v>26</v>
      </c>
      <c r="I6" s="28" t="s">
        <v>2</v>
      </c>
      <c r="J6" s="27" t="s">
        <v>26</v>
      </c>
      <c r="K6" s="28" t="s">
        <v>2</v>
      </c>
      <c r="L6" s="27" t="s">
        <v>26</v>
      </c>
      <c r="M6" s="28" t="s">
        <v>2</v>
      </c>
      <c r="N6" s="27" t="s">
        <v>26</v>
      </c>
      <c r="O6" s="28" t="s">
        <v>2</v>
      </c>
      <c r="P6" s="27" t="s">
        <v>26</v>
      </c>
      <c r="Q6" s="28" t="s">
        <v>2</v>
      </c>
      <c r="R6" s="27" t="s">
        <v>26</v>
      </c>
      <c r="S6" s="28" t="s">
        <v>2</v>
      </c>
      <c r="T6" s="27" t="s">
        <v>26</v>
      </c>
      <c r="U6" s="28" t="s">
        <v>2</v>
      </c>
      <c r="V6" s="27" t="s">
        <v>26</v>
      </c>
      <c r="W6" s="28" t="s">
        <v>2</v>
      </c>
      <c r="X6" s="27" t="s">
        <v>26</v>
      </c>
      <c r="Y6" s="28" t="s">
        <v>2</v>
      </c>
      <c r="Z6" s="27" t="s">
        <v>26</v>
      </c>
      <c r="AA6" s="28" t="s">
        <v>2</v>
      </c>
      <c r="AB6" s="29" t="s">
        <v>26</v>
      </c>
    </row>
    <row r="7" s="22" customFormat="true" ht="13.5" hidden="false" customHeight="false" outlineLevel="0" collapsed="false">
      <c r="A7" s="23" t="s">
        <v>3</v>
      </c>
      <c r="B7" s="24" t="s">
        <v>27</v>
      </c>
      <c r="C7" s="24" t="s">
        <v>4</v>
      </c>
      <c r="D7" s="24" t="s">
        <v>27</v>
      </c>
      <c r="E7" s="24" t="s">
        <v>5</v>
      </c>
      <c r="F7" s="24" t="s">
        <v>27</v>
      </c>
      <c r="G7" s="24" t="s">
        <v>6</v>
      </c>
      <c r="H7" s="24" t="s">
        <v>27</v>
      </c>
      <c r="I7" s="24" t="s">
        <v>7</v>
      </c>
      <c r="J7" s="24" t="s">
        <v>27</v>
      </c>
      <c r="K7" s="24" t="s">
        <v>8</v>
      </c>
      <c r="L7" s="24" t="s">
        <v>27</v>
      </c>
      <c r="M7" s="24" t="s">
        <v>9</v>
      </c>
      <c r="N7" s="24" t="s">
        <v>27</v>
      </c>
      <c r="O7" s="24" t="s">
        <v>10</v>
      </c>
      <c r="P7" s="24" t="s">
        <v>27</v>
      </c>
      <c r="Q7" s="24" t="s">
        <v>11</v>
      </c>
      <c r="R7" s="24" t="s">
        <v>27</v>
      </c>
      <c r="S7" s="24" t="s">
        <v>12</v>
      </c>
      <c r="T7" s="24" t="s">
        <v>27</v>
      </c>
      <c r="U7" s="24" t="s">
        <v>13</v>
      </c>
      <c r="V7" s="24" t="s">
        <v>27</v>
      </c>
      <c r="W7" s="24" t="s">
        <v>14</v>
      </c>
      <c r="X7" s="24" t="s">
        <v>27</v>
      </c>
      <c r="Y7" s="24" t="s">
        <v>15</v>
      </c>
      <c r="Z7" s="24" t="s">
        <v>27</v>
      </c>
      <c r="AA7" s="24" t="s">
        <v>16</v>
      </c>
      <c r="AB7" s="25" t="s">
        <v>27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26" t="s">
        <v>2</v>
      </c>
      <c r="B9" s="27" t="s">
        <v>28</v>
      </c>
      <c r="C9" s="28" t="s">
        <v>2</v>
      </c>
      <c r="D9" s="27" t="s">
        <v>28</v>
      </c>
      <c r="E9" s="28" t="s">
        <v>2</v>
      </c>
      <c r="F9" s="27" t="s">
        <v>28</v>
      </c>
      <c r="G9" s="28" t="s">
        <v>2</v>
      </c>
      <c r="H9" s="27" t="s">
        <v>28</v>
      </c>
      <c r="I9" s="28" t="s">
        <v>2</v>
      </c>
      <c r="J9" s="27" t="s">
        <v>28</v>
      </c>
      <c r="K9" s="28" t="s">
        <v>2</v>
      </c>
      <c r="L9" s="27" t="s">
        <v>28</v>
      </c>
      <c r="M9" s="28" t="s">
        <v>2</v>
      </c>
      <c r="N9" s="27" t="s">
        <v>28</v>
      </c>
      <c r="O9" s="28" t="s">
        <v>2</v>
      </c>
      <c r="P9" s="27" t="s">
        <v>28</v>
      </c>
      <c r="Q9" s="28" t="s">
        <v>2</v>
      </c>
      <c r="R9" s="27" t="s">
        <v>28</v>
      </c>
      <c r="S9" s="28" t="s">
        <v>2</v>
      </c>
      <c r="T9" s="27" t="s">
        <v>28</v>
      </c>
      <c r="U9" s="28" t="s">
        <v>2</v>
      </c>
      <c r="V9" s="27" t="s">
        <v>28</v>
      </c>
      <c r="W9" s="28" t="s">
        <v>2</v>
      </c>
      <c r="X9" s="27" t="s">
        <v>28</v>
      </c>
      <c r="Y9" s="28" t="s">
        <v>2</v>
      </c>
      <c r="Z9" s="27" t="s">
        <v>28</v>
      </c>
      <c r="AA9" s="28" t="s">
        <v>2</v>
      </c>
      <c r="AB9" s="29" t="s">
        <v>28</v>
      </c>
    </row>
    <row r="10" customFormat="false" ht="13.5" hidden="false" customHeight="false" outlineLevel="0" collapsed="false">
      <c r="A10" s="23" t="s">
        <v>3</v>
      </c>
      <c r="B10" s="24" t="s">
        <v>27</v>
      </c>
      <c r="C10" s="24" t="s">
        <v>4</v>
      </c>
      <c r="D10" s="24" t="s">
        <v>27</v>
      </c>
      <c r="E10" s="24" t="s">
        <v>5</v>
      </c>
      <c r="F10" s="24" t="s">
        <v>27</v>
      </c>
      <c r="G10" s="24" t="s">
        <v>6</v>
      </c>
      <c r="H10" s="24" t="s">
        <v>27</v>
      </c>
      <c r="I10" s="24" t="s">
        <v>7</v>
      </c>
      <c r="J10" s="24" t="s">
        <v>27</v>
      </c>
      <c r="K10" s="24" t="s">
        <v>8</v>
      </c>
      <c r="L10" s="24" t="s">
        <v>27</v>
      </c>
      <c r="M10" s="24" t="s">
        <v>9</v>
      </c>
      <c r="N10" s="24" t="s">
        <v>27</v>
      </c>
      <c r="O10" s="24" t="s">
        <v>10</v>
      </c>
      <c r="P10" s="24" t="s">
        <v>27</v>
      </c>
      <c r="Q10" s="24" t="s">
        <v>11</v>
      </c>
      <c r="R10" s="24" t="s">
        <v>27</v>
      </c>
      <c r="S10" s="24" t="s">
        <v>12</v>
      </c>
      <c r="T10" s="24" t="s">
        <v>27</v>
      </c>
      <c r="U10" s="24" t="s">
        <v>13</v>
      </c>
      <c r="V10" s="24" t="s">
        <v>27</v>
      </c>
      <c r="W10" s="24" t="s">
        <v>14</v>
      </c>
      <c r="X10" s="24" t="s">
        <v>27</v>
      </c>
      <c r="Y10" s="24" t="s">
        <v>15</v>
      </c>
      <c r="Z10" s="24" t="s">
        <v>27</v>
      </c>
      <c r="AA10" s="24" t="s">
        <v>16</v>
      </c>
      <c r="AB10" s="25" t="s">
        <v>27</v>
      </c>
    </row>
    <row r="11" customFormat="false" ht="13.5" hidden="false" customHeight="false" outlineLevel="0" collapsed="false"/>
    <row r="12" s="22" customFormat="true" ht="12.75" hidden="false" customHeight="false" outlineLevel="0" collapsed="false">
      <c r="A12" s="26" t="s">
        <v>2</v>
      </c>
      <c r="B12" s="27" t="s">
        <v>28</v>
      </c>
      <c r="C12" s="30" t="s">
        <v>29</v>
      </c>
      <c r="D12" s="28" t="s">
        <v>2</v>
      </c>
      <c r="E12" s="27" t="s">
        <v>28</v>
      </c>
      <c r="F12" s="30" t="s">
        <v>29</v>
      </c>
      <c r="G12" s="28" t="s">
        <v>2</v>
      </c>
      <c r="H12" s="27" t="s">
        <v>28</v>
      </c>
      <c r="I12" s="30" t="s">
        <v>29</v>
      </c>
      <c r="J12" s="28" t="s">
        <v>2</v>
      </c>
      <c r="K12" s="27" t="s">
        <v>28</v>
      </c>
      <c r="L12" s="30" t="s">
        <v>29</v>
      </c>
      <c r="M12" s="28" t="s">
        <v>2</v>
      </c>
      <c r="N12" s="27" t="s">
        <v>28</v>
      </c>
      <c r="O12" s="30" t="s">
        <v>29</v>
      </c>
      <c r="P12" s="28" t="s">
        <v>2</v>
      </c>
      <c r="Q12" s="27" t="s">
        <v>28</v>
      </c>
      <c r="R12" s="30" t="s">
        <v>29</v>
      </c>
      <c r="S12" s="28" t="s">
        <v>2</v>
      </c>
      <c r="T12" s="27" t="s">
        <v>28</v>
      </c>
      <c r="U12" s="30" t="s">
        <v>29</v>
      </c>
      <c r="V12" s="28" t="s">
        <v>2</v>
      </c>
      <c r="W12" s="27" t="s">
        <v>28</v>
      </c>
      <c r="X12" s="30" t="s">
        <v>29</v>
      </c>
      <c r="Y12" s="28" t="s">
        <v>2</v>
      </c>
      <c r="Z12" s="27" t="s">
        <v>28</v>
      </c>
      <c r="AA12" s="30" t="s">
        <v>29</v>
      </c>
      <c r="AB12" s="28" t="s">
        <v>2</v>
      </c>
      <c r="AC12" s="27" t="s">
        <v>28</v>
      </c>
      <c r="AD12" s="30" t="s">
        <v>29</v>
      </c>
      <c r="AE12" s="28" t="s">
        <v>2</v>
      </c>
      <c r="AF12" s="27" t="s">
        <v>28</v>
      </c>
      <c r="AG12" s="30" t="s">
        <v>29</v>
      </c>
      <c r="AH12" s="28" t="s">
        <v>2</v>
      </c>
      <c r="AI12" s="27" t="s">
        <v>28</v>
      </c>
      <c r="AJ12" s="30" t="s">
        <v>29</v>
      </c>
      <c r="AK12" s="28" t="s">
        <v>2</v>
      </c>
      <c r="AL12" s="27" t="s">
        <v>28</v>
      </c>
      <c r="AM12" s="30" t="s">
        <v>29</v>
      </c>
      <c r="AN12" s="28" t="s">
        <v>2</v>
      </c>
      <c r="AO12" s="27" t="s">
        <v>28</v>
      </c>
      <c r="AP12" s="29" t="s">
        <v>29</v>
      </c>
    </row>
    <row r="13" s="22" customFormat="true" ht="13.5" hidden="false" customHeight="false" outlineLevel="0" collapsed="false">
      <c r="A13" s="23" t="s">
        <v>3</v>
      </c>
      <c r="B13" s="24" t="s">
        <v>27</v>
      </c>
      <c r="C13" s="24" t="s">
        <v>27</v>
      </c>
      <c r="D13" s="24" t="s">
        <v>4</v>
      </c>
      <c r="E13" s="24" t="s">
        <v>27</v>
      </c>
      <c r="F13" s="24" t="s">
        <v>27</v>
      </c>
      <c r="G13" s="24" t="s">
        <v>5</v>
      </c>
      <c r="H13" s="24" t="s">
        <v>27</v>
      </c>
      <c r="I13" s="24" t="s">
        <v>27</v>
      </c>
      <c r="J13" s="24" t="s">
        <v>6</v>
      </c>
      <c r="K13" s="24" t="s">
        <v>27</v>
      </c>
      <c r="L13" s="24" t="s">
        <v>27</v>
      </c>
      <c r="M13" s="24" t="s">
        <v>7</v>
      </c>
      <c r="N13" s="24" t="s">
        <v>27</v>
      </c>
      <c r="O13" s="24" t="s">
        <v>27</v>
      </c>
      <c r="P13" s="24" t="s">
        <v>8</v>
      </c>
      <c r="Q13" s="24" t="s">
        <v>27</v>
      </c>
      <c r="R13" s="24" t="s">
        <v>27</v>
      </c>
      <c r="S13" s="24" t="s">
        <v>9</v>
      </c>
      <c r="T13" s="24" t="s">
        <v>27</v>
      </c>
      <c r="U13" s="24" t="s">
        <v>27</v>
      </c>
      <c r="V13" s="24" t="s">
        <v>10</v>
      </c>
      <c r="W13" s="24" t="s">
        <v>27</v>
      </c>
      <c r="X13" s="24" t="s">
        <v>27</v>
      </c>
      <c r="Y13" s="24" t="s">
        <v>11</v>
      </c>
      <c r="Z13" s="24" t="s">
        <v>27</v>
      </c>
      <c r="AA13" s="24" t="s">
        <v>27</v>
      </c>
      <c r="AB13" s="24" t="s">
        <v>12</v>
      </c>
      <c r="AC13" s="24" t="s">
        <v>27</v>
      </c>
      <c r="AD13" s="24" t="s">
        <v>27</v>
      </c>
      <c r="AE13" s="24" t="s">
        <v>13</v>
      </c>
      <c r="AF13" s="24" t="s">
        <v>27</v>
      </c>
      <c r="AG13" s="24" t="s">
        <v>27</v>
      </c>
      <c r="AH13" s="24" t="s">
        <v>14</v>
      </c>
      <c r="AI13" s="24" t="s">
        <v>27</v>
      </c>
      <c r="AJ13" s="24" t="s">
        <v>27</v>
      </c>
      <c r="AK13" s="24" t="s">
        <v>15</v>
      </c>
      <c r="AL13" s="24" t="s">
        <v>27</v>
      </c>
      <c r="AM13" s="24" t="s">
        <v>27</v>
      </c>
      <c r="AN13" s="24" t="s">
        <v>16</v>
      </c>
      <c r="AO13" s="24" t="s">
        <v>27</v>
      </c>
      <c r="AP13" s="25" t="s">
        <v>27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26" t="s">
        <v>2</v>
      </c>
      <c r="B15" s="27" t="s">
        <v>28</v>
      </c>
      <c r="C15" s="30" t="s">
        <v>30</v>
      </c>
      <c r="D15" s="28" t="s">
        <v>2</v>
      </c>
      <c r="E15" s="27" t="s">
        <v>28</v>
      </c>
      <c r="F15" s="30" t="s">
        <v>30</v>
      </c>
      <c r="G15" s="28" t="s">
        <v>2</v>
      </c>
      <c r="H15" s="27" t="s">
        <v>28</v>
      </c>
      <c r="I15" s="30" t="s">
        <v>30</v>
      </c>
      <c r="J15" s="28" t="s">
        <v>2</v>
      </c>
      <c r="K15" s="27" t="s">
        <v>28</v>
      </c>
      <c r="L15" s="30" t="s">
        <v>30</v>
      </c>
      <c r="M15" s="28" t="s">
        <v>2</v>
      </c>
      <c r="N15" s="27" t="s">
        <v>28</v>
      </c>
      <c r="O15" s="30" t="s">
        <v>30</v>
      </c>
      <c r="P15" s="28" t="s">
        <v>2</v>
      </c>
      <c r="Q15" s="27" t="s">
        <v>28</v>
      </c>
      <c r="R15" s="30" t="s">
        <v>30</v>
      </c>
      <c r="S15" s="28" t="s">
        <v>2</v>
      </c>
      <c r="T15" s="27" t="s">
        <v>28</v>
      </c>
      <c r="U15" s="30" t="s">
        <v>30</v>
      </c>
      <c r="V15" s="28" t="s">
        <v>2</v>
      </c>
      <c r="W15" s="27" t="s">
        <v>28</v>
      </c>
      <c r="X15" s="30" t="s">
        <v>30</v>
      </c>
      <c r="Y15" s="28" t="s">
        <v>2</v>
      </c>
      <c r="Z15" s="27" t="s">
        <v>28</v>
      </c>
      <c r="AA15" s="30" t="s">
        <v>30</v>
      </c>
      <c r="AB15" s="28" t="s">
        <v>2</v>
      </c>
      <c r="AC15" s="27" t="s">
        <v>28</v>
      </c>
      <c r="AD15" s="30" t="s">
        <v>30</v>
      </c>
      <c r="AE15" s="28" t="s">
        <v>2</v>
      </c>
      <c r="AF15" s="27" t="s">
        <v>28</v>
      </c>
      <c r="AG15" s="30" t="s">
        <v>30</v>
      </c>
      <c r="AH15" s="28" t="s">
        <v>2</v>
      </c>
      <c r="AI15" s="27" t="s">
        <v>28</v>
      </c>
      <c r="AJ15" s="30" t="s">
        <v>30</v>
      </c>
      <c r="AK15" s="28" t="s">
        <v>2</v>
      </c>
      <c r="AL15" s="27" t="s">
        <v>28</v>
      </c>
      <c r="AM15" s="30" t="s">
        <v>30</v>
      </c>
      <c r="AN15" s="28" t="s">
        <v>2</v>
      </c>
      <c r="AO15" s="27" t="s">
        <v>28</v>
      </c>
      <c r="AP15" s="29" t="s">
        <v>30</v>
      </c>
    </row>
    <row r="16" customFormat="false" ht="13.5" hidden="false" customHeight="false" outlineLevel="0" collapsed="false">
      <c r="A16" s="23" t="s">
        <v>3</v>
      </c>
      <c r="B16" s="24" t="s">
        <v>27</v>
      </c>
      <c r="C16" s="24" t="s">
        <v>27</v>
      </c>
      <c r="D16" s="24" t="s">
        <v>4</v>
      </c>
      <c r="E16" s="24" t="s">
        <v>27</v>
      </c>
      <c r="F16" s="24" t="s">
        <v>27</v>
      </c>
      <c r="G16" s="24" t="s">
        <v>5</v>
      </c>
      <c r="H16" s="24" t="s">
        <v>27</v>
      </c>
      <c r="I16" s="24" t="s">
        <v>27</v>
      </c>
      <c r="J16" s="24" t="s">
        <v>6</v>
      </c>
      <c r="K16" s="24" t="s">
        <v>27</v>
      </c>
      <c r="L16" s="24" t="s">
        <v>27</v>
      </c>
      <c r="M16" s="24" t="s">
        <v>7</v>
      </c>
      <c r="N16" s="24" t="s">
        <v>27</v>
      </c>
      <c r="O16" s="24" t="s">
        <v>27</v>
      </c>
      <c r="P16" s="24" t="s">
        <v>8</v>
      </c>
      <c r="Q16" s="24" t="s">
        <v>27</v>
      </c>
      <c r="R16" s="24" t="s">
        <v>27</v>
      </c>
      <c r="S16" s="24" t="s">
        <v>9</v>
      </c>
      <c r="T16" s="24" t="s">
        <v>27</v>
      </c>
      <c r="U16" s="24" t="s">
        <v>27</v>
      </c>
      <c r="V16" s="24" t="s">
        <v>10</v>
      </c>
      <c r="W16" s="24" t="s">
        <v>27</v>
      </c>
      <c r="X16" s="24" t="s">
        <v>27</v>
      </c>
      <c r="Y16" s="24" t="s">
        <v>11</v>
      </c>
      <c r="Z16" s="24" t="s">
        <v>27</v>
      </c>
      <c r="AA16" s="24" t="s">
        <v>27</v>
      </c>
      <c r="AB16" s="24" t="s">
        <v>12</v>
      </c>
      <c r="AC16" s="24" t="s">
        <v>27</v>
      </c>
      <c r="AD16" s="24" t="s">
        <v>27</v>
      </c>
      <c r="AE16" s="24" t="s">
        <v>13</v>
      </c>
      <c r="AF16" s="24" t="s">
        <v>27</v>
      </c>
      <c r="AG16" s="24" t="s">
        <v>27</v>
      </c>
      <c r="AH16" s="24" t="s">
        <v>14</v>
      </c>
      <c r="AI16" s="24" t="s">
        <v>27</v>
      </c>
      <c r="AJ16" s="24" t="s">
        <v>27</v>
      </c>
      <c r="AK16" s="24" t="s">
        <v>15</v>
      </c>
      <c r="AL16" s="24" t="s">
        <v>27</v>
      </c>
      <c r="AM16" s="24" t="s">
        <v>27</v>
      </c>
      <c r="AN16" s="24" t="s">
        <v>16</v>
      </c>
      <c r="AO16" s="24" t="s">
        <v>27</v>
      </c>
      <c r="AP16" s="25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9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85"/>
    <col collapsed="false" customWidth="true" hidden="false" outlineLevel="0" max="5" min="5" style="0" width="21.28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9.7"/>
    <col collapsed="false" customWidth="true" hidden="false" outlineLevel="0" max="9" min="9" style="0" width="11.99"/>
    <col collapsed="false" customWidth="true" hidden="false" outlineLevel="0" max="10" min="10" style="0" width="22.42"/>
    <col collapsed="false" customWidth="true" hidden="false" outlineLevel="0" max="11" min="11" style="0" width="12.42"/>
    <col collapsed="false" customWidth="true" hidden="false" outlineLevel="0" max="12" min="12" style="0" width="45.42"/>
    <col collapsed="false" customWidth="true" hidden="false" outlineLevel="0" max="13" min="13" style="0" width="6.85"/>
    <col collapsed="false" customWidth="true" hidden="false" outlineLevel="0" max="14" min="14" style="0" width="7.28"/>
    <col collapsed="false" customWidth="true" hidden="false" outlineLevel="0" max="15" min="15" style="0" width="9.99"/>
    <col collapsed="false" customWidth="true" hidden="false" outlineLevel="0" max="16" min="16" style="0" width="8.56"/>
    <col collapsed="false" customWidth="true" hidden="false" outlineLevel="0" max="17" min="17" style="0" width="12.28"/>
    <col collapsed="false" customWidth="true" hidden="false" outlineLevel="0" max="18" min="18" style="0" width="9.28"/>
  </cols>
  <sheetData>
    <row r="1" s="34" customFormat="true" ht="12.75" hidden="false" customHeight="false" outlineLevel="0" collapsed="false">
      <c r="A1" s="31" t="s">
        <v>31</v>
      </c>
      <c r="B1" s="31" t="s">
        <v>32</v>
      </c>
      <c r="C1" s="31" t="s">
        <v>33</v>
      </c>
      <c r="D1" s="31" t="s">
        <v>34</v>
      </c>
      <c r="E1" s="31" t="s">
        <v>35</v>
      </c>
      <c r="F1" s="31" t="s">
        <v>36</v>
      </c>
      <c r="G1" s="31" t="s">
        <v>37</v>
      </c>
      <c r="H1" s="31" t="s">
        <v>2</v>
      </c>
      <c r="I1" s="31" t="s">
        <v>38</v>
      </c>
      <c r="J1" s="31" t="s">
        <v>39</v>
      </c>
      <c r="K1" s="31" t="s">
        <v>40</v>
      </c>
      <c r="L1" s="31" t="s">
        <v>41</v>
      </c>
      <c r="M1" s="32" t="s">
        <v>26</v>
      </c>
      <c r="N1" s="32" t="s">
        <v>28</v>
      </c>
      <c r="O1" s="33" t="s">
        <v>42</v>
      </c>
      <c r="P1" s="33" t="s">
        <v>43</v>
      </c>
      <c r="Q1" s="33" t="s">
        <v>29</v>
      </c>
      <c r="R1" s="33" t="s">
        <v>30</v>
      </c>
    </row>
    <row r="2" customFormat="false" ht="12.75" hidden="false" customHeight="false" outlineLevel="0" collapsed="false">
      <c r="A2" s="0" t="n">
        <v>1034</v>
      </c>
      <c r="B2" s="0" t="s">
        <v>44</v>
      </c>
      <c r="C2" s="0" t="s">
        <v>45</v>
      </c>
      <c r="D2" s="35" t="n">
        <v>17821</v>
      </c>
      <c r="E2" s="35" t="n">
        <v>38412</v>
      </c>
      <c r="H2" s="0" t="s">
        <v>3</v>
      </c>
      <c r="I2" s="0" t="n">
        <v>22010</v>
      </c>
      <c r="J2" s="0" t="s">
        <v>46</v>
      </c>
      <c r="K2" s="0" t="s">
        <v>47</v>
      </c>
      <c r="L2" s="0" t="s">
        <v>48</v>
      </c>
      <c r="M2" s="0" t="str">
        <f aca="false">IF(AND(E2&gt;=ZStart,E2&lt;=ZEnde),"Ja","")</f>
        <v/>
      </c>
      <c r="N2" s="0" t="str">
        <f aca="false">IF(OR(AND(F2&lt;&gt;"",F2&gt;=ZStart,F2&lt;=ZEnde),AND(G2&lt;&gt;"",G2&gt;=ZStart,G2&lt;=ZEnde)),"Ja","")</f>
        <v/>
      </c>
      <c r="O2" s="0" t="str">
        <f aca="false">IF(AND(M2="Ja",N2="Ja"),IF(F2="",MONTH(G2),MONTH(F2))+1-MONTH(E2),IF(M2="Ja",13-MONTH(E2),IF(N2="Ja",IF(F2="",MONTH(G2),MONTH(F2)),"")))</f>
        <v/>
      </c>
      <c r="P2" s="36" t="n">
        <f aca="false">IF(O2="",12,O2)/12</f>
        <v>1</v>
      </c>
      <c r="Q2" s="0" t="str">
        <f aca="false">IF(AND(Zeitraum-YEAR(D2)&gt;=Rentenalter,N2="Ja"),"Ja","")</f>
        <v/>
      </c>
      <c r="R2" s="0" t="str">
        <f aca="false">IF(AND(YEAR(F2)=Zeitraum,N2="Ja"),"Ja","")</f>
        <v/>
      </c>
    </row>
    <row r="3" customFormat="false" ht="12.75" hidden="false" customHeight="false" outlineLevel="0" collapsed="false">
      <c r="A3" s="0" t="n">
        <v>1095</v>
      </c>
      <c r="B3" s="0" t="s">
        <v>49</v>
      </c>
      <c r="C3" s="0" t="s">
        <v>50</v>
      </c>
      <c r="D3" s="35" t="n">
        <v>27594</v>
      </c>
      <c r="E3" s="35" t="n">
        <v>34516</v>
      </c>
      <c r="H3" s="0" t="s">
        <v>3</v>
      </c>
      <c r="I3" s="0" t="n">
        <v>22010</v>
      </c>
      <c r="J3" s="0" t="s">
        <v>46</v>
      </c>
      <c r="K3" s="0" t="s">
        <v>47</v>
      </c>
      <c r="L3" s="0" t="s">
        <v>51</v>
      </c>
      <c r="M3" s="0" t="str">
        <f aca="false">IF(AND(E3&gt;=ZStart,E3&lt;=ZEnde),"Ja","")</f>
        <v/>
      </c>
      <c r="N3" s="0" t="str">
        <f aca="false">IF(OR(AND(F3&lt;&gt;"",F3&gt;=ZStart,F3&lt;=ZEnde),AND(G3&lt;&gt;"",G3&gt;=ZStart,G3&lt;=ZEnde)),"Ja","")</f>
        <v/>
      </c>
      <c r="O3" s="0" t="str">
        <f aca="false">IF(AND(M3="Ja",N3="Ja"),IF(F3="",MONTH(G3),MONTH(F3))+1-MONTH(E3),IF(M3="Ja",13-MONTH(E3),IF(N3="Ja",IF(F3="",MONTH(G3),MONTH(F3)),"")))</f>
        <v/>
      </c>
      <c r="P3" s="36" t="n">
        <f aca="false">IF(O3="",12,O3)/12</f>
        <v>1</v>
      </c>
      <c r="Q3" s="0" t="str">
        <f aca="false">IF(AND(Zeitraum-YEAR(D3)&gt;=Rentenalter,N3="Ja"),"Ja","")</f>
        <v/>
      </c>
      <c r="R3" s="0" t="str">
        <f aca="false">IF(AND(YEAR(F3)=Zeitraum,N3="Ja"),"Ja","")</f>
        <v/>
      </c>
    </row>
    <row r="4" customFormat="false" ht="12.75" hidden="false" customHeight="false" outlineLevel="0" collapsed="false">
      <c r="A4" s="0" t="n">
        <v>1178</v>
      </c>
      <c r="B4" s="0" t="s">
        <v>52</v>
      </c>
      <c r="C4" s="0" t="s">
        <v>53</v>
      </c>
      <c r="D4" s="35" t="n">
        <v>28425</v>
      </c>
      <c r="E4" s="35" t="n">
        <v>38384</v>
      </c>
      <c r="H4" s="0" t="s">
        <v>3</v>
      </c>
      <c r="I4" s="0" t="n">
        <v>21000</v>
      </c>
      <c r="J4" s="0" t="s">
        <v>54</v>
      </c>
      <c r="K4" s="0" t="s">
        <v>47</v>
      </c>
      <c r="L4" s="0" t="s">
        <v>55</v>
      </c>
      <c r="M4" s="0" t="str">
        <f aca="false">IF(AND(E4&gt;=ZStart,E4&lt;=ZEnde),"Ja","")</f>
        <v/>
      </c>
      <c r="N4" s="0" t="str">
        <f aca="false">IF(OR(AND(F4&lt;&gt;"",F4&gt;=ZStart,F4&lt;=ZEnde),AND(G4&lt;&gt;"",G4&gt;=ZStart,G4&lt;=ZEnde)),"Ja","")</f>
        <v/>
      </c>
      <c r="O4" s="0" t="str">
        <f aca="false">IF(AND(M4="Ja",N4="Ja"),IF(F4="",MONTH(G4),MONTH(F4))+1-MONTH(E4),IF(M4="Ja",13-MONTH(E4),IF(N4="Ja",IF(F4="",MONTH(G4),MONTH(F4)),"")))</f>
        <v/>
      </c>
      <c r="P4" s="36" t="n">
        <f aca="false">IF(O4="",12,O4)/12</f>
        <v>1</v>
      </c>
      <c r="Q4" s="0" t="str">
        <f aca="false">IF(AND(Zeitraum-YEAR(D4)&gt;=Rentenalter,N4="Ja"),"Ja","")</f>
        <v/>
      </c>
      <c r="R4" s="0" t="str">
        <f aca="false">IF(AND(YEAR(F4)=Zeitraum,N4="Ja"),"Ja","")</f>
        <v/>
      </c>
    </row>
    <row r="5" customFormat="false" ht="12.75" hidden="false" customHeight="false" outlineLevel="0" collapsed="false">
      <c r="A5" s="0" t="n">
        <v>1186</v>
      </c>
      <c r="B5" s="0" t="s">
        <v>56</v>
      </c>
      <c r="C5" s="0" t="s">
        <v>57</v>
      </c>
      <c r="D5" s="35" t="n">
        <v>32794</v>
      </c>
      <c r="E5" s="35" t="n">
        <v>38808</v>
      </c>
      <c r="H5" s="0" t="s">
        <v>3</v>
      </c>
      <c r="I5" s="0" t="n">
        <v>21000</v>
      </c>
      <c r="J5" s="0" t="s">
        <v>54</v>
      </c>
      <c r="K5" s="0" t="s">
        <v>47</v>
      </c>
      <c r="L5" s="0" t="s">
        <v>58</v>
      </c>
      <c r="M5" s="0" t="str">
        <f aca="false">IF(AND(E5&gt;=ZStart,E5&lt;=ZEnde),"Ja","")</f>
        <v/>
      </c>
      <c r="N5" s="0" t="str">
        <f aca="false">IF(OR(AND(F5&lt;&gt;"",F5&gt;=ZStart,F5&lt;=ZEnde),AND(G5&lt;&gt;"",G5&gt;=ZStart,G5&lt;=ZEnde)),"Ja","")</f>
        <v/>
      </c>
      <c r="O5" s="0" t="str">
        <f aca="false">IF(AND(M5="Ja",N5="Ja"),IF(F5="",MONTH(G5),MONTH(F5))+1-MONTH(E5),IF(M5="Ja",13-MONTH(E5),IF(N5="Ja",IF(F5="",MONTH(G5),MONTH(F5)),"")))</f>
        <v/>
      </c>
      <c r="P5" s="36" t="n">
        <f aca="false">IF(O5="",12,O5)/12</f>
        <v>1</v>
      </c>
      <c r="Q5" s="0" t="str">
        <f aca="false">IF(AND(Zeitraum-YEAR(D5)&gt;=Rentenalter,N5="Ja"),"Ja","")</f>
        <v/>
      </c>
      <c r="R5" s="0" t="str">
        <f aca="false">IF(AND(YEAR(F5)=Zeitraum,N5="Ja"),"Ja","")</f>
        <v/>
      </c>
    </row>
    <row r="6" customFormat="false" ht="12.75" hidden="false" customHeight="false" outlineLevel="0" collapsed="false">
      <c r="A6" s="0" t="n">
        <v>1193</v>
      </c>
      <c r="B6" s="0" t="s">
        <v>59</v>
      </c>
      <c r="C6" s="0" t="s">
        <v>60</v>
      </c>
      <c r="D6" s="35" t="n">
        <v>28411</v>
      </c>
      <c r="E6" s="35" t="n">
        <v>38565</v>
      </c>
      <c r="H6" s="0" t="s">
        <v>3</v>
      </c>
      <c r="I6" s="0" t="n">
        <v>21000</v>
      </c>
      <c r="J6" s="0" t="s">
        <v>54</v>
      </c>
      <c r="K6" s="0" t="s">
        <v>47</v>
      </c>
      <c r="L6" s="0" t="s">
        <v>61</v>
      </c>
      <c r="M6" s="0" t="str">
        <f aca="false">IF(AND(E6&gt;=ZStart,E6&lt;=ZEnde),"Ja","")</f>
        <v/>
      </c>
      <c r="N6" s="0" t="str">
        <f aca="false">IF(OR(AND(F6&lt;&gt;"",F6&gt;=ZStart,F6&lt;=ZEnde),AND(G6&lt;&gt;"",G6&gt;=ZStart,G6&lt;=ZEnde)),"Ja","")</f>
        <v/>
      </c>
      <c r="O6" s="0" t="str">
        <f aca="false">IF(AND(M6="Ja",N6="Ja"),IF(F6="",MONTH(G6),MONTH(F6))+1-MONTH(E6),IF(M6="Ja",13-MONTH(E6),IF(N6="Ja",IF(F6="",MONTH(G6),MONTH(F6)),"")))</f>
        <v/>
      </c>
      <c r="P6" s="36" t="n">
        <f aca="false">IF(O6="",12,O6)/12</f>
        <v>1</v>
      </c>
      <c r="Q6" s="0" t="str">
        <f aca="false">IF(AND(Zeitraum-YEAR(D6)&gt;=Rentenalter,N6="Ja"),"Ja","")</f>
        <v/>
      </c>
      <c r="R6" s="0" t="str">
        <f aca="false">IF(AND(YEAR(F6)=Zeitraum,N6="Ja"),"Ja","")</f>
        <v/>
      </c>
    </row>
    <row r="7" customFormat="false" ht="12.75" hidden="false" customHeight="false" outlineLevel="0" collapsed="false">
      <c r="A7" s="0" t="n">
        <v>1199</v>
      </c>
      <c r="B7" s="0" t="s">
        <v>62</v>
      </c>
      <c r="C7" s="0" t="s">
        <v>63</v>
      </c>
      <c r="D7" s="35" t="n">
        <v>30506</v>
      </c>
      <c r="E7" s="35" t="n">
        <v>39083</v>
      </c>
      <c r="H7" s="0" t="s">
        <v>3</v>
      </c>
      <c r="I7" s="0" t="n">
        <v>21000</v>
      </c>
      <c r="J7" s="0" t="s">
        <v>54</v>
      </c>
      <c r="K7" s="0" t="s">
        <v>47</v>
      </c>
      <c r="L7" s="0" t="s">
        <v>58</v>
      </c>
      <c r="M7" s="0" t="str">
        <f aca="false">IF(AND(E7&gt;=ZStart,E7&lt;=ZEnde),"Ja","")</f>
        <v/>
      </c>
      <c r="N7" s="0" t="str">
        <f aca="false">IF(OR(AND(F7&lt;&gt;"",F7&gt;=ZStart,F7&lt;=ZEnde),AND(G7&lt;&gt;"",G7&gt;=ZStart,G7&lt;=ZEnde)),"Ja","")</f>
        <v/>
      </c>
      <c r="O7" s="0" t="str">
        <f aca="false">IF(AND(M7="Ja",N7="Ja"),IF(F7="",MONTH(G7),MONTH(F7))+1-MONTH(E7),IF(M7="Ja",13-MONTH(E7),IF(N7="Ja",IF(F7="",MONTH(G7),MONTH(F7)),"")))</f>
        <v/>
      </c>
      <c r="P7" s="36" t="n">
        <f aca="false">IF(O7="",12,O7)/12</f>
        <v>1</v>
      </c>
      <c r="Q7" s="0" t="str">
        <f aca="false">IF(AND(Zeitraum-YEAR(D7)&gt;=Rentenalter,N7="Ja"),"Ja","")</f>
        <v/>
      </c>
      <c r="R7" s="0" t="str">
        <f aca="false">IF(AND(YEAR(F7)=Zeitraum,N7="Ja"),"Ja","")</f>
        <v/>
      </c>
    </row>
    <row r="8" customFormat="false" ht="12.75" hidden="false" customHeight="false" outlineLevel="0" collapsed="false">
      <c r="A8" s="0" t="n">
        <v>1204</v>
      </c>
      <c r="B8" s="0" t="s">
        <v>64</v>
      </c>
      <c r="C8" s="0" t="s">
        <v>65</v>
      </c>
      <c r="D8" s="35" t="n">
        <v>33110</v>
      </c>
      <c r="E8" s="35" t="n">
        <v>39722</v>
      </c>
      <c r="H8" s="0" t="s">
        <v>3</v>
      </c>
      <c r="I8" s="0" t="n">
        <v>21000</v>
      </c>
      <c r="J8" s="0" t="s">
        <v>54</v>
      </c>
      <c r="K8" s="0" t="s">
        <v>47</v>
      </c>
      <c r="L8" s="0" t="s">
        <v>66</v>
      </c>
      <c r="M8" s="0" t="str">
        <f aca="false">IF(AND(E8&gt;=ZStart,E8&lt;=ZEnde),"Ja","")</f>
        <v/>
      </c>
      <c r="N8" s="0" t="str">
        <f aca="false">IF(OR(AND(F8&lt;&gt;"",F8&gt;=ZStart,F8&lt;=ZEnde),AND(G8&lt;&gt;"",G8&gt;=ZStart,G8&lt;=ZEnde)),"Ja","")</f>
        <v/>
      </c>
      <c r="O8" s="0" t="str">
        <f aca="false">IF(AND(M8="Ja",N8="Ja"),IF(F8="",MONTH(G8),MONTH(F8))+1-MONTH(E8),IF(M8="Ja",13-MONTH(E8),IF(N8="Ja",IF(F8="",MONTH(G8),MONTH(F8)),"")))</f>
        <v/>
      </c>
      <c r="P8" s="36" t="n">
        <f aca="false">IF(O8="",12,O8)/12</f>
        <v>1</v>
      </c>
      <c r="Q8" s="0" t="str">
        <f aca="false">IF(AND(Zeitraum-YEAR(D8)&gt;=Rentenalter,N8="Ja"),"Ja","")</f>
        <v/>
      </c>
      <c r="R8" s="0" t="str">
        <f aca="false">IF(AND(YEAR(F8)=Zeitraum,N8="Ja"),"Ja","")</f>
        <v/>
      </c>
    </row>
    <row r="9" customFormat="false" ht="12.75" hidden="false" customHeight="false" outlineLevel="0" collapsed="false">
      <c r="A9" s="0" t="n">
        <v>1233</v>
      </c>
      <c r="B9" s="0" t="s">
        <v>67</v>
      </c>
      <c r="C9" s="0" t="s">
        <v>68</v>
      </c>
      <c r="D9" s="35" t="n">
        <v>31340</v>
      </c>
      <c r="E9" s="35" t="n">
        <v>38991</v>
      </c>
      <c r="H9" s="0" t="s">
        <v>3</v>
      </c>
      <c r="I9" s="0" t="n">
        <v>21000</v>
      </c>
      <c r="J9" s="0" t="s">
        <v>54</v>
      </c>
      <c r="K9" s="0" t="s">
        <v>47</v>
      </c>
      <c r="L9" s="0" t="s">
        <v>55</v>
      </c>
      <c r="M9" s="0" t="str">
        <f aca="false">IF(AND(E9&gt;=ZStart,E9&lt;=ZEnde),"Ja","")</f>
        <v/>
      </c>
      <c r="N9" s="0" t="str">
        <f aca="false">IF(OR(AND(F9&lt;&gt;"",F9&gt;=ZStart,F9&lt;=ZEnde),AND(G9&lt;&gt;"",G9&gt;=ZStart,G9&lt;=ZEnde)),"Ja","")</f>
        <v/>
      </c>
      <c r="O9" s="0" t="str">
        <f aca="false">IF(AND(M9="Ja",N9="Ja"),IF(F9="",MONTH(G9),MONTH(F9))+1-MONTH(E9),IF(M9="Ja",13-MONTH(E9),IF(N9="Ja",IF(F9="",MONTH(G9),MONTH(F9)),"")))</f>
        <v/>
      </c>
      <c r="P9" s="36" t="n">
        <f aca="false">IF(O9="",12,O9)/12</f>
        <v>1</v>
      </c>
      <c r="Q9" s="0" t="str">
        <f aca="false">IF(AND(Zeitraum-YEAR(D9)&gt;=Rentenalter,N9="Ja"),"Ja","")</f>
        <v/>
      </c>
      <c r="R9" s="0" t="str">
        <f aca="false">IF(AND(YEAR(F9)=Zeitraum,N9="Ja"),"Ja","")</f>
        <v/>
      </c>
    </row>
    <row r="10" customFormat="false" ht="12.75" hidden="false" customHeight="false" outlineLevel="0" collapsed="false">
      <c r="A10" s="0" t="n">
        <v>2234</v>
      </c>
      <c r="B10" s="0" t="s">
        <v>69</v>
      </c>
      <c r="C10" s="0" t="s">
        <v>70</v>
      </c>
      <c r="D10" s="35" t="n">
        <v>22425</v>
      </c>
      <c r="E10" s="35" t="n">
        <v>31489</v>
      </c>
      <c r="H10" s="0" t="s">
        <v>3</v>
      </c>
      <c r="I10" s="0" t="n">
        <v>22020</v>
      </c>
      <c r="J10" s="0" t="s">
        <v>46</v>
      </c>
      <c r="K10" s="0" t="s">
        <v>47</v>
      </c>
      <c r="L10" s="0" t="s">
        <v>71</v>
      </c>
      <c r="M10" s="0" t="str">
        <f aca="false">IF(AND(E10&gt;=ZStart,E10&lt;=ZEnde),"Ja","")</f>
        <v/>
      </c>
      <c r="N10" s="0" t="str">
        <f aca="false">IF(OR(AND(F10&lt;&gt;"",F10&gt;=ZStart,F10&lt;=ZEnde),AND(G10&lt;&gt;"",G10&gt;=ZStart,G10&lt;=ZEnde)),"Ja","")</f>
        <v/>
      </c>
      <c r="O10" s="0" t="str">
        <f aca="false">IF(AND(M10="Ja",N10="Ja"),IF(F10="",MONTH(G10),MONTH(F10))+1-MONTH(E10),IF(M10="Ja",13-MONTH(E10),IF(N10="Ja",IF(F10="",MONTH(G10),MONTH(F10)),"")))</f>
        <v/>
      </c>
      <c r="P10" s="36" t="n">
        <f aca="false">IF(O10="",12,O10)/12</f>
        <v>1</v>
      </c>
      <c r="Q10" s="0" t="str">
        <f aca="false">IF(AND(Zeitraum-YEAR(D10)&gt;=Rentenalter,N10="Ja"),"Ja","")</f>
        <v/>
      </c>
      <c r="R10" s="0" t="str">
        <f aca="false">IF(AND(YEAR(F10)=Zeitraum,N10="Ja"),"Ja","")</f>
        <v/>
      </c>
    </row>
    <row r="11" customFormat="false" ht="12.75" hidden="false" customHeight="false" outlineLevel="0" collapsed="false">
      <c r="A11" s="0" t="n">
        <v>2239</v>
      </c>
      <c r="B11" s="0" t="s">
        <v>72</v>
      </c>
      <c r="C11" s="0" t="s">
        <v>73</v>
      </c>
      <c r="D11" s="35" t="n">
        <v>22359</v>
      </c>
      <c r="E11" s="35" t="n">
        <v>31542</v>
      </c>
      <c r="H11" s="0" t="s">
        <v>3</v>
      </c>
      <c r="I11" s="0" t="n">
        <v>22030</v>
      </c>
      <c r="J11" s="0" t="s">
        <v>74</v>
      </c>
      <c r="K11" s="0" t="s">
        <v>47</v>
      </c>
      <c r="L11" s="0" t="s">
        <v>75</v>
      </c>
      <c r="M11" s="0" t="str">
        <f aca="false">IF(AND(E11&gt;=ZStart,E11&lt;=ZEnde),"Ja","")</f>
        <v/>
      </c>
      <c r="N11" s="0" t="str">
        <f aca="false">IF(OR(AND(F11&lt;&gt;"",F11&gt;=ZStart,F11&lt;=ZEnde),AND(G11&lt;&gt;"",G11&gt;=ZStart,G11&lt;=ZEnde)),"Ja","")</f>
        <v/>
      </c>
      <c r="O11" s="0" t="str">
        <f aca="false">IF(AND(M11="Ja",N11="Ja"),IF(F11="",MONTH(G11),MONTH(F11))+1-MONTH(E11),IF(M11="Ja",13-MONTH(E11),IF(N11="Ja",IF(F11="",MONTH(G11),MONTH(F11)),"")))</f>
        <v/>
      </c>
      <c r="P11" s="36" t="n">
        <f aca="false">IF(O11="",12,O11)/12</f>
        <v>1</v>
      </c>
      <c r="Q11" s="0" t="str">
        <f aca="false">IF(AND(Zeitraum-YEAR(D11)&gt;=Rentenalter,N11="Ja"),"Ja","")</f>
        <v/>
      </c>
      <c r="R11" s="0" t="str">
        <f aca="false">IF(AND(YEAR(F11)=Zeitraum,N11="Ja"),"Ja","")</f>
        <v/>
      </c>
    </row>
    <row r="12" customFormat="false" ht="12.75" hidden="false" customHeight="false" outlineLevel="0" collapsed="false">
      <c r="A12" s="0" t="n">
        <v>2539</v>
      </c>
      <c r="B12" s="0" t="s">
        <v>62</v>
      </c>
      <c r="C12" s="0" t="s">
        <v>76</v>
      </c>
      <c r="D12" s="35" t="n">
        <v>22846</v>
      </c>
      <c r="E12" s="35" t="n">
        <v>34308</v>
      </c>
      <c r="H12" s="0" t="s">
        <v>3</v>
      </c>
      <c r="I12" s="0" t="n">
        <v>21000</v>
      </c>
      <c r="J12" s="0" t="s">
        <v>54</v>
      </c>
      <c r="K12" s="0" t="s">
        <v>47</v>
      </c>
      <c r="L12" s="0" t="s">
        <v>77</v>
      </c>
      <c r="M12" s="0" t="str">
        <f aca="false">IF(AND(E12&gt;=ZStart,E12&lt;=ZEnde),"Ja","")</f>
        <v/>
      </c>
      <c r="N12" s="0" t="str">
        <f aca="false">IF(OR(AND(F12&lt;&gt;"",F12&gt;=ZStart,F12&lt;=ZEnde),AND(G12&lt;&gt;"",G12&gt;=ZStart,G12&lt;=ZEnde)),"Ja","")</f>
        <v/>
      </c>
      <c r="O12" s="0" t="str">
        <f aca="false">IF(AND(M12="Ja",N12="Ja"),IF(F12="",MONTH(G12),MONTH(F12))+1-MONTH(E12),IF(M12="Ja",13-MONTH(E12),IF(N12="Ja",IF(F12="",MONTH(G12),MONTH(F12)),"")))</f>
        <v/>
      </c>
      <c r="P12" s="36" t="n">
        <f aca="false">IF(O12="",12,O12)/12</f>
        <v>1</v>
      </c>
      <c r="Q12" s="0" t="str">
        <f aca="false">IF(AND(Zeitraum-YEAR(D12)&gt;=Rentenalter,N12="Ja"),"Ja","")</f>
        <v/>
      </c>
      <c r="R12" s="0" t="str">
        <f aca="false">IF(AND(YEAR(F12)=Zeitraum,N12="Ja"),"Ja","")</f>
        <v/>
      </c>
    </row>
    <row r="13" customFormat="false" ht="12.75" hidden="false" customHeight="false" outlineLevel="0" collapsed="false">
      <c r="A13" s="0" t="n">
        <v>2551</v>
      </c>
      <c r="B13" s="0" t="s">
        <v>78</v>
      </c>
      <c r="C13" s="0" t="s">
        <v>79</v>
      </c>
      <c r="D13" s="35" t="n">
        <v>23660</v>
      </c>
      <c r="E13" s="35" t="n">
        <v>34370</v>
      </c>
      <c r="H13" s="0" t="s">
        <v>3</v>
      </c>
      <c r="I13" s="0" t="n">
        <v>22020</v>
      </c>
      <c r="J13" s="0" t="s">
        <v>46</v>
      </c>
      <c r="K13" s="0" t="s">
        <v>47</v>
      </c>
      <c r="L13" s="0" t="s">
        <v>80</v>
      </c>
      <c r="M13" s="0" t="str">
        <f aca="false">IF(AND(E13&gt;=ZStart,E13&lt;=ZEnde),"Ja","")</f>
        <v/>
      </c>
      <c r="N13" s="0" t="str">
        <f aca="false">IF(OR(AND(F13&lt;&gt;"",F13&gt;=ZStart,F13&lt;=ZEnde),AND(G13&lt;&gt;"",G13&gt;=ZStart,G13&lt;=ZEnde)),"Ja","")</f>
        <v/>
      </c>
      <c r="O13" s="0" t="str">
        <f aca="false">IF(AND(M13="Ja",N13="Ja"),IF(F13="",MONTH(G13),MONTH(F13))+1-MONTH(E13),IF(M13="Ja",13-MONTH(E13),IF(N13="Ja",IF(F13="",MONTH(G13),MONTH(F13)),"")))</f>
        <v/>
      </c>
      <c r="P13" s="36" t="n">
        <f aca="false">IF(O13="",12,O13)/12</f>
        <v>1</v>
      </c>
      <c r="Q13" s="0" t="str">
        <f aca="false">IF(AND(Zeitraum-YEAR(D13)&gt;=Rentenalter,N13="Ja"),"Ja","")</f>
        <v/>
      </c>
      <c r="R13" s="0" t="str">
        <f aca="false">IF(AND(YEAR(F13)=Zeitraum,N13="Ja"),"Ja","")</f>
        <v/>
      </c>
    </row>
    <row r="14" customFormat="false" ht="12.75" hidden="false" customHeight="false" outlineLevel="0" collapsed="false">
      <c r="A14" s="0" t="n">
        <v>2695</v>
      </c>
      <c r="B14" s="0" t="s">
        <v>69</v>
      </c>
      <c r="C14" s="0" t="s">
        <v>81</v>
      </c>
      <c r="D14" s="35" t="n">
        <v>27523</v>
      </c>
      <c r="E14" s="35" t="n">
        <v>35249</v>
      </c>
      <c r="H14" s="0" t="s">
        <v>3</v>
      </c>
      <c r="I14" s="0" t="n">
        <v>22020</v>
      </c>
      <c r="J14" s="0" t="s">
        <v>46</v>
      </c>
      <c r="K14" s="0" t="s">
        <v>47</v>
      </c>
      <c r="L14" s="0" t="s">
        <v>82</v>
      </c>
      <c r="M14" s="0" t="str">
        <f aca="false">IF(AND(E14&gt;=ZStart,E14&lt;=ZEnde),"Ja","")</f>
        <v/>
      </c>
      <c r="N14" s="0" t="str">
        <f aca="false">IF(OR(AND(F14&lt;&gt;"",F14&gt;=ZStart,F14&lt;=ZEnde),AND(G14&lt;&gt;"",G14&gt;=ZStart,G14&lt;=ZEnde)),"Ja","")</f>
        <v/>
      </c>
      <c r="O14" s="0" t="str">
        <f aca="false">IF(AND(M14="Ja",N14="Ja"),IF(F14="",MONTH(G14),MONTH(F14))+1-MONTH(E14),IF(M14="Ja",13-MONTH(E14),IF(N14="Ja",IF(F14="",MONTH(G14),MONTH(F14)),"")))</f>
        <v/>
      </c>
      <c r="P14" s="36" t="n">
        <f aca="false">IF(O14="",12,O14)/12</f>
        <v>1</v>
      </c>
      <c r="Q14" s="0" t="str">
        <f aca="false">IF(AND(Zeitraum-YEAR(D14)&gt;=Rentenalter,N14="Ja"),"Ja","")</f>
        <v/>
      </c>
      <c r="R14" s="0" t="str">
        <f aca="false">IF(AND(YEAR(F14)=Zeitraum,N14="Ja"),"Ja","")</f>
        <v/>
      </c>
    </row>
    <row r="15" customFormat="false" ht="12.75" hidden="false" customHeight="false" outlineLevel="0" collapsed="false">
      <c r="A15" s="0" t="n">
        <v>2769</v>
      </c>
      <c r="B15" s="0" t="s">
        <v>44</v>
      </c>
      <c r="C15" s="0" t="s">
        <v>83</v>
      </c>
      <c r="D15" s="35" t="n">
        <v>24774</v>
      </c>
      <c r="E15" s="35" t="n">
        <v>35604</v>
      </c>
      <c r="H15" s="0" t="s">
        <v>3</v>
      </c>
      <c r="I15" s="0" t="n">
        <v>22020</v>
      </c>
      <c r="J15" s="0" t="s">
        <v>46</v>
      </c>
      <c r="K15" s="0" t="s">
        <v>47</v>
      </c>
      <c r="L15" s="0" t="s">
        <v>80</v>
      </c>
      <c r="M15" s="0" t="str">
        <f aca="false">IF(AND(E15&gt;=ZStart,E15&lt;=ZEnde),"Ja","")</f>
        <v/>
      </c>
      <c r="N15" s="0" t="str">
        <f aca="false">IF(OR(AND(F15&lt;&gt;"",F15&gt;=ZStart,F15&lt;=ZEnde),AND(G15&lt;&gt;"",G15&gt;=ZStart,G15&lt;=ZEnde)),"Ja","")</f>
        <v/>
      </c>
      <c r="O15" s="0" t="str">
        <f aca="false">IF(AND(M15="Ja",N15="Ja"),IF(F15="",MONTH(G15),MONTH(F15))+1-MONTH(E15),IF(M15="Ja",13-MONTH(E15),IF(N15="Ja",IF(F15="",MONTH(G15),MONTH(F15)),"")))</f>
        <v/>
      </c>
      <c r="P15" s="36" t="n">
        <f aca="false">IF(O15="",12,O15)/12</f>
        <v>1</v>
      </c>
      <c r="Q15" s="0" t="str">
        <f aca="false">IF(AND(Zeitraum-YEAR(D15)&gt;=Rentenalter,N15="Ja"),"Ja","")</f>
        <v/>
      </c>
      <c r="R15" s="0" t="str">
        <f aca="false">IF(AND(YEAR(F15)=Zeitraum,N15="Ja"),"Ja","")</f>
        <v/>
      </c>
    </row>
    <row r="16" customFormat="false" ht="12.75" hidden="false" customHeight="false" outlineLevel="0" collapsed="false">
      <c r="A16" s="0" t="n">
        <v>3087</v>
      </c>
      <c r="B16" s="0" t="s">
        <v>84</v>
      </c>
      <c r="C16" s="0" t="s">
        <v>85</v>
      </c>
      <c r="D16" s="35" t="n">
        <v>30059</v>
      </c>
      <c r="E16" s="35" t="n">
        <v>38353</v>
      </c>
      <c r="H16" s="0" t="s">
        <v>3</v>
      </c>
      <c r="I16" s="0" t="n">
        <v>22030</v>
      </c>
      <c r="J16" s="0" t="s">
        <v>74</v>
      </c>
      <c r="K16" s="0" t="s">
        <v>47</v>
      </c>
      <c r="L16" s="0" t="s">
        <v>86</v>
      </c>
      <c r="M16" s="0" t="str">
        <f aca="false">IF(AND(E16&gt;=ZStart,E16&lt;=ZEnde),"Ja","")</f>
        <v/>
      </c>
      <c r="N16" s="0" t="str">
        <f aca="false">IF(OR(AND(F16&lt;&gt;"",F16&gt;=ZStart,F16&lt;=ZEnde),AND(G16&lt;&gt;"",G16&gt;=ZStart,G16&lt;=ZEnde)),"Ja","")</f>
        <v/>
      </c>
      <c r="O16" s="0" t="str">
        <f aca="false">IF(AND(M16="Ja",N16="Ja"),IF(F16="",MONTH(G16),MONTH(F16))+1-MONTH(E16),IF(M16="Ja",13-MONTH(E16),IF(N16="Ja",IF(F16="",MONTH(G16),MONTH(F16)),"")))</f>
        <v/>
      </c>
      <c r="P16" s="36" t="n">
        <f aca="false">IF(O16="",12,O16)/12</f>
        <v>1</v>
      </c>
      <c r="Q16" s="0" t="str">
        <f aca="false">IF(AND(Zeitraum-YEAR(D16)&gt;=Rentenalter,N16="Ja"),"Ja","")</f>
        <v/>
      </c>
      <c r="R16" s="0" t="str">
        <f aca="false">IF(AND(YEAR(F16)=Zeitraum,N16="Ja"),"Ja","")</f>
        <v/>
      </c>
    </row>
    <row r="17" customFormat="false" ht="12.75" hidden="false" customHeight="false" outlineLevel="0" collapsed="false">
      <c r="A17" s="0" t="n">
        <v>3095</v>
      </c>
      <c r="B17" s="0" t="s">
        <v>69</v>
      </c>
      <c r="C17" s="0" t="s">
        <v>87</v>
      </c>
      <c r="D17" s="35" t="n">
        <v>28251</v>
      </c>
      <c r="E17" s="35" t="n">
        <v>38565</v>
      </c>
      <c r="H17" s="0" t="s">
        <v>3</v>
      </c>
      <c r="I17" s="0" t="n">
        <v>22030</v>
      </c>
      <c r="J17" s="0" t="s">
        <v>74</v>
      </c>
      <c r="K17" s="0" t="s">
        <v>47</v>
      </c>
      <c r="L17" s="0" t="s">
        <v>88</v>
      </c>
      <c r="M17" s="0" t="str">
        <f aca="false">IF(AND(E17&gt;=ZStart,E17&lt;=ZEnde),"Ja","")</f>
        <v/>
      </c>
      <c r="N17" s="0" t="str">
        <f aca="false">IF(OR(AND(F17&lt;&gt;"",F17&gt;=ZStart,F17&lt;=ZEnde),AND(G17&lt;&gt;"",G17&gt;=ZStart,G17&lt;=ZEnde)),"Ja","")</f>
        <v/>
      </c>
      <c r="O17" s="0" t="str">
        <f aca="false">IF(AND(M17="Ja",N17="Ja"),IF(F17="",MONTH(G17),MONTH(F17))+1-MONTH(E17),IF(M17="Ja",13-MONTH(E17),IF(N17="Ja",IF(F17="",MONTH(G17),MONTH(F17)),"")))</f>
        <v/>
      </c>
      <c r="P17" s="36" t="n">
        <f aca="false">IF(O17="",12,O17)/12</f>
        <v>1</v>
      </c>
      <c r="Q17" s="0" t="str">
        <f aca="false">IF(AND(Zeitraum-YEAR(D17)&gt;=Rentenalter,N17="Ja"),"Ja","")</f>
        <v/>
      </c>
      <c r="R17" s="0" t="str">
        <f aca="false">IF(AND(YEAR(F17)=Zeitraum,N17="Ja"),"Ja","")</f>
        <v/>
      </c>
    </row>
    <row r="18" customFormat="false" ht="12.75" hidden="false" customHeight="false" outlineLevel="0" collapsed="false">
      <c r="A18" s="0" t="n">
        <v>3096</v>
      </c>
      <c r="B18" s="0" t="s">
        <v>69</v>
      </c>
      <c r="C18" s="0" t="s">
        <v>89</v>
      </c>
      <c r="D18" s="35" t="n">
        <v>32380</v>
      </c>
      <c r="E18" s="35" t="n">
        <v>38596</v>
      </c>
      <c r="H18" s="0" t="s">
        <v>3</v>
      </c>
      <c r="I18" s="0" t="n">
        <v>22030</v>
      </c>
      <c r="J18" s="0" t="s">
        <v>74</v>
      </c>
      <c r="K18" s="0" t="s">
        <v>47</v>
      </c>
      <c r="L18" s="0" t="s">
        <v>86</v>
      </c>
      <c r="M18" s="0" t="str">
        <f aca="false">IF(AND(E18&gt;=ZStart,E18&lt;=ZEnde),"Ja","")</f>
        <v/>
      </c>
      <c r="N18" s="0" t="str">
        <f aca="false">IF(OR(AND(F18&lt;&gt;"",F18&gt;=ZStart,F18&lt;=ZEnde),AND(G18&lt;&gt;"",G18&gt;=ZStart,G18&lt;=ZEnde)),"Ja","")</f>
        <v/>
      </c>
      <c r="O18" s="0" t="str">
        <f aca="false">IF(AND(M18="Ja",N18="Ja"),IF(F18="",MONTH(G18),MONTH(F18))+1-MONTH(E18),IF(M18="Ja",13-MONTH(E18),IF(N18="Ja",IF(F18="",MONTH(G18),MONTH(F18)),"")))</f>
        <v/>
      </c>
      <c r="P18" s="36" t="n">
        <f aca="false">IF(O18="",12,O18)/12</f>
        <v>1</v>
      </c>
      <c r="Q18" s="0" t="str">
        <f aca="false">IF(AND(Zeitraum-YEAR(D18)&gt;=Rentenalter,N18="Ja"),"Ja","")</f>
        <v/>
      </c>
      <c r="R18" s="0" t="str">
        <f aca="false">IF(AND(YEAR(F18)=Zeitraum,N18="Ja"),"Ja","")</f>
        <v/>
      </c>
    </row>
    <row r="19" customFormat="false" ht="12.75" hidden="false" customHeight="false" outlineLevel="0" collapsed="false">
      <c r="A19" s="0" t="n">
        <v>3104</v>
      </c>
      <c r="B19" s="0" t="s">
        <v>90</v>
      </c>
      <c r="C19" s="0" t="s">
        <v>91</v>
      </c>
      <c r="D19" s="35" t="n">
        <v>17073</v>
      </c>
      <c r="E19" s="35" t="n">
        <v>39343</v>
      </c>
      <c r="H19" s="0" t="s">
        <v>3</v>
      </c>
      <c r="I19" s="0" t="n">
        <v>22010</v>
      </c>
      <c r="J19" s="0" t="s">
        <v>46</v>
      </c>
      <c r="K19" s="0" t="s">
        <v>47</v>
      </c>
      <c r="L19" s="0" t="s">
        <v>92</v>
      </c>
      <c r="M19" s="0" t="str">
        <f aca="false">IF(AND(E19&gt;=ZStart,E19&lt;=ZEnde),"Ja","")</f>
        <v/>
      </c>
      <c r="N19" s="0" t="str">
        <f aca="false">IF(OR(AND(F19&lt;&gt;"",F19&gt;=ZStart,F19&lt;=ZEnde),AND(G19&lt;&gt;"",G19&gt;=ZStart,G19&lt;=ZEnde)),"Ja","")</f>
        <v/>
      </c>
      <c r="O19" s="0" t="str">
        <f aca="false">IF(AND(M19="Ja",N19="Ja"),IF(F19="",MONTH(G19),MONTH(F19))+1-MONTH(E19),IF(M19="Ja",13-MONTH(E19),IF(N19="Ja",IF(F19="",MONTH(G19),MONTH(F19)),"")))</f>
        <v/>
      </c>
      <c r="P19" s="36" t="n">
        <f aca="false">IF(O19="",12,O19)/12</f>
        <v>1</v>
      </c>
      <c r="Q19" s="0" t="str">
        <f aca="false">IF(AND(Zeitraum-YEAR(D19)&gt;=Rentenalter,N19="Ja"),"Ja","")</f>
        <v/>
      </c>
      <c r="R19" s="0" t="str">
        <f aca="false">IF(AND(YEAR(F19)=Zeitraum,N19="Ja"),"Ja","")</f>
        <v/>
      </c>
    </row>
    <row r="20" customFormat="false" ht="12.75" hidden="false" customHeight="false" outlineLevel="0" collapsed="false">
      <c r="A20" s="0" t="n">
        <v>3112</v>
      </c>
      <c r="B20" s="0" t="s">
        <v>93</v>
      </c>
      <c r="C20" s="0" t="s">
        <v>94</v>
      </c>
      <c r="D20" s="35" t="n">
        <v>28631</v>
      </c>
      <c r="E20" s="35" t="n">
        <v>38869</v>
      </c>
      <c r="H20" s="0" t="s">
        <v>3</v>
      </c>
      <c r="I20" s="0" t="n">
        <v>22030</v>
      </c>
      <c r="J20" s="0" t="s">
        <v>74</v>
      </c>
      <c r="K20" s="0" t="s">
        <v>47</v>
      </c>
      <c r="L20" s="0" t="s">
        <v>95</v>
      </c>
      <c r="M20" s="0" t="str">
        <f aca="false">IF(AND(E20&gt;=ZStart,E20&lt;=ZEnde),"Ja","")</f>
        <v/>
      </c>
      <c r="N20" s="0" t="str">
        <f aca="false">IF(OR(AND(F20&lt;&gt;"",F20&gt;=ZStart,F20&lt;=ZEnde),AND(G20&lt;&gt;"",G20&gt;=ZStart,G20&lt;=ZEnde)),"Ja","")</f>
        <v/>
      </c>
      <c r="O20" s="0" t="str">
        <f aca="false">IF(AND(M20="Ja",N20="Ja"),IF(F20="",MONTH(G20),MONTH(F20))+1-MONTH(E20),IF(M20="Ja",13-MONTH(E20),IF(N20="Ja",IF(F20="",MONTH(G20),MONTH(F20)),"")))</f>
        <v/>
      </c>
      <c r="P20" s="36" t="n">
        <f aca="false">IF(O20="",12,O20)/12</f>
        <v>1</v>
      </c>
      <c r="Q20" s="0" t="str">
        <f aca="false">IF(AND(Zeitraum-YEAR(D20)&gt;=Rentenalter,N20="Ja"),"Ja","")</f>
        <v/>
      </c>
      <c r="R20" s="0" t="str">
        <f aca="false">IF(AND(YEAR(F20)=Zeitraum,N20="Ja"),"Ja","")</f>
        <v/>
      </c>
    </row>
    <row r="21" customFormat="false" ht="12.75" hidden="false" customHeight="false" outlineLevel="0" collapsed="false">
      <c r="A21" s="0" t="n">
        <v>3118</v>
      </c>
      <c r="B21" s="0" t="s">
        <v>62</v>
      </c>
      <c r="C21" s="0" t="s">
        <v>96</v>
      </c>
      <c r="D21" s="35" t="n">
        <v>33168</v>
      </c>
      <c r="E21" s="35" t="n">
        <v>39083</v>
      </c>
      <c r="H21" s="0" t="s">
        <v>3</v>
      </c>
      <c r="I21" s="0" t="n">
        <v>22010</v>
      </c>
      <c r="J21" s="0" t="s">
        <v>46</v>
      </c>
      <c r="K21" s="0" t="s">
        <v>47</v>
      </c>
      <c r="L21" s="0" t="s">
        <v>97</v>
      </c>
      <c r="M21" s="0" t="str">
        <f aca="false">IF(AND(E21&gt;=ZStart,E21&lt;=ZEnde),"Ja","")</f>
        <v/>
      </c>
      <c r="N21" s="0" t="str">
        <f aca="false">IF(OR(AND(F21&lt;&gt;"",F21&gt;=ZStart,F21&lt;=ZEnde),AND(G21&lt;&gt;"",G21&gt;=ZStart,G21&lt;=ZEnde)),"Ja","")</f>
        <v/>
      </c>
      <c r="O21" s="0" t="str">
        <f aca="false">IF(AND(M21="Ja",N21="Ja"),IF(F21="",MONTH(G21),MONTH(F21))+1-MONTH(E21),IF(M21="Ja",13-MONTH(E21),IF(N21="Ja",IF(F21="",MONTH(G21),MONTH(F21)),"")))</f>
        <v/>
      </c>
      <c r="P21" s="36" t="n">
        <f aca="false">IF(O21="",12,O21)/12</f>
        <v>1</v>
      </c>
      <c r="Q21" s="0" t="str">
        <f aca="false">IF(AND(Zeitraum-YEAR(D21)&gt;=Rentenalter,N21="Ja"),"Ja","")</f>
        <v/>
      </c>
      <c r="R21" s="0" t="str">
        <f aca="false">IF(AND(YEAR(F21)=Zeitraum,N21="Ja"),"Ja","")</f>
        <v/>
      </c>
    </row>
    <row r="22" customFormat="false" ht="12.75" hidden="false" customHeight="false" outlineLevel="0" collapsed="false">
      <c r="A22" s="0" t="n">
        <v>2004</v>
      </c>
      <c r="B22" s="0" t="s">
        <v>98</v>
      </c>
      <c r="C22" s="0" t="s">
        <v>99</v>
      </c>
      <c r="D22" s="35" t="n">
        <v>22961</v>
      </c>
      <c r="E22" s="35" t="n">
        <v>38925</v>
      </c>
      <c r="H22" s="0" t="s">
        <v>4</v>
      </c>
      <c r="I22" s="0" t="n">
        <v>41000</v>
      </c>
      <c r="J22" s="0" t="s">
        <v>100</v>
      </c>
      <c r="K22" s="0" t="s">
        <v>101</v>
      </c>
      <c r="L22" s="0" t="s">
        <v>102</v>
      </c>
      <c r="M22" s="0" t="str">
        <f aca="false">IF(AND(E22&gt;=ZStart,E22&lt;=ZEnde),"Ja","")</f>
        <v/>
      </c>
      <c r="N22" s="0" t="str">
        <f aca="false">IF(OR(AND(F22&lt;&gt;"",F22&gt;=ZStart,F22&lt;=ZEnde),AND(G22&lt;&gt;"",G22&gt;=ZStart,G22&lt;=ZEnde)),"Ja","")</f>
        <v/>
      </c>
      <c r="O22" s="0" t="str">
        <f aca="false">IF(AND(M22="Ja",N22="Ja"),IF(F22="",MONTH(G22),MONTH(F22))+1-MONTH(E22),IF(M22="Ja",13-MONTH(E22),IF(N22="Ja",IF(F22="",MONTH(G22),MONTH(F22)),"")))</f>
        <v/>
      </c>
      <c r="P22" s="36" t="n">
        <f aca="false">IF(O22="",12,O22)/12</f>
        <v>1</v>
      </c>
      <c r="Q22" s="0" t="str">
        <f aca="false">IF(AND(Zeitraum-YEAR(D22)&gt;=Rentenalter,N22="Ja"),"Ja","")</f>
        <v/>
      </c>
      <c r="R22" s="0" t="str">
        <f aca="false">IF(AND(YEAR(F22)=Zeitraum,N22="Ja"),"Ja","")</f>
        <v/>
      </c>
    </row>
    <row r="23" customFormat="false" ht="12.75" hidden="false" customHeight="false" outlineLevel="0" collapsed="false">
      <c r="A23" s="0" t="n">
        <v>2017</v>
      </c>
      <c r="B23" s="0" t="s">
        <v>103</v>
      </c>
      <c r="C23" s="0" t="s">
        <v>104</v>
      </c>
      <c r="D23" s="35" t="n">
        <v>17197</v>
      </c>
      <c r="E23" s="35" t="n">
        <v>39309</v>
      </c>
      <c r="H23" s="0" t="s">
        <v>4</v>
      </c>
      <c r="I23" s="0" t="n">
        <v>41000</v>
      </c>
      <c r="J23" s="0" t="s">
        <v>100</v>
      </c>
      <c r="K23" s="0" t="s">
        <v>101</v>
      </c>
      <c r="L23" s="0" t="s">
        <v>105</v>
      </c>
      <c r="M23" s="0" t="str">
        <f aca="false">IF(AND(E23&gt;=ZStart,E23&lt;=ZEnde),"Ja","")</f>
        <v/>
      </c>
      <c r="N23" s="0" t="str">
        <f aca="false">IF(OR(AND(F23&lt;&gt;"",F23&gt;=ZStart,F23&lt;=ZEnde),AND(G23&lt;&gt;"",G23&gt;=ZStart,G23&lt;=ZEnde)),"Ja","")</f>
        <v/>
      </c>
      <c r="O23" s="0" t="str">
        <f aca="false">IF(AND(M23="Ja",N23="Ja"),IF(F23="",MONTH(G23),MONTH(F23))+1-MONTH(E23),IF(M23="Ja",13-MONTH(E23),IF(N23="Ja",IF(F23="",MONTH(G23),MONTH(F23)),"")))</f>
        <v/>
      </c>
      <c r="P23" s="36" t="n">
        <f aca="false">IF(O23="",12,O23)/12</f>
        <v>1</v>
      </c>
      <c r="Q23" s="0" t="str">
        <f aca="false">IF(AND(Zeitraum-YEAR(D23)&gt;=Rentenalter,N23="Ja"),"Ja","")</f>
        <v/>
      </c>
      <c r="R23" s="0" t="str">
        <f aca="false">IF(AND(YEAR(F23)=Zeitraum,N23="Ja"),"Ja","")</f>
        <v/>
      </c>
    </row>
    <row r="24" customFormat="false" ht="12.75" hidden="false" customHeight="false" outlineLevel="0" collapsed="false">
      <c r="A24" s="0" t="n">
        <v>2024</v>
      </c>
      <c r="B24" s="0" t="s">
        <v>106</v>
      </c>
      <c r="C24" s="0" t="s">
        <v>107</v>
      </c>
      <c r="D24" s="35" t="n">
        <v>21887</v>
      </c>
      <c r="E24" s="35" t="n">
        <v>39630</v>
      </c>
      <c r="H24" s="0" t="s">
        <v>4</v>
      </c>
      <c r="I24" s="0" t="n">
        <v>41000</v>
      </c>
      <c r="J24" s="0" t="s">
        <v>100</v>
      </c>
      <c r="K24" s="0" t="s">
        <v>101</v>
      </c>
      <c r="L24" s="0" t="s">
        <v>108</v>
      </c>
      <c r="M24" s="0" t="str">
        <f aca="false">IF(AND(E24&gt;=ZStart,E24&lt;=ZEnde),"Ja","")</f>
        <v/>
      </c>
      <c r="N24" s="0" t="str">
        <f aca="false">IF(OR(AND(F24&lt;&gt;"",F24&gt;=ZStart,F24&lt;=ZEnde),AND(G24&lt;&gt;"",G24&gt;=ZStart,G24&lt;=ZEnde)),"Ja","")</f>
        <v/>
      </c>
      <c r="O24" s="0" t="str">
        <f aca="false">IF(AND(M24="Ja",N24="Ja"),IF(F24="",MONTH(G24),MONTH(F24))+1-MONTH(E24),IF(M24="Ja",13-MONTH(E24),IF(N24="Ja",IF(F24="",MONTH(G24),MONTH(F24)),"")))</f>
        <v/>
      </c>
      <c r="P24" s="36" t="n">
        <f aca="false">IF(O24="",12,O24)/12</f>
        <v>1</v>
      </c>
      <c r="Q24" s="0" t="str">
        <f aca="false">IF(AND(Zeitraum-YEAR(D24)&gt;=Rentenalter,N24="Ja"),"Ja","")</f>
        <v/>
      </c>
      <c r="R24" s="0" t="str">
        <f aca="false">IF(AND(YEAR(F24)=Zeitraum,N24="Ja"),"Ja","")</f>
        <v/>
      </c>
    </row>
    <row r="25" customFormat="false" ht="12.75" hidden="false" customHeight="false" outlineLevel="0" collapsed="false">
      <c r="A25" s="0" t="n">
        <v>2114</v>
      </c>
      <c r="B25" s="0" t="s">
        <v>62</v>
      </c>
      <c r="C25" s="0" t="s">
        <v>109</v>
      </c>
      <c r="D25" s="35" t="n">
        <v>21507</v>
      </c>
      <c r="E25" s="35" t="n">
        <v>38978</v>
      </c>
      <c r="H25" s="0" t="s">
        <v>4</v>
      </c>
      <c r="I25" s="0" t="n">
        <v>41000</v>
      </c>
      <c r="J25" s="0" t="s">
        <v>100</v>
      </c>
      <c r="K25" s="0" t="s">
        <v>101</v>
      </c>
      <c r="L25" s="0" t="s">
        <v>110</v>
      </c>
      <c r="M25" s="0" t="str">
        <f aca="false">IF(AND(E25&gt;=ZStart,E25&lt;=ZEnde),"Ja","")</f>
        <v/>
      </c>
      <c r="N25" s="0" t="str">
        <f aca="false">IF(OR(AND(F25&lt;&gt;"",F25&gt;=ZStart,F25&lt;=ZEnde),AND(G25&lt;&gt;"",G25&gt;=ZStart,G25&lt;=ZEnde)),"Ja","")</f>
        <v/>
      </c>
      <c r="O25" s="0" t="str">
        <f aca="false">IF(AND(M25="Ja",N25="Ja"),IF(F25="",MONTH(G25),MONTH(F25))+1-MONTH(E25),IF(M25="Ja",13-MONTH(E25),IF(N25="Ja",IF(F25="",MONTH(G25),MONTH(F25)),"")))</f>
        <v/>
      </c>
      <c r="P25" s="36" t="n">
        <f aca="false">IF(O25="",12,O25)/12</f>
        <v>1</v>
      </c>
      <c r="Q25" s="0" t="str">
        <f aca="false">IF(AND(Zeitraum-YEAR(D25)&gt;=Rentenalter,N25="Ja"),"Ja","")</f>
        <v/>
      </c>
      <c r="R25" s="0" t="str">
        <f aca="false">IF(AND(YEAR(F25)=Zeitraum,N25="Ja"),"Ja","")</f>
        <v/>
      </c>
    </row>
    <row r="26" customFormat="false" ht="12.75" hidden="false" customHeight="false" outlineLevel="0" collapsed="false">
      <c r="A26" s="0" t="n">
        <v>2115</v>
      </c>
      <c r="B26" s="0" t="s">
        <v>69</v>
      </c>
      <c r="C26" s="0" t="s">
        <v>111</v>
      </c>
      <c r="D26" s="35" t="n">
        <v>24886</v>
      </c>
      <c r="E26" s="35" t="n">
        <v>38976</v>
      </c>
      <c r="H26" s="0" t="s">
        <v>4</v>
      </c>
      <c r="I26" s="0" t="n">
        <v>41000</v>
      </c>
      <c r="J26" s="0" t="s">
        <v>100</v>
      </c>
      <c r="K26" s="0" t="s">
        <v>101</v>
      </c>
      <c r="L26" s="0" t="s">
        <v>108</v>
      </c>
      <c r="M26" s="0" t="str">
        <f aca="false">IF(AND(E26&gt;=ZStart,E26&lt;=ZEnde),"Ja","")</f>
        <v/>
      </c>
      <c r="N26" s="0" t="str">
        <f aca="false">IF(OR(AND(F26&lt;&gt;"",F26&gt;=ZStart,F26&lt;=ZEnde),AND(G26&lt;&gt;"",G26&gt;=ZStart,G26&lt;=ZEnde)),"Ja","")</f>
        <v/>
      </c>
      <c r="O26" s="0" t="str">
        <f aca="false">IF(AND(M26="Ja",N26="Ja"),IF(F26="",MONTH(G26),MONTH(F26))+1-MONTH(E26),IF(M26="Ja",13-MONTH(E26),IF(N26="Ja",IF(F26="",MONTH(G26),MONTH(F26)),"")))</f>
        <v/>
      </c>
      <c r="P26" s="36" t="n">
        <f aca="false">IF(O26="",12,O26)/12</f>
        <v>1</v>
      </c>
      <c r="Q26" s="0" t="str">
        <f aca="false">IF(AND(Zeitraum-YEAR(D26)&gt;=Rentenalter,N26="Ja"),"Ja","")</f>
        <v/>
      </c>
      <c r="R26" s="0" t="str">
        <f aca="false">IF(AND(YEAR(F26)=Zeitraum,N26="Ja"),"Ja","")</f>
        <v/>
      </c>
    </row>
    <row r="27" customFormat="false" ht="12.75" hidden="false" customHeight="false" outlineLevel="0" collapsed="false">
      <c r="A27" s="0" t="n">
        <v>2117</v>
      </c>
      <c r="B27" s="0" t="s">
        <v>112</v>
      </c>
      <c r="C27" s="0" t="s">
        <v>113</v>
      </c>
      <c r="D27" s="35" t="n">
        <v>23360</v>
      </c>
      <c r="E27" s="35" t="n">
        <v>38976</v>
      </c>
      <c r="H27" s="0" t="s">
        <v>4</v>
      </c>
      <c r="I27" s="0" t="n">
        <v>41000</v>
      </c>
      <c r="J27" s="0" t="s">
        <v>100</v>
      </c>
      <c r="K27" s="0" t="s">
        <v>101</v>
      </c>
      <c r="L27" s="0" t="s">
        <v>114</v>
      </c>
      <c r="M27" s="0" t="str">
        <f aca="false">IF(AND(E27&gt;=ZStart,E27&lt;=ZEnde),"Ja","")</f>
        <v/>
      </c>
      <c r="N27" s="0" t="str">
        <f aca="false">IF(OR(AND(F27&lt;&gt;"",F27&gt;=ZStart,F27&lt;=ZEnde),AND(G27&lt;&gt;"",G27&gt;=ZStart,G27&lt;=ZEnde)),"Ja","")</f>
        <v/>
      </c>
      <c r="O27" s="0" t="str">
        <f aca="false">IF(AND(M27="Ja",N27="Ja"),IF(F27="",MONTH(G27),MONTH(F27))+1-MONTH(E27),IF(M27="Ja",13-MONTH(E27),IF(N27="Ja",IF(F27="",MONTH(G27),MONTH(F27)),"")))</f>
        <v/>
      </c>
      <c r="P27" s="36" t="n">
        <f aca="false">IF(O27="",12,O27)/12</f>
        <v>1</v>
      </c>
      <c r="Q27" s="0" t="str">
        <f aca="false">IF(AND(Zeitraum-YEAR(D27)&gt;=Rentenalter,N27="Ja"),"Ja","")</f>
        <v/>
      </c>
      <c r="R27" s="0" t="str">
        <f aca="false">IF(AND(YEAR(F27)=Zeitraum,N27="Ja"),"Ja","")</f>
        <v/>
      </c>
    </row>
    <row r="28" customFormat="false" ht="12.75" hidden="false" customHeight="false" outlineLevel="0" collapsed="false">
      <c r="A28" s="0" t="n">
        <v>2123</v>
      </c>
      <c r="B28" s="0" t="s">
        <v>115</v>
      </c>
      <c r="C28" s="0" t="s">
        <v>116</v>
      </c>
      <c r="D28" s="35" t="n">
        <v>16998</v>
      </c>
      <c r="E28" s="35" t="n">
        <v>38963</v>
      </c>
      <c r="H28" s="0" t="s">
        <v>4</v>
      </c>
      <c r="I28" s="0" t="n">
        <v>41000</v>
      </c>
      <c r="J28" s="0" t="s">
        <v>100</v>
      </c>
      <c r="K28" s="0" t="s">
        <v>101</v>
      </c>
      <c r="L28" s="0" t="s">
        <v>117</v>
      </c>
      <c r="M28" s="0" t="str">
        <f aca="false">IF(AND(E28&gt;=ZStart,E28&lt;=ZEnde),"Ja","")</f>
        <v/>
      </c>
      <c r="N28" s="0" t="str">
        <f aca="false">IF(OR(AND(F28&lt;&gt;"",F28&gt;=ZStart,F28&lt;=ZEnde),AND(G28&lt;&gt;"",G28&gt;=ZStart,G28&lt;=ZEnde)),"Ja","")</f>
        <v/>
      </c>
      <c r="O28" s="0" t="str">
        <f aca="false">IF(AND(M28="Ja",N28="Ja"),IF(F28="",MONTH(G28),MONTH(F28))+1-MONTH(E28),IF(M28="Ja",13-MONTH(E28),IF(N28="Ja",IF(F28="",MONTH(G28),MONTH(F28)),"")))</f>
        <v/>
      </c>
      <c r="P28" s="36" t="n">
        <f aca="false">IF(O28="",12,O28)/12</f>
        <v>1</v>
      </c>
      <c r="Q28" s="0" t="str">
        <f aca="false">IF(AND(Zeitraum-YEAR(D28)&gt;=Rentenalter,N28="Ja"),"Ja","")</f>
        <v/>
      </c>
      <c r="R28" s="0" t="str">
        <f aca="false">IF(AND(YEAR(F28)=Zeitraum,N28="Ja"),"Ja","")</f>
        <v/>
      </c>
    </row>
    <row r="29" customFormat="false" ht="12.75" hidden="false" customHeight="false" outlineLevel="0" collapsed="false">
      <c r="A29" s="0" t="n">
        <v>2197</v>
      </c>
      <c r="B29" s="0" t="s">
        <v>118</v>
      </c>
      <c r="C29" s="0" t="s">
        <v>119</v>
      </c>
      <c r="D29" s="35" t="n">
        <v>22387</v>
      </c>
      <c r="E29" s="35" t="n">
        <v>38553</v>
      </c>
      <c r="H29" s="0" t="s">
        <v>4</v>
      </c>
      <c r="I29" s="0" t="n">
        <v>41000</v>
      </c>
      <c r="J29" s="0" t="s">
        <v>100</v>
      </c>
      <c r="K29" s="0" t="s">
        <v>101</v>
      </c>
      <c r="L29" s="0" t="s">
        <v>105</v>
      </c>
      <c r="M29" s="0" t="str">
        <f aca="false">IF(AND(E29&gt;=ZStart,E29&lt;=ZEnde),"Ja","")</f>
        <v/>
      </c>
      <c r="N29" s="0" t="str">
        <f aca="false">IF(OR(AND(F29&lt;&gt;"",F29&gt;=ZStart,F29&lt;=ZEnde),AND(G29&lt;&gt;"",G29&gt;=ZStart,G29&lt;=ZEnde)),"Ja","")</f>
        <v/>
      </c>
      <c r="O29" s="0" t="str">
        <f aca="false">IF(AND(M29="Ja",N29="Ja"),IF(F29="",MONTH(G29),MONTH(F29))+1-MONTH(E29),IF(M29="Ja",13-MONTH(E29),IF(N29="Ja",IF(F29="",MONTH(G29),MONTH(F29)),"")))</f>
        <v/>
      </c>
      <c r="P29" s="36" t="n">
        <f aca="false">IF(O29="",12,O29)/12</f>
        <v>1</v>
      </c>
      <c r="Q29" s="0" t="str">
        <f aca="false">IF(AND(Zeitraum-YEAR(D29)&gt;=Rentenalter,N29="Ja"),"Ja","")</f>
        <v/>
      </c>
      <c r="R29" s="0" t="str">
        <f aca="false">IF(AND(YEAR(F29)=Zeitraum,N29="Ja"),"Ja","")</f>
        <v/>
      </c>
    </row>
    <row r="30" customFormat="false" ht="12.75" hidden="false" customHeight="false" outlineLevel="0" collapsed="false">
      <c r="A30" s="0" t="n">
        <v>2203</v>
      </c>
      <c r="B30" s="0" t="s">
        <v>120</v>
      </c>
      <c r="C30" s="0" t="s">
        <v>121</v>
      </c>
      <c r="D30" s="35" t="n">
        <v>18719</v>
      </c>
      <c r="E30" s="35" t="n">
        <v>38580</v>
      </c>
      <c r="H30" s="0" t="s">
        <v>4</v>
      </c>
      <c r="I30" s="0" t="n">
        <v>41000</v>
      </c>
      <c r="J30" s="0" t="s">
        <v>100</v>
      </c>
      <c r="K30" s="0" t="s">
        <v>101</v>
      </c>
      <c r="L30" s="0" t="s">
        <v>122</v>
      </c>
      <c r="M30" s="0" t="str">
        <f aca="false">IF(AND(E30&gt;=ZStart,E30&lt;=ZEnde),"Ja","")</f>
        <v/>
      </c>
      <c r="N30" s="0" t="str">
        <f aca="false">IF(OR(AND(F30&lt;&gt;"",F30&gt;=ZStart,F30&lt;=ZEnde),AND(G30&lt;&gt;"",G30&gt;=ZStart,G30&lt;=ZEnde)),"Ja","")</f>
        <v/>
      </c>
      <c r="O30" s="0" t="str">
        <f aca="false">IF(AND(M30="Ja",N30="Ja"),IF(F30="",MONTH(G30),MONTH(F30))+1-MONTH(E30),IF(M30="Ja",13-MONTH(E30),IF(N30="Ja",IF(F30="",MONTH(G30),MONTH(F30)),"")))</f>
        <v/>
      </c>
      <c r="P30" s="36" t="n">
        <f aca="false">IF(O30="",12,O30)/12</f>
        <v>1</v>
      </c>
      <c r="Q30" s="0" t="str">
        <f aca="false">IF(AND(Zeitraum-YEAR(D30)&gt;=Rentenalter,N30="Ja"),"Ja","")</f>
        <v/>
      </c>
      <c r="R30" s="0" t="str">
        <f aca="false">IF(AND(YEAR(F30)=Zeitraum,N30="Ja"),"Ja","")</f>
        <v/>
      </c>
    </row>
    <row r="31" customFormat="false" ht="12.75" hidden="false" customHeight="false" outlineLevel="0" collapsed="false">
      <c r="A31" s="0" t="n">
        <v>2389</v>
      </c>
      <c r="B31" s="0" t="s">
        <v>69</v>
      </c>
      <c r="C31" s="0" t="s">
        <v>123</v>
      </c>
      <c r="D31" s="35" t="n">
        <v>26611</v>
      </c>
      <c r="E31" s="35" t="n">
        <v>33420</v>
      </c>
      <c r="H31" s="0" t="s">
        <v>4</v>
      </c>
      <c r="I31" s="0" t="n">
        <v>41000</v>
      </c>
      <c r="J31" s="0" t="s">
        <v>100</v>
      </c>
      <c r="K31" s="0" t="s">
        <v>101</v>
      </c>
      <c r="L31" s="0" t="s">
        <v>114</v>
      </c>
      <c r="M31" s="0" t="str">
        <f aca="false">IF(AND(E31&gt;=ZStart,E31&lt;=ZEnde),"Ja","")</f>
        <v/>
      </c>
      <c r="N31" s="0" t="str">
        <f aca="false">IF(OR(AND(F31&lt;&gt;"",F31&gt;=ZStart,F31&lt;=ZEnde),AND(G31&lt;&gt;"",G31&gt;=ZStart,G31&lt;=ZEnde)),"Ja","")</f>
        <v/>
      </c>
      <c r="O31" s="0" t="str">
        <f aca="false">IF(AND(M31="Ja",N31="Ja"),IF(F31="",MONTH(G31),MONTH(F31))+1-MONTH(E31),IF(M31="Ja",13-MONTH(E31),IF(N31="Ja",IF(F31="",MONTH(G31),MONTH(F31)),"")))</f>
        <v/>
      </c>
      <c r="P31" s="36" t="n">
        <f aca="false">IF(O31="",12,O31)/12</f>
        <v>1</v>
      </c>
      <c r="Q31" s="0" t="str">
        <f aca="false">IF(AND(Zeitraum-YEAR(D31)&gt;=Rentenalter,N31="Ja"),"Ja","")</f>
        <v/>
      </c>
      <c r="R31" s="0" t="str">
        <f aca="false">IF(AND(YEAR(F31)=Zeitraum,N31="Ja"),"Ja","")</f>
        <v/>
      </c>
    </row>
    <row r="32" customFormat="false" ht="12.75" hidden="false" customHeight="false" outlineLevel="0" collapsed="false">
      <c r="A32" s="0" t="n">
        <v>2452</v>
      </c>
      <c r="B32" s="0" t="s">
        <v>124</v>
      </c>
      <c r="C32" s="0" t="s">
        <v>125</v>
      </c>
      <c r="D32" s="35" t="n">
        <v>26756</v>
      </c>
      <c r="E32" s="35" t="n">
        <v>33848</v>
      </c>
      <c r="H32" s="0" t="s">
        <v>4</v>
      </c>
      <c r="I32" s="0" t="n">
        <v>41000</v>
      </c>
      <c r="J32" s="0" t="s">
        <v>100</v>
      </c>
      <c r="K32" s="0" t="s">
        <v>101</v>
      </c>
      <c r="L32" s="0" t="s">
        <v>110</v>
      </c>
      <c r="M32" s="0" t="str">
        <f aca="false">IF(AND(E32&gt;=ZStart,E32&lt;=ZEnde),"Ja","")</f>
        <v/>
      </c>
      <c r="N32" s="0" t="str">
        <f aca="false">IF(OR(AND(F32&lt;&gt;"",F32&gt;=ZStart,F32&lt;=ZEnde),AND(G32&lt;&gt;"",G32&gt;=ZStart,G32&lt;=ZEnde)),"Ja","")</f>
        <v/>
      </c>
      <c r="O32" s="0" t="str">
        <f aca="false">IF(AND(M32="Ja",N32="Ja"),IF(F32="",MONTH(G32),MONTH(F32))+1-MONTH(E32),IF(M32="Ja",13-MONTH(E32),IF(N32="Ja",IF(F32="",MONTH(G32),MONTH(F32)),"")))</f>
        <v/>
      </c>
      <c r="P32" s="36" t="n">
        <f aca="false">IF(O32="",12,O32)/12</f>
        <v>1</v>
      </c>
      <c r="Q32" s="0" t="str">
        <f aca="false">IF(AND(Zeitraum-YEAR(D32)&gt;=Rentenalter,N32="Ja"),"Ja","")</f>
        <v/>
      </c>
      <c r="R32" s="0" t="str">
        <f aca="false">IF(AND(YEAR(F32)=Zeitraum,N32="Ja"),"Ja","")</f>
        <v/>
      </c>
    </row>
    <row r="33" customFormat="false" ht="12.75" hidden="false" customHeight="false" outlineLevel="0" collapsed="false">
      <c r="A33" s="0" t="n">
        <v>2462</v>
      </c>
      <c r="B33" s="0" t="s">
        <v>126</v>
      </c>
      <c r="C33" s="0" t="s">
        <v>127</v>
      </c>
      <c r="D33" s="35" t="n">
        <v>26796</v>
      </c>
      <c r="E33" s="35" t="n">
        <v>34013</v>
      </c>
      <c r="H33" s="0" t="s">
        <v>4</v>
      </c>
      <c r="I33" s="0" t="n">
        <v>41000</v>
      </c>
      <c r="J33" s="0" t="s">
        <v>100</v>
      </c>
      <c r="K33" s="0" t="s">
        <v>101</v>
      </c>
      <c r="L33" s="0" t="s">
        <v>128</v>
      </c>
      <c r="M33" s="0" t="str">
        <f aca="false">IF(AND(E33&gt;=ZStart,E33&lt;=ZEnde),"Ja","")</f>
        <v/>
      </c>
      <c r="N33" s="0" t="str">
        <f aca="false">IF(OR(AND(F33&lt;&gt;"",F33&gt;=ZStart,F33&lt;=ZEnde),AND(G33&lt;&gt;"",G33&gt;=ZStart,G33&lt;=ZEnde)),"Ja","")</f>
        <v/>
      </c>
      <c r="O33" s="0" t="str">
        <f aca="false">IF(AND(M33="Ja",N33="Ja"),IF(F33="",MONTH(G33),MONTH(F33))+1-MONTH(E33),IF(M33="Ja",13-MONTH(E33),IF(N33="Ja",IF(F33="",MONTH(G33),MONTH(F33)),"")))</f>
        <v/>
      </c>
      <c r="P33" s="36" t="n">
        <f aca="false">IF(O33="",12,O33)/12</f>
        <v>1</v>
      </c>
      <c r="Q33" s="0" t="str">
        <f aca="false">IF(AND(Zeitraum-YEAR(D33)&gt;=Rentenalter,N33="Ja"),"Ja","")</f>
        <v/>
      </c>
      <c r="R33" s="0" t="str">
        <f aca="false">IF(AND(YEAR(F33)=Zeitraum,N33="Ja"),"Ja","")</f>
        <v/>
      </c>
    </row>
    <row r="34" customFormat="false" ht="12.75" hidden="false" customHeight="false" outlineLevel="0" collapsed="false">
      <c r="A34" s="0" t="n">
        <v>2492</v>
      </c>
      <c r="B34" s="0" t="s">
        <v>129</v>
      </c>
      <c r="C34" s="0" t="s">
        <v>130</v>
      </c>
      <c r="D34" s="35" t="n">
        <v>23204</v>
      </c>
      <c r="E34" s="35" t="n">
        <v>34160</v>
      </c>
      <c r="H34" s="0" t="s">
        <v>4</v>
      </c>
      <c r="I34" s="0" t="n">
        <v>41000</v>
      </c>
      <c r="J34" s="0" t="s">
        <v>100</v>
      </c>
      <c r="K34" s="0" t="s">
        <v>101</v>
      </c>
      <c r="L34" s="0" t="s">
        <v>131</v>
      </c>
      <c r="M34" s="0" t="str">
        <f aca="false">IF(AND(E34&gt;=ZStart,E34&lt;=ZEnde),"Ja","")</f>
        <v/>
      </c>
      <c r="N34" s="0" t="str">
        <f aca="false">IF(OR(AND(F34&lt;&gt;"",F34&gt;=ZStart,F34&lt;=ZEnde),AND(G34&lt;&gt;"",G34&gt;=ZStart,G34&lt;=ZEnde)),"Ja","")</f>
        <v/>
      </c>
      <c r="O34" s="0" t="str">
        <f aca="false">IF(AND(M34="Ja",N34="Ja"),IF(F34="",MONTH(G34),MONTH(F34))+1-MONTH(E34),IF(M34="Ja",13-MONTH(E34),IF(N34="Ja",IF(F34="",MONTH(G34),MONTH(F34)),"")))</f>
        <v/>
      </c>
      <c r="P34" s="36" t="n">
        <f aca="false">IF(O34="",12,O34)/12</f>
        <v>1</v>
      </c>
      <c r="Q34" s="0" t="str">
        <f aca="false">IF(AND(Zeitraum-YEAR(D34)&gt;=Rentenalter,N34="Ja"),"Ja","")</f>
        <v/>
      </c>
      <c r="R34" s="0" t="str">
        <f aca="false">IF(AND(YEAR(F34)=Zeitraum,N34="Ja"),"Ja","")</f>
        <v/>
      </c>
    </row>
    <row r="35" customFormat="false" ht="12.75" hidden="false" customHeight="false" outlineLevel="0" collapsed="false">
      <c r="A35" s="0" t="n">
        <v>2506</v>
      </c>
      <c r="B35" s="0" t="s">
        <v>62</v>
      </c>
      <c r="C35" s="0" t="s">
        <v>132</v>
      </c>
      <c r="D35" s="35" t="n">
        <v>27459</v>
      </c>
      <c r="E35" s="35" t="n">
        <v>34189</v>
      </c>
      <c r="H35" s="0" t="s">
        <v>4</v>
      </c>
      <c r="I35" s="0" t="n">
        <v>41000</v>
      </c>
      <c r="J35" s="0" t="s">
        <v>100</v>
      </c>
      <c r="K35" s="0" t="s">
        <v>101</v>
      </c>
      <c r="L35" s="0" t="s">
        <v>133</v>
      </c>
      <c r="M35" s="0" t="str">
        <f aca="false">IF(AND(E35&gt;=ZStart,E35&lt;=ZEnde),"Ja","")</f>
        <v/>
      </c>
      <c r="N35" s="0" t="str">
        <f aca="false">IF(OR(AND(F35&lt;&gt;"",F35&gt;=ZStart,F35&lt;=ZEnde),AND(G35&lt;&gt;"",G35&gt;=ZStart,G35&lt;=ZEnde)),"Ja","")</f>
        <v/>
      </c>
      <c r="O35" s="0" t="str">
        <f aca="false">IF(AND(M35="Ja",N35="Ja"),IF(F35="",MONTH(G35),MONTH(F35))+1-MONTH(E35),IF(M35="Ja",13-MONTH(E35),IF(N35="Ja",IF(F35="",MONTH(G35),MONTH(F35)),"")))</f>
        <v/>
      </c>
      <c r="P35" s="36" t="n">
        <f aca="false">IF(O35="",12,O35)/12</f>
        <v>1</v>
      </c>
      <c r="Q35" s="0" t="str">
        <f aca="false">IF(AND(Zeitraum-YEAR(D35)&gt;=Rentenalter,N35="Ja"),"Ja","")</f>
        <v/>
      </c>
      <c r="R35" s="0" t="str">
        <f aca="false">IF(AND(YEAR(F35)=Zeitraum,N35="Ja"),"Ja","")</f>
        <v/>
      </c>
    </row>
    <row r="36" customFormat="false" ht="12.75" hidden="false" customHeight="false" outlineLevel="0" collapsed="false">
      <c r="A36" s="0" t="n">
        <v>2528</v>
      </c>
      <c r="B36" s="0" t="s">
        <v>49</v>
      </c>
      <c r="C36" s="0" t="s">
        <v>134</v>
      </c>
      <c r="D36" s="35" t="n">
        <v>26348</v>
      </c>
      <c r="E36" s="35" t="n">
        <v>34241</v>
      </c>
      <c r="H36" s="0" t="s">
        <v>4</v>
      </c>
      <c r="I36" s="0" t="n">
        <v>41000</v>
      </c>
      <c r="J36" s="0" t="s">
        <v>100</v>
      </c>
      <c r="K36" s="0" t="s">
        <v>101</v>
      </c>
      <c r="L36" s="0" t="s">
        <v>135</v>
      </c>
      <c r="M36" s="0" t="str">
        <f aca="false">IF(AND(E36&gt;=ZStart,E36&lt;=ZEnde),"Ja","")</f>
        <v/>
      </c>
      <c r="N36" s="0" t="str">
        <f aca="false">IF(OR(AND(F36&lt;&gt;"",F36&gt;=ZStart,F36&lt;=ZEnde),AND(G36&lt;&gt;"",G36&gt;=ZStart,G36&lt;=ZEnde)),"Ja","")</f>
        <v/>
      </c>
      <c r="O36" s="0" t="str">
        <f aca="false">IF(AND(M36="Ja",N36="Ja"),IF(F36="",MONTH(G36),MONTH(F36))+1-MONTH(E36),IF(M36="Ja",13-MONTH(E36),IF(N36="Ja",IF(F36="",MONTH(G36),MONTH(F36)),"")))</f>
        <v/>
      </c>
      <c r="P36" s="36" t="n">
        <f aca="false">IF(O36="",12,O36)/12</f>
        <v>1</v>
      </c>
      <c r="Q36" s="0" t="str">
        <f aca="false">IF(AND(Zeitraum-YEAR(D36)&gt;=Rentenalter,N36="Ja"),"Ja","")</f>
        <v/>
      </c>
      <c r="R36" s="0" t="str">
        <f aca="false">IF(AND(YEAR(F36)=Zeitraum,N36="Ja"),"Ja","")</f>
        <v/>
      </c>
    </row>
    <row r="37" customFormat="false" ht="12.75" hidden="false" customHeight="false" outlineLevel="0" collapsed="false">
      <c r="A37" s="0" t="n">
        <v>2535</v>
      </c>
      <c r="B37" s="0" t="s">
        <v>136</v>
      </c>
      <c r="C37" s="0" t="s">
        <v>137</v>
      </c>
      <c r="D37" s="35" t="n">
        <v>23649</v>
      </c>
      <c r="E37" s="35" t="n">
        <v>34255</v>
      </c>
      <c r="H37" s="0" t="s">
        <v>4</v>
      </c>
      <c r="I37" s="0" t="n">
        <v>41000</v>
      </c>
      <c r="J37" s="0" t="s">
        <v>100</v>
      </c>
      <c r="K37" s="0" t="s">
        <v>101</v>
      </c>
      <c r="L37" s="0" t="s">
        <v>128</v>
      </c>
      <c r="M37" s="0" t="str">
        <f aca="false">IF(AND(E37&gt;=ZStart,E37&lt;=ZEnde),"Ja","")</f>
        <v/>
      </c>
      <c r="N37" s="0" t="str">
        <f aca="false">IF(OR(AND(F37&lt;&gt;"",F37&gt;=ZStart,F37&lt;=ZEnde),AND(G37&lt;&gt;"",G37&gt;=ZStart,G37&lt;=ZEnde)),"Ja","")</f>
        <v/>
      </c>
      <c r="O37" s="0" t="str">
        <f aca="false">IF(AND(M37="Ja",N37="Ja"),IF(F37="",MONTH(G37),MONTH(F37))+1-MONTH(E37),IF(M37="Ja",13-MONTH(E37),IF(N37="Ja",IF(F37="",MONTH(G37),MONTH(F37)),"")))</f>
        <v/>
      </c>
      <c r="P37" s="36" t="n">
        <f aca="false">IF(O37="",12,O37)/12</f>
        <v>1</v>
      </c>
      <c r="Q37" s="0" t="str">
        <f aca="false">IF(AND(Zeitraum-YEAR(D37)&gt;=Rentenalter,N37="Ja"),"Ja","")</f>
        <v/>
      </c>
      <c r="R37" s="0" t="str">
        <f aca="false">IF(AND(YEAR(F37)=Zeitraum,N37="Ja"),"Ja","")</f>
        <v/>
      </c>
    </row>
    <row r="38" customFormat="false" ht="12.75" hidden="false" customHeight="false" outlineLevel="0" collapsed="false">
      <c r="A38" s="0" t="n">
        <v>2735</v>
      </c>
      <c r="B38" s="0" t="s">
        <v>138</v>
      </c>
      <c r="C38" s="0" t="s">
        <v>139</v>
      </c>
      <c r="D38" s="35" t="n">
        <v>22365</v>
      </c>
      <c r="E38" s="35" t="n">
        <v>35462</v>
      </c>
      <c r="H38" s="0" t="s">
        <v>4</v>
      </c>
      <c r="I38" s="0" t="n">
        <v>41000</v>
      </c>
      <c r="J38" s="0" t="s">
        <v>100</v>
      </c>
      <c r="K38" s="0" t="s">
        <v>101</v>
      </c>
      <c r="L38" s="0" t="s">
        <v>140</v>
      </c>
      <c r="M38" s="0" t="str">
        <f aca="false">IF(AND(E38&gt;=ZStart,E38&lt;=ZEnde),"Ja","")</f>
        <v/>
      </c>
      <c r="N38" s="0" t="str">
        <f aca="false">IF(OR(AND(F38&lt;&gt;"",F38&gt;=ZStart,F38&lt;=ZEnde),AND(G38&lt;&gt;"",G38&gt;=ZStart,G38&lt;=ZEnde)),"Ja","")</f>
        <v/>
      </c>
      <c r="O38" s="0" t="str">
        <f aca="false">IF(AND(M38="Ja",N38="Ja"),IF(F38="",MONTH(G38),MONTH(F38))+1-MONTH(E38),IF(M38="Ja",13-MONTH(E38),IF(N38="Ja",IF(F38="",MONTH(G38),MONTH(F38)),"")))</f>
        <v/>
      </c>
      <c r="P38" s="36" t="n">
        <f aca="false">IF(O38="",12,O38)/12</f>
        <v>1</v>
      </c>
      <c r="Q38" s="0" t="str">
        <f aca="false">IF(AND(Zeitraum-YEAR(D38)&gt;=Rentenalter,N38="Ja"),"Ja","")</f>
        <v/>
      </c>
      <c r="R38" s="0" t="str">
        <f aca="false">IF(AND(YEAR(F38)=Zeitraum,N38="Ja"),"Ja","")</f>
        <v/>
      </c>
    </row>
    <row r="39" customFormat="false" ht="12.75" hidden="false" customHeight="false" outlineLevel="0" collapsed="false">
      <c r="A39" s="0" t="n">
        <v>2969</v>
      </c>
      <c r="B39" s="0" t="s">
        <v>62</v>
      </c>
      <c r="C39" s="0" t="s">
        <v>141</v>
      </c>
      <c r="D39" s="35" t="n">
        <v>25732</v>
      </c>
      <c r="E39" s="35" t="n">
        <v>36925</v>
      </c>
      <c r="H39" s="0" t="s">
        <v>4</v>
      </c>
      <c r="I39" s="0" t="n">
        <v>41000</v>
      </c>
      <c r="J39" s="0" t="s">
        <v>100</v>
      </c>
      <c r="K39" s="0" t="s">
        <v>101</v>
      </c>
      <c r="L39" s="0" t="s">
        <v>142</v>
      </c>
      <c r="M39" s="0" t="str">
        <f aca="false">IF(AND(E39&gt;=ZStart,E39&lt;=ZEnde),"Ja","")</f>
        <v/>
      </c>
      <c r="N39" s="0" t="str">
        <f aca="false">IF(OR(AND(F39&lt;&gt;"",F39&gt;=ZStart,F39&lt;=ZEnde),AND(G39&lt;&gt;"",G39&gt;=ZStart,G39&lt;=ZEnde)),"Ja","")</f>
        <v/>
      </c>
      <c r="O39" s="0" t="str">
        <f aca="false">IF(AND(M39="Ja",N39="Ja"),IF(F39="",MONTH(G39),MONTH(F39))+1-MONTH(E39),IF(M39="Ja",13-MONTH(E39),IF(N39="Ja",IF(F39="",MONTH(G39),MONTH(F39)),"")))</f>
        <v/>
      </c>
      <c r="P39" s="36" t="n">
        <f aca="false">IF(O39="",12,O39)/12</f>
        <v>1</v>
      </c>
      <c r="Q39" s="0" t="str">
        <f aca="false">IF(AND(Zeitraum-YEAR(D39)&gt;=Rentenalter,N39="Ja"),"Ja","")</f>
        <v/>
      </c>
      <c r="R39" s="0" t="str">
        <f aca="false">IF(AND(YEAR(F39)=Zeitraum,N39="Ja"),"Ja","")</f>
        <v/>
      </c>
    </row>
    <row r="40" customFormat="false" ht="12.75" hidden="false" customHeight="false" outlineLevel="0" collapsed="false">
      <c r="A40" s="0" t="n">
        <v>2990</v>
      </c>
      <c r="B40" s="0" t="s">
        <v>62</v>
      </c>
      <c r="C40" s="0" t="s">
        <v>143</v>
      </c>
      <c r="D40" s="35" t="n">
        <v>30767</v>
      </c>
      <c r="E40" s="35" t="n">
        <v>37044</v>
      </c>
      <c r="H40" s="0" t="s">
        <v>4</v>
      </c>
      <c r="I40" s="0" t="n">
        <v>41000</v>
      </c>
      <c r="J40" s="0" t="s">
        <v>100</v>
      </c>
      <c r="K40" s="0" t="s">
        <v>101</v>
      </c>
      <c r="L40" s="0" t="s">
        <v>142</v>
      </c>
      <c r="M40" s="0" t="str">
        <f aca="false">IF(AND(E40&gt;=ZStart,E40&lt;=ZEnde),"Ja","")</f>
        <v/>
      </c>
      <c r="N40" s="0" t="str">
        <f aca="false">IF(OR(AND(F40&lt;&gt;"",F40&gt;=ZStart,F40&lt;=ZEnde),AND(G40&lt;&gt;"",G40&gt;=ZStart,G40&lt;=ZEnde)),"Ja","")</f>
        <v/>
      </c>
      <c r="O40" s="0" t="str">
        <f aca="false">IF(AND(M40="Ja",N40="Ja"),IF(F40="",MONTH(G40),MONTH(F40))+1-MONTH(E40),IF(M40="Ja",13-MONTH(E40),IF(N40="Ja",IF(F40="",MONTH(G40),MONTH(F40)),"")))</f>
        <v/>
      </c>
      <c r="P40" s="36" t="n">
        <f aca="false">IF(O40="",12,O40)/12</f>
        <v>1</v>
      </c>
      <c r="Q40" s="0" t="str">
        <f aca="false">IF(AND(Zeitraum-YEAR(D40)&gt;=Rentenalter,N40="Ja"),"Ja","")</f>
        <v/>
      </c>
      <c r="R40" s="0" t="str">
        <f aca="false">IF(AND(YEAR(F40)=Zeitraum,N40="Ja"),"Ja","")</f>
        <v/>
      </c>
    </row>
    <row r="41" customFormat="false" ht="12.75" hidden="false" customHeight="false" outlineLevel="0" collapsed="false">
      <c r="A41" s="0" t="n">
        <v>3037</v>
      </c>
      <c r="B41" s="0" t="s">
        <v>144</v>
      </c>
      <c r="C41" s="0" t="s">
        <v>145</v>
      </c>
      <c r="D41" s="35" t="n">
        <v>29817</v>
      </c>
      <c r="E41" s="35" t="n">
        <v>37149</v>
      </c>
      <c r="H41" s="0" t="s">
        <v>4</v>
      </c>
      <c r="I41" s="0" t="n">
        <v>41000</v>
      </c>
      <c r="J41" s="0" t="s">
        <v>100</v>
      </c>
      <c r="K41" s="0" t="s">
        <v>101</v>
      </c>
      <c r="L41" s="0" t="s">
        <v>146</v>
      </c>
      <c r="M41" s="0" t="str">
        <f aca="false">IF(AND(E41&gt;=ZStart,E41&lt;=ZEnde),"Ja","")</f>
        <v/>
      </c>
      <c r="N41" s="0" t="str">
        <f aca="false">IF(OR(AND(F41&lt;&gt;"",F41&gt;=ZStart,F41&lt;=ZEnde),AND(G41&lt;&gt;"",G41&gt;=ZStart,G41&lt;=ZEnde)),"Ja","")</f>
        <v/>
      </c>
      <c r="O41" s="0" t="str">
        <f aca="false">IF(AND(M41="Ja",N41="Ja"),IF(F41="",MONTH(G41),MONTH(F41))+1-MONTH(E41),IF(M41="Ja",13-MONTH(E41),IF(N41="Ja",IF(F41="",MONTH(G41),MONTH(F41)),"")))</f>
        <v/>
      </c>
      <c r="P41" s="36" t="n">
        <f aca="false">IF(O41="",12,O41)/12</f>
        <v>1</v>
      </c>
      <c r="Q41" s="0" t="str">
        <f aca="false">IF(AND(Zeitraum-YEAR(D41)&gt;=Rentenalter,N41="Ja"),"Ja","")</f>
        <v/>
      </c>
      <c r="R41" s="0" t="str">
        <f aca="false">IF(AND(YEAR(F41)=Zeitraum,N41="Ja"),"Ja","")</f>
        <v/>
      </c>
    </row>
    <row r="42" customFormat="false" ht="12.75" hidden="false" customHeight="false" outlineLevel="0" collapsed="false">
      <c r="A42" s="0" t="n">
        <v>3041</v>
      </c>
      <c r="B42" s="0" t="s">
        <v>84</v>
      </c>
      <c r="C42" s="0" t="s">
        <v>147</v>
      </c>
      <c r="D42" s="35" t="n">
        <v>26246</v>
      </c>
      <c r="E42" s="35" t="n">
        <v>37261</v>
      </c>
      <c r="H42" s="0" t="s">
        <v>4</v>
      </c>
      <c r="I42" s="0" t="n">
        <v>41000</v>
      </c>
      <c r="J42" s="0" t="s">
        <v>100</v>
      </c>
      <c r="K42" s="0" t="s">
        <v>101</v>
      </c>
      <c r="L42" s="0" t="s">
        <v>148</v>
      </c>
      <c r="M42" s="0" t="str">
        <f aca="false">IF(AND(E42&gt;=ZStart,E42&lt;=ZEnde),"Ja","")</f>
        <v/>
      </c>
      <c r="N42" s="0" t="str">
        <f aca="false">IF(OR(AND(F42&lt;&gt;"",F42&gt;=ZStart,F42&lt;=ZEnde),AND(G42&lt;&gt;"",G42&gt;=ZStart,G42&lt;=ZEnde)),"Ja","")</f>
        <v/>
      </c>
      <c r="O42" s="0" t="str">
        <f aca="false">IF(AND(M42="Ja",N42="Ja"),IF(F42="",MONTH(G42),MONTH(F42))+1-MONTH(E42),IF(M42="Ja",13-MONTH(E42),IF(N42="Ja",IF(F42="",MONTH(G42),MONTH(F42)),"")))</f>
        <v/>
      </c>
      <c r="P42" s="36" t="n">
        <f aca="false">IF(O42="",12,O42)/12</f>
        <v>1</v>
      </c>
      <c r="Q42" s="0" t="str">
        <f aca="false">IF(AND(Zeitraum-YEAR(D42)&gt;=Rentenalter,N42="Ja"),"Ja","")</f>
        <v/>
      </c>
      <c r="R42" s="0" t="str">
        <f aca="false">IF(AND(YEAR(F42)=Zeitraum,N42="Ja"),"Ja","")</f>
        <v/>
      </c>
    </row>
    <row r="43" customFormat="false" ht="12.75" hidden="false" customHeight="false" outlineLevel="0" collapsed="false">
      <c r="A43" s="0" t="n">
        <v>3044</v>
      </c>
      <c r="B43" s="0" t="s">
        <v>149</v>
      </c>
      <c r="C43" s="0" t="s">
        <v>150</v>
      </c>
      <c r="D43" s="35" t="n">
        <v>31210</v>
      </c>
      <c r="E43" s="35" t="n">
        <v>37317</v>
      </c>
      <c r="H43" s="0" t="s">
        <v>4</v>
      </c>
      <c r="I43" s="0" t="n">
        <v>41000</v>
      </c>
      <c r="J43" s="0" t="s">
        <v>100</v>
      </c>
      <c r="K43" s="0" t="s">
        <v>101</v>
      </c>
      <c r="L43" s="0" t="s">
        <v>135</v>
      </c>
      <c r="M43" s="0" t="str">
        <f aca="false">IF(AND(E43&gt;=ZStart,E43&lt;=ZEnde),"Ja","")</f>
        <v/>
      </c>
      <c r="N43" s="0" t="str">
        <f aca="false">IF(OR(AND(F43&lt;&gt;"",F43&gt;=ZStart,F43&lt;=ZEnde),AND(G43&lt;&gt;"",G43&gt;=ZStart,G43&lt;=ZEnde)),"Ja","")</f>
        <v/>
      </c>
      <c r="O43" s="0" t="str">
        <f aca="false">IF(AND(M43="Ja",N43="Ja"),IF(F43="",MONTH(G43),MONTH(F43))+1-MONTH(E43),IF(M43="Ja",13-MONTH(E43),IF(N43="Ja",IF(F43="",MONTH(G43),MONTH(F43)),"")))</f>
        <v/>
      </c>
      <c r="P43" s="36" t="n">
        <f aca="false">IF(O43="",12,O43)/12</f>
        <v>1</v>
      </c>
      <c r="Q43" s="0" t="str">
        <f aca="false">IF(AND(Zeitraum-YEAR(D43)&gt;=Rentenalter,N43="Ja"),"Ja","")</f>
        <v/>
      </c>
      <c r="R43" s="0" t="str">
        <f aca="false">IF(AND(YEAR(F43)=Zeitraum,N43="Ja"),"Ja","")</f>
        <v/>
      </c>
    </row>
    <row r="44" customFormat="false" ht="12.75" hidden="false" customHeight="false" outlineLevel="0" collapsed="false">
      <c r="A44" s="0" t="n">
        <v>3052</v>
      </c>
      <c r="B44" s="0" t="s">
        <v>118</v>
      </c>
      <c r="C44" s="0" t="s">
        <v>151</v>
      </c>
      <c r="D44" s="35" t="n">
        <v>31557</v>
      </c>
      <c r="E44" s="35" t="n">
        <v>37625</v>
      </c>
      <c r="H44" s="0" t="s">
        <v>4</v>
      </c>
      <c r="I44" s="0" t="n">
        <v>41000</v>
      </c>
      <c r="J44" s="0" t="s">
        <v>100</v>
      </c>
      <c r="K44" s="0" t="s">
        <v>101</v>
      </c>
      <c r="L44" s="0" t="s">
        <v>146</v>
      </c>
      <c r="M44" s="0" t="str">
        <f aca="false">IF(AND(E44&gt;=ZStart,E44&lt;=ZEnde),"Ja","")</f>
        <v/>
      </c>
      <c r="N44" s="0" t="str">
        <f aca="false">IF(OR(AND(F44&lt;&gt;"",F44&gt;=ZStart,F44&lt;=ZEnde),AND(G44&lt;&gt;"",G44&gt;=ZStart,G44&lt;=ZEnde)),"Ja","")</f>
        <v/>
      </c>
      <c r="O44" s="0" t="str">
        <f aca="false">IF(AND(M44="Ja",N44="Ja"),IF(F44="",MONTH(G44),MONTH(F44))+1-MONTH(E44),IF(M44="Ja",13-MONTH(E44),IF(N44="Ja",IF(F44="",MONTH(G44),MONTH(F44)),"")))</f>
        <v/>
      </c>
      <c r="P44" s="36" t="n">
        <f aca="false">IF(O44="",12,O44)/12</f>
        <v>1</v>
      </c>
      <c r="Q44" s="0" t="str">
        <f aca="false">IF(AND(Zeitraum-YEAR(D44)&gt;=Rentenalter,N44="Ja"),"Ja","")</f>
        <v/>
      </c>
      <c r="R44" s="0" t="str">
        <f aca="false">IF(AND(YEAR(F44)=Zeitraum,N44="Ja"),"Ja","")</f>
        <v/>
      </c>
    </row>
    <row r="45" customFormat="false" ht="12.75" hidden="false" customHeight="false" outlineLevel="0" collapsed="false">
      <c r="A45" s="0" t="n">
        <v>3053</v>
      </c>
      <c r="B45" s="0" t="s">
        <v>152</v>
      </c>
      <c r="C45" s="0" t="s">
        <v>153</v>
      </c>
      <c r="D45" s="35" t="n">
        <v>30617</v>
      </c>
      <c r="E45" s="35" t="n">
        <v>37653</v>
      </c>
      <c r="H45" s="0" t="s">
        <v>4</v>
      </c>
      <c r="I45" s="0" t="n">
        <v>41000</v>
      </c>
      <c r="J45" s="0" t="s">
        <v>100</v>
      </c>
      <c r="K45" s="0" t="s">
        <v>101</v>
      </c>
      <c r="L45" s="0" t="s">
        <v>154</v>
      </c>
      <c r="M45" s="0" t="str">
        <f aca="false">IF(AND(E45&gt;=ZStart,E45&lt;=ZEnde),"Ja","")</f>
        <v/>
      </c>
      <c r="N45" s="0" t="str">
        <f aca="false">IF(OR(AND(F45&lt;&gt;"",F45&gt;=ZStart,F45&lt;=ZEnde),AND(G45&lt;&gt;"",G45&gt;=ZStart,G45&lt;=ZEnde)),"Ja","")</f>
        <v/>
      </c>
      <c r="O45" s="0" t="str">
        <f aca="false">IF(AND(M45="Ja",N45="Ja"),IF(F45="",MONTH(G45),MONTH(F45))+1-MONTH(E45),IF(M45="Ja",13-MONTH(E45),IF(N45="Ja",IF(F45="",MONTH(G45),MONTH(F45)),"")))</f>
        <v/>
      </c>
      <c r="P45" s="36" t="n">
        <f aca="false">IF(O45="",12,O45)/12</f>
        <v>1</v>
      </c>
      <c r="Q45" s="0" t="str">
        <f aca="false">IF(AND(Zeitraum-YEAR(D45)&gt;=Rentenalter,N45="Ja"),"Ja","")</f>
        <v/>
      </c>
      <c r="R45" s="0" t="str">
        <f aca="false">IF(AND(YEAR(F45)=Zeitraum,N45="Ja"),"Ja","")</f>
        <v/>
      </c>
    </row>
    <row r="46" customFormat="false" ht="12.75" hidden="false" customHeight="false" outlineLevel="0" collapsed="false">
      <c r="A46" s="0" t="n">
        <v>3054</v>
      </c>
      <c r="B46" s="0" t="s">
        <v>62</v>
      </c>
      <c r="C46" s="0" t="s">
        <v>155</v>
      </c>
      <c r="D46" s="35" t="n">
        <v>26849</v>
      </c>
      <c r="E46" s="35" t="n">
        <v>37681</v>
      </c>
      <c r="H46" s="0" t="s">
        <v>4</v>
      </c>
      <c r="I46" s="0" t="n">
        <v>41000</v>
      </c>
      <c r="J46" s="0" t="s">
        <v>100</v>
      </c>
      <c r="K46" s="0" t="s">
        <v>101</v>
      </c>
      <c r="L46" s="0" t="s">
        <v>156</v>
      </c>
      <c r="M46" s="0" t="str">
        <f aca="false">IF(AND(E46&gt;=ZStart,E46&lt;=ZEnde),"Ja","")</f>
        <v/>
      </c>
      <c r="N46" s="0" t="str">
        <f aca="false">IF(OR(AND(F46&lt;&gt;"",F46&gt;=ZStart,F46&lt;=ZEnde),AND(G46&lt;&gt;"",G46&gt;=ZStart,G46&lt;=ZEnde)),"Ja","")</f>
        <v/>
      </c>
      <c r="O46" s="0" t="str">
        <f aca="false">IF(AND(M46="Ja",N46="Ja"),IF(F46="",MONTH(G46),MONTH(F46))+1-MONTH(E46),IF(M46="Ja",13-MONTH(E46),IF(N46="Ja",IF(F46="",MONTH(G46),MONTH(F46)),"")))</f>
        <v/>
      </c>
      <c r="P46" s="36" t="n">
        <f aca="false">IF(O46="",12,O46)/12</f>
        <v>1</v>
      </c>
      <c r="Q46" s="0" t="str">
        <f aca="false">IF(AND(Zeitraum-YEAR(D46)&gt;=Rentenalter,N46="Ja"),"Ja","")</f>
        <v/>
      </c>
      <c r="R46" s="0" t="str">
        <f aca="false">IF(AND(YEAR(F46)=Zeitraum,N46="Ja"),"Ja","")</f>
        <v/>
      </c>
    </row>
    <row r="47" customFormat="false" ht="12.75" hidden="false" customHeight="false" outlineLevel="0" collapsed="false">
      <c r="A47" s="0" t="n">
        <v>3056</v>
      </c>
      <c r="B47" s="0" t="s">
        <v>118</v>
      </c>
      <c r="C47" s="0" t="s">
        <v>157</v>
      </c>
      <c r="D47" s="35" t="n">
        <v>30441</v>
      </c>
      <c r="E47" s="35" t="n">
        <v>37773</v>
      </c>
      <c r="H47" s="0" t="s">
        <v>4</v>
      </c>
      <c r="I47" s="0" t="n">
        <v>41000</v>
      </c>
      <c r="J47" s="0" t="s">
        <v>100</v>
      </c>
      <c r="K47" s="0" t="s">
        <v>101</v>
      </c>
      <c r="L47" s="0" t="s">
        <v>135</v>
      </c>
      <c r="M47" s="0" t="str">
        <f aca="false">IF(AND(E47&gt;=ZStart,E47&lt;=ZEnde),"Ja","")</f>
        <v/>
      </c>
      <c r="N47" s="0" t="str">
        <f aca="false">IF(OR(AND(F47&lt;&gt;"",F47&gt;=ZStart,F47&lt;=ZEnde),AND(G47&lt;&gt;"",G47&gt;=ZStart,G47&lt;=ZEnde)),"Ja","")</f>
        <v/>
      </c>
      <c r="O47" s="0" t="str">
        <f aca="false">IF(AND(M47="Ja",N47="Ja"),IF(F47="",MONTH(G47),MONTH(F47))+1-MONTH(E47),IF(M47="Ja",13-MONTH(E47),IF(N47="Ja",IF(F47="",MONTH(G47),MONTH(F47)),"")))</f>
        <v/>
      </c>
      <c r="P47" s="36" t="n">
        <f aca="false">IF(O47="",12,O47)/12</f>
        <v>1</v>
      </c>
      <c r="Q47" s="0" t="str">
        <f aca="false">IF(AND(Zeitraum-YEAR(D47)&gt;=Rentenalter,N47="Ja"),"Ja","")</f>
        <v/>
      </c>
      <c r="R47" s="0" t="str">
        <f aca="false">IF(AND(YEAR(F47)=Zeitraum,N47="Ja"),"Ja","")</f>
        <v/>
      </c>
    </row>
    <row r="48" customFormat="false" ht="12.75" hidden="false" customHeight="false" outlineLevel="0" collapsed="false">
      <c r="A48" s="0" t="n">
        <v>3057</v>
      </c>
      <c r="B48" s="0" t="s">
        <v>158</v>
      </c>
      <c r="C48" s="0" t="s">
        <v>159</v>
      </c>
      <c r="D48" s="35" t="n">
        <v>28071</v>
      </c>
      <c r="E48" s="35" t="n">
        <v>37773</v>
      </c>
      <c r="H48" s="0" t="s">
        <v>4</v>
      </c>
      <c r="I48" s="0" t="n">
        <v>41000</v>
      </c>
      <c r="J48" s="0" t="s">
        <v>100</v>
      </c>
      <c r="K48" s="0" t="s">
        <v>101</v>
      </c>
      <c r="L48" s="0" t="s">
        <v>122</v>
      </c>
      <c r="M48" s="0" t="str">
        <f aca="false">IF(AND(E48&gt;=ZStart,E48&lt;=ZEnde),"Ja","")</f>
        <v/>
      </c>
      <c r="N48" s="0" t="str">
        <f aca="false">IF(OR(AND(F48&lt;&gt;"",F48&gt;=ZStart,F48&lt;=ZEnde),AND(G48&lt;&gt;"",G48&gt;=ZStart,G48&lt;=ZEnde)),"Ja","")</f>
        <v/>
      </c>
      <c r="O48" s="0" t="str">
        <f aca="false">IF(AND(M48="Ja",N48="Ja"),IF(F48="",MONTH(G48),MONTH(F48))+1-MONTH(E48),IF(M48="Ja",13-MONTH(E48),IF(N48="Ja",IF(F48="",MONTH(G48),MONTH(F48)),"")))</f>
        <v/>
      </c>
      <c r="P48" s="36" t="n">
        <f aca="false">IF(O48="",12,O48)/12</f>
        <v>1</v>
      </c>
      <c r="Q48" s="0" t="str">
        <f aca="false">IF(AND(Zeitraum-YEAR(D48)&gt;=Rentenalter,N48="Ja"),"Ja","")</f>
        <v/>
      </c>
      <c r="R48" s="0" t="str">
        <f aca="false">IF(AND(YEAR(F48)=Zeitraum,N48="Ja"),"Ja","")</f>
        <v/>
      </c>
    </row>
    <row r="49" customFormat="false" ht="12.75" hidden="false" customHeight="false" outlineLevel="0" collapsed="false">
      <c r="A49" s="0" t="n">
        <v>3063</v>
      </c>
      <c r="B49" s="0" t="s">
        <v>160</v>
      </c>
      <c r="C49" s="0" t="s">
        <v>161</v>
      </c>
      <c r="D49" s="35" t="n">
        <v>27001</v>
      </c>
      <c r="E49" s="35" t="n">
        <v>37926</v>
      </c>
      <c r="H49" s="0" t="s">
        <v>4</v>
      </c>
      <c r="I49" s="0" t="n">
        <v>41000</v>
      </c>
      <c r="J49" s="0" t="s">
        <v>100</v>
      </c>
      <c r="K49" s="0" t="s">
        <v>101</v>
      </c>
      <c r="L49" s="0" t="s">
        <v>117</v>
      </c>
      <c r="M49" s="0" t="str">
        <f aca="false">IF(AND(E49&gt;=ZStart,E49&lt;=ZEnde),"Ja","")</f>
        <v/>
      </c>
      <c r="N49" s="0" t="str">
        <f aca="false">IF(OR(AND(F49&lt;&gt;"",F49&gt;=ZStart,F49&lt;=ZEnde),AND(G49&lt;&gt;"",G49&gt;=ZStart,G49&lt;=ZEnde)),"Ja","")</f>
        <v/>
      </c>
      <c r="O49" s="0" t="str">
        <f aca="false">IF(AND(M49="Ja",N49="Ja"),IF(F49="",MONTH(G49),MONTH(F49))+1-MONTH(E49),IF(M49="Ja",13-MONTH(E49),IF(N49="Ja",IF(F49="",MONTH(G49),MONTH(F49)),"")))</f>
        <v/>
      </c>
      <c r="P49" s="36" t="n">
        <f aca="false">IF(O49="",12,O49)/12</f>
        <v>1</v>
      </c>
      <c r="Q49" s="0" t="str">
        <f aca="false">IF(AND(Zeitraum-YEAR(D49)&gt;=Rentenalter,N49="Ja"),"Ja","")</f>
        <v/>
      </c>
      <c r="R49" s="0" t="str">
        <f aca="false">IF(AND(YEAR(F49)=Zeitraum,N49="Ja"),"Ja","")</f>
        <v/>
      </c>
    </row>
    <row r="50" customFormat="false" ht="12.75" hidden="false" customHeight="false" outlineLevel="0" collapsed="false">
      <c r="A50" s="0" t="n">
        <v>3064</v>
      </c>
      <c r="B50" s="0" t="s">
        <v>44</v>
      </c>
      <c r="C50" s="0" t="s">
        <v>162</v>
      </c>
      <c r="D50" s="35" t="n">
        <v>32019</v>
      </c>
      <c r="E50" s="35" t="n">
        <v>37956</v>
      </c>
      <c r="H50" s="0" t="s">
        <v>4</v>
      </c>
      <c r="I50" s="0" t="n">
        <v>41000</v>
      </c>
      <c r="J50" s="0" t="s">
        <v>100</v>
      </c>
      <c r="K50" s="0" t="s">
        <v>101</v>
      </c>
      <c r="L50" s="0" t="s">
        <v>154</v>
      </c>
      <c r="M50" s="0" t="str">
        <f aca="false">IF(AND(E50&gt;=ZStart,E50&lt;=ZEnde),"Ja","")</f>
        <v/>
      </c>
      <c r="N50" s="0" t="str">
        <f aca="false">IF(OR(AND(F50&lt;&gt;"",F50&gt;=ZStart,F50&lt;=ZEnde),AND(G50&lt;&gt;"",G50&gt;=ZStart,G50&lt;=ZEnde)),"Ja","")</f>
        <v/>
      </c>
      <c r="O50" s="0" t="str">
        <f aca="false">IF(AND(M50="Ja",N50="Ja"),IF(F50="",MONTH(G50),MONTH(F50))+1-MONTH(E50),IF(M50="Ja",13-MONTH(E50),IF(N50="Ja",IF(F50="",MONTH(G50),MONTH(F50)),"")))</f>
        <v/>
      </c>
      <c r="P50" s="36" t="n">
        <f aca="false">IF(O50="",12,O50)/12</f>
        <v>1</v>
      </c>
      <c r="Q50" s="0" t="str">
        <f aca="false">IF(AND(Zeitraum-YEAR(D50)&gt;=Rentenalter,N50="Ja"),"Ja","")</f>
        <v/>
      </c>
      <c r="R50" s="0" t="str">
        <f aca="false">IF(AND(YEAR(F50)=Zeitraum,N50="Ja"),"Ja","")</f>
        <v/>
      </c>
    </row>
    <row r="51" customFormat="false" ht="12.75" hidden="false" customHeight="false" outlineLevel="0" collapsed="false">
      <c r="A51" s="0" t="n">
        <v>3065</v>
      </c>
      <c r="B51" s="0" t="s">
        <v>163</v>
      </c>
      <c r="C51" s="0" t="s">
        <v>164</v>
      </c>
      <c r="D51" s="35" t="n">
        <v>29760</v>
      </c>
      <c r="E51" s="35" t="n">
        <v>37987</v>
      </c>
      <c r="G51" s="35" t="n">
        <v>40178</v>
      </c>
      <c r="H51" s="0" t="s">
        <v>4</v>
      </c>
      <c r="I51" s="0" t="n">
        <v>41000</v>
      </c>
      <c r="J51" s="0" t="s">
        <v>100</v>
      </c>
      <c r="K51" s="0" t="s">
        <v>101</v>
      </c>
      <c r="L51" s="0" t="s">
        <v>165</v>
      </c>
      <c r="M51" s="0" t="str">
        <f aca="false">IF(AND(E51&gt;=ZStart,E51&lt;=ZEnde),"Ja","")</f>
        <v/>
      </c>
      <c r="N51" s="0" t="str">
        <f aca="false">IF(OR(AND(F51&lt;&gt;"",F51&gt;=ZStart,F51&lt;=ZEnde),AND(G51&lt;&gt;"",G51&gt;=ZStart,G51&lt;=ZEnde)),"Ja","")</f>
        <v>Ja</v>
      </c>
      <c r="O51" s="0" t="n">
        <f aca="false">IF(AND(M51="Ja",N51="Ja"),IF(F51="",MONTH(G51),MONTH(F51))+1-MONTH(E51),IF(M51="Ja",13-MONTH(E51),IF(N51="Ja",IF(F51="",MONTH(G51),MONTH(F51)),"")))</f>
        <v>12</v>
      </c>
      <c r="P51" s="36" t="n">
        <f aca="false">IF(O51="",12,O51)/12</f>
        <v>1</v>
      </c>
      <c r="Q51" s="0" t="str">
        <f aca="false">IF(AND(Zeitraum-YEAR(D51)&gt;=Rentenalter,N51="Ja"),"Ja","")</f>
        <v/>
      </c>
      <c r="R51" s="0" t="str">
        <f aca="false">IF(AND(YEAR(F51)=Zeitraum,N51="Ja"),"Ja","")</f>
        <v/>
      </c>
    </row>
    <row r="52" customFormat="false" ht="12.75" hidden="false" customHeight="false" outlineLevel="0" collapsed="false">
      <c r="A52" s="0" t="n">
        <v>3068</v>
      </c>
      <c r="B52" s="0" t="s">
        <v>166</v>
      </c>
      <c r="C52" s="0" t="s">
        <v>167</v>
      </c>
      <c r="D52" s="35" t="n">
        <v>29568</v>
      </c>
      <c r="E52" s="35" t="n">
        <v>38078</v>
      </c>
      <c r="H52" s="0" t="s">
        <v>4</v>
      </c>
      <c r="I52" s="0" t="n">
        <v>41000</v>
      </c>
      <c r="J52" s="0" t="s">
        <v>100</v>
      </c>
      <c r="K52" s="0" t="s">
        <v>101</v>
      </c>
      <c r="L52" s="0" t="s">
        <v>168</v>
      </c>
      <c r="M52" s="0" t="str">
        <f aca="false">IF(AND(E52&gt;=ZStart,E52&lt;=ZEnde),"Ja","")</f>
        <v/>
      </c>
      <c r="N52" s="0" t="str">
        <f aca="false">IF(OR(AND(F52&lt;&gt;"",F52&gt;=ZStart,F52&lt;=ZEnde),AND(G52&lt;&gt;"",G52&gt;=ZStart,G52&lt;=ZEnde)),"Ja","")</f>
        <v/>
      </c>
      <c r="O52" s="0" t="str">
        <f aca="false">IF(AND(M52="Ja",N52="Ja"),IF(F52="",MONTH(G52),MONTH(F52))+1-MONTH(E52),IF(M52="Ja",13-MONTH(E52),IF(N52="Ja",IF(F52="",MONTH(G52),MONTH(F52)),"")))</f>
        <v/>
      </c>
      <c r="P52" s="36" t="n">
        <f aca="false">IF(O52="",12,O52)/12</f>
        <v>1</v>
      </c>
      <c r="Q52" s="0" t="str">
        <f aca="false">IF(AND(Zeitraum-YEAR(D52)&gt;=Rentenalter,N52="Ja"),"Ja","")</f>
        <v/>
      </c>
      <c r="R52" s="0" t="str">
        <f aca="false">IF(AND(YEAR(F52)=Zeitraum,N52="Ja"),"Ja","")</f>
        <v/>
      </c>
    </row>
    <row r="53" customFormat="false" ht="12.75" hidden="false" customHeight="false" outlineLevel="0" collapsed="false">
      <c r="A53" s="0" t="n">
        <v>3084</v>
      </c>
      <c r="B53" s="0" t="s">
        <v>169</v>
      </c>
      <c r="C53" s="0" t="s">
        <v>170</v>
      </c>
      <c r="D53" s="35" t="n">
        <v>32184</v>
      </c>
      <c r="E53" s="35" t="n">
        <v>38353</v>
      </c>
      <c r="H53" s="0" t="s">
        <v>4</v>
      </c>
      <c r="I53" s="0" t="n">
        <v>41000</v>
      </c>
      <c r="J53" s="0" t="s">
        <v>100</v>
      </c>
      <c r="K53" s="0" t="s">
        <v>101</v>
      </c>
      <c r="L53" s="0" t="s">
        <v>168</v>
      </c>
      <c r="M53" s="0" t="str">
        <f aca="false">IF(AND(E53&gt;=ZStart,E53&lt;=ZEnde),"Ja","")</f>
        <v/>
      </c>
      <c r="N53" s="0" t="str">
        <f aca="false">IF(OR(AND(F53&lt;&gt;"",F53&gt;=ZStart,F53&lt;=ZEnde),AND(G53&lt;&gt;"",G53&gt;=ZStart,G53&lt;=ZEnde)),"Ja","")</f>
        <v/>
      </c>
      <c r="O53" s="0" t="str">
        <f aca="false">IF(AND(M53="Ja",N53="Ja"),IF(F53="",MONTH(G53),MONTH(F53))+1-MONTH(E53),IF(M53="Ja",13-MONTH(E53),IF(N53="Ja",IF(F53="",MONTH(G53),MONTH(F53)),"")))</f>
        <v/>
      </c>
      <c r="P53" s="36" t="n">
        <f aca="false">IF(O53="",12,O53)/12</f>
        <v>1</v>
      </c>
      <c r="Q53" s="0" t="str">
        <f aca="false">IF(AND(Zeitraum-YEAR(D53)&gt;=Rentenalter,N53="Ja"),"Ja","")</f>
        <v/>
      </c>
      <c r="R53" s="0" t="str">
        <f aca="false">IF(AND(YEAR(F53)=Zeitraum,N53="Ja"),"Ja","")</f>
        <v/>
      </c>
    </row>
    <row r="54" customFormat="false" ht="12.75" hidden="false" customHeight="false" outlineLevel="0" collapsed="false">
      <c r="A54" s="0" t="n">
        <v>3085</v>
      </c>
      <c r="B54" s="0" t="s">
        <v>171</v>
      </c>
      <c r="C54" s="0" t="s">
        <v>85</v>
      </c>
      <c r="D54" s="35" t="n">
        <v>26872</v>
      </c>
      <c r="E54" s="35" t="n">
        <v>38353</v>
      </c>
      <c r="H54" s="0" t="s">
        <v>4</v>
      </c>
      <c r="I54" s="0" t="n">
        <v>41000</v>
      </c>
      <c r="J54" s="0" t="s">
        <v>100</v>
      </c>
      <c r="K54" s="0" t="s">
        <v>101</v>
      </c>
      <c r="L54" s="0" t="s">
        <v>133</v>
      </c>
      <c r="M54" s="0" t="str">
        <f aca="false">IF(AND(E54&gt;=ZStart,E54&lt;=ZEnde),"Ja","")</f>
        <v/>
      </c>
      <c r="N54" s="0" t="str">
        <f aca="false">IF(OR(AND(F54&lt;&gt;"",F54&gt;=ZStart,F54&lt;=ZEnde),AND(G54&lt;&gt;"",G54&gt;=ZStart,G54&lt;=ZEnde)),"Ja","")</f>
        <v/>
      </c>
      <c r="O54" s="0" t="str">
        <f aca="false">IF(AND(M54="Ja",N54="Ja"),IF(F54="",MONTH(G54),MONTH(F54))+1-MONTH(E54),IF(M54="Ja",13-MONTH(E54),IF(N54="Ja",IF(F54="",MONTH(G54),MONTH(F54)),"")))</f>
        <v/>
      </c>
      <c r="P54" s="36" t="n">
        <f aca="false">IF(O54="",12,O54)/12</f>
        <v>1</v>
      </c>
      <c r="Q54" s="0" t="str">
        <f aca="false">IF(AND(Zeitraum-YEAR(D54)&gt;=Rentenalter,N54="Ja"),"Ja","")</f>
        <v/>
      </c>
      <c r="R54" s="0" t="str">
        <f aca="false">IF(AND(YEAR(F54)=Zeitraum,N54="Ja"),"Ja","")</f>
        <v/>
      </c>
    </row>
    <row r="55" customFormat="false" ht="12.75" hidden="false" customHeight="false" outlineLevel="0" collapsed="false">
      <c r="A55" s="0" t="n">
        <v>3099</v>
      </c>
      <c r="B55" s="0" t="s">
        <v>172</v>
      </c>
      <c r="C55" s="0" t="s">
        <v>89</v>
      </c>
      <c r="D55" s="35" t="n">
        <v>28368</v>
      </c>
      <c r="E55" s="35" t="n">
        <v>39194</v>
      </c>
      <c r="H55" s="0" t="s">
        <v>4</v>
      </c>
      <c r="I55" s="0" t="n">
        <v>41000</v>
      </c>
      <c r="J55" s="0" t="s">
        <v>100</v>
      </c>
      <c r="K55" s="0" t="s">
        <v>101</v>
      </c>
      <c r="L55" s="0" t="s">
        <v>173</v>
      </c>
      <c r="M55" s="0" t="str">
        <f aca="false">IF(AND(E55&gt;=ZStart,E55&lt;=ZEnde),"Ja","")</f>
        <v/>
      </c>
      <c r="N55" s="0" t="str">
        <f aca="false">IF(OR(AND(F55&lt;&gt;"",F55&gt;=ZStart,F55&lt;=ZEnde),AND(G55&lt;&gt;"",G55&gt;=ZStart,G55&lt;=ZEnde)),"Ja","")</f>
        <v/>
      </c>
      <c r="O55" s="0" t="str">
        <f aca="false">IF(AND(M55="Ja",N55="Ja"),IF(F55="",MONTH(G55),MONTH(F55))+1-MONTH(E55),IF(M55="Ja",13-MONTH(E55),IF(N55="Ja",IF(F55="",MONTH(G55),MONTH(F55)),"")))</f>
        <v/>
      </c>
      <c r="P55" s="36" t="n">
        <f aca="false">IF(O55="",12,O55)/12</f>
        <v>1</v>
      </c>
      <c r="Q55" s="0" t="str">
        <f aca="false">IF(AND(Zeitraum-YEAR(D55)&gt;=Rentenalter,N55="Ja"),"Ja","")</f>
        <v/>
      </c>
      <c r="R55" s="0" t="str">
        <f aca="false">IF(AND(YEAR(F55)=Zeitraum,N55="Ja"),"Ja","")</f>
        <v/>
      </c>
    </row>
    <row r="56" customFormat="false" ht="12.75" hidden="false" customHeight="false" outlineLevel="0" collapsed="false">
      <c r="A56" s="0" t="n">
        <v>3100</v>
      </c>
      <c r="B56" s="0" t="s">
        <v>118</v>
      </c>
      <c r="C56" s="0" t="s">
        <v>174</v>
      </c>
      <c r="D56" s="35" t="n">
        <v>29521</v>
      </c>
      <c r="E56" s="35" t="n">
        <v>38838</v>
      </c>
      <c r="H56" s="0" t="s">
        <v>4</v>
      </c>
      <c r="I56" s="0" t="n">
        <v>41000</v>
      </c>
      <c r="J56" s="0" t="s">
        <v>100</v>
      </c>
      <c r="K56" s="0" t="s">
        <v>101</v>
      </c>
      <c r="L56" s="0" t="s">
        <v>175</v>
      </c>
      <c r="M56" s="0" t="str">
        <f aca="false">IF(AND(E56&gt;=ZStart,E56&lt;=ZEnde),"Ja","")</f>
        <v/>
      </c>
      <c r="N56" s="0" t="str">
        <f aca="false">IF(OR(AND(F56&lt;&gt;"",F56&gt;=ZStart,F56&lt;=ZEnde),AND(G56&lt;&gt;"",G56&gt;=ZStart,G56&lt;=ZEnde)),"Ja","")</f>
        <v/>
      </c>
      <c r="O56" s="0" t="str">
        <f aca="false">IF(AND(M56="Ja",N56="Ja"),IF(F56="",MONTH(G56),MONTH(F56))+1-MONTH(E56),IF(M56="Ja",13-MONTH(E56),IF(N56="Ja",IF(F56="",MONTH(G56),MONTH(F56)),"")))</f>
        <v/>
      </c>
      <c r="P56" s="36" t="n">
        <f aca="false">IF(O56="",12,O56)/12</f>
        <v>1</v>
      </c>
      <c r="Q56" s="0" t="str">
        <f aca="false">IF(AND(Zeitraum-YEAR(D56)&gt;=Rentenalter,N56="Ja"),"Ja","")</f>
        <v/>
      </c>
      <c r="R56" s="0" t="str">
        <f aca="false">IF(AND(YEAR(F56)=Zeitraum,N56="Ja"),"Ja","")</f>
        <v/>
      </c>
    </row>
    <row r="57" customFormat="false" ht="12.75" hidden="false" customHeight="false" outlineLevel="0" collapsed="false">
      <c r="A57" s="0" t="n">
        <v>3108</v>
      </c>
      <c r="B57" s="0" t="s">
        <v>69</v>
      </c>
      <c r="C57" s="0" t="s">
        <v>176</v>
      </c>
      <c r="D57" s="35" t="n">
        <v>32741</v>
      </c>
      <c r="E57" s="35" t="n">
        <v>38749</v>
      </c>
      <c r="H57" s="0" t="s">
        <v>4</v>
      </c>
      <c r="I57" s="0" t="n">
        <v>41000</v>
      </c>
      <c r="J57" s="0" t="s">
        <v>100</v>
      </c>
      <c r="K57" s="0" t="s">
        <v>101</v>
      </c>
      <c r="L57" s="0" t="s">
        <v>156</v>
      </c>
      <c r="M57" s="0" t="str">
        <f aca="false">IF(AND(E57&gt;=ZStart,E57&lt;=ZEnde),"Ja","")</f>
        <v/>
      </c>
      <c r="N57" s="0" t="str">
        <f aca="false">IF(OR(AND(F57&lt;&gt;"",F57&gt;=ZStart,F57&lt;=ZEnde),AND(G57&lt;&gt;"",G57&gt;=ZStart,G57&lt;=ZEnde)),"Ja","")</f>
        <v/>
      </c>
      <c r="O57" s="0" t="str">
        <f aca="false">IF(AND(M57="Ja",N57="Ja"),IF(F57="",MONTH(G57),MONTH(F57))+1-MONTH(E57),IF(M57="Ja",13-MONTH(E57),IF(N57="Ja",IF(F57="",MONTH(G57),MONTH(F57)),"")))</f>
        <v/>
      </c>
      <c r="P57" s="36" t="n">
        <f aca="false">IF(O57="",12,O57)/12</f>
        <v>1</v>
      </c>
      <c r="Q57" s="0" t="str">
        <f aca="false">IF(AND(Zeitraum-YEAR(D57)&gt;=Rentenalter,N57="Ja"),"Ja","")</f>
        <v/>
      </c>
      <c r="R57" s="0" t="str">
        <f aca="false">IF(AND(YEAR(F57)=Zeitraum,N57="Ja"),"Ja","")</f>
        <v/>
      </c>
    </row>
    <row r="58" customFormat="false" ht="12.75" hidden="false" customHeight="false" outlineLevel="0" collapsed="false">
      <c r="A58" s="0" t="n">
        <v>3113</v>
      </c>
      <c r="B58" s="0" t="s">
        <v>177</v>
      </c>
      <c r="C58" s="0" t="s">
        <v>178</v>
      </c>
      <c r="D58" s="35" t="n">
        <v>27975</v>
      </c>
      <c r="E58" s="35" t="n">
        <v>38869</v>
      </c>
      <c r="H58" s="0" t="s">
        <v>4</v>
      </c>
      <c r="I58" s="0" t="n">
        <v>41000</v>
      </c>
      <c r="J58" s="0" t="s">
        <v>100</v>
      </c>
      <c r="K58" s="0" t="s">
        <v>101</v>
      </c>
      <c r="L58" s="0" t="s">
        <v>135</v>
      </c>
      <c r="M58" s="0" t="str">
        <f aca="false">IF(AND(E58&gt;=ZStart,E58&lt;=ZEnde),"Ja","")</f>
        <v/>
      </c>
      <c r="N58" s="0" t="str">
        <f aca="false">IF(OR(AND(F58&lt;&gt;"",F58&gt;=ZStart,F58&lt;=ZEnde),AND(G58&lt;&gt;"",G58&gt;=ZStart,G58&lt;=ZEnde)),"Ja","")</f>
        <v/>
      </c>
      <c r="O58" s="0" t="str">
        <f aca="false">IF(AND(M58="Ja",N58="Ja"),IF(F58="",MONTH(G58),MONTH(F58))+1-MONTH(E58),IF(M58="Ja",13-MONTH(E58),IF(N58="Ja",IF(F58="",MONTH(G58),MONTH(F58)),"")))</f>
        <v/>
      </c>
      <c r="P58" s="36" t="n">
        <f aca="false">IF(O58="",12,O58)/12</f>
        <v>1</v>
      </c>
      <c r="Q58" s="0" t="str">
        <f aca="false">IF(AND(Zeitraum-YEAR(D58)&gt;=Rentenalter,N58="Ja"),"Ja","")</f>
        <v/>
      </c>
      <c r="R58" s="0" t="str">
        <f aca="false">IF(AND(YEAR(F58)=Zeitraum,N58="Ja"),"Ja","")</f>
        <v/>
      </c>
    </row>
    <row r="59" customFormat="false" ht="12.75" hidden="false" customHeight="false" outlineLevel="0" collapsed="false">
      <c r="A59" s="0" t="n">
        <v>3121</v>
      </c>
      <c r="B59" s="0" t="s">
        <v>78</v>
      </c>
      <c r="C59" s="0" t="s">
        <v>179</v>
      </c>
      <c r="D59" s="35" t="n">
        <v>31355</v>
      </c>
      <c r="E59" s="35" t="n">
        <v>38718</v>
      </c>
      <c r="F59" s="35" t="n">
        <v>40009</v>
      </c>
      <c r="H59" s="0" t="s">
        <v>4</v>
      </c>
      <c r="I59" s="0" t="n">
        <v>41000</v>
      </c>
      <c r="J59" s="0" t="s">
        <v>100</v>
      </c>
      <c r="K59" s="0" t="s">
        <v>101</v>
      </c>
      <c r="L59" s="0" t="s">
        <v>180</v>
      </c>
      <c r="M59" s="0" t="str">
        <f aca="false">IF(AND(E59&gt;=ZStart,E59&lt;=ZEnde),"Ja","")</f>
        <v/>
      </c>
      <c r="N59" s="0" t="str">
        <f aca="false">IF(OR(AND(F59&lt;&gt;"",F59&gt;=ZStart,F59&lt;=ZEnde),AND(G59&lt;&gt;"",G59&gt;=ZStart,G59&lt;=ZEnde)),"Ja","")</f>
        <v>Ja</v>
      </c>
      <c r="O59" s="0" t="n">
        <f aca="false">IF(AND(M59="Ja",N59="Ja"),IF(F59="",MONTH(G59),MONTH(F59))+1-MONTH(E59),IF(M59="Ja",13-MONTH(E59),IF(N59="Ja",IF(F59="",MONTH(G59),MONTH(F59)),"")))</f>
        <v>7</v>
      </c>
      <c r="P59" s="36" t="n">
        <f aca="false">IF(O59="",12,O59)/12</f>
        <v>0.583333333333333</v>
      </c>
      <c r="Q59" s="0" t="str">
        <f aca="false">IF(AND(Zeitraum-YEAR(D59)&gt;=Rentenalter,N59="Ja"),"Ja","")</f>
        <v/>
      </c>
      <c r="R59" s="0" t="str">
        <f aca="false">IF(AND(YEAR(F59)=Zeitraum,N59="Ja"),"Ja","")</f>
        <v>Ja</v>
      </c>
    </row>
    <row r="60" customFormat="false" ht="12.75" hidden="false" customHeight="false" outlineLevel="0" collapsed="false">
      <c r="A60" s="0" t="n">
        <v>3126</v>
      </c>
      <c r="B60" s="0" t="s">
        <v>62</v>
      </c>
      <c r="C60" s="0" t="s">
        <v>181</v>
      </c>
      <c r="D60" s="35" t="n">
        <v>28047</v>
      </c>
      <c r="E60" s="35" t="n">
        <v>38869</v>
      </c>
      <c r="H60" s="0" t="s">
        <v>4</v>
      </c>
      <c r="I60" s="0" t="n">
        <v>41000</v>
      </c>
      <c r="J60" s="0" t="s">
        <v>100</v>
      </c>
      <c r="K60" s="0" t="s">
        <v>101</v>
      </c>
      <c r="L60" s="0" t="s">
        <v>165</v>
      </c>
      <c r="M60" s="0" t="str">
        <f aca="false">IF(AND(E60&gt;=ZStart,E60&lt;=ZEnde),"Ja","")</f>
        <v/>
      </c>
      <c r="N60" s="0" t="str">
        <f aca="false">IF(OR(AND(F60&lt;&gt;"",F60&gt;=ZStart,F60&lt;=ZEnde),AND(G60&lt;&gt;"",G60&gt;=ZStart,G60&lt;=ZEnde)),"Ja","")</f>
        <v/>
      </c>
      <c r="O60" s="0" t="str">
        <f aca="false">IF(AND(M60="Ja",N60="Ja"),IF(F60="",MONTH(G60),MONTH(F60))+1-MONTH(E60),IF(M60="Ja",13-MONTH(E60),IF(N60="Ja",IF(F60="",MONTH(G60),MONTH(F60)),"")))</f>
        <v/>
      </c>
      <c r="P60" s="36" t="n">
        <f aca="false">IF(O60="",12,O60)/12</f>
        <v>1</v>
      </c>
      <c r="Q60" s="0" t="str">
        <f aca="false">IF(AND(Zeitraum-YEAR(D60)&gt;=Rentenalter,N60="Ja"),"Ja","")</f>
        <v/>
      </c>
      <c r="R60" s="0" t="str">
        <f aca="false">IF(AND(YEAR(F60)=Zeitraum,N60="Ja"),"Ja","")</f>
        <v/>
      </c>
    </row>
    <row r="61" customFormat="false" ht="12.75" hidden="false" customHeight="false" outlineLevel="0" collapsed="false">
      <c r="A61" s="0" t="n">
        <v>3132</v>
      </c>
      <c r="B61" s="0" t="s">
        <v>118</v>
      </c>
      <c r="C61" s="0" t="s">
        <v>182</v>
      </c>
      <c r="D61" s="35" t="n">
        <v>32611</v>
      </c>
      <c r="E61" s="35" t="n">
        <v>39326</v>
      </c>
      <c r="F61" s="35" t="n">
        <v>40056</v>
      </c>
      <c r="H61" s="0" t="s">
        <v>4</v>
      </c>
      <c r="I61" s="0" t="n">
        <v>41000</v>
      </c>
      <c r="J61" s="0" t="s">
        <v>100</v>
      </c>
      <c r="K61" s="0" t="s">
        <v>101</v>
      </c>
      <c r="L61" s="0" t="s">
        <v>128</v>
      </c>
      <c r="M61" s="0" t="str">
        <f aca="false">IF(AND(E61&gt;=ZStart,E61&lt;=ZEnde),"Ja","")</f>
        <v/>
      </c>
      <c r="N61" s="0" t="str">
        <f aca="false">IF(OR(AND(F61&lt;&gt;"",F61&gt;=ZStart,F61&lt;=ZEnde),AND(G61&lt;&gt;"",G61&gt;=ZStart,G61&lt;=ZEnde)),"Ja","")</f>
        <v>Ja</v>
      </c>
      <c r="O61" s="0" t="n">
        <f aca="false">IF(AND(M61="Ja",N61="Ja"),IF(F61="",MONTH(G61),MONTH(F61))+1-MONTH(E61),IF(M61="Ja",13-MONTH(E61),IF(N61="Ja",IF(F61="",MONTH(G61),MONTH(F61)),"")))</f>
        <v>8</v>
      </c>
      <c r="P61" s="36" t="n">
        <f aca="false">IF(O61="",12,O61)/12</f>
        <v>0.666666666666667</v>
      </c>
      <c r="Q61" s="0" t="str">
        <f aca="false">IF(AND(Zeitraum-YEAR(D61)&gt;=Rentenalter,N61="Ja"),"Ja","")</f>
        <v/>
      </c>
      <c r="R61" s="0" t="str">
        <f aca="false">IF(AND(YEAR(F61)=Zeitraum,N61="Ja"),"Ja","")</f>
        <v>Ja</v>
      </c>
    </row>
    <row r="62" customFormat="false" ht="12.75" hidden="false" customHeight="false" outlineLevel="0" collapsed="false">
      <c r="A62" s="0" t="n">
        <v>3133</v>
      </c>
      <c r="B62" s="0" t="s">
        <v>163</v>
      </c>
      <c r="C62" s="0" t="s">
        <v>183</v>
      </c>
      <c r="D62" s="35" t="n">
        <v>32251</v>
      </c>
      <c r="E62" s="35" t="n">
        <v>39326</v>
      </c>
      <c r="F62" s="35" t="n">
        <v>40056</v>
      </c>
      <c r="H62" s="0" t="s">
        <v>4</v>
      </c>
      <c r="I62" s="0" t="n">
        <v>41000</v>
      </c>
      <c r="J62" s="0" t="s">
        <v>100</v>
      </c>
      <c r="K62" s="0" t="s">
        <v>101</v>
      </c>
      <c r="L62" s="0" t="s">
        <v>142</v>
      </c>
      <c r="M62" s="0" t="str">
        <f aca="false">IF(AND(E62&gt;=ZStart,E62&lt;=ZEnde),"Ja","")</f>
        <v/>
      </c>
      <c r="N62" s="0" t="str">
        <f aca="false">IF(OR(AND(F62&lt;&gt;"",F62&gt;=ZStart,F62&lt;=ZEnde),AND(G62&lt;&gt;"",G62&gt;=ZStart,G62&lt;=ZEnde)),"Ja","")</f>
        <v>Ja</v>
      </c>
      <c r="O62" s="0" t="n">
        <f aca="false">IF(AND(M62="Ja",N62="Ja"),IF(F62="",MONTH(G62),MONTH(F62))+1-MONTH(E62),IF(M62="Ja",13-MONTH(E62),IF(N62="Ja",IF(F62="",MONTH(G62),MONTH(F62)),"")))</f>
        <v>8</v>
      </c>
      <c r="P62" s="36" t="n">
        <f aca="false">IF(O62="",12,O62)/12</f>
        <v>0.666666666666667</v>
      </c>
      <c r="Q62" s="0" t="str">
        <f aca="false">IF(AND(Zeitraum-YEAR(D62)&gt;=Rentenalter,N62="Ja"),"Ja","")</f>
        <v/>
      </c>
      <c r="R62" s="0" t="str">
        <f aca="false">IF(AND(YEAR(F62)=Zeitraum,N62="Ja"),"Ja","")</f>
        <v>Ja</v>
      </c>
    </row>
    <row r="63" customFormat="false" ht="12.75" hidden="false" customHeight="false" outlineLevel="0" collapsed="false">
      <c r="A63" s="0" t="n">
        <v>1020</v>
      </c>
      <c r="B63" s="0" t="s">
        <v>118</v>
      </c>
      <c r="C63" s="0" t="s">
        <v>184</v>
      </c>
      <c r="D63" s="35" t="n">
        <v>23403</v>
      </c>
      <c r="E63" s="35" t="n">
        <v>39114</v>
      </c>
      <c r="H63" s="0" t="s">
        <v>5</v>
      </c>
      <c r="I63" s="0" t="n">
        <v>25000</v>
      </c>
      <c r="J63" s="0" t="s">
        <v>185</v>
      </c>
      <c r="K63" s="0" t="s">
        <v>186</v>
      </c>
      <c r="L63" s="0" t="s">
        <v>187</v>
      </c>
      <c r="M63" s="0" t="str">
        <f aca="false">IF(AND(E63&gt;=ZStart,E63&lt;=ZEnde),"Ja","")</f>
        <v/>
      </c>
      <c r="N63" s="0" t="str">
        <f aca="false">IF(OR(AND(F63&lt;&gt;"",F63&gt;=ZStart,F63&lt;=ZEnde),AND(G63&lt;&gt;"",G63&gt;=ZStart,G63&lt;=ZEnde)),"Ja","")</f>
        <v/>
      </c>
      <c r="O63" s="0" t="str">
        <f aca="false">IF(AND(M63="Ja",N63="Ja"),IF(F63="",MONTH(G63),MONTH(F63))+1-MONTH(E63),IF(M63="Ja",13-MONTH(E63),IF(N63="Ja",IF(F63="",MONTH(G63),MONTH(F63)),"")))</f>
        <v/>
      </c>
      <c r="P63" s="36" t="n">
        <f aca="false">IF(O63="",12,O63)/12</f>
        <v>1</v>
      </c>
      <c r="Q63" s="0" t="str">
        <f aca="false">IF(AND(Zeitraum-YEAR(D63)&gt;=Rentenalter,N63="Ja"),"Ja","")</f>
        <v/>
      </c>
      <c r="R63" s="0" t="str">
        <f aca="false">IF(AND(YEAR(F63)=Zeitraum,N63="Ja"),"Ja","")</f>
        <v/>
      </c>
    </row>
    <row r="64" customFormat="false" ht="12.75" hidden="false" customHeight="false" outlineLevel="0" collapsed="false">
      <c r="A64" s="0" t="n">
        <v>1110</v>
      </c>
      <c r="B64" s="0" t="s">
        <v>188</v>
      </c>
      <c r="C64" s="0" t="s">
        <v>189</v>
      </c>
      <c r="D64" s="35" t="n">
        <v>29032</v>
      </c>
      <c r="E64" s="35" t="n">
        <v>35247</v>
      </c>
      <c r="H64" s="0" t="s">
        <v>5</v>
      </c>
      <c r="I64" s="0" t="n">
        <v>25000</v>
      </c>
      <c r="J64" s="0" t="s">
        <v>185</v>
      </c>
      <c r="K64" s="0" t="s">
        <v>186</v>
      </c>
      <c r="L64" s="0" t="s">
        <v>190</v>
      </c>
      <c r="M64" s="0" t="str">
        <f aca="false">IF(AND(E64&gt;=ZStart,E64&lt;=ZEnde),"Ja","")</f>
        <v/>
      </c>
      <c r="N64" s="0" t="str">
        <f aca="false">IF(OR(AND(F64&lt;&gt;"",F64&gt;=ZStart,F64&lt;=ZEnde),AND(G64&lt;&gt;"",G64&gt;=ZStart,G64&lt;=ZEnde)),"Ja","")</f>
        <v/>
      </c>
      <c r="O64" s="0" t="str">
        <f aca="false">IF(AND(M64="Ja",N64="Ja"),IF(F64="",MONTH(G64),MONTH(F64))+1-MONTH(E64),IF(M64="Ja",13-MONTH(E64),IF(N64="Ja",IF(F64="",MONTH(G64),MONTH(F64)),"")))</f>
        <v/>
      </c>
      <c r="P64" s="36" t="n">
        <f aca="false">IF(O64="",12,O64)/12</f>
        <v>1</v>
      </c>
      <c r="Q64" s="0" t="str">
        <f aca="false">IF(AND(Zeitraum-YEAR(D64)&gt;=Rentenalter,N64="Ja"),"Ja","")</f>
        <v/>
      </c>
      <c r="R64" s="0" t="str">
        <f aca="false">IF(AND(YEAR(F64)=Zeitraum,N64="Ja"),"Ja","")</f>
        <v/>
      </c>
    </row>
    <row r="65" customFormat="false" ht="12.75" hidden="false" customHeight="false" outlineLevel="0" collapsed="false">
      <c r="A65" s="0" t="n">
        <v>1148</v>
      </c>
      <c r="B65" s="0" t="s">
        <v>52</v>
      </c>
      <c r="C65" s="0" t="s">
        <v>191</v>
      </c>
      <c r="D65" s="35" t="n">
        <v>28078</v>
      </c>
      <c r="E65" s="35" t="n">
        <v>36722</v>
      </c>
      <c r="H65" s="0" t="s">
        <v>5</v>
      </c>
      <c r="I65" s="0" t="n">
        <v>25000</v>
      </c>
      <c r="J65" s="0" t="s">
        <v>185</v>
      </c>
      <c r="K65" s="0" t="s">
        <v>186</v>
      </c>
      <c r="L65" s="0" t="s">
        <v>192</v>
      </c>
      <c r="M65" s="0" t="str">
        <f aca="false">IF(AND(E65&gt;=ZStart,E65&lt;=ZEnde),"Ja","")</f>
        <v/>
      </c>
      <c r="N65" s="0" t="str">
        <f aca="false">IF(OR(AND(F65&lt;&gt;"",F65&gt;=ZStart,F65&lt;=ZEnde),AND(G65&lt;&gt;"",G65&gt;=ZStart,G65&lt;=ZEnde)),"Ja","")</f>
        <v/>
      </c>
      <c r="O65" s="0" t="str">
        <f aca="false">IF(AND(M65="Ja",N65="Ja"),IF(F65="",MONTH(G65),MONTH(F65))+1-MONTH(E65),IF(M65="Ja",13-MONTH(E65),IF(N65="Ja",IF(F65="",MONTH(G65),MONTH(F65)),"")))</f>
        <v/>
      </c>
      <c r="P65" s="36" t="n">
        <f aca="false">IF(O65="",12,O65)/12</f>
        <v>1</v>
      </c>
      <c r="Q65" s="0" t="str">
        <f aca="false">IF(AND(Zeitraum-YEAR(D65)&gt;=Rentenalter,N65="Ja"),"Ja","")</f>
        <v/>
      </c>
      <c r="R65" s="0" t="str">
        <f aca="false">IF(AND(YEAR(F65)=Zeitraum,N65="Ja"),"Ja","")</f>
        <v/>
      </c>
    </row>
    <row r="66" customFormat="false" ht="12.75" hidden="false" customHeight="false" outlineLevel="0" collapsed="false">
      <c r="A66" s="0" t="n">
        <v>1200</v>
      </c>
      <c r="B66" s="0" t="s">
        <v>193</v>
      </c>
      <c r="C66" s="0" t="s">
        <v>194</v>
      </c>
      <c r="D66" s="35" t="n">
        <v>28105</v>
      </c>
      <c r="E66" s="35" t="n">
        <v>39142</v>
      </c>
      <c r="H66" s="0" t="s">
        <v>5</v>
      </c>
      <c r="I66" s="0" t="n">
        <v>25000</v>
      </c>
      <c r="J66" s="0" t="s">
        <v>185</v>
      </c>
      <c r="K66" s="0" t="s">
        <v>186</v>
      </c>
      <c r="L66" s="0" t="s">
        <v>195</v>
      </c>
      <c r="M66" s="0" t="str">
        <f aca="false">IF(AND(E66&gt;=ZStart,E66&lt;=ZEnde),"Ja","")</f>
        <v/>
      </c>
      <c r="N66" s="0" t="str">
        <f aca="false">IF(OR(AND(F66&lt;&gt;"",F66&gt;=ZStart,F66&lt;=ZEnde),AND(G66&lt;&gt;"",G66&gt;=ZStart,G66&lt;=ZEnde)),"Ja","")</f>
        <v/>
      </c>
      <c r="O66" s="0" t="str">
        <f aca="false">IF(AND(M66="Ja",N66="Ja"),IF(F66="",MONTH(G66),MONTH(F66))+1-MONTH(E66),IF(M66="Ja",13-MONTH(E66),IF(N66="Ja",IF(F66="",MONTH(G66),MONTH(F66)),"")))</f>
        <v/>
      </c>
      <c r="P66" s="36" t="n">
        <f aca="false">IF(O66="",12,O66)/12</f>
        <v>1</v>
      </c>
      <c r="Q66" s="0" t="str">
        <f aca="false">IF(AND(Zeitraum-YEAR(D66)&gt;=Rentenalter,N66="Ja"),"Ja","")</f>
        <v/>
      </c>
      <c r="R66" s="0" t="str">
        <f aca="false">IF(AND(YEAR(F66)=Zeitraum,N66="Ja"),"Ja","")</f>
        <v/>
      </c>
    </row>
    <row r="67" customFormat="false" ht="12.75" hidden="false" customHeight="false" outlineLevel="0" collapsed="false">
      <c r="A67" s="0" t="n">
        <v>1203</v>
      </c>
      <c r="B67" s="0" t="s">
        <v>196</v>
      </c>
      <c r="C67" s="0" t="s">
        <v>197</v>
      </c>
      <c r="D67" s="35" t="n">
        <v>27696</v>
      </c>
      <c r="E67" s="35" t="n">
        <v>38961</v>
      </c>
      <c r="H67" s="0" t="s">
        <v>5</v>
      </c>
      <c r="I67" s="0" t="n">
        <v>25000</v>
      </c>
      <c r="J67" s="0" t="s">
        <v>185</v>
      </c>
      <c r="K67" s="0" t="s">
        <v>186</v>
      </c>
      <c r="L67" s="0" t="s">
        <v>192</v>
      </c>
      <c r="M67" s="0" t="str">
        <f aca="false">IF(AND(E67&gt;=ZStart,E67&lt;=ZEnde),"Ja","")</f>
        <v/>
      </c>
      <c r="N67" s="0" t="str">
        <f aca="false">IF(OR(AND(F67&lt;&gt;"",F67&gt;=ZStart,F67&lt;=ZEnde),AND(G67&lt;&gt;"",G67&gt;=ZStart,G67&lt;=ZEnde)),"Ja","")</f>
        <v/>
      </c>
      <c r="O67" s="0" t="str">
        <f aca="false">IF(AND(M67="Ja",N67="Ja"),IF(F67="",MONTH(G67),MONTH(F67))+1-MONTH(E67),IF(M67="Ja",13-MONTH(E67),IF(N67="Ja",IF(F67="",MONTH(G67),MONTH(F67)),"")))</f>
        <v/>
      </c>
      <c r="P67" s="36" t="n">
        <f aca="false">IF(O67="",12,O67)/12</f>
        <v>1</v>
      </c>
      <c r="Q67" s="0" t="str">
        <f aca="false">IF(AND(Zeitraum-YEAR(D67)&gt;=Rentenalter,N67="Ja"),"Ja","")</f>
        <v/>
      </c>
      <c r="R67" s="0" t="str">
        <f aca="false">IF(AND(YEAR(F67)=Zeitraum,N67="Ja"),"Ja","")</f>
        <v/>
      </c>
    </row>
    <row r="68" customFormat="false" ht="12.75" hidden="false" customHeight="false" outlineLevel="0" collapsed="false">
      <c r="A68" s="0" t="n">
        <v>1206</v>
      </c>
      <c r="B68" s="0" t="s">
        <v>69</v>
      </c>
      <c r="C68" s="0" t="s">
        <v>198</v>
      </c>
      <c r="D68" s="35" t="n">
        <v>27484</v>
      </c>
      <c r="E68" s="35" t="n">
        <v>38653</v>
      </c>
      <c r="H68" s="0" t="s">
        <v>5</v>
      </c>
      <c r="I68" s="0" t="n">
        <v>25000</v>
      </c>
      <c r="J68" s="0" t="s">
        <v>185</v>
      </c>
      <c r="K68" s="0" t="s">
        <v>186</v>
      </c>
      <c r="L68" s="0" t="s">
        <v>199</v>
      </c>
      <c r="M68" s="0" t="str">
        <f aca="false">IF(AND(E68&gt;=ZStart,E68&lt;=ZEnde),"Ja","")</f>
        <v/>
      </c>
      <c r="N68" s="0" t="str">
        <f aca="false">IF(OR(AND(F68&lt;&gt;"",F68&gt;=ZStart,F68&lt;=ZEnde),AND(G68&lt;&gt;"",G68&gt;=ZStart,G68&lt;=ZEnde)),"Ja","")</f>
        <v/>
      </c>
      <c r="O68" s="0" t="str">
        <f aca="false">IF(AND(M68="Ja",N68="Ja"),IF(F68="",MONTH(G68),MONTH(F68))+1-MONTH(E68),IF(M68="Ja",13-MONTH(E68),IF(N68="Ja",IF(F68="",MONTH(G68),MONTH(F68)),"")))</f>
        <v/>
      </c>
      <c r="P68" s="36" t="n">
        <f aca="false">IF(O68="",12,O68)/12</f>
        <v>1</v>
      </c>
      <c r="Q68" s="0" t="str">
        <f aca="false">IF(AND(Zeitraum-YEAR(D68)&gt;=Rentenalter,N68="Ja"),"Ja","")</f>
        <v/>
      </c>
      <c r="R68" s="0" t="str">
        <f aca="false">IF(AND(YEAR(F68)=Zeitraum,N68="Ja"),"Ja","")</f>
        <v/>
      </c>
    </row>
    <row r="69" customFormat="false" ht="12.75" hidden="false" customHeight="false" outlineLevel="0" collapsed="false">
      <c r="A69" s="0" t="n">
        <v>1229</v>
      </c>
      <c r="B69" s="0" t="s">
        <v>200</v>
      </c>
      <c r="C69" s="0" t="s">
        <v>201</v>
      </c>
      <c r="D69" s="35" t="n">
        <v>28724</v>
      </c>
      <c r="E69" s="35" t="n">
        <v>38961</v>
      </c>
      <c r="H69" s="0" t="s">
        <v>5</v>
      </c>
      <c r="I69" s="0" t="n">
        <v>25000</v>
      </c>
      <c r="J69" s="0" t="s">
        <v>185</v>
      </c>
      <c r="K69" s="0" t="s">
        <v>186</v>
      </c>
      <c r="L69" s="0" t="s">
        <v>202</v>
      </c>
      <c r="M69" s="0" t="str">
        <f aca="false">IF(AND(E69&gt;=ZStart,E69&lt;=ZEnde),"Ja","")</f>
        <v/>
      </c>
      <c r="N69" s="0" t="str">
        <f aca="false">IF(OR(AND(F69&lt;&gt;"",F69&gt;=ZStart,F69&lt;=ZEnde),AND(G69&lt;&gt;"",G69&gt;=ZStart,G69&lt;=ZEnde)),"Ja","")</f>
        <v/>
      </c>
      <c r="O69" s="0" t="str">
        <f aca="false">IF(AND(M69="Ja",N69="Ja"),IF(F69="",MONTH(G69),MONTH(F69))+1-MONTH(E69),IF(M69="Ja",13-MONTH(E69),IF(N69="Ja",IF(F69="",MONTH(G69),MONTH(F69)),"")))</f>
        <v/>
      </c>
      <c r="P69" s="36" t="n">
        <f aca="false">IF(O69="",12,O69)/12</f>
        <v>1</v>
      </c>
      <c r="Q69" s="0" t="str">
        <f aca="false">IF(AND(Zeitraum-YEAR(D69)&gt;=Rentenalter,N69="Ja"),"Ja","")</f>
        <v/>
      </c>
      <c r="R69" s="0" t="str">
        <f aca="false">IF(AND(YEAR(F69)=Zeitraum,N69="Ja"),"Ja","")</f>
        <v/>
      </c>
    </row>
    <row r="70" customFormat="false" ht="12.75" hidden="false" customHeight="false" outlineLevel="0" collapsed="false">
      <c r="A70" s="0" t="n">
        <v>2152</v>
      </c>
      <c r="B70" s="0" t="s">
        <v>93</v>
      </c>
      <c r="C70" s="0" t="s">
        <v>203</v>
      </c>
      <c r="D70" s="35" t="n">
        <v>23389</v>
      </c>
      <c r="E70" s="35" t="n">
        <v>38373</v>
      </c>
      <c r="H70" s="0" t="s">
        <v>5</v>
      </c>
      <c r="I70" s="0" t="n">
        <v>25000</v>
      </c>
      <c r="J70" s="0" t="s">
        <v>185</v>
      </c>
      <c r="K70" s="0" t="s">
        <v>186</v>
      </c>
      <c r="L70" s="0" t="s">
        <v>204</v>
      </c>
      <c r="M70" s="0" t="str">
        <f aca="false">IF(AND(E70&gt;=ZStart,E70&lt;=ZEnde),"Ja","")</f>
        <v/>
      </c>
      <c r="N70" s="0" t="str">
        <f aca="false">IF(OR(AND(F70&lt;&gt;"",F70&gt;=ZStart,F70&lt;=ZEnde),AND(G70&lt;&gt;"",G70&gt;=ZStart,G70&lt;=ZEnde)),"Ja","")</f>
        <v/>
      </c>
      <c r="O70" s="0" t="str">
        <f aca="false">IF(AND(M70="Ja",N70="Ja"),IF(F70="",MONTH(G70),MONTH(F70))+1-MONTH(E70),IF(M70="Ja",13-MONTH(E70),IF(N70="Ja",IF(F70="",MONTH(G70),MONTH(F70)),"")))</f>
        <v/>
      </c>
      <c r="P70" s="36" t="n">
        <f aca="false">IF(O70="",12,O70)/12</f>
        <v>1</v>
      </c>
      <c r="Q70" s="0" t="str">
        <f aca="false">IF(AND(Zeitraum-YEAR(D70)&gt;=Rentenalter,N70="Ja"),"Ja","")</f>
        <v/>
      </c>
      <c r="R70" s="0" t="str">
        <f aca="false">IF(AND(YEAR(F70)=Zeitraum,N70="Ja"),"Ja","")</f>
        <v/>
      </c>
    </row>
    <row r="71" customFormat="false" ht="12.75" hidden="false" customHeight="false" outlineLevel="0" collapsed="false">
      <c r="A71" s="0" t="n">
        <v>2219</v>
      </c>
      <c r="B71" s="0" t="s">
        <v>112</v>
      </c>
      <c r="C71" s="0" t="s">
        <v>205</v>
      </c>
      <c r="D71" s="35" t="n">
        <v>23427</v>
      </c>
      <c r="E71" s="35" t="n">
        <v>38644</v>
      </c>
      <c r="H71" s="0" t="s">
        <v>5</v>
      </c>
      <c r="I71" s="0" t="n">
        <v>25000</v>
      </c>
      <c r="J71" s="0" t="s">
        <v>185</v>
      </c>
      <c r="K71" s="0" t="s">
        <v>186</v>
      </c>
      <c r="L71" s="0" t="s">
        <v>206</v>
      </c>
      <c r="M71" s="0" t="str">
        <f aca="false">IF(AND(E71&gt;=ZStart,E71&lt;=ZEnde),"Ja","")</f>
        <v/>
      </c>
      <c r="N71" s="0" t="str">
        <f aca="false">IF(OR(AND(F71&lt;&gt;"",F71&gt;=ZStart,F71&lt;=ZEnde),AND(G71&lt;&gt;"",G71&gt;=ZStart,G71&lt;=ZEnde)),"Ja","")</f>
        <v/>
      </c>
      <c r="O71" s="0" t="str">
        <f aca="false">IF(AND(M71="Ja",N71="Ja"),IF(F71="",MONTH(G71),MONTH(F71))+1-MONTH(E71),IF(M71="Ja",13-MONTH(E71),IF(N71="Ja",IF(F71="",MONTH(G71),MONTH(F71)),"")))</f>
        <v/>
      </c>
      <c r="P71" s="36" t="n">
        <f aca="false">IF(O71="",12,O71)/12</f>
        <v>1</v>
      </c>
      <c r="Q71" s="0" t="str">
        <f aca="false">IF(AND(Zeitraum-YEAR(D71)&gt;=Rentenalter,N71="Ja"),"Ja","")</f>
        <v/>
      </c>
      <c r="R71" s="0" t="str">
        <f aca="false">IF(AND(YEAR(F71)=Zeitraum,N71="Ja"),"Ja","")</f>
        <v/>
      </c>
    </row>
    <row r="72" customFormat="false" ht="12.75" hidden="false" customHeight="false" outlineLevel="0" collapsed="false">
      <c r="A72" s="0" t="n">
        <v>2429</v>
      </c>
      <c r="B72" s="0" t="s">
        <v>207</v>
      </c>
      <c r="C72" s="0" t="s">
        <v>208</v>
      </c>
      <c r="D72" s="35" t="n">
        <v>26482</v>
      </c>
      <c r="E72" s="35" t="n">
        <v>39612</v>
      </c>
      <c r="F72" s="35" t="n">
        <v>40147</v>
      </c>
      <c r="H72" s="0" t="s">
        <v>5</v>
      </c>
      <c r="I72" s="0" t="n">
        <v>25000</v>
      </c>
      <c r="J72" s="0" t="s">
        <v>185</v>
      </c>
      <c r="K72" s="0" t="s">
        <v>186</v>
      </c>
      <c r="L72" s="0" t="s">
        <v>204</v>
      </c>
      <c r="M72" s="0" t="str">
        <f aca="false">IF(AND(E72&gt;=ZStart,E72&lt;=ZEnde),"Ja","")</f>
        <v/>
      </c>
      <c r="N72" s="0" t="str">
        <f aca="false">IF(OR(AND(F72&lt;&gt;"",F72&gt;=ZStart,F72&lt;=ZEnde),AND(G72&lt;&gt;"",G72&gt;=ZStart,G72&lt;=ZEnde)),"Ja","")</f>
        <v>Ja</v>
      </c>
      <c r="O72" s="0" t="n">
        <f aca="false">IF(AND(M72="Ja",N72="Ja"),IF(F72="",MONTH(G72),MONTH(F72))+1-MONTH(E72),IF(M72="Ja",13-MONTH(E72),IF(N72="Ja",IF(F72="",MONTH(G72),MONTH(F72)),"")))</f>
        <v>11</v>
      </c>
      <c r="P72" s="36" t="n">
        <f aca="false">IF(O72="",12,O72)/12</f>
        <v>0.916666666666667</v>
      </c>
      <c r="Q72" s="0" t="str">
        <f aca="false">IF(AND(Zeitraum-YEAR(D72)&gt;=Rentenalter,N72="Ja"),"Ja","")</f>
        <v/>
      </c>
      <c r="R72" s="0" t="str">
        <f aca="false">IF(AND(YEAR(F72)=Zeitraum,N72="Ja"),"Ja","")</f>
        <v>Ja</v>
      </c>
    </row>
    <row r="73" customFormat="false" ht="12.75" hidden="false" customHeight="false" outlineLevel="0" collapsed="false">
      <c r="A73" s="0" t="n">
        <v>2522</v>
      </c>
      <c r="B73" s="0" t="s">
        <v>209</v>
      </c>
      <c r="C73" s="0" t="s">
        <v>210</v>
      </c>
      <c r="D73" s="35" t="n">
        <v>23509</v>
      </c>
      <c r="E73" s="35" t="n">
        <v>39500</v>
      </c>
      <c r="F73" s="35" t="n">
        <v>40237</v>
      </c>
      <c r="H73" s="0" t="s">
        <v>5</v>
      </c>
      <c r="I73" s="0" t="n">
        <v>25000</v>
      </c>
      <c r="J73" s="0" t="s">
        <v>185</v>
      </c>
      <c r="K73" s="0" t="s">
        <v>186</v>
      </c>
      <c r="L73" s="0" t="s">
        <v>211</v>
      </c>
      <c r="M73" s="0" t="str">
        <f aca="false">IF(AND(E73&gt;=ZStart,E73&lt;=ZEnde),"Ja","")</f>
        <v/>
      </c>
      <c r="N73" s="0" t="str">
        <f aca="false">IF(OR(AND(F73&lt;&gt;"",F73&gt;=ZStart,F73&lt;=ZEnde),AND(G73&lt;&gt;"",G73&gt;=ZStart,G73&lt;=ZEnde)),"Ja","")</f>
        <v/>
      </c>
      <c r="O73" s="0" t="str">
        <f aca="false">IF(AND(M73="Ja",N73="Ja"),IF(F73="",MONTH(G73),MONTH(F73))+1-MONTH(E73),IF(M73="Ja",13-MONTH(E73),IF(N73="Ja",IF(F73="",MONTH(G73),MONTH(F73)),"")))</f>
        <v/>
      </c>
      <c r="P73" s="36" t="n">
        <f aca="false">IF(O73="",12,O73)/12</f>
        <v>1</v>
      </c>
      <c r="Q73" s="0" t="str">
        <f aca="false">IF(AND(Zeitraum-YEAR(D73)&gt;=Rentenalter,N73="Ja"),"Ja","")</f>
        <v/>
      </c>
      <c r="R73" s="0" t="str">
        <f aca="false">IF(AND(YEAR(F73)=Zeitraum,N73="Ja"),"Ja","")</f>
        <v/>
      </c>
    </row>
    <row r="74" customFormat="false" ht="12.75" hidden="false" customHeight="false" outlineLevel="0" collapsed="false">
      <c r="A74" s="0" t="n">
        <v>2621</v>
      </c>
      <c r="B74" s="0" t="s">
        <v>118</v>
      </c>
      <c r="C74" s="0" t="s">
        <v>212</v>
      </c>
      <c r="D74" s="35" t="n">
        <v>21361</v>
      </c>
      <c r="E74" s="35" t="n">
        <v>34867</v>
      </c>
      <c r="H74" s="0" t="s">
        <v>5</v>
      </c>
      <c r="I74" s="0" t="n">
        <v>25000</v>
      </c>
      <c r="J74" s="0" t="s">
        <v>185</v>
      </c>
      <c r="K74" s="0" t="s">
        <v>186</v>
      </c>
      <c r="L74" s="0" t="s">
        <v>211</v>
      </c>
      <c r="M74" s="0" t="str">
        <f aca="false">IF(AND(E74&gt;=ZStart,E74&lt;=ZEnde),"Ja","")</f>
        <v/>
      </c>
      <c r="N74" s="0" t="str">
        <f aca="false">IF(OR(AND(F74&lt;&gt;"",F74&gt;=ZStart,F74&lt;=ZEnde),AND(G74&lt;&gt;"",G74&gt;=ZStart,G74&lt;=ZEnde)),"Ja","")</f>
        <v/>
      </c>
      <c r="O74" s="0" t="str">
        <f aca="false">IF(AND(M74="Ja",N74="Ja"),IF(F74="",MONTH(G74),MONTH(F74))+1-MONTH(E74),IF(M74="Ja",13-MONTH(E74),IF(N74="Ja",IF(F74="",MONTH(G74),MONTH(F74)),"")))</f>
        <v/>
      </c>
      <c r="P74" s="36" t="n">
        <f aca="false">IF(O74="",12,O74)/12</f>
        <v>1</v>
      </c>
      <c r="Q74" s="0" t="str">
        <f aca="false">IF(AND(Zeitraum-YEAR(D74)&gt;=Rentenalter,N74="Ja"),"Ja","")</f>
        <v/>
      </c>
      <c r="R74" s="0" t="str">
        <f aca="false">IF(AND(YEAR(F74)=Zeitraum,N74="Ja"),"Ja","")</f>
        <v/>
      </c>
    </row>
    <row r="75" customFormat="false" ht="12.75" hidden="false" customHeight="false" outlineLevel="0" collapsed="false">
      <c r="A75" s="0" t="n">
        <v>1121</v>
      </c>
      <c r="B75" s="0" t="s">
        <v>52</v>
      </c>
      <c r="C75" s="0" t="s">
        <v>213</v>
      </c>
      <c r="D75" s="35" t="n">
        <v>29011</v>
      </c>
      <c r="E75" s="35" t="n">
        <v>39934</v>
      </c>
      <c r="H75" s="0" t="s">
        <v>6</v>
      </c>
      <c r="I75" s="0" t="n">
        <v>31000</v>
      </c>
      <c r="J75" s="0" t="s">
        <v>214</v>
      </c>
      <c r="K75" s="0" t="s">
        <v>215</v>
      </c>
      <c r="L75" s="0" t="s">
        <v>216</v>
      </c>
      <c r="M75" s="0" t="str">
        <f aca="false">IF(AND(E75&gt;=ZStart,E75&lt;=ZEnde),"Ja","")</f>
        <v>Ja</v>
      </c>
      <c r="N75" s="0" t="str">
        <f aca="false">IF(OR(AND(F75&lt;&gt;"",F75&gt;=ZStart,F75&lt;=ZEnde),AND(G75&lt;&gt;"",G75&gt;=ZStart,G75&lt;=ZEnde)),"Ja","")</f>
        <v/>
      </c>
      <c r="O75" s="0" t="n">
        <f aca="false">IF(AND(M75="Ja",N75="Ja"),IF(F75="",MONTH(G75),MONTH(F75))+1-MONTH(E75),IF(M75="Ja",13-MONTH(E75),IF(N75="Ja",IF(F75="",MONTH(G75),MONTH(F75)),"")))</f>
        <v>8</v>
      </c>
      <c r="P75" s="36" t="n">
        <f aca="false">IF(O75="",12,O75)/12</f>
        <v>0.666666666666667</v>
      </c>
      <c r="Q75" s="0" t="str">
        <f aca="false">IF(AND(Zeitraum-YEAR(D75)&gt;=Rentenalter,N75="Ja"),"Ja","")</f>
        <v/>
      </c>
      <c r="R75" s="0" t="str">
        <f aca="false">IF(AND(YEAR(F75)=Zeitraum,N75="Ja"),"Ja","")</f>
        <v/>
      </c>
    </row>
    <row r="76" customFormat="false" ht="12.75" hidden="false" customHeight="false" outlineLevel="0" collapsed="false">
      <c r="A76" s="0" t="n">
        <v>1127</v>
      </c>
      <c r="B76" s="0" t="s">
        <v>217</v>
      </c>
      <c r="C76" s="0" t="s">
        <v>218</v>
      </c>
      <c r="D76" s="35" t="n">
        <v>29215</v>
      </c>
      <c r="E76" s="35" t="n">
        <v>39814</v>
      </c>
      <c r="H76" s="0" t="s">
        <v>6</v>
      </c>
      <c r="I76" s="0" t="n">
        <v>31000</v>
      </c>
      <c r="J76" s="0" t="s">
        <v>214</v>
      </c>
      <c r="K76" s="0" t="s">
        <v>215</v>
      </c>
      <c r="L76" s="0" t="s">
        <v>219</v>
      </c>
      <c r="M76" s="0" t="str">
        <f aca="false">IF(AND(E76&gt;=ZStart,E76&lt;=ZEnde),"Ja","")</f>
        <v>Ja</v>
      </c>
      <c r="N76" s="0" t="str">
        <f aca="false">IF(OR(AND(F76&lt;&gt;"",F76&gt;=ZStart,F76&lt;=ZEnde),AND(G76&lt;&gt;"",G76&gt;=ZStart,G76&lt;=ZEnde)),"Ja","")</f>
        <v/>
      </c>
      <c r="O76" s="0" t="n">
        <f aca="false">IF(AND(M76="Ja",N76="Ja"),IF(F76="",MONTH(G76),MONTH(F76))+1-MONTH(E76),IF(M76="Ja",13-MONTH(E76),IF(N76="Ja",IF(F76="",MONTH(G76),MONTH(F76)),"")))</f>
        <v>12</v>
      </c>
      <c r="P76" s="36" t="n">
        <f aca="false">IF(O76="",12,O76)/12</f>
        <v>1</v>
      </c>
      <c r="Q76" s="0" t="str">
        <f aca="false">IF(AND(Zeitraum-YEAR(D76)&gt;=Rentenalter,N76="Ja"),"Ja","")</f>
        <v/>
      </c>
      <c r="R76" s="0" t="str">
        <f aca="false">IF(AND(YEAR(F76)=Zeitraum,N76="Ja"),"Ja","")</f>
        <v/>
      </c>
    </row>
    <row r="77" customFormat="false" ht="12.75" hidden="false" customHeight="false" outlineLevel="0" collapsed="false">
      <c r="A77" s="0" t="n">
        <v>1162</v>
      </c>
      <c r="B77" s="0" t="s">
        <v>220</v>
      </c>
      <c r="C77" s="0" t="s">
        <v>221</v>
      </c>
      <c r="D77" s="35" t="n">
        <v>29212</v>
      </c>
      <c r="E77" s="35" t="n">
        <v>37698</v>
      </c>
      <c r="H77" s="0" t="s">
        <v>6</v>
      </c>
      <c r="I77" s="0" t="n">
        <v>31000</v>
      </c>
      <c r="J77" s="0" t="s">
        <v>214</v>
      </c>
      <c r="K77" s="0" t="s">
        <v>215</v>
      </c>
      <c r="L77" s="0" t="s">
        <v>222</v>
      </c>
      <c r="M77" s="0" t="str">
        <f aca="false">IF(AND(E77&gt;=ZStart,E77&lt;=ZEnde),"Ja","")</f>
        <v/>
      </c>
      <c r="N77" s="0" t="str">
        <f aca="false">IF(OR(AND(F77&lt;&gt;"",F77&gt;=ZStart,F77&lt;=ZEnde),AND(G77&lt;&gt;"",G77&gt;=ZStart,G77&lt;=ZEnde)),"Ja","")</f>
        <v/>
      </c>
      <c r="O77" s="0" t="str">
        <f aca="false">IF(AND(M77="Ja",N77="Ja"),IF(F77="",MONTH(G77),MONTH(F77))+1-MONTH(E77),IF(M77="Ja",13-MONTH(E77),IF(N77="Ja",IF(F77="",MONTH(G77),MONTH(F77)),"")))</f>
        <v/>
      </c>
      <c r="P77" s="36" t="n">
        <f aca="false">IF(O77="",12,O77)/12</f>
        <v>1</v>
      </c>
      <c r="Q77" s="0" t="str">
        <f aca="false">IF(AND(Zeitraum-YEAR(D77)&gt;=Rentenalter,N77="Ja"),"Ja","")</f>
        <v/>
      </c>
      <c r="R77" s="0" t="str">
        <f aca="false">IF(AND(YEAR(F77)=Zeitraum,N77="Ja"),"Ja","")</f>
        <v/>
      </c>
    </row>
    <row r="78" customFormat="false" ht="12.75" hidden="false" customHeight="false" outlineLevel="0" collapsed="false">
      <c r="A78" s="0" t="n">
        <v>1194</v>
      </c>
      <c r="B78" s="0" t="s">
        <v>223</v>
      </c>
      <c r="C78" s="0" t="s">
        <v>224</v>
      </c>
      <c r="D78" s="35" t="n">
        <v>30177</v>
      </c>
      <c r="E78" s="35" t="n">
        <v>38579</v>
      </c>
      <c r="H78" s="0" t="s">
        <v>6</v>
      </c>
      <c r="I78" s="0" t="n">
        <v>31000</v>
      </c>
      <c r="J78" s="0" t="s">
        <v>214</v>
      </c>
      <c r="K78" s="0" t="s">
        <v>215</v>
      </c>
      <c r="L78" s="0" t="s">
        <v>225</v>
      </c>
      <c r="M78" s="0" t="str">
        <f aca="false">IF(AND(E78&gt;=ZStart,E78&lt;=ZEnde),"Ja","")</f>
        <v/>
      </c>
      <c r="N78" s="0" t="str">
        <f aca="false">IF(OR(AND(F78&lt;&gt;"",F78&gt;=ZStart,F78&lt;=ZEnde),AND(G78&lt;&gt;"",G78&gt;=ZStart,G78&lt;=ZEnde)),"Ja","")</f>
        <v/>
      </c>
      <c r="O78" s="0" t="str">
        <f aca="false">IF(AND(M78="Ja",N78="Ja"),IF(F78="",MONTH(G78),MONTH(F78))+1-MONTH(E78),IF(M78="Ja",13-MONTH(E78),IF(N78="Ja",IF(F78="",MONTH(G78),MONTH(F78)),"")))</f>
        <v/>
      </c>
      <c r="P78" s="36" t="n">
        <f aca="false">IF(O78="",12,O78)/12</f>
        <v>1</v>
      </c>
      <c r="Q78" s="0" t="str">
        <f aca="false">IF(AND(Zeitraum-YEAR(D78)&gt;=Rentenalter,N78="Ja"),"Ja","")</f>
        <v/>
      </c>
      <c r="R78" s="0" t="str">
        <f aca="false">IF(AND(YEAR(F78)=Zeitraum,N78="Ja"),"Ja","")</f>
        <v/>
      </c>
    </row>
    <row r="79" customFormat="false" ht="12.75" hidden="false" customHeight="false" outlineLevel="0" collapsed="false">
      <c r="A79" s="0" t="n">
        <v>1223</v>
      </c>
      <c r="B79" s="0" t="s">
        <v>158</v>
      </c>
      <c r="C79" s="0" t="s">
        <v>226</v>
      </c>
      <c r="D79" s="35" t="n">
        <v>31837</v>
      </c>
      <c r="E79" s="35" t="n">
        <v>39934</v>
      </c>
      <c r="F79" s="35" t="n">
        <v>40298</v>
      </c>
      <c r="H79" s="0" t="s">
        <v>6</v>
      </c>
      <c r="I79" s="0" t="n">
        <v>31000</v>
      </c>
      <c r="J79" s="0" t="s">
        <v>214</v>
      </c>
      <c r="K79" s="0" t="s">
        <v>215</v>
      </c>
      <c r="L79" s="0" t="s">
        <v>227</v>
      </c>
      <c r="M79" s="0" t="str">
        <f aca="false">IF(AND(E79&gt;=ZStart,E79&lt;=ZEnde),"Ja","")</f>
        <v>Ja</v>
      </c>
      <c r="N79" s="0" t="str">
        <f aca="false">IF(OR(AND(F79&lt;&gt;"",F79&gt;=ZStart,F79&lt;=ZEnde),AND(G79&lt;&gt;"",G79&gt;=ZStart,G79&lt;=ZEnde)),"Ja","")</f>
        <v/>
      </c>
      <c r="O79" s="0" t="n">
        <f aca="false">IF(AND(M79="Ja",N79="Ja"),IF(F79="",MONTH(G79),MONTH(F79))+1-MONTH(E79),IF(M79="Ja",13-MONTH(E79),IF(N79="Ja",IF(F79="",MONTH(G79),MONTH(F79)),"")))</f>
        <v>8</v>
      </c>
      <c r="P79" s="36" t="n">
        <f aca="false">IF(O79="",12,O79)/12</f>
        <v>0.666666666666667</v>
      </c>
      <c r="Q79" s="0" t="str">
        <f aca="false">IF(AND(Zeitraum-YEAR(D79)&gt;=Rentenalter,N79="Ja"),"Ja","")</f>
        <v/>
      </c>
      <c r="R79" s="0" t="str">
        <f aca="false">IF(AND(YEAR(F79)=Zeitraum,N79="Ja"),"Ja","")</f>
        <v/>
      </c>
    </row>
    <row r="80" customFormat="false" ht="12.75" hidden="false" customHeight="false" outlineLevel="0" collapsed="false">
      <c r="A80" s="0" t="n">
        <v>3120</v>
      </c>
      <c r="B80" s="0" t="s">
        <v>93</v>
      </c>
      <c r="C80" s="0" t="s">
        <v>228</v>
      </c>
      <c r="D80" s="35" t="n">
        <v>30306</v>
      </c>
      <c r="E80" s="35" t="n">
        <v>39814</v>
      </c>
      <c r="H80" s="0" t="s">
        <v>6</v>
      </c>
      <c r="I80" s="0" t="n">
        <v>31000</v>
      </c>
      <c r="J80" s="0" t="s">
        <v>214</v>
      </c>
      <c r="K80" s="0" t="s">
        <v>215</v>
      </c>
      <c r="L80" s="0" t="s">
        <v>229</v>
      </c>
      <c r="M80" s="0" t="str">
        <f aca="false">IF(AND(E80&gt;=ZStart,E80&lt;=ZEnde),"Ja","")</f>
        <v>Ja</v>
      </c>
      <c r="N80" s="0" t="str">
        <f aca="false">IF(OR(AND(F80&lt;&gt;"",F80&gt;=ZStart,F80&lt;=ZEnde),AND(G80&lt;&gt;"",G80&gt;=ZStart,G80&lt;=ZEnde)),"Ja","")</f>
        <v/>
      </c>
      <c r="O80" s="0" t="n">
        <f aca="false">IF(AND(M80="Ja",N80="Ja"),IF(F80="",MONTH(G80),MONTH(F80))+1-MONTH(E80),IF(M80="Ja",13-MONTH(E80),IF(N80="Ja",IF(F80="",MONTH(G80),MONTH(F80)),"")))</f>
        <v>12</v>
      </c>
      <c r="P80" s="36" t="n">
        <f aca="false">IF(O80="",12,O80)/12</f>
        <v>1</v>
      </c>
      <c r="Q80" s="0" t="str">
        <f aca="false">IF(AND(Zeitraum-YEAR(D80)&gt;=Rentenalter,N80="Ja"),"Ja","")</f>
        <v/>
      </c>
      <c r="R80" s="0" t="str">
        <f aca="false">IF(AND(YEAR(F80)=Zeitraum,N80="Ja"),"Ja","")</f>
        <v/>
      </c>
    </row>
    <row r="81" customFormat="false" ht="12.75" hidden="false" customHeight="false" outlineLevel="0" collapsed="false">
      <c r="A81" s="0" t="n">
        <v>1031</v>
      </c>
      <c r="B81" s="0" t="s">
        <v>230</v>
      </c>
      <c r="C81" s="0" t="s">
        <v>231</v>
      </c>
      <c r="D81" s="35" t="n">
        <v>21371</v>
      </c>
      <c r="E81" s="35" t="n">
        <v>39045</v>
      </c>
      <c r="H81" s="0" t="s">
        <v>7</v>
      </c>
      <c r="I81" s="0" t="n">
        <v>55000</v>
      </c>
      <c r="J81" s="0" t="s">
        <v>232</v>
      </c>
      <c r="K81" s="0" t="s">
        <v>233</v>
      </c>
      <c r="L81" s="0" t="s">
        <v>234</v>
      </c>
      <c r="M81" s="0" t="str">
        <f aca="false">IF(AND(E81&gt;=ZStart,E81&lt;=ZEnde),"Ja","")</f>
        <v/>
      </c>
      <c r="N81" s="0" t="str">
        <f aca="false">IF(OR(AND(F81&lt;&gt;"",F81&gt;=ZStart,F81&lt;=ZEnde),AND(G81&lt;&gt;"",G81&gt;=ZStart,G81&lt;=ZEnde)),"Ja","")</f>
        <v/>
      </c>
      <c r="O81" s="0" t="str">
        <f aca="false">IF(AND(M81="Ja",N81="Ja"),IF(F81="",MONTH(G81),MONTH(F81))+1-MONTH(E81),IF(M81="Ja",13-MONTH(E81),IF(N81="Ja",IF(F81="",MONTH(G81),MONTH(F81)),"")))</f>
        <v/>
      </c>
      <c r="P81" s="36" t="n">
        <f aca="false">IF(O81="",12,O81)/12</f>
        <v>1</v>
      </c>
      <c r="Q81" s="0" t="str">
        <f aca="false">IF(AND(Zeitraum-YEAR(D81)&gt;=Rentenalter,N81="Ja"),"Ja","")</f>
        <v/>
      </c>
      <c r="R81" s="0" t="str">
        <f aca="false">IF(AND(YEAR(F81)=Zeitraum,N81="Ja"),"Ja","")</f>
        <v/>
      </c>
    </row>
    <row r="82" customFormat="false" ht="12.75" hidden="false" customHeight="false" outlineLevel="0" collapsed="false">
      <c r="A82" s="0" t="n">
        <v>1117</v>
      </c>
      <c r="B82" s="0" t="s">
        <v>44</v>
      </c>
      <c r="C82" s="0" t="s">
        <v>235</v>
      </c>
      <c r="D82" s="35" t="n">
        <v>27965</v>
      </c>
      <c r="E82" s="35" t="n">
        <v>35431</v>
      </c>
      <c r="H82" s="0" t="s">
        <v>7</v>
      </c>
      <c r="I82" s="0" t="n">
        <v>55000</v>
      </c>
      <c r="J82" s="0" t="s">
        <v>232</v>
      </c>
      <c r="K82" s="0" t="s">
        <v>233</v>
      </c>
      <c r="L82" s="0" t="s">
        <v>236</v>
      </c>
      <c r="M82" s="0" t="str">
        <f aca="false">IF(AND(E82&gt;=ZStart,E82&lt;=ZEnde),"Ja","")</f>
        <v/>
      </c>
      <c r="N82" s="0" t="str">
        <f aca="false">IF(OR(AND(F82&lt;&gt;"",F82&gt;=ZStart,F82&lt;=ZEnde),AND(G82&lt;&gt;"",G82&gt;=ZStart,G82&lt;=ZEnde)),"Ja","")</f>
        <v/>
      </c>
      <c r="O82" s="0" t="str">
        <f aca="false">IF(AND(M82="Ja",N82="Ja"),IF(F82="",MONTH(G82),MONTH(F82))+1-MONTH(E82),IF(M82="Ja",13-MONTH(E82),IF(N82="Ja",IF(F82="",MONTH(G82),MONTH(F82)),"")))</f>
        <v/>
      </c>
      <c r="P82" s="36" t="n">
        <f aca="false">IF(O82="",12,O82)/12</f>
        <v>1</v>
      </c>
      <c r="Q82" s="0" t="str">
        <f aca="false">IF(AND(Zeitraum-YEAR(D82)&gt;=Rentenalter,N82="Ja"),"Ja","")</f>
        <v/>
      </c>
      <c r="R82" s="0" t="str">
        <f aca="false">IF(AND(YEAR(F82)=Zeitraum,N82="Ja"),"Ja","")</f>
        <v/>
      </c>
    </row>
    <row r="83" customFormat="false" ht="12.75" hidden="false" customHeight="false" outlineLevel="0" collapsed="false">
      <c r="A83" s="0" t="n">
        <v>1227</v>
      </c>
      <c r="B83" s="0" t="s">
        <v>237</v>
      </c>
      <c r="C83" s="0" t="s">
        <v>238</v>
      </c>
      <c r="D83" s="35" t="n">
        <v>29061</v>
      </c>
      <c r="E83" s="35" t="n">
        <v>38930</v>
      </c>
      <c r="H83" s="0" t="s">
        <v>7</v>
      </c>
      <c r="I83" s="0" t="n">
        <v>55000</v>
      </c>
      <c r="J83" s="0" t="s">
        <v>232</v>
      </c>
      <c r="K83" s="0" t="s">
        <v>233</v>
      </c>
      <c r="L83" s="0" t="s">
        <v>206</v>
      </c>
      <c r="M83" s="0" t="str">
        <f aca="false">IF(AND(E83&gt;=ZStart,E83&lt;=ZEnde),"Ja","")</f>
        <v/>
      </c>
      <c r="N83" s="0" t="str">
        <f aca="false">IF(OR(AND(F83&lt;&gt;"",F83&gt;=ZStart,F83&lt;=ZEnde),AND(G83&lt;&gt;"",G83&gt;=ZStart,G83&lt;=ZEnde)),"Ja","")</f>
        <v/>
      </c>
      <c r="O83" s="0" t="str">
        <f aca="false">IF(AND(M83="Ja",N83="Ja"),IF(F83="",MONTH(G83),MONTH(F83))+1-MONTH(E83),IF(M83="Ja",13-MONTH(E83),IF(N83="Ja",IF(F83="",MONTH(G83),MONTH(F83)),"")))</f>
        <v/>
      </c>
      <c r="P83" s="36" t="n">
        <f aca="false">IF(O83="",12,O83)/12</f>
        <v>1</v>
      </c>
      <c r="Q83" s="0" t="str">
        <f aca="false">IF(AND(Zeitraum-YEAR(D83)&gt;=Rentenalter,N83="Ja"),"Ja","")</f>
        <v/>
      </c>
      <c r="R83" s="0" t="str">
        <f aca="false">IF(AND(YEAR(F83)=Zeitraum,N83="Ja"),"Ja","")</f>
        <v/>
      </c>
    </row>
    <row r="84" customFormat="false" ht="12.75" hidden="false" customHeight="false" outlineLevel="0" collapsed="false">
      <c r="A84" s="0" t="n">
        <v>3055</v>
      </c>
      <c r="B84" s="0" t="s">
        <v>62</v>
      </c>
      <c r="C84" s="0" t="s">
        <v>239</v>
      </c>
      <c r="D84" s="35" t="n">
        <v>30004</v>
      </c>
      <c r="E84" s="35" t="n">
        <v>37712</v>
      </c>
      <c r="H84" s="0" t="s">
        <v>7</v>
      </c>
      <c r="I84" s="0" t="n">
        <v>55000</v>
      </c>
      <c r="J84" s="0" t="s">
        <v>232</v>
      </c>
      <c r="K84" s="0" t="s">
        <v>233</v>
      </c>
      <c r="L84" s="0" t="s">
        <v>234</v>
      </c>
      <c r="M84" s="0" t="str">
        <f aca="false">IF(AND(E84&gt;=ZStart,E84&lt;=ZEnde),"Ja","")</f>
        <v/>
      </c>
      <c r="N84" s="0" t="str">
        <f aca="false">IF(OR(AND(F84&lt;&gt;"",F84&gt;=ZStart,F84&lt;=ZEnde),AND(G84&lt;&gt;"",G84&gt;=ZStart,G84&lt;=ZEnde)),"Ja","")</f>
        <v/>
      </c>
      <c r="O84" s="0" t="str">
        <f aca="false">IF(AND(M84="Ja",N84="Ja"),IF(F84="",MONTH(G84),MONTH(F84))+1-MONTH(E84),IF(M84="Ja",13-MONTH(E84),IF(N84="Ja",IF(F84="",MONTH(G84),MONTH(F84)),"")))</f>
        <v/>
      </c>
      <c r="P84" s="36" t="n">
        <f aca="false">IF(O84="",12,O84)/12</f>
        <v>1</v>
      </c>
      <c r="Q84" s="0" t="str">
        <f aca="false">IF(AND(Zeitraum-YEAR(D84)&gt;=Rentenalter,N84="Ja"),"Ja","")</f>
        <v/>
      </c>
      <c r="R84" s="0" t="str">
        <f aca="false">IF(AND(YEAR(F84)=Zeitraum,N84="Ja"),"Ja","")</f>
        <v/>
      </c>
    </row>
    <row r="85" customFormat="false" ht="12.75" hidden="false" customHeight="false" outlineLevel="0" collapsed="false">
      <c r="A85" s="0" t="n">
        <v>1048</v>
      </c>
      <c r="B85" s="0" t="s">
        <v>240</v>
      </c>
      <c r="C85" s="0" t="s">
        <v>241</v>
      </c>
      <c r="D85" s="35" t="n">
        <v>22143</v>
      </c>
      <c r="E85" s="35" t="n">
        <v>39156</v>
      </c>
      <c r="H85" s="0" t="s">
        <v>8</v>
      </c>
      <c r="I85" s="0" t="n">
        <v>13200</v>
      </c>
      <c r="J85" s="0" t="s">
        <v>242</v>
      </c>
      <c r="K85" s="0" t="s">
        <v>243</v>
      </c>
      <c r="L85" s="0" t="s">
        <v>244</v>
      </c>
      <c r="M85" s="0" t="str">
        <f aca="false">IF(AND(E85&gt;=ZStart,E85&lt;=ZEnde),"Ja","")</f>
        <v/>
      </c>
      <c r="N85" s="0" t="str">
        <f aca="false">IF(OR(AND(F85&lt;&gt;"",F85&gt;=ZStart,F85&lt;=ZEnde),AND(G85&lt;&gt;"",G85&gt;=ZStart,G85&lt;=ZEnde)),"Ja","")</f>
        <v/>
      </c>
      <c r="O85" s="0" t="str">
        <f aca="false">IF(AND(M85="Ja",N85="Ja"),IF(F85="",MONTH(G85),MONTH(F85))+1-MONTH(E85),IF(M85="Ja",13-MONTH(E85),IF(N85="Ja",IF(F85="",MONTH(G85),MONTH(F85)),"")))</f>
        <v/>
      </c>
      <c r="P85" s="36" t="n">
        <f aca="false">IF(O85="",12,O85)/12</f>
        <v>1</v>
      </c>
      <c r="Q85" s="0" t="str">
        <f aca="false">IF(AND(Zeitraum-YEAR(D85)&gt;=Rentenalter,N85="Ja"),"Ja","")</f>
        <v/>
      </c>
      <c r="R85" s="0" t="str">
        <f aca="false">IF(AND(YEAR(F85)=Zeitraum,N85="Ja"),"Ja","")</f>
        <v/>
      </c>
    </row>
    <row r="86" customFormat="false" ht="12.75" hidden="false" customHeight="false" outlineLevel="0" collapsed="false">
      <c r="A86" s="0" t="n">
        <v>1061</v>
      </c>
      <c r="B86" s="0" t="s">
        <v>62</v>
      </c>
      <c r="C86" s="0" t="s">
        <v>245</v>
      </c>
      <c r="D86" s="35" t="n">
        <v>25919</v>
      </c>
      <c r="E86" s="35" t="n">
        <v>33604</v>
      </c>
      <c r="H86" s="0" t="s">
        <v>8</v>
      </c>
      <c r="I86" s="0" t="n">
        <v>13200</v>
      </c>
      <c r="J86" s="0" t="s">
        <v>242</v>
      </c>
      <c r="K86" s="0" t="s">
        <v>243</v>
      </c>
      <c r="L86" s="0" t="s">
        <v>246</v>
      </c>
      <c r="M86" s="0" t="str">
        <f aca="false">IF(AND(E86&gt;=ZStart,E86&lt;=ZEnde),"Ja","")</f>
        <v/>
      </c>
      <c r="N86" s="0" t="str">
        <f aca="false">IF(OR(AND(F86&lt;&gt;"",F86&gt;=ZStart,F86&lt;=ZEnde),AND(G86&lt;&gt;"",G86&gt;=ZStart,G86&lt;=ZEnde)),"Ja","")</f>
        <v/>
      </c>
      <c r="O86" s="0" t="str">
        <f aca="false">IF(AND(M86="Ja",N86="Ja"),IF(F86="",MONTH(G86),MONTH(F86))+1-MONTH(E86),IF(M86="Ja",13-MONTH(E86),IF(N86="Ja",IF(F86="",MONTH(G86),MONTH(F86)),"")))</f>
        <v/>
      </c>
      <c r="P86" s="36" t="n">
        <f aca="false">IF(O86="",12,O86)/12</f>
        <v>1</v>
      </c>
      <c r="Q86" s="0" t="str">
        <f aca="false">IF(AND(Zeitraum-YEAR(D86)&gt;=Rentenalter,N86="Ja"),"Ja","")</f>
        <v/>
      </c>
      <c r="R86" s="0" t="str">
        <f aca="false">IF(AND(YEAR(F86)=Zeitraum,N86="Ja"),"Ja","")</f>
        <v/>
      </c>
    </row>
    <row r="87" customFormat="false" ht="12.75" hidden="false" customHeight="false" outlineLevel="0" collapsed="false">
      <c r="A87" s="0" t="n">
        <v>1062</v>
      </c>
      <c r="B87" s="0" t="s">
        <v>72</v>
      </c>
      <c r="C87" s="0" t="s">
        <v>247</v>
      </c>
      <c r="D87" s="35" t="n">
        <v>24835</v>
      </c>
      <c r="E87" s="35" t="n">
        <v>33604</v>
      </c>
      <c r="H87" s="0" t="s">
        <v>8</v>
      </c>
      <c r="I87" s="0" t="n">
        <v>13200</v>
      </c>
      <c r="J87" s="0" t="s">
        <v>242</v>
      </c>
      <c r="K87" s="0" t="s">
        <v>243</v>
      </c>
      <c r="L87" s="0" t="s">
        <v>248</v>
      </c>
      <c r="M87" s="0" t="str">
        <f aca="false">IF(AND(E87&gt;=ZStart,E87&lt;=ZEnde),"Ja","")</f>
        <v/>
      </c>
      <c r="N87" s="0" t="str">
        <f aca="false">IF(OR(AND(F87&lt;&gt;"",F87&gt;=ZStart,F87&lt;=ZEnde),AND(G87&lt;&gt;"",G87&gt;=ZStart,G87&lt;=ZEnde)),"Ja","")</f>
        <v/>
      </c>
      <c r="O87" s="0" t="str">
        <f aca="false">IF(AND(M87="Ja",N87="Ja"),IF(F87="",MONTH(G87),MONTH(F87))+1-MONTH(E87),IF(M87="Ja",13-MONTH(E87),IF(N87="Ja",IF(F87="",MONTH(G87),MONTH(F87)),"")))</f>
        <v/>
      </c>
      <c r="P87" s="36" t="n">
        <f aca="false">IF(O87="",12,O87)/12</f>
        <v>1</v>
      </c>
      <c r="Q87" s="0" t="str">
        <f aca="false">IF(AND(Zeitraum-YEAR(D87)&gt;=Rentenalter,N87="Ja"),"Ja","")</f>
        <v/>
      </c>
      <c r="R87" s="0" t="str">
        <f aca="false">IF(AND(YEAR(F87)=Zeitraum,N87="Ja"),"Ja","")</f>
        <v/>
      </c>
    </row>
    <row r="88" customFormat="false" ht="12.75" hidden="false" customHeight="false" outlineLevel="0" collapsed="false">
      <c r="A88" s="0" t="n">
        <v>1116</v>
      </c>
      <c r="B88" s="0" t="s">
        <v>249</v>
      </c>
      <c r="C88" s="0" t="s">
        <v>235</v>
      </c>
      <c r="D88" s="35" t="n">
        <v>29579</v>
      </c>
      <c r="E88" s="35" t="n">
        <v>35431</v>
      </c>
      <c r="H88" s="0" t="s">
        <v>8</v>
      </c>
      <c r="I88" s="0" t="n">
        <v>13200</v>
      </c>
      <c r="J88" s="0" t="s">
        <v>242</v>
      </c>
      <c r="K88" s="0" t="s">
        <v>243</v>
      </c>
      <c r="L88" s="0" t="s">
        <v>250</v>
      </c>
      <c r="M88" s="0" t="str">
        <f aca="false">IF(AND(E88&gt;=ZStart,E88&lt;=ZEnde),"Ja","")</f>
        <v/>
      </c>
      <c r="N88" s="0" t="str">
        <f aca="false">IF(OR(AND(F88&lt;&gt;"",F88&gt;=ZStart,F88&lt;=ZEnde),AND(G88&lt;&gt;"",G88&gt;=ZStart,G88&lt;=ZEnde)),"Ja","")</f>
        <v/>
      </c>
      <c r="O88" s="0" t="str">
        <f aca="false">IF(AND(M88="Ja",N88="Ja"),IF(F88="",MONTH(G88),MONTH(F88))+1-MONTH(E88),IF(M88="Ja",13-MONTH(E88),IF(N88="Ja",IF(F88="",MONTH(G88),MONTH(F88)),"")))</f>
        <v/>
      </c>
      <c r="P88" s="36" t="n">
        <f aca="false">IF(O88="",12,O88)/12</f>
        <v>1</v>
      </c>
      <c r="Q88" s="0" t="str">
        <f aca="false">IF(AND(Zeitraum-YEAR(D88)&gt;=Rentenalter,N88="Ja"),"Ja","")</f>
        <v/>
      </c>
      <c r="R88" s="0" t="str">
        <f aca="false">IF(AND(YEAR(F88)=Zeitraum,N88="Ja"),"Ja","")</f>
        <v/>
      </c>
    </row>
    <row r="89" customFormat="false" ht="12.75" hidden="false" customHeight="false" outlineLevel="0" collapsed="false">
      <c r="A89" s="0" t="n">
        <v>1147</v>
      </c>
      <c r="B89" s="0" t="s">
        <v>251</v>
      </c>
      <c r="C89" s="0" t="s">
        <v>252</v>
      </c>
      <c r="D89" s="35" t="n">
        <v>29829</v>
      </c>
      <c r="E89" s="35" t="n">
        <v>36617</v>
      </c>
      <c r="H89" s="0" t="s">
        <v>8</v>
      </c>
      <c r="I89" s="0" t="n">
        <v>13200</v>
      </c>
      <c r="J89" s="0" t="s">
        <v>242</v>
      </c>
      <c r="K89" s="0" t="s">
        <v>243</v>
      </c>
      <c r="L89" s="0" t="s">
        <v>253</v>
      </c>
      <c r="M89" s="0" t="str">
        <f aca="false">IF(AND(E89&gt;=ZStart,E89&lt;=ZEnde),"Ja","")</f>
        <v/>
      </c>
      <c r="N89" s="0" t="str">
        <f aca="false">IF(OR(AND(F89&lt;&gt;"",F89&gt;=ZStart,F89&lt;=ZEnde),AND(G89&lt;&gt;"",G89&gt;=ZStart,G89&lt;=ZEnde)),"Ja","")</f>
        <v/>
      </c>
      <c r="O89" s="0" t="str">
        <f aca="false">IF(AND(M89="Ja",N89="Ja"),IF(F89="",MONTH(G89),MONTH(F89))+1-MONTH(E89),IF(M89="Ja",13-MONTH(E89),IF(N89="Ja",IF(F89="",MONTH(G89),MONTH(F89)),"")))</f>
        <v/>
      </c>
      <c r="P89" s="36" t="n">
        <f aca="false">IF(O89="",12,O89)/12</f>
        <v>1</v>
      </c>
      <c r="Q89" s="0" t="str">
        <f aca="false">IF(AND(Zeitraum-YEAR(D89)&gt;=Rentenalter,N89="Ja"),"Ja","")</f>
        <v/>
      </c>
      <c r="R89" s="0" t="str">
        <f aca="false">IF(AND(YEAR(F89)=Zeitraum,N89="Ja"),"Ja","")</f>
        <v/>
      </c>
    </row>
    <row r="90" customFormat="false" ht="12.75" hidden="false" customHeight="false" outlineLevel="0" collapsed="false">
      <c r="A90" s="0" t="n">
        <v>1161</v>
      </c>
      <c r="B90" s="0" t="s">
        <v>62</v>
      </c>
      <c r="C90" s="0" t="s">
        <v>254</v>
      </c>
      <c r="D90" s="35" t="n">
        <v>23129</v>
      </c>
      <c r="E90" s="35" t="n">
        <v>37653</v>
      </c>
      <c r="H90" s="0" t="s">
        <v>8</v>
      </c>
      <c r="I90" s="0" t="n">
        <v>13200</v>
      </c>
      <c r="J90" s="0" t="s">
        <v>242</v>
      </c>
      <c r="K90" s="0" t="s">
        <v>243</v>
      </c>
      <c r="L90" s="0" t="s">
        <v>248</v>
      </c>
      <c r="M90" s="0" t="str">
        <f aca="false">IF(AND(E90&gt;=ZStart,E90&lt;=ZEnde),"Ja","")</f>
        <v/>
      </c>
      <c r="N90" s="0" t="str">
        <f aca="false">IF(OR(AND(F90&lt;&gt;"",F90&gt;=ZStart,F90&lt;=ZEnde),AND(G90&lt;&gt;"",G90&gt;=ZStart,G90&lt;=ZEnde)),"Ja","")</f>
        <v/>
      </c>
      <c r="O90" s="0" t="str">
        <f aca="false">IF(AND(M90="Ja",N90="Ja"),IF(F90="",MONTH(G90),MONTH(F90))+1-MONTH(E90),IF(M90="Ja",13-MONTH(E90),IF(N90="Ja",IF(F90="",MONTH(G90),MONTH(F90)),"")))</f>
        <v/>
      </c>
      <c r="P90" s="36" t="n">
        <f aca="false">IF(O90="",12,O90)/12</f>
        <v>1</v>
      </c>
      <c r="Q90" s="0" t="str">
        <f aca="false">IF(AND(Zeitraum-YEAR(D90)&gt;=Rentenalter,N90="Ja"),"Ja","")</f>
        <v/>
      </c>
      <c r="R90" s="0" t="str">
        <f aca="false">IF(AND(YEAR(F90)=Zeitraum,N90="Ja"),"Ja","")</f>
        <v/>
      </c>
    </row>
    <row r="91" customFormat="false" ht="12.75" hidden="false" customHeight="false" outlineLevel="0" collapsed="false">
      <c r="A91" s="0" t="n">
        <v>2341</v>
      </c>
      <c r="B91" s="0" t="s">
        <v>255</v>
      </c>
      <c r="C91" s="0" t="s">
        <v>256</v>
      </c>
      <c r="D91" s="35" t="n">
        <v>21371</v>
      </c>
      <c r="E91" s="35" t="n">
        <v>32964</v>
      </c>
      <c r="H91" s="0" t="s">
        <v>8</v>
      </c>
      <c r="I91" s="0" t="n">
        <v>13200</v>
      </c>
      <c r="J91" s="0" t="s">
        <v>242</v>
      </c>
      <c r="K91" s="0" t="s">
        <v>243</v>
      </c>
      <c r="L91" s="0" t="s">
        <v>257</v>
      </c>
      <c r="M91" s="0" t="str">
        <f aca="false">IF(AND(E91&gt;=ZStart,E91&lt;=ZEnde),"Ja","")</f>
        <v/>
      </c>
      <c r="N91" s="0" t="str">
        <f aca="false">IF(OR(AND(F91&lt;&gt;"",F91&gt;=ZStart,F91&lt;=ZEnde),AND(G91&lt;&gt;"",G91&gt;=ZStart,G91&lt;=ZEnde)),"Ja","")</f>
        <v/>
      </c>
      <c r="O91" s="0" t="str">
        <f aca="false">IF(AND(M91="Ja",N91="Ja"),IF(F91="",MONTH(G91),MONTH(F91))+1-MONTH(E91),IF(M91="Ja",13-MONTH(E91),IF(N91="Ja",IF(F91="",MONTH(G91),MONTH(F91)),"")))</f>
        <v/>
      </c>
      <c r="P91" s="36" t="n">
        <f aca="false">IF(O91="",12,O91)/12</f>
        <v>1</v>
      </c>
      <c r="Q91" s="0" t="str">
        <f aca="false">IF(AND(Zeitraum-YEAR(D91)&gt;=Rentenalter,N91="Ja"),"Ja","")</f>
        <v/>
      </c>
      <c r="R91" s="0" t="str">
        <f aca="false">IF(AND(YEAR(F91)=Zeitraum,N91="Ja"),"Ja","")</f>
        <v/>
      </c>
    </row>
    <row r="92" customFormat="false" ht="12.75" hidden="false" customHeight="false" outlineLevel="0" collapsed="false">
      <c r="A92" s="0" t="n">
        <v>2446</v>
      </c>
      <c r="B92" s="0" t="s">
        <v>258</v>
      </c>
      <c r="C92" s="0" t="s">
        <v>259</v>
      </c>
      <c r="D92" s="35" t="n">
        <v>33448</v>
      </c>
      <c r="E92" s="35" t="n">
        <v>39661</v>
      </c>
      <c r="H92" s="0" t="s">
        <v>8</v>
      </c>
      <c r="I92" s="0" t="n">
        <v>13200</v>
      </c>
      <c r="J92" s="0" t="s">
        <v>242</v>
      </c>
      <c r="K92" s="0" t="s">
        <v>243</v>
      </c>
      <c r="L92" s="0" t="s">
        <v>260</v>
      </c>
      <c r="M92" s="0" t="str">
        <f aca="false">IF(AND(E92&gt;=ZStart,E92&lt;=ZEnde),"Ja","")</f>
        <v/>
      </c>
      <c r="N92" s="0" t="str">
        <f aca="false">IF(OR(AND(F92&lt;&gt;"",F92&gt;=ZStart,F92&lt;=ZEnde),AND(G92&lt;&gt;"",G92&gt;=ZStart,G92&lt;=ZEnde)),"Ja","")</f>
        <v/>
      </c>
      <c r="O92" s="0" t="str">
        <f aca="false">IF(AND(M92="Ja",N92="Ja"),IF(F92="",MONTH(G92),MONTH(F92))+1-MONTH(E92),IF(M92="Ja",13-MONTH(E92),IF(N92="Ja",IF(F92="",MONTH(G92),MONTH(F92)),"")))</f>
        <v/>
      </c>
      <c r="P92" s="36" t="n">
        <f aca="false">IF(O92="",12,O92)/12</f>
        <v>1</v>
      </c>
      <c r="Q92" s="0" t="str">
        <f aca="false">IF(AND(Zeitraum-YEAR(D92)&gt;=Rentenalter,N92="Ja"),"Ja","")</f>
        <v/>
      </c>
      <c r="R92" s="0" t="str">
        <f aca="false">IF(AND(YEAR(F92)=Zeitraum,N92="Ja"),"Ja","")</f>
        <v/>
      </c>
    </row>
    <row r="93" customFormat="false" ht="12.75" hidden="false" customHeight="false" outlineLevel="0" collapsed="false">
      <c r="A93" s="0" t="n">
        <v>2531</v>
      </c>
      <c r="B93" s="0" t="s">
        <v>118</v>
      </c>
      <c r="C93" s="0" t="s">
        <v>261</v>
      </c>
      <c r="D93" s="35" t="n">
        <v>16384</v>
      </c>
      <c r="E93" s="35" t="n">
        <v>34245</v>
      </c>
      <c r="G93" s="35" t="n">
        <v>40147</v>
      </c>
      <c r="H93" s="0" t="s">
        <v>8</v>
      </c>
      <c r="I93" s="0" t="n">
        <v>13200</v>
      </c>
      <c r="J93" s="0" t="s">
        <v>242</v>
      </c>
      <c r="K93" s="0" t="s">
        <v>243</v>
      </c>
      <c r="L93" s="0" t="s">
        <v>262</v>
      </c>
      <c r="M93" s="0" t="str">
        <f aca="false">IF(AND(E93&gt;=ZStart,E93&lt;=ZEnde),"Ja","")</f>
        <v/>
      </c>
      <c r="N93" s="0" t="str">
        <f aca="false">IF(OR(AND(F93&lt;&gt;"",F93&gt;=ZStart,F93&lt;=ZEnde),AND(G93&lt;&gt;"",G93&gt;=ZStart,G93&lt;=ZEnde)),"Ja","")</f>
        <v>Ja</v>
      </c>
      <c r="O93" s="0" t="n">
        <f aca="false">IF(AND(M93="Ja",N93="Ja"),IF(F93="",MONTH(G93),MONTH(F93))+1-MONTH(E93),IF(M93="Ja",13-MONTH(E93),IF(N93="Ja",IF(F93="",MONTH(G93),MONTH(F93)),"")))</f>
        <v>11</v>
      </c>
      <c r="P93" s="36" t="n">
        <f aca="false">IF(O93="",12,O93)/12</f>
        <v>0.916666666666667</v>
      </c>
      <c r="Q93" s="0" t="str">
        <f aca="false">IF(AND(Zeitraum-YEAR(D93)&gt;=Rentenalter,N93="Ja"),"Ja","")</f>
        <v>Ja</v>
      </c>
      <c r="R93" s="0" t="str">
        <f aca="false">IF(AND(YEAR(F93)=Zeitraum,N93="Ja"),"Ja","")</f>
        <v/>
      </c>
    </row>
    <row r="94" customFormat="false" ht="12.75" hidden="false" customHeight="false" outlineLevel="0" collapsed="false">
      <c r="A94" s="0" t="n">
        <v>2550</v>
      </c>
      <c r="B94" s="0" t="s">
        <v>144</v>
      </c>
      <c r="C94" s="0" t="s">
        <v>263</v>
      </c>
      <c r="D94" s="35" t="n">
        <v>27997</v>
      </c>
      <c r="E94" s="35" t="n">
        <v>34366</v>
      </c>
      <c r="H94" s="0" t="s">
        <v>8</v>
      </c>
      <c r="I94" s="0" t="n">
        <v>13200</v>
      </c>
      <c r="J94" s="0" t="s">
        <v>242</v>
      </c>
      <c r="K94" s="0" t="s">
        <v>243</v>
      </c>
      <c r="L94" s="0" t="s">
        <v>253</v>
      </c>
      <c r="M94" s="0" t="str">
        <f aca="false">IF(AND(E94&gt;=ZStart,E94&lt;=ZEnde),"Ja","")</f>
        <v/>
      </c>
      <c r="N94" s="0" t="str">
        <f aca="false">IF(OR(AND(F94&lt;&gt;"",F94&gt;=ZStart,F94&lt;=ZEnde),AND(G94&lt;&gt;"",G94&gt;=ZStart,G94&lt;=ZEnde)),"Ja","")</f>
        <v/>
      </c>
      <c r="O94" s="0" t="str">
        <f aca="false">IF(AND(M94="Ja",N94="Ja"),IF(F94="",MONTH(G94),MONTH(F94))+1-MONTH(E94),IF(M94="Ja",13-MONTH(E94),IF(N94="Ja",IF(F94="",MONTH(G94),MONTH(F94)),"")))</f>
        <v/>
      </c>
      <c r="P94" s="36" t="n">
        <f aca="false">IF(O94="",12,O94)/12</f>
        <v>1</v>
      </c>
      <c r="Q94" s="0" t="str">
        <f aca="false">IF(AND(Zeitraum-YEAR(D94)&gt;=Rentenalter,N94="Ja"),"Ja","")</f>
        <v/>
      </c>
      <c r="R94" s="0" t="str">
        <f aca="false">IF(AND(YEAR(F94)=Zeitraum,N94="Ja"),"Ja","")</f>
        <v/>
      </c>
    </row>
    <row r="95" customFormat="false" ht="12.75" hidden="false" customHeight="false" outlineLevel="0" collapsed="false">
      <c r="A95" s="0" t="n">
        <v>2560</v>
      </c>
      <c r="B95" s="0" t="s">
        <v>264</v>
      </c>
      <c r="C95" s="0" t="s">
        <v>265</v>
      </c>
      <c r="D95" s="35" t="n">
        <v>33106</v>
      </c>
      <c r="E95" s="35" t="n">
        <v>39295</v>
      </c>
      <c r="H95" s="0" t="s">
        <v>8</v>
      </c>
      <c r="I95" s="0" t="n">
        <v>13200</v>
      </c>
      <c r="J95" s="0" t="s">
        <v>242</v>
      </c>
      <c r="K95" s="0" t="s">
        <v>243</v>
      </c>
      <c r="L95" s="0" t="s">
        <v>260</v>
      </c>
      <c r="M95" s="0" t="str">
        <f aca="false">IF(AND(E95&gt;=ZStart,E95&lt;=ZEnde),"Ja","")</f>
        <v/>
      </c>
      <c r="N95" s="0" t="str">
        <f aca="false">IF(OR(AND(F95&lt;&gt;"",F95&gt;=ZStart,F95&lt;=ZEnde),AND(G95&lt;&gt;"",G95&gt;=ZStart,G95&lt;=ZEnde)),"Ja","")</f>
        <v/>
      </c>
      <c r="O95" s="0" t="str">
        <f aca="false">IF(AND(M95="Ja",N95="Ja"),IF(F95="",MONTH(G95),MONTH(F95))+1-MONTH(E95),IF(M95="Ja",13-MONTH(E95),IF(N95="Ja",IF(F95="",MONTH(G95),MONTH(F95)),"")))</f>
        <v/>
      </c>
      <c r="P95" s="36" t="n">
        <f aca="false">IF(O95="",12,O95)/12</f>
        <v>1</v>
      </c>
      <c r="Q95" s="0" t="str">
        <f aca="false">IF(AND(Zeitraum-YEAR(D95)&gt;=Rentenalter,N95="Ja"),"Ja","")</f>
        <v/>
      </c>
      <c r="R95" s="0" t="str">
        <f aca="false">IF(AND(YEAR(F95)=Zeitraum,N95="Ja"),"Ja","")</f>
        <v/>
      </c>
    </row>
    <row r="96" customFormat="false" ht="12.75" hidden="false" customHeight="false" outlineLevel="0" collapsed="false">
      <c r="A96" s="0" t="n">
        <v>2602</v>
      </c>
      <c r="B96" s="0" t="s">
        <v>249</v>
      </c>
      <c r="C96" s="0" t="s">
        <v>266</v>
      </c>
      <c r="D96" s="35" t="n">
        <v>26361</v>
      </c>
      <c r="E96" s="35" t="n">
        <v>34153</v>
      </c>
      <c r="H96" s="0" t="s">
        <v>8</v>
      </c>
      <c r="I96" s="0" t="n">
        <v>13200</v>
      </c>
      <c r="J96" s="0" t="s">
        <v>242</v>
      </c>
      <c r="K96" s="0" t="s">
        <v>243</v>
      </c>
      <c r="L96" s="0" t="s">
        <v>267</v>
      </c>
      <c r="M96" s="0" t="str">
        <f aca="false">IF(AND(E96&gt;=ZStart,E96&lt;=ZEnde),"Ja","")</f>
        <v/>
      </c>
      <c r="N96" s="0" t="str">
        <f aca="false">IF(OR(AND(F96&lt;&gt;"",F96&gt;=ZStart,F96&lt;=ZEnde),AND(G96&lt;&gt;"",G96&gt;=ZStart,G96&lt;=ZEnde)),"Ja","")</f>
        <v/>
      </c>
      <c r="O96" s="0" t="str">
        <f aca="false">IF(AND(M96="Ja",N96="Ja"),IF(F96="",MONTH(G96),MONTH(F96))+1-MONTH(E96),IF(M96="Ja",13-MONTH(E96),IF(N96="Ja",IF(F96="",MONTH(G96),MONTH(F96)),"")))</f>
        <v/>
      </c>
      <c r="P96" s="36" t="n">
        <f aca="false">IF(O96="",12,O96)/12</f>
        <v>1</v>
      </c>
      <c r="Q96" s="0" t="str">
        <f aca="false">IF(AND(Zeitraum-YEAR(D96)&gt;=Rentenalter,N96="Ja"),"Ja","")</f>
        <v/>
      </c>
      <c r="R96" s="0" t="str">
        <f aca="false">IF(AND(YEAR(F96)=Zeitraum,N96="Ja"),"Ja","")</f>
        <v/>
      </c>
    </row>
    <row r="97" customFormat="false" ht="12.75" hidden="false" customHeight="false" outlineLevel="0" collapsed="false">
      <c r="A97" s="0" t="n">
        <v>2624</v>
      </c>
      <c r="B97" s="0" t="s">
        <v>118</v>
      </c>
      <c r="C97" s="0" t="s">
        <v>268</v>
      </c>
      <c r="D97" s="35" t="n">
        <v>29383</v>
      </c>
      <c r="E97" s="35" t="n">
        <v>35977</v>
      </c>
      <c r="H97" s="0" t="s">
        <v>8</v>
      </c>
      <c r="I97" s="0" t="n">
        <v>13200</v>
      </c>
      <c r="J97" s="0" t="s">
        <v>242</v>
      </c>
      <c r="K97" s="0" t="s">
        <v>243</v>
      </c>
      <c r="L97" s="0" t="s">
        <v>269</v>
      </c>
      <c r="M97" s="0" t="str">
        <f aca="false">IF(AND(E97&gt;=ZStart,E97&lt;=ZEnde),"Ja","")</f>
        <v/>
      </c>
      <c r="N97" s="0" t="str">
        <f aca="false">IF(OR(AND(F97&lt;&gt;"",F97&gt;=ZStart,F97&lt;=ZEnde),AND(G97&lt;&gt;"",G97&gt;=ZStart,G97&lt;=ZEnde)),"Ja","")</f>
        <v/>
      </c>
      <c r="O97" s="0" t="str">
        <f aca="false">IF(AND(M97="Ja",N97="Ja"),IF(F97="",MONTH(G97),MONTH(F97))+1-MONTH(E97),IF(M97="Ja",13-MONTH(E97),IF(N97="Ja",IF(F97="",MONTH(G97),MONTH(F97)),"")))</f>
        <v/>
      </c>
      <c r="P97" s="36" t="n">
        <f aca="false">IF(O97="",12,O97)/12</f>
        <v>1</v>
      </c>
      <c r="Q97" s="0" t="str">
        <f aca="false">IF(AND(Zeitraum-YEAR(D97)&gt;=Rentenalter,N97="Ja"),"Ja","")</f>
        <v/>
      </c>
      <c r="R97" s="0" t="str">
        <f aca="false">IF(AND(YEAR(F97)=Zeitraum,N97="Ja"),"Ja","")</f>
        <v/>
      </c>
    </row>
    <row r="98" customFormat="false" ht="12.75" hidden="false" customHeight="false" outlineLevel="0" collapsed="false">
      <c r="A98" s="0" t="n">
        <v>2717</v>
      </c>
      <c r="B98" s="0" t="s">
        <v>44</v>
      </c>
      <c r="C98" s="0" t="s">
        <v>270</v>
      </c>
      <c r="D98" s="35" t="n">
        <v>33305</v>
      </c>
      <c r="E98" s="35" t="n">
        <v>39661</v>
      </c>
      <c r="H98" s="0" t="s">
        <v>8</v>
      </c>
      <c r="I98" s="0" t="n">
        <v>13200</v>
      </c>
      <c r="J98" s="0" t="s">
        <v>242</v>
      </c>
      <c r="K98" s="0" t="s">
        <v>243</v>
      </c>
      <c r="L98" s="0" t="s">
        <v>260</v>
      </c>
      <c r="M98" s="0" t="str">
        <f aca="false">IF(AND(E98&gt;=ZStart,E98&lt;=ZEnde),"Ja","")</f>
        <v/>
      </c>
      <c r="N98" s="0" t="str">
        <f aca="false">IF(OR(AND(F98&lt;&gt;"",F98&gt;=ZStart,F98&lt;=ZEnde),AND(G98&lt;&gt;"",G98&gt;=ZStart,G98&lt;=ZEnde)),"Ja","")</f>
        <v/>
      </c>
      <c r="O98" s="0" t="str">
        <f aca="false">IF(AND(M98="Ja",N98="Ja"),IF(F98="",MONTH(G98),MONTH(F98))+1-MONTH(E98),IF(M98="Ja",13-MONTH(E98),IF(N98="Ja",IF(F98="",MONTH(G98),MONTH(F98)),"")))</f>
        <v/>
      </c>
      <c r="P98" s="36" t="n">
        <f aca="false">IF(O98="",12,O98)/12</f>
        <v>1</v>
      </c>
      <c r="Q98" s="0" t="str">
        <f aca="false">IF(AND(Zeitraum-YEAR(D98)&gt;=Rentenalter,N98="Ja"),"Ja","")</f>
        <v/>
      </c>
      <c r="R98" s="0" t="str">
        <f aca="false">IF(AND(YEAR(F98)=Zeitraum,N98="Ja"),"Ja","")</f>
        <v/>
      </c>
    </row>
    <row r="99" customFormat="false" ht="12.75" hidden="false" customHeight="false" outlineLevel="0" collapsed="false">
      <c r="A99" s="0" t="n">
        <v>3074</v>
      </c>
      <c r="B99" s="0" t="s">
        <v>200</v>
      </c>
      <c r="C99" s="0" t="s">
        <v>271</v>
      </c>
      <c r="D99" s="35" t="n">
        <v>23156</v>
      </c>
      <c r="E99" s="35" t="n">
        <v>38200</v>
      </c>
      <c r="H99" s="0" t="s">
        <v>8</v>
      </c>
      <c r="I99" s="0" t="n">
        <v>13200</v>
      </c>
      <c r="J99" s="0" t="s">
        <v>242</v>
      </c>
      <c r="K99" s="0" t="s">
        <v>243</v>
      </c>
      <c r="L99" s="0" t="s">
        <v>272</v>
      </c>
      <c r="M99" s="0" t="str">
        <f aca="false">IF(AND(E99&gt;=ZStart,E99&lt;=ZEnde),"Ja","")</f>
        <v/>
      </c>
      <c r="N99" s="0" t="str">
        <f aca="false">IF(OR(AND(F99&lt;&gt;"",F99&gt;=ZStart,F99&lt;=ZEnde),AND(G99&lt;&gt;"",G99&gt;=ZStart,G99&lt;=ZEnde)),"Ja","")</f>
        <v/>
      </c>
      <c r="O99" s="0" t="str">
        <f aca="false">IF(AND(M99="Ja",N99="Ja"),IF(F99="",MONTH(G99),MONTH(F99))+1-MONTH(E99),IF(M99="Ja",13-MONTH(E99),IF(N99="Ja",IF(F99="",MONTH(G99),MONTH(F99)),"")))</f>
        <v/>
      </c>
      <c r="P99" s="36" t="n">
        <f aca="false">IF(O99="",12,O99)/12</f>
        <v>1</v>
      </c>
      <c r="Q99" s="0" t="str">
        <f aca="false">IF(AND(Zeitraum-YEAR(D99)&gt;=Rentenalter,N99="Ja"),"Ja","")</f>
        <v/>
      </c>
      <c r="R99" s="0" t="str">
        <f aca="false">IF(AND(YEAR(F99)=Zeitraum,N99="Ja"),"Ja","")</f>
        <v/>
      </c>
    </row>
    <row r="100" customFormat="false" ht="12.75" hidden="false" customHeight="false" outlineLevel="0" collapsed="false">
      <c r="A100" s="0" t="n">
        <v>3079</v>
      </c>
      <c r="B100" s="0" t="s">
        <v>62</v>
      </c>
      <c r="C100" s="0" t="s">
        <v>273</v>
      </c>
      <c r="D100" s="35" t="n">
        <v>31982</v>
      </c>
      <c r="E100" s="35" t="n">
        <v>39692</v>
      </c>
      <c r="F100" s="35" t="n">
        <v>40056</v>
      </c>
      <c r="H100" s="0" t="s">
        <v>8</v>
      </c>
      <c r="I100" s="0" t="n">
        <v>13200</v>
      </c>
      <c r="J100" s="0" t="s">
        <v>242</v>
      </c>
      <c r="K100" s="0" t="s">
        <v>243</v>
      </c>
      <c r="L100" s="0" t="s">
        <v>274</v>
      </c>
      <c r="M100" s="0" t="str">
        <f aca="false">IF(AND(E100&gt;=ZStart,E100&lt;=ZEnde),"Ja","")</f>
        <v/>
      </c>
      <c r="N100" s="0" t="str">
        <f aca="false">IF(OR(AND(F100&lt;&gt;"",F100&gt;=ZStart,F100&lt;=ZEnde),AND(G100&lt;&gt;"",G100&gt;=ZStart,G100&lt;=ZEnde)),"Ja","")</f>
        <v>Ja</v>
      </c>
      <c r="O100" s="0" t="n">
        <f aca="false">IF(AND(M100="Ja",N100="Ja"),IF(F100="",MONTH(G100),MONTH(F100))+1-MONTH(E100),IF(M100="Ja",13-MONTH(E100),IF(N100="Ja",IF(F100="",MONTH(G100),MONTH(F100)),"")))</f>
        <v>8</v>
      </c>
      <c r="P100" s="36" t="n">
        <f aca="false">IF(O100="",12,O100)/12</f>
        <v>0.666666666666667</v>
      </c>
      <c r="Q100" s="0" t="str">
        <f aca="false">IF(AND(Zeitraum-YEAR(D100)&gt;=Rentenalter,N100="Ja"),"Ja","")</f>
        <v/>
      </c>
      <c r="R100" s="0" t="str">
        <f aca="false">IF(AND(YEAR(F100)=Zeitraum,N100="Ja"),"Ja","")</f>
        <v>Ja</v>
      </c>
    </row>
    <row r="101" customFormat="false" ht="12.75" hidden="false" customHeight="false" outlineLevel="0" collapsed="false">
      <c r="A101" s="0" t="n">
        <v>3093</v>
      </c>
      <c r="B101" s="0" t="s">
        <v>118</v>
      </c>
      <c r="C101" s="0" t="s">
        <v>275</v>
      </c>
      <c r="D101" s="35" t="n">
        <v>29557</v>
      </c>
      <c r="E101" s="35" t="n">
        <v>38534</v>
      </c>
      <c r="H101" s="0" t="s">
        <v>8</v>
      </c>
      <c r="I101" s="0" t="n">
        <v>13200</v>
      </c>
      <c r="J101" s="0" t="s">
        <v>242</v>
      </c>
      <c r="K101" s="0" t="s">
        <v>243</v>
      </c>
      <c r="L101" s="0" t="s">
        <v>267</v>
      </c>
      <c r="M101" s="0" t="str">
        <f aca="false">IF(AND(E101&gt;=ZStart,E101&lt;=ZEnde),"Ja","")</f>
        <v/>
      </c>
      <c r="N101" s="0" t="str">
        <f aca="false">IF(OR(AND(F101&lt;&gt;"",F101&gt;=ZStart,F101&lt;=ZEnde),AND(G101&lt;&gt;"",G101&gt;=ZStart,G101&lt;=ZEnde)),"Ja","")</f>
        <v/>
      </c>
      <c r="O101" s="0" t="str">
        <f aca="false">IF(AND(M101="Ja",N101="Ja"),IF(F101="",MONTH(G101),MONTH(F101))+1-MONTH(E101),IF(M101="Ja",13-MONTH(E101),IF(N101="Ja",IF(F101="",MONTH(G101),MONTH(F101)),"")))</f>
        <v/>
      </c>
      <c r="P101" s="36" t="n">
        <f aca="false">IF(O101="",12,O101)/12</f>
        <v>1</v>
      </c>
      <c r="Q101" s="0" t="str">
        <f aca="false">IF(AND(Zeitraum-YEAR(D101)&gt;=Rentenalter,N101="Ja"),"Ja","")</f>
        <v/>
      </c>
      <c r="R101" s="0" t="str">
        <f aca="false">IF(AND(YEAR(F101)=Zeitraum,N101="Ja"),"Ja","")</f>
        <v/>
      </c>
    </row>
    <row r="102" customFormat="false" ht="12.75" hidden="false" customHeight="false" outlineLevel="0" collapsed="false">
      <c r="A102" s="0" t="n">
        <v>3111</v>
      </c>
      <c r="B102" s="0" t="s">
        <v>276</v>
      </c>
      <c r="C102" s="0" t="s">
        <v>277</v>
      </c>
      <c r="D102" s="35" t="n">
        <v>30462</v>
      </c>
      <c r="E102" s="35" t="n">
        <v>38869</v>
      </c>
      <c r="H102" s="0" t="s">
        <v>8</v>
      </c>
      <c r="I102" s="0" t="n">
        <v>13200</v>
      </c>
      <c r="J102" s="0" t="s">
        <v>242</v>
      </c>
      <c r="K102" s="0" t="s">
        <v>243</v>
      </c>
      <c r="L102" s="0" t="s">
        <v>257</v>
      </c>
      <c r="M102" s="0" t="str">
        <f aca="false">IF(AND(E102&gt;=ZStart,E102&lt;=ZEnde),"Ja","")</f>
        <v/>
      </c>
      <c r="N102" s="0" t="str">
        <f aca="false">IF(OR(AND(F102&lt;&gt;"",F102&gt;=ZStart,F102&lt;=ZEnde),AND(G102&lt;&gt;"",G102&gt;=ZStart,G102&lt;=ZEnde)),"Ja","")</f>
        <v/>
      </c>
      <c r="O102" s="0" t="str">
        <f aca="false">IF(AND(M102="Ja",N102="Ja"),IF(F102="",MONTH(G102),MONTH(F102))+1-MONTH(E102),IF(M102="Ja",13-MONTH(E102),IF(N102="Ja",IF(F102="",MONTH(G102),MONTH(F102)),"")))</f>
        <v/>
      </c>
      <c r="P102" s="36" t="n">
        <f aca="false">IF(O102="",12,O102)/12</f>
        <v>1</v>
      </c>
      <c r="Q102" s="0" t="str">
        <f aca="false">IF(AND(Zeitraum-YEAR(D102)&gt;=Rentenalter,N102="Ja"),"Ja","")</f>
        <v/>
      </c>
      <c r="R102" s="0" t="str">
        <f aca="false">IF(AND(YEAR(F102)=Zeitraum,N102="Ja"),"Ja","")</f>
        <v/>
      </c>
    </row>
    <row r="103" customFormat="false" ht="12.75" hidden="false" customHeight="false" outlineLevel="0" collapsed="false">
      <c r="A103" s="0" t="n">
        <v>3119</v>
      </c>
      <c r="B103" s="0" t="s">
        <v>278</v>
      </c>
      <c r="C103" s="0" t="s">
        <v>279</v>
      </c>
      <c r="D103" s="35" t="n">
        <v>29330</v>
      </c>
      <c r="E103" s="35" t="n">
        <v>38718</v>
      </c>
      <c r="H103" s="0" t="s">
        <v>8</v>
      </c>
      <c r="I103" s="0" t="n">
        <v>13200</v>
      </c>
      <c r="J103" s="0" t="s">
        <v>242</v>
      </c>
      <c r="K103" s="0" t="s">
        <v>243</v>
      </c>
      <c r="L103" s="0" t="s">
        <v>248</v>
      </c>
      <c r="M103" s="0" t="str">
        <f aca="false">IF(AND(E103&gt;=ZStart,E103&lt;=ZEnde),"Ja","")</f>
        <v/>
      </c>
      <c r="N103" s="0" t="str">
        <f aca="false">IF(OR(AND(F103&lt;&gt;"",F103&gt;=ZStart,F103&lt;=ZEnde),AND(G103&lt;&gt;"",G103&gt;=ZStart,G103&lt;=ZEnde)),"Ja","")</f>
        <v/>
      </c>
      <c r="O103" s="0" t="str">
        <f aca="false">IF(AND(M103="Ja",N103="Ja"),IF(F103="",MONTH(G103),MONTH(F103))+1-MONTH(E103),IF(M103="Ja",13-MONTH(E103),IF(N103="Ja",IF(F103="",MONTH(G103),MONTH(F103)),"")))</f>
        <v/>
      </c>
      <c r="P103" s="36" t="n">
        <f aca="false">IF(O103="",12,O103)/12</f>
        <v>1</v>
      </c>
      <c r="Q103" s="0" t="str">
        <f aca="false">IF(AND(Zeitraum-YEAR(D103)&gt;=Rentenalter,N103="Ja"),"Ja","")</f>
        <v/>
      </c>
      <c r="R103" s="0" t="str">
        <f aca="false">IF(AND(YEAR(F103)=Zeitraum,N103="Ja"),"Ja","")</f>
        <v/>
      </c>
    </row>
    <row r="104" customFormat="false" ht="12.75" hidden="false" customHeight="false" outlineLevel="0" collapsed="false">
      <c r="A104" s="0" t="n">
        <v>3123</v>
      </c>
      <c r="B104" s="0" t="s">
        <v>163</v>
      </c>
      <c r="C104" s="0" t="s">
        <v>280</v>
      </c>
      <c r="D104" s="35" t="n">
        <v>32978</v>
      </c>
      <c r="E104" s="35" t="n">
        <v>38822</v>
      </c>
      <c r="H104" s="0" t="s">
        <v>8</v>
      </c>
      <c r="I104" s="0" t="n">
        <v>13200</v>
      </c>
      <c r="J104" s="0" t="s">
        <v>242</v>
      </c>
      <c r="K104" s="0" t="s">
        <v>243</v>
      </c>
      <c r="L104" s="0" t="s">
        <v>281</v>
      </c>
      <c r="M104" s="0" t="str">
        <f aca="false">IF(AND(E104&gt;=ZStart,E104&lt;=ZEnde),"Ja","")</f>
        <v/>
      </c>
      <c r="N104" s="0" t="str">
        <f aca="false">IF(OR(AND(F104&lt;&gt;"",F104&gt;=ZStart,F104&lt;=ZEnde),AND(G104&lt;&gt;"",G104&gt;=ZStart,G104&lt;=ZEnde)),"Ja","")</f>
        <v/>
      </c>
      <c r="O104" s="0" t="str">
        <f aca="false">IF(AND(M104="Ja",N104="Ja"),IF(F104="",MONTH(G104),MONTH(F104))+1-MONTH(E104),IF(M104="Ja",13-MONTH(E104),IF(N104="Ja",IF(F104="",MONTH(G104),MONTH(F104)),"")))</f>
        <v/>
      </c>
      <c r="P104" s="36" t="n">
        <f aca="false">IF(O104="",12,O104)/12</f>
        <v>1</v>
      </c>
      <c r="Q104" s="0" t="str">
        <f aca="false">IF(AND(Zeitraum-YEAR(D104)&gt;=Rentenalter,N104="Ja"),"Ja","")</f>
        <v/>
      </c>
      <c r="R104" s="0" t="str">
        <f aca="false">IF(AND(YEAR(F104)=Zeitraum,N104="Ja"),"Ja","")</f>
        <v/>
      </c>
    </row>
    <row r="105" customFormat="false" ht="12.75" hidden="false" customHeight="false" outlineLevel="0" collapsed="false">
      <c r="A105" s="0" t="n">
        <v>3130</v>
      </c>
      <c r="B105" s="0" t="s">
        <v>169</v>
      </c>
      <c r="C105" s="0" t="s">
        <v>282</v>
      </c>
      <c r="D105" s="35" t="n">
        <v>32989</v>
      </c>
      <c r="E105" s="35" t="n">
        <v>38961</v>
      </c>
      <c r="H105" s="0" t="s">
        <v>8</v>
      </c>
      <c r="I105" s="0" t="n">
        <v>13200</v>
      </c>
      <c r="J105" s="0" t="s">
        <v>242</v>
      </c>
      <c r="K105" s="0" t="s">
        <v>243</v>
      </c>
      <c r="L105" s="0" t="s">
        <v>248</v>
      </c>
      <c r="M105" s="0" t="str">
        <f aca="false">IF(AND(E105&gt;=ZStart,E105&lt;=ZEnde),"Ja","")</f>
        <v/>
      </c>
      <c r="N105" s="0" t="str">
        <f aca="false">IF(OR(AND(F105&lt;&gt;"",F105&gt;=ZStart,F105&lt;=ZEnde),AND(G105&lt;&gt;"",G105&gt;=ZStart,G105&lt;=ZEnde)),"Ja","")</f>
        <v/>
      </c>
      <c r="O105" s="0" t="str">
        <f aca="false">IF(AND(M105="Ja",N105="Ja"),IF(F105="",MONTH(G105),MONTH(F105))+1-MONTH(E105),IF(M105="Ja",13-MONTH(E105),IF(N105="Ja",IF(F105="",MONTH(G105),MONTH(F105)),"")))</f>
        <v/>
      </c>
      <c r="P105" s="36" t="n">
        <f aca="false">IF(O105="",12,O105)/12</f>
        <v>1</v>
      </c>
      <c r="Q105" s="0" t="str">
        <f aca="false">IF(AND(Zeitraum-YEAR(D105)&gt;=Rentenalter,N105="Ja"),"Ja","")</f>
        <v/>
      </c>
      <c r="R105" s="0" t="str">
        <f aca="false">IF(AND(YEAR(F105)=Zeitraum,N105="Ja"),"Ja","")</f>
        <v/>
      </c>
    </row>
    <row r="106" customFormat="false" ht="12.75" hidden="false" customHeight="false" outlineLevel="0" collapsed="false">
      <c r="A106" s="0" t="n">
        <v>1142</v>
      </c>
      <c r="B106" s="0" t="s">
        <v>283</v>
      </c>
      <c r="C106" s="0" t="s">
        <v>284</v>
      </c>
      <c r="D106" s="35" t="n">
        <v>25901</v>
      </c>
      <c r="E106" s="35" t="n">
        <v>36404</v>
      </c>
      <c r="H106" s="0" t="s">
        <v>9</v>
      </c>
      <c r="I106" s="0" t="n">
        <v>49000</v>
      </c>
      <c r="J106" s="0" t="s">
        <v>285</v>
      </c>
      <c r="K106" s="0" t="s">
        <v>286</v>
      </c>
      <c r="L106" s="0" t="s">
        <v>287</v>
      </c>
      <c r="M106" s="0" t="str">
        <f aca="false">IF(AND(E106&gt;=ZStart,E106&lt;=ZEnde),"Ja","")</f>
        <v/>
      </c>
      <c r="N106" s="0" t="str">
        <f aca="false">IF(OR(AND(F106&lt;&gt;"",F106&gt;=ZStart,F106&lt;=ZEnde),AND(G106&lt;&gt;"",G106&gt;=ZStart,G106&lt;=ZEnde)),"Ja","")</f>
        <v/>
      </c>
      <c r="O106" s="0" t="str">
        <f aca="false">IF(AND(M106="Ja",N106="Ja"),IF(F106="",MONTH(G106),MONTH(F106))+1-MONTH(E106),IF(M106="Ja",13-MONTH(E106),IF(N106="Ja",IF(F106="",MONTH(G106),MONTH(F106)),"")))</f>
        <v/>
      </c>
      <c r="P106" s="36" t="n">
        <f aca="false">IF(O106="",12,O106)/12</f>
        <v>1</v>
      </c>
      <c r="Q106" s="0" t="str">
        <f aca="false">IF(AND(Zeitraum-YEAR(D106)&gt;=Rentenalter,N106="Ja"),"Ja","")</f>
        <v/>
      </c>
      <c r="R106" s="0" t="str">
        <f aca="false">IF(AND(YEAR(F106)=Zeitraum,N106="Ja"),"Ja","")</f>
        <v/>
      </c>
    </row>
    <row r="107" customFormat="false" ht="12.75" hidden="false" customHeight="false" outlineLevel="0" collapsed="false">
      <c r="A107" s="0" t="n">
        <v>1159</v>
      </c>
      <c r="B107" s="0" t="s">
        <v>49</v>
      </c>
      <c r="C107" s="0" t="s">
        <v>288</v>
      </c>
      <c r="D107" s="35" t="n">
        <v>29613</v>
      </c>
      <c r="E107" s="35" t="n">
        <v>39448</v>
      </c>
      <c r="F107" s="35" t="n">
        <v>40178</v>
      </c>
      <c r="H107" s="0" t="s">
        <v>9</v>
      </c>
      <c r="I107" s="0" t="n">
        <v>48000</v>
      </c>
      <c r="J107" s="0" t="s">
        <v>289</v>
      </c>
      <c r="K107" s="0" t="s">
        <v>290</v>
      </c>
      <c r="L107" s="0" t="s">
        <v>291</v>
      </c>
      <c r="M107" s="0" t="str">
        <f aca="false">IF(AND(E107&gt;=ZStart,E107&lt;=ZEnde),"Ja","")</f>
        <v/>
      </c>
      <c r="N107" s="0" t="str">
        <f aca="false">IF(OR(AND(F107&lt;&gt;"",F107&gt;=ZStart,F107&lt;=ZEnde),AND(G107&lt;&gt;"",G107&gt;=ZStart,G107&lt;=ZEnde)),"Ja","")</f>
        <v>Ja</v>
      </c>
      <c r="O107" s="0" t="n">
        <f aca="false">IF(AND(M107="Ja",N107="Ja"),IF(F107="",MONTH(G107),MONTH(F107))+1-MONTH(E107),IF(M107="Ja",13-MONTH(E107),IF(N107="Ja",IF(F107="",MONTH(G107),MONTH(F107)),"")))</f>
        <v>12</v>
      </c>
      <c r="P107" s="36" t="n">
        <f aca="false">IF(O107="",12,O107)/12</f>
        <v>1</v>
      </c>
      <c r="Q107" s="0" t="str">
        <f aca="false">IF(AND(Zeitraum-YEAR(D107)&gt;=Rentenalter,N107="Ja"),"Ja","")</f>
        <v/>
      </c>
      <c r="R107" s="0" t="str">
        <f aca="false">IF(AND(YEAR(F107)=Zeitraum,N107="Ja"),"Ja","")</f>
        <v>Ja</v>
      </c>
    </row>
    <row r="108" customFormat="false" ht="12.75" hidden="false" customHeight="false" outlineLevel="0" collapsed="false">
      <c r="A108" s="0" t="n">
        <v>1177</v>
      </c>
      <c r="B108" s="0" t="s">
        <v>72</v>
      </c>
      <c r="C108" s="0" t="s">
        <v>292</v>
      </c>
      <c r="D108" s="35" t="n">
        <v>28524</v>
      </c>
      <c r="E108" s="35" t="n">
        <v>38353</v>
      </c>
      <c r="H108" s="0" t="s">
        <v>9</v>
      </c>
      <c r="I108" s="0" t="n">
        <v>49000</v>
      </c>
      <c r="J108" s="0" t="s">
        <v>285</v>
      </c>
      <c r="K108" s="0" t="s">
        <v>286</v>
      </c>
      <c r="L108" s="0" t="s">
        <v>293</v>
      </c>
      <c r="M108" s="0" t="str">
        <f aca="false">IF(AND(E108&gt;=ZStart,E108&lt;=ZEnde),"Ja","")</f>
        <v/>
      </c>
      <c r="N108" s="0" t="str">
        <f aca="false">IF(OR(AND(F108&lt;&gt;"",F108&gt;=ZStart,F108&lt;=ZEnde),AND(G108&lt;&gt;"",G108&gt;=ZStart,G108&lt;=ZEnde)),"Ja","")</f>
        <v/>
      </c>
      <c r="O108" s="0" t="str">
        <f aca="false">IF(AND(M108="Ja",N108="Ja"),IF(F108="",MONTH(G108),MONTH(F108))+1-MONTH(E108),IF(M108="Ja",13-MONTH(E108),IF(N108="Ja",IF(F108="",MONTH(G108),MONTH(F108)),"")))</f>
        <v/>
      </c>
      <c r="P108" s="36" t="n">
        <f aca="false">IF(O108="",12,O108)/12</f>
        <v>1</v>
      </c>
      <c r="Q108" s="0" t="str">
        <f aca="false">IF(AND(Zeitraum-YEAR(D108)&gt;=Rentenalter,N108="Ja"),"Ja","")</f>
        <v/>
      </c>
      <c r="R108" s="0" t="str">
        <f aca="false">IF(AND(YEAR(F108)=Zeitraum,N108="Ja"),"Ja","")</f>
        <v/>
      </c>
    </row>
    <row r="109" customFormat="false" ht="12.75" hidden="false" customHeight="false" outlineLevel="0" collapsed="false">
      <c r="A109" s="0" t="n">
        <v>1197</v>
      </c>
      <c r="B109" s="0" t="s">
        <v>52</v>
      </c>
      <c r="C109" s="0" t="s">
        <v>294</v>
      </c>
      <c r="D109" s="35" t="n">
        <v>28366</v>
      </c>
      <c r="E109" s="35" t="n">
        <v>38626</v>
      </c>
      <c r="H109" s="0" t="s">
        <v>9</v>
      </c>
      <c r="I109" s="0" t="n">
        <v>48000</v>
      </c>
      <c r="J109" s="0" t="s">
        <v>289</v>
      </c>
      <c r="K109" s="0" t="s">
        <v>290</v>
      </c>
      <c r="L109" s="0" t="s">
        <v>295</v>
      </c>
      <c r="M109" s="0" t="str">
        <f aca="false">IF(AND(E109&gt;=ZStart,E109&lt;=ZEnde),"Ja","")</f>
        <v/>
      </c>
      <c r="N109" s="0" t="str">
        <f aca="false">IF(OR(AND(F109&lt;&gt;"",F109&gt;=ZStart,F109&lt;=ZEnde),AND(G109&lt;&gt;"",G109&gt;=ZStart,G109&lt;=ZEnde)),"Ja","")</f>
        <v/>
      </c>
      <c r="O109" s="0" t="str">
        <f aca="false">IF(AND(M109="Ja",N109="Ja"),IF(F109="",MONTH(G109),MONTH(F109))+1-MONTH(E109),IF(M109="Ja",13-MONTH(E109),IF(N109="Ja",IF(F109="",MONTH(G109),MONTH(F109)),"")))</f>
        <v/>
      </c>
      <c r="P109" s="36" t="n">
        <f aca="false">IF(O109="",12,O109)/12</f>
        <v>1</v>
      </c>
      <c r="Q109" s="0" t="str">
        <f aca="false">IF(AND(Zeitraum-YEAR(D109)&gt;=Rentenalter,N109="Ja"),"Ja","")</f>
        <v/>
      </c>
      <c r="R109" s="0" t="str">
        <f aca="false">IF(AND(YEAR(F109)=Zeitraum,N109="Ja"),"Ja","")</f>
        <v/>
      </c>
    </row>
    <row r="110" customFormat="false" ht="12.75" hidden="false" customHeight="false" outlineLevel="0" collapsed="false">
      <c r="A110" s="0" t="n">
        <v>1231</v>
      </c>
      <c r="B110" s="0" t="s">
        <v>296</v>
      </c>
      <c r="C110" s="0" t="s">
        <v>297</v>
      </c>
      <c r="D110" s="35" t="n">
        <v>21956</v>
      </c>
      <c r="E110" s="35" t="n">
        <v>38961</v>
      </c>
      <c r="H110" s="0" t="s">
        <v>9</v>
      </c>
      <c r="I110" s="0" t="n">
        <v>48000</v>
      </c>
      <c r="J110" s="0" t="s">
        <v>289</v>
      </c>
      <c r="K110" s="0" t="s">
        <v>290</v>
      </c>
      <c r="L110" s="0" t="s">
        <v>298</v>
      </c>
      <c r="M110" s="0" t="str">
        <f aca="false">IF(AND(E110&gt;=ZStart,E110&lt;=ZEnde),"Ja","")</f>
        <v/>
      </c>
      <c r="N110" s="0" t="str">
        <f aca="false">IF(OR(AND(F110&lt;&gt;"",F110&gt;=ZStart,F110&lt;=ZEnde),AND(G110&lt;&gt;"",G110&gt;=ZStart,G110&lt;=ZEnde)),"Ja","")</f>
        <v/>
      </c>
      <c r="O110" s="0" t="str">
        <f aca="false">IF(AND(M110="Ja",N110="Ja"),IF(F110="",MONTH(G110),MONTH(F110))+1-MONTH(E110),IF(M110="Ja",13-MONTH(E110),IF(N110="Ja",IF(F110="",MONTH(G110),MONTH(F110)),"")))</f>
        <v/>
      </c>
      <c r="P110" s="36" t="n">
        <f aca="false">IF(O110="",12,O110)/12</f>
        <v>1</v>
      </c>
      <c r="Q110" s="0" t="str">
        <f aca="false">IF(AND(Zeitraum-YEAR(D110)&gt;=Rentenalter,N110="Ja"),"Ja","")</f>
        <v/>
      </c>
      <c r="R110" s="0" t="str">
        <f aca="false">IF(AND(YEAR(F110)=Zeitraum,N110="Ja"),"Ja","")</f>
        <v/>
      </c>
    </row>
    <row r="111" customFormat="false" ht="12.75" hidden="false" customHeight="false" outlineLevel="0" collapsed="false">
      <c r="A111" s="0" t="n">
        <v>2401</v>
      </c>
      <c r="B111" s="0" t="s">
        <v>158</v>
      </c>
      <c r="C111" s="0" t="s">
        <v>299</v>
      </c>
      <c r="D111" s="35" t="n">
        <v>23035</v>
      </c>
      <c r="E111" s="35" t="n">
        <v>33477</v>
      </c>
      <c r="H111" s="0" t="s">
        <v>9</v>
      </c>
      <c r="I111" s="0" t="n">
        <v>48000</v>
      </c>
      <c r="J111" s="0" t="s">
        <v>289</v>
      </c>
      <c r="K111" s="0" t="s">
        <v>290</v>
      </c>
      <c r="L111" s="0" t="s">
        <v>300</v>
      </c>
      <c r="M111" s="0" t="str">
        <f aca="false">IF(AND(E111&gt;=ZStart,E111&lt;=ZEnde),"Ja","")</f>
        <v/>
      </c>
      <c r="N111" s="0" t="str">
        <f aca="false">IF(OR(AND(F111&lt;&gt;"",F111&gt;=ZStart,F111&lt;=ZEnde),AND(G111&lt;&gt;"",G111&gt;=ZStart,G111&lt;=ZEnde)),"Ja","")</f>
        <v/>
      </c>
      <c r="O111" s="0" t="str">
        <f aca="false">IF(AND(M111="Ja",N111="Ja"),IF(F111="",MONTH(G111),MONTH(F111))+1-MONTH(E111),IF(M111="Ja",13-MONTH(E111),IF(N111="Ja",IF(F111="",MONTH(G111),MONTH(F111)),"")))</f>
        <v/>
      </c>
      <c r="P111" s="36" t="n">
        <f aca="false">IF(O111="",12,O111)/12</f>
        <v>1</v>
      </c>
      <c r="Q111" s="0" t="str">
        <f aca="false">IF(AND(Zeitraum-YEAR(D111)&gt;=Rentenalter,N111="Ja"),"Ja","")</f>
        <v/>
      </c>
      <c r="R111" s="0" t="str">
        <f aca="false">IF(AND(YEAR(F111)=Zeitraum,N111="Ja"),"Ja","")</f>
        <v/>
      </c>
    </row>
    <row r="112" customFormat="false" ht="12.75" hidden="false" customHeight="false" outlineLevel="0" collapsed="false">
      <c r="A112" s="0" t="n">
        <v>2461</v>
      </c>
      <c r="B112" s="0" t="s">
        <v>90</v>
      </c>
      <c r="C112" s="0" t="s">
        <v>301</v>
      </c>
      <c r="D112" s="35" t="n">
        <v>25395</v>
      </c>
      <c r="E112" s="35" t="n">
        <v>33971</v>
      </c>
      <c r="H112" s="0" t="s">
        <v>9</v>
      </c>
      <c r="I112" s="0" t="n">
        <v>48000</v>
      </c>
      <c r="J112" s="0" t="s">
        <v>289</v>
      </c>
      <c r="K112" s="0" t="s">
        <v>290</v>
      </c>
      <c r="L112" s="0" t="s">
        <v>300</v>
      </c>
      <c r="M112" s="0" t="str">
        <f aca="false">IF(AND(E112&gt;=ZStart,E112&lt;=ZEnde),"Ja","")</f>
        <v/>
      </c>
      <c r="N112" s="0" t="str">
        <f aca="false">IF(OR(AND(F112&lt;&gt;"",F112&gt;=ZStart,F112&lt;=ZEnde),AND(G112&lt;&gt;"",G112&gt;=ZStart,G112&lt;=ZEnde)),"Ja","")</f>
        <v/>
      </c>
      <c r="O112" s="0" t="str">
        <f aca="false">IF(AND(M112="Ja",N112="Ja"),IF(F112="",MONTH(G112),MONTH(F112))+1-MONTH(E112),IF(M112="Ja",13-MONTH(E112),IF(N112="Ja",IF(F112="",MONTH(G112),MONTH(F112)),"")))</f>
        <v/>
      </c>
      <c r="P112" s="36" t="n">
        <f aca="false">IF(O112="",12,O112)/12</f>
        <v>1</v>
      </c>
      <c r="Q112" s="0" t="str">
        <f aca="false">IF(AND(Zeitraum-YEAR(D112)&gt;=Rentenalter,N112="Ja"),"Ja","")</f>
        <v/>
      </c>
      <c r="R112" s="0" t="str">
        <f aca="false">IF(AND(YEAR(F112)=Zeitraum,N112="Ja"),"Ja","")</f>
        <v/>
      </c>
    </row>
    <row r="113" customFormat="false" ht="12.75" hidden="false" customHeight="false" outlineLevel="0" collapsed="false">
      <c r="A113" s="0" t="n">
        <v>2532</v>
      </c>
      <c r="B113" s="0" t="s">
        <v>302</v>
      </c>
      <c r="C113" s="0" t="s">
        <v>303</v>
      </c>
      <c r="D113" s="35" t="n">
        <v>27642</v>
      </c>
      <c r="E113" s="35" t="n">
        <v>34251</v>
      </c>
      <c r="H113" s="0" t="s">
        <v>9</v>
      </c>
      <c r="I113" s="0" t="n">
        <v>48000</v>
      </c>
      <c r="J113" s="0" t="s">
        <v>289</v>
      </c>
      <c r="K113" s="0" t="s">
        <v>290</v>
      </c>
      <c r="L113" s="0" t="s">
        <v>298</v>
      </c>
      <c r="M113" s="0" t="str">
        <f aca="false">IF(AND(E113&gt;=ZStart,E113&lt;=ZEnde),"Ja","")</f>
        <v/>
      </c>
      <c r="N113" s="0" t="str">
        <f aca="false">IF(OR(AND(F113&lt;&gt;"",F113&gt;=ZStart,F113&lt;=ZEnde),AND(G113&lt;&gt;"",G113&gt;=ZStart,G113&lt;=ZEnde)),"Ja","")</f>
        <v/>
      </c>
      <c r="O113" s="0" t="str">
        <f aca="false">IF(AND(M113="Ja",N113="Ja"),IF(F113="",MONTH(G113),MONTH(F113))+1-MONTH(E113),IF(M113="Ja",13-MONTH(E113),IF(N113="Ja",IF(F113="",MONTH(G113),MONTH(F113)),"")))</f>
        <v/>
      </c>
      <c r="P113" s="36" t="n">
        <f aca="false">IF(O113="",12,O113)/12</f>
        <v>1</v>
      </c>
      <c r="Q113" s="0" t="str">
        <f aca="false">IF(AND(Zeitraum-YEAR(D113)&gt;=Rentenalter,N113="Ja"),"Ja","")</f>
        <v/>
      </c>
      <c r="R113" s="0" t="str">
        <f aca="false">IF(AND(YEAR(F113)=Zeitraum,N113="Ja"),"Ja","")</f>
        <v/>
      </c>
    </row>
    <row r="114" customFormat="false" ht="12.75" hidden="false" customHeight="false" outlineLevel="0" collapsed="false">
      <c r="A114" s="0" t="n">
        <v>2593</v>
      </c>
      <c r="B114" s="0" t="s">
        <v>62</v>
      </c>
      <c r="C114" s="0" t="s">
        <v>304</v>
      </c>
      <c r="D114" s="35" t="n">
        <v>23018</v>
      </c>
      <c r="E114" s="35" t="n">
        <v>34536</v>
      </c>
      <c r="H114" s="0" t="s">
        <v>9</v>
      </c>
      <c r="I114" s="0" t="n">
        <v>48000</v>
      </c>
      <c r="J114" s="0" t="s">
        <v>289</v>
      </c>
      <c r="K114" s="0" t="s">
        <v>290</v>
      </c>
      <c r="L114" s="0" t="s">
        <v>305</v>
      </c>
      <c r="M114" s="0" t="str">
        <f aca="false">IF(AND(E114&gt;=ZStart,E114&lt;=ZEnde),"Ja","")</f>
        <v/>
      </c>
      <c r="N114" s="0" t="str">
        <f aca="false">IF(OR(AND(F114&lt;&gt;"",F114&gt;=ZStart,F114&lt;=ZEnde),AND(G114&lt;&gt;"",G114&gt;=ZStart,G114&lt;=ZEnde)),"Ja","")</f>
        <v/>
      </c>
      <c r="O114" s="0" t="str">
        <f aca="false">IF(AND(M114="Ja",N114="Ja"),IF(F114="",MONTH(G114),MONTH(F114))+1-MONTH(E114),IF(M114="Ja",13-MONTH(E114),IF(N114="Ja",IF(F114="",MONTH(G114),MONTH(F114)),"")))</f>
        <v/>
      </c>
      <c r="P114" s="36" t="n">
        <f aca="false">IF(O114="",12,O114)/12</f>
        <v>1</v>
      </c>
      <c r="Q114" s="0" t="str">
        <f aca="false">IF(AND(Zeitraum-YEAR(D114)&gt;=Rentenalter,N114="Ja"),"Ja","")</f>
        <v/>
      </c>
      <c r="R114" s="0" t="str">
        <f aca="false">IF(AND(YEAR(F114)=Zeitraum,N114="Ja"),"Ja","")</f>
        <v/>
      </c>
    </row>
    <row r="115" customFormat="false" ht="12.75" hidden="false" customHeight="false" outlineLevel="0" collapsed="false">
      <c r="A115" s="0" t="n">
        <v>2679</v>
      </c>
      <c r="B115" s="0" t="s">
        <v>306</v>
      </c>
      <c r="C115" s="0" t="s">
        <v>307</v>
      </c>
      <c r="D115" s="35" t="n">
        <v>27257</v>
      </c>
      <c r="E115" s="35" t="n">
        <v>35190</v>
      </c>
      <c r="H115" s="0" t="s">
        <v>9</v>
      </c>
      <c r="I115" s="0" t="n">
        <v>48000</v>
      </c>
      <c r="J115" s="0" t="s">
        <v>289</v>
      </c>
      <c r="K115" s="0" t="s">
        <v>290</v>
      </c>
      <c r="L115" s="0" t="s">
        <v>300</v>
      </c>
      <c r="M115" s="0" t="str">
        <f aca="false">IF(AND(E115&gt;=ZStart,E115&lt;=ZEnde),"Ja","")</f>
        <v/>
      </c>
      <c r="N115" s="0" t="str">
        <f aca="false">IF(OR(AND(F115&lt;&gt;"",F115&gt;=ZStart,F115&lt;=ZEnde),AND(G115&lt;&gt;"",G115&gt;=ZStart,G115&lt;=ZEnde)),"Ja","")</f>
        <v/>
      </c>
      <c r="O115" s="0" t="str">
        <f aca="false">IF(AND(M115="Ja",N115="Ja"),IF(F115="",MONTH(G115),MONTH(F115))+1-MONTH(E115),IF(M115="Ja",13-MONTH(E115),IF(N115="Ja",IF(F115="",MONTH(G115),MONTH(F115)),"")))</f>
        <v/>
      </c>
      <c r="P115" s="36" t="n">
        <f aca="false">IF(O115="",12,O115)/12</f>
        <v>1</v>
      </c>
      <c r="Q115" s="0" t="str">
        <f aca="false">IF(AND(Zeitraum-YEAR(D115)&gt;=Rentenalter,N115="Ja"),"Ja","")</f>
        <v/>
      </c>
      <c r="R115" s="0" t="str">
        <f aca="false">IF(AND(YEAR(F115)=Zeitraum,N115="Ja"),"Ja","")</f>
        <v/>
      </c>
    </row>
    <row r="116" customFormat="false" ht="12.75" hidden="false" customHeight="false" outlineLevel="0" collapsed="false">
      <c r="A116" s="0" t="n">
        <v>3101</v>
      </c>
      <c r="B116" s="0" t="s">
        <v>200</v>
      </c>
      <c r="C116" s="0" t="s">
        <v>308</v>
      </c>
      <c r="D116" s="35" t="n">
        <v>30709</v>
      </c>
      <c r="E116" s="35" t="n">
        <v>38838</v>
      </c>
      <c r="H116" s="0" t="s">
        <v>9</v>
      </c>
      <c r="I116" s="0" t="n">
        <v>48000</v>
      </c>
      <c r="J116" s="0" t="s">
        <v>289</v>
      </c>
      <c r="K116" s="0" t="s">
        <v>290</v>
      </c>
      <c r="L116" s="0" t="s">
        <v>309</v>
      </c>
      <c r="M116" s="0" t="str">
        <f aca="false">IF(AND(E116&gt;=ZStart,E116&lt;=ZEnde),"Ja","")</f>
        <v/>
      </c>
      <c r="N116" s="0" t="str">
        <f aca="false">IF(OR(AND(F116&lt;&gt;"",F116&gt;=ZStart,F116&lt;=ZEnde),AND(G116&lt;&gt;"",G116&gt;=ZStart,G116&lt;=ZEnde)),"Ja","")</f>
        <v/>
      </c>
      <c r="O116" s="0" t="str">
        <f aca="false">IF(AND(M116="Ja",N116="Ja"),IF(F116="",MONTH(G116),MONTH(F116))+1-MONTH(E116),IF(M116="Ja",13-MONTH(E116),IF(N116="Ja",IF(F116="",MONTH(G116),MONTH(F116)),"")))</f>
        <v/>
      </c>
      <c r="P116" s="36" t="n">
        <f aca="false">IF(O116="",12,O116)/12</f>
        <v>1</v>
      </c>
      <c r="Q116" s="0" t="str">
        <f aca="false">IF(AND(Zeitraum-YEAR(D116)&gt;=Rentenalter,N116="Ja"),"Ja","")</f>
        <v/>
      </c>
      <c r="R116" s="0" t="str">
        <f aca="false">IF(AND(YEAR(F116)=Zeitraum,N116="Ja"),"Ja","")</f>
        <v/>
      </c>
    </row>
    <row r="117" customFormat="false" ht="12.75" hidden="false" customHeight="false" outlineLevel="0" collapsed="false">
      <c r="A117" s="0" t="n">
        <v>1001</v>
      </c>
      <c r="B117" s="0" t="s">
        <v>310</v>
      </c>
      <c r="C117" s="0" t="s">
        <v>311</v>
      </c>
      <c r="D117" s="35" t="n">
        <v>17051</v>
      </c>
      <c r="E117" s="35" t="n">
        <v>39356</v>
      </c>
      <c r="H117" s="0" t="s">
        <v>10</v>
      </c>
      <c r="I117" s="0" t="n">
        <v>64000</v>
      </c>
      <c r="J117" s="0" t="s">
        <v>312</v>
      </c>
      <c r="K117" s="0" t="s">
        <v>313</v>
      </c>
      <c r="L117" s="0" t="s">
        <v>314</v>
      </c>
      <c r="M117" s="0" t="str">
        <f aca="false">IF(AND(E117&gt;=ZStart,E117&lt;=ZEnde),"Ja","")</f>
        <v/>
      </c>
      <c r="N117" s="0" t="str">
        <f aca="false">IF(OR(AND(F117&lt;&gt;"",F117&gt;=ZStart,F117&lt;=ZEnde),AND(G117&lt;&gt;"",G117&gt;=ZStart,G117&lt;=ZEnde)),"Ja","")</f>
        <v/>
      </c>
      <c r="O117" s="0" t="str">
        <f aca="false">IF(AND(M117="Ja",N117="Ja"),IF(F117="",MONTH(G117),MONTH(F117))+1-MONTH(E117),IF(M117="Ja",13-MONTH(E117),IF(N117="Ja",IF(F117="",MONTH(G117),MONTH(F117)),"")))</f>
        <v/>
      </c>
      <c r="P117" s="36" t="n">
        <f aca="false">IF(O117="",12,O117)/12</f>
        <v>1</v>
      </c>
      <c r="Q117" s="0" t="str">
        <f aca="false">IF(AND(Zeitraum-YEAR(D117)&gt;=Rentenalter,N117="Ja"),"Ja","")</f>
        <v/>
      </c>
      <c r="R117" s="0" t="str">
        <f aca="false">IF(AND(YEAR(F117)=Zeitraum,N117="Ja"),"Ja","")</f>
        <v/>
      </c>
    </row>
    <row r="118" customFormat="false" ht="12.75" hidden="false" customHeight="false" outlineLevel="0" collapsed="false">
      <c r="A118" s="0" t="n">
        <v>1104</v>
      </c>
      <c r="B118" s="0" t="s">
        <v>64</v>
      </c>
      <c r="C118" s="0" t="s">
        <v>315</v>
      </c>
      <c r="D118" s="35" t="n">
        <v>27048</v>
      </c>
      <c r="E118" s="35" t="n">
        <v>34881</v>
      </c>
      <c r="H118" s="0" t="s">
        <v>10</v>
      </c>
      <c r="I118" s="0" t="n">
        <v>64000</v>
      </c>
      <c r="J118" s="0" t="s">
        <v>312</v>
      </c>
      <c r="K118" s="0" t="s">
        <v>313</v>
      </c>
      <c r="L118" s="0" t="s">
        <v>316</v>
      </c>
      <c r="M118" s="0" t="str">
        <f aca="false">IF(AND(E118&gt;=ZStart,E118&lt;=ZEnde),"Ja","")</f>
        <v/>
      </c>
      <c r="N118" s="0" t="str">
        <f aca="false">IF(OR(AND(F118&lt;&gt;"",F118&gt;=ZStart,F118&lt;=ZEnde),AND(G118&lt;&gt;"",G118&gt;=ZStart,G118&lt;=ZEnde)),"Ja","")</f>
        <v/>
      </c>
      <c r="O118" s="0" t="str">
        <f aca="false">IF(AND(M118="Ja",N118="Ja"),IF(F118="",MONTH(G118),MONTH(F118))+1-MONTH(E118),IF(M118="Ja",13-MONTH(E118),IF(N118="Ja",IF(F118="",MONTH(G118),MONTH(F118)),"")))</f>
        <v/>
      </c>
      <c r="P118" s="36" t="n">
        <f aca="false">IF(O118="",12,O118)/12</f>
        <v>1</v>
      </c>
      <c r="Q118" s="0" t="str">
        <f aca="false">IF(AND(Zeitraum-YEAR(D118)&gt;=Rentenalter,N118="Ja"),"Ja","")</f>
        <v/>
      </c>
      <c r="R118" s="0" t="str">
        <f aca="false">IF(AND(YEAR(F118)=Zeitraum,N118="Ja"),"Ja","")</f>
        <v/>
      </c>
    </row>
    <row r="119" customFormat="false" ht="12.75" hidden="false" customHeight="false" outlineLevel="0" collapsed="false">
      <c r="A119" s="0" t="n">
        <v>1176</v>
      </c>
      <c r="B119" s="0" t="s">
        <v>317</v>
      </c>
      <c r="C119" s="0" t="s">
        <v>318</v>
      </c>
      <c r="D119" s="35" t="n">
        <v>27581</v>
      </c>
      <c r="E119" s="35" t="n">
        <v>38353</v>
      </c>
      <c r="H119" s="0" t="s">
        <v>10</v>
      </c>
      <c r="I119" s="0" t="n">
        <v>64000</v>
      </c>
      <c r="J119" s="0" t="s">
        <v>312</v>
      </c>
      <c r="K119" s="0" t="s">
        <v>313</v>
      </c>
      <c r="L119" s="0" t="s">
        <v>319</v>
      </c>
      <c r="M119" s="0" t="str">
        <f aca="false">IF(AND(E119&gt;=ZStart,E119&lt;=ZEnde),"Ja","")</f>
        <v/>
      </c>
      <c r="N119" s="0" t="str">
        <f aca="false">IF(OR(AND(F119&lt;&gt;"",F119&gt;=ZStart,F119&lt;=ZEnde),AND(G119&lt;&gt;"",G119&gt;=ZStart,G119&lt;=ZEnde)),"Ja","")</f>
        <v/>
      </c>
      <c r="O119" s="0" t="str">
        <f aca="false">IF(AND(M119="Ja",N119="Ja"),IF(F119="",MONTH(G119),MONTH(F119))+1-MONTH(E119),IF(M119="Ja",13-MONTH(E119),IF(N119="Ja",IF(F119="",MONTH(G119),MONTH(F119)),"")))</f>
        <v/>
      </c>
      <c r="P119" s="36" t="n">
        <f aca="false">IF(O119="",12,O119)/12</f>
        <v>1</v>
      </c>
      <c r="Q119" s="0" t="str">
        <f aca="false">IF(AND(Zeitraum-YEAR(D119)&gt;=Rentenalter,N119="Ja"),"Ja","")</f>
        <v/>
      </c>
      <c r="R119" s="0" t="str">
        <f aca="false">IF(AND(YEAR(F119)=Zeitraum,N119="Ja"),"Ja","")</f>
        <v/>
      </c>
    </row>
    <row r="120" customFormat="false" ht="12.75" hidden="false" customHeight="false" outlineLevel="0" collapsed="false">
      <c r="A120" s="0" t="n">
        <v>1183</v>
      </c>
      <c r="B120" s="0" t="s">
        <v>320</v>
      </c>
      <c r="C120" s="0" t="s">
        <v>321</v>
      </c>
      <c r="D120" s="35" t="n">
        <v>30702</v>
      </c>
      <c r="E120" s="35" t="n">
        <v>37289</v>
      </c>
      <c r="H120" s="0" t="s">
        <v>10</v>
      </c>
      <c r="I120" s="0" t="n">
        <v>64000</v>
      </c>
      <c r="J120" s="0" t="s">
        <v>312</v>
      </c>
      <c r="K120" s="0" t="s">
        <v>313</v>
      </c>
      <c r="L120" s="0" t="s">
        <v>322</v>
      </c>
      <c r="M120" s="0" t="str">
        <f aca="false">IF(AND(E120&gt;=ZStart,E120&lt;=ZEnde),"Ja","")</f>
        <v/>
      </c>
      <c r="N120" s="0" t="str">
        <f aca="false">IF(OR(AND(F120&lt;&gt;"",F120&gt;=ZStart,F120&lt;=ZEnde),AND(G120&lt;&gt;"",G120&gt;=ZStart,G120&lt;=ZEnde)),"Ja","")</f>
        <v/>
      </c>
      <c r="O120" s="0" t="str">
        <f aca="false">IF(AND(M120="Ja",N120="Ja"),IF(F120="",MONTH(G120),MONTH(F120))+1-MONTH(E120),IF(M120="Ja",13-MONTH(E120),IF(N120="Ja",IF(F120="",MONTH(G120),MONTH(F120)),"")))</f>
        <v/>
      </c>
      <c r="P120" s="36" t="n">
        <f aca="false">IF(O120="",12,O120)/12</f>
        <v>1</v>
      </c>
      <c r="Q120" s="0" t="str">
        <f aca="false">IF(AND(Zeitraum-YEAR(D120)&gt;=Rentenalter,N120="Ja"),"Ja","")</f>
        <v/>
      </c>
      <c r="R120" s="0" t="str">
        <f aca="false">IF(AND(YEAR(F120)=Zeitraum,N120="Ja"),"Ja","")</f>
        <v/>
      </c>
    </row>
    <row r="121" customFormat="false" ht="12.75" hidden="false" customHeight="false" outlineLevel="0" collapsed="false">
      <c r="A121" s="0" t="n">
        <v>1188</v>
      </c>
      <c r="B121" s="0" t="s">
        <v>323</v>
      </c>
      <c r="C121" s="0" t="s">
        <v>324</v>
      </c>
      <c r="D121" s="35" t="n">
        <v>29077</v>
      </c>
      <c r="E121" s="35" t="n">
        <v>38473</v>
      </c>
      <c r="H121" s="0" t="s">
        <v>10</v>
      </c>
      <c r="I121" s="0" t="n">
        <v>64000</v>
      </c>
      <c r="J121" s="0" t="s">
        <v>312</v>
      </c>
      <c r="K121" s="0" t="s">
        <v>313</v>
      </c>
      <c r="L121" s="0" t="s">
        <v>325</v>
      </c>
      <c r="M121" s="0" t="str">
        <f aca="false">IF(AND(E121&gt;=ZStart,E121&lt;=ZEnde),"Ja","")</f>
        <v/>
      </c>
      <c r="N121" s="0" t="str">
        <f aca="false">IF(OR(AND(F121&lt;&gt;"",F121&gt;=ZStart,F121&lt;=ZEnde),AND(G121&lt;&gt;"",G121&gt;=ZStart,G121&lt;=ZEnde)),"Ja","")</f>
        <v/>
      </c>
      <c r="O121" s="0" t="str">
        <f aca="false">IF(AND(M121="Ja",N121="Ja"),IF(F121="",MONTH(G121),MONTH(F121))+1-MONTH(E121),IF(M121="Ja",13-MONTH(E121),IF(N121="Ja",IF(F121="",MONTH(G121),MONTH(F121)),"")))</f>
        <v/>
      </c>
      <c r="P121" s="36" t="n">
        <f aca="false">IF(O121="",12,O121)/12</f>
        <v>1</v>
      </c>
      <c r="Q121" s="0" t="str">
        <f aca="false">IF(AND(Zeitraum-YEAR(D121)&gt;=Rentenalter,N121="Ja"),"Ja","")</f>
        <v/>
      </c>
      <c r="R121" s="0" t="str">
        <f aca="false">IF(AND(YEAR(F121)=Zeitraum,N121="Ja"),"Ja","")</f>
        <v/>
      </c>
    </row>
    <row r="122" customFormat="false" ht="12.75" hidden="false" customHeight="false" outlineLevel="0" collapsed="false">
      <c r="A122" s="0" t="n">
        <v>1210</v>
      </c>
      <c r="B122" s="0" t="s">
        <v>326</v>
      </c>
      <c r="C122" s="0" t="s">
        <v>327</v>
      </c>
      <c r="D122" s="35" t="n">
        <v>27783</v>
      </c>
      <c r="E122" s="35" t="n">
        <v>38961</v>
      </c>
      <c r="H122" s="0" t="s">
        <v>10</v>
      </c>
      <c r="I122" s="0" t="n">
        <v>64000</v>
      </c>
      <c r="J122" s="0" t="s">
        <v>312</v>
      </c>
      <c r="K122" s="0" t="s">
        <v>313</v>
      </c>
      <c r="L122" s="0" t="s">
        <v>328</v>
      </c>
      <c r="M122" s="0" t="str">
        <f aca="false">IF(AND(E122&gt;=ZStart,E122&lt;=ZEnde),"Ja","")</f>
        <v/>
      </c>
      <c r="N122" s="0" t="str">
        <f aca="false">IF(OR(AND(F122&lt;&gt;"",F122&gt;=ZStart,F122&lt;=ZEnde),AND(G122&lt;&gt;"",G122&gt;=ZStart,G122&lt;=ZEnde)),"Ja","")</f>
        <v/>
      </c>
      <c r="O122" s="0" t="str">
        <f aca="false">IF(AND(M122="Ja",N122="Ja"),IF(F122="",MONTH(G122),MONTH(F122))+1-MONTH(E122),IF(M122="Ja",13-MONTH(E122),IF(N122="Ja",IF(F122="",MONTH(G122),MONTH(F122)),"")))</f>
        <v/>
      </c>
      <c r="P122" s="36" t="n">
        <f aca="false">IF(O122="",12,O122)/12</f>
        <v>1</v>
      </c>
      <c r="Q122" s="0" t="str">
        <f aca="false">IF(AND(Zeitraum-YEAR(D122)&gt;=Rentenalter,N122="Ja"),"Ja","")</f>
        <v/>
      </c>
      <c r="R122" s="0" t="str">
        <f aca="false">IF(AND(YEAR(F122)=Zeitraum,N122="Ja"),"Ja","")</f>
        <v/>
      </c>
    </row>
    <row r="123" customFormat="false" ht="12.75" hidden="false" customHeight="false" outlineLevel="0" collapsed="false">
      <c r="A123" s="0" t="n">
        <v>3092</v>
      </c>
      <c r="B123" s="0" t="s">
        <v>329</v>
      </c>
      <c r="C123" s="0" t="s">
        <v>275</v>
      </c>
      <c r="D123" s="35" t="n">
        <v>31388</v>
      </c>
      <c r="E123" s="35" t="n">
        <v>39569</v>
      </c>
      <c r="H123" s="0" t="s">
        <v>10</v>
      </c>
      <c r="I123" s="0" t="n">
        <v>64000</v>
      </c>
      <c r="J123" s="0" t="s">
        <v>312</v>
      </c>
      <c r="K123" s="0" t="s">
        <v>313</v>
      </c>
      <c r="L123" s="0" t="s">
        <v>330</v>
      </c>
      <c r="M123" s="0" t="str">
        <f aca="false">IF(AND(E123&gt;=ZStart,E123&lt;=ZEnde),"Ja","")</f>
        <v/>
      </c>
      <c r="N123" s="0" t="str">
        <f aca="false">IF(OR(AND(F123&lt;&gt;"",F123&gt;=ZStart,F123&lt;=ZEnde),AND(G123&lt;&gt;"",G123&gt;=ZStart,G123&lt;=ZEnde)),"Ja","")</f>
        <v/>
      </c>
      <c r="O123" s="0" t="str">
        <f aca="false">IF(AND(M123="Ja",N123="Ja"),IF(F123="",MONTH(G123),MONTH(F123))+1-MONTH(E123),IF(M123="Ja",13-MONTH(E123),IF(N123="Ja",IF(F123="",MONTH(G123),MONTH(F123)),"")))</f>
        <v/>
      </c>
      <c r="P123" s="36" t="n">
        <f aca="false">IF(O123="",12,O123)/12</f>
        <v>1</v>
      </c>
      <c r="Q123" s="0" t="str">
        <f aca="false">IF(AND(Zeitraum-YEAR(D123)&gt;=Rentenalter,N123="Ja"),"Ja","")</f>
        <v/>
      </c>
      <c r="R123" s="0" t="str">
        <f aca="false">IF(AND(YEAR(F123)=Zeitraum,N123="Ja"),"Ja","")</f>
        <v/>
      </c>
    </row>
    <row r="124" customFormat="false" ht="12.75" hidden="false" customHeight="false" outlineLevel="0" collapsed="false">
      <c r="A124" s="0" t="n">
        <v>1096</v>
      </c>
      <c r="B124" s="0" t="s">
        <v>129</v>
      </c>
      <c r="C124" s="0" t="s">
        <v>331</v>
      </c>
      <c r="D124" s="35" t="n">
        <v>27084</v>
      </c>
      <c r="E124" s="35" t="n">
        <v>34516</v>
      </c>
      <c r="H124" s="0" t="s">
        <v>11</v>
      </c>
      <c r="I124" s="0" t="n">
        <v>65000</v>
      </c>
      <c r="J124" s="0" t="s">
        <v>332</v>
      </c>
      <c r="K124" s="0" t="s">
        <v>333</v>
      </c>
      <c r="L124" s="0" t="s">
        <v>334</v>
      </c>
      <c r="M124" s="0" t="str">
        <f aca="false">IF(AND(E124&gt;=ZStart,E124&lt;=ZEnde),"Ja","")</f>
        <v/>
      </c>
      <c r="N124" s="0" t="str">
        <f aca="false">IF(OR(AND(F124&lt;&gt;"",F124&gt;=ZStart,F124&lt;=ZEnde),AND(G124&lt;&gt;"",G124&gt;=ZStart,G124&lt;=ZEnde)),"Ja","")</f>
        <v/>
      </c>
      <c r="O124" s="0" t="str">
        <f aca="false">IF(AND(M124="Ja",N124="Ja"),IF(F124="",MONTH(G124),MONTH(F124))+1-MONTH(E124),IF(M124="Ja",13-MONTH(E124),IF(N124="Ja",IF(F124="",MONTH(G124),MONTH(F124)),"")))</f>
        <v/>
      </c>
      <c r="P124" s="36" t="n">
        <f aca="false">IF(O124="",12,O124)/12</f>
        <v>1</v>
      </c>
      <c r="Q124" s="0" t="str">
        <f aca="false">IF(AND(Zeitraum-YEAR(D124)&gt;=Rentenalter,N124="Ja"),"Ja","")</f>
        <v/>
      </c>
      <c r="R124" s="0" t="str">
        <f aca="false">IF(AND(YEAR(F124)=Zeitraum,N124="Ja"),"Ja","")</f>
        <v/>
      </c>
    </row>
    <row r="125" customFormat="false" ht="12.75" hidden="false" customHeight="false" outlineLevel="0" collapsed="false">
      <c r="A125" s="0" t="n">
        <v>1134</v>
      </c>
      <c r="B125" s="0" t="s">
        <v>230</v>
      </c>
      <c r="C125" s="0" t="s">
        <v>335</v>
      </c>
      <c r="D125" s="35" t="n">
        <v>24415</v>
      </c>
      <c r="E125" s="35" t="n">
        <v>36039</v>
      </c>
      <c r="H125" s="0" t="s">
        <v>11</v>
      </c>
      <c r="I125" s="0" t="n">
        <v>65000</v>
      </c>
      <c r="J125" s="0" t="s">
        <v>332</v>
      </c>
      <c r="K125" s="0" t="s">
        <v>333</v>
      </c>
      <c r="L125" s="0" t="s">
        <v>336</v>
      </c>
      <c r="M125" s="0" t="str">
        <f aca="false">IF(AND(E125&gt;=ZStart,E125&lt;=ZEnde),"Ja","")</f>
        <v/>
      </c>
      <c r="N125" s="0" t="str">
        <f aca="false">IF(OR(AND(F125&lt;&gt;"",F125&gt;=ZStart,F125&lt;=ZEnde),AND(G125&lt;&gt;"",G125&gt;=ZStart,G125&lt;=ZEnde)),"Ja","")</f>
        <v/>
      </c>
      <c r="O125" s="0" t="str">
        <f aca="false">IF(AND(M125="Ja",N125="Ja"),IF(F125="",MONTH(G125),MONTH(F125))+1-MONTH(E125),IF(M125="Ja",13-MONTH(E125),IF(N125="Ja",IF(F125="",MONTH(G125),MONTH(F125)),"")))</f>
        <v/>
      </c>
      <c r="P125" s="36" t="n">
        <f aca="false">IF(O125="",12,O125)/12</f>
        <v>1</v>
      </c>
      <c r="Q125" s="0" t="str">
        <f aca="false">IF(AND(Zeitraum-YEAR(D125)&gt;=Rentenalter,N125="Ja"),"Ja","")</f>
        <v/>
      </c>
      <c r="R125" s="0" t="str">
        <f aca="false">IF(AND(YEAR(F125)=Zeitraum,N125="Ja"),"Ja","")</f>
        <v/>
      </c>
    </row>
    <row r="126" customFormat="false" ht="12.75" hidden="false" customHeight="false" outlineLevel="0" collapsed="false">
      <c r="A126" s="0" t="n">
        <v>1212</v>
      </c>
      <c r="B126" s="0" t="s">
        <v>62</v>
      </c>
      <c r="C126" s="0" t="s">
        <v>337</v>
      </c>
      <c r="D126" s="35" t="n">
        <v>31120</v>
      </c>
      <c r="E126" s="35" t="n">
        <v>39783</v>
      </c>
      <c r="F126" s="35" t="n">
        <v>40329</v>
      </c>
      <c r="H126" s="0" t="s">
        <v>11</v>
      </c>
      <c r="I126" s="0" t="n">
        <v>65010</v>
      </c>
      <c r="J126" s="0" t="s">
        <v>338</v>
      </c>
      <c r="K126" s="0" t="s">
        <v>333</v>
      </c>
      <c r="L126" s="0" t="s">
        <v>339</v>
      </c>
      <c r="M126" s="0" t="str">
        <f aca="false">IF(AND(E126&gt;=ZStart,E126&lt;=ZEnde),"Ja","")</f>
        <v/>
      </c>
      <c r="N126" s="0" t="str">
        <f aca="false">IF(OR(AND(F126&lt;&gt;"",F126&gt;=ZStart,F126&lt;=ZEnde),AND(G126&lt;&gt;"",G126&gt;=ZStart,G126&lt;=ZEnde)),"Ja","")</f>
        <v/>
      </c>
      <c r="O126" s="0" t="str">
        <f aca="false">IF(AND(M126="Ja",N126="Ja"),IF(F126="",MONTH(G126),MONTH(F126))+1-MONTH(E126),IF(M126="Ja",13-MONTH(E126),IF(N126="Ja",IF(F126="",MONTH(G126),MONTH(F126)),"")))</f>
        <v/>
      </c>
      <c r="P126" s="36" t="n">
        <f aca="false">IF(O126="",12,O126)/12</f>
        <v>1</v>
      </c>
      <c r="Q126" s="0" t="str">
        <f aca="false">IF(AND(Zeitraum-YEAR(D126)&gt;=Rentenalter,N126="Ja"),"Ja","")</f>
        <v/>
      </c>
      <c r="R126" s="0" t="str">
        <f aca="false">IF(AND(YEAR(F126)=Zeitraum,N126="Ja"),"Ja","")</f>
        <v/>
      </c>
    </row>
    <row r="127" customFormat="false" ht="12.75" hidden="false" customHeight="false" outlineLevel="0" collapsed="false">
      <c r="A127" s="0" t="n">
        <v>3129</v>
      </c>
      <c r="B127" s="0" t="s">
        <v>188</v>
      </c>
      <c r="C127" s="0" t="s">
        <v>340</v>
      </c>
      <c r="D127" s="35" t="n">
        <v>28533</v>
      </c>
      <c r="E127" s="35" t="n">
        <v>38961</v>
      </c>
      <c r="H127" s="0" t="s">
        <v>11</v>
      </c>
      <c r="I127" s="0" t="n">
        <v>65010</v>
      </c>
      <c r="J127" s="0" t="s">
        <v>338</v>
      </c>
      <c r="K127" s="0" t="s">
        <v>333</v>
      </c>
      <c r="L127" s="0" t="s">
        <v>341</v>
      </c>
      <c r="M127" s="0" t="str">
        <f aca="false">IF(AND(E127&gt;=ZStart,E127&lt;=ZEnde),"Ja","")</f>
        <v/>
      </c>
      <c r="N127" s="0" t="str">
        <f aca="false">IF(OR(AND(F127&lt;&gt;"",F127&gt;=ZStart,F127&lt;=ZEnde),AND(G127&lt;&gt;"",G127&gt;=ZStart,G127&lt;=ZEnde)),"Ja","")</f>
        <v/>
      </c>
      <c r="O127" s="0" t="str">
        <f aca="false">IF(AND(M127="Ja",N127="Ja"),IF(F127="",MONTH(G127),MONTH(F127))+1-MONTH(E127),IF(M127="Ja",13-MONTH(E127),IF(N127="Ja",IF(F127="",MONTH(G127),MONTH(F127)),"")))</f>
        <v/>
      </c>
      <c r="P127" s="36" t="n">
        <f aca="false">IF(O127="",12,O127)/12</f>
        <v>1</v>
      </c>
      <c r="Q127" s="0" t="str">
        <f aca="false">IF(AND(Zeitraum-YEAR(D127)&gt;=Rentenalter,N127="Ja"),"Ja","")</f>
        <v/>
      </c>
      <c r="R127" s="0" t="str">
        <f aca="false">IF(AND(YEAR(F127)=Zeitraum,N127="Ja"),"Ja","")</f>
        <v/>
      </c>
    </row>
    <row r="128" customFormat="false" ht="12.75" hidden="false" customHeight="false" outlineLevel="0" collapsed="false">
      <c r="A128" s="0" t="n">
        <v>3131</v>
      </c>
      <c r="B128" s="0" t="s">
        <v>169</v>
      </c>
      <c r="C128" s="0" t="s">
        <v>342</v>
      </c>
      <c r="D128" s="35" t="n">
        <v>29173</v>
      </c>
      <c r="E128" s="35" t="n">
        <v>38961</v>
      </c>
      <c r="H128" s="0" t="s">
        <v>11</v>
      </c>
      <c r="I128" s="0" t="n">
        <v>65010</v>
      </c>
      <c r="J128" s="0" t="s">
        <v>338</v>
      </c>
      <c r="K128" s="0" t="s">
        <v>333</v>
      </c>
      <c r="L128" s="0" t="s">
        <v>343</v>
      </c>
      <c r="M128" s="0" t="str">
        <f aca="false">IF(AND(E128&gt;=ZStart,E128&lt;=ZEnde),"Ja","")</f>
        <v/>
      </c>
      <c r="N128" s="0" t="str">
        <f aca="false">IF(OR(AND(F128&lt;&gt;"",F128&gt;=ZStart,F128&lt;=ZEnde),AND(G128&lt;&gt;"",G128&gt;=ZStart,G128&lt;=ZEnde)),"Ja","")</f>
        <v/>
      </c>
      <c r="O128" s="0" t="str">
        <f aca="false">IF(AND(M128="Ja",N128="Ja"),IF(F128="",MONTH(G128),MONTH(F128))+1-MONTH(E128),IF(M128="Ja",13-MONTH(E128),IF(N128="Ja",IF(F128="",MONTH(G128),MONTH(F128)),"")))</f>
        <v/>
      </c>
      <c r="P128" s="36" t="n">
        <f aca="false">IF(O128="",12,O128)/12</f>
        <v>1</v>
      </c>
      <c r="Q128" s="0" t="str">
        <f aca="false">IF(AND(Zeitraum-YEAR(D128)&gt;=Rentenalter,N128="Ja"),"Ja","")</f>
        <v/>
      </c>
      <c r="R128" s="0" t="str">
        <f aca="false">IF(AND(YEAR(F128)=Zeitraum,N128="Ja"),"Ja","")</f>
        <v/>
      </c>
    </row>
    <row r="129" customFormat="false" ht="12.75" hidden="false" customHeight="false" outlineLevel="0" collapsed="false">
      <c r="A129" s="0" t="n">
        <v>1097</v>
      </c>
      <c r="B129" s="0" t="s">
        <v>129</v>
      </c>
      <c r="C129" s="0" t="s">
        <v>344</v>
      </c>
      <c r="D129" s="35" t="n">
        <v>28874</v>
      </c>
      <c r="E129" s="35" t="n">
        <v>36739</v>
      </c>
      <c r="H129" s="0" t="s">
        <v>12</v>
      </c>
      <c r="I129" s="0" t="n">
        <v>44000</v>
      </c>
      <c r="J129" s="0" t="s">
        <v>345</v>
      </c>
      <c r="K129" s="0" t="s">
        <v>346</v>
      </c>
      <c r="L129" s="0" t="s">
        <v>347</v>
      </c>
      <c r="M129" s="0" t="str">
        <f aca="false">IF(AND(E129&gt;=ZStart,E129&lt;=ZEnde),"Ja","")</f>
        <v/>
      </c>
      <c r="N129" s="0" t="str">
        <f aca="false">IF(OR(AND(F129&lt;&gt;"",F129&gt;=ZStart,F129&lt;=ZEnde),AND(G129&lt;&gt;"",G129&gt;=ZStart,G129&lt;=ZEnde)),"Ja","")</f>
        <v/>
      </c>
      <c r="O129" s="0" t="str">
        <f aca="false">IF(AND(M129="Ja",N129="Ja"),IF(F129="",MONTH(G129),MONTH(F129))+1-MONTH(E129),IF(M129="Ja",13-MONTH(E129),IF(N129="Ja",IF(F129="",MONTH(G129),MONTH(F129)),"")))</f>
        <v/>
      </c>
      <c r="P129" s="36" t="n">
        <f aca="false">IF(O129="",12,O129)/12</f>
        <v>1</v>
      </c>
      <c r="Q129" s="0" t="str">
        <f aca="false">IF(AND(Zeitraum-YEAR(D129)&gt;=Rentenalter,N129="Ja"),"Ja","")</f>
        <v/>
      </c>
      <c r="R129" s="0" t="str">
        <f aca="false">IF(AND(YEAR(F129)=Zeitraum,N129="Ja"),"Ja","")</f>
        <v/>
      </c>
    </row>
    <row r="130" customFormat="false" ht="12.75" hidden="false" customHeight="false" outlineLevel="0" collapsed="false">
      <c r="A130" s="0" t="n">
        <v>3062</v>
      </c>
      <c r="B130" s="0" t="s">
        <v>69</v>
      </c>
      <c r="C130" s="0" t="s">
        <v>161</v>
      </c>
      <c r="D130" s="35" t="n">
        <v>30870</v>
      </c>
      <c r="E130" s="35" t="n">
        <v>37895</v>
      </c>
      <c r="H130" s="0" t="s">
        <v>12</v>
      </c>
      <c r="I130" s="0" t="n">
        <v>44000</v>
      </c>
      <c r="J130" s="0" t="s">
        <v>345</v>
      </c>
      <c r="K130" s="0" t="s">
        <v>346</v>
      </c>
      <c r="L130" s="0" t="s">
        <v>348</v>
      </c>
      <c r="M130" s="0" t="str">
        <f aca="false">IF(AND(E130&gt;=ZStart,E130&lt;=ZEnde),"Ja","")</f>
        <v/>
      </c>
      <c r="N130" s="0" t="str">
        <f aca="false">IF(OR(AND(F130&lt;&gt;"",F130&gt;=ZStart,F130&lt;=ZEnde),AND(G130&lt;&gt;"",G130&gt;=ZStart,G130&lt;=ZEnde)),"Ja","")</f>
        <v/>
      </c>
      <c r="O130" s="0" t="str">
        <f aca="false">IF(AND(M130="Ja",N130="Ja"),IF(F130="",MONTH(G130),MONTH(F130))+1-MONTH(E130),IF(M130="Ja",13-MONTH(E130),IF(N130="Ja",IF(F130="",MONTH(G130),MONTH(F130)),"")))</f>
        <v/>
      </c>
      <c r="P130" s="36" t="n">
        <f aca="false">IF(O130="",12,O130)/12</f>
        <v>1</v>
      </c>
      <c r="Q130" s="0" t="str">
        <f aca="false">IF(AND(Zeitraum-YEAR(D130)&gt;=Rentenalter,N130="Ja"),"Ja","")</f>
        <v/>
      </c>
      <c r="R130" s="0" t="str">
        <f aca="false">IF(AND(YEAR(F130)=Zeitraum,N130="Ja"),"Ja","")</f>
        <v/>
      </c>
    </row>
    <row r="131" customFormat="false" ht="12.75" hidden="false" customHeight="false" outlineLevel="0" collapsed="false">
      <c r="A131" s="0" t="n">
        <v>3103</v>
      </c>
      <c r="B131" s="0" t="s">
        <v>72</v>
      </c>
      <c r="C131" s="0" t="s">
        <v>349</v>
      </c>
      <c r="D131" s="35" t="n">
        <v>31923</v>
      </c>
      <c r="E131" s="35" t="n">
        <v>38961</v>
      </c>
      <c r="H131" s="0" t="s">
        <v>12</v>
      </c>
      <c r="I131" s="0" t="n">
        <v>44000</v>
      </c>
      <c r="J131" s="0" t="s">
        <v>345</v>
      </c>
      <c r="K131" s="0" t="s">
        <v>346</v>
      </c>
      <c r="L131" s="0" t="s">
        <v>350</v>
      </c>
      <c r="M131" s="0" t="str">
        <f aca="false">IF(AND(E131&gt;=ZStart,E131&lt;=ZEnde),"Ja","")</f>
        <v/>
      </c>
      <c r="N131" s="0" t="str">
        <f aca="false">IF(OR(AND(F131&lt;&gt;"",F131&gt;=ZStart,F131&lt;=ZEnde),AND(G131&lt;&gt;"",G131&gt;=ZStart,G131&lt;=ZEnde)),"Ja","")</f>
        <v/>
      </c>
      <c r="O131" s="0" t="str">
        <f aca="false">IF(AND(M131="Ja",N131="Ja"),IF(F131="",MONTH(G131),MONTH(F131))+1-MONTH(E131),IF(M131="Ja",13-MONTH(E131),IF(N131="Ja",IF(F131="",MONTH(G131),MONTH(F131)),"")))</f>
        <v/>
      </c>
      <c r="P131" s="36" t="n">
        <f aca="false">IF(O131="",12,O131)/12</f>
        <v>1</v>
      </c>
      <c r="Q131" s="0" t="str">
        <f aca="false">IF(AND(Zeitraum-YEAR(D131)&gt;=Rentenalter,N131="Ja"),"Ja","")</f>
        <v/>
      </c>
      <c r="R131" s="0" t="str">
        <f aca="false">IF(AND(YEAR(F131)=Zeitraum,N131="Ja"),"Ja","")</f>
        <v/>
      </c>
    </row>
    <row r="132" customFormat="false" ht="12.75" hidden="false" customHeight="false" outlineLevel="0" collapsed="false">
      <c r="A132" s="0" t="n">
        <v>3128</v>
      </c>
      <c r="B132" s="0" t="s">
        <v>351</v>
      </c>
      <c r="C132" s="0" t="s">
        <v>352</v>
      </c>
      <c r="D132" s="35" t="n">
        <v>29501</v>
      </c>
      <c r="E132" s="35" t="n">
        <v>38930</v>
      </c>
      <c r="H132" s="0" t="s">
        <v>12</v>
      </c>
      <c r="I132" s="0" t="n">
        <v>44000</v>
      </c>
      <c r="J132" s="0" t="s">
        <v>345</v>
      </c>
      <c r="K132" s="0" t="s">
        <v>346</v>
      </c>
      <c r="L132" s="0" t="s">
        <v>353</v>
      </c>
      <c r="M132" s="0" t="str">
        <f aca="false">IF(AND(E132&gt;=ZStart,E132&lt;=ZEnde),"Ja","")</f>
        <v/>
      </c>
      <c r="N132" s="0" t="str">
        <f aca="false">IF(OR(AND(F132&lt;&gt;"",F132&gt;=ZStart,F132&lt;=ZEnde),AND(G132&lt;&gt;"",G132&gt;=ZStart,G132&lt;=ZEnde)),"Ja","")</f>
        <v/>
      </c>
      <c r="O132" s="0" t="str">
        <f aca="false">IF(AND(M132="Ja",N132="Ja"),IF(F132="",MONTH(G132),MONTH(F132))+1-MONTH(E132),IF(M132="Ja",13-MONTH(E132),IF(N132="Ja",IF(F132="",MONTH(G132),MONTH(F132)),"")))</f>
        <v/>
      </c>
      <c r="P132" s="36" t="n">
        <f aca="false">IF(O132="",12,O132)/12</f>
        <v>1</v>
      </c>
      <c r="Q132" s="0" t="str">
        <f aca="false">IF(AND(Zeitraum-YEAR(D132)&gt;=Rentenalter,N132="Ja"),"Ja","")</f>
        <v/>
      </c>
      <c r="R132" s="0" t="str">
        <f aca="false">IF(AND(YEAR(F132)=Zeitraum,N132="Ja"),"Ja","")</f>
        <v/>
      </c>
    </row>
    <row r="133" customFormat="false" ht="12.75" hidden="false" customHeight="false" outlineLevel="0" collapsed="false">
      <c r="A133" s="0" t="n">
        <v>1234</v>
      </c>
      <c r="B133" s="0" t="s">
        <v>84</v>
      </c>
      <c r="C133" s="0" t="s">
        <v>354</v>
      </c>
      <c r="D133" s="35" t="n">
        <v>32870</v>
      </c>
      <c r="E133" s="35" t="n">
        <v>39022</v>
      </c>
      <c r="H133" s="0" t="s">
        <v>13</v>
      </c>
      <c r="I133" s="0" t="n">
        <v>26000</v>
      </c>
      <c r="J133" s="0" t="s">
        <v>355</v>
      </c>
      <c r="K133" s="0" t="s">
        <v>356</v>
      </c>
      <c r="L133" s="0" t="s">
        <v>357</v>
      </c>
      <c r="M133" s="0" t="str">
        <f aca="false">IF(AND(E133&gt;=ZStart,E133&lt;=ZEnde),"Ja","")</f>
        <v/>
      </c>
      <c r="N133" s="0" t="str">
        <f aca="false">IF(OR(AND(F133&lt;&gt;"",F133&gt;=ZStart,F133&lt;=ZEnde),AND(G133&lt;&gt;"",G133&gt;=ZStart,G133&lt;=ZEnde)),"Ja","")</f>
        <v/>
      </c>
      <c r="O133" s="0" t="str">
        <f aca="false">IF(AND(M133="Ja",N133="Ja"),IF(F133="",MONTH(G133),MONTH(F133))+1-MONTH(E133),IF(M133="Ja",13-MONTH(E133),IF(N133="Ja",IF(F133="",MONTH(G133),MONTH(F133)),"")))</f>
        <v/>
      </c>
      <c r="P133" s="36" t="n">
        <f aca="false">IF(O133="",12,O133)/12</f>
        <v>1</v>
      </c>
      <c r="Q133" s="0" t="str">
        <f aca="false">IF(AND(Zeitraum-YEAR(D133)&gt;=Rentenalter,N133="Ja"),"Ja","")</f>
        <v/>
      </c>
      <c r="R133" s="0" t="str">
        <f aca="false">IF(AND(YEAR(F133)=Zeitraum,N133="Ja"),"Ja","")</f>
        <v/>
      </c>
    </row>
    <row r="134" customFormat="false" ht="12.75" hidden="false" customHeight="false" outlineLevel="0" collapsed="false">
      <c r="A134" s="0" t="n">
        <v>2145</v>
      </c>
      <c r="B134" s="0" t="s">
        <v>52</v>
      </c>
      <c r="C134" s="0" t="s">
        <v>358</v>
      </c>
      <c r="D134" s="35" t="n">
        <v>22235</v>
      </c>
      <c r="E134" s="35" t="n">
        <v>38364</v>
      </c>
      <c r="H134" s="0" t="s">
        <v>13</v>
      </c>
      <c r="I134" s="0" t="n">
        <v>26000</v>
      </c>
      <c r="J134" s="0" t="s">
        <v>355</v>
      </c>
      <c r="K134" s="0" t="s">
        <v>356</v>
      </c>
      <c r="L134" s="0" t="s">
        <v>359</v>
      </c>
      <c r="M134" s="0" t="str">
        <f aca="false">IF(AND(E134&gt;=ZStart,E134&lt;=ZEnde),"Ja","")</f>
        <v/>
      </c>
      <c r="N134" s="0" t="str">
        <f aca="false">IF(OR(AND(F134&lt;&gt;"",F134&gt;=ZStart,F134&lt;=ZEnde),AND(G134&lt;&gt;"",G134&gt;=ZStart,G134&lt;=ZEnde)),"Ja","")</f>
        <v/>
      </c>
      <c r="O134" s="0" t="str">
        <f aca="false">IF(AND(M134="Ja",N134="Ja"),IF(F134="",MONTH(G134),MONTH(F134))+1-MONTH(E134),IF(M134="Ja",13-MONTH(E134),IF(N134="Ja",IF(F134="",MONTH(G134),MONTH(F134)),"")))</f>
        <v/>
      </c>
      <c r="P134" s="36" t="n">
        <f aca="false">IF(O134="",12,O134)/12</f>
        <v>1</v>
      </c>
      <c r="Q134" s="0" t="str">
        <f aca="false">IF(AND(Zeitraum-YEAR(D134)&gt;=Rentenalter,N134="Ja"),"Ja","")</f>
        <v/>
      </c>
      <c r="R134" s="0" t="str">
        <f aca="false">IF(AND(YEAR(F134)=Zeitraum,N134="Ja"),"Ja","")</f>
        <v/>
      </c>
    </row>
    <row r="135" customFormat="false" ht="12.75" hidden="false" customHeight="false" outlineLevel="0" collapsed="false">
      <c r="A135" s="0" t="n">
        <v>2209</v>
      </c>
      <c r="B135" s="0" t="s">
        <v>360</v>
      </c>
      <c r="C135" s="0" t="s">
        <v>361</v>
      </c>
      <c r="D135" s="35" t="n">
        <v>22241</v>
      </c>
      <c r="E135" s="35" t="n">
        <v>38596</v>
      </c>
      <c r="H135" s="0" t="s">
        <v>13</v>
      </c>
      <c r="I135" s="0" t="n">
        <v>26000</v>
      </c>
      <c r="J135" s="0" t="s">
        <v>355</v>
      </c>
      <c r="K135" s="0" t="s">
        <v>356</v>
      </c>
      <c r="L135" s="0" t="s">
        <v>362</v>
      </c>
      <c r="M135" s="0" t="str">
        <f aca="false">IF(AND(E135&gt;=ZStart,E135&lt;=ZEnde),"Ja","")</f>
        <v/>
      </c>
      <c r="N135" s="0" t="str">
        <f aca="false">IF(OR(AND(F135&lt;&gt;"",F135&gt;=ZStart,F135&lt;=ZEnde),AND(G135&lt;&gt;"",G135&gt;=ZStart,G135&lt;=ZEnde)),"Ja","")</f>
        <v/>
      </c>
      <c r="O135" s="0" t="str">
        <f aca="false">IF(AND(M135="Ja",N135="Ja"),IF(F135="",MONTH(G135),MONTH(F135))+1-MONTH(E135),IF(M135="Ja",13-MONTH(E135),IF(N135="Ja",IF(F135="",MONTH(G135),MONTH(F135)),"")))</f>
        <v/>
      </c>
      <c r="P135" s="36" t="n">
        <f aca="false">IF(O135="",12,O135)/12</f>
        <v>1</v>
      </c>
      <c r="Q135" s="0" t="str">
        <f aca="false">IF(AND(Zeitraum-YEAR(D135)&gt;=Rentenalter,N135="Ja"),"Ja","")</f>
        <v/>
      </c>
      <c r="R135" s="0" t="str">
        <f aca="false">IF(AND(YEAR(F135)=Zeitraum,N135="Ja"),"Ja","")</f>
        <v/>
      </c>
    </row>
    <row r="136" customFormat="false" ht="12.75" hidden="false" customHeight="false" outlineLevel="0" collapsed="false">
      <c r="A136" s="0" t="n">
        <v>2269</v>
      </c>
      <c r="B136" s="0" t="s">
        <v>220</v>
      </c>
      <c r="C136" s="0" t="s">
        <v>363</v>
      </c>
      <c r="D136" s="35" t="n">
        <v>26103</v>
      </c>
      <c r="E136" s="35" t="n">
        <v>39893</v>
      </c>
      <c r="H136" s="0" t="s">
        <v>13</v>
      </c>
      <c r="I136" s="0" t="n">
        <v>26000</v>
      </c>
      <c r="J136" s="0" t="s">
        <v>355</v>
      </c>
      <c r="K136" s="0" t="s">
        <v>356</v>
      </c>
      <c r="L136" s="0" t="s">
        <v>362</v>
      </c>
      <c r="M136" s="0" t="str">
        <f aca="false">IF(AND(E136&gt;=ZStart,E136&lt;=ZEnde),"Ja","")</f>
        <v>Ja</v>
      </c>
      <c r="N136" s="0" t="str">
        <f aca="false">IF(OR(AND(F136&lt;&gt;"",F136&gt;=ZStart,F136&lt;=ZEnde),AND(G136&lt;&gt;"",G136&gt;=ZStart,G136&lt;=ZEnde)),"Ja","")</f>
        <v/>
      </c>
      <c r="O136" s="0" t="n">
        <f aca="false">IF(AND(M136="Ja",N136="Ja"),IF(F136="",MONTH(G136),MONTH(F136))+1-MONTH(E136),IF(M136="Ja",13-MONTH(E136),IF(N136="Ja",IF(F136="",MONTH(G136),MONTH(F136)),"")))</f>
        <v>10</v>
      </c>
      <c r="P136" s="36" t="n">
        <f aca="false">IF(O136="",12,O136)/12</f>
        <v>0.833333333333333</v>
      </c>
      <c r="Q136" s="0" t="str">
        <f aca="false">IF(AND(Zeitraum-YEAR(D136)&gt;=Rentenalter,N136="Ja"),"Ja","")</f>
        <v/>
      </c>
      <c r="R136" s="0" t="str">
        <f aca="false">IF(AND(YEAR(F136)=Zeitraum,N136="Ja"),"Ja","")</f>
        <v/>
      </c>
    </row>
    <row r="137" customFormat="false" ht="12.75" hidden="false" customHeight="false" outlineLevel="0" collapsed="false">
      <c r="A137" s="0" t="n">
        <v>2342</v>
      </c>
      <c r="B137" s="0" t="s">
        <v>306</v>
      </c>
      <c r="C137" s="0" t="s">
        <v>364</v>
      </c>
      <c r="D137" s="35" t="n">
        <v>24137</v>
      </c>
      <c r="E137" s="35" t="n">
        <v>32964</v>
      </c>
      <c r="H137" s="0" t="s">
        <v>13</v>
      </c>
      <c r="I137" s="0" t="n">
        <v>26000</v>
      </c>
      <c r="J137" s="0" t="s">
        <v>355</v>
      </c>
      <c r="K137" s="0" t="s">
        <v>356</v>
      </c>
      <c r="L137" s="0" t="s">
        <v>365</v>
      </c>
      <c r="M137" s="0" t="str">
        <f aca="false">IF(AND(E137&gt;=ZStart,E137&lt;=ZEnde),"Ja","")</f>
        <v/>
      </c>
      <c r="N137" s="0" t="str">
        <f aca="false">IF(OR(AND(F137&lt;&gt;"",F137&gt;=ZStart,F137&lt;=ZEnde),AND(G137&lt;&gt;"",G137&gt;=ZStart,G137&lt;=ZEnde)),"Ja","")</f>
        <v/>
      </c>
      <c r="O137" s="0" t="str">
        <f aca="false">IF(AND(M137="Ja",N137="Ja"),IF(F137="",MONTH(G137),MONTH(F137))+1-MONTH(E137),IF(M137="Ja",13-MONTH(E137),IF(N137="Ja",IF(F137="",MONTH(G137),MONTH(F137)),"")))</f>
        <v/>
      </c>
      <c r="P137" s="36" t="n">
        <f aca="false">IF(O137="",12,O137)/12</f>
        <v>1</v>
      </c>
      <c r="Q137" s="0" t="str">
        <f aca="false">IF(AND(Zeitraum-YEAR(D137)&gt;=Rentenalter,N137="Ja"),"Ja","")</f>
        <v/>
      </c>
      <c r="R137" s="0" t="str">
        <f aca="false">IF(AND(YEAR(F137)=Zeitraum,N137="Ja"),"Ja","")</f>
        <v/>
      </c>
    </row>
    <row r="138" customFormat="false" ht="12.75" hidden="false" customHeight="false" outlineLevel="0" collapsed="false">
      <c r="A138" s="0" t="n">
        <v>2372</v>
      </c>
      <c r="B138" s="0" t="s">
        <v>152</v>
      </c>
      <c r="C138" s="0" t="s">
        <v>366</v>
      </c>
      <c r="D138" s="35" t="n">
        <v>22356</v>
      </c>
      <c r="E138" s="35" t="n">
        <v>33286</v>
      </c>
      <c r="H138" s="0" t="s">
        <v>13</v>
      </c>
      <c r="I138" s="0" t="n">
        <v>26000</v>
      </c>
      <c r="J138" s="0" t="s">
        <v>355</v>
      </c>
      <c r="K138" s="0" t="s">
        <v>356</v>
      </c>
      <c r="L138" s="0" t="s">
        <v>367</v>
      </c>
      <c r="M138" s="0" t="str">
        <f aca="false">IF(AND(E138&gt;=ZStart,E138&lt;=ZEnde),"Ja","")</f>
        <v/>
      </c>
      <c r="N138" s="0" t="str">
        <f aca="false">IF(OR(AND(F138&lt;&gt;"",F138&gt;=ZStart,F138&lt;=ZEnde),AND(G138&lt;&gt;"",G138&gt;=ZStart,G138&lt;=ZEnde)),"Ja","")</f>
        <v/>
      </c>
      <c r="O138" s="0" t="str">
        <f aca="false">IF(AND(M138="Ja",N138="Ja"),IF(F138="",MONTH(G138),MONTH(F138))+1-MONTH(E138),IF(M138="Ja",13-MONTH(E138),IF(N138="Ja",IF(F138="",MONTH(G138),MONTH(F138)),"")))</f>
        <v/>
      </c>
      <c r="P138" s="36" t="n">
        <f aca="false">IF(O138="",12,O138)/12</f>
        <v>1</v>
      </c>
      <c r="Q138" s="0" t="str">
        <f aca="false">IF(AND(Zeitraum-YEAR(D138)&gt;=Rentenalter,N138="Ja"),"Ja","")</f>
        <v/>
      </c>
      <c r="R138" s="0" t="str">
        <f aca="false">IF(AND(YEAR(F138)=Zeitraum,N138="Ja"),"Ja","")</f>
        <v/>
      </c>
    </row>
    <row r="139" customFormat="false" ht="12.75" hidden="false" customHeight="false" outlineLevel="0" collapsed="false">
      <c r="A139" s="0" t="n">
        <v>2399</v>
      </c>
      <c r="B139" s="0" t="s">
        <v>120</v>
      </c>
      <c r="C139" s="0" t="s">
        <v>368</v>
      </c>
      <c r="D139" s="35" t="n">
        <v>24845</v>
      </c>
      <c r="E139" s="35" t="n">
        <v>33451</v>
      </c>
      <c r="H139" s="0" t="s">
        <v>13</v>
      </c>
      <c r="I139" s="0" t="n">
        <v>26000</v>
      </c>
      <c r="J139" s="0" t="s">
        <v>355</v>
      </c>
      <c r="K139" s="0" t="s">
        <v>356</v>
      </c>
      <c r="L139" s="0" t="s">
        <v>359</v>
      </c>
      <c r="M139" s="0" t="str">
        <f aca="false">IF(AND(E139&gt;=ZStart,E139&lt;=ZEnde),"Ja","")</f>
        <v/>
      </c>
      <c r="N139" s="0" t="str">
        <f aca="false">IF(OR(AND(F139&lt;&gt;"",F139&gt;=ZStart,F139&lt;=ZEnde),AND(G139&lt;&gt;"",G139&gt;=ZStart,G139&lt;=ZEnde)),"Ja","")</f>
        <v/>
      </c>
      <c r="O139" s="0" t="str">
        <f aca="false">IF(AND(M139="Ja",N139="Ja"),IF(F139="",MONTH(G139),MONTH(F139))+1-MONTH(E139),IF(M139="Ja",13-MONTH(E139),IF(N139="Ja",IF(F139="",MONTH(G139),MONTH(F139)),"")))</f>
        <v/>
      </c>
      <c r="P139" s="36" t="n">
        <f aca="false">IF(O139="",12,O139)/12</f>
        <v>1</v>
      </c>
      <c r="Q139" s="0" t="str">
        <f aca="false">IF(AND(Zeitraum-YEAR(D139)&gt;=Rentenalter,N139="Ja"),"Ja","")</f>
        <v/>
      </c>
      <c r="R139" s="0" t="str">
        <f aca="false">IF(AND(YEAR(F139)=Zeitraum,N139="Ja"),"Ja","")</f>
        <v/>
      </c>
    </row>
    <row r="140" customFormat="false" ht="12.75" hidden="false" customHeight="false" outlineLevel="0" collapsed="false">
      <c r="A140" s="0" t="n">
        <v>2430</v>
      </c>
      <c r="B140" s="0" t="s">
        <v>369</v>
      </c>
      <c r="C140" s="0" t="s">
        <v>370</v>
      </c>
      <c r="D140" s="35" t="n">
        <v>22745</v>
      </c>
      <c r="E140" s="35" t="n">
        <v>33782</v>
      </c>
      <c r="H140" s="0" t="s">
        <v>13</v>
      </c>
      <c r="I140" s="0" t="n">
        <v>26000</v>
      </c>
      <c r="J140" s="0" t="s">
        <v>355</v>
      </c>
      <c r="K140" s="0" t="s">
        <v>356</v>
      </c>
      <c r="L140" s="0" t="s">
        <v>371</v>
      </c>
      <c r="M140" s="0" t="str">
        <f aca="false">IF(AND(E140&gt;=ZStart,E140&lt;=ZEnde),"Ja","")</f>
        <v/>
      </c>
      <c r="N140" s="0" t="str">
        <f aca="false">IF(OR(AND(F140&lt;&gt;"",F140&gt;=ZStart,F140&lt;=ZEnde),AND(G140&lt;&gt;"",G140&gt;=ZStart,G140&lt;=ZEnde)),"Ja","")</f>
        <v/>
      </c>
      <c r="O140" s="0" t="str">
        <f aca="false">IF(AND(M140="Ja",N140="Ja"),IF(F140="",MONTH(G140),MONTH(F140))+1-MONTH(E140),IF(M140="Ja",13-MONTH(E140),IF(N140="Ja",IF(F140="",MONTH(G140),MONTH(F140)),"")))</f>
        <v/>
      </c>
      <c r="P140" s="36" t="n">
        <f aca="false">IF(O140="",12,O140)/12</f>
        <v>1</v>
      </c>
      <c r="Q140" s="0" t="str">
        <f aca="false">IF(AND(Zeitraum-YEAR(D140)&gt;=Rentenalter,N140="Ja"),"Ja","")</f>
        <v/>
      </c>
      <c r="R140" s="0" t="str">
        <f aca="false">IF(AND(YEAR(F140)=Zeitraum,N140="Ja"),"Ja","")</f>
        <v/>
      </c>
    </row>
    <row r="141" customFormat="false" ht="12.75" hidden="false" customHeight="false" outlineLevel="0" collapsed="false">
      <c r="A141" s="0" t="n">
        <v>2444</v>
      </c>
      <c r="B141" s="0" t="s">
        <v>44</v>
      </c>
      <c r="C141" s="0" t="s">
        <v>372</v>
      </c>
      <c r="D141" s="35" t="n">
        <v>25588</v>
      </c>
      <c r="E141" s="35" t="n">
        <v>33810</v>
      </c>
      <c r="H141" s="0" t="s">
        <v>13</v>
      </c>
      <c r="I141" s="0" t="n">
        <v>26000</v>
      </c>
      <c r="J141" s="0" t="s">
        <v>355</v>
      </c>
      <c r="K141" s="0" t="s">
        <v>356</v>
      </c>
      <c r="L141" s="0" t="s">
        <v>365</v>
      </c>
      <c r="M141" s="0" t="str">
        <f aca="false">IF(AND(E141&gt;=ZStart,E141&lt;=ZEnde),"Ja","")</f>
        <v/>
      </c>
      <c r="N141" s="0" t="str">
        <f aca="false">IF(OR(AND(F141&lt;&gt;"",F141&gt;=ZStart,F141&lt;=ZEnde),AND(G141&lt;&gt;"",G141&gt;=ZStart,G141&lt;=ZEnde)),"Ja","")</f>
        <v/>
      </c>
      <c r="O141" s="0" t="str">
        <f aca="false">IF(AND(M141="Ja",N141="Ja"),IF(F141="",MONTH(G141),MONTH(F141))+1-MONTH(E141),IF(M141="Ja",13-MONTH(E141),IF(N141="Ja",IF(F141="",MONTH(G141),MONTH(F141)),"")))</f>
        <v/>
      </c>
      <c r="P141" s="36" t="n">
        <f aca="false">IF(O141="",12,O141)/12</f>
        <v>1</v>
      </c>
      <c r="Q141" s="0" t="str">
        <f aca="false">IF(AND(Zeitraum-YEAR(D141)&gt;=Rentenalter,N141="Ja"),"Ja","")</f>
        <v/>
      </c>
      <c r="R141" s="0" t="str">
        <f aca="false">IF(AND(YEAR(F141)=Zeitraum,N141="Ja"),"Ja","")</f>
        <v/>
      </c>
    </row>
    <row r="142" customFormat="false" ht="12.75" hidden="false" customHeight="false" outlineLevel="0" collapsed="false">
      <c r="A142" s="0" t="n">
        <v>2449</v>
      </c>
      <c r="B142" s="0" t="s">
        <v>160</v>
      </c>
      <c r="C142" s="0" t="s">
        <v>373</v>
      </c>
      <c r="D142" s="35" t="n">
        <v>25102</v>
      </c>
      <c r="E142" s="35" t="n">
        <v>33817</v>
      </c>
      <c r="H142" s="0" t="s">
        <v>13</v>
      </c>
      <c r="I142" s="0" t="n">
        <v>26000</v>
      </c>
      <c r="J142" s="0" t="s">
        <v>355</v>
      </c>
      <c r="K142" s="0" t="s">
        <v>356</v>
      </c>
      <c r="L142" s="0" t="s">
        <v>367</v>
      </c>
      <c r="M142" s="0" t="str">
        <f aca="false">IF(AND(E142&gt;=ZStart,E142&lt;=ZEnde),"Ja","")</f>
        <v/>
      </c>
      <c r="N142" s="0" t="str">
        <f aca="false">IF(OR(AND(F142&lt;&gt;"",F142&gt;=ZStart,F142&lt;=ZEnde),AND(G142&lt;&gt;"",G142&gt;=ZStart,G142&lt;=ZEnde)),"Ja","")</f>
        <v/>
      </c>
      <c r="O142" s="0" t="str">
        <f aca="false">IF(AND(M142="Ja",N142="Ja"),IF(F142="",MONTH(G142),MONTH(F142))+1-MONTH(E142),IF(M142="Ja",13-MONTH(E142),IF(N142="Ja",IF(F142="",MONTH(G142),MONTH(F142)),"")))</f>
        <v/>
      </c>
      <c r="P142" s="36" t="n">
        <f aca="false">IF(O142="",12,O142)/12</f>
        <v>1</v>
      </c>
      <c r="Q142" s="0" t="str">
        <f aca="false">IF(AND(Zeitraum-YEAR(D142)&gt;=Rentenalter,N142="Ja"),"Ja","")</f>
        <v/>
      </c>
      <c r="R142" s="0" t="str">
        <f aca="false">IF(AND(YEAR(F142)=Zeitraum,N142="Ja"),"Ja","")</f>
        <v/>
      </c>
    </row>
    <row r="143" customFormat="false" ht="12.75" hidden="false" customHeight="false" outlineLevel="0" collapsed="false">
      <c r="A143" s="0" t="n">
        <v>2477</v>
      </c>
      <c r="B143" s="0" t="s">
        <v>374</v>
      </c>
      <c r="C143" s="0" t="s">
        <v>130</v>
      </c>
      <c r="D143" s="35" t="n">
        <v>28463</v>
      </c>
      <c r="E143" s="35" t="n">
        <v>36333</v>
      </c>
      <c r="H143" s="0" t="s">
        <v>13</v>
      </c>
      <c r="I143" s="0" t="n">
        <v>26000</v>
      </c>
      <c r="J143" s="0" t="s">
        <v>355</v>
      </c>
      <c r="K143" s="0" t="s">
        <v>356</v>
      </c>
      <c r="L143" s="0" t="s">
        <v>371</v>
      </c>
      <c r="M143" s="0" t="str">
        <f aca="false">IF(AND(E143&gt;=ZStart,E143&lt;=ZEnde),"Ja","")</f>
        <v/>
      </c>
      <c r="N143" s="0" t="str">
        <f aca="false">IF(OR(AND(F143&lt;&gt;"",F143&gt;=ZStart,F143&lt;=ZEnde),AND(G143&lt;&gt;"",G143&gt;=ZStart,G143&lt;=ZEnde)),"Ja","")</f>
        <v/>
      </c>
      <c r="O143" s="0" t="str">
        <f aca="false">IF(AND(M143="Ja",N143="Ja"),IF(F143="",MONTH(G143),MONTH(F143))+1-MONTH(E143),IF(M143="Ja",13-MONTH(E143),IF(N143="Ja",IF(F143="",MONTH(G143),MONTH(F143)),"")))</f>
        <v/>
      </c>
      <c r="P143" s="36" t="n">
        <f aca="false">IF(O143="",12,O143)/12</f>
        <v>1</v>
      </c>
      <c r="Q143" s="0" t="str">
        <f aca="false">IF(AND(Zeitraum-YEAR(D143)&gt;=Rentenalter,N143="Ja"),"Ja","")</f>
        <v/>
      </c>
      <c r="R143" s="0" t="str">
        <f aca="false">IF(AND(YEAR(F143)=Zeitraum,N143="Ja"),"Ja","")</f>
        <v/>
      </c>
    </row>
    <row r="144" customFormat="false" ht="12.75" hidden="false" customHeight="false" outlineLevel="0" collapsed="false">
      <c r="A144" s="0" t="n">
        <v>2541</v>
      </c>
      <c r="B144" s="0" t="s">
        <v>62</v>
      </c>
      <c r="C144" s="0" t="s">
        <v>375</v>
      </c>
      <c r="D144" s="35" t="n">
        <v>27930</v>
      </c>
      <c r="E144" s="35" t="n">
        <v>34337</v>
      </c>
      <c r="H144" s="0" t="s">
        <v>13</v>
      </c>
      <c r="I144" s="0" t="n">
        <v>26000</v>
      </c>
      <c r="J144" s="0" t="s">
        <v>355</v>
      </c>
      <c r="K144" s="0" t="s">
        <v>356</v>
      </c>
      <c r="L144" s="0" t="s">
        <v>376</v>
      </c>
      <c r="M144" s="0" t="str">
        <f aca="false">IF(AND(E144&gt;=ZStart,E144&lt;=ZEnde),"Ja","")</f>
        <v/>
      </c>
      <c r="N144" s="0" t="str">
        <f aca="false">IF(OR(AND(F144&lt;&gt;"",F144&gt;=ZStart,F144&lt;=ZEnde),AND(G144&lt;&gt;"",G144&gt;=ZStart,G144&lt;=ZEnde)),"Ja","")</f>
        <v/>
      </c>
      <c r="O144" s="0" t="str">
        <f aca="false">IF(AND(M144="Ja",N144="Ja"),IF(F144="",MONTH(G144),MONTH(F144))+1-MONTH(E144),IF(M144="Ja",13-MONTH(E144),IF(N144="Ja",IF(F144="",MONTH(G144),MONTH(F144)),"")))</f>
        <v/>
      </c>
      <c r="P144" s="36" t="n">
        <f aca="false">IF(O144="",12,O144)/12</f>
        <v>1</v>
      </c>
      <c r="Q144" s="0" t="str">
        <f aca="false">IF(AND(Zeitraum-YEAR(D144)&gt;=Rentenalter,N144="Ja"),"Ja","")</f>
        <v/>
      </c>
      <c r="R144" s="0" t="str">
        <f aca="false">IF(AND(YEAR(F144)=Zeitraum,N144="Ja"),"Ja","")</f>
        <v/>
      </c>
    </row>
    <row r="145" customFormat="false" ht="12.75" hidden="false" customHeight="false" outlineLevel="0" collapsed="false">
      <c r="A145" s="0" t="n">
        <v>2545</v>
      </c>
      <c r="B145" s="0" t="s">
        <v>169</v>
      </c>
      <c r="C145" s="0" t="s">
        <v>377</v>
      </c>
      <c r="D145" s="35" t="n">
        <v>26914</v>
      </c>
      <c r="E145" s="35" t="n">
        <v>34356</v>
      </c>
      <c r="H145" s="0" t="s">
        <v>13</v>
      </c>
      <c r="I145" s="0" t="n">
        <v>26000</v>
      </c>
      <c r="J145" s="0" t="s">
        <v>355</v>
      </c>
      <c r="K145" s="0" t="s">
        <v>356</v>
      </c>
      <c r="L145" s="0" t="s">
        <v>95</v>
      </c>
      <c r="M145" s="0" t="str">
        <f aca="false">IF(AND(E145&gt;=ZStart,E145&lt;=ZEnde),"Ja","")</f>
        <v/>
      </c>
      <c r="N145" s="0" t="str">
        <f aca="false">IF(OR(AND(F145&lt;&gt;"",F145&gt;=ZStart,F145&lt;=ZEnde),AND(G145&lt;&gt;"",G145&gt;=ZStart,G145&lt;=ZEnde)),"Ja","")</f>
        <v/>
      </c>
      <c r="O145" s="0" t="str">
        <f aca="false">IF(AND(M145="Ja",N145="Ja"),IF(F145="",MONTH(G145),MONTH(F145))+1-MONTH(E145),IF(M145="Ja",13-MONTH(E145),IF(N145="Ja",IF(F145="",MONTH(G145),MONTH(F145)),"")))</f>
        <v/>
      </c>
      <c r="P145" s="36" t="n">
        <f aca="false">IF(O145="",12,O145)/12</f>
        <v>1</v>
      </c>
      <c r="Q145" s="0" t="str">
        <f aca="false">IF(AND(Zeitraum-YEAR(D145)&gt;=Rentenalter,N145="Ja"),"Ja","")</f>
        <v/>
      </c>
      <c r="R145" s="0" t="str">
        <f aca="false">IF(AND(YEAR(F145)=Zeitraum,N145="Ja"),"Ja","")</f>
        <v/>
      </c>
    </row>
    <row r="146" customFormat="false" ht="12.75" hidden="false" customHeight="false" outlineLevel="0" collapsed="false">
      <c r="A146" s="0" t="n">
        <v>2564</v>
      </c>
      <c r="B146" s="0" t="s">
        <v>118</v>
      </c>
      <c r="C146" s="0" t="s">
        <v>378</v>
      </c>
      <c r="D146" s="35" t="n">
        <v>26890</v>
      </c>
      <c r="E146" s="35" t="n">
        <v>34426</v>
      </c>
      <c r="G146" s="35" t="n">
        <v>40056</v>
      </c>
      <c r="H146" s="0" t="s">
        <v>13</v>
      </c>
      <c r="I146" s="0" t="n">
        <v>26000</v>
      </c>
      <c r="J146" s="0" t="s">
        <v>355</v>
      </c>
      <c r="K146" s="0" t="s">
        <v>356</v>
      </c>
      <c r="L146" s="0" t="s">
        <v>359</v>
      </c>
      <c r="M146" s="0" t="str">
        <f aca="false">IF(AND(E146&gt;=ZStart,E146&lt;=ZEnde),"Ja","")</f>
        <v/>
      </c>
      <c r="N146" s="0" t="str">
        <f aca="false">IF(OR(AND(F146&lt;&gt;"",F146&gt;=ZStart,F146&lt;=ZEnde),AND(G146&lt;&gt;"",G146&gt;=ZStart,G146&lt;=ZEnde)),"Ja","")</f>
        <v>Ja</v>
      </c>
      <c r="O146" s="0" t="n">
        <f aca="false">IF(AND(M146="Ja",N146="Ja"),IF(F146="",MONTH(G146),MONTH(F146))+1-MONTH(E146),IF(M146="Ja",13-MONTH(E146),IF(N146="Ja",IF(F146="",MONTH(G146),MONTH(F146)),"")))</f>
        <v>8</v>
      </c>
      <c r="P146" s="36" t="n">
        <f aca="false">IF(O146="",12,O146)/12</f>
        <v>0.666666666666667</v>
      </c>
      <c r="Q146" s="0" t="str">
        <f aca="false">IF(AND(Zeitraum-YEAR(D146)&gt;=Rentenalter,N146="Ja"),"Ja","")</f>
        <v/>
      </c>
      <c r="R146" s="0" t="str">
        <f aca="false">IF(AND(YEAR(F146)=Zeitraum,N146="Ja"),"Ja","")</f>
        <v/>
      </c>
    </row>
    <row r="147" customFormat="false" ht="12.75" hidden="false" customHeight="false" outlineLevel="0" collapsed="false">
      <c r="A147" s="0" t="n">
        <v>2567</v>
      </c>
      <c r="B147" s="0" t="s">
        <v>158</v>
      </c>
      <c r="C147" s="0" t="s">
        <v>379</v>
      </c>
      <c r="D147" s="35" t="n">
        <v>27558</v>
      </c>
      <c r="E147" s="35" t="n">
        <v>34426</v>
      </c>
      <c r="H147" s="0" t="s">
        <v>13</v>
      </c>
      <c r="I147" s="0" t="n">
        <v>26000</v>
      </c>
      <c r="J147" s="0" t="s">
        <v>355</v>
      </c>
      <c r="K147" s="0" t="s">
        <v>356</v>
      </c>
      <c r="L147" s="0" t="s">
        <v>365</v>
      </c>
      <c r="M147" s="0" t="str">
        <f aca="false">IF(AND(E147&gt;=ZStart,E147&lt;=ZEnde),"Ja","")</f>
        <v/>
      </c>
      <c r="N147" s="0" t="str">
        <f aca="false">IF(OR(AND(F147&lt;&gt;"",F147&gt;=ZStart,F147&lt;=ZEnde),AND(G147&lt;&gt;"",G147&gt;=ZStart,G147&lt;=ZEnde)),"Ja","")</f>
        <v/>
      </c>
      <c r="O147" s="0" t="str">
        <f aca="false">IF(AND(M147="Ja",N147="Ja"),IF(F147="",MONTH(G147),MONTH(F147))+1-MONTH(E147),IF(M147="Ja",13-MONTH(E147),IF(N147="Ja",IF(F147="",MONTH(G147),MONTH(F147)),"")))</f>
        <v/>
      </c>
      <c r="P147" s="36" t="n">
        <f aca="false">IF(O147="",12,O147)/12</f>
        <v>1</v>
      </c>
      <c r="Q147" s="0" t="str">
        <f aca="false">IF(AND(Zeitraum-YEAR(D147)&gt;=Rentenalter,N147="Ja"),"Ja","")</f>
        <v/>
      </c>
      <c r="R147" s="0" t="str">
        <f aca="false">IF(AND(YEAR(F147)=Zeitraum,N147="Ja"),"Ja","")</f>
        <v/>
      </c>
    </row>
    <row r="148" customFormat="false" ht="12.75" hidden="false" customHeight="false" outlineLevel="0" collapsed="false">
      <c r="A148" s="0" t="n">
        <v>2570</v>
      </c>
      <c r="B148" s="0" t="s">
        <v>118</v>
      </c>
      <c r="C148" s="0" t="s">
        <v>379</v>
      </c>
      <c r="D148" s="35" t="n">
        <v>26632</v>
      </c>
      <c r="E148" s="35" t="n">
        <v>34441</v>
      </c>
      <c r="H148" s="0" t="s">
        <v>13</v>
      </c>
      <c r="I148" s="0" t="n">
        <v>26000</v>
      </c>
      <c r="J148" s="0" t="s">
        <v>355</v>
      </c>
      <c r="K148" s="0" t="s">
        <v>356</v>
      </c>
      <c r="L148" s="0" t="s">
        <v>380</v>
      </c>
      <c r="M148" s="0" t="str">
        <f aca="false">IF(AND(E148&gt;=ZStart,E148&lt;=ZEnde),"Ja","")</f>
        <v/>
      </c>
      <c r="N148" s="0" t="str">
        <f aca="false">IF(OR(AND(F148&lt;&gt;"",F148&gt;=ZStart,F148&lt;=ZEnde),AND(G148&lt;&gt;"",G148&gt;=ZStart,G148&lt;=ZEnde)),"Ja","")</f>
        <v/>
      </c>
      <c r="O148" s="0" t="str">
        <f aca="false">IF(AND(M148="Ja",N148="Ja"),IF(F148="",MONTH(G148),MONTH(F148))+1-MONTH(E148),IF(M148="Ja",13-MONTH(E148),IF(N148="Ja",IF(F148="",MONTH(G148),MONTH(F148)),"")))</f>
        <v/>
      </c>
      <c r="P148" s="36" t="n">
        <f aca="false">IF(O148="",12,O148)/12</f>
        <v>1</v>
      </c>
      <c r="Q148" s="0" t="str">
        <f aca="false">IF(AND(Zeitraum-YEAR(D148)&gt;=Rentenalter,N148="Ja"),"Ja","")</f>
        <v/>
      </c>
      <c r="R148" s="0" t="str">
        <f aca="false">IF(AND(YEAR(F148)=Zeitraum,N148="Ja"),"Ja","")</f>
        <v/>
      </c>
    </row>
    <row r="149" customFormat="false" ht="12.75" hidden="false" customHeight="false" outlineLevel="0" collapsed="false">
      <c r="A149" s="0" t="n">
        <v>2604</v>
      </c>
      <c r="B149" s="0" t="s">
        <v>381</v>
      </c>
      <c r="C149" s="0" t="s">
        <v>382</v>
      </c>
      <c r="D149" s="35" t="n">
        <v>25170</v>
      </c>
      <c r="E149" s="35" t="n">
        <v>34759</v>
      </c>
      <c r="H149" s="0" t="s">
        <v>13</v>
      </c>
      <c r="I149" s="0" t="n">
        <v>26000</v>
      </c>
      <c r="J149" s="0" t="s">
        <v>355</v>
      </c>
      <c r="K149" s="0" t="s">
        <v>356</v>
      </c>
      <c r="L149" s="0" t="s">
        <v>376</v>
      </c>
      <c r="M149" s="0" t="str">
        <f aca="false">IF(AND(E149&gt;=ZStart,E149&lt;=ZEnde),"Ja","")</f>
        <v/>
      </c>
      <c r="N149" s="0" t="str">
        <f aca="false">IF(OR(AND(F149&lt;&gt;"",F149&gt;=ZStart,F149&lt;=ZEnde),AND(G149&lt;&gt;"",G149&gt;=ZStart,G149&lt;=ZEnde)),"Ja","")</f>
        <v/>
      </c>
      <c r="O149" s="0" t="str">
        <f aca="false">IF(AND(M149="Ja",N149="Ja"),IF(F149="",MONTH(G149),MONTH(F149))+1-MONTH(E149),IF(M149="Ja",13-MONTH(E149),IF(N149="Ja",IF(F149="",MONTH(G149),MONTH(F149)),"")))</f>
        <v/>
      </c>
      <c r="P149" s="36" t="n">
        <f aca="false">IF(O149="",12,O149)/12</f>
        <v>1</v>
      </c>
      <c r="Q149" s="0" t="str">
        <f aca="false">IF(AND(Zeitraum-YEAR(D149)&gt;=Rentenalter,N149="Ja"),"Ja","")</f>
        <v/>
      </c>
      <c r="R149" s="0" t="str">
        <f aca="false">IF(AND(YEAR(F149)=Zeitraum,N149="Ja"),"Ja","")</f>
        <v/>
      </c>
    </row>
    <row r="150" customFormat="false" ht="12.75" hidden="false" customHeight="false" outlineLevel="0" collapsed="false">
      <c r="A150" s="0" t="n">
        <v>2605</v>
      </c>
      <c r="B150" s="0" t="s">
        <v>296</v>
      </c>
      <c r="C150" s="0" t="s">
        <v>383</v>
      </c>
      <c r="D150" s="35" t="n">
        <v>27180</v>
      </c>
      <c r="E150" s="35" t="n">
        <v>34759</v>
      </c>
      <c r="H150" s="0" t="s">
        <v>13</v>
      </c>
      <c r="I150" s="0" t="n">
        <v>26000</v>
      </c>
      <c r="J150" s="0" t="s">
        <v>355</v>
      </c>
      <c r="K150" s="0" t="s">
        <v>356</v>
      </c>
      <c r="L150" s="0" t="s">
        <v>384</v>
      </c>
      <c r="M150" s="0" t="str">
        <f aca="false">IF(AND(E150&gt;=ZStart,E150&lt;=ZEnde),"Ja","")</f>
        <v/>
      </c>
      <c r="N150" s="0" t="str">
        <f aca="false">IF(OR(AND(F150&lt;&gt;"",F150&gt;=ZStart,F150&lt;=ZEnde),AND(G150&lt;&gt;"",G150&gt;=ZStart,G150&lt;=ZEnde)),"Ja","")</f>
        <v/>
      </c>
      <c r="O150" s="0" t="str">
        <f aca="false">IF(AND(M150="Ja",N150="Ja"),IF(F150="",MONTH(G150),MONTH(F150))+1-MONTH(E150),IF(M150="Ja",13-MONTH(E150),IF(N150="Ja",IF(F150="",MONTH(G150),MONTH(F150)),"")))</f>
        <v/>
      </c>
      <c r="P150" s="36" t="n">
        <f aca="false">IF(O150="",12,O150)/12</f>
        <v>1</v>
      </c>
      <c r="Q150" s="0" t="str">
        <f aca="false">IF(AND(Zeitraum-YEAR(D150)&gt;=Rentenalter,N150="Ja"),"Ja","")</f>
        <v/>
      </c>
      <c r="R150" s="0" t="str">
        <f aca="false">IF(AND(YEAR(F150)=Zeitraum,N150="Ja"),"Ja","")</f>
        <v/>
      </c>
    </row>
    <row r="151" customFormat="false" ht="12.75" hidden="false" customHeight="false" outlineLevel="0" collapsed="false">
      <c r="A151" s="0" t="n">
        <v>2608</v>
      </c>
      <c r="B151" s="0" t="s">
        <v>44</v>
      </c>
      <c r="C151" s="0" t="s">
        <v>385</v>
      </c>
      <c r="D151" s="35" t="n">
        <v>27661</v>
      </c>
      <c r="E151" s="35" t="n">
        <v>34751</v>
      </c>
      <c r="H151" s="0" t="s">
        <v>13</v>
      </c>
      <c r="I151" s="0" t="n">
        <v>26000</v>
      </c>
      <c r="J151" s="0" t="s">
        <v>355</v>
      </c>
      <c r="K151" s="0" t="s">
        <v>356</v>
      </c>
      <c r="L151" s="0" t="s">
        <v>362</v>
      </c>
      <c r="M151" s="0" t="str">
        <f aca="false">IF(AND(E151&gt;=ZStart,E151&lt;=ZEnde),"Ja","")</f>
        <v/>
      </c>
      <c r="N151" s="0" t="str">
        <f aca="false">IF(OR(AND(F151&lt;&gt;"",F151&gt;=ZStart,F151&lt;=ZEnde),AND(G151&lt;&gt;"",G151&gt;=ZStart,G151&lt;=ZEnde)),"Ja","")</f>
        <v/>
      </c>
      <c r="O151" s="0" t="str">
        <f aca="false">IF(AND(M151="Ja",N151="Ja"),IF(F151="",MONTH(G151),MONTH(F151))+1-MONTH(E151),IF(M151="Ja",13-MONTH(E151),IF(N151="Ja",IF(F151="",MONTH(G151),MONTH(F151)),"")))</f>
        <v/>
      </c>
      <c r="P151" s="36" t="n">
        <f aca="false">IF(O151="",12,O151)/12</f>
        <v>1</v>
      </c>
      <c r="Q151" s="0" t="str">
        <f aca="false">IF(AND(Zeitraum-YEAR(D151)&gt;=Rentenalter,N151="Ja"),"Ja","")</f>
        <v/>
      </c>
      <c r="R151" s="0" t="str">
        <f aca="false">IF(AND(YEAR(F151)=Zeitraum,N151="Ja"),"Ja","")</f>
        <v/>
      </c>
    </row>
    <row r="152" customFormat="false" ht="12.75" hidden="false" customHeight="false" outlineLevel="0" collapsed="false">
      <c r="A152" s="0" t="n">
        <v>2644</v>
      </c>
      <c r="B152" s="0" t="s">
        <v>163</v>
      </c>
      <c r="C152" s="0" t="s">
        <v>386</v>
      </c>
      <c r="D152" s="35" t="n">
        <v>25554</v>
      </c>
      <c r="E152" s="35" t="n">
        <v>34924</v>
      </c>
      <c r="H152" s="0" t="s">
        <v>13</v>
      </c>
      <c r="I152" s="0" t="n">
        <v>26000</v>
      </c>
      <c r="J152" s="0" t="s">
        <v>355</v>
      </c>
      <c r="K152" s="0" t="s">
        <v>356</v>
      </c>
      <c r="L152" s="0" t="s">
        <v>387</v>
      </c>
      <c r="M152" s="0" t="str">
        <f aca="false">IF(AND(E152&gt;=ZStart,E152&lt;=ZEnde),"Ja","")</f>
        <v/>
      </c>
      <c r="N152" s="0" t="str">
        <f aca="false">IF(OR(AND(F152&lt;&gt;"",F152&gt;=ZStart,F152&lt;=ZEnde),AND(G152&lt;&gt;"",G152&gt;=ZStart,G152&lt;=ZEnde)),"Ja","")</f>
        <v/>
      </c>
      <c r="O152" s="0" t="str">
        <f aca="false">IF(AND(M152="Ja",N152="Ja"),IF(F152="",MONTH(G152),MONTH(F152))+1-MONTH(E152),IF(M152="Ja",13-MONTH(E152),IF(N152="Ja",IF(F152="",MONTH(G152),MONTH(F152)),"")))</f>
        <v/>
      </c>
      <c r="P152" s="36" t="n">
        <f aca="false">IF(O152="",12,O152)/12</f>
        <v>1</v>
      </c>
      <c r="Q152" s="0" t="str">
        <f aca="false">IF(AND(Zeitraum-YEAR(D152)&gt;=Rentenalter,N152="Ja"),"Ja","")</f>
        <v/>
      </c>
      <c r="R152" s="0" t="str">
        <f aca="false">IF(AND(YEAR(F152)=Zeitraum,N152="Ja"),"Ja","")</f>
        <v/>
      </c>
    </row>
    <row r="153" customFormat="false" ht="12.75" hidden="false" customHeight="false" outlineLevel="0" collapsed="false">
      <c r="A153" s="0" t="n">
        <v>2688</v>
      </c>
      <c r="B153" s="0" t="s">
        <v>388</v>
      </c>
      <c r="C153" s="0" t="s">
        <v>389</v>
      </c>
      <c r="D153" s="35" t="n">
        <v>25738</v>
      </c>
      <c r="E153" s="35" t="n">
        <v>35206</v>
      </c>
      <c r="H153" s="0" t="s">
        <v>13</v>
      </c>
      <c r="I153" s="0" t="n">
        <v>26000</v>
      </c>
      <c r="J153" s="0" t="s">
        <v>355</v>
      </c>
      <c r="K153" s="0" t="s">
        <v>356</v>
      </c>
      <c r="L153" s="0" t="s">
        <v>387</v>
      </c>
      <c r="M153" s="0" t="str">
        <f aca="false">IF(AND(E153&gt;=ZStart,E153&lt;=ZEnde),"Ja","")</f>
        <v/>
      </c>
      <c r="N153" s="0" t="str">
        <f aca="false">IF(OR(AND(F153&lt;&gt;"",F153&gt;=ZStart,F153&lt;=ZEnde),AND(G153&lt;&gt;"",G153&gt;=ZStart,G153&lt;=ZEnde)),"Ja","")</f>
        <v/>
      </c>
      <c r="O153" s="0" t="str">
        <f aca="false">IF(AND(M153="Ja",N153="Ja"),IF(F153="",MONTH(G153),MONTH(F153))+1-MONTH(E153),IF(M153="Ja",13-MONTH(E153),IF(N153="Ja",IF(F153="",MONTH(G153),MONTH(F153)),"")))</f>
        <v/>
      </c>
      <c r="P153" s="36" t="n">
        <f aca="false">IF(O153="",12,O153)/12</f>
        <v>1</v>
      </c>
      <c r="Q153" s="0" t="str">
        <f aca="false">IF(AND(Zeitraum-YEAR(D153)&gt;=Rentenalter,N153="Ja"),"Ja","")</f>
        <v/>
      </c>
      <c r="R153" s="0" t="str">
        <f aca="false">IF(AND(YEAR(F153)=Zeitraum,N153="Ja"),"Ja","")</f>
        <v/>
      </c>
    </row>
    <row r="154" customFormat="false" ht="12.75" hidden="false" customHeight="false" outlineLevel="0" collapsed="false">
      <c r="A154" s="0" t="n">
        <v>2767</v>
      </c>
      <c r="B154" s="0" t="s">
        <v>118</v>
      </c>
      <c r="C154" s="0" t="s">
        <v>390</v>
      </c>
      <c r="D154" s="35" t="n">
        <v>29221</v>
      </c>
      <c r="E154" s="35" t="n">
        <v>35582</v>
      </c>
      <c r="H154" s="0" t="s">
        <v>13</v>
      </c>
      <c r="I154" s="0" t="n">
        <v>26000</v>
      </c>
      <c r="J154" s="0" t="s">
        <v>355</v>
      </c>
      <c r="K154" s="0" t="s">
        <v>356</v>
      </c>
      <c r="L154" s="0" t="s">
        <v>173</v>
      </c>
      <c r="M154" s="0" t="str">
        <f aca="false">IF(AND(E154&gt;=ZStart,E154&lt;=ZEnde),"Ja","")</f>
        <v/>
      </c>
      <c r="N154" s="0" t="str">
        <f aca="false">IF(OR(AND(F154&lt;&gt;"",F154&gt;=ZStart,F154&lt;=ZEnde),AND(G154&lt;&gt;"",G154&gt;=ZStart,G154&lt;=ZEnde)),"Ja","")</f>
        <v/>
      </c>
      <c r="O154" s="0" t="str">
        <f aca="false">IF(AND(M154="Ja",N154="Ja"),IF(F154="",MONTH(G154),MONTH(F154))+1-MONTH(E154),IF(M154="Ja",13-MONTH(E154),IF(N154="Ja",IF(F154="",MONTH(G154),MONTH(F154)),"")))</f>
        <v/>
      </c>
      <c r="P154" s="36" t="n">
        <f aca="false">IF(O154="",12,O154)/12</f>
        <v>1</v>
      </c>
      <c r="Q154" s="0" t="str">
        <f aca="false">IF(AND(Zeitraum-YEAR(D154)&gt;=Rentenalter,N154="Ja"),"Ja","")</f>
        <v/>
      </c>
      <c r="R154" s="0" t="str">
        <f aca="false">IF(AND(YEAR(F154)=Zeitraum,N154="Ja"),"Ja","")</f>
        <v/>
      </c>
    </row>
    <row r="155" customFormat="false" ht="12.75" hidden="false" customHeight="false" outlineLevel="0" collapsed="false">
      <c r="A155" s="0" t="n">
        <v>2791</v>
      </c>
      <c r="B155" s="0" t="s">
        <v>171</v>
      </c>
      <c r="C155" s="0" t="s">
        <v>391</v>
      </c>
      <c r="D155" s="35" t="n">
        <v>27508</v>
      </c>
      <c r="E155" s="35" t="n">
        <v>35651</v>
      </c>
      <c r="H155" s="0" t="s">
        <v>13</v>
      </c>
      <c r="I155" s="0" t="n">
        <v>26000</v>
      </c>
      <c r="J155" s="0" t="s">
        <v>355</v>
      </c>
      <c r="K155" s="0" t="s">
        <v>356</v>
      </c>
      <c r="L155" s="0" t="s">
        <v>392</v>
      </c>
      <c r="M155" s="0" t="str">
        <f aca="false">IF(AND(E155&gt;=ZStart,E155&lt;=ZEnde),"Ja","")</f>
        <v/>
      </c>
      <c r="N155" s="0" t="str">
        <f aca="false">IF(OR(AND(F155&lt;&gt;"",F155&gt;=ZStart,F155&lt;=ZEnde),AND(G155&lt;&gt;"",G155&gt;=ZStart,G155&lt;=ZEnde)),"Ja","")</f>
        <v/>
      </c>
      <c r="O155" s="0" t="str">
        <f aca="false">IF(AND(M155="Ja",N155="Ja"),IF(F155="",MONTH(G155),MONTH(F155))+1-MONTH(E155),IF(M155="Ja",13-MONTH(E155),IF(N155="Ja",IF(F155="",MONTH(G155),MONTH(F155)),"")))</f>
        <v/>
      </c>
      <c r="P155" s="36" t="n">
        <f aca="false">IF(O155="",12,O155)/12</f>
        <v>1</v>
      </c>
      <c r="Q155" s="0" t="str">
        <f aca="false">IF(AND(Zeitraum-YEAR(D155)&gt;=Rentenalter,N155="Ja"),"Ja","")</f>
        <v/>
      </c>
      <c r="R155" s="0" t="str">
        <f aca="false">IF(AND(YEAR(F155)=Zeitraum,N155="Ja"),"Ja","")</f>
        <v/>
      </c>
    </row>
    <row r="156" customFormat="false" ht="12.75" hidden="false" customHeight="false" outlineLevel="0" collapsed="false">
      <c r="A156" s="0" t="n">
        <v>2874</v>
      </c>
      <c r="B156" s="0" t="s">
        <v>118</v>
      </c>
      <c r="C156" s="0" t="s">
        <v>393</v>
      </c>
      <c r="D156" s="35" t="n">
        <v>29254</v>
      </c>
      <c r="E156" s="35" t="n">
        <v>36281</v>
      </c>
      <c r="H156" s="0" t="s">
        <v>13</v>
      </c>
      <c r="I156" s="0" t="n">
        <v>26000</v>
      </c>
      <c r="J156" s="0" t="s">
        <v>355</v>
      </c>
      <c r="K156" s="0" t="s">
        <v>356</v>
      </c>
      <c r="L156" s="0" t="s">
        <v>362</v>
      </c>
      <c r="M156" s="0" t="str">
        <f aca="false">IF(AND(E156&gt;=ZStart,E156&lt;=ZEnde),"Ja","")</f>
        <v/>
      </c>
      <c r="N156" s="0" t="str">
        <f aca="false">IF(OR(AND(F156&lt;&gt;"",F156&gt;=ZStart,F156&lt;=ZEnde),AND(G156&lt;&gt;"",G156&gt;=ZStart,G156&lt;=ZEnde)),"Ja","")</f>
        <v/>
      </c>
      <c r="O156" s="0" t="str">
        <f aca="false">IF(AND(M156="Ja",N156="Ja"),IF(F156="",MONTH(G156),MONTH(F156))+1-MONTH(E156),IF(M156="Ja",13-MONTH(E156),IF(N156="Ja",IF(F156="",MONTH(G156),MONTH(F156)),"")))</f>
        <v/>
      </c>
      <c r="P156" s="36" t="n">
        <f aca="false">IF(O156="",12,O156)/12</f>
        <v>1</v>
      </c>
      <c r="Q156" s="0" t="str">
        <f aca="false">IF(AND(Zeitraum-YEAR(D156)&gt;=Rentenalter,N156="Ja"),"Ja","")</f>
        <v/>
      </c>
      <c r="R156" s="0" t="str">
        <f aca="false">IF(AND(YEAR(F156)=Zeitraum,N156="Ja"),"Ja","")</f>
        <v/>
      </c>
    </row>
    <row r="157" customFormat="false" ht="12.75" hidden="false" customHeight="false" outlineLevel="0" collapsed="false">
      <c r="A157" s="0" t="n">
        <v>3071</v>
      </c>
      <c r="B157" s="0" t="s">
        <v>118</v>
      </c>
      <c r="C157" s="0" t="s">
        <v>394</v>
      </c>
      <c r="D157" s="35" t="n">
        <v>30854</v>
      </c>
      <c r="E157" s="35" t="n">
        <v>38108</v>
      </c>
      <c r="H157" s="0" t="s">
        <v>13</v>
      </c>
      <c r="I157" s="0" t="n">
        <v>26000</v>
      </c>
      <c r="J157" s="0" t="s">
        <v>355</v>
      </c>
      <c r="K157" s="0" t="s">
        <v>356</v>
      </c>
      <c r="L157" s="0" t="s">
        <v>392</v>
      </c>
      <c r="M157" s="0" t="str">
        <f aca="false">IF(AND(E157&gt;=ZStart,E157&lt;=ZEnde),"Ja","")</f>
        <v/>
      </c>
      <c r="N157" s="0" t="str">
        <f aca="false">IF(OR(AND(F157&lt;&gt;"",F157&gt;=ZStart,F157&lt;=ZEnde),AND(G157&lt;&gt;"",G157&gt;=ZStart,G157&lt;=ZEnde)),"Ja","")</f>
        <v/>
      </c>
      <c r="O157" s="0" t="str">
        <f aca="false">IF(AND(M157="Ja",N157="Ja"),IF(F157="",MONTH(G157),MONTH(F157))+1-MONTH(E157),IF(M157="Ja",13-MONTH(E157),IF(N157="Ja",IF(F157="",MONTH(G157),MONTH(F157)),"")))</f>
        <v/>
      </c>
      <c r="P157" s="36" t="n">
        <f aca="false">IF(O157="",12,O157)/12</f>
        <v>1</v>
      </c>
      <c r="Q157" s="0" t="str">
        <f aca="false">IF(AND(Zeitraum-YEAR(D157)&gt;=Rentenalter,N157="Ja"),"Ja","")</f>
        <v/>
      </c>
      <c r="R157" s="0" t="str">
        <f aca="false">IF(AND(YEAR(F157)=Zeitraum,N157="Ja"),"Ja","")</f>
        <v/>
      </c>
    </row>
    <row r="158" customFormat="false" ht="12.75" hidden="false" customHeight="false" outlineLevel="0" collapsed="false">
      <c r="A158" s="0" t="n">
        <v>3075</v>
      </c>
      <c r="B158" s="0" t="s">
        <v>112</v>
      </c>
      <c r="C158" s="0" t="s">
        <v>395</v>
      </c>
      <c r="D158" s="35" t="n">
        <v>28122</v>
      </c>
      <c r="E158" s="35" t="n">
        <v>39295</v>
      </c>
      <c r="H158" s="0" t="s">
        <v>13</v>
      </c>
      <c r="I158" s="0" t="n">
        <v>26000</v>
      </c>
      <c r="J158" s="0" t="s">
        <v>355</v>
      </c>
      <c r="K158" s="0" t="s">
        <v>356</v>
      </c>
      <c r="L158" s="0" t="s">
        <v>367</v>
      </c>
      <c r="M158" s="0" t="str">
        <f aca="false">IF(AND(E158&gt;=ZStart,E158&lt;=ZEnde),"Ja","")</f>
        <v/>
      </c>
      <c r="N158" s="0" t="str">
        <f aca="false">IF(OR(AND(F158&lt;&gt;"",F158&gt;=ZStart,F158&lt;=ZEnde),AND(G158&lt;&gt;"",G158&gt;=ZStart,G158&lt;=ZEnde)),"Ja","")</f>
        <v/>
      </c>
      <c r="O158" s="0" t="str">
        <f aca="false">IF(AND(M158="Ja",N158="Ja"),IF(F158="",MONTH(G158),MONTH(F158))+1-MONTH(E158),IF(M158="Ja",13-MONTH(E158),IF(N158="Ja",IF(F158="",MONTH(G158),MONTH(F158)),"")))</f>
        <v/>
      </c>
      <c r="P158" s="36" t="n">
        <f aca="false">IF(O158="",12,O158)/12</f>
        <v>1</v>
      </c>
      <c r="Q158" s="0" t="str">
        <f aca="false">IF(AND(Zeitraum-YEAR(D158)&gt;=Rentenalter,N158="Ja"),"Ja","")</f>
        <v/>
      </c>
      <c r="R158" s="0" t="str">
        <f aca="false">IF(AND(YEAR(F158)=Zeitraum,N158="Ja"),"Ja","")</f>
        <v/>
      </c>
    </row>
    <row r="159" customFormat="false" ht="12.75" hidden="false" customHeight="false" outlineLevel="0" collapsed="false">
      <c r="A159" s="0" t="n">
        <v>3078</v>
      </c>
      <c r="B159" s="0" t="s">
        <v>163</v>
      </c>
      <c r="C159" s="0" t="s">
        <v>273</v>
      </c>
      <c r="D159" s="35" t="n">
        <v>30379</v>
      </c>
      <c r="E159" s="35" t="n">
        <v>38231</v>
      </c>
      <c r="H159" s="0" t="s">
        <v>13</v>
      </c>
      <c r="I159" s="0" t="n">
        <v>26000</v>
      </c>
      <c r="J159" s="0" t="s">
        <v>355</v>
      </c>
      <c r="K159" s="0" t="s">
        <v>356</v>
      </c>
      <c r="L159" s="0" t="s">
        <v>380</v>
      </c>
      <c r="M159" s="0" t="str">
        <f aca="false">IF(AND(E159&gt;=ZStart,E159&lt;=ZEnde),"Ja","")</f>
        <v/>
      </c>
      <c r="N159" s="0" t="str">
        <f aca="false">IF(OR(AND(F159&lt;&gt;"",F159&gt;=ZStart,F159&lt;=ZEnde),AND(G159&lt;&gt;"",G159&gt;=ZStart,G159&lt;=ZEnde)),"Ja","")</f>
        <v/>
      </c>
      <c r="O159" s="0" t="str">
        <f aca="false">IF(AND(M159="Ja",N159="Ja"),IF(F159="",MONTH(G159),MONTH(F159))+1-MONTH(E159),IF(M159="Ja",13-MONTH(E159),IF(N159="Ja",IF(F159="",MONTH(G159),MONTH(F159)),"")))</f>
        <v/>
      </c>
      <c r="P159" s="36" t="n">
        <f aca="false">IF(O159="",12,O159)/12</f>
        <v>1</v>
      </c>
      <c r="Q159" s="0" t="str">
        <f aca="false">IF(AND(Zeitraum-YEAR(D159)&gt;=Rentenalter,N159="Ja"),"Ja","")</f>
        <v/>
      </c>
      <c r="R159" s="0" t="str">
        <f aca="false">IF(AND(YEAR(F159)=Zeitraum,N159="Ja"),"Ja","")</f>
        <v/>
      </c>
    </row>
    <row r="160" customFormat="false" ht="12.75" hidden="false" customHeight="false" outlineLevel="0" collapsed="false">
      <c r="A160" s="0" t="n">
        <v>3083</v>
      </c>
      <c r="B160" s="0" t="s">
        <v>62</v>
      </c>
      <c r="C160" s="0" t="s">
        <v>396</v>
      </c>
      <c r="D160" s="35" t="n">
        <v>31673</v>
      </c>
      <c r="E160" s="35" t="n">
        <v>38292</v>
      </c>
      <c r="H160" s="0" t="s">
        <v>13</v>
      </c>
      <c r="I160" s="0" t="n">
        <v>26000</v>
      </c>
      <c r="J160" s="0" t="s">
        <v>355</v>
      </c>
      <c r="K160" s="0" t="s">
        <v>356</v>
      </c>
      <c r="L160" s="0" t="s">
        <v>397</v>
      </c>
      <c r="M160" s="0" t="str">
        <f aca="false">IF(AND(E160&gt;=ZStart,E160&lt;=ZEnde),"Ja","")</f>
        <v/>
      </c>
      <c r="N160" s="0" t="str">
        <f aca="false">IF(OR(AND(F160&lt;&gt;"",F160&gt;=ZStart,F160&lt;=ZEnde),AND(G160&lt;&gt;"",G160&gt;=ZStart,G160&lt;=ZEnde)),"Ja","")</f>
        <v/>
      </c>
      <c r="O160" s="0" t="str">
        <f aca="false">IF(AND(M160="Ja",N160="Ja"),IF(F160="",MONTH(G160),MONTH(F160))+1-MONTH(E160),IF(M160="Ja",13-MONTH(E160),IF(N160="Ja",IF(F160="",MONTH(G160),MONTH(F160)),"")))</f>
        <v/>
      </c>
      <c r="P160" s="36" t="n">
        <f aca="false">IF(O160="",12,O160)/12</f>
        <v>1</v>
      </c>
      <c r="Q160" s="0" t="str">
        <f aca="false">IF(AND(Zeitraum-YEAR(D160)&gt;=Rentenalter,N160="Ja"),"Ja","")</f>
        <v/>
      </c>
      <c r="R160" s="0" t="str">
        <f aca="false">IF(AND(YEAR(F160)=Zeitraum,N160="Ja"),"Ja","")</f>
        <v/>
      </c>
    </row>
    <row r="161" customFormat="false" ht="12.75" hidden="false" customHeight="false" outlineLevel="0" collapsed="false">
      <c r="A161" s="0" t="n">
        <v>3125</v>
      </c>
      <c r="B161" s="0" t="s">
        <v>360</v>
      </c>
      <c r="C161" s="0" t="s">
        <v>398</v>
      </c>
      <c r="D161" s="35" t="n">
        <v>28520</v>
      </c>
      <c r="E161" s="35" t="n">
        <v>38869</v>
      </c>
      <c r="G161" s="35" t="n">
        <v>40209</v>
      </c>
      <c r="H161" s="0" t="s">
        <v>13</v>
      </c>
      <c r="I161" s="0" t="n">
        <v>26000</v>
      </c>
      <c r="J161" s="0" t="s">
        <v>355</v>
      </c>
      <c r="K161" s="0" t="s">
        <v>356</v>
      </c>
      <c r="L161" s="0" t="s">
        <v>399</v>
      </c>
      <c r="M161" s="0" t="str">
        <f aca="false">IF(AND(E161&gt;=ZStart,E161&lt;=ZEnde),"Ja","")</f>
        <v/>
      </c>
      <c r="N161" s="0" t="str">
        <f aca="false">IF(OR(AND(F161&lt;&gt;"",F161&gt;=ZStart,F161&lt;=ZEnde),AND(G161&lt;&gt;"",G161&gt;=ZStart,G161&lt;=ZEnde)),"Ja","")</f>
        <v/>
      </c>
      <c r="O161" s="0" t="str">
        <f aca="false">IF(AND(M161="Ja",N161="Ja"),IF(F161="",MONTH(G161),MONTH(F161))+1-MONTH(E161),IF(M161="Ja",13-MONTH(E161),IF(N161="Ja",IF(F161="",MONTH(G161),MONTH(F161)),"")))</f>
        <v/>
      </c>
      <c r="P161" s="36" t="n">
        <f aca="false">IF(O161="",12,O161)/12</f>
        <v>1</v>
      </c>
      <c r="Q161" s="0" t="str">
        <f aca="false">IF(AND(Zeitraum-YEAR(D161)&gt;=Rentenalter,N161="Ja"),"Ja","")</f>
        <v/>
      </c>
      <c r="R161" s="0" t="str">
        <f aca="false">IF(AND(YEAR(F161)=Zeitraum,N161="Ja"),"Ja","")</f>
        <v/>
      </c>
    </row>
    <row r="162" customFormat="false" ht="12.75" hidden="false" customHeight="false" outlineLevel="0" collapsed="false">
      <c r="A162" s="0" t="n">
        <v>2094</v>
      </c>
      <c r="B162" s="0" t="s">
        <v>163</v>
      </c>
      <c r="C162" s="0" t="s">
        <v>400</v>
      </c>
      <c r="D162" s="35" t="n">
        <v>22255</v>
      </c>
      <c r="E162" s="35" t="n">
        <v>39188</v>
      </c>
      <c r="H162" s="0" t="s">
        <v>14</v>
      </c>
      <c r="I162" s="0" t="n">
        <v>43000</v>
      </c>
      <c r="J162" s="0" t="s">
        <v>401</v>
      </c>
      <c r="K162" s="0" t="s">
        <v>402</v>
      </c>
      <c r="L162" s="0" t="s">
        <v>403</v>
      </c>
      <c r="M162" s="0" t="str">
        <f aca="false">IF(AND(E162&gt;=ZStart,E162&lt;=ZEnde),"Ja","")</f>
        <v/>
      </c>
      <c r="N162" s="0" t="str">
        <f aca="false">IF(OR(AND(F162&lt;&gt;"",F162&gt;=ZStart,F162&lt;=ZEnde),AND(G162&lt;&gt;"",G162&gt;=ZStart,G162&lt;=ZEnde)),"Ja","")</f>
        <v/>
      </c>
      <c r="O162" s="0" t="str">
        <f aca="false">IF(AND(M162="Ja",N162="Ja"),IF(F162="",MONTH(G162),MONTH(F162))+1-MONTH(E162),IF(M162="Ja",13-MONTH(E162),IF(N162="Ja",IF(F162="",MONTH(G162),MONTH(F162)),"")))</f>
        <v/>
      </c>
      <c r="P162" s="36" t="n">
        <f aca="false">IF(O162="",12,O162)/12</f>
        <v>1</v>
      </c>
      <c r="Q162" s="0" t="str">
        <f aca="false">IF(AND(Zeitraum-YEAR(D162)&gt;=Rentenalter,N162="Ja"),"Ja","")</f>
        <v/>
      </c>
      <c r="R162" s="0" t="str">
        <f aca="false">IF(AND(YEAR(F162)=Zeitraum,N162="Ja"),"Ja","")</f>
        <v/>
      </c>
    </row>
    <row r="163" customFormat="false" ht="12.75" hidden="false" customHeight="false" outlineLevel="0" collapsed="false">
      <c r="A163" s="0" t="n">
        <v>2271</v>
      </c>
      <c r="B163" s="0" t="s">
        <v>404</v>
      </c>
      <c r="C163" s="0" t="s">
        <v>405</v>
      </c>
      <c r="D163" s="35" t="n">
        <v>22139</v>
      </c>
      <c r="E163" s="35" t="n">
        <v>31941</v>
      </c>
      <c r="H163" s="0" t="s">
        <v>14</v>
      </c>
      <c r="I163" s="0" t="n">
        <v>43000</v>
      </c>
      <c r="J163" s="0" t="s">
        <v>401</v>
      </c>
      <c r="K163" s="0" t="s">
        <v>402</v>
      </c>
      <c r="L163" s="0" t="s">
        <v>406</v>
      </c>
      <c r="M163" s="0" t="str">
        <f aca="false">IF(AND(E163&gt;=ZStart,E163&lt;=ZEnde),"Ja","")</f>
        <v/>
      </c>
      <c r="N163" s="0" t="str">
        <f aca="false">IF(OR(AND(F163&lt;&gt;"",F163&gt;=ZStart,F163&lt;=ZEnde),AND(G163&lt;&gt;"",G163&gt;=ZStart,G163&lt;=ZEnde)),"Ja","")</f>
        <v/>
      </c>
      <c r="O163" s="0" t="str">
        <f aca="false">IF(AND(M163="Ja",N163="Ja"),IF(F163="",MONTH(G163),MONTH(F163))+1-MONTH(E163),IF(M163="Ja",13-MONTH(E163),IF(N163="Ja",IF(F163="",MONTH(G163),MONTH(F163)),"")))</f>
        <v/>
      </c>
      <c r="P163" s="36" t="n">
        <f aca="false">IF(O163="",12,O163)/12</f>
        <v>1</v>
      </c>
      <c r="Q163" s="0" t="str">
        <f aca="false">IF(AND(Zeitraum-YEAR(D163)&gt;=Rentenalter,N163="Ja"),"Ja","")</f>
        <v/>
      </c>
      <c r="R163" s="0" t="str">
        <f aca="false">IF(AND(YEAR(F163)=Zeitraum,N163="Ja"),"Ja","")</f>
        <v/>
      </c>
    </row>
    <row r="164" customFormat="false" ht="12.75" hidden="false" customHeight="false" outlineLevel="0" collapsed="false">
      <c r="A164" s="0" t="n">
        <v>2675</v>
      </c>
      <c r="B164" s="0" t="s">
        <v>62</v>
      </c>
      <c r="C164" s="0" t="s">
        <v>407</v>
      </c>
      <c r="D164" s="35" t="n">
        <v>27379</v>
      </c>
      <c r="E164" s="35" t="n">
        <v>35176</v>
      </c>
      <c r="H164" s="0" t="s">
        <v>14</v>
      </c>
      <c r="I164" s="0" t="n">
        <v>43000</v>
      </c>
      <c r="J164" s="0" t="s">
        <v>401</v>
      </c>
      <c r="K164" s="0" t="s">
        <v>402</v>
      </c>
      <c r="L164" s="0" t="s">
        <v>408</v>
      </c>
      <c r="M164" s="0" t="str">
        <f aca="false">IF(AND(E164&gt;=ZStart,E164&lt;=ZEnde),"Ja","")</f>
        <v/>
      </c>
      <c r="N164" s="0" t="str">
        <f aca="false">IF(OR(AND(F164&lt;&gt;"",F164&gt;=ZStart,F164&lt;=ZEnde),AND(G164&lt;&gt;"",G164&gt;=ZStart,G164&lt;=ZEnde)),"Ja","")</f>
        <v/>
      </c>
      <c r="O164" s="0" t="str">
        <f aca="false">IF(AND(M164="Ja",N164="Ja"),IF(F164="",MONTH(G164),MONTH(F164))+1-MONTH(E164),IF(M164="Ja",13-MONTH(E164),IF(N164="Ja",IF(F164="",MONTH(G164),MONTH(F164)),"")))</f>
        <v/>
      </c>
      <c r="P164" s="36" t="n">
        <f aca="false">IF(O164="",12,O164)/12</f>
        <v>1</v>
      </c>
      <c r="Q164" s="0" t="str">
        <f aca="false">IF(AND(Zeitraum-YEAR(D164)&gt;=Rentenalter,N164="Ja"),"Ja","")</f>
        <v/>
      </c>
      <c r="R164" s="0" t="str">
        <f aca="false">IF(AND(YEAR(F164)=Zeitraum,N164="Ja"),"Ja","")</f>
        <v/>
      </c>
    </row>
    <row r="165" customFormat="false" ht="12.75" hidden="false" customHeight="false" outlineLevel="0" collapsed="false">
      <c r="A165" s="0" t="n">
        <v>2848</v>
      </c>
      <c r="B165" s="0" t="s">
        <v>118</v>
      </c>
      <c r="C165" s="0" t="s">
        <v>409</v>
      </c>
      <c r="D165" s="35" t="n">
        <v>29208</v>
      </c>
      <c r="E165" s="35" t="n">
        <v>36101</v>
      </c>
      <c r="H165" s="0" t="s">
        <v>14</v>
      </c>
      <c r="I165" s="0" t="n">
        <v>43000</v>
      </c>
      <c r="J165" s="0" t="s">
        <v>401</v>
      </c>
      <c r="K165" s="0" t="s">
        <v>402</v>
      </c>
      <c r="L165" s="0" t="s">
        <v>410</v>
      </c>
      <c r="M165" s="0" t="str">
        <f aca="false">IF(AND(E165&gt;=ZStart,E165&lt;=ZEnde),"Ja","")</f>
        <v/>
      </c>
      <c r="N165" s="0" t="str">
        <f aca="false">IF(OR(AND(F165&lt;&gt;"",F165&gt;=ZStart,F165&lt;=ZEnde),AND(G165&lt;&gt;"",G165&gt;=ZStart,G165&lt;=ZEnde)),"Ja","")</f>
        <v/>
      </c>
      <c r="O165" s="0" t="str">
        <f aca="false">IF(AND(M165="Ja",N165="Ja"),IF(F165="",MONTH(G165),MONTH(F165))+1-MONTH(E165),IF(M165="Ja",13-MONTH(E165),IF(N165="Ja",IF(F165="",MONTH(G165),MONTH(F165)),"")))</f>
        <v/>
      </c>
      <c r="P165" s="36" t="n">
        <f aca="false">IF(O165="",12,O165)/12</f>
        <v>1</v>
      </c>
      <c r="Q165" s="0" t="str">
        <f aca="false">IF(AND(Zeitraum-YEAR(D165)&gt;=Rentenalter,N165="Ja"),"Ja","")</f>
        <v/>
      </c>
      <c r="R165" s="0" t="str">
        <f aca="false">IF(AND(YEAR(F165)=Zeitraum,N165="Ja"),"Ja","")</f>
        <v/>
      </c>
    </row>
    <row r="166" customFormat="false" ht="12.75" hidden="false" customHeight="false" outlineLevel="0" collapsed="false">
      <c r="A166" s="0" t="n">
        <v>3076</v>
      </c>
      <c r="B166" s="0" t="s">
        <v>112</v>
      </c>
      <c r="C166" s="0" t="s">
        <v>411</v>
      </c>
      <c r="D166" s="35" t="n">
        <v>21637</v>
      </c>
      <c r="E166" s="35" t="n">
        <v>38224</v>
      </c>
      <c r="H166" s="0" t="s">
        <v>14</v>
      </c>
      <c r="I166" s="0" t="n">
        <v>43000</v>
      </c>
      <c r="J166" s="0" t="s">
        <v>401</v>
      </c>
      <c r="K166" s="0" t="s">
        <v>402</v>
      </c>
      <c r="L166" s="0" t="s">
        <v>412</v>
      </c>
      <c r="M166" s="0" t="str">
        <f aca="false">IF(AND(E166&gt;=ZStart,E166&lt;=ZEnde),"Ja","")</f>
        <v/>
      </c>
      <c r="N166" s="0" t="str">
        <f aca="false">IF(OR(AND(F166&lt;&gt;"",F166&gt;=ZStart,F166&lt;=ZEnde),AND(G166&lt;&gt;"",G166&gt;=ZStart,G166&lt;=ZEnde)),"Ja","")</f>
        <v/>
      </c>
      <c r="O166" s="0" t="str">
        <f aca="false">IF(AND(M166="Ja",N166="Ja"),IF(F166="",MONTH(G166),MONTH(F166))+1-MONTH(E166),IF(M166="Ja",13-MONTH(E166),IF(N166="Ja",IF(F166="",MONTH(G166),MONTH(F166)),"")))</f>
        <v/>
      </c>
      <c r="P166" s="36" t="n">
        <f aca="false">IF(O166="",12,O166)/12</f>
        <v>1</v>
      </c>
      <c r="Q166" s="0" t="str">
        <f aca="false">IF(AND(Zeitraum-YEAR(D166)&gt;=Rentenalter,N166="Ja"),"Ja","")</f>
        <v/>
      </c>
      <c r="R166" s="0" t="str">
        <f aca="false">IF(AND(YEAR(F166)=Zeitraum,N166="Ja"),"Ja","")</f>
        <v/>
      </c>
    </row>
    <row r="167" customFormat="false" ht="12.75" hidden="false" customHeight="false" outlineLevel="0" collapsed="false">
      <c r="A167" s="0" t="n">
        <v>1236</v>
      </c>
      <c r="B167" s="0" t="s">
        <v>196</v>
      </c>
      <c r="C167" s="0" t="s">
        <v>413</v>
      </c>
      <c r="D167" s="35" t="n">
        <v>25835</v>
      </c>
      <c r="E167" s="35" t="n">
        <v>39600</v>
      </c>
      <c r="F167" s="35" t="n">
        <v>40329</v>
      </c>
      <c r="H167" s="0" t="s">
        <v>15</v>
      </c>
      <c r="I167" s="0" t="n">
        <v>46000</v>
      </c>
      <c r="J167" s="0" t="s">
        <v>414</v>
      </c>
      <c r="K167" s="0" t="s">
        <v>415</v>
      </c>
      <c r="L167" s="0" t="s">
        <v>416</v>
      </c>
      <c r="M167" s="0" t="str">
        <f aca="false">IF(AND(E167&gt;=ZStart,E167&lt;=ZEnde),"Ja","")</f>
        <v/>
      </c>
      <c r="N167" s="0" t="str">
        <f aca="false">IF(OR(AND(F167&lt;&gt;"",F167&gt;=ZStart,F167&lt;=ZEnde),AND(G167&lt;&gt;"",G167&gt;=ZStart,G167&lt;=ZEnde)),"Ja","")</f>
        <v/>
      </c>
      <c r="O167" s="0" t="str">
        <f aca="false">IF(AND(M167="Ja",N167="Ja"),IF(F167="",MONTH(G167),MONTH(F167))+1-MONTH(E167),IF(M167="Ja",13-MONTH(E167),IF(N167="Ja",IF(F167="",MONTH(G167),MONTH(F167)),"")))</f>
        <v/>
      </c>
      <c r="P167" s="36" t="n">
        <f aca="false">IF(O167="",12,O167)/12</f>
        <v>1</v>
      </c>
      <c r="Q167" s="0" t="str">
        <f aca="false">IF(AND(Zeitraum-YEAR(D167)&gt;=Rentenalter,N167="Ja"),"Ja","")</f>
        <v/>
      </c>
      <c r="R167" s="0" t="str">
        <f aca="false">IF(AND(YEAR(F167)=Zeitraum,N167="Ja"),"Ja","")</f>
        <v/>
      </c>
    </row>
    <row r="168" customFormat="false" ht="12.75" hidden="false" customHeight="false" outlineLevel="0" collapsed="false">
      <c r="A168" s="0" t="n">
        <v>2055</v>
      </c>
      <c r="B168" s="0" t="s">
        <v>118</v>
      </c>
      <c r="C168" s="0" t="s">
        <v>417</v>
      </c>
      <c r="D168" s="35" t="n">
        <v>18176</v>
      </c>
      <c r="E168" s="35" t="n">
        <v>39295</v>
      </c>
      <c r="H168" s="0" t="s">
        <v>15</v>
      </c>
      <c r="I168" s="0" t="n">
        <v>46000</v>
      </c>
      <c r="J168" s="0" t="s">
        <v>414</v>
      </c>
      <c r="K168" s="0" t="s">
        <v>415</v>
      </c>
      <c r="L168" s="0" t="s">
        <v>168</v>
      </c>
      <c r="M168" s="0" t="str">
        <f aca="false">IF(AND(E168&gt;=ZStart,E168&lt;=ZEnde),"Ja","")</f>
        <v/>
      </c>
      <c r="N168" s="0" t="str">
        <f aca="false">IF(OR(AND(F168&lt;&gt;"",F168&gt;=ZStart,F168&lt;=ZEnde),AND(G168&lt;&gt;"",G168&gt;=ZStart,G168&lt;=ZEnde)),"Ja","")</f>
        <v/>
      </c>
      <c r="O168" s="0" t="str">
        <f aca="false">IF(AND(M168="Ja",N168="Ja"),IF(F168="",MONTH(G168),MONTH(F168))+1-MONTH(E168),IF(M168="Ja",13-MONTH(E168),IF(N168="Ja",IF(F168="",MONTH(G168),MONTH(F168)),"")))</f>
        <v/>
      </c>
      <c r="P168" s="36" t="n">
        <f aca="false">IF(O168="",12,O168)/12</f>
        <v>1</v>
      </c>
      <c r="Q168" s="0" t="str">
        <f aca="false">IF(AND(Zeitraum-YEAR(D168)&gt;=Rentenalter,N168="Ja"),"Ja","")</f>
        <v/>
      </c>
      <c r="R168" s="0" t="str">
        <f aca="false">IF(AND(YEAR(F168)=Zeitraum,N168="Ja"),"Ja","")</f>
        <v/>
      </c>
    </row>
    <row r="169" customFormat="false" ht="12.75" hidden="false" customHeight="false" outlineLevel="0" collapsed="false">
      <c r="A169" s="0" t="n">
        <v>2596</v>
      </c>
      <c r="B169" s="0" t="s">
        <v>418</v>
      </c>
      <c r="C169" s="0" t="s">
        <v>419</v>
      </c>
      <c r="D169" s="35" t="n">
        <v>24962</v>
      </c>
      <c r="E169" s="35" t="n">
        <v>34590</v>
      </c>
      <c r="H169" s="0" t="s">
        <v>15</v>
      </c>
      <c r="I169" s="0" t="n">
        <v>46000</v>
      </c>
      <c r="J169" s="0" t="s">
        <v>414</v>
      </c>
      <c r="K169" s="0" t="s">
        <v>415</v>
      </c>
      <c r="L169" s="0" t="s">
        <v>420</v>
      </c>
      <c r="M169" s="0" t="str">
        <f aca="false">IF(AND(E169&gt;=ZStart,E169&lt;=ZEnde),"Ja","")</f>
        <v/>
      </c>
      <c r="N169" s="0" t="str">
        <f aca="false">IF(OR(AND(F169&lt;&gt;"",F169&gt;=ZStart,F169&lt;=ZEnde),AND(G169&lt;&gt;"",G169&gt;=ZStart,G169&lt;=ZEnde)),"Ja","")</f>
        <v/>
      </c>
      <c r="O169" s="0" t="str">
        <f aca="false">IF(AND(M169="Ja",N169="Ja"),IF(F169="",MONTH(G169),MONTH(F169))+1-MONTH(E169),IF(M169="Ja",13-MONTH(E169),IF(N169="Ja",IF(F169="",MONTH(G169),MONTH(F169)),"")))</f>
        <v/>
      </c>
      <c r="P169" s="36" t="n">
        <f aca="false">IF(O169="",12,O169)/12</f>
        <v>1</v>
      </c>
      <c r="Q169" s="0" t="str">
        <f aca="false">IF(AND(Zeitraum-YEAR(D169)&gt;=Rentenalter,N169="Ja"),"Ja","")</f>
        <v/>
      </c>
      <c r="R169" s="0" t="str">
        <f aca="false">IF(AND(YEAR(F169)=Zeitraum,N169="Ja"),"Ja","")</f>
        <v/>
      </c>
    </row>
    <row r="170" customFormat="false" ht="12.75" hidden="false" customHeight="false" outlineLevel="0" collapsed="false">
      <c r="A170" s="0" t="n">
        <v>2689</v>
      </c>
      <c r="B170" s="0" t="s">
        <v>44</v>
      </c>
      <c r="C170" s="0" t="s">
        <v>421</v>
      </c>
      <c r="D170" s="35" t="n">
        <v>24581</v>
      </c>
      <c r="E170" s="35" t="n">
        <v>39142</v>
      </c>
      <c r="H170" s="0" t="s">
        <v>15</v>
      </c>
      <c r="I170" s="0" t="n">
        <v>46000</v>
      </c>
      <c r="J170" s="0" t="s">
        <v>414</v>
      </c>
      <c r="K170" s="0" t="s">
        <v>415</v>
      </c>
      <c r="L170" s="0" t="s">
        <v>420</v>
      </c>
      <c r="M170" s="0" t="str">
        <f aca="false">IF(AND(E170&gt;=ZStart,E170&lt;=ZEnde),"Ja","")</f>
        <v/>
      </c>
      <c r="N170" s="0" t="str">
        <f aca="false">IF(OR(AND(F170&lt;&gt;"",F170&gt;=ZStart,F170&lt;=ZEnde),AND(G170&lt;&gt;"",G170&gt;=ZStart,G170&lt;=ZEnde)),"Ja","")</f>
        <v/>
      </c>
      <c r="O170" s="0" t="str">
        <f aca="false">IF(AND(M170="Ja",N170="Ja"),IF(F170="",MONTH(G170),MONTH(F170))+1-MONTH(E170),IF(M170="Ja",13-MONTH(E170),IF(N170="Ja",IF(F170="",MONTH(G170),MONTH(F170)),"")))</f>
        <v/>
      </c>
      <c r="P170" s="36" t="n">
        <f aca="false">IF(O170="",12,O170)/12</f>
        <v>1</v>
      </c>
      <c r="Q170" s="0" t="str">
        <f aca="false">IF(AND(Zeitraum-YEAR(D170)&gt;=Rentenalter,N170="Ja"),"Ja","")</f>
        <v/>
      </c>
      <c r="R170" s="0" t="str">
        <f aca="false">IF(AND(YEAR(F170)=Zeitraum,N170="Ja"),"Ja","")</f>
        <v/>
      </c>
    </row>
    <row r="171" customFormat="false" ht="12.75" hidden="false" customHeight="false" outlineLevel="0" collapsed="false">
      <c r="A171" s="0" t="n">
        <v>2763</v>
      </c>
      <c r="B171" s="0" t="s">
        <v>374</v>
      </c>
      <c r="C171" s="0" t="s">
        <v>422</v>
      </c>
      <c r="D171" s="35" t="n">
        <v>29151</v>
      </c>
      <c r="E171" s="35" t="n">
        <v>35582</v>
      </c>
      <c r="H171" s="0" t="s">
        <v>15</v>
      </c>
      <c r="I171" s="0" t="n">
        <v>46000</v>
      </c>
      <c r="J171" s="0" t="s">
        <v>414</v>
      </c>
      <c r="K171" s="0" t="s">
        <v>415</v>
      </c>
      <c r="L171" s="0" t="s">
        <v>423</v>
      </c>
      <c r="M171" s="0" t="str">
        <f aca="false">IF(AND(E171&gt;=ZStart,E171&lt;=ZEnde),"Ja","")</f>
        <v/>
      </c>
      <c r="N171" s="0" t="str">
        <f aca="false">IF(OR(AND(F171&lt;&gt;"",F171&gt;=ZStart,F171&lt;=ZEnde),AND(G171&lt;&gt;"",G171&gt;=ZStart,G171&lt;=ZEnde)),"Ja","")</f>
        <v/>
      </c>
      <c r="O171" s="0" t="str">
        <f aca="false">IF(AND(M171="Ja",N171="Ja"),IF(F171="",MONTH(G171),MONTH(F171))+1-MONTH(E171),IF(M171="Ja",13-MONTH(E171),IF(N171="Ja",IF(F171="",MONTH(G171),MONTH(F171)),"")))</f>
        <v/>
      </c>
      <c r="P171" s="36" t="n">
        <f aca="false">IF(O171="",12,O171)/12</f>
        <v>1</v>
      </c>
      <c r="Q171" s="0" t="str">
        <f aca="false">IF(AND(Zeitraum-YEAR(D171)&gt;=Rentenalter,N171="Ja"),"Ja","")</f>
        <v/>
      </c>
      <c r="R171" s="0" t="str">
        <f aca="false">IF(AND(YEAR(F171)=Zeitraum,N171="Ja"),"Ja","")</f>
        <v/>
      </c>
    </row>
    <row r="172" customFormat="false" ht="12.75" hidden="false" customHeight="false" outlineLevel="0" collapsed="false">
      <c r="A172" s="0" t="n">
        <v>2770</v>
      </c>
      <c r="B172" s="0" t="s">
        <v>44</v>
      </c>
      <c r="C172" s="0" t="s">
        <v>424</v>
      </c>
      <c r="D172" s="35" t="n">
        <v>29562</v>
      </c>
      <c r="E172" s="35" t="n">
        <v>35613</v>
      </c>
      <c r="H172" s="0" t="s">
        <v>15</v>
      </c>
      <c r="I172" s="0" t="n">
        <v>46000</v>
      </c>
      <c r="J172" s="0" t="s">
        <v>414</v>
      </c>
      <c r="K172" s="0" t="s">
        <v>415</v>
      </c>
      <c r="L172" s="0" t="s">
        <v>425</v>
      </c>
      <c r="M172" s="0" t="str">
        <f aca="false">IF(AND(E172&gt;=ZStart,E172&lt;=ZEnde),"Ja","")</f>
        <v/>
      </c>
      <c r="N172" s="0" t="str">
        <f aca="false">IF(OR(AND(F172&lt;&gt;"",F172&gt;=ZStart,F172&lt;=ZEnde),AND(G172&lt;&gt;"",G172&gt;=ZStart,G172&lt;=ZEnde)),"Ja","")</f>
        <v/>
      </c>
      <c r="O172" s="0" t="str">
        <f aca="false">IF(AND(M172="Ja",N172="Ja"),IF(F172="",MONTH(G172),MONTH(F172))+1-MONTH(E172),IF(M172="Ja",13-MONTH(E172),IF(N172="Ja",IF(F172="",MONTH(G172),MONTH(F172)),"")))</f>
        <v/>
      </c>
      <c r="P172" s="36" t="n">
        <f aca="false">IF(O172="",12,O172)/12</f>
        <v>1</v>
      </c>
      <c r="Q172" s="0" t="str">
        <f aca="false">IF(AND(Zeitraum-YEAR(D172)&gt;=Rentenalter,N172="Ja"),"Ja","")</f>
        <v/>
      </c>
      <c r="R172" s="0" t="str">
        <f aca="false">IF(AND(YEAR(F172)=Zeitraum,N172="Ja"),"Ja","")</f>
        <v/>
      </c>
    </row>
    <row r="173" customFormat="false" ht="12.75" hidden="false" customHeight="false" outlineLevel="0" collapsed="false">
      <c r="A173" s="0" t="n">
        <v>3072</v>
      </c>
      <c r="B173" s="0" t="s">
        <v>118</v>
      </c>
      <c r="C173" s="0" t="s">
        <v>426</v>
      </c>
      <c r="D173" s="35" t="n">
        <v>27017</v>
      </c>
      <c r="E173" s="35" t="n">
        <v>38169</v>
      </c>
      <c r="H173" s="0" t="s">
        <v>15</v>
      </c>
      <c r="I173" s="0" t="n">
        <v>46000</v>
      </c>
      <c r="J173" s="0" t="s">
        <v>414</v>
      </c>
      <c r="K173" s="0" t="s">
        <v>415</v>
      </c>
      <c r="L173" s="0" t="s">
        <v>427</v>
      </c>
      <c r="M173" s="0" t="str">
        <f aca="false">IF(AND(E173&gt;=ZStart,E173&lt;=ZEnde),"Ja","")</f>
        <v/>
      </c>
      <c r="N173" s="0" t="str">
        <f aca="false">IF(OR(AND(F173&lt;&gt;"",F173&gt;=ZStart,F173&lt;=ZEnde),AND(G173&lt;&gt;"",G173&gt;=ZStart,G173&lt;=ZEnde)),"Ja","")</f>
        <v/>
      </c>
      <c r="O173" s="0" t="str">
        <f aca="false">IF(AND(M173="Ja",N173="Ja"),IF(F173="",MONTH(G173),MONTH(F173))+1-MONTH(E173),IF(M173="Ja",13-MONTH(E173),IF(N173="Ja",IF(F173="",MONTH(G173),MONTH(F173)),"")))</f>
        <v/>
      </c>
      <c r="P173" s="36" t="n">
        <f aca="false">IF(O173="",12,O173)/12</f>
        <v>1</v>
      </c>
      <c r="Q173" s="0" t="str">
        <f aca="false">IF(AND(Zeitraum-YEAR(D173)&gt;=Rentenalter,N173="Ja"),"Ja","")</f>
        <v/>
      </c>
      <c r="R173" s="0" t="str">
        <f aca="false">IF(AND(YEAR(F173)=Zeitraum,N173="Ja"),"Ja","")</f>
        <v/>
      </c>
    </row>
    <row r="174" customFormat="false" ht="12.75" hidden="false" customHeight="false" outlineLevel="0" collapsed="false">
      <c r="A174" s="0" t="n">
        <v>3073</v>
      </c>
      <c r="B174" s="0" t="s">
        <v>44</v>
      </c>
      <c r="C174" s="0" t="s">
        <v>428</v>
      </c>
      <c r="D174" s="35" t="n">
        <v>29868</v>
      </c>
      <c r="E174" s="35" t="n">
        <v>39264</v>
      </c>
      <c r="H174" s="0" t="s">
        <v>15</v>
      </c>
      <c r="I174" s="0" t="n">
        <v>46000</v>
      </c>
      <c r="J174" s="0" t="s">
        <v>414</v>
      </c>
      <c r="K174" s="0" t="s">
        <v>415</v>
      </c>
      <c r="L174" s="0" t="s">
        <v>423</v>
      </c>
      <c r="M174" s="0" t="str">
        <f aca="false">IF(AND(E174&gt;=ZStart,E174&lt;=ZEnde),"Ja","")</f>
        <v/>
      </c>
      <c r="N174" s="0" t="str">
        <f aca="false">IF(OR(AND(F174&lt;&gt;"",F174&gt;=ZStart,F174&lt;=ZEnde),AND(G174&lt;&gt;"",G174&gt;=ZStart,G174&lt;=ZEnde)),"Ja","")</f>
        <v/>
      </c>
      <c r="O174" s="0" t="str">
        <f aca="false">IF(AND(M174="Ja",N174="Ja"),IF(F174="",MONTH(G174),MONTH(F174))+1-MONTH(E174),IF(M174="Ja",13-MONTH(E174),IF(N174="Ja",IF(F174="",MONTH(G174),MONTH(F174)),"")))</f>
        <v/>
      </c>
      <c r="P174" s="36" t="n">
        <f aca="false">IF(O174="",12,O174)/12</f>
        <v>1</v>
      </c>
      <c r="Q174" s="0" t="str">
        <f aca="false">IF(AND(Zeitraum-YEAR(D174)&gt;=Rentenalter,N174="Ja"),"Ja","")</f>
        <v/>
      </c>
      <c r="R174" s="0" t="str">
        <f aca="false">IF(AND(YEAR(F174)=Zeitraum,N174="Ja"),"Ja","")</f>
        <v/>
      </c>
    </row>
    <row r="175" customFormat="false" ht="12.75" hidden="false" customHeight="false" outlineLevel="0" collapsed="false">
      <c r="A175" s="0" t="n">
        <v>3090</v>
      </c>
      <c r="B175" s="0" t="s">
        <v>118</v>
      </c>
      <c r="C175" s="0" t="s">
        <v>429</v>
      </c>
      <c r="D175" s="35" t="n">
        <v>29858</v>
      </c>
      <c r="E175" s="35" t="n">
        <v>38412</v>
      </c>
      <c r="H175" s="0" t="s">
        <v>15</v>
      </c>
      <c r="I175" s="0" t="n">
        <v>46000</v>
      </c>
      <c r="J175" s="0" t="s">
        <v>414</v>
      </c>
      <c r="K175" s="0" t="s">
        <v>415</v>
      </c>
      <c r="L175" s="0" t="s">
        <v>430</v>
      </c>
      <c r="M175" s="0" t="str">
        <f aca="false">IF(AND(E175&gt;=ZStart,E175&lt;=ZEnde),"Ja","")</f>
        <v/>
      </c>
      <c r="N175" s="0" t="str">
        <f aca="false">IF(OR(AND(F175&lt;&gt;"",F175&gt;=ZStart,F175&lt;=ZEnde),AND(G175&lt;&gt;"",G175&gt;=ZStart,G175&lt;=ZEnde)),"Ja","")</f>
        <v/>
      </c>
      <c r="O175" s="0" t="str">
        <f aca="false">IF(AND(M175="Ja",N175="Ja"),IF(F175="",MONTH(G175),MONTH(F175))+1-MONTH(E175),IF(M175="Ja",13-MONTH(E175),IF(N175="Ja",IF(F175="",MONTH(G175),MONTH(F175)),"")))</f>
        <v/>
      </c>
      <c r="P175" s="36" t="n">
        <f aca="false">IF(O175="",12,O175)/12</f>
        <v>1</v>
      </c>
      <c r="Q175" s="0" t="str">
        <f aca="false">IF(AND(Zeitraum-YEAR(D175)&gt;=Rentenalter,N175="Ja"),"Ja","")</f>
        <v/>
      </c>
      <c r="R175" s="0" t="str">
        <f aca="false">IF(AND(YEAR(F175)=Zeitraum,N175="Ja"),"Ja","")</f>
        <v/>
      </c>
    </row>
    <row r="176" customFormat="false" ht="12.75" hidden="false" customHeight="false" outlineLevel="0" collapsed="false">
      <c r="A176" s="0" t="n">
        <v>3102</v>
      </c>
      <c r="B176" s="0" t="s">
        <v>69</v>
      </c>
      <c r="C176" s="0" t="s">
        <v>308</v>
      </c>
      <c r="D176" s="35" t="n">
        <v>29578</v>
      </c>
      <c r="E176" s="35" t="n">
        <v>38930</v>
      </c>
      <c r="H176" s="0" t="s">
        <v>15</v>
      </c>
      <c r="I176" s="0" t="n">
        <v>46000</v>
      </c>
      <c r="J176" s="0" t="s">
        <v>414</v>
      </c>
      <c r="K176" s="0" t="s">
        <v>415</v>
      </c>
      <c r="L176" s="0" t="s">
        <v>423</v>
      </c>
      <c r="M176" s="0" t="str">
        <f aca="false">IF(AND(E176&gt;=ZStart,E176&lt;=ZEnde),"Ja","")</f>
        <v/>
      </c>
      <c r="N176" s="0" t="str">
        <f aca="false">IF(OR(AND(F176&lt;&gt;"",F176&gt;=ZStart,F176&lt;=ZEnde),AND(G176&lt;&gt;"",G176&gt;=ZStart,G176&lt;=ZEnde)),"Ja","")</f>
        <v/>
      </c>
      <c r="O176" s="0" t="str">
        <f aca="false">IF(AND(M176="Ja",N176="Ja"),IF(F176="",MONTH(G176),MONTH(F176))+1-MONTH(E176),IF(M176="Ja",13-MONTH(E176),IF(N176="Ja",IF(F176="",MONTH(G176),MONTH(F176)),"")))</f>
        <v/>
      </c>
      <c r="P176" s="36" t="n">
        <f aca="false">IF(O176="",12,O176)/12</f>
        <v>1</v>
      </c>
      <c r="Q176" s="0" t="str">
        <f aca="false">IF(AND(Zeitraum-YEAR(D176)&gt;=Rentenalter,N176="Ja"),"Ja","")</f>
        <v/>
      </c>
      <c r="R176" s="0" t="str">
        <f aca="false">IF(AND(YEAR(F176)=Zeitraum,N176="Ja"),"Ja","")</f>
        <v/>
      </c>
    </row>
    <row r="177" customFormat="false" ht="12.75" hidden="false" customHeight="false" outlineLevel="0" collapsed="false">
      <c r="A177" s="0" t="n">
        <v>3105</v>
      </c>
      <c r="B177" s="0" t="s">
        <v>62</v>
      </c>
      <c r="C177" s="0" t="s">
        <v>176</v>
      </c>
      <c r="D177" s="35" t="n">
        <v>32581</v>
      </c>
      <c r="E177" s="35" t="n">
        <v>39326</v>
      </c>
      <c r="H177" s="0" t="s">
        <v>15</v>
      </c>
      <c r="I177" s="0" t="n">
        <v>46000</v>
      </c>
      <c r="J177" s="0" t="s">
        <v>414</v>
      </c>
      <c r="K177" s="0" t="s">
        <v>415</v>
      </c>
      <c r="L177" s="0" t="s">
        <v>431</v>
      </c>
      <c r="M177" s="0" t="str">
        <f aca="false">IF(AND(E177&gt;=ZStart,E177&lt;=ZEnde),"Ja","")</f>
        <v/>
      </c>
      <c r="N177" s="0" t="str">
        <f aca="false">IF(OR(AND(F177&lt;&gt;"",F177&gt;=ZStart,F177&lt;=ZEnde),AND(G177&lt;&gt;"",G177&gt;=ZStart,G177&lt;=ZEnde)),"Ja","")</f>
        <v/>
      </c>
      <c r="O177" s="0" t="str">
        <f aca="false">IF(AND(M177="Ja",N177="Ja"),IF(F177="",MONTH(G177),MONTH(F177))+1-MONTH(E177),IF(M177="Ja",13-MONTH(E177),IF(N177="Ja",IF(F177="",MONTH(G177),MONTH(F177)),"")))</f>
        <v/>
      </c>
      <c r="P177" s="36" t="n">
        <f aca="false">IF(O177="",12,O177)/12</f>
        <v>1</v>
      </c>
      <c r="Q177" s="0" t="str">
        <f aca="false">IF(AND(Zeitraum-YEAR(D177)&gt;=Rentenalter,N177="Ja"),"Ja","")</f>
        <v/>
      </c>
      <c r="R177" s="0" t="str">
        <f aca="false">IF(AND(YEAR(F177)=Zeitraum,N177="Ja"),"Ja","")</f>
        <v/>
      </c>
    </row>
    <row r="178" customFormat="false" ht="12.75" hidden="false" customHeight="false" outlineLevel="0" collapsed="false">
      <c r="A178" s="0" t="n">
        <v>3106</v>
      </c>
      <c r="B178" s="0" t="s">
        <v>188</v>
      </c>
      <c r="C178" s="0" t="s">
        <v>176</v>
      </c>
      <c r="D178" s="35" t="n">
        <v>21486</v>
      </c>
      <c r="E178" s="35" t="n">
        <v>38611</v>
      </c>
      <c r="H178" s="0" t="s">
        <v>15</v>
      </c>
      <c r="I178" s="0" t="n">
        <v>46000</v>
      </c>
      <c r="J178" s="0" t="s">
        <v>414</v>
      </c>
      <c r="K178" s="0" t="s">
        <v>415</v>
      </c>
      <c r="L178" s="0" t="s">
        <v>416</v>
      </c>
      <c r="M178" s="0" t="str">
        <f aca="false">IF(AND(E178&gt;=ZStart,E178&lt;=ZEnde),"Ja","")</f>
        <v/>
      </c>
      <c r="N178" s="0" t="str">
        <f aca="false">IF(OR(AND(F178&lt;&gt;"",F178&gt;=ZStart,F178&lt;=ZEnde),AND(G178&lt;&gt;"",G178&gt;=ZStart,G178&lt;=ZEnde)),"Ja","")</f>
        <v/>
      </c>
      <c r="O178" s="0" t="str">
        <f aca="false">IF(AND(M178="Ja",N178="Ja"),IF(F178="",MONTH(G178),MONTH(F178))+1-MONTH(E178),IF(M178="Ja",13-MONTH(E178),IF(N178="Ja",IF(F178="",MONTH(G178),MONTH(F178)),"")))</f>
        <v/>
      </c>
      <c r="P178" s="36" t="n">
        <f aca="false">IF(O178="",12,O178)/12</f>
        <v>1</v>
      </c>
      <c r="Q178" s="0" t="str">
        <f aca="false">IF(AND(Zeitraum-YEAR(D178)&gt;=Rentenalter,N178="Ja"),"Ja","")</f>
        <v/>
      </c>
      <c r="R178" s="0" t="str">
        <f aca="false">IF(AND(YEAR(F178)=Zeitraum,N178="Ja"),"Ja","")</f>
        <v/>
      </c>
    </row>
    <row r="179" customFormat="false" ht="12.75" hidden="false" customHeight="false" outlineLevel="0" collapsed="false">
      <c r="A179" s="0" t="n">
        <v>3117</v>
      </c>
      <c r="B179" s="0" t="s">
        <v>306</v>
      </c>
      <c r="C179" s="0" t="s">
        <v>432</v>
      </c>
      <c r="D179" s="35" t="n">
        <v>31059</v>
      </c>
      <c r="E179" s="35" t="n">
        <v>38991</v>
      </c>
      <c r="H179" s="0" t="s">
        <v>15</v>
      </c>
      <c r="I179" s="0" t="n">
        <v>46000</v>
      </c>
      <c r="J179" s="0" t="s">
        <v>414</v>
      </c>
      <c r="K179" s="0" t="s">
        <v>415</v>
      </c>
      <c r="L179" s="0" t="s">
        <v>433</v>
      </c>
      <c r="M179" s="0" t="str">
        <f aca="false">IF(AND(E179&gt;=ZStart,E179&lt;=ZEnde),"Ja","")</f>
        <v/>
      </c>
      <c r="N179" s="0" t="str">
        <f aca="false">IF(OR(AND(F179&lt;&gt;"",F179&gt;=ZStart,F179&lt;=ZEnde),AND(G179&lt;&gt;"",G179&gt;=ZStart,G179&lt;=ZEnde)),"Ja","")</f>
        <v/>
      </c>
      <c r="O179" s="0" t="str">
        <f aca="false">IF(AND(M179="Ja",N179="Ja"),IF(F179="",MONTH(G179),MONTH(F179))+1-MONTH(E179),IF(M179="Ja",13-MONTH(E179),IF(N179="Ja",IF(F179="",MONTH(G179),MONTH(F179)),"")))</f>
        <v/>
      </c>
      <c r="P179" s="36" t="n">
        <f aca="false">IF(O179="",12,O179)/12</f>
        <v>1</v>
      </c>
      <c r="Q179" s="0" t="str">
        <f aca="false">IF(AND(Zeitraum-YEAR(D179)&gt;=Rentenalter,N179="Ja"),"Ja","")</f>
        <v/>
      </c>
      <c r="R179" s="0" t="str">
        <f aca="false">IF(AND(YEAR(F179)=Zeitraum,N179="Ja"),"Ja","")</f>
        <v/>
      </c>
    </row>
    <row r="180" customFormat="false" ht="12.75" hidden="false" customHeight="false" outlineLevel="0" collapsed="false">
      <c r="A180" s="0" t="n">
        <v>3122</v>
      </c>
      <c r="B180" s="0" t="s">
        <v>72</v>
      </c>
      <c r="C180" s="0" t="s">
        <v>434</v>
      </c>
      <c r="D180" s="35" t="n">
        <v>28004</v>
      </c>
      <c r="E180" s="35" t="n">
        <v>38718</v>
      </c>
      <c r="H180" s="0" t="s">
        <v>15</v>
      </c>
      <c r="I180" s="0" t="n">
        <v>46000</v>
      </c>
      <c r="J180" s="0" t="s">
        <v>414</v>
      </c>
      <c r="K180" s="0" t="s">
        <v>415</v>
      </c>
      <c r="L180" s="0" t="s">
        <v>430</v>
      </c>
      <c r="M180" s="0" t="str">
        <f aca="false">IF(AND(E180&gt;=ZStart,E180&lt;=ZEnde),"Ja","")</f>
        <v/>
      </c>
      <c r="N180" s="0" t="str">
        <f aca="false">IF(OR(AND(F180&lt;&gt;"",F180&gt;=ZStart,F180&lt;=ZEnde),AND(G180&lt;&gt;"",G180&gt;=ZStart,G180&lt;=ZEnde)),"Ja","")</f>
        <v/>
      </c>
      <c r="O180" s="0" t="str">
        <f aca="false">IF(AND(M180="Ja",N180="Ja"),IF(F180="",MONTH(G180),MONTH(F180))+1-MONTH(E180),IF(M180="Ja",13-MONTH(E180),IF(N180="Ja",IF(F180="",MONTH(G180),MONTH(F180)),"")))</f>
        <v/>
      </c>
      <c r="P180" s="36" t="n">
        <f aca="false">IF(O180="",12,O180)/12</f>
        <v>1</v>
      </c>
      <c r="Q180" s="0" t="str">
        <f aca="false">IF(AND(Zeitraum-YEAR(D180)&gt;=Rentenalter,N180="Ja"),"Ja","")</f>
        <v/>
      </c>
      <c r="R180" s="0" t="str">
        <f aca="false">IF(AND(YEAR(F180)=Zeitraum,N180="Ja"),"Ja","")</f>
        <v/>
      </c>
    </row>
    <row r="181" customFormat="false" ht="12.75" hidden="false" customHeight="false" outlineLevel="0" collapsed="false">
      <c r="A181" s="0" t="n">
        <v>1027</v>
      </c>
      <c r="B181" s="0" t="s">
        <v>320</v>
      </c>
      <c r="C181" s="0" t="s">
        <v>435</v>
      </c>
      <c r="D181" s="35" t="n">
        <v>16438</v>
      </c>
      <c r="E181" s="35" t="n">
        <v>27973</v>
      </c>
      <c r="H181" s="0" t="s">
        <v>16</v>
      </c>
      <c r="I181" s="0" t="n">
        <v>51020</v>
      </c>
      <c r="J181" s="0" t="s">
        <v>436</v>
      </c>
      <c r="K181" s="0" t="s">
        <v>437</v>
      </c>
      <c r="L181" s="0" t="s">
        <v>438</v>
      </c>
      <c r="M181" s="0" t="str">
        <f aca="false">IF(AND(E181&gt;=ZStart,E181&lt;=ZEnde),"Ja","")</f>
        <v/>
      </c>
      <c r="N181" s="0" t="str">
        <f aca="false">IF(OR(AND(F181&lt;&gt;"",F181&gt;=ZStart,F181&lt;=ZEnde),AND(G181&lt;&gt;"",G181&gt;=ZStart,G181&lt;=ZEnde)),"Ja","")</f>
        <v/>
      </c>
      <c r="O181" s="0" t="str">
        <f aca="false">IF(AND(M181="Ja",N181="Ja"),IF(F181="",MONTH(G181),MONTH(F181))+1-MONTH(E181),IF(M181="Ja",13-MONTH(E181),IF(N181="Ja",IF(F181="",MONTH(G181),MONTH(F181)),"")))</f>
        <v/>
      </c>
      <c r="P181" s="36" t="n">
        <f aca="false">IF(O181="",12,O181)/12</f>
        <v>1</v>
      </c>
      <c r="Q181" s="0" t="str">
        <f aca="false">IF(AND(Zeitraum-YEAR(D181)&gt;=Rentenalter,N181="Ja"),"Ja","")</f>
        <v/>
      </c>
      <c r="R181" s="0" t="str">
        <f aca="false">IF(AND(YEAR(F181)=Zeitraum,N181="Ja"),"Ja","")</f>
        <v/>
      </c>
    </row>
    <row r="182" customFormat="false" ht="12.75" hidden="false" customHeight="false" outlineLevel="0" collapsed="false">
      <c r="A182" s="0" t="n">
        <v>1109</v>
      </c>
      <c r="B182" s="0" t="s">
        <v>439</v>
      </c>
      <c r="C182" s="0" t="s">
        <v>440</v>
      </c>
      <c r="D182" s="35" t="n">
        <v>27784</v>
      </c>
      <c r="E182" s="35" t="n">
        <v>35065</v>
      </c>
      <c r="H182" s="0" t="s">
        <v>16</v>
      </c>
      <c r="I182" s="0" t="n">
        <v>51000</v>
      </c>
      <c r="J182" s="0" t="s">
        <v>441</v>
      </c>
      <c r="K182" s="0" t="s">
        <v>437</v>
      </c>
      <c r="L182" s="0" t="s">
        <v>442</v>
      </c>
      <c r="M182" s="0" t="str">
        <f aca="false">IF(AND(E182&gt;=ZStart,E182&lt;=ZEnde),"Ja","")</f>
        <v/>
      </c>
      <c r="N182" s="0" t="str">
        <f aca="false">IF(OR(AND(F182&lt;&gt;"",F182&gt;=ZStart,F182&lt;=ZEnde),AND(G182&lt;&gt;"",G182&gt;=ZStart,G182&lt;=ZEnde)),"Ja","")</f>
        <v/>
      </c>
      <c r="O182" s="0" t="str">
        <f aca="false">IF(AND(M182="Ja",N182="Ja"),IF(F182="",MONTH(G182),MONTH(F182))+1-MONTH(E182),IF(M182="Ja",13-MONTH(E182),IF(N182="Ja",IF(F182="",MONTH(G182),MONTH(F182)),"")))</f>
        <v/>
      </c>
      <c r="P182" s="36" t="n">
        <f aca="false">IF(O182="",12,O182)/12</f>
        <v>1</v>
      </c>
      <c r="Q182" s="0" t="str">
        <f aca="false">IF(AND(Zeitraum-YEAR(D182)&gt;=Rentenalter,N182="Ja"),"Ja","")</f>
        <v/>
      </c>
      <c r="R182" s="0" t="str">
        <f aca="false">IF(AND(YEAR(F182)=Zeitraum,N182="Ja"),"Ja","")</f>
        <v/>
      </c>
    </row>
    <row r="183" customFormat="false" ht="12.75" hidden="false" customHeight="false" outlineLevel="0" collapsed="false">
      <c r="A183" s="0" t="n">
        <v>1129</v>
      </c>
      <c r="B183" s="0" t="s">
        <v>169</v>
      </c>
      <c r="C183" s="0" t="s">
        <v>443</v>
      </c>
      <c r="D183" s="35" t="n">
        <v>24522</v>
      </c>
      <c r="E183" s="35" t="n">
        <v>39845</v>
      </c>
      <c r="H183" s="0" t="s">
        <v>16</v>
      </c>
      <c r="I183" s="0" t="n">
        <v>51020</v>
      </c>
      <c r="J183" s="0" t="s">
        <v>436</v>
      </c>
      <c r="K183" s="0" t="s">
        <v>437</v>
      </c>
      <c r="L183" s="0" t="s">
        <v>444</v>
      </c>
      <c r="M183" s="0" t="str">
        <f aca="false">IF(AND(E183&gt;=ZStart,E183&lt;=ZEnde),"Ja","")</f>
        <v>Ja</v>
      </c>
      <c r="N183" s="0" t="str">
        <f aca="false">IF(OR(AND(F183&lt;&gt;"",F183&gt;=ZStart,F183&lt;=ZEnde),AND(G183&lt;&gt;"",G183&gt;=ZStart,G183&lt;=ZEnde)),"Ja","")</f>
        <v/>
      </c>
      <c r="O183" s="0" t="n">
        <f aca="false">IF(AND(M183="Ja",N183="Ja"),IF(F183="",MONTH(G183),MONTH(F183))+1-MONTH(E183),IF(M183="Ja",13-MONTH(E183),IF(N183="Ja",IF(F183="",MONTH(G183),MONTH(F183)),"")))</f>
        <v>11</v>
      </c>
      <c r="P183" s="36" t="n">
        <f aca="false">IF(O183="",12,O183)/12</f>
        <v>0.916666666666667</v>
      </c>
      <c r="Q183" s="0" t="str">
        <f aca="false">IF(AND(Zeitraum-YEAR(D183)&gt;=Rentenalter,N183="Ja"),"Ja","")</f>
        <v/>
      </c>
      <c r="R183" s="0" t="str">
        <f aca="false">IF(AND(YEAR(F183)=Zeitraum,N183="Ja"),"Ja","")</f>
        <v/>
      </c>
    </row>
    <row r="184" customFormat="false" ht="12.75" hidden="false" customHeight="false" outlineLevel="0" collapsed="false">
      <c r="A184" s="0" t="n">
        <v>1141</v>
      </c>
      <c r="B184" s="0" t="s">
        <v>56</v>
      </c>
      <c r="C184" s="0" t="s">
        <v>445</v>
      </c>
      <c r="D184" s="35" t="n">
        <v>30651</v>
      </c>
      <c r="E184" s="35" t="n">
        <v>38565</v>
      </c>
      <c r="H184" s="0" t="s">
        <v>16</v>
      </c>
      <c r="I184" s="0" t="n">
        <v>51000</v>
      </c>
      <c r="J184" s="0" t="s">
        <v>441</v>
      </c>
      <c r="K184" s="0" t="s">
        <v>437</v>
      </c>
      <c r="L184" s="0" t="s">
        <v>446</v>
      </c>
      <c r="M184" s="0" t="str">
        <f aca="false">IF(AND(E184&gt;=ZStart,E184&lt;=ZEnde),"Ja","")</f>
        <v/>
      </c>
      <c r="N184" s="0" t="str">
        <f aca="false">IF(OR(AND(F184&lt;&gt;"",F184&gt;=ZStart,F184&lt;=ZEnde),AND(G184&lt;&gt;"",G184&gt;=ZStart,G184&lt;=ZEnde)),"Ja","")</f>
        <v/>
      </c>
      <c r="O184" s="0" t="str">
        <f aca="false">IF(AND(M184="Ja",N184="Ja"),IF(F184="",MONTH(G184),MONTH(F184))+1-MONTH(E184),IF(M184="Ja",13-MONTH(E184),IF(N184="Ja",IF(F184="",MONTH(G184),MONTH(F184)),"")))</f>
        <v/>
      </c>
      <c r="P184" s="36" t="n">
        <f aca="false">IF(O184="",12,O184)/12</f>
        <v>1</v>
      </c>
      <c r="Q184" s="0" t="str">
        <f aca="false">IF(AND(Zeitraum-YEAR(D184)&gt;=Rentenalter,N184="Ja"),"Ja","")</f>
        <v/>
      </c>
      <c r="R184" s="0" t="str">
        <f aca="false">IF(AND(YEAR(F184)=Zeitraum,N184="Ja"),"Ja","")</f>
        <v/>
      </c>
    </row>
    <row r="185" customFormat="false" ht="12.75" hidden="false" customHeight="false" outlineLevel="0" collapsed="false">
      <c r="A185" s="0" t="n">
        <v>1160</v>
      </c>
      <c r="B185" s="0" t="s">
        <v>118</v>
      </c>
      <c r="C185" s="0" t="s">
        <v>447</v>
      </c>
      <c r="D185" s="35" t="n">
        <v>29405</v>
      </c>
      <c r="E185" s="35" t="n">
        <v>37622</v>
      </c>
      <c r="H185" s="0" t="s">
        <v>16</v>
      </c>
      <c r="I185" s="0" t="n">
        <v>51000</v>
      </c>
      <c r="J185" s="0" t="s">
        <v>441</v>
      </c>
      <c r="K185" s="0" t="s">
        <v>437</v>
      </c>
      <c r="L185" s="0" t="s">
        <v>448</v>
      </c>
      <c r="M185" s="0" t="str">
        <f aca="false">IF(AND(E185&gt;=ZStart,E185&lt;=ZEnde),"Ja","")</f>
        <v/>
      </c>
      <c r="N185" s="0" t="str">
        <f aca="false">IF(OR(AND(F185&lt;&gt;"",F185&gt;=ZStart,F185&lt;=ZEnde),AND(G185&lt;&gt;"",G185&gt;=ZStart,G185&lt;=ZEnde)),"Ja","")</f>
        <v/>
      </c>
      <c r="O185" s="0" t="str">
        <f aca="false">IF(AND(M185="Ja",N185="Ja"),IF(F185="",MONTH(G185),MONTH(F185))+1-MONTH(E185),IF(M185="Ja",13-MONTH(E185),IF(N185="Ja",IF(F185="",MONTH(G185),MONTH(F185)),"")))</f>
        <v/>
      </c>
      <c r="P185" s="36" t="n">
        <f aca="false">IF(O185="",12,O185)/12</f>
        <v>1</v>
      </c>
      <c r="Q185" s="0" t="str">
        <f aca="false">IF(AND(Zeitraum-YEAR(D185)&gt;=Rentenalter,N185="Ja"),"Ja","")</f>
        <v/>
      </c>
      <c r="R185" s="0" t="str">
        <f aca="false">IF(AND(YEAR(F185)=Zeitraum,N185="Ja"),"Ja","")</f>
        <v/>
      </c>
    </row>
    <row r="186" customFormat="false" ht="12.75" hidden="false" customHeight="false" outlineLevel="0" collapsed="false">
      <c r="A186" s="0" t="n">
        <v>1175</v>
      </c>
      <c r="B186" s="0" t="s">
        <v>52</v>
      </c>
      <c r="C186" s="0" t="s">
        <v>449</v>
      </c>
      <c r="D186" s="35" t="n">
        <v>32171</v>
      </c>
      <c r="E186" s="35" t="n">
        <v>38261</v>
      </c>
      <c r="H186" s="0" t="s">
        <v>16</v>
      </c>
      <c r="I186" s="0" t="n">
        <v>51000</v>
      </c>
      <c r="J186" s="0" t="s">
        <v>441</v>
      </c>
      <c r="K186" s="0" t="s">
        <v>437</v>
      </c>
      <c r="L186" s="0" t="s">
        <v>450</v>
      </c>
      <c r="M186" s="0" t="str">
        <f aca="false">IF(AND(E186&gt;=ZStart,E186&lt;=ZEnde),"Ja","")</f>
        <v/>
      </c>
      <c r="N186" s="0" t="str">
        <f aca="false">IF(OR(AND(F186&lt;&gt;"",F186&gt;=ZStart,F186&lt;=ZEnde),AND(G186&lt;&gt;"",G186&gt;=ZStart,G186&lt;=ZEnde)),"Ja","")</f>
        <v/>
      </c>
      <c r="O186" s="0" t="str">
        <f aca="false">IF(AND(M186="Ja",N186="Ja"),IF(F186="",MONTH(G186),MONTH(F186))+1-MONTH(E186),IF(M186="Ja",13-MONTH(E186),IF(N186="Ja",IF(F186="",MONTH(G186),MONTH(F186)),"")))</f>
        <v/>
      </c>
      <c r="P186" s="36" t="n">
        <f aca="false">IF(O186="",12,O186)/12</f>
        <v>1</v>
      </c>
      <c r="Q186" s="0" t="str">
        <f aca="false">IF(AND(Zeitraum-YEAR(D186)&gt;=Rentenalter,N186="Ja"),"Ja","")</f>
        <v/>
      </c>
      <c r="R186" s="0" t="str">
        <f aca="false">IF(AND(YEAR(F186)=Zeitraum,N186="Ja"),"Ja","")</f>
        <v/>
      </c>
    </row>
    <row r="187" customFormat="false" ht="12.75" hidden="false" customHeight="false" outlineLevel="0" collapsed="false">
      <c r="A187" s="0" t="n">
        <v>1181</v>
      </c>
      <c r="B187" s="0" t="s">
        <v>52</v>
      </c>
      <c r="C187" s="0" t="s">
        <v>451</v>
      </c>
      <c r="D187" s="35" t="n">
        <v>29019</v>
      </c>
      <c r="E187" s="35" t="n">
        <v>39539</v>
      </c>
      <c r="F187" s="35" t="n">
        <v>40268</v>
      </c>
      <c r="H187" s="0" t="s">
        <v>16</v>
      </c>
      <c r="I187" s="0" t="n">
        <v>51020</v>
      </c>
      <c r="J187" s="0" t="s">
        <v>436</v>
      </c>
      <c r="K187" s="0" t="s">
        <v>437</v>
      </c>
      <c r="L187" s="0" t="s">
        <v>452</v>
      </c>
      <c r="M187" s="0" t="str">
        <f aca="false">IF(AND(E187&gt;=ZStart,E187&lt;=ZEnde),"Ja","")</f>
        <v/>
      </c>
      <c r="N187" s="0" t="str">
        <f aca="false">IF(OR(AND(F187&lt;&gt;"",F187&gt;=ZStart,F187&lt;=ZEnde),AND(G187&lt;&gt;"",G187&gt;=ZStart,G187&lt;=ZEnde)),"Ja","")</f>
        <v/>
      </c>
      <c r="O187" s="0" t="str">
        <f aca="false">IF(AND(M187="Ja",N187="Ja"),IF(F187="",MONTH(G187),MONTH(F187))+1-MONTH(E187),IF(M187="Ja",13-MONTH(E187),IF(N187="Ja",IF(F187="",MONTH(G187),MONTH(F187)),"")))</f>
        <v/>
      </c>
      <c r="P187" s="36" t="n">
        <f aca="false">IF(O187="",12,O187)/12</f>
        <v>1</v>
      </c>
      <c r="Q187" s="0" t="str">
        <f aca="false">IF(AND(Zeitraum-YEAR(D187)&gt;=Rentenalter,N187="Ja"),"Ja","")</f>
        <v/>
      </c>
      <c r="R187" s="0" t="str">
        <f aca="false">IF(AND(YEAR(F187)=Zeitraum,N187="Ja"),"Ja","")</f>
        <v/>
      </c>
    </row>
    <row r="188" customFormat="false" ht="12.75" hidden="false" customHeight="false" outlineLevel="0" collapsed="false">
      <c r="A188" s="0" t="n">
        <v>1198</v>
      </c>
      <c r="B188" s="0" t="s">
        <v>453</v>
      </c>
      <c r="C188" s="0" t="s">
        <v>454</v>
      </c>
      <c r="D188" s="35" t="n">
        <v>27167</v>
      </c>
      <c r="E188" s="35" t="n">
        <v>38676</v>
      </c>
      <c r="H188" s="0" t="s">
        <v>16</v>
      </c>
      <c r="I188" s="0" t="n">
        <v>51000</v>
      </c>
      <c r="J188" s="0" t="s">
        <v>441</v>
      </c>
      <c r="K188" s="0" t="s">
        <v>437</v>
      </c>
      <c r="L188" s="0" t="s">
        <v>455</v>
      </c>
      <c r="M188" s="0" t="str">
        <f aca="false">IF(AND(E188&gt;=ZStart,E188&lt;=ZEnde),"Ja","")</f>
        <v/>
      </c>
      <c r="N188" s="0" t="str">
        <f aca="false">IF(OR(AND(F188&lt;&gt;"",F188&gt;=ZStart,F188&lt;=ZEnde),AND(G188&lt;&gt;"",G188&gt;=ZStart,G188&lt;=ZEnde)),"Ja","")</f>
        <v/>
      </c>
      <c r="O188" s="0" t="str">
        <f aca="false">IF(AND(M188="Ja",N188="Ja"),IF(F188="",MONTH(G188),MONTH(F188))+1-MONTH(E188),IF(M188="Ja",13-MONTH(E188),IF(N188="Ja",IF(F188="",MONTH(G188),MONTH(F188)),"")))</f>
        <v/>
      </c>
      <c r="P188" s="36" t="n">
        <f aca="false">IF(O188="",12,O188)/12</f>
        <v>1</v>
      </c>
      <c r="Q188" s="0" t="str">
        <f aca="false">IF(AND(Zeitraum-YEAR(D188)&gt;=Rentenalter,N188="Ja"),"Ja","")</f>
        <v/>
      </c>
      <c r="R188" s="0" t="str">
        <f aca="false">IF(AND(YEAR(F188)=Zeitraum,N188="Ja"),"Ja","")</f>
        <v/>
      </c>
    </row>
    <row r="189" customFormat="false" ht="12.75" hidden="false" customHeight="false" outlineLevel="0" collapsed="false">
      <c r="A189" s="0" t="n">
        <v>1201</v>
      </c>
      <c r="B189" s="0" t="s">
        <v>456</v>
      </c>
      <c r="C189" s="0" t="s">
        <v>457</v>
      </c>
      <c r="D189" s="35" t="n">
        <v>32336</v>
      </c>
      <c r="E189" s="35" t="n">
        <v>38808</v>
      </c>
      <c r="H189" s="0" t="s">
        <v>16</v>
      </c>
      <c r="I189" s="0" t="n">
        <v>51020</v>
      </c>
      <c r="J189" s="0" t="s">
        <v>436</v>
      </c>
      <c r="K189" s="0" t="s">
        <v>437</v>
      </c>
      <c r="L189" s="0" t="s">
        <v>458</v>
      </c>
      <c r="M189" s="0" t="str">
        <f aca="false">IF(AND(E189&gt;=ZStart,E189&lt;=ZEnde),"Ja","")</f>
        <v/>
      </c>
      <c r="N189" s="0" t="str">
        <f aca="false">IF(OR(AND(F189&lt;&gt;"",F189&gt;=ZStart,F189&lt;=ZEnde),AND(G189&lt;&gt;"",G189&gt;=ZStart,G189&lt;=ZEnde)),"Ja","")</f>
        <v/>
      </c>
      <c r="O189" s="0" t="str">
        <f aca="false">IF(AND(M189="Ja",N189="Ja"),IF(F189="",MONTH(G189),MONTH(F189))+1-MONTH(E189),IF(M189="Ja",13-MONTH(E189),IF(N189="Ja",IF(F189="",MONTH(G189),MONTH(F189)),"")))</f>
        <v/>
      </c>
      <c r="P189" s="36" t="n">
        <f aca="false">IF(O189="",12,O189)/12</f>
        <v>1</v>
      </c>
      <c r="Q189" s="0" t="str">
        <f aca="false">IF(AND(Zeitraum-YEAR(D189)&gt;=Rentenalter,N189="Ja"),"Ja","")</f>
        <v/>
      </c>
      <c r="R189" s="0" t="str">
        <f aca="false">IF(AND(YEAR(F189)=Zeitraum,N189="Ja"),"Ja","")</f>
        <v/>
      </c>
    </row>
    <row r="190" customFormat="false" ht="12.75" hidden="false" customHeight="false" outlineLevel="0" collapsed="false">
      <c r="A190" s="0" t="n">
        <v>1215</v>
      </c>
      <c r="B190" s="0" t="s">
        <v>62</v>
      </c>
      <c r="C190" s="0" t="s">
        <v>459</v>
      </c>
      <c r="D190" s="35" t="n">
        <v>32902</v>
      </c>
      <c r="E190" s="35" t="n">
        <v>38749</v>
      </c>
      <c r="H190" s="0" t="s">
        <v>16</v>
      </c>
      <c r="I190" s="0" t="n">
        <v>51010</v>
      </c>
      <c r="J190" s="0" t="s">
        <v>460</v>
      </c>
      <c r="K190" s="0" t="s">
        <v>437</v>
      </c>
      <c r="L190" s="0" t="s">
        <v>461</v>
      </c>
      <c r="M190" s="0" t="str">
        <f aca="false">IF(AND(E190&gt;=ZStart,E190&lt;=ZEnde),"Ja","")</f>
        <v/>
      </c>
      <c r="N190" s="0" t="str">
        <f aca="false">IF(OR(AND(F190&lt;&gt;"",F190&gt;=ZStart,F190&lt;=ZEnde),AND(G190&lt;&gt;"",G190&gt;=ZStart,G190&lt;=ZEnde)),"Ja","")</f>
        <v/>
      </c>
      <c r="O190" s="0" t="str">
        <f aca="false">IF(AND(M190="Ja",N190="Ja"),IF(F190="",MONTH(G190),MONTH(F190))+1-MONTH(E190),IF(M190="Ja",13-MONTH(E190),IF(N190="Ja",IF(F190="",MONTH(G190),MONTH(F190)),"")))</f>
        <v/>
      </c>
      <c r="P190" s="36" t="n">
        <f aca="false">IF(O190="",12,O190)/12</f>
        <v>1</v>
      </c>
      <c r="Q190" s="0" t="str">
        <f aca="false">IF(AND(Zeitraum-YEAR(D190)&gt;=Rentenalter,N190="Ja"),"Ja","")</f>
        <v/>
      </c>
      <c r="R190" s="0" t="str">
        <f aca="false">IF(AND(YEAR(F190)=Zeitraum,N190="Ja"),"Ja","")</f>
        <v/>
      </c>
    </row>
    <row r="191" customFormat="false" ht="12.75" hidden="false" customHeight="false" outlineLevel="0" collapsed="false">
      <c r="A191" s="0" t="n">
        <v>1221</v>
      </c>
      <c r="B191" s="0" t="s">
        <v>462</v>
      </c>
      <c r="C191" s="0" t="s">
        <v>463</v>
      </c>
      <c r="D191" s="35" t="n">
        <v>32989</v>
      </c>
      <c r="E191" s="35" t="n">
        <v>38838</v>
      </c>
      <c r="H191" s="0" t="s">
        <v>16</v>
      </c>
      <c r="I191" s="0" t="n">
        <v>51010</v>
      </c>
      <c r="J191" s="0" t="s">
        <v>460</v>
      </c>
      <c r="K191" s="0" t="s">
        <v>437</v>
      </c>
      <c r="L191" s="0" t="s">
        <v>464</v>
      </c>
      <c r="M191" s="0" t="str">
        <f aca="false">IF(AND(E191&gt;=ZStart,E191&lt;=ZEnde),"Ja","")</f>
        <v/>
      </c>
      <c r="N191" s="0" t="str">
        <f aca="false">IF(OR(AND(F191&lt;&gt;"",F191&gt;=ZStart,F191&lt;=ZEnde),AND(G191&lt;&gt;"",G191&gt;=ZStart,G191&lt;=ZEnde)),"Ja","")</f>
        <v/>
      </c>
      <c r="O191" s="0" t="str">
        <f aca="false">IF(AND(M191="Ja",N191="Ja"),IF(F191="",MONTH(G191),MONTH(F191))+1-MONTH(E191),IF(M191="Ja",13-MONTH(E191),IF(N191="Ja",IF(F191="",MONTH(G191),MONTH(F191)),"")))</f>
        <v/>
      </c>
      <c r="P191" s="36" t="n">
        <f aca="false">IF(O191="",12,O191)/12</f>
        <v>1</v>
      </c>
      <c r="Q191" s="0" t="str">
        <f aca="false">IF(AND(Zeitraum-YEAR(D191)&gt;=Rentenalter,N191="Ja"),"Ja","")</f>
        <v/>
      </c>
      <c r="R191" s="0" t="str">
        <f aca="false">IF(AND(YEAR(F191)=Zeitraum,N191="Ja"),"Ja","")</f>
        <v/>
      </c>
    </row>
    <row r="192" customFormat="false" ht="12.75" hidden="false" customHeight="false" outlineLevel="0" collapsed="false">
      <c r="A192" s="0" t="n">
        <v>1224</v>
      </c>
      <c r="B192" s="0" t="s">
        <v>62</v>
      </c>
      <c r="C192" s="0" t="s">
        <v>465</v>
      </c>
      <c r="D192" s="35" t="n">
        <v>30799</v>
      </c>
      <c r="E192" s="35" t="n">
        <v>38869</v>
      </c>
      <c r="H192" s="0" t="s">
        <v>16</v>
      </c>
      <c r="I192" s="0" t="n">
        <v>51010</v>
      </c>
      <c r="J192" s="0" t="s">
        <v>460</v>
      </c>
      <c r="K192" s="0" t="s">
        <v>437</v>
      </c>
      <c r="L192" s="0" t="s">
        <v>466</v>
      </c>
      <c r="M192" s="0" t="str">
        <f aca="false">IF(AND(E192&gt;=ZStart,E192&lt;=ZEnde),"Ja","")</f>
        <v/>
      </c>
      <c r="N192" s="0" t="str">
        <f aca="false">IF(OR(AND(F192&lt;&gt;"",F192&gt;=ZStart,F192&lt;=ZEnde),AND(G192&lt;&gt;"",G192&gt;=ZStart,G192&lt;=ZEnde)),"Ja","")</f>
        <v/>
      </c>
      <c r="O192" s="0" t="str">
        <f aca="false">IF(AND(M192="Ja",N192="Ja"),IF(F192="",MONTH(G192),MONTH(F192))+1-MONTH(E192),IF(M192="Ja",13-MONTH(E192),IF(N192="Ja",IF(F192="",MONTH(G192),MONTH(F192)),"")))</f>
        <v/>
      </c>
      <c r="P192" s="36" t="n">
        <f aca="false">IF(O192="",12,O192)/12</f>
        <v>1</v>
      </c>
      <c r="Q192" s="0" t="str">
        <f aca="false">IF(AND(Zeitraum-YEAR(D192)&gt;=Rentenalter,N192="Ja"),"Ja","")</f>
        <v/>
      </c>
      <c r="R192" s="0" t="str">
        <f aca="false">IF(AND(YEAR(F192)=Zeitraum,N192="Ja"),"Ja","")</f>
        <v/>
      </c>
    </row>
    <row r="193" customFormat="false" ht="12.75" hidden="false" customHeight="false" outlineLevel="0" collapsed="false">
      <c r="A193" s="0" t="n">
        <v>1228</v>
      </c>
      <c r="B193" s="0" t="s">
        <v>230</v>
      </c>
      <c r="C193" s="0" t="s">
        <v>467</v>
      </c>
      <c r="D193" s="35" t="n">
        <v>30903</v>
      </c>
      <c r="E193" s="35" t="n">
        <v>38961</v>
      </c>
      <c r="H193" s="0" t="s">
        <v>16</v>
      </c>
      <c r="I193" s="0" t="n">
        <v>51000</v>
      </c>
      <c r="J193" s="0" t="s">
        <v>441</v>
      </c>
      <c r="K193" s="0" t="s">
        <v>437</v>
      </c>
      <c r="L193" s="0" t="s">
        <v>446</v>
      </c>
      <c r="M193" s="0" t="str">
        <f aca="false">IF(AND(E193&gt;=ZStart,E193&lt;=ZEnde),"Ja","")</f>
        <v/>
      </c>
      <c r="N193" s="0" t="str">
        <f aca="false">IF(OR(AND(F193&lt;&gt;"",F193&gt;=ZStart,F193&lt;=ZEnde),AND(G193&lt;&gt;"",G193&gt;=ZStart,G193&lt;=ZEnde)),"Ja","")</f>
        <v/>
      </c>
      <c r="O193" s="0" t="str">
        <f aca="false">IF(AND(M193="Ja",N193="Ja"),IF(F193="",MONTH(G193),MONTH(F193))+1-MONTH(E193),IF(M193="Ja",13-MONTH(E193),IF(N193="Ja",IF(F193="",MONTH(G193),MONTH(F193)),"")))</f>
        <v/>
      </c>
      <c r="P193" s="36" t="n">
        <f aca="false">IF(O193="",12,O193)/12</f>
        <v>1</v>
      </c>
      <c r="Q193" s="0" t="str">
        <f aca="false">IF(AND(Zeitraum-YEAR(D193)&gt;=Rentenalter,N193="Ja"),"Ja","")</f>
        <v/>
      </c>
      <c r="R193" s="0" t="str">
        <f aca="false">IF(AND(YEAR(F193)=Zeitraum,N193="Ja"),"Ja","")</f>
        <v/>
      </c>
    </row>
    <row r="194" customFormat="false" ht="12.75" hidden="false" customHeight="false" outlineLevel="0" collapsed="false">
      <c r="A194" s="0" t="n">
        <v>1232</v>
      </c>
      <c r="B194" s="0" t="s">
        <v>158</v>
      </c>
      <c r="C194" s="0" t="s">
        <v>468</v>
      </c>
      <c r="D194" s="35" t="n">
        <v>28880</v>
      </c>
      <c r="E194" s="35" t="n">
        <v>38991</v>
      </c>
      <c r="H194" s="0" t="s">
        <v>16</v>
      </c>
      <c r="I194" s="0" t="n">
        <v>51000</v>
      </c>
      <c r="J194" s="0" t="s">
        <v>441</v>
      </c>
      <c r="K194" s="0" t="s">
        <v>437</v>
      </c>
      <c r="L194" s="0" t="s">
        <v>469</v>
      </c>
      <c r="M194" s="0" t="str">
        <f aca="false">IF(AND(E194&gt;=ZStart,E194&lt;=ZEnde),"Ja","")</f>
        <v/>
      </c>
      <c r="N194" s="0" t="str">
        <f aca="false">IF(OR(AND(F194&lt;&gt;"",F194&gt;=ZStart,F194&lt;=ZEnde),AND(G194&lt;&gt;"",G194&gt;=ZStart,G194&lt;=ZEnde)),"Ja","")</f>
        <v/>
      </c>
      <c r="O194" s="0" t="str">
        <f aca="false">IF(AND(M194="Ja",N194="Ja"),IF(F194="",MONTH(G194),MONTH(F194))+1-MONTH(E194),IF(M194="Ja",13-MONTH(E194),IF(N194="Ja",IF(F194="",MONTH(G194),MONTH(F194)),"")))</f>
        <v/>
      </c>
      <c r="P194" s="36" t="n">
        <f aca="false">IF(O194="",12,O194)/12</f>
        <v>1</v>
      </c>
      <c r="Q194" s="0" t="str">
        <f aca="false">IF(AND(Zeitraum-YEAR(D194)&gt;=Rentenalter,N194="Ja"),"Ja","")</f>
        <v/>
      </c>
      <c r="R194" s="0" t="str">
        <f aca="false">IF(AND(YEAR(F194)=Zeitraum,N194="Ja"),"Ja","")</f>
        <v/>
      </c>
    </row>
    <row r="195" customFormat="false" ht="12.75" hidden="false" customHeight="false" outlineLevel="0" collapsed="false">
      <c r="A195" s="0" t="n">
        <v>1235</v>
      </c>
      <c r="B195" s="0" t="s">
        <v>118</v>
      </c>
      <c r="C195" s="0" t="s">
        <v>470</v>
      </c>
      <c r="D195" s="35" t="n">
        <v>32489</v>
      </c>
      <c r="E195" s="35" t="n">
        <v>39814</v>
      </c>
      <c r="F195" s="35" t="n">
        <v>40178</v>
      </c>
      <c r="H195" s="0" t="s">
        <v>16</v>
      </c>
      <c r="I195" s="0" t="n">
        <v>51000</v>
      </c>
      <c r="J195" s="0" t="s">
        <v>441</v>
      </c>
      <c r="K195" s="0" t="s">
        <v>437</v>
      </c>
      <c r="L195" s="0" t="s">
        <v>471</v>
      </c>
      <c r="M195" s="0" t="str">
        <f aca="false">IF(AND(E195&gt;=ZStart,E195&lt;=ZEnde),"Ja","")</f>
        <v>Ja</v>
      </c>
      <c r="N195" s="0" t="str">
        <f aca="false">IF(OR(AND(F195&lt;&gt;"",F195&gt;=ZStart,F195&lt;=ZEnde),AND(G195&lt;&gt;"",G195&gt;=ZStart,G195&lt;=ZEnde)),"Ja","")</f>
        <v>Ja</v>
      </c>
      <c r="O195" s="0" t="n">
        <f aca="false">IF(AND(M195="Ja",N195="Ja"),IF(F195="",MONTH(G195),MONTH(F195))+1-MONTH(E195),IF(M195="Ja",13-MONTH(E195),IF(N195="Ja",IF(F195="",MONTH(G195),MONTH(F195)),"")))</f>
        <v>12</v>
      </c>
      <c r="P195" s="36" t="n">
        <f aca="false">IF(O195="",12,O195)/12</f>
        <v>1</v>
      </c>
      <c r="Q195" s="0" t="str">
        <f aca="false">IF(AND(Zeitraum-YEAR(D195)&gt;=Rentenalter,N195="Ja"),"Ja","")</f>
        <v/>
      </c>
      <c r="R195" s="0" t="str">
        <f aca="false">IF(AND(YEAR(F195)=Zeitraum,N195="Ja"),"Ja","")</f>
        <v>Ja</v>
      </c>
    </row>
    <row r="196" customFormat="false" ht="12.75" hidden="false" customHeight="false" outlineLevel="0" collapsed="false">
      <c r="A196" s="0" t="n">
        <v>1238</v>
      </c>
      <c r="B196" s="0" t="s">
        <v>163</v>
      </c>
      <c r="C196" s="0" t="s">
        <v>472</v>
      </c>
      <c r="D196" s="35" t="n">
        <v>29253</v>
      </c>
      <c r="E196" s="35" t="n">
        <v>39264</v>
      </c>
      <c r="H196" s="0" t="s">
        <v>16</v>
      </c>
      <c r="I196" s="0" t="n">
        <v>51020</v>
      </c>
      <c r="J196" s="0" t="s">
        <v>436</v>
      </c>
      <c r="K196" s="0" t="s">
        <v>437</v>
      </c>
      <c r="L196" s="0" t="s">
        <v>473</v>
      </c>
      <c r="M196" s="0" t="str">
        <f aca="false">IF(AND(E196&gt;=ZStart,E196&lt;=ZEnde),"Ja","")</f>
        <v/>
      </c>
      <c r="N196" s="0" t="str">
        <f aca="false">IF(OR(AND(F196&lt;&gt;"",F196&gt;=ZStart,F196&lt;=ZEnde),AND(G196&lt;&gt;"",G196&gt;=ZStart,G196&lt;=ZEnde)),"Ja","")</f>
        <v/>
      </c>
      <c r="O196" s="0" t="str">
        <f aca="false">IF(AND(M196="Ja",N196="Ja"),IF(F196="",MONTH(G196),MONTH(F196))+1-MONTH(E196),IF(M196="Ja",13-MONTH(E196),IF(N196="Ja",IF(F196="",MONTH(G196),MONTH(F196)),"")))</f>
        <v/>
      </c>
      <c r="P196" s="36" t="n">
        <f aca="false">IF(O196="",12,O196)/12</f>
        <v>1</v>
      </c>
      <c r="Q196" s="0" t="str">
        <f aca="false">IF(AND(Zeitraum-YEAR(D196)&gt;=Rentenalter,N196="Ja"),"Ja","")</f>
        <v/>
      </c>
      <c r="R196" s="0" t="str">
        <f aca="false">IF(AND(YEAR(F196)=Zeitraum,N196="Ja"),"Ja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15:41:28Z</dcterms:created>
  <dc:creator>Mönkediek</dc:creator>
  <dc:description/>
  <dc:language>en-US</dc:language>
  <cp:lastModifiedBy>Mönkediek</cp:lastModifiedBy>
  <dcterms:modified xsi:type="dcterms:W3CDTF">2009-11-23T12:55:16Z</dcterms:modified>
  <cp:revision>0</cp:revision>
  <dc:subject/>
  <dc:title/>
</cp:coreProperties>
</file>