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7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ivot-Headcount" sheetId="4" state="visible" r:id="rId5"/>
    <sheet name="Pivot-Fibu" sheetId="5" state="visible" r:id="rId6"/>
    <sheet name="Plandaten" sheetId="6" state="visible" r:id="rId7"/>
    <sheet name="Tariftabelle" sheetId="7" state="visible" r:id="rId8"/>
    <sheet name="Parameter" sheetId="8" state="visible" r:id="rId9"/>
    <sheet name="Namen" sheetId="9" state="visible" r:id="rId10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AT_Gehalt" vbProcedure="false">INDEX(Stammdaten,Plandaten!$B1,16)</definedName>
    <definedName function="false" hidden="false" localSheetId="3" name="Austritt" vbProcedure="false">INDEX(Stammdaten,Plandaten!$B1,6)</definedName>
    <definedName function="false" hidden="false" localSheetId="3" name="AustrittsKNZ" vbProcedure="false">IF(OR(YEAR('Pivot-Headcount'!Austritt)&gt;Planjahr,'Pivot-Headcount'!Austritt="",AND(MONTH('Pivot-Headcount'!Austritt)&gt;=Plandaten!$A1,YEAR('Pivot-Headcount'!Austritt)=Planjahr)),1,0)</definedName>
    <definedName function="false" hidden="false" localSheetId="3" name="BeschBeginn" vbProcedure="false">INDEX(Stammdaten,Plandaten!$B1,5)</definedName>
    <definedName function="false" hidden="false" localSheetId="3" name="BeschMonate" vbProcedure="false">DATEDIF('Pivot-Headcount'!BeschBeginn,StichtagWG,"M")</definedName>
    <definedName function="false" hidden="false" localSheetId="3" name="Eintritt" vbProcedure="false">INDEX(Stammdaten,Plandaten!$B1,5)</definedName>
    <definedName function="false" hidden="false" localSheetId="3" name="EintrittsKNZ" vbProcedure="false">IF(AND(Planjahr&lt;=YEAR('Pivot-Headcount'!Eintritt),Plandaten!$A1&lt;MONTH('Pivot-Headcount'!Eintritt)),0,1)</definedName>
    <definedName function="false" hidden="false" localSheetId="3" name="Entgeltgruppe" vbProcedure="false">INDEX(Stammdaten,Plandaten!$B1,13)&amp;"/"&amp;INDEX(Stammdaten,Plandaten!$B1,14)</definedName>
    <definedName function="false" hidden="false" localSheetId="3" name="freiwZulage" vbProcedure="false">INDEX(Stammdaten,Plandaten!$B1,18)</definedName>
    <definedName function="false" hidden="false" localSheetId="3" name="GdB" vbProcedure="false">INDEX(Stammdaten,Plandaten!$B1,10)</definedName>
    <definedName function="false" hidden="false" localSheetId="3" name="IRWAZ" vbProcedure="false">INDEX(Stammdaten,Plandaten!$B1,12)</definedName>
    <definedName function="false" hidden="false" localSheetId="3" name="LZinPrz" vbProcedure="false">INDEX(Stammdaten,Plandaten!$B1,17)</definedName>
    <definedName function="false" hidden="false" localSheetId="3" name="Tarifentgelt" vbProcedure="false">VLOOKUP('Pivot-Headcount'!Entgeltgruppe,Tariftab,4,FALSE())</definedName>
    <definedName function="false" hidden="false" localSheetId="3" name="Tariftyp" vbProcedure="false">INDEX(Stammdaten,Plandaten!$B1,11)</definedName>
    <definedName function="false" hidden="false" localSheetId="3" name="TarifVolumenEnt" vbProcedure="false">IF(AND('Pivot-Headcount'!Tariftyp="Tarif",Plandaten!$A1&gt;=MONTH(TE_ZP_Tarif),Planjahr=YEAR(TE_ZP_Tarif)),('Pivot-Headcount'!Tarifentgelt*'Pivot-Headcount'!IRWAZ/AZ_Tarif)*TE_Satz,0)</definedName>
    <definedName function="false" hidden="false" localSheetId="3" name="TarifVolumenLZ" vbProcedure="false">ROUND(IF(AND('Pivot-Headcount'!Tariftyp="Tarif",Plandaten!$A1&gt;=MONTH(TE_ZP_Tarif),Planjahr=YEAR(TE_ZP_Tarif)),('Pivot-Headcount'!Tarifentgelt*'Pivot-Headcount'!IRWAZ/AZ_Tarif)*'Pivot-Headcount'!LZinPrz*TE_Satz,0),2)</definedName>
    <definedName function="false" hidden="false" localSheetId="5" name="Excel_BuiltIn__FilterDatabase" vbProcedure="false">Plandaten!$A$1:$F$2341</definedName>
  </definedNames>
  <calcPr iterateCount="100" refMode="A1" iterate="tru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51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Summe von Kopf</t>
  </si>
  <si>
    <t xml:space="preserve">Summe von FTE</t>
  </si>
  <si>
    <t xml:space="preserve">Gesamt: Summe von Kopf</t>
  </si>
  <si>
    <t xml:space="preserve">Gesamt: Summe von FTE</t>
  </si>
  <si>
    <t xml:space="preserve">Summe von 4200</t>
  </si>
  <si>
    <t xml:space="preserve">Summe von 4220</t>
  </si>
  <si>
    <t xml:space="preserve">Summe von 4230</t>
  </si>
  <si>
    <t xml:space="preserve">Gesamt: Summe von 4200</t>
  </si>
  <si>
    <t xml:space="preserve">Gesamt: Summe von 4220</t>
  </si>
  <si>
    <t xml:space="preserve">Gesamt: Summe von 4230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AT_Gehalt</t>
  </si>
  <si>
    <t xml:space="preserve">=INDEX(Stammdaten;Plandaten!$B1;16)</t>
  </si>
  <si>
    <t xml:space="preserve">ATBonus</t>
  </si>
  <si>
    <t xml:space="preserve">=Plandaten!$O$2:$O$2341</t>
  </si>
  <si>
    <t xml:space="preserve">Austritt</t>
  </si>
  <si>
    <t xml:space="preserve">=WENN(INDEX(Stammdaten;Plandaten!$B3;6)&lt;&gt;0;INDEX(Stammdaten;Plandaten!$B3;6);INDEX(Stammdaten;Plandaten!$B3;7))</t>
  </si>
  <si>
    <t xml:space="preserve">AustrittsKNZ</t>
  </si>
  <si>
    <t xml:space="preserve">=WENN(ODER(JAHR(Austritt)&gt;Planjahr;Austritt="";UND(MONAT(Austritt)&gt;=Plandaten!$A4;JAHR(Austritt)=Planjahr));1;0)</t>
  </si>
  <si>
    <t xml:space="preserve">AZ_AT</t>
  </si>
  <si>
    <t xml:space="preserve">=Parameter!$B$3</t>
  </si>
  <si>
    <t xml:space="preserve">AZ_Tarif</t>
  </si>
  <si>
    <t xml:space="preserve">=Parameter!$B$2</t>
  </si>
  <si>
    <t xml:space="preserve">BeschBeginn</t>
  </si>
  <si>
    <t xml:space="preserve">=INDEX(Stammdaten;Plandaten!$B7;5)</t>
  </si>
  <si>
    <t xml:space="preserve">BeschMonate</t>
  </si>
  <si>
    <t xml:space="preserve">=DATEDIF(BeschBeginn;StichtagWG;"M")</t>
  </si>
  <si>
    <t xml:space="preserve">Bonus_AT</t>
  </si>
  <si>
    <t xml:space="preserve">=Parameter!$B$10</t>
  </si>
  <si>
    <t xml:space="preserve">Eintritt</t>
  </si>
  <si>
    <t xml:space="preserve">=INDEX(Stammdaten;Plandaten!$B10;5)</t>
  </si>
  <si>
    <t xml:space="preserve">EintrittsKNZ</t>
  </si>
  <si>
    <t xml:space="preserve">=WENN(UND(Planjahr&lt;=JAHR(Eintritt);Plandaten!$A11&lt;MONAT(Eintritt));0;1)</t>
  </si>
  <si>
    <t xml:space="preserve">=INDEX(Stammdaten;Plandaten!$B12;13)&amp;"/"&amp;INDEX(Stammdaten;Plandaten!$B12;14)</t>
  </si>
  <si>
    <t xml:space="preserve">=INDEX(Stammdaten;Plandaten!$B13;18)</t>
  </si>
  <si>
    <t xml:space="preserve">=INDEX(Stammdaten;Plandaten!$B14;10)</t>
  </si>
  <si>
    <t xml:space="preserve">=Plandaten!$F$2:$F$65536</t>
  </si>
  <si>
    <t xml:space="preserve">=INDEX(Stammdaten;Plandaten!$B16;12)</t>
  </si>
  <si>
    <t xml:space="preserve">KVPV_BBG</t>
  </si>
  <si>
    <t xml:space="preserve">=Parameter!$B$12</t>
  </si>
  <si>
    <t xml:space="preserve">KVPV_Satz</t>
  </si>
  <si>
    <t xml:space="preserve">=Parameter!$B$11</t>
  </si>
  <si>
    <t xml:space="preserve">lfdEntgelt</t>
  </si>
  <si>
    <t xml:space="preserve">=Plandaten!$I:$I</t>
  </si>
  <si>
    <t xml:space="preserve">LZinPrz</t>
  </si>
  <si>
    <t xml:space="preserve">=INDEX(Stammdaten;Plandaten!$B20;17)</t>
  </si>
  <si>
    <t xml:space="preserve">Planjahr</t>
  </si>
  <si>
    <t xml:space="preserve">=Parameter!$B$1</t>
  </si>
  <si>
    <t xml:space="preserve">RVAV_BBG</t>
  </si>
  <si>
    <t xml:space="preserve">=Parameter!$B$14</t>
  </si>
  <si>
    <t xml:space="preserve">RVAV_Satz</t>
  </si>
  <si>
    <t xml:space="preserve">=Parameter!$B$13</t>
  </si>
  <si>
    <t xml:space="preserve">Stammdaten</t>
  </si>
  <si>
    <t xml:space="preserve">=Stammdaten!$A$2:$R$196</t>
  </si>
  <si>
    <t xml:space="preserve">StichtagWG</t>
  </si>
  <si>
    <t xml:space="preserve">=Parameter!$E$8</t>
  </si>
  <si>
    <t xml:space="preserve">=Plandaten!$K$2:$K$65536</t>
  </si>
  <si>
    <t xml:space="preserve">=Plandaten!$P$2:$P$65536</t>
  </si>
  <si>
    <t xml:space="preserve">=Plandaten!$L$2:$L$65536</t>
  </si>
  <si>
    <t xml:space="preserve">=Plandaten!$Q$2:$Q$65536</t>
  </si>
  <si>
    <t xml:space="preserve">Tarifentgelt</t>
  </si>
  <si>
    <t xml:space="preserve">=SVERWEIS(Entgeltgruppe;Tariftab;4;FALSCH)</t>
  </si>
  <si>
    <t xml:space="preserve">Tariftab</t>
  </si>
  <si>
    <t xml:space="preserve">=Tariftabelle!$A$2:$D$21</t>
  </si>
  <si>
    <t xml:space="preserve">=INDEX(Stammdaten;Plandaten!$B32;11)</t>
  </si>
  <si>
    <t xml:space="preserve">TarifVolumenEnt</t>
  </si>
  <si>
    <t xml:space="preserve">=WENN(UND(Tariftyp="Tarif";Plandaten!$A33&gt;=MONAT(TE_ZP_Tarif);Planjahr=JAHR(TE_ZP_Tarif));(Tarifentgelt*IRWAZ/AZ_Tarif)*TE_Satz;)</t>
  </si>
  <si>
    <t xml:space="preserve">TarifVolumenLZ</t>
  </si>
  <si>
    <t xml:space="preserve">=RUNDEN(WENN(UND(Tariftyp="Tarif";Plandaten!$A34&gt;=MONAT(TE_ZP_Tarif);Planjahr=JAHR(TE_ZP_Tarif));(Tarifentgelt*IRWAZ/AZ_Tarif)*LZinPrz*TE_Satz;);2)</t>
  </si>
  <si>
    <t xml:space="preserve">TE_Satz</t>
  </si>
  <si>
    <t xml:space="preserve">=Parameter!$B$4</t>
  </si>
  <si>
    <t xml:space="preserve">TE_Satz_AT</t>
  </si>
  <si>
    <t xml:space="preserve">=Parameter!$B$6</t>
  </si>
  <si>
    <t xml:space="preserve">TE_ZP_AT</t>
  </si>
  <si>
    <t xml:space="preserve">=Parameter!$B$7</t>
  </si>
  <si>
    <t xml:space="preserve">TE_ZP_Tarif</t>
  </si>
  <si>
    <t xml:space="preserve">=Parameter!$B$5</t>
  </si>
  <si>
    <t xml:space="preserve">UG_AT</t>
  </si>
  <si>
    <t xml:space="preserve">=Parameter!$B$9</t>
  </si>
  <si>
    <t xml:space="preserve">UG_Satz</t>
  </si>
  <si>
    <t xml:space="preserve">=Parameter!$B$8</t>
  </si>
  <si>
    <t xml:space="preserve">=Plandaten!$M$2:$M$2341</t>
  </si>
  <si>
    <t xml:space="preserve">=Plandaten!$N$2:$N$2341</t>
  </si>
  <si>
    <t xml:space="preserve">WGTab</t>
  </si>
  <si>
    <t xml:space="preserve">=Parameter!$D$2:$E$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0"/>
    <numFmt numFmtId="171" formatCode="General"/>
    <numFmt numFmtId="172" formatCode="#,##0.00&quot; €&quot;"/>
    <numFmt numFmtId="173" formatCode="0%"/>
    <numFmt numFmtId="174" formatCode="0.0%"/>
    <numFmt numFmtId="175" formatCode="0.000%"/>
    <numFmt numFmtId="176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7.4"/>
        <n v="1132.86"/>
        <n v="1172.51"/>
        <n v="1280"/>
        <n v="1305.6"/>
        <n v="1400"/>
        <n v="1428"/>
        <n v="1445.36"/>
        <n v="1495.94"/>
        <n v="1529.64"/>
        <n v="1583.18"/>
        <n v="1906.5"/>
        <n v="1929.5"/>
        <n v="1952.5"/>
        <n v="1973.23"/>
        <n v="1982.5"/>
        <n v="1997.03"/>
        <n v="2020.84"/>
        <n v="2023.5"/>
        <n v="2051.89"/>
        <n v="2076.5"/>
        <n v="2094.32"/>
        <n v="2141.5"/>
        <n v="2149.18"/>
        <n v="2178.86"/>
        <n v="2205.14"/>
        <n v="2216.45"/>
        <n v="2231.43"/>
        <n v="2252.5"/>
        <n v="2255.12"/>
        <n v="2265.71"/>
        <n v="2282.32"/>
        <n v="2309.53"/>
        <n v="2312.57"/>
        <n v="2331.34"/>
        <n v="2345.01"/>
        <n v="2373.14"/>
        <n v="2393.51"/>
        <n v="2435"/>
        <n v="2447.43"/>
        <n v="2456.2"/>
        <n v="2477.75"/>
        <n v="2520.23"/>
        <n v="2533.09"/>
        <n v="2564.47"/>
        <n v="2574.29"/>
        <n v="2664.39"/>
        <n v="2676"/>
        <n v="2769.66"/>
        <n v="2782.86"/>
        <n v="2880.26"/>
        <n v="2903.21"/>
        <n v="3000"/>
        <n v="3004.83"/>
        <n v="3091.5"/>
        <n v="3105"/>
        <n v="3199.7"/>
        <n v="3428.57"/>
        <n v="3435"/>
        <n v="3455"/>
        <n v="3533.14"/>
        <n v="3548.57"/>
        <n v="3555.23"/>
        <n v="3575.93"/>
        <n v="3656.8"/>
        <n v="3658"/>
        <n v="3786.03"/>
        <n v="3925"/>
        <n v="4062.38"/>
        <n v="4064.5"/>
        <n v="4170.5"/>
        <n v="4180.57"/>
        <n v="4206.76"/>
        <n v="4316.47"/>
        <n v="4326.89"/>
        <n v="4416"/>
        <n v="4570.56"/>
        <n v="4645.14"/>
        <n v="4704.91"/>
        <n v="4799.01"/>
        <n v="4807.72"/>
        <n v="4907.5"/>
        <n v="5028.59"/>
        <n v="5079.26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71.42" count="154">
        <n v="0"/>
        <n v="92.5"/>
        <n v="95.74"/>
        <n v="113.29"/>
        <n v="117.25"/>
        <n v="126.47"/>
        <n v="130.89"/>
        <n v="142.99"/>
        <n v="144.71"/>
        <n v="146.44"/>
        <n v="147.99"/>
        <n v="148.69"/>
        <n v="149.78"/>
        <n v="151.56"/>
        <n v="151.76"/>
        <n v="153.89"/>
        <n v="155.74"/>
        <n v="157.07"/>
        <n v="161.19"/>
        <n v="165.39"/>
        <n v="166.82"/>
        <n v="168.83"/>
        <n v="168.94"/>
        <n v="169.93"/>
        <n v="171.17"/>
        <n v="172.08"/>
        <n v="172.66"/>
        <n v="173.44"/>
        <n v="173.47"/>
        <n v="174.74"/>
        <n v="174.85"/>
        <n v="175.88"/>
        <n v="177.06"/>
        <n v="177.99"/>
        <n v="178.11"/>
        <n v="179.51"/>
        <n v="179.54"/>
        <n v="181.69"/>
        <n v="183.25"/>
        <n v="184.22"/>
        <n v="187.38"/>
        <n v="188.05"/>
        <n v="190.65"/>
        <n v="192.95"/>
        <n v="193.94"/>
        <n v="195.25"/>
        <n v="197.09"/>
        <n v="197.32"/>
        <n v="198.25"/>
        <n v="199.7"/>
        <n v="200.7"/>
        <n v="202.08"/>
        <n v="202.35"/>
        <n v="203.99"/>
        <n v="205.19"/>
        <n v="207.65"/>
        <n v="207.72"/>
        <n v="209.43"/>
        <n v="213.06"/>
        <n v="214.15"/>
        <n v="214.48"/>
        <n v="214.92"/>
        <n v="216.8"/>
        <n v="217.89"/>
        <n v="219.66"/>
        <n v="220.52"/>
        <n v="221.65"/>
        <n v="221.99"/>
        <n v="223.03"/>
        <n v="224.39"/>
        <n v="225"/>
        <n v="225.25"/>
        <n v="225.51"/>
        <n v="226.57"/>
        <n v="227.34"/>
        <n v="227.64"/>
        <n v="230.84"/>
        <n v="231.86"/>
        <n v="232.88"/>
        <n v="233.13"/>
        <n v="234.5"/>
        <n v="235.61"/>
        <n v="237.31"/>
        <n v="240.92"/>
        <n v="243.5"/>
        <n v="245.62"/>
        <n v="249.35"/>
        <n v="251.04"/>
        <n v="252.02"/>
        <n v="253.41"/>
        <n v="257.43"/>
        <n v="257.63"/>
        <n v="259.82"/>
        <n v="262.28"/>
        <n v="262.5"/>
        <n v="266.44"/>
        <n v="266.64"/>
        <n v="267.6"/>
        <n v="271.69"/>
        <n v="273.94"/>
        <n v="276.97"/>
        <n v="283.53"/>
        <n v="290.32"/>
        <n v="300"/>
        <n v="300.48"/>
        <n v="300.56"/>
        <n v="302.31"/>
        <n v="309.15"/>
        <n v="310.5"/>
        <n v="311.08"/>
        <n v="312.79"/>
        <n v="312.89"/>
        <n v="319.97"/>
        <n v="323.74"/>
        <n v="331.2"/>
        <n v="337.5"/>
        <n v="342.79"/>
        <n v="343.44"/>
        <n v="343.5"/>
        <n v="345.5"/>
        <n v="347.79"/>
        <n v="348.39"/>
        <n v="349.31"/>
        <n v="355.46"/>
        <n v="355.52"/>
        <n v="357.59"/>
        <n v="359.97"/>
        <n v="360.58"/>
        <n v="365.8"/>
        <n v="368.06"/>
        <n v="378.6"/>
        <n v="380.94"/>
        <n v="385.71"/>
        <n v="386.44"/>
        <n v="392.5"/>
        <n v="397.48"/>
        <n v="399.21"/>
        <n v="399.96"/>
        <n v="406.24"/>
        <n v="406.45"/>
        <n v="411.39"/>
        <n v="418.06"/>
        <n v="420.68"/>
        <n v="432.69"/>
        <n v="441.6"/>
        <n v="457.06"/>
        <n v="457.26"/>
        <n v="470.31"/>
        <n v="473.26"/>
        <n v="486.78"/>
        <n v="490.75"/>
        <n v="507.93"/>
        <n v="552.09"/>
        <n v="571.42"/>
      </sharedItems>
    </cacheField>
    <cacheField name="freiwZulage" numFmtId="0">
      <sharedItems containsSemiMixedTypes="0" containsString="0" containsNumber="1" minValue="0" maxValue="295" count="93">
        <n v="0"/>
        <n v="1.17"/>
        <n v="6.6"/>
        <n v="9.97"/>
        <n v="14.41"/>
        <n v="23.97"/>
        <n v="25.17"/>
        <n v="25.72"/>
        <n v="27.26"/>
        <n v="27.6"/>
        <n v="29.49"/>
        <n v="31.43"/>
        <n v="39.97"/>
        <n v="42.41"/>
        <n v="48.11"/>
        <n v="50.6"/>
        <n v="56"/>
        <n v="61.41"/>
        <n v="61.72"/>
        <n v="62.25"/>
        <n v="63"/>
        <n v="64"/>
        <n v="65"/>
        <n v="66"/>
        <n v="67.5"/>
        <n v="71.84"/>
        <n v="76.98"/>
        <n v="80"/>
        <n v="83.43"/>
        <n v="86"/>
        <n v="87"/>
        <n v="88"/>
        <n v="90.6"/>
        <n v="92.1"/>
        <n v="96.27"/>
        <n v="99"/>
        <n v="100"/>
        <n v="101"/>
        <n v="104"/>
        <n v="110.21"/>
        <n v="111"/>
        <n v="113"/>
        <n v="117"/>
        <n v="119.76"/>
        <n v="124"/>
        <n v="125.6"/>
        <n v="127"/>
        <n v="127.43"/>
        <n v="129.53"/>
        <n v="132"/>
        <n v="132.54"/>
        <n v="136"/>
        <n v="137"/>
        <n v="142"/>
        <n v="142.05"/>
        <n v="143"/>
        <n v="143.81"/>
        <n v="144.32"/>
        <n v="147"/>
        <n v="156.96"/>
        <n v="161.69"/>
        <n v="164"/>
        <n v="165"/>
        <n v="166"/>
        <n v="168"/>
        <n v="170"/>
        <n v="172.27"/>
        <n v="174.76"/>
        <n v="176.75"/>
        <n v="177.67"/>
        <n v="183"/>
        <n v="189"/>
        <n v="189.11"/>
        <n v="199"/>
        <n v="200"/>
        <n v="201.67"/>
        <n v="203"/>
        <n v="206"/>
        <n v="208"/>
        <n v="221"/>
        <n v="221.56"/>
        <n v="222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18">
        <n v="0"/>
        <n v="1017.53"/>
        <n v="1053.14"/>
        <n v="1246.15"/>
        <n v="1280"/>
        <n v="1289.76"/>
        <n v="1305.6"/>
        <n v="1400"/>
        <n v="1428"/>
        <n v="1701.72"/>
        <n v="1703.81"/>
        <n v="1703.83"/>
        <n v="1761.29"/>
        <n v="2122.45"/>
        <n v="2147.75"/>
        <n v="2153.15"/>
        <n v="2161.21"/>
        <n v="2161.22"/>
        <n v="2163.15"/>
        <n v="2170.55"/>
        <n v="2172.16"/>
        <n v="2175.26"/>
        <n v="2177.15"/>
        <n v="2177.32"/>
        <n v="2180.75"/>
        <n v="2185.45"/>
        <n v="2195.19"/>
        <n v="2196.73"/>
        <n v="2198.15"/>
        <n v="2200.56"/>
        <n v="2205.53"/>
        <n v="2205.78"/>
        <n v="2217.49"/>
        <n v="2221.15"/>
        <n v="2222.45"/>
        <n v="2222.92"/>
        <n v="2225.85"/>
        <n v="2232.24"/>
        <n v="2248.18"/>
        <n v="2248.19"/>
        <n v="2251.39"/>
        <n v="2257.08"/>
        <n v="2258.19"/>
        <n v="2258.45"/>
        <n v="2261.15"/>
        <n v="2267.19"/>
        <n v="2273.32"/>
        <n v="2277.57"/>
        <n v="2282.73"/>
        <n v="2284.15"/>
        <n v="2293.49"/>
        <n v="2296.15"/>
        <n v="2301.93"/>
        <n v="2301.94"/>
        <n v="2303.75"/>
        <n v="2310.37"/>
        <n v="2328.88"/>
        <n v="2337.23"/>
        <n v="2355.65"/>
        <n v="2363.97"/>
        <n v="2364.1"/>
        <n v="2369.98"/>
        <n v="2370.53"/>
        <n v="2382.42"/>
        <n v="2393.33"/>
        <n v="2395.85"/>
        <n v="2410.39"/>
        <n v="2421.44"/>
        <n v="2426.68"/>
        <n v="2434.75"/>
        <n v="2438.1"/>
        <n v="2439.88"/>
        <n v="2440.14"/>
        <n v="2449.59"/>
        <n v="2453.49"/>
        <n v="2458.75"/>
        <n v="2465.8"/>
        <n v="2477.75"/>
        <n v="2482.47"/>
        <n v="2486.01"/>
        <n v="2492.28"/>
        <n v="2494.19"/>
        <n v="2505.91"/>
        <n v="2506.15"/>
        <n v="2506.19"/>
        <n v="2511.61"/>
        <n v="2514.92"/>
        <n v="2528.74"/>
        <n v="2528.75"/>
        <n v="2535.33"/>
        <n v="2562.59"/>
        <n v="2564.47"/>
        <n v="2568.44"/>
        <n v="2569.35"/>
        <n v="2573.02"/>
        <n v="2579.51"/>
        <n v="2593.62"/>
        <n v="2602.94"/>
        <n v="2610.45"/>
        <n v="2616.13"/>
        <n v="2640.42"/>
        <n v="2648.06"/>
        <n v="2661.58"/>
        <n v="2669.74"/>
        <n v="2669.75"/>
        <n v="2669.96"/>
        <n v="2678.5"/>
        <n v="2697.64"/>
        <n v="2701.82"/>
        <n v="2708.94"/>
        <n v="2740.75"/>
        <n v="2754.74"/>
        <n v="2772.25"/>
        <n v="2799.54"/>
        <n v="2803.76"/>
        <n v="2826.58"/>
        <n v="2831.72"/>
        <n v="2876.7"/>
        <n v="2885.06"/>
        <n v="2885.07"/>
        <n v="2897.52"/>
        <n v="2930.83"/>
        <n v="2943.6"/>
        <n v="2950.55"/>
        <n v="2977.38"/>
        <n v="3026.36"/>
        <n v="3046.63"/>
        <n v="3056.6"/>
        <n v="3070.6"/>
        <n v="3086.6"/>
        <n v="3132.28"/>
        <n v="3193.53"/>
        <n v="3225"/>
        <n v="3300"/>
        <n v="3305.31"/>
        <n v="3323.36"/>
        <n v="3337.5"/>
        <n v="3337.88"/>
        <n v="3362.5"/>
        <n v="3376.69"/>
        <n v="3400.65"/>
        <n v="3415.5"/>
        <n v="3439.29"/>
        <n v="3454.31"/>
        <n v="3483"/>
        <n v="3519.67"/>
        <n v="3520.5"/>
        <n v="3559.67"/>
        <n v="3692.63"/>
        <n v="3728.57"/>
        <n v="3757.31"/>
        <n v="3778.5"/>
        <n v="3800.5"/>
        <n v="3814.28"/>
        <n v="3821.44"/>
        <n v="3821.87"/>
        <n v="3823.56"/>
        <n v="3859.07"/>
        <n v="3866.31"/>
        <n v="3888.82"/>
        <n v="3910.75"/>
        <n v="3933.52"/>
        <n v="3947.78"/>
        <n v="3955.19"/>
        <n v="4023.8"/>
        <n v="4151.62"/>
        <n v="4164.63"/>
        <n v="4165.8"/>
        <n v="4189.8"/>
        <n v="4268.44"/>
        <n v="4317.5"/>
        <n v="4417.84"/>
        <n v="4468.62"/>
        <n v="4470.95"/>
        <n v="4483.29"/>
        <n v="4521.76"/>
        <n v="4550.95"/>
        <n v="4569.95"/>
        <n v="4598.63"/>
        <n v="4627.44"/>
        <n v="4640.21"/>
        <n v="4650.88"/>
        <n v="4680.02"/>
        <n v="4704.91"/>
        <n v="4759.58"/>
        <n v="4799.01"/>
        <n v="4813.67"/>
        <n v="4857.6"/>
        <n v="4884.2"/>
        <n v="4913.35"/>
        <n v="4993.53"/>
        <n v="5027.62"/>
        <n v="5028.59"/>
        <n v="5085.85"/>
        <n v="5129.16"/>
        <n v="5156.84"/>
        <n v="5168.3"/>
        <n v="5187.57"/>
        <n v="5201.34"/>
        <n v="5259.98"/>
        <n v="5275.56"/>
        <n v="5305.37"/>
        <n v="5361.56"/>
        <n v="5398.25"/>
        <n v="5436.63"/>
        <n v="5459.59"/>
        <n v="5460.2"/>
        <n v="5545.36"/>
        <n v="5587.19"/>
        <n v="5650.68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3">
        <n v="0"/>
        <n v="202.34"/>
        <n v="209.42"/>
        <n v="247.8"/>
        <n v="254.53"/>
        <n v="256.47"/>
        <n v="259.62"/>
        <n v="278.39"/>
        <n v="283.96"/>
        <n v="338.39"/>
        <n v="338.8"/>
        <n v="338.81"/>
        <n v="350.23"/>
        <n v="422.05"/>
        <n v="427.08"/>
        <n v="428.15"/>
        <n v="429.76"/>
        <n v="430.14"/>
        <n v="431.61"/>
        <n v="431.93"/>
        <n v="432.55"/>
        <n v="432.93"/>
        <n v="432.96"/>
        <n v="433.64"/>
        <n v="434.58"/>
        <n v="436.51"/>
        <n v="436.82"/>
        <n v="437.1"/>
        <n v="437.58"/>
        <n v="438.57"/>
        <n v="438.62"/>
        <n v="440.95"/>
        <n v="441.68"/>
        <n v="441.93"/>
        <n v="442.03"/>
        <n v="442.61"/>
        <n v="443.88"/>
        <n v="447.05"/>
        <n v="447.69"/>
        <n v="448.82"/>
        <n v="449.04"/>
        <n v="449.09"/>
        <n v="449.63"/>
        <n v="450.83"/>
        <n v="452.05"/>
        <n v="452.89"/>
        <n v="453.92"/>
        <n v="454.2"/>
        <n v="456.06"/>
        <n v="456.59"/>
        <n v="457.74"/>
        <n v="458.1"/>
        <n v="459.42"/>
        <n v="463.1"/>
        <n v="464.76"/>
        <n v="468.42"/>
        <n v="470.08"/>
        <n v="470.1"/>
        <n v="471.27"/>
        <n v="471.38"/>
        <n v="473.74"/>
        <n v="475.91"/>
        <n v="476.41"/>
        <n v="479.31"/>
        <n v="481.5"/>
        <n v="482.55"/>
        <n v="484.15"/>
        <n v="484.82"/>
        <n v="485.17"/>
        <n v="485.22"/>
        <n v="487.1"/>
        <n v="487.88"/>
        <n v="488.92"/>
        <n v="490.32"/>
        <n v="492.7"/>
        <n v="493.64"/>
        <n v="494.34"/>
        <n v="495.59"/>
        <n v="495.97"/>
        <n v="498.3"/>
        <n v="498.35"/>
        <n v="498.36"/>
        <n v="499.43"/>
        <n v="500.09"/>
        <n v="502.84"/>
        <n v="504.15"/>
        <n v="509.57"/>
        <n v="509.94"/>
        <n v="510.73"/>
        <n v="510.92"/>
        <n v="511.65"/>
        <n v="512.94"/>
        <n v="515.74"/>
        <n v="517.59"/>
        <n v="519.09"/>
        <n v="520.22"/>
        <n v="525.05"/>
        <n v="526.57"/>
        <n v="529.26"/>
        <n v="530.88"/>
        <n v="530.92"/>
        <n v="532.62"/>
        <n v="536.43"/>
        <n v="537.26"/>
        <n v="538.67"/>
        <n v="545"/>
        <n v="547.78"/>
        <n v="551.26"/>
        <n v="556.69"/>
        <n v="557.53"/>
        <n v="562.07"/>
        <n v="563.09"/>
        <n v="572.03"/>
        <n v="573.69"/>
        <n v="573.7"/>
        <n v="576.17"/>
        <n v="582.8"/>
        <n v="585.33"/>
        <n v="586.72"/>
        <n v="592.05"/>
        <n v="601.79"/>
        <n v="605.82"/>
        <n v="607.8"/>
        <n v="610.59"/>
        <n v="613.77"/>
        <n v="622.85"/>
        <n v="635.03"/>
        <n v="641.29"/>
        <n v="656.21"/>
        <n v="657.26"/>
        <n v="660.85"/>
        <n v="663.66"/>
        <n v="663.74"/>
        <n v="668.63"/>
        <n v="671.45"/>
        <n v="676.22"/>
        <n v="679.17"/>
        <n v="683.9"/>
        <n v="686.89"/>
        <n v="692.59"/>
        <n v="699.89"/>
        <n v="700.05"/>
        <n v="707.84"/>
        <n v="734.28"/>
        <n v="741.43"/>
        <n v="746.56"/>
        <n v="749.08"/>
        <n v="751.7"/>
        <n v="753.34"/>
        <n v="754.2"/>
        <n v="754.25"/>
        <n v="754.45"/>
        <n v="758.68"/>
        <n v="759.54"/>
        <n v="762.22"/>
        <n v="764.83"/>
        <n v="767.54"/>
        <n v="769.24"/>
        <n v="770.13"/>
        <n v="778.3"/>
        <n v="793.52"/>
        <n v="795.07"/>
        <n v="795.21"/>
        <n v="798.07"/>
        <n v="807.43"/>
        <n v="813.28"/>
        <n v="825.23"/>
        <n v="831.28"/>
        <n v="831.55"/>
        <n v="833.02"/>
        <n v="837.6"/>
        <n v="841.08"/>
        <n v="843.34"/>
        <n v="846.76"/>
        <n v="850.19"/>
        <n v="851.71"/>
        <n v="852.98"/>
        <n v="856.45"/>
        <n v="859.42"/>
        <n v="865.93"/>
        <n v="870.62"/>
        <n v="872.37"/>
        <n v="877.6"/>
        <n v="880.77"/>
        <n v="884.24"/>
        <n v="893.79"/>
        <n v="897.85"/>
        <n v="897.97"/>
        <n v="904.79"/>
        <n v="909.95"/>
        <n v="913.24"/>
        <n v="914.61"/>
        <n v="916.9"/>
        <n v="918.54"/>
        <n v="925.53"/>
        <n v="927.38"/>
        <n v="930.93"/>
        <n v="937.62"/>
        <n v="941.99"/>
        <n v="946.57"/>
        <n v="949.3"/>
        <n v="949.37"/>
        <n v="954.11"/>
      </sharedItems>
    </cacheField>
    <cacheField name="SV_Luft_KV" numFmtId="0">
      <sharedItems containsSemiMixedTypes="0" containsString="0" containsNumber="1" minValue="0" maxValue="3750" count="151">
        <n v="0"/>
        <n v="21.4299999999998"/>
        <n v="57.3699999999999"/>
        <n v="190.33"/>
        <n v="229.5"/>
        <n v="230.33"/>
        <n v="267"/>
        <n v="295.69"/>
        <n v="310.71"/>
        <n v="334.5"/>
        <n v="349.35"/>
        <n v="373.31"/>
        <n v="387.5"/>
        <n v="412.12"/>
        <n v="412.5"/>
        <n v="426.64"/>
        <n v="444.69"/>
        <n v="450"/>
        <n v="525"/>
        <n v="556.47"/>
        <n v="617.72"/>
        <n v="663.4"/>
        <n v="679.4"/>
        <n v="693.4"/>
        <n v="703.37"/>
        <n v="723.64"/>
        <n v="772.62"/>
        <n v="799.45"/>
        <n v="806.4"/>
        <n v="819.17"/>
        <n v="852.48"/>
        <n v="864.93"/>
        <n v="864.94"/>
        <n v="873.3"/>
        <n v="918.28"/>
        <n v="923.42"/>
        <n v="946.24"/>
        <n v="950.46"/>
        <n v="977.75"/>
        <n v="995.26"/>
        <n v="1009.25"/>
        <n v="1041.06"/>
        <n v="1048.18"/>
        <n v="1052.36"/>
        <n v="1071.5"/>
        <n v="1080.04"/>
        <n v="1080.25"/>
        <n v="1080.26"/>
        <n v="1088.42"/>
        <n v="1101.94"/>
        <n v="1109.58"/>
        <n v="1133.87"/>
        <n v="1139.55"/>
        <n v="1147.06"/>
        <n v="1156.38"/>
        <n v="1170.49"/>
        <n v="1176.98"/>
        <n v="1180.65"/>
        <n v="1181.56"/>
        <n v="1185.53"/>
        <n v="1187.41"/>
        <n v="1214.67"/>
        <n v="1221.25"/>
        <n v="1221.26"/>
        <n v="1235.08"/>
        <n v="1238.39"/>
        <n v="1243.81"/>
        <n v="1243.85"/>
        <n v="1244.09"/>
        <n v="1255.81"/>
        <n v="1257.72"/>
        <n v="1263.99"/>
        <n v="1267.53"/>
        <n v="1272.25"/>
        <n v="1284.2"/>
        <n v="1291.25"/>
        <n v="1296.51"/>
        <n v="1300.41"/>
        <n v="1309.86"/>
        <n v="1310.12"/>
        <n v="1311.9"/>
        <n v="1315.25"/>
        <n v="1323.32"/>
        <n v="1328.56"/>
        <n v="1339.61"/>
        <n v="1354.15"/>
        <n v="1356.67"/>
        <n v="1367.58"/>
        <n v="1379.47"/>
        <n v="1380.02"/>
        <n v="1385.9"/>
        <n v="1386.03"/>
        <n v="1394.35"/>
        <n v="1412.77"/>
        <n v="1421.12"/>
        <n v="1439.63"/>
        <n v="1446.25"/>
        <n v="1448.06"/>
        <n v="1448.07"/>
        <n v="1453.85"/>
        <n v="1456.51"/>
        <n v="1465.85"/>
        <n v="1467.27"/>
        <n v="1472.43"/>
        <n v="1476.68"/>
        <n v="1482.81"/>
        <n v="1488.85"/>
        <n v="1491.55"/>
        <n v="1491.81"/>
        <n v="1492.92"/>
        <n v="1498.61"/>
        <n v="1501.81"/>
        <n v="1501.82"/>
        <n v="1517.76"/>
        <n v="1524.15"/>
        <n v="1527.08"/>
        <n v="1527.55"/>
        <n v="1528.85"/>
        <n v="1532.51"/>
        <n v="1544.22"/>
        <n v="1544.47"/>
        <n v="1549.44"/>
        <n v="1551.85"/>
        <n v="1553.27"/>
        <n v="1554.81"/>
        <n v="1564.55"/>
        <n v="1569.25"/>
        <n v="1572.68"/>
        <n v="1572.85"/>
        <n v="1574.74"/>
        <n v="1577.84"/>
        <n v="1579.45"/>
        <n v="1586.85"/>
        <n v="1588.78"/>
        <n v="1588.79"/>
        <n v="1596.85"/>
        <n v="1602.25"/>
        <n v="1627.55"/>
        <n v="1988.71"/>
        <n v="2046.17"/>
        <n v="2046.19"/>
        <n v="2048.28"/>
        <n v="2322"/>
        <n v="2350"/>
        <n v="2444.4"/>
        <n v="2460.24"/>
        <n v="2470"/>
        <n v="2503.85"/>
        <n v="2696.86"/>
        <n v="2732.47"/>
        <n v="3750"/>
      </sharedItems>
    </cacheField>
    <cacheField name="SV_Luft_RV" numFmtId="0">
      <sharedItems containsSemiMixedTypes="0" containsString="0" containsNumber="1" minValue="0" maxValue="5500" count="208">
        <n v="0"/>
        <n v="39.8000000000002"/>
        <n v="40.4099999999999"/>
        <n v="63.3699999999999"/>
        <n v="101.75"/>
        <n v="138.44"/>
        <n v="194.63"/>
        <n v="224.44"/>
        <n v="240.02"/>
        <n v="298.66"/>
        <n v="312.43"/>
        <n v="331.7"/>
        <n v="343.16"/>
        <n v="370.84"/>
        <n v="414.15"/>
        <n v="471.41"/>
        <n v="472.379999999999"/>
        <n v="506.469999999999"/>
        <n v="586.65"/>
        <n v="615.8"/>
        <n v="642.4"/>
        <n v="686.33"/>
        <n v="700.99"/>
        <n v="740.42"/>
        <n v="795.09"/>
        <n v="819.98"/>
        <n v="849.12"/>
        <n v="859.79"/>
        <n v="872.56"/>
        <n v="901.37"/>
        <n v="930.05"/>
        <n v="949.05"/>
        <n v="978.24"/>
        <n v="1016.71"/>
        <n v="1029.05"/>
        <n v="1031.38"/>
        <n v="1082.16"/>
        <n v="1182.5"/>
        <n v="1231.56"/>
        <n v="1310.2"/>
        <n v="1334.2"/>
        <n v="1335.37"/>
        <n v="1348.38"/>
        <n v="1476.2"/>
        <n v="1544.81"/>
        <n v="1552.22"/>
        <n v="1566.48"/>
        <n v="1589.25"/>
        <n v="1611.18"/>
        <n v="1633.69"/>
        <n v="1640.93"/>
        <n v="1676.44"/>
        <n v="1678.13"/>
        <n v="1678.56"/>
        <n v="1685.72"/>
        <n v="1699.5"/>
        <n v="1721.5"/>
        <n v="1742.69"/>
        <n v="1771.43"/>
        <n v="1807.37"/>
        <n v="1940.33"/>
        <n v="1979.5"/>
        <n v="1980.33"/>
        <n v="2017"/>
        <n v="2045.69"/>
        <n v="2060.71"/>
        <n v="2084.5"/>
        <n v="2099.35"/>
        <n v="2123.31"/>
        <n v="2137.5"/>
        <n v="2162.12"/>
        <n v="2162.5"/>
        <n v="2176.64"/>
        <n v="2194.69"/>
        <n v="2200"/>
        <n v="2275"/>
        <n v="2306.47"/>
        <n v="2367.72"/>
        <n v="2413.4"/>
        <n v="2429.4"/>
        <n v="2443.4"/>
        <n v="2453.37"/>
        <n v="2473.64"/>
        <n v="2522.62"/>
        <n v="2549.45"/>
        <n v="2556.4"/>
        <n v="2569.17"/>
        <n v="2602.48"/>
        <n v="2614.93"/>
        <n v="2614.94"/>
        <n v="2623.3"/>
        <n v="2668.28"/>
        <n v="2673.42"/>
        <n v="2696.24"/>
        <n v="2700.46"/>
        <n v="2727.75"/>
        <n v="2745.26"/>
        <n v="2759.25"/>
        <n v="2791.06"/>
        <n v="2798.18"/>
        <n v="2802.36"/>
        <n v="2821.5"/>
        <n v="2830.04"/>
        <n v="2830.25"/>
        <n v="2830.26"/>
        <n v="2838.42"/>
        <n v="2851.94"/>
        <n v="2859.58"/>
        <n v="2883.87"/>
        <n v="2889.55"/>
        <n v="2897.06"/>
        <n v="2906.38"/>
        <n v="2920.49"/>
        <n v="2926.98"/>
        <n v="2930.65"/>
        <n v="2931.56"/>
        <n v="2935.53"/>
        <n v="2937.41"/>
        <n v="2964.67"/>
        <n v="2971.25"/>
        <n v="2971.26"/>
        <n v="2985.08"/>
        <n v="2988.39"/>
        <n v="2993.81"/>
        <n v="2993.85"/>
        <n v="2994.09"/>
        <n v="3005.81"/>
        <n v="3007.72"/>
        <n v="3013.99"/>
        <n v="3017.53"/>
        <n v="3022.25"/>
        <n v="3034.2"/>
        <n v="3041.25"/>
        <n v="3046.51"/>
        <n v="3050.41"/>
        <n v="3059.86"/>
        <n v="3060.12"/>
        <n v="3061.9"/>
        <n v="3065.25"/>
        <n v="3073.32"/>
        <n v="3078.56"/>
        <n v="3089.61"/>
        <n v="3104.15"/>
        <n v="3106.67"/>
        <n v="3117.58"/>
        <n v="3129.47"/>
        <n v="3130.02"/>
        <n v="3135.9"/>
        <n v="3136.03"/>
        <n v="3144.35"/>
        <n v="3162.77"/>
        <n v="3171.12"/>
        <n v="3189.63"/>
        <n v="3196.25"/>
        <n v="3198.06"/>
        <n v="3198.07"/>
        <n v="3203.85"/>
        <n v="3206.51"/>
        <n v="3215.85"/>
        <n v="3217.27"/>
        <n v="3222.43"/>
        <n v="3226.68"/>
        <n v="3232.81"/>
        <n v="3238.85"/>
        <n v="3241.55"/>
        <n v="3241.81"/>
        <n v="3242.92"/>
        <n v="3248.61"/>
        <n v="3251.81"/>
        <n v="3251.82"/>
        <n v="3267.76"/>
        <n v="3274.15"/>
        <n v="3277.08"/>
        <n v="3277.55"/>
        <n v="3278.85"/>
        <n v="3282.51"/>
        <n v="3294.22"/>
        <n v="3294.47"/>
        <n v="3299.44"/>
        <n v="3301.85"/>
        <n v="3303.27"/>
        <n v="3304.81"/>
        <n v="3314.55"/>
        <n v="3319.25"/>
        <n v="3322.68"/>
        <n v="3322.85"/>
        <n v="3324.74"/>
        <n v="3327.84"/>
        <n v="3329.45"/>
        <n v="3336.85"/>
        <n v="3338.78"/>
        <n v="3338.79"/>
        <n v="3346.85"/>
        <n v="3352.25"/>
        <n v="3377.55"/>
        <n v="3738.71"/>
        <n v="3796.17"/>
        <n v="3796.19"/>
        <n v="3798.28"/>
        <n v="4072"/>
        <n v="4100"/>
        <n v="4194.4"/>
        <n v="4210.24"/>
        <n v="4220"/>
        <n v="4253.85"/>
        <n v="4446.86"/>
        <n v="4482.47"/>
        <n v="5500"/>
      </sharedItems>
    </cacheField>
    <cacheField name="Urlaubsgeld" numFmtId="0">
      <sharedItems containsSemiMixedTypes="0" containsString="0" containsNumber="1" minValue="0" maxValue="3930.9" count="119">
        <n v="0"/>
        <n v="732.62"/>
        <n v="897.23"/>
        <n v="1225.24"/>
        <n v="1226.76"/>
        <n v="1528.16"/>
        <n v="1546.38"/>
        <n v="1550.27"/>
        <n v="1556.07"/>
        <n v="1557.47"/>
        <n v="1563.96"/>
        <n v="1566.19"/>
        <n v="1567.55"/>
        <n v="1567.67"/>
        <n v="1570.14"/>
        <n v="1582.67"/>
        <n v="1584.4"/>
        <n v="1587.98"/>
        <n v="1596.59"/>
        <n v="1599.23"/>
        <n v="1600.16"/>
        <n v="1602.61"/>
        <n v="1607.21"/>
        <n v="1625.9"/>
        <n v="1626.08"/>
        <n v="1628.03"/>
        <n v="1632.38"/>
        <n v="1636.79"/>
        <n v="1644.59"/>
        <n v="1651.31"/>
        <n v="1653.23"/>
        <n v="1657.4"/>
        <n v="1676.79"/>
        <n v="1696.07"/>
        <n v="1702.06"/>
        <n v="1706.39"/>
        <n v="1706.78"/>
        <n v="1715.34"/>
        <n v="1723.2"/>
        <n v="1725.01"/>
        <n v="1743.44"/>
        <n v="1747.21"/>
        <n v="1753.02"/>
        <n v="1756.71"/>
        <n v="1756.9"/>
        <n v="1763.7"/>
        <n v="1770.3"/>
        <n v="1783.98"/>
        <n v="1787.38"/>
        <n v="1789.93"/>
        <n v="1794.44"/>
        <n v="1795.82"/>
        <n v="1804.26"/>
        <n v="1804.43"/>
        <n v="1810.74"/>
        <n v="1820.7"/>
        <n v="1843.96"/>
        <n v="1845.06"/>
        <n v="1849.28"/>
        <n v="1879.52"/>
        <n v="1883.61"/>
        <n v="1888.48"/>
        <n v="1906.6"/>
        <n v="1916.34"/>
        <n v="1922.22"/>
        <n v="1922.37"/>
        <n v="1928.52"/>
        <n v="1942.3"/>
        <n v="1950.44"/>
        <n v="1978.75"/>
        <n v="2000"/>
        <n v="2015.67"/>
        <n v="2035.14"/>
        <n v="2038.84"/>
        <n v="2071.22"/>
        <n v="2077.24"/>
        <n v="2119.39"/>
        <n v="2124.4"/>
        <n v="2178.98"/>
        <n v="2200.75"/>
        <n v="2210.83"/>
        <n v="2222.35"/>
        <n v="2299.34"/>
        <n v="2322"/>
        <n v="2376"/>
        <n v="2403"/>
        <n v="2421"/>
        <n v="2448.47"/>
        <n v="2476.29"/>
        <n v="2507.76"/>
        <n v="2534.76"/>
        <n v="2658.69"/>
        <n v="2684.57"/>
        <n v="2705.26"/>
        <n v="2720.52"/>
        <n v="2736.36"/>
        <n v="2746.28"/>
        <n v="2751.44"/>
        <n v="2752.96"/>
        <n v="2897.14"/>
        <n v="2989.17"/>
        <n v="2999.38"/>
        <n v="3016.66"/>
        <n v="3108.6"/>
        <n v="3219.08"/>
        <n v="3227.97"/>
        <n v="3255.67"/>
        <n v="3276.68"/>
        <n v="3290.36"/>
        <n v="3311.01"/>
        <n v="3348.63"/>
        <n v="3497.47"/>
        <n v="3516.62"/>
        <n v="3585.49"/>
        <n v="3595.34"/>
        <n v="3798.4"/>
        <n v="3860.32"/>
        <n v="3886.74"/>
        <n v="3930.9"/>
      </sharedItems>
    </cacheField>
    <cacheField name="Weihnachtsgeld" numFmtId="0">
      <sharedItems containsSemiMixedTypes="0" containsString="0" containsNumber="1" minValue="0" maxValue="3107.87" count="117">
        <n v="0"/>
        <n v="579.23"/>
        <n v="709.37"/>
        <n v="827.44"/>
        <n v="853.34"/>
        <n v="937.1"/>
        <n v="968.71"/>
        <n v="1063.85"/>
        <n v="1097.15"/>
        <n v="1188.67"/>
        <n v="1193.8"/>
        <n v="1197.43"/>
        <n v="1197.53"/>
        <n v="1208.2"/>
        <n v="1208.98"/>
        <n v="1213.18"/>
        <n v="1219.62"/>
        <n v="1221.63"/>
        <n v="1222.35"/>
        <n v="1222.61"/>
        <n v="1236.5"/>
        <n v="1238.26"/>
        <n v="1241.39"/>
        <n v="1242.15"/>
        <n v="1243.63"/>
        <n v="1246.95"/>
        <n v="1250.33"/>
        <n v="1252.66"/>
        <n v="1255.5"/>
        <n v="1261.42"/>
        <n v="1262.88"/>
        <n v="1266.06"/>
        <n v="1267.06"/>
        <n v="1270.7"/>
        <n v="1285.48"/>
        <n v="1300.18"/>
        <n v="1300.26"/>
        <n v="1303.49"/>
        <n v="1316.33"/>
        <n v="1317.72"/>
        <n v="1325.71"/>
        <n v="1339.11"/>
        <n v="1340.96"/>
        <n v="1341.93"/>
        <n v="1342.08"/>
        <n v="1349.42"/>
        <n v="1350.67"/>
        <n v="1352.31"/>
        <n v="1356.19"/>
        <n v="1361.09"/>
        <n v="1371.8"/>
        <n v="1378.38"/>
        <n v="1378.4"/>
        <n v="1381.39"/>
        <n v="1390.81"/>
        <n v="1394.43"/>
        <n v="1409.42"/>
        <n v="1410.46"/>
        <n v="1412.64"/>
        <n v="1413.14"/>
        <n v="1415.16"/>
        <n v="1418.73"/>
        <n v="1426.49"/>
        <n v="1431.62"/>
        <n v="1452.23"/>
        <n v="1468.36"/>
        <n v="1468.48"/>
        <n v="1483.7"/>
        <n v="1486"/>
        <n v="1507.41"/>
        <n v="1515.11"/>
        <n v="1524.74"/>
        <n v="1542.07"/>
        <n v="1554.62"/>
        <n v="1564.02"/>
        <n v="1586.79"/>
        <n v="1593.64"/>
        <n v="1611.96"/>
        <n v="1622.8"/>
        <n v="1637.56"/>
        <n v="1675.65"/>
        <n v="1681.13"/>
        <n v="1688.83"/>
        <n v="1697.63"/>
        <n v="1722.75"/>
        <n v="1749.97"/>
        <n v="1770.08"/>
        <n v="1817.92"/>
        <n v="1835.83"/>
        <n v="1857.18"/>
        <n v="1878.53"/>
        <n v="1899.87"/>
        <n v="1915.65"/>
        <n v="1935.82"/>
        <n v="1936.28"/>
        <n v="1957.82"/>
        <n v="1988.03"/>
        <n v="2102.03"/>
        <n v="2126.47"/>
        <n v="2150.91"/>
        <n v="2171.28"/>
        <n v="2175.35"/>
        <n v="2283.39"/>
        <n v="2290.55"/>
        <n v="2291.19"/>
        <n v="2304.39"/>
        <n v="2545.09"/>
        <n v="2552.12"/>
        <n v="2574.01"/>
        <n v="2617.77"/>
        <n v="2647.52"/>
        <n v="2702.34"/>
        <n v="2765.19"/>
        <n v="2842.57"/>
        <n v="3003.11"/>
        <n v="3072.95"/>
        <n v="3107.87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39">
        <n v="0"/>
        <n v="21.4299999999998"/>
        <n v="42.8599999999997"/>
        <n v="57.3699999999999"/>
        <n v="64.2899999999995"/>
        <n v="85.7199999999994"/>
        <n v="107.149999999999"/>
        <n v="114.74"/>
        <n v="128.579999999999"/>
        <n v="172.11"/>
        <n v="190.33"/>
        <n v="229.48"/>
        <n v="229.5"/>
        <n v="230.33"/>
        <n v="267"/>
        <n v="277.31"/>
        <n v="286.68"/>
        <n v="286.849999999999"/>
        <n v="310.71"/>
        <n v="344.219999999999"/>
        <n v="349.35"/>
        <n v="367.69"/>
        <n v="380.66"/>
        <n v="387.5"/>
        <n v="412.5"/>
        <n v="426.64"/>
        <n v="450"/>
        <n v="452.47"/>
        <n v="459"/>
        <n v="460.66"/>
        <n v="525"/>
        <n v="534"/>
        <n v="556.47"/>
        <n v="570.99"/>
        <n v="621.42"/>
        <n v="650.62"/>
        <n v="658.5"/>
        <n v="663.38"/>
        <n v="663.4"/>
        <n v="679.4"/>
        <n v="688.5"/>
        <n v="690.99"/>
        <n v="693.4"/>
        <n v="698.7"/>
        <n v="723.64"/>
        <n v="761.32"/>
        <n v="775"/>
        <n v="799.45"/>
        <n v="801"/>
        <n v="806.4"/>
        <n v="825"/>
        <n v="853.28"/>
        <n v="864.94"/>
        <n v="873.3"/>
        <n v="900"/>
        <n v="918"/>
        <n v="918.28"/>
        <n v="921.32"/>
        <n v="923.42"/>
        <n v="932.13"/>
        <n v="950.46"/>
        <n v="959.07"/>
        <n v="993"/>
        <n v="1023.93"/>
        <n v="1041.06"/>
        <n v="1048.05"/>
        <n v="1050"/>
        <n v="1052.36"/>
        <n v="1068"/>
        <n v="1071.5"/>
        <n v="1080.04"/>
        <n v="1080.25"/>
        <n v="1088.42"/>
        <n v="1101.94"/>
        <n v="1112.94"/>
        <n v="1133.87"/>
        <n v="1139.55"/>
        <n v="1147.5"/>
        <n v="1162.5"/>
        <n v="1181.56"/>
        <n v="1187.41"/>
        <n v="1221.25"/>
        <n v="1235.08"/>
        <n v="1237.5"/>
        <n v="1240.12"/>
        <n v="1242.84"/>
        <n v="1243.85"/>
        <n v="1244.09"/>
        <n v="1254.76"/>
        <n v="1255.81"/>
        <n v="1257.72"/>
        <n v="1263.99"/>
        <n v="1267.53"/>
        <n v="1272.25"/>
        <n v="1279.92"/>
        <n v="1291.25"/>
        <n v="1300.41"/>
        <n v="1309.86"/>
        <n v="1310.12"/>
        <n v="1315.25"/>
        <n v="1323.32"/>
        <n v="1326.8"/>
        <n v="1327.5"/>
        <n v="1328.56"/>
        <n v="1335"/>
        <n v="1350"/>
        <n v="1354.15"/>
        <n v="1356.67"/>
        <n v="1358.8"/>
        <n v="1367.58"/>
        <n v="1377"/>
        <n v="1379.47"/>
        <n v="1380.02"/>
        <n v="1386.03"/>
        <n v="1386.8"/>
        <n v="1394.35"/>
        <n v="1397.24"/>
        <n v="1397.4"/>
        <n v="1421.12"/>
        <n v="1447.28"/>
        <n v="1448.06"/>
        <n v="1453.85"/>
        <n v="1456.51"/>
        <n v="1464.89"/>
        <n v="1465.85"/>
        <n v="1476.68"/>
        <n v="1482.81"/>
        <n v="1484.17"/>
        <n v="1488.85"/>
        <n v="1491.55"/>
        <n v="1491.81"/>
        <n v="1501.81"/>
        <n v="1517.76"/>
        <n v="1524.15"/>
        <n v="1527.55"/>
        <n v="1528.85"/>
        <n v="1532.51"/>
        <n v="1544.47"/>
        <n v="1549.44"/>
        <n v="1550"/>
        <n v="1550.45"/>
        <n v="1551.85"/>
        <n v="1553.55"/>
        <n v="1554.81"/>
        <n v="1564.55"/>
        <n v="1569.25"/>
        <n v="1572.68"/>
        <n v="1572.85"/>
        <n v="1574.74"/>
        <n v="1575"/>
        <n v="1577.84"/>
        <n v="1586.85"/>
        <n v="1588.79"/>
        <n v="1596.85"/>
        <n v="1598.9"/>
        <n v="1602"/>
        <n v="1602.25"/>
        <n v="1612.8"/>
        <n v="1627.55"/>
        <n v="1650"/>
        <n v="1652.24"/>
        <n v="1662"/>
        <n v="1669.41"/>
        <n v="1706.56"/>
        <n v="1729.88"/>
        <n v="1746.6"/>
        <n v="1746.75"/>
        <n v="1770.55"/>
        <n v="1800"/>
        <n v="1836.56"/>
        <n v="1846.84"/>
        <n v="1864.26"/>
        <n v="1889.7"/>
        <n v="1900.92"/>
        <n v="1928.86"/>
        <n v="1937.5"/>
        <n v="1990.2"/>
        <n v="1996.5"/>
        <n v="2038.2"/>
        <n v="2046.17"/>
        <n v="2048.28"/>
        <n v="2062.5"/>
        <n v="2064.36"/>
        <n v="2080.2"/>
        <n v="2082.12"/>
        <n v="2096.1"/>
        <n v="2100"/>
        <n v="2104.72"/>
        <n v="2133.2"/>
        <n v="2143"/>
        <n v="2160.08"/>
        <n v="2160.5"/>
        <n v="2170.92"/>
        <n v="2176.84"/>
        <n v="2203.88"/>
        <n v="2225.88"/>
        <n v="2250"/>
        <n v="2267.74"/>
        <n v="2279.1"/>
        <n v="2325"/>
        <n v="2350"/>
        <n v="2363.12"/>
        <n v="2373.55"/>
        <n v="2374.82"/>
        <n v="2398.35"/>
        <n v="2419.2"/>
        <n v="2421.45"/>
        <n v="2442.5"/>
        <n v="2470"/>
        <n v="2470.16"/>
        <n v="2475"/>
        <n v="2476.48"/>
        <n v="2487.7"/>
        <n v="2488.18"/>
        <n v="2503.85"/>
        <n v="2511.62"/>
        <n v="2515.44"/>
        <n v="2527.98"/>
        <n v="2535.06"/>
        <n v="2544.5"/>
        <n v="2544.97"/>
        <n v="2582.5"/>
        <n v="2594.82"/>
        <n v="2600.82"/>
        <n v="2619.72"/>
        <n v="2619.9"/>
        <n v="2620.24"/>
        <n v="2625"/>
        <n v="2630.5"/>
        <n v="2646.64"/>
        <n v="2653.05"/>
        <n v="2653.6"/>
        <n v="2657.12"/>
        <n v="2700"/>
        <n v="2708.3"/>
        <n v="2713.34"/>
        <n v="2717.6"/>
        <n v="2732.47"/>
        <n v="2735.16"/>
        <n v="2754.84"/>
        <n v="2758.94"/>
        <n v="2760.04"/>
        <n v="2770.26"/>
        <n v="2772.06"/>
        <n v="2773.6"/>
        <n v="2780.58"/>
        <n v="2782.35"/>
        <n v="2788.7"/>
        <n v="2818.24"/>
        <n v="2842.24"/>
        <n v="2851.38"/>
        <n v="2888.6"/>
        <n v="2894.56"/>
        <n v="2896.12"/>
        <n v="2907.7"/>
        <n v="2913.02"/>
        <n v="2931.7"/>
        <n v="2953.36"/>
        <n v="2965.62"/>
        <n v="2977.7"/>
        <n v="2983.1"/>
        <n v="2983.62"/>
        <n v="3003.62"/>
        <n v="3035.52"/>
        <n v="3048.3"/>
        <n v="3055.1"/>
        <n v="3057.7"/>
        <n v="3065.02"/>
        <n v="3084.85"/>
        <n v="3088.94"/>
        <n v="3098.88"/>
        <n v="3103.7"/>
        <n v="3109.62"/>
        <n v="3123.18"/>
        <n v="3129.1"/>
        <n v="3138.5"/>
        <n v="3145.36"/>
        <n v="3145.7"/>
        <n v="3149.48"/>
        <n v="3150"/>
        <n v="3155.68"/>
        <n v="3157.08"/>
        <n v="3173.7"/>
        <n v="3177.58"/>
        <n v="3193.7"/>
        <n v="3197.8"/>
        <n v="3204.5"/>
        <n v="3214.5"/>
        <n v="3224.37"/>
        <n v="3225.6"/>
        <n v="3240.12"/>
        <n v="3240.75"/>
        <n v="3255.1"/>
        <n v="3262.93"/>
        <n v="3265.26"/>
        <n v="3305.82"/>
        <n v="3317"/>
        <n v="3338.82"/>
        <n v="3346.45"/>
        <n v="3397"/>
        <n v="3398.3"/>
        <n v="3401.61"/>
        <n v="3418.65"/>
        <n v="3422.38"/>
        <n v="3459.76"/>
        <n v="3467"/>
        <n v="3471.75"/>
        <n v="3493.2"/>
        <n v="3544.68"/>
        <n v="3562.23"/>
        <n v="3618.2"/>
        <n v="3663.75"/>
        <n v="3673.12"/>
        <n v="3693.68"/>
        <n v="3705.24"/>
        <n v="3731.55"/>
        <n v="3732.27"/>
        <n v="3748.25"/>
        <n v="3750"/>
        <n v="3767.43"/>
        <n v="3773.16"/>
        <n v="3791.97"/>
        <n v="3801.84"/>
        <n v="3802.59"/>
        <n v="3816.75"/>
        <n v="3873.75"/>
        <n v="3901.23"/>
        <n v="3903.77"/>
        <n v="3929.58"/>
        <n v="3930.36"/>
        <n v="3941.2"/>
        <n v="3945.75"/>
        <n v="3969.96"/>
        <n v="3977.33"/>
        <n v="3980.4"/>
        <n v="3985.68"/>
        <n v="3997.25"/>
        <n v="4016.02"/>
        <n v="4032"/>
        <n v="4039.85"/>
        <n v="4040.82"/>
        <n v="4062.45"/>
        <n v="4070.01"/>
        <n v="4076.4"/>
        <n v="4092.34"/>
        <n v="4096.56"/>
        <n v="4102.74"/>
        <n v="4125.75"/>
        <n v="4138.41"/>
        <n v="4140.06"/>
        <n v="4146.43"/>
        <n v="4158.09"/>
        <n v="4160.4"/>
        <n v="4164.24"/>
        <n v="4183.05"/>
        <n v="4209.44"/>
        <n v="4253.14"/>
        <n v="4263.36"/>
        <n v="4271.2"/>
        <n v="4286"/>
        <n v="4290.01"/>
        <n v="4320.16"/>
        <n v="4321"/>
        <n v="4324.7"/>
        <n v="4341.84"/>
        <n v="4344.18"/>
        <n v="4353.68"/>
        <n v="4361.55"/>
        <n v="4366.5"/>
        <n v="4369.53"/>
        <n v="4397.55"/>
        <n v="4407.76"/>
        <n v="4411.65"/>
        <n v="4428.8"/>
        <n v="4430.04"/>
        <n v="4438.92"/>
        <n v="4448.43"/>
        <n v="4466.55"/>
        <n v="4474.65"/>
        <n v="4475.43"/>
        <n v="4505.43"/>
        <n v="4535.48"/>
        <n v="4539.57"/>
        <n v="4553.28"/>
        <n v="4558.2"/>
        <n v="4572.45"/>
        <n v="4582.65"/>
        <n v="4583.17"/>
        <n v="4586.55"/>
        <n v="4591.4"/>
        <n v="4597.53"/>
        <n v="4617.1"/>
        <n v="4633.41"/>
        <n v="4633.74"/>
        <n v="4648.32"/>
        <n v="4655.55"/>
        <n v="4664.43"/>
        <n v="4693.65"/>
        <n v="4700"/>
        <n v="4707.75"/>
        <n v="4713.82"/>
        <n v="4718.04"/>
        <n v="4718.55"/>
        <n v="4724.22"/>
        <n v="4726.24"/>
        <n v="4733.25"/>
        <n v="4733.52"/>
        <n v="4749.64"/>
        <n v="4752.3"/>
        <n v="4760.55"/>
        <n v="4766.37"/>
        <n v="4790.55"/>
        <n v="4796.7"/>
        <n v="4800"/>
        <n v="4806.75"/>
        <n v="4829.12"/>
        <n v="4838.4"/>
        <n v="4842.26"/>
        <n v="4882.65"/>
        <n v="4885"/>
        <n v="4940"/>
        <n v="4940.32"/>
        <n v="4975.4"/>
        <n v="4976.36"/>
        <n v="5007.7"/>
        <n v="5023.24"/>
        <n v="5030.88"/>
        <n v="5055.96"/>
        <n v="5070.12"/>
        <n v="5070.65"/>
        <n v="5075.05"/>
        <n v="5089"/>
        <n v="5109.18"/>
        <n v="5165"/>
        <n v="5189.64"/>
        <n v="5201.64"/>
        <n v="5205.3"/>
        <n v="5239.44"/>
        <n v="5239.8"/>
        <n v="5240.48"/>
        <n v="5242.16"/>
        <n v="5251.46"/>
        <n v="5261"/>
        <n v="5261.8"/>
        <n v="5262.57"/>
        <n v="5263.58"/>
        <n v="5293.28"/>
        <n v="5314.24"/>
        <n v="5352.22"/>
        <n v="5357.5"/>
        <n v="5392.05"/>
        <n v="5400.2"/>
        <n v="5401.25"/>
        <n v="5416.6"/>
        <n v="5424.22"/>
        <n v="5426.65"/>
        <n v="5426.68"/>
        <n v="5442.1"/>
        <n v="5464.94"/>
        <n v="5470.32"/>
        <n v="5478.23"/>
        <n v="5486.44"/>
        <n v="5509.68"/>
        <n v="5509.7"/>
        <n v="5517.88"/>
        <n v="5520.08"/>
        <n v="5532.49"/>
        <n v="5540.52"/>
        <n v="5544.12"/>
        <n v="5577.4"/>
        <n v="5609.44"/>
        <n v="5637.91"/>
        <n v="5639.54"/>
        <n v="5669.35"/>
        <n v="5684.48"/>
        <n v="5697.75"/>
        <n v="5702.76"/>
        <n v="5707.19"/>
        <n v="5714.29"/>
        <n v="5792.24"/>
        <n v="5815.4"/>
        <n v="5826.04"/>
        <n v="5846.2"/>
        <n v="5863.4"/>
        <n v="5870.1"/>
        <n v="5883.2"/>
        <n v="5906.72"/>
        <n v="5907.8"/>
        <n v="5928.35"/>
        <n v="5931.24"/>
        <n v="5937.05"/>
        <n v="5955.4"/>
        <n v="5966.2"/>
        <n v="5967.24"/>
        <n v="6005.96"/>
        <n v="6007.24"/>
        <n v="6029.19"/>
        <n v="6071.04"/>
        <n v="6096.6"/>
        <n v="6106.25"/>
        <n v="6110.2"/>
        <n v="6115.4"/>
        <n v="6130.04"/>
        <n v="6138.51"/>
        <n v="6144.84"/>
        <n v="6166.74000000001"/>
        <n v="6175.4"/>
        <n v="6177.88"/>
        <n v="6188.4"/>
        <n v="6197.76"/>
        <n v="6207.4"/>
        <n v="6219.24"/>
        <n v="6219.25"/>
        <n v="6220.45"/>
        <n v="6235.86"/>
        <n v="6244.53"/>
        <n v="6246.36"/>
        <n v="6259.06"/>
        <n v="6275.64"/>
        <n v="6277"/>
        <n v="6279.05"/>
        <n v="6288.6"/>
        <n v="6290.72"/>
        <n v="6291.4"/>
        <n v="6298.96"/>
        <n v="6311.36"/>
        <n v="6314.16"/>
        <n v="6319.95"/>
        <n v="6337.65"/>
        <n v="6347.4"/>
        <n v="6355.16"/>
        <n v="6361.25"/>
        <n v="6387.4"/>
        <n v="6409"/>
        <n v="6421.64"/>
        <n v="6429"/>
        <n v="6455.98"/>
        <n v="6456.25"/>
        <n v="6466.81"/>
        <n v="6476.58"/>
        <n v="6480.24"/>
        <n v="6481.5"/>
        <n v="6502.05"/>
        <n v="6510.2"/>
        <n v="6530.52"/>
        <n v="6549.3"/>
        <n v="6550.6"/>
        <n v="6572.12"/>
        <n v="6576.25"/>
        <n v="6604.7"/>
        <n v="6611.64"/>
        <n v="6616.6"/>
        <n v="6642.8"/>
        <n v="6669.55"/>
        <n v="6715.19"/>
        <n v="6717.95"/>
        <n v="6719.8"/>
        <n v="6723.54"/>
        <n v="6728.06"/>
        <n v="6746.8"/>
        <n v="6747.52"/>
        <n v="6770.75"/>
        <n v="6773.9"/>
        <n v="6783.35"/>
        <n v="6803.22"/>
        <n v="6816.66"/>
        <n v="6837.3"/>
        <n v="6837.9"/>
        <n v="6897.35"/>
        <n v="6900.1"/>
        <n v="6902.52"/>
        <n v="6922.37"/>
        <n v="6930.15"/>
        <n v="6970.99"/>
        <n v="6971.75"/>
        <n v="6994.85"/>
        <n v="6998.45"/>
        <n v="7031.68"/>
        <n v="7035.05"/>
        <n v="7050"/>
        <n v="7054.14"/>
        <n v="7089.36"/>
        <n v="7097.01"/>
        <n v="7105.6"/>
        <n v="7124.46"/>
        <n v="7134.64"/>
        <n v="7138.77"/>
        <n v="7199.06"/>
        <n v="7208.33"/>
        <n v="7240.3"/>
        <n v="7253.43"/>
        <n v="7268.45"/>
        <n v="7269.25"/>
        <n v="7282.55"/>
        <n v="7327.5"/>
        <n v="7329.25"/>
        <n v="7383.4"/>
        <n v="7410"/>
        <n v="7410.48"/>
        <n v="7412.12"/>
        <n v="7414.05"/>
        <n v="7414.13"/>
        <n v="7431.1"/>
        <n v="7433.73"/>
        <n v="7437.05"/>
        <n v="7444.25"/>
        <n v="7453.73"/>
        <n v="7457.75"/>
        <n v="7459.05"/>
        <n v="7463.1"/>
        <n v="7464.54"/>
        <n v="7471.73"/>
        <n v="7491.28"/>
        <n v="7500"/>
        <n v="7509.05"/>
        <n v="7511.55"/>
        <n v="7528.94"/>
        <n v="7534.86"/>
        <n v="7546.32"/>
        <n v="7566.69"/>
        <n v="7583.94"/>
        <n v="7588.8"/>
        <n v="7599.96"/>
        <n v="7603.2"/>
        <n v="7605.18"/>
        <n v="7620.75"/>
        <n v="7633.5"/>
        <n v="7637.75"/>
        <n v="7644.25"/>
        <n v="7654.22"/>
        <n v="7662.55"/>
        <n v="7699.25"/>
        <n v="7722.35"/>
        <n v="7732.79"/>
        <n v="7747.2"/>
        <n v="7747.5"/>
        <n v="7754.04"/>
        <n v="7759.25"/>
        <n v="7773.49"/>
        <n v="7774.05"/>
        <n v="7774.34"/>
        <n v="7797.99"/>
        <n v="7800.06"/>
        <n v="7802.46"/>
        <n v="7846.25"/>
        <n v="7859.16"/>
        <n v="7860.72"/>
        <n v="7863.4"/>
        <n v="7864.25"/>
        <n v="7866.55"/>
        <n v="7873.7"/>
        <n v="7889.2"/>
        <n v="7891.5"/>
        <n v="7893.86"/>
        <n v="7934.25"/>
        <n v="7939.92"/>
        <n v="7943.95"/>
        <n v="7949.32"/>
        <n v="7949.49"/>
        <n v="7953.75"/>
        <n v="7971.36"/>
        <n v="7973.04"/>
        <n v="7981.93"/>
        <n v="7984.25"/>
        <n v="8000.15"/>
        <n v="8011.25"/>
        <n v="8080.88"/>
        <n v="8092.86"/>
        <n v="8102.32"/>
        <n v="8122.48"/>
        <n v="8124.9"/>
        <n v="8137.75"/>
        <n v="8140.02"/>
        <n v="8146.37"/>
        <n v="8147.97"/>
        <n v="8179.1"/>
        <n v="8184.68"/>
        <n v="8189.54"/>
        <n v="8193.12"/>
        <n v="8197.41"/>
        <n v="8205.48"/>
        <n v="8220.58"/>
        <n v="8248.35"/>
        <n v="8250.66"/>
        <n v="8276.82"/>
        <n v="8280.12"/>
        <n v="8316.18"/>
        <n v="8366.1"/>
        <n v="8411.48"/>
        <n v="8431.29"/>
        <n v="8443.65"/>
        <n v="8468.1"/>
        <n v="8479.03"/>
        <n v="8523.72"/>
        <n v="8526.72"/>
        <n v="8536.41"/>
        <n v="8544.26"/>
        <n v="8550"/>
        <n v="8559.7"/>
        <n v="8581.3"/>
        <n v="8595.22"/>
        <n v="8624.19"/>
        <n v="8669.49"/>
        <n v="8688.36"/>
        <n v="8699.97"/>
        <n v="8715.54"/>
        <n v="8721.98"/>
        <n v="8723.1"/>
        <n v="8724.25"/>
        <n v="8737.73"/>
        <n v="8739.06"/>
        <n v="8742.04"/>
        <n v="8747.29"/>
        <n v="8768.98"/>
        <n v="8784.76"/>
        <n v="8793.92"/>
        <n v="8795.1"/>
        <n v="8814.77"/>
        <n v="8841.63"/>
        <n v="8842.24"/>
        <n v="8860.08"/>
        <n v="8878.03"/>
        <n v="8880.32"/>
        <n v="8896.86"/>
        <n v="8933.1"/>
        <n v="8938.98"/>
        <n v="8949.3"/>
        <n v="8950.86"/>
        <n v="8988.54"/>
        <n v="9010.86"/>
        <n v="9011.15"/>
        <n v="9027.12"/>
        <n v="9029.12"/>
        <n v="9040.92"/>
        <n v="9058.54"/>
        <n v="9070.63"/>
        <n v="9092.69"/>
        <n v="9102.72"/>
        <n v="9106.56"/>
        <n v="9107.5"/>
        <n v="9108.19"/>
        <n v="9129.42"/>
        <n v="9130.16"/>
        <n v="9130.98"/>
        <n v="9144.9"/>
        <n v="9146.11"/>
        <n v="9150.5"/>
        <n v="9163.06"/>
        <n v="9165.3"/>
        <n v="9170.58"/>
        <n v="9173.1"/>
        <n v="9184.67"/>
        <n v="9195.06"/>
        <n v="9202.32"/>
        <n v="9253.13"/>
        <n v="9263.35"/>
        <n v="9266.82"/>
        <n v="9280.28"/>
        <n v="9293.83"/>
        <n v="9296.64"/>
        <n v="9311.1"/>
        <n v="9324.95"/>
        <n v="9328.86"/>
        <n v="9333.77"/>
        <n v="9338.28"/>
        <n v="9357.93"/>
        <n v="9359.75"/>
        <n v="9380.86"/>
        <n v="9386.18"/>
        <n v="9389.23"/>
        <n v="9390.22"/>
        <n v="9400"/>
        <n v="9404.9"/>
        <n v="9406.11"/>
        <n v="9415.5"/>
        <n v="9436.08"/>
        <n v="9437.1"/>
        <n v="9441.09"/>
        <n v="9442.4"/>
        <n v="9448.44"/>
        <n v="9467.04"/>
        <n v="9506.47"/>
        <n v="9521.1"/>
        <n v="9529.15"/>
        <n v="9532.74"/>
        <n v="9543.08"/>
        <n v="9565.45"/>
        <n v="9569.63"/>
        <n v="9572.48"/>
        <n v="9581.1"/>
        <n v="9590.48"/>
        <n v="9594.2"/>
        <n v="9610.28"/>
        <n v="9613.5"/>
        <n v="9633.2"/>
        <n v="9633.66"/>
        <n v="9682.77"/>
        <n v="9751.29"/>
        <n v="9760.86"/>
        <n v="9765.3"/>
        <n v="9790.41"/>
        <n v="9850.95"/>
        <n v="9880"/>
        <n v="9907.88"/>
        <n v="9922.31"/>
        <n v="9927.1"/>
        <n v="9958.07"/>
        <n v="9959.35"/>
        <n v="9960.58"/>
        <n v="9966.32"/>
        <n v="9977.57"/>
        <n v="10000.77"/>
        <n v="10015.4"/>
        <n v="10029.04"/>
        <n v="10031.84"/>
        <n v="10034.37"/>
        <n v="10084.23"/>
        <n v="10124.86"/>
        <n v="10126"/>
        <n v="10150.5"/>
        <n v="10176.65"/>
        <n v="10187.98"/>
        <n v="10198.68"/>
        <n v="10230.1"/>
        <n v="10230.85"/>
        <n v="10241.4"/>
        <n v="10282.77"/>
        <n v="10285.8"/>
        <n v="10306.32"/>
        <n v="10323.05"/>
        <n v="10342.74"/>
        <n v="10378.61"/>
        <n v="10391.84"/>
        <n v="10433.84"/>
        <n v="10434.79"/>
        <n v="10459.57"/>
        <n v="10462.34"/>
        <n v="10467.51"/>
        <n v="10486.83"/>
        <n v="10501.93"/>
        <n v="10540.4"/>
        <n v="10573.34"/>
        <n v="10591.64"/>
        <n v="10605.73"/>
        <n v="10613.38"/>
        <n v="10620.24"/>
        <n v="10631.57"/>
        <n v="10634.07"/>
        <n v="10657.1"/>
        <n v="10663.49"/>
        <n v="10713.79"/>
        <n v="10762.28"/>
        <n v="10772.21"/>
        <n v="10831.2"/>
        <n v="10832.13"/>
        <n v="10868.76"/>
        <n v="10879.47"/>
        <n v="10897.44"/>
        <n v="10906.72"/>
        <n v="10916.8"/>
        <n v="10929.88"/>
        <n v="10994.44"/>
        <n v="11013.77"/>
        <n v="11015.25"/>
        <n v="11050.48"/>
        <n v="11121.28"/>
        <n v="11122.53"/>
        <n v="11142.2"/>
        <n v="11146.27"/>
        <n v="11147.88"/>
        <n v="11154.23"/>
        <n v="11172.07"/>
        <n v="11189.73"/>
        <n v="11203.16"/>
        <n v="11216.45"/>
        <n v="11250"/>
        <n v="11308.21"/>
        <n v="11335.04"/>
        <n v="11341.7"/>
        <n v="11343.68"/>
        <n v="11344.49"/>
        <n v="11356.09"/>
        <n v="11375.17"/>
        <n v="11399.48"/>
        <n v="11431.42"/>
        <n v="11440.73"/>
        <n v="11442.18"/>
        <n v="11443.55"/>
        <n v="11457.28"/>
        <n v="11488.56"/>
        <n v="11552.24"/>
        <n v="11563.27"/>
        <n v="11604.33"/>
        <n v="11613.1"/>
        <n v="11626.94"/>
        <n v="11627.81"/>
        <n v="11634.95"/>
        <n v="11653.33"/>
        <n v="11678.91"/>
        <n v="11712.91"/>
        <n v="11721.05"/>
        <n v="11743.39"/>
        <n v="11750"/>
        <n v="11756.08"/>
        <n v="11771.62"/>
        <n v="11777.17"/>
        <n v="11797.87"/>
        <n v="11816.49"/>
        <n v="11818.24"/>
        <n v="11843.5"/>
        <n v="11877.92"/>
        <n v="11881.04"/>
        <n v="11902.1"/>
        <n v="11917.63"/>
        <n v="11932.35"/>
        <n v="12018.09"/>
        <n v="12080.65"/>
        <n v="12093.81"/>
        <n v="12112.11"/>
        <n v="12117.56"/>
        <n v="12129.53"/>
        <n v="12147.79"/>
        <n v="12158.24"/>
        <n v="12160.42"/>
        <n v="12193.65"/>
        <n v="12196"/>
        <n v="12208.37"/>
        <n v="12241.66"/>
        <n v="12277.02"/>
        <n v="12289.68"/>
        <n v="12300"/>
        <n v="12312.38"/>
        <n v="12324.12"/>
        <n v="12350"/>
        <n v="12372.39"/>
        <n v="12378.08"/>
        <n v="12383.98"/>
        <n v="12384.66"/>
        <n v="12408.54"/>
        <n v="12433.45"/>
        <n v="12446.97"/>
        <n v="12519.25"/>
        <n v="12586.45"/>
        <n v="12588.1"/>
        <n v="12619.34"/>
        <n v="12622.8"/>
        <n v="12648.36"/>
        <n v="12651.56"/>
        <n v="12654.61"/>
        <n v="12690.87"/>
        <n v="12694.11"/>
        <n v="12701.98"/>
        <n v="12714.73"/>
        <n v="12743.01"/>
        <n v="12769.18"/>
        <n v="12823.24"/>
        <n v="12839.15"/>
        <n v="12857.5"/>
        <n v="12885.27"/>
        <n v="12896.95"/>
        <n v="12911.14"/>
        <n v="12913.79"/>
        <n v="12917.79"/>
        <n v="12946.85"/>
        <n v="12976.04"/>
        <n v="12999.68"/>
        <n v="13052.59"/>
        <n v="13053.15"/>
        <n v="13096.45"/>
        <n v="13129.62"/>
        <n v="13130.01"/>
        <n v="13170.64"/>
        <n v="13195.72"/>
        <n v="13200.17"/>
        <n v="13200.47"/>
        <n v="13207.07"/>
        <n v="13229.53"/>
        <n v="13240.51"/>
        <n v="13257.87"/>
        <n v="13260.47"/>
        <n v="13289.42"/>
        <n v="13327.29"/>
        <n v="13383.2"/>
        <n v="13444.28"/>
        <n v="13473.83"/>
        <n v="13544.27"/>
        <n v="13547.92"/>
        <n v="13547.98"/>
        <n v="13550.36"/>
        <n v="13561.88"/>
        <n v="13601.96"/>
        <n v="13630.12"/>
        <n v="13661.78"/>
        <n v="13662.35"/>
        <n v="13675.34"/>
        <n v="13688.09"/>
        <n v="13689.27"/>
        <n v="13728.51"/>
        <n v="13817.04"/>
        <n v="13876.69"/>
        <n v="13910.36"/>
        <n v="13935.83"/>
        <n v="14080.01"/>
        <n v="14100"/>
        <n v="14159.13"/>
        <n v="14160.95"/>
        <n v="14165.65"/>
        <n v="14175.44"/>
        <n v="14271.31"/>
        <n v="14281.43"/>
        <n v="14331.79"/>
        <n v="14339.12"/>
        <n v="14348.63"/>
        <n v="14370.3"/>
        <n v="14388.81"/>
        <n v="14402.06"/>
        <n v="14422"/>
        <n v="14450.22"/>
        <n v="14453.32"/>
        <n v="14516.1"/>
        <n v="14530.09"/>
        <n v="14565.39"/>
        <n v="14606.69"/>
        <n v="14631.43"/>
        <n v="14638.47"/>
        <n v="14678.53"/>
        <n v="14697.5"/>
        <n v="14749.32"/>
        <n v="14773.54"/>
        <n v="14780.97"/>
        <n v="14820"/>
        <n v="14833.04"/>
        <n v="14866.43"/>
        <n v="14896.74"/>
        <n v="14914.39"/>
        <n v="14952.73"/>
        <n v="14994.54"/>
        <n v="15000"/>
        <n v="15015.19"/>
        <n v="15023.1"/>
        <n v="15030.37"/>
        <n v="15041.86"/>
        <n v="15074.39"/>
        <n v="15142.64"/>
        <n v="15202.89"/>
        <n v="15206"/>
        <n v="15218.12"/>
        <n v="15226.96"/>
        <n v="15261.02"/>
        <n v="15264.4"/>
        <n v="15294.16"/>
        <n v="15309.96"/>
        <n v="15375.3"/>
        <n v="15412.18"/>
        <n v="15487.68"/>
        <n v="15508.09"/>
        <n v="15525.34"/>
        <n v="15537.04"/>
        <n v="15561.49"/>
        <n v="15573.91"/>
        <n v="15635.65"/>
        <n v="15677.5"/>
        <n v="15702.52"/>
        <n v="15731.81"/>
        <n v="15733.8"/>
        <n v="15830.55"/>
        <n v="15860.88"/>
        <n v="15920.57"/>
        <n v="15928.08"/>
        <n v="15943.65"/>
        <n v="16003.49"/>
        <n v="16006.99"/>
        <n v="16050"/>
        <n v="16106.96"/>
        <n v="16109.22"/>
        <n v="16246.53"/>
        <n v="16313.73"/>
        <n v="16320.68"/>
        <n v="16348.56"/>
        <n v="16394.82"/>
        <n v="16586.11"/>
        <n v="16607.5"/>
        <n v="16744"/>
        <n v="17030.57"/>
        <n v="17133.2"/>
        <n v="17188.83"/>
        <n v="17708.8"/>
        <n v="18359.06"/>
        <n v="18750"/>
        <n v="19019.28"/>
        <n v="19046.35"/>
        <n v="19066"/>
        <n v="19235.02"/>
        <n v="19693.65"/>
        <n v="19800"/>
        <n v="20153.2"/>
        <n v="20357.5"/>
        <n v="20883.2"/>
        <n v="21007.99"/>
        <n v="21055.92"/>
        <n v="21281.21"/>
        <n v="21388"/>
        <n v="21506.59"/>
        <n v="22027.99"/>
        <n v="22390.3"/>
        <n v="22500"/>
        <n v="22597.6"/>
        <n v="23443.65"/>
        <n v="23550"/>
        <n v="23710"/>
        <n v="23752.78"/>
        <n v="23966.83"/>
        <n v="24107.5"/>
        <n v="24633.2"/>
        <n v="25042"/>
        <n v="26032"/>
        <n v="26250"/>
        <n v="26427.07"/>
        <n v="26449.64"/>
        <n v="27193.65"/>
        <n v="27300"/>
        <n v="27486.4"/>
        <n v="27857.5"/>
        <n v="28177.94"/>
        <n v="28383.2"/>
        <n v="29146.5"/>
        <n v="30000"/>
        <n v="30943.65"/>
        <n v="31050"/>
        <n v="31264.13"/>
        <n v="31607.5"/>
        <n v="33750"/>
        <n v="34693.65"/>
        <n v="34800"/>
        <n v="37500"/>
        <n v="38443.65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30">
        <n v="0"/>
        <n v="39.8000000000002"/>
        <n v="40.4099999999999"/>
        <n v="63.3699999999999"/>
        <n v="79.6000000000004"/>
        <n v="80.8199999999997"/>
        <n v="101.75"/>
        <n v="119.400000000001"/>
        <n v="121.23"/>
        <n v="126.74"/>
        <n v="138.44"/>
        <n v="159.200000000001"/>
        <n v="161.639999999999"/>
        <n v="190.11"/>
        <n v="194.63"/>
        <n v="202.049999999999"/>
        <n v="203.5"/>
        <n v="224.44"/>
        <n v="242.459999999999"/>
        <n v="253.48"/>
        <n v="276.879999999999"/>
        <n v="298.66"/>
        <n v="298.98"/>
        <n v="305.25"/>
        <n v="316.849999999999"/>
        <n v="331.7"/>
        <n v="343.16"/>
        <n v="380.219999999999"/>
        <n v="389.26"/>
        <n v="407"/>
        <n v="414.15"/>
        <n v="415.319999999999"/>
        <n v="426.019999999993"/>
        <n v="448.879999999999"/>
        <n v="471.41"/>
        <n v="506.469999999999"/>
        <n v="508.75"/>
        <n v="539"/>
        <n v="553.759999999998"/>
        <n v="583.89"/>
        <n v="597.32"/>
        <n v="610.5"/>
        <n v="615.8"/>
        <n v="642.4"/>
        <n v="663.4"/>
        <n v="673.319999999999"/>
        <n v="686.32"/>
        <n v="692.199999999998"/>
        <n v="764.830000000001"/>
        <n v="778.52"/>
        <n v="779.02"/>
        <n v="795.09"/>
        <n v="797.329999999998"/>
        <n v="828.299999999999"/>
        <n v="829.309999999997"/>
        <n v="830.639999999998"/>
        <n v="849.12"/>
        <n v="895.98"/>
        <n v="897.759999999998"/>
        <n v="901.37"/>
        <n v="930.05"/>
        <n v="942.82"/>
        <n v="949.05"/>
        <n v="973.150000000001"/>
        <n v="978.24"/>
        <n v="995.1"/>
        <n v="995.739999999999"/>
        <n v="1012.94"/>
        <n v="1016.71"/>
        <n v="1019.04"/>
        <n v="1029.05"/>
        <n v="1029.48"/>
        <n v="1109.76"/>
        <n v="1122.2"/>
        <n v="1182.5"/>
        <n v="1194.64"/>
        <n v="1199.3"/>
        <n v="1231.56"/>
        <n v="1231.6"/>
        <n v="1242.45"/>
        <n v="1259.06"/>
        <n v="1284.8"/>
        <n v="1301.69"/>
        <n v="1310.2"/>
        <n v="1326.8"/>
        <n v="1334.2"/>
        <n v="1346.64"/>
        <n v="1348.38"/>
        <n v="1351.48"/>
        <n v="1372.64"/>
        <n v="1414.23"/>
        <n v="1422.19"/>
        <n v="1476.2"/>
        <n v="1493.3"/>
        <n v="1499.08"/>
        <n v="1519.41"/>
        <n v="1570.14"/>
        <n v="1590.18"/>
        <n v="1656.6"/>
        <n v="1676.44"/>
        <n v="1678.56"/>
        <n v="1685.72"/>
        <n v="1698.24"/>
        <n v="1699.5"/>
        <n v="1715.8"/>
        <n v="1721.5"/>
        <n v="1734.62"/>
        <n v="1742.69"/>
        <n v="1771.43"/>
        <n v="1774.07"/>
        <n v="1791.96"/>
        <n v="1802.74"/>
        <n v="1807.37"/>
        <n v="1847.4"/>
        <n v="1860.1"/>
        <n v="1885.64"/>
        <n v="1898.1"/>
        <n v="1927.2"/>
        <n v="1938.13"/>
        <n v="1940.98"/>
        <n v="1956.48"/>
        <n v="1979.5"/>
        <n v="2017"/>
        <n v="2025.88"/>
        <n v="2033.42"/>
        <n v="2047.05"/>
        <n v="2058.1"/>
        <n v="2058.96"/>
        <n v="2060.71"/>
        <n v="2070.75"/>
        <n v="2099.35"/>
        <n v="2137.5"/>
        <n v="2162.5"/>
        <n v="2176.64"/>
        <n v="2200"/>
        <n v="2246.45"/>
        <n v="2275"/>
        <n v="2306.47"/>
        <n v="2311.82"/>
        <n v="2357.05"/>
        <n v="2359.48"/>
        <n v="2365"/>
        <n v="2385.27"/>
        <n v="2413.4"/>
        <n v="2429.4"/>
        <n v="2432.42"/>
        <n v="2443.4"/>
        <n v="2463.12"/>
        <n v="2463.2"/>
        <n v="2473.64"/>
        <n v="2484.9"/>
        <n v="2524.78"/>
        <n v="2532.35"/>
        <n v="2547.36"/>
        <n v="2549.45"/>
        <n v="2556.4"/>
        <n v="2569.6"/>
        <n v="2614.94"/>
        <n v="2620.4"/>
        <n v="2623.3"/>
        <n v="2668.28"/>
        <n v="2668.4"/>
        <n v="2673.42"/>
        <n v="2682.66"/>
        <n v="2696.76"/>
        <n v="2700.46"/>
        <n v="2704.11"/>
        <n v="2718.82999999999"/>
        <n v="2790.15"/>
        <n v="2791.06"/>
        <n v="2802.36"/>
        <n v="2821.5"/>
        <n v="2828.46"/>
        <n v="2830.04"/>
        <n v="2830.25"/>
        <n v="2837.63"/>
        <n v="2838.42"/>
        <n v="2847.15"/>
        <n v="2851.94"/>
        <n v="2883.87"/>
        <n v="2889.55"/>
        <n v="2931.56"/>
        <n v="2934.72"/>
        <n v="2937.41"/>
        <n v="2952.4"/>
        <n v="2971.25"/>
        <n v="2985.08"/>
        <n v="2993.85"/>
        <n v="2994.09"/>
        <n v="3005.81"/>
        <n v="3007.72"/>
        <n v="3013.99"/>
        <n v="3017.53"/>
        <n v="3022.25"/>
        <n v="3038.82"/>
        <n v="3041.25"/>
        <n v="3050.13"/>
        <n v="3050.41"/>
        <n v="3053.5"/>
        <n v="3059.86"/>
        <n v="3060.12"/>
        <n v="3065.25"/>
        <n v="3073.32"/>
        <n v="3078.56"/>
        <n v="3079"/>
        <n v="3087.15"/>
        <n v="3104.15"/>
        <n v="3106.67"/>
        <n v="3111.43"/>
        <n v="3117.58"/>
        <n v="3118.75"/>
        <n v="3129.47"/>
        <n v="3130.02"/>
        <n v="3136.03"/>
        <n v="3144.35"/>
        <n v="3162.5"/>
        <n v="3171.12"/>
        <n v="3180.36"/>
        <n v="3198.06"/>
        <n v="3203.85"/>
        <n v="3206.51"/>
        <n v="3212"/>
        <n v="3215.85"/>
        <n v="3216.55"/>
        <n v="3226.68"/>
        <n v="3232.81"/>
        <n v="3238.85"/>
        <n v="3241.55"/>
        <n v="3241.81"/>
        <n v="3251.81"/>
        <n v="3267.76"/>
        <n v="3274.15"/>
        <n v="3277.55"/>
        <n v="3278.85"/>
        <n v="3282.51"/>
        <n v="3290.18"/>
        <n v="3294.47"/>
        <n v="3299.44"/>
        <n v="3301.85"/>
        <n v="3304.81"/>
        <n v="3314.55"/>
        <n v="3319.25"/>
        <n v="3322.68"/>
        <n v="3322.85"/>
        <n v="3324.74"/>
        <n v="3327.84"/>
        <n v="3336.85"/>
        <n v="3338.79"/>
        <n v="3346.85"/>
        <n v="3352.25"/>
        <n v="3352.88"/>
        <n v="3357.12"/>
        <n v="3371.44"/>
        <n v="3377.55"/>
        <n v="3396.48"/>
        <n v="3399"/>
        <n v="3433.75"/>
        <n v="3443"/>
        <n v="3471.53"/>
        <n v="3485.38"/>
        <n v="3542.86"/>
        <n v="3547.5"/>
        <n v="3578.05"/>
        <n v="3605.48"/>
        <n v="3614.74"/>
        <n v="3694.68"/>
        <n v="3694.8"/>
        <n v="3720.2"/>
        <n v="3732.08"/>
        <n v="3796.17"/>
        <n v="3796.2"/>
        <n v="3798.28"/>
        <n v="3805.08"/>
        <n v="3827.78"/>
        <n v="3854.4"/>
        <n v="3912.96"/>
        <n v="3921.96"/>
        <n v="3930.6"/>
        <n v="3959"/>
        <n v="3975.45"/>
        <n v="4002.6"/>
        <n v="4034"/>
        <n v="4035.06"/>
        <n v="4045.14"/>
        <n v="4066.84"/>
        <n v="4100"/>
        <n v="4116.2"/>
        <n v="4121.42"/>
        <n v="4162.74"/>
        <n v="4172.52"/>
        <n v="4198.7"/>
        <n v="4220"/>
        <n v="4245.6"/>
        <n v="4253.73"/>
        <n v="4253.85"/>
        <n v="4275"/>
        <n v="4318.47"/>
        <n v="4325"/>
        <n v="4353.28"/>
        <n v="4400"/>
        <n v="4428.6"/>
        <n v="4482.47"/>
        <n v="4491.41"/>
        <n v="4506.85"/>
        <n v="4550"/>
        <n v="4591.87"/>
        <n v="4612.94"/>
        <n v="4650.25"/>
        <n v="4700.34"/>
        <n v="4730"/>
        <n v="4745.25"/>
        <n v="4770.54"/>
        <n v="4826.8"/>
        <n v="4858.8"/>
        <n v="4873.51"/>
        <n v="4886.03"/>
        <n v="4886.8"/>
        <n v="4891.2"/>
        <n v="4907.62"/>
        <n v="4926.24"/>
        <n v="4947.28"/>
        <n v="4959.64"/>
        <n v="4980.21"/>
        <n v="5017.78"/>
        <n v="5029.32"/>
        <n v="5035.3"/>
        <n v="5035.68"/>
        <n v="5057.16"/>
        <n v="5058.89"/>
        <n v="5073.71"/>
        <n v="5083.55"/>
        <n v="5094.72"/>
        <n v="5098.5"/>
        <n v="5098.9"/>
        <n v="5107.89"/>
        <n v="5112.8"/>
        <n v="5145.25"/>
        <n v="5164.5"/>
        <n v="5177.74"/>
        <n v="5228.07"/>
        <n v="5229.88"/>
        <n v="5240.8"/>
        <n v="5246.6"/>
        <n v="5314.29"/>
        <n v="5336.56"/>
        <n v="5336.8"/>
        <n v="5346.84"/>
        <n v="5393.52"/>
        <n v="5400.92"/>
        <n v="5408.22"/>
        <n v="5422.11"/>
        <n v="5451.66"/>
        <n v="5478.91"/>
        <n v="5500"/>
        <n v="5572.9"/>
        <n v="5574.5"/>
        <n v="5580.3"/>
        <n v="5582.12"/>
        <n v="5604.72"/>
        <n v="5643"/>
        <n v="5645.49"/>
        <n v="5660.08"/>
        <n v="5660.5"/>
        <n v="5676.84"/>
        <n v="5694.3"/>
        <n v="5703.88"/>
        <n v="5767.74"/>
        <n v="5779.1"/>
        <n v="5780.18"/>
        <n v="5799.31"/>
        <n v="5863.12"/>
        <n v="5869.44"/>
        <n v="5874.82"/>
        <n v="5893.69"/>
        <n v="5904.8"/>
        <n v="5907.86"/>
        <n v="5912.5"/>
        <n v="5938.5"/>
        <n v="5942.5"/>
        <n v="5968.19"/>
        <n v="5970.16"/>
        <n v="5987.7"/>
        <n v="5988.18"/>
        <n v="6011.62"/>
        <n v="6015.44"/>
        <n v="6027.98"/>
        <n v="6035.06"/>
        <n v="6044.5"/>
        <n v="6049.16"/>
        <n v="6051"/>
        <n v="6082.5"/>
        <n v="6100.26"/>
        <n v="6100.82"/>
        <n v="6119.72"/>
        <n v="6120.24"/>
        <n v="6130.5"/>
        <n v="6146.64"/>
        <n v="6154.74"/>
        <n v="6157.12"/>
        <n v="6157.8"/>
        <n v="6174.3"/>
        <n v="6182.13"/>
        <n v="6208.3"/>
        <n v="6213.34"/>
        <n v="6235.16"/>
        <n v="6258.94"/>
        <n v="6260.04"/>
        <n v="6272.06"/>
        <n v="6275.49"/>
        <n v="6288.7"/>
        <n v="6298.05"/>
        <n v="6311.45"/>
        <n v="6340.02"/>
        <n v="6342.24"/>
        <n v="6396.12"/>
        <n v="6407.7"/>
        <n v="6412.5"/>
        <n v="6413.02"/>
        <n v="6431.7"/>
        <n v="6445.46"/>
        <n v="6449.49"/>
        <n v="6453.36"/>
        <n v="6465.62"/>
        <n v="6477.7"/>
        <n v="6483.1"/>
        <n v="6483.62"/>
        <n v="6487.5"/>
        <n v="6503.62"/>
        <n v="6529.92"/>
        <n v="6535.52"/>
        <n v="6548.3"/>
        <n v="6551"/>
        <n v="6555.1"/>
        <n v="6557.7"/>
        <n v="6565.02"/>
        <n v="6588.94"/>
        <n v="6598.88"/>
        <n v="6600"/>
        <n v="6603.7"/>
        <n v="6609.62"/>
        <n v="6629.1"/>
        <n v="6638.5"/>
        <n v="6645.36"/>
        <n v="6645.7"/>
        <n v="6649.48"/>
        <n v="6652.74"/>
        <n v="6655.68"/>
        <n v="6671"/>
        <n v="6673.7"/>
        <n v="6677.58"/>
        <n v="6693.7"/>
        <n v="6704.5"/>
        <n v="6705.76"/>
        <n v="6713.67"/>
        <n v="6714.24"/>
        <n v="6741.9"/>
        <n v="6742.88"/>
        <n v="6755.1"/>
        <n v="6780.42"/>
        <n v="6798"/>
        <n v="6825"/>
        <n v="6886"/>
        <n v="6919.41"/>
        <n v="6970.76"/>
        <n v="6976.48"/>
        <n v="7050.35"/>
        <n v="7080.54"/>
        <n v="7085.72"/>
        <n v="7095"/>
        <n v="7171.24"/>
        <n v="7229.48"/>
        <n v="7240.2"/>
        <n v="7288.2"/>
        <n v="7295.43"/>
        <n v="7318.02"/>
        <n v="7330.2"/>
        <n v="7381"/>
        <n v="7389.36"/>
        <n v="7420.92"/>
        <n v="7464.94"/>
        <n v="7592.34"/>
        <n v="7596.56"/>
        <n v="7648.35"/>
        <n v="7669.2"/>
        <n v="7674.22"/>
        <n v="7797.87"/>
        <n v="7844.82"/>
        <n v="7861.2"/>
        <n v="7869.9"/>
        <n v="7918"/>
        <n v="8004.84"/>
        <n v="8005.2"/>
        <n v="8020.26"/>
        <n v="8068"/>
        <n v="8090.28"/>
        <n v="8101.38"/>
        <n v="8111.92"/>
        <n v="8132.51"/>
        <n v="8200"/>
        <n v="8242.84"/>
        <n v="8308.8"/>
        <n v="8373.18"/>
        <n v="8382.2"/>
        <n v="8392.8"/>
        <n v="8397.4"/>
        <n v="8407.08"/>
        <n v="8428.6"/>
        <n v="8440"/>
        <n v="8464.5"/>
        <n v="8490.12"/>
        <n v="8490.75"/>
        <n v="8497.5"/>
        <n v="8507.7"/>
        <n v="8515.26"/>
        <n v="8550"/>
        <n v="8555.82"/>
        <n v="8607.5"/>
        <n v="8610.66"/>
        <n v="8630.8"/>
        <n v="8650"/>
        <n v="8651.61"/>
        <n v="8668.65"/>
        <n v="8706.56"/>
        <n v="8713.45"/>
        <n v="8775.14"/>
        <n v="8794.68"/>
        <n v="8800"/>
        <n v="8812.23"/>
        <n v="8857.15"/>
        <n v="8857.2"/>
        <n v="8864.73"/>
        <n v="8913.75"/>
        <n v="8920.26"/>
        <n v="8939.37"/>
        <n v="8955.24"/>
        <n v="8964.94"/>
        <n v="8981.55"/>
        <n v="8982.27"/>
        <n v="9008.42"/>
        <n v="9017.43"/>
        <n v="9023.16"/>
        <n v="9027.12"/>
        <n v="9036.85"/>
        <n v="9041.97"/>
        <n v="9052.59"/>
        <n v="9066.75"/>
        <n v="9100"/>
        <n v="9123.75"/>
        <n v="9143.3"/>
        <n v="9146.25"/>
        <n v="9151.23"/>
        <n v="9179.58"/>
        <n v="9180.36"/>
        <n v="9195.75"/>
        <n v="9197.73"/>
        <n v="9214.67"/>
        <n v="9219.96"/>
        <n v="9225.88"/>
        <n v="9235.68"/>
        <n v="9312.45"/>
        <n v="9320.01"/>
        <n v="9352.74"/>
        <n v="9362.06"/>
        <n v="9388.41"/>
        <n v="9390.06"/>
        <n v="9408.09"/>
        <n v="9433.05"/>
        <n v="9513.36"/>
        <n v="9584.94"/>
        <n v="9594.18"/>
        <n v="9611.55"/>
        <n v="9619.53"/>
        <n v="9647.55"/>
        <n v="9653.6"/>
        <n v="9680.04"/>
        <n v="9698.43"/>
        <n v="9716.55"/>
        <n v="9717.6"/>
        <n v="9724.65"/>
        <n v="9725.43"/>
        <n v="9755.43"/>
        <n v="9773.6"/>
        <n v="9803.28"/>
        <n v="9822.45"/>
        <n v="9832.65"/>
        <n v="9836.55"/>
        <n v="9847.53"/>
        <n v="9863.66"/>
        <n v="9883.41"/>
        <n v="9894.56"/>
        <n v="9897.5"/>
        <n v="9898.32"/>
        <n v="9905.55"/>
        <n v="9914.43"/>
        <n v="9943.65"/>
        <n v="9957.75"/>
        <n v="9966.17"/>
        <n v="9968.04"/>
        <n v="9968.55"/>
        <n v="9974.22"/>
        <n v="9983.52"/>
        <n v="10010.55"/>
        <n v="10016.37"/>
        <n v="10040.55"/>
        <n v="10050"/>
        <n v="10056.75"/>
        <n v="10058.64"/>
        <n v="10071.36"/>
        <n v="10085"/>
        <n v="10085.34"/>
        <n v="10114.32"/>
        <n v="10132.65"/>
        <n v="10197"/>
        <n v="10197.8"/>
        <n v="10225.6"/>
        <n v="10303.55"/>
        <n v="10329"/>
        <n v="10342.62"/>
        <n v="10401.35"/>
        <n v="10409.54"/>
        <n v="10456.14"/>
        <n v="10459.76"/>
        <n v="10472.48"/>
        <n v="10493.2"/>
        <n v="10494.63"/>
        <n v="10496.75"/>
        <n v="10573.06"/>
        <n v="10593.6"/>
        <n v="10628.58"/>
        <n v="10673.12"/>
        <n v="10687.5"/>
        <n v="10693.68"/>
        <n v="10719.83"/>
        <n v="10786.98"/>
        <n v="10801.84"/>
        <n v="10812.5"/>
        <n v="10844.22"/>
        <n v="10883.2"/>
        <n v="10908"/>
        <n v="10973.24"/>
        <n v="11000"/>
        <n v="11164.24"/>
        <n v="11209.44"/>
        <n v="11225.87"/>
        <n v="11286"/>
        <n v="11301.54"/>
        <n v="11320.16"/>
        <n v="11321"/>
        <n v="11321.74"/>
        <n v="11353.68"/>
        <n v="11375"/>
        <n v="11388.51"/>
        <n v="11394.84"/>
        <n v="11395.54"/>
        <n v="11407.76"/>
        <n v="11532.35"/>
        <n v="11535.48"/>
        <n v="11541.79"/>
        <n v="11558.2"/>
        <n v="11611.24"/>
        <n v="11676.82"/>
        <n v="11681.73"/>
        <n v="11726.24"/>
        <n v="11749.64"/>
        <n v="11828.3"/>
        <n v="11843.01"/>
        <n v="11877"/>
        <n v="11885"/>
        <n v="11940.32"/>
        <n v="11954.35"/>
        <n v="11975.4"/>
        <n v="11976.36"/>
        <n v="12023.24"/>
        <n v="12024.7"/>
        <n v="12030.88"/>
        <n v="12055.96"/>
        <n v="12067"/>
        <n v="12070.12"/>
        <n v="12089"/>
        <n v="12102"/>
        <n v="12127.96"/>
        <n v="12147"/>
        <n v="12160.08"/>
        <n v="12165"/>
        <n v="12201.64"/>
        <n v="12206.75"/>
        <n v="12217"/>
        <n v="12239.44"/>
        <n v="12240.48"/>
        <n v="12242.88"/>
        <n v="12261"/>
        <n v="12293.28"/>
        <n v="12300"/>
        <n v="12314.24"/>
        <n v="12364.26"/>
        <n v="12368.2"/>
        <n v="12376.23"/>
        <n v="12416.6"/>
        <n v="12426.68"/>
        <n v="12470.32"/>
        <n v="12517.88"/>
        <n v="12520.08"/>
        <n v="12527.31"/>
        <n v="12544.12"/>
        <n v="12577.4"/>
        <n v="12584.42"/>
        <n v="12596.1"/>
        <n v="12617.69"/>
        <n v="12636.91"/>
        <n v="12660"/>
        <n v="12684.48"/>
        <n v="12747.25"/>
        <n v="12761.55"/>
        <n v="12782"/>
        <n v="12792.24"/>
        <n v="12815.4"/>
        <n v="12825"/>
        <n v="12826.04"/>
        <n v="12863.4"/>
        <n v="12866.8"/>
        <n v="12906.72"/>
        <n v="12908.5"/>
        <n v="12931.24"/>
        <n v="12955.4"/>
        <n v="12966.2"/>
        <n v="12967.24"/>
        <n v="12975"/>
        <n v="13007.24"/>
        <n v="13071.04"/>
        <n v="13074.7"/>
        <n v="13096.6"/>
        <n v="13110.2"/>
        <n v="13115.4"/>
        <n v="13116.5"/>
        <n v="13130.04"/>
        <n v="13177.88"/>
        <n v="13197.76"/>
        <n v="13200"/>
        <n v="13207.4"/>
        <n v="13219.24"/>
        <n v="13219.92"/>
        <n v="13277"/>
        <n v="13290.72"/>
        <n v="13291.4"/>
        <n v="13298.96"/>
        <n v="13301.24"/>
        <n v="13311.36"/>
        <n v="13341.4"/>
        <n v="13347.4"/>
        <n v="13355.16"/>
        <n v="13367.1"/>
        <n v="13387.4"/>
        <n v="13409"/>
        <n v="13447.41"/>
        <n v="13490.12"/>
        <n v="13499.16"/>
        <n v="13502.3"/>
        <n v="13510.2"/>
        <n v="13576.92"/>
        <n v="13628.24"/>
        <n v="13650"/>
        <n v="13726.56"/>
        <n v="13734.17"/>
        <n v="13768.63"/>
        <n v="13838.82"/>
        <n v="13840.44"/>
        <n v="13955.3"/>
        <n v="13965.48"/>
        <n v="14011.8"/>
        <n v="14107.5"/>
        <n v="14108.29"/>
        <n v="14150.2"/>
        <n v="14151.25"/>
        <n v="14192.1"/>
        <n v="14195.6"/>
        <n v="14259.7"/>
        <n v="14413.43"/>
        <n v="14419.35"/>
        <n v="14447.75"/>
        <n v="14480.4"/>
        <n v="14507.73"/>
        <n v="14510.08"/>
        <n v="14576.4"/>
        <n v="14650.62"/>
        <n v="14657.8"/>
        <n v="14660.4"/>
        <n v="14663.38"/>
        <n v="14671.45"/>
        <n v="14687.05"/>
        <n v="14794.97"/>
        <n v="14841.84"/>
        <n v="14856.25"/>
        <n v="14898.05"/>
        <n v="14903.05"/>
        <n v="14925.4"/>
        <n v="14969.25"/>
        <n v="14970.45"/>
        <n v="14981.35"/>
        <n v="14993"/>
        <n v="14993.07"/>
        <n v="15029.05"/>
        <n v="15030.58"/>
        <n v="15038.6"/>
        <n v="15043.97"/>
        <n v="15069.95"/>
        <n v="15087.65"/>
        <n v="15089.44"/>
        <n v="15111.25"/>
        <n v="15129.14"/>
        <n v="15184.68"/>
        <n v="15193.12"/>
        <n v="15206.25"/>
        <n v="15252.05"/>
        <n v="15280.74"/>
        <n v="15293.04"/>
        <n v="15296.7"/>
        <n v="15299.3"/>
        <n v="15300.6"/>
        <n v="15326.25"/>
        <n v="15338.4"/>
        <n v="15366.6"/>
        <n v="15392.8"/>
        <n v="15443.65"/>
        <n v="15474.13"/>
        <n v="15520.75"/>
        <n v="15533.35"/>
        <n v="15550"/>
        <n v="15554.73"/>
        <n v="15587.9"/>
        <n v="15645.24"/>
        <n v="15647.35"/>
        <n v="15650.1"/>
        <n v="15652.24"/>
        <n v="15667.99"/>
        <n v="15672.38"/>
        <n v="15680.15"/>
        <n v="15689.64"/>
        <n v="15708.96"/>
        <n v="15721.75"/>
        <n v="15739.8"/>
        <n v="15806.78"/>
        <n v="15855.6"/>
        <n v="15928.86"/>
        <n v="15990.3"/>
        <n v="16009.68"/>
        <n v="16019.25"/>
        <n v="16032.55"/>
        <n v="16040.52"/>
        <n v="16056.87"/>
        <n v="16079.25"/>
        <n v="16088.62"/>
        <n v="16133.4"/>
        <n v="16148.66"/>
        <n v="16152.28"/>
        <n v="16164.05"/>
        <n v="16191.2"/>
        <n v="16194.25"/>
        <n v="16202.76"/>
        <n v="16207.75"/>
        <n v="16209.05"/>
        <n v="16227.33"/>
        <n v="16259.05"/>
        <n v="16338.8"/>
        <n v="16370.75"/>
        <n v="16383.2"/>
        <n v="16387.75"/>
        <n v="16394.25"/>
        <n v="16400"/>
        <n v="16412.55"/>
        <n v="16438.92"/>
        <n v="16472.35"/>
        <n v="16497.2"/>
        <n v="16500"/>
        <n v="16509.25"/>
        <n v="16524.05"/>
        <n v="16540.01"/>
        <n v="16576.18"/>
        <n v="16596.25"/>
        <n v="16613.4"/>
        <n v="16614.25"/>
        <n v="16623.7"/>
        <n v="16639.2"/>
        <n v="16678.8"/>
        <n v="16684.25"/>
        <n v="16693.95"/>
        <n v="16709.07"/>
        <n v="16734.25"/>
        <n v="16746.36"/>
        <n v="16761.25"/>
        <n v="16773.93"/>
        <n v="16789.57"/>
        <n v="16814.16"/>
        <n v="16880"/>
        <n v="16887.75"/>
        <n v="16929"/>
        <n v="16980.24"/>
        <n v="16981.5"/>
        <n v="17015.4"/>
        <n v="17030.52"/>
        <n v="17077.5"/>
        <n v="17084.85"/>
        <n v="17111.64"/>
        <n v="17224.37"/>
        <n v="17260.24"/>
        <n v="17303.22"/>
        <n v="17337.3"/>
        <n v="17346.45"/>
        <n v="17398.3"/>
        <n v="17492.16"/>
        <n v="17589.36"/>
        <n v="17624.46"/>
        <n v="17649.29"/>
        <n v="17662.24"/>
        <n v="17674.22"/>
        <n v="17728.23"/>
        <n v="17742.88"/>
        <n v="17814.36"/>
        <n v="17827.5"/>
        <n v="17859.44"/>
        <n v="17887.91"/>
        <n v="17889.54"/>
        <n v="17910.48"/>
        <n v="17929.88"/>
        <n v="17963.1"/>
        <n v="17964.29"/>
        <n v="17964.54"/>
        <n v="18034.86"/>
        <n v="18046.32"/>
        <n v="18068.95"/>
        <n v="18083.94"/>
        <n v="18105.18"/>
        <n v="18123.55"/>
        <n v="18125.75"/>
        <n v="18133.5"/>
        <n v="18247.5"/>
        <n v="18255.96"/>
        <n v="18271.2"/>
        <n v="18279.19"/>
        <n v="18302.46"/>
        <n v="18359.16"/>
        <n v="18360.72"/>
        <n v="18391.5"/>
        <n v="18439.92"/>
        <n v="18471.36"/>
        <n v="18624.9"/>
        <n v="18640.02"/>
        <n v="18671.64"/>
        <n v="18705.48"/>
        <n v="18713.82"/>
        <n v="18716.81"/>
        <n v="18754.76"/>
        <n v="18776.82"/>
        <n v="18780.12"/>
        <n v="18816.18"/>
        <n v="18842.26"/>
        <n v="18866.1"/>
        <n v="18897.24"/>
        <n v="18978.06"/>
        <n v="18980.85"/>
        <n v="18991.4"/>
        <n v="18996.8"/>
        <n v="19026.72"/>
        <n v="19066.66"/>
        <n v="19109.18"/>
        <n v="19152.52"/>
        <n v="19162"/>
        <n v="19172.37"/>
        <n v="19188.36"/>
        <n v="19220.99"/>
        <n v="19223.1"/>
        <n v="19239.06"/>
        <n v="19239.74"/>
        <n v="19244.85"/>
        <n v="19248.45"/>
        <n v="19282.96"/>
        <n v="19285.05"/>
        <n v="19295.1"/>
        <n v="19352.22"/>
        <n v="19360.08"/>
        <n v="19392.05"/>
        <n v="19396.86"/>
        <n v="19433.1"/>
        <n v="19449.3"/>
        <n v="19450.86"/>
        <n v="19498.25"/>
        <n v="19503.43"/>
        <n v="19510.86"/>
        <n v="19518.45"/>
        <n v="19572.13"/>
        <n v="19589.62"/>
        <n v="19606.56"/>
        <n v="19607.5"/>
        <n v="19644.9"/>
        <n v="19653.77"/>
        <n v="19662.12"/>
        <n v="19664.13"/>
        <n v="19665.3"/>
        <n v="19673.1"/>
        <n v="19679.24"/>
        <n v="19681.1"/>
        <n v="19695.06"/>
        <n v="19703.73"/>
        <n v="19721.73"/>
        <n v="19766.02"/>
        <n v="19766.82"/>
        <n v="19780.59"/>
        <n v="19789.85"/>
        <n v="19796.64"/>
        <n v="19811.1"/>
        <n v="19828.86"/>
        <n v="19915.5"/>
        <n v="19936.08"/>
        <n v="19937.1"/>
        <n v="19948.44"/>
        <n v="19949.25"/>
        <n v="19967.04"/>
        <n v="19976.48"/>
        <n v="20004.04"/>
        <n v="20021.1"/>
        <n v="20023.49"/>
        <n v="20024.34"/>
        <n v="20032.74"/>
        <n v="20049.28"/>
        <n v="20081.1"/>
        <n v="20093.79"/>
        <n v="20113.5"/>
        <n v="20116.55"/>
        <n v="20188.4"/>
        <n v="20203.75"/>
        <n v="20231.93"/>
        <n v="20250.15"/>
        <n v="20265.3"/>
        <n v="20318.24"/>
        <n v="20439.54"/>
        <n v="20455.98"/>
        <n v="20476.58"/>
        <n v="20500"/>
        <n v="20579.12"/>
        <n v="20604.7"/>
        <n v="20717.95"/>
        <n v="20719.8"/>
        <n v="20723.54"/>
        <n v="20729.03"/>
        <n v="20773.72"/>
        <n v="20786.41"/>
        <n v="20794.26"/>
        <n v="20800.45"/>
        <n v="20820.65"/>
        <n v="20874.19"/>
        <n v="20943.65"/>
        <n v="20946.27"/>
        <n v="20949.97"/>
        <n v="20987.73"/>
        <n v="20997.29"/>
        <n v="21020.55"/>
        <n v="21043.92"/>
        <n v="21050"/>
        <n v="21054.14"/>
        <n v="21064.77"/>
        <n v="21100"/>
        <n v="21138.77"/>
        <n v="21188.98"/>
        <n v="21236.44"/>
        <n v="21238.54"/>
        <n v="21246.5"/>
        <n v="21269.25"/>
        <n v="21279.12"/>
        <n v="21286.68"/>
        <n v="21342.69"/>
        <n v="21352.72"/>
        <n v="21380.98"/>
        <n v="21396.11"/>
        <n v="21434.67"/>
        <n v="21452.47"/>
        <n v="21457.19"/>
        <n v="21530.28"/>
        <n v="21588.28"/>
        <n v="21603.2"/>
        <n v="21630.86"/>
        <n v="21654.22"/>
        <n v="21654.9"/>
        <n v="21678.35"/>
        <n v="21691.09"/>
        <n v="21692.4"/>
        <n v="21793.08"/>
        <n v="21815.45"/>
        <n v="21844.2"/>
        <n v="21860.28"/>
        <n v="21883.2"/>
        <n v="21893.86"/>
        <n v="21911.65"/>
        <n v="21949.32"/>
        <n v="21973.04"/>
        <n v="21994.53"/>
        <n v="22000"/>
        <n v="22025.64"/>
        <n v="22040.41"/>
        <n v="22083.17"/>
        <n v="22092.86"/>
        <n v="22133.74"/>
        <n v="22138.6"/>
        <n v="22146.37"/>
        <n v="22147.97"/>
        <n v="22179.1"/>
        <n v="22220.58"/>
        <n v="22233.25"/>
        <n v="22250.66"/>
        <n v="22412.35"/>
        <n v="22464.89"/>
        <n v="22468.1"/>
        <n v="22512.93"/>
        <n v="22559.7"/>
        <n v="22669.49"/>
        <n v="22715.54"/>
        <n v="22721.98"/>
        <n v="22724.25"/>
        <n v="22768.98"/>
        <n v="22777.02"/>
        <n v="22789.68"/>
        <n v="22884.64"/>
        <n v="22889.7"/>
        <n v="23011.15"/>
        <n v="23032.49"/>
        <n v="23058.54"/>
        <n v="23108.19"/>
        <n v="23130.16"/>
        <n v="23163.06"/>
        <n v="23183.73"/>
        <n v="23242.88"/>
        <n v="23278.94"/>
        <n v="23293.83"/>
        <n v="23333.77"/>
        <n v="23349.96"/>
        <n v="23370.1"/>
        <n v="23386.18"/>
        <n v="23482.79"/>
        <n v="23529.15"/>
        <n v="23547.99"/>
        <n v="23550.06"/>
        <n v="23759.06"/>
        <n v="23852.32"/>
        <n v="23922.31"/>
        <n v="23927.1"/>
        <n v="23977.57"/>
        <n v="23998.35"/>
        <n v="24000.77"/>
        <n v="24072.12"/>
        <n v="24126"/>
        <n v="24150.5"/>
        <n v="24176.65"/>
        <n v="24230.1"/>
        <n v="24247.52"/>
        <n v="24282.77"/>
        <n v="24306.32"/>
        <n v="24325.05"/>
        <n v="24378.61"/>
        <n v="24434.79"/>
        <n v="24501.46"/>
        <n v="24512.57"/>
        <n v="24534.76"/>
        <n v="24573.34"/>
        <n v="24591.63"/>
        <n v="24597.01"/>
        <n v="24600"/>
        <n v="24613.38"/>
        <n v="24620.24"/>
        <n v="24631.57"/>
        <n v="24657.1"/>
        <n v="24663.49"/>
        <n v="24676.65"/>
        <n v="24699.06"/>
        <n v="24790.92"/>
        <n v="24831.2"/>
        <n v="24832.13"/>
        <n v="24879.42"/>
        <n v="24879.47"/>
        <n v="24906.72"/>
        <n v="24920.58"/>
        <n v="25013.35"/>
        <n v="25013.77"/>
        <n v="25015.25"/>
        <n v="25040.82"/>
        <n v="25074.95"/>
        <n v="25107.5"/>
        <n v="25109.75"/>
        <n v="25121.28"/>
        <n v="25122.53"/>
        <n v="25140.22"/>
        <n v="25146.43"/>
        <n v="25154.23"/>
        <n v="25156.11"/>
        <n v="25189.73"/>
        <n v="25253.14"/>
        <n v="25256.47"/>
        <n v="25303.15"/>
        <n v="25320"/>
        <n v="25343.68"/>
        <n v="25346.45"/>
        <n v="25432.77"/>
        <n v="25438.92"/>
        <n v="25485.86"/>
        <n v="25523.1"/>
        <n v="25580.88"/>
        <n v="25600.95"/>
        <n v="25657.88"/>
        <n v="25709.35"/>
        <n v="25781.84"/>
        <n v="25784.37"/>
        <n v="25834.23"/>
        <n v="25911.48"/>
        <n v="25919.55"/>
        <n v="26073.05"/>
        <n v="26081.3"/>
        <n v="26092.74"/>
        <n v="26095.22"/>
        <n v="26209.57"/>
        <n v="26212.34"/>
        <n v="26236.83"/>
        <n v="26242.04"/>
        <n v="26263.58"/>
        <n v="26281.68"/>
        <n v="26355.73"/>
        <n v="26378.03"/>
        <n v="26380.32"/>
        <n v="26443.65"/>
        <n v="26463.79"/>
        <n v="26522.21"/>
        <n v="26550"/>
        <n v="26618.76"/>
        <n v="26650.5"/>
        <n v="26672"/>
        <n v="26687.05"/>
        <n v="26816.69"/>
        <n v="26846.2"/>
        <n v="26857.93"/>
        <n v="26894.82"/>
        <n v="27058.21"/>
        <n v="27125.17"/>
        <n v="27166.74"/>
        <n v="27181.42"/>
        <n v="27199.49"/>
        <n v="27207.28"/>
        <n v="27313.27"/>
        <n v="27372.48"/>
        <n v="27377.81"/>
        <n v="27383.2"/>
        <n v="27403.33"/>
        <n v="27462.91"/>
        <n v="27466.32"/>
        <n v="27500"/>
        <n v="27514.4"/>
        <n v="27521.62"/>
        <n v="27529.04"/>
        <n v="27547.87"/>
        <n v="27568.24"/>
        <n v="27631.04"/>
        <n v="27687.98"/>
        <n v="27715.19"/>
        <n v="27773.9"/>
        <n v="27785.8"/>
        <n v="27830.65"/>
        <n v="27867.56"/>
        <n v="27879.53"/>
        <n v="27891.84"/>
        <n v="27897.79"/>
        <n v="27910.42"/>
        <n v="27933.84"/>
        <n v="27946"/>
        <n v="28001.93"/>
        <n v="28040.4"/>
        <n v="28074.12"/>
        <n v="28091.64"/>
        <n v="28128.08"/>
        <n v="28133.98"/>
        <n v="28134.07"/>
        <n v="28158.54"/>
        <n v="28208.33"/>
        <n v="28262.28"/>
        <n v="28277.12"/>
        <n v="28336.45"/>
        <n v="28338.1"/>
        <n v="28397.44"/>
        <n v="28398.36"/>
        <n v="28451.98"/>
        <n v="28491.28"/>
        <n v="28493.01"/>
        <n v="28519.18"/>
        <n v="28639.23"/>
        <n v="28642.2"/>
        <n v="28646.27"/>
        <n v="28646.95"/>
        <n v="28703.16"/>
        <n v="28742.88"/>
        <n v="28836.11"/>
        <n v="28840.48"/>
        <n v="28841.7"/>
        <n v="28844.49"/>
        <n v="28883.66"/>
        <n v="28899.48"/>
        <n v="29001.29"/>
        <n v="29041.86"/>
        <n v="29126.94"/>
        <n v="29134.95"/>
        <n v="29142.64"/>
        <n v="29208.07"/>
        <n v="29210.58"/>
        <n v="29256.08"/>
        <n v="29316.49"/>
        <n v="29343.5"/>
        <n v="29417.63"/>
        <n v="29431.29"/>
        <n v="29448.68"/>
        <n v="29593.81"/>
        <n v="29658.24"/>
        <n v="29708.37"/>
        <n v="29717.51"/>
        <n v="29842.24"/>
        <n v="30070.63"/>
        <n v="30194.11"/>
        <n v="30202.32"/>
        <n v="30253.13"/>
        <n v="30323.24"/>
        <n v="30385.27"/>
        <n v="30397.88"/>
        <n v="30413.79"/>
        <n v="30466.45"/>
        <n v="30476.04"/>
        <n v="30569.63"/>
        <n v="30572.48"/>
        <n v="30585.04"/>
        <n v="30607.5"/>
        <n v="30609.06"/>
        <n v="30629.62"/>
        <n v="30630.01"/>
        <n v="30692.18"/>
        <n v="30695.72"/>
        <n v="30744"/>
        <n v="30757.87"/>
        <n v="30760.47"/>
        <n v="30760.86"/>
        <n v="30789.42"/>
        <n v="30827.29"/>
        <n v="30854.33"/>
        <n v="30863.1"/>
        <n v="30928.91"/>
        <n v="30971.05"/>
        <n v="31027.17"/>
        <n v="31047.92"/>
        <n v="31101.96"/>
        <n v="31124.86"/>
        <n v="31127.92"/>
        <n v="31161.78"/>
        <n v="31175.34"/>
        <n v="31189.27"/>
        <n v="31228.51"/>
        <n v="31268.09"/>
        <n v="31317.04"/>
        <n v="31362.11"/>
        <n v="31376.69"/>
        <n v="31410.36"/>
        <n v="31435.83"/>
        <n v="31634.66"/>
        <n v="31659.13"/>
        <n v="31660.95"/>
        <n v="31675.44"/>
        <n v="31683.45"/>
        <n v="31696.97"/>
        <n v="31708.8"/>
        <n v="31781.43"/>
        <n v="31831.79"/>
        <n v="31848.63"/>
        <n v="31901.56"/>
        <n v="31904.61"/>
        <n v="31916.8"/>
        <n v="31943.65"/>
        <n v="31950.22"/>
        <n v="31964.73"/>
        <n v="31994.44"/>
        <n v="32050"/>
        <n v="32050.48"/>
        <n v="32161.14"/>
        <n v="32172.07"/>
        <n v="32196.85"/>
        <n v="32302.59"/>
        <n v="32356.09"/>
        <n v="32420.64"/>
        <n v="32440.73"/>
        <n v="32443.55"/>
        <n v="32450.17"/>
        <n v="32479.53"/>
        <n v="32488.56"/>
        <n v="32552.24"/>
        <n v="32723.83"/>
        <n v="32743.39"/>
        <n v="32780.57"/>
        <n v="32794.27"/>
        <n v="32797.98"/>
        <n v="32883.2"/>
        <n v="32902.1"/>
        <n v="32932.35"/>
        <n v="32938.83"/>
        <n v="33000"/>
        <n v="33046.35"/>
        <n v="33241.66"/>
        <n v="33312.38"/>
        <n v="33330.01"/>
        <n v="33372.39"/>
        <n v="33521.31"/>
        <n v="33589.12"/>
        <n v="33619.34"/>
        <n v="33620.3"/>
        <n v="33622.8"/>
        <n v="33638.81"/>
        <n v="33690.87"/>
        <n v="33839.15"/>
        <n v="33856.69"/>
        <n v="33881.43"/>
        <n v="33917.79"/>
        <n v="33928.53"/>
        <n v="33947.5"/>
        <n v="33999.32"/>
        <n v="33999.68"/>
        <n v="34023.54"/>
        <n v="34030.97"/>
        <n v="34200.47"/>
        <n v="34207.07"/>
        <n v="34240.51"/>
        <n v="34242.88"/>
        <n v="34265.19"/>
        <n v="34324.39"/>
        <n v="34444.28"/>
        <n v="34452.89"/>
        <n v="34456"/>
        <n v="34468.12"/>
        <n v="34511.02"/>
        <n v="34550.36"/>
        <n v="34559.96"/>
        <n v="34561.88"/>
        <n v="34625.3"/>
        <n v="34630.12"/>
        <n v="34662.18"/>
        <n v="34688.09"/>
        <n v="34737.68"/>
        <n v="34816"/>
        <n v="34952.52"/>
        <n v="34981.81"/>
        <n v="34983.8"/>
        <n v="35055.92"/>
        <n v="35110.88"/>
        <n v="35165.65"/>
        <n v="35170.57"/>
        <n v="35178.08"/>
        <n v="35253.49"/>
        <n v="35402.06"/>
        <n v="35453.32"/>
        <n v="35516.1"/>
        <n v="35530.09"/>
        <n v="35565.39"/>
        <n v="35638.47"/>
        <n v="35833.04"/>
        <n v="35866.43"/>
        <n v="35896.74"/>
        <n v="35903.2"/>
        <n v="35914.39"/>
        <n v="35952.73"/>
        <n v="35994.54"/>
        <n v="36030.37"/>
        <n v="36107.5"/>
        <n v="36226.96"/>
        <n v="36294.16"/>
        <n v="36508.09"/>
        <n v="36519.28"/>
        <n v="36525.34"/>
        <n v="36537.04"/>
        <n v="36561.49"/>
        <n v="36573.91"/>
        <n v="36635.65"/>
        <n v="36677.5"/>
        <n v="36735.02"/>
        <n v="36830.55"/>
        <n v="37006.99"/>
        <n v="37106.96"/>
        <n v="37109.22"/>
        <n v="37246.53"/>
        <n v="37256.59"/>
        <n v="37313.73"/>
        <n v="37320.68"/>
        <n v="37348.56"/>
        <n v="37443.65"/>
        <n v="37550"/>
        <n v="38383.2"/>
        <n v="38500"/>
        <n v="38888"/>
        <n v="39502.78"/>
        <n v="39742.88"/>
        <n v="40097.6"/>
        <n v="40257.99"/>
        <n v="40531.21"/>
        <n v="41466.83"/>
        <n v="41607.5"/>
        <n v="42943.65"/>
        <n v="42960"/>
        <n v="43027.99"/>
        <n v="43050"/>
        <n v="43390.3"/>
        <n v="43883.2"/>
        <n v="43949.64"/>
        <n v="44000"/>
        <n v="44292"/>
        <n v="45242.88"/>
        <n v="45677.07"/>
        <n v="47032"/>
        <n v="47107.5"/>
        <n v="48396.5"/>
        <n v="48443.65"/>
        <n v="48486.4"/>
        <n v="48550"/>
        <n v="49177.94"/>
        <n v="49383.2"/>
        <n v="49500"/>
        <n v="50742.88"/>
        <n v="52264.13"/>
        <n v="52607.5"/>
        <n v="53943.65"/>
        <n v="54050"/>
        <n v="55000"/>
        <n v="59443.65"/>
        <n v="59550"/>
        <n v="60500"/>
        <n v="66000"/>
      </sharedItems>
    </cacheField>
    <cacheField name="SV_AG_KV_EGA" numFmtId="0">
      <sharedItems containsSemiMixedTypes="0" containsString="0" containsNumber="1" minValue="0" maxValue="191.64" count="183">
        <n v="0"/>
        <n v="10.25"/>
        <n v="27.45"/>
        <n v="46.19"/>
        <n v="56.57"/>
        <n v="58.43"/>
        <n v="60.72"/>
        <n v="65.99"/>
        <n v="68.05"/>
        <n v="71.55"/>
        <n v="73.21"/>
        <n v="73.48"/>
        <n v="74.73"/>
        <n v="77.25"/>
        <n v="84.84"/>
        <n v="85.17"/>
        <n v="87.5"/>
        <n v="94.8"/>
        <n v="95.21"/>
        <n v="95.5"/>
        <n v="96.35"/>
        <n v="96.42"/>
        <n v="96.75"/>
        <n v="97.26"/>
        <n v="97.42"/>
        <n v="97.48"/>
        <n v="97.5"/>
        <n v="97.71"/>
        <n v="97.83"/>
        <n v="98.61"/>
        <n v="98.75"/>
        <n v="99"/>
        <n v="99.06"/>
        <n v="99.18"/>
        <n v="99.44"/>
        <n v="99.71"/>
        <n v="99.9"/>
        <n v="100.13"/>
        <n v="100.6"/>
        <n v="100.71"/>
        <n v="100.97"/>
        <n v="101.05"/>
        <n v="101.34"/>
        <n v="102.52"/>
        <n v="103.69"/>
        <n v="103.7"/>
        <n v="103.95"/>
        <n v="104.98"/>
        <n v="105.09"/>
        <n v="105.73"/>
        <n v="106.79"/>
        <n v="106.94"/>
        <n v="107.02"/>
        <n v="107.03"/>
        <n v="107.62"/>
        <n v="107.85"/>
        <n v="108.16"/>
        <n v="109.4"/>
        <n v="109.82"/>
        <n v="109.93"/>
        <n v="110.17"/>
        <n v="110.92"/>
        <n v="111.21"/>
        <n v="112.4"/>
        <n v="112.48"/>
        <n v="112.66"/>
        <n v="112.7"/>
        <n v="112.86"/>
        <n v="113.14"/>
        <n v="113.76"/>
        <n v="114.17"/>
        <n v="115.82"/>
        <n v="117.1"/>
        <n v="117.11"/>
        <n v="118.33"/>
        <n v="118.51"/>
        <n v="120.22"/>
        <n v="120.83"/>
        <n v="121.6"/>
        <n v="121.87"/>
        <n v="122.98"/>
        <n v="123.32"/>
        <n v="123.63"/>
        <n v="123.65"/>
        <n v="123.98"/>
        <n v="124.1"/>
        <n v="124.21"/>
        <n v="124.73"/>
        <n v="124.9"/>
        <n v="124.95"/>
        <n v="125.01"/>
        <n v="125.02"/>
        <n v="125.22"/>
        <n v="126.22"/>
        <n v="126.36"/>
        <n v="126.55"/>
        <n v="126.64"/>
        <n v="127.09"/>
        <n v="127.33"/>
        <n v="127.54"/>
        <n v="127.61"/>
        <n v="127.76"/>
        <n v="127.81"/>
        <n v="128.17"/>
        <n v="128.55"/>
        <n v="129.42"/>
        <n v="129.67"/>
        <n v="129.68"/>
        <n v="129.84"/>
        <n v="130.18"/>
        <n v="130.53"/>
        <n v="130.6"/>
        <n v="131.16"/>
        <n v="131.69"/>
        <n v="131.85"/>
        <n v="132.18"/>
        <n v="133.63"/>
        <n v="133.72"/>
        <n v="134.07"/>
        <n v="134.68"/>
        <n v="135.26"/>
        <n v="135.39"/>
        <n v="135.74"/>
        <n v="136.08"/>
        <n v="136.12"/>
        <n v="136.66"/>
        <n v="136.8"/>
        <n v="137.39"/>
        <n v="137.43"/>
        <n v="137.57"/>
        <n v="139.04"/>
        <n v="139.34"/>
        <n v="139.8"/>
        <n v="140.1"/>
        <n v="140.11"/>
        <n v="140.66"/>
        <n v="141.18"/>
        <n v="141.2"/>
        <n v="142.27"/>
        <n v="142.54"/>
        <n v="142.75"/>
        <n v="143.11"/>
        <n v="143.22"/>
        <n v="143.89"/>
        <n v="143.9"/>
        <n v="144.41"/>
        <n v="144.98"/>
        <n v="145.2"/>
        <n v="146.41"/>
        <n v="147.06"/>
        <n v="147.14"/>
        <n v="147.48"/>
        <n v="148.67"/>
        <n v="149.81"/>
        <n v="149.89"/>
        <n v="150.22"/>
        <n v="150.61"/>
        <n v="152.05"/>
        <n v="152.83"/>
        <n v="153.3"/>
        <n v="153.31"/>
        <n v="153.8"/>
        <n v="154.9"/>
        <n v="155.55"/>
        <n v="157.81"/>
        <n v="159.5"/>
        <n v="160.75"/>
        <n v="162.3"/>
        <n v="162.6"/>
        <n v="165.18"/>
        <n v="165.66"/>
        <n v="167.16"/>
        <n v="169.02"/>
        <n v="169.42"/>
        <n v="173.77"/>
        <n v="175.51"/>
        <n v="176.31"/>
        <n v="177.23"/>
        <n v="183.37"/>
        <n v="185.18"/>
        <n v="185.42"/>
        <n v="189.49"/>
        <n v="191.64"/>
      </sharedItems>
    </cacheField>
    <cacheField name="SV_AG_RV_EGA" numFmtId="0">
      <sharedItems containsSemiMixedTypes="0" containsString="0" containsNumber="1" minValue="0" maxValue="685.87" count="240">
        <n v="0"/>
        <n v="18.96"/>
        <n v="28.88"/>
        <n v="45.28"/>
        <n v="68.99"/>
        <n v="72.71"/>
        <n v="84.49"/>
        <n v="87.26"/>
        <n v="98.55"/>
        <n v="98.93"/>
        <n v="101.63"/>
        <n v="106.86"/>
        <n v="111.61"/>
        <n v="115.37"/>
        <n v="115.9"/>
        <n v="126.7"/>
        <n v="130.67"/>
        <n v="141.57"/>
        <n v="142.18"/>
        <n v="142.61"/>
        <n v="142.63"/>
        <n v="143.9"/>
        <n v="143.99"/>
        <n v="144.49"/>
        <n v="145.26"/>
        <n v="145.5"/>
        <n v="145.58"/>
        <n v="145.61"/>
        <n v="145.93"/>
        <n v="146.11"/>
        <n v="147.27"/>
        <n v="147.48"/>
        <n v="147.85"/>
        <n v="147.94"/>
        <n v="148.12"/>
        <n v="148.51"/>
        <n v="148.91"/>
        <n v="149.19"/>
        <n v="149.53"/>
        <n v="150.24"/>
        <n v="150.41"/>
        <n v="150.79"/>
        <n v="150.91"/>
        <n v="151.34"/>
        <n v="153.1"/>
        <n v="154.85"/>
        <n v="154.86"/>
        <n v="155.25"/>
        <n v="156.77"/>
        <n v="156.94"/>
        <n v="157.89"/>
        <n v="158.02"/>
        <n v="159.49"/>
        <n v="159.71"/>
        <n v="159.82"/>
        <n v="159.84"/>
        <n v="160.38"/>
        <n v="160.72"/>
        <n v="160.86"/>
        <n v="161.06"/>
        <n v="161.52"/>
        <n v="162.11"/>
        <n v="163.38"/>
        <n v="164.17"/>
        <n v="164.52"/>
        <n v="165.65"/>
        <n v="166.08"/>
        <n v="167.86"/>
        <n v="167.99"/>
        <n v="168.25"/>
        <n v="168.3"/>
        <n v="168.55"/>
        <n v="168.97"/>
        <n v="169.89"/>
        <n v="170.51"/>
        <n v="172.96"/>
        <n v="174.88"/>
        <n v="174.9"/>
        <n v="176.71"/>
        <n v="176.98"/>
        <n v="178.54"/>
        <n v="179.53"/>
        <n v="180.45"/>
        <n v="181.6"/>
        <n v="182"/>
        <n v="183.66"/>
        <n v="184.17"/>
        <n v="184.64"/>
        <n v="185.16"/>
        <n v="185.33"/>
        <n v="185.49"/>
        <n v="186.27"/>
        <n v="186.53"/>
        <n v="186.6"/>
        <n v="186.7"/>
        <n v="186.71"/>
        <n v="187"/>
        <n v="188.5"/>
        <n v="188.7"/>
        <n v="188.99"/>
        <n v="189.13"/>
        <n v="189.8"/>
        <n v="190.15"/>
        <n v="190.47"/>
        <n v="190.58"/>
        <n v="190.87"/>
        <n v="191.42"/>
        <n v="191.98"/>
        <n v="193.28"/>
        <n v="193.64"/>
        <n v="193.67"/>
        <n v="193.9"/>
        <n v="194.42"/>
        <n v="194.94"/>
        <n v="195.03"/>
        <n v="195.87"/>
        <n v="196.67"/>
        <n v="196.9"/>
        <n v="197.4"/>
        <n v="199.57"/>
        <n v="199.71"/>
        <n v="200.22"/>
        <n v="201.14"/>
        <n v="202"/>
        <n v="202.19"/>
        <n v="202.72"/>
        <n v="203.23"/>
        <n v="203.28"/>
        <n v="204.09"/>
        <n v="204.3"/>
        <n v="205.18"/>
        <n v="205.23"/>
        <n v="205.45"/>
        <n v="207.64"/>
        <n v="208.09"/>
        <n v="208.42"/>
        <n v="208.78"/>
        <n v="209.22"/>
        <n v="209.25"/>
        <n v="210.06"/>
        <n v="210.82"/>
        <n v="210.84"/>
        <n v="212.47"/>
        <n v="212.88"/>
        <n v="213.18"/>
        <n v="213.42"/>
        <n v="213.72"/>
        <n v="213.88"/>
        <n v="214.89"/>
        <n v="214.91"/>
        <n v="215.66"/>
        <n v="216.51"/>
        <n v="216.85"/>
        <n v="218.65"/>
        <n v="219.62"/>
        <n v="219.75"/>
        <n v="220.25"/>
        <n v="221.19"/>
        <n v="223.73"/>
        <n v="223.85"/>
        <n v="224.34"/>
        <n v="224.92"/>
        <n v="226.27"/>
        <n v="227.08"/>
        <n v="228.15"/>
        <n v="228.24"/>
        <n v="228.94"/>
        <n v="228.95"/>
        <n v="229.69"/>
        <n v="230.56"/>
        <n v="230.61"/>
        <n v="231.33"/>
        <n v="232.3"/>
        <n v="233.18"/>
        <n v="235.67"/>
        <n v="236.77"/>
        <n v="238.2"/>
        <n v="240.07"/>
        <n v="242.39"/>
        <n v="242.83"/>
        <n v="246.68"/>
        <n v="247.4"/>
        <n v="250.35"/>
        <n v="252.42"/>
        <n v="253.02"/>
        <n v="253.26"/>
        <n v="256.17"/>
        <n v="258.6"/>
        <n v="259.08"/>
        <n v="259.52"/>
        <n v="262.11"/>
        <n v="263.31"/>
        <n v="264.68"/>
        <n v="271.95"/>
        <n v="272.8"/>
        <n v="272.88"/>
        <n v="273.85"/>
        <n v="274.45"/>
        <n v="276.55"/>
        <n v="281.01"/>
        <n v="282.98"/>
        <n v="286.2"/>
        <n v="288.34"/>
        <n v="291.61"/>
        <n v="294.93"/>
        <n v="298.67"/>
        <n v="301.89"/>
        <n v="303.12"/>
        <n v="303.96"/>
        <n v="306.56"/>
        <n v="311.78"/>
        <n v="315.32"/>
        <n v="316.65"/>
        <n v="319.73"/>
        <n v="321.85"/>
        <n v="322.2"/>
        <n v="323.81"/>
        <n v="324.01"/>
        <n v="325.9"/>
        <n v="327.08"/>
        <n v="327.7"/>
        <n v="327.88"/>
        <n v="345.05"/>
        <n v="356.01"/>
        <n v="357.23"/>
        <n v="359.28"/>
        <n v="361.92"/>
        <n v="363.67"/>
        <n v="370.23"/>
        <n v="383.39"/>
        <n v="384.45"/>
        <n v="387.75"/>
        <n v="390.25"/>
        <n v="391.88"/>
        <n v="394.34"/>
        <n v="398.82"/>
        <n v="416.55"/>
        <n v="418.83"/>
        <n v="427.03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475">
        <n v="0"/>
        <n v="1219.87"/>
        <n v="1262.56"/>
        <n v="1493.95"/>
        <n v="1534.53"/>
        <n v="1546.23"/>
        <n v="1565.22"/>
        <n v="1678.39"/>
        <n v="1711.96"/>
        <n v="1956.97"/>
        <n v="2040.11"/>
        <n v="2042.61"/>
        <n v="2042.64"/>
        <n v="2098.18"/>
        <n v="2111.52"/>
        <n v="2396.66"/>
        <n v="2544.5"/>
        <n v="2569.59"/>
        <n v="2574.83"/>
        <n v="2581.3"/>
        <n v="2590.97"/>
        <n v="2590.98"/>
        <n v="2593.29"/>
        <n v="2602.16"/>
        <n v="2604.09"/>
        <n v="2607.81"/>
        <n v="2610.08"/>
        <n v="2610.28"/>
        <n v="2614.39"/>
        <n v="2620.03"/>
        <n v="2631.7"/>
        <n v="2633.55"/>
        <n v="2635.25"/>
        <n v="2638.14"/>
        <n v="2644.1"/>
        <n v="2644.4"/>
        <n v="2658.44"/>
        <n v="2662.83"/>
        <n v="2664.38"/>
        <n v="2664.95"/>
        <n v="2668.46"/>
        <n v="2676.12"/>
        <n v="2695.23"/>
        <n v="2695.24"/>
        <n v="2699.08"/>
        <n v="2705.9"/>
        <n v="2707.23"/>
        <n v="2707.54"/>
        <n v="2710.78"/>
        <n v="2718.02"/>
        <n v="2725.37"/>
        <n v="2730.46"/>
        <n v="2736.65"/>
        <n v="2738.35"/>
        <n v="2749.55"/>
        <n v="2752.74"/>
        <n v="2759.67"/>
        <n v="2759.68"/>
        <n v="2761.85"/>
        <n v="2769.79"/>
        <n v="2791.98"/>
        <n v="2801.99"/>
        <n v="2824.07"/>
        <n v="2834.05"/>
        <n v="2834.2"/>
        <n v="2841.25"/>
        <n v="2841.91"/>
        <n v="2856.16"/>
        <n v="2869.24"/>
        <n v="2872.26"/>
        <n v="2889.7"/>
        <n v="2902.94"/>
        <n v="2909.23"/>
        <n v="2918.9"/>
        <n v="2922.92"/>
        <n v="2925.05"/>
        <n v="2925.36"/>
        <n v="2936.69"/>
        <n v="2941.37"/>
        <n v="2947.67"/>
        <n v="2956.12"/>
        <n v="2970.45"/>
        <n v="2976.11"/>
        <n v="2980.35"/>
        <n v="2987.87"/>
        <n v="2990.16"/>
        <n v="3004.21"/>
        <n v="3004.5"/>
        <n v="3004.55"/>
        <n v="3011.04"/>
        <n v="3015.01"/>
        <n v="3031.58"/>
        <n v="3031.59"/>
        <n v="3039.48"/>
        <n v="3072.16"/>
        <n v="3074.41"/>
        <n v="3079.17"/>
        <n v="3080.27"/>
        <n v="3084.67"/>
        <n v="3092.45"/>
        <n v="3109.36"/>
        <n v="3120.53"/>
        <n v="3129.54"/>
        <n v="3136.35"/>
        <n v="3165.47"/>
        <n v="3166.05"/>
        <n v="3174.63"/>
        <n v="3190.84"/>
        <n v="3200.62"/>
        <n v="3200.63"/>
        <n v="3200.88"/>
        <n v="3211.12"/>
        <n v="3234.07"/>
        <n v="3239.08"/>
        <n v="3247.61"/>
        <n v="3272.85"/>
        <n v="3285.75"/>
        <n v="3302.52"/>
        <n v="3323.51"/>
        <n v="3356.23"/>
        <n v="3361.29"/>
        <n v="3388.65"/>
        <n v="3394.81"/>
        <n v="3443.49"/>
        <n v="3448.73"/>
        <n v="3458.75"/>
        <n v="3458.77"/>
        <n v="3473.69"/>
        <n v="3508.99"/>
        <n v="3513.34"/>
        <n v="3513.63"/>
        <n v="3528.93"/>
        <n v="3537.27"/>
        <n v="3569.43"/>
        <n v="3628.15"/>
        <n v="3652.45"/>
        <n v="3664.4"/>
        <n v="3681.19"/>
        <n v="3700.37"/>
        <n v="3755.13"/>
        <n v="3766.31"/>
        <n v="3826.18"/>
        <n v="3828.56"/>
        <n v="3866.29"/>
        <n v="3932.23"/>
        <n v="3945.94"/>
        <n v="3956.21"/>
        <n v="3962.57"/>
        <n v="3984.21"/>
        <n v="4001.16"/>
        <n v="4001.62"/>
        <n v="4016.02"/>
        <n v="4031.13"/>
        <n v="4033.35"/>
        <n v="4045.62"/>
        <n v="4045.94"/>
        <n v="4048.14"/>
        <n v="4076.09"/>
        <n v="4076.87"/>
        <n v="4082"/>
        <n v="4084.64"/>
        <n v="4094.67"/>
        <n v="4098.82"/>
        <n v="4109.59"/>
        <n v="4120.58"/>
        <n v="4123.19"/>
        <n v="4127.38"/>
        <n v="4129.79"/>
        <n v="4130.67"/>
        <n v="4141.2"/>
        <n v="4175.59"/>
        <n v="4177.61"/>
        <n v="4177.62"/>
        <n v="4183.57"/>
        <n v="4194.14"/>
        <n v="4196.69"/>
        <n v="4201.71"/>
        <n v="4212.92"/>
        <n v="4219.56"/>
        <n v="4220.55"/>
        <n v="4224.32"/>
        <n v="4232.21"/>
        <n v="4238.24"/>
        <n v="4241.81"/>
        <n v="4261.81"/>
        <n v="4266.74"/>
        <n v="4267.51"/>
        <n v="4277.49"/>
        <n v="4280.87"/>
        <n v="4293.17"/>
        <n v="4343.09"/>
        <n v="4376.53"/>
        <n v="4392.77"/>
        <n v="4393.02"/>
        <n v="4403.94"/>
        <n v="4426.91"/>
        <n v="4428.7"/>
        <n v="4439.84"/>
        <n v="4447.32"/>
        <n v="4452.01"/>
        <n v="4456.47"/>
        <n v="4460.46"/>
        <n v="4470"/>
        <n v="4479.03"/>
        <n v="4479.05"/>
        <n v="4485.43"/>
        <n v="4489.34"/>
        <n v="4489.68"/>
        <n v="4496.75"/>
        <n v="4503.87"/>
        <n v="4524.29"/>
        <n v="4527.58"/>
        <n v="4530.53"/>
        <n v="4532.64"/>
        <n v="4533.82"/>
        <n v="4534.31"/>
        <n v="4537.6"/>
        <n v="4547.85"/>
        <n v="4552.2"/>
        <n v="4559.13"/>
        <n v="4567.62"/>
        <n v="4568.89"/>
        <n v="4572.51"/>
        <n v="4575.64"/>
        <n v="4576.12"/>
        <n v="4578.01"/>
        <n v="4580.07"/>
        <n v="4581.99"/>
        <n v="4582.73"/>
        <n v="4589.75"/>
        <n v="4602.92"/>
        <n v="4617.75"/>
        <n v="4625.85"/>
        <n v="4634.74"/>
        <n v="4651.04"/>
        <n v="4656.44"/>
        <n v="4656.97"/>
        <n v="4656.98"/>
        <n v="4657.05"/>
        <n v="4662.55"/>
        <n v="4667.12"/>
        <n v="4675"/>
        <n v="4675.58"/>
        <n v="4687.63"/>
        <n v="4698.96"/>
        <n v="4701.06"/>
        <n v="4709.97"/>
        <n v="4711.2"/>
        <n v="4717.02"/>
        <n v="4725.32"/>
        <n v="4729.22"/>
        <n v="4734.72"/>
        <n v="4746.66"/>
        <n v="4761.84"/>
        <n v="4765.34"/>
        <n v="4772.72"/>
        <n v="4774.41"/>
        <n v="4781.24"/>
        <n v="4793.29"/>
        <n v="4802.1"/>
        <n v="4802.2"/>
        <n v="4819.5"/>
        <n v="4836.83"/>
        <n v="4842.34"/>
        <n v="4857.4"/>
        <n v="4874.57"/>
        <n v="4886.95"/>
        <n v="4888.09"/>
        <n v="4906.48"/>
        <n v="4912.6"/>
        <n v="4935.1"/>
        <n v="4940.29"/>
        <n v="4945.14"/>
        <n v="4959.25"/>
        <n v="4959.7"/>
        <n v="4960.96"/>
        <n v="4961.01"/>
        <n v="4961.37"/>
        <n v="4987.87"/>
        <n v="4993.06"/>
        <n v="5003.87"/>
        <n v="5012.81"/>
        <n v="5020.5"/>
        <n v="5020.57"/>
        <n v="5031.08"/>
        <n v="5031.62"/>
        <n v="5051.11"/>
        <n v="5069.99"/>
        <n v="5075.87"/>
        <n v="5092.91"/>
        <n v="5109.17"/>
        <n v="5118.91"/>
        <n v="5126.21"/>
        <n v="5130.78"/>
        <n v="5139.14"/>
        <n v="5143.08"/>
        <n v="5151.45"/>
        <n v="5167.25"/>
        <n v="5167.74"/>
        <n v="5185.82"/>
        <n v="5196.3"/>
        <n v="5210"/>
        <n v="5214.34"/>
        <n v="5243.07"/>
        <n v="5252.41"/>
        <n v="5284.11"/>
        <n v="5296.18"/>
        <n v="5299.9"/>
        <n v="5302.5"/>
        <n v="5316.31"/>
        <n v="5359.36"/>
        <n v="5361.1"/>
        <n v="5382.8"/>
        <n v="5384.22"/>
        <n v="5392.03"/>
        <n v="5394.52"/>
        <n v="5413.29"/>
        <n v="5445.39"/>
        <n v="5446.12"/>
        <n v="5460.36"/>
        <n v="5477.63"/>
        <n v="5482.77"/>
        <n v="5488.25"/>
        <n v="5491.92"/>
        <n v="5503.86"/>
        <n v="5505.09"/>
        <n v="5505.51"/>
        <n v="5523.13"/>
        <n v="5532.62"/>
        <n v="5536.47"/>
        <n v="5562.6"/>
        <n v="5564.33"/>
        <n v="5585.9"/>
        <n v="5625.51"/>
        <n v="5661.3"/>
        <n v="5669.63"/>
        <n v="5679.82"/>
        <n v="5686.04"/>
        <n v="5705.84"/>
        <n v="5735.2"/>
        <n v="5735.58"/>
        <n v="5764.97"/>
        <n v="5772.72"/>
        <n v="5797.59"/>
        <n v="5820.45"/>
        <n v="5828.48"/>
        <n v="5839.08"/>
        <n v="5887.32"/>
        <n v="5925.47"/>
        <n v="5926.56"/>
        <n v="5931.81"/>
        <n v="5949.05"/>
        <n v="5990.64"/>
        <n v="6039.11"/>
        <n v="6069.76"/>
        <n v="6070.08"/>
        <n v="6082.91"/>
        <n v="6084.11"/>
        <n v="6104.47"/>
        <n v="6119.88"/>
        <n v="6129.28"/>
        <n v="6141.98"/>
        <n v="6174.24"/>
        <n v="6185.51"/>
        <n v="6202.51"/>
        <n v="6202.94"/>
        <n v="6236.3"/>
        <n v="6240.42"/>
        <n v="6267.71"/>
        <n v="6299.18"/>
        <n v="6302.77"/>
        <n v="6331.64"/>
        <n v="6340.24"/>
        <n v="6346.74"/>
        <n v="6364.63"/>
        <n v="6383.2"/>
        <n v="6390.99"/>
        <n v="6404.56"/>
        <n v="6408.89"/>
        <n v="6409.57"/>
        <n v="6459.42"/>
        <n v="6460.65"/>
        <n v="6499.47"/>
        <n v="6519.23"/>
        <n v="6541.3"/>
        <n v="6585.12"/>
        <n v="6604.79"/>
        <n v="6609.43"/>
        <n v="6612.6"/>
        <n v="6650.02"/>
        <n v="6681.96"/>
        <n v="6700.12"/>
        <n v="6725.77"/>
        <n v="6804.68"/>
        <n v="6805.02"/>
        <n v="6815.04"/>
        <n v="6882"/>
        <n v="6922.04"/>
        <n v="6925.89"/>
        <n v="6928.5"/>
        <n v="6984.11"/>
        <n v="7005.58"/>
        <n v="7043.08"/>
        <n v="7050.19"/>
        <n v="7082.66"/>
        <n v="7109.78"/>
        <n v="7146.9"/>
        <n v="7159.75"/>
        <n v="7167.02"/>
        <n v="7429.7"/>
        <n v="7467.87"/>
        <n v="7484.55"/>
        <n v="7500.48"/>
        <n v="7523.05"/>
        <n v="7525.08"/>
        <n v="7531.33"/>
        <n v="7566.71"/>
        <n v="7572.11"/>
        <n v="7614.46"/>
        <n v="7640.98"/>
        <n v="7654.78"/>
        <n v="7658.85"/>
        <n v="7802.53"/>
        <n v="8044.29"/>
        <n v="8164.76"/>
        <n v="8228.84"/>
        <n v="8290.32"/>
        <n v="8308.28"/>
        <n v="8317.62"/>
        <n v="8325.84"/>
        <n v="8333.3"/>
        <n v="8348"/>
        <n v="8363.81"/>
        <n v="8417.04"/>
        <n v="8428.48"/>
        <n v="8555.06"/>
        <n v="8609.61"/>
        <n v="8612.6"/>
        <n v="8648.88"/>
        <n v="8700.12"/>
        <n v="8790.5"/>
        <n v="8805.02"/>
        <n v="8821.78"/>
        <n v="8904.97"/>
        <n v="8928.73"/>
        <n v="8947.23"/>
        <n v="9002.78"/>
        <n v="9014.47"/>
        <n v="9058.96"/>
        <n v="9083.5"/>
        <n v="9088.39"/>
        <n v="9095.53"/>
        <n v="9150.74"/>
        <n v="9251.31"/>
        <n v="9431.64"/>
        <n v="9614.25"/>
        <n v="9649.22"/>
        <n v="9700.42"/>
        <n v="9712.66"/>
        <n v="9844.58"/>
        <n v="10161.72"/>
        <n v="10258.43"/>
        <n v="10299.69"/>
        <n v="10368.6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01"/>
    <x v="97"/>
    <x v="49"/>
    <x v="106"/>
    <x v="0"/>
    <x v="0"/>
    <x v="0"/>
    <x v="73"/>
    <x v="178"/>
    <x v="0"/>
    <x v="0"/>
    <x v="1"/>
    <x v="5"/>
    <x v="18"/>
    <x v="106"/>
  </r>
  <r>
    <x v="1"/>
    <x v="0"/>
    <x v="0"/>
    <x v="19"/>
    <x v="0"/>
    <x v="40"/>
    <x v="58"/>
    <x v="0"/>
    <x v="101"/>
    <x v="97"/>
    <x v="49"/>
    <x v="106"/>
    <x v="0"/>
    <x v="0"/>
    <x v="0"/>
    <x v="194"/>
    <x v="365"/>
    <x v="0"/>
    <x v="0"/>
    <x v="1"/>
    <x v="5"/>
    <x v="18"/>
    <x v="106"/>
  </r>
  <r>
    <x v="2"/>
    <x v="0"/>
    <x v="0"/>
    <x v="19"/>
    <x v="0"/>
    <x v="40"/>
    <x v="58"/>
    <x v="0"/>
    <x v="101"/>
    <x v="97"/>
    <x v="49"/>
    <x v="106"/>
    <x v="0"/>
    <x v="0"/>
    <x v="0"/>
    <x v="295"/>
    <x v="515"/>
    <x v="0"/>
    <x v="0"/>
    <x v="1"/>
    <x v="5"/>
    <x v="18"/>
    <x v="106"/>
  </r>
  <r>
    <x v="3"/>
    <x v="0"/>
    <x v="0"/>
    <x v="19"/>
    <x v="0"/>
    <x v="40"/>
    <x v="58"/>
    <x v="0"/>
    <x v="101"/>
    <x v="97"/>
    <x v="49"/>
    <x v="106"/>
    <x v="0"/>
    <x v="0"/>
    <x v="0"/>
    <x v="371"/>
    <x v="654"/>
    <x v="0"/>
    <x v="0"/>
    <x v="1"/>
    <x v="5"/>
    <x v="18"/>
    <x v="106"/>
  </r>
  <r>
    <x v="4"/>
    <x v="0"/>
    <x v="0"/>
    <x v="19"/>
    <x v="0"/>
    <x v="40"/>
    <x v="58"/>
    <x v="0"/>
    <x v="101"/>
    <x v="97"/>
    <x v="49"/>
    <x v="106"/>
    <x v="0"/>
    <x v="0"/>
    <x v="0"/>
    <x v="463"/>
    <x v="775"/>
    <x v="0"/>
    <x v="0"/>
    <x v="1"/>
    <x v="5"/>
    <x v="18"/>
    <x v="106"/>
  </r>
  <r>
    <x v="5"/>
    <x v="0"/>
    <x v="0"/>
    <x v="19"/>
    <x v="0"/>
    <x v="40"/>
    <x v="58"/>
    <x v="0"/>
    <x v="101"/>
    <x v="97"/>
    <x v="49"/>
    <x v="106"/>
    <x v="62"/>
    <x v="0"/>
    <x v="0"/>
    <x v="550"/>
    <x v="901"/>
    <x v="157"/>
    <x v="163"/>
    <x v="1"/>
    <x v="5"/>
    <x v="18"/>
    <x v="319"/>
  </r>
  <r>
    <x v="6"/>
    <x v="0"/>
    <x v="0"/>
    <x v="19"/>
    <x v="0"/>
    <x v="44"/>
    <x v="65"/>
    <x v="0"/>
    <x v="110"/>
    <x v="105"/>
    <x v="40"/>
    <x v="97"/>
    <x v="0"/>
    <x v="0"/>
    <x v="0"/>
    <x v="478"/>
    <x v="924"/>
    <x v="0"/>
    <x v="0"/>
    <x v="1"/>
    <x v="5"/>
    <x v="18"/>
    <x v="116"/>
  </r>
  <r>
    <x v="7"/>
    <x v="0"/>
    <x v="0"/>
    <x v="19"/>
    <x v="0"/>
    <x v="44"/>
    <x v="65"/>
    <x v="0"/>
    <x v="110"/>
    <x v="105"/>
    <x v="40"/>
    <x v="97"/>
    <x v="0"/>
    <x v="0"/>
    <x v="0"/>
    <x v="557"/>
    <x v="1041"/>
    <x v="0"/>
    <x v="0"/>
    <x v="1"/>
    <x v="5"/>
    <x v="18"/>
    <x v="116"/>
  </r>
  <r>
    <x v="8"/>
    <x v="0"/>
    <x v="0"/>
    <x v="19"/>
    <x v="0"/>
    <x v="44"/>
    <x v="65"/>
    <x v="0"/>
    <x v="110"/>
    <x v="105"/>
    <x v="40"/>
    <x v="97"/>
    <x v="0"/>
    <x v="0"/>
    <x v="0"/>
    <x v="633"/>
    <x v="1135"/>
    <x v="0"/>
    <x v="0"/>
    <x v="1"/>
    <x v="5"/>
    <x v="18"/>
    <x v="116"/>
  </r>
  <r>
    <x v="9"/>
    <x v="0"/>
    <x v="0"/>
    <x v="19"/>
    <x v="0"/>
    <x v="44"/>
    <x v="65"/>
    <x v="0"/>
    <x v="110"/>
    <x v="105"/>
    <x v="40"/>
    <x v="97"/>
    <x v="0"/>
    <x v="0"/>
    <x v="0"/>
    <x v="711"/>
    <x v="1218"/>
    <x v="0"/>
    <x v="0"/>
    <x v="1"/>
    <x v="5"/>
    <x v="18"/>
    <x v="116"/>
  </r>
  <r>
    <x v="10"/>
    <x v="0"/>
    <x v="0"/>
    <x v="19"/>
    <x v="0"/>
    <x v="44"/>
    <x v="65"/>
    <x v="0"/>
    <x v="110"/>
    <x v="105"/>
    <x v="40"/>
    <x v="97"/>
    <x v="0"/>
    <x v="69"/>
    <x v="0"/>
    <x v="797"/>
    <x v="1299"/>
    <x v="76"/>
    <x v="81"/>
    <x v="1"/>
    <x v="5"/>
    <x v="18"/>
    <x v="289"/>
  </r>
  <r>
    <x v="11"/>
    <x v="0"/>
    <x v="0"/>
    <x v="19"/>
    <x v="0"/>
    <x v="44"/>
    <x v="65"/>
    <x v="0"/>
    <x v="110"/>
    <x v="105"/>
    <x v="40"/>
    <x v="97"/>
    <x v="0"/>
    <x v="0"/>
    <x v="0"/>
    <x v="754"/>
    <x v="1320"/>
    <x v="0"/>
    <x v="0"/>
    <x v="1"/>
    <x v="5"/>
    <x v="18"/>
    <x v="116"/>
  </r>
  <r>
    <x v="0"/>
    <x v="1"/>
    <x v="1"/>
    <x v="52"/>
    <x v="1"/>
    <x v="35"/>
    <x v="27"/>
    <x v="0"/>
    <x v="79"/>
    <x v="76"/>
    <x v="71"/>
    <x v="128"/>
    <x v="0"/>
    <x v="0"/>
    <x v="0"/>
    <x v="91"/>
    <x v="191"/>
    <x v="0"/>
    <x v="0"/>
    <x v="1"/>
    <x v="7"/>
    <x v="5"/>
    <x v="83"/>
  </r>
  <r>
    <x v="1"/>
    <x v="1"/>
    <x v="1"/>
    <x v="52"/>
    <x v="1"/>
    <x v="35"/>
    <x v="27"/>
    <x v="0"/>
    <x v="79"/>
    <x v="76"/>
    <x v="71"/>
    <x v="128"/>
    <x v="0"/>
    <x v="0"/>
    <x v="0"/>
    <x v="217"/>
    <x v="385"/>
    <x v="0"/>
    <x v="0"/>
    <x v="1"/>
    <x v="7"/>
    <x v="5"/>
    <x v="83"/>
  </r>
  <r>
    <x v="2"/>
    <x v="1"/>
    <x v="1"/>
    <x v="52"/>
    <x v="1"/>
    <x v="35"/>
    <x v="27"/>
    <x v="0"/>
    <x v="79"/>
    <x v="76"/>
    <x v="71"/>
    <x v="128"/>
    <x v="0"/>
    <x v="0"/>
    <x v="0"/>
    <x v="321"/>
    <x v="543"/>
    <x v="0"/>
    <x v="0"/>
    <x v="1"/>
    <x v="7"/>
    <x v="5"/>
    <x v="83"/>
  </r>
  <r>
    <x v="3"/>
    <x v="1"/>
    <x v="1"/>
    <x v="52"/>
    <x v="1"/>
    <x v="35"/>
    <x v="27"/>
    <x v="0"/>
    <x v="79"/>
    <x v="76"/>
    <x v="71"/>
    <x v="128"/>
    <x v="0"/>
    <x v="0"/>
    <x v="0"/>
    <x v="427"/>
    <x v="675"/>
    <x v="0"/>
    <x v="0"/>
    <x v="1"/>
    <x v="7"/>
    <x v="5"/>
    <x v="83"/>
  </r>
  <r>
    <x v="4"/>
    <x v="1"/>
    <x v="1"/>
    <x v="52"/>
    <x v="1"/>
    <x v="35"/>
    <x v="27"/>
    <x v="0"/>
    <x v="79"/>
    <x v="76"/>
    <x v="71"/>
    <x v="128"/>
    <x v="0"/>
    <x v="0"/>
    <x v="0"/>
    <x v="527"/>
    <x v="804"/>
    <x v="0"/>
    <x v="0"/>
    <x v="1"/>
    <x v="7"/>
    <x v="5"/>
    <x v="83"/>
  </r>
  <r>
    <x v="5"/>
    <x v="1"/>
    <x v="1"/>
    <x v="52"/>
    <x v="1"/>
    <x v="35"/>
    <x v="27"/>
    <x v="0"/>
    <x v="79"/>
    <x v="76"/>
    <x v="71"/>
    <x v="128"/>
    <x v="49"/>
    <x v="0"/>
    <x v="0"/>
    <x v="620"/>
    <x v="929"/>
    <x v="140"/>
    <x v="144"/>
    <x v="1"/>
    <x v="7"/>
    <x v="5"/>
    <x v="292"/>
  </r>
  <r>
    <x v="6"/>
    <x v="1"/>
    <x v="1"/>
    <x v="52"/>
    <x v="1"/>
    <x v="39"/>
    <x v="35"/>
    <x v="0"/>
    <x v="94"/>
    <x v="90"/>
    <x v="56"/>
    <x v="113"/>
    <x v="0"/>
    <x v="0"/>
    <x v="0"/>
    <x v="573"/>
    <x v="968"/>
    <x v="0"/>
    <x v="0"/>
    <x v="1"/>
    <x v="7"/>
    <x v="5"/>
    <x v="98"/>
  </r>
  <r>
    <x v="7"/>
    <x v="1"/>
    <x v="1"/>
    <x v="52"/>
    <x v="1"/>
    <x v="39"/>
    <x v="35"/>
    <x v="0"/>
    <x v="94"/>
    <x v="90"/>
    <x v="56"/>
    <x v="113"/>
    <x v="0"/>
    <x v="0"/>
    <x v="0"/>
    <x v="674"/>
    <x v="1102"/>
    <x v="0"/>
    <x v="0"/>
    <x v="1"/>
    <x v="7"/>
    <x v="5"/>
    <x v="98"/>
  </r>
  <r>
    <x v="8"/>
    <x v="1"/>
    <x v="1"/>
    <x v="52"/>
    <x v="1"/>
    <x v="39"/>
    <x v="35"/>
    <x v="0"/>
    <x v="94"/>
    <x v="90"/>
    <x v="56"/>
    <x v="113"/>
    <x v="0"/>
    <x v="0"/>
    <x v="0"/>
    <x v="761"/>
    <x v="1182"/>
    <x v="0"/>
    <x v="0"/>
    <x v="1"/>
    <x v="7"/>
    <x v="5"/>
    <x v="98"/>
  </r>
  <r>
    <x v="9"/>
    <x v="1"/>
    <x v="1"/>
    <x v="52"/>
    <x v="1"/>
    <x v="39"/>
    <x v="35"/>
    <x v="0"/>
    <x v="94"/>
    <x v="90"/>
    <x v="56"/>
    <x v="113"/>
    <x v="0"/>
    <x v="0"/>
    <x v="0"/>
    <x v="839"/>
    <x v="1268"/>
    <x v="0"/>
    <x v="0"/>
    <x v="1"/>
    <x v="7"/>
    <x v="5"/>
    <x v="98"/>
  </r>
  <r>
    <x v="10"/>
    <x v="1"/>
    <x v="1"/>
    <x v="52"/>
    <x v="1"/>
    <x v="39"/>
    <x v="35"/>
    <x v="0"/>
    <x v="94"/>
    <x v="90"/>
    <x v="56"/>
    <x v="113"/>
    <x v="0"/>
    <x v="60"/>
    <x v="0"/>
    <x v="898"/>
    <x v="1344"/>
    <x v="67"/>
    <x v="71"/>
    <x v="1"/>
    <x v="7"/>
    <x v="5"/>
    <x v="257"/>
  </r>
  <r>
    <x v="11"/>
    <x v="1"/>
    <x v="1"/>
    <x v="52"/>
    <x v="1"/>
    <x v="39"/>
    <x v="35"/>
    <x v="0"/>
    <x v="94"/>
    <x v="90"/>
    <x v="56"/>
    <x v="113"/>
    <x v="0"/>
    <x v="0"/>
    <x v="0"/>
    <x v="885"/>
    <x v="1386"/>
    <x v="0"/>
    <x v="0"/>
    <x v="1"/>
    <x v="7"/>
    <x v="5"/>
    <x v="98"/>
  </r>
  <r>
    <x v="0"/>
    <x v="2"/>
    <x v="2"/>
    <x v="39"/>
    <x v="2"/>
    <x v="9"/>
    <x v="5"/>
    <x v="49"/>
    <x v="11"/>
    <x v="11"/>
    <x v="139"/>
    <x v="196"/>
    <x v="0"/>
    <x v="0"/>
    <x v="0"/>
    <x v="179"/>
    <x v="269"/>
    <x v="0"/>
    <x v="0"/>
    <x v="1"/>
    <x v="3"/>
    <x v="16"/>
    <x v="12"/>
  </r>
  <r>
    <x v="1"/>
    <x v="2"/>
    <x v="2"/>
    <x v="39"/>
    <x v="2"/>
    <x v="9"/>
    <x v="5"/>
    <x v="49"/>
    <x v="11"/>
    <x v="11"/>
    <x v="139"/>
    <x v="196"/>
    <x v="0"/>
    <x v="0"/>
    <x v="0"/>
    <x v="344"/>
    <x v="480"/>
    <x v="0"/>
    <x v="0"/>
    <x v="1"/>
    <x v="3"/>
    <x v="16"/>
    <x v="12"/>
  </r>
  <r>
    <x v="2"/>
    <x v="2"/>
    <x v="2"/>
    <x v="39"/>
    <x v="2"/>
    <x v="9"/>
    <x v="5"/>
    <x v="49"/>
    <x v="11"/>
    <x v="11"/>
    <x v="139"/>
    <x v="196"/>
    <x v="0"/>
    <x v="0"/>
    <x v="0"/>
    <x v="503"/>
    <x v="651"/>
    <x v="0"/>
    <x v="0"/>
    <x v="1"/>
    <x v="3"/>
    <x v="16"/>
    <x v="12"/>
  </r>
  <r>
    <x v="3"/>
    <x v="2"/>
    <x v="2"/>
    <x v="39"/>
    <x v="2"/>
    <x v="9"/>
    <x v="5"/>
    <x v="49"/>
    <x v="11"/>
    <x v="11"/>
    <x v="139"/>
    <x v="196"/>
    <x v="0"/>
    <x v="0"/>
    <x v="0"/>
    <x v="676"/>
    <x v="809"/>
    <x v="0"/>
    <x v="0"/>
    <x v="1"/>
    <x v="3"/>
    <x v="16"/>
    <x v="12"/>
  </r>
  <r>
    <x v="4"/>
    <x v="2"/>
    <x v="2"/>
    <x v="39"/>
    <x v="2"/>
    <x v="9"/>
    <x v="5"/>
    <x v="49"/>
    <x v="11"/>
    <x v="11"/>
    <x v="139"/>
    <x v="196"/>
    <x v="0"/>
    <x v="0"/>
    <x v="0"/>
    <x v="824"/>
    <x v="958"/>
    <x v="0"/>
    <x v="0"/>
    <x v="1"/>
    <x v="3"/>
    <x v="16"/>
    <x v="12"/>
  </r>
  <r>
    <x v="5"/>
    <x v="2"/>
    <x v="2"/>
    <x v="39"/>
    <x v="2"/>
    <x v="9"/>
    <x v="5"/>
    <x v="49"/>
    <x v="11"/>
    <x v="11"/>
    <x v="139"/>
    <x v="196"/>
    <x v="4"/>
    <x v="0"/>
    <x v="0"/>
    <x v="928"/>
    <x v="1117"/>
    <x v="28"/>
    <x v="29"/>
    <x v="1"/>
    <x v="3"/>
    <x v="16"/>
    <x v="129"/>
  </r>
  <r>
    <x v="6"/>
    <x v="2"/>
    <x v="2"/>
    <x v="39"/>
    <x v="2"/>
    <x v="10"/>
    <x v="6"/>
    <x v="26"/>
    <x v="10"/>
    <x v="10"/>
    <x v="140"/>
    <x v="197"/>
    <x v="0"/>
    <x v="0"/>
    <x v="0"/>
    <x v="968"/>
    <x v="1197"/>
    <x v="0"/>
    <x v="0"/>
    <x v="1"/>
    <x v="3"/>
    <x v="16"/>
    <x v="11"/>
  </r>
  <r>
    <x v="7"/>
    <x v="2"/>
    <x v="2"/>
    <x v="39"/>
    <x v="2"/>
    <x v="10"/>
    <x v="6"/>
    <x v="26"/>
    <x v="10"/>
    <x v="10"/>
    <x v="140"/>
    <x v="197"/>
    <x v="0"/>
    <x v="0"/>
    <x v="0"/>
    <x v="1043"/>
    <x v="1303"/>
    <x v="0"/>
    <x v="0"/>
    <x v="1"/>
    <x v="3"/>
    <x v="16"/>
    <x v="11"/>
  </r>
  <r>
    <x v="8"/>
    <x v="2"/>
    <x v="2"/>
    <x v="39"/>
    <x v="2"/>
    <x v="10"/>
    <x v="6"/>
    <x v="26"/>
    <x v="10"/>
    <x v="10"/>
    <x v="140"/>
    <x v="197"/>
    <x v="0"/>
    <x v="0"/>
    <x v="0"/>
    <x v="1085"/>
    <x v="1400"/>
    <x v="0"/>
    <x v="0"/>
    <x v="1"/>
    <x v="3"/>
    <x v="16"/>
    <x v="11"/>
  </r>
  <r>
    <x v="9"/>
    <x v="2"/>
    <x v="2"/>
    <x v="39"/>
    <x v="2"/>
    <x v="10"/>
    <x v="6"/>
    <x v="26"/>
    <x v="10"/>
    <x v="10"/>
    <x v="140"/>
    <x v="197"/>
    <x v="0"/>
    <x v="0"/>
    <x v="0"/>
    <x v="1092"/>
    <x v="1478"/>
    <x v="0"/>
    <x v="0"/>
    <x v="1"/>
    <x v="3"/>
    <x v="16"/>
    <x v="11"/>
  </r>
  <r>
    <x v="10"/>
    <x v="2"/>
    <x v="2"/>
    <x v="39"/>
    <x v="2"/>
    <x v="10"/>
    <x v="6"/>
    <x v="26"/>
    <x v="10"/>
    <x v="10"/>
    <x v="140"/>
    <x v="197"/>
    <x v="0"/>
    <x v="5"/>
    <x v="0"/>
    <x v="1100"/>
    <x v="1497"/>
    <x v="12"/>
    <x v="12"/>
    <x v="1"/>
    <x v="3"/>
    <x v="16"/>
    <x v="105"/>
  </r>
  <r>
    <x v="11"/>
    <x v="2"/>
    <x v="2"/>
    <x v="39"/>
    <x v="2"/>
    <x v="10"/>
    <x v="6"/>
    <x v="26"/>
    <x v="10"/>
    <x v="10"/>
    <x v="140"/>
    <x v="197"/>
    <x v="0"/>
    <x v="0"/>
    <x v="0"/>
    <x v="1104"/>
    <x v="1504"/>
    <x v="0"/>
    <x v="0"/>
    <x v="1"/>
    <x v="3"/>
    <x v="16"/>
    <x v="11"/>
  </r>
  <r>
    <x v="0"/>
    <x v="3"/>
    <x v="3"/>
    <x v="30"/>
    <x v="3"/>
    <x v="40"/>
    <x v="84"/>
    <x v="0"/>
    <x v="106"/>
    <x v="101"/>
    <x v="44"/>
    <x v="101"/>
    <x v="0"/>
    <x v="0"/>
    <x v="0"/>
    <x v="69"/>
    <x v="171"/>
    <x v="0"/>
    <x v="0"/>
    <x v="1"/>
    <x v="5"/>
    <x v="17"/>
    <x v="111"/>
  </r>
  <r>
    <x v="1"/>
    <x v="3"/>
    <x v="3"/>
    <x v="30"/>
    <x v="3"/>
    <x v="40"/>
    <x v="84"/>
    <x v="0"/>
    <x v="106"/>
    <x v="101"/>
    <x v="44"/>
    <x v="101"/>
    <x v="0"/>
    <x v="0"/>
    <x v="0"/>
    <x v="189"/>
    <x v="359"/>
    <x v="0"/>
    <x v="0"/>
    <x v="1"/>
    <x v="5"/>
    <x v="17"/>
    <x v="111"/>
  </r>
  <r>
    <x v="2"/>
    <x v="3"/>
    <x v="3"/>
    <x v="30"/>
    <x v="3"/>
    <x v="40"/>
    <x v="84"/>
    <x v="0"/>
    <x v="106"/>
    <x v="101"/>
    <x v="44"/>
    <x v="101"/>
    <x v="0"/>
    <x v="0"/>
    <x v="0"/>
    <x v="287"/>
    <x v="508"/>
    <x v="0"/>
    <x v="0"/>
    <x v="1"/>
    <x v="5"/>
    <x v="17"/>
    <x v="111"/>
  </r>
  <r>
    <x v="3"/>
    <x v="3"/>
    <x v="3"/>
    <x v="30"/>
    <x v="3"/>
    <x v="40"/>
    <x v="84"/>
    <x v="0"/>
    <x v="106"/>
    <x v="101"/>
    <x v="44"/>
    <x v="101"/>
    <x v="0"/>
    <x v="0"/>
    <x v="0"/>
    <x v="359"/>
    <x v="644"/>
    <x v="0"/>
    <x v="0"/>
    <x v="1"/>
    <x v="5"/>
    <x v="17"/>
    <x v="111"/>
  </r>
  <r>
    <x v="4"/>
    <x v="3"/>
    <x v="3"/>
    <x v="30"/>
    <x v="3"/>
    <x v="40"/>
    <x v="84"/>
    <x v="0"/>
    <x v="106"/>
    <x v="101"/>
    <x v="44"/>
    <x v="101"/>
    <x v="0"/>
    <x v="0"/>
    <x v="0"/>
    <x v="449"/>
    <x v="769"/>
    <x v="0"/>
    <x v="0"/>
    <x v="1"/>
    <x v="5"/>
    <x v="17"/>
    <x v="111"/>
  </r>
  <r>
    <x v="5"/>
    <x v="3"/>
    <x v="3"/>
    <x v="30"/>
    <x v="3"/>
    <x v="40"/>
    <x v="84"/>
    <x v="0"/>
    <x v="106"/>
    <x v="101"/>
    <x v="44"/>
    <x v="101"/>
    <x v="66"/>
    <x v="0"/>
    <x v="0"/>
    <x v="535"/>
    <x v="894"/>
    <x v="161"/>
    <x v="168"/>
    <x v="1"/>
    <x v="5"/>
    <x v="17"/>
    <x v="327"/>
  </r>
  <r>
    <x v="6"/>
    <x v="3"/>
    <x v="3"/>
    <x v="30"/>
    <x v="3"/>
    <x v="44"/>
    <x v="88"/>
    <x v="0"/>
    <x v="112"/>
    <x v="107"/>
    <x v="38"/>
    <x v="95"/>
    <x v="0"/>
    <x v="0"/>
    <x v="0"/>
    <x v="460"/>
    <x v="914"/>
    <x v="0"/>
    <x v="0"/>
    <x v="1"/>
    <x v="5"/>
    <x v="17"/>
    <x v="118"/>
  </r>
  <r>
    <x v="7"/>
    <x v="3"/>
    <x v="3"/>
    <x v="30"/>
    <x v="3"/>
    <x v="44"/>
    <x v="88"/>
    <x v="0"/>
    <x v="112"/>
    <x v="107"/>
    <x v="38"/>
    <x v="95"/>
    <x v="0"/>
    <x v="0"/>
    <x v="0"/>
    <x v="536"/>
    <x v="1034"/>
    <x v="0"/>
    <x v="0"/>
    <x v="1"/>
    <x v="5"/>
    <x v="17"/>
    <x v="118"/>
  </r>
  <r>
    <x v="8"/>
    <x v="3"/>
    <x v="3"/>
    <x v="30"/>
    <x v="3"/>
    <x v="44"/>
    <x v="88"/>
    <x v="0"/>
    <x v="112"/>
    <x v="107"/>
    <x v="38"/>
    <x v="95"/>
    <x v="0"/>
    <x v="0"/>
    <x v="0"/>
    <x v="603"/>
    <x v="1127"/>
    <x v="0"/>
    <x v="0"/>
    <x v="1"/>
    <x v="5"/>
    <x v="17"/>
    <x v="118"/>
  </r>
  <r>
    <x v="9"/>
    <x v="3"/>
    <x v="3"/>
    <x v="30"/>
    <x v="3"/>
    <x v="44"/>
    <x v="88"/>
    <x v="0"/>
    <x v="112"/>
    <x v="107"/>
    <x v="38"/>
    <x v="95"/>
    <x v="0"/>
    <x v="0"/>
    <x v="0"/>
    <x v="688"/>
    <x v="1209"/>
    <x v="0"/>
    <x v="0"/>
    <x v="1"/>
    <x v="5"/>
    <x v="17"/>
    <x v="118"/>
  </r>
  <r>
    <x v="10"/>
    <x v="3"/>
    <x v="3"/>
    <x v="30"/>
    <x v="3"/>
    <x v="44"/>
    <x v="88"/>
    <x v="0"/>
    <x v="112"/>
    <x v="107"/>
    <x v="38"/>
    <x v="95"/>
    <x v="0"/>
    <x v="71"/>
    <x v="0"/>
    <x v="769"/>
    <x v="1287"/>
    <x v="78"/>
    <x v="83"/>
    <x v="1"/>
    <x v="5"/>
    <x v="17"/>
    <x v="296"/>
  </r>
  <r>
    <x v="11"/>
    <x v="3"/>
    <x v="3"/>
    <x v="30"/>
    <x v="3"/>
    <x v="44"/>
    <x v="88"/>
    <x v="0"/>
    <x v="112"/>
    <x v="107"/>
    <x v="38"/>
    <x v="95"/>
    <x v="0"/>
    <x v="0"/>
    <x v="0"/>
    <x v="719"/>
    <x v="1316"/>
    <x v="0"/>
    <x v="0"/>
    <x v="1"/>
    <x v="5"/>
    <x v="17"/>
    <x v="118"/>
  </r>
  <r>
    <x v="0"/>
    <x v="4"/>
    <x v="4"/>
    <x v="28"/>
    <x v="4"/>
    <x v="15"/>
    <x v="45"/>
    <x v="0"/>
    <x v="14"/>
    <x v="14"/>
    <x v="136"/>
    <x v="193"/>
    <x v="0"/>
    <x v="0"/>
    <x v="0"/>
    <x v="156"/>
    <x v="249"/>
    <x v="0"/>
    <x v="0"/>
    <x v="1"/>
    <x v="5"/>
    <x v="2"/>
    <x v="18"/>
  </r>
  <r>
    <x v="1"/>
    <x v="4"/>
    <x v="4"/>
    <x v="28"/>
    <x v="4"/>
    <x v="15"/>
    <x v="45"/>
    <x v="0"/>
    <x v="14"/>
    <x v="14"/>
    <x v="136"/>
    <x v="193"/>
    <x v="0"/>
    <x v="0"/>
    <x v="0"/>
    <x v="286"/>
    <x v="451"/>
    <x v="0"/>
    <x v="0"/>
    <x v="1"/>
    <x v="5"/>
    <x v="2"/>
    <x v="18"/>
  </r>
  <r>
    <x v="2"/>
    <x v="4"/>
    <x v="4"/>
    <x v="28"/>
    <x v="4"/>
    <x v="15"/>
    <x v="45"/>
    <x v="0"/>
    <x v="14"/>
    <x v="14"/>
    <x v="136"/>
    <x v="193"/>
    <x v="0"/>
    <x v="0"/>
    <x v="0"/>
    <x v="414"/>
    <x v="605"/>
    <x v="0"/>
    <x v="0"/>
    <x v="1"/>
    <x v="5"/>
    <x v="2"/>
    <x v="18"/>
  </r>
  <r>
    <x v="3"/>
    <x v="4"/>
    <x v="4"/>
    <x v="28"/>
    <x v="4"/>
    <x v="15"/>
    <x v="45"/>
    <x v="0"/>
    <x v="14"/>
    <x v="14"/>
    <x v="136"/>
    <x v="193"/>
    <x v="0"/>
    <x v="0"/>
    <x v="0"/>
    <x v="533"/>
    <x v="752"/>
    <x v="0"/>
    <x v="0"/>
    <x v="1"/>
    <x v="5"/>
    <x v="2"/>
    <x v="18"/>
  </r>
  <r>
    <x v="4"/>
    <x v="4"/>
    <x v="4"/>
    <x v="28"/>
    <x v="4"/>
    <x v="15"/>
    <x v="45"/>
    <x v="0"/>
    <x v="14"/>
    <x v="14"/>
    <x v="136"/>
    <x v="193"/>
    <x v="0"/>
    <x v="0"/>
    <x v="0"/>
    <x v="665"/>
    <x v="888"/>
    <x v="0"/>
    <x v="0"/>
    <x v="1"/>
    <x v="5"/>
    <x v="2"/>
    <x v="18"/>
  </r>
  <r>
    <x v="5"/>
    <x v="4"/>
    <x v="4"/>
    <x v="28"/>
    <x v="4"/>
    <x v="15"/>
    <x v="45"/>
    <x v="0"/>
    <x v="14"/>
    <x v="14"/>
    <x v="136"/>
    <x v="193"/>
    <x v="6"/>
    <x v="0"/>
    <x v="0"/>
    <x v="793"/>
    <x v="1025"/>
    <x v="81"/>
    <x v="86"/>
    <x v="1"/>
    <x v="5"/>
    <x v="2"/>
    <x v="196"/>
  </r>
  <r>
    <x v="6"/>
    <x v="4"/>
    <x v="4"/>
    <x v="28"/>
    <x v="4"/>
    <x v="19"/>
    <x v="51"/>
    <x v="0"/>
    <x v="35"/>
    <x v="34"/>
    <x v="115"/>
    <x v="172"/>
    <x v="0"/>
    <x v="0"/>
    <x v="0"/>
    <x v="791"/>
    <x v="1086"/>
    <x v="0"/>
    <x v="0"/>
    <x v="1"/>
    <x v="5"/>
    <x v="2"/>
    <x v="39"/>
  </r>
  <r>
    <x v="7"/>
    <x v="4"/>
    <x v="4"/>
    <x v="28"/>
    <x v="4"/>
    <x v="19"/>
    <x v="51"/>
    <x v="0"/>
    <x v="35"/>
    <x v="34"/>
    <x v="115"/>
    <x v="172"/>
    <x v="0"/>
    <x v="0"/>
    <x v="0"/>
    <x v="865"/>
    <x v="1185"/>
    <x v="0"/>
    <x v="0"/>
    <x v="1"/>
    <x v="5"/>
    <x v="2"/>
    <x v="39"/>
  </r>
  <r>
    <x v="8"/>
    <x v="4"/>
    <x v="4"/>
    <x v="28"/>
    <x v="4"/>
    <x v="19"/>
    <x v="51"/>
    <x v="0"/>
    <x v="35"/>
    <x v="34"/>
    <x v="115"/>
    <x v="172"/>
    <x v="0"/>
    <x v="0"/>
    <x v="0"/>
    <x v="946"/>
    <x v="1282"/>
    <x v="0"/>
    <x v="0"/>
    <x v="1"/>
    <x v="5"/>
    <x v="2"/>
    <x v="39"/>
  </r>
  <r>
    <x v="9"/>
    <x v="4"/>
    <x v="4"/>
    <x v="28"/>
    <x v="4"/>
    <x v="19"/>
    <x v="51"/>
    <x v="0"/>
    <x v="35"/>
    <x v="34"/>
    <x v="115"/>
    <x v="172"/>
    <x v="0"/>
    <x v="0"/>
    <x v="0"/>
    <x v="1007"/>
    <x v="1364"/>
    <x v="0"/>
    <x v="0"/>
    <x v="1"/>
    <x v="5"/>
    <x v="2"/>
    <x v="39"/>
  </r>
  <r>
    <x v="10"/>
    <x v="4"/>
    <x v="4"/>
    <x v="28"/>
    <x v="4"/>
    <x v="19"/>
    <x v="51"/>
    <x v="0"/>
    <x v="35"/>
    <x v="34"/>
    <x v="115"/>
    <x v="172"/>
    <x v="0"/>
    <x v="19"/>
    <x v="0"/>
    <x v="1062"/>
    <x v="1444"/>
    <x v="26"/>
    <x v="27"/>
    <x v="1"/>
    <x v="5"/>
    <x v="2"/>
    <x v="168"/>
  </r>
  <r>
    <x v="11"/>
    <x v="4"/>
    <x v="4"/>
    <x v="28"/>
    <x v="4"/>
    <x v="19"/>
    <x v="51"/>
    <x v="0"/>
    <x v="35"/>
    <x v="34"/>
    <x v="115"/>
    <x v="172"/>
    <x v="0"/>
    <x v="0"/>
    <x v="0"/>
    <x v="1071"/>
    <x v="1480"/>
    <x v="0"/>
    <x v="0"/>
    <x v="1"/>
    <x v="5"/>
    <x v="2"/>
    <x v="39"/>
  </r>
  <r>
    <x v="0"/>
    <x v="5"/>
    <x v="5"/>
    <x v="56"/>
    <x v="5"/>
    <x v="56"/>
    <x v="107"/>
    <x v="0"/>
    <x v="140"/>
    <x v="135"/>
    <x v="10"/>
    <x v="67"/>
    <x v="0"/>
    <x v="0"/>
    <x v="0"/>
    <x v="20"/>
    <x v="130"/>
    <x v="0"/>
    <x v="0"/>
    <x v="1"/>
    <x v="5"/>
    <x v="0"/>
    <x v="158"/>
  </r>
  <r>
    <x v="1"/>
    <x v="5"/>
    <x v="5"/>
    <x v="56"/>
    <x v="5"/>
    <x v="56"/>
    <x v="107"/>
    <x v="0"/>
    <x v="140"/>
    <x v="135"/>
    <x v="10"/>
    <x v="67"/>
    <x v="0"/>
    <x v="0"/>
    <x v="0"/>
    <x v="43"/>
    <x v="290"/>
    <x v="0"/>
    <x v="0"/>
    <x v="1"/>
    <x v="5"/>
    <x v="0"/>
    <x v="158"/>
  </r>
  <r>
    <x v="2"/>
    <x v="5"/>
    <x v="5"/>
    <x v="56"/>
    <x v="5"/>
    <x v="56"/>
    <x v="107"/>
    <x v="0"/>
    <x v="140"/>
    <x v="135"/>
    <x v="10"/>
    <x v="67"/>
    <x v="0"/>
    <x v="0"/>
    <x v="0"/>
    <x v="65"/>
    <x v="410"/>
    <x v="0"/>
    <x v="0"/>
    <x v="1"/>
    <x v="5"/>
    <x v="0"/>
    <x v="158"/>
  </r>
  <r>
    <x v="3"/>
    <x v="5"/>
    <x v="5"/>
    <x v="56"/>
    <x v="5"/>
    <x v="56"/>
    <x v="107"/>
    <x v="0"/>
    <x v="140"/>
    <x v="135"/>
    <x v="10"/>
    <x v="67"/>
    <x v="0"/>
    <x v="0"/>
    <x v="0"/>
    <x v="117"/>
    <x v="504"/>
    <x v="0"/>
    <x v="0"/>
    <x v="1"/>
    <x v="5"/>
    <x v="0"/>
    <x v="158"/>
  </r>
  <r>
    <x v="4"/>
    <x v="5"/>
    <x v="5"/>
    <x v="56"/>
    <x v="5"/>
    <x v="56"/>
    <x v="107"/>
    <x v="0"/>
    <x v="140"/>
    <x v="135"/>
    <x v="10"/>
    <x v="67"/>
    <x v="0"/>
    <x v="0"/>
    <x v="0"/>
    <x v="166"/>
    <x v="625"/>
    <x v="0"/>
    <x v="0"/>
    <x v="1"/>
    <x v="5"/>
    <x v="0"/>
    <x v="158"/>
  </r>
  <r>
    <x v="5"/>
    <x v="5"/>
    <x v="5"/>
    <x v="56"/>
    <x v="5"/>
    <x v="56"/>
    <x v="107"/>
    <x v="0"/>
    <x v="140"/>
    <x v="135"/>
    <x v="10"/>
    <x v="67"/>
    <x v="87"/>
    <x v="0"/>
    <x v="0"/>
    <x v="185"/>
    <x v="706"/>
    <x v="171"/>
    <x v="203"/>
    <x v="1"/>
    <x v="5"/>
    <x v="0"/>
    <x v="400"/>
  </r>
  <r>
    <x v="6"/>
    <x v="5"/>
    <x v="5"/>
    <x v="56"/>
    <x v="5"/>
    <x v="58"/>
    <x v="112"/>
    <x v="0"/>
    <x v="145"/>
    <x v="140"/>
    <x v="5"/>
    <x v="62"/>
    <x v="0"/>
    <x v="0"/>
    <x v="0"/>
    <x v="0"/>
    <x v="680"/>
    <x v="0"/>
    <x v="0"/>
    <x v="1"/>
    <x v="5"/>
    <x v="0"/>
    <x v="178"/>
  </r>
  <r>
    <x v="7"/>
    <x v="5"/>
    <x v="5"/>
    <x v="56"/>
    <x v="5"/>
    <x v="58"/>
    <x v="112"/>
    <x v="0"/>
    <x v="145"/>
    <x v="140"/>
    <x v="5"/>
    <x v="62"/>
    <x v="0"/>
    <x v="0"/>
    <x v="0"/>
    <x v="13"/>
    <x v="770"/>
    <x v="0"/>
    <x v="0"/>
    <x v="1"/>
    <x v="5"/>
    <x v="0"/>
    <x v="178"/>
  </r>
  <r>
    <x v="8"/>
    <x v="5"/>
    <x v="5"/>
    <x v="56"/>
    <x v="5"/>
    <x v="58"/>
    <x v="112"/>
    <x v="0"/>
    <x v="145"/>
    <x v="140"/>
    <x v="5"/>
    <x v="62"/>
    <x v="0"/>
    <x v="0"/>
    <x v="0"/>
    <x v="29"/>
    <x v="850"/>
    <x v="0"/>
    <x v="0"/>
    <x v="1"/>
    <x v="5"/>
    <x v="0"/>
    <x v="178"/>
  </r>
  <r>
    <x v="9"/>
    <x v="5"/>
    <x v="5"/>
    <x v="56"/>
    <x v="5"/>
    <x v="58"/>
    <x v="112"/>
    <x v="0"/>
    <x v="145"/>
    <x v="140"/>
    <x v="5"/>
    <x v="62"/>
    <x v="0"/>
    <x v="0"/>
    <x v="0"/>
    <x v="41"/>
    <x v="928"/>
    <x v="0"/>
    <x v="0"/>
    <x v="1"/>
    <x v="5"/>
    <x v="0"/>
    <x v="178"/>
  </r>
  <r>
    <x v="10"/>
    <x v="5"/>
    <x v="5"/>
    <x v="56"/>
    <x v="5"/>
    <x v="58"/>
    <x v="112"/>
    <x v="0"/>
    <x v="145"/>
    <x v="140"/>
    <x v="5"/>
    <x v="62"/>
    <x v="0"/>
    <x v="93"/>
    <x v="0"/>
    <x v="57"/>
    <x v="1022"/>
    <x v="11"/>
    <x v="169"/>
    <x v="1"/>
    <x v="5"/>
    <x v="0"/>
    <x v="380"/>
  </r>
  <r>
    <x v="11"/>
    <x v="5"/>
    <x v="5"/>
    <x v="56"/>
    <x v="5"/>
    <x v="58"/>
    <x v="112"/>
    <x v="0"/>
    <x v="145"/>
    <x v="140"/>
    <x v="5"/>
    <x v="62"/>
    <x v="0"/>
    <x v="0"/>
    <x v="0"/>
    <x v="0"/>
    <x v="1024"/>
    <x v="0"/>
    <x v="0"/>
    <x v="1"/>
    <x v="5"/>
    <x v="0"/>
    <x v="178"/>
  </r>
  <r>
    <x v="0"/>
    <x v="6"/>
    <x v="6"/>
    <x v="27"/>
    <x v="6"/>
    <x v="90"/>
    <x v="0"/>
    <x v="0"/>
    <x v="198"/>
    <x v="193"/>
    <x v="0"/>
    <x v="9"/>
    <x v="0"/>
    <x v="0"/>
    <x v="0"/>
    <x v="0"/>
    <x v="21"/>
    <x v="0"/>
    <x v="0"/>
    <x v="1"/>
    <x v="5"/>
    <x v="0"/>
    <x v="359"/>
  </r>
  <r>
    <x v="1"/>
    <x v="6"/>
    <x v="6"/>
    <x v="27"/>
    <x v="6"/>
    <x v="90"/>
    <x v="0"/>
    <x v="0"/>
    <x v="198"/>
    <x v="193"/>
    <x v="0"/>
    <x v="9"/>
    <x v="0"/>
    <x v="0"/>
    <x v="0"/>
    <x v="0"/>
    <x v="40"/>
    <x v="0"/>
    <x v="0"/>
    <x v="1"/>
    <x v="5"/>
    <x v="0"/>
    <x v="359"/>
  </r>
  <r>
    <x v="2"/>
    <x v="6"/>
    <x v="6"/>
    <x v="27"/>
    <x v="6"/>
    <x v="90"/>
    <x v="0"/>
    <x v="0"/>
    <x v="198"/>
    <x v="193"/>
    <x v="0"/>
    <x v="9"/>
    <x v="0"/>
    <x v="0"/>
    <x v="0"/>
    <x v="0"/>
    <x v="57"/>
    <x v="0"/>
    <x v="0"/>
    <x v="1"/>
    <x v="5"/>
    <x v="0"/>
    <x v="359"/>
  </r>
  <r>
    <x v="3"/>
    <x v="6"/>
    <x v="6"/>
    <x v="27"/>
    <x v="6"/>
    <x v="90"/>
    <x v="0"/>
    <x v="0"/>
    <x v="198"/>
    <x v="193"/>
    <x v="0"/>
    <x v="9"/>
    <x v="0"/>
    <x v="0"/>
    <x v="0"/>
    <x v="0"/>
    <x v="75"/>
    <x v="0"/>
    <x v="0"/>
    <x v="1"/>
    <x v="5"/>
    <x v="0"/>
    <x v="359"/>
  </r>
  <r>
    <x v="4"/>
    <x v="6"/>
    <x v="6"/>
    <x v="27"/>
    <x v="6"/>
    <x v="90"/>
    <x v="0"/>
    <x v="0"/>
    <x v="198"/>
    <x v="193"/>
    <x v="0"/>
    <x v="9"/>
    <x v="0"/>
    <x v="0"/>
    <x v="0"/>
    <x v="0"/>
    <x v="93"/>
    <x v="0"/>
    <x v="0"/>
    <x v="1"/>
    <x v="5"/>
    <x v="0"/>
    <x v="359"/>
  </r>
  <r>
    <x v="5"/>
    <x v="6"/>
    <x v="6"/>
    <x v="27"/>
    <x v="6"/>
    <x v="90"/>
    <x v="0"/>
    <x v="0"/>
    <x v="198"/>
    <x v="193"/>
    <x v="0"/>
    <x v="9"/>
    <x v="70"/>
    <x v="0"/>
    <x v="0"/>
    <x v="0"/>
    <x v="110"/>
    <x v="0"/>
    <x v="145"/>
    <x v="1"/>
    <x v="5"/>
    <x v="0"/>
    <x v="430"/>
  </r>
  <r>
    <x v="6"/>
    <x v="6"/>
    <x v="6"/>
    <x v="27"/>
    <x v="6"/>
    <x v="92"/>
    <x v="0"/>
    <x v="0"/>
    <x v="201"/>
    <x v="196"/>
    <x v="0"/>
    <x v="6"/>
    <x v="0"/>
    <x v="0"/>
    <x v="0"/>
    <x v="0"/>
    <x v="0"/>
    <x v="0"/>
    <x v="0"/>
    <x v="1"/>
    <x v="5"/>
    <x v="0"/>
    <x v="366"/>
  </r>
  <r>
    <x v="7"/>
    <x v="6"/>
    <x v="6"/>
    <x v="27"/>
    <x v="6"/>
    <x v="92"/>
    <x v="0"/>
    <x v="0"/>
    <x v="201"/>
    <x v="196"/>
    <x v="0"/>
    <x v="6"/>
    <x v="0"/>
    <x v="0"/>
    <x v="0"/>
    <x v="0"/>
    <x v="14"/>
    <x v="0"/>
    <x v="0"/>
    <x v="1"/>
    <x v="5"/>
    <x v="0"/>
    <x v="366"/>
  </r>
  <r>
    <x v="8"/>
    <x v="6"/>
    <x v="6"/>
    <x v="27"/>
    <x v="6"/>
    <x v="92"/>
    <x v="0"/>
    <x v="0"/>
    <x v="201"/>
    <x v="196"/>
    <x v="0"/>
    <x v="6"/>
    <x v="0"/>
    <x v="0"/>
    <x v="0"/>
    <x v="0"/>
    <x v="28"/>
    <x v="0"/>
    <x v="0"/>
    <x v="1"/>
    <x v="5"/>
    <x v="0"/>
    <x v="366"/>
  </r>
  <r>
    <x v="9"/>
    <x v="6"/>
    <x v="6"/>
    <x v="27"/>
    <x v="6"/>
    <x v="92"/>
    <x v="0"/>
    <x v="0"/>
    <x v="201"/>
    <x v="196"/>
    <x v="0"/>
    <x v="6"/>
    <x v="0"/>
    <x v="0"/>
    <x v="0"/>
    <x v="0"/>
    <x v="39"/>
    <x v="0"/>
    <x v="0"/>
    <x v="1"/>
    <x v="5"/>
    <x v="0"/>
    <x v="366"/>
  </r>
  <r>
    <x v="10"/>
    <x v="6"/>
    <x v="6"/>
    <x v="27"/>
    <x v="6"/>
    <x v="92"/>
    <x v="0"/>
    <x v="0"/>
    <x v="201"/>
    <x v="196"/>
    <x v="0"/>
    <x v="6"/>
    <x v="0"/>
    <x v="0"/>
    <x v="0"/>
    <x v="0"/>
    <x v="49"/>
    <x v="0"/>
    <x v="0"/>
    <x v="1"/>
    <x v="5"/>
    <x v="0"/>
    <x v="366"/>
  </r>
  <r>
    <x v="11"/>
    <x v="6"/>
    <x v="6"/>
    <x v="27"/>
    <x v="6"/>
    <x v="92"/>
    <x v="0"/>
    <x v="0"/>
    <x v="201"/>
    <x v="196"/>
    <x v="0"/>
    <x v="6"/>
    <x v="0"/>
    <x v="0"/>
    <x v="7"/>
    <x v="0"/>
    <x v="63"/>
    <x v="0"/>
    <x v="14"/>
    <x v="1"/>
    <x v="5"/>
    <x v="0"/>
    <x v="469"/>
  </r>
  <r>
    <x v="0"/>
    <x v="7"/>
    <x v="7"/>
    <x v="42"/>
    <x v="7"/>
    <x v="43"/>
    <x v="62"/>
    <x v="87"/>
    <x v="123"/>
    <x v="118"/>
    <x v="27"/>
    <x v="84"/>
    <x v="0"/>
    <x v="0"/>
    <x v="0"/>
    <x v="47"/>
    <x v="154"/>
    <x v="0"/>
    <x v="0"/>
    <x v="1"/>
    <x v="6"/>
    <x v="0"/>
    <x v="132"/>
  </r>
  <r>
    <x v="1"/>
    <x v="7"/>
    <x v="7"/>
    <x v="42"/>
    <x v="7"/>
    <x v="43"/>
    <x v="62"/>
    <x v="87"/>
    <x v="123"/>
    <x v="118"/>
    <x v="27"/>
    <x v="84"/>
    <x v="0"/>
    <x v="0"/>
    <x v="0"/>
    <x v="154"/>
    <x v="333"/>
    <x v="0"/>
    <x v="0"/>
    <x v="1"/>
    <x v="6"/>
    <x v="0"/>
    <x v="132"/>
  </r>
  <r>
    <x v="2"/>
    <x v="7"/>
    <x v="7"/>
    <x v="42"/>
    <x v="7"/>
    <x v="43"/>
    <x v="62"/>
    <x v="87"/>
    <x v="123"/>
    <x v="118"/>
    <x v="27"/>
    <x v="84"/>
    <x v="0"/>
    <x v="0"/>
    <x v="0"/>
    <x v="204"/>
    <x v="482"/>
    <x v="0"/>
    <x v="0"/>
    <x v="1"/>
    <x v="6"/>
    <x v="0"/>
    <x v="132"/>
  </r>
  <r>
    <x v="3"/>
    <x v="7"/>
    <x v="7"/>
    <x v="42"/>
    <x v="7"/>
    <x v="43"/>
    <x v="62"/>
    <x v="87"/>
    <x v="123"/>
    <x v="118"/>
    <x v="27"/>
    <x v="84"/>
    <x v="0"/>
    <x v="0"/>
    <x v="0"/>
    <x v="285"/>
    <x v="613"/>
    <x v="0"/>
    <x v="0"/>
    <x v="1"/>
    <x v="6"/>
    <x v="0"/>
    <x v="132"/>
  </r>
  <r>
    <x v="4"/>
    <x v="7"/>
    <x v="7"/>
    <x v="42"/>
    <x v="7"/>
    <x v="43"/>
    <x v="62"/>
    <x v="87"/>
    <x v="123"/>
    <x v="118"/>
    <x v="27"/>
    <x v="84"/>
    <x v="0"/>
    <x v="0"/>
    <x v="0"/>
    <x v="336"/>
    <x v="711"/>
    <x v="0"/>
    <x v="0"/>
    <x v="1"/>
    <x v="6"/>
    <x v="0"/>
    <x v="132"/>
  </r>
  <r>
    <x v="5"/>
    <x v="7"/>
    <x v="7"/>
    <x v="42"/>
    <x v="7"/>
    <x v="43"/>
    <x v="62"/>
    <x v="87"/>
    <x v="123"/>
    <x v="118"/>
    <x v="27"/>
    <x v="84"/>
    <x v="77"/>
    <x v="0"/>
    <x v="0"/>
    <x v="412"/>
    <x v="815"/>
    <x v="173"/>
    <x v="184"/>
    <x v="1"/>
    <x v="6"/>
    <x v="0"/>
    <x v="357"/>
  </r>
  <r>
    <x v="6"/>
    <x v="7"/>
    <x v="7"/>
    <x v="42"/>
    <x v="7"/>
    <x v="46"/>
    <x v="69"/>
    <x v="60"/>
    <x v="123"/>
    <x v="118"/>
    <x v="27"/>
    <x v="84"/>
    <x v="0"/>
    <x v="0"/>
    <x v="0"/>
    <x v="306"/>
    <x v="838"/>
    <x v="0"/>
    <x v="0"/>
    <x v="1"/>
    <x v="6"/>
    <x v="0"/>
    <x v="132"/>
  </r>
  <r>
    <x v="7"/>
    <x v="7"/>
    <x v="7"/>
    <x v="42"/>
    <x v="7"/>
    <x v="46"/>
    <x v="69"/>
    <x v="60"/>
    <x v="123"/>
    <x v="118"/>
    <x v="27"/>
    <x v="84"/>
    <x v="0"/>
    <x v="0"/>
    <x v="0"/>
    <x v="358"/>
    <x v="936"/>
    <x v="0"/>
    <x v="0"/>
    <x v="1"/>
    <x v="6"/>
    <x v="0"/>
    <x v="132"/>
  </r>
  <r>
    <x v="8"/>
    <x v="7"/>
    <x v="7"/>
    <x v="42"/>
    <x v="7"/>
    <x v="46"/>
    <x v="69"/>
    <x v="60"/>
    <x v="123"/>
    <x v="118"/>
    <x v="27"/>
    <x v="84"/>
    <x v="0"/>
    <x v="0"/>
    <x v="0"/>
    <x v="429"/>
    <x v="1047"/>
    <x v="0"/>
    <x v="0"/>
    <x v="1"/>
    <x v="6"/>
    <x v="0"/>
    <x v="132"/>
  </r>
  <r>
    <x v="9"/>
    <x v="7"/>
    <x v="7"/>
    <x v="42"/>
    <x v="7"/>
    <x v="46"/>
    <x v="69"/>
    <x v="60"/>
    <x v="123"/>
    <x v="118"/>
    <x v="27"/>
    <x v="84"/>
    <x v="0"/>
    <x v="0"/>
    <x v="0"/>
    <x v="484"/>
    <x v="1133"/>
    <x v="0"/>
    <x v="0"/>
    <x v="1"/>
    <x v="6"/>
    <x v="0"/>
    <x v="132"/>
  </r>
  <r>
    <x v="10"/>
    <x v="7"/>
    <x v="7"/>
    <x v="42"/>
    <x v="7"/>
    <x v="46"/>
    <x v="69"/>
    <x v="60"/>
    <x v="123"/>
    <x v="118"/>
    <x v="27"/>
    <x v="84"/>
    <x v="0"/>
    <x v="78"/>
    <x v="0"/>
    <x v="553"/>
    <x v="1210"/>
    <x v="105"/>
    <x v="108"/>
    <x v="1"/>
    <x v="6"/>
    <x v="0"/>
    <x v="321"/>
  </r>
  <r>
    <x v="11"/>
    <x v="7"/>
    <x v="7"/>
    <x v="42"/>
    <x v="7"/>
    <x v="46"/>
    <x v="69"/>
    <x v="60"/>
    <x v="123"/>
    <x v="118"/>
    <x v="27"/>
    <x v="84"/>
    <x v="0"/>
    <x v="0"/>
    <x v="0"/>
    <x v="482"/>
    <x v="1233"/>
    <x v="0"/>
    <x v="0"/>
    <x v="1"/>
    <x v="6"/>
    <x v="0"/>
    <x v="132"/>
  </r>
  <r>
    <x v="0"/>
    <x v="8"/>
    <x v="8"/>
    <x v="55"/>
    <x v="8"/>
    <x v="80"/>
    <x v="0"/>
    <x v="0"/>
    <x v="183"/>
    <x v="178"/>
    <x v="0"/>
    <x v="24"/>
    <x v="0"/>
    <x v="0"/>
    <x v="0"/>
    <x v="0"/>
    <x v="51"/>
    <x v="0"/>
    <x v="0"/>
    <x v="1"/>
    <x v="5"/>
    <x v="2"/>
    <x v="331"/>
  </r>
  <r>
    <x v="1"/>
    <x v="8"/>
    <x v="8"/>
    <x v="55"/>
    <x v="8"/>
    <x v="80"/>
    <x v="0"/>
    <x v="0"/>
    <x v="183"/>
    <x v="178"/>
    <x v="0"/>
    <x v="24"/>
    <x v="0"/>
    <x v="0"/>
    <x v="0"/>
    <x v="0"/>
    <x v="97"/>
    <x v="0"/>
    <x v="0"/>
    <x v="1"/>
    <x v="5"/>
    <x v="2"/>
    <x v="331"/>
  </r>
  <r>
    <x v="2"/>
    <x v="8"/>
    <x v="8"/>
    <x v="55"/>
    <x v="8"/>
    <x v="80"/>
    <x v="0"/>
    <x v="0"/>
    <x v="183"/>
    <x v="178"/>
    <x v="0"/>
    <x v="24"/>
    <x v="0"/>
    <x v="0"/>
    <x v="0"/>
    <x v="0"/>
    <x v="142"/>
    <x v="0"/>
    <x v="0"/>
    <x v="1"/>
    <x v="5"/>
    <x v="2"/>
    <x v="331"/>
  </r>
  <r>
    <x v="3"/>
    <x v="8"/>
    <x v="8"/>
    <x v="55"/>
    <x v="8"/>
    <x v="80"/>
    <x v="0"/>
    <x v="0"/>
    <x v="183"/>
    <x v="178"/>
    <x v="0"/>
    <x v="24"/>
    <x v="0"/>
    <x v="0"/>
    <x v="0"/>
    <x v="0"/>
    <x v="217"/>
    <x v="0"/>
    <x v="0"/>
    <x v="1"/>
    <x v="5"/>
    <x v="2"/>
    <x v="331"/>
  </r>
  <r>
    <x v="4"/>
    <x v="8"/>
    <x v="8"/>
    <x v="55"/>
    <x v="8"/>
    <x v="80"/>
    <x v="0"/>
    <x v="0"/>
    <x v="183"/>
    <x v="178"/>
    <x v="0"/>
    <x v="24"/>
    <x v="0"/>
    <x v="0"/>
    <x v="0"/>
    <x v="0"/>
    <x v="279"/>
    <x v="0"/>
    <x v="0"/>
    <x v="1"/>
    <x v="5"/>
    <x v="2"/>
    <x v="331"/>
  </r>
  <r>
    <x v="5"/>
    <x v="8"/>
    <x v="8"/>
    <x v="55"/>
    <x v="8"/>
    <x v="80"/>
    <x v="0"/>
    <x v="0"/>
    <x v="183"/>
    <x v="178"/>
    <x v="0"/>
    <x v="24"/>
    <x v="70"/>
    <x v="0"/>
    <x v="0"/>
    <x v="0"/>
    <x v="311"/>
    <x v="0"/>
    <x v="176"/>
    <x v="1"/>
    <x v="5"/>
    <x v="2"/>
    <x v="422"/>
  </r>
  <r>
    <x v="6"/>
    <x v="8"/>
    <x v="8"/>
    <x v="55"/>
    <x v="8"/>
    <x v="81"/>
    <x v="0"/>
    <x v="0"/>
    <x v="185"/>
    <x v="180"/>
    <x v="0"/>
    <x v="22"/>
    <x v="0"/>
    <x v="0"/>
    <x v="0"/>
    <x v="0"/>
    <x v="258"/>
    <x v="0"/>
    <x v="0"/>
    <x v="1"/>
    <x v="5"/>
    <x v="2"/>
    <x v="335"/>
  </r>
  <r>
    <x v="7"/>
    <x v="8"/>
    <x v="8"/>
    <x v="55"/>
    <x v="8"/>
    <x v="81"/>
    <x v="0"/>
    <x v="0"/>
    <x v="185"/>
    <x v="180"/>
    <x v="0"/>
    <x v="22"/>
    <x v="0"/>
    <x v="0"/>
    <x v="0"/>
    <x v="0"/>
    <x v="289"/>
    <x v="0"/>
    <x v="0"/>
    <x v="1"/>
    <x v="5"/>
    <x v="2"/>
    <x v="335"/>
  </r>
  <r>
    <x v="8"/>
    <x v="8"/>
    <x v="8"/>
    <x v="55"/>
    <x v="8"/>
    <x v="81"/>
    <x v="0"/>
    <x v="0"/>
    <x v="185"/>
    <x v="180"/>
    <x v="0"/>
    <x v="22"/>
    <x v="0"/>
    <x v="0"/>
    <x v="0"/>
    <x v="0"/>
    <x v="314"/>
    <x v="0"/>
    <x v="0"/>
    <x v="1"/>
    <x v="5"/>
    <x v="2"/>
    <x v="335"/>
  </r>
  <r>
    <x v="9"/>
    <x v="8"/>
    <x v="8"/>
    <x v="55"/>
    <x v="8"/>
    <x v="81"/>
    <x v="0"/>
    <x v="0"/>
    <x v="185"/>
    <x v="180"/>
    <x v="0"/>
    <x v="22"/>
    <x v="0"/>
    <x v="0"/>
    <x v="0"/>
    <x v="0"/>
    <x v="355"/>
    <x v="0"/>
    <x v="0"/>
    <x v="1"/>
    <x v="5"/>
    <x v="2"/>
    <x v="335"/>
  </r>
  <r>
    <x v="10"/>
    <x v="8"/>
    <x v="8"/>
    <x v="55"/>
    <x v="8"/>
    <x v="81"/>
    <x v="0"/>
    <x v="0"/>
    <x v="185"/>
    <x v="180"/>
    <x v="0"/>
    <x v="22"/>
    <x v="0"/>
    <x v="0"/>
    <x v="0"/>
    <x v="0"/>
    <x v="408"/>
    <x v="0"/>
    <x v="0"/>
    <x v="1"/>
    <x v="5"/>
    <x v="2"/>
    <x v="335"/>
  </r>
  <r>
    <x v="11"/>
    <x v="8"/>
    <x v="8"/>
    <x v="55"/>
    <x v="8"/>
    <x v="81"/>
    <x v="0"/>
    <x v="0"/>
    <x v="185"/>
    <x v="180"/>
    <x v="0"/>
    <x v="22"/>
    <x v="0"/>
    <x v="0"/>
    <x v="3"/>
    <x v="0"/>
    <x v="464"/>
    <x v="0"/>
    <x v="239"/>
    <x v="1"/>
    <x v="5"/>
    <x v="2"/>
    <x v="465"/>
  </r>
  <r>
    <x v="0"/>
    <x v="9"/>
    <x v="9"/>
    <x v="54"/>
    <x v="9"/>
    <x v="95"/>
    <x v="0"/>
    <x v="0"/>
    <x v="210"/>
    <x v="202"/>
    <x v="0"/>
    <x v="0"/>
    <x v="0"/>
    <x v="0"/>
    <x v="0"/>
    <x v="0"/>
    <x v="0"/>
    <x v="0"/>
    <x v="0"/>
    <x v="1"/>
    <x v="5"/>
    <x v="19"/>
    <x v="388"/>
  </r>
  <r>
    <x v="1"/>
    <x v="9"/>
    <x v="9"/>
    <x v="54"/>
    <x v="9"/>
    <x v="95"/>
    <x v="0"/>
    <x v="0"/>
    <x v="210"/>
    <x v="202"/>
    <x v="0"/>
    <x v="0"/>
    <x v="0"/>
    <x v="0"/>
    <x v="0"/>
    <x v="0"/>
    <x v="0"/>
    <x v="0"/>
    <x v="0"/>
    <x v="1"/>
    <x v="5"/>
    <x v="19"/>
    <x v="388"/>
  </r>
  <r>
    <x v="2"/>
    <x v="9"/>
    <x v="9"/>
    <x v="54"/>
    <x v="9"/>
    <x v="95"/>
    <x v="0"/>
    <x v="0"/>
    <x v="210"/>
    <x v="202"/>
    <x v="0"/>
    <x v="0"/>
    <x v="0"/>
    <x v="0"/>
    <x v="0"/>
    <x v="0"/>
    <x v="0"/>
    <x v="0"/>
    <x v="0"/>
    <x v="1"/>
    <x v="5"/>
    <x v="19"/>
    <x v="388"/>
  </r>
  <r>
    <x v="3"/>
    <x v="9"/>
    <x v="9"/>
    <x v="54"/>
    <x v="9"/>
    <x v="95"/>
    <x v="0"/>
    <x v="0"/>
    <x v="210"/>
    <x v="202"/>
    <x v="0"/>
    <x v="0"/>
    <x v="0"/>
    <x v="0"/>
    <x v="0"/>
    <x v="0"/>
    <x v="0"/>
    <x v="0"/>
    <x v="0"/>
    <x v="1"/>
    <x v="5"/>
    <x v="19"/>
    <x v="388"/>
  </r>
  <r>
    <x v="4"/>
    <x v="9"/>
    <x v="9"/>
    <x v="54"/>
    <x v="9"/>
    <x v="95"/>
    <x v="0"/>
    <x v="0"/>
    <x v="210"/>
    <x v="202"/>
    <x v="0"/>
    <x v="0"/>
    <x v="0"/>
    <x v="0"/>
    <x v="0"/>
    <x v="0"/>
    <x v="0"/>
    <x v="0"/>
    <x v="0"/>
    <x v="1"/>
    <x v="5"/>
    <x v="19"/>
    <x v="388"/>
  </r>
  <r>
    <x v="5"/>
    <x v="9"/>
    <x v="9"/>
    <x v="54"/>
    <x v="9"/>
    <x v="95"/>
    <x v="0"/>
    <x v="0"/>
    <x v="210"/>
    <x v="202"/>
    <x v="0"/>
    <x v="0"/>
    <x v="70"/>
    <x v="0"/>
    <x v="0"/>
    <x v="0"/>
    <x v="0"/>
    <x v="0"/>
    <x v="0"/>
    <x v="1"/>
    <x v="5"/>
    <x v="19"/>
    <x v="437"/>
  </r>
  <r>
    <x v="6"/>
    <x v="9"/>
    <x v="9"/>
    <x v="54"/>
    <x v="9"/>
    <x v="97"/>
    <x v="0"/>
    <x v="0"/>
    <x v="212"/>
    <x v="202"/>
    <x v="0"/>
    <x v="0"/>
    <x v="0"/>
    <x v="0"/>
    <x v="0"/>
    <x v="0"/>
    <x v="0"/>
    <x v="0"/>
    <x v="0"/>
    <x v="1"/>
    <x v="5"/>
    <x v="19"/>
    <x v="392"/>
  </r>
  <r>
    <x v="7"/>
    <x v="9"/>
    <x v="9"/>
    <x v="54"/>
    <x v="9"/>
    <x v="97"/>
    <x v="0"/>
    <x v="0"/>
    <x v="212"/>
    <x v="202"/>
    <x v="0"/>
    <x v="0"/>
    <x v="0"/>
    <x v="0"/>
    <x v="0"/>
    <x v="0"/>
    <x v="0"/>
    <x v="0"/>
    <x v="0"/>
    <x v="1"/>
    <x v="5"/>
    <x v="19"/>
    <x v="392"/>
  </r>
  <r>
    <x v="8"/>
    <x v="9"/>
    <x v="9"/>
    <x v="54"/>
    <x v="9"/>
    <x v="97"/>
    <x v="0"/>
    <x v="0"/>
    <x v="212"/>
    <x v="202"/>
    <x v="0"/>
    <x v="0"/>
    <x v="0"/>
    <x v="0"/>
    <x v="0"/>
    <x v="0"/>
    <x v="0"/>
    <x v="0"/>
    <x v="0"/>
    <x v="1"/>
    <x v="5"/>
    <x v="19"/>
    <x v="392"/>
  </r>
  <r>
    <x v="9"/>
    <x v="9"/>
    <x v="9"/>
    <x v="54"/>
    <x v="9"/>
    <x v="97"/>
    <x v="0"/>
    <x v="0"/>
    <x v="212"/>
    <x v="202"/>
    <x v="0"/>
    <x v="0"/>
    <x v="0"/>
    <x v="0"/>
    <x v="0"/>
    <x v="0"/>
    <x v="0"/>
    <x v="0"/>
    <x v="0"/>
    <x v="1"/>
    <x v="5"/>
    <x v="19"/>
    <x v="392"/>
  </r>
  <r>
    <x v="10"/>
    <x v="9"/>
    <x v="9"/>
    <x v="54"/>
    <x v="9"/>
    <x v="97"/>
    <x v="0"/>
    <x v="0"/>
    <x v="212"/>
    <x v="202"/>
    <x v="0"/>
    <x v="0"/>
    <x v="0"/>
    <x v="0"/>
    <x v="0"/>
    <x v="0"/>
    <x v="0"/>
    <x v="0"/>
    <x v="0"/>
    <x v="1"/>
    <x v="5"/>
    <x v="19"/>
    <x v="392"/>
  </r>
  <r>
    <x v="11"/>
    <x v="9"/>
    <x v="9"/>
    <x v="54"/>
    <x v="9"/>
    <x v="97"/>
    <x v="0"/>
    <x v="0"/>
    <x v="212"/>
    <x v="202"/>
    <x v="0"/>
    <x v="0"/>
    <x v="0"/>
    <x v="0"/>
    <x v="9"/>
    <x v="0"/>
    <x v="0"/>
    <x v="0"/>
    <x v="0"/>
    <x v="1"/>
    <x v="5"/>
    <x v="19"/>
    <x v="471"/>
  </r>
  <r>
    <x v="0"/>
    <x v="10"/>
    <x v="10"/>
    <x v="54"/>
    <x v="10"/>
    <x v="29"/>
    <x v="45"/>
    <x v="0"/>
    <x v="68"/>
    <x v="65"/>
    <x v="82"/>
    <x v="139"/>
    <x v="0"/>
    <x v="0"/>
    <x v="0"/>
    <x v="100"/>
    <x v="202"/>
    <x v="0"/>
    <x v="0"/>
    <x v="1"/>
    <x v="7"/>
    <x v="10"/>
    <x v="72"/>
  </r>
  <r>
    <x v="1"/>
    <x v="10"/>
    <x v="10"/>
    <x v="54"/>
    <x v="10"/>
    <x v="29"/>
    <x v="45"/>
    <x v="0"/>
    <x v="68"/>
    <x v="65"/>
    <x v="82"/>
    <x v="139"/>
    <x v="0"/>
    <x v="0"/>
    <x v="0"/>
    <x v="229"/>
    <x v="396"/>
    <x v="0"/>
    <x v="0"/>
    <x v="1"/>
    <x v="7"/>
    <x v="10"/>
    <x v="72"/>
  </r>
  <r>
    <x v="2"/>
    <x v="10"/>
    <x v="10"/>
    <x v="54"/>
    <x v="10"/>
    <x v="29"/>
    <x v="45"/>
    <x v="0"/>
    <x v="68"/>
    <x v="65"/>
    <x v="82"/>
    <x v="139"/>
    <x v="0"/>
    <x v="0"/>
    <x v="0"/>
    <x v="332"/>
    <x v="556"/>
    <x v="0"/>
    <x v="0"/>
    <x v="1"/>
    <x v="7"/>
    <x v="10"/>
    <x v="72"/>
  </r>
  <r>
    <x v="3"/>
    <x v="10"/>
    <x v="10"/>
    <x v="54"/>
    <x v="10"/>
    <x v="29"/>
    <x v="45"/>
    <x v="0"/>
    <x v="68"/>
    <x v="65"/>
    <x v="82"/>
    <x v="139"/>
    <x v="0"/>
    <x v="0"/>
    <x v="0"/>
    <x v="446"/>
    <x v="691"/>
    <x v="0"/>
    <x v="0"/>
    <x v="1"/>
    <x v="7"/>
    <x v="10"/>
    <x v="72"/>
  </r>
  <r>
    <x v="4"/>
    <x v="10"/>
    <x v="10"/>
    <x v="54"/>
    <x v="10"/>
    <x v="29"/>
    <x v="45"/>
    <x v="0"/>
    <x v="68"/>
    <x v="65"/>
    <x v="82"/>
    <x v="139"/>
    <x v="0"/>
    <x v="0"/>
    <x v="0"/>
    <x v="551"/>
    <x v="820"/>
    <x v="0"/>
    <x v="0"/>
    <x v="1"/>
    <x v="7"/>
    <x v="10"/>
    <x v="72"/>
  </r>
  <r>
    <x v="5"/>
    <x v="10"/>
    <x v="10"/>
    <x v="54"/>
    <x v="10"/>
    <x v="29"/>
    <x v="45"/>
    <x v="0"/>
    <x v="68"/>
    <x v="65"/>
    <x v="82"/>
    <x v="139"/>
    <x v="41"/>
    <x v="0"/>
    <x v="0"/>
    <x v="655"/>
    <x v="942"/>
    <x v="131"/>
    <x v="134"/>
    <x v="1"/>
    <x v="7"/>
    <x v="10"/>
    <x v="280"/>
  </r>
  <r>
    <x v="6"/>
    <x v="10"/>
    <x v="10"/>
    <x v="54"/>
    <x v="10"/>
    <x v="34"/>
    <x v="51"/>
    <x v="0"/>
    <x v="85"/>
    <x v="82"/>
    <x v="65"/>
    <x v="122"/>
    <x v="0"/>
    <x v="0"/>
    <x v="0"/>
    <x v="602"/>
    <x v="999"/>
    <x v="0"/>
    <x v="0"/>
    <x v="1"/>
    <x v="7"/>
    <x v="10"/>
    <x v="89"/>
  </r>
  <r>
    <x v="7"/>
    <x v="10"/>
    <x v="10"/>
    <x v="54"/>
    <x v="10"/>
    <x v="34"/>
    <x v="51"/>
    <x v="0"/>
    <x v="85"/>
    <x v="82"/>
    <x v="65"/>
    <x v="122"/>
    <x v="0"/>
    <x v="0"/>
    <x v="0"/>
    <x v="702"/>
    <x v="1112"/>
    <x v="0"/>
    <x v="0"/>
    <x v="1"/>
    <x v="7"/>
    <x v="10"/>
    <x v="89"/>
  </r>
  <r>
    <x v="8"/>
    <x v="10"/>
    <x v="10"/>
    <x v="54"/>
    <x v="10"/>
    <x v="34"/>
    <x v="51"/>
    <x v="0"/>
    <x v="85"/>
    <x v="82"/>
    <x v="65"/>
    <x v="122"/>
    <x v="0"/>
    <x v="0"/>
    <x v="0"/>
    <x v="803"/>
    <x v="1204"/>
    <x v="0"/>
    <x v="0"/>
    <x v="1"/>
    <x v="7"/>
    <x v="10"/>
    <x v="89"/>
  </r>
  <r>
    <x v="9"/>
    <x v="10"/>
    <x v="10"/>
    <x v="54"/>
    <x v="10"/>
    <x v="34"/>
    <x v="51"/>
    <x v="0"/>
    <x v="85"/>
    <x v="82"/>
    <x v="65"/>
    <x v="122"/>
    <x v="0"/>
    <x v="0"/>
    <x v="0"/>
    <x v="868"/>
    <x v="1289"/>
    <x v="0"/>
    <x v="0"/>
    <x v="1"/>
    <x v="7"/>
    <x v="10"/>
    <x v="89"/>
  </r>
  <r>
    <x v="10"/>
    <x v="10"/>
    <x v="10"/>
    <x v="54"/>
    <x v="10"/>
    <x v="34"/>
    <x v="51"/>
    <x v="0"/>
    <x v="85"/>
    <x v="82"/>
    <x v="65"/>
    <x v="122"/>
    <x v="0"/>
    <x v="53"/>
    <x v="0"/>
    <x v="937"/>
    <x v="1361"/>
    <x v="60"/>
    <x v="64"/>
    <x v="1"/>
    <x v="7"/>
    <x v="10"/>
    <x v="240"/>
  </r>
  <r>
    <x v="11"/>
    <x v="10"/>
    <x v="10"/>
    <x v="54"/>
    <x v="10"/>
    <x v="34"/>
    <x v="51"/>
    <x v="0"/>
    <x v="85"/>
    <x v="82"/>
    <x v="65"/>
    <x v="122"/>
    <x v="0"/>
    <x v="0"/>
    <x v="0"/>
    <x v="927"/>
    <x v="1403"/>
    <x v="0"/>
    <x v="0"/>
    <x v="1"/>
    <x v="7"/>
    <x v="10"/>
    <x v="89"/>
  </r>
  <r>
    <x v="0"/>
    <x v="11"/>
    <x v="11"/>
    <x v="47"/>
    <x v="11"/>
    <x v="54"/>
    <x v="103"/>
    <x v="70"/>
    <x v="144"/>
    <x v="139"/>
    <x v="6"/>
    <x v="63"/>
    <x v="0"/>
    <x v="0"/>
    <x v="0"/>
    <x v="14"/>
    <x v="122"/>
    <x v="0"/>
    <x v="0"/>
    <x v="1"/>
    <x v="5"/>
    <x v="18"/>
    <x v="170"/>
  </r>
  <r>
    <x v="1"/>
    <x v="11"/>
    <x v="11"/>
    <x v="47"/>
    <x v="11"/>
    <x v="54"/>
    <x v="103"/>
    <x v="70"/>
    <x v="144"/>
    <x v="139"/>
    <x v="6"/>
    <x v="63"/>
    <x v="0"/>
    <x v="0"/>
    <x v="0"/>
    <x v="31"/>
    <x v="281"/>
    <x v="0"/>
    <x v="0"/>
    <x v="1"/>
    <x v="5"/>
    <x v="18"/>
    <x v="170"/>
  </r>
  <r>
    <x v="2"/>
    <x v="11"/>
    <x v="11"/>
    <x v="47"/>
    <x v="11"/>
    <x v="54"/>
    <x v="103"/>
    <x v="70"/>
    <x v="144"/>
    <x v="139"/>
    <x v="6"/>
    <x v="63"/>
    <x v="0"/>
    <x v="0"/>
    <x v="0"/>
    <x v="48"/>
    <x v="389"/>
    <x v="0"/>
    <x v="0"/>
    <x v="1"/>
    <x v="5"/>
    <x v="18"/>
    <x v="170"/>
  </r>
  <r>
    <x v="3"/>
    <x v="11"/>
    <x v="11"/>
    <x v="47"/>
    <x v="11"/>
    <x v="54"/>
    <x v="103"/>
    <x v="70"/>
    <x v="144"/>
    <x v="139"/>
    <x v="6"/>
    <x v="63"/>
    <x v="0"/>
    <x v="0"/>
    <x v="0"/>
    <x v="68"/>
    <x v="493"/>
    <x v="0"/>
    <x v="0"/>
    <x v="1"/>
    <x v="5"/>
    <x v="18"/>
    <x v="170"/>
  </r>
  <r>
    <x v="4"/>
    <x v="11"/>
    <x v="11"/>
    <x v="47"/>
    <x v="11"/>
    <x v="54"/>
    <x v="103"/>
    <x v="70"/>
    <x v="144"/>
    <x v="139"/>
    <x v="6"/>
    <x v="63"/>
    <x v="0"/>
    <x v="0"/>
    <x v="0"/>
    <x v="104"/>
    <x v="608"/>
    <x v="0"/>
    <x v="0"/>
    <x v="1"/>
    <x v="5"/>
    <x v="18"/>
    <x v="170"/>
  </r>
  <r>
    <x v="5"/>
    <x v="11"/>
    <x v="11"/>
    <x v="47"/>
    <x v="11"/>
    <x v="54"/>
    <x v="103"/>
    <x v="70"/>
    <x v="144"/>
    <x v="139"/>
    <x v="6"/>
    <x v="63"/>
    <x v="89"/>
    <x v="0"/>
    <x v="0"/>
    <x v="155"/>
    <x v="679"/>
    <x v="101"/>
    <x v="205"/>
    <x v="1"/>
    <x v="5"/>
    <x v="18"/>
    <x v="405"/>
  </r>
  <r>
    <x v="6"/>
    <x v="11"/>
    <x v="11"/>
    <x v="47"/>
    <x v="11"/>
    <x v="57"/>
    <x v="108"/>
    <x v="24"/>
    <x v="144"/>
    <x v="139"/>
    <x v="6"/>
    <x v="63"/>
    <x v="0"/>
    <x v="0"/>
    <x v="0"/>
    <x v="0"/>
    <x v="659"/>
    <x v="0"/>
    <x v="0"/>
    <x v="1"/>
    <x v="5"/>
    <x v="18"/>
    <x v="170"/>
  </r>
  <r>
    <x v="7"/>
    <x v="11"/>
    <x v="11"/>
    <x v="47"/>
    <x v="11"/>
    <x v="57"/>
    <x v="108"/>
    <x v="24"/>
    <x v="144"/>
    <x v="139"/>
    <x v="6"/>
    <x v="63"/>
    <x v="0"/>
    <x v="0"/>
    <x v="0"/>
    <x v="14"/>
    <x v="759"/>
    <x v="0"/>
    <x v="0"/>
    <x v="1"/>
    <x v="5"/>
    <x v="18"/>
    <x v="170"/>
  </r>
  <r>
    <x v="8"/>
    <x v="11"/>
    <x v="11"/>
    <x v="47"/>
    <x v="11"/>
    <x v="57"/>
    <x v="108"/>
    <x v="24"/>
    <x v="144"/>
    <x v="139"/>
    <x v="6"/>
    <x v="63"/>
    <x v="0"/>
    <x v="0"/>
    <x v="0"/>
    <x v="31"/>
    <x v="829"/>
    <x v="0"/>
    <x v="0"/>
    <x v="1"/>
    <x v="5"/>
    <x v="18"/>
    <x v="170"/>
  </r>
  <r>
    <x v="9"/>
    <x v="11"/>
    <x v="11"/>
    <x v="47"/>
    <x v="11"/>
    <x v="57"/>
    <x v="108"/>
    <x v="24"/>
    <x v="144"/>
    <x v="139"/>
    <x v="6"/>
    <x v="63"/>
    <x v="0"/>
    <x v="0"/>
    <x v="0"/>
    <x v="48"/>
    <x v="912"/>
    <x v="0"/>
    <x v="0"/>
    <x v="1"/>
    <x v="5"/>
    <x v="18"/>
    <x v="170"/>
  </r>
  <r>
    <x v="10"/>
    <x v="11"/>
    <x v="11"/>
    <x v="47"/>
    <x v="11"/>
    <x v="57"/>
    <x v="108"/>
    <x v="24"/>
    <x v="144"/>
    <x v="139"/>
    <x v="6"/>
    <x v="63"/>
    <x v="0"/>
    <x v="92"/>
    <x v="0"/>
    <x v="68"/>
    <x v="998"/>
    <x v="15"/>
    <x v="164"/>
    <x v="1"/>
    <x v="5"/>
    <x v="18"/>
    <x v="377"/>
  </r>
  <r>
    <x v="11"/>
    <x v="11"/>
    <x v="11"/>
    <x v="47"/>
    <x v="11"/>
    <x v="57"/>
    <x v="108"/>
    <x v="24"/>
    <x v="144"/>
    <x v="139"/>
    <x v="6"/>
    <x v="63"/>
    <x v="0"/>
    <x v="0"/>
    <x v="0"/>
    <x v="0"/>
    <x v="1005"/>
    <x v="0"/>
    <x v="0"/>
    <x v="1"/>
    <x v="5"/>
    <x v="18"/>
    <x v="170"/>
  </r>
  <r>
    <x v="0"/>
    <x v="12"/>
    <x v="12"/>
    <x v="11"/>
    <x v="12"/>
    <x v="26"/>
    <x v="63"/>
    <x v="90"/>
    <x v="104"/>
    <x v="99"/>
    <x v="46"/>
    <x v="103"/>
    <x v="0"/>
    <x v="0"/>
    <x v="0"/>
    <x v="71"/>
    <x v="174"/>
    <x v="0"/>
    <x v="0"/>
    <x v="1"/>
    <x v="7"/>
    <x v="14"/>
    <x v="109"/>
  </r>
  <r>
    <x v="1"/>
    <x v="12"/>
    <x v="12"/>
    <x v="11"/>
    <x v="12"/>
    <x v="26"/>
    <x v="63"/>
    <x v="90"/>
    <x v="104"/>
    <x v="99"/>
    <x v="46"/>
    <x v="103"/>
    <x v="0"/>
    <x v="0"/>
    <x v="0"/>
    <x v="191"/>
    <x v="362"/>
    <x v="0"/>
    <x v="0"/>
    <x v="1"/>
    <x v="7"/>
    <x v="14"/>
    <x v="109"/>
  </r>
  <r>
    <x v="2"/>
    <x v="12"/>
    <x v="12"/>
    <x v="11"/>
    <x v="12"/>
    <x v="26"/>
    <x v="63"/>
    <x v="90"/>
    <x v="104"/>
    <x v="99"/>
    <x v="46"/>
    <x v="103"/>
    <x v="0"/>
    <x v="0"/>
    <x v="0"/>
    <x v="291"/>
    <x v="510"/>
    <x v="0"/>
    <x v="0"/>
    <x v="1"/>
    <x v="7"/>
    <x v="14"/>
    <x v="109"/>
  </r>
  <r>
    <x v="3"/>
    <x v="12"/>
    <x v="12"/>
    <x v="11"/>
    <x v="12"/>
    <x v="26"/>
    <x v="63"/>
    <x v="90"/>
    <x v="104"/>
    <x v="99"/>
    <x v="46"/>
    <x v="103"/>
    <x v="0"/>
    <x v="0"/>
    <x v="0"/>
    <x v="362"/>
    <x v="647"/>
    <x v="0"/>
    <x v="0"/>
    <x v="1"/>
    <x v="7"/>
    <x v="14"/>
    <x v="109"/>
  </r>
  <r>
    <x v="4"/>
    <x v="12"/>
    <x v="12"/>
    <x v="11"/>
    <x v="12"/>
    <x v="26"/>
    <x v="63"/>
    <x v="90"/>
    <x v="104"/>
    <x v="99"/>
    <x v="46"/>
    <x v="103"/>
    <x v="0"/>
    <x v="0"/>
    <x v="0"/>
    <x v="452"/>
    <x v="772"/>
    <x v="0"/>
    <x v="0"/>
    <x v="1"/>
    <x v="7"/>
    <x v="14"/>
    <x v="109"/>
  </r>
  <r>
    <x v="5"/>
    <x v="12"/>
    <x v="12"/>
    <x v="11"/>
    <x v="12"/>
    <x v="26"/>
    <x v="63"/>
    <x v="90"/>
    <x v="104"/>
    <x v="99"/>
    <x v="46"/>
    <x v="103"/>
    <x v="64"/>
    <x v="0"/>
    <x v="0"/>
    <x v="541"/>
    <x v="896"/>
    <x v="159"/>
    <x v="166"/>
    <x v="1"/>
    <x v="7"/>
    <x v="14"/>
    <x v="325"/>
  </r>
  <r>
    <x v="6"/>
    <x v="12"/>
    <x v="12"/>
    <x v="11"/>
    <x v="12"/>
    <x v="31"/>
    <x v="72"/>
    <x v="72"/>
    <x v="103"/>
    <x v="99"/>
    <x v="47"/>
    <x v="104"/>
    <x v="0"/>
    <x v="0"/>
    <x v="0"/>
    <x v="472"/>
    <x v="920"/>
    <x v="0"/>
    <x v="0"/>
    <x v="1"/>
    <x v="7"/>
    <x v="14"/>
    <x v="108"/>
  </r>
  <r>
    <x v="7"/>
    <x v="12"/>
    <x v="12"/>
    <x v="11"/>
    <x v="12"/>
    <x v="31"/>
    <x v="72"/>
    <x v="72"/>
    <x v="103"/>
    <x v="99"/>
    <x v="47"/>
    <x v="104"/>
    <x v="0"/>
    <x v="0"/>
    <x v="0"/>
    <x v="556"/>
    <x v="1040"/>
    <x v="0"/>
    <x v="0"/>
    <x v="1"/>
    <x v="7"/>
    <x v="14"/>
    <x v="108"/>
  </r>
  <r>
    <x v="8"/>
    <x v="12"/>
    <x v="12"/>
    <x v="11"/>
    <x v="12"/>
    <x v="31"/>
    <x v="72"/>
    <x v="72"/>
    <x v="103"/>
    <x v="99"/>
    <x v="47"/>
    <x v="104"/>
    <x v="0"/>
    <x v="0"/>
    <x v="0"/>
    <x v="642"/>
    <x v="1138"/>
    <x v="0"/>
    <x v="0"/>
    <x v="1"/>
    <x v="7"/>
    <x v="14"/>
    <x v="108"/>
  </r>
  <r>
    <x v="9"/>
    <x v="12"/>
    <x v="12"/>
    <x v="11"/>
    <x v="12"/>
    <x v="31"/>
    <x v="72"/>
    <x v="72"/>
    <x v="103"/>
    <x v="99"/>
    <x v="47"/>
    <x v="104"/>
    <x v="0"/>
    <x v="0"/>
    <x v="0"/>
    <x v="722"/>
    <x v="1223"/>
    <x v="0"/>
    <x v="0"/>
    <x v="1"/>
    <x v="7"/>
    <x v="14"/>
    <x v="108"/>
  </r>
  <r>
    <x v="10"/>
    <x v="12"/>
    <x v="12"/>
    <x v="11"/>
    <x v="12"/>
    <x v="31"/>
    <x v="72"/>
    <x v="72"/>
    <x v="103"/>
    <x v="99"/>
    <x v="47"/>
    <x v="104"/>
    <x v="0"/>
    <x v="65"/>
    <x v="0"/>
    <x v="808"/>
    <x v="1305"/>
    <x v="72"/>
    <x v="76"/>
    <x v="1"/>
    <x v="7"/>
    <x v="14"/>
    <x v="275"/>
  </r>
  <r>
    <x v="11"/>
    <x v="12"/>
    <x v="12"/>
    <x v="11"/>
    <x v="12"/>
    <x v="31"/>
    <x v="72"/>
    <x v="72"/>
    <x v="103"/>
    <x v="99"/>
    <x v="47"/>
    <x v="104"/>
    <x v="0"/>
    <x v="0"/>
    <x v="0"/>
    <x v="788"/>
    <x v="1328"/>
    <x v="0"/>
    <x v="0"/>
    <x v="1"/>
    <x v="7"/>
    <x v="14"/>
    <x v="108"/>
  </r>
  <r>
    <x v="0"/>
    <x v="13"/>
    <x v="13"/>
    <x v="62"/>
    <x v="13"/>
    <x v="22"/>
    <x v="16"/>
    <x v="0"/>
    <x v="37"/>
    <x v="36"/>
    <x v="113"/>
    <x v="170"/>
    <x v="0"/>
    <x v="0"/>
    <x v="0"/>
    <x v="132"/>
    <x v="230"/>
    <x v="0"/>
    <x v="0"/>
    <x v="1"/>
    <x v="5"/>
    <x v="5"/>
    <x v="41"/>
  </r>
  <r>
    <x v="1"/>
    <x v="13"/>
    <x v="13"/>
    <x v="62"/>
    <x v="13"/>
    <x v="22"/>
    <x v="16"/>
    <x v="0"/>
    <x v="37"/>
    <x v="36"/>
    <x v="113"/>
    <x v="170"/>
    <x v="0"/>
    <x v="0"/>
    <x v="0"/>
    <x v="263"/>
    <x v="429"/>
    <x v="0"/>
    <x v="0"/>
    <x v="1"/>
    <x v="5"/>
    <x v="5"/>
    <x v="41"/>
  </r>
  <r>
    <x v="2"/>
    <x v="13"/>
    <x v="13"/>
    <x v="62"/>
    <x v="13"/>
    <x v="22"/>
    <x v="16"/>
    <x v="0"/>
    <x v="37"/>
    <x v="36"/>
    <x v="113"/>
    <x v="170"/>
    <x v="0"/>
    <x v="0"/>
    <x v="0"/>
    <x v="383"/>
    <x v="582"/>
    <x v="0"/>
    <x v="0"/>
    <x v="1"/>
    <x v="5"/>
    <x v="5"/>
    <x v="41"/>
  </r>
  <r>
    <x v="3"/>
    <x v="13"/>
    <x v="13"/>
    <x v="62"/>
    <x v="13"/>
    <x v="22"/>
    <x v="16"/>
    <x v="0"/>
    <x v="37"/>
    <x v="36"/>
    <x v="113"/>
    <x v="170"/>
    <x v="0"/>
    <x v="0"/>
    <x v="0"/>
    <x v="497"/>
    <x v="728"/>
    <x v="0"/>
    <x v="0"/>
    <x v="1"/>
    <x v="5"/>
    <x v="5"/>
    <x v="41"/>
  </r>
  <r>
    <x v="4"/>
    <x v="13"/>
    <x v="13"/>
    <x v="62"/>
    <x v="13"/>
    <x v="22"/>
    <x v="16"/>
    <x v="0"/>
    <x v="37"/>
    <x v="36"/>
    <x v="113"/>
    <x v="170"/>
    <x v="0"/>
    <x v="0"/>
    <x v="0"/>
    <x v="621"/>
    <x v="862"/>
    <x v="0"/>
    <x v="0"/>
    <x v="1"/>
    <x v="5"/>
    <x v="5"/>
    <x v="41"/>
  </r>
  <r>
    <x v="5"/>
    <x v="13"/>
    <x v="13"/>
    <x v="62"/>
    <x v="13"/>
    <x v="22"/>
    <x v="16"/>
    <x v="0"/>
    <x v="37"/>
    <x v="36"/>
    <x v="113"/>
    <x v="170"/>
    <x v="22"/>
    <x v="0"/>
    <x v="0"/>
    <x v="738"/>
    <x v="990"/>
    <x v="103"/>
    <x v="106"/>
    <x v="1"/>
    <x v="5"/>
    <x v="5"/>
    <x v="230"/>
  </r>
  <r>
    <x v="6"/>
    <x v="13"/>
    <x v="13"/>
    <x v="62"/>
    <x v="13"/>
    <x v="25"/>
    <x v="18"/>
    <x v="0"/>
    <x v="55"/>
    <x v="52"/>
    <x v="95"/>
    <x v="152"/>
    <x v="0"/>
    <x v="0"/>
    <x v="0"/>
    <x v="725"/>
    <x v="1061"/>
    <x v="0"/>
    <x v="0"/>
    <x v="1"/>
    <x v="5"/>
    <x v="5"/>
    <x v="59"/>
  </r>
  <r>
    <x v="7"/>
    <x v="13"/>
    <x v="13"/>
    <x v="62"/>
    <x v="13"/>
    <x v="25"/>
    <x v="18"/>
    <x v="0"/>
    <x v="55"/>
    <x v="52"/>
    <x v="95"/>
    <x v="152"/>
    <x v="0"/>
    <x v="0"/>
    <x v="0"/>
    <x v="831"/>
    <x v="1155"/>
    <x v="0"/>
    <x v="0"/>
    <x v="1"/>
    <x v="5"/>
    <x v="5"/>
    <x v="59"/>
  </r>
  <r>
    <x v="8"/>
    <x v="13"/>
    <x v="13"/>
    <x v="62"/>
    <x v="13"/>
    <x v="25"/>
    <x v="18"/>
    <x v="0"/>
    <x v="55"/>
    <x v="52"/>
    <x v="95"/>
    <x v="152"/>
    <x v="0"/>
    <x v="0"/>
    <x v="0"/>
    <x v="908"/>
    <x v="1254"/>
    <x v="0"/>
    <x v="0"/>
    <x v="1"/>
    <x v="5"/>
    <x v="5"/>
    <x v="59"/>
  </r>
  <r>
    <x v="9"/>
    <x v="13"/>
    <x v="13"/>
    <x v="62"/>
    <x v="13"/>
    <x v="25"/>
    <x v="18"/>
    <x v="0"/>
    <x v="55"/>
    <x v="52"/>
    <x v="95"/>
    <x v="152"/>
    <x v="0"/>
    <x v="0"/>
    <x v="0"/>
    <x v="978"/>
    <x v="1337"/>
    <x v="0"/>
    <x v="0"/>
    <x v="1"/>
    <x v="5"/>
    <x v="5"/>
    <x v="59"/>
  </r>
  <r>
    <x v="10"/>
    <x v="13"/>
    <x v="13"/>
    <x v="62"/>
    <x v="13"/>
    <x v="25"/>
    <x v="18"/>
    <x v="0"/>
    <x v="55"/>
    <x v="52"/>
    <x v="95"/>
    <x v="152"/>
    <x v="0"/>
    <x v="33"/>
    <x v="0"/>
    <x v="1026"/>
    <x v="1419"/>
    <x v="42"/>
    <x v="43"/>
    <x v="1"/>
    <x v="5"/>
    <x v="5"/>
    <x v="189"/>
  </r>
  <r>
    <x v="11"/>
    <x v="13"/>
    <x v="13"/>
    <x v="62"/>
    <x v="13"/>
    <x v="25"/>
    <x v="18"/>
    <x v="0"/>
    <x v="55"/>
    <x v="52"/>
    <x v="95"/>
    <x v="152"/>
    <x v="0"/>
    <x v="0"/>
    <x v="0"/>
    <x v="1032"/>
    <x v="1460"/>
    <x v="0"/>
    <x v="0"/>
    <x v="1"/>
    <x v="5"/>
    <x v="5"/>
    <x v="59"/>
  </r>
  <r>
    <x v="0"/>
    <x v="14"/>
    <x v="14"/>
    <x v="67"/>
    <x v="14"/>
    <x v="96"/>
    <x v="0"/>
    <x v="0"/>
    <x v="211"/>
    <x v="202"/>
    <x v="0"/>
    <x v="0"/>
    <x v="0"/>
    <x v="0"/>
    <x v="0"/>
    <x v="0"/>
    <x v="0"/>
    <x v="0"/>
    <x v="0"/>
    <x v="1"/>
    <x v="5"/>
    <x v="0"/>
    <x v="391"/>
  </r>
  <r>
    <x v="1"/>
    <x v="14"/>
    <x v="14"/>
    <x v="67"/>
    <x v="14"/>
    <x v="96"/>
    <x v="0"/>
    <x v="0"/>
    <x v="211"/>
    <x v="202"/>
    <x v="0"/>
    <x v="0"/>
    <x v="0"/>
    <x v="0"/>
    <x v="0"/>
    <x v="0"/>
    <x v="0"/>
    <x v="0"/>
    <x v="0"/>
    <x v="1"/>
    <x v="5"/>
    <x v="0"/>
    <x v="391"/>
  </r>
  <r>
    <x v="2"/>
    <x v="14"/>
    <x v="14"/>
    <x v="67"/>
    <x v="14"/>
    <x v="96"/>
    <x v="0"/>
    <x v="0"/>
    <x v="211"/>
    <x v="202"/>
    <x v="0"/>
    <x v="0"/>
    <x v="0"/>
    <x v="0"/>
    <x v="0"/>
    <x v="0"/>
    <x v="0"/>
    <x v="0"/>
    <x v="0"/>
    <x v="1"/>
    <x v="5"/>
    <x v="0"/>
    <x v="391"/>
  </r>
  <r>
    <x v="3"/>
    <x v="14"/>
    <x v="14"/>
    <x v="67"/>
    <x v="14"/>
    <x v="96"/>
    <x v="0"/>
    <x v="0"/>
    <x v="211"/>
    <x v="202"/>
    <x v="0"/>
    <x v="0"/>
    <x v="0"/>
    <x v="0"/>
    <x v="0"/>
    <x v="0"/>
    <x v="0"/>
    <x v="0"/>
    <x v="0"/>
    <x v="1"/>
    <x v="5"/>
    <x v="0"/>
    <x v="391"/>
  </r>
  <r>
    <x v="4"/>
    <x v="14"/>
    <x v="14"/>
    <x v="67"/>
    <x v="14"/>
    <x v="96"/>
    <x v="0"/>
    <x v="0"/>
    <x v="211"/>
    <x v="202"/>
    <x v="0"/>
    <x v="0"/>
    <x v="0"/>
    <x v="0"/>
    <x v="0"/>
    <x v="0"/>
    <x v="0"/>
    <x v="0"/>
    <x v="0"/>
    <x v="1"/>
    <x v="5"/>
    <x v="0"/>
    <x v="391"/>
  </r>
  <r>
    <x v="5"/>
    <x v="14"/>
    <x v="14"/>
    <x v="67"/>
    <x v="14"/>
    <x v="96"/>
    <x v="0"/>
    <x v="0"/>
    <x v="211"/>
    <x v="202"/>
    <x v="0"/>
    <x v="0"/>
    <x v="70"/>
    <x v="0"/>
    <x v="0"/>
    <x v="0"/>
    <x v="0"/>
    <x v="0"/>
    <x v="0"/>
    <x v="1"/>
    <x v="5"/>
    <x v="0"/>
    <x v="439"/>
  </r>
  <r>
    <x v="6"/>
    <x v="14"/>
    <x v="14"/>
    <x v="67"/>
    <x v="14"/>
    <x v="99"/>
    <x v="0"/>
    <x v="0"/>
    <x v="214"/>
    <x v="202"/>
    <x v="0"/>
    <x v="0"/>
    <x v="0"/>
    <x v="0"/>
    <x v="0"/>
    <x v="0"/>
    <x v="0"/>
    <x v="0"/>
    <x v="0"/>
    <x v="1"/>
    <x v="5"/>
    <x v="0"/>
    <x v="395"/>
  </r>
  <r>
    <x v="7"/>
    <x v="14"/>
    <x v="14"/>
    <x v="67"/>
    <x v="14"/>
    <x v="99"/>
    <x v="0"/>
    <x v="0"/>
    <x v="214"/>
    <x v="202"/>
    <x v="0"/>
    <x v="0"/>
    <x v="0"/>
    <x v="0"/>
    <x v="0"/>
    <x v="0"/>
    <x v="0"/>
    <x v="0"/>
    <x v="0"/>
    <x v="1"/>
    <x v="5"/>
    <x v="0"/>
    <x v="395"/>
  </r>
  <r>
    <x v="8"/>
    <x v="14"/>
    <x v="14"/>
    <x v="67"/>
    <x v="14"/>
    <x v="99"/>
    <x v="0"/>
    <x v="0"/>
    <x v="214"/>
    <x v="202"/>
    <x v="0"/>
    <x v="0"/>
    <x v="0"/>
    <x v="0"/>
    <x v="0"/>
    <x v="0"/>
    <x v="0"/>
    <x v="0"/>
    <x v="0"/>
    <x v="1"/>
    <x v="5"/>
    <x v="0"/>
    <x v="395"/>
  </r>
  <r>
    <x v="9"/>
    <x v="14"/>
    <x v="14"/>
    <x v="67"/>
    <x v="14"/>
    <x v="99"/>
    <x v="0"/>
    <x v="0"/>
    <x v="214"/>
    <x v="202"/>
    <x v="0"/>
    <x v="0"/>
    <x v="0"/>
    <x v="0"/>
    <x v="0"/>
    <x v="0"/>
    <x v="0"/>
    <x v="0"/>
    <x v="0"/>
    <x v="1"/>
    <x v="5"/>
    <x v="0"/>
    <x v="395"/>
  </r>
  <r>
    <x v="10"/>
    <x v="14"/>
    <x v="14"/>
    <x v="67"/>
    <x v="14"/>
    <x v="99"/>
    <x v="0"/>
    <x v="0"/>
    <x v="214"/>
    <x v="202"/>
    <x v="0"/>
    <x v="0"/>
    <x v="0"/>
    <x v="0"/>
    <x v="0"/>
    <x v="0"/>
    <x v="0"/>
    <x v="0"/>
    <x v="0"/>
    <x v="1"/>
    <x v="5"/>
    <x v="0"/>
    <x v="395"/>
  </r>
  <r>
    <x v="11"/>
    <x v="14"/>
    <x v="14"/>
    <x v="67"/>
    <x v="14"/>
    <x v="99"/>
    <x v="0"/>
    <x v="0"/>
    <x v="214"/>
    <x v="202"/>
    <x v="0"/>
    <x v="0"/>
    <x v="0"/>
    <x v="0"/>
    <x v="10"/>
    <x v="0"/>
    <x v="0"/>
    <x v="0"/>
    <x v="0"/>
    <x v="1"/>
    <x v="5"/>
    <x v="0"/>
    <x v="472"/>
  </r>
  <r>
    <x v="0"/>
    <x v="15"/>
    <x v="15"/>
    <x v="28"/>
    <x v="14"/>
    <x v="101"/>
    <x v="0"/>
    <x v="0"/>
    <x v="216"/>
    <x v="202"/>
    <x v="0"/>
    <x v="0"/>
    <x v="0"/>
    <x v="0"/>
    <x v="0"/>
    <x v="0"/>
    <x v="0"/>
    <x v="0"/>
    <x v="0"/>
    <x v="1"/>
    <x v="5"/>
    <x v="17"/>
    <x v="440"/>
  </r>
  <r>
    <x v="1"/>
    <x v="15"/>
    <x v="15"/>
    <x v="28"/>
    <x v="14"/>
    <x v="101"/>
    <x v="0"/>
    <x v="0"/>
    <x v="216"/>
    <x v="202"/>
    <x v="0"/>
    <x v="0"/>
    <x v="0"/>
    <x v="0"/>
    <x v="0"/>
    <x v="0"/>
    <x v="0"/>
    <x v="0"/>
    <x v="0"/>
    <x v="1"/>
    <x v="5"/>
    <x v="17"/>
    <x v="440"/>
  </r>
  <r>
    <x v="2"/>
    <x v="15"/>
    <x v="15"/>
    <x v="28"/>
    <x v="14"/>
    <x v="101"/>
    <x v="0"/>
    <x v="0"/>
    <x v="216"/>
    <x v="202"/>
    <x v="0"/>
    <x v="0"/>
    <x v="0"/>
    <x v="0"/>
    <x v="0"/>
    <x v="0"/>
    <x v="0"/>
    <x v="0"/>
    <x v="0"/>
    <x v="1"/>
    <x v="5"/>
    <x v="17"/>
    <x v="440"/>
  </r>
  <r>
    <x v="3"/>
    <x v="15"/>
    <x v="15"/>
    <x v="28"/>
    <x v="14"/>
    <x v="101"/>
    <x v="0"/>
    <x v="0"/>
    <x v="216"/>
    <x v="202"/>
    <x v="0"/>
    <x v="0"/>
    <x v="0"/>
    <x v="0"/>
    <x v="0"/>
    <x v="0"/>
    <x v="0"/>
    <x v="0"/>
    <x v="0"/>
    <x v="1"/>
    <x v="5"/>
    <x v="17"/>
    <x v="440"/>
  </r>
  <r>
    <x v="4"/>
    <x v="15"/>
    <x v="15"/>
    <x v="28"/>
    <x v="14"/>
    <x v="101"/>
    <x v="0"/>
    <x v="0"/>
    <x v="216"/>
    <x v="202"/>
    <x v="0"/>
    <x v="0"/>
    <x v="0"/>
    <x v="0"/>
    <x v="0"/>
    <x v="0"/>
    <x v="0"/>
    <x v="0"/>
    <x v="0"/>
    <x v="1"/>
    <x v="5"/>
    <x v="17"/>
    <x v="440"/>
  </r>
  <r>
    <x v="5"/>
    <x v="15"/>
    <x v="15"/>
    <x v="28"/>
    <x v="14"/>
    <x v="101"/>
    <x v="0"/>
    <x v="0"/>
    <x v="216"/>
    <x v="202"/>
    <x v="0"/>
    <x v="0"/>
    <x v="70"/>
    <x v="0"/>
    <x v="0"/>
    <x v="0"/>
    <x v="0"/>
    <x v="0"/>
    <x v="0"/>
    <x v="1"/>
    <x v="5"/>
    <x v="17"/>
    <x v="464"/>
  </r>
  <r>
    <x v="6"/>
    <x v="15"/>
    <x v="15"/>
    <x v="28"/>
    <x v="14"/>
    <x v="102"/>
    <x v="0"/>
    <x v="0"/>
    <x v="217"/>
    <x v="202"/>
    <x v="0"/>
    <x v="0"/>
    <x v="0"/>
    <x v="0"/>
    <x v="0"/>
    <x v="0"/>
    <x v="0"/>
    <x v="0"/>
    <x v="0"/>
    <x v="1"/>
    <x v="5"/>
    <x v="17"/>
    <x v="445"/>
  </r>
  <r>
    <x v="7"/>
    <x v="15"/>
    <x v="15"/>
    <x v="28"/>
    <x v="14"/>
    <x v="102"/>
    <x v="0"/>
    <x v="0"/>
    <x v="217"/>
    <x v="202"/>
    <x v="0"/>
    <x v="0"/>
    <x v="0"/>
    <x v="0"/>
    <x v="0"/>
    <x v="0"/>
    <x v="0"/>
    <x v="0"/>
    <x v="0"/>
    <x v="1"/>
    <x v="5"/>
    <x v="17"/>
    <x v="445"/>
  </r>
  <r>
    <x v="8"/>
    <x v="15"/>
    <x v="15"/>
    <x v="28"/>
    <x v="14"/>
    <x v="102"/>
    <x v="0"/>
    <x v="0"/>
    <x v="217"/>
    <x v="202"/>
    <x v="0"/>
    <x v="0"/>
    <x v="0"/>
    <x v="0"/>
    <x v="0"/>
    <x v="0"/>
    <x v="0"/>
    <x v="0"/>
    <x v="0"/>
    <x v="1"/>
    <x v="5"/>
    <x v="17"/>
    <x v="445"/>
  </r>
  <r>
    <x v="9"/>
    <x v="15"/>
    <x v="15"/>
    <x v="28"/>
    <x v="14"/>
    <x v="102"/>
    <x v="0"/>
    <x v="0"/>
    <x v="217"/>
    <x v="202"/>
    <x v="0"/>
    <x v="0"/>
    <x v="0"/>
    <x v="0"/>
    <x v="0"/>
    <x v="0"/>
    <x v="0"/>
    <x v="0"/>
    <x v="0"/>
    <x v="1"/>
    <x v="5"/>
    <x v="17"/>
    <x v="445"/>
  </r>
  <r>
    <x v="10"/>
    <x v="15"/>
    <x v="15"/>
    <x v="28"/>
    <x v="14"/>
    <x v="102"/>
    <x v="0"/>
    <x v="0"/>
    <x v="217"/>
    <x v="202"/>
    <x v="0"/>
    <x v="0"/>
    <x v="0"/>
    <x v="0"/>
    <x v="0"/>
    <x v="0"/>
    <x v="0"/>
    <x v="0"/>
    <x v="0"/>
    <x v="1"/>
    <x v="5"/>
    <x v="17"/>
    <x v="445"/>
  </r>
  <r>
    <x v="11"/>
    <x v="15"/>
    <x v="15"/>
    <x v="28"/>
    <x v="14"/>
    <x v="102"/>
    <x v="0"/>
    <x v="0"/>
    <x v="217"/>
    <x v="202"/>
    <x v="0"/>
    <x v="0"/>
    <x v="0"/>
    <x v="0"/>
    <x v="12"/>
    <x v="0"/>
    <x v="0"/>
    <x v="0"/>
    <x v="0"/>
    <x v="1"/>
    <x v="5"/>
    <x v="17"/>
    <x v="474"/>
  </r>
  <r>
    <x v="0"/>
    <x v="16"/>
    <x v="16"/>
    <x v="25"/>
    <x v="15"/>
    <x v="69"/>
    <x v="134"/>
    <x v="0"/>
    <x v="170"/>
    <x v="165"/>
    <x v="0"/>
    <x v="37"/>
    <x v="0"/>
    <x v="0"/>
    <x v="0"/>
    <x v="0"/>
    <x v="74"/>
    <x v="0"/>
    <x v="0"/>
    <x v="1"/>
    <x v="5"/>
    <x v="7"/>
    <x v="293"/>
  </r>
  <r>
    <x v="1"/>
    <x v="16"/>
    <x v="16"/>
    <x v="25"/>
    <x v="15"/>
    <x v="69"/>
    <x v="134"/>
    <x v="0"/>
    <x v="170"/>
    <x v="165"/>
    <x v="0"/>
    <x v="37"/>
    <x v="0"/>
    <x v="0"/>
    <x v="0"/>
    <x v="0"/>
    <x v="141"/>
    <x v="0"/>
    <x v="0"/>
    <x v="1"/>
    <x v="5"/>
    <x v="7"/>
    <x v="293"/>
  </r>
  <r>
    <x v="2"/>
    <x v="16"/>
    <x v="16"/>
    <x v="25"/>
    <x v="15"/>
    <x v="69"/>
    <x v="134"/>
    <x v="0"/>
    <x v="170"/>
    <x v="165"/>
    <x v="0"/>
    <x v="37"/>
    <x v="0"/>
    <x v="0"/>
    <x v="0"/>
    <x v="0"/>
    <x v="261"/>
    <x v="0"/>
    <x v="0"/>
    <x v="1"/>
    <x v="5"/>
    <x v="7"/>
    <x v="293"/>
  </r>
  <r>
    <x v="3"/>
    <x v="16"/>
    <x v="16"/>
    <x v="25"/>
    <x v="15"/>
    <x v="69"/>
    <x v="134"/>
    <x v="0"/>
    <x v="170"/>
    <x v="165"/>
    <x v="0"/>
    <x v="37"/>
    <x v="0"/>
    <x v="0"/>
    <x v="0"/>
    <x v="0"/>
    <x v="309"/>
    <x v="0"/>
    <x v="0"/>
    <x v="1"/>
    <x v="5"/>
    <x v="7"/>
    <x v="293"/>
  </r>
  <r>
    <x v="4"/>
    <x v="16"/>
    <x v="16"/>
    <x v="25"/>
    <x v="15"/>
    <x v="69"/>
    <x v="134"/>
    <x v="0"/>
    <x v="170"/>
    <x v="165"/>
    <x v="0"/>
    <x v="37"/>
    <x v="0"/>
    <x v="0"/>
    <x v="0"/>
    <x v="0"/>
    <x v="376"/>
    <x v="0"/>
    <x v="0"/>
    <x v="1"/>
    <x v="5"/>
    <x v="7"/>
    <x v="293"/>
  </r>
  <r>
    <x v="5"/>
    <x v="16"/>
    <x v="16"/>
    <x v="25"/>
    <x v="15"/>
    <x v="69"/>
    <x v="134"/>
    <x v="0"/>
    <x v="170"/>
    <x v="165"/>
    <x v="0"/>
    <x v="37"/>
    <x v="103"/>
    <x v="0"/>
    <x v="0"/>
    <x v="0"/>
    <x v="468"/>
    <x v="0"/>
    <x v="228"/>
    <x v="1"/>
    <x v="5"/>
    <x v="7"/>
    <x v="436"/>
  </r>
  <r>
    <x v="6"/>
    <x v="16"/>
    <x v="16"/>
    <x v="25"/>
    <x v="15"/>
    <x v="70"/>
    <x v="138"/>
    <x v="0"/>
    <x v="172"/>
    <x v="167"/>
    <x v="0"/>
    <x v="35"/>
    <x v="0"/>
    <x v="0"/>
    <x v="0"/>
    <x v="0"/>
    <x v="323"/>
    <x v="0"/>
    <x v="0"/>
    <x v="1"/>
    <x v="5"/>
    <x v="7"/>
    <x v="307"/>
  </r>
  <r>
    <x v="7"/>
    <x v="16"/>
    <x v="16"/>
    <x v="25"/>
    <x v="15"/>
    <x v="70"/>
    <x v="138"/>
    <x v="0"/>
    <x v="172"/>
    <x v="167"/>
    <x v="0"/>
    <x v="35"/>
    <x v="0"/>
    <x v="0"/>
    <x v="0"/>
    <x v="0"/>
    <x v="388"/>
    <x v="0"/>
    <x v="0"/>
    <x v="1"/>
    <x v="5"/>
    <x v="7"/>
    <x v="307"/>
  </r>
  <r>
    <x v="8"/>
    <x v="16"/>
    <x v="16"/>
    <x v="25"/>
    <x v="15"/>
    <x v="70"/>
    <x v="138"/>
    <x v="0"/>
    <x v="172"/>
    <x v="167"/>
    <x v="0"/>
    <x v="35"/>
    <x v="0"/>
    <x v="0"/>
    <x v="0"/>
    <x v="0"/>
    <x v="466"/>
    <x v="0"/>
    <x v="0"/>
    <x v="1"/>
    <x v="5"/>
    <x v="7"/>
    <x v="307"/>
  </r>
  <r>
    <x v="9"/>
    <x v="16"/>
    <x v="16"/>
    <x v="25"/>
    <x v="15"/>
    <x v="70"/>
    <x v="138"/>
    <x v="0"/>
    <x v="172"/>
    <x v="167"/>
    <x v="0"/>
    <x v="35"/>
    <x v="0"/>
    <x v="0"/>
    <x v="0"/>
    <x v="0"/>
    <x v="496"/>
    <x v="0"/>
    <x v="0"/>
    <x v="1"/>
    <x v="5"/>
    <x v="7"/>
    <x v="307"/>
  </r>
  <r>
    <x v="10"/>
    <x v="16"/>
    <x v="16"/>
    <x v="25"/>
    <x v="15"/>
    <x v="70"/>
    <x v="138"/>
    <x v="0"/>
    <x v="172"/>
    <x v="167"/>
    <x v="0"/>
    <x v="35"/>
    <x v="0"/>
    <x v="74"/>
    <x v="0"/>
    <x v="0"/>
    <x v="548"/>
    <x v="0"/>
    <x v="91"/>
    <x v="1"/>
    <x v="5"/>
    <x v="7"/>
    <x v="403"/>
  </r>
  <r>
    <x v="11"/>
    <x v="16"/>
    <x v="16"/>
    <x v="25"/>
    <x v="15"/>
    <x v="70"/>
    <x v="138"/>
    <x v="0"/>
    <x v="172"/>
    <x v="167"/>
    <x v="0"/>
    <x v="35"/>
    <x v="0"/>
    <x v="0"/>
    <x v="0"/>
    <x v="0"/>
    <x v="517"/>
    <x v="0"/>
    <x v="0"/>
    <x v="1"/>
    <x v="5"/>
    <x v="7"/>
    <x v="307"/>
  </r>
  <r>
    <x v="0"/>
    <x v="17"/>
    <x v="17"/>
    <x v="16"/>
    <x v="16"/>
    <x v="22"/>
    <x v="55"/>
    <x v="0"/>
    <x v="49"/>
    <x v="47"/>
    <x v="101"/>
    <x v="158"/>
    <x v="0"/>
    <x v="0"/>
    <x v="0"/>
    <x v="124"/>
    <x v="222"/>
    <x v="0"/>
    <x v="0"/>
    <x v="1"/>
    <x v="5"/>
    <x v="7"/>
    <x v="53"/>
  </r>
  <r>
    <x v="1"/>
    <x v="17"/>
    <x v="17"/>
    <x v="16"/>
    <x v="16"/>
    <x v="22"/>
    <x v="55"/>
    <x v="0"/>
    <x v="49"/>
    <x v="47"/>
    <x v="101"/>
    <x v="158"/>
    <x v="0"/>
    <x v="0"/>
    <x v="0"/>
    <x v="256"/>
    <x v="418"/>
    <x v="0"/>
    <x v="0"/>
    <x v="1"/>
    <x v="5"/>
    <x v="7"/>
    <x v="53"/>
  </r>
  <r>
    <x v="2"/>
    <x v="17"/>
    <x v="17"/>
    <x v="16"/>
    <x v="16"/>
    <x v="22"/>
    <x v="55"/>
    <x v="0"/>
    <x v="49"/>
    <x v="47"/>
    <x v="101"/>
    <x v="158"/>
    <x v="0"/>
    <x v="0"/>
    <x v="0"/>
    <x v="370"/>
    <x v="572"/>
    <x v="0"/>
    <x v="0"/>
    <x v="1"/>
    <x v="5"/>
    <x v="7"/>
    <x v="53"/>
  </r>
  <r>
    <x v="3"/>
    <x v="17"/>
    <x v="17"/>
    <x v="16"/>
    <x v="16"/>
    <x v="22"/>
    <x v="55"/>
    <x v="0"/>
    <x v="49"/>
    <x v="47"/>
    <x v="101"/>
    <x v="158"/>
    <x v="0"/>
    <x v="0"/>
    <x v="0"/>
    <x v="483"/>
    <x v="718"/>
    <x v="0"/>
    <x v="0"/>
    <x v="1"/>
    <x v="5"/>
    <x v="7"/>
    <x v="53"/>
  </r>
  <r>
    <x v="4"/>
    <x v="17"/>
    <x v="17"/>
    <x v="16"/>
    <x v="16"/>
    <x v="22"/>
    <x v="55"/>
    <x v="0"/>
    <x v="49"/>
    <x v="47"/>
    <x v="101"/>
    <x v="158"/>
    <x v="0"/>
    <x v="0"/>
    <x v="0"/>
    <x v="595"/>
    <x v="849"/>
    <x v="0"/>
    <x v="0"/>
    <x v="1"/>
    <x v="5"/>
    <x v="7"/>
    <x v="53"/>
  </r>
  <r>
    <x v="5"/>
    <x v="17"/>
    <x v="17"/>
    <x v="16"/>
    <x v="16"/>
    <x v="22"/>
    <x v="55"/>
    <x v="0"/>
    <x v="49"/>
    <x v="47"/>
    <x v="101"/>
    <x v="158"/>
    <x v="28"/>
    <x v="0"/>
    <x v="0"/>
    <x v="716"/>
    <x v="976"/>
    <x v="112"/>
    <x v="115"/>
    <x v="1"/>
    <x v="5"/>
    <x v="7"/>
    <x v="246"/>
  </r>
  <r>
    <x v="6"/>
    <x v="17"/>
    <x v="17"/>
    <x v="16"/>
    <x v="16"/>
    <x v="25"/>
    <x v="61"/>
    <x v="0"/>
    <x v="60"/>
    <x v="57"/>
    <x v="90"/>
    <x v="147"/>
    <x v="0"/>
    <x v="0"/>
    <x v="0"/>
    <x v="695"/>
    <x v="1044"/>
    <x v="0"/>
    <x v="0"/>
    <x v="1"/>
    <x v="5"/>
    <x v="7"/>
    <x v="64"/>
  </r>
  <r>
    <x v="7"/>
    <x v="17"/>
    <x v="17"/>
    <x v="16"/>
    <x v="16"/>
    <x v="25"/>
    <x v="61"/>
    <x v="0"/>
    <x v="60"/>
    <x v="57"/>
    <x v="90"/>
    <x v="147"/>
    <x v="0"/>
    <x v="0"/>
    <x v="0"/>
    <x v="804"/>
    <x v="1141"/>
    <x v="0"/>
    <x v="0"/>
    <x v="1"/>
    <x v="5"/>
    <x v="7"/>
    <x v="64"/>
  </r>
  <r>
    <x v="8"/>
    <x v="17"/>
    <x v="17"/>
    <x v="16"/>
    <x v="16"/>
    <x v="25"/>
    <x v="61"/>
    <x v="0"/>
    <x v="60"/>
    <x v="57"/>
    <x v="90"/>
    <x v="147"/>
    <x v="0"/>
    <x v="0"/>
    <x v="0"/>
    <x v="876"/>
    <x v="1236"/>
    <x v="0"/>
    <x v="0"/>
    <x v="1"/>
    <x v="5"/>
    <x v="7"/>
    <x v="64"/>
  </r>
  <r>
    <x v="9"/>
    <x v="17"/>
    <x v="17"/>
    <x v="16"/>
    <x v="16"/>
    <x v="25"/>
    <x v="61"/>
    <x v="0"/>
    <x v="60"/>
    <x v="57"/>
    <x v="90"/>
    <x v="147"/>
    <x v="0"/>
    <x v="0"/>
    <x v="0"/>
    <x v="950"/>
    <x v="1318"/>
    <x v="0"/>
    <x v="0"/>
    <x v="1"/>
    <x v="5"/>
    <x v="7"/>
    <x v="64"/>
  </r>
  <r>
    <x v="10"/>
    <x v="17"/>
    <x v="17"/>
    <x v="16"/>
    <x v="16"/>
    <x v="25"/>
    <x v="61"/>
    <x v="0"/>
    <x v="60"/>
    <x v="57"/>
    <x v="90"/>
    <x v="147"/>
    <x v="0"/>
    <x v="3"/>
    <x v="0"/>
    <x v="1002"/>
    <x v="1405"/>
    <x v="7"/>
    <x v="8"/>
    <x v="1"/>
    <x v="5"/>
    <x v="7"/>
    <x v="141"/>
  </r>
  <r>
    <x v="11"/>
    <x v="17"/>
    <x v="17"/>
    <x v="16"/>
    <x v="16"/>
    <x v="25"/>
    <x v="61"/>
    <x v="0"/>
    <x v="60"/>
    <x v="57"/>
    <x v="90"/>
    <x v="147"/>
    <x v="0"/>
    <x v="0"/>
    <x v="0"/>
    <x v="1024"/>
    <x v="1458"/>
    <x v="0"/>
    <x v="0"/>
    <x v="1"/>
    <x v="5"/>
    <x v="7"/>
    <x v="64"/>
  </r>
  <r>
    <x v="0"/>
    <x v="18"/>
    <x v="18"/>
    <x v="8"/>
    <x v="17"/>
    <x v="59"/>
    <x v="103"/>
    <x v="0"/>
    <x v="149"/>
    <x v="144"/>
    <x v="1"/>
    <x v="58"/>
    <x v="0"/>
    <x v="0"/>
    <x v="0"/>
    <x v="1"/>
    <x v="108"/>
    <x v="0"/>
    <x v="0"/>
    <x v="1"/>
    <x v="7"/>
    <x v="16"/>
    <x v="202"/>
  </r>
  <r>
    <x v="1"/>
    <x v="18"/>
    <x v="18"/>
    <x v="8"/>
    <x v="17"/>
    <x v="59"/>
    <x v="103"/>
    <x v="0"/>
    <x v="149"/>
    <x v="144"/>
    <x v="1"/>
    <x v="58"/>
    <x v="0"/>
    <x v="0"/>
    <x v="0"/>
    <x v="2"/>
    <x v="260"/>
    <x v="0"/>
    <x v="0"/>
    <x v="1"/>
    <x v="7"/>
    <x v="16"/>
    <x v="202"/>
  </r>
  <r>
    <x v="2"/>
    <x v="18"/>
    <x v="18"/>
    <x v="8"/>
    <x v="17"/>
    <x v="59"/>
    <x v="103"/>
    <x v="0"/>
    <x v="149"/>
    <x v="144"/>
    <x v="1"/>
    <x v="58"/>
    <x v="0"/>
    <x v="0"/>
    <x v="0"/>
    <x v="4"/>
    <x v="343"/>
    <x v="0"/>
    <x v="0"/>
    <x v="1"/>
    <x v="7"/>
    <x v="16"/>
    <x v="202"/>
  </r>
  <r>
    <x v="3"/>
    <x v="18"/>
    <x v="18"/>
    <x v="8"/>
    <x v="17"/>
    <x v="59"/>
    <x v="103"/>
    <x v="0"/>
    <x v="149"/>
    <x v="144"/>
    <x v="1"/>
    <x v="58"/>
    <x v="0"/>
    <x v="0"/>
    <x v="0"/>
    <x v="5"/>
    <x v="467"/>
    <x v="0"/>
    <x v="0"/>
    <x v="1"/>
    <x v="7"/>
    <x v="16"/>
    <x v="202"/>
  </r>
  <r>
    <x v="4"/>
    <x v="18"/>
    <x v="18"/>
    <x v="8"/>
    <x v="17"/>
    <x v="59"/>
    <x v="103"/>
    <x v="0"/>
    <x v="149"/>
    <x v="144"/>
    <x v="1"/>
    <x v="58"/>
    <x v="0"/>
    <x v="0"/>
    <x v="0"/>
    <x v="6"/>
    <x v="528"/>
    <x v="0"/>
    <x v="0"/>
    <x v="1"/>
    <x v="7"/>
    <x v="16"/>
    <x v="202"/>
  </r>
  <r>
    <x v="5"/>
    <x v="18"/>
    <x v="18"/>
    <x v="8"/>
    <x v="17"/>
    <x v="59"/>
    <x v="103"/>
    <x v="0"/>
    <x v="149"/>
    <x v="144"/>
    <x v="1"/>
    <x v="58"/>
    <x v="92"/>
    <x v="0"/>
    <x v="0"/>
    <x v="8"/>
    <x v="628"/>
    <x v="1"/>
    <x v="213"/>
    <x v="1"/>
    <x v="7"/>
    <x v="16"/>
    <x v="411"/>
  </r>
  <r>
    <x v="6"/>
    <x v="18"/>
    <x v="18"/>
    <x v="8"/>
    <x v="17"/>
    <x v="63"/>
    <x v="108"/>
    <x v="0"/>
    <x v="157"/>
    <x v="152"/>
    <x v="0"/>
    <x v="50"/>
    <x v="0"/>
    <x v="0"/>
    <x v="0"/>
    <x v="0"/>
    <x v="568"/>
    <x v="0"/>
    <x v="0"/>
    <x v="1"/>
    <x v="7"/>
    <x v="16"/>
    <x v="231"/>
  </r>
  <r>
    <x v="7"/>
    <x v="18"/>
    <x v="18"/>
    <x v="8"/>
    <x v="17"/>
    <x v="63"/>
    <x v="108"/>
    <x v="0"/>
    <x v="157"/>
    <x v="152"/>
    <x v="0"/>
    <x v="50"/>
    <x v="0"/>
    <x v="0"/>
    <x v="0"/>
    <x v="0"/>
    <x v="643"/>
    <x v="0"/>
    <x v="0"/>
    <x v="1"/>
    <x v="7"/>
    <x v="16"/>
    <x v="231"/>
  </r>
  <r>
    <x v="8"/>
    <x v="18"/>
    <x v="18"/>
    <x v="8"/>
    <x v="17"/>
    <x v="63"/>
    <x v="108"/>
    <x v="0"/>
    <x v="157"/>
    <x v="152"/>
    <x v="0"/>
    <x v="50"/>
    <x v="0"/>
    <x v="0"/>
    <x v="0"/>
    <x v="0"/>
    <x v="719"/>
    <x v="0"/>
    <x v="0"/>
    <x v="1"/>
    <x v="7"/>
    <x v="16"/>
    <x v="231"/>
  </r>
  <r>
    <x v="9"/>
    <x v="18"/>
    <x v="18"/>
    <x v="8"/>
    <x v="17"/>
    <x v="63"/>
    <x v="108"/>
    <x v="0"/>
    <x v="157"/>
    <x v="152"/>
    <x v="0"/>
    <x v="50"/>
    <x v="0"/>
    <x v="0"/>
    <x v="0"/>
    <x v="0"/>
    <x v="780"/>
    <x v="0"/>
    <x v="0"/>
    <x v="1"/>
    <x v="7"/>
    <x v="16"/>
    <x v="231"/>
  </r>
  <r>
    <x v="10"/>
    <x v="18"/>
    <x v="18"/>
    <x v="8"/>
    <x v="17"/>
    <x v="63"/>
    <x v="108"/>
    <x v="0"/>
    <x v="157"/>
    <x v="152"/>
    <x v="0"/>
    <x v="50"/>
    <x v="0"/>
    <x v="46"/>
    <x v="0"/>
    <x v="0"/>
    <x v="852"/>
    <x v="0"/>
    <x v="58"/>
    <x v="1"/>
    <x v="7"/>
    <x v="16"/>
    <x v="360"/>
  </r>
  <r>
    <x v="11"/>
    <x v="18"/>
    <x v="18"/>
    <x v="8"/>
    <x v="17"/>
    <x v="63"/>
    <x v="108"/>
    <x v="0"/>
    <x v="157"/>
    <x v="152"/>
    <x v="0"/>
    <x v="50"/>
    <x v="0"/>
    <x v="0"/>
    <x v="0"/>
    <x v="0"/>
    <x v="869"/>
    <x v="0"/>
    <x v="0"/>
    <x v="1"/>
    <x v="7"/>
    <x v="16"/>
    <x v="231"/>
  </r>
  <r>
    <x v="0"/>
    <x v="19"/>
    <x v="19"/>
    <x v="30"/>
    <x v="18"/>
    <x v="47"/>
    <x v="90"/>
    <x v="0"/>
    <x v="116"/>
    <x v="111"/>
    <x v="34"/>
    <x v="91"/>
    <x v="0"/>
    <x v="0"/>
    <x v="0"/>
    <x v="56"/>
    <x v="160"/>
    <x v="0"/>
    <x v="0"/>
    <x v="1"/>
    <x v="7"/>
    <x v="19"/>
    <x v="122"/>
  </r>
  <r>
    <x v="1"/>
    <x v="19"/>
    <x v="19"/>
    <x v="30"/>
    <x v="18"/>
    <x v="47"/>
    <x v="90"/>
    <x v="0"/>
    <x v="116"/>
    <x v="111"/>
    <x v="34"/>
    <x v="91"/>
    <x v="0"/>
    <x v="0"/>
    <x v="0"/>
    <x v="169"/>
    <x v="344"/>
    <x v="0"/>
    <x v="0"/>
    <x v="1"/>
    <x v="7"/>
    <x v="19"/>
    <x v="122"/>
  </r>
  <r>
    <x v="2"/>
    <x v="19"/>
    <x v="19"/>
    <x v="30"/>
    <x v="18"/>
    <x v="47"/>
    <x v="90"/>
    <x v="0"/>
    <x v="116"/>
    <x v="111"/>
    <x v="34"/>
    <x v="91"/>
    <x v="0"/>
    <x v="0"/>
    <x v="0"/>
    <x v="239"/>
    <x v="490"/>
    <x v="0"/>
    <x v="0"/>
    <x v="1"/>
    <x v="7"/>
    <x v="19"/>
    <x v="122"/>
  </r>
  <r>
    <x v="3"/>
    <x v="19"/>
    <x v="19"/>
    <x v="30"/>
    <x v="18"/>
    <x v="47"/>
    <x v="90"/>
    <x v="0"/>
    <x v="116"/>
    <x v="111"/>
    <x v="34"/>
    <x v="91"/>
    <x v="0"/>
    <x v="0"/>
    <x v="0"/>
    <x v="312"/>
    <x v="629"/>
    <x v="0"/>
    <x v="0"/>
    <x v="1"/>
    <x v="7"/>
    <x v="19"/>
    <x v="122"/>
  </r>
  <r>
    <x v="4"/>
    <x v="19"/>
    <x v="19"/>
    <x v="30"/>
    <x v="18"/>
    <x v="47"/>
    <x v="90"/>
    <x v="0"/>
    <x v="116"/>
    <x v="111"/>
    <x v="34"/>
    <x v="91"/>
    <x v="0"/>
    <x v="0"/>
    <x v="0"/>
    <x v="389"/>
    <x v="747"/>
    <x v="0"/>
    <x v="0"/>
    <x v="1"/>
    <x v="7"/>
    <x v="19"/>
    <x v="122"/>
  </r>
  <r>
    <x v="5"/>
    <x v="19"/>
    <x v="19"/>
    <x v="30"/>
    <x v="18"/>
    <x v="47"/>
    <x v="90"/>
    <x v="0"/>
    <x v="116"/>
    <x v="111"/>
    <x v="34"/>
    <x v="91"/>
    <x v="73"/>
    <x v="0"/>
    <x v="0"/>
    <x v="462"/>
    <x v="844"/>
    <x v="168"/>
    <x v="179"/>
    <x v="1"/>
    <x v="7"/>
    <x v="19"/>
    <x v="346"/>
  </r>
  <r>
    <x v="6"/>
    <x v="19"/>
    <x v="19"/>
    <x v="30"/>
    <x v="18"/>
    <x v="48"/>
    <x v="95"/>
    <x v="0"/>
    <x v="121"/>
    <x v="116"/>
    <x v="29"/>
    <x v="86"/>
    <x v="0"/>
    <x v="0"/>
    <x v="0"/>
    <x v="360"/>
    <x v="875"/>
    <x v="0"/>
    <x v="0"/>
    <x v="1"/>
    <x v="7"/>
    <x v="19"/>
    <x v="130"/>
  </r>
  <r>
    <x v="7"/>
    <x v="19"/>
    <x v="19"/>
    <x v="30"/>
    <x v="18"/>
    <x v="48"/>
    <x v="95"/>
    <x v="0"/>
    <x v="121"/>
    <x v="116"/>
    <x v="29"/>
    <x v="86"/>
    <x v="0"/>
    <x v="0"/>
    <x v="0"/>
    <x v="432"/>
    <x v="963"/>
    <x v="0"/>
    <x v="0"/>
    <x v="1"/>
    <x v="7"/>
    <x v="19"/>
    <x v="130"/>
  </r>
  <r>
    <x v="8"/>
    <x v="19"/>
    <x v="19"/>
    <x v="30"/>
    <x v="18"/>
    <x v="48"/>
    <x v="95"/>
    <x v="0"/>
    <x v="121"/>
    <x v="116"/>
    <x v="29"/>
    <x v="86"/>
    <x v="0"/>
    <x v="0"/>
    <x v="0"/>
    <x v="488"/>
    <x v="1081"/>
    <x v="0"/>
    <x v="0"/>
    <x v="1"/>
    <x v="7"/>
    <x v="19"/>
    <x v="130"/>
  </r>
  <r>
    <x v="9"/>
    <x v="19"/>
    <x v="19"/>
    <x v="30"/>
    <x v="18"/>
    <x v="48"/>
    <x v="95"/>
    <x v="0"/>
    <x v="121"/>
    <x v="116"/>
    <x v="29"/>
    <x v="86"/>
    <x v="0"/>
    <x v="0"/>
    <x v="0"/>
    <x v="560"/>
    <x v="1151"/>
    <x v="0"/>
    <x v="0"/>
    <x v="1"/>
    <x v="7"/>
    <x v="19"/>
    <x v="130"/>
  </r>
  <r>
    <x v="10"/>
    <x v="19"/>
    <x v="19"/>
    <x v="30"/>
    <x v="18"/>
    <x v="48"/>
    <x v="95"/>
    <x v="0"/>
    <x v="121"/>
    <x v="116"/>
    <x v="29"/>
    <x v="86"/>
    <x v="0"/>
    <x v="77"/>
    <x v="0"/>
    <x v="619"/>
    <x v="1232"/>
    <x v="104"/>
    <x v="107"/>
    <x v="1"/>
    <x v="7"/>
    <x v="19"/>
    <x v="318"/>
  </r>
  <r>
    <x v="11"/>
    <x v="19"/>
    <x v="19"/>
    <x v="30"/>
    <x v="18"/>
    <x v="48"/>
    <x v="95"/>
    <x v="0"/>
    <x v="121"/>
    <x v="116"/>
    <x v="29"/>
    <x v="86"/>
    <x v="0"/>
    <x v="0"/>
    <x v="0"/>
    <x v="562"/>
    <x v="1258"/>
    <x v="0"/>
    <x v="0"/>
    <x v="1"/>
    <x v="7"/>
    <x v="19"/>
    <x v="130"/>
  </r>
  <r>
    <x v="0"/>
    <x v="20"/>
    <x v="20"/>
    <x v="45"/>
    <x v="19"/>
    <x v="30"/>
    <x v="46"/>
    <x v="41"/>
    <x v="90"/>
    <x v="86"/>
    <x v="60"/>
    <x v="117"/>
    <x v="0"/>
    <x v="0"/>
    <x v="0"/>
    <x v="80"/>
    <x v="183"/>
    <x v="0"/>
    <x v="0"/>
    <x v="1"/>
    <x v="5"/>
    <x v="14"/>
    <x v="94"/>
  </r>
  <r>
    <x v="1"/>
    <x v="20"/>
    <x v="20"/>
    <x v="45"/>
    <x v="19"/>
    <x v="30"/>
    <x v="46"/>
    <x v="41"/>
    <x v="90"/>
    <x v="86"/>
    <x v="60"/>
    <x v="117"/>
    <x v="0"/>
    <x v="0"/>
    <x v="0"/>
    <x v="203"/>
    <x v="372"/>
    <x v="0"/>
    <x v="0"/>
    <x v="1"/>
    <x v="5"/>
    <x v="14"/>
    <x v="94"/>
  </r>
  <r>
    <x v="2"/>
    <x v="20"/>
    <x v="20"/>
    <x v="45"/>
    <x v="19"/>
    <x v="30"/>
    <x v="46"/>
    <x v="41"/>
    <x v="90"/>
    <x v="86"/>
    <x v="60"/>
    <x v="117"/>
    <x v="0"/>
    <x v="0"/>
    <x v="0"/>
    <x v="309"/>
    <x v="527"/>
    <x v="0"/>
    <x v="0"/>
    <x v="1"/>
    <x v="5"/>
    <x v="14"/>
    <x v="94"/>
  </r>
  <r>
    <x v="3"/>
    <x v="20"/>
    <x v="20"/>
    <x v="45"/>
    <x v="19"/>
    <x v="30"/>
    <x v="46"/>
    <x v="41"/>
    <x v="90"/>
    <x v="86"/>
    <x v="60"/>
    <x v="117"/>
    <x v="0"/>
    <x v="0"/>
    <x v="0"/>
    <x v="407"/>
    <x v="663"/>
    <x v="0"/>
    <x v="0"/>
    <x v="1"/>
    <x v="5"/>
    <x v="14"/>
    <x v="94"/>
  </r>
  <r>
    <x v="4"/>
    <x v="20"/>
    <x v="20"/>
    <x v="45"/>
    <x v="19"/>
    <x v="30"/>
    <x v="46"/>
    <x v="41"/>
    <x v="90"/>
    <x v="86"/>
    <x v="60"/>
    <x v="117"/>
    <x v="0"/>
    <x v="0"/>
    <x v="0"/>
    <x v="490"/>
    <x v="788"/>
    <x v="0"/>
    <x v="0"/>
    <x v="1"/>
    <x v="5"/>
    <x v="14"/>
    <x v="94"/>
  </r>
  <r>
    <x v="5"/>
    <x v="20"/>
    <x v="20"/>
    <x v="45"/>
    <x v="19"/>
    <x v="30"/>
    <x v="46"/>
    <x v="41"/>
    <x v="90"/>
    <x v="86"/>
    <x v="60"/>
    <x v="117"/>
    <x v="57"/>
    <x v="0"/>
    <x v="0"/>
    <x v="584"/>
    <x v="910"/>
    <x v="150"/>
    <x v="155"/>
    <x v="1"/>
    <x v="5"/>
    <x v="14"/>
    <x v="305"/>
  </r>
  <r>
    <x v="6"/>
    <x v="20"/>
    <x v="20"/>
    <x v="45"/>
    <x v="19"/>
    <x v="36"/>
    <x v="53"/>
    <x v="8"/>
    <x v="90"/>
    <x v="86"/>
    <x v="60"/>
    <x v="117"/>
    <x v="0"/>
    <x v="0"/>
    <x v="0"/>
    <x v="538"/>
    <x v="949"/>
    <x v="0"/>
    <x v="0"/>
    <x v="1"/>
    <x v="5"/>
    <x v="14"/>
    <x v="94"/>
  </r>
  <r>
    <x v="7"/>
    <x v="20"/>
    <x v="20"/>
    <x v="45"/>
    <x v="19"/>
    <x v="36"/>
    <x v="53"/>
    <x v="8"/>
    <x v="90"/>
    <x v="86"/>
    <x v="60"/>
    <x v="117"/>
    <x v="0"/>
    <x v="0"/>
    <x v="0"/>
    <x v="629"/>
    <x v="1079"/>
    <x v="0"/>
    <x v="0"/>
    <x v="1"/>
    <x v="5"/>
    <x v="14"/>
    <x v="94"/>
  </r>
  <r>
    <x v="8"/>
    <x v="20"/>
    <x v="20"/>
    <x v="45"/>
    <x v="19"/>
    <x v="36"/>
    <x v="53"/>
    <x v="8"/>
    <x v="90"/>
    <x v="86"/>
    <x v="60"/>
    <x v="117"/>
    <x v="0"/>
    <x v="0"/>
    <x v="0"/>
    <x v="718"/>
    <x v="1161"/>
    <x v="0"/>
    <x v="0"/>
    <x v="1"/>
    <x v="5"/>
    <x v="14"/>
    <x v="94"/>
  </r>
  <r>
    <x v="9"/>
    <x v="20"/>
    <x v="20"/>
    <x v="45"/>
    <x v="19"/>
    <x v="36"/>
    <x v="53"/>
    <x v="8"/>
    <x v="90"/>
    <x v="86"/>
    <x v="60"/>
    <x v="117"/>
    <x v="0"/>
    <x v="0"/>
    <x v="0"/>
    <x v="813"/>
    <x v="1252"/>
    <x v="0"/>
    <x v="0"/>
    <x v="1"/>
    <x v="5"/>
    <x v="14"/>
    <x v="94"/>
  </r>
  <r>
    <x v="10"/>
    <x v="20"/>
    <x v="20"/>
    <x v="45"/>
    <x v="19"/>
    <x v="36"/>
    <x v="53"/>
    <x v="8"/>
    <x v="90"/>
    <x v="86"/>
    <x v="60"/>
    <x v="117"/>
    <x v="0"/>
    <x v="56"/>
    <x v="0"/>
    <x v="874"/>
    <x v="1325"/>
    <x v="63"/>
    <x v="67"/>
    <x v="1"/>
    <x v="5"/>
    <x v="14"/>
    <x v="253"/>
  </r>
  <r>
    <x v="11"/>
    <x v="20"/>
    <x v="20"/>
    <x v="45"/>
    <x v="19"/>
    <x v="36"/>
    <x v="53"/>
    <x v="8"/>
    <x v="90"/>
    <x v="86"/>
    <x v="60"/>
    <x v="117"/>
    <x v="0"/>
    <x v="0"/>
    <x v="0"/>
    <x v="861"/>
    <x v="1377"/>
    <x v="0"/>
    <x v="0"/>
    <x v="1"/>
    <x v="5"/>
    <x v="14"/>
    <x v="94"/>
  </r>
  <r>
    <x v="0"/>
    <x v="21"/>
    <x v="21"/>
    <x v="61"/>
    <x v="20"/>
    <x v="29"/>
    <x v="45"/>
    <x v="0"/>
    <x v="68"/>
    <x v="65"/>
    <x v="82"/>
    <x v="139"/>
    <x v="0"/>
    <x v="0"/>
    <x v="0"/>
    <x v="100"/>
    <x v="202"/>
    <x v="0"/>
    <x v="0"/>
    <x v="1"/>
    <x v="7"/>
    <x v="13"/>
    <x v="72"/>
  </r>
  <r>
    <x v="1"/>
    <x v="21"/>
    <x v="21"/>
    <x v="61"/>
    <x v="20"/>
    <x v="29"/>
    <x v="45"/>
    <x v="0"/>
    <x v="68"/>
    <x v="65"/>
    <x v="82"/>
    <x v="139"/>
    <x v="0"/>
    <x v="0"/>
    <x v="0"/>
    <x v="229"/>
    <x v="396"/>
    <x v="0"/>
    <x v="0"/>
    <x v="1"/>
    <x v="7"/>
    <x v="13"/>
    <x v="72"/>
  </r>
  <r>
    <x v="2"/>
    <x v="21"/>
    <x v="21"/>
    <x v="61"/>
    <x v="20"/>
    <x v="29"/>
    <x v="45"/>
    <x v="0"/>
    <x v="68"/>
    <x v="65"/>
    <x v="82"/>
    <x v="139"/>
    <x v="0"/>
    <x v="0"/>
    <x v="0"/>
    <x v="332"/>
    <x v="556"/>
    <x v="0"/>
    <x v="0"/>
    <x v="1"/>
    <x v="7"/>
    <x v="13"/>
    <x v="72"/>
  </r>
  <r>
    <x v="3"/>
    <x v="21"/>
    <x v="21"/>
    <x v="61"/>
    <x v="20"/>
    <x v="29"/>
    <x v="45"/>
    <x v="0"/>
    <x v="68"/>
    <x v="65"/>
    <x v="82"/>
    <x v="139"/>
    <x v="0"/>
    <x v="0"/>
    <x v="0"/>
    <x v="446"/>
    <x v="691"/>
    <x v="0"/>
    <x v="0"/>
    <x v="1"/>
    <x v="7"/>
    <x v="13"/>
    <x v="72"/>
  </r>
  <r>
    <x v="4"/>
    <x v="21"/>
    <x v="21"/>
    <x v="61"/>
    <x v="20"/>
    <x v="29"/>
    <x v="45"/>
    <x v="0"/>
    <x v="68"/>
    <x v="65"/>
    <x v="82"/>
    <x v="139"/>
    <x v="0"/>
    <x v="0"/>
    <x v="0"/>
    <x v="551"/>
    <x v="820"/>
    <x v="0"/>
    <x v="0"/>
    <x v="1"/>
    <x v="7"/>
    <x v="13"/>
    <x v="72"/>
  </r>
  <r>
    <x v="5"/>
    <x v="21"/>
    <x v="21"/>
    <x v="61"/>
    <x v="20"/>
    <x v="29"/>
    <x v="45"/>
    <x v="0"/>
    <x v="68"/>
    <x v="65"/>
    <x v="82"/>
    <x v="139"/>
    <x v="41"/>
    <x v="0"/>
    <x v="0"/>
    <x v="655"/>
    <x v="942"/>
    <x v="131"/>
    <x v="134"/>
    <x v="1"/>
    <x v="7"/>
    <x v="13"/>
    <x v="280"/>
  </r>
  <r>
    <x v="6"/>
    <x v="21"/>
    <x v="21"/>
    <x v="61"/>
    <x v="20"/>
    <x v="34"/>
    <x v="51"/>
    <x v="0"/>
    <x v="85"/>
    <x v="82"/>
    <x v="65"/>
    <x v="122"/>
    <x v="0"/>
    <x v="0"/>
    <x v="0"/>
    <x v="602"/>
    <x v="999"/>
    <x v="0"/>
    <x v="0"/>
    <x v="1"/>
    <x v="7"/>
    <x v="13"/>
    <x v="89"/>
  </r>
  <r>
    <x v="7"/>
    <x v="21"/>
    <x v="21"/>
    <x v="61"/>
    <x v="20"/>
    <x v="34"/>
    <x v="51"/>
    <x v="0"/>
    <x v="85"/>
    <x v="82"/>
    <x v="65"/>
    <x v="122"/>
    <x v="0"/>
    <x v="0"/>
    <x v="0"/>
    <x v="702"/>
    <x v="1112"/>
    <x v="0"/>
    <x v="0"/>
    <x v="1"/>
    <x v="7"/>
    <x v="13"/>
    <x v="89"/>
  </r>
  <r>
    <x v="8"/>
    <x v="21"/>
    <x v="21"/>
    <x v="61"/>
    <x v="20"/>
    <x v="34"/>
    <x v="51"/>
    <x v="0"/>
    <x v="85"/>
    <x v="82"/>
    <x v="65"/>
    <x v="122"/>
    <x v="0"/>
    <x v="0"/>
    <x v="0"/>
    <x v="803"/>
    <x v="1204"/>
    <x v="0"/>
    <x v="0"/>
    <x v="1"/>
    <x v="7"/>
    <x v="13"/>
    <x v="89"/>
  </r>
  <r>
    <x v="9"/>
    <x v="21"/>
    <x v="21"/>
    <x v="61"/>
    <x v="20"/>
    <x v="34"/>
    <x v="51"/>
    <x v="0"/>
    <x v="85"/>
    <x v="82"/>
    <x v="65"/>
    <x v="122"/>
    <x v="0"/>
    <x v="0"/>
    <x v="0"/>
    <x v="868"/>
    <x v="1289"/>
    <x v="0"/>
    <x v="0"/>
    <x v="1"/>
    <x v="7"/>
    <x v="13"/>
    <x v="89"/>
  </r>
  <r>
    <x v="10"/>
    <x v="21"/>
    <x v="21"/>
    <x v="61"/>
    <x v="20"/>
    <x v="34"/>
    <x v="51"/>
    <x v="0"/>
    <x v="85"/>
    <x v="82"/>
    <x v="65"/>
    <x v="122"/>
    <x v="0"/>
    <x v="53"/>
    <x v="0"/>
    <x v="937"/>
    <x v="1361"/>
    <x v="60"/>
    <x v="64"/>
    <x v="1"/>
    <x v="7"/>
    <x v="13"/>
    <x v="240"/>
  </r>
  <r>
    <x v="11"/>
    <x v="21"/>
    <x v="21"/>
    <x v="61"/>
    <x v="20"/>
    <x v="34"/>
    <x v="51"/>
    <x v="0"/>
    <x v="85"/>
    <x v="82"/>
    <x v="65"/>
    <x v="122"/>
    <x v="0"/>
    <x v="0"/>
    <x v="0"/>
    <x v="927"/>
    <x v="1403"/>
    <x v="0"/>
    <x v="0"/>
    <x v="1"/>
    <x v="7"/>
    <x v="13"/>
    <x v="89"/>
  </r>
  <r>
    <x v="0"/>
    <x v="22"/>
    <x v="22"/>
    <x v="32"/>
    <x v="21"/>
    <x v="26"/>
    <x v="63"/>
    <x v="49"/>
    <x v="88"/>
    <x v="84"/>
    <x v="62"/>
    <x v="119"/>
    <x v="0"/>
    <x v="0"/>
    <x v="0"/>
    <x v="81"/>
    <x v="185"/>
    <x v="0"/>
    <x v="0"/>
    <x v="1"/>
    <x v="7"/>
    <x v="0"/>
    <x v="92"/>
  </r>
  <r>
    <x v="1"/>
    <x v="22"/>
    <x v="22"/>
    <x v="32"/>
    <x v="21"/>
    <x v="26"/>
    <x v="63"/>
    <x v="49"/>
    <x v="88"/>
    <x v="84"/>
    <x v="62"/>
    <x v="119"/>
    <x v="0"/>
    <x v="0"/>
    <x v="0"/>
    <x v="207"/>
    <x v="378"/>
    <x v="0"/>
    <x v="0"/>
    <x v="1"/>
    <x v="7"/>
    <x v="0"/>
    <x v="92"/>
  </r>
  <r>
    <x v="2"/>
    <x v="22"/>
    <x v="22"/>
    <x v="32"/>
    <x v="21"/>
    <x v="26"/>
    <x v="63"/>
    <x v="49"/>
    <x v="88"/>
    <x v="84"/>
    <x v="62"/>
    <x v="119"/>
    <x v="0"/>
    <x v="0"/>
    <x v="0"/>
    <x v="311"/>
    <x v="531"/>
    <x v="0"/>
    <x v="0"/>
    <x v="1"/>
    <x v="7"/>
    <x v="0"/>
    <x v="92"/>
  </r>
  <r>
    <x v="3"/>
    <x v="22"/>
    <x v="22"/>
    <x v="32"/>
    <x v="21"/>
    <x v="26"/>
    <x v="63"/>
    <x v="49"/>
    <x v="88"/>
    <x v="84"/>
    <x v="62"/>
    <x v="119"/>
    <x v="0"/>
    <x v="0"/>
    <x v="0"/>
    <x v="419"/>
    <x v="667"/>
    <x v="0"/>
    <x v="0"/>
    <x v="1"/>
    <x v="7"/>
    <x v="0"/>
    <x v="92"/>
  </r>
  <r>
    <x v="4"/>
    <x v="22"/>
    <x v="22"/>
    <x v="32"/>
    <x v="21"/>
    <x v="26"/>
    <x v="63"/>
    <x v="49"/>
    <x v="88"/>
    <x v="84"/>
    <x v="62"/>
    <x v="119"/>
    <x v="0"/>
    <x v="0"/>
    <x v="0"/>
    <x v="499"/>
    <x v="791"/>
    <x v="0"/>
    <x v="0"/>
    <x v="1"/>
    <x v="7"/>
    <x v="0"/>
    <x v="92"/>
  </r>
  <r>
    <x v="5"/>
    <x v="22"/>
    <x v="22"/>
    <x v="32"/>
    <x v="21"/>
    <x v="26"/>
    <x v="63"/>
    <x v="49"/>
    <x v="88"/>
    <x v="84"/>
    <x v="62"/>
    <x v="119"/>
    <x v="55"/>
    <x v="0"/>
    <x v="0"/>
    <x v="594"/>
    <x v="917"/>
    <x v="147"/>
    <x v="152"/>
    <x v="1"/>
    <x v="7"/>
    <x v="0"/>
    <x v="302"/>
  </r>
  <r>
    <x v="6"/>
    <x v="22"/>
    <x v="22"/>
    <x v="32"/>
    <x v="21"/>
    <x v="31"/>
    <x v="72"/>
    <x v="14"/>
    <x v="87"/>
    <x v="84"/>
    <x v="63"/>
    <x v="120"/>
    <x v="0"/>
    <x v="0"/>
    <x v="0"/>
    <x v="558"/>
    <x v="957"/>
    <x v="0"/>
    <x v="0"/>
    <x v="1"/>
    <x v="7"/>
    <x v="0"/>
    <x v="91"/>
  </r>
  <r>
    <x v="7"/>
    <x v="22"/>
    <x v="22"/>
    <x v="32"/>
    <x v="21"/>
    <x v="31"/>
    <x v="72"/>
    <x v="14"/>
    <x v="87"/>
    <x v="84"/>
    <x v="63"/>
    <x v="120"/>
    <x v="0"/>
    <x v="0"/>
    <x v="0"/>
    <x v="657"/>
    <x v="1091"/>
    <x v="0"/>
    <x v="0"/>
    <x v="1"/>
    <x v="7"/>
    <x v="0"/>
    <x v="91"/>
  </r>
  <r>
    <x v="8"/>
    <x v="22"/>
    <x v="22"/>
    <x v="32"/>
    <x v="21"/>
    <x v="31"/>
    <x v="72"/>
    <x v="14"/>
    <x v="87"/>
    <x v="84"/>
    <x v="63"/>
    <x v="120"/>
    <x v="0"/>
    <x v="0"/>
    <x v="0"/>
    <x v="749"/>
    <x v="1177"/>
    <x v="0"/>
    <x v="0"/>
    <x v="1"/>
    <x v="7"/>
    <x v="0"/>
    <x v="91"/>
  </r>
  <r>
    <x v="9"/>
    <x v="22"/>
    <x v="22"/>
    <x v="32"/>
    <x v="21"/>
    <x v="31"/>
    <x v="72"/>
    <x v="14"/>
    <x v="87"/>
    <x v="84"/>
    <x v="63"/>
    <x v="120"/>
    <x v="0"/>
    <x v="0"/>
    <x v="0"/>
    <x v="832"/>
    <x v="1263"/>
    <x v="0"/>
    <x v="0"/>
    <x v="1"/>
    <x v="7"/>
    <x v="0"/>
    <x v="91"/>
  </r>
  <r>
    <x v="10"/>
    <x v="22"/>
    <x v="22"/>
    <x v="32"/>
    <x v="21"/>
    <x v="31"/>
    <x v="72"/>
    <x v="14"/>
    <x v="87"/>
    <x v="84"/>
    <x v="63"/>
    <x v="120"/>
    <x v="0"/>
    <x v="54"/>
    <x v="0"/>
    <x v="893"/>
    <x v="1343"/>
    <x v="61"/>
    <x v="65"/>
    <x v="1"/>
    <x v="7"/>
    <x v="0"/>
    <x v="244"/>
  </r>
  <r>
    <x v="11"/>
    <x v="22"/>
    <x v="22"/>
    <x v="32"/>
    <x v="21"/>
    <x v="31"/>
    <x v="72"/>
    <x v="14"/>
    <x v="87"/>
    <x v="84"/>
    <x v="63"/>
    <x v="120"/>
    <x v="0"/>
    <x v="0"/>
    <x v="0"/>
    <x v="887"/>
    <x v="1387"/>
    <x v="0"/>
    <x v="0"/>
    <x v="1"/>
    <x v="7"/>
    <x v="0"/>
    <x v="91"/>
  </r>
  <r>
    <x v="0"/>
    <x v="23"/>
    <x v="23"/>
    <x v="25"/>
    <x v="22"/>
    <x v="79"/>
    <x v="121"/>
    <x v="0"/>
    <x v="190"/>
    <x v="185"/>
    <x v="0"/>
    <x v="17"/>
    <x v="0"/>
    <x v="0"/>
    <x v="0"/>
    <x v="0"/>
    <x v="35"/>
    <x v="0"/>
    <x v="0"/>
    <x v="1"/>
    <x v="7"/>
    <x v="5"/>
    <x v="347"/>
  </r>
  <r>
    <x v="1"/>
    <x v="23"/>
    <x v="23"/>
    <x v="25"/>
    <x v="22"/>
    <x v="79"/>
    <x v="121"/>
    <x v="0"/>
    <x v="190"/>
    <x v="185"/>
    <x v="0"/>
    <x v="17"/>
    <x v="0"/>
    <x v="0"/>
    <x v="0"/>
    <x v="0"/>
    <x v="67"/>
    <x v="0"/>
    <x v="0"/>
    <x v="1"/>
    <x v="7"/>
    <x v="5"/>
    <x v="347"/>
  </r>
  <r>
    <x v="2"/>
    <x v="23"/>
    <x v="23"/>
    <x v="25"/>
    <x v="22"/>
    <x v="79"/>
    <x v="121"/>
    <x v="0"/>
    <x v="190"/>
    <x v="185"/>
    <x v="0"/>
    <x v="17"/>
    <x v="0"/>
    <x v="0"/>
    <x v="0"/>
    <x v="0"/>
    <x v="95"/>
    <x v="0"/>
    <x v="0"/>
    <x v="1"/>
    <x v="7"/>
    <x v="5"/>
    <x v="347"/>
  </r>
  <r>
    <x v="3"/>
    <x v="23"/>
    <x v="23"/>
    <x v="25"/>
    <x v="22"/>
    <x v="79"/>
    <x v="121"/>
    <x v="0"/>
    <x v="190"/>
    <x v="185"/>
    <x v="0"/>
    <x v="17"/>
    <x v="0"/>
    <x v="0"/>
    <x v="0"/>
    <x v="0"/>
    <x v="123"/>
    <x v="0"/>
    <x v="0"/>
    <x v="1"/>
    <x v="7"/>
    <x v="5"/>
    <x v="347"/>
  </r>
  <r>
    <x v="4"/>
    <x v="23"/>
    <x v="23"/>
    <x v="25"/>
    <x v="22"/>
    <x v="79"/>
    <x v="121"/>
    <x v="0"/>
    <x v="190"/>
    <x v="185"/>
    <x v="0"/>
    <x v="17"/>
    <x v="0"/>
    <x v="0"/>
    <x v="0"/>
    <x v="0"/>
    <x v="152"/>
    <x v="0"/>
    <x v="0"/>
    <x v="1"/>
    <x v="7"/>
    <x v="5"/>
    <x v="347"/>
  </r>
  <r>
    <x v="5"/>
    <x v="23"/>
    <x v="23"/>
    <x v="25"/>
    <x v="22"/>
    <x v="79"/>
    <x v="121"/>
    <x v="0"/>
    <x v="190"/>
    <x v="185"/>
    <x v="0"/>
    <x v="17"/>
    <x v="114"/>
    <x v="0"/>
    <x v="0"/>
    <x v="0"/>
    <x v="194"/>
    <x v="0"/>
    <x v="226"/>
    <x v="1"/>
    <x v="7"/>
    <x v="5"/>
    <x v="459"/>
  </r>
  <r>
    <x v="6"/>
    <x v="23"/>
    <x v="23"/>
    <x v="25"/>
    <x v="22"/>
    <x v="82"/>
    <x v="127"/>
    <x v="0"/>
    <x v="196"/>
    <x v="191"/>
    <x v="0"/>
    <x v="11"/>
    <x v="0"/>
    <x v="0"/>
    <x v="0"/>
    <x v="0"/>
    <x v="0"/>
    <x v="0"/>
    <x v="0"/>
    <x v="1"/>
    <x v="7"/>
    <x v="5"/>
    <x v="356"/>
  </r>
  <r>
    <x v="7"/>
    <x v="23"/>
    <x v="23"/>
    <x v="25"/>
    <x v="22"/>
    <x v="82"/>
    <x v="127"/>
    <x v="0"/>
    <x v="196"/>
    <x v="191"/>
    <x v="0"/>
    <x v="11"/>
    <x v="0"/>
    <x v="0"/>
    <x v="0"/>
    <x v="0"/>
    <x v="25"/>
    <x v="0"/>
    <x v="0"/>
    <x v="1"/>
    <x v="7"/>
    <x v="5"/>
    <x v="356"/>
  </r>
  <r>
    <x v="8"/>
    <x v="23"/>
    <x v="23"/>
    <x v="25"/>
    <x v="22"/>
    <x v="82"/>
    <x v="127"/>
    <x v="0"/>
    <x v="196"/>
    <x v="191"/>
    <x v="0"/>
    <x v="11"/>
    <x v="0"/>
    <x v="0"/>
    <x v="0"/>
    <x v="0"/>
    <x v="44"/>
    <x v="0"/>
    <x v="0"/>
    <x v="1"/>
    <x v="7"/>
    <x v="5"/>
    <x v="356"/>
  </r>
  <r>
    <x v="9"/>
    <x v="23"/>
    <x v="23"/>
    <x v="25"/>
    <x v="22"/>
    <x v="82"/>
    <x v="127"/>
    <x v="0"/>
    <x v="196"/>
    <x v="191"/>
    <x v="0"/>
    <x v="11"/>
    <x v="0"/>
    <x v="0"/>
    <x v="0"/>
    <x v="0"/>
    <x v="65"/>
    <x v="0"/>
    <x v="0"/>
    <x v="1"/>
    <x v="7"/>
    <x v="5"/>
    <x v="356"/>
  </r>
  <r>
    <x v="10"/>
    <x v="23"/>
    <x v="23"/>
    <x v="25"/>
    <x v="22"/>
    <x v="82"/>
    <x v="127"/>
    <x v="0"/>
    <x v="196"/>
    <x v="191"/>
    <x v="0"/>
    <x v="11"/>
    <x v="0"/>
    <x v="113"/>
    <x v="0"/>
    <x v="0"/>
    <x v="84"/>
    <x v="0"/>
    <x v="51"/>
    <x v="1"/>
    <x v="7"/>
    <x v="5"/>
    <x v="449"/>
  </r>
  <r>
    <x v="11"/>
    <x v="23"/>
    <x v="23"/>
    <x v="25"/>
    <x v="22"/>
    <x v="82"/>
    <x v="127"/>
    <x v="0"/>
    <x v="196"/>
    <x v="191"/>
    <x v="0"/>
    <x v="11"/>
    <x v="0"/>
    <x v="0"/>
    <x v="0"/>
    <x v="0"/>
    <x v="0"/>
    <x v="0"/>
    <x v="0"/>
    <x v="1"/>
    <x v="7"/>
    <x v="5"/>
    <x v="356"/>
  </r>
  <r>
    <x v="0"/>
    <x v="24"/>
    <x v="24"/>
    <x v="55"/>
    <x v="23"/>
    <x v="0"/>
    <x v="0"/>
    <x v="0"/>
    <x v="0"/>
    <x v="0"/>
    <x v="150"/>
    <x v="207"/>
    <x v="0"/>
    <x v="0"/>
    <x v="0"/>
    <x v="318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50"/>
    <x v="207"/>
    <x v="0"/>
    <x v="0"/>
    <x v="0"/>
    <x v="613"/>
    <x v="640"/>
    <x v="0"/>
    <x v="0"/>
    <x v="0"/>
    <x v="0"/>
    <x v="12"/>
    <x v="0"/>
  </r>
  <r>
    <x v="2"/>
    <x v="24"/>
    <x v="24"/>
    <x v="55"/>
    <x v="23"/>
    <x v="0"/>
    <x v="0"/>
    <x v="0"/>
    <x v="0"/>
    <x v="0"/>
    <x v="150"/>
    <x v="207"/>
    <x v="0"/>
    <x v="0"/>
    <x v="0"/>
    <x v="875"/>
    <x v="872"/>
    <x v="0"/>
    <x v="0"/>
    <x v="0"/>
    <x v="0"/>
    <x v="12"/>
    <x v="0"/>
  </r>
  <r>
    <x v="3"/>
    <x v="24"/>
    <x v="24"/>
    <x v="55"/>
    <x v="23"/>
    <x v="0"/>
    <x v="0"/>
    <x v="0"/>
    <x v="0"/>
    <x v="0"/>
    <x v="150"/>
    <x v="207"/>
    <x v="0"/>
    <x v="0"/>
    <x v="0"/>
    <x v="1037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50"/>
    <x v="207"/>
    <x v="0"/>
    <x v="0"/>
    <x v="0"/>
    <x v="1088"/>
    <x v="1249"/>
    <x v="0"/>
    <x v="0"/>
    <x v="0"/>
    <x v="0"/>
    <x v="12"/>
    <x v="0"/>
  </r>
  <r>
    <x v="5"/>
    <x v="24"/>
    <x v="24"/>
    <x v="55"/>
    <x v="23"/>
    <x v="0"/>
    <x v="0"/>
    <x v="0"/>
    <x v="0"/>
    <x v="0"/>
    <x v="150"/>
    <x v="207"/>
    <x v="0"/>
    <x v="0"/>
    <x v="0"/>
    <x v="1105"/>
    <x v="1401"/>
    <x v="0"/>
    <x v="0"/>
    <x v="0"/>
    <x v="0"/>
    <x v="12"/>
    <x v="0"/>
  </r>
  <r>
    <x v="6"/>
    <x v="24"/>
    <x v="24"/>
    <x v="55"/>
    <x v="23"/>
    <x v="0"/>
    <x v="0"/>
    <x v="0"/>
    <x v="0"/>
    <x v="0"/>
    <x v="150"/>
    <x v="207"/>
    <x v="0"/>
    <x v="0"/>
    <x v="0"/>
    <x v="1116"/>
    <x v="1491"/>
    <x v="0"/>
    <x v="0"/>
    <x v="0"/>
    <x v="0"/>
    <x v="12"/>
    <x v="0"/>
  </r>
  <r>
    <x v="7"/>
    <x v="24"/>
    <x v="24"/>
    <x v="55"/>
    <x v="23"/>
    <x v="0"/>
    <x v="0"/>
    <x v="0"/>
    <x v="0"/>
    <x v="0"/>
    <x v="150"/>
    <x v="207"/>
    <x v="0"/>
    <x v="0"/>
    <x v="0"/>
    <x v="1126"/>
    <x v="1507"/>
    <x v="0"/>
    <x v="0"/>
    <x v="0"/>
    <x v="0"/>
    <x v="12"/>
    <x v="0"/>
  </r>
  <r>
    <x v="8"/>
    <x v="24"/>
    <x v="24"/>
    <x v="55"/>
    <x v="23"/>
    <x v="0"/>
    <x v="0"/>
    <x v="0"/>
    <x v="0"/>
    <x v="0"/>
    <x v="150"/>
    <x v="207"/>
    <x v="0"/>
    <x v="0"/>
    <x v="0"/>
    <x v="1131"/>
    <x v="1519"/>
    <x v="0"/>
    <x v="0"/>
    <x v="0"/>
    <x v="0"/>
    <x v="12"/>
    <x v="0"/>
  </r>
  <r>
    <x v="9"/>
    <x v="24"/>
    <x v="24"/>
    <x v="55"/>
    <x v="23"/>
    <x v="0"/>
    <x v="0"/>
    <x v="0"/>
    <x v="0"/>
    <x v="0"/>
    <x v="150"/>
    <x v="207"/>
    <x v="0"/>
    <x v="0"/>
    <x v="0"/>
    <x v="1134"/>
    <x v="1525"/>
    <x v="0"/>
    <x v="0"/>
    <x v="0"/>
    <x v="0"/>
    <x v="12"/>
    <x v="0"/>
  </r>
  <r>
    <x v="10"/>
    <x v="24"/>
    <x v="24"/>
    <x v="55"/>
    <x v="23"/>
    <x v="0"/>
    <x v="0"/>
    <x v="0"/>
    <x v="0"/>
    <x v="0"/>
    <x v="150"/>
    <x v="207"/>
    <x v="0"/>
    <x v="0"/>
    <x v="0"/>
    <x v="1137"/>
    <x v="1528"/>
    <x v="0"/>
    <x v="0"/>
    <x v="0"/>
    <x v="0"/>
    <x v="12"/>
    <x v="0"/>
  </r>
  <r>
    <x v="11"/>
    <x v="24"/>
    <x v="24"/>
    <x v="55"/>
    <x v="23"/>
    <x v="0"/>
    <x v="0"/>
    <x v="0"/>
    <x v="0"/>
    <x v="0"/>
    <x v="150"/>
    <x v="207"/>
    <x v="0"/>
    <x v="0"/>
    <x v="0"/>
    <x v="1138"/>
    <x v="1529"/>
    <x v="0"/>
    <x v="0"/>
    <x v="0"/>
    <x v="0"/>
    <x v="12"/>
    <x v="0"/>
  </r>
  <r>
    <x v="0"/>
    <x v="25"/>
    <x v="25"/>
    <x v="52"/>
    <x v="24"/>
    <x v="32"/>
    <x v="48"/>
    <x v="77"/>
    <x v="105"/>
    <x v="100"/>
    <x v="45"/>
    <x v="102"/>
    <x v="0"/>
    <x v="0"/>
    <x v="0"/>
    <x v="70"/>
    <x v="173"/>
    <x v="0"/>
    <x v="0"/>
    <x v="1"/>
    <x v="7"/>
    <x v="14"/>
    <x v="110"/>
  </r>
  <r>
    <x v="1"/>
    <x v="25"/>
    <x v="25"/>
    <x v="52"/>
    <x v="24"/>
    <x v="32"/>
    <x v="48"/>
    <x v="77"/>
    <x v="105"/>
    <x v="100"/>
    <x v="45"/>
    <x v="102"/>
    <x v="0"/>
    <x v="0"/>
    <x v="0"/>
    <x v="190"/>
    <x v="361"/>
    <x v="0"/>
    <x v="0"/>
    <x v="1"/>
    <x v="7"/>
    <x v="14"/>
    <x v="110"/>
  </r>
  <r>
    <x v="2"/>
    <x v="25"/>
    <x v="25"/>
    <x v="52"/>
    <x v="24"/>
    <x v="32"/>
    <x v="48"/>
    <x v="77"/>
    <x v="105"/>
    <x v="100"/>
    <x v="45"/>
    <x v="102"/>
    <x v="0"/>
    <x v="0"/>
    <x v="0"/>
    <x v="290"/>
    <x v="509"/>
    <x v="0"/>
    <x v="0"/>
    <x v="1"/>
    <x v="7"/>
    <x v="14"/>
    <x v="110"/>
  </r>
  <r>
    <x v="3"/>
    <x v="25"/>
    <x v="25"/>
    <x v="52"/>
    <x v="24"/>
    <x v="32"/>
    <x v="48"/>
    <x v="77"/>
    <x v="105"/>
    <x v="100"/>
    <x v="45"/>
    <x v="102"/>
    <x v="0"/>
    <x v="0"/>
    <x v="0"/>
    <x v="361"/>
    <x v="646"/>
    <x v="0"/>
    <x v="0"/>
    <x v="1"/>
    <x v="7"/>
    <x v="14"/>
    <x v="110"/>
  </r>
  <r>
    <x v="4"/>
    <x v="25"/>
    <x v="25"/>
    <x v="52"/>
    <x v="24"/>
    <x v="32"/>
    <x v="48"/>
    <x v="77"/>
    <x v="105"/>
    <x v="100"/>
    <x v="45"/>
    <x v="102"/>
    <x v="0"/>
    <x v="0"/>
    <x v="0"/>
    <x v="451"/>
    <x v="771"/>
    <x v="0"/>
    <x v="0"/>
    <x v="1"/>
    <x v="7"/>
    <x v="14"/>
    <x v="110"/>
  </r>
  <r>
    <x v="5"/>
    <x v="25"/>
    <x v="25"/>
    <x v="52"/>
    <x v="24"/>
    <x v="32"/>
    <x v="48"/>
    <x v="77"/>
    <x v="105"/>
    <x v="100"/>
    <x v="45"/>
    <x v="102"/>
    <x v="65"/>
    <x v="0"/>
    <x v="0"/>
    <x v="540"/>
    <x v="895"/>
    <x v="160"/>
    <x v="167"/>
    <x v="1"/>
    <x v="7"/>
    <x v="14"/>
    <x v="326"/>
  </r>
  <r>
    <x v="6"/>
    <x v="25"/>
    <x v="25"/>
    <x v="52"/>
    <x v="24"/>
    <x v="37"/>
    <x v="54"/>
    <x v="43"/>
    <x v="105"/>
    <x v="100"/>
    <x v="45"/>
    <x v="102"/>
    <x v="0"/>
    <x v="0"/>
    <x v="0"/>
    <x v="471"/>
    <x v="919"/>
    <x v="0"/>
    <x v="0"/>
    <x v="1"/>
    <x v="7"/>
    <x v="14"/>
    <x v="110"/>
  </r>
  <r>
    <x v="7"/>
    <x v="25"/>
    <x v="25"/>
    <x v="52"/>
    <x v="24"/>
    <x v="37"/>
    <x v="54"/>
    <x v="43"/>
    <x v="105"/>
    <x v="100"/>
    <x v="45"/>
    <x v="102"/>
    <x v="0"/>
    <x v="0"/>
    <x v="0"/>
    <x v="555"/>
    <x v="1039"/>
    <x v="0"/>
    <x v="0"/>
    <x v="1"/>
    <x v="7"/>
    <x v="14"/>
    <x v="110"/>
  </r>
  <r>
    <x v="8"/>
    <x v="25"/>
    <x v="25"/>
    <x v="52"/>
    <x v="24"/>
    <x v="37"/>
    <x v="54"/>
    <x v="43"/>
    <x v="105"/>
    <x v="100"/>
    <x v="45"/>
    <x v="102"/>
    <x v="0"/>
    <x v="0"/>
    <x v="0"/>
    <x v="641"/>
    <x v="1137"/>
    <x v="0"/>
    <x v="0"/>
    <x v="1"/>
    <x v="7"/>
    <x v="14"/>
    <x v="110"/>
  </r>
  <r>
    <x v="9"/>
    <x v="25"/>
    <x v="25"/>
    <x v="52"/>
    <x v="24"/>
    <x v="37"/>
    <x v="54"/>
    <x v="43"/>
    <x v="105"/>
    <x v="100"/>
    <x v="45"/>
    <x v="102"/>
    <x v="0"/>
    <x v="0"/>
    <x v="0"/>
    <x v="721"/>
    <x v="1222"/>
    <x v="0"/>
    <x v="0"/>
    <x v="1"/>
    <x v="7"/>
    <x v="14"/>
    <x v="110"/>
  </r>
  <r>
    <x v="10"/>
    <x v="25"/>
    <x v="25"/>
    <x v="52"/>
    <x v="24"/>
    <x v="37"/>
    <x v="54"/>
    <x v="43"/>
    <x v="105"/>
    <x v="100"/>
    <x v="45"/>
    <x v="102"/>
    <x v="0"/>
    <x v="66"/>
    <x v="0"/>
    <x v="806"/>
    <x v="1304"/>
    <x v="73"/>
    <x v="77"/>
    <x v="1"/>
    <x v="7"/>
    <x v="14"/>
    <x v="277"/>
  </r>
  <r>
    <x v="11"/>
    <x v="25"/>
    <x v="25"/>
    <x v="52"/>
    <x v="24"/>
    <x v="37"/>
    <x v="54"/>
    <x v="43"/>
    <x v="105"/>
    <x v="100"/>
    <x v="45"/>
    <x v="102"/>
    <x v="0"/>
    <x v="0"/>
    <x v="0"/>
    <x v="787"/>
    <x v="1327"/>
    <x v="0"/>
    <x v="0"/>
    <x v="1"/>
    <x v="7"/>
    <x v="14"/>
    <x v="110"/>
  </r>
  <r>
    <x v="0"/>
    <x v="26"/>
    <x v="26"/>
    <x v="27"/>
    <x v="25"/>
    <x v="47"/>
    <x v="71"/>
    <x v="0"/>
    <x v="113"/>
    <x v="108"/>
    <x v="37"/>
    <x v="94"/>
    <x v="0"/>
    <x v="0"/>
    <x v="0"/>
    <x v="60"/>
    <x v="165"/>
    <x v="0"/>
    <x v="0"/>
    <x v="1"/>
    <x v="7"/>
    <x v="0"/>
    <x v="119"/>
  </r>
  <r>
    <x v="1"/>
    <x v="26"/>
    <x v="26"/>
    <x v="27"/>
    <x v="25"/>
    <x v="47"/>
    <x v="71"/>
    <x v="0"/>
    <x v="113"/>
    <x v="108"/>
    <x v="37"/>
    <x v="94"/>
    <x v="0"/>
    <x v="0"/>
    <x v="0"/>
    <x v="173"/>
    <x v="348"/>
    <x v="0"/>
    <x v="0"/>
    <x v="1"/>
    <x v="7"/>
    <x v="0"/>
    <x v="119"/>
  </r>
  <r>
    <x v="2"/>
    <x v="26"/>
    <x v="26"/>
    <x v="27"/>
    <x v="25"/>
    <x v="47"/>
    <x v="71"/>
    <x v="0"/>
    <x v="113"/>
    <x v="108"/>
    <x v="37"/>
    <x v="94"/>
    <x v="0"/>
    <x v="0"/>
    <x v="0"/>
    <x v="250"/>
    <x v="495"/>
    <x v="0"/>
    <x v="0"/>
    <x v="1"/>
    <x v="7"/>
    <x v="0"/>
    <x v="119"/>
  </r>
  <r>
    <x v="3"/>
    <x v="26"/>
    <x v="26"/>
    <x v="27"/>
    <x v="25"/>
    <x v="47"/>
    <x v="71"/>
    <x v="0"/>
    <x v="113"/>
    <x v="108"/>
    <x v="37"/>
    <x v="94"/>
    <x v="0"/>
    <x v="0"/>
    <x v="0"/>
    <x v="322"/>
    <x v="634"/>
    <x v="0"/>
    <x v="0"/>
    <x v="1"/>
    <x v="7"/>
    <x v="0"/>
    <x v="119"/>
  </r>
  <r>
    <x v="4"/>
    <x v="26"/>
    <x v="26"/>
    <x v="27"/>
    <x v="25"/>
    <x v="47"/>
    <x v="71"/>
    <x v="0"/>
    <x v="113"/>
    <x v="108"/>
    <x v="37"/>
    <x v="94"/>
    <x v="0"/>
    <x v="0"/>
    <x v="0"/>
    <x v="408"/>
    <x v="756"/>
    <x v="0"/>
    <x v="0"/>
    <x v="1"/>
    <x v="7"/>
    <x v="0"/>
    <x v="119"/>
  </r>
  <r>
    <x v="5"/>
    <x v="26"/>
    <x v="26"/>
    <x v="27"/>
    <x v="25"/>
    <x v="47"/>
    <x v="71"/>
    <x v="0"/>
    <x v="113"/>
    <x v="108"/>
    <x v="37"/>
    <x v="94"/>
    <x v="71"/>
    <x v="0"/>
    <x v="0"/>
    <x v="476"/>
    <x v="857"/>
    <x v="166"/>
    <x v="177"/>
    <x v="1"/>
    <x v="7"/>
    <x v="0"/>
    <x v="342"/>
  </r>
  <r>
    <x v="6"/>
    <x v="26"/>
    <x v="26"/>
    <x v="27"/>
    <x v="25"/>
    <x v="48"/>
    <x v="79"/>
    <x v="0"/>
    <x v="120"/>
    <x v="115"/>
    <x v="30"/>
    <x v="87"/>
    <x v="0"/>
    <x v="0"/>
    <x v="0"/>
    <x v="382"/>
    <x v="890"/>
    <x v="0"/>
    <x v="0"/>
    <x v="1"/>
    <x v="7"/>
    <x v="0"/>
    <x v="127"/>
  </r>
  <r>
    <x v="7"/>
    <x v="26"/>
    <x v="26"/>
    <x v="27"/>
    <x v="25"/>
    <x v="48"/>
    <x v="79"/>
    <x v="0"/>
    <x v="120"/>
    <x v="115"/>
    <x v="30"/>
    <x v="87"/>
    <x v="0"/>
    <x v="0"/>
    <x v="0"/>
    <x v="450"/>
    <x v="979"/>
    <x v="0"/>
    <x v="0"/>
    <x v="1"/>
    <x v="7"/>
    <x v="0"/>
    <x v="127"/>
  </r>
  <r>
    <x v="8"/>
    <x v="26"/>
    <x v="26"/>
    <x v="27"/>
    <x v="25"/>
    <x v="48"/>
    <x v="79"/>
    <x v="0"/>
    <x v="120"/>
    <x v="115"/>
    <x v="30"/>
    <x v="87"/>
    <x v="0"/>
    <x v="0"/>
    <x v="0"/>
    <x v="515"/>
    <x v="1093"/>
    <x v="0"/>
    <x v="0"/>
    <x v="1"/>
    <x v="7"/>
    <x v="0"/>
    <x v="127"/>
  </r>
  <r>
    <x v="9"/>
    <x v="26"/>
    <x v="26"/>
    <x v="27"/>
    <x v="25"/>
    <x v="48"/>
    <x v="79"/>
    <x v="0"/>
    <x v="120"/>
    <x v="115"/>
    <x v="30"/>
    <x v="87"/>
    <x v="0"/>
    <x v="0"/>
    <x v="0"/>
    <x v="582"/>
    <x v="1162"/>
    <x v="0"/>
    <x v="0"/>
    <x v="1"/>
    <x v="7"/>
    <x v="0"/>
    <x v="127"/>
  </r>
  <r>
    <x v="10"/>
    <x v="26"/>
    <x v="26"/>
    <x v="27"/>
    <x v="25"/>
    <x v="48"/>
    <x v="79"/>
    <x v="0"/>
    <x v="120"/>
    <x v="115"/>
    <x v="30"/>
    <x v="87"/>
    <x v="0"/>
    <x v="76"/>
    <x v="0"/>
    <x v="658"/>
    <x v="1240"/>
    <x v="97"/>
    <x v="101"/>
    <x v="1"/>
    <x v="7"/>
    <x v="0"/>
    <x v="313"/>
  </r>
  <r>
    <x v="11"/>
    <x v="26"/>
    <x v="26"/>
    <x v="27"/>
    <x v="25"/>
    <x v="48"/>
    <x v="79"/>
    <x v="0"/>
    <x v="120"/>
    <x v="115"/>
    <x v="30"/>
    <x v="87"/>
    <x v="0"/>
    <x v="0"/>
    <x v="0"/>
    <x v="588"/>
    <x v="1276"/>
    <x v="0"/>
    <x v="0"/>
    <x v="1"/>
    <x v="7"/>
    <x v="0"/>
    <x v="127"/>
  </r>
  <r>
    <x v="0"/>
    <x v="27"/>
    <x v="27"/>
    <x v="29"/>
    <x v="26"/>
    <x v="98"/>
    <x v="0"/>
    <x v="0"/>
    <x v="213"/>
    <x v="202"/>
    <x v="0"/>
    <x v="0"/>
    <x v="0"/>
    <x v="0"/>
    <x v="0"/>
    <x v="0"/>
    <x v="0"/>
    <x v="0"/>
    <x v="0"/>
    <x v="1"/>
    <x v="5"/>
    <x v="7"/>
    <x v="394"/>
  </r>
  <r>
    <x v="1"/>
    <x v="27"/>
    <x v="27"/>
    <x v="29"/>
    <x v="26"/>
    <x v="98"/>
    <x v="0"/>
    <x v="0"/>
    <x v="213"/>
    <x v="202"/>
    <x v="0"/>
    <x v="0"/>
    <x v="0"/>
    <x v="0"/>
    <x v="0"/>
    <x v="0"/>
    <x v="0"/>
    <x v="0"/>
    <x v="0"/>
    <x v="1"/>
    <x v="5"/>
    <x v="7"/>
    <x v="394"/>
  </r>
  <r>
    <x v="2"/>
    <x v="27"/>
    <x v="27"/>
    <x v="29"/>
    <x v="26"/>
    <x v="98"/>
    <x v="0"/>
    <x v="0"/>
    <x v="213"/>
    <x v="202"/>
    <x v="0"/>
    <x v="0"/>
    <x v="0"/>
    <x v="0"/>
    <x v="0"/>
    <x v="0"/>
    <x v="0"/>
    <x v="0"/>
    <x v="0"/>
    <x v="1"/>
    <x v="5"/>
    <x v="7"/>
    <x v="394"/>
  </r>
  <r>
    <x v="3"/>
    <x v="27"/>
    <x v="27"/>
    <x v="29"/>
    <x v="26"/>
    <x v="98"/>
    <x v="0"/>
    <x v="0"/>
    <x v="213"/>
    <x v="202"/>
    <x v="0"/>
    <x v="0"/>
    <x v="0"/>
    <x v="0"/>
    <x v="0"/>
    <x v="0"/>
    <x v="0"/>
    <x v="0"/>
    <x v="0"/>
    <x v="1"/>
    <x v="5"/>
    <x v="7"/>
    <x v="394"/>
  </r>
  <r>
    <x v="4"/>
    <x v="27"/>
    <x v="27"/>
    <x v="29"/>
    <x v="26"/>
    <x v="98"/>
    <x v="0"/>
    <x v="0"/>
    <x v="213"/>
    <x v="202"/>
    <x v="0"/>
    <x v="0"/>
    <x v="0"/>
    <x v="0"/>
    <x v="0"/>
    <x v="0"/>
    <x v="0"/>
    <x v="0"/>
    <x v="0"/>
    <x v="1"/>
    <x v="5"/>
    <x v="7"/>
    <x v="394"/>
  </r>
  <r>
    <x v="5"/>
    <x v="27"/>
    <x v="27"/>
    <x v="29"/>
    <x v="26"/>
    <x v="98"/>
    <x v="0"/>
    <x v="0"/>
    <x v="213"/>
    <x v="202"/>
    <x v="0"/>
    <x v="0"/>
    <x v="70"/>
    <x v="0"/>
    <x v="0"/>
    <x v="0"/>
    <x v="0"/>
    <x v="0"/>
    <x v="0"/>
    <x v="1"/>
    <x v="5"/>
    <x v="7"/>
    <x v="441"/>
  </r>
  <r>
    <x v="6"/>
    <x v="27"/>
    <x v="27"/>
    <x v="29"/>
    <x v="26"/>
    <x v="100"/>
    <x v="0"/>
    <x v="0"/>
    <x v="215"/>
    <x v="202"/>
    <x v="0"/>
    <x v="0"/>
    <x v="0"/>
    <x v="0"/>
    <x v="0"/>
    <x v="0"/>
    <x v="0"/>
    <x v="0"/>
    <x v="0"/>
    <x v="1"/>
    <x v="5"/>
    <x v="7"/>
    <x v="397"/>
  </r>
  <r>
    <x v="7"/>
    <x v="27"/>
    <x v="27"/>
    <x v="29"/>
    <x v="26"/>
    <x v="100"/>
    <x v="0"/>
    <x v="0"/>
    <x v="215"/>
    <x v="202"/>
    <x v="0"/>
    <x v="0"/>
    <x v="0"/>
    <x v="0"/>
    <x v="0"/>
    <x v="0"/>
    <x v="0"/>
    <x v="0"/>
    <x v="0"/>
    <x v="1"/>
    <x v="5"/>
    <x v="7"/>
    <x v="397"/>
  </r>
  <r>
    <x v="8"/>
    <x v="27"/>
    <x v="27"/>
    <x v="29"/>
    <x v="26"/>
    <x v="100"/>
    <x v="0"/>
    <x v="0"/>
    <x v="215"/>
    <x v="202"/>
    <x v="0"/>
    <x v="0"/>
    <x v="0"/>
    <x v="0"/>
    <x v="0"/>
    <x v="0"/>
    <x v="0"/>
    <x v="0"/>
    <x v="0"/>
    <x v="1"/>
    <x v="5"/>
    <x v="7"/>
    <x v="397"/>
  </r>
  <r>
    <x v="9"/>
    <x v="27"/>
    <x v="27"/>
    <x v="29"/>
    <x v="26"/>
    <x v="100"/>
    <x v="0"/>
    <x v="0"/>
    <x v="215"/>
    <x v="202"/>
    <x v="0"/>
    <x v="0"/>
    <x v="0"/>
    <x v="0"/>
    <x v="0"/>
    <x v="0"/>
    <x v="0"/>
    <x v="0"/>
    <x v="0"/>
    <x v="1"/>
    <x v="5"/>
    <x v="7"/>
    <x v="397"/>
  </r>
  <r>
    <x v="10"/>
    <x v="27"/>
    <x v="27"/>
    <x v="29"/>
    <x v="26"/>
    <x v="100"/>
    <x v="0"/>
    <x v="0"/>
    <x v="215"/>
    <x v="202"/>
    <x v="0"/>
    <x v="0"/>
    <x v="0"/>
    <x v="0"/>
    <x v="0"/>
    <x v="0"/>
    <x v="0"/>
    <x v="0"/>
    <x v="0"/>
    <x v="1"/>
    <x v="5"/>
    <x v="7"/>
    <x v="397"/>
  </r>
  <r>
    <x v="11"/>
    <x v="27"/>
    <x v="27"/>
    <x v="29"/>
    <x v="26"/>
    <x v="100"/>
    <x v="0"/>
    <x v="0"/>
    <x v="215"/>
    <x v="202"/>
    <x v="0"/>
    <x v="0"/>
    <x v="0"/>
    <x v="0"/>
    <x v="11"/>
    <x v="0"/>
    <x v="0"/>
    <x v="0"/>
    <x v="0"/>
    <x v="1"/>
    <x v="5"/>
    <x v="7"/>
    <x v="473"/>
  </r>
  <r>
    <x v="0"/>
    <x v="28"/>
    <x v="28"/>
    <x v="25"/>
    <x v="27"/>
    <x v="22"/>
    <x v="37"/>
    <x v="0"/>
    <x v="42"/>
    <x v="40"/>
    <x v="108"/>
    <x v="165"/>
    <x v="0"/>
    <x v="0"/>
    <x v="0"/>
    <x v="130"/>
    <x v="228"/>
    <x v="0"/>
    <x v="0"/>
    <x v="1"/>
    <x v="5"/>
    <x v="14"/>
    <x v="46"/>
  </r>
  <r>
    <x v="1"/>
    <x v="28"/>
    <x v="28"/>
    <x v="25"/>
    <x v="27"/>
    <x v="22"/>
    <x v="37"/>
    <x v="0"/>
    <x v="42"/>
    <x v="40"/>
    <x v="108"/>
    <x v="165"/>
    <x v="0"/>
    <x v="0"/>
    <x v="0"/>
    <x v="261"/>
    <x v="425"/>
    <x v="0"/>
    <x v="0"/>
    <x v="1"/>
    <x v="5"/>
    <x v="14"/>
    <x v="46"/>
  </r>
  <r>
    <x v="2"/>
    <x v="28"/>
    <x v="28"/>
    <x v="25"/>
    <x v="27"/>
    <x v="22"/>
    <x v="37"/>
    <x v="0"/>
    <x v="42"/>
    <x v="40"/>
    <x v="108"/>
    <x v="165"/>
    <x v="0"/>
    <x v="0"/>
    <x v="0"/>
    <x v="379"/>
    <x v="579"/>
    <x v="0"/>
    <x v="0"/>
    <x v="1"/>
    <x v="5"/>
    <x v="14"/>
    <x v="46"/>
  </r>
  <r>
    <x v="3"/>
    <x v="28"/>
    <x v="28"/>
    <x v="25"/>
    <x v="27"/>
    <x v="22"/>
    <x v="37"/>
    <x v="0"/>
    <x v="42"/>
    <x v="40"/>
    <x v="108"/>
    <x v="165"/>
    <x v="0"/>
    <x v="0"/>
    <x v="0"/>
    <x v="493"/>
    <x v="725"/>
    <x v="0"/>
    <x v="0"/>
    <x v="1"/>
    <x v="5"/>
    <x v="14"/>
    <x v="46"/>
  </r>
  <r>
    <x v="4"/>
    <x v="28"/>
    <x v="28"/>
    <x v="25"/>
    <x v="27"/>
    <x v="22"/>
    <x v="37"/>
    <x v="0"/>
    <x v="42"/>
    <x v="40"/>
    <x v="108"/>
    <x v="165"/>
    <x v="0"/>
    <x v="0"/>
    <x v="0"/>
    <x v="608"/>
    <x v="859"/>
    <x v="0"/>
    <x v="0"/>
    <x v="1"/>
    <x v="5"/>
    <x v="14"/>
    <x v="46"/>
  </r>
  <r>
    <x v="5"/>
    <x v="28"/>
    <x v="28"/>
    <x v="25"/>
    <x v="27"/>
    <x v="22"/>
    <x v="37"/>
    <x v="0"/>
    <x v="42"/>
    <x v="40"/>
    <x v="108"/>
    <x v="165"/>
    <x v="23"/>
    <x v="0"/>
    <x v="0"/>
    <x v="727"/>
    <x v="983"/>
    <x v="106"/>
    <x v="109"/>
    <x v="1"/>
    <x v="5"/>
    <x v="14"/>
    <x v="235"/>
  </r>
  <r>
    <x v="6"/>
    <x v="28"/>
    <x v="28"/>
    <x v="25"/>
    <x v="27"/>
    <x v="25"/>
    <x v="41"/>
    <x v="0"/>
    <x v="57"/>
    <x v="54"/>
    <x v="93"/>
    <x v="150"/>
    <x v="0"/>
    <x v="0"/>
    <x v="0"/>
    <x v="709"/>
    <x v="1052"/>
    <x v="0"/>
    <x v="0"/>
    <x v="1"/>
    <x v="5"/>
    <x v="14"/>
    <x v="61"/>
  </r>
  <r>
    <x v="7"/>
    <x v="28"/>
    <x v="28"/>
    <x v="25"/>
    <x v="27"/>
    <x v="25"/>
    <x v="41"/>
    <x v="0"/>
    <x v="57"/>
    <x v="54"/>
    <x v="93"/>
    <x v="150"/>
    <x v="0"/>
    <x v="0"/>
    <x v="0"/>
    <x v="819"/>
    <x v="1148"/>
    <x v="0"/>
    <x v="0"/>
    <x v="1"/>
    <x v="5"/>
    <x v="14"/>
    <x v="61"/>
  </r>
  <r>
    <x v="8"/>
    <x v="28"/>
    <x v="28"/>
    <x v="25"/>
    <x v="27"/>
    <x v="25"/>
    <x v="41"/>
    <x v="0"/>
    <x v="57"/>
    <x v="54"/>
    <x v="93"/>
    <x v="150"/>
    <x v="0"/>
    <x v="0"/>
    <x v="0"/>
    <x v="891"/>
    <x v="1242"/>
    <x v="0"/>
    <x v="0"/>
    <x v="1"/>
    <x v="5"/>
    <x v="14"/>
    <x v="61"/>
  </r>
  <r>
    <x v="9"/>
    <x v="28"/>
    <x v="28"/>
    <x v="25"/>
    <x v="27"/>
    <x v="25"/>
    <x v="41"/>
    <x v="0"/>
    <x v="57"/>
    <x v="54"/>
    <x v="93"/>
    <x v="150"/>
    <x v="0"/>
    <x v="0"/>
    <x v="0"/>
    <x v="964"/>
    <x v="1326"/>
    <x v="0"/>
    <x v="0"/>
    <x v="1"/>
    <x v="5"/>
    <x v="14"/>
    <x v="61"/>
  </r>
  <r>
    <x v="10"/>
    <x v="28"/>
    <x v="28"/>
    <x v="25"/>
    <x v="27"/>
    <x v="25"/>
    <x v="41"/>
    <x v="0"/>
    <x v="57"/>
    <x v="54"/>
    <x v="93"/>
    <x v="150"/>
    <x v="0"/>
    <x v="34"/>
    <x v="0"/>
    <x v="1014"/>
    <x v="1412"/>
    <x v="43"/>
    <x v="44"/>
    <x v="1"/>
    <x v="5"/>
    <x v="14"/>
    <x v="190"/>
  </r>
  <r>
    <x v="11"/>
    <x v="28"/>
    <x v="28"/>
    <x v="25"/>
    <x v="27"/>
    <x v="25"/>
    <x v="41"/>
    <x v="0"/>
    <x v="57"/>
    <x v="54"/>
    <x v="93"/>
    <x v="150"/>
    <x v="0"/>
    <x v="0"/>
    <x v="0"/>
    <x v="1019"/>
    <x v="1455"/>
    <x v="0"/>
    <x v="0"/>
    <x v="1"/>
    <x v="5"/>
    <x v="14"/>
    <x v="61"/>
  </r>
  <r>
    <x v="0"/>
    <x v="29"/>
    <x v="29"/>
    <x v="50"/>
    <x v="28"/>
    <x v="38"/>
    <x v="33"/>
    <x v="22"/>
    <x v="99"/>
    <x v="95"/>
    <x v="51"/>
    <x v="108"/>
    <x v="0"/>
    <x v="0"/>
    <x v="0"/>
    <x v="75"/>
    <x v="179"/>
    <x v="0"/>
    <x v="0"/>
    <x v="1"/>
    <x v="7"/>
    <x v="18"/>
    <x v="103"/>
  </r>
  <r>
    <x v="1"/>
    <x v="29"/>
    <x v="29"/>
    <x v="50"/>
    <x v="28"/>
    <x v="38"/>
    <x v="33"/>
    <x v="22"/>
    <x v="99"/>
    <x v="95"/>
    <x v="51"/>
    <x v="108"/>
    <x v="0"/>
    <x v="0"/>
    <x v="0"/>
    <x v="197"/>
    <x v="366"/>
    <x v="0"/>
    <x v="0"/>
    <x v="1"/>
    <x v="7"/>
    <x v="18"/>
    <x v="103"/>
  </r>
  <r>
    <x v="2"/>
    <x v="29"/>
    <x v="29"/>
    <x v="50"/>
    <x v="28"/>
    <x v="38"/>
    <x v="33"/>
    <x v="22"/>
    <x v="99"/>
    <x v="95"/>
    <x v="51"/>
    <x v="108"/>
    <x v="0"/>
    <x v="0"/>
    <x v="0"/>
    <x v="301"/>
    <x v="520"/>
    <x v="0"/>
    <x v="0"/>
    <x v="1"/>
    <x v="7"/>
    <x v="18"/>
    <x v="103"/>
  </r>
  <r>
    <x v="3"/>
    <x v="29"/>
    <x v="29"/>
    <x v="50"/>
    <x v="28"/>
    <x v="38"/>
    <x v="33"/>
    <x v="22"/>
    <x v="99"/>
    <x v="95"/>
    <x v="51"/>
    <x v="108"/>
    <x v="0"/>
    <x v="0"/>
    <x v="0"/>
    <x v="381"/>
    <x v="656"/>
    <x v="0"/>
    <x v="0"/>
    <x v="1"/>
    <x v="7"/>
    <x v="18"/>
    <x v="103"/>
  </r>
  <r>
    <x v="4"/>
    <x v="29"/>
    <x v="29"/>
    <x v="50"/>
    <x v="28"/>
    <x v="38"/>
    <x v="33"/>
    <x v="22"/>
    <x v="99"/>
    <x v="95"/>
    <x v="51"/>
    <x v="108"/>
    <x v="0"/>
    <x v="0"/>
    <x v="0"/>
    <x v="473"/>
    <x v="777"/>
    <x v="0"/>
    <x v="0"/>
    <x v="1"/>
    <x v="7"/>
    <x v="18"/>
    <x v="103"/>
  </r>
  <r>
    <x v="5"/>
    <x v="29"/>
    <x v="29"/>
    <x v="50"/>
    <x v="28"/>
    <x v="38"/>
    <x v="33"/>
    <x v="22"/>
    <x v="99"/>
    <x v="95"/>
    <x v="51"/>
    <x v="108"/>
    <x v="60"/>
    <x v="0"/>
    <x v="0"/>
    <x v="564"/>
    <x v="904"/>
    <x v="155"/>
    <x v="160"/>
    <x v="1"/>
    <x v="7"/>
    <x v="18"/>
    <x v="315"/>
  </r>
  <r>
    <x v="6"/>
    <x v="29"/>
    <x v="29"/>
    <x v="50"/>
    <x v="28"/>
    <x v="42"/>
    <x v="39"/>
    <x v="0"/>
    <x v="100"/>
    <x v="96"/>
    <x v="50"/>
    <x v="107"/>
    <x v="0"/>
    <x v="0"/>
    <x v="0"/>
    <x v="496"/>
    <x v="937"/>
    <x v="0"/>
    <x v="0"/>
    <x v="1"/>
    <x v="7"/>
    <x v="18"/>
    <x v="104"/>
  </r>
  <r>
    <x v="7"/>
    <x v="29"/>
    <x v="29"/>
    <x v="50"/>
    <x v="28"/>
    <x v="42"/>
    <x v="39"/>
    <x v="0"/>
    <x v="100"/>
    <x v="96"/>
    <x v="50"/>
    <x v="107"/>
    <x v="0"/>
    <x v="0"/>
    <x v="0"/>
    <x v="586"/>
    <x v="1060"/>
    <x v="0"/>
    <x v="0"/>
    <x v="1"/>
    <x v="7"/>
    <x v="18"/>
    <x v="104"/>
  </r>
  <r>
    <x v="8"/>
    <x v="29"/>
    <x v="29"/>
    <x v="50"/>
    <x v="28"/>
    <x v="42"/>
    <x v="39"/>
    <x v="0"/>
    <x v="100"/>
    <x v="96"/>
    <x v="50"/>
    <x v="107"/>
    <x v="0"/>
    <x v="0"/>
    <x v="0"/>
    <x v="682"/>
    <x v="1144"/>
    <x v="0"/>
    <x v="0"/>
    <x v="1"/>
    <x v="7"/>
    <x v="18"/>
    <x v="104"/>
  </r>
  <r>
    <x v="9"/>
    <x v="29"/>
    <x v="29"/>
    <x v="50"/>
    <x v="28"/>
    <x v="42"/>
    <x v="39"/>
    <x v="0"/>
    <x v="100"/>
    <x v="96"/>
    <x v="50"/>
    <x v="107"/>
    <x v="0"/>
    <x v="0"/>
    <x v="0"/>
    <x v="765"/>
    <x v="1234"/>
    <x v="0"/>
    <x v="0"/>
    <x v="1"/>
    <x v="7"/>
    <x v="18"/>
    <x v="104"/>
  </r>
  <r>
    <x v="10"/>
    <x v="29"/>
    <x v="29"/>
    <x v="50"/>
    <x v="28"/>
    <x v="42"/>
    <x v="39"/>
    <x v="0"/>
    <x v="100"/>
    <x v="96"/>
    <x v="50"/>
    <x v="107"/>
    <x v="0"/>
    <x v="64"/>
    <x v="0"/>
    <x v="837"/>
    <x v="1315"/>
    <x v="71"/>
    <x v="75"/>
    <x v="1"/>
    <x v="7"/>
    <x v="18"/>
    <x v="268"/>
  </r>
  <r>
    <x v="11"/>
    <x v="29"/>
    <x v="29"/>
    <x v="50"/>
    <x v="28"/>
    <x v="42"/>
    <x v="39"/>
    <x v="0"/>
    <x v="100"/>
    <x v="96"/>
    <x v="50"/>
    <x v="107"/>
    <x v="0"/>
    <x v="0"/>
    <x v="0"/>
    <x v="817"/>
    <x v="1349"/>
    <x v="0"/>
    <x v="0"/>
    <x v="1"/>
    <x v="7"/>
    <x v="18"/>
    <x v="104"/>
  </r>
  <r>
    <x v="0"/>
    <x v="30"/>
    <x v="30"/>
    <x v="42"/>
    <x v="29"/>
    <x v="93"/>
    <x v="0"/>
    <x v="0"/>
    <x v="204"/>
    <x v="199"/>
    <x v="0"/>
    <x v="3"/>
    <x v="0"/>
    <x v="0"/>
    <x v="0"/>
    <x v="0"/>
    <x v="3"/>
    <x v="0"/>
    <x v="0"/>
    <x v="1"/>
    <x v="5"/>
    <x v="13"/>
    <x v="375"/>
  </r>
  <r>
    <x v="1"/>
    <x v="30"/>
    <x v="30"/>
    <x v="42"/>
    <x v="29"/>
    <x v="93"/>
    <x v="0"/>
    <x v="0"/>
    <x v="204"/>
    <x v="199"/>
    <x v="0"/>
    <x v="3"/>
    <x v="0"/>
    <x v="0"/>
    <x v="0"/>
    <x v="0"/>
    <x v="9"/>
    <x v="0"/>
    <x v="0"/>
    <x v="1"/>
    <x v="5"/>
    <x v="13"/>
    <x v="375"/>
  </r>
  <r>
    <x v="2"/>
    <x v="30"/>
    <x v="30"/>
    <x v="42"/>
    <x v="29"/>
    <x v="93"/>
    <x v="0"/>
    <x v="0"/>
    <x v="204"/>
    <x v="199"/>
    <x v="0"/>
    <x v="3"/>
    <x v="0"/>
    <x v="0"/>
    <x v="0"/>
    <x v="0"/>
    <x v="13"/>
    <x v="0"/>
    <x v="0"/>
    <x v="1"/>
    <x v="5"/>
    <x v="13"/>
    <x v="375"/>
  </r>
  <r>
    <x v="3"/>
    <x v="30"/>
    <x v="30"/>
    <x v="42"/>
    <x v="29"/>
    <x v="93"/>
    <x v="0"/>
    <x v="0"/>
    <x v="204"/>
    <x v="199"/>
    <x v="0"/>
    <x v="3"/>
    <x v="0"/>
    <x v="0"/>
    <x v="0"/>
    <x v="0"/>
    <x v="19"/>
    <x v="0"/>
    <x v="0"/>
    <x v="1"/>
    <x v="5"/>
    <x v="13"/>
    <x v="375"/>
  </r>
  <r>
    <x v="4"/>
    <x v="30"/>
    <x v="30"/>
    <x v="42"/>
    <x v="29"/>
    <x v="93"/>
    <x v="0"/>
    <x v="0"/>
    <x v="204"/>
    <x v="199"/>
    <x v="0"/>
    <x v="3"/>
    <x v="0"/>
    <x v="0"/>
    <x v="0"/>
    <x v="0"/>
    <x v="24"/>
    <x v="0"/>
    <x v="0"/>
    <x v="1"/>
    <x v="5"/>
    <x v="13"/>
    <x v="375"/>
  </r>
  <r>
    <x v="5"/>
    <x v="30"/>
    <x v="30"/>
    <x v="42"/>
    <x v="29"/>
    <x v="93"/>
    <x v="0"/>
    <x v="0"/>
    <x v="204"/>
    <x v="199"/>
    <x v="0"/>
    <x v="3"/>
    <x v="70"/>
    <x v="0"/>
    <x v="0"/>
    <x v="0"/>
    <x v="27"/>
    <x v="0"/>
    <x v="3"/>
    <x v="1"/>
    <x v="5"/>
    <x v="13"/>
    <x v="434"/>
  </r>
  <r>
    <x v="6"/>
    <x v="30"/>
    <x v="30"/>
    <x v="42"/>
    <x v="29"/>
    <x v="94"/>
    <x v="0"/>
    <x v="0"/>
    <x v="207"/>
    <x v="202"/>
    <x v="0"/>
    <x v="0"/>
    <x v="0"/>
    <x v="0"/>
    <x v="0"/>
    <x v="0"/>
    <x v="0"/>
    <x v="0"/>
    <x v="0"/>
    <x v="1"/>
    <x v="5"/>
    <x v="13"/>
    <x v="382"/>
  </r>
  <r>
    <x v="7"/>
    <x v="30"/>
    <x v="30"/>
    <x v="42"/>
    <x v="29"/>
    <x v="94"/>
    <x v="0"/>
    <x v="0"/>
    <x v="207"/>
    <x v="202"/>
    <x v="0"/>
    <x v="0"/>
    <x v="0"/>
    <x v="0"/>
    <x v="0"/>
    <x v="0"/>
    <x v="0"/>
    <x v="0"/>
    <x v="0"/>
    <x v="1"/>
    <x v="5"/>
    <x v="13"/>
    <x v="382"/>
  </r>
  <r>
    <x v="8"/>
    <x v="30"/>
    <x v="30"/>
    <x v="42"/>
    <x v="29"/>
    <x v="94"/>
    <x v="0"/>
    <x v="0"/>
    <x v="207"/>
    <x v="202"/>
    <x v="0"/>
    <x v="0"/>
    <x v="0"/>
    <x v="0"/>
    <x v="0"/>
    <x v="0"/>
    <x v="0"/>
    <x v="0"/>
    <x v="0"/>
    <x v="1"/>
    <x v="5"/>
    <x v="13"/>
    <x v="382"/>
  </r>
  <r>
    <x v="9"/>
    <x v="30"/>
    <x v="30"/>
    <x v="42"/>
    <x v="29"/>
    <x v="94"/>
    <x v="0"/>
    <x v="0"/>
    <x v="207"/>
    <x v="202"/>
    <x v="0"/>
    <x v="0"/>
    <x v="0"/>
    <x v="0"/>
    <x v="0"/>
    <x v="0"/>
    <x v="0"/>
    <x v="0"/>
    <x v="0"/>
    <x v="1"/>
    <x v="5"/>
    <x v="13"/>
    <x v="382"/>
  </r>
  <r>
    <x v="10"/>
    <x v="30"/>
    <x v="30"/>
    <x v="42"/>
    <x v="29"/>
    <x v="94"/>
    <x v="0"/>
    <x v="0"/>
    <x v="207"/>
    <x v="202"/>
    <x v="0"/>
    <x v="0"/>
    <x v="0"/>
    <x v="0"/>
    <x v="0"/>
    <x v="0"/>
    <x v="0"/>
    <x v="0"/>
    <x v="0"/>
    <x v="1"/>
    <x v="5"/>
    <x v="13"/>
    <x v="382"/>
  </r>
  <r>
    <x v="11"/>
    <x v="30"/>
    <x v="30"/>
    <x v="42"/>
    <x v="29"/>
    <x v="94"/>
    <x v="0"/>
    <x v="0"/>
    <x v="207"/>
    <x v="202"/>
    <x v="0"/>
    <x v="0"/>
    <x v="0"/>
    <x v="0"/>
    <x v="8"/>
    <x v="0"/>
    <x v="0"/>
    <x v="0"/>
    <x v="0"/>
    <x v="1"/>
    <x v="5"/>
    <x v="13"/>
    <x v="470"/>
  </r>
  <r>
    <x v="0"/>
    <x v="31"/>
    <x v="31"/>
    <x v="25"/>
    <x v="30"/>
    <x v="3"/>
    <x v="3"/>
    <x v="0"/>
    <x v="3"/>
    <x v="3"/>
    <x v="147"/>
    <x v="204"/>
    <x v="0"/>
    <x v="0"/>
    <x v="0"/>
    <x v="214"/>
    <x v="294"/>
    <x v="0"/>
    <x v="0"/>
    <x v="1"/>
    <x v="2"/>
    <x v="1"/>
    <x v="3"/>
  </r>
  <r>
    <x v="1"/>
    <x v="31"/>
    <x v="31"/>
    <x v="25"/>
    <x v="30"/>
    <x v="3"/>
    <x v="3"/>
    <x v="0"/>
    <x v="3"/>
    <x v="3"/>
    <x v="147"/>
    <x v="204"/>
    <x v="0"/>
    <x v="0"/>
    <x v="0"/>
    <x v="424"/>
    <x v="512"/>
    <x v="0"/>
    <x v="0"/>
    <x v="1"/>
    <x v="2"/>
    <x v="1"/>
    <x v="3"/>
  </r>
  <r>
    <x v="2"/>
    <x v="31"/>
    <x v="31"/>
    <x v="25"/>
    <x v="30"/>
    <x v="3"/>
    <x v="3"/>
    <x v="0"/>
    <x v="3"/>
    <x v="3"/>
    <x v="147"/>
    <x v="204"/>
    <x v="0"/>
    <x v="0"/>
    <x v="0"/>
    <x v="615"/>
    <x v="712"/>
    <x v="0"/>
    <x v="0"/>
    <x v="1"/>
    <x v="2"/>
    <x v="1"/>
    <x v="3"/>
  </r>
  <r>
    <x v="3"/>
    <x v="31"/>
    <x v="31"/>
    <x v="25"/>
    <x v="30"/>
    <x v="3"/>
    <x v="3"/>
    <x v="0"/>
    <x v="3"/>
    <x v="3"/>
    <x v="147"/>
    <x v="204"/>
    <x v="0"/>
    <x v="0"/>
    <x v="0"/>
    <x v="812"/>
    <x v="897"/>
    <x v="0"/>
    <x v="0"/>
    <x v="1"/>
    <x v="2"/>
    <x v="1"/>
    <x v="3"/>
  </r>
  <r>
    <x v="4"/>
    <x v="31"/>
    <x v="31"/>
    <x v="25"/>
    <x v="30"/>
    <x v="3"/>
    <x v="3"/>
    <x v="0"/>
    <x v="3"/>
    <x v="3"/>
    <x v="147"/>
    <x v="204"/>
    <x v="0"/>
    <x v="0"/>
    <x v="0"/>
    <x v="941"/>
    <x v="1065"/>
    <x v="0"/>
    <x v="0"/>
    <x v="1"/>
    <x v="2"/>
    <x v="1"/>
    <x v="3"/>
  </r>
  <r>
    <x v="5"/>
    <x v="31"/>
    <x v="31"/>
    <x v="25"/>
    <x v="30"/>
    <x v="3"/>
    <x v="3"/>
    <x v="0"/>
    <x v="3"/>
    <x v="3"/>
    <x v="147"/>
    <x v="204"/>
    <x v="2"/>
    <x v="0"/>
    <x v="0"/>
    <x v="1039"/>
    <x v="1201"/>
    <x v="9"/>
    <x v="11"/>
    <x v="1"/>
    <x v="2"/>
    <x v="1"/>
    <x v="17"/>
  </r>
  <r>
    <x v="6"/>
    <x v="31"/>
    <x v="31"/>
    <x v="25"/>
    <x v="30"/>
    <x v="4"/>
    <x v="4"/>
    <x v="0"/>
    <x v="5"/>
    <x v="5"/>
    <x v="145"/>
    <x v="202"/>
    <x v="0"/>
    <x v="0"/>
    <x v="0"/>
    <x v="1080"/>
    <x v="1293"/>
    <x v="0"/>
    <x v="0"/>
    <x v="1"/>
    <x v="2"/>
    <x v="1"/>
    <x v="5"/>
  </r>
  <r>
    <x v="7"/>
    <x v="31"/>
    <x v="31"/>
    <x v="25"/>
    <x v="30"/>
    <x v="4"/>
    <x v="4"/>
    <x v="0"/>
    <x v="5"/>
    <x v="5"/>
    <x v="145"/>
    <x v="202"/>
    <x v="0"/>
    <x v="0"/>
    <x v="0"/>
    <x v="1090"/>
    <x v="1402"/>
    <x v="0"/>
    <x v="0"/>
    <x v="1"/>
    <x v="2"/>
    <x v="1"/>
    <x v="5"/>
  </r>
  <r>
    <x v="8"/>
    <x v="31"/>
    <x v="31"/>
    <x v="25"/>
    <x v="30"/>
    <x v="4"/>
    <x v="4"/>
    <x v="0"/>
    <x v="5"/>
    <x v="5"/>
    <x v="145"/>
    <x v="202"/>
    <x v="0"/>
    <x v="0"/>
    <x v="0"/>
    <x v="1102"/>
    <x v="1484"/>
    <x v="0"/>
    <x v="0"/>
    <x v="1"/>
    <x v="2"/>
    <x v="1"/>
    <x v="5"/>
  </r>
  <r>
    <x v="9"/>
    <x v="31"/>
    <x v="31"/>
    <x v="25"/>
    <x v="30"/>
    <x v="4"/>
    <x v="4"/>
    <x v="0"/>
    <x v="5"/>
    <x v="5"/>
    <x v="145"/>
    <x v="202"/>
    <x v="0"/>
    <x v="0"/>
    <x v="0"/>
    <x v="1111"/>
    <x v="1498"/>
    <x v="0"/>
    <x v="0"/>
    <x v="1"/>
    <x v="2"/>
    <x v="1"/>
    <x v="5"/>
  </r>
  <r>
    <x v="10"/>
    <x v="31"/>
    <x v="31"/>
    <x v="25"/>
    <x v="30"/>
    <x v="4"/>
    <x v="4"/>
    <x v="0"/>
    <x v="5"/>
    <x v="5"/>
    <x v="145"/>
    <x v="202"/>
    <x v="0"/>
    <x v="2"/>
    <x v="0"/>
    <x v="1117"/>
    <x v="1510"/>
    <x v="4"/>
    <x v="6"/>
    <x v="1"/>
    <x v="2"/>
    <x v="1"/>
    <x v="15"/>
  </r>
  <r>
    <x v="11"/>
    <x v="31"/>
    <x v="31"/>
    <x v="25"/>
    <x v="30"/>
    <x v="4"/>
    <x v="4"/>
    <x v="0"/>
    <x v="5"/>
    <x v="5"/>
    <x v="145"/>
    <x v="202"/>
    <x v="0"/>
    <x v="0"/>
    <x v="0"/>
    <x v="1123"/>
    <x v="1517"/>
    <x v="0"/>
    <x v="0"/>
    <x v="1"/>
    <x v="2"/>
    <x v="1"/>
    <x v="5"/>
  </r>
  <r>
    <x v="0"/>
    <x v="32"/>
    <x v="32"/>
    <x v="25"/>
    <x v="31"/>
    <x v="14"/>
    <x v="43"/>
    <x v="20"/>
    <x v="25"/>
    <x v="24"/>
    <x v="125"/>
    <x v="182"/>
    <x v="0"/>
    <x v="0"/>
    <x v="0"/>
    <x v="144"/>
    <x v="240"/>
    <x v="0"/>
    <x v="0"/>
    <x v="1"/>
    <x v="5"/>
    <x v="16"/>
    <x v="29"/>
  </r>
  <r>
    <x v="1"/>
    <x v="32"/>
    <x v="32"/>
    <x v="25"/>
    <x v="31"/>
    <x v="14"/>
    <x v="43"/>
    <x v="20"/>
    <x v="25"/>
    <x v="24"/>
    <x v="125"/>
    <x v="182"/>
    <x v="0"/>
    <x v="0"/>
    <x v="0"/>
    <x v="274"/>
    <x v="440"/>
    <x v="0"/>
    <x v="0"/>
    <x v="1"/>
    <x v="5"/>
    <x v="16"/>
    <x v="29"/>
  </r>
  <r>
    <x v="2"/>
    <x v="32"/>
    <x v="32"/>
    <x v="25"/>
    <x v="31"/>
    <x v="14"/>
    <x v="43"/>
    <x v="20"/>
    <x v="25"/>
    <x v="24"/>
    <x v="125"/>
    <x v="182"/>
    <x v="0"/>
    <x v="0"/>
    <x v="0"/>
    <x v="397"/>
    <x v="594"/>
    <x v="0"/>
    <x v="0"/>
    <x v="1"/>
    <x v="5"/>
    <x v="16"/>
    <x v="29"/>
  </r>
  <r>
    <x v="3"/>
    <x v="32"/>
    <x v="32"/>
    <x v="25"/>
    <x v="31"/>
    <x v="0"/>
    <x v="0"/>
    <x v="0"/>
    <x v="0"/>
    <x v="0"/>
    <x v="150"/>
    <x v="207"/>
    <x v="0"/>
    <x v="0"/>
    <x v="0"/>
    <x v="690"/>
    <x v="822"/>
    <x v="0"/>
    <x v="0"/>
    <x v="0"/>
    <x v="0"/>
    <x v="16"/>
    <x v="0"/>
  </r>
  <r>
    <x v="4"/>
    <x v="32"/>
    <x v="32"/>
    <x v="25"/>
    <x v="31"/>
    <x v="0"/>
    <x v="0"/>
    <x v="0"/>
    <x v="0"/>
    <x v="0"/>
    <x v="150"/>
    <x v="207"/>
    <x v="0"/>
    <x v="0"/>
    <x v="0"/>
    <x v="924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50"/>
    <x v="207"/>
    <x v="0"/>
    <x v="0"/>
    <x v="0"/>
    <x v="1069"/>
    <x v="1224"/>
    <x v="0"/>
    <x v="0"/>
    <x v="0"/>
    <x v="0"/>
    <x v="16"/>
    <x v="0"/>
  </r>
  <r>
    <x v="6"/>
    <x v="32"/>
    <x v="32"/>
    <x v="25"/>
    <x v="31"/>
    <x v="0"/>
    <x v="0"/>
    <x v="0"/>
    <x v="0"/>
    <x v="0"/>
    <x v="150"/>
    <x v="207"/>
    <x v="0"/>
    <x v="0"/>
    <x v="0"/>
    <x v="1093"/>
    <x v="1374"/>
    <x v="0"/>
    <x v="0"/>
    <x v="0"/>
    <x v="0"/>
    <x v="16"/>
    <x v="0"/>
  </r>
  <r>
    <x v="7"/>
    <x v="32"/>
    <x v="32"/>
    <x v="25"/>
    <x v="31"/>
    <x v="0"/>
    <x v="0"/>
    <x v="0"/>
    <x v="0"/>
    <x v="0"/>
    <x v="150"/>
    <x v="207"/>
    <x v="0"/>
    <x v="0"/>
    <x v="0"/>
    <x v="1107"/>
    <x v="1488"/>
    <x v="0"/>
    <x v="0"/>
    <x v="0"/>
    <x v="0"/>
    <x v="16"/>
    <x v="0"/>
  </r>
  <r>
    <x v="8"/>
    <x v="32"/>
    <x v="32"/>
    <x v="25"/>
    <x v="31"/>
    <x v="0"/>
    <x v="0"/>
    <x v="0"/>
    <x v="0"/>
    <x v="0"/>
    <x v="150"/>
    <x v="207"/>
    <x v="0"/>
    <x v="0"/>
    <x v="0"/>
    <x v="1119"/>
    <x v="1500"/>
    <x v="0"/>
    <x v="0"/>
    <x v="0"/>
    <x v="0"/>
    <x v="16"/>
    <x v="0"/>
  </r>
  <r>
    <x v="9"/>
    <x v="32"/>
    <x v="32"/>
    <x v="25"/>
    <x v="31"/>
    <x v="0"/>
    <x v="0"/>
    <x v="0"/>
    <x v="0"/>
    <x v="0"/>
    <x v="150"/>
    <x v="207"/>
    <x v="0"/>
    <x v="0"/>
    <x v="0"/>
    <x v="1127"/>
    <x v="1514"/>
    <x v="0"/>
    <x v="0"/>
    <x v="0"/>
    <x v="0"/>
    <x v="16"/>
    <x v="0"/>
  </r>
  <r>
    <x v="10"/>
    <x v="32"/>
    <x v="32"/>
    <x v="25"/>
    <x v="31"/>
    <x v="0"/>
    <x v="0"/>
    <x v="0"/>
    <x v="0"/>
    <x v="0"/>
    <x v="150"/>
    <x v="207"/>
    <x v="0"/>
    <x v="0"/>
    <x v="0"/>
    <x v="1132"/>
    <x v="1523"/>
    <x v="0"/>
    <x v="0"/>
    <x v="0"/>
    <x v="0"/>
    <x v="16"/>
    <x v="0"/>
  </r>
  <r>
    <x v="11"/>
    <x v="32"/>
    <x v="32"/>
    <x v="25"/>
    <x v="31"/>
    <x v="0"/>
    <x v="0"/>
    <x v="0"/>
    <x v="0"/>
    <x v="0"/>
    <x v="150"/>
    <x v="207"/>
    <x v="0"/>
    <x v="0"/>
    <x v="0"/>
    <x v="1135"/>
    <x v="1526"/>
    <x v="0"/>
    <x v="0"/>
    <x v="0"/>
    <x v="0"/>
    <x v="16"/>
    <x v="0"/>
  </r>
  <r>
    <x v="0"/>
    <x v="33"/>
    <x v="33"/>
    <x v="39"/>
    <x v="32"/>
    <x v="15"/>
    <x v="45"/>
    <x v="0"/>
    <x v="14"/>
    <x v="14"/>
    <x v="136"/>
    <x v="193"/>
    <x v="0"/>
    <x v="0"/>
    <x v="0"/>
    <x v="156"/>
    <x v="249"/>
    <x v="0"/>
    <x v="0"/>
    <x v="1"/>
    <x v="5"/>
    <x v="18"/>
    <x v="18"/>
  </r>
  <r>
    <x v="1"/>
    <x v="33"/>
    <x v="33"/>
    <x v="39"/>
    <x v="32"/>
    <x v="15"/>
    <x v="45"/>
    <x v="0"/>
    <x v="14"/>
    <x v="14"/>
    <x v="136"/>
    <x v="193"/>
    <x v="0"/>
    <x v="0"/>
    <x v="0"/>
    <x v="286"/>
    <x v="451"/>
    <x v="0"/>
    <x v="0"/>
    <x v="1"/>
    <x v="5"/>
    <x v="18"/>
    <x v="18"/>
  </r>
  <r>
    <x v="2"/>
    <x v="33"/>
    <x v="33"/>
    <x v="39"/>
    <x v="32"/>
    <x v="15"/>
    <x v="45"/>
    <x v="0"/>
    <x v="14"/>
    <x v="14"/>
    <x v="136"/>
    <x v="193"/>
    <x v="0"/>
    <x v="0"/>
    <x v="0"/>
    <x v="414"/>
    <x v="605"/>
    <x v="0"/>
    <x v="0"/>
    <x v="1"/>
    <x v="5"/>
    <x v="18"/>
    <x v="18"/>
  </r>
  <r>
    <x v="3"/>
    <x v="33"/>
    <x v="33"/>
    <x v="39"/>
    <x v="32"/>
    <x v="15"/>
    <x v="45"/>
    <x v="0"/>
    <x v="14"/>
    <x v="14"/>
    <x v="136"/>
    <x v="193"/>
    <x v="0"/>
    <x v="0"/>
    <x v="0"/>
    <x v="533"/>
    <x v="752"/>
    <x v="0"/>
    <x v="0"/>
    <x v="1"/>
    <x v="5"/>
    <x v="18"/>
    <x v="18"/>
  </r>
  <r>
    <x v="4"/>
    <x v="33"/>
    <x v="33"/>
    <x v="39"/>
    <x v="32"/>
    <x v="15"/>
    <x v="45"/>
    <x v="0"/>
    <x v="14"/>
    <x v="14"/>
    <x v="136"/>
    <x v="193"/>
    <x v="0"/>
    <x v="0"/>
    <x v="0"/>
    <x v="665"/>
    <x v="888"/>
    <x v="0"/>
    <x v="0"/>
    <x v="1"/>
    <x v="5"/>
    <x v="18"/>
    <x v="18"/>
  </r>
  <r>
    <x v="5"/>
    <x v="33"/>
    <x v="33"/>
    <x v="39"/>
    <x v="32"/>
    <x v="15"/>
    <x v="45"/>
    <x v="0"/>
    <x v="14"/>
    <x v="14"/>
    <x v="136"/>
    <x v="193"/>
    <x v="6"/>
    <x v="0"/>
    <x v="0"/>
    <x v="793"/>
    <x v="1025"/>
    <x v="81"/>
    <x v="86"/>
    <x v="1"/>
    <x v="5"/>
    <x v="18"/>
    <x v="196"/>
  </r>
  <r>
    <x v="6"/>
    <x v="33"/>
    <x v="33"/>
    <x v="39"/>
    <x v="32"/>
    <x v="19"/>
    <x v="51"/>
    <x v="0"/>
    <x v="35"/>
    <x v="34"/>
    <x v="115"/>
    <x v="172"/>
    <x v="0"/>
    <x v="0"/>
    <x v="0"/>
    <x v="791"/>
    <x v="1086"/>
    <x v="0"/>
    <x v="0"/>
    <x v="1"/>
    <x v="5"/>
    <x v="18"/>
    <x v="39"/>
  </r>
  <r>
    <x v="7"/>
    <x v="33"/>
    <x v="33"/>
    <x v="39"/>
    <x v="32"/>
    <x v="19"/>
    <x v="51"/>
    <x v="0"/>
    <x v="35"/>
    <x v="34"/>
    <x v="115"/>
    <x v="172"/>
    <x v="0"/>
    <x v="0"/>
    <x v="0"/>
    <x v="865"/>
    <x v="1185"/>
    <x v="0"/>
    <x v="0"/>
    <x v="1"/>
    <x v="5"/>
    <x v="18"/>
    <x v="39"/>
  </r>
  <r>
    <x v="8"/>
    <x v="33"/>
    <x v="33"/>
    <x v="39"/>
    <x v="32"/>
    <x v="19"/>
    <x v="51"/>
    <x v="0"/>
    <x v="35"/>
    <x v="34"/>
    <x v="115"/>
    <x v="172"/>
    <x v="0"/>
    <x v="0"/>
    <x v="0"/>
    <x v="946"/>
    <x v="1282"/>
    <x v="0"/>
    <x v="0"/>
    <x v="1"/>
    <x v="5"/>
    <x v="18"/>
    <x v="39"/>
  </r>
  <r>
    <x v="9"/>
    <x v="33"/>
    <x v="33"/>
    <x v="39"/>
    <x v="32"/>
    <x v="19"/>
    <x v="51"/>
    <x v="0"/>
    <x v="35"/>
    <x v="34"/>
    <x v="115"/>
    <x v="172"/>
    <x v="0"/>
    <x v="0"/>
    <x v="0"/>
    <x v="1007"/>
    <x v="1364"/>
    <x v="0"/>
    <x v="0"/>
    <x v="1"/>
    <x v="5"/>
    <x v="18"/>
    <x v="39"/>
  </r>
  <r>
    <x v="10"/>
    <x v="33"/>
    <x v="33"/>
    <x v="39"/>
    <x v="32"/>
    <x v="19"/>
    <x v="51"/>
    <x v="0"/>
    <x v="35"/>
    <x v="34"/>
    <x v="115"/>
    <x v="172"/>
    <x v="0"/>
    <x v="19"/>
    <x v="0"/>
    <x v="1062"/>
    <x v="1444"/>
    <x v="26"/>
    <x v="27"/>
    <x v="1"/>
    <x v="5"/>
    <x v="18"/>
    <x v="168"/>
  </r>
  <r>
    <x v="11"/>
    <x v="33"/>
    <x v="33"/>
    <x v="39"/>
    <x v="32"/>
    <x v="19"/>
    <x v="51"/>
    <x v="0"/>
    <x v="35"/>
    <x v="34"/>
    <x v="115"/>
    <x v="172"/>
    <x v="0"/>
    <x v="0"/>
    <x v="0"/>
    <x v="1071"/>
    <x v="1480"/>
    <x v="0"/>
    <x v="0"/>
    <x v="1"/>
    <x v="5"/>
    <x v="18"/>
    <x v="39"/>
  </r>
  <r>
    <x v="0"/>
    <x v="34"/>
    <x v="34"/>
    <x v="45"/>
    <x v="33"/>
    <x v="60"/>
    <x v="118"/>
    <x v="0"/>
    <x v="151"/>
    <x v="146"/>
    <x v="0"/>
    <x v="56"/>
    <x v="0"/>
    <x v="0"/>
    <x v="0"/>
    <x v="0"/>
    <x v="105"/>
    <x v="0"/>
    <x v="0"/>
    <x v="1"/>
    <x v="5"/>
    <x v="1"/>
    <x v="211"/>
  </r>
  <r>
    <x v="1"/>
    <x v="34"/>
    <x v="34"/>
    <x v="45"/>
    <x v="33"/>
    <x v="60"/>
    <x v="118"/>
    <x v="0"/>
    <x v="151"/>
    <x v="146"/>
    <x v="0"/>
    <x v="56"/>
    <x v="0"/>
    <x v="0"/>
    <x v="0"/>
    <x v="0"/>
    <x v="257"/>
    <x v="0"/>
    <x v="0"/>
    <x v="1"/>
    <x v="5"/>
    <x v="1"/>
    <x v="211"/>
  </r>
  <r>
    <x v="2"/>
    <x v="34"/>
    <x v="34"/>
    <x v="45"/>
    <x v="33"/>
    <x v="60"/>
    <x v="118"/>
    <x v="0"/>
    <x v="151"/>
    <x v="146"/>
    <x v="0"/>
    <x v="56"/>
    <x v="0"/>
    <x v="0"/>
    <x v="0"/>
    <x v="0"/>
    <x v="337"/>
    <x v="0"/>
    <x v="0"/>
    <x v="1"/>
    <x v="5"/>
    <x v="1"/>
    <x v="211"/>
  </r>
  <r>
    <x v="3"/>
    <x v="34"/>
    <x v="34"/>
    <x v="45"/>
    <x v="33"/>
    <x v="60"/>
    <x v="118"/>
    <x v="0"/>
    <x v="151"/>
    <x v="146"/>
    <x v="0"/>
    <x v="56"/>
    <x v="0"/>
    <x v="0"/>
    <x v="0"/>
    <x v="0"/>
    <x v="461"/>
    <x v="0"/>
    <x v="0"/>
    <x v="1"/>
    <x v="5"/>
    <x v="1"/>
    <x v="211"/>
  </r>
  <r>
    <x v="4"/>
    <x v="34"/>
    <x v="34"/>
    <x v="45"/>
    <x v="33"/>
    <x v="60"/>
    <x v="118"/>
    <x v="0"/>
    <x v="151"/>
    <x v="146"/>
    <x v="0"/>
    <x v="56"/>
    <x v="0"/>
    <x v="0"/>
    <x v="0"/>
    <x v="0"/>
    <x v="516"/>
    <x v="0"/>
    <x v="0"/>
    <x v="1"/>
    <x v="5"/>
    <x v="1"/>
    <x v="211"/>
  </r>
  <r>
    <x v="5"/>
    <x v="34"/>
    <x v="34"/>
    <x v="45"/>
    <x v="33"/>
    <x v="60"/>
    <x v="118"/>
    <x v="0"/>
    <x v="151"/>
    <x v="146"/>
    <x v="0"/>
    <x v="56"/>
    <x v="94"/>
    <x v="0"/>
    <x v="0"/>
    <x v="0"/>
    <x v="616"/>
    <x v="0"/>
    <x v="217"/>
    <x v="1"/>
    <x v="5"/>
    <x v="1"/>
    <x v="417"/>
  </r>
  <r>
    <x v="6"/>
    <x v="34"/>
    <x v="34"/>
    <x v="45"/>
    <x v="33"/>
    <x v="64"/>
    <x v="124"/>
    <x v="0"/>
    <x v="160"/>
    <x v="155"/>
    <x v="0"/>
    <x v="47"/>
    <x v="0"/>
    <x v="0"/>
    <x v="0"/>
    <x v="0"/>
    <x v="554"/>
    <x v="0"/>
    <x v="0"/>
    <x v="1"/>
    <x v="5"/>
    <x v="1"/>
    <x v="242"/>
  </r>
  <r>
    <x v="7"/>
    <x v="34"/>
    <x v="34"/>
    <x v="45"/>
    <x v="33"/>
    <x v="64"/>
    <x v="124"/>
    <x v="0"/>
    <x v="160"/>
    <x v="155"/>
    <x v="0"/>
    <x v="47"/>
    <x v="0"/>
    <x v="0"/>
    <x v="0"/>
    <x v="0"/>
    <x v="633"/>
    <x v="0"/>
    <x v="0"/>
    <x v="1"/>
    <x v="5"/>
    <x v="1"/>
    <x v="242"/>
  </r>
  <r>
    <x v="8"/>
    <x v="34"/>
    <x v="34"/>
    <x v="45"/>
    <x v="33"/>
    <x v="64"/>
    <x v="124"/>
    <x v="0"/>
    <x v="160"/>
    <x v="155"/>
    <x v="0"/>
    <x v="47"/>
    <x v="0"/>
    <x v="0"/>
    <x v="0"/>
    <x v="0"/>
    <x v="696"/>
    <x v="0"/>
    <x v="0"/>
    <x v="1"/>
    <x v="5"/>
    <x v="1"/>
    <x v="242"/>
  </r>
  <r>
    <x v="9"/>
    <x v="34"/>
    <x v="34"/>
    <x v="45"/>
    <x v="33"/>
    <x v="64"/>
    <x v="124"/>
    <x v="0"/>
    <x v="160"/>
    <x v="155"/>
    <x v="0"/>
    <x v="47"/>
    <x v="0"/>
    <x v="0"/>
    <x v="0"/>
    <x v="0"/>
    <x v="767"/>
    <x v="0"/>
    <x v="0"/>
    <x v="1"/>
    <x v="5"/>
    <x v="1"/>
    <x v="242"/>
  </r>
  <r>
    <x v="10"/>
    <x v="34"/>
    <x v="34"/>
    <x v="45"/>
    <x v="33"/>
    <x v="64"/>
    <x v="124"/>
    <x v="0"/>
    <x v="160"/>
    <x v="155"/>
    <x v="0"/>
    <x v="47"/>
    <x v="0"/>
    <x v="99"/>
    <x v="0"/>
    <x v="0"/>
    <x v="827"/>
    <x v="0"/>
    <x v="186"/>
    <x v="1"/>
    <x v="5"/>
    <x v="1"/>
    <x v="404"/>
  </r>
  <r>
    <x v="11"/>
    <x v="34"/>
    <x v="34"/>
    <x v="45"/>
    <x v="33"/>
    <x v="64"/>
    <x v="124"/>
    <x v="0"/>
    <x v="160"/>
    <x v="155"/>
    <x v="0"/>
    <x v="47"/>
    <x v="0"/>
    <x v="0"/>
    <x v="0"/>
    <x v="0"/>
    <x v="799"/>
    <x v="0"/>
    <x v="0"/>
    <x v="1"/>
    <x v="5"/>
    <x v="1"/>
    <x v="242"/>
  </r>
  <r>
    <x v="0"/>
    <x v="35"/>
    <x v="35"/>
    <x v="51"/>
    <x v="34"/>
    <x v="49"/>
    <x v="97"/>
    <x v="0"/>
    <x v="122"/>
    <x v="117"/>
    <x v="28"/>
    <x v="85"/>
    <x v="0"/>
    <x v="0"/>
    <x v="0"/>
    <x v="49"/>
    <x v="155"/>
    <x v="0"/>
    <x v="0"/>
    <x v="1"/>
    <x v="5"/>
    <x v="18"/>
    <x v="131"/>
  </r>
  <r>
    <x v="1"/>
    <x v="35"/>
    <x v="35"/>
    <x v="51"/>
    <x v="34"/>
    <x v="49"/>
    <x v="97"/>
    <x v="0"/>
    <x v="122"/>
    <x v="117"/>
    <x v="28"/>
    <x v="85"/>
    <x v="0"/>
    <x v="0"/>
    <x v="0"/>
    <x v="157"/>
    <x v="335"/>
    <x v="0"/>
    <x v="0"/>
    <x v="1"/>
    <x v="5"/>
    <x v="18"/>
    <x v="131"/>
  </r>
  <r>
    <x v="2"/>
    <x v="35"/>
    <x v="35"/>
    <x v="51"/>
    <x v="34"/>
    <x v="49"/>
    <x v="97"/>
    <x v="0"/>
    <x v="122"/>
    <x v="117"/>
    <x v="28"/>
    <x v="85"/>
    <x v="0"/>
    <x v="0"/>
    <x v="0"/>
    <x v="205"/>
    <x v="483"/>
    <x v="0"/>
    <x v="0"/>
    <x v="1"/>
    <x v="5"/>
    <x v="18"/>
    <x v="131"/>
  </r>
  <r>
    <x v="3"/>
    <x v="35"/>
    <x v="35"/>
    <x v="51"/>
    <x v="34"/>
    <x v="49"/>
    <x v="97"/>
    <x v="0"/>
    <x v="122"/>
    <x v="117"/>
    <x v="28"/>
    <x v="85"/>
    <x v="0"/>
    <x v="0"/>
    <x v="0"/>
    <x v="289"/>
    <x v="614"/>
    <x v="0"/>
    <x v="0"/>
    <x v="1"/>
    <x v="5"/>
    <x v="18"/>
    <x v="131"/>
  </r>
  <r>
    <x v="4"/>
    <x v="35"/>
    <x v="35"/>
    <x v="51"/>
    <x v="34"/>
    <x v="49"/>
    <x v="97"/>
    <x v="0"/>
    <x v="122"/>
    <x v="117"/>
    <x v="28"/>
    <x v="85"/>
    <x v="0"/>
    <x v="0"/>
    <x v="0"/>
    <x v="338"/>
    <x v="713"/>
    <x v="0"/>
    <x v="0"/>
    <x v="1"/>
    <x v="5"/>
    <x v="18"/>
    <x v="131"/>
  </r>
  <r>
    <x v="5"/>
    <x v="35"/>
    <x v="35"/>
    <x v="51"/>
    <x v="34"/>
    <x v="49"/>
    <x v="97"/>
    <x v="0"/>
    <x v="122"/>
    <x v="117"/>
    <x v="28"/>
    <x v="85"/>
    <x v="76"/>
    <x v="0"/>
    <x v="0"/>
    <x v="416"/>
    <x v="819"/>
    <x v="172"/>
    <x v="183"/>
    <x v="1"/>
    <x v="5"/>
    <x v="18"/>
    <x v="354"/>
  </r>
  <r>
    <x v="6"/>
    <x v="35"/>
    <x v="35"/>
    <x v="51"/>
    <x v="34"/>
    <x v="50"/>
    <x v="100"/>
    <x v="0"/>
    <x v="126"/>
    <x v="121"/>
    <x v="24"/>
    <x v="81"/>
    <x v="0"/>
    <x v="0"/>
    <x v="0"/>
    <x v="303"/>
    <x v="834"/>
    <x v="0"/>
    <x v="0"/>
    <x v="1"/>
    <x v="5"/>
    <x v="18"/>
    <x v="135"/>
  </r>
  <r>
    <x v="7"/>
    <x v="35"/>
    <x v="35"/>
    <x v="51"/>
    <x v="34"/>
    <x v="50"/>
    <x v="100"/>
    <x v="0"/>
    <x v="126"/>
    <x v="121"/>
    <x v="24"/>
    <x v="81"/>
    <x v="0"/>
    <x v="0"/>
    <x v="0"/>
    <x v="347"/>
    <x v="932"/>
    <x v="0"/>
    <x v="0"/>
    <x v="1"/>
    <x v="5"/>
    <x v="18"/>
    <x v="135"/>
  </r>
  <r>
    <x v="8"/>
    <x v="35"/>
    <x v="35"/>
    <x v="51"/>
    <x v="34"/>
    <x v="50"/>
    <x v="100"/>
    <x v="0"/>
    <x v="126"/>
    <x v="121"/>
    <x v="24"/>
    <x v="81"/>
    <x v="0"/>
    <x v="0"/>
    <x v="0"/>
    <x v="415"/>
    <x v="1037"/>
    <x v="0"/>
    <x v="0"/>
    <x v="1"/>
    <x v="5"/>
    <x v="18"/>
    <x v="135"/>
  </r>
  <r>
    <x v="9"/>
    <x v="35"/>
    <x v="35"/>
    <x v="51"/>
    <x v="34"/>
    <x v="50"/>
    <x v="100"/>
    <x v="0"/>
    <x v="126"/>
    <x v="121"/>
    <x v="24"/>
    <x v="81"/>
    <x v="0"/>
    <x v="0"/>
    <x v="0"/>
    <x v="466"/>
    <x v="1122"/>
    <x v="0"/>
    <x v="0"/>
    <x v="1"/>
    <x v="5"/>
    <x v="18"/>
    <x v="135"/>
  </r>
  <r>
    <x v="10"/>
    <x v="35"/>
    <x v="35"/>
    <x v="51"/>
    <x v="34"/>
    <x v="50"/>
    <x v="100"/>
    <x v="0"/>
    <x v="126"/>
    <x v="121"/>
    <x v="24"/>
    <x v="81"/>
    <x v="0"/>
    <x v="80"/>
    <x v="0"/>
    <x v="514"/>
    <x v="1200"/>
    <x v="116"/>
    <x v="119"/>
    <x v="1"/>
    <x v="5"/>
    <x v="18"/>
    <x v="334"/>
  </r>
  <r>
    <x v="11"/>
    <x v="35"/>
    <x v="35"/>
    <x v="51"/>
    <x v="34"/>
    <x v="50"/>
    <x v="100"/>
    <x v="0"/>
    <x v="126"/>
    <x v="121"/>
    <x v="24"/>
    <x v="81"/>
    <x v="0"/>
    <x v="0"/>
    <x v="0"/>
    <x v="445"/>
    <x v="1219"/>
    <x v="0"/>
    <x v="0"/>
    <x v="1"/>
    <x v="5"/>
    <x v="18"/>
    <x v="135"/>
  </r>
  <r>
    <x v="0"/>
    <x v="36"/>
    <x v="36"/>
    <x v="76"/>
    <x v="35"/>
    <x v="35"/>
    <x v="52"/>
    <x v="0"/>
    <x v="86"/>
    <x v="83"/>
    <x v="64"/>
    <x v="121"/>
    <x v="0"/>
    <x v="0"/>
    <x v="0"/>
    <x v="82"/>
    <x v="186"/>
    <x v="0"/>
    <x v="0"/>
    <x v="1"/>
    <x v="7"/>
    <x v="1"/>
    <x v="90"/>
  </r>
  <r>
    <x v="1"/>
    <x v="36"/>
    <x v="36"/>
    <x v="76"/>
    <x v="35"/>
    <x v="35"/>
    <x v="52"/>
    <x v="0"/>
    <x v="86"/>
    <x v="83"/>
    <x v="64"/>
    <x v="121"/>
    <x v="0"/>
    <x v="0"/>
    <x v="0"/>
    <x v="209"/>
    <x v="380"/>
    <x v="0"/>
    <x v="0"/>
    <x v="1"/>
    <x v="7"/>
    <x v="1"/>
    <x v="90"/>
  </r>
  <r>
    <x v="2"/>
    <x v="36"/>
    <x v="36"/>
    <x v="76"/>
    <x v="35"/>
    <x v="35"/>
    <x v="52"/>
    <x v="0"/>
    <x v="86"/>
    <x v="83"/>
    <x v="64"/>
    <x v="121"/>
    <x v="0"/>
    <x v="0"/>
    <x v="0"/>
    <x v="314"/>
    <x v="534"/>
    <x v="0"/>
    <x v="0"/>
    <x v="1"/>
    <x v="7"/>
    <x v="1"/>
    <x v="90"/>
  </r>
  <r>
    <x v="3"/>
    <x v="36"/>
    <x v="36"/>
    <x v="76"/>
    <x v="35"/>
    <x v="35"/>
    <x v="52"/>
    <x v="0"/>
    <x v="86"/>
    <x v="83"/>
    <x v="64"/>
    <x v="121"/>
    <x v="0"/>
    <x v="0"/>
    <x v="0"/>
    <x v="421"/>
    <x v="668"/>
    <x v="0"/>
    <x v="0"/>
    <x v="1"/>
    <x v="7"/>
    <x v="1"/>
    <x v="90"/>
  </r>
  <r>
    <x v="4"/>
    <x v="36"/>
    <x v="36"/>
    <x v="76"/>
    <x v="35"/>
    <x v="35"/>
    <x v="52"/>
    <x v="0"/>
    <x v="86"/>
    <x v="83"/>
    <x v="64"/>
    <x v="121"/>
    <x v="0"/>
    <x v="0"/>
    <x v="0"/>
    <x v="506"/>
    <x v="794"/>
    <x v="0"/>
    <x v="0"/>
    <x v="1"/>
    <x v="7"/>
    <x v="1"/>
    <x v="90"/>
  </r>
  <r>
    <x v="5"/>
    <x v="36"/>
    <x v="36"/>
    <x v="76"/>
    <x v="35"/>
    <x v="35"/>
    <x v="52"/>
    <x v="0"/>
    <x v="86"/>
    <x v="83"/>
    <x v="64"/>
    <x v="121"/>
    <x v="54"/>
    <x v="0"/>
    <x v="0"/>
    <x v="598"/>
    <x v="921"/>
    <x v="145"/>
    <x v="150"/>
    <x v="1"/>
    <x v="7"/>
    <x v="1"/>
    <x v="299"/>
  </r>
  <r>
    <x v="6"/>
    <x v="36"/>
    <x v="36"/>
    <x v="76"/>
    <x v="35"/>
    <x v="39"/>
    <x v="57"/>
    <x v="0"/>
    <x v="97"/>
    <x v="93"/>
    <x v="53"/>
    <x v="110"/>
    <x v="0"/>
    <x v="0"/>
    <x v="0"/>
    <x v="559"/>
    <x v="960"/>
    <x v="0"/>
    <x v="0"/>
    <x v="1"/>
    <x v="7"/>
    <x v="1"/>
    <x v="101"/>
  </r>
  <r>
    <x v="7"/>
    <x v="36"/>
    <x v="36"/>
    <x v="76"/>
    <x v="35"/>
    <x v="39"/>
    <x v="57"/>
    <x v="0"/>
    <x v="97"/>
    <x v="93"/>
    <x v="53"/>
    <x v="110"/>
    <x v="0"/>
    <x v="0"/>
    <x v="0"/>
    <x v="653"/>
    <x v="1089"/>
    <x v="0"/>
    <x v="0"/>
    <x v="1"/>
    <x v="7"/>
    <x v="1"/>
    <x v="101"/>
  </r>
  <r>
    <x v="8"/>
    <x v="36"/>
    <x v="36"/>
    <x v="76"/>
    <x v="35"/>
    <x v="39"/>
    <x v="57"/>
    <x v="0"/>
    <x v="97"/>
    <x v="93"/>
    <x v="53"/>
    <x v="110"/>
    <x v="0"/>
    <x v="0"/>
    <x v="0"/>
    <x v="733"/>
    <x v="1171"/>
    <x v="0"/>
    <x v="0"/>
    <x v="1"/>
    <x v="7"/>
    <x v="1"/>
    <x v="101"/>
  </r>
  <r>
    <x v="9"/>
    <x v="36"/>
    <x v="36"/>
    <x v="76"/>
    <x v="35"/>
    <x v="39"/>
    <x v="57"/>
    <x v="0"/>
    <x v="97"/>
    <x v="93"/>
    <x v="53"/>
    <x v="110"/>
    <x v="0"/>
    <x v="0"/>
    <x v="0"/>
    <x v="821"/>
    <x v="1256"/>
    <x v="0"/>
    <x v="0"/>
    <x v="1"/>
    <x v="7"/>
    <x v="1"/>
    <x v="101"/>
  </r>
  <r>
    <x v="10"/>
    <x v="36"/>
    <x v="36"/>
    <x v="76"/>
    <x v="35"/>
    <x v="39"/>
    <x v="57"/>
    <x v="0"/>
    <x v="97"/>
    <x v="93"/>
    <x v="53"/>
    <x v="110"/>
    <x v="0"/>
    <x v="63"/>
    <x v="0"/>
    <x v="877"/>
    <x v="1329"/>
    <x v="70"/>
    <x v="74"/>
    <x v="1"/>
    <x v="7"/>
    <x v="1"/>
    <x v="262"/>
  </r>
  <r>
    <x v="11"/>
    <x v="36"/>
    <x v="36"/>
    <x v="76"/>
    <x v="35"/>
    <x v="39"/>
    <x v="57"/>
    <x v="0"/>
    <x v="97"/>
    <x v="93"/>
    <x v="53"/>
    <x v="110"/>
    <x v="0"/>
    <x v="0"/>
    <x v="0"/>
    <x v="864"/>
    <x v="1379"/>
    <x v="0"/>
    <x v="0"/>
    <x v="1"/>
    <x v="7"/>
    <x v="1"/>
    <x v="101"/>
  </r>
  <r>
    <x v="0"/>
    <x v="37"/>
    <x v="37"/>
    <x v="36"/>
    <x v="36"/>
    <x v="86"/>
    <x v="0"/>
    <x v="0"/>
    <x v="193"/>
    <x v="188"/>
    <x v="0"/>
    <x v="14"/>
    <x v="0"/>
    <x v="0"/>
    <x v="0"/>
    <x v="0"/>
    <x v="30"/>
    <x v="0"/>
    <x v="0"/>
    <x v="1"/>
    <x v="5"/>
    <x v="7"/>
    <x v="352"/>
  </r>
  <r>
    <x v="1"/>
    <x v="37"/>
    <x v="37"/>
    <x v="36"/>
    <x v="36"/>
    <x v="86"/>
    <x v="0"/>
    <x v="0"/>
    <x v="193"/>
    <x v="188"/>
    <x v="0"/>
    <x v="14"/>
    <x v="0"/>
    <x v="0"/>
    <x v="0"/>
    <x v="0"/>
    <x v="53"/>
    <x v="0"/>
    <x v="0"/>
    <x v="1"/>
    <x v="5"/>
    <x v="7"/>
    <x v="352"/>
  </r>
  <r>
    <x v="2"/>
    <x v="37"/>
    <x v="37"/>
    <x v="36"/>
    <x v="36"/>
    <x v="86"/>
    <x v="0"/>
    <x v="0"/>
    <x v="193"/>
    <x v="188"/>
    <x v="0"/>
    <x v="14"/>
    <x v="0"/>
    <x v="0"/>
    <x v="0"/>
    <x v="0"/>
    <x v="79"/>
    <x v="0"/>
    <x v="0"/>
    <x v="1"/>
    <x v="5"/>
    <x v="7"/>
    <x v="352"/>
  </r>
  <r>
    <x v="3"/>
    <x v="37"/>
    <x v="37"/>
    <x v="36"/>
    <x v="36"/>
    <x v="86"/>
    <x v="0"/>
    <x v="0"/>
    <x v="193"/>
    <x v="188"/>
    <x v="0"/>
    <x v="14"/>
    <x v="0"/>
    <x v="0"/>
    <x v="0"/>
    <x v="0"/>
    <x v="98"/>
    <x v="0"/>
    <x v="0"/>
    <x v="1"/>
    <x v="5"/>
    <x v="7"/>
    <x v="352"/>
  </r>
  <r>
    <x v="4"/>
    <x v="37"/>
    <x v="37"/>
    <x v="36"/>
    <x v="36"/>
    <x v="86"/>
    <x v="0"/>
    <x v="0"/>
    <x v="193"/>
    <x v="188"/>
    <x v="0"/>
    <x v="14"/>
    <x v="0"/>
    <x v="0"/>
    <x v="0"/>
    <x v="0"/>
    <x v="129"/>
    <x v="0"/>
    <x v="0"/>
    <x v="1"/>
    <x v="5"/>
    <x v="7"/>
    <x v="352"/>
  </r>
  <r>
    <x v="5"/>
    <x v="37"/>
    <x v="37"/>
    <x v="36"/>
    <x v="36"/>
    <x v="86"/>
    <x v="0"/>
    <x v="0"/>
    <x v="193"/>
    <x v="188"/>
    <x v="0"/>
    <x v="14"/>
    <x v="70"/>
    <x v="0"/>
    <x v="0"/>
    <x v="0"/>
    <x v="150"/>
    <x v="0"/>
    <x v="176"/>
    <x v="1"/>
    <x v="5"/>
    <x v="7"/>
    <x v="425"/>
  </r>
  <r>
    <x v="6"/>
    <x v="37"/>
    <x v="37"/>
    <x v="36"/>
    <x v="36"/>
    <x v="89"/>
    <x v="0"/>
    <x v="0"/>
    <x v="197"/>
    <x v="192"/>
    <x v="0"/>
    <x v="10"/>
    <x v="0"/>
    <x v="0"/>
    <x v="0"/>
    <x v="0"/>
    <x v="52"/>
    <x v="0"/>
    <x v="0"/>
    <x v="1"/>
    <x v="5"/>
    <x v="7"/>
    <x v="358"/>
  </r>
  <r>
    <x v="7"/>
    <x v="37"/>
    <x v="37"/>
    <x v="36"/>
    <x v="36"/>
    <x v="89"/>
    <x v="0"/>
    <x v="0"/>
    <x v="197"/>
    <x v="192"/>
    <x v="0"/>
    <x v="10"/>
    <x v="0"/>
    <x v="0"/>
    <x v="0"/>
    <x v="0"/>
    <x v="72"/>
    <x v="0"/>
    <x v="0"/>
    <x v="1"/>
    <x v="5"/>
    <x v="7"/>
    <x v="358"/>
  </r>
  <r>
    <x v="8"/>
    <x v="37"/>
    <x v="37"/>
    <x v="36"/>
    <x v="36"/>
    <x v="89"/>
    <x v="0"/>
    <x v="0"/>
    <x v="197"/>
    <x v="192"/>
    <x v="0"/>
    <x v="10"/>
    <x v="0"/>
    <x v="0"/>
    <x v="0"/>
    <x v="0"/>
    <x v="91"/>
    <x v="0"/>
    <x v="0"/>
    <x v="1"/>
    <x v="5"/>
    <x v="7"/>
    <x v="358"/>
  </r>
  <r>
    <x v="9"/>
    <x v="37"/>
    <x v="37"/>
    <x v="36"/>
    <x v="36"/>
    <x v="89"/>
    <x v="0"/>
    <x v="0"/>
    <x v="197"/>
    <x v="192"/>
    <x v="0"/>
    <x v="10"/>
    <x v="0"/>
    <x v="0"/>
    <x v="0"/>
    <x v="0"/>
    <x v="106"/>
    <x v="0"/>
    <x v="0"/>
    <x v="1"/>
    <x v="5"/>
    <x v="7"/>
    <x v="358"/>
  </r>
  <r>
    <x v="10"/>
    <x v="37"/>
    <x v="37"/>
    <x v="36"/>
    <x v="36"/>
    <x v="89"/>
    <x v="0"/>
    <x v="0"/>
    <x v="197"/>
    <x v="192"/>
    <x v="0"/>
    <x v="10"/>
    <x v="0"/>
    <x v="0"/>
    <x v="0"/>
    <x v="0"/>
    <x v="125"/>
    <x v="0"/>
    <x v="0"/>
    <x v="1"/>
    <x v="5"/>
    <x v="7"/>
    <x v="358"/>
  </r>
  <r>
    <x v="11"/>
    <x v="37"/>
    <x v="37"/>
    <x v="36"/>
    <x v="36"/>
    <x v="89"/>
    <x v="0"/>
    <x v="0"/>
    <x v="197"/>
    <x v="192"/>
    <x v="0"/>
    <x v="10"/>
    <x v="0"/>
    <x v="0"/>
    <x v="5"/>
    <x v="0"/>
    <x v="140"/>
    <x v="0"/>
    <x v="199"/>
    <x v="1"/>
    <x v="5"/>
    <x v="7"/>
    <x v="467"/>
  </r>
  <r>
    <x v="0"/>
    <x v="38"/>
    <x v="38"/>
    <x v="25"/>
    <x v="37"/>
    <x v="53"/>
    <x v="102"/>
    <x v="0"/>
    <x v="131"/>
    <x v="126"/>
    <x v="19"/>
    <x v="76"/>
    <x v="0"/>
    <x v="0"/>
    <x v="0"/>
    <x v="32"/>
    <x v="137"/>
    <x v="0"/>
    <x v="0"/>
    <x v="1"/>
    <x v="3"/>
    <x v="12"/>
    <x v="142"/>
  </r>
  <r>
    <x v="1"/>
    <x v="38"/>
    <x v="38"/>
    <x v="25"/>
    <x v="37"/>
    <x v="53"/>
    <x v="102"/>
    <x v="0"/>
    <x v="131"/>
    <x v="126"/>
    <x v="19"/>
    <x v="76"/>
    <x v="0"/>
    <x v="0"/>
    <x v="0"/>
    <x v="74"/>
    <x v="306"/>
    <x v="0"/>
    <x v="0"/>
    <x v="1"/>
    <x v="3"/>
    <x v="12"/>
    <x v="142"/>
  </r>
  <r>
    <x v="2"/>
    <x v="38"/>
    <x v="38"/>
    <x v="25"/>
    <x v="37"/>
    <x v="53"/>
    <x v="102"/>
    <x v="0"/>
    <x v="131"/>
    <x v="126"/>
    <x v="19"/>
    <x v="76"/>
    <x v="0"/>
    <x v="0"/>
    <x v="0"/>
    <x v="162"/>
    <x v="462"/>
    <x v="0"/>
    <x v="0"/>
    <x v="1"/>
    <x v="3"/>
    <x v="12"/>
    <x v="142"/>
  </r>
  <r>
    <x v="3"/>
    <x v="38"/>
    <x v="38"/>
    <x v="25"/>
    <x v="37"/>
    <x v="53"/>
    <x v="102"/>
    <x v="0"/>
    <x v="131"/>
    <x v="126"/>
    <x v="19"/>
    <x v="76"/>
    <x v="0"/>
    <x v="0"/>
    <x v="0"/>
    <x v="195"/>
    <x v="557"/>
    <x v="0"/>
    <x v="0"/>
    <x v="1"/>
    <x v="3"/>
    <x v="12"/>
    <x v="142"/>
  </r>
  <r>
    <x v="4"/>
    <x v="38"/>
    <x v="38"/>
    <x v="25"/>
    <x v="37"/>
    <x v="53"/>
    <x v="102"/>
    <x v="0"/>
    <x v="131"/>
    <x v="126"/>
    <x v="19"/>
    <x v="76"/>
    <x v="0"/>
    <x v="0"/>
    <x v="0"/>
    <x v="246"/>
    <x v="655"/>
    <x v="0"/>
    <x v="0"/>
    <x v="1"/>
    <x v="3"/>
    <x v="12"/>
    <x v="142"/>
  </r>
  <r>
    <x v="5"/>
    <x v="38"/>
    <x v="38"/>
    <x v="25"/>
    <x v="37"/>
    <x v="53"/>
    <x v="102"/>
    <x v="0"/>
    <x v="131"/>
    <x v="126"/>
    <x v="19"/>
    <x v="76"/>
    <x v="82"/>
    <x v="0"/>
    <x v="0"/>
    <x v="297"/>
    <x v="764"/>
    <x v="178"/>
    <x v="196"/>
    <x v="1"/>
    <x v="3"/>
    <x v="12"/>
    <x v="385"/>
  </r>
  <r>
    <x v="6"/>
    <x v="38"/>
    <x v="38"/>
    <x v="25"/>
    <x v="37"/>
    <x v="55"/>
    <x v="104"/>
    <x v="0"/>
    <x v="134"/>
    <x v="129"/>
    <x v="16"/>
    <x v="73"/>
    <x v="0"/>
    <x v="0"/>
    <x v="0"/>
    <x v="127"/>
    <x v="762"/>
    <x v="0"/>
    <x v="0"/>
    <x v="1"/>
    <x v="3"/>
    <x v="12"/>
    <x v="147"/>
  </r>
  <r>
    <x v="7"/>
    <x v="38"/>
    <x v="38"/>
    <x v="25"/>
    <x v="37"/>
    <x v="55"/>
    <x v="104"/>
    <x v="0"/>
    <x v="134"/>
    <x v="129"/>
    <x v="16"/>
    <x v="73"/>
    <x v="0"/>
    <x v="0"/>
    <x v="0"/>
    <x v="174"/>
    <x v="842"/>
    <x v="0"/>
    <x v="0"/>
    <x v="1"/>
    <x v="3"/>
    <x v="12"/>
    <x v="147"/>
  </r>
  <r>
    <x v="8"/>
    <x v="38"/>
    <x v="38"/>
    <x v="25"/>
    <x v="37"/>
    <x v="55"/>
    <x v="104"/>
    <x v="0"/>
    <x v="134"/>
    <x v="129"/>
    <x v="16"/>
    <x v="73"/>
    <x v="0"/>
    <x v="0"/>
    <x v="0"/>
    <x v="202"/>
    <x v="931"/>
    <x v="0"/>
    <x v="0"/>
    <x v="1"/>
    <x v="3"/>
    <x v="12"/>
    <x v="147"/>
  </r>
  <r>
    <x v="9"/>
    <x v="38"/>
    <x v="38"/>
    <x v="25"/>
    <x v="37"/>
    <x v="55"/>
    <x v="104"/>
    <x v="0"/>
    <x v="134"/>
    <x v="129"/>
    <x v="16"/>
    <x v="73"/>
    <x v="0"/>
    <x v="0"/>
    <x v="0"/>
    <x v="248"/>
    <x v="1032"/>
    <x v="0"/>
    <x v="0"/>
    <x v="1"/>
    <x v="3"/>
    <x v="12"/>
    <x v="147"/>
  </r>
  <r>
    <x v="10"/>
    <x v="38"/>
    <x v="38"/>
    <x v="25"/>
    <x v="37"/>
    <x v="55"/>
    <x v="104"/>
    <x v="0"/>
    <x v="134"/>
    <x v="129"/>
    <x v="16"/>
    <x v="73"/>
    <x v="0"/>
    <x v="87"/>
    <x v="0"/>
    <x v="293"/>
    <x v="1110"/>
    <x v="146"/>
    <x v="151"/>
    <x v="1"/>
    <x v="3"/>
    <x v="12"/>
    <x v="361"/>
  </r>
  <r>
    <x v="11"/>
    <x v="38"/>
    <x v="38"/>
    <x v="25"/>
    <x v="37"/>
    <x v="55"/>
    <x v="104"/>
    <x v="0"/>
    <x v="134"/>
    <x v="129"/>
    <x v="16"/>
    <x v="73"/>
    <x v="0"/>
    <x v="0"/>
    <x v="0"/>
    <x v="172"/>
    <x v="1120"/>
    <x v="0"/>
    <x v="0"/>
    <x v="1"/>
    <x v="3"/>
    <x v="12"/>
    <x v="147"/>
  </r>
  <r>
    <x v="0"/>
    <x v="39"/>
    <x v="39"/>
    <x v="12"/>
    <x v="38"/>
    <x v="11"/>
    <x v="25"/>
    <x v="0"/>
    <x v="9"/>
    <x v="9"/>
    <x v="141"/>
    <x v="198"/>
    <x v="0"/>
    <x v="0"/>
    <x v="0"/>
    <x v="180"/>
    <x v="271"/>
    <x v="0"/>
    <x v="0"/>
    <x v="1"/>
    <x v="3"/>
    <x v="14"/>
    <x v="10"/>
  </r>
  <r>
    <x v="1"/>
    <x v="39"/>
    <x v="39"/>
    <x v="12"/>
    <x v="38"/>
    <x v="11"/>
    <x v="25"/>
    <x v="0"/>
    <x v="9"/>
    <x v="9"/>
    <x v="141"/>
    <x v="198"/>
    <x v="0"/>
    <x v="0"/>
    <x v="0"/>
    <x v="345"/>
    <x v="481"/>
    <x v="0"/>
    <x v="0"/>
    <x v="1"/>
    <x v="3"/>
    <x v="14"/>
    <x v="10"/>
  </r>
  <r>
    <x v="2"/>
    <x v="39"/>
    <x v="39"/>
    <x v="12"/>
    <x v="38"/>
    <x v="11"/>
    <x v="25"/>
    <x v="0"/>
    <x v="9"/>
    <x v="9"/>
    <x v="141"/>
    <x v="198"/>
    <x v="0"/>
    <x v="0"/>
    <x v="0"/>
    <x v="504"/>
    <x v="652"/>
    <x v="0"/>
    <x v="0"/>
    <x v="1"/>
    <x v="3"/>
    <x v="14"/>
    <x v="10"/>
  </r>
  <r>
    <x v="3"/>
    <x v="39"/>
    <x v="39"/>
    <x v="12"/>
    <x v="38"/>
    <x v="11"/>
    <x v="25"/>
    <x v="0"/>
    <x v="9"/>
    <x v="9"/>
    <x v="141"/>
    <x v="198"/>
    <x v="0"/>
    <x v="0"/>
    <x v="0"/>
    <x v="678"/>
    <x v="810"/>
    <x v="0"/>
    <x v="0"/>
    <x v="1"/>
    <x v="3"/>
    <x v="14"/>
    <x v="10"/>
  </r>
  <r>
    <x v="4"/>
    <x v="39"/>
    <x v="39"/>
    <x v="12"/>
    <x v="38"/>
    <x v="11"/>
    <x v="25"/>
    <x v="0"/>
    <x v="9"/>
    <x v="9"/>
    <x v="141"/>
    <x v="198"/>
    <x v="0"/>
    <x v="0"/>
    <x v="0"/>
    <x v="825"/>
    <x v="959"/>
    <x v="0"/>
    <x v="0"/>
    <x v="1"/>
    <x v="3"/>
    <x v="14"/>
    <x v="10"/>
  </r>
  <r>
    <x v="5"/>
    <x v="39"/>
    <x v="39"/>
    <x v="12"/>
    <x v="38"/>
    <x v="11"/>
    <x v="25"/>
    <x v="0"/>
    <x v="9"/>
    <x v="9"/>
    <x v="141"/>
    <x v="198"/>
    <x v="3"/>
    <x v="0"/>
    <x v="0"/>
    <x v="929"/>
    <x v="1118"/>
    <x v="27"/>
    <x v="28"/>
    <x v="1"/>
    <x v="3"/>
    <x v="14"/>
    <x v="128"/>
  </r>
  <r>
    <x v="6"/>
    <x v="39"/>
    <x v="39"/>
    <x v="12"/>
    <x v="38"/>
    <x v="12"/>
    <x v="34"/>
    <x v="0"/>
    <x v="12"/>
    <x v="12"/>
    <x v="138"/>
    <x v="195"/>
    <x v="0"/>
    <x v="0"/>
    <x v="0"/>
    <x v="967"/>
    <x v="1194"/>
    <x v="0"/>
    <x v="0"/>
    <x v="1"/>
    <x v="3"/>
    <x v="14"/>
    <x v="14"/>
  </r>
  <r>
    <x v="7"/>
    <x v="39"/>
    <x v="39"/>
    <x v="12"/>
    <x v="38"/>
    <x v="12"/>
    <x v="34"/>
    <x v="0"/>
    <x v="12"/>
    <x v="12"/>
    <x v="138"/>
    <x v="195"/>
    <x v="0"/>
    <x v="0"/>
    <x v="0"/>
    <x v="1041"/>
    <x v="1300"/>
    <x v="0"/>
    <x v="0"/>
    <x v="1"/>
    <x v="3"/>
    <x v="14"/>
    <x v="14"/>
  </r>
  <r>
    <x v="8"/>
    <x v="39"/>
    <x v="39"/>
    <x v="12"/>
    <x v="38"/>
    <x v="12"/>
    <x v="34"/>
    <x v="0"/>
    <x v="12"/>
    <x v="12"/>
    <x v="138"/>
    <x v="195"/>
    <x v="0"/>
    <x v="0"/>
    <x v="0"/>
    <x v="1083"/>
    <x v="1394"/>
    <x v="0"/>
    <x v="0"/>
    <x v="1"/>
    <x v="3"/>
    <x v="14"/>
    <x v="14"/>
  </r>
  <r>
    <x v="9"/>
    <x v="39"/>
    <x v="39"/>
    <x v="12"/>
    <x v="38"/>
    <x v="12"/>
    <x v="34"/>
    <x v="0"/>
    <x v="12"/>
    <x v="12"/>
    <x v="138"/>
    <x v="195"/>
    <x v="0"/>
    <x v="0"/>
    <x v="0"/>
    <x v="1089"/>
    <x v="1471"/>
    <x v="0"/>
    <x v="0"/>
    <x v="1"/>
    <x v="3"/>
    <x v="14"/>
    <x v="14"/>
  </r>
  <r>
    <x v="10"/>
    <x v="39"/>
    <x v="39"/>
    <x v="12"/>
    <x v="38"/>
    <x v="12"/>
    <x v="34"/>
    <x v="0"/>
    <x v="12"/>
    <x v="12"/>
    <x v="138"/>
    <x v="195"/>
    <x v="0"/>
    <x v="6"/>
    <x v="0"/>
    <x v="1098"/>
    <x v="1496"/>
    <x v="13"/>
    <x v="13"/>
    <x v="1"/>
    <x v="3"/>
    <x v="14"/>
    <x v="115"/>
  </r>
  <r>
    <x v="11"/>
    <x v="39"/>
    <x v="39"/>
    <x v="12"/>
    <x v="38"/>
    <x v="12"/>
    <x v="34"/>
    <x v="0"/>
    <x v="12"/>
    <x v="12"/>
    <x v="138"/>
    <x v="195"/>
    <x v="0"/>
    <x v="0"/>
    <x v="0"/>
    <x v="1103"/>
    <x v="1502"/>
    <x v="0"/>
    <x v="0"/>
    <x v="1"/>
    <x v="3"/>
    <x v="14"/>
    <x v="14"/>
  </r>
  <r>
    <x v="0"/>
    <x v="40"/>
    <x v="40"/>
    <x v="27"/>
    <x v="39"/>
    <x v="62"/>
    <x v="135"/>
    <x v="79"/>
    <x v="165"/>
    <x v="160"/>
    <x v="0"/>
    <x v="42"/>
    <x v="0"/>
    <x v="0"/>
    <x v="0"/>
    <x v="0"/>
    <x v="87"/>
    <x v="0"/>
    <x v="0"/>
    <x v="1"/>
    <x v="7"/>
    <x v="1"/>
    <x v="272"/>
  </r>
  <r>
    <x v="1"/>
    <x v="40"/>
    <x v="40"/>
    <x v="27"/>
    <x v="39"/>
    <x v="62"/>
    <x v="135"/>
    <x v="79"/>
    <x v="165"/>
    <x v="160"/>
    <x v="0"/>
    <x v="42"/>
    <x v="0"/>
    <x v="0"/>
    <x v="0"/>
    <x v="0"/>
    <x v="164"/>
    <x v="0"/>
    <x v="0"/>
    <x v="1"/>
    <x v="7"/>
    <x v="1"/>
    <x v="272"/>
  </r>
  <r>
    <x v="2"/>
    <x v="40"/>
    <x v="40"/>
    <x v="27"/>
    <x v="39"/>
    <x v="62"/>
    <x v="135"/>
    <x v="79"/>
    <x v="165"/>
    <x v="160"/>
    <x v="0"/>
    <x v="42"/>
    <x v="0"/>
    <x v="0"/>
    <x v="0"/>
    <x v="0"/>
    <x v="283"/>
    <x v="0"/>
    <x v="0"/>
    <x v="1"/>
    <x v="7"/>
    <x v="1"/>
    <x v="272"/>
  </r>
  <r>
    <x v="3"/>
    <x v="40"/>
    <x v="40"/>
    <x v="27"/>
    <x v="39"/>
    <x v="62"/>
    <x v="135"/>
    <x v="79"/>
    <x v="165"/>
    <x v="160"/>
    <x v="0"/>
    <x v="42"/>
    <x v="0"/>
    <x v="0"/>
    <x v="0"/>
    <x v="0"/>
    <x v="347"/>
    <x v="0"/>
    <x v="0"/>
    <x v="1"/>
    <x v="7"/>
    <x v="1"/>
    <x v="272"/>
  </r>
  <r>
    <x v="4"/>
    <x v="40"/>
    <x v="40"/>
    <x v="27"/>
    <x v="39"/>
    <x v="62"/>
    <x v="135"/>
    <x v="79"/>
    <x v="165"/>
    <x v="160"/>
    <x v="0"/>
    <x v="42"/>
    <x v="0"/>
    <x v="0"/>
    <x v="0"/>
    <x v="0"/>
    <x v="455"/>
    <x v="0"/>
    <x v="0"/>
    <x v="1"/>
    <x v="7"/>
    <x v="1"/>
    <x v="272"/>
  </r>
  <r>
    <x v="5"/>
    <x v="40"/>
    <x v="40"/>
    <x v="27"/>
    <x v="39"/>
    <x v="62"/>
    <x v="135"/>
    <x v="79"/>
    <x v="165"/>
    <x v="160"/>
    <x v="0"/>
    <x v="42"/>
    <x v="100"/>
    <x v="0"/>
    <x v="0"/>
    <x v="0"/>
    <x v="494"/>
    <x v="0"/>
    <x v="223"/>
    <x v="1"/>
    <x v="7"/>
    <x v="1"/>
    <x v="426"/>
  </r>
  <r>
    <x v="6"/>
    <x v="40"/>
    <x v="40"/>
    <x v="27"/>
    <x v="39"/>
    <x v="66"/>
    <x v="140"/>
    <x v="28"/>
    <x v="165"/>
    <x v="160"/>
    <x v="0"/>
    <x v="42"/>
    <x v="0"/>
    <x v="0"/>
    <x v="0"/>
    <x v="0"/>
    <x v="420"/>
    <x v="0"/>
    <x v="0"/>
    <x v="1"/>
    <x v="7"/>
    <x v="1"/>
    <x v="272"/>
  </r>
  <r>
    <x v="7"/>
    <x v="40"/>
    <x v="40"/>
    <x v="27"/>
    <x v="39"/>
    <x v="66"/>
    <x v="140"/>
    <x v="28"/>
    <x v="165"/>
    <x v="160"/>
    <x v="0"/>
    <x v="42"/>
    <x v="0"/>
    <x v="0"/>
    <x v="0"/>
    <x v="0"/>
    <x v="485"/>
    <x v="0"/>
    <x v="0"/>
    <x v="1"/>
    <x v="7"/>
    <x v="1"/>
    <x v="272"/>
  </r>
  <r>
    <x v="8"/>
    <x v="40"/>
    <x v="40"/>
    <x v="27"/>
    <x v="39"/>
    <x v="66"/>
    <x v="140"/>
    <x v="28"/>
    <x v="165"/>
    <x v="160"/>
    <x v="0"/>
    <x v="42"/>
    <x v="0"/>
    <x v="0"/>
    <x v="0"/>
    <x v="0"/>
    <x v="549"/>
    <x v="0"/>
    <x v="0"/>
    <x v="1"/>
    <x v="7"/>
    <x v="1"/>
    <x v="272"/>
  </r>
  <r>
    <x v="9"/>
    <x v="40"/>
    <x v="40"/>
    <x v="27"/>
    <x v="39"/>
    <x v="66"/>
    <x v="140"/>
    <x v="28"/>
    <x v="165"/>
    <x v="160"/>
    <x v="0"/>
    <x v="42"/>
    <x v="0"/>
    <x v="0"/>
    <x v="0"/>
    <x v="0"/>
    <x v="624"/>
    <x v="0"/>
    <x v="0"/>
    <x v="1"/>
    <x v="7"/>
    <x v="1"/>
    <x v="272"/>
  </r>
  <r>
    <x v="10"/>
    <x v="40"/>
    <x v="40"/>
    <x v="27"/>
    <x v="39"/>
    <x v="66"/>
    <x v="140"/>
    <x v="28"/>
    <x v="165"/>
    <x v="160"/>
    <x v="0"/>
    <x v="42"/>
    <x v="0"/>
    <x v="102"/>
    <x v="0"/>
    <x v="0"/>
    <x v="665"/>
    <x v="0"/>
    <x v="193"/>
    <x v="1"/>
    <x v="7"/>
    <x v="1"/>
    <x v="412"/>
  </r>
  <r>
    <x v="11"/>
    <x v="40"/>
    <x v="40"/>
    <x v="27"/>
    <x v="39"/>
    <x v="66"/>
    <x v="140"/>
    <x v="28"/>
    <x v="165"/>
    <x v="160"/>
    <x v="0"/>
    <x v="42"/>
    <x v="0"/>
    <x v="0"/>
    <x v="0"/>
    <x v="0"/>
    <x v="638"/>
    <x v="0"/>
    <x v="0"/>
    <x v="1"/>
    <x v="7"/>
    <x v="1"/>
    <x v="272"/>
  </r>
  <r>
    <x v="0"/>
    <x v="41"/>
    <x v="41"/>
    <x v="74"/>
    <x v="41"/>
    <x v="56"/>
    <x v="120"/>
    <x v="0"/>
    <x v="142"/>
    <x v="137"/>
    <x v="8"/>
    <x v="65"/>
    <x v="0"/>
    <x v="0"/>
    <x v="0"/>
    <x v="18"/>
    <x v="128"/>
    <x v="0"/>
    <x v="0"/>
    <x v="1"/>
    <x v="5"/>
    <x v="5"/>
    <x v="165"/>
  </r>
  <r>
    <x v="1"/>
    <x v="41"/>
    <x v="41"/>
    <x v="74"/>
    <x v="41"/>
    <x v="56"/>
    <x v="120"/>
    <x v="0"/>
    <x v="142"/>
    <x v="137"/>
    <x v="8"/>
    <x v="65"/>
    <x v="0"/>
    <x v="0"/>
    <x v="0"/>
    <x v="34"/>
    <x v="287"/>
    <x v="0"/>
    <x v="0"/>
    <x v="1"/>
    <x v="5"/>
    <x v="5"/>
    <x v="165"/>
  </r>
  <r>
    <x v="2"/>
    <x v="41"/>
    <x v="41"/>
    <x v="74"/>
    <x v="41"/>
    <x v="56"/>
    <x v="120"/>
    <x v="0"/>
    <x v="142"/>
    <x v="137"/>
    <x v="8"/>
    <x v="65"/>
    <x v="0"/>
    <x v="0"/>
    <x v="0"/>
    <x v="59"/>
    <x v="401"/>
    <x v="0"/>
    <x v="0"/>
    <x v="1"/>
    <x v="5"/>
    <x v="5"/>
    <x v="165"/>
  </r>
  <r>
    <x v="3"/>
    <x v="41"/>
    <x v="41"/>
    <x v="74"/>
    <x v="41"/>
    <x v="56"/>
    <x v="120"/>
    <x v="0"/>
    <x v="142"/>
    <x v="137"/>
    <x v="8"/>
    <x v="65"/>
    <x v="0"/>
    <x v="0"/>
    <x v="0"/>
    <x v="85"/>
    <x v="499"/>
    <x v="0"/>
    <x v="0"/>
    <x v="1"/>
    <x v="5"/>
    <x v="5"/>
    <x v="165"/>
  </r>
  <r>
    <x v="4"/>
    <x v="41"/>
    <x v="41"/>
    <x v="74"/>
    <x v="41"/>
    <x v="56"/>
    <x v="120"/>
    <x v="0"/>
    <x v="142"/>
    <x v="137"/>
    <x v="8"/>
    <x v="65"/>
    <x v="0"/>
    <x v="0"/>
    <x v="0"/>
    <x v="142"/>
    <x v="615"/>
    <x v="0"/>
    <x v="0"/>
    <x v="1"/>
    <x v="5"/>
    <x v="5"/>
    <x v="165"/>
  </r>
  <r>
    <x v="5"/>
    <x v="41"/>
    <x v="41"/>
    <x v="74"/>
    <x v="41"/>
    <x v="56"/>
    <x v="120"/>
    <x v="0"/>
    <x v="142"/>
    <x v="137"/>
    <x v="8"/>
    <x v="65"/>
    <x v="88"/>
    <x v="0"/>
    <x v="0"/>
    <x v="171"/>
    <x v="694"/>
    <x v="152"/>
    <x v="204"/>
    <x v="1"/>
    <x v="5"/>
    <x v="5"/>
    <x v="402"/>
  </r>
  <r>
    <x v="6"/>
    <x v="41"/>
    <x v="41"/>
    <x v="74"/>
    <x v="41"/>
    <x v="58"/>
    <x v="126"/>
    <x v="0"/>
    <x v="147"/>
    <x v="142"/>
    <x v="3"/>
    <x v="60"/>
    <x v="0"/>
    <x v="0"/>
    <x v="0"/>
    <x v="0"/>
    <x v="664"/>
    <x v="0"/>
    <x v="0"/>
    <x v="1"/>
    <x v="5"/>
    <x v="5"/>
    <x v="186"/>
  </r>
  <r>
    <x v="7"/>
    <x v="41"/>
    <x v="41"/>
    <x v="74"/>
    <x v="41"/>
    <x v="58"/>
    <x v="126"/>
    <x v="0"/>
    <x v="147"/>
    <x v="142"/>
    <x v="3"/>
    <x v="60"/>
    <x v="0"/>
    <x v="0"/>
    <x v="0"/>
    <x v="10"/>
    <x v="763"/>
    <x v="0"/>
    <x v="0"/>
    <x v="1"/>
    <x v="5"/>
    <x v="5"/>
    <x v="186"/>
  </r>
  <r>
    <x v="8"/>
    <x v="41"/>
    <x v="41"/>
    <x v="74"/>
    <x v="41"/>
    <x v="58"/>
    <x v="126"/>
    <x v="0"/>
    <x v="147"/>
    <x v="142"/>
    <x v="3"/>
    <x v="60"/>
    <x v="0"/>
    <x v="0"/>
    <x v="0"/>
    <x v="22"/>
    <x v="837"/>
    <x v="0"/>
    <x v="0"/>
    <x v="1"/>
    <x v="5"/>
    <x v="5"/>
    <x v="186"/>
  </r>
  <r>
    <x v="9"/>
    <x v="41"/>
    <x v="41"/>
    <x v="74"/>
    <x v="41"/>
    <x v="58"/>
    <x v="126"/>
    <x v="0"/>
    <x v="147"/>
    <x v="142"/>
    <x v="3"/>
    <x v="60"/>
    <x v="0"/>
    <x v="0"/>
    <x v="0"/>
    <x v="33"/>
    <x v="911"/>
    <x v="0"/>
    <x v="0"/>
    <x v="1"/>
    <x v="5"/>
    <x v="5"/>
    <x v="186"/>
  </r>
  <r>
    <x v="10"/>
    <x v="41"/>
    <x v="41"/>
    <x v="74"/>
    <x v="41"/>
    <x v="58"/>
    <x v="126"/>
    <x v="0"/>
    <x v="147"/>
    <x v="142"/>
    <x v="3"/>
    <x v="60"/>
    <x v="0"/>
    <x v="95"/>
    <x v="0"/>
    <x v="45"/>
    <x v="989"/>
    <x v="6"/>
    <x v="173"/>
    <x v="1"/>
    <x v="5"/>
    <x v="5"/>
    <x v="383"/>
  </r>
  <r>
    <x v="11"/>
    <x v="41"/>
    <x v="41"/>
    <x v="74"/>
    <x v="41"/>
    <x v="58"/>
    <x v="126"/>
    <x v="0"/>
    <x v="147"/>
    <x v="142"/>
    <x v="3"/>
    <x v="60"/>
    <x v="0"/>
    <x v="0"/>
    <x v="0"/>
    <x v="0"/>
    <x v="988"/>
    <x v="0"/>
    <x v="0"/>
    <x v="1"/>
    <x v="5"/>
    <x v="5"/>
    <x v="186"/>
  </r>
  <r>
    <x v="0"/>
    <x v="42"/>
    <x v="42"/>
    <x v="2"/>
    <x v="40"/>
    <x v="41"/>
    <x v="59"/>
    <x v="0"/>
    <x v="102"/>
    <x v="98"/>
    <x v="48"/>
    <x v="105"/>
    <x v="0"/>
    <x v="0"/>
    <x v="0"/>
    <x v="72"/>
    <x v="176"/>
    <x v="0"/>
    <x v="0"/>
    <x v="1"/>
    <x v="7"/>
    <x v="16"/>
    <x v="107"/>
  </r>
  <r>
    <x v="1"/>
    <x v="42"/>
    <x v="42"/>
    <x v="2"/>
    <x v="40"/>
    <x v="41"/>
    <x v="59"/>
    <x v="0"/>
    <x v="102"/>
    <x v="98"/>
    <x v="48"/>
    <x v="105"/>
    <x v="0"/>
    <x v="0"/>
    <x v="0"/>
    <x v="193"/>
    <x v="363"/>
    <x v="0"/>
    <x v="0"/>
    <x v="1"/>
    <x v="7"/>
    <x v="16"/>
    <x v="107"/>
  </r>
  <r>
    <x v="2"/>
    <x v="42"/>
    <x v="42"/>
    <x v="2"/>
    <x v="40"/>
    <x v="41"/>
    <x v="59"/>
    <x v="0"/>
    <x v="102"/>
    <x v="98"/>
    <x v="48"/>
    <x v="105"/>
    <x v="0"/>
    <x v="0"/>
    <x v="0"/>
    <x v="294"/>
    <x v="513"/>
    <x v="0"/>
    <x v="0"/>
    <x v="1"/>
    <x v="7"/>
    <x v="16"/>
    <x v="107"/>
  </r>
  <r>
    <x v="3"/>
    <x v="42"/>
    <x v="42"/>
    <x v="2"/>
    <x v="40"/>
    <x v="41"/>
    <x v="59"/>
    <x v="0"/>
    <x v="102"/>
    <x v="98"/>
    <x v="48"/>
    <x v="105"/>
    <x v="0"/>
    <x v="0"/>
    <x v="0"/>
    <x v="366"/>
    <x v="649"/>
    <x v="0"/>
    <x v="0"/>
    <x v="1"/>
    <x v="7"/>
    <x v="16"/>
    <x v="107"/>
  </r>
  <r>
    <x v="4"/>
    <x v="42"/>
    <x v="42"/>
    <x v="2"/>
    <x v="40"/>
    <x v="41"/>
    <x v="59"/>
    <x v="0"/>
    <x v="102"/>
    <x v="98"/>
    <x v="48"/>
    <x v="105"/>
    <x v="0"/>
    <x v="0"/>
    <x v="0"/>
    <x v="457"/>
    <x v="773"/>
    <x v="0"/>
    <x v="0"/>
    <x v="1"/>
    <x v="7"/>
    <x v="16"/>
    <x v="107"/>
  </r>
  <r>
    <x v="5"/>
    <x v="42"/>
    <x v="42"/>
    <x v="2"/>
    <x v="40"/>
    <x v="41"/>
    <x v="59"/>
    <x v="0"/>
    <x v="102"/>
    <x v="98"/>
    <x v="48"/>
    <x v="105"/>
    <x v="63"/>
    <x v="0"/>
    <x v="0"/>
    <x v="544"/>
    <x v="898"/>
    <x v="158"/>
    <x v="165"/>
    <x v="1"/>
    <x v="7"/>
    <x v="16"/>
    <x v="322"/>
  </r>
  <r>
    <x v="6"/>
    <x v="42"/>
    <x v="42"/>
    <x v="2"/>
    <x v="40"/>
    <x v="45"/>
    <x v="66"/>
    <x v="0"/>
    <x v="111"/>
    <x v="106"/>
    <x v="39"/>
    <x v="96"/>
    <x v="0"/>
    <x v="0"/>
    <x v="0"/>
    <x v="470"/>
    <x v="918"/>
    <x v="0"/>
    <x v="0"/>
    <x v="1"/>
    <x v="7"/>
    <x v="16"/>
    <x v="117"/>
  </r>
  <r>
    <x v="7"/>
    <x v="42"/>
    <x v="42"/>
    <x v="2"/>
    <x v="40"/>
    <x v="45"/>
    <x v="66"/>
    <x v="0"/>
    <x v="111"/>
    <x v="106"/>
    <x v="39"/>
    <x v="96"/>
    <x v="0"/>
    <x v="0"/>
    <x v="0"/>
    <x v="549"/>
    <x v="1038"/>
    <x v="0"/>
    <x v="0"/>
    <x v="1"/>
    <x v="7"/>
    <x v="16"/>
    <x v="117"/>
  </r>
  <r>
    <x v="8"/>
    <x v="42"/>
    <x v="42"/>
    <x v="2"/>
    <x v="40"/>
    <x v="45"/>
    <x v="66"/>
    <x v="0"/>
    <x v="111"/>
    <x v="106"/>
    <x v="39"/>
    <x v="96"/>
    <x v="0"/>
    <x v="0"/>
    <x v="0"/>
    <x v="622"/>
    <x v="1132"/>
    <x v="0"/>
    <x v="0"/>
    <x v="1"/>
    <x v="7"/>
    <x v="16"/>
    <x v="117"/>
  </r>
  <r>
    <x v="9"/>
    <x v="42"/>
    <x v="42"/>
    <x v="2"/>
    <x v="40"/>
    <x v="45"/>
    <x v="66"/>
    <x v="0"/>
    <x v="111"/>
    <x v="106"/>
    <x v="39"/>
    <x v="96"/>
    <x v="0"/>
    <x v="0"/>
    <x v="0"/>
    <x v="700"/>
    <x v="1214"/>
    <x v="0"/>
    <x v="0"/>
    <x v="1"/>
    <x v="7"/>
    <x v="16"/>
    <x v="117"/>
  </r>
  <r>
    <x v="10"/>
    <x v="42"/>
    <x v="42"/>
    <x v="2"/>
    <x v="40"/>
    <x v="45"/>
    <x v="66"/>
    <x v="0"/>
    <x v="111"/>
    <x v="106"/>
    <x v="39"/>
    <x v="96"/>
    <x v="0"/>
    <x v="70"/>
    <x v="0"/>
    <x v="790"/>
    <x v="1294"/>
    <x v="77"/>
    <x v="82"/>
    <x v="1"/>
    <x v="7"/>
    <x v="16"/>
    <x v="291"/>
  </r>
  <r>
    <x v="11"/>
    <x v="42"/>
    <x v="42"/>
    <x v="2"/>
    <x v="40"/>
    <x v="45"/>
    <x v="66"/>
    <x v="0"/>
    <x v="111"/>
    <x v="106"/>
    <x v="39"/>
    <x v="96"/>
    <x v="0"/>
    <x v="0"/>
    <x v="0"/>
    <x v="735"/>
    <x v="1317"/>
    <x v="0"/>
    <x v="0"/>
    <x v="1"/>
    <x v="7"/>
    <x v="16"/>
    <x v="117"/>
  </r>
  <r>
    <x v="0"/>
    <x v="43"/>
    <x v="43"/>
    <x v="59"/>
    <x v="42"/>
    <x v="73"/>
    <x v="141"/>
    <x v="0"/>
    <x v="178"/>
    <x v="173"/>
    <x v="0"/>
    <x v="29"/>
    <x v="0"/>
    <x v="0"/>
    <x v="0"/>
    <x v="0"/>
    <x v="59"/>
    <x v="0"/>
    <x v="0"/>
    <x v="1"/>
    <x v="7"/>
    <x v="5"/>
    <x v="317"/>
  </r>
  <r>
    <x v="1"/>
    <x v="43"/>
    <x v="43"/>
    <x v="59"/>
    <x v="42"/>
    <x v="73"/>
    <x v="141"/>
    <x v="0"/>
    <x v="178"/>
    <x v="173"/>
    <x v="0"/>
    <x v="29"/>
    <x v="0"/>
    <x v="0"/>
    <x v="0"/>
    <x v="0"/>
    <x v="111"/>
    <x v="0"/>
    <x v="0"/>
    <x v="1"/>
    <x v="7"/>
    <x v="5"/>
    <x v="317"/>
  </r>
  <r>
    <x v="2"/>
    <x v="43"/>
    <x v="43"/>
    <x v="59"/>
    <x v="42"/>
    <x v="73"/>
    <x v="141"/>
    <x v="0"/>
    <x v="178"/>
    <x v="173"/>
    <x v="0"/>
    <x v="29"/>
    <x v="0"/>
    <x v="0"/>
    <x v="0"/>
    <x v="0"/>
    <x v="166"/>
    <x v="0"/>
    <x v="0"/>
    <x v="1"/>
    <x v="7"/>
    <x v="5"/>
    <x v="317"/>
  </r>
  <r>
    <x v="3"/>
    <x v="43"/>
    <x v="43"/>
    <x v="59"/>
    <x v="42"/>
    <x v="73"/>
    <x v="141"/>
    <x v="0"/>
    <x v="178"/>
    <x v="173"/>
    <x v="0"/>
    <x v="29"/>
    <x v="0"/>
    <x v="0"/>
    <x v="0"/>
    <x v="0"/>
    <x v="263"/>
    <x v="0"/>
    <x v="0"/>
    <x v="1"/>
    <x v="7"/>
    <x v="5"/>
    <x v="317"/>
  </r>
  <r>
    <x v="4"/>
    <x v="43"/>
    <x v="43"/>
    <x v="59"/>
    <x v="42"/>
    <x v="73"/>
    <x v="141"/>
    <x v="0"/>
    <x v="178"/>
    <x v="173"/>
    <x v="0"/>
    <x v="29"/>
    <x v="0"/>
    <x v="0"/>
    <x v="0"/>
    <x v="0"/>
    <x v="303"/>
    <x v="0"/>
    <x v="0"/>
    <x v="1"/>
    <x v="7"/>
    <x v="5"/>
    <x v="317"/>
  </r>
  <r>
    <x v="5"/>
    <x v="43"/>
    <x v="43"/>
    <x v="59"/>
    <x v="42"/>
    <x v="73"/>
    <x v="141"/>
    <x v="0"/>
    <x v="178"/>
    <x v="173"/>
    <x v="0"/>
    <x v="29"/>
    <x v="109"/>
    <x v="0"/>
    <x v="0"/>
    <x v="0"/>
    <x v="349"/>
    <x v="0"/>
    <x v="234"/>
    <x v="1"/>
    <x v="7"/>
    <x v="5"/>
    <x v="452"/>
  </r>
  <r>
    <x v="6"/>
    <x v="43"/>
    <x v="43"/>
    <x v="59"/>
    <x v="42"/>
    <x v="76"/>
    <x v="143"/>
    <x v="0"/>
    <x v="184"/>
    <x v="179"/>
    <x v="0"/>
    <x v="23"/>
    <x v="0"/>
    <x v="0"/>
    <x v="0"/>
    <x v="0"/>
    <x v="175"/>
    <x v="0"/>
    <x v="0"/>
    <x v="1"/>
    <x v="7"/>
    <x v="5"/>
    <x v="333"/>
  </r>
  <r>
    <x v="7"/>
    <x v="43"/>
    <x v="43"/>
    <x v="59"/>
    <x v="42"/>
    <x v="76"/>
    <x v="143"/>
    <x v="0"/>
    <x v="184"/>
    <x v="179"/>
    <x v="0"/>
    <x v="23"/>
    <x v="0"/>
    <x v="0"/>
    <x v="0"/>
    <x v="0"/>
    <x v="262"/>
    <x v="0"/>
    <x v="0"/>
    <x v="1"/>
    <x v="7"/>
    <x v="5"/>
    <x v="333"/>
  </r>
  <r>
    <x v="8"/>
    <x v="43"/>
    <x v="43"/>
    <x v="59"/>
    <x v="42"/>
    <x v="76"/>
    <x v="143"/>
    <x v="0"/>
    <x v="184"/>
    <x v="179"/>
    <x v="0"/>
    <x v="23"/>
    <x v="0"/>
    <x v="0"/>
    <x v="0"/>
    <x v="0"/>
    <x v="296"/>
    <x v="0"/>
    <x v="0"/>
    <x v="1"/>
    <x v="7"/>
    <x v="5"/>
    <x v="333"/>
  </r>
  <r>
    <x v="9"/>
    <x v="43"/>
    <x v="43"/>
    <x v="59"/>
    <x v="42"/>
    <x v="76"/>
    <x v="143"/>
    <x v="0"/>
    <x v="184"/>
    <x v="179"/>
    <x v="0"/>
    <x v="23"/>
    <x v="0"/>
    <x v="0"/>
    <x v="0"/>
    <x v="0"/>
    <x v="328"/>
    <x v="0"/>
    <x v="0"/>
    <x v="1"/>
    <x v="7"/>
    <x v="5"/>
    <x v="333"/>
  </r>
  <r>
    <x v="10"/>
    <x v="43"/>
    <x v="43"/>
    <x v="59"/>
    <x v="42"/>
    <x v="76"/>
    <x v="143"/>
    <x v="0"/>
    <x v="184"/>
    <x v="179"/>
    <x v="0"/>
    <x v="23"/>
    <x v="0"/>
    <x v="109"/>
    <x v="0"/>
    <x v="0"/>
    <x v="369"/>
    <x v="0"/>
    <x v="210"/>
    <x v="1"/>
    <x v="7"/>
    <x v="5"/>
    <x v="435"/>
  </r>
  <r>
    <x v="11"/>
    <x v="43"/>
    <x v="43"/>
    <x v="59"/>
    <x v="42"/>
    <x v="76"/>
    <x v="143"/>
    <x v="0"/>
    <x v="184"/>
    <x v="179"/>
    <x v="0"/>
    <x v="23"/>
    <x v="0"/>
    <x v="0"/>
    <x v="0"/>
    <x v="0"/>
    <x v="276"/>
    <x v="0"/>
    <x v="0"/>
    <x v="1"/>
    <x v="7"/>
    <x v="5"/>
    <x v="333"/>
  </r>
  <r>
    <x v="0"/>
    <x v="44"/>
    <x v="44"/>
    <x v="47"/>
    <x v="43"/>
    <x v="69"/>
    <x v="117"/>
    <x v="0"/>
    <x v="169"/>
    <x v="164"/>
    <x v="0"/>
    <x v="38"/>
    <x v="0"/>
    <x v="0"/>
    <x v="0"/>
    <x v="0"/>
    <x v="77"/>
    <x v="0"/>
    <x v="0"/>
    <x v="1"/>
    <x v="5"/>
    <x v="1"/>
    <x v="288"/>
  </r>
  <r>
    <x v="1"/>
    <x v="44"/>
    <x v="44"/>
    <x v="47"/>
    <x v="43"/>
    <x v="69"/>
    <x v="117"/>
    <x v="0"/>
    <x v="169"/>
    <x v="164"/>
    <x v="0"/>
    <x v="38"/>
    <x v="0"/>
    <x v="0"/>
    <x v="0"/>
    <x v="0"/>
    <x v="147"/>
    <x v="0"/>
    <x v="0"/>
    <x v="1"/>
    <x v="5"/>
    <x v="1"/>
    <x v="288"/>
  </r>
  <r>
    <x v="2"/>
    <x v="44"/>
    <x v="44"/>
    <x v="47"/>
    <x v="43"/>
    <x v="69"/>
    <x v="117"/>
    <x v="0"/>
    <x v="169"/>
    <x v="164"/>
    <x v="0"/>
    <x v="38"/>
    <x v="0"/>
    <x v="0"/>
    <x v="0"/>
    <x v="0"/>
    <x v="265"/>
    <x v="0"/>
    <x v="0"/>
    <x v="1"/>
    <x v="5"/>
    <x v="1"/>
    <x v="288"/>
  </r>
  <r>
    <x v="3"/>
    <x v="44"/>
    <x v="44"/>
    <x v="47"/>
    <x v="43"/>
    <x v="69"/>
    <x v="117"/>
    <x v="0"/>
    <x v="169"/>
    <x v="164"/>
    <x v="0"/>
    <x v="38"/>
    <x v="0"/>
    <x v="0"/>
    <x v="0"/>
    <x v="0"/>
    <x v="319"/>
    <x v="0"/>
    <x v="0"/>
    <x v="1"/>
    <x v="5"/>
    <x v="1"/>
    <x v="288"/>
  </r>
  <r>
    <x v="4"/>
    <x v="44"/>
    <x v="44"/>
    <x v="47"/>
    <x v="43"/>
    <x v="69"/>
    <x v="117"/>
    <x v="0"/>
    <x v="169"/>
    <x v="164"/>
    <x v="0"/>
    <x v="38"/>
    <x v="0"/>
    <x v="0"/>
    <x v="0"/>
    <x v="0"/>
    <x v="399"/>
    <x v="0"/>
    <x v="0"/>
    <x v="1"/>
    <x v="5"/>
    <x v="1"/>
    <x v="288"/>
  </r>
  <r>
    <x v="5"/>
    <x v="44"/>
    <x v="44"/>
    <x v="47"/>
    <x v="43"/>
    <x v="69"/>
    <x v="117"/>
    <x v="0"/>
    <x v="169"/>
    <x v="164"/>
    <x v="0"/>
    <x v="38"/>
    <x v="113"/>
    <x v="0"/>
    <x v="0"/>
    <x v="0"/>
    <x v="477"/>
    <x v="0"/>
    <x v="238"/>
    <x v="1"/>
    <x v="5"/>
    <x v="1"/>
    <x v="450"/>
  </r>
  <r>
    <x v="6"/>
    <x v="44"/>
    <x v="44"/>
    <x v="47"/>
    <x v="43"/>
    <x v="70"/>
    <x v="123"/>
    <x v="0"/>
    <x v="171"/>
    <x v="166"/>
    <x v="0"/>
    <x v="36"/>
    <x v="0"/>
    <x v="0"/>
    <x v="0"/>
    <x v="0"/>
    <x v="315"/>
    <x v="0"/>
    <x v="0"/>
    <x v="1"/>
    <x v="5"/>
    <x v="1"/>
    <x v="303"/>
  </r>
  <r>
    <x v="7"/>
    <x v="44"/>
    <x v="44"/>
    <x v="47"/>
    <x v="43"/>
    <x v="70"/>
    <x v="123"/>
    <x v="0"/>
    <x v="171"/>
    <x v="166"/>
    <x v="0"/>
    <x v="36"/>
    <x v="0"/>
    <x v="0"/>
    <x v="0"/>
    <x v="0"/>
    <x v="379"/>
    <x v="0"/>
    <x v="0"/>
    <x v="1"/>
    <x v="5"/>
    <x v="1"/>
    <x v="303"/>
  </r>
  <r>
    <x v="8"/>
    <x v="44"/>
    <x v="44"/>
    <x v="47"/>
    <x v="43"/>
    <x v="70"/>
    <x v="123"/>
    <x v="0"/>
    <x v="171"/>
    <x v="166"/>
    <x v="0"/>
    <x v="36"/>
    <x v="0"/>
    <x v="0"/>
    <x v="0"/>
    <x v="0"/>
    <x v="465"/>
    <x v="0"/>
    <x v="0"/>
    <x v="1"/>
    <x v="5"/>
    <x v="1"/>
    <x v="303"/>
  </r>
  <r>
    <x v="9"/>
    <x v="44"/>
    <x v="44"/>
    <x v="47"/>
    <x v="43"/>
    <x v="70"/>
    <x v="123"/>
    <x v="0"/>
    <x v="171"/>
    <x v="166"/>
    <x v="0"/>
    <x v="36"/>
    <x v="0"/>
    <x v="0"/>
    <x v="0"/>
    <x v="0"/>
    <x v="497"/>
    <x v="0"/>
    <x v="0"/>
    <x v="1"/>
    <x v="5"/>
    <x v="1"/>
    <x v="303"/>
  </r>
  <r>
    <x v="10"/>
    <x v="44"/>
    <x v="44"/>
    <x v="47"/>
    <x v="43"/>
    <x v="70"/>
    <x v="123"/>
    <x v="0"/>
    <x v="171"/>
    <x v="166"/>
    <x v="0"/>
    <x v="36"/>
    <x v="0"/>
    <x v="96"/>
    <x v="0"/>
    <x v="0"/>
    <x v="555"/>
    <x v="0"/>
    <x v="175"/>
    <x v="1"/>
    <x v="5"/>
    <x v="1"/>
    <x v="410"/>
  </r>
  <r>
    <x v="11"/>
    <x v="44"/>
    <x v="44"/>
    <x v="47"/>
    <x v="43"/>
    <x v="70"/>
    <x v="123"/>
    <x v="0"/>
    <x v="171"/>
    <x v="166"/>
    <x v="0"/>
    <x v="36"/>
    <x v="0"/>
    <x v="0"/>
    <x v="0"/>
    <x v="0"/>
    <x v="500"/>
    <x v="0"/>
    <x v="0"/>
    <x v="1"/>
    <x v="5"/>
    <x v="1"/>
    <x v="303"/>
  </r>
  <r>
    <x v="0"/>
    <x v="45"/>
    <x v="45"/>
    <x v="10"/>
    <x v="44"/>
    <x v="71"/>
    <x v="139"/>
    <x v="35"/>
    <x v="177"/>
    <x v="172"/>
    <x v="0"/>
    <x v="30"/>
    <x v="0"/>
    <x v="0"/>
    <x v="0"/>
    <x v="0"/>
    <x v="60"/>
    <x v="0"/>
    <x v="0"/>
    <x v="1"/>
    <x v="5"/>
    <x v="5"/>
    <x v="316"/>
  </r>
  <r>
    <x v="1"/>
    <x v="45"/>
    <x v="45"/>
    <x v="10"/>
    <x v="44"/>
    <x v="71"/>
    <x v="139"/>
    <x v="35"/>
    <x v="177"/>
    <x v="172"/>
    <x v="0"/>
    <x v="30"/>
    <x v="0"/>
    <x v="0"/>
    <x v="0"/>
    <x v="0"/>
    <x v="114"/>
    <x v="0"/>
    <x v="0"/>
    <x v="1"/>
    <x v="5"/>
    <x v="5"/>
    <x v="316"/>
  </r>
  <r>
    <x v="2"/>
    <x v="45"/>
    <x v="45"/>
    <x v="10"/>
    <x v="44"/>
    <x v="71"/>
    <x v="139"/>
    <x v="35"/>
    <x v="177"/>
    <x v="172"/>
    <x v="0"/>
    <x v="30"/>
    <x v="0"/>
    <x v="0"/>
    <x v="0"/>
    <x v="0"/>
    <x v="168"/>
    <x v="0"/>
    <x v="0"/>
    <x v="1"/>
    <x v="5"/>
    <x v="5"/>
    <x v="316"/>
  </r>
  <r>
    <x v="3"/>
    <x v="45"/>
    <x v="45"/>
    <x v="10"/>
    <x v="44"/>
    <x v="71"/>
    <x v="139"/>
    <x v="35"/>
    <x v="177"/>
    <x v="172"/>
    <x v="0"/>
    <x v="30"/>
    <x v="0"/>
    <x v="0"/>
    <x v="0"/>
    <x v="0"/>
    <x v="267"/>
    <x v="0"/>
    <x v="0"/>
    <x v="1"/>
    <x v="5"/>
    <x v="5"/>
    <x v="316"/>
  </r>
  <r>
    <x v="4"/>
    <x v="45"/>
    <x v="45"/>
    <x v="10"/>
    <x v="44"/>
    <x v="71"/>
    <x v="139"/>
    <x v="35"/>
    <x v="177"/>
    <x v="172"/>
    <x v="0"/>
    <x v="30"/>
    <x v="0"/>
    <x v="0"/>
    <x v="0"/>
    <x v="0"/>
    <x v="307"/>
    <x v="0"/>
    <x v="0"/>
    <x v="1"/>
    <x v="5"/>
    <x v="5"/>
    <x v="316"/>
  </r>
  <r>
    <x v="5"/>
    <x v="45"/>
    <x v="45"/>
    <x v="10"/>
    <x v="44"/>
    <x v="71"/>
    <x v="139"/>
    <x v="35"/>
    <x v="177"/>
    <x v="172"/>
    <x v="0"/>
    <x v="30"/>
    <x v="108"/>
    <x v="0"/>
    <x v="0"/>
    <x v="0"/>
    <x v="356"/>
    <x v="0"/>
    <x v="233"/>
    <x v="1"/>
    <x v="5"/>
    <x v="5"/>
    <x v="451"/>
  </r>
  <r>
    <x v="6"/>
    <x v="45"/>
    <x v="45"/>
    <x v="10"/>
    <x v="44"/>
    <x v="74"/>
    <x v="142"/>
    <x v="0"/>
    <x v="179"/>
    <x v="174"/>
    <x v="0"/>
    <x v="28"/>
    <x v="0"/>
    <x v="0"/>
    <x v="0"/>
    <x v="0"/>
    <x v="215"/>
    <x v="0"/>
    <x v="0"/>
    <x v="1"/>
    <x v="5"/>
    <x v="5"/>
    <x v="320"/>
  </r>
  <r>
    <x v="7"/>
    <x v="45"/>
    <x v="45"/>
    <x v="10"/>
    <x v="44"/>
    <x v="74"/>
    <x v="142"/>
    <x v="0"/>
    <x v="179"/>
    <x v="174"/>
    <x v="0"/>
    <x v="28"/>
    <x v="0"/>
    <x v="0"/>
    <x v="0"/>
    <x v="0"/>
    <x v="282"/>
    <x v="0"/>
    <x v="0"/>
    <x v="1"/>
    <x v="5"/>
    <x v="5"/>
    <x v="320"/>
  </r>
  <r>
    <x v="8"/>
    <x v="45"/>
    <x v="45"/>
    <x v="10"/>
    <x v="44"/>
    <x v="74"/>
    <x v="142"/>
    <x v="0"/>
    <x v="179"/>
    <x v="174"/>
    <x v="0"/>
    <x v="28"/>
    <x v="0"/>
    <x v="0"/>
    <x v="0"/>
    <x v="0"/>
    <x v="318"/>
    <x v="0"/>
    <x v="0"/>
    <x v="1"/>
    <x v="5"/>
    <x v="5"/>
    <x v="320"/>
  </r>
  <r>
    <x v="9"/>
    <x v="45"/>
    <x v="45"/>
    <x v="10"/>
    <x v="44"/>
    <x v="74"/>
    <x v="142"/>
    <x v="0"/>
    <x v="179"/>
    <x v="174"/>
    <x v="0"/>
    <x v="28"/>
    <x v="0"/>
    <x v="0"/>
    <x v="0"/>
    <x v="0"/>
    <x v="368"/>
    <x v="0"/>
    <x v="0"/>
    <x v="1"/>
    <x v="5"/>
    <x v="5"/>
    <x v="320"/>
  </r>
  <r>
    <x v="10"/>
    <x v="45"/>
    <x v="45"/>
    <x v="10"/>
    <x v="44"/>
    <x v="74"/>
    <x v="142"/>
    <x v="0"/>
    <x v="179"/>
    <x v="174"/>
    <x v="0"/>
    <x v="28"/>
    <x v="0"/>
    <x v="106"/>
    <x v="0"/>
    <x v="0"/>
    <x v="445"/>
    <x v="0"/>
    <x v="207"/>
    <x v="1"/>
    <x v="5"/>
    <x v="5"/>
    <x v="429"/>
  </r>
  <r>
    <x v="11"/>
    <x v="45"/>
    <x v="45"/>
    <x v="10"/>
    <x v="44"/>
    <x v="74"/>
    <x v="142"/>
    <x v="0"/>
    <x v="179"/>
    <x v="174"/>
    <x v="0"/>
    <x v="28"/>
    <x v="0"/>
    <x v="0"/>
    <x v="0"/>
    <x v="0"/>
    <x v="322"/>
    <x v="0"/>
    <x v="0"/>
    <x v="1"/>
    <x v="5"/>
    <x v="5"/>
    <x v="320"/>
  </r>
  <r>
    <x v="0"/>
    <x v="46"/>
    <x v="46"/>
    <x v="57"/>
    <x v="45"/>
    <x v="1"/>
    <x v="1"/>
    <x v="0"/>
    <x v="1"/>
    <x v="1"/>
    <x v="149"/>
    <x v="206"/>
    <x v="0"/>
    <x v="0"/>
    <x v="0"/>
    <x v="237"/>
    <x v="301"/>
    <x v="0"/>
    <x v="0"/>
    <x v="1"/>
    <x v="1"/>
    <x v="18"/>
    <x v="1"/>
  </r>
  <r>
    <x v="1"/>
    <x v="46"/>
    <x v="46"/>
    <x v="57"/>
    <x v="45"/>
    <x v="1"/>
    <x v="1"/>
    <x v="0"/>
    <x v="1"/>
    <x v="1"/>
    <x v="149"/>
    <x v="206"/>
    <x v="0"/>
    <x v="0"/>
    <x v="0"/>
    <x v="458"/>
    <x v="535"/>
    <x v="0"/>
    <x v="0"/>
    <x v="1"/>
    <x v="1"/>
    <x v="18"/>
    <x v="1"/>
  </r>
  <r>
    <x v="2"/>
    <x v="46"/>
    <x v="46"/>
    <x v="57"/>
    <x v="45"/>
    <x v="1"/>
    <x v="1"/>
    <x v="0"/>
    <x v="1"/>
    <x v="1"/>
    <x v="149"/>
    <x v="206"/>
    <x v="0"/>
    <x v="0"/>
    <x v="0"/>
    <x v="679"/>
    <x v="753"/>
    <x v="0"/>
    <x v="0"/>
    <x v="1"/>
    <x v="1"/>
    <x v="18"/>
    <x v="1"/>
  </r>
  <r>
    <x v="3"/>
    <x v="46"/>
    <x v="46"/>
    <x v="57"/>
    <x v="45"/>
    <x v="1"/>
    <x v="1"/>
    <x v="0"/>
    <x v="1"/>
    <x v="1"/>
    <x v="149"/>
    <x v="206"/>
    <x v="0"/>
    <x v="0"/>
    <x v="0"/>
    <x v="860"/>
    <x v="922"/>
    <x v="0"/>
    <x v="0"/>
    <x v="1"/>
    <x v="1"/>
    <x v="18"/>
    <x v="1"/>
  </r>
  <r>
    <x v="4"/>
    <x v="46"/>
    <x v="46"/>
    <x v="57"/>
    <x v="45"/>
    <x v="1"/>
    <x v="1"/>
    <x v="0"/>
    <x v="1"/>
    <x v="1"/>
    <x v="149"/>
    <x v="206"/>
    <x v="0"/>
    <x v="0"/>
    <x v="0"/>
    <x v="993"/>
    <x v="1107"/>
    <x v="0"/>
    <x v="0"/>
    <x v="1"/>
    <x v="1"/>
    <x v="18"/>
    <x v="1"/>
  </r>
  <r>
    <x v="5"/>
    <x v="46"/>
    <x v="46"/>
    <x v="57"/>
    <x v="45"/>
    <x v="1"/>
    <x v="1"/>
    <x v="0"/>
    <x v="1"/>
    <x v="1"/>
    <x v="149"/>
    <x v="206"/>
    <x v="1"/>
    <x v="0"/>
    <x v="0"/>
    <x v="1079"/>
    <x v="1235"/>
    <x v="5"/>
    <x v="7"/>
    <x v="1"/>
    <x v="1"/>
    <x v="18"/>
    <x v="13"/>
  </r>
  <r>
    <x v="6"/>
    <x v="46"/>
    <x v="46"/>
    <x v="57"/>
    <x v="45"/>
    <x v="2"/>
    <x v="2"/>
    <x v="0"/>
    <x v="2"/>
    <x v="2"/>
    <x v="148"/>
    <x v="205"/>
    <x v="0"/>
    <x v="0"/>
    <x v="0"/>
    <x v="1087"/>
    <x v="1331"/>
    <x v="0"/>
    <x v="0"/>
    <x v="1"/>
    <x v="1"/>
    <x v="18"/>
    <x v="2"/>
  </r>
  <r>
    <x v="7"/>
    <x v="46"/>
    <x v="46"/>
    <x v="57"/>
    <x v="45"/>
    <x v="2"/>
    <x v="2"/>
    <x v="0"/>
    <x v="2"/>
    <x v="2"/>
    <x v="148"/>
    <x v="205"/>
    <x v="0"/>
    <x v="0"/>
    <x v="0"/>
    <x v="1099"/>
    <x v="1447"/>
    <x v="0"/>
    <x v="0"/>
    <x v="1"/>
    <x v="1"/>
    <x v="18"/>
    <x v="2"/>
  </r>
  <r>
    <x v="8"/>
    <x v="46"/>
    <x v="46"/>
    <x v="57"/>
    <x v="45"/>
    <x v="2"/>
    <x v="2"/>
    <x v="0"/>
    <x v="2"/>
    <x v="2"/>
    <x v="148"/>
    <x v="205"/>
    <x v="0"/>
    <x v="0"/>
    <x v="0"/>
    <x v="1110"/>
    <x v="1493"/>
    <x v="0"/>
    <x v="0"/>
    <x v="1"/>
    <x v="1"/>
    <x v="18"/>
    <x v="2"/>
  </r>
  <r>
    <x v="9"/>
    <x v="46"/>
    <x v="46"/>
    <x v="57"/>
    <x v="45"/>
    <x v="2"/>
    <x v="2"/>
    <x v="0"/>
    <x v="2"/>
    <x v="2"/>
    <x v="148"/>
    <x v="205"/>
    <x v="0"/>
    <x v="0"/>
    <x v="0"/>
    <x v="1118"/>
    <x v="1506"/>
    <x v="0"/>
    <x v="0"/>
    <x v="1"/>
    <x v="1"/>
    <x v="18"/>
    <x v="2"/>
  </r>
  <r>
    <x v="10"/>
    <x v="46"/>
    <x v="46"/>
    <x v="57"/>
    <x v="45"/>
    <x v="2"/>
    <x v="2"/>
    <x v="0"/>
    <x v="2"/>
    <x v="2"/>
    <x v="148"/>
    <x v="205"/>
    <x v="0"/>
    <x v="1"/>
    <x v="0"/>
    <x v="1125"/>
    <x v="1513"/>
    <x v="3"/>
    <x v="4"/>
    <x v="1"/>
    <x v="1"/>
    <x v="18"/>
    <x v="9"/>
  </r>
  <r>
    <x v="11"/>
    <x v="46"/>
    <x v="46"/>
    <x v="57"/>
    <x v="45"/>
    <x v="2"/>
    <x v="2"/>
    <x v="0"/>
    <x v="2"/>
    <x v="2"/>
    <x v="148"/>
    <x v="205"/>
    <x v="0"/>
    <x v="0"/>
    <x v="0"/>
    <x v="1129"/>
    <x v="1521"/>
    <x v="0"/>
    <x v="0"/>
    <x v="1"/>
    <x v="1"/>
    <x v="18"/>
    <x v="2"/>
  </r>
  <r>
    <x v="0"/>
    <x v="47"/>
    <x v="47"/>
    <x v="27"/>
    <x v="46"/>
    <x v="40"/>
    <x v="84"/>
    <x v="0"/>
    <x v="106"/>
    <x v="101"/>
    <x v="44"/>
    <x v="101"/>
    <x v="0"/>
    <x v="0"/>
    <x v="0"/>
    <x v="69"/>
    <x v="171"/>
    <x v="0"/>
    <x v="0"/>
    <x v="1"/>
    <x v="5"/>
    <x v="20"/>
    <x v="111"/>
  </r>
  <r>
    <x v="1"/>
    <x v="47"/>
    <x v="47"/>
    <x v="27"/>
    <x v="46"/>
    <x v="40"/>
    <x v="84"/>
    <x v="0"/>
    <x v="106"/>
    <x v="101"/>
    <x v="44"/>
    <x v="101"/>
    <x v="0"/>
    <x v="0"/>
    <x v="0"/>
    <x v="189"/>
    <x v="359"/>
    <x v="0"/>
    <x v="0"/>
    <x v="1"/>
    <x v="5"/>
    <x v="20"/>
    <x v="111"/>
  </r>
  <r>
    <x v="2"/>
    <x v="47"/>
    <x v="47"/>
    <x v="27"/>
    <x v="46"/>
    <x v="40"/>
    <x v="84"/>
    <x v="0"/>
    <x v="106"/>
    <x v="101"/>
    <x v="44"/>
    <x v="101"/>
    <x v="0"/>
    <x v="0"/>
    <x v="0"/>
    <x v="287"/>
    <x v="508"/>
    <x v="0"/>
    <x v="0"/>
    <x v="1"/>
    <x v="5"/>
    <x v="20"/>
    <x v="111"/>
  </r>
  <r>
    <x v="3"/>
    <x v="47"/>
    <x v="47"/>
    <x v="27"/>
    <x v="46"/>
    <x v="40"/>
    <x v="84"/>
    <x v="0"/>
    <x v="106"/>
    <x v="101"/>
    <x v="44"/>
    <x v="101"/>
    <x v="0"/>
    <x v="0"/>
    <x v="0"/>
    <x v="359"/>
    <x v="644"/>
    <x v="0"/>
    <x v="0"/>
    <x v="1"/>
    <x v="5"/>
    <x v="20"/>
    <x v="111"/>
  </r>
  <r>
    <x v="4"/>
    <x v="47"/>
    <x v="47"/>
    <x v="27"/>
    <x v="46"/>
    <x v="40"/>
    <x v="84"/>
    <x v="0"/>
    <x v="106"/>
    <x v="101"/>
    <x v="44"/>
    <x v="101"/>
    <x v="0"/>
    <x v="0"/>
    <x v="0"/>
    <x v="449"/>
    <x v="769"/>
    <x v="0"/>
    <x v="0"/>
    <x v="1"/>
    <x v="5"/>
    <x v="20"/>
    <x v="111"/>
  </r>
  <r>
    <x v="5"/>
    <x v="47"/>
    <x v="47"/>
    <x v="27"/>
    <x v="46"/>
    <x v="0"/>
    <x v="0"/>
    <x v="0"/>
    <x v="0"/>
    <x v="0"/>
    <x v="150"/>
    <x v="207"/>
    <x v="0"/>
    <x v="0"/>
    <x v="0"/>
    <x v="739"/>
    <x v="991"/>
    <x v="0"/>
    <x v="0"/>
    <x v="0"/>
    <x v="0"/>
    <x v="20"/>
    <x v="0"/>
  </r>
  <r>
    <x v="6"/>
    <x v="47"/>
    <x v="47"/>
    <x v="27"/>
    <x v="46"/>
    <x v="0"/>
    <x v="0"/>
    <x v="0"/>
    <x v="0"/>
    <x v="0"/>
    <x v="150"/>
    <x v="207"/>
    <x v="0"/>
    <x v="0"/>
    <x v="0"/>
    <x v="957"/>
    <x v="1183"/>
    <x v="0"/>
    <x v="0"/>
    <x v="0"/>
    <x v="0"/>
    <x v="20"/>
    <x v="0"/>
  </r>
  <r>
    <x v="7"/>
    <x v="47"/>
    <x v="47"/>
    <x v="27"/>
    <x v="46"/>
    <x v="0"/>
    <x v="0"/>
    <x v="0"/>
    <x v="0"/>
    <x v="0"/>
    <x v="150"/>
    <x v="207"/>
    <x v="0"/>
    <x v="0"/>
    <x v="0"/>
    <x v="1081"/>
    <x v="1330"/>
    <x v="0"/>
    <x v="0"/>
    <x v="0"/>
    <x v="0"/>
    <x v="20"/>
    <x v="0"/>
  </r>
  <r>
    <x v="8"/>
    <x v="47"/>
    <x v="47"/>
    <x v="27"/>
    <x v="46"/>
    <x v="0"/>
    <x v="0"/>
    <x v="0"/>
    <x v="0"/>
    <x v="0"/>
    <x v="150"/>
    <x v="207"/>
    <x v="0"/>
    <x v="0"/>
    <x v="0"/>
    <x v="1096"/>
    <x v="1467"/>
    <x v="0"/>
    <x v="0"/>
    <x v="0"/>
    <x v="0"/>
    <x v="20"/>
    <x v="0"/>
  </r>
  <r>
    <x v="9"/>
    <x v="47"/>
    <x v="47"/>
    <x v="27"/>
    <x v="46"/>
    <x v="0"/>
    <x v="0"/>
    <x v="0"/>
    <x v="0"/>
    <x v="0"/>
    <x v="150"/>
    <x v="207"/>
    <x v="0"/>
    <x v="0"/>
    <x v="0"/>
    <x v="1112"/>
    <x v="1499"/>
    <x v="0"/>
    <x v="0"/>
    <x v="0"/>
    <x v="0"/>
    <x v="20"/>
    <x v="0"/>
  </r>
  <r>
    <x v="10"/>
    <x v="47"/>
    <x v="47"/>
    <x v="27"/>
    <x v="46"/>
    <x v="0"/>
    <x v="0"/>
    <x v="0"/>
    <x v="0"/>
    <x v="0"/>
    <x v="150"/>
    <x v="207"/>
    <x v="0"/>
    <x v="0"/>
    <x v="0"/>
    <x v="1122"/>
    <x v="1512"/>
    <x v="0"/>
    <x v="0"/>
    <x v="0"/>
    <x v="0"/>
    <x v="20"/>
    <x v="0"/>
  </r>
  <r>
    <x v="11"/>
    <x v="47"/>
    <x v="47"/>
    <x v="27"/>
    <x v="46"/>
    <x v="0"/>
    <x v="0"/>
    <x v="0"/>
    <x v="0"/>
    <x v="0"/>
    <x v="150"/>
    <x v="207"/>
    <x v="0"/>
    <x v="0"/>
    <x v="0"/>
    <x v="1130"/>
    <x v="1522"/>
    <x v="0"/>
    <x v="0"/>
    <x v="0"/>
    <x v="0"/>
    <x v="20"/>
    <x v="0"/>
  </r>
  <r>
    <x v="0"/>
    <x v="48"/>
    <x v="48"/>
    <x v="27"/>
    <x v="47"/>
    <x v="29"/>
    <x v="87"/>
    <x v="0"/>
    <x v="78"/>
    <x v="75"/>
    <x v="72"/>
    <x v="129"/>
    <x v="0"/>
    <x v="0"/>
    <x v="0"/>
    <x v="92"/>
    <x v="192"/>
    <x v="0"/>
    <x v="0"/>
    <x v="1"/>
    <x v="7"/>
    <x v="15"/>
    <x v="82"/>
  </r>
  <r>
    <x v="1"/>
    <x v="48"/>
    <x v="48"/>
    <x v="27"/>
    <x v="47"/>
    <x v="29"/>
    <x v="87"/>
    <x v="0"/>
    <x v="78"/>
    <x v="75"/>
    <x v="72"/>
    <x v="129"/>
    <x v="0"/>
    <x v="0"/>
    <x v="0"/>
    <x v="218"/>
    <x v="386"/>
    <x v="0"/>
    <x v="0"/>
    <x v="1"/>
    <x v="7"/>
    <x v="15"/>
    <x v="82"/>
  </r>
  <r>
    <x v="2"/>
    <x v="48"/>
    <x v="48"/>
    <x v="27"/>
    <x v="47"/>
    <x v="29"/>
    <x v="87"/>
    <x v="0"/>
    <x v="78"/>
    <x v="75"/>
    <x v="72"/>
    <x v="129"/>
    <x v="0"/>
    <x v="0"/>
    <x v="0"/>
    <x v="323"/>
    <x v="544"/>
    <x v="0"/>
    <x v="0"/>
    <x v="1"/>
    <x v="7"/>
    <x v="15"/>
    <x v="82"/>
  </r>
  <r>
    <x v="3"/>
    <x v="48"/>
    <x v="48"/>
    <x v="27"/>
    <x v="47"/>
    <x v="29"/>
    <x v="87"/>
    <x v="0"/>
    <x v="78"/>
    <x v="75"/>
    <x v="72"/>
    <x v="129"/>
    <x v="0"/>
    <x v="0"/>
    <x v="0"/>
    <x v="428"/>
    <x v="677"/>
    <x v="0"/>
    <x v="0"/>
    <x v="1"/>
    <x v="7"/>
    <x v="15"/>
    <x v="82"/>
  </r>
  <r>
    <x v="4"/>
    <x v="48"/>
    <x v="48"/>
    <x v="27"/>
    <x v="47"/>
    <x v="29"/>
    <x v="87"/>
    <x v="0"/>
    <x v="78"/>
    <x v="75"/>
    <x v="72"/>
    <x v="129"/>
    <x v="0"/>
    <x v="0"/>
    <x v="0"/>
    <x v="528"/>
    <x v="805"/>
    <x v="0"/>
    <x v="0"/>
    <x v="1"/>
    <x v="7"/>
    <x v="15"/>
    <x v="82"/>
  </r>
  <r>
    <x v="5"/>
    <x v="48"/>
    <x v="48"/>
    <x v="27"/>
    <x v="47"/>
    <x v="29"/>
    <x v="87"/>
    <x v="0"/>
    <x v="78"/>
    <x v="75"/>
    <x v="72"/>
    <x v="129"/>
    <x v="48"/>
    <x v="0"/>
    <x v="0"/>
    <x v="624"/>
    <x v="930"/>
    <x v="139"/>
    <x v="143"/>
    <x v="1"/>
    <x v="7"/>
    <x v="15"/>
    <x v="291"/>
  </r>
  <r>
    <x v="6"/>
    <x v="48"/>
    <x v="48"/>
    <x v="27"/>
    <x v="47"/>
    <x v="34"/>
    <x v="92"/>
    <x v="0"/>
    <x v="93"/>
    <x v="89"/>
    <x v="57"/>
    <x v="114"/>
    <x v="0"/>
    <x v="0"/>
    <x v="0"/>
    <x v="576"/>
    <x v="973"/>
    <x v="0"/>
    <x v="0"/>
    <x v="1"/>
    <x v="7"/>
    <x v="15"/>
    <x v="97"/>
  </r>
  <r>
    <x v="7"/>
    <x v="48"/>
    <x v="48"/>
    <x v="27"/>
    <x v="47"/>
    <x v="34"/>
    <x v="92"/>
    <x v="0"/>
    <x v="93"/>
    <x v="89"/>
    <x v="57"/>
    <x v="114"/>
    <x v="0"/>
    <x v="0"/>
    <x v="0"/>
    <x v="675"/>
    <x v="1103"/>
    <x v="0"/>
    <x v="0"/>
    <x v="1"/>
    <x v="7"/>
    <x v="15"/>
    <x v="97"/>
  </r>
  <r>
    <x v="8"/>
    <x v="48"/>
    <x v="48"/>
    <x v="27"/>
    <x v="47"/>
    <x v="34"/>
    <x v="92"/>
    <x v="0"/>
    <x v="93"/>
    <x v="89"/>
    <x v="57"/>
    <x v="114"/>
    <x v="0"/>
    <x v="0"/>
    <x v="0"/>
    <x v="766"/>
    <x v="1184"/>
    <x v="0"/>
    <x v="0"/>
    <x v="1"/>
    <x v="7"/>
    <x v="15"/>
    <x v="97"/>
  </r>
  <r>
    <x v="9"/>
    <x v="48"/>
    <x v="48"/>
    <x v="27"/>
    <x v="47"/>
    <x v="34"/>
    <x v="92"/>
    <x v="0"/>
    <x v="93"/>
    <x v="89"/>
    <x v="57"/>
    <x v="114"/>
    <x v="0"/>
    <x v="0"/>
    <x v="0"/>
    <x v="840"/>
    <x v="1269"/>
    <x v="0"/>
    <x v="0"/>
    <x v="1"/>
    <x v="7"/>
    <x v="15"/>
    <x v="97"/>
  </r>
  <r>
    <x v="10"/>
    <x v="48"/>
    <x v="48"/>
    <x v="27"/>
    <x v="47"/>
    <x v="34"/>
    <x v="92"/>
    <x v="0"/>
    <x v="93"/>
    <x v="89"/>
    <x v="57"/>
    <x v="114"/>
    <x v="0"/>
    <x v="59"/>
    <x v="0"/>
    <x v="900"/>
    <x v="1345"/>
    <x v="66"/>
    <x v="70"/>
    <x v="1"/>
    <x v="7"/>
    <x v="15"/>
    <x v="256"/>
  </r>
  <r>
    <x v="11"/>
    <x v="48"/>
    <x v="48"/>
    <x v="27"/>
    <x v="47"/>
    <x v="34"/>
    <x v="92"/>
    <x v="0"/>
    <x v="93"/>
    <x v="89"/>
    <x v="57"/>
    <x v="114"/>
    <x v="0"/>
    <x v="0"/>
    <x v="0"/>
    <x v="889"/>
    <x v="1390"/>
    <x v="0"/>
    <x v="0"/>
    <x v="1"/>
    <x v="7"/>
    <x v="15"/>
    <x v="97"/>
  </r>
  <r>
    <x v="0"/>
    <x v="49"/>
    <x v="49"/>
    <x v="43"/>
    <x v="48"/>
    <x v="7"/>
    <x v="0"/>
    <x v="0"/>
    <x v="7"/>
    <x v="7"/>
    <x v="143"/>
    <x v="200"/>
    <x v="0"/>
    <x v="0"/>
    <x v="0"/>
    <x v="200"/>
    <x v="285"/>
    <x v="0"/>
    <x v="0"/>
    <x v="1"/>
    <x v="5"/>
    <x v="15"/>
    <x v="7"/>
  </r>
  <r>
    <x v="1"/>
    <x v="49"/>
    <x v="49"/>
    <x v="43"/>
    <x v="48"/>
    <x v="7"/>
    <x v="0"/>
    <x v="0"/>
    <x v="7"/>
    <x v="7"/>
    <x v="143"/>
    <x v="200"/>
    <x v="0"/>
    <x v="0"/>
    <x v="0"/>
    <x v="398"/>
    <x v="498"/>
    <x v="0"/>
    <x v="0"/>
    <x v="1"/>
    <x v="5"/>
    <x v="15"/>
    <x v="7"/>
  </r>
  <r>
    <x v="2"/>
    <x v="49"/>
    <x v="49"/>
    <x v="43"/>
    <x v="48"/>
    <x v="7"/>
    <x v="0"/>
    <x v="0"/>
    <x v="7"/>
    <x v="7"/>
    <x v="143"/>
    <x v="200"/>
    <x v="0"/>
    <x v="0"/>
    <x v="0"/>
    <x v="579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43"/>
    <x v="200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43"/>
    <x v="200"/>
    <x v="0"/>
    <x v="0"/>
    <x v="0"/>
    <x v="902"/>
    <x v="1036"/>
    <x v="0"/>
    <x v="0"/>
    <x v="1"/>
    <x v="5"/>
    <x v="15"/>
    <x v="7"/>
  </r>
  <r>
    <x v="5"/>
    <x v="49"/>
    <x v="49"/>
    <x v="43"/>
    <x v="48"/>
    <x v="7"/>
    <x v="0"/>
    <x v="0"/>
    <x v="7"/>
    <x v="7"/>
    <x v="143"/>
    <x v="200"/>
    <x v="70"/>
    <x v="0"/>
    <x v="0"/>
    <x v="1003"/>
    <x v="1163"/>
    <x v="165"/>
    <x v="176"/>
    <x v="1"/>
    <x v="5"/>
    <x v="15"/>
    <x v="157"/>
  </r>
  <r>
    <x v="6"/>
    <x v="49"/>
    <x v="49"/>
    <x v="43"/>
    <x v="48"/>
    <x v="8"/>
    <x v="0"/>
    <x v="0"/>
    <x v="8"/>
    <x v="8"/>
    <x v="142"/>
    <x v="199"/>
    <x v="0"/>
    <x v="0"/>
    <x v="0"/>
    <x v="1016"/>
    <x v="1230"/>
    <x v="0"/>
    <x v="0"/>
    <x v="1"/>
    <x v="5"/>
    <x v="15"/>
    <x v="8"/>
  </r>
  <r>
    <x v="7"/>
    <x v="49"/>
    <x v="49"/>
    <x v="43"/>
    <x v="48"/>
    <x v="8"/>
    <x v="0"/>
    <x v="0"/>
    <x v="8"/>
    <x v="8"/>
    <x v="142"/>
    <x v="199"/>
    <x v="0"/>
    <x v="0"/>
    <x v="0"/>
    <x v="1082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42"/>
    <x v="199"/>
    <x v="0"/>
    <x v="0"/>
    <x v="0"/>
    <x v="1091"/>
    <x v="1443"/>
    <x v="0"/>
    <x v="0"/>
    <x v="1"/>
    <x v="5"/>
    <x v="15"/>
    <x v="8"/>
  </r>
  <r>
    <x v="9"/>
    <x v="49"/>
    <x v="49"/>
    <x v="43"/>
    <x v="48"/>
    <x v="8"/>
    <x v="0"/>
    <x v="0"/>
    <x v="8"/>
    <x v="8"/>
    <x v="142"/>
    <x v="199"/>
    <x v="0"/>
    <x v="0"/>
    <x v="0"/>
    <x v="1101"/>
    <x v="1492"/>
    <x v="0"/>
    <x v="0"/>
    <x v="1"/>
    <x v="5"/>
    <x v="15"/>
    <x v="8"/>
  </r>
  <r>
    <x v="10"/>
    <x v="49"/>
    <x v="49"/>
    <x v="43"/>
    <x v="48"/>
    <x v="8"/>
    <x v="0"/>
    <x v="0"/>
    <x v="8"/>
    <x v="8"/>
    <x v="142"/>
    <x v="199"/>
    <x v="0"/>
    <x v="0"/>
    <x v="0"/>
    <x v="1109"/>
    <x v="1501"/>
    <x v="0"/>
    <x v="0"/>
    <x v="1"/>
    <x v="5"/>
    <x v="15"/>
    <x v="8"/>
  </r>
  <r>
    <x v="11"/>
    <x v="49"/>
    <x v="49"/>
    <x v="43"/>
    <x v="48"/>
    <x v="8"/>
    <x v="0"/>
    <x v="0"/>
    <x v="8"/>
    <x v="8"/>
    <x v="142"/>
    <x v="199"/>
    <x v="0"/>
    <x v="0"/>
    <x v="2"/>
    <x v="1115"/>
    <x v="1511"/>
    <x v="125"/>
    <x v="128"/>
    <x v="1"/>
    <x v="5"/>
    <x v="15"/>
    <x v="140"/>
  </r>
  <r>
    <x v="0"/>
    <x v="50"/>
    <x v="50"/>
    <x v="38"/>
    <x v="49"/>
    <x v="59"/>
    <x v="132"/>
    <x v="0"/>
    <x v="153"/>
    <x v="148"/>
    <x v="0"/>
    <x v="54"/>
    <x v="0"/>
    <x v="0"/>
    <x v="0"/>
    <x v="0"/>
    <x v="101"/>
    <x v="0"/>
    <x v="0"/>
    <x v="1"/>
    <x v="7"/>
    <x v="7"/>
    <x v="220"/>
  </r>
  <r>
    <x v="1"/>
    <x v="50"/>
    <x v="50"/>
    <x v="38"/>
    <x v="49"/>
    <x v="59"/>
    <x v="132"/>
    <x v="0"/>
    <x v="153"/>
    <x v="148"/>
    <x v="0"/>
    <x v="54"/>
    <x v="0"/>
    <x v="0"/>
    <x v="0"/>
    <x v="0"/>
    <x v="252"/>
    <x v="0"/>
    <x v="0"/>
    <x v="1"/>
    <x v="7"/>
    <x v="7"/>
    <x v="220"/>
  </r>
  <r>
    <x v="2"/>
    <x v="50"/>
    <x v="50"/>
    <x v="38"/>
    <x v="49"/>
    <x v="59"/>
    <x v="132"/>
    <x v="0"/>
    <x v="153"/>
    <x v="148"/>
    <x v="0"/>
    <x v="54"/>
    <x v="0"/>
    <x v="0"/>
    <x v="0"/>
    <x v="0"/>
    <x v="327"/>
    <x v="0"/>
    <x v="0"/>
    <x v="1"/>
    <x v="7"/>
    <x v="7"/>
    <x v="220"/>
  </r>
  <r>
    <x v="3"/>
    <x v="50"/>
    <x v="50"/>
    <x v="38"/>
    <x v="49"/>
    <x v="59"/>
    <x v="132"/>
    <x v="0"/>
    <x v="153"/>
    <x v="148"/>
    <x v="0"/>
    <x v="54"/>
    <x v="0"/>
    <x v="0"/>
    <x v="0"/>
    <x v="0"/>
    <x v="456"/>
    <x v="0"/>
    <x v="0"/>
    <x v="1"/>
    <x v="7"/>
    <x v="7"/>
    <x v="220"/>
  </r>
  <r>
    <x v="4"/>
    <x v="50"/>
    <x v="50"/>
    <x v="38"/>
    <x v="49"/>
    <x v="0"/>
    <x v="0"/>
    <x v="0"/>
    <x v="0"/>
    <x v="0"/>
    <x v="150"/>
    <x v="207"/>
    <x v="0"/>
    <x v="0"/>
    <x v="0"/>
    <x v="318"/>
    <x v="689"/>
    <x v="0"/>
    <x v="0"/>
    <x v="0"/>
    <x v="0"/>
    <x v="7"/>
    <x v="0"/>
  </r>
  <r>
    <x v="5"/>
    <x v="50"/>
    <x v="50"/>
    <x v="38"/>
    <x v="49"/>
    <x v="0"/>
    <x v="0"/>
    <x v="0"/>
    <x v="0"/>
    <x v="0"/>
    <x v="150"/>
    <x v="207"/>
    <x v="0"/>
    <x v="0"/>
    <x v="0"/>
    <x v="613"/>
    <x v="915"/>
    <x v="0"/>
    <x v="0"/>
    <x v="0"/>
    <x v="0"/>
    <x v="7"/>
    <x v="0"/>
  </r>
  <r>
    <x v="6"/>
    <x v="50"/>
    <x v="50"/>
    <x v="38"/>
    <x v="49"/>
    <x v="0"/>
    <x v="0"/>
    <x v="0"/>
    <x v="0"/>
    <x v="0"/>
    <x v="150"/>
    <x v="207"/>
    <x v="0"/>
    <x v="0"/>
    <x v="0"/>
    <x v="875"/>
    <x v="1128"/>
    <x v="0"/>
    <x v="0"/>
    <x v="0"/>
    <x v="0"/>
    <x v="7"/>
    <x v="0"/>
  </r>
  <r>
    <x v="7"/>
    <x v="50"/>
    <x v="50"/>
    <x v="38"/>
    <x v="49"/>
    <x v="0"/>
    <x v="0"/>
    <x v="0"/>
    <x v="0"/>
    <x v="0"/>
    <x v="150"/>
    <x v="207"/>
    <x v="0"/>
    <x v="0"/>
    <x v="0"/>
    <x v="1037"/>
    <x v="1292"/>
    <x v="0"/>
    <x v="0"/>
    <x v="0"/>
    <x v="0"/>
    <x v="7"/>
    <x v="0"/>
  </r>
  <r>
    <x v="8"/>
    <x v="50"/>
    <x v="50"/>
    <x v="38"/>
    <x v="49"/>
    <x v="0"/>
    <x v="0"/>
    <x v="0"/>
    <x v="0"/>
    <x v="0"/>
    <x v="150"/>
    <x v="207"/>
    <x v="0"/>
    <x v="0"/>
    <x v="0"/>
    <x v="1088"/>
    <x v="1427"/>
    <x v="0"/>
    <x v="0"/>
    <x v="0"/>
    <x v="0"/>
    <x v="7"/>
    <x v="0"/>
  </r>
  <r>
    <x v="9"/>
    <x v="50"/>
    <x v="50"/>
    <x v="38"/>
    <x v="49"/>
    <x v="0"/>
    <x v="0"/>
    <x v="0"/>
    <x v="0"/>
    <x v="0"/>
    <x v="150"/>
    <x v="207"/>
    <x v="0"/>
    <x v="0"/>
    <x v="0"/>
    <x v="1105"/>
    <x v="1494"/>
    <x v="0"/>
    <x v="0"/>
    <x v="0"/>
    <x v="0"/>
    <x v="7"/>
    <x v="0"/>
  </r>
  <r>
    <x v="10"/>
    <x v="50"/>
    <x v="50"/>
    <x v="38"/>
    <x v="49"/>
    <x v="0"/>
    <x v="0"/>
    <x v="0"/>
    <x v="0"/>
    <x v="0"/>
    <x v="150"/>
    <x v="207"/>
    <x v="0"/>
    <x v="0"/>
    <x v="0"/>
    <x v="1116"/>
    <x v="1509"/>
    <x v="0"/>
    <x v="0"/>
    <x v="0"/>
    <x v="0"/>
    <x v="7"/>
    <x v="0"/>
  </r>
  <r>
    <x v="11"/>
    <x v="50"/>
    <x v="50"/>
    <x v="38"/>
    <x v="49"/>
    <x v="0"/>
    <x v="0"/>
    <x v="0"/>
    <x v="0"/>
    <x v="0"/>
    <x v="150"/>
    <x v="207"/>
    <x v="0"/>
    <x v="0"/>
    <x v="0"/>
    <x v="1126"/>
    <x v="1520"/>
    <x v="0"/>
    <x v="0"/>
    <x v="0"/>
    <x v="0"/>
    <x v="7"/>
    <x v="0"/>
  </r>
  <r>
    <x v="0"/>
    <x v="51"/>
    <x v="51"/>
    <x v="27"/>
    <x v="50"/>
    <x v="5"/>
    <x v="0"/>
    <x v="0"/>
    <x v="4"/>
    <x v="4"/>
    <x v="146"/>
    <x v="203"/>
    <x v="0"/>
    <x v="0"/>
    <x v="0"/>
    <x v="208"/>
    <x v="291"/>
    <x v="0"/>
    <x v="0"/>
    <x v="1"/>
    <x v="5"/>
    <x v="15"/>
    <x v="4"/>
  </r>
  <r>
    <x v="1"/>
    <x v="51"/>
    <x v="51"/>
    <x v="27"/>
    <x v="50"/>
    <x v="5"/>
    <x v="0"/>
    <x v="0"/>
    <x v="4"/>
    <x v="4"/>
    <x v="146"/>
    <x v="203"/>
    <x v="0"/>
    <x v="0"/>
    <x v="0"/>
    <x v="420"/>
    <x v="507"/>
    <x v="0"/>
    <x v="0"/>
    <x v="1"/>
    <x v="5"/>
    <x v="15"/>
    <x v="4"/>
  </r>
  <r>
    <x v="2"/>
    <x v="51"/>
    <x v="51"/>
    <x v="27"/>
    <x v="50"/>
    <x v="5"/>
    <x v="0"/>
    <x v="0"/>
    <x v="4"/>
    <x v="4"/>
    <x v="146"/>
    <x v="203"/>
    <x v="0"/>
    <x v="0"/>
    <x v="0"/>
    <x v="597"/>
    <x v="709"/>
    <x v="0"/>
    <x v="0"/>
    <x v="1"/>
    <x v="5"/>
    <x v="15"/>
    <x v="4"/>
  </r>
  <r>
    <x v="3"/>
    <x v="51"/>
    <x v="51"/>
    <x v="27"/>
    <x v="50"/>
    <x v="5"/>
    <x v="0"/>
    <x v="0"/>
    <x v="4"/>
    <x v="4"/>
    <x v="146"/>
    <x v="203"/>
    <x v="0"/>
    <x v="0"/>
    <x v="0"/>
    <x v="802"/>
    <x v="892"/>
    <x v="0"/>
    <x v="0"/>
    <x v="1"/>
    <x v="5"/>
    <x v="15"/>
    <x v="4"/>
  </r>
  <r>
    <x v="4"/>
    <x v="51"/>
    <x v="51"/>
    <x v="27"/>
    <x v="50"/>
    <x v="5"/>
    <x v="0"/>
    <x v="0"/>
    <x v="4"/>
    <x v="4"/>
    <x v="146"/>
    <x v="203"/>
    <x v="0"/>
    <x v="0"/>
    <x v="0"/>
    <x v="933"/>
    <x v="1059"/>
    <x v="0"/>
    <x v="0"/>
    <x v="1"/>
    <x v="5"/>
    <x v="15"/>
    <x v="4"/>
  </r>
  <r>
    <x v="5"/>
    <x v="51"/>
    <x v="51"/>
    <x v="27"/>
    <x v="50"/>
    <x v="5"/>
    <x v="0"/>
    <x v="0"/>
    <x v="4"/>
    <x v="4"/>
    <x v="146"/>
    <x v="203"/>
    <x v="70"/>
    <x v="0"/>
    <x v="0"/>
    <x v="1030"/>
    <x v="1195"/>
    <x v="165"/>
    <x v="176"/>
    <x v="1"/>
    <x v="5"/>
    <x v="15"/>
    <x v="144"/>
  </r>
  <r>
    <x v="6"/>
    <x v="51"/>
    <x v="51"/>
    <x v="27"/>
    <x v="50"/>
    <x v="6"/>
    <x v="0"/>
    <x v="0"/>
    <x v="6"/>
    <x v="6"/>
    <x v="144"/>
    <x v="201"/>
    <x v="0"/>
    <x v="0"/>
    <x v="0"/>
    <x v="1049"/>
    <x v="1250"/>
    <x v="0"/>
    <x v="0"/>
    <x v="1"/>
    <x v="5"/>
    <x v="15"/>
    <x v="6"/>
  </r>
  <r>
    <x v="7"/>
    <x v="51"/>
    <x v="51"/>
    <x v="27"/>
    <x v="50"/>
    <x v="6"/>
    <x v="0"/>
    <x v="0"/>
    <x v="6"/>
    <x v="6"/>
    <x v="144"/>
    <x v="201"/>
    <x v="0"/>
    <x v="0"/>
    <x v="0"/>
    <x v="1086"/>
    <x v="1367"/>
    <x v="0"/>
    <x v="0"/>
    <x v="1"/>
    <x v="5"/>
    <x v="15"/>
    <x v="6"/>
  </r>
  <r>
    <x v="8"/>
    <x v="51"/>
    <x v="51"/>
    <x v="27"/>
    <x v="50"/>
    <x v="6"/>
    <x v="0"/>
    <x v="0"/>
    <x v="6"/>
    <x v="6"/>
    <x v="144"/>
    <x v="201"/>
    <x v="0"/>
    <x v="0"/>
    <x v="0"/>
    <x v="1095"/>
    <x v="1462"/>
    <x v="0"/>
    <x v="0"/>
    <x v="1"/>
    <x v="5"/>
    <x v="15"/>
    <x v="6"/>
  </r>
  <r>
    <x v="9"/>
    <x v="51"/>
    <x v="51"/>
    <x v="27"/>
    <x v="50"/>
    <x v="6"/>
    <x v="0"/>
    <x v="0"/>
    <x v="6"/>
    <x v="6"/>
    <x v="144"/>
    <x v="201"/>
    <x v="0"/>
    <x v="0"/>
    <x v="0"/>
    <x v="1106"/>
    <x v="1495"/>
    <x v="0"/>
    <x v="0"/>
    <x v="1"/>
    <x v="5"/>
    <x v="15"/>
    <x v="6"/>
  </r>
  <r>
    <x v="10"/>
    <x v="51"/>
    <x v="51"/>
    <x v="27"/>
    <x v="50"/>
    <x v="6"/>
    <x v="0"/>
    <x v="0"/>
    <x v="6"/>
    <x v="6"/>
    <x v="144"/>
    <x v="201"/>
    <x v="0"/>
    <x v="0"/>
    <x v="0"/>
    <x v="1114"/>
    <x v="1508"/>
    <x v="0"/>
    <x v="0"/>
    <x v="1"/>
    <x v="5"/>
    <x v="15"/>
    <x v="6"/>
  </r>
  <r>
    <x v="11"/>
    <x v="51"/>
    <x v="51"/>
    <x v="27"/>
    <x v="50"/>
    <x v="6"/>
    <x v="0"/>
    <x v="0"/>
    <x v="6"/>
    <x v="6"/>
    <x v="144"/>
    <x v="201"/>
    <x v="0"/>
    <x v="0"/>
    <x v="1"/>
    <x v="1121"/>
    <x v="1515"/>
    <x v="89"/>
    <x v="93"/>
    <x v="1"/>
    <x v="5"/>
    <x v="15"/>
    <x v="123"/>
  </r>
  <r>
    <x v="0"/>
    <x v="52"/>
    <x v="52"/>
    <x v="37"/>
    <x v="51"/>
    <x v="27"/>
    <x v="19"/>
    <x v="0"/>
    <x v="62"/>
    <x v="59"/>
    <x v="88"/>
    <x v="145"/>
    <x v="0"/>
    <x v="0"/>
    <x v="0"/>
    <x v="111"/>
    <x v="211"/>
    <x v="0"/>
    <x v="0"/>
    <x v="1"/>
    <x v="7"/>
    <x v="17"/>
    <x v="66"/>
  </r>
  <r>
    <x v="1"/>
    <x v="52"/>
    <x v="52"/>
    <x v="37"/>
    <x v="51"/>
    <x v="27"/>
    <x v="19"/>
    <x v="0"/>
    <x v="62"/>
    <x v="59"/>
    <x v="88"/>
    <x v="145"/>
    <x v="0"/>
    <x v="0"/>
    <x v="0"/>
    <x v="240"/>
    <x v="405"/>
    <x v="0"/>
    <x v="0"/>
    <x v="1"/>
    <x v="7"/>
    <x v="17"/>
    <x v="66"/>
  </r>
  <r>
    <x v="2"/>
    <x v="52"/>
    <x v="52"/>
    <x v="37"/>
    <x v="51"/>
    <x v="27"/>
    <x v="19"/>
    <x v="0"/>
    <x v="62"/>
    <x v="59"/>
    <x v="88"/>
    <x v="145"/>
    <x v="0"/>
    <x v="0"/>
    <x v="0"/>
    <x v="348"/>
    <x v="563"/>
    <x v="0"/>
    <x v="0"/>
    <x v="1"/>
    <x v="7"/>
    <x v="17"/>
    <x v="66"/>
  </r>
  <r>
    <x v="3"/>
    <x v="52"/>
    <x v="52"/>
    <x v="37"/>
    <x v="51"/>
    <x v="27"/>
    <x v="19"/>
    <x v="0"/>
    <x v="62"/>
    <x v="59"/>
    <x v="88"/>
    <x v="145"/>
    <x v="0"/>
    <x v="0"/>
    <x v="0"/>
    <x v="464"/>
    <x v="700"/>
    <x v="0"/>
    <x v="0"/>
    <x v="1"/>
    <x v="7"/>
    <x v="17"/>
    <x v="66"/>
  </r>
  <r>
    <x v="4"/>
    <x v="52"/>
    <x v="52"/>
    <x v="37"/>
    <x v="51"/>
    <x v="27"/>
    <x v="19"/>
    <x v="0"/>
    <x v="62"/>
    <x v="59"/>
    <x v="88"/>
    <x v="145"/>
    <x v="0"/>
    <x v="0"/>
    <x v="0"/>
    <x v="568"/>
    <x v="830"/>
    <x v="0"/>
    <x v="0"/>
    <x v="1"/>
    <x v="7"/>
    <x v="17"/>
    <x v="66"/>
  </r>
  <r>
    <x v="5"/>
    <x v="52"/>
    <x v="52"/>
    <x v="37"/>
    <x v="51"/>
    <x v="27"/>
    <x v="19"/>
    <x v="0"/>
    <x v="62"/>
    <x v="59"/>
    <x v="88"/>
    <x v="145"/>
    <x v="36"/>
    <x v="0"/>
    <x v="0"/>
    <x v="684"/>
    <x v="951"/>
    <x v="124"/>
    <x v="127"/>
    <x v="1"/>
    <x v="7"/>
    <x v="17"/>
    <x v="267"/>
  </r>
  <r>
    <x v="6"/>
    <x v="52"/>
    <x v="52"/>
    <x v="37"/>
    <x v="51"/>
    <x v="33"/>
    <x v="24"/>
    <x v="0"/>
    <x v="74"/>
    <x v="71"/>
    <x v="76"/>
    <x v="133"/>
    <x v="0"/>
    <x v="0"/>
    <x v="0"/>
    <x v="649"/>
    <x v="1026"/>
    <x v="0"/>
    <x v="0"/>
    <x v="1"/>
    <x v="7"/>
    <x v="17"/>
    <x v="78"/>
  </r>
  <r>
    <x v="7"/>
    <x v="52"/>
    <x v="52"/>
    <x v="37"/>
    <x v="51"/>
    <x v="33"/>
    <x v="24"/>
    <x v="0"/>
    <x v="74"/>
    <x v="71"/>
    <x v="76"/>
    <x v="133"/>
    <x v="0"/>
    <x v="0"/>
    <x v="0"/>
    <x v="747"/>
    <x v="1126"/>
    <x v="0"/>
    <x v="0"/>
    <x v="1"/>
    <x v="7"/>
    <x v="17"/>
    <x v="78"/>
  </r>
  <r>
    <x v="8"/>
    <x v="52"/>
    <x v="52"/>
    <x v="37"/>
    <x v="51"/>
    <x v="33"/>
    <x v="24"/>
    <x v="0"/>
    <x v="74"/>
    <x v="71"/>
    <x v="76"/>
    <x v="133"/>
    <x v="0"/>
    <x v="0"/>
    <x v="0"/>
    <x v="835"/>
    <x v="1215"/>
    <x v="0"/>
    <x v="0"/>
    <x v="1"/>
    <x v="7"/>
    <x v="17"/>
    <x v="78"/>
  </r>
  <r>
    <x v="9"/>
    <x v="52"/>
    <x v="52"/>
    <x v="37"/>
    <x v="51"/>
    <x v="33"/>
    <x v="24"/>
    <x v="0"/>
    <x v="74"/>
    <x v="71"/>
    <x v="76"/>
    <x v="133"/>
    <x v="0"/>
    <x v="0"/>
    <x v="0"/>
    <x v="903"/>
    <x v="1306"/>
    <x v="0"/>
    <x v="0"/>
    <x v="1"/>
    <x v="7"/>
    <x v="17"/>
    <x v="78"/>
  </r>
  <r>
    <x v="10"/>
    <x v="52"/>
    <x v="52"/>
    <x v="37"/>
    <x v="51"/>
    <x v="33"/>
    <x v="24"/>
    <x v="0"/>
    <x v="74"/>
    <x v="71"/>
    <x v="76"/>
    <x v="133"/>
    <x v="0"/>
    <x v="45"/>
    <x v="0"/>
    <x v="966"/>
    <x v="1383"/>
    <x v="54"/>
    <x v="57"/>
    <x v="1"/>
    <x v="7"/>
    <x v="17"/>
    <x v="219"/>
  </r>
  <r>
    <x v="11"/>
    <x v="52"/>
    <x v="52"/>
    <x v="37"/>
    <x v="51"/>
    <x v="33"/>
    <x v="24"/>
    <x v="0"/>
    <x v="74"/>
    <x v="71"/>
    <x v="76"/>
    <x v="133"/>
    <x v="0"/>
    <x v="0"/>
    <x v="0"/>
    <x v="965"/>
    <x v="1421"/>
    <x v="0"/>
    <x v="0"/>
    <x v="1"/>
    <x v="7"/>
    <x v="17"/>
    <x v="78"/>
  </r>
  <r>
    <x v="0"/>
    <x v="53"/>
    <x v="53"/>
    <x v="30"/>
    <x v="52"/>
    <x v="30"/>
    <x v="22"/>
    <x v="58"/>
    <x v="92"/>
    <x v="88"/>
    <x v="58"/>
    <x v="115"/>
    <x v="0"/>
    <x v="0"/>
    <x v="0"/>
    <x v="79"/>
    <x v="181"/>
    <x v="0"/>
    <x v="0"/>
    <x v="1"/>
    <x v="5"/>
    <x v="14"/>
    <x v="96"/>
  </r>
  <r>
    <x v="1"/>
    <x v="53"/>
    <x v="53"/>
    <x v="30"/>
    <x v="52"/>
    <x v="30"/>
    <x v="22"/>
    <x v="58"/>
    <x v="92"/>
    <x v="88"/>
    <x v="58"/>
    <x v="115"/>
    <x v="0"/>
    <x v="0"/>
    <x v="0"/>
    <x v="201"/>
    <x v="370"/>
    <x v="0"/>
    <x v="0"/>
    <x v="1"/>
    <x v="5"/>
    <x v="14"/>
    <x v="96"/>
  </r>
  <r>
    <x v="2"/>
    <x v="53"/>
    <x v="53"/>
    <x v="30"/>
    <x v="52"/>
    <x v="30"/>
    <x v="22"/>
    <x v="58"/>
    <x v="92"/>
    <x v="88"/>
    <x v="58"/>
    <x v="115"/>
    <x v="0"/>
    <x v="0"/>
    <x v="0"/>
    <x v="308"/>
    <x v="525"/>
    <x v="0"/>
    <x v="0"/>
    <x v="1"/>
    <x v="5"/>
    <x v="14"/>
    <x v="96"/>
  </r>
  <r>
    <x v="3"/>
    <x v="53"/>
    <x v="53"/>
    <x v="30"/>
    <x v="52"/>
    <x v="30"/>
    <x v="22"/>
    <x v="58"/>
    <x v="92"/>
    <x v="88"/>
    <x v="58"/>
    <x v="115"/>
    <x v="0"/>
    <x v="0"/>
    <x v="0"/>
    <x v="404"/>
    <x v="662"/>
    <x v="0"/>
    <x v="0"/>
    <x v="1"/>
    <x v="5"/>
    <x v="14"/>
    <x v="96"/>
  </r>
  <r>
    <x v="4"/>
    <x v="53"/>
    <x v="53"/>
    <x v="30"/>
    <x v="52"/>
    <x v="30"/>
    <x v="22"/>
    <x v="58"/>
    <x v="92"/>
    <x v="88"/>
    <x v="58"/>
    <x v="115"/>
    <x v="0"/>
    <x v="0"/>
    <x v="0"/>
    <x v="487"/>
    <x v="784"/>
    <x v="0"/>
    <x v="0"/>
    <x v="1"/>
    <x v="5"/>
    <x v="14"/>
    <x v="96"/>
  </r>
  <r>
    <x v="5"/>
    <x v="53"/>
    <x v="53"/>
    <x v="30"/>
    <x v="52"/>
    <x v="30"/>
    <x v="22"/>
    <x v="58"/>
    <x v="92"/>
    <x v="88"/>
    <x v="58"/>
    <x v="115"/>
    <x v="58"/>
    <x v="0"/>
    <x v="0"/>
    <x v="581"/>
    <x v="909"/>
    <x v="151"/>
    <x v="156"/>
    <x v="1"/>
    <x v="5"/>
    <x v="14"/>
    <x v="306"/>
  </r>
  <r>
    <x v="6"/>
    <x v="53"/>
    <x v="53"/>
    <x v="30"/>
    <x v="52"/>
    <x v="36"/>
    <x v="30"/>
    <x v="19"/>
    <x v="92"/>
    <x v="88"/>
    <x v="58"/>
    <x v="115"/>
    <x v="0"/>
    <x v="0"/>
    <x v="0"/>
    <x v="534"/>
    <x v="946"/>
    <x v="0"/>
    <x v="0"/>
    <x v="1"/>
    <x v="5"/>
    <x v="14"/>
    <x v="96"/>
  </r>
  <r>
    <x v="7"/>
    <x v="53"/>
    <x v="53"/>
    <x v="30"/>
    <x v="52"/>
    <x v="36"/>
    <x v="30"/>
    <x v="19"/>
    <x v="92"/>
    <x v="88"/>
    <x v="58"/>
    <x v="115"/>
    <x v="0"/>
    <x v="0"/>
    <x v="0"/>
    <x v="623"/>
    <x v="1077"/>
    <x v="0"/>
    <x v="0"/>
    <x v="1"/>
    <x v="5"/>
    <x v="14"/>
    <x v="96"/>
  </r>
  <r>
    <x v="8"/>
    <x v="53"/>
    <x v="53"/>
    <x v="30"/>
    <x v="52"/>
    <x v="36"/>
    <x v="30"/>
    <x v="19"/>
    <x v="92"/>
    <x v="88"/>
    <x v="58"/>
    <x v="115"/>
    <x v="0"/>
    <x v="0"/>
    <x v="0"/>
    <x v="714"/>
    <x v="1159"/>
    <x v="0"/>
    <x v="0"/>
    <x v="1"/>
    <x v="5"/>
    <x v="14"/>
    <x v="96"/>
  </r>
  <r>
    <x v="9"/>
    <x v="53"/>
    <x v="53"/>
    <x v="30"/>
    <x v="52"/>
    <x v="36"/>
    <x v="30"/>
    <x v="19"/>
    <x v="92"/>
    <x v="88"/>
    <x v="58"/>
    <x v="115"/>
    <x v="0"/>
    <x v="0"/>
    <x v="0"/>
    <x v="809"/>
    <x v="1248"/>
    <x v="0"/>
    <x v="0"/>
    <x v="1"/>
    <x v="5"/>
    <x v="14"/>
    <x v="96"/>
  </r>
  <r>
    <x v="10"/>
    <x v="53"/>
    <x v="53"/>
    <x v="30"/>
    <x v="52"/>
    <x v="36"/>
    <x v="30"/>
    <x v="19"/>
    <x v="92"/>
    <x v="88"/>
    <x v="58"/>
    <x v="115"/>
    <x v="0"/>
    <x v="58"/>
    <x v="0"/>
    <x v="869"/>
    <x v="1323"/>
    <x v="65"/>
    <x v="69"/>
    <x v="1"/>
    <x v="5"/>
    <x v="14"/>
    <x v="255"/>
  </r>
  <r>
    <x v="11"/>
    <x v="53"/>
    <x v="53"/>
    <x v="30"/>
    <x v="52"/>
    <x v="36"/>
    <x v="30"/>
    <x v="19"/>
    <x v="92"/>
    <x v="88"/>
    <x v="58"/>
    <x v="115"/>
    <x v="0"/>
    <x v="0"/>
    <x v="0"/>
    <x v="859"/>
    <x v="1373"/>
    <x v="0"/>
    <x v="0"/>
    <x v="1"/>
    <x v="5"/>
    <x v="14"/>
    <x v="96"/>
  </r>
  <r>
    <x v="0"/>
    <x v="54"/>
    <x v="54"/>
    <x v="48"/>
    <x v="53"/>
    <x v="41"/>
    <x v="59"/>
    <x v="62"/>
    <x v="115"/>
    <x v="110"/>
    <x v="35"/>
    <x v="92"/>
    <x v="0"/>
    <x v="0"/>
    <x v="0"/>
    <x v="58"/>
    <x v="162"/>
    <x v="0"/>
    <x v="0"/>
    <x v="1"/>
    <x v="7"/>
    <x v="5"/>
    <x v="121"/>
  </r>
  <r>
    <x v="1"/>
    <x v="54"/>
    <x v="54"/>
    <x v="48"/>
    <x v="53"/>
    <x v="41"/>
    <x v="59"/>
    <x v="62"/>
    <x v="115"/>
    <x v="110"/>
    <x v="35"/>
    <x v="92"/>
    <x v="0"/>
    <x v="0"/>
    <x v="0"/>
    <x v="170"/>
    <x v="346"/>
    <x v="0"/>
    <x v="0"/>
    <x v="1"/>
    <x v="7"/>
    <x v="5"/>
    <x v="121"/>
  </r>
  <r>
    <x v="2"/>
    <x v="54"/>
    <x v="54"/>
    <x v="48"/>
    <x v="53"/>
    <x v="41"/>
    <x v="59"/>
    <x v="62"/>
    <x v="115"/>
    <x v="110"/>
    <x v="35"/>
    <x v="92"/>
    <x v="0"/>
    <x v="0"/>
    <x v="0"/>
    <x v="242"/>
    <x v="492"/>
    <x v="0"/>
    <x v="0"/>
    <x v="1"/>
    <x v="7"/>
    <x v="5"/>
    <x v="121"/>
  </r>
  <r>
    <x v="3"/>
    <x v="54"/>
    <x v="54"/>
    <x v="48"/>
    <x v="53"/>
    <x v="41"/>
    <x v="59"/>
    <x v="62"/>
    <x v="115"/>
    <x v="110"/>
    <x v="35"/>
    <x v="92"/>
    <x v="0"/>
    <x v="0"/>
    <x v="0"/>
    <x v="313"/>
    <x v="631"/>
    <x v="0"/>
    <x v="0"/>
    <x v="1"/>
    <x v="7"/>
    <x v="5"/>
    <x v="121"/>
  </r>
  <r>
    <x v="4"/>
    <x v="54"/>
    <x v="54"/>
    <x v="48"/>
    <x v="53"/>
    <x v="41"/>
    <x v="59"/>
    <x v="62"/>
    <x v="115"/>
    <x v="110"/>
    <x v="35"/>
    <x v="92"/>
    <x v="0"/>
    <x v="0"/>
    <x v="0"/>
    <x v="391"/>
    <x v="750"/>
    <x v="0"/>
    <x v="0"/>
    <x v="1"/>
    <x v="7"/>
    <x v="5"/>
    <x v="121"/>
  </r>
  <r>
    <x v="5"/>
    <x v="54"/>
    <x v="54"/>
    <x v="48"/>
    <x v="53"/>
    <x v="41"/>
    <x v="59"/>
    <x v="62"/>
    <x v="115"/>
    <x v="110"/>
    <x v="35"/>
    <x v="92"/>
    <x v="72"/>
    <x v="0"/>
    <x v="0"/>
    <x v="467"/>
    <x v="847"/>
    <x v="167"/>
    <x v="178"/>
    <x v="1"/>
    <x v="7"/>
    <x v="5"/>
    <x v="345"/>
  </r>
  <r>
    <x v="6"/>
    <x v="54"/>
    <x v="54"/>
    <x v="48"/>
    <x v="53"/>
    <x v="45"/>
    <x v="66"/>
    <x v="25"/>
    <x v="115"/>
    <x v="110"/>
    <x v="35"/>
    <x v="92"/>
    <x v="0"/>
    <x v="0"/>
    <x v="0"/>
    <x v="373"/>
    <x v="882"/>
    <x v="0"/>
    <x v="0"/>
    <x v="1"/>
    <x v="7"/>
    <x v="5"/>
    <x v="121"/>
  </r>
  <r>
    <x v="7"/>
    <x v="54"/>
    <x v="54"/>
    <x v="48"/>
    <x v="53"/>
    <x v="45"/>
    <x v="66"/>
    <x v="25"/>
    <x v="115"/>
    <x v="110"/>
    <x v="35"/>
    <x v="92"/>
    <x v="0"/>
    <x v="0"/>
    <x v="0"/>
    <x v="448"/>
    <x v="977"/>
    <x v="0"/>
    <x v="0"/>
    <x v="1"/>
    <x v="7"/>
    <x v="5"/>
    <x v="121"/>
  </r>
  <r>
    <x v="8"/>
    <x v="54"/>
    <x v="54"/>
    <x v="48"/>
    <x v="53"/>
    <x v="45"/>
    <x v="66"/>
    <x v="25"/>
    <x v="115"/>
    <x v="110"/>
    <x v="35"/>
    <x v="92"/>
    <x v="0"/>
    <x v="0"/>
    <x v="0"/>
    <x v="518"/>
    <x v="1095"/>
    <x v="0"/>
    <x v="0"/>
    <x v="1"/>
    <x v="7"/>
    <x v="5"/>
    <x v="121"/>
  </r>
  <r>
    <x v="9"/>
    <x v="54"/>
    <x v="54"/>
    <x v="48"/>
    <x v="53"/>
    <x v="45"/>
    <x v="66"/>
    <x v="25"/>
    <x v="115"/>
    <x v="110"/>
    <x v="35"/>
    <x v="92"/>
    <x v="0"/>
    <x v="0"/>
    <x v="0"/>
    <x v="587"/>
    <x v="1170"/>
    <x v="0"/>
    <x v="0"/>
    <x v="1"/>
    <x v="7"/>
    <x v="5"/>
    <x v="121"/>
  </r>
  <r>
    <x v="10"/>
    <x v="54"/>
    <x v="54"/>
    <x v="48"/>
    <x v="53"/>
    <x v="45"/>
    <x v="66"/>
    <x v="25"/>
    <x v="115"/>
    <x v="110"/>
    <x v="35"/>
    <x v="92"/>
    <x v="0"/>
    <x v="73"/>
    <x v="0"/>
    <x v="669"/>
    <x v="1243"/>
    <x v="84"/>
    <x v="88"/>
    <x v="1"/>
    <x v="7"/>
    <x v="5"/>
    <x v="304"/>
  </r>
  <r>
    <x v="11"/>
    <x v="54"/>
    <x v="54"/>
    <x v="48"/>
    <x v="53"/>
    <x v="45"/>
    <x v="66"/>
    <x v="25"/>
    <x v="115"/>
    <x v="110"/>
    <x v="35"/>
    <x v="92"/>
    <x v="0"/>
    <x v="0"/>
    <x v="0"/>
    <x v="612"/>
    <x v="1284"/>
    <x v="0"/>
    <x v="0"/>
    <x v="1"/>
    <x v="7"/>
    <x v="5"/>
    <x v="121"/>
  </r>
  <r>
    <x v="0"/>
    <x v="55"/>
    <x v="55"/>
    <x v="58"/>
    <x v="54"/>
    <x v="49"/>
    <x v="97"/>
    <x v="0"/>
    <x v="122"/>
    <x v="117"/>
    <x v="28"/>
    <x v="85"/>
    <x v="0"/>
    <x v="0"/>
    <x v="0"/>
    <x v="49"/>
    <x v="155"/>
    <x v="0"/>
    <x v="0"/>
    <x v="1"/>
    <x v="5"/>
    <x v="12"/>
    <x v="131"/>
  </r>
  <r>
    <x v="1"/>
    <x v="55"/>
    <x v="55"/>
    <x v="58"/>
    <x v="54"/>
    <x v="49"/>
    <x v="97"/>
    <x v="0"/>
    <x v="122"/>
    <x v="117"/>
    <x v="28"/>
    <x v="85"/>
    <x v="0"/>
    <x v="0"/>
    <x v="0"/>
    <x v="157"/>
    <x v="335"/>
    <x v="0"/>
    <x v="0"/>
    <x v="1"/>
    <x v="5"/>
    <x v="12"/>
    <x v="131"/>
  </r>
  <r>
    <x v="2"/>
    <x v="55"/>
    <x v="55"/>
    <x v="58"/>
    <x v="54"/>
    <x v="49"/>
    <x v="97"/>
    <x v="0"/>
    <x v="122"/>
    <x v="117"/>
    <x v="28"/>
    <x v="85"/>
    <x v="0"/>
    <x v="0"/>
    <x v="0"/>
    <x v="205"/>
    <x v="483"/>
    <x v="0"/>
    <x v="0"/>
    <x v="1"/>
    <x v="5"/>
    <x v="12"/>
    <x v="131"/>
  </r>
  <r>
    <x v="3"/>
    <x v="55"/>
    <x v="55"/>
    <x v="58"/>
    <x v="54"/>
    <x v="49"/>
    <x v="97"/>
    <x v="0"/>
    <x v="122"/>
    <x v="117"/>
    <x v="28"/>
    <x v="85"/>
    <x v="0"/>
    <x v="0"/>
    <x v="0"/>
    <x v="289"/>
    <x v="614"/>
    <x v="0"/>
    <x v="0"/>
    <x v="1"/>
    <x v="5"/>
    <x v="12"/>
    <x v="131"/>
  </r>
  <r>
    <x v="4"/>
    <x v="55"/>
    <x v="55"/>
    <x v="58"/>
    <x v="54"/>
    <x v="49"/>
    <x v="97"/>
    <x v="0"/>
    <x v="122"/>
    <x v="117"/>
    <x v="28"/>
    <x v="85"/>
    <x v="0"/>
    <x v="0"/>
    <x v="0"/>
    <x v="338"/>
    <x v="713"/>
    <x v="0"/>
    <x v="0"/>
    <x v="1"/>
    <x v="5"/>
    <x v="12"/>
    <x v="131"/>
  </r>
  <r>
    <x v="5"/>
    <x v="55"/>
    <x v="55"/>
    <x v="58"/>
    <x v="54"/>
    <x v="49"/>
    <x v="97"/>
    <x v="0"/>
    <x v="122"/>
    <x v="117"/>
    <x v="28"/>
    <x v="85"/>
    <x v="76"/>
    <x v="0"/>
    <x v="0"/>
    <x v="416"/>
    <x v="819"/>
    <x v="172"/>
    <x v="183"/>
    <x v="1"/>
    <x v="5"/>
    <x v="12"/>
    <x v="354"/>
  </r>
  <r>
    <x v="6"/>
    <x v="55"/>
    <x v="55"/>
    <x v="58"/>
    <x v="54"/>
    <x v="50"/>
    <x v="100"/>
    <x v="0"/>
    <x v="126"/>
    <x v="121"/>
    <x v="24"/>
    <x v="81"/>
    <x v="0"/>
    <x v="0"/>
    <x v="0"/>
    <x v="303"/>
    <x v="834"/>
    <x v="0"/>
    <x v="0"/>
    <x v="1"/>
    <x v="5"/>
    <x v="12"/>
    <x v="135"/>
  </r>
  <r>
    <x v="7"/>
    <x v="55"/>
    <x v="55"/>
    <x v="58"/>
    <x v="54"/>
    <x v="50"/>
    <x v="100"/>
    <x v="0"/>
    <x v="126"/>
    <x v="121"/>
    <x v="24"/>
    <x v="81"/>
    <x v="0"/>
    <x v="0"/>
    <x v="0"/>
    <x v="347"/>
    <x v="932"/>
    <x v="0"/>
    <x v="0"/>
    <x v="1"/>
    <x v="5"/>
    <x v="12"/>
    <x v="135"/>
  </r>
  <r>
    <x v="8"/>
    <x v="55"/>
    <x v="55"/>
    <x v="58"/>
    <x v="54"/>
    <x v="50"/>
    <x v="100"/>
    <x v="0"/>
    <x v="126"/>
    <x v="121"/>
    <x v="24"/>
    <x v="81"/>
    <x v="0"/>
    <x v="0"/>
    <x v="0"/>
    <x v="415"/>
    <x v="1037"/>
    <x v="0"/>
    <x v="0"/>
    <x v="1"/>
    <x v="5"/>
    <x v="12"/>
    <x v="135"/>
  </r>
  <r>
    <x v="9"/>
    <x v="55"/>
    <x v="55"/>
    <x v="58"/>
    <x v="54"/>
    <x v="50"/>
    <x v="100"/>
    <x v="0"/>
    <x v="126"/>
    <x v="121"/>
    <x v="24"/>
    <x v="81"/>
    <x v="0"/>
    <x v="0"/>
    <x v="0"/>
    <x v="466"/>
    <x v="1122"/>
    <x v="0"/>
    <x v="0"/>
    <x v="1"/>
    <x v="5"/>
    <x v="12"/>
    <x v="135"/>
  </r>
  <r>
    <x v="10"/>
    <x v="55"/>
    <x v="55"/>
    <x v="58"/>
    <x v="54"/>
    <x v="50"/>
    <x v="100"/>
    <x v="0"/>
    <x v="126"/>
    <x v="121"/>
    <x v="24"/>
    <x v="81"/>
    <x v="0"/>
    <x v="80"/>
    <x v="0"/>
    <x v="514"/>
    <x v="1200"/>
    <x v="116"/>
    <x v="119"/>
    <x v="1"/>
    <x v="5"/>
    <x v="12"/>
    <x v="334"/>
  </r>
  <r>
    <x v="11"/>
    <x v="55"/>
    <x v="55"/>
    <x v="58"/>
    <x v="54"/>
    <x v="50"/>
    <x v="100"/>
    <x v="0"/>
    <x v="126"/>
    <x v="121"/>
    <x v="24"/>
    <x v="81"/>
    <x v="0"/>
    <x v="0"/>
    <x v="0"/>
    <x v="445"/>
    <x v="1219"/>
    <x v="0"/>
    <x v="0"/>
    <x v="1"/>
    <x v="5"/>
    <x v="12"/>
    <x v="135"/>
  </r>
  <r>
    <x v="0"/>
    <x v="56"/>
    <x v="56"/>
    <x v="38"/>
    <x v="55"/>
    <x v="40"/>
    <x v="84"/>
    <x v="0"/>
    <x v="106"/>
    <x v="101"/>
    <x v="44"/>
    <x v="101"/>
    <x v="0"/>
    <x v="0"/>
    <x v="0"/>
    <x v="69"/>
    <x v="171"/>
    <x v="0"/>
    <x v="0"/>
    <x v="1"/>
    <x v="5"/>
    <x v="14"/>
    <x v="111"/>
  </r>
  <r>
    <x v="1"/>
    <x v="56"/>
    <x v="56"/>
    <x v="38"/>
    <x v="55"/>
    <x v="40"/>
    <x v="84"/>
    <x v="0"/>
    <x v="106"/>
    <x v="101"/>
    <x v="44"/>
    <x v="101"/>
    <x v="0"/>
    <x v="0"/>
    <x v="0"/>
    <x v="189"/>
    <x v="359"/>
    <x v="0"/>
    <x v="0"/>
    <x v="1"/>
    <x v="5"/>
    <x v="14"/>
    <x v="111"/>
  </r>
  <r>
    <x v="2"/>
    <x v="56"/>
    <x v="56"/>
    <x v="38"/>
    <x v="55"/>
    <x v="40"/>
    <x v="84"/>
    <x v="0"/>
    <x v="106"/>
    <x v="101"/>
    <x v="44"/>
    <x v="101"/>
    <x v="0"/>
    <x v="0"/>
    <x v="0"/>
    <x v="287"/>
    <x v="508"/>
    <x v="0"/>
    <x v="0"/>
    <x v="1"/>
    <x v="5"/>
    <x v="14"/>
    <x v="111"/>
  </r>
  <r>
    <x v="3"/>
    <x v="56"/>
    <x v="56"/>
    <x v="38"/>
    <x v="55"/>
    <x v="40"/>
    <x v="84"/>
    <x v="0"/>
    <x v="106"/>
    <x v="101"/>
    <x v="44"/>
    <x v="101"/>
    <x v="0"/>
    <x v="0"/>
    <x v="0"/>
    <x v="359"/>
    <x v="644"/>
    <x v="0"/>
    <x v="0"/>
    <x v="1"/>
    <x v="5"/>
    <x v="14"/>
    <x v="111"/>
  </r>
  <r>
    <x v="4"/>
    <x v="56"/>
    <x v="56"/>
    <x v="38"/>
    <x v="55"/>
    <x v="40"/>
    <x v="84"/>
    <x v="0"/>
    <x v="106"/>
    <x v="101"/>
    <x v="44"/>
    <x v="101"/>
    <x v="0"/>
    <x v="0"/>
    <x v="0"/>
    <x v="449"/>
    <x v="769"/>
    <x v="0"/>
    <x v="0"/>
    <x v="1"/>
    <x v="5"/>
    <x v="14"/>
    <x v="111"/>
  </r>
  <r>
    <x v="5"/>
    <x v="56"/>
    <x v="56"/>
    <x v="38"/>
    <x v="55"/>
    <x v="40"/>
    <x v="84"/>
    <x v="0"/>
    <x v="106"/>
    <x v="101"/>
    <x v="44"/>
    <x v="101"/>
    <x v="66"/>
    <x v="0"/>
    <x v="0"/>
    <x v="535"/>
    <x v="894"/>
    <x v="161"/>
    <x v="168"/>
    <x v="1"/>
    <x v="5"/>
    <x v="14"/>
    <x v="327"/>
  </r>
  <r>
    <x v="6"/>
    <x v="56"/>
    <x v="56"/>
    <x v="38"/>
    <x v="55"/>
    <x v="44"/>
    <x v="88"/>
    <x v="0"/>
    <x v="112"/>
    <x v="107"/>
    <x v="38"/>
    <x v="95"/>
    <x v="0"/>
    <x v="0"/>
    <x v="0"/>
    <x v="460"/>
    <x v="914"/>
    <x v="0"/>
    <x v="0"/>
    <x v="1"/>
    <x v="5"/>
    <x v="14"/>
    <x v="118"/>
  </r>
  <r>
    <x v="7"/>
    <x v="56"/>
    <x v="56"/>
    <x v="38"/>
    <x v="55"/>
    <x v="44"/>
    <x v="88"/>
    <x v="0"/>
    <x v="112"/>
    <x v="107"/>
    <x v="38"/>
    <x v="95"/>
    <x v="0"/>
    <x v="0"/>
    <x v="0"/>
    <x v="536"/>
    <x v="1034"/>
    <x v="0"/>
    <x v="0"/>
    <x v="1"/>
    <x v="5"/>
    <x v="14"/>
    <x v="118"/>
  </r>
  <r>
    <x v="8"/>
    <x v="56"/>
    <x v="56"/>
    <x v="38"/>
    <x v="55"/>
    <x v="44"/>
    <x v="88"/>
    <x v="0"/>
    <x v="112"/>
    <x v="107"/>
    <x v="38"/>
    <x v="95"/>
    <x v="0"/>
    <x v="0"/>
    <x v="0"/>
    <x v="603"/>
    <x v="1127"/>
    <x v="0"/>
    <x v="0"/>
    <x v="1"/>
    <x v="5"/>
    <x v="14"/>
    <x v="118"/>
  </r>
  <r>
    <x v="9"/>
    <x v="56"/>
    <x v="56"/>
    <x v="38"/>
    <x v="55"/>
    <x v="44"/>
    <x v="88"/>
    <x v="0"/>
    <x v="112"/>
    <x v="107"/>
    <x v="38"/>
    <x v="95"/>
    <x v="0"/>
    <x v="0"/>
    <x v="0"/>
    <x v="688"/>
    <x v="1209"/>
    <x v="0"/>
    <x v="0"/>
    <x v="1"/>
    <x v="5"/>
    <x v="14"/>
    <x v="118"/>
  </r>
  <r>
    <x v="10"/>
    <x v="56"/>
    <x v="56"/>
    <x v="38"/>
    <x v="55"/>
    <x v="44"/>
    <x v="88"/>
    <x v="0"/>
    <x v="112"/>
    <x v="107"/>
    <x v="38"/>
    <x v="95"/>
    <x v="0"/>
    <x v="71"/>
    <x v="0"/>
    <x v="769"/>
    <x v="1287"/>
    <x v="78"/>
    <x v="83"/>
    <x v="1"/>
    <x v="5"/>
    <x v="14"/>
    <x v="296"/>
  </r>
  <r>
    <x v="11"/>
    <x v="56"/>
    <x v="56"/>
    <x v="38"/>
    <x v="55"/>
    <x v="44"/>
    <x v="88"/>
    <x v="0"/>
    <x v="112"/>
    <x v="107"/>
    <x v="38"/>
    <x v="95"/>
    <x v="0"/>
    <x v="0"/>
    <x v="0"/>
    <x v="719"/>
    <x v="1316"/>
    <x v="0"/>
    <x v="0"/>
    <x v="1"/>
    <x v="5"/>
    <x v="14"/>
    <x v="118"/>
  </r>
  <r>
    <x v="0"/>
    <x v="57"/>
    <x v="57"/>
    <x v="44"/>
    <x v="56"/>
    <x v="32"/>
    <x v="23"/>
    <x v="89"/>
    <x v="107"/>
    <x v="102"/>
    <x v="43"/>
    <x v="100"/>
    <x v="0"/>
    <x v="0"/>
    <x v="0"/>
    <x v="67"/>
    <x v="170"/>
    <x v="0"/>
    <x v="0"/>
    <x v="1"/>
    <x v="7"/>
    <x v="1"/>
    <x v="112"/>
  </r>
  <r>
    <x v="1"/>
    <x v="57"/>
    <x v="57"/>
    <x v="44"/>
    <x v="56"/>
    <x v="32"/>
    <x v="23"/>
    <x v="89"/>
    <x v="107"/>
    <x v="102"/>
    <x v="43"/>
    <x v="100"/>
    <x v="0"/>
    <x v="0"/>
    <x v="0"/>
    <x v="187"/>
    <x v="358"/>
    <x v="0"/>
    <x v="0"/>
    <x v="1"/>
    <x v="7"/>
    <x v="1"/>
    <x v="112"/>
  </r>
  <r>
    <x v="2"/>
    <x v="57"/>
    <x v="57"/>
    <x v="44"/>
    <x v="56"/>
    <x v="32"/>
    <x v="23"/>
    <x v="89"/>
    <x v="107"/>
    <x v="102"/>
    <x v="43"/>
    <x v="100"/>
    <x v="0"/>
    <x v="0"/>
    <x v="0"/>
    <x v="281"/>
    <x v="505"/>
    <x v="0"/>
    <x v="0"/>
    <x v="1"/>
    <x v="7"/>
    <x v="1"/>
    <x v="112"/>
  </r>
  <r>
    <x v="3"/>
    <x v="57"/>
    <x v="57"/>
    <x v="44"/>
    <x v="56"/>
    <x v="32"/>
    <x v="23"/>
    <x v="89"/>
    <x v="107"/>
    <x v="102"/>
    <x v="43"/>
    <x v="100"/>
    <x v="0"/>
    <x v="0"/>
    <x v="0"/>
    <x v="355"/>
    <x v="642"/>
    <x v="0"/>
    <x v="0"/>
    <x v="1"/>
    <x v="7"/>
    <x v="1"/>
    <x v="112"/>
  </r>
  <r>
    <x v="4"/>
    <x v="57"/>
    <x v="57"/>
    <x v="44"/>
    <x v="56"/>
    <x v="32"/>
    <x v="23"/>
    <x v="89"/>
    <x v="107"/>
    <x v="102"/>
    <x v="43"/>
    <x v="100"/>
    <x v="0"/>
    <x v="0"/>
    <x v="0"/>
    <x v="443"/>
    <x v="768"/>
    <x v="0"/>
    <x v="0"/>
    <x v="1"/>
    <x v="7"/>
    <x v="1"/>
    <x v="112"/>
  </r>
  <r>
    <x v="5"/>
    <x v="57"/>
    <x v="57"/>
    <x v="44"/>
    <x v="56"/>
    <x v="32"/>
    <x v="23"/>
    <x v="89"/>
    <x v="107"/>
    <x v="102"/>
    <x v="43"/>
    <x v="100"/>
    <x v="67"/>
    <x v="0"/>
    <x v="0"/>
    <x v="526"/>
    <x v="891"/>
    <x v="162"/>
    <x v="171"/>
    <x v="1"/>
    <x v="7"/>
    <x v="1"/>
    <x v="330"/>
  </r>
  <r>
    <x v="6"/>
    <x v="57"/>
    <x v="57"/>
    <x v="44"/>
    <x v="56"/>
    <x v="37"/>
    <x v="31"/>
    <x v="68"/>
    <x v="107"/>
    <x v="102"/>
    <x v="43"/>
    <x v="100"/>
    <x v="0"/>
    <x v="0"/>
    <x v="0"/>
    <x v="454"/>
    <x v="913"/>
    <x v="0"/>
    <x v="0"/>
    <x v="1"/>
    <x v="7"/>
    <x v="1"/>
    <x v="112"/>
  </r>
  <r>
    <x v="7"/>
    <x v="57"/>
    <x v="57"/>
    <x v="44"/>
    <x v="56"/>
    <x v="37"/>
    <x v="31"/>
    <x v="68"/>
    <x v="107"/>
    <x v="102"/>
    <x v="43"/>
    <x v="100"/>
    <x v="0"/>
    <x v="0"/>
    <x v="0"/>
    <x v="539"/>
    <x v="1035"/>
    <x v="0"/>
    <x v="0"/>
    <x v="1"/>
    <x v="7"/>
    <x v="1"/>
    <x v="112"/>
  </r>
  <r>
    <x v="8"/>
    <x v="57"/>
    <x v="57"/>
    <x v="44"/>
    <x v="56"/>
    <x v="37"/>
    <x v="31"/>
    <x v="68"/>
    <x v="107"/>
    <x v="102"/>
    <x v="43"/>
    <x v="100"/>
    <x v="0"/>
    <x v="0"/>
    <x v="0"/>
    <x v="616"/>
    <x v="1129"/>
    <x v="0"/>
    <x v="0"/>
    <x v="1"/>
    <x v="7"/>
    <x v="1"/>
    <x v="112"/>
  </r>
  <r>
    <x v="9"/>
    <x v="57"/>
    <x v="57"/>
    <x v="44"/>
    <x v="56"/>
    <x v="37"/>
    <x v="31"/>
    <x v="68"/>
    <x v="107"/>
    <x v="102"/>
    <x v="43"/>
    <x v="100"/>
    <x v="0"/>
    <x v="0"/>
    <x v="0"/>
    <x v="699"/>
    <x v="1212"/>
    <x v="0"/>
    <x v="0"/>
    <x v="1"/>
    <x v="7"/>
    <x v="1"/>
    <x v="112"/>
  </r>
  <r>
    <x v="10"/>
    <x v="57"/>
    <x v="57"/>
    <x v="44"/>
    <x v="56"/>
    <x v="37"/>
    <x v="31"/>
    <x v="68"/>
    <x v="107"/>
    <x v="102"/>
    <x v="43"/>
    <x v="100"/>
    <x v="0"/>
    <x v="67"/>
    <x v="0"/>
    <x v="795"/>
    <x v="1297"/>
    <x v="74"/>
    <x v="78"/>
    <x v="1"/>
    <x v="7"/>
    <x v="1"/>
    <x v="281"/>
  </r>
  <r>
    <x v="11"/>
    <x v="57"/>
    <x v="57"/>
    <x v="44"/>
    <x v="56"/>
    <x v="37"/>
    <x v="31"/>
    <x v="68"/>
    <x v="107"/>
    <x v="102"/>
    <x v="43"/>
    <x v="100"/>
    <x v="0"/>
    <x v="0"/>
    <x v="0"/>
    <x v="753"/>
    <x v="1319"/>
    <x v="0"/>
    <x v="0"/>
    <x v="1"/>
    <x v="7"/>
    <x v="1"/>
    <x v="112"/>
  </r>
  <r>
    <x v="0"/>
    <x v="58"/>
    <x v="58"/>
    <x v="31"/>
    <x v="57"/>
    <x v="59"/>
    <x v="132"/>
    <x v="0"/>
    <x v="153"/>
    <x v="148"/>
    <x v="0"/>
    <x v="54"/>
    <x v="0"/>
    <x v="0"/>
    <x v="0"/>
    <x v="0"/>
    <x v="101"/>
    <x v="0"/>
    <x v="0"/>
    <x v="1"/>
    <x v="7"/>
    <x v="6"/>
    <x v="220"/>
  </r>
  <r>
    <x v="1"/>
    <x v="58"/>
    <x v="58"/>
    <x v="31"/>
    <x v="57"/>
    <x v="59"/>
    <x v="132"/>
    <x v="0"/>
    <x v="153"/>
    <x v="148"/>
    <x v="0"/>
    <x v="54"/>
    <x v="0"/>
    <x v="0"/>
    <x v="0"/>
    <x v="0"/>
    <x v="252"/>
    <x v="0"/>
    <x v="0"/>
    <x v="1"/>
    <x v="7"/>
    <x v="6"/>
    <x v="220"/>
  </r>
  <r>
    <x v="2"/>
    <x v="58"/>
    <x v="58"/>
    <x v="31"/>
    <x v="57"/>
    <x v="59"/>
    <x v="132"/>
    <x v="0"/>
    <x v="153"/>
    <x v="148"/>
    <x v="0"/>
    <x v="54"/>
    <x v="0"/>
    <x v="0"/>
    <x v="0"/>
    <x v="0"/>
    <x v="327"/>
    <x v="0"/>
    <x v="0"/>
    <x v="1"/>
    <x v="7"/>
    <x v="6"/>
    <x v="220"/>
  </r>
  <r>
    <x v="3"/>
    <x v="58"/>
    <x v="58"/>
    <x v="31"/>
    <x v="57"/>
    <x v="59"/>
    <x v="132"/>
    <x v="0"/>
    <x v="153"/>
    <x v="148"/>
    <x v="0"/>
    <x v="54"/>
    <x v="0"/>
    <x v="0"/>
    <x v="0"/>
    <x v="0"/>
    <x v="456"/>
    <x v="0"/>
    <x v="0"/>
    <x v="1"/>
    <x v="7"/>
    <x v="6"/>
    <x v="220"/>
  </r>
  <r>
    <x v="4"/>
    <x v="58"/>
    <x v="58"/>
    <x v="31"/>
    <x v="57"/>
    <x v="59"/>
    <x v="132"/>
    <x v="0"/>
    <x v="153"/>
    <x v="148"/>
    <x v="0"/>
    <x v="54"/>
    <x v="0"/>
    <x v="0"/>
    <x v="0"/>
    <x v="0"/>
    <x v="506"/>
    <x v="0"/>
    <x v="0"/>
    <x v="1"/>
    <x v="7"/>
    <x v="6"/>
    <x v="220"/>
  </r>
  <r>
    <x v="5"/>
    <x v="58"/>
    <x v="58"/>
    <x v="31"/>
    <x v="57"/>
    <x v="59"/>
    <x v="132"/>
    <x v="0"/>
    <x v="153"/>
    <x v="148"/>
    <x v="0"/>
    <x v="54"/>
    <x v="96"/>
    <x v="0"/>
    <x v="0"/>
    <x v="0"/>
    <x v="610"/>
    <x v="0"/>
    <x v="219"/>
    <x v="1"/>
    <x v="7"/>
    <x v="6"/>
    <x v="419"/>
  </r>
  <r>
    <x v="6"/>
    <x v="58"/>
    <x v="58"/>
    <x v="31"/>
    <x v="57"/>
    <x v="63"/>
    <x v="136"/>
    <x v="0"/>
    <x v="162"/>
    <x v="157"/>
    <x v="0"/>
    <x v="45"/>
    <x v="0"/>
    <x v="0"/>
    <x v="0"/>
    <x v="0"/>
    <x v="532"/>
    <x v="0"/>
    <x v="0"/>
    <x v="1"/>
    <x v="7"/>
    <x v="6"/>
    <x v="248"/>
  </r>
  <r>
    <x v="7"/>
    <x v="58"/>
    <x v="58"/>
    <x v="31"/>
    <x v="57"/>
    <x v="63"/>
    <x v="136"/>
    <x v="0"/>
    <x v="162"/>
    <x v="157"/>
    <x v="0"/>
    <x v="45"/>
    <x v="0"/>
    <x v="0"/>
    <x v="0"/>
    <x v="0"/>
    <x v="622"/>
    <x v="0"/>
    <x v="0"/>
    <x v="1"/>
    <x v="7"/>
    <x v="6"/>
    <x v="248"/>
  </r>
  <r>
    <x v="8"/>
    <x v="58"/>
    <x v="58"/>
    <x v="31"/>
    <x v="57"/>
    <x v="63"/>
    <x v="136"/>
    <x v="0"/>
    <x v="162"/>
    <x v="157"/>
    <x v="0"/>
    <x v="45"/>
    <x v="0"/>
    <x v="0"/>
    <x v="0"/>
    <x v="0"/>
    <x v="673"/>
    <x v="0"/>
    <x v="0"/>
    <x v="1"/>
    <x v="7"/>
    <x v="6"/>
    <x v="248"/>
  </r>
  <r>
    <x v="9"/>
    <x v="58"/>
    <x v="58"/>
    <x v="31"/>
    <x v="57"/>
    <x v="63"/>
    <x v="136"/>
    <x v="0"/>
    <x v="162"/>
    <x v="157"/>
    <x v="0"/>
    <x v="45"/>
    <x v="0"/>
    <x v="0"/>
    <x v="0"/>
    <x v="0"/>
    <x v="758"/>
    <x v="0"/>
    <x v="0"/>
    <x v="1"/>
    <x v="7"/>
    <x v="6"/>
    <x v="248"/>
  </r>
  <r>
    <x v="10"/>
    <x v="58"/>
    <x v="58"/>
    <x v="31"/>
    <x v="57"/>
    <x v="63"/>
    <x v="136"/>
    <x v="0"/>
    <x v="162"/>
    <x v="157"/>
    <x v="0"/>
    <x v="45"/>
    <x v="0"/>
    <x v="100"/>
    <x v="0"/>
    <x v="0"/>
    <x v="808"/>
    <x v="0"/>
    <x v="187"/>
    <x v="1"/>
    <x v="7"/>
    <x v="6"/>
    <x v="406"/>
  </r>
  <r>
    <x v="11"/>
    <x v="58"/>
    <x v="58"/>
    <x v="31"/>
    <x v="57"/>
    <x v="63"/>
    <x v="136"/>
    <x v="0"/>
    <x v="162"/>
    <x v="157"/>
    <x v="0"/>
    <x v="45"/>
    <x v="0"/>
    <x v="0"/>
    <x v="0"/>
    <x v="0"/>
    <x v="781"/>
    <x v="0"/>
    <x v="0"/>
    <x v="1"/>
    <x v="7"/>
    <x v="6"/>
    <x v="248"/>
  </r>
  <r>
    <x v="0"/>
    <x v="59"/>
    <x v="59"/>
    <x v="52"/>
    <x v="58"/>
    <x v="0"/>
    <x v="0"/>
    <x v="0"/>
    <x v="0"/>
    <x v="0"/>
    <x v="150"/>
    <x v="207"/>
    <x v="0"/>
    <x v="0"/>
    <x v="0"/>
    <x v="318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50"/>
    <x v="207"/>
    <x v="0"/>
    <x v="0"/>
    <x v="0"/>
    <x v="613"/>
    <x v="640"/>
    <x v="0"/>
    <x v="0"/>
    <x v="0"/>
    <x v="0"/>
    <x v="14"/>
    <x v="0"/>
  </r>
  <r>
    <x v="2"/>
    <x v="59"/>
    <x v="59"/>
    <x v="52"/>
    <x v="58"/>
    <x v="0"/>
    <x v="0"/>
    <x v="0"/>
    <x v="0"/>
    <x v="0"/>
    <x v="150"/>
    <x v="207"/>
    <x v="0"/>
    <x v="0"/>
    <x v="0"/>
    <x v="875"/>
    <x v="872"/>
    <x v="0"/>
    <x v="0"/>
    <x v="0"/>
    <x v="0"/>
    <x v="14"/>
    <x v="0"/>
  </r>
  <r>
    <x v="3"/>
    <x v="59"/>
    <x v="59"/>
    <x v="52"/>
    <x v="58"/>
    <x v="0"/>
    <x v="0"/>
    <x v="0"/>
    <x v="0"/>
    <x v="0"/>
    <x v="150"/>
    <x v="207"/>
    <x v="0"/>
    <x v="0"/>
    <x v="0"/>
    <x v="1037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50"/>
    <x v="207"/>
    <x v="0"/>
    <x v="0"/>
    <x v="0"/>
    <x v="1088"/>
    <x v="1249"/>
    <x v="0"/>
    <x v="0"/>
    <x v="0"/>
    <x v="0"/>
    <x v="14"/>
    <x v="0"/>
  </r>
  <r>
    <x v="5"/>
    <x v="59"/>
    <x v="59"/>
    <x v="52"/>
    <x v="58"/>
    <x v="0"/>
    <x v="0"/>
    <x v="0"/>
    <x v="0"/>
    <x v="0"/>
    <x v="150"/>
    <x v="207"/>
    <x v="0"/>
    <x v="0"/>
    <x v="0"/>
    <x v="1105"/>
    <x v="1401"/>
    <x v="0"/>
    <x v="0"/>
    <x v="0"/>
    <x v="0"/>
    <x v="14"/>
    <x v="0"/>
  </r>
  <r>
    <x v="6"/>
    <x v="59"/>
    <x v="59"/>
    <x v="52"/>
    <x v="58"/>
    <x v="0"/>
    <x v="0"/>
    <x v="0"/>
    <x v="0"/>
    <x v="0"/>
    <x v="150"/>
    <x v="207"/>
    <x v="0"/>
    <x v="0"/>
    <x v="0"/>
    <x v="1116"/>
    <x v="1491"/>
    <x v="0"/>
    <x v="0"/>
    <x v="0"/>
    <x v="0"/>
    <x v="14"/>
    <x v="0"/>
  </r>
  <r>
    <x v="7"/>
    <x v="59"/>
    <x v="59"/>
    <x v="52"/>
    <x v="58"/>
    <x v="0"/>
    <x v="0"/>
    <x v="0"/>
    <x v="0"/>
    <x v="0"/>
    <x v="150"/>
    <x v="207"/>
    <x v="0"/>
    <x v="0"/>
    <x v="0"/>
    <x v="1126"/>
    <x v="1507"/>
    <x v="0"/>
    <x v="0"/>
    <x v="0"/>
    <x v="0"/>
    <x v="14"/>
    <x v="0"/>
  </r>
  <r>
    <x v="8"/>
    <x v="59"/>
    <x v="59"/>
    <x v="52"/>
    <x v="58"/>
    <x v="0"/>
    <x v="0"/>
    <x v="0"/>
    <x v="0"/>
    <x v="0"/>
    <x v="150"/>
    <x v="207"/>
    <x v="0"/>
    <x v="0"/>
    <x v="0"/>
    <x v="1131"/>
    <x v="1519"/>
    <x v="0"/>
    <x v="0"/>
    <x v="0"/>
    <x v="0"/>
    <x v="14"/>
    <x v="0"/>
  </r>
  <r>
    <x v="9"/>
    <x v="59"/>
    <x v="59"/>
    <x v="52"/>
    <x v="58"/>
    <x v="0"/>
    <x v="0"/>
    <x v="0"/>
    <x v="0"/>
    <x v="0"/>
    <x v="150"/>
    <x v="207"/>
    <x v="0"/>
    <x v="0"/>
    <x v="0"/>
    <x v="1134"/>
    <x v="1525"/>
    <x v="0"/>
    <x v="0"/>
    <x v="0"/>
    <x v="0"/>
    <x v="14"/>
    <x v="0"/>
  </r>
  <r>
    <x v="10"/>
    <x v="59"/>
    <x v="59"/>
    <x v="52"/>
    <x v="58"/>
    <x v="0"/>
    <x v="0"/>
    <x v="0"/>
    <x v="0"/>
    <x v="0"/>
    <x v="150"/>
    <x v="207"/>
    <x v="0"/>
    <x v="0"/>
    <x v="0"/>
    <x v="1137"/>
    <x v="1528"/>
    <x v="0"/>
    <x v="0"/>
    <x v="0"/>
    <x v="0"/>
    <x v="14"/>
    <x v="0"/>
  </r>
  <r>
    <x v="11"/>
    <x v="59"/>
    <x v="59"/>
    <x v="52"/>
    <x v="58"/>
    <x v="0"/>
    <x v="0"/>
    <x v="0"/>
    <x v="0"/>
    <x v="0"/>
    <x v="150"/>
    <x v="207"/>
    <x v="0"/>
    <x v="0"/>
    <x v="0"/>
    <x v="1138"/>
    <x v="1529"/>
    <x v="0"/>
    <x v="0"/>
    <x v="0"/>
    <x v="0"/>
    <x v="14"/>
    <x v="0"/>
  </r>
  <r>
    <x v="0"/>
    <x v="60"/>
    <x v="60"/>
    <x v="59"/>
    <x v="59"/>
    <x v="56"/>
    <x v="77"/>
    <x v="0"/>
    <x v="135"/>
    <x v="130"/>
    <x v="15"/>
    <x v="72"/>
    <x v="0"/>
    <x v="0"/>
    <x v="0"/>
    <x v="25"/>
    <x v="133"/>
    <x v="0"/>
    <x v="0"/>
    <x v="1"/>
    <x v="5"/>
    <x v="11"/>
    <x v="148"/>
  </r>
  <r>
    <x v="1"/>
    <x v="60"/>
    <x v="60"/>
    <x v="59"/>
    <x v="59"/>
    <x v="56"/>
    <x v="77"/>
    <x v="0"/>
    <x v="135"/>
    <x v="130"/>
    <x v="15"/>
    <x v="72"/>
    <x v="0"/>
    <x v="0"/>
    <x v="0"/>
    <x v="51"/>
    <x v="298"/>
    <x v="0"/>
    <x v="0"/>
    <x v="1"/>
    <x v="5"/>
    <x v="11"/>
    <x v="148"/>
  </r>
  <r>
    <x v="2"/>
    <x v="60"/>
    <x v="60"/>
    <x v="59"/>
    <x v="59"/>
    <x v="56"/>
    <x v="77"/>
    <x v="0"/>
    <x v="135"/>
    <x v="130"/>
    <x v="15"/>
    <x v="72"/>
    <x v="0"/>
    <x v="0"/>
    <x v="0"/>
    <x v="94"/>
    <x v="428"/>
    <x v="0"/>
    <x v="0"/>
    <x v="1"/>
    <x v="5"/>
    <x v="11"/>
    <x v="148"/>
  </r>
  <r>
    <x v="3"/>
    <x v="60"/>
    <x v="60"/>
    <x v="59"/>
    <x v="59"/>
    <x v="56"/>
    <x v="77"/>
    <x v="0"/>
    <x v="135"/>
    <x v="130"/>
    <x v="15"/>
    <x v="72"/>
    <x v="0"/>
    <x v="0"/>
    <x v="0"/>
    <x v="163"/>
    <x v="522"/>
    <x v="0"/>
    <x v="0"/>
    <x v="1"/>
    <x v="5"/>
    <x v="11"/>
    <x v="148"/>
  </r>
  <r>
    <x v="4"/>
    <x v="60"/>
    <x v="60"/>
    <x v="59"/>
    <x v="59"/>
    <x v="56"/>
    <x v="77"/>
    <x v="0"/>
    <x v="135"/>
    <x v="130"/>
    <x v="15"/>
    <x v="72"/>
    <x v="0"/>
    <x v="0"/>
    <x v="0"/>
    <x v="188"/>
    <x v="637"/>
    <x v="0"/>
    <x v="0"/>
    <x v="1"/>
    <x v="5"/>
    <x v="11"/>
    <x v="148"/>
  </r>
  <r>
    <x v="5"/>
    <x v="60"/>
    <x v="60"/>
    <x v="59"/>
    <x v="59"/>
    <x v="0"/>
    <x v="0"/>
    <x v="0"/>
    <x v="0"/>
    <x v="0"/>
    <x v="150"/>
    <x v="207"/>
    <x v="0"/>
    <x v="0"/>
    <x v="0"/>
    <x v="485"/>
    <x v="864"/>
    <x v="0"/>
    <x v="0"/>
    <x v="0"/>
    <x v="0"/>
    <x v="11"/>
    <x v="0"/>
  </r>
  <r>
    <x v="6"/>
    <x v="60"/>
    <x v="60"/>
    <x v="59"/>
    <x v="59"/>
    <x v="0"/>
    <x v="0"/>
    <x v="0"/>
    <x v="0"/>
    <x v="0"/>
    <x v="150"/>
    <x v="207"/>
    <x v="0"/>
    <x v="0"/>
    <x v="0"/>
    <x v="794"/>
    <x v="1088"/>
    <x v="0"/>
    <x v="0"/>
    <x v="0"/>
    <x v="0"/>
    <x v="11"/>
    <x v="0"/>
  </r>
  <r>
    <x v="7"/>
    <x v="60"/>
    <x v="60"/>
    <x v="59"/>
    <x v="59"/>
    <x v="0"/>
    <x v="0"/>
    <x v="0"/>
    <x v="0"/>
    <x v="0"/>
    <x v="150"/>
    <x v="207"/>
    <x v="0"/>
    <x v="0"/>
    <x v="0"/>
    <x v="982"/>
    <x v="1245"/>
    <x v="0"/>
    <x v="0"/>
    <x v="0"/>
    <x v="0"/>
    <x v="11"/>
    <x v="0"/>
  </r>
  <r>
    <x v="8"/>
    <x v="60"/>
    <x v="60"/>
    <x v="59"/>
    <x v="59"/>
    <x v="0"/>
    <x v="0"/>
    <x v="0"/>
    <x v="0"/>
    <x v="0"/>
    <x v="150"/>
    <x v="207"/>
    <x v="0"/>
    <x v="0"/>
    <x v="0"/>
    <x v="1084"/>
    <x v="1397"/>
    <x v="0"/>
    <x v="0"/>
    <x v="0"/>
    <x v="0"/>
    <x v="11"/>
    <x v="0"/>
  </r>
  <r>
    <x v="9"/>
    <x v="60"/>
    <x v="60"/>
    <x v="59"/>
    <x v="59"/>
    <x v="0"/>
    <x v="0"/>
    <x v="0"/>
    <x v="0"/>
    <x v="0"/>
    <x v="150"/>
    <x v="207"/>
    <x v="0"/>
    <x v="0"/>
    <x v="0"/>
    <x v="1097"/>
    <x v="1490"/>
    <x v="0"/>
    <x v="0"/>
    <x v="0"/>
    <x v="0"/>
    <x v="11"/>
    <x v="0"/>
  </r>
  <r>
    <x v="10"/>
    <x v="60"/>
    <x v="60"/>
    <x v="59"/>
    <x v="59"/>
    <x v="0"/>
    <x v="0"/>
    <x v="0"/>
    <x v="0"/>
    <x v="0"/>
    <x v="150"/>
    <x v="207"/>
    <x v="0"/>
    <x v="0"/>
    <x v="0"/>
    <x v="1113"/>
    <x v="1505"/>
    <x v="0"/>
    <x v="0"/>
    <x v="0"/>
    <x v="0"/>
    <x v="11"/>
    <x v="0"/>
  </r>
  <r>
    <x v="11"/>
    <x v="60"/>
    <x v="60"/>
    <x v="59"/>
    <x v="59"/>
    <x v="0"/>
    <x v="0"/>
    <x v="0"/>
    <x v="0"/>
    <x v="0"/>
    <x v="150"/>
    <x v="207"/>
    <x v="0"/>
    <x v="0"/>
    <x v="0"/>
    <x v="1124"/>
    <x v="1518"/>
    <x v="0"/>
    <x v="0"/>
    <x v="0"/>
    <x v="0"/>
    <x v="11"/>
    <x v="0"/>
  </r>
  <r>
    <x v="0"/>
    <x v="61"/>
    <x v="61"/>
    <x v="41"/>
    <x v="60"/>
    <x v="73"/>
    <x v="147"/>
    <x v="0"/>
    <x v="181"/>
    <x v="176"/>
    <x v="0"/>
    <x v="26"/>
    <x v="0"/>
    <x v="0"/>
    <x v="0"/>
    <x v="0"/>
    <x v="56"/>
    <x v="0"/>
    <x v="0"/>
    <x v="1"/>
    <x v="7"/>
    <x v="16"/>
    <x v="324"/>
  </r>
  <r>
    <x v="1"/>
    <x v="61"/>
    <x v="61"/>
    <x v="41"/>
    <x v="60"/>
    <x v="73"/>
    <x v="147"/>
    <x v="0"/>
    <x v="181"/>
    <x v="176"/>
    <x v="0"/>
    <x v="26"/>
    <x v="0"/>
    <x v="0"/>
    <x v="0"/>
    <x v="0"/>
    <x v="102"/>
    <x v="0"/>
    <x v="0"/>
    <x v="1"/>
    <x v="7"/>
    <x v="16"/>
    <x v="324"/>
  </r>
  <r>
    <x v="2"/>
    <x v="61"/>
    <x v="61"/>
    <x v="41"/>
    <x v="60"/>
    <x v="73"/>
    <x v="147"/>
    <x v="0"/>
    <x v="181"/>
    <x v="176"/>
    <x v="0"/>
    <x v="26"/>
    <x v="0"/>
    <x v="0"/>
    <x v="0"/>
    <x v="0"/>
    <x v="153"/>
    <x v="0"/>
    <x v="0"/>
    <x v="1"/>
    <x v="7"/>
    <x v="16"/>
    <x v="324"/>
  </r>
  <r>
    <x v="3"/>
    <x v="61"/>
    <x v="61"/>
    <x v="41"/>
    <x v="60"/>
    <x v="73"/>
    <x v="147"/>
    <x v="0"/>
    <x v="181"/>
    <x v="176"/>
    <x v="0"/>
    <x v="26"/>
    <x v="0"/>
    <x v="0"/>
    <x v="0"/>
    <x v="0"/>
    <x v="254"/>
    <x v="0"/>
    <x v="0"/>
    <x v="1"/>
    <x v="7"/>
    <x v="16"/>
    <x v="324"/>
  </r>
  <r>
    <x v="4"/>
    <x v="61"/>
    <x v="61"/>
    <x v="41"/>
    <x v="60"/>
    <x v="73"/>
    <x v="147"/>
    <x v="0"/>
    <x v="181"/>
    <x v="176"/>
    <x v="0"/>
    <x v="26"/>
    <x v="0"/>
    <x v="0"/>
    <x v="0"/>
    <x v="0"/>
    <x v="292"/>
    <x v="0"/>
    <x v="0"/>
    <x v="1"/>
    <x v="7"/>
    <x v="16"/>
    <x v="324"/>
  </r>
  <r>
    <x v="5"/>
    <x v="61"/>
    <x v="61"/>
    <x v="41"/>
    <x v="60"/>
    <x v="73"/>
    <x v="147"/>
    <x v="0"/>
    <x v="181"/>
    <x v="176"/>
    <x v="0"/>
    <x v="26"/>
    <x v="110"/>
    <x v="0"/>
    <x v="0"/>
    <x v="0"/>
    <x v="331"/>
    <x v="0"/>
    <x v="235"/>
    <x v="1"/>
    <x v="7"/>
    <x v="16"/>
    <x v="453"/>
  </r>
  <r>
    <x v="6"/>
    <x v="61"/>
    <x v="61"/>
    <x v="41"/>
    <x v="60"/>
    <x v="76"/>
    <x v="149"/>
    <x v="0"/>
    <x v="186"/>
    <x v="181"/>
    <x v="0"/>
    <x v="21"/>
    <x v="0"/>
    <x v="0"/>
    <x v="0"/>
    <x v="0"/>
    <x v="145"/>
    <x v="0"/>
    <x v="0"/>
    <x v="1"/>
    <x v="7"/>
    <x v="16"/>
    <x v="337"/>
  </r>
  <r>
    <x v="7"/>
    <x v="61"/>
    <x v="61"/>
    <x v="41"/>
    <x v="60"/>
    <x v="76"/>
    <x v="149"/>
    <x v="0"/>
    <x v="186"/>
    <x v="181"/>
    <x v="0"/>
    <x v="21"/>
    <x v="0"/>
    <x v="0"/>
    <x v="0"/>
    <x v="0"/>
    <x v="210"/>
    <x v="0"/>
    <x v="0"/>
    <x v="1"/>
    <x v="7"/>
    <x v="16"/>
    <x v="337"/>
  </r>
  <r>
    <x v="8"/>
    <x v="61"/>
    <x v="61"/>
    <x v="41"/>
    <x v="60"/>
    <x v="76"/>
    <x v="149"/>
    <x v="0"/>
    <x v="186"/>
    <x v="181"/>
    <x v="0"/>
    <x v="21"/>
    <x v="0"/>
    <x v="0"/>
    <x v="0"/>
    <x v="0"/>
    <x v="272"/>
    <x v="0"/>
    <x v="0"/>
    <x v="1"/>
    <x v="7"/>
    <x v="16"/>
    <x v="337"/>
  </r>
  <r>
    <x v="9"/>
    <x v="61"/>
    <x v="61"/>
    <x v="41"/>
    <x v="60"/>
    <x v="76"/>
    <x v="149"/>
    <x v="0"/>
    <x v="186"/>
    <x v="181"/>
    <x v="0"/>
    <x v="21"/>
    <x v="0"/>
    <x v="0"/>
    <x v="0"/>
    <x v="0"/>
    <x v="302"/>
    <x v="0"/>
    <x v="0"/>
    <x v="1"/>
    <x v="7"/>
    <x v="16"/>
    <x v="337"/>
  </r>
  <r>
    <x v="10"/>
    <x v="61"/>
    <x v="61"/>
    <x v="41"/>
    <x v="60"/>
    <x v="76"/>
    <x v="149"/>
    <x v="0"/>
    <x v="186"/>
    <x v="181"/>
    <x v="0"/>
    <x v="21"/>
    <x v="0"/>
    <x v="110"/>
    <x v="0"/>
    <x v="0"/>
    <x v="338"/>
    <x v="0"/>
    <x v="211"/>
    <x v="1"/>
    <x v="7"/>
    <x v="16"/>
    <x v="438"/>
  </r>
  <r>
    <x v="11"/>
    <x v="61"/>
    <x v="61"/>
    <x v="41"/>
    <x v="60"/>
    <x v="76"/>
    <x v="149"/>
    <x v="0"/>
    <x v="186"/>
    <x v="181"/>
    <x v="0"/>
    <x v="21"/>
    <x v="0"/>
    <x v="0"/>
    <x v="0"/>
    <x v="0"/>
    <x v="223"/>
    <x v="0"/>
    <x v="0"/>
    <x v="1"/>
    <x v="7"/>
    <x v="16"/>
    <x v="337"/>
  </r>
  <r>
    <x v="0"/>
    <x v="62"/>
    <x v="62"/>
    <x v="4"/>
    <x v="61"/>
    <x v="15"/>
    <x v="64"/>
    <x v="0"/>
    <x v="20"/>
    <x v="19"/>
    <x v="130"/>
    <x v="187"/>
    <x v="0"/>
    <x v="0"/>
    <x v="0"/>
    <x v="150"/>
    <x v="245"/>
    <x v="0"/>
    <x v="0"/>
    <x v="1"/>
    <x v="5"/>
    <x v="8"/>
    <x v="24"/>
  </r>
  <r>
    <x v="1"/>
    <x v="62"/>
    <x v="62"/>
    <x v="4"/>
    <x v="61"/>
    <x v="15"/>
    <x v="64"/>
    <x v="0"/>
    <x v="20"/>
    <x v="19"/>
    <x v="130"/>
    <x v="187"/>
    <x v="0"/>
    <x v="0"/>
    <x v="0"/>
    <x v="280"/>
    <x v="446"/>
    <x v="0"/>
    <x v="0"/>
    <x v="1"/>
    <x v="5"/>
    <x v="8"/>
    <x v="24"/>
  </r>
  <r>
    <x v="2"/>
    <x v="62"/>
    <x v="62"/>
    <x v="4"/>
    <x v="61"/>
    <x v="15"/>
    <x v="64"/>
    <x v="0"/>
    <x v="20"/>
    <x v="19"/>
    <x v="130"/>
    <x v="187"/>
    <x v="0"/>
    <x v="0"/>
    <x v="0"/>
    <x v="406"/>
    <x v="600"/>
    <x v="0"/>
    <x v="0"/>
    <x v="1"/>
    <x v="5"/>
    <x v="8"/>
    <x v="24"/>
  </r>
  <r>
    <x v="3"/>
    <x v="62"/>
    <x v="62"/>
    <x v="4"/>
    <x v="61"/>
    <x v="15"/>
    <x v="64"/>
    <x v="0"/>
    <x v="20"/>
    <x v="19"/>
    <x v="130"/>
    <x v="187"/>
    <x v="0"/>
    <x v="0"/>
    <x v="0"/>
    <x v="525"/>
    <x v="746"/>
    <x v="0"/>
    <x v="0"/>
    <x v="1"/>
    <x v="5"/>
    <x v="8"/>
    <x v="24"/>
  </r>
  <r>
    <x v="4"/>
    <x v="62"/>
    <x v="62"/>
    <x v="4"/>
    <x v="61"/>
    <x v="15"/>
    <x v="64"/>
    <x v="0"/>
    <x v="20"/>
    <x v="19"/>
    <x v="130"/>
    <x v="187"/>
    <x v="0"/>
    <x v="0"/>
    <x v="0"/>
    <x v="651"/>
    <x v="881"/>
    <x v="0"/>
    <x v="0"/>
    <x v="1"/>
    <x v="5"/>
    <x v="8"/>
    <x v="24"/>
  </r>
  <r>
    <x v="5"/>
    <x v="62"/>
    <x v="62"/>
    <x v="4"/>
    <x v="61"/>
    <x v="15"/>
    <x v="64"/>
    <x v="0"/>
    <x v="20"/>
    <x v="19"/>
    <x v="130"/>
    <x v="187"/>
    <x v="10"/>
    <x v="0"/>
    <x v="0"/>
    <x v="780"/>
    <x v="1015"/>
    <x v="87"/>
    <x v="91"/>
    <x v="1"/>
    <x v="5"/>
    <x v="8"/>
    <x v="204"/>
  </r>
  <r>
    <x v="6"/>
    <x v="62"/>
    <x v="62"/>
    <x v="4"/>
    <x v="61"/>
    <x v="19"/>
    <x v="74"/>
    <x v="0"/>
    <x v="38"/>
    <x v="37"/>
    <x v="112"/>
    <x v="169"/>
    <x v="0"/>
    <x v="0"/>
    <x v="0"/>
    <x v="772"/>
    <x v="1080"/>
    <x v="0"/>
    <x v="0"/>
    <x v="1"/>
    <x v="5"/>
    <x v="8"/>
    <x v="42"/>
  </r>
  <r>
    <x v="7"/>
    <x v="62"/>
    <x v="62"/>
    <x v="4"/>
    <x v="61"/>
    <x v="19"/>
    <x v="74"/>
    <x v="0"/>
    <x v="38"/>
    <x v="37"/>
    <x v="112"/>
    <x v="169"/>
    <x v="0"/>
    <x v="0"/>
    <x v="0"/>
    <x v="858"/>
    <x v="1176"/>
    <x v="0"/>
    <x v="0"/>
    <x v="1"/>
    <x v="5"/>
    <x v="8"/>
    <x v="42"/>
  </r>
  <r>
    <x v="8"/>
    <x v="62"/>
    <x v="62"/>
    <x v="4"/>
    <x v="61"/>
    <x v="19"/>
    <x v="74"/>
    <x v="0"/>
    <x v="38"/>
    <x v="37"/>
    <x v="112"/>
    <x v="169"/>
    <x v="0"/>
    <x v="0"/>
    <x v="0"/>
    <x v="938"/>
    <x v="1275"/>
    <x v="0"/>
    <x v="0"/>
    <x v="1"/>
    <x v="5"/>
    <x v="8"/>
    <x v="42"/>
  </r>
  <r>
    <x v="9"/>
    <x v="62"/>
    <x v="62"/>
    <x v="4"/>
    <x v="61"/>
    <x v="19"/>
    <x v="74"/>
    <x v="0"/>
    <x v="38"/>
    <x v="37"/>
    <x v="112"/>
    <x v="169"/>
    <x v="0"/>
    <x v="0"/>
    <x v="0"/>
    <x v="1000"/>
    <x v="1359"/>
    <x v="0"/>
    <x v="0"/>
    <x v="1"/>
    <x v="5"/>
    <x v="8"/>
    <x v="42"/>
  </r>
  <r>
    <x v="10"/>
    <x v="62"/>
    <x v="62"/>
    <x v="4"/>
    <x v="61"/>
    <x v="19"/>
    <x v="74"/>
    <x v="0"/>
    <x v="38"/>
    <x v="37"/>
    <x v="112"/>
    <x v="169"/>
    <x v="0"/>
    <x v="20"/>
    <x v="0"/>
    <x v="1053"/>
    <x v="1440"/>
    <x v="29"/>
    <x v="30"/>
    <x v="1"/>
    <x v="5"/>
    <x v="8"/>
    <x v="171"/>
  </r>
  <r>
    <x v="11"/>
    <x v="62"/>
    <x v="62"/>
    <x v="4"/>
    <x v="61"/>
    <x v="19"/>
    <x v="74"/>
    <x v="0"/>
    <x v="38"/>
    <x v="37"/>
    <x v="112"/>
    <x v="169"/>
    <x v="0"/>
    <x v="0"/>
    <x v="0"/>
    <x v="1061"/>
    <x v="1477"/>
    <x v="0"/>
    <x v="0"/>
    <x v="1"/>
    <x v="5"/>
    <x v="8"/>
    <x v="42"/>
  </r>
  <r>
    <x v="0"/>
    <x v="63"/>
    <x v="63"/>
    <x v="63"/>
    <x v="62"/>
    <x v="20"/>
    <x v="52"/>
    <x v="0"/>
    <x v="36"/>
    <x v="35"/>
    <x v="114"/>
    <x v="171"/>
    <x v="0"/>
    <x v="0"/>
    <x v="0"/>
    <x v="133"/>
    <x v="231"/>
    <x v="0"/>
    <x v="0"/>
    <x v="1"/>
    <x v="5"/>
    <x v="8"/>
    <x v="40"/>
  </r>
  <r>
    <x v="1"/>
    <x v="63"/>
    <x v="63"/>
    <x v="63"/>
    <x v="62"/>
    <x v="20"/>
    <x v="52"/>
    <x v="0"/>
    <x v="36"/>
    <x v="35"/>
    <x v="114"/>
    <x v="171"/>
    <x v="0"/>
    <x v="0"/>
    <x v="0"/>
    <x v="264"/>
    <x v="430"/>
    <x v="0"/>
    <x v="0"/>
    <x v="1"/>
    <x v="5"/>
    <x v="8"/>
    <x v="40"/>
  </r>
  <r>
    <x v="2"/>
    <x v="63"/>
    <x v="63"/>
    <x v="63"/>
    <x v="62"/>
    <x v="20"/>
    <x v="52"/>
    <x v="0"/>
    <x v="36"/>
    <x v="35"/>
    <x v="114"/>
    <x v="171"/>
    <x v="0"/>
    <x v="0"/>
    <x v="0"/>
    <x v="385"/>
    <x v="583"/>
    <x v="0"/>
    <x v="0"/>
    <x v="1"/>
    <x v="5"/>
    <x v="8"/>
    <x v="40"/>
  </r>
  <r>
    <x v="3"/>
    <x v="63"/>
    <x v="63"/>
    <x v="63"/>
    <x v="62"/>
    <x v="20"/>
    <x v="52"/>
    <x v="0"/>
    <x v="36"/>
    <x v="35"/>
    <x v="114"/>
    <x v="171"/>
    <x v="0"/>
    <x v="0"/>
    <x v="0"/>
    <x v="498"/>
    <x v="730"/>
    <x v="0"/>
    <x v="0"/>
    <x v="1"/>
    <x v="5"/>
    <x v="8"/>
    <x v="40"/>
  </r>
  <r>
    <x v="4"/>
    <x v="63"/>
    <x v="63"/>
    <x v="63"/>
    <x v="62"/>
    <x v="20"/>
    <x v="52"/>
    <x v="0"/>
    <x v="36"/>
    <x v="35"/>
    <x v="114"/>
    <x v="171"/>
    <x v="0"/>
    <x v="0"/>
    <x v="0"/>
    <x v="625"/>
    <x v="863"/>
    <x v="0"/>
    <x v="0"/>
    <x v="1"/>
    <x v="5"/>
    <x v="8"/>
    <x v="40"/>
  </r>
  <r>
    <x v="5"/>
    <x v="63"/>
    <x v="63"/>
    <x v="63"/>
    <x v="62"/>
    <x v="20"/>
    <x v="52"/>
    <x v="0"/>
    <x v="36"/>
    <x v="35"/>
    <x v="114"/>
    <x v="171"/>
    <x v="21"/>
    <x v="0"/>
    <x v="0"/>
    <x v="744"/>
    <x v="992"/>
    <x v="102"/>
    <x v="105"/>
    <x v="1"/>
    <x v="5"/>
    <x v="8"/>
    <x v="229"/>
  </r>
  <r>
    <x v="6"/>
    <x v="63"/>
    <x v="63"/>
    <x v="63"/>
    <x v="62"/>
    <x v="23"/>
    <x v="57"/>
    <x v="0"/>
    <x v="54"/>
    <x v="51"/>
    <x v="96"/>
    <x v="153"/>
    <x v="0"/>
    <x v="0"/>
    <x v="0"/>
    <x v="728"/>
    <x v="1063"/>
    <x v="0"/>
    <x v="0"/>
    <x v="1"/>
    <x v="5"/>
    <x v="8"/>
    <x v="58"/>
  </r>
  <r>
    <x v="7"/>
    <x v="63"/>
    <x v="63"/>
    <x v="63"/>
    <x v="62"/>
    <x v="23"/>
    <x v="57"/>
    <x v="0"/>
    <x v="54"/>
    <x v="51"/>
    <x v="96"/>
    <x v="153"/>
    <x v="0"/>
    <x v="0"/>
    <x v="0"/>
    <x v="834"/>
    <x v="1156"/>
    <x v="0"/>
    <x v="0"/>
    <x v="1"/>
    <x v="5"/>
    <x v="8"/>
    <x v="58"/>
  </r>
  <r>
    <x v="8"/>
    <x v="63"/>
    <x v="63"/>
    <x v="63"/>
    <x v="62"/>
    <x v="23"/>
    <x v="57"/>
    <x v="0"/>
    <x v="54"/>
    <x v="51"/>
    <x v="96"/>
    <x v="153"/>
    <x v="0"/>
    <x v="0"/>
    <x v="0"/>
    <x v="911"/>
    <x v="1255"/>
    <x v="0"/>
    <x v="0"/>
    <x v="1"/>
    <x v="5"/>
    <x v="8"/>
    <x v="58"/>
  </r>
  <r>
    <x v="9"/>
    <x v="63"/>
    <x v="63"/>
    <x v="63"/>
    <x v="62"/>
    <x v="23"/>
    <x v="57"/>
    <x v="0"/>
    <x v="54"/>
    <x v="51"/>
    <x v="96"/>
    <x v="153"/>
    <x v="0"/>
    <x v="0"/>
    <x v="0"/>
    <x v="981"/>
    <x v="1341"/>
    <x v="0"/>
    <x v="0"/>
    <x v="1"/>
    <x v="5"/>
    <x v="8"/>
    <x v="58"/>
  </r>
  <r>
    <x v="10"/>
    <x v="63"/>
    <x v="63"/>
    <x v="63"/>
    <x v="62"/>
    <x v="23"/>
    <x v="57"/>
    <x v="0"/>
    <x v="54"/>
    <x v="51"/>
    <x v="96"/>
    <x v="153"/>
    <x v="0"/>
    <x v="32"/>
    <x v="0"/>
    <x v="1028"/>
    <x v="1422"/>
    <x v="41"/>
    <x v="42"/>
    <x v="1"/>
    <x v="5"/>
    <x v="8"/>
    <x v="188"/>
  </r>
  <r>
    <x v="11"/>
    <x v="63"/>
    <x v="63"/>
    <x v="63"/>
    <x v="62"/>
    <x v="23"/>
    <x v="57"/>
    <x v="0"/>
    <x v="54"/>
    <x v="51"/>
    <x v="96"/>
    <x v="153"/>
    <x v="0"/>
    <x v="0"/>
    <x v="0"/>
    <x v="1035"/>
    <x v="1464"/>
    <x v="0"/>
    <x v="0"/>
    <x v="1"/>
    <x v="5"/>
    <x v="8"/>
    <x v="58"/>
  </r>
  <r>
    <x v="0"/>
    <x v="64"/>
    <x v="64"/>
    <x v="13"/>
    <x v="63"/>
    <x v="61"/>
    <x v="106"/>
    <x v="0"/>
    <x v="150"/>
    <x v="145"/>
    <x v="0"/>
    <x v="57"/>
    <x v="0"/>
    <x v="0"/>
    <x v="0"/>
    <x v="0"/>
    <x v="107"/>
    <x v="0"/>
    <x v="0"/>
    <x v="1"/>
    <x v="5"/>
    <x v="8"/>
    <x v="209"/>
  </r>
  <r>
    <x v="1"/>
    <x v="64"/>
    <x v="64"/>
    <x v="13"/>
    <x v="63"/>
    <x v="61"/>
    <x v="106"/>
    <x v="0"/>
    <x v="150"/>
    <x v="145"/>
    <x v="0"/>
    <x v="57"/>
    <x v="0"/>
    <x v="0"/>
    <x v="0"/>
    <x v="0"/>
    <x v="259"/>
    <x v="0"/>
    <x v="0"/>
    <x v="1"/>
    <x v="5"/>
    <x v="8"/>
    <x v="209"/>
  </r>
  <r>
    <x v="2"/>
    <x v="64"/>
    <x v="64"/>
    <x v="13"/>
    <x v="63"/>
    <x v="61"/>
    <x v="106"/>
    <x v="0"/>
    <x v="150"/>
    <x v="145"/>
    <x v="0"/>
    <x v="57"/>
    <x v="0"/>
    <x v="0"/>
    <x v="0"/>
    <x v="0"/>
    <x v="339"/>
    <x v="0"/>
    <x v="0"/>
    <x v="1"/>
    <x v="5"/>
    <x v="8"/>
    <x v="209"/>
  </r>
  <r>
    <x v="3"/>
    <x v="64"/>
    <x v="64"/>
    <x v="13"/>
    <x v="63"/>
    <x v="61"/>
    <x v="106"/>
    <x v="0"/>
    <x v="150"/>
    <x v="145"/>
    <x v="0"/>
    <x v="57"/>
    <x v="0"/>
    <x v="0"/>
    <x v="0"/>
    <x v="0"/>
    <x v="463"/>
    <x v="0"/>
    <x v="0"/>
    <x v="1"/>
    <x v="5"/>
    <x v="8"/>
    <x v="209"/>
  </r>
  <r>
    <x v="4"/>
    <x v="64"/>
    <x v="64"/>
    <x v="13"/>
    <x v="63"/>
    <x v="61"/>
    <x v="106"/>
    <x v="0"/>
    <x v="150"/>
    <x v="145"/>
    <x v="0"/>
    <x v="57"/>
    <x v="0"/>
    <x v="0"/>
    <x v="0"/>
    <x v="0"/>
    <x v="523"/>
    <x v="0"/>
    <x v="0"/>
    <x v="1"/>
    <x v="5"/>
    <x v="8"/>
    <x v="209"/>
  </r>
  <r>
    <x v="5"/>
    <x v="64"/>
    <x v="64"/>
    <x v="13"/>
    <x v="63"/>
    <x v="61"/>
    <x v="106"/>
    <x v="0"/>
    <x v="150"/>
    <x v="145"/>
    <x v="0"/>
    <x v="57"/>
    <x v="93"/>
    <x v="0"/>
    <x v="0"/>
    <x v="0"/>
    <x v="620"/>
    <x v="0"/>
    <x v="215"/>
    <x v="1"/>
    <x v="5"/>
    <x v="8"/>
    <x v="415"/>
  </r>
  <r>
    <x v="6"/>
    <x v="64"/>
    <x v="64"/>
    <x v="13"/>
    <x v="63"/>
    <x v="65"/>
    <x v="111"/>
    <x v="0"/>
    <x v="159"/>
    <x v="154"/>
    <x v="0"/>
    <x v="48"/>
    <x v="0"/>
    <x v="0"/>
    <x v="0"/>
    <x v="0"/>
    <x v="562"/>
    <x v="0"/>
    <x v="0"/>
    <x v="1"/>
    <x v="5"/>
    <x v="8"/>
    <x v="234"/>
  </r>
  <r>
    <x v="7"/>
    <x v="64"/>
    <x v="64"/>
    <x v="13"/>
    <x v="63"/>
    <x v="65"/>
    <x v="111"/>
    <x v="0"/>
    <x v="159"/>
    <x v="154"/>
    <x v="0"/>
    <x v="48"/>
    <x v="0"/>
    <x v="0"/>
    <x v="0"/>
    <x v="0"/>
    <x v="639"/>
    <x v="0"/>
    <x v="0"/>
    <x v="1"/>
    <x v="5"/>
    <x v="8"/>
    <x v="234"/>
  </r>
  <r>
    <x v="8"/>
    <x v="64"/>
    <x v="64"/>
    <x v="13"/>
    <x v="63"/>
    <x v="65"/>
    <x v="111"/>
    <x v="0"/>
    <x v="159"/>
    <x v="154"/>
    <x v="0"/>
    <x v="48"/>
    <x v="0"/>
    <x v="0"/>
    <x v="0"/>
    <x v="0"/>
    <x v="705"/>
    <x v="0"/>
    <x v="0"/>
    <x v="1"/>
    <x v="5"/>
    <x v="8"/>
    <x v="234"/>
  </r>
  <r>
    <x v="9"/>
    <x v="64"/>
    <x v="64"/>
    <x v="13"/>
    <x v="63"/>
    <x v="65"/>
    <x v="111"/>
    <x v="0"/>
    <x v="159"/>
    <x v="154"/>
    <x v="0"/>
    <x v="48"/>
    <x v="0"/>
    <x v="0"/>
    <x v="0"/>
    <x v="0"/>
    <x v="774"/>
    <x v="0"/>
    <x v="0"/>
    <x v="1"/>
    <x v="5"/>
    <x v="8"/>
    <x v="234"/>
  </r>
  <r>
    <x v="10"/>
    <x v="64"/>
    <x v="64"/>
    <x v="13"/>
    <x v="63"/>
    <x v="65"/>
    <x v="111"/>
    <x v="0"/>
    <x v="159"/>
    <x v="154"/>
    <x v="0"/>
    <x v="48"/>
    <x v="0"/>
    <x v="85"/>
    <x v="0"/>
    <x v="0"/>
    <x v="840"/>
    <x v="0"/>
    <x v="135"/>
    <x v="1"/>
    <x v="5"/>
    <x v="8"/>
    <x v="387"/>
  </r>
  <r>
    <x v="11"/>
    <x v="64"/>
    <x v="64"/>
    <x v="13"/>
    <x v="63"/>
    <x v="65"/>
    <x v="111"/>
    <x v="0"/>
    <x v="159"/>
    <x v="154"/>
    <x v="0"/>
    <x v="48"/>
    <x v="0"/>
    <x v="0"/>
    <x v="0"/>
    <x v="0"/>
    <x v="833"/>
    <x v="0"/>
    <x v="0"/>
    <x v="1"/>
    <x v="5"/>
    <x v="8"/>
    <x v="234"/>
  </r>
  <r>
    <x v="0"/>
    <x v="65"/>
    <x v="65"/>
    <x v="52"/>
    <x v="64"/>
    <x v="72"/>
    <x v="110"/>
    <x v="0"/>
    <x v="174"/>
    <x v="169"/>
    <x v="0"/>
    <x v="33"/>
    <x v="0"/>
    <x v="0"/>
    <x v="0"/>
    <x v="0"/>
    <x v="68"/>
    <x v="0"/>
    <x v="0"/>
    <x v="1"/>
    <x v="5"/>
    <x v="11"/>
    <x v="309"/>
  </r>
  <r>
    <x v="1"/>
    <x v="65"/>
    <x v="65"/>
    <x v="52"/>
    <x v="64"/>
    <x v="72"/>
    <x v="110"/>
    <x v="0"/>
    <x v="174"/>
    <x v="169"/>
    <x v="0"/>
    <x v="33"/>
    <x v="0"/>
    <x v="0"/>
    <x v="0"/>
    <x v="0"/>
    <x v="124"/>
    <x v="0"/>
    <x v="0"/>
    <x v="1"/>
    <x v="5"/>
    <x v="11"/>
    <x v="309"/>
  </r>
  <r>
    <x v="2"/>
    <x v="65"/>
    <x v="65"/>
    <x v="52"/>
    <x v="64"/>
    <x v="72"/>
    <x v="110"/>
    <x v="0"/>
    <x v="174"/>
    <x v="169"/>
    <x v="0"/>
    <x v="33"/>
    <x v="0"/>
    <x v="0"/>
    <x v="0"/>
    <x v="0"/>
    <x v="196"/>
    <x v="0"/>
    <x v="0"/>
    <x v="1"/>
    <x v="5"/>
    <x v="11"/>
    <x v="309"/>
  </r>
  <r>
    <x v="3"/>
    <x v="65"/>
    <x v="65"/>
    <x v="52"/>
    <x v="64"/>
    <x v="72"/>
    <x v="110"/>
    <x v="0"/>
    <x v="174"/>
    <x v="169"/>
    <x v="0"/>
    <x v="33"/>
    <x v="0"/>
    <x v="0"/>
    <x v="0"/>
    <x v="0"/>
    <x v="284"/>
    <x v="0"/>
    <x v="0"/>
    <x v="1"/>
    <x v="5"/>
    <x v="11"/>
    <x v="309"/>
  </r>
  <r>
    <x v="4"/>
    <x v="65"/>
    <x v="65"/>
    <x v="52"/>
    <x v="64"/>
    <x v="72"/>
    <x v="110"/>
    <x v="0"/>
    <x v="174"/>
    <x v="169"/>
    <x v="0"/>
    <x v="33"/>
    <x v="0"/>
    <x v="0"/>
    <x v="0"/>
    <x v="0"/>
    <x v="330"/>
    <x v="0"/>
    <x v="0"/>
    <x v="1"/>
    <x v="5"/>
    <x v="11"/>
    <x v="309"/>
  </r>
  <r>
    <x v="5"/>
    <x v="65"/>
    <x v="65"/>
    <x v="52"/>
    <x v="64"/>
    <x v="72"/>
    <x v="110"/>
    <x v="0"/>
    <x v="174"/>
    <x v="169"/>
    <x v="0"/>
    <x v="33"/>
    <x v="105"/>
    <x v="0"/>
    <x v="0"/>
    <x v="0"/>
    <x v="391"/>
    <x v="0"/>
    <x v="230"/>
    <x v="1"/>
    <x v="5"/>
    <x v="11"/>
    <x v="444"/>
  </r>
  <r>
    <x v="6"/>
    <x v="65"/>
    <x v="65"/>
    <x v="52"/>
    <x v="64"/>
    <x v="75"/>
    <x v="113"/>
    <x v="0"/>
    <x v="180"/>
    <x v="175"/>
    <x v="0"/>
    <x v="27"/>
    <x v="0"/>
    <x v="0"/>
    <x v="0"/>
    <x v="0"/>
    <x v="268"/>
    <x v="0"/>
    <x v="0"/>
    <x v="1"/>
    <x v="5"/>
    <x v="11"/>
    <x v="323"/>
  </r>
  <r>
    <x v="7"/>
    <x v="65"/>
    <x v="65"/>
    <x v="52"/>
    <x v="64"/>
    <x v="75"/>
    <x v="113"/>
    <x v="0"/>
    <x v="180"/>
    <x v="175"/>
    <x v="0"/>
    <x v="27"/>
    <x v="0"/>
    <x v="0"/>
    <x v="0"/>
    <x v="0"/>
    <x v="305"/>
    <x v="0"/>
    <x v="0"/>
    <x v="1"/>
    <x v="5"/>
    <x v="11"/>
    <x v="323"/>
  </r>
  <r>
    <x v="8"/>
    <x v="65"/>
    <x v="65"/>
    <x v="52"/>
    <x v="64"/>
    <x v="75"/>
    <x v="113"/>
    <x v="0"/>
    <x v="180"/>
    <x v="175"/>
    <x v="0"/>
    <x v="27"/>
    <x v="0"/>
    <x v="0"/>
    <x v="0"/>
    <x v="0"/>
    <x v="351"/>
    <x v="0"/>
    <x v="0"/>
    <x v="1"/>
    <x v="5"/>
    <x v="11"/>
    <x v="323"/>
  </r>
  <r>
    <x v="9"/>
    <x v="65"/>
    <x v="65"/>
    <x v="52"/>
    <x v="64"/>
    <x v="75"/>
    <x v="113"/>
    <x v="0"/>
    <x v="180"/>
    <x v="175"/>
    <x v="0"/>
    <x v="27"/>
    <x v="0"/>
    <x v="0"/>
    <x v="0"/>
    <x v="0"/>
    <x v="411"/>
    <x v="0"/>
    <x v="0"/>
    <x v="1"/>
    <x v="5"/>
    <x v="11"/>
    <x v="323"/>
  </r>
  <r>
    <x v="10"/>
    <x v="65"/>
    <x v="65"/>
    <x v="52"/>
    <x v="64"/>
    <x v="75"/>
    <x v="113"/>
    <x v="0"/>
    <x v="180"/>
    <x v="175"/>
    <x v="0"/>
    <x v="27"/>
    <x v="0"/>
    <x v="107"/>
    <x v="0"/>
    <x v="0"/>
    <x v="469"/>
    <x v="0"/>
    <x v="208"/>
    <x v="1"/>
    <x v="5"/>
    <x v="11"/>
    <x v="431"/>
  </r>
  <r>
    <x v="11"/>
    <x v="65"/>
    <x v="65"/>
    <x v="52"/>
    <x v="64"/>
    <x v="75"/>
    <x v="113"/>
    <x v="0"/>
    <x v="180"/>
    <x v="175"/>
    <x v="0"/>
    <x v="27"/>
    <x v="0"/>
    <x v="0"/>
    <x v="0"/>
    <x v="0"/>
    <x v="352"/>
    <x v="0"/>
    <x v="0"/>
    <x v="1"/>
    <x v="5"/>
    <x v="11"/>
    <x v="323"/>
  </r>
  <r>
    <x v="0"/>
    <x v="66"/>
    <x v="66"/>
    <x v="41"/>
    <x v="65"/>
    <x v="67"/>
    <x v="128"/>
    <x v="63"/>
    <x v="168"/>
    <x v="163"/>
    <x v="0"/>
    <x v="39"/>
    <x v="0"/>
    <x v="0"/>
    <x v="0"/>
    <x v="0"/>
    <x v="83"/>
    <x v="0"/>
    <x v="0"/>
    <x v="1"/>
    <x v="5"/>
    <x v="9"/>
    <x v="278"/>
  </r>
  <r>
    <x v="1"/>
    <x v="66"/>
    <x v="66"/>
    <x v="41"/>
    <x v="65"/>
    <x v="67"/>
    <x v="128"/>
    <x v="63"/>
    <x v="168"/>
    <x v="163"/>
    <x v="0"/>
    <x v="39"/>
    <x v="0"/>
    <x v="0"/>
    <x v="0"/>
    <x v="0"/>
    <x v="158"/>
    <x v="0"/>
    <x v="0"/>
    <x v="1"/>
    <x v="5"/>
    <x v="9"/>
    <x v="278"/>
  </r>
  <r>
    <x v="2"/>
    <x v="66"/>
    <x v="66"/>
    <x v="41"/>
    <x v="65"/>
    <x v="67"/>
    <x v="128"/>
    <x v="63"/>
    <x v="168"/>
    <x v="163"/>
    <x v="0"/>
    <x v="39"/>
    <x v="0"/>
    <x v="0"/>
    <x v="0"/>
    <x v="0"/>
    <x v="277"/>
    <x v="0"/>
    <x v="0"/>
    <x v="1"/>
    <x v="5"/>
    <x v="9"/>
    <x v="278"/>
  </r>
  <r>
    <x v="3"/>
    <x v="66"/>
    <x v="66"/>
    <x v="41"/>
    <x v="65"/>
    <x v="67"/>
    <x v="128"/>
    <x v="63"/>
    <x v="168"/>
    <x v="163"/>
    <x v="0"/>
    <x v="39"/>
    <x v="0"/>
    <x v="0"/>
    <x v="0"/>
    <x v="0"/>
    <x v="341"/>
    <x v="0"/>
    <x v="0"/>
    <x v="1"/>
    <x v="5"/>
    <x v="9"/>
    <x v="278"/>
  </r>
  <r>
    <x v="4"/>
    <x v="66"/>
    <x v="66"/>
    <x v="41"/>
    <x v="65"/>
    <x v="67"/>
    <x v="128"/>
    <x v="63"/>
    <x v="168"/>
    <x v="163"/>
    <x v="0"/>
    <x v="39"/>
    <x v="0"/>
    <x v="0"/>
    <x v="0"/>
    <x v="0"/>
    <x v="431"/>
    <x v="0"/>
    <x v="0"/>
    <x v="1"/>
    <x v="5"/>
    <x v="9"/>
    <x v="278"/>
  </r>
  <r>
    <x v="5"/>
    <x v="66"/>
    <x v="66"/>
    <x v="41"/>
    <x v="65"/>
    <x v="67"/>
    <x v="128"/>
    <x v="63"/>
    <x v="168"/>
    <x v="163"/>
    <x v="0"/>
    <x v="39"/>
    <x v="102"/>
    <x v="0"/>
    <x v="0"/>
    <x v="0"/>
    <x v="487"/>
    <x v="0"/>
    <x v="225"/>
    <x v="1"/>
    <x v="5"/>
    <x v="9"/>
    <x v="432"/>
  </r>
  <r>
    <x v="6"/>
    <x v="66"/>
    <x v="66"/>
    <x v="41"/>
    <x v="65"/>
    <x v="68"/>
    <x v="130"/>
    <x v="6"/>
    <x v="168"/>
    <x v="163"/>
    <x v="0"/>
    <x v="39"/>
    <x v="0"/>
    <x v="0"/>
    <x v="0"/>
    <x v="0"/>
    <x v="397"/>
    <x v="0"/>
    <x v="0"/>
    <x v="1"/>
    <x v="5"/>
    <x v="9"/>
    <x v="278"/>
  </r>
  <r>
    <x v="7"/>
    <x v="66"/>
    <x v="66"/>
    <x v="41"/>
    <x v="65"/>
    <x v="68"/>
    <x v="130"/>
    <x v="6"/>
    <x v="168"/>
    <x v="163"/>
    <x v="0"/>
    <x v="39"/>
    <x v="0"/>
    <x v="0"/>
    <x v="0"/>
    <x v="0"/>
    <x v="479"/>
    <x v="0"/>
    <x v="0"/>
    <x v="1"/>
    <x v="5"/>
    <x v="9"/>
    <x v="278"/>
  </r>
  <r>
    <x v="8"/>
    <x v="66"/>
    <x v="66"/>
    <x v="41"/>
    <x v="65"/>
    <x v="68"/>
    <x v="130"/>
    <x v="6"/>
    <x v="168"/>
    <x v="163"/>
    <x v="0"/>
    <x v="39"/>
    <x v="0"/>
    <x v="0"/>
    <x v="0"/>
    <x v="0"/>
    <x v="524"/>
    <x v="0"/>
    <x v="0"/>
    <x v="1"/>
    <x v="5"/>
    <x v="9"/>
    <x v="278"/>
  </r>
  <r>
    <x v="9"/>
    <x v="66"/>
    <x v="66"/>
    <x v="41"/>
    <x v="65"/>
    <x v="68"/>
    <x v="130"/>
    <x v="6"/>
    <x v="168"/>
    <x v="163"/>
    <x v="0"/>
    <x v="39"/>
    <x v="0"/>
    <x v="0"/>
    <x v="0"/>
    <x v="0"/>
    <x v="609"/>
    <x v="0"/>
    <x v="0"/>
    <x v="1"/>
    <x v="5"/>
    <x v="9"/>
    <x v="278"/>
  </r>
  <r>
    <x v="10"/>
    <x v="66"/>
    <x v="66"/>
    <x v="41"/>
    <x v="65"/>
    <x v="68"/>
    <x v="130"/>
    <x v="6"/>
    <x v="168"/>
    <x v="163"/>
    <x v="0"/>
    <x v="39"/>
    <x v="0"/>
    <x v="105"/>
    <x v="0"/>
    <x v="0"/>
    <x v="653"/>
    <x v="0"/>
    <x v="197"/>
    <x v="1"/>
    <x v="5"/>
    <x v="9"/>
    <x v="416"/>
  </r>
  <r>
    <x v="11"/>
    <x v="66"/>
    <x v="66"/>
    <x v="41"/>
    <x v="65"/>
    <x v="68"/>
    <x v="130"/>
    <x v="6"/>
    <x v="168"/>
    <x v="163"/>
    <x v="0"/>
    <x v="39"/>
    <x v="0"/>
    <x v="0"/>
    <x v="0"/>
    <x v="0"/>
    <x v="618"/>
    <x v="0"/>
    <x v="0"/>
    <x v="1"/>
    <x v="5"/>
    <x v="9"/>
    <x v="278"/>
  </r>
  <r>
    <x v="0"/>
    <x v="67"/>
    <x v="67"/>
    <x v="27"/>
    <x v="66"/>
    <x v="54"/>
    <x v="115"/>
    <x v="0"/>
    <x v="136"/>
    <x v="131"/>
    <x v="14"/>
    <x v="71"/>
    <x v="0"/>
    <x v="0"/>
    <x v="0"/>
    <x v="24"/>
    <x v="132"/>
    <x v="0"/>
    <x v="0"/>
    <x v="1"/>
    <x v="5"/>
    <x v="8"/>
    <x v="149"/>
  </r>
  <r>
    <x v="1"/>
    <x v="67"/>
    <x v="67"/>
    <x v="27"/>
    <x v="66"/>
    <x v="54"/>
    <x v="115"/>
    <x v="0"/>
    <x v="136"/>
    <x v="131"/>
    <x v="14"/>
    <x v="71"/>
    <x v="0"/>
    <x v="0"/>
    <x v="0"/>
    <x v="50"/>
    <x v="297"/>
    <x v="0"/>
    <x v="0"/>
    <x v="1"/>
    <x v="5"/>
    <x v="8"/>
    <x v="149"/>
  </r>
  <r>
    <x v="2"/>
    <x v="67"/>
    <x v="67"/>
    <x v="27"/>
    <x v="66"/>
    <x v="54"/>
    <x v="115"/>
    <x v="0"/>
    <x v="136"/>
    <x v="131"/>
    <x v="14"/>
    <x v="71"/>
    <x v="0"/>
    <x v="0"/>
    <x v="0"/>
    <x v="83"/>
    <x v="426"/>
    <x v="0"/>
    <x v="0"/>
    <x v="1"/>
    <x v="5"/>
    <x v="8"/>
    <x v="149"/>
  </r>
  <r>
    <x v="3"/>
    <x v="67"/>
    <x v="67"/>
    <x v="27"/>
    <x v="66"/>
    <x v="54"/>
    <x v="115"/>
    <x v="0"/>
    <x v="136"/>
    <x v="131"/>
    <x v="14"/>
    <x v="71"/>
    <x v="0"/>
    <x v="0"/>
    <x v="0"/>
    <x v="159"/>
    <x v="519"/>
    <x v="0"/>
    <x v="0"/>
    <x v="1"/>
    <x v="5"/>
    <x v="8"/>
    <x v="149"/>
  </r>
  <r>
    <x v="4"/>
    <x v="67"/>
    <x v="67"/>
    <x v="27"/>
    <x v="66"/>
    <x v="54"/>
    <x v="115"/>
    <x v="0"/>
    <x v="136"/>
    <x v="131"/>
    <x v="14"/>
    <x v="71"/>
    <x v="0"/>
    <x v="0"/>
    <x v="0"/>
    <x v="181"/>
    <x v="635"/>
    <x v="0"/>
    <x v="0"/>
    <x v="1"/>
    <x v="5"/>
    <x v="8"/>
    <x v="149"/>
  </r>
  <r>
    <x v="5"/>
    <x v="67"/>
    <x v="67"/>
    <x v="27"/>
    <x v="66"/>
    <x v="54"/>
    <x v="115"/>
    <x v="0"/>
    <x v="136"/>
    <x v="131"/>
    <x v="14"/>
    <x v="71"/>
    <x v="85"/>
    <x v="0"/>
    <x v="0"/>
    <x v="210"/>
    <x v="726"/>
    <x v="182"/>
    <x v="201"/>
    <x v="1"/>
    <x v="5"/>
    <x v="8"/>
    <x v="396"/>
  </r>
  <r>
    <x v="6"/>
    <x v="67"/>
    <x v="67"/>
    <x v="27"/>
    <x v="66"/>
    <x v="57"/>
    <x v="122"/>
    <x v="0"/>
    <x v="143"/>
    <x v="138"/>
    <x v="7"/>
    <x v="64"/>
    <x v="0"/>
    <x v="0"/>
    <x v="0"/>
    <x v="21"/>
    <x v="707"/>
    <x v="0"/>
    <x v="0"/>
    <x v="1"/>
    <x v="5"/>
    <x v="8"/>
    <x v="169"/>
  </r>
  <r>
    <x v="7"/>
    <x v="67"/>
    <x v="67"/>
    <x v="27"/>
    <x v="66"/>
    <x v="57"/>
    <x v="122"/>
    <x v="0"/>
    <x v="143"/>
    <x v="138"/>
    <x v="7"/>
    <x v="64"/>
    <x v="0"/>
    <x v="0"/>
    <x v="0"/>
    <x v="37"/>
    <x v="786"/>
    <x v="0"/>
    <x v="0"/>
    <x v="1"/>
    <x v="5"/>
    <x v="8"/>
    <x v="169"/>
  </r>
  <r>
    <x v="8"/>
    <x v="67"/>
    <x v="67"/>
    <x v="27"/>
    <x v="66"/>
    <x v="57"/>
    <x v="122"/>
    <x v="0"/>
    <x v="143"/>
    <x v="138"/>
    <x v="7"/>
    <x v="64"/>
    <x v="0"/>
    <x v="0"/>
    <x v="0"/>
    <x v="61"/>
    <x v="885"/>
    <x v="0"/>
    <x v="0"/>
    <x v="1"/>
    <x v="5"/>
    <x v="8"/>
    <x v="169"/>
  </r>
  <r>
    <x v="9"/>
    <x v="67"/>
    <x v="67"/>
    <x v="27"/>
    <x v="66"/>
    <x v="57"/>
    <x v="122"/>
    <x v="0"/>
    <x v="143"/>
    <x v="138"/>
    <x v="7"/>
    <x v="64"/>
    <x v="0"/>
    <x v="0"/>
    <x v="0"/>
    <x v="88"/>
    <x v="950"/>
    <x v="0"/>
    <x v="0"/>
    <x v="1"/>
    <x v="5"/>
    <x v="8"/>
    <x v="169"/>
  </r>
  <r>
    <x v="10"/>
    <x v="67"/>
    <x v="67"/>
    <x v="27"/>
    <x v="66"/>
    <x v="57"/>
    <x v="122"/>
    <x v="0"/>
    <x v="143"/>
    <x v="138"/>
    <x v="7"/>
    <x v="64"/>
    <x v="0"/>
    <x v="91"/>
    <x v="0"/>
    <x v="140"/>
    <x v="1046"/>
    <x v="83"/>
    <x v="162"/>
    <x v="1"/>
    <x v="5"/>
    <x v="8"/>
    <x v="376"/>
  </r>
  <r>
    <x v="11"/>
    <x v="67"/>
    <x v="67"/>
    <x v="27"/>
    <x v="66"/>
    <x v="57"/>
    <x v="122"/>
    <x v="0"/>
    <x v="143"/>
    <x v="138"/>
    <x v="7"/>
    <x v="64"/>
    <x v="0"/>
    <x v="0"/>
    <x v="0"/>
    <x v="0"/>
    <x v="1050"/>
    <x v="0"/>
    <x v="0"/>
    <x v="1"/>
    <x v="5"/>
    <x v="8"/>
    <x v="169"/>
  </r>
  <r>
    <x v="0"/>
    <x v="68"/>
    <x v="68"/>
    <x v="10"/>
    <x v="67"/>
    <x v="67"/>
    <x v="128"/>
    <x v="0"/>
    <x v="164"/>
    <x v="159"/>
    <x v="0"/>
    <x v="43"/>
    <x v="0"/>
    <x v="0"/>
    <x v="0"/>
    <x v="0"/>
    <x v="92"/>
    <x v="0"/>
    <x v="0"/>
    <x v="1"/>
    <x v="5"/>
    <x v="8"/>
    <x v="259"/>
  </r>
  <r>
    <x v="1"/>
    <x v="68"/>
    <x v="68"/>
    <x v="10"/>
    <x v="67"/>
    <x v="67"/>
    <x v="128"/>
    <x v="0"/>
    <x v="164"/>
    <x v="159"/>
    <x v="0"/>
    <x v="43"/>
    <x v="0"/>
    <x v="0"/>
    <x v="0"/>
    <x v="0"/>
    <x v="184"/>
    <x v="0"/>
    <x v="0"/>
    <x v="1"/>
    <x v="5"/>
    <x v="8"/>
    <x v="259"/>
  </r>
  <r>
    <x v="2"/>
    <x v="68"/>
    <x v="68"/>
    <x v="10"/>
    <x v="67"/>
    <x v="67"/>
    <x v="128"/>
    <x v="0"/>
    <x v="164"/>
    <x v="159"/>
    <x v="0"/>
    <x v="43"/>
    <x v="0"/>
    <x v="0"/>
    <x v="0"/>
    <x v="0"/>
    <x v="300"/>
    <x v="0"/>
    <x v="0"/>
    <x v="1"/>
    <x v="5"/>
    <x v="8"/>
    <x v="259"/>
  </r>
  <r>
    <x v="3"/>
    <x v="68"/>
    <x v="68"/>
    <x v="10"/>
    <x v="67"/>
    <x v="67"/>
    <x v="128"/>
    <x v="0"/>
    <x v="164"/>
    <x v="159"/>
    <x v="0"/>
    <x v="43"/>
    <x v="0"/>
    <x v="0"/>
    <x v="0"/>
    <x v="0"/>
    <x v="374"/>
    <x v="0"/>
    <x v="0"/>
    <x v="1"/>
    <x v="5"/>
    <x v="8"/>
    <x v="259"/>
  </r>
  <r>
    <x v="4"/>
    <x v="68"/>
    <x v="68"/>
    <x v="10"/>
    <x v="67"/>
    <x v="67"/>
    <x v="128"/>
    <x v="0"/>
    <x v="164"/>
    <x v="159"/>
    <x v="0"/>
    <x v="43"/>
    <x v="0"/>
    <x v="0"/>
    <x v="0"/>
    <x v="0"/>
    <x v="476"/>
    <x v="0"/>
    <x v="0"/>
    <x v="1"/>
    <x v="5"/>
    <x v="8"/>
    <x v="259"/>
  </r>
  <r>
    <x v="5"/>
    <x v="68"/>
    <x v="68"/>
    <x v="10"/>
    <x v="67"/>
    <x v="67"/>
    <x v="128"/>
    <x v="0"/>
    <x v="164"/>
    <x v="159"/>
    <x v="0"/>
    <x v="43"/>
    <x v="99"/>
    <x v="0"/>
    <x v="0"/>
    <x v="0"/>
    <x v="529"/>
    <x v="0"/>
    <x v="222"/>
    <x v="1"/>
    <x v="5"/>
    <x v="8"/>
    <x v="423"/>
  </r>
  <r>
    <x v="6"/>
    <x v="68"/>
    <x v="68"/>
    <x v="10"/>
    <x v="67"/>
    <x v="68"/>
    <x v="130"/>
    <x v="0"/>
    <x v="166"/>
    <x v="161"/>
    <x v="0"/>
    <x v="41"/>
    <x v="0"/>
    <x v="0"/>
    <x v="0"/>
    <x v="0"/>
    <x v="473"/>
    <x v="0"/>
    <x v="0"/>
    <x v="1"/>
    <x v="5"/>
    <x v="8"/>
    <x v="274"/>
  </r>
  <r>
    <x v="7"/>
    <x v="68"/>
    <x v="68"/>
    <x v="10"/>
    <x v="67"/>
    <x v="68"/>
    <x v="130"/>
    <x v="0"/>
    <x v="166"/>
    <x v="161"/>
    <x v="0"/>
    <x v="41"/>
    <x v="0"/>
    <x v="0"/>
    <x v="0"/>
    <x v="0"/>
    <x v="518"/>
    <x v="0"/>
    <x v="0"/>
    <x v="1"/>
    <x v="5"/>
    <x v="8"/>
    <x v="274"/>
  </r>
  <r>
    <x v="8"/>
    <x v="68"/>
    <x v="68"/>
    <x v="10"/>
    <x v="67"/>
    <x v="68"/>
    <x v="130"/>
    <x v="0"/>
    <x v="166"/>
    <x v="161"/>
    <x v="0"/>
    <x v="41"/>
    <x v="0"/>
    <x v="0"/>
    <x v="0"/>
    <x v="0"/>
    <x v="596"/>
    <x v="0"/>
    <x v="0"/>
    <x v="1"/>
    <x v="5"/>
    <x v="8"/>
    <x v="274"/>
  </r>
  <r>
    <x v="9"/>
    <x v="68"/>
    <x v="68"/>
    <x v="10"/>
    <x v="67"/>
    <x v="68"/>
    <x v="130"/>
    <x v="0"/>
    <x v="166"/>
    <x v="161"/>
    <x v="0"/>
    <x v="41"/>
    <x v="0"/>
    <x v="0"/>
    <x v="0"/>
    <x v="0"/>
    <x v="645"/>
    <x v="0"/>
    <x v="0"/>
    <x v="1"/>
    <x v="5"/>
    <x v="8"/>
    <x v="274"/>
  </r>
  <r>
    <x v="10"/>
    <x v="68"/>
    <x v="68"/>
    <x v="10"/>
    <x v="67"/>
    <x v="68"/>
    <x v="130"/>
    <x v="0"/>
    <x v="166"/>
    <x v="161"/>
    <x v="0"/>
    <x v="41"/>
    <x v="0"/>
    <x v="103"/>
    <x v="0"/>
    <x v="0"/>
    <x v="708"/>
    <x v="0"/>
    <x v="194"/>
    <x v="1"/>
    <x v="5"/>
    <x v="8"/>
    <x v="413"/>
  </r>
  <r>
    <x v="11"/>
    <x v="68"/>
    <x v="68"/>
    <x v="10"/>
    <x v="67"/>
    <x v="68"/>
    <x v="130"/>
    <x v="0"/>
    <x v="166"/>
    <x v="161"/>
    <x v="0"/>
    <x v="41"/>
    <x v="0"/>
    <x v="0"/>
    <x v="0"/>
    <x v="0"/>
    <x v="661"/>
    <x v="0"/>
    <x v="0"/>
    <x v="1"/>
    <x v="5"/>
    <x v="8"/>
    <x v="274"/>
  </r>
  <r>
    <x v="0"/>
    <x v="69"/>
    <x v="69"/>
    <x v="24"/>
    <x v="68"/>
    <x v="24"/>
    <x v="83"/>
    <x v="0"/>
    <x v="63"/>
    <x v="60"/>
    <x v="87"/>
    <x v="144"/>
    <x v="0"/>
    <x v="0"/>
    <x v="0"/>
    <x v="109"/>
    <x v="209"/>
    <x v="0"/>
    <x v="0"/>
    <x v="1"/>
    <x v="5"/>
    <x v="8"/>
    <x v="67"/>
  </r>
  <r>
    <x v="1"/>
    <x v="69"/>
    <x v="69"/>
    <x v="24"/>
    <x v="68"/>
    <x v="24"/>
    <x v="83"/>
    <x v="0"/>
    <x v="63"/>
    <x v="60"/>
    <x v="87"/>
    <x v="144"/>
    <x v="0"/>
    <x v="0"/>
    <x v="0"/>
    <x v="238"/>
    <x v="404"/>
    <x v="0"/>
    <x v="0"/>
    <x v="1"/>
    <x v="5"/>
    <x v="8"/>
    <x v="67"/>
  </r>
  <r>
    <x v="2"/>
    <x v="69"/>
    <x v="69"/>
    <x v="24"/>
    <x v="68"/>
    <x v="24"/>
    <x v="83"/>
    <x v="0"/>
    <x v="63"/>
    <x v="60"/>
    <x v="87"/>
    <x v="144"/>
    <x v="0"/>
    <x v="0"/>
    <x v="0"/>
    <x v="346"/>
    <x v="561"/>
    <x v="0"/>
    <x v="0"/>
    <x v="1"/>
    <x v="5"/>
    <x v="8"/>
    <x v="67"/>
  </r>
  <r>
    <x v="3"/>
    <x v="69"/>
    <x v="69"/>
    <x v="24"/>
    <x v="68"/>
    <x v="24"/>
    <x v="83"/>
    <x v="0"/>
    <x v="63"/>
    <x v="60"/>
    <x v="87"/>
    <x v="144"/>
    <x v="0"/>
    <x v="0"/>
    <x v="0"/>
    <x v="459"/>
    <x v="699"/>
    <x v="0"/>
    <x v="0"/>
    <x v="1"/>
    <x v="5"/>
    <x v="8"/>
    <x v="67"/>
  </r>
  <r>
    <x v="4"/>
    <x v="69"/>
    <x v="69"/>
    <x v="24"/>
    <x v="68"/>
    <x v="24"/>
    <x v="83"/>
    <x v="0"/>
    <x v="63"/>
    <x v="60"/>
    <x v="87"/>
    <x v="144"/>
    <x v="0"/>
    <x v="0"/>
    <x v="0"/>
    <x v="567"/>
    <x v="828"/>
    <x v="0"/>
    <x v="0"/>
    <x v="1"/>
    <x v="5"/>
    <x v="8"/>
    <x v="67"/>
  </r>
  <r>
    <x v="5"/>
    <x v="69"/>
    <x v="69"/>
    <x v="24"/>
    <x v="68"/>
    <x v="24"/>
    <x v="83"/>
    <x v="0"/>
    <x v="63"/>
    <x v="60"/>
    <x v="87"/>
    <x v="144"/>
    <x v="37"/>
    <x v="0"/>
    <x v="0"/>
    <x v="680"/>
    <x v="947"/>
    <x v="126"/>
    <x v="129"/>
    <x v="1"/>
    <x v="5"/>
    <x v="8"/>
    <x v="269"/>
  </r>
  <r>
    <x v="6"/>
    <x v="69"/>
    <x v="69"/>
    <x v="24"/>
    <x v="68"/>
    <x v="28"/>
    <x v="86"/>
    <x v="0"/>
    <x v="76"/>
    <x v="73"/>
    <x v="74"/>
    <x v="131"/>
    <x v="0"/>
    <x v="0"/>
    <x v="0"/>
    <x v="640"/>
    <x v="1020"/>
    <x v="0"/>
    <x v="0"/>
    <x v="1"/>
    <x v="5"/>
    <x v="8"/>
    <x v="80"/>
  </r>
  <r>
    <x v="7"/>
    <x v="69"/>
    <x v="69"/>
    <x v="24"/>
    <x v="68"/>
    <x v="28"/>
    <x v="86"/>
    <x v="0"/>
    <x v="76"/>
    <x v="73"/>
    <x v="74"/>
    <x v="131"/>
    <x v="0"/>
    <x v="0"/>
    <x v="0"/>
    <x v="734"/>
    <x v="1123"/>
    <x v="0"/>
    <x v="0"/>
    <x v="1"/>
    <x v="5"/>
    <x v="8"/>
    <x v="80"/>
  </r>
  <r>
    <x v="8"/>
    <x v="69"/>
    <x v="69"/>
    <x v="24"/>
    <x v="68"/>
    <x v="28"/>
    <x v="86"/>
    <x v="0"/>
    <x v="76"/>
    <x v="73"/>
    <x v="74"/>
    <x v="131"/>
    <x v="0"/>
    <x v="0"/>
    <x v="0"/>
    <x v="830"/>
    <x v="1213"/>
    <x v="0"/>
    <x v="0"/>
    <x v="1"/>
    <x v="5"/>
    <x v="8"/>
    <x v="80"/>
  </r>
  <r>
    <x v="9"/>
    <x v="69"/>
    <x v="69"/>
    <x v="24"/>
    <x v="68"/>
    <x v="28"/>
    <x v="86"/>
    <x v="0"/>
    <x v="76"/>
    <x v="73"/>
    <x v="74"/>
    <x v="131"/>
    <x v="0"/>
    <x v="0"/>
    <x v="0"/>
    <x v="894"/>
    <x v="1301"/>
    <x v="0"/>
    <x v="0"/>
    <x v="1"/>
    <x v="5"/>
    <x v="8"/>
    <x v="80"/>
  </r>
  <r>
    <x v="10"/>
    <x v="69"/>
    <x v="69"/>
    <x v="24"/>
    <x v="68"/>
    <x v="28"/>
    <x v="86"/>
    <x v="0"/>
    <x v="76"/>
    <x v="73"/>
    <x v="74"/>
    <x v="131"/>
    <x v="0"/>
    <x v="48"/>
    <x v="0"/>
    <x v="960"/>
    <x v="1380"/>
    <x v="56"/>
    <x v="60"/>
    <x v="1"/>
    <x v="5"/>
    <x v="8"/>
    <x v="227"/>
  </r>
  <r>
    <x v="11"/>
    <x v="69"/>
    <x v="69"/>
    <x v="24"/>
    <x v="68"/>
    <x v="28"/>
    <x v="86"/>
    <x v="0"/>
    <x v="76"/>
    <x v="73"/>
    <x v="74"/>
    <x v="131"/>
    <x v="0"/>
    <x v="0"/>
    <x v="0"/>
    <x v="956"/>
    <x v="1414"/>
    <x v="0"/>
    <x v="0"/>
    <x v="1"/>
    <x v="5"/>
    <x v="8"/>
    <x v="80"/>
  </r>
  <r>
    <x v="0"/>
    <x v="70"/>
    <x v="70"/>
    <x v="71"/>
    <x v="69"/>
    <x v="17"/>
    <x v="11"/>
    <x v="42"/>
    <x v="39"/>
    <x v="37"/>
    <x v="111"/>
    <x v="168"/>
    <x v="0"/>
    <x v="0"/>
    <x v="0"/>
    <x v="131"/>
    <x v="229"/>
    <x v="0"/>
    <x v="0"/>
    <x v="1"/>
    <x v="5"/>
    <x v="8"/>
    <x v="43"/>
  </r>
  <r>
    <x v="1"/>
    <x v="70"/>
    <x v="70"/>
    <x v="71"/>
    <x v="69"/>
    <x v="17"/>
    <x v="11"/>
    <x v="42"/>
    <x v="39"/>
    <x v="37"/>
    <x v="111"/>
    <x v="168"/>
    <x v="0"/>
    <x v="0"/>
    <x v="0"/>
    <x v="262"/>
    <x v="427"/>
    <x v="0"/>
    <x v="0"/>
    <x v="1"/>
    <x v="5"/>
    <x v="8"/>
    <x v="43"/>
  </r>
  <r>
    <x v="2"/>
    <x v="70"/>
    <x v="70"/>
    <x v="71"/>
    <x v="69"/>
    <x v="17"/>
    <x v="11"/>
    <x v="42"/>
    <x v="39"/>
    <x v="37"/>
    <x v="111"/>
    <x v="168"/>
    <x v="0"/>
    <x v="0"/>
    <x v="0"/>
    <x v="380"/>
    <x v="580"/>
    <x v="0"/>
    <x v="0"/>
    <x v="1"/>
    <x v="5"/>
    <x v="8"/>
    <x v="43"/>
  </r>
  <r>
    <x v="3"/>
    <x v="70"/>
    <x v="70"/>
    <x v="71"/>
    <x v="69"/>
    <x v="17"/>
    <x v="11"/>
    <x v="42"/>
    <x v="39"/>
    <x v="37"/>
    <x v="111"/>
    <x v="168"/>
    <x v="0"/>
    <x v="0"/>
    <x v="0"/>
    <x v="495"/>
    <x v="727"/>
    <x v="0"/>
    <x v="0"/>
    <x v="1"/>
    <x v="5"/>
    <x v="8"/>
    <x v="43"/>
  </r>
  <r>
    <x v="4"/>
    <x v="70"/>
    <x v="70"/>
    <x v="71"/>
    <x v="69"/>
    <x v="17"/>
    <x v="11"/>
    <x v="42"/>
    <x v="39"/>
    <x v="37"/>
    <x v="111"/>
    <x v="168"/>
    <x v="0"/>
    <x v="0"/>
    <x v="0"/>
    <x v="614"/>
    <x v="861"/>
    <x v="0"/>
    <x v="0"/>
    <x v="1"/>
    <x v="5"/>
    <x v="8"/>
    <x v="43"/>
  </r>
  <r>
    <x v="5"/>
    <x v="70"/>
    <x v="70"/>
    <x v="71"/>
    <x v="69"/>
    <x v="17"/>
    <x v="11"/>
    <x v="42"/>
    <x v="39"/>
    <x v="37"/>
    <x v="111"/>
    <x v="168"/>
    <x v="61"/>
    <x v="0"/>
    <x v="0"/>
    <x v="729"/>
    <x v="986"/>
    <x v="156"/>
    <x v="161"/>
    <x v="1"/>
    <x v="5"/>
    <x v="8"/>
    <x v="273"/>
  </r>
  <r>
    <x v="6"/>
    <x v="70"/>
    <x v="70"/>
    <x v="71"/>
    <x v="69"/>
    <x v="21"/>
    <x v="15"/>
    <x v="13"/>
    <x v="39"/>
    <x v="37"/>
    <x v="111"/>
    <x v="168"/>
    <x v="0"/>
    <x v="0"/>
    <x v="0"/>
    <x v="701"/>
    <x v="1048"/>
    <x v="0"/>
    <x v="0"/>
    <x v="1"/>
    <x v="5"/>
    <x v="8"/>
    <x v="43"/>
  </r>
  <r>
    <x v="7"/>
    <x v="70"/>
    <x v="70"/>
    <x v="71"/>
    <x v="69"/>
    <x v="21"/>
    <x v="15"/>
    <x v="13"/>
    <x v="39"/>
    <x v="37"/>
    <x v="111"/>
    <x v="168"/>
    <x v="0"/>
    <x v="0"/>
    <x v="0"/>
    <x v="818"/>
    <x v="1147"/>
    <x v="0"/>
    <x v="0"/>
    <x v="1"/>
    <x v="5"/>
    <x v="8"/>
    <x v="43"/>
  </r>
  <r>
    <x v="8"/>
    <x v="70"/>
    <x v="70"/>
    <x v="71"/>
    <x v="69"/>
    <x v="21"/>
    <x v="15"/>
    <x v="13"/>
    <x v="39"/>
    <x v="37"/>
    <x v="111"/>
    <x v="168"/>
    <x v="0"/>
    <x v="0"/>
    <x v="0"/>
    <x v="895"/>
    <x v="1244"/>
    <x v="0"/>
    <x v="0"/>
    <x v="1"/>
    <x v="5"/>
    <x v="8"/>
    <x v="43"/>
  </r>
  <r>
    <x v="9"/>
    <x v="70"/>
    <x v="70"/>
    <x v="71"/>
    <x v="69"/>
    <x v="21"/>
    <x v="15"/>
    <x v="13"/>
    <x v="39"/>
    <x v="37"/>
    <x v="111"/>
    <x v="168"/>
    <x v="0"/>
    <x v="0"/>
    <x v="0"/>
    <x v="969"/>
    <x v="1332"/>
    <x v="0"/>
    <x v="0"/>
    <x v="1"/>
    <x v="5"/>
    <x v="8"/>
    <x v="43"/>
  </r>
  <r>
    <x v="10"/>
    <x v="70"/>
    <x v="70"/>
    <x v="71"/>
    <x v="69"/>
    <x v="21"/>
    <x v="15"/>
    <x v="13"/>
    <x v="39"/>
    <x v="37"/>
    <x v="111"/>
    <x v="168"/>
    <x v="0"/>
    <x v="20"/>
    <x v="0"/>
    <x v="1023"/>
    <x v="1416"/>
    <x v="29"/>
    <x v="30"/>
    <x v="1"/>
    <x v="5"/>
    <x v="8"/>
    <x v="172"/>
  </r>
  <r>
    <x v="11"/>
    <x v="70"/>
    <x v="70"/>
    <x v="71"/>
    <x v="69"/>
    <x v="21"/>
    <x v="15"/>
    <x v="13"/>
    <x v="39"/>
    <x v="37"/>
    <x v="111"/>
    <x v="168"/>
    <x v="0"/>
    <x v="0"/>
    <x v="0"/>
    <x v="1033"/>
    <x v="1461"/>
    <x v="0"/>
    <x v="0"/>
    <x v="1"/>
    <x v="5"/>
    <x v="8"/>
    <x v="43"/>
  </r>
  <r>
    <x v="0"/>
    <x v="71"/>
    <x v="71"/>
    <x v="25"/>
    <x v="70"/>
    <x v="40"/>
    <x v="99"/>
    <x v="0"/>
    <x v="109"/>
    <x v="104"/>
    <x v="41"/>
    <x v="98"/>
    <x v="0"/>
    <x v="0"/>
    <x v="0"/>
    <x v="64"/>
    <x v="169"/>
    <x v="0"/>
    <x v="0"/>
    <x v="1"/>
    <x v="5"/>
    <x v="6"/>
    <x v="114"/>
  </r>
  <r>
    <x v="1"/>
    <x v="71"/>
    <x v="71"/>
    <x v="25"/>
    <x v="70"/>
    <x v="40"/>
    <x v="99"/>
    <x v="0"/>
    <x v="109"/>
    <x v="104"/>
    <x v="41"/>
    <x v="98"/>
    <x v="0"/>
    <x v="0"/>
    <x v="0"/>
    <x v="184"/>
    <x v="357"/>
    <x v="0"/>
    <x v="0"/>
    <x v="1"/>
    <x v="5"/>
    <x v="6"/>
    <x v="114"/>
  </r>
  <r>
    <x v="2"/>
    <x v="71"/>
    <x v="71"/>
    <x v="25"/>
    <x v="70"/>
    <x v="40"/>
    <x v="99"/>
    <x v="0"/>
    <x v="109"/>
    <x v="104"/>
    <x v="41"/>
    <x v="98"/>
    <x v="0"/>
    <x v="0"/>
    <x v="0"/>
    <x v="273"/>
    <x v="501"/>
    <x v="0"/>
    <x v="0"/>
    <x v="1"/>
    <x v="5"/>
    <x v="6"/>
    <x v="114"/>
  </r>
  <r>
    <x v="3"/>
    <x v="71"/>
    <x v="71"/>
    <x v="25"/>
    <x v="70"/>
    <x v="40"/>
    <x v="99"/>
    <x v="0"/>
    <x v="109"/>
    <x v="104"/>
    <x v="41"/>
    <x v="98"/>
    <x v="0"/>
    <x v="0"/>
    <x v="0"/>
    <x v="353"/>
    <x v="641"/>
    <x v="0"/>
    <x v="0"/>
    <x v="1"/>
    <x v="5"/>
    <x v="6"/>
    <x v="114"/>
  </r>
  <r>
    <x v="4"/>
    <x v="71"/>
    <x v="71"/>
    <x v="25"/>
    <x v="70"/>
    <x v="40"/>
    <x v="99"/>
    <x v="0"/>
    <x v="109"/>
    <x v="104"/>
    <x v="41"/>
    <x v="98"/>
    <x v="0"/>
    <x v="0"/>
    <x v="0"/>
    <x v="436"/>
    <x v="766"/>
    <x v="0"/>
    <x v="0"/>
    <x v="1"/>
    <x v="5"/>
    <x v="6"/>
    <x v="114"/>
  </r>
  <r>
    <x v="5"/>
    <x v="71"/>
    <x v="71"/>
    <x v="25"/>
    <x v="70"/>
    <x v="40"/>
    <x v="99"/>
    <x v="0"/>
    <x v="109"/>
    <x v="104"/>
    <x v="41"/>
    <x v="98"/>
    <x v="68"/>
    <x v="0"/>
    <x v="0"/>
    <x v="516"/>
    <x v="887"/>
    <x v="163"/>
    <x v="172"/>
    <x v="1"/>
    <x v="5"/>
    <x v="6"/>
    <x v="332"/>
  </r>
  <r>
    <x v="6"/>
    <x v="71"/>
    <x v="71"/>
    <x v="25"/>
    <x v="70"/>
    <x v="44"/>
    <x v="101"/>
    <x v="0"/>
    <x v="114"/>
    <x v="109"/>
    <x v="36"/>
    <x v="93"/>
    <x v="0"/>
    <x v="0"/>
    <x v="0"/>
    <x v="440"/>
    <x v="908"/>
    <x v="0"/>
    <x v="0"/>
    <x v="1"/>
    <x v="5"/>
    <x v="6"/>
    <x v="120"/>
  </r>
  <r>
    <x v="7"/>
    <x v="71"/>
    <x v="71"/>
    <x v="25"/>
    <x v="70"/>
    <x v="44"/>
    <x v="101"/>
    <x v="0"/>
    <x v="114"/>
    <x v="109"/>
    <x v="36"/>
    <x v="93"/>
    <x v="0"/>
    <x v="0"/>
    <x v="0"/>
    <x v="508"/>
    <x v="1027"/>
    <x v="0"/>
    <x v="0"/>
    <x v="1"/>
    <x v="5"/>
    <x v="6"/>
    <x v="120"/>
  </r>
  <r>
    <x v="8"/>
    <x v="71"/>
    <x v="71"/>
    <x v="25"/>
    <x v="70"/>
    <x v="44"/>
    <x v="101"/>
    <x v="0"/>
    <x v="114"/>
    <x v="109"/>
    <x v="36"/>
    <x v="93"/>
    <x v="0"/>
    <x v="0"/>
    <x v="0"/>
    <x v="585"/>
    <x v="1119"/>
    <x v="0"/>
    <x v="0"/>
    <x v="1"/>
    <x v="5"/>
    <x v="6"/>
    <x v="120"/>
  </r>
  <r>
    <x v="9"/>
    <x v="71"/>
    <x v="71"/>
    <x v="25"/>
    <x v="70"/>
    <x v="44"/>
    <x v="101"/>
    <x v="0"/>
    <x v="114"/>
    <x v="109"/>
    <x v="36"/>
    <x v="93"/>
    <x v="0"/>
    <x v="0"/>
    <x v="0"/>
    <x v="666"/>
    <x v="1202"/>
    <x v="0"/>
    <x v="0"/>
    <x v="1"/>
    <x v="5"/>
    <x v="6"/>
    <x v="120"/>
  </r>
  <r>
    <x v="10"/>
    <x v="71"/>
    <x v="71"/>
    <x v="25"/>
    <x v="70"/>
    <x v="44"/>
    <x v="101"/>
    <x v="0"/>
    <x v="114"/>
    <x v="109"/>
    <x v="36"/>
    <x v="93"/>
    <x v="0"/>
    <x v="72"/>
    <x v="0"/>
    <x v="731"/>
    <x v="1278"/>
    <x v="80"/>
    <x v="85"/>
    <x v="1"/>
    <x v="5"/>
    <x v="6"/>
    <x v="301"/>
  </r>
  <r>
    <x v="11"/>
    <x v="71"/>
    <x v="71"/>
    <x v="25"/>
    <x v="70"/>
    <x v="44"/>
    <x v="101"/>
    <x v="0"/>
    <x v="114"/>
    <x v="109"/>
    <x v="36"/>
    <x v="93"/>
    <x v="0"/>
    <x v="0"/>
    <x v="0"/>
    <x v="689"/>
    <x v="1310"/>
    <x v="0"/>
    <x v="0"/>
    <x v="1"/>
    <x v="5"/>
    <x v="6"/>
    <x v="120"/>
  </r>
  <r>
    <x v="0"/>
    <x v="72"/>
    <x v="72"/>
    <x v="22"/>
    <x v="71"/>
    <x v="49"/>
    <x v="97"/>
    <x v="0"/>
    <x v="122"/>
    <x v="117"/>
    <x v="28"/>
    <x v="85"/>
    <x v="0"/>
    <x v="0"/>
    <x v="0"/>
    <x v="49"/>
    <x v="155"/>
    <x v="0"/>
    <x v="0"/>
    <x v="1"/>
    <x v="5"/>
    <x v="5"/>
    <x v="131"/>
  </r>
  <r>
    <x v="1"/>
    <x v="72"/>
    <x v="72"/>
    <x v="22"/>
    <x v="71"/>
    <x v="49"/>
    <x v="97"/>
    <x v="0"/>
    <x v="122"/>
    <x v="117"/>
    <x v="28"/>
    <x v="85"/>
    <x v="0"/>
    <x v="0"/>
    <x v="0"/>
    <x v="157"/>
    <x v="335"/>
    <x v="0"/>
    <x v="0"/>
    <x v="1"/>
    <x v="5"/>
    <x v="5"/>
    <x v="131"/>
  </r>
  <r>
    <x v="2"/>
    <x v="72"/>
    <x v="72"/>
    <x v="22"/>
    <x v="71"/>
    <x v="49"/>
    <x v="97"/>
    <x v="0"/>
    <x v="122"/>
    <x v="117"/>
    <x v="28"/>
    <x v="85"/>
    <x v="0"/>
    <x v="0"/>
    <x v="0"/>
    <x v="205"/>
    <x v="483"/>
    <x v="0"/>
    <x v="0"/>
    <x v="1"/>
    <x v="5"/>
    <x v="5"/>
    <x v="131"/>
  </r>
  <r>
    <x v="3"/>
    <x v="72"/>
    <x v="72"/>
    <x v="22"/>
    <x v="71"/>
    <x v="49"/>
    <x v="97"/>
    <x v="0"/>
    <x v="122"/>
    <x v="117"/>
    <x v="28"/>
    <x v="85"/>
    <x v="0"/>
    <x v="0"/>
    <x v="0"/>
    <x v="289"/>
    <x v="614"/>
    <x v="0"/>
    <x v="0"/>
    <x v="1"/>
    <x v="5"/>
    <x v="5"/>
    <x v="131"/>
  </r>
  <r>
    <x v="4"/>
    <x v="72"/>
    <x v="72"/>
    <x v="22"/>
    <x v="71"/>
    <x v="49"/>
    <x v="97"/>
    <x v="0"/>
    <x v="122"/>
    <x v="117"/>
    <x v="28"/>
    <x v="85"/>
    <x v="0"/>
    <x v="0"/>
    <x v="0"/>
    <x v="338"/>
    <x v="713"/>
    <x v="0"/>
    <x v="0"/>
    <x v="1"/>
    <x v="5"/>
    <x v="5"/>
    <x v="131"/>
  </r>
  <r>
    <x v="5"/>
    <x v="72"/>
    <x v="72"/>
    <x v="22"/>
    <x v="71"/>
    <x v="49"/>
    <x v="97"/>
    <x v="0"/>
    <x v="122"/>
    <x v="117"/>
    <x v="28"/>
    <x v="85"/>
    <x v="76"/>
    <x v="0"/>
    <x v="0"/>
    <x v="416"/>
    <x v="819"/>
    <x v="172"/>
    <x v="183"/>
    <x v="1"/>
    <x v="5"/>
    <x v="5"/>
    <x v="354"/>
  </r>
  <r>
    <x v="6"/>
    <x v="72"/>
    <x v="72"/>
    <x v="22"/>
    <x v="71"/>
    <x v="50"/>
    <x v="100"/>
    <x v="0"/>
    <x v="126"/>
    <x v="121"/>
    <x v="24"/>
    <x v="81"/>
    <x v="0"/>
    <x v="0"/>
    <x v="0"/>
    <x v="303"/>
    <x v="834"/>
    <x v="0"/>
    <x v="0"/>
    <x v="1"/>
    <x v="5"/>
    <x v="5"/>
    <x v="135"/>
  </r>
  <r>
    <x v="7"/>
    <x v="72"/>
    <x v="72"/>
    <x v="22"/>
    <x v="71"/>
    <x v="50"/>
    <x v="100"/>
    <x v="0"/>
    <x v="126"/>
    <x v="121"/>
    <x v="24"/>
    <x v="81"/>
    <x v="0"/>
    <x v="0"/>
    <x v="0"/>
    <x v="347"/>
    <x v="932"/>
    <x v="0"/>
    <x v="0"/>
    <x v="1"/>
    <x v="5"/>
    <x v="5"/>
    <x v="135"/>
  </r>
  <r>
    <x v="8"/>
    <x v="72"/>
    <x v="72"/>
    <x v="22"/>
    <x v="71"/>
    <x v="50"/>
    <x v="100"/>
    <x v="0"/>
    <x v="126"/>
    <x v="121"/>
    <x v="24"/>
    <x v="81"/>
    <x v="0"/>
    <x v="0"/>
    <x v="0"/>
    <x v="415"/>
    <x v="1037"/>
    <x v="0"/>
    <x v="0"/>
    <x v="1"/>
    <x v="5"/>
    <x v="5"/>
    <x v="135"/>
  </r>
  <r>
    <x v="9"/>
    <x v="72"/>
    <x v="72"/>
    <x v="22"/>
    <x v="71"/>
    <x v="50"/>
    <x v="100"/>
    <x v="0"/>
    <x v="126"/>
    <x v="121"/>
    <x v="24"/>
    <x v="81"/>
    <x v="0"/>
    <x v="0"/>
    <x v="0"/>
    <x v="466"/>
    <x v="1122"/>
    <x v="0"/>
    <x v="0"/>
    <x v="1"/>
    <x v="5"/>
    <x v="5"/>
    <x v="135"/>
  </r>
  <r>
    <x v="10"/>
    <x v="72"/>
    <x v="72"/>
    <x v="22"/>
    <x v="71"/>
    <x v="50"/>
    <x v="100"/>
    <x v="0"/>
    <x v="126"/>
    <x v="121"/>
    <x v="24"/>
    <x v="81"/>
    <x v="0"/>
    <x v="80"/>
    <x v="0"/>
    <x v="514"/>
    <x v="1200"/>
    <x v="116"/>
    <x v="119"/>
    <x v="1"/>
    <x v="5"/>
    <x v="5"/>
    <x v="334"/>
  </r>
  <r>
    <x v="11"/>
    <x v="72"/>
    <x v="72"/>
    <x v="22"/>
    <x v="71"/>
    <x v="50"/>
    <x v="100"/>
    <x v="0"/>
    <x v="126"/>
    <x v="121"/>
    <x v="24"/>
    <x v="81"/>
    <x v="0"/>
    <x v="0"/>
    <x v="0"/>
    <x v="445"/>
    <x v="1219"/>
    <x v="0"/>
    <x v="0"/>
    <x v="1"/>
    <x v="5"/>
    <x v="5"/>
    <x v="135"/>
  </r>
  <r>
    <x v="0"/>
    <x v="73"/>
    <x v="73"/>
    <x v="52"/>
    <x v="72"/>
    <x v="20"/>
    <x v="52"/>
    <x v="0"/>
    <x v="36"/>
    <x v="35"/>
    <x v="114"/>
    <x v="171"/>
    <x v="0"/>
    <x v="0"/>
    <x v="0"/>
    <x v="133"/>
    <x v="231"/>
    <x v="0"/>
    <x v="0"/>
    <x v="1"/>
    <x v="5"/>
    <x v="8"/>
    <x v="40"/>
  </r>
  <r>
    <x v="1"/>
    <x v="73"/>
    <x v="73"/>
    <x v="52"/>
    <x v="72"/>
    <x v="20"/>
    <x v="52"/>
    <x v="0"/>
    <x v="36"/>
    <x v="35"/>
    <x v="114"/>
    <x v="171"/>
    <x v="0"/>
    <x v="0"/>
    <x v="0"/>
    <x v="264"/>
    <x v="430"/>
    <x v="0"/>
    <x v="0"/>
    <x v="1"/>
    <x v="5"/>
    <x v="8"/>
    <x v="40"/>
  </r>
  <r>
    <x v="2"/>
    <x v="73"/>
    <x v="73"/>
    <x v="52"/>
    <x v="72"/>
    <x v="20"/>
    <x v="52"/>
    <x v="0"/>
    <x v="36"/>
    <x v="35"/>
    <x v="114"/>
    <x v="171"/>
    <x v="0"/>
    <x v="0"/>
    <x v="0"/>
    <x v="385"/>
    <x v="583"/>
    <x v="0"/>
    <x v="0"/>
    <x v="1"/>
    <x v="5"/>
    <x v="8"/>
    <x v="40"/>
  </r>
  <r>
    <x v="3"/>
    <x v="73"/>
    <x v="73"/>
    <x v="52"/>
    <x v="72"/>
    <x v="20"/>
    <x v="52"/>
    <x v="0"/>
    <x v="36"/>
    <x v="35"/>
    <x v="114"/>
    <x v="171"/>
    <x v="0"/>
    <x v="0"/>
    <x v="0"/>
    <x v="498"/>
    <x v="730"/>
    <x v="0"/>
    <x v="0"/>
    <x v="1"/>
    <x v="5"/>
    <x v="8"/>
    <x v="40"/>
  </r>
  <r>
    <x v="4"/>
    <x v="73"/>
    <x v="73"/>
    <x v="52"/>
    <x v="72"/>
    <x v="20"/>
    <x v="52"/>
    <x v="0"/>
    <x v="36"/>
    <x v="35"/>
    <x v="114"/>
    <x v="171"/>
    <x v="0"/>
    <x v="0"/>
    <x v="0"/>
    <x v="625"/>
    <x v="863"/>
    <x v="0"/>
    <x v="0"/>
    <x v="1"/>
    <x v="5"/>
    <x v="8"/>
    <x v="40"/>
  </r>
  <r>
    <x v="5"/>
    <x v="73"/>
    <x v="73"/>
    <x v="52"/>
    <x v="72"/>
    <x v="20"/>
    <x v="52"/>
    <x v="0"/>
    <x v="36"/>
    <x v="35"/>
    <x v="114"/>
    <x v="171"/>
    <x v="21"/>
    <x v="0"/>
    <x v="0"/>
    <x v="744"/>
    <x v="992"/>
    <x v="102"/>
    <x v="105"/>
    <x v="1"/>
    <x v="5"/>
    <x v="8"/>
    <x v="229"/>
  </r>
  <r>
    <x v="6"/>
    <x v="73"/>
    <x v="73"/>
    <x v="52"/>
    <x v="72"/>
    <x v="23"/>
    <x v="57"/>
    <x v="0"/>
    <x v="54"/>
    <x v="51"/>
    <x v="96"/>
    <x v="153"/>
    <x v="0"/>
    <x v="0"/>
    <x v="0"/>
    <x v="728"/>
    <x v="1063"/>
    <x v="0"/>
    <x v="0"/>
    <x v="1"/>
    <x v="5"/>
    <x v="8"/>
    <x v="58"/>
  </r>
  <r>
    <x v="7"/>
    <x v="73"/>
    <x v="73"/>
    <x v="52"/>
    <x v="72"/>
    <x v="23"/>
    <x v="57"/>
    <x v="0"/>
    <x v="54"/>
    <x v="51"/>
    <x v="96"/>
    <x v="153"/>
    <x v="0"/>
    <x v="0"/>
    <x v="0"/>
    <x v="834"/>
    <x v="1156"/>
    <x v="0"/>
    <x v="0"/>
    <x v="1"/>
    <x v="5"/>
    <x v="8"/>
    <x v="58"/>
  </r>
  <r>
    <x v="8"/>
    <x v="73"/>
    <x v="73"/>
    <x v="52"/>
    <x v="72"/>
    <x v="23"/>
    <x v="57"/>
    <x v="0"/>
    <x v="54"/>
    <x v="51"/>
    <x v="96"/>
    <x v="153"/>
    <x v="0"/>
    <x v="0"/>
    <x v="0"/>
    <x v="911"/>
    <x v="1255"/>
    <x v="0"/>
    <x v="0"/>
    <x v="1"/>
    <x v="5"/>
    <x v="8"/>
    <x v="58"/>
  </r>
  <r>
    <x v="9"/>
    <x v="73"/>
    <x v="73"/>
    <x v="52"/>
    <x v="72"/>
    <x v="23"/>
    <x v="57"/>
    <x v="0"/>
    <x v="54"/>
    <x v="51"/>
    <x v="96"/>
    <x v="153"/>
    <x v="0"/>
    <x v="0"/>
    <x v="0"/>
    <x v="981"/>
    <x v="1341"/>
    <x v="0"/>
    <x v="0"/>
    <x v="1"/>
    <x v="5"/>
    <x v="8"/>
    <x v="58"/>
  </r>
  <r>
    <x v="10"/>
    <x v="73"/>
    <x v="73"/>
    <x v="52"/>
    <x v="72"/>
    <x v="23"/>
    <x v="57"/>
    <x v="0"/>
    <x v="54"/>
    <x v="51"/>
    <x v="96"/>
    <x v="153"/>
    <x v="0"/>
    <x v="32"/>
    <x v="0"/>
    <x v="1028"/>
    <x v="1422"/>
    <x v="41"/>
    <x v="42"/>
    <x v="1"/>
    <x v="5"/>
    <x v="8"/>
    <x v="188"/>
  </r>
  <r>
    <x v="11"/>
    <x v="73"/>
    <x v="73"/>
    <x v="52"/>
    <x v="72"/>
    <x v="23"/>
    <x v="57"/>
    <x v="0"/>
    <x v="54"/>
    <x v="51"/>
    <x v="96"/>
    <x v="153"/>
    <x v="0"/>
    <x v="0"/>
    <x v="0"/>
    <x v="1035"/>
    <x v="1464"/>
    <x v="0"/>
    <x v="0"/>
    <x v="1"/>
    <x v="5"/>
    <x v="8"/>
    <x v="58"/>
  </r>
  <r>
    <x v="0"/>
    <x v="74"/>
    <x v="74"/>
    <x v="3"/>
    <x v="73"/>
    <x v="54"/>
    <x v="94"/>
    <x v="88"/>
    <x v="146"/>
    <x v="141"/>
    <x v="4"/>
    <x v="61"/>
    <x v="0"/>
    <x v="0"/>
    <x v="0"/>
    <x v="12"/>
    <x v="121"/>
    <x v="0"/>
    <x v="0"/>
    <x v="1"/>
    <x v="5"/>
    <x v="8"/>
    <x v="179"/>
  </r>
  <r>
    <x v="1"/>
    <x v="74"/>
    <x v="74"/>
    <x v="3"/>
    <x v="73"/>
    <x v="54"/>
    <x v="94"/>
    <x v="88"/>
    <x v="146"/>
    <x v="141"/>
    <x v="4"/>
    <x v="61"/>
    <x v="0"/>
    <x v="0"/>
    <x v="0"/>
    <x v="28"/>
    <x v="278"/>
    <x v="0"/>
    <x v="0"/>
    <x v="1"/>
    <x v="5"/>
    <x v="8"/>
    <x v="179"/>
  </r>
  <r>
    <x v="2"/>
    <x v="74"/>
    <x v="74"/>
    <x v="3"/>
    <x v="73"/>
    <x v="54"/>
    <x v="94"/>
    <x v="88"/>
    <x v="146"/>
    <x v="141"/>
    <x v="4"/>
    <x v="61"/>
    <x v="0"/>
    <x v="0"/>
    <x v="0"/>
    <x v="40"/>
    <x v="377"/>
    <x v="0"/>
    <x v="0"/>
    <x v="1"/>
    <x v="5"/>
    <x v="8"/>
    <x v="179"/>
  </r>
  <r>
    <x v="3"/>
    <x v="74"/>
    <x v="74"/>
    <x v="3"/>
    <x v="73"/>
    <x v="54"/>
    <x v="94"/>
    <x v="88"/>
    <x v="146"/>
    <x v="141"/>
    <x v="4"/>
    <x v="61"/>
    <x v="0"/>
    <x v="0"/>
    <x v="0"/>
    <x v="55"/>
    <x v="489"/>
    <x v="0"/>
    <x v="0"/>
    <x v="1"/>
    <x v="5"/>
    <x v="8"/>
    <x v="179"/>
  </r>
  <r>
    <x v="4"/>
    <x v="74"/>
    <x v="74"/>
    <x v="3"/>
    <x v="73"/>
    <x v="54"/>
    <x v="94"/>
    <x v="88"/>
    <x v="146"/>
    <x v="141"/>
    <x v="4"/>
    <x v="61"/>
    <x v="0"/>
    <x v="0"/>
    <x v="0"/>
    <x v="77"/>
    <x v="590"/>
    <x v="0"/>
    <x v="0"/>
    <x v="1"/>
    <x v="5"/>
    <x v="8"/>
    <x v="179"/>
  </r>
  <r>
    <x v="5"/>
    <x v="74"/>
    <x v="74"/>
    <x v="3"/>
    <x v="73"/>
    <x v="54"/>
    <x v="94"/>
    <x v="88"/>
    <x v="146"/>
    <x v="141"/>
    <x v="4"/>
    <x v="61"/>
    <x v="90"/>
    <x v="0"/>
    <x v="0"/>
    <x v="110"/>
    <x v="666"/>
    <x v="58"/>
    <x v="206"/>
    <x v="1"/>
    <x v="5"/>
    <x v="8"/>
    <x v="408"/>
  </r>
  <r>
    <x v="6"/>
    <x v="74"/>
    <x v="74"/>
    <x v="3"/>
    <x v="73"/>
    <x v="57"/>
    <x v="98"/>
    <x v="56"/>
    <x v="146"/>
    <x v="141"/>
    <x v="4"/>
    <x v="61"/>
    <x v="0"/>
    <x v="0"/>
    <x v="0"/>
    <x v="0"/>
    <x v="648"/>
    <x v="0"/>
    <x v="0"/>
    <x v="1"/>
    <x v="5"/>
    <x v="8"/>
    <x v="179"/>
  </r>
  <r>
    <x v="7"/>
    <x v="74"/>
    <x v="74"/>
    <x v="3"/>
    <x v="73"/>
    <x v="57"/>
    <x v="98"/>
    <x v="56"/>
    <x v="146"/>
    <x v="141"/>
    <x v="4"/>
    <x v="61"/>
    <x v="0"/>
    <x v="0"/>
    <x v="0"/>
    <x v="12"/>
    <x v="745"/>
    <x v="0"/>
    <x v="0"/>
    <x v="1"/>
    <x v="5"/>
    <x v="8"/>
    <x v="179"/>
  </r>
  <r>
    <x v="8"/>
    <x v="74"/>
    <x v="74"/>
    <x v="3"/>
    <x v="73"/>
    <x v="57"/>
    <x v="98"/>
    <x v="56"/>
    <x v="146"/>
    <x v="141"/>
    <x v="4"/>
    <x v="61"/>
    <x v="0"/>
    <x v="0"/>
    <x v="0"/>
    <x v="28"/>
    <x v="813"/>
    <x v="0"/>
    <x v="0"/>
    <x v="1"/>
    <x v="5"/>
    <x v="8"/>
    <x v="179"/>
  </r>
  <r>
    <x v="9"/>
    <x v="74"/>
    <x v="74"/>
    <x v="3"/>
    <x v="73"/>
    <x v="57"/>
    <x v="98"/>
    <x v="56"/>
    <x v="146"/>
    <x v="141"/>
    <x v="4"/>
    <x v="61"/>
    <x v="0"/>
    <x v="0"/>
    <x v="0"/>
    <x v="40"/>
    <x v="903"/>
    <x v="0"/>
    <x v="0"/>
    <x v="1"/>
    <x v="5"/>
    <x v="8"/>
    <x v="179"/>
  </r>
  <r>
    <x v="10"/>
    <x v="74"/>
    <x v="74"/>
    <x v="3"/>
    <x v="73"/>
    <x v="57"/>
    <x v="98"/>
    <x v="56"/>
    <x v="146"/>
    <x v="141"/>
    <x v="4"/>
    <x v="61"/>
    <x v="0"/>
    <x v="94"/>
    <x v="0"/>
    <x v="55"/>
    <x v="971"/>
    <x v="10"/>
    <x v="170"/>
    <x v="1"/>
    <x v="5"/>
    <x v="8"/>
    <x v="381"/>
  </r>
  <r>
    <x v="11"/>
    <x v="74"/>
    <x v="74"/>
    <x v="3"/>
    <x v="73"/>
    <x v="57"/>
    <x v="98"/>
    <x v="56"/>
    <x v="146"/>
    <x v="141"/>
    <x v="4"/>
    <x v="61"/>
    <x v="0"/>
    <x v="0"/>
    <x v="0"/>
    <x v="0"/>
    <x v="974"/>
    <x v="0"/>
    <x v="0"/>
    <x v="1"/>
    <x v="5"/>
    <x v="8"/>
    <x v="179"/>
  </r>
  <r>
    <x v="0"/>
    <x v="75"/>
    <x v="75"/>
    <x v="72"/>
    <x v="74"/>
    <x v="24"/>
    <x v="59"/>
    <x v="0"/>
    <x v="58"/>
    <x v="55"/>
    <x v="92"/>
    <x v="149"/>
    <x v="0"/>
    <x v="0"/>
    <x v="0"/>
    <x v="115"/>
    <x v="214"/>
    <x v="0"/>
    <x v="0"/>
    <x v="1"/>
    <x v="5"/>
    <x v="6"/>
    <x v="62"/>
  </r>
  <r>
    <x v="1"/>
    <x v="75"/>
    <x v="75"/>
    <x v="72"/>
    <x v="74"/>
    <x v="24"/>
    <x v="59"/>
    <x v="0"/>
    <x v="58"/>
    <x v="55"/>
    <x v="92"/>
    <x v="149"/>
    <x v="0"/>
    <x v="0"/>
    <x v="0"/>
    <x v="247"/>
    <x v="409"/>
    <x v="0"/>
    <x v="0"/>
    <x v="1"/>
    <x v="5"/>
    <x v="6"/>
    <x v="62"/>
  </r>
  <r>
    <x v="2"/>
    <x v="75"/>
    <x v="75"/>
    <x v="72"/>
    <x v="74"/>
    <x v="24"/>
    <x v="59"/>
    <x v="0"/>
    <x v="58"/>
    <x v="55"/>
    <x v="92"/>
    <x v="149"/>
    <x v="0"/>
    <x v="0"/>
    <x v="0"/>
    <x v="354"/>
    <x v="566"/>
    <x v="0"/>
    <x v="0"/>
    <x v="1"/>
    <x v="5"/>
    <x v="6"/>
    <x v="62"/>
  </r>
  <r>
    <x v="3"/>
    <x v="75"/>
    <x v="75"/>
    <x v="72"/>
    <x v="74"/>
    <x v="24"/>
    <x v="59"/>
    <x v="0"/>
    <x v="58"/>
    <x v="55"/>
    <x v="92"/>
    <x v="149"/>
    <x v="0"/>
    <x v="0"/>
    <x v="0"/>
    <x v="469"/>
    <x v="704"/>
    <x v="0"/>
    <x v="0"/>
    <x v="1"/>
    <x v="5"/>
    <x v="6"/>
    <x v="62"/>
  </r>
  <r>
    <x v="4"/>
    <x v="75"/>
    <x v="75"/>
    <x v="72"/>
    <x v="74"/>
    <x v="24"/>
    <x v="59"/>
    <x v="0"/>
    <x v="58"/>
    <x v="55"/>
    <x v="92"/>
    <x v="149"/>
    <x v="0"/>
    <x v="0"/>
    <x v="0"/>
    <x v="574"/>
    <x v="838"/>
    <x v="0"/>
    <x v="0"/>
    <x v="1"/>
    <x v="5"/>
    <x v="6"/>
    <x v="62"/>
  </r>
  <r>
    <x v="5"/>
    <x v="75"/>
    <x v="75"/>
    <x v="72"/>
    <x v="74"/>
    <x v="24"/>
    <x v="59"/>
    <x v="0"/>
    <x v="58"/>
    <x v="55"/>
    <x v="92"/>
    <x v="149"/>
    <x v="69"/>
    <x v="0"/>
    <x v="0"/>
    <x v="687"/>
    <x v="955"/>
    <x v="164"/>
    <x v="174"/>
    <x v="1"/>
    <x v="5"/>
    <x v="6"/>
    <x v="300"/>
  </r>
  <r>
    <x v="6"/>
    <x v="75"/>
    <x v="75"/>
    <x v="72"/>
    <x v="74"/>
    <x v="28"/>
    <x v="66"/>
    <x v="0"/>
    <x v="70"/>
    <x v="67"/>
    <x v="80"/>
    <x v="137"/>
    <x v="0"/>
    <x v="0"/>
    <x v="0"/>
    <x v="631"/>
    <x v="1014"/>
    <x v="0"/>
    <x v="0"/>
    <x v="1"/>
    <x v="5"/>
    <x v="6"/>
    <x v="74"/>
  </r>
  <r>
    <x v="7"/>
    <x v="75"/>
    <x v="75"/>
    <x v="72"/>
    <x v="74"/>
    <x v="28"/>
    <x v="66"/>
    <x v="0"/>
    <x v="70"/>
    <x v="67"/>
    <x v="80"/>
    <x v="137"/>
    <x v="0"/>
    <x v="0"/>
    <x v="0"/>
    <x v="730"/>
    <x v="1121"/>
    <x v="0"/>
    <x v="0"/>
    <x v="1"/>
    <x v="5"/>
    <x v="6"/>
    <x v="74"/>
  </r>
  <r>
    <x v="8"/>
    <x v="75"/>
    <x v="75"/>
    <x v="72"/>
    <x v="74"/>
    <x v="28"/>
    <x v="66"/>
    <x v="0"/>
    <x v="70"/>
    <x v="67"/>
    <x v="80"/>
    <x v="137"/>
    <x v="0"/>
    <x v="0"/>
    <x v="0"/>
    <x v="829"/>
    <x v="1211"/>
    <x v="0"/>
    <x v="0"/>
    <x v="1"/>
    <x v="5"/>
    <x v="6"/>
    <x v="74"/>
  </r>
  <r>
    <x v="9"/>
    <x v="75"/>
    <x v="75"/>
    <x v="72"/>
    <x v="74"/>
    <x v="28"/>
    <x v="66"/>
    <x v="0"/>
    <x v="70"/>
    <x v="67"/>
    <x v="80"/>
    <x v="137"/>
    <x v="0"/>
    <x v="0"/>
    <x v="0"/>
    <x v="896"/>
    <x v="1302"/>
    <x v="0"/>
    <x v="0"/>
    <x v="1"/>
    <x v="5"/>
    <x v="6"/>
    <x v="74"/>
  </r>
  <r>
    <x v="10"/>
    <x v="75"/>
    <x v="75"/>
    <x v="72"/>
    <x v="74"/>
    <x v="28"/>
    <x v="66"/>
    <x v="0"/>
    <x v="70"/>
    <x v="67"/>
    <x v="80"/>
    <x v="137"/>
    <x v="0"/>
    <x v="42"/>
    <x v="0"/>
    <x v="963"/>
    <x v="1382"/>
    <x v="51"/>
    <x v="53"/>
    <x v="1"/>
    <x v="5"/>
    <x v="6"/>
    <x v="212"/>
  </r>
  <r>
    <x v="11"/>
    <x v="75"/>
    <x v="75"/>
    <x v="72"/>
    <x v="74"/>
    <x v="28"/>
    <x v="66"/>
    <x v="0"/>
    <x v="70"/>
    <x v="67"/>
    <x v="80"/>
    <x v="137"/>
    <x v="0"/>
    <x v="0"/>
    <x v="0"/>
    <x v="962"/>
    <x v="1417"/>
    <x v="0"/>
    <x v="0"/>
    <x v="1"/>
    <x v="5"/>
    <x v="6"/>
    <x v="74"/>
  </r>
  <r>
    <x v="0"/>
    <x v="76"/>
    <x v="76"/>
    <x v="24"/>
    <x v="75"/>
    <x v="14"/>
    <x v="21"/>
    <x v="92"/>
    <x v="64"/>
    <x v="61"/>
    <x v="86"/>
    <x v="143"/>
    <x v="0"/>
    <x v="0"/>
    <x v="0"/>
    <x v="107"/>
    <x v="207"/>
    <x v="0"/>
    <x v="0"/>
    <x v="1"/>
    <x v="5"/>
    <x v="5"/>
    <x v="68"/>
  </r>
  <r>
    <x v="1"/>
    <x v="76"/>
    <x v="76"/>
    <x v="24"/>
    <x v="75"/>
    <x v="14"/>
    <x v="21"/>
    <x v="92"/>
    <x v="64"/>
    <x v="61"/>
    <x v="86"/>
    <x v="143"/>
    <x v="0"/>
    <x v="0"/>
    <x v="0"/>
    <x v="235"/>
    <x v="403"/>
    <x v="0"/>
    <x v="0"/>
    <x v="1"/>
    <x v="5"/>
    <x v="5"/>
    <x v="68"/>
  </r>
  <r>
    <x v="2"/>
    <x v="76"/>
    <x v="76"/>
    <x v="24"/>
    <x v="75"/>
    <x v="14"/>
    <x v="21"/>
    <x v="92"/>
    <x v="64"/>
    <x v="61"/>
    <x v="86"/>
    <x v="143"/>
    <x v="0"/>
    <x v="0"/>
    <x v="0"/>
    <x v="342"/>
    <x v="560"/>
    <x v="0"/>
    <x v="0"/>
    <x v="1"/>
    <x v="5"/>
    <x v="5"/>
    <x v="68"/>
  </r>
  <r>
    <x v="3"/>
    <x v="76"/>
    <x v="76"/>
    <x v="24"/>
    <x v="75"/>
    <x v="14"/>
    <x v="21"/>
    <x v="92"/>
    <x v="64"/>
    <x v="61"/>
    <x v="86"/>
    <x v="143"/>
    <x v="0"/>
    <x v="0"/>
    <x v="0"/>
    <x v="456"/>
    <x v="698"/>
    <x v="0"/>
    <x v="0"/>
    <x v="1"/>
    <x v="5"/>
    <x v="5"/>
    <x v="68"/>
  </r>
  <r>
    <x v="4"/>
    <x v="76"/>
    <x v="76"/>
    <x v="24"/>
    <x v="75"/>
    <x v="14"/>
    <x v="21"/>
    <x v="92"/>
    <x v="64"/>
    <x v="61"/>
    <x v="86"/>
    <x v="143"/>
    <x v="0"/>
    <x v="0"/>
    <x v="0"/>
    <x v="563"/>
    <x v="825"/>
    <x v="0"/>
    <x v="0"/>
    <x v="1"/>
    <x v="5"/>
    <x v="5"/>
    <x v="68"/>
  </r>
  <r>
    <x v="5"/>
    <x v="76"/>
    <x v="76"/>
    <x v="24"/>
    <x v="75"/>
    <x v="14"/>
    <x v="21"/>
    <x v="92"/>
    <x v="64"/>
    <x v="61"/>
    <x v="86"/>
    <x v="143"/>
    <x v="38"/>
    <x v="0"/>
    <x v="0"/>
    <x v="672"/>
    <x v="945"/>
    <x v="128"/>
    <x v="131"/>
    <x v="1"/>
    <x v="5"/>
    <x v="5"/>
    <x v="270"/>
  </r>
  <r>
    <x v="6"/>
    <x v="76"/>
    <x v="76"/>
    <x v="24"/>
    <x v="75"/>
    <x v="18"/>
    <x v="29"/>
    <x v="80"/>
    <x v="64"/>
    <x v="61"/>
    <x v="86"/>
    <x v="143"/>
    <x v="0"/>
    <x v="0"/>
    <x v="0"/>
    <x v="638"/>
    <x v="1019"/>
    <x v="0"/>
    <x v="0"/>
    <x v="1"/>
    <x v="5"/>
    <x v="5"/>
    <x v="68"/>
  </r>
  <r>
    <x v="7"/>
    <x v="76"/>
    <x v="76"/>
    <x v="24"/>
    <x v="75"/>
    <x v="18"/>
    <x v="29"/>
    <x v="80"/>
    <x v="64"/>
    <x v="61"/>
    <x v="86"/>
    <x v="143"/>
    <x v="0"/>
    <x v="0"/>
    <x v="0"/>
    <x v="742"/>
    <x v="1125"/>
    <x v="0"/>
    <x v="0"/>
    <x v="1"/>
    <x v="5"/>
    <x v="5"/>
    <x v="68"/>
  </r>
  <r>
    <x v="8"/>
    <x v="76"/>
    <x v="76"/>
    <x v="24"/>
    <x v="75"/>
    <x v="18"/>
    <x v="29"/>
    <x v="80"/>
    <x v="64"/>
    <x v="61"/>
    <x v="86"/>
    <x v="143"/>
    <x v="0"/>
    <x v="0"/>
    <x v="0"/>
    <x v="838"/>
    <x v="1217"/>
    <x v="0"/>
    <x v="0"/>
    <x v="1"/>
    <x v="5"/>
    <x v="5"/>
    <x v="68"/>
  </r>
  <r>
    <x v="9"/>
    <x v="76"/>
    <x v="76"/>
    <x v="24"/>
    <x v="75"/>
    <x v="18"/>
    <x v="29"/>
    <x v="80"/>
    <x v="64"/>
    <x v="61"/>
    <x v="86"/>
    <x v="143"/>
    <x v="0"/>
    <x v="0"/>
    <x v="0"/>
    <x v="909"/>
    <x v="1308"/>
    <x v="0"/>
    <x v="0"/>
    <x v="1"/>
    <x v="5"/>
    <x v="5"/>
    <x v="68"/>
  </r>
  <r>
    <x v="10"/>
    <x v="76"/>
    <x v="76"/>
    <x v="24"/>
    <x v="75"/>
    <x v="18"/>
    <x v="29"/>
    <x v="80"/>
    <x v="64"/>
    <x v="61"/>
    <x v="86"/>
    <x v="143"/>
    <x v="0"/>
    <x v="38"/>
    <x v="0"/>
    <x v="973"/>
    <x v="1388"/>
    <x v="47"/>
    <x v="48"/>
    <x v="1"/>
    <x v="5"/>
    <x v="5"/>
    <x v="198"/>
  </r>
  <r>
    <x v="11"/>
    <x v="76"/>
    <x v="76"/>
    <x v="24"/>
    <x v="75"/>
    <x v="18"/>
    <x v="29"/>
    <x v="80"/>
    <x v="64"/>
    <x v="61"/>
    <x v="86"/>
    <x v="143"/>
    <x v="0"/>
    <x v="0"/>
    <x v="0"/>
    <x v="977"/>
    <x v="1426"/>
    <x v="0"/>
    <x v="0"/>
    <x v="1"/>
    <x v="5"/>
    <x v="5"/>
    <x v="68"/>
  </r>
  <r>
    <x v="0"/>
    <x v="77"/>
    <x v="77"/>
    <x v="10"/>
    <x v="76"/>
    <x v="15"/>
    <x v="9"/>
    <x v="76"/>
    <x v="53"/>
    <x v="50"/>
    <x v="97"/>
    <x v="154"/>
    <x v="0"/>
    <x v="0"/>
    <x v="0"/>
    <x v="120"/>
    <x v="218"/>
    <x v="0"/>
    <x v="0"/>
    <x v="1"/>
    <x v="5"/>
    <x v="3"/>
    <x v="57"/>
  </r>
  <r>
    <x v="1"/>
    <x v="77"/>
    <x v="77"/>
    <x v="10"/>
    <x v="76"/>
    <x v="15"/>
    <x v="9"/>
    <x v="76"/>
    <x v="53"/>
    <x v="50"/>
    <x v="97"/>
    <x v="154"/>
    <x v="0"/>
    <x v="0"/>
    <x v="0"/>
    <x v="253"/>
    <x v="414"/>
    <x v="0"/>
    <x v="0"/>
    <x v="1"/>
    <x v="5"/>
    <x v="3"/>
    <x v="57"/>
  </r>
  <r>
    <x v="2"/>
    <x v="77"/>
    <x v="77"/>
    <x v="10"/>
    <x v="76"/>
    <x v="15"/>
    <x v="9"/>
    <x v="76"/>
    <x v="53"/>
    <x v="50"/>
    <x v="97"/>
    <x v="154"/>
    <x v="0"/>
    <x v="0"/>
    <x v="0"/>
    <x v="365"/>
    <x v="569"/>
    <x v="0"/>
    <x v="0"/>
    <x v="1"/>
    <x v="5"/>
    <x v="3"/>
    <x v="57"/>
  </r>
  <r>
    <x v="3"/>
    <x v="77"/>
    <x v="77"/>
    <x v="10"/>
    <x v="76"/>
    <x v="15"/>
    <x v="9"/>
    <x v="76"/>
    <x v="53"/>
    <x v="50"/>
    <x v="97"/>
    <x v="154"/>
    <x v="0"/>
    <x v="0"/>
    <x v="0"/>
    <x v="479"/>
    <x v="714"/>
    <x v="0"/>
    <x v="0"/>
    <x v="1"/>
    <x v="5"/>
    <x v="3"/>
    <x v="57"/>
  </r>
  <r>
    <x v="4"/>
    <x v="77"/>
    <x v="77"/>
    <x v="10"/>
    <x v="76"/>
    <x v="15"/>
    <x v="9"/>
    <x v="76"/>
    <x v="53"/>
    <x v="50"/>
    <x v="97"/>
    <x v="154"/>
    <x v="0"/>
    <x v="0"/>
    <x v="0"/>
    <x v="589"/>
    <x v="843"/>
    <x v="0"/>
    <x v="0"/>
    <x v="1"/>
    <x v="5"/>
    <x v="3"/>
    <x v="57"/>
  </r>
  <r>
    <x v="5"/>
    <x v="77"/>
    <x v="77"/>
    <x v="10"/>
    <x v="76"/>
    <x v="15"/>
    <x v="9"/>
    <x v="76"/>
    <x v="53"/>
    <x v="50"/>
    <x v="97"/>
    <x v="154"/>
    <x v="31"/>
    <x v="0"/>
    <x v="0"/>
    <x v="703"/>
    <x v="967"/>
    <x v="115"/>
    <x v="118"/>
    <x v="1"/>
    <x v="5"/>
    <x v="3"/>
    <x v="252"/>
  </r>
  <r>
    <x v="6"/>
    <x v="77"/>
    <x v="77"/>
    <x v="10"/>
    <x v="76"/>
    <x v="19"/>
    <x v="13"/>
    <x v="48"/>
    <x v="52"/>
    <x v="50"/>
    <x v="98"/>
    <x v="155"/>
    <x v="0"/>
    <x v="0"/>
    <x v="0"/>
    <x v="692"/>
    <x v="1042"/>
    <x v="0"/>
    <x v="0"/>
    <x v="1"/>
    <x v="5"/>
    <x v="3"/>
    <x v="56"/>
  </r>
  <r>
    <x v="7"/>
    <x v="77"/>
    <x v="77"/>
    <x v="10"/>
    <x v="76"/>
    <x v="19"/>
    <x v="13"/>
    <x v="48"/>
    <x v="52"/>
    <x v="50"/>
    <x v="98"/>
    <x v="155"/>
    <x v="0"/>
    <x v="0"/>
    <x v="0"/>
    <x v="805"/>
    <x v="1142"/>
    <x v="0"/>
    <x v="0"/>
    <x v="1"/>
    <x v="5"/>
    <x v="3"/>
    <x v="56"/>
  </r>
  <r>
    <x v="8"/>
    <x v="77"/>
    <x v="77"/>
    <x v="10"/>
    <x v="76"/>
    <x v="19"/>
    <x v="13"/>
    <x v="48"/>
    <x v="52"/>
    <x v="50"/>
    <x v="98"/>
    <x v="155"/>
    <x v="0"/>
    <x v="0"/>
    <x v="0"/>
    <x v="882"/>
    <x v="1237"/>
    <x v="0"/>
    <x v="0"/>
    <x v="1"/>
    <x v="5"/>
    <x v="3"/>
    <x v="56"/>
  </r>
  <r>
    <x v="9"/>
    <x v="77"/>
    <x v="77"/>
    <x v="10"/>
    <x v="76"/>
    <x v="19"/>
    <x v="13"/>
    <x v="48"/>
    <x v="52"/>
    <x v="50"/>
    <x v="98"/>
    <x v="155"/>
    <x v="0"/>
    <x v="0"/>
    <x v="0"/>
    <x v="955"/>
    <x v="1321"/>
    <x v="0"/>
    <x v="0"/>
    <x v="1"/>
    <x v="5"/>
    <x v="3"/>
    <x v="56"/>
  </r>
  <r>
    <x v="10"/>
    <x v="77"/>
    <x v="77"/>
    <x v="10"/>
    <x v="76"/>
    <x v="19"/>
    <x v="13"/>
    <x v="48"/>
    <x v="52"/>
    <x v="50"/>
    <x v="98"/>
    <x v="155"/>
    <x v="0"/>
    <x v="31"/>
    <x v="0"/>
    <x v="1008"/>
    <x v="1407"/>
    <x v="40"/>
    <x v="41"/>
    <x v="1"/>
    <x v="5"/>
    <x v="3"/>
    <x v="187"/>
  </r>
  <r>
    <x v="11"/>
    <x v="77"/>
    <x v="77"/>
    <x v="10"/>
    <x v="76"/>
    <x v="19"/>
    <x v="13"/>
    <x v="48"/>
    <x v="52"/>
    <x v="50"/>
    <x v="98"/>
    <x v="155"/>
    <x v="0"/>
    <x v="0"/>
    <x v="0"/>
    <x v="1018"/>
    <x v="1454"/>
    <x v="0"/>
    <x v="0"/>
    <x v="1"/>
    <x v="5"/>
    <x v="3"/>
    <x v="56"/>
  </r>
  <r>
    <x v="0"/>
    <x v="78"/>
    <x v="78"/>
    <x v="42"/>
    <x v="77"/>
    <x v="71"/>
    <x v="139"/>
    <x v="0"/>
    <x v="173"/>
    <x v="168"/>
    <x v="0"/>
    <x v="34"/>
    <x v="0"/>
    <x v="0"/>
    <x v="0"/>
    <x v="0"/>
    <x v="70"/>
    <x v="0"/>
    <x v="0"/>
    <x v="1"/>
    <x v="5"/>
    <x v="4"/>
    <x v="308"/>
  </r>
  <r>
    <x v="1"/>
    <x v="78"/>
    <x v="78"/>
    <x v="42"/>
    <x v="77"/>
    <x v="71"/>
    <x v="139"/>
    <x v="0"/>
    <x v="173"/>
    <x v="168"/>
    <x v="0"/>
    <x v="34"/>
    <x v="0"/>
    <x v="0"/>
    <x v="0"/>
    <x v="0"/>
    <x v="126"/>
    <x v="0"/>
    <x v="0"/>
    <x v="1"/>
    <x v="5"/>
    <x v="4"/>
    <x v="308"/>
  </r>
  <r>
    <x v="2"/>
    <x v="78"/>
    <x v="78"/>
    <x v="42"/>
    <x v="77"/>
    <x v="71"/>
    <x v="139"/>
    <x v="0"/>
    <x v="173"/>
    <x v="168"/>
    <x v="0"/>
    <x v="34"/>
    <x v="0"/>
    <x v="0"/>
    <x v="0"/>
    <x v="0"/>
    <x v="205"/>
    <x v="0"/>
    <x v="0"/>
    <x v="1"/>
    <x v="5"/>
    <x v="4"/>
    <x v="308"/>
  </r>
  <r>
    <x v="3"/>
    <x v="78"/>
    <x v="78"/>
    <x v="42"/>
    <x v="77"/>
    <x v="71"/>
    <x v="139"/>
    <x v="0"/>
    <x v="173"/>
    <x v="168"/>
    <x v="0"/>
    <x v="34"/>
    <x v="0"/>
    <x v="0"/>
    <x v="0"/>
    <x v="0"/>
    <x v="286"/>
    <x v="0"/>
    <x v="0"/>
    <x v="1"/>
    <x v="5"/>
    <x v="4"/>
    <x v="308"/>
  </r>
  <r>
    <x v="4"/>
    <x v="78"/>
    <x v="78"/>
    <x v="42"/>
    <x v="77"/>
    <x v="71"/>
    <x v="139"/>
    <x v="0"/>
    <x v="173"/>
    <x v="168"/>
    <x v="0"/>
    <x v="34"/>
    <x v="0"/>
    <x v="0"/>
    <x v="0"/>
    <x v="0"/>
    <x v="336"/>
    <x v="0"/>
    <x v="0"/>
    <x v="1"/>
    <x v="5"/>
    <x v="4"/>
    <x v="308"/>
  </r>
  <r>
    <x v="5"/>
    <x v="78"/>
    <x v="78"/>
    <x v="42"/>
    <x v="77"/>
    <x v="71"/>
    <x v="139"/>
    <x v="0"/>
    <x v="173"/>
    <x v="168"/>
    <x v="0"/>
    <x v="34"/>
    <x v="104"/>
    <x v="0"/>
    <x v="0"/>
    <x v="0"/>
    <x v="400"/>
    <x v="0"/>
    <x v="229"/>
    <x v="1"/>
    <x v="5"/>
    <x v="4"/>
    <x v="443"/>
  </r>
  <r>
    <x v="6"/>
    <x v="78"/>
    <x v="78"/>
    <x v="42"/>
    <x v="77"/>
    <x v="74"/>
    <x v="142"/>
    <x v="0"/>
    <x v="179"/>
    <x v="174"/>
    <x v="0"/>
    <x v="28"/>
    <x v="0"/>
    <x v="0"/>
    <x v="0"/>
    <x v="0"/>
    <x v="273"/>
    <x v="0"/>
    <x v="0"/>
    <x v="1"/>
    <x v="5"/>
    <x v="4"/>
    <x v="320"/>
  </r>
  <r>
    <x v="7"/>
    <x v="78"/>
    <x v="78"/>
    <x v="42"/>
    <x v="77"/>
    <x v="74"/>
    <x v="142"/>
    <x v="0"/>
    <x v="179"/>
    <x v="174"/>
    <x v="0"/>
    <x v="28"/>
    <x v="0"/>
    <x v="0"/>
    <x v="0"/>
    <x v="0"/>
    <x v="308"/>
    <x v="0"/>
    <x v="0"/>
    <x v="1"/>
    <x v="5"/>
    <x v="4"/>
    <x v="320"/>
  </r>
  <r>
    <x v="8"/>
    <x v="78"/>
    <x v="78"/>
    <x v="42"/>
    <x v="77"/>
    <x v="74"/>
    <x v="142"/>
    <x v="0"/>
    <x v="179"/>
    <x v="174"/>
    <x v="0"/>
    <x v="28"/>
    <x v="0"/>
    <x v="0"/>
    <x v="0"/>
    <x v="0"/>
    <x v="354"/>
    <x v="0"/>
    <x v="0"/>
    <x v="1"/>
    <x v="5"/>
    <x v="4"/>
    <x v="320"/>
  </r>
  <r>
    <x v="9"/>
    <x v="78"/>
    <x v="78"/>
    <x v="42"/>
    <x v="77"/>
    <x v="74"/>
    <x v="142"/>
    <x v="0"/>
    <x v="179"/>
    <x v="174"/>
    <x v="0"/>
    <x v="28"/>
    <x v="0"/>
    <x v="0"/>
    <x v="0"/>
    <x v="0"/>
    <x v="419"/>
    <x v="0"/>
    <x v="0"/>
    <x v="1"/>
    <x v="5"/>
    <x v="4"/>
    <x v="320"/>
  </r>
  <r>
    <x v="10"/>
    <x v="78"/>
    <x v="78"/>
    <x v="42"/>
    <x v="77"/>
    <x v="74"/>
    <x v="142"/>
    <x v="0"/>
    <x v="179"/>
    <x v="174"/>
    <x v="0"/>
    <x v="28"/>
    <x v="0"/>
    <x v="106"/>
    <x v="0"/>
    <x v="0"/>
    <x v="474"/>
    <x v="0"/>
    <x v="207"/>
    <x v="1"/>
    <x v="5"/>
    <x v="4"/>
    <x v="429"/>
  </r>
  <r>
    <x v="11"/>
    <x v="78"/>
    <x v="78"/>
    <x v="42"/>
    <x v="77"/>
    <x v="74"/>
    <x v="142"/>
    <x v="0"/>
    <x v="179"/>
    <x v="174"/>
    <x v="0"/>
    <x v="28"/>
    <x v="0"/>
    <x v="0"/>
    <x v="0"/>
    <x v="0"/>
    <x v="360"/>
    <x v="0"/>
    <x v="0"/>
    <x v="1"/>
    <x v="5"/>
    <x v="4"/>
    <x v="320"/>
  </r>
  <r>
    <x v="0"/>
    <x v="79"/>
    <x v="79"/>
    <x v="29"/>
    <x v="78"/>
    <x v="24"/>
    <x v="59"/>
    <x v="0"/>
    <x v="58"/>
    <x v="55"/>
    <x v="92"/>
    <x v="149"/>
    <x v="0"/>
    <x v="0"/>
    <x v="0"/>
    <x v="115"/>
    <x v="214"/>
    <x v="0"/>
    <x v="0"/>
    <x v="1"/>
    <x v="5"/>
    <x v="6"/>
    <x v="62"/>
  </r>
  <r>
    <x v="1"/>
    <x v="79"/>
    <x v="79"/>
    <x v="29"/>
    <x v="78"/>
    <x v="24"/>
    <x v="59"/>
    <x v="0"/>
    <x v="58"/>
    <x v="55"/>
    <x v="92"/>
    <x v="149"/>
    <x v="0"/>
    <x v="0"/>
    <x v="0"/>
    <x v="247"/>
    <x v="409"/>
    <x v="0"/>
    <x v="0"/>
    <x v="1"/>
    <x v="5"/>
    <x v="6"/>
    <x v="62"/>
  </r>
  <r>
    <x v="2"/>
    <x v="79"/>
    <x v="79"/>
    <x v="29"/>
    <x v="78"/>
    <x v="24"/>
    <x v="59"/>
    <x v="0"/>
    <x v="58"/>
    <x v="55"/>
    <x v="92"/>
    <x v="149"/>
    <x v="0"/>
    <x v="0"/>
    <x v="0"/>
    <x v="354"/>
    <x v="566"/>
    <x v="0"/>
    <x v="0"/>
    <x v="1"/>
    <x v="5"/>
    <x v="6"/>
    <x v="62"/>
  </r>
  <r>
    <x v="3"/>
    <x v="79"/>
    <x v="79"/>
    <x v="29"/>
    <x v="78"/>
    <x v="24"/>
    <x v="59"/>
    <x v="0"/>
    <x v="58"/>
    <x v="55"/>
    <x v="92"/>
    <x v="149"/>
    <x v="0"/>
    <x v="0"/>
    <x v="0"/>
    <x v="469"/>
    <x v="704"/>
    <x v="0"/>
    <x v="0"/>
    <x v="1"/>
    <x v="5"/>
    <x v="6"/>
    <x v="62"/>
  </r>
  <r>
    <x v="4"/>
    <x v="79"/>
    <x v="79"/>
    <x v="29"/>
    <x v="78"/>
    <x v="24"/>
    <x v="59"/>
    <x v="0"/>
    <x v="58"/>
    <x v="55"/>
    <x v="92"/>
    <x v="149"/>
    <x v="0"/>
    <x v="0"/>
    <x v="0"/>
    <x v="574"/>
    <x v="838"/>
    <x v="0"/>
    <x v="0"/>
    <x v="1"/>
    <x v="5"/>
    <x v="6"/>
    <x v="62"/>
  </r>
  <r>
    <x v="5"/>
    <x v="79"/>
    <x v="79"/>
    <x v="29"/>
    <x v="78"/>
    <x v="24"/>
    <x v="59"/>
    <x v="0"/>
    <x v="58"/>
    <x v="55"/>
    <x v="92"/>
    <x v="149"/>
    <x v="33"/>
    <x v="0"/>
    <x v="0"/>
    <x v="687"/>
    <x v="955"/>
    <x v="120"/>
    <x v="123"/>
    <x v="1"/>
    <x v="5"/>
    <x v="6"/>
    <x v="264"/>
  </r>
  <r>
    <x v="6"/>
    <x v="79"/>
    <x v="79"/>
    <x v="29"/>
    <x v="78"/>
    <x v="28"/>
    <x v="66"/>
    <x v="0"/>
    <x v="70"/>
    <x v="67"/>
    <x v="80"/>
    <x v="137"/>
    <x v="0"/>
    <x v="0"/>
    <x v="0"/>
    <x v="662"/>
    <x v="1029"/>
    <x v="0"/>
    <x v="0"/>
    <x v="1"/>
    <x v="5"/>
    <x v="6"/>
    <x v="74"/>
  </r>
  <r>
    <x v="7"/>
    <x v="79"/>
    <x v="79"/>
    <x v="29"/>
    <x v="78"/>
    <x v="28"/>
    <x v="66"/>
    <x v="0"/>
    <x v="70"/>
    <x v="67"/>
    <x v="80"/>
    <x v="137"/>
    <x v="0"/>
    <x v="0"/>
    <x v="0"/>
    <x v="758"/>
    <x v="1130"/>
    <x v="0"/>
    <x v="0"/>
    <x v="1"/>
    <x v="5"/>
    <x v="6"/>
    <x v="74"/>
  </r>
  <r>
    <x v="8"/>
    <x v="79"/>
    <x v="79"/>
    <x v="29"/>
    <x v="78"/>
    <x v="28"/>
    <x v="66"/>
    <x v="0"/>
    <x v="70"/>
    <x v="67"/>
    <x v="80"/>
    <x v="137"/>
    <x v="0"/>
    <x v="0"/>
    <x v="0"/>
    <x v="843"/>
    <x v="1221"/>
    <x v="0"/>
    <x v="0"/>
    <x v="1"/>
    <x v="5"/>
    <x v="6"/>
    <x v="74"/>
  </r>
  <r>
    <x v="9"/>
    <x v="79"/>
    <x v="79"/>
    <x v="29"/>
    <x v="78"/>
    <x v="28"/>
    <x v="66"/>
    <x v="0"/>
    <x v="70"/>
    <x v="67"/>
    <x v="80"/>
    <x v="137"/>
    <x v="0"/>
    <x v="0"/>
    <x v="0"/>
    <x v="913"/>
    <x v="1309"/>
    <x v="0"/>
    <x v="0"/>
    <x v="1"/>
    <x v="5"/>
    <x v="6"/>
    <x v="74"/>
  </r>
  <r>
    <x v="10"/>
    <x v="79"/>
    <x v="79"/>
    <x v="29"/>
    <x v="78"/>
    <x v="28"/>
    <x v="66"/>
    <x v="0"/>
    <x v="70"/>
    <x v="67"/>
    <x v="80"/>
    <x v="137"/>
    <x v="0"/>
    <x v="4"/>
    <x v="0"/>
    <x v="976"/>
    <x v="1389"/>
    <x v="8"/>
    <x v="10"/>
    <x v="1"/>
    <x v="5"/>
    <x v="6"/>
    <x v="145"/>
  </r>
  <r>
    <x v="11"/>
    <x v="79"/>
    <x v="79"/>
    <x v="29"/>
    <x v="78"/>
    <x v="28"/>
    <x v="66"/>
    <x v="0"/>
    <x v="70"/>
    <x v="67"/>
    <x v="80"/>
    <x v="137"/>
    <x v="0"/>
    <x v="0"/>
    <x v="0"/>
    <x v="995"/>
    <x v="1441"/>
    <x v="0"/>
    <x v="0"/>
    <x v="1"/>
    <x v="5"/>
    <x v="6"/>
    <x v="74"/>
  </r>
  <r>
    <x v="0"/>
    <x v="80"/>
    <x v="80"/>
    <x v="66"/>
    <x v="79"/>
    <x v="15"/>
    <x v="45"/>
    <x v="0"/>
    <x v="14"/>
    <x v="14"/>
    <x v="136"/>
    <x v="193"/>
    <x v="0"/>
    <x v="0"/>
    <x v="0"/>
    <x v="156"/>
    <x v="249"/>
    <x v="0"/>
    <x v="0"/>
    <x v="1"/>
    <x v="5"/>
    <x v="9"/>
    <x v="18"/>
  </r>
  <r>
    <x v="1"/>
    <x v="80"/>
    <x v="80"/>
    <x v="66"/>
    <x v="79"/>
    <x v="15"/>
    <x v="45"/>
    <x v="0"/>
    <x v="14"/>
    <x v="14"/>
    <x v="136"/>
    <x v="193"/>
    <x v="0"/>
    <x v="0"/>
    <x v="0"/>
    <x v="286"/>
    <x v="451"/>
    <x v="0"/>
    <x v="0"/>
    <x v="1"/>
    <x v="5"/>
    <x v="9"/>
    <x v="18"/>
  </r>
  <r>
    <x v="2"/>
    <x v="80"/>
    <x v="80"/>
    <x v="66"/>
    <x v="79"/>
    <x v="15"/>
    <x v="45"/>
    <x v="0"/>
    <x v="14"/>
    <x v="14"/>
    <x v="136"/>
    <x v="193"/>
    <x v="0"/>
    <x v="0"/>
    <x v="0"/>
    <x v="414"/>
    <x v="605"/>
    <x v="0"/>
    <x v="0"/>
    <x v="1"/>
    <x v="5"/>
    <x v="9"/>
    <x v="18"/>
  </r>
  <r>
    <x v="3"/>
    <x v="80"/>
    <x v="80"/>
    <x v="66"/>
    <x v="79"/>
    <x v="15"/>
    <x v="45"/>
    <x v="0"/>
    <x v="14"/>
    <x v="14"/>
    <x v="136"/>
    <x v="193"/>
    <x v="0"/>
    <x v="0"/>
    <x v="0"/>
    <x v="533"/>
    <x v="752"/>
    <x v="0"/>
    <x v="0"/>
    <x v="1"/>
    <x v="5"/>
    <x v="9"/>
    <x v="18"/>
  </r>
  <r>
    <x v="4"/>
    <x v="80"/>
    <x v="80"/>
    <x v="66"/>
    <x v="79"/>
    <x v="15"/>
    <x v="45"/>
    <x v="0"/>
    <x v="14"/>
    <x v="14"/>
    <x v="136"/>
    <x v="193"/>
    <x v="0"/>
    <x v="0"/>
    <x v="0"/>
    <x v="665"/>
    <x v="888"/>
    <x v="0"/>
    <x v="0"/>
    <x v="1"/>
    <x v="5"/>
    <x v="9"/>
    <x v="18"/>
  </r>
  <r>
    <x v="5"/>
    <x v="80"/>
    <x v="80"/>
    <x v="66"/>
    <x v="79"/>
    <x v="15"/>
    <x v="45"/>
    <x v="0"/>
    <x v="14"/>
    <x v="14"/>
    <x v="136"/>
    <x v="193"/>
    <x v="6"/>
    <x v="0"/>
    <x v="0"/>
    <x v="793"/>
    <x v="1025"/>
    <x v="81"/>
    <x v="86"/>
    <x v="1"/>
    <x v="5"/>
    <x v="9"/>
    <x v="196"/>
  </r>
  <r>
    <x v="6"/>
    <x v="80"/>
    <x v="80"/>
    <x v="66"/>
    <x v="79"/>
    <x v="19"/>
    <x v="51"/>
    <x v="0"/>
    <x v="35"/>
    <x v="34"/>
    <x v="115"/>
    <x v="172"/>
    <x v="0"/>
    <x v="0"/>
    <x v="0"/>
    <x v="791"/>
    <x v="1086"/>
    <x v="0"/>
    <x v="0"/>
    <x v="1"/>
    <x v="5"/>
    <x v="9"/>
    <x v="39"/>
  </r>
  <r>
    <x v="7"/>
    <x v="80"/>
    <x v="80"/>
    <x v="66"/>
    <x v="79"/>
    <x v="19"/>
    <x v="51"/>
    <x v="0"/>
    <x v="35"/>
    <x v="34"/>
    <x v="115"/>
    <x v="172"/>
    <x v="0"/>
    <x v="0"/>
    <x v="0"/>
    <x v="865"/>
    <x v="1185"/>
    <x v="0"/>
    <x v="0"/>
    <x v="1"/>
    <x v="5"/>
    <x v="9"/>
    <x v="39"/>
  </r>
  <r>
    <x v="8"/>
    <x v="80"/>
    <x v="80"/>
    <x v="66"/>
    <x v="79"/>
    <x v="19"/>
    <x v="51"/>
    <x v="0"/>
    <x v="35"/>
    <x v="34"/>
    <x v="115"/>
    <x v="172"/>
    <x v="0"/>
    <x v="0"/>
    <x v="0"/>
    <x v="946"/>
    <x v="1282"/>
    <x v="0"/>
    <x v="0"/>
    <x v="1"/>
    <x v="5"/>
    <x v="9"/>
    <x v="39"/>
  </r>
  <r>
    <x v="9"/>
    <x v="80"/>
    <x v="80"/>
    <x v="66"/>
    <x v="79"/>
    <x v="19"/>
    <x v="51"/>
    <x v="0"/>
    <x v="35"/>
    <x v="34"/>
    <x v="115"/>
    <x v="172"/>
    <x v="0"/>
    <x v="0"/>
    <x v="0"/>
    <x v="1007"/>
    <x v="1364"/>
    <x v="0"/>
    <x v="0"/>
    <x v="1"/>
    <x v="5"/>
    <x v="9"/>
    <x v="39"/>
  </r>
  <r>
    <x v="10"/>
    <x v="80"/>
    <x v="80"/>
    <x v="66"/>
    <x v="79"/>
    <x v="19"/>
    <x v="51"/>
    <x v="0"/>
    <x v="35"/>
    <x v="34"/>
    <x v="115"/>
    <x v="172"/>
    <x v="0"/>
    <x v="19"/>
    <x v="0"/>
    <x v="1062"/>
    <x v="1444"/>
    <x v="26"/>
    <x v="27"/>
    <x v="1"/>
    <x v="5"/>
    <x v="9"/>
    <x v="168"/>
  </r>
  <r>
    <x v="11"/>
    <x v="80"/>
    <x v="80"/>
    <x v="66"/>
    <x v="79"/>
    <x v="19"/>
    <x v="51"/>
    <x v="0"/>
    <x v="35"/>
    <x v="34"/>
    <x v="115"/>
    <x v="172"/>
    <x v="0"/>
    <x v="0"/>
    <x v="0"/>
    <x v="1071"/>
    <x v="1480"/>
    <x v="0"/>
    <x v="0"/>
    <x v="1"/>
    <x v="5"/>
    <x v="9"/>
    <x v="39"/>
  </r>
  <r>
    <x v="0"/>
    <x v="81"/>
    <x v="81"/>
    <x v="60"/>
    <x v="80"/>
    <x v="17"/>
    <x v="11"/>
    <x v="21"/>
    <x v="26"/>
    <x v="25"/>
    <x v="124"/>
    <x v="181"/>
    <x v="0"/>
    <x v="0"/>
    <x v="0"/>
    <x v="143"/>
    <x v="239"/>
    <x v="0"/>
    <x v="0"/>
    <x v="1"/>
    <x v="5"/>
    <x v="0"/>
    <x v="30"/>
  </r>
  <r>
    <x v="1"/>
    <x v="81"/>
    <x v="81"/>
    <x v="60"/>
    <x v="80"/>
    <x v="17"/>
    <x v="11"/>
    <x v="21"/>
    <x v="26"/>
    <x v="25"/>
    <x v="124"/>
    <x v="181"/>
    <x v="0"/>
    <x v="0"/>
    <x v="0"/>
    <x v="272"/>
    <x v="439"/>
    <x v="0"/>
    <x v="0"/>
    <x v="1"/>
    <x v="5"/>
    <x v="0"/>
    <x v="30"/>
  </r>
  <r>
    <x v="2"/>
    <x v="81"/>
    <x v="81"/>
    <x v="60"/>
    <x v="80"/>
    <x v="17"/>
    <x v="11"/>
    <x v="21"/>
    <x v="26"/>
    <x v="25"/>
    <x v="124"/>
    <x v="181"/>
    <x v="0"/>
    <x v="0"/>
    <x v="0"/>
    <x v="396"/>
    <x v="593"/>
    <x v="0"/>
    <x v="0"/>
    <x v="1"/>
    <x v="5"/>
    <x v="0"/>
    <x v="30"/>
  </r>
  <r>
    <x v="3"/>
    <x v="81"/>
    <x v="81"/>
    <x v="60"/>
    <x v="80"/>
    <x v="17"/>
    <x v="11"/>
    <x v="21"/>
    <x v="26"/>
    <x v="25"/>
    <x v="124"/>
    <x v="181"/>
    <x v="0"/>
    <x v="0"/>
    <x v="0"/>
    <x v="511"/>
    <x v="739"/>
    <x v="0"/>
    <x v="0"/>
    <x v="1"/>
    <x v="5"/>
    <x v="0"/>
    <x v="30"/>
  </r>
  <r>
    <x v="4"/>
    <x v="81"/>
    <x v="81"/>
    <x v="60"/>
    <x v="80"/>
    <x v="17"/>
    <x v="11"/>
    <x v="21"/>
    <x v="26"/>
    <x v="25"/>
    <x v="124"/>
    <x v="181"/>
    <x v="0"/>
    <x v="0"/>
    <x v="0"/>
    <x v="639"/>
    <x v="874"/>
    <x v="0"/>
    <x v="0"/>
    <x v="1"/>
    <x v="5"/>
    <x v="0"/>
    <x v="30"/>
  </r>
  <r>
    <x v="5"/>
    <x v="81"/>
    <x v="81"/>
    <x v="60"/>
    <x v="80"/>
    <x v="17"/>
    <x v="11"/>
    <x v="21"/>
    <x v="26"/>
    <x v="25"/>
    <x v="124"/>
    <x v="181"/>
    <x v="56"/>
    <x v="0"/>
    <x v="0"/>
    <x v="762"/>
    <x v="1009"/>
    <x v="149"/>
    <x v="154"/>
    <x v="1"/>
    <x v="5"/>
    <x v="0"/>
    <x v="263"/>
  </r>
  <r>
    <x v="6"/>
    <x v="81"/>
    <x v="81"/>
    <x v="60"/>
    <x v="80"/>
    <x v="21"/>
    <x v="15"/>
    <x v="0"/>
    <x v="31"/>
    <x v="30"/>
    <x v="119"/>
    <x v="176"/>
    <x v="0"/>
    <x v="0"/>
    <x v="0"/>
    <x v="732"/>
    <x v="1066"/>
    <x v="0"/>
    <x v="0"/>
    <x v="1"/>
    <x v="5"/>
    <x v="0"/>
    <x v="35"/>
  </r>
  <r>
    <x v="7"/>
    <x v="81"/>
    <x v="81"/>
    <x v="60"/>
    <x v="80"/>
    <x v="21"/>
    <x v="15"/>
    <x v="0"/>
    <x v="31"/>
    <x v="30"/>
    <x v="119"/>
    <x v="176"/>
    <x v="0"/>
    <x v="0"/>
    <x v="0"/>
    <x v="841"/>
    <x v="1160"/>
    <x v="0"/>
    <x v="0"/>
    <x v="1"/>
    <x v="5"/>
    <x v="0"/>
    <x v="35"/>
  </r>
  <r>
    <x v="8"/>
    <x v="81"/>
    <x v="81"/>
    <x v="60"/>
    <x v="80"/>
    <x v="21"/>
    <x v="15"/>
    <x v="0"/>
    <x v="31"/>
    <x v="30"/>
    <x v="119"/>
    <x v="176"/>
    <x v="0"/>
    <x v="0"/>
    <x v="0"/>
    <x v="919"/>
    <x v="1261"/>
    <x v="0"/>
    <x v="0"/>
    <x v="1"/>
    <x v="5"/>
    <x v="0"/>
    <x v="35"/>
  </r>
  <r>
    <x v="9"/>
    <x v="81"/>
    <x v="81"/>
    <x v="60"/>
    <x v="80"/>
    <x v="21"/>
    <x v="15"/>
    <x v="0"/>
    <x v="31"/>
    <x v="30"/>
    <x v="119"/>
    <x v="176"/>
    <x v="0"/>
    <x v="0"/>
    <x v="0"/>
    <x v="992"/>
    <x v="1351"/>
    <x v="0"/>
    <x v="0"/>
    <x v="1"/>
    <x v="5"/>
    <x v="0"/>
    <x v="35"/>
  </r>
  <r>
    <x v="10"/>
    <x v="81"/>
    <x v="81"/>
    <x v="60"/>
    <x v="80"/>
    <x v="21"/>
    <x v="15"/>
    <x v="0"/>
    <x v="31"/>
    <x v="30"/>
    <x v="119"/>
    <x v="176"/>
    <x v="0"/>
    <x v="15"/>
    <x v="0"/>
    <x v="1045"/>
    <x v="1432"/>
    <x v="22"/>
    <x v="23"/>
    <x v="1"/>
    <x v="5"/>
    <x v="0"/>
    <x v="162"/>
  </r>
  <r>
    <x v="11"/>
    <x v="81"/>
    <x v="81"/>
    <x v="60"/>
    <x v="80"/>
    <x v="21"/>
    <x v="15"/>
    <x v="0"/>
    <x v="31"/>
    <x v="30"/>
    <x v="119"/>
    <x v="176"/>
    <x v="0"/>
    <x v="0"/>
    <x v="0"/>
    <x v="1057"/>
    <x v="1473"/>
    <x v="0"/>
    <x v="0"/>
    <x v="1"/>
    <x v="5"/>
    <x v="0"/>
    <x v="35"/>
  </r>
  <r>
    <x v="0"/>
    <x v="82"/>
    <x v="82"/>
    <x v="40"/>
    <x v="81"/>
    <x v="17"/>
    <x v="48"/>
    <x v="0"/>
    <x v="24"/>
    <x v="23"/>
    <x v="126"/>
    <x v="183"/>
    <x v="0"/>
    <x v="0"/>
    <x v="0"/>
    <x v="145"/>
    <x v="241"/>
    <x v="0"/>
    <x v="0"/>
    <x v="1"/>
    <x v="5"/>
    <x v="6"/>
    <x v="28"/>
  </r>
  <r>
    <x v="1"/>
    <x v="82"/>
    <x v="82"/>
    <x v="40"/>
    <x v="81"/>
    <x v="17"/>
    <x v="48"/>
    <x v="0"/>
    <x v="24"/>
    <x v="23"/>
    <x v="126"/>
    <x v="183"/>
    <x v="0"/>
    <x v="0"/>
    <x v="0"/>
    <x v="275"/>
    <x v="441"/>
    <x v="0"/>
    <x v="0"/>
    <x v="1"/>
    <x v="5"/>
    <x v="6"/>
    <x v="28"/>
  </r>
  <r>
    <x v="2"/>
    <x v="82"/>
    <x v="82"/>
    <x v="40"/>
    <x v="81"/>
    <x v="17"/>
    <x v="48"/>
    <x v="0"/>
    <x v="24"/>
    <x v="23"/>
    <x v="126"/>
    <x v="183"/>
    <x v="0"/>
    <x v="0"/>
    <x v="0"/>
    <x v="399"/>
    <x v="595"/>
    <x v="0"/>
    <x v="0"/>
    <x v="1"/>
    <x v="5"/>
    <x v="6"/>
    <x v="28"/>
  </r>
  <r>
    <x v="3"/>
    <x v="82"/>
    <x v="82"/>
    <x v="40"/>
    <x v="81"/>
    <x v="17"/>
    <x v="48"/>
    <x v="0"/>
    <x v="24"/>
    <x v="23"/>
    <x v="126"/>
    <x v="183"/>
    <x v="0"/>
    <x v="0"/>
    <x v="0"/>
    <x v="519"/>
    <x v="741"/>
    <x v="0"/>
    <x v="0"/>
    <x v="1"/>
    <x v="5"/>
    <x v="6"/>
    <x v="28"/>
  </r>
  <r>
    <x v="4"/>
    <x v="82"/>
    <x v="82"/>
    <x v="40"/>
    <x v="81"/>
    <x v="17"/>
    <x v="48"/>
    <x v="0"/>
    <x v="24"/>
    <x v="23"/>
    <x v="126"/>
    <x v="183"/>
    <x v="0"/>
    <x v="0"/>
    <x v="0"/>
    <x v="644"/>
    <x v="877"/>
    <x v="0"/>
    <x v="0"/>
    <x v="1"/>
    <x v="5"/>
    <x v="6"/>
    <x v="28"/>
  </r>
  <r>
    <x v="5"/>
    <x v="82"/>
    <x v="82"/>
    <x v="40"/>
    <x v="81"/>
    <x v="17"/>
    <x v="48"/>
    <x v="0"/>
    <x v="24"/>
    <x v="23"/>
    <x v="126"/>
    <x v="183"/>
    <x v="14"/>
    <x v="0"/>
    <x v="0"/>
    <x v="774"/>
    <x v="1010"/>
    <x v="92"/>
    <x v="96"/>
    <x v="1"/>
    <x v="5"/>
    <x v="6"/>
    <x v="208"/>
  </r>
  <r>
    <x v="6"/>
    <x v="82"/>
    <x v="82"/>
    <x v="40"/>
    <x v="81"/>
    <x v="21"/>
    <x v="54"/>
    <x v="0"/>
    <x v="41"/>
    <x v="39"/>
    <x v="109"/>
    <x v="166"/>
    <x v="0"/>
    <x v="0"/>
    <x v="0"/>
    <x v="764"/>
    <x v="1076"/>
    <x v="0"/>
    <x v="0"/>
    <x v="1"/>
    <x v="5"/>
    <x v="6"/>
    <x v="45"/>
  </r>
  <r>
    <x v="7"/>
    <x v="82"/>
    <x v="82"/>
    <x v="40"/>
    <x v="81"/>
    <x v="21"/>
    <x v="54"/>
    <x v="0"/>
    <x v="41"/>
    <x v="39"/>
    <x v="109"/>
    <x v="166"/>
    <x v="0"/>
    <x v="0"/>
    <x v="0"/>
    <x v="853"/>
    <x v="1172"/>
    <x v="0"/>
    <x v="0"/>
    <x v="1"/>
    <x v="5"/>
    <x v="6"/>
    <x v="45"/>
  </r>
  <r>
    <x v="8"/>
    <x v="82"/>
    <x v="82"/>
    <x v="40"/>
    <x v="81"/>
    <x v="21"/>
    <x v="54"/>
    <x v="0"/>
    <x v="41"/>
    <x v="39"/>
    <x v="109"/>
    <x v="166"/>
    <x v="0"/>
    <x v="0"/>
    <x v="0"/>
    <x v="932"/>
    <x v="1270"/>
    <x v="0"/>
    <x v="0"/>
    <x v="1"/>
    <x v="5"/>
    <x v="6"/>
    <x v="45"/>
  </r>
  <r>
    <x v="9"/>
    <x v="82"/>
    <x v="82"/>
    <x v="40"/>
    <x v="81"/>
    <x v="21"/>
    <x v="54"/>
    <x v="0"/>
    <x v="41"/>
    <x v="39"/>
    <x v="109"/>
    <x v="166"/>
    <x v="0"/>
    <x v="0"/>
    <x v="0"/>
    <x v="998"/>
    <x v="1356"/>
    <x v="0"/>
    <x v="0"/>
    <x v="1"/>
    <x v="5"/>
    <x v="6"/>
    <x v="45"/>
  </r>
  <r>
    <x v="10"/>
    <x v="82"/>
    <x v="82"/>
    <x v="40"/>
    <x v="81"/>
    <x v="21"/>
    <x v="54"/>
    <x v="0"/>
    <x v="41"/>
    <x v="39"/>
    <x v="109"/>
    <x v="166"/>
    <x v="0"/>
    <x v="22"/>
    <x v="0"/>
    <x v="1051"/>
    <x v="1436"/>
    <x v="31"/>
    <x v="32"/>
    <x v="1"/>
    <x v="5"/>
    <x v="6"/>
    <x v="174"/>
  </r>
  <r>
    <x v="11"/>
    <x v="82"/>
    <x v="82"/>
    <x v="40"/>
    <x v="81"/>
    <x v="21"/>
    <x v="54"/>
    <x v="0"/>
    <x v="41"/>
    <x v="39"/>
    <x v="109"/>
    <x v="166"/>
    <x v="0"/>
    <x v="0"/>
    <x v="0"/>
    <x v="1058"/>
    <x v="1474"/>
    <x v="0"/>
    <x v="0"/>
    <x v="1"/>
    <x v="5"/>
    <x v="6"/>
    <x v="45"/>
  </r>
  <r>
    <x v="0"/>
    <x v="83"/>
    <x v="83"/>
    <x v="14"/>
    <x v="82"/>
    <x v="83"/>
    <x v="152"/>
    <x v="0"/>
    <x v="205"/>
    <x v="200"/>
    <x v="0"/>
    <x v="2"/>
    <x v="0"/>
    <x v="0"/>
    <x v="0"/>
    <x v="0"/>
    <x v="2"/>
    <x v="0"/>
    <x v="0"/>
    <x v="1"/>
    <x v="5"/>
    <x v="6"/>
    <x v="378"/>
  </r>
  <r>
    <x v="1"/>
    <x v="83"/>
    <x v="83"/>
    <x v="14"/>
    <x v="82"/>
    <x v="83"/>
    <x v="152"/>
    <x v="0"/>
    <x v="205"/>
    <x v="200"/>
    <x v="0"/>
    <x v="2"/>
    <x v="0"/>
    <x v="0"/>
    <x v="0"/>
    <x v="0"/>
    <x v="5"/>
    <x v="0"/>
    <x v="0"/>
    <x v="1"/>
    <x v="5"/>
    <x v="6"/>
    <x v="378"/>
  </r>
  <r>
    <x v="2"/>
    <x v="83"/>
    <x v="83"/>
    <x v="14"/>
    <x v="82"/>
    <x v="83"/>
    <x v="152"/>
    <x v="0"/>
    <x v="205"/>
    <x v="200"/>
    <x v="0"/>
    <x v="2"/>
    <x v="0"/>
    <x v="0"/>
    <x v="0"/>
    <x v="0"/>
    <x v="8"/>
    <x v="0"/>
    <x v="0"/>
    <x v="1"/>
    <x v="5"/>
    <x v="6"/>
    <x v="378"/>
  </r>
  <r>
    <x v="3"/>
    <x v="83"/>
    <x v="83"/>
    <x v="14"/>
    <x v="82"/>
    <x v="83"/>
    <x v="152"/>
    <x v="0"/>
    <x v="205"/>
    <x v="200"/>
    <x v="0"/>
    <x v="2"/>
    <x v="0"/>
    <x v="0"/>
    <x v="0"/>
    <x v="0"/>
    <x v="12"/>
    <x v="0"/>
    <x v="0"/>
    <x v="1"/>
    <x v="5"/>
    <x v="6"/>
    <x v="378"/>
  </r>
  <r>
    <x v="4"/>
    <x v="83"/>
    <x v="83"/>
    <x v="14"/>
    <x v="82"/>
    <x v="83"/>
    <x v="152"/>
    <x v="0"/>
    <x v="205"/>
    <x v="200"/>
    <x v="0"/>
    <x v="2"/>
    <x v="0"/>
    <x v="0"/>
    <x v="0"/>
    <x v="0"/>
    <x v="15"/>
    <x v="0"/>
    <x v="0"/>
    <x v="1"/>
    <x v="5"/>
    <x v="6"/>
    <x v="378"/>
  </r>
  <r>
    <x v="5"/>
    <x v="83"/>
    <x v="83"/>
    <x v="14"/>
    <x v="82"/>
    <x v="83"/>
    <x v="152"/>
    <x v="0"/>
    <x v="205"/>
    <x v="200"/>
    <x v="0"/>
    <x v="2"/>
    <x v="118"/>
    <x v="0"/>
    <x v="0"/>
    <x v="0"/>
    <x v="18"/>
    <x v="0"/>
    <x v="2"/>
    <x v="1"/>
    <x v="5"/>
    <x v="6"/>
    <x v="463"/>
  </r>
  <r>
    <x v="6"/>
    <x v="83"/>
    <x v="83"/>
    <x v="14"/>
    <x v="82"/>
    <x v="85"/>
    <x v="153"/>
    <x v="0"/>
    <x v="209"/>
    <x v="202"/>
    <x v="0"/>
    <x v="0"/>
    <x v="0"/>
    <x v="0"/>
    <x v="0"/>
    <x v="0"/>
    <x v="0"/>
    <x v="0"/>
    <x v="0"/>
    <x v="1"/>
    <x v="5"/>
    <x v="6"/>
    <x v="386"/>
  </r>
  <r>
    <x v="7"/>
    <x v="83"/>
    <x v="83"/>
    <x v="14"/>
    <x v="82"/>
    <x v="85"/>
    <x v="153"/>
    <x v="0"/>
    <x v="209"/>
    <x v="202"/>
    <x v="0"/>
    <x v="0"/>
    <x v="0"/>
    <x v="0"/>
    <x v="0"/>
    <x v="0"/>
    <x v="0"/>
    <x v="0"/>
    <x v="0"/>
    <x v="1"/>
    <x v="5"/>
    <x v="6"/>
    <x v="386"/>
  </r>
  <r>
    <x v="8"/>
    <x v="83"/>
    <x v="83"/>
    <x v="14"/>
    <x v="82"/>
    <x v="85"/>
    <x v="153"/>
    <x v="0"/>
    <x v="209"/>
    <x v="202"/>
    <x v="0"/>
    <x v="0"/>
    <x v="0"/>
    <x v="0"/>
    <x v="0"/>
    <x v="0"/>
    <x v="0"/>
    <x v="0"/>
    <x v="0"/>
    <x v="1"/>
    <x v="5"/>
    <x v="6"/>
    <x v="386"/>
  </r>
  <r>
    <x v="9"/>
    <x v="83"/>
    <x v="83"/>
    <x v="14"/>
    <x v="82"/>
    <x v="85"/>
    <x v="153"/>
    <x v="0"/>
    <x v="209"/>
    <x v="202"/>
    <x v="0"/>
    <x v="0"/>
    <x v="0"/>
    <x v="0"/>
    <x v="0"/>
    <x v="0"/>
    <x v="0"/>
    <x v="0"/>
    <x v="0"/>
    <x v="1"/>
    <x v="5"/>
    <x v="6"/>
    <x v="386"/>
  </r>
  <r>
    <x v="10"/>
    <x v="83"/>
    <x v="83"/>
    <x v="14"/>
    <x v="82"/>
    <x v="85"/>
    <x v="153"/>
    <x v="0"/>
    <x v="209"/>
    <x v="202"/>
    <x v="0"/>
    <x v="0"/>
    <x v="0"/>
    <x v="116"/>
    <x v="0"/>
    <x v="0"/>
    <x v="0"/>
    <x v="0"/>
    <x v="0"/>
    <x v="1"/>
    <x v="5"/>
    <x v="6"/>
    <x v="458"/>
  </r>
  <r>
    <x v="11"/>
    <x v="83"/>
    <x v="83"/>
    <x v="14"/>
    <x v="82"/>
    <x v="85"/>
    <x v="153"/>
    <x v="0"/>
    <x v="209"/>
    <x v="202"/>
    <x v="0"/>
    <x v="0"/>
    <x v="0"/>
    <x v="0"/>
    <x v="0"/>
    <x v="0"/>
    <x v="0"/>
    <x v="0"/>
    <x v="0"/>
    <x v="1"/>
    <x v="5"/>
    <x v="6"/>
    <x v="386"/>
  </r>
  <r>
    <x v="0"/>
    <x v="84"/>
    <x v="84"/>
    <x v="10"/>
    <x v="83"/>
    <x v="24"/>
    <x v="40"/>
    <x v="0"/>
    <x v="56"/>
    <x v="53"/>
    <x v="94"/>
    <x v="151"/>
    <x v="0"/>
    <x v="0"/>
    <x v="0"/>
    <x v="118"/>
    <x v="216"/>
    <x v="0"/>
    <x v="0"/>
    <x v="1"/>
    <x v="5"/>
    <x v="8"/>
    <x v="60"/>
  </r>
  <r>
    <x v="1"/>
    <x v="84"/>
    <x v="84"/>
    <x v="10"/>
    <x v="83"/>
    <x v="24"/>
    <x v="40"/>
    <x v="0"/>
    <x v="56"/>
    <x v="53"/>
    <x v="94"/>
    <x v="151"/>
    <x v="0"/>
    <x v="0"/>
    <x v="0"/>
    <x v="249"/>
    <x v="413"/>
    <x v="0"/>
    <x v="0"/>
    <x v="1"/>
    <x v="5"/>
    <x v="8"/>
    <x v="60"/>
  </r>
  <r>
    <x v="2"/>
    <x v="84"/>
    <x v="84"/>
    <x v="10"/>
    <x v="83"/>
    <x v="24"/>
    <x v="40"/>
    <x v="0"/>
    <x v="56"/>
    <x v="53"/>
    <x v="94"/>
    <x v="151"/>
    <x v="0"/>
    <x v="0"/>
    <x v="0"/>
    <x v="357"/>
    <x v="567"/>
    <x v="0"/>
    <x v="0"/>
    <x v="1"/>
    <x v="5"/>
    <x v="8"/>
    <x v="60"/>
  </r>
  <r>
    <x v="3"/>
    <x v="84"/>
    <x v="84"/>
    <x v="10"/>
    <x v="83"/>
    <x v="24"/>
    <x v="40"/>
    <x v="0"/>
    <x v="56"/>
    <x v="53"/>
    <x v="94"/>
    <x v="151"/>
    <x v="0"/>
    <x v="0"/>
    <x v="0"/>
    <x v="474"/>
    <x v="710"/>
    <x v="0"/>
    <x v="0"/>
    <x v="1"/>
    <x v="5"/>
    <x v="8"/>
    <x v="60"/>
  </r>
  <r>
    <x v="4"/>
    <x v="84"/>
    <x v="84"/>
    <x v="10"/>
    <x v="83"/>
    <x v="24"/>
    <x v="40"/>
    <x v="0"/>
    <x v="56"/>
    <x v="53"/>
    <x v="94"/>
    <x v="151"/>
    <x v="0"/>
    <x v="0"/>
    <x v="0"/>
    <x v="583"/>
    <x v="841"/>
    <x v="0"/>
    <x v="0"/>
    <x v="1"/>
    <x v="5"/>
    <x v="8"/>
    <x v="60"/>
  </r>
  <r>
    <x v="5"/>
    <x v="84"/>
    <x v="84"/>
    <x v="10"/>
    <x v="83"/>
    <x v="24"/>
    <x v="40"/>
    <x v="0"/>
    <x v="56"/>
    <x v="53"/>
    <x v="94"/>
    <x v="151"/>
    <x v="32"/>
    <x v="0"/>
    <x v="0"/>
    <x v="694"/>
    <x v="961"/>
    <x v="117"/>
    <x v="120"/>
    <x v="1"/>
    <x v="5"/>
    <x v="8"/>
    <x v="260"/>
  </r>
  <r>
    <x v="6"/>
    <x v="84"/>
    <x v="84"/>
    <x v="10"/>
    <x v="83"/>
    <x v="28"/>
    <x v="44"/>
    <x v="0"/>
    <x v="66"/>
    <x v="63"/>
    <x v="84"/>
    <x v="141"/>
    <x v="0"/>
    <x v="0"/>
    <x v="0"/>
    <x v="677"/>
    <x v="1033"/>
    <x v="0"/>
    <x v="0"/>
    <x v="1"/>
    <x v="5"/>
    <x v="8"/>
    <x v="70"/>
  </r>
  <r>
    <x v="7"/>
    <x v="84"/>
    <x v="84"/>
    <x v="10"/>
    <x v="83"/>
    <x v="28"/>
    <x v="44"/>
    <x v="0"/>
    <x v="66"/>
    <x v="63"/>
    <x v="84"/>
    <x v="141"/>
    <x v="0"/>
    <x v="0"/>
    <x v="0"/>
    <x v="783"/>
    <x v="1136"/>
    <x v="0"/>
    <x v="0"/>
    <x v="1"/>
    <x v="5"/>
    <x v="8"/>
    <x v="70"/>
  </r>
  <r>
    <x v="8"/>
    <x v="84"/>
    <x v="84"/>
    <x v="10"/>
    <x v="83"/>
    <x v="28"/>
    <x v="44"/>
    <x v="0"/>
    <x v="66"/>
    <x v="63"/>
    <x v="84"/>
    <x v="141"/>
    <x v="0"/>
    <x v="0"/>
    <x v="0"/>
    <x v="855"/>
    <x v="1228"/>
    <x v="0"/>
    <x v="0"/>
    <x v="1"/>
    <x v="5"/>
    <x v="8"/>
    <x v="70"/>
  </r>
  <r>
    <x v="9"/>
    <x v="84"/>
    <x v="84"/>
    <x v="10"/>
    <x v="83"/>
    <x v="28"/>
    <x v="44"/>
    <x v="0"/>
    <x v="66"/>
    <x v="63"/>
    <x v="84"/>
    <x v="141"/>
    <x v="0"/>
    <x v="0"/>
    <x v="0"/>
    <x v="926"/>
    <x v="1314"/>
    <x v="0"/>
    <x v="0"/>
    <x v="1"/>
    <x v="5"/>
    <x v="8"/>
    <x v="70"/>
  </r>
  <r>
    <x v="10"/>
    <x v="84"/>
    <x v="84"/>
    <x v="10"/>
    <x v="83"/>
    <x v="28"/>
    <x v="44"/>
    <x v="0"/>
    <x v="66"/>
    <x v="63"/>
    <x v="84"/>
    <x v="141"/>
    <x v="0"/>
    <x v="40"/>
    <x v="0"/>
    <x v="987"/>
    <x v="1396"/>
    <x v="49"/>
    <x v="50"/>
    <x v="1"/>
    <x v="5"/>
    <x v="8"/>
    <x v="203"/>
  </r>
  <r>
    <x v="11"/>
    <x v="84"/>
    <x v="84"/>
    <x v="10"/>
    <x v="83"/>
    <x v="28"/>
    <x v="44"/>
    <x v="0"/>
    <x v="66"/>
    <x v="63"/>
    <x v="84"/>
    <x v="141"/>
    <x v="0"/>
    <x v="0"/>
    <x v="0"/>
    <x v="989"/>
    <x v="1437"/>
    <x v="0"/>
    <x v="0"/>
    <x v="1"/>
    <x v="5"/>
    <x v="8"/>
    <x v="70"/>
  </r>
  <r>
    <x v="0"/>
    <x v="85"/>
    <x v="85"/>
    <x v="3"/>
    <x v="84"/>
    <x v="40"/>
    <x v="58"/>
    <x v="0"/>
    <x v="101"/>
    <x v="97"/>
    <x v="49"/>
    <x v="106"/>
    <x v="0"/>
    <x v="0"/>
    <x v="0"/>
    <x v="73"/>
    <x v="178"/>
    <x v="0"/>
    <x v="0"/>
    <x v="1"/>
    <x v="5"/>
    <x v="6"/>
    <x v="106"/>
  </r>
  <r>
    <x v="1"/>
    <x v="85"/>
    <x v="85"/>
    <x v="3"/>
    <x v="84"/>
    <x v="40"/>
    <x v="58"/>
    <x v="0"/>
    <x v="101"/>
    <x v="97"/>
    <x v="49"/>
    <x v="106"/>
    <x v="0"/>
    <x v="0"/>
    <x v="0"/>
    <x v="194"/>
    <x v="365"/>
    <x v="0"/>
    <x v="0"/>
    <x v="1"/>
    <x v="5"/>
    <x v="6"/>
    <x v="106"/>
  </r>
  <r>
    <x v="2"/>
    <x v="85"/>
    <x v="85"/>
    <x v="3"/>
    <x v="84"/>
    <x v="40"/>
    <x v="58"/>
    <x v="0"/>
    <x v="101"/>
    <x v="97"/>
    <x v="49"/>
    <x v="106"/>
    <x v="0"/>
    <x v="0"/>
    <x v="0"/>
    <x v="295"/>
    <x v="515"/>
    <x v="0"/>
    <x v="0"/>
    <x v="1"/>
    <x v="5"/>
    <x v="6"/>
    <x v="106"/>
  </r>
  <r>
    <x v="3"/>
    <x v="85"/>
    <x v="85"/>
    <x v="3"/>
    <x v="84"/>
    <x v="40"/>
    <x v="58"/>
    <x v="0"/>
    <x v="101"/>
    <x v="97"/>
    <x v="49"/>
    <x v="106"/>
    <x v="0"/>
    <x v="0"/>
    <x v="0"/>
    <x v="371"/>
    <x v="654"/>
    <x v="0"/>
    <x v="0"/>
    <x v="1"/>
    <x v="5"/>
    <x v="6"/>
    <x v="106"/>
  </r>
  <r>
    <x v="4"/>
    <x v="85"/>
    <x v="85"/>
    <x v="3"/>
    <x v="84"/>
    <x v="40"/>
    <x v="58"/>
    <x v="0"/>
    <x v="101"/>
    <x v="97"/>
    <x v="49"/>
    <x v="106"/>
    <x v="0"/>
    <x v="0"/>
    <x v="0"/>
    <x v="463"/>
    <x v="775"/>
    <x v="0"/>
    <x v="0"/>
    <x v="1"/>
    <x v="5"/>
    <x v="6"/>
    <x v="106"/>
  </r>
  <r>
    <x v="5"/>
    <x v="85"/>
    <x v="85"/>
    <x v="3"/>
    <x v="84"/>
    <x v="40"/>
    <x v="58"/>
    <x v="0"/>
    <x v="101"/>
    <x v="97"/>
    <x v="49"/>
    <x v="106"/>
    <x v="62"/>
    <x v="0"/>
    <x v="0"/>
    <x v="550"/>
    <x v="901"/>
    <x v="157"/>
    <x v="163"/>
    <x v="1"/>
    <x v="5"/>
    <x v="6"/>
    <x v="319"/>
  </r>
  <r>
    <x v="6"/>
    <x v="85"/>
    <x v="85"/>
    <x v="3"/>
    <x v="84"/>
    <x v="44"/>
    <x v="65"/>
    <x v="0"/>
    <x v="110"/>
    <x v="105"/>
    <x v="40"/>
    <x v="97"/>
    <x v="0"/>
    <x v="0"/>
    <x v="0"/>
    <x v="478"/>
    <x v="924"/>
    <x v="0"/>
    <x v="0"/>
    <x v="1"/>
    <x v="5"/>
    <x v="6"/>
    <x v="116"/>
  </r>
  <r>
    <x v="7"/>
    <x v="85"/>
    <x v="85"/>
    <x v="3"/>
    <x v="84"/>
    <x v="44"/>
    <x v="65"/>
    <x v="0"/>
    <x v="110"/>
    <x v="105"/>
    <x v="40"/>
    <x v="97"/>
    <x v="0"/>
    <x v="0"/>
    <x v="0"/>
    <x v="557"/>
    <x v="1041"/>
    <x v="0"/>
    <x v="0"/>
    <x v="1"/>
    <x v="5"/>
    <x v="6"/>
    <x v="116"/>
  </r>
  <r>
    <x v="8"/>
    <x v="85"/>
    <x v="85"/>
    <x v="3"/>
    <x v="84"/>
    <x v="44"/>
    <x v="65"/>
    <x v="0"/>
    <x v="110"/>
    <x v="105"/>
    <x v="40"/>
    <x v="97"/>
    <x v="0"/>
    <x v="0"/>
    <x v="0"/>
    <x v="633"/>
    <x v="1135"/>
    <x v="0"/>
    <x v="0"/>
    <x v="1"/>
    <x v="5"/>
    <x v="6"/>
    <x v="116"/>
  </r>
  <r>
    <x v="9"/>
    <x v="85"/>
    <x v="85"/>
    <x v="3"/>
    <x v="84"/>
    <x v="44"/>
    <x v="65"/>
    <x v="0"/>
    <x v="110"/>
    <x v="105"/>
    <x v="40"/>
    <x v="97"/>
    <x v="0"/>
    <x v="0"/>
    <x v="0"/>
    <x v="711"/>
    <x v="1218"/>
    <x v="0"/>
    <x v="0"/>
    <x v="1"/>
    <x v="5"/>
    <x v="6"/>
    <x v="116"/>
  </r>
  <r>
    <x v="10"/>
    <x v="85"/>
    <x v="85"/>
    <x v="3"/>
    <x v="84"/>
    <x v="44"/>
    <x v="65"/>
    <x v="0"/>
    <x v="110"/>
    <x v="105"/>
    <x v="40"/>
    <x v="97"/>
    <x v="0"/>
    <x v="69"/>
    <x v="0"/>
    <x v="797"/>
    <x v="1299"/>
    <x v="76"/>
    <x v="81"/>
    <x v="1"/>
    <x v="5"/>
    <x v="6"/>
    <x v="289"/>
  </r>
  <r>
    <x v="11"/>
    <x v="85"/>
    <x v="85"/>
    <x v="3"/>
    <x v="84"/>
    <x v="44"/>
    <x v="65"/>
    <x v="0"/>
    <x v="110"/>
    <x v="105"/>
    <x v="40"/>
    <x v="97"/>
    <x v="0"/>
    <x v="0"/>
    <x v="0"/>
    <x v="754"/>
    <x v="1320"/>
    <x v="0"/>
    <x v="0"/>
    <x v="1"/>
    <x v="5"/>
    <x v="6"/>
    <x v="116"/>
  </r>
  <r>
    <x v="0"/>
    <x v="86"/>
    <x v="86"/>
    <x v="38"/>
    <x v="85"/>
    <x v="13"/>
    <x v="42"/>
    <x v="16"/>
    <x v="15"/>
    <x v="15"/>
    <x v="135"/>
    <x v="192"/>
    <x v="0"/>
    <x v="0"/>
    <x v="0"/>
    <x v="153"/>
    <x v="248"/>
    <x v="0"/>
    <x v="0"/>
    <x v="1"/>
    <x v="5"/>
    <x v="12"/>
    <x v="19"/>
  </r>
  <r>
    <x v="1"/>
    <x v="86"/>
    <x v="86"/>
    <x v="38"/>
    <x v="85"/>
    <x v="13"/>
    <x v="42"/>
    <x v="16"/>
    <x v="15"/>
    <x v="15"/>
    <x v="135"/>
    <x v="192"/>
    <x v="0"/>
    <x v="0"/>
    <x v="0"/>
    <x v="284"/>
    <x v="450"/>
    <x v="0"/>
    <x v="0"/>
    <x v="1"/>
    <x v="5"/>
    <x v="12"/>
    <x v="19"/>
  </r>
  <r>
    <x v="2"/>
    <x v="86"/>
    <x v="86"/>
    <x v="38"/>
    <x v="85"/>
    <x v="13"/>
    <x v="42"/>
    <x v="16"/>
    <x v="15"/>
    <x v="15"/>
    <x v="135"/>
    <x v="192"/>
    <x v="0"/>
    <x v="0"/>
    <x v="0"/>
    <x v="411"/>
    <x v="603"/>
    <x v="0"/>
    <x v="0"/>
    <x v="1"/>
    <x v="5"/>
    <x v="12"/>
    <x v="19"/>
  </r>
  <r>
    <x v="3"/>
    <x v="86"/>
    <x v="86"/>
    <x v="38"/>
    <x v="85"/>
    <x v="13"/>
    <x v="42"/>
    <x v="16"/>
    <x v="15"/>
    <x v="15"/>
    <x v="135"/>
    <x v="192"/>
    <x v="0"/>
    <x v="0"/>
    <x v="0"/>
    <x v="532"/>
    <x v="751"/>
    <x v="0"/>
    <x v="0"/>
    <x v="1"/>
    <x v="5"/>
    <x v="12"/>
    <x v="19"/>
  </r>
  <r>
    <x v="4"/>
    <x v="86"/>
    <x v="86"/>
    <x v="38"/>
    <x v="85"/>
    <x v="13"/>
    <x v="42"/>
    <x v="16"/>
    <x v="15"/>
    <x v="15"/>
    <x v="135"/>
    <x v="192"/>
    <x v="0"/>
    <x v="0"/>
    <x v="0"/>
    <x v="663"/>
    <x v="886"/>
    <x v="0"/>
    <x v="0"/>
    <x v="1"/>
    <x v="5"/>
    <x v="12"/>
    <x v="19"/>
  </r>
  <r>
    <x v="5"/>
    <x v="86"/>
    <x v="86"/>
    <x v="38"/>
    <x v="85"/>
    <x v="13"/>
    <x v="42"/>
    <x v="16"/>
    <x v="15"/>
    <x v="15"/>
    <x v="135"/>
    <x v="192"/>
    <x v="7"/>
    <x v="0"/>
    <x v="0"/>
    <x v="789"/>
    <x v="1023"/>
    <x v="82"/>
    <x v="87"/>
    <x v="1"/>
    <x v="5"/>
    <x v="12"/>
    <x v="197"/>
  </r>
  <r>
    <x v="6"/>
    <x v="86"/>
    <x v="86"/>
    <x v="38"/>
    <x v="85"/>
    <x v="16"/>
    <x v="47"/>
    <x v="0"/>
    <x v="19"/>
    <x v="18"/>
    <x v="131"/>
    <x v="188"/>
    <x v="0"/>
    <x v="0"/>
    <x v="0"/>
    <x v="792"/>
    <x v="1087"/>
    <x v="0"/>
    <x v="0"/>
    <x v="1"/>
    <x v="5"/>
    <x v="12"/>
    <x v="23"/>
  </r>
  <r>
    <x v="7"/>
    <x v="86"/>
    <x v="86"/>
    <x v="38"/>
    <x v="85"/>
    <x v="16"/>
    <x v="47"/>
    <x v="0"/>
    <x v="19"/>
    <x v="18"/>
    <x v="131"/>
    <x v="188"/>
    <x v="0"/>
    <x v="0"/>
    <x v="0"/>
    <x v="872"/>
    <x v="1191"/>
    <x v="0"/>
    <x v="0"/>
    <x v="1"/>
    <x v="5"/>
    <x v="12"/>
    <x v="23"/>
  </r>
  <r>
    <x v="8"/>
    <x v="86"/>
    <x v="86"/>
    <x v="38"/>
    <x v="85"/>
    <x v="16"/>
    <x v="47"/>
    <x v="0"/>
    <x v="19"/>
    <x v="18"/>
    <x v="131"/>
    <x v="188"/>
    <x v="0"/>
    <x v="0"/>
    <x v="0"/>
    <x v="954"/>
    <x v="1286"/>
    <x v="0"/>
    <x v="0"/>
    <x v="1"/>
    <x v="5"/>
    <x v="12"/>
    <x v="23"/>
  </r>
  <r>
    <x v="9"/>
    <x v="86"/>
    <x v="86"/>
    <x v="38"/>
    <x v="85"/>
    <x v="16"/>
    <x v="47"/>
    <x v="0"/>
    <x v="19"/>
    <x v="18"/>
    <x v="131"/>
    <x v="188"/>
    <x v="0"/>
    <x v="0"/>
    <x v="0"/>
    <x v="1012"/>
    <x v="1370"/>
    <x v="0"/>
    <x v="0"/>
    <x v="1"/>
    <x v="5"/>
    <x v="12"/>
    <x v="23"/>
  </r>
  <r>
    <x v="10"/>
    <x v="86"/>
    <x v="86"/>
    <x v="38"/>
    <x v="85"/>
    <x v="16"/>
    <x v="47"/>
    <x v="0"/>
    <x v="19"/>
    <x v="18"/>
    <x v="131"/>
    <x v="188"/>
    <x v="0"/>
    <x v="10"/>
    <x v="0"/>
    <x v="1068"/>
    <x v="1451"/>
    <x v="18"/>
    <x v="18"/>
    <x v="1"/>
    <x v="5"/>
    <x v="12"/>
    <x v="153"/>
  </r>
  <r>
    <x v="11"/>
    <x v="86"/>
    <x v="86"/>
    <x v="38"/>
    <x v="85"/>
    <x v="16"/>
    <x v="47"/>
    <x v="0"/>
    <x v="19"/>
    <x v="18"/>
    <x v="131"/>
    <x v="188"/>
    <x v="0"/>
    <x v="0"/>
    <x v="0"/>
    <x v="1076"/>
    <x v="1485"/>
    <x v="0"/>
    <x v="0"/>
    <x v="1"/>
    <x v="5"/>
    <x v="12"/>
    <x v="23"/>
  </r>
  <r>
    <x v="0"/>
    <x v="87"/>
    <x v="87"/>
    <x v="15"/>
    <x v="86"/>
    <x v="0"/>
    <x v="0"/>
    <x v="0"/>
    <x v="0"/>
    <x v="0"/>
    <x v="150"/>
    <x v="207"/>
    <x v="0"/>
    <x v="0"/>
    <x v="0"/>
    <x v="318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50"/>
    <x v="207"/>
    <x v="0"/>
    <x v="0"/>
    <x v="0"/>
    <x v="613"/>
    <x v="640"/>
    <x v="0"/>
    <x v="0"/>
    <x v="0"/>
    <x v="0"/>
    <x v="5"/>
    <x v="0"/>
  </r>
  <r>
    <x v="2"/>
    <x v="87"/>
    <x v="87"/>
    <x v="15"/>
    <x v="86"/>
    <x v="0"/>
    <x v="0"/>
    <x v="0"/>
    <x v="0"/>
    <x v="0"/>
    <x v="150"/>
    <x v="207"/>
    <x v="0"/>
    <x v="0"/>
    <x v="0"/>
    <x v="875"/>
    <x v="872"/>
    <x v="0"/>
    <x v="0"/>
    <x v="0"/>
    <x v="0"/>
    <x v="5"/>
    <x v="0"/>
  </r>
  <r>
    <x v="3"/>
    <x v="87"/>
    <x v="87"/>
    <x v="15"/>
    <x v="86"/>
    <x v="0"/>
    <x v="0"/>
    <x v="0"/>
    <x v="0"/>
    <x v="0"/>
    <x v="150"/>
    <x v="207"/>
    <x v="0"/>
    <x v="0"/>
    <x v="0"/>
    <x v="1037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50"/>
    <x v="207"/>
    <x v="0"/>
    <x v="0"/>
    <x v="0"/>
    <x v="1088"/>
    <x v="1249"/>
    <x v="0"/>
    <x v="0"/>
    <x v="0"/>
    <x v="0"/>
    <x v="5"/>
    <x v="0"/>
  </r>
  <r>
    <x v="5"/>
    <x v="87"/>
    <x v="87"/>
    <x v="15"/>
    <x v="86"/>
    <x v="0"/>
    <x v="0"/>
    <x v="0"/>
    <x v="0"/>
    <x v="0"/>
    <x v="150"/>
    <x v="207"/>
    <x v="0"/>
    <x v="0"/>
    <x v="0"/>
    <x v="1105"/>
    <x v="1401"/>
    <x v="0"/>
    <x v="0"/>
    <x v="0"/>
    <x v="0"/>
    <x v="5"/>
    <x v="0"/>
  </r>
  <r>
    <x v="6"/>
    <x v="87"/>
    <x v="87"/>
    <x v="15"/>
    <x v="86"/>
    <x v="0"/>
    <x v="0"/>
    <x v="0"/>
    <x v="0"/>
    <x v="0"/>
    <x v="150"/>
    <x v="207"/>
    <x v="0"/>
    <x v="0"/>
    <x v="0"/>
    <x v="1116"/>
    <x v="1491"/>
    <x v="0"/>
    <x v="0"/>
    <x v="0"/>
    <x v="0"/>
    <x v="5"/>
    <x v="0"/>
  </r>
  <r>
    <x v="7"/>
    <x v="87"/>
    <x v="87"/>
    <x v="15"/>
    <x v="86"/>
    <x v="0"/>
    <x v="0"/>
    <x v="0"/>
    <x v="0"/>
    <x v="0"/>
    <x v="150"/>
    <x v="207"/>
    <x v="0"/>
    <x v="0"/>
    <x v="0"/>
    <x v="1126"/>
    <x v="1507"/>
    <x v="0"/>
    <x v="0"/>
    <x v="0"/>
    <x v="0"/>
    <x v="5"/>
    <x v="0"/>
  </r>
  <r>
    <x v="8"/>
    <x v="87"/>
    <x v="87"/>
    <x v="15"/>
    <x v="86"/>
    <x v="0"/>
    <x v="0"/>
    <x v="0"/>
    <x v="0"/>
    <x v="0"/>
    <x v="150"/>
    <x v="207"/>
    <x v="0"/>
    <x v="0"/>
    <x v="0"/>
    <x v="1131"/>
    <x v="1519"/>
    <x v="0"/>
    <x v="0"/>
    <x v="0"/>
    <x v="0"/>
    <x v="5"/>
    <x v="0"/>
  </r>
  <r>
    <x v="9"/>
    <x v="87"/>
    <x v="87"/>
    <x v="15"/>
    <x v="86"/>
    <x v="0"/>
    <x v="0"/>
    <x v="0"/>
    <x v="0"/>
    <x v="0"/>
    <x v="150"/>
    <x v="207"/>
    <x v="0"/>
    <x v="0"/>
    <x v="0"/>
    <x v="1134"/>
    <x v="1525"/>
    <x v="0"/>
    <x v="0"/>
    <x v="0"/>
    <x v="0"/>
    <x v="5"/>
    <x v="0"/>
  </r>
  <r>
    <x v="10"/>
    <x v="87"/>
    <x v="87"/>
    <x v="15"/>
    <x v="86"/>
    <x v="0"/>
    <x v="0"/>
    <x v="0"/>
    <x v="0"/>
    <x v="0"/>
    <x v="150"/>
    <x v="207"/>
    <x v="0"/>
    <x v="0"/>
    <x v="0"/>
    <x v="1137"/>
    <x v="1528"/>
    <x v="0"/>
    <x v="0"/>
    <x v="0"/>
    <x v="0"/>
    <x v="5"/>
    <x v="0"/>
  </r>
  <r>
    <x v="11"/>
    <x v="87"/>
    <x v="87"/>
    <x v="15"/>
    <x v="86"/>
    <x v="0"/>
    <x v="0"/>
    <x v="0"/>
    <x v="0"/>
    <x v="0"/>
    <x v="150"/>
    <x v="207"/>
    <x v="0"/>
    <x v="0"/>
    <x v="0"/>
    <x v="1138"/>
    <x v="1529"/>
    <x v="0"/>
    <x v="0"/>
    <x v="0"/>
    <x v="0"/>
    <x v="5"/>
    <x v="0"/>
  </r>
  <r>
    <x v="0"/>
    <x v="88"/>
    <x v="88"/>
    <x v="53"/>
    <x v="87"/>
    <x v="20"/>
    <x v="32"/>
    <x v="0"/>
    <x v="29"/>
    <x v="28"/>
    <x v="121"/>
    <x v="178"/>
    <x v="0"/>
    <x v="0"/>
    <x v="0"/>
    <x v="138"/>
    <x v="237"/>
    <x v="0"/>
    <x v="0"/>
    <x v="1"/>
    <x v="5"/>
    <x v="6"/>
    <x v="33"/>
  </r>
  <r>
    <x v="1"/>
    <x v="88"/>
    <x v="88"/>
    <x v="53"/>
    <x v="87"/>
    <x v="20"/>
    <x v="32"/>
    <x v="0"/>
    <x v="29"/>
    <x v="28"/>
    <x v="121"/>
    <x v="178"/>
    <x v="0"/>
    <x v="0"/>
    <x v="0"/>
    <x v="270"/>
    <x v="436"/>
    <x v="0"/>
    <x v="0"/>
    <x v="1"/>
    <x v="5"/>
    <x v="6"/>
    <x v="33"/>
  </r>
  <r>
    <x v="2"/>
    <x v="88"/>
    <x v="88"/>
    <x v="53"/>
    <x v="87"/>
    <x v="20"/>
    <x v="32"/>
    <x v="0"/>
    <x v="29"/>
    <x v="28"/>
    <x v="121"/>
    <x v="178"/>
    <x v="0"/>
    <x v="0"/>
    <x v="0"/>
    <x v="394"/>
    <x v="591"/>
    <x v="0"/>
    <x v="0"/>
    <x v="1"/>
    <x v="5"/>
    <x v="6"/>
    <x v="33"/>
  </r>
  <r>
    <x v="3"/>
    <x v="88"/>
    <x v="88"/>
    <x v="53"/>
    <x v="87"/>
    <x v="20"/>
    <x v="32"/>
    <x v="0"/>
    <x v="29"/>
    <x v="28"/>
    <x v="121"/>
    <x v="178"/>
    <x v="0"/>
    <x v="0"/>
    <x v="0"/>
    <x v="509"/>
    <x v="736"/>
    <x v="0"/>
    <x v="0"/>
    <x v="1"/>
    <x v="5"/>
    <x v="6"/>
    <x v="33"/>
  </r>
  <r>
    <x v="4"/>
    <x v="88"/>
    <x v="88"/>
    <x v="53"/>
    <x v="87"/>
    <x v="20"/>
    <x v="32"/>
    <x v="0"/>
    <x v="29"/>
    <x v="28"/>
    <x v="121"/>
    <x v="178"/>
    <x v="0"/>
    <x v="0"/>
    <x v="0"/>
    <x v="634"/>
    <x v="871"/>
    <x v="0"/>
    <x v="0"/>
    <x v="1"/>
    <x v="5"/>
    <x v="6"/>
    <x v="33"/>
  </r>
  <r>
    <x v="5"/>
    <x v="88"/>
    <x v="88"/>
    <x v="53"/>
    <x v="87"/>
    <x v="20"/>
    <x v="32"/>
    <x v="0"/>
    <x v="29"/>
    <x v="28"/>
    <x v="121"/>
    <x v="178"/>
    <x v="16"/>
    <x v="0"/>
    <x v="0"/>
    <x v="759"/>
    <x v="1007"/>
    <x v="94"/>
    <x v="98"/>
    <x v="1"/>
    <x v="5"/>
    <x v="6"/>
    <x v="216"/>
  </r>
  <r>
    <x v="6"/>
    <x v="88"/>
    <x v="88"/>
    <x v="53"/>
    <x v="87"/>
    <x v="23"/>
    <x v="38"/>
    <x v="0"/>
    <x v="47"/>
    <x v="45"/>
    <x v="103"/>
    <x v="160"/>
    <x v="0"/>
    <x v="0"/>
    <x v="0"/>
    <x v="751"/>
    <x v="1072"/>
    <x v="0"/>
    <x v="0"/>
    <x v="1"/>
    <x v="5"/>
    <x v="6"/>
    <x v="51"/>
  </r>
  <r>
    <x v="7"/>
    <x v="88"/>
    <x v="88"/>
    <x v="53"/>
    <x v="87"/>
    <x v="23"/>
    <x v="38"/>
    <x v="0"/>
    <x v="47"/>
    <x v="45"/>
    <x v="103"/>
    <x v="160"/>
    <x v="0"/>
    <x v="0"/>
    <x v="0"/>
    <x v="848"/>
    <x v="1167"/>
    <x v="0"/>
    <x v="0"/>
    <x v="1"/>
    <x v="5"/>
    <x v="6"/>
    <x v="51"/>
  </r>
  <r>
    <x v="8"/>
    <x v="88"/>
    <x v="88"/>
    <x v="53"/>
    <x v="87"/>
    <x v="23"/>
    <x v="38"/>
    <x v="0"/>
    <x v="47"/>
    <x v="45"/>
    <x v="103"/>
    <x v="160"/>
    <x v="0"/>
    <x v="0"/>
    <x v="0"/>
    <x v="920"/>
    <x v="1262"/>
    <x v="0"/>
    <x v="0"/>
    <x v="1"/>
    <x v="5"/>
    <x v="6"/>
    <x v="51"/>
  </r>
  <r>
    <x v="9"/>
    <x v="88"/>
    <x v="88"/>
    <x v="53"/>
    <x v="87"/>
    <x v="23"/>
    <x v="38"/>
    <x v="0"/>
    <x v="47"/>
    <x v="45"/>
    <x v="103"/>
    <x v="160"/>
    <x v="0"/>
    <x v="0"/>
    <x v="0"/>
    <x v="990"/>
    <x v="1348"/>
    <x v="0"/>
    <x v="0"/>
    <x v="1"/>
    <x v="5"/>
    <x v="6"/>
    <x v="51"/>
  </r>
  <r>
    <x v="10"/>
    <x v="88"/>
    <x v="88"/>
    <x v="53"/>
    <x v="87"/>
    <x v="23"/>
    <x v="38"/>
    <x v="0"/>
    <x v="47"/>
    <x v="45"/>
    <x v="103"/>
    <x v="160"/>
    <x v="0"/>
    <x v="27"/>
    <x v="0"/>
    <x v="1042"/>
    <x v="1429"/>
    <x v="36"/>
    <x v="37"/>
    <x v="1"/>
    <x v="5"/>
    <x v="6"/>
    <x v="181"/>
  </r>
  <r>
    <x v="11"/>
    <x v="88"/>
    <x v="88"/>
    <x v="53"/>
    <x v="87"/>
    <x v="23"/>
    <x v="38"/>
    <x v="0"/>
    <x v="47"/>
    <x v="45"/>
    <x v="103"/>
    <x v="160"/>
    <x v="0"/>
    <x v="0"/>
    <x v="0"/>
    <x v="1050"/>
    <x v="1469"/>
    <x v="0"/>
    <x v="0"/>
    <x v="1"/>
    <x v="5"/>
    <x v="6"/>
    <x v="51"/>
  </r>
  <r>
    <x v="0"/>
    <x v="89"/>
    <x v="89"/>
    <x v="28"/>
    <x v="88"/>
    <x v="17"/>
    <x v="28"/>
    <x v="78"/>
    <x v="59"/>
    <x v="56"/>
    <x v="91"/>
    <x v="148"/>
    <x v="0"/>
    <x v="0"/>
    <x v="0"/>
    <x v="113"/>
    <x v="213"/>
    <x v="0"/>
    <x v="0"/>
    <x v="1"/>
    <x v="5"/>
    <x v="6"/>
    <x v="63"/>
  </r>
  <r>
    <x v="1"/>
    <x v="89"/>
    <x v="89"/>
    <x v="28"/>
    <x v="88"/>
    <x v="17"/>
    <x v="28"/>
    <x v="78"/>
    <x v="59"/>
    <x v="56"/>
    <x v="91"/>
    <x v="148"/>
    <x v="0"/>
    <x v="0"/>
    <x v="0"/>
    <x v="243"/>
    <x v="407"/>
    <x v="0"/>
    <x v="0"/>
    <x v="1"/>
    <x v="5"/>
    <x v="6"/>
    <x v="63"/>
  </r>
  <r>
    <x v="2"/>
    <x v="89"/>
    <x v="89"/>
    <x v="28"/>
    <x v="88"/>
    <x v="17"/>
    <x v="28"/>
    <x v="78"/>
    <x v="59"/>
    <x v="56"/>
    <x v="91"/>
    <x v="148"/>
    <x v="0"/>
    <x v="0"/>
    <x v="0"/>
    <x v="351"/>
    <x v="565"/>
    <x v="0"/>
    <x v="0"/>
    <x v="1"/>
    <x v="5"/>
    <x v="6"/>
    <x v="63"/>
  </r>
  <r>
    <x v="3"/>
    <x v="89"/>
    <x v="89"/>
    <x v="28"/>
    <x v="88"/>
    <x v="17"/>
    <x v="28"/>
    <x v="78"/>
    <x v="59"/>
    <x v="56"/>
    <x v="91"/>
    <x v="148"/>
    <x v="0"/>
    <x v="0"/>
    <x v="0"/>
    <x v="468"/>
    <x v="703"/>
    <x v="0"/>
    <x v="0"/>
    <x v="1"/>
    <x v="5"/>
    <x v="6"/>
    <x v="63"/>
  </r>
  <r>
    <x v="4"/>
    <x v="89"/>
    <x v="89"/>
    <x v="28"/>
    <x v="88"/>
    <x v="17"/>
    <x v="28"/>
    <x v="78"/>
    <x v="59"/>
    <x v="56"/>
    <x v="91"/>
    <x v="148"/>
    <x v="0"/>
    <x v="0"/>
    <x v="0"/>
    <x v="572"/>
    <x v="835"/>
    <x v="0"/>
    <x v="0"/>
    <x v="1"/>
    <x v="5"/>
    <x v="6"/>
    <x v="63"/>
  </r>
  <r>
    <x v="5"/>
    <x v="89"/>
    <x v="89"/>
    <x v="28"/>
    <x v="88"/>
    <x v="17"/>
    <x v="28"/>
    <x v="78"/>
    <x v="59"/>
    <x v="56"/>
    <x v="91"/>
    <x v="148"/>
    <x v="34"/>
    <x v="0"/>
    <x v="0"/>
    <x v="686"/>
    <x v="953"/>
    <x v="122"/>
    <x v="125"/>
    <x v="1"/>
    <x v="5"/>
    <x v="6"/>
    <x v="265"/>
  </r>
  <r>
    <x v="6"/>
    <x v="89"/>
    <x v="89"/>
    <x v="28"/>
    <x v="88"/>
    <x v="21"/>
    <x v="36"/>
    <x v="50"/>
    <x v="59"/>
    <x v="56"/>
    <x v="91"/>
    <x v="148"/>
    <x v="0"/>
    <x v="0"/>
    <x v="0"/>
    <x v="664"/>
    <x v="1030"/>
    <x v="0"/>
    <x v="0"/>
    <x v="1"/>
    <x v="5"/>
    <x v="6"/>
    <x v="63"/>
  </r>
  <r>
    <x v="7"/>
    <x v="89"/>
    <x v="89"/>
    <x v="28"/>
    <x v="88"/>
    <x v="21"/>
    <x v="36"/>
    <x v="50"/>
    <x v="59"/>
    <x v="56"/>
    <x v="91"/>
    <x v="148"/>
    <x v="0"/>
    <x v="0"/>
    <x v="0"/>
    <x v="768"/>
    <x v="1134"/>
    <x v="0"/>
    <x v="0"/>
    <x v="1"/>
    <x v="5"/>
    <x v="6"/>
    <x v="63"/>
  </r>
  <r>
    <x v="8"/>
    <x v="89"/>
    <x v="89"/>
    <x v="28"/>
    <x v="88"/>
    <x v="21"/>
    <x v="36"/>
    <x v="50"/>
    <x v="59"/>
    <x v="56"/>
    <x v="91"/>
    <x v="148"/>
    <x v="0"/>
    <x v="0"/>
    <x v="0"/>
    <x v="852"/>
    <x v="1226"/>
    <x v="0"/>
    <x v="0"/>
    <x v="1"/>
    <x v="5"/>
    <x v="6"/>
    <x v="63"/>
  </r>
  <r>
    <x v="9"/>
    <x v="89"/>
    <x v="89"/>
    <x v="28"/>
    <x v="88"/>
    <x v="21"/>
    <x v="36"/>
    <x v="50"/>
    <x v="59"/>
    <x v="56"/>
    <x v="91"/>
    <x v="148"/>
    <x v="0"/>
    <x v="0"/>
    <x v="0"/>
    <x v="922"/>
    <x v="1313"/>
    <x v="0"/>
    <x v="0"/>
    <x v="1"/>
    <x v="5"/>
    <x v="6"/>
    <x v="63"/>
  </r>
  <r>
    <x v="10"/>
    <x v="89"/>
    <x v="89"/>
    <x v="28"/>
    <x v="88"/>
    <x v="21"/>
    <x v="36"/>
    <x v="50"/>
    <x v="59"/>
    <x v="56"/>
    <x v="91"/>
    <x v="148"/>
    <x v="0"/>
    <x v="35"/>
    <x v="0"/>
    <x v="985"/>
    <x v="1395"/>
    <x v="44"/>
    <x v="45"/>
    <x v="1"/>
    <x v="5"/>
    <x v="6"/>
    <x v="192"/>
  </r>
  <r>
    <x v="11"/>
    <x v="89"/>
    <x v="89"/>
    <x v="28"/>
    <x v="88"/>
    <x v="21"/>
    <x v="36"/>
    <x v="50"/>
    <x v="59"/>
    <x v="56"/>
    <x v="91"/>
    <x v="148"/>
    <x v="0"/>
    <x v="0"/>
    <x v="0"/>
    <x v="991"/>
    <x v="1439"/>
    <x v="0"/>
    <x v="0"/>
    <x v="1"/>
    <x v="5"/>
    <x v="6"/>
    <x v="63"/>
  </r>
  <r>
    <x v="0"/>
    <x v="90"/>
    <x v="90"/>
    <x v="49"/>
    <x v="89"/>
    <x v="24"/>
    <x v="59"/>
    <x v="0"/>
    <x v="58"/>
    <x v="55"/>
    <x v="92"/>
    <x v="149"/>
    <x v="0"/>
    <x v="0"/>
    <x v="0"/>
    <x v="115"/>
    <x v="214"/>
    <x v="0"/>
    <x v="0"/>
    <x v="1"/>
    <x v="5"/>
    <x v="0"/>
    <x v="62"/>
  </r>
  <r>
    <x v="1"/>
    <x v="90"/>
    <x v="90"/>
    <x v="49"/>
    <x v="89"/>
    <x v="24"/>
    <x v="59"/>
    <x v="0"/>
    <x v="58"/>
    <x v="55"/>
    <x v="92"/>
    <x v="149"/>
    <x v="0"/>
    <x v="0"/>
    <x v="0"/>
    <x v="247"/>
    <x v="409"/>
    <x v="0"/>
    <x v="0"/>
    <x v="1"/>
    <x v="5"/>
    <x v="0"/>
    <x v="62"/>
  </r>
  <r>
    <x v="2"/>
    <x v="90"/>
    <x v="90"/>
    <x v="49"/>
    <x v="89"/>
    <x v="24"/>
    <x v="59"/>
    <x v="0"/>
    <x v="58"/>
    <x v="55"/>
    <x v="92"/>
    <x v="149"/>
    <x v="0"/>
    <x v="0"/>
    <x v="0"/>
    <x v="354"/>
    <x v="566"/>
    <x v="0"/>
    <x v="0"/>
    <x v="1"/>
    <x v="5"/>
    <x v="0"/>
    <x v="62"/>
  </r>
  <r>
    <x v="3"/>
    <x v="90"/>
    <x v="90"/>
    <x v="49"/>
    <x v="89"/>
    <x v="24"/>
    <x v="59"/>
    <x v="0"/>
    <x v="58"/>
    <x v="55"/>
    <x v="92"/>
    <x v="149"/>
    <x v="0"/>
    <x v="0"/>
    <x v="0"/>
    <x v="469"/>
    <x v="704"/>
    <x v="0"/>
    <x v="0"/>
    <x v="1"/>
    <x v="5"/>
    <x v="0"/>
    <x v="62"/>
  </r>
  <r>
    <x v="4"/>
    <x v="90"/>
    <x v="90"/>
    <x v="49"/>
    <x v="89"/>
    <x v="24"/>
    <x v="59"/>
    <x v="0"/>
    <x v="58"/>
    <x v="55"/>
    <x v="92"/>
    <x v="149"/>
    <x v="0"/>
    <x v="0"/>
    <x v="0"/>
    <x v="574"/>
    <x v="838"/>
    <x v="0"/>
    <x v="0"/>
    <x v="1"/>
    <x v="5"/>
    <x v="0"/>
    <x v="62"/>
  </r>
  <r>
    <x v="5"/>
    <x v="90"/>
    <x v="90"/>
    <x v="49"/>
    <x v="89"/>
    <x v="24"/>
    <x v="59"/>
    <x v="0"/>
    <x v="58"/>
    <x v="55"/>
    <x v="92"/>
    <x v="149"/>
    <x v="33"/>
    <x v="0"/>
    <x v="0"/>
    <x v="687"/>
    <x v="955"/>
    <x v="120"/>
    <x v="123"/>
    <x v="1"/>
    <x v="5"/>
    <x v="0"/>
    <x v="264"/>
  </r>
  <r>
    <x v="6"/>
    <x v="90"/>
    <x v="90"/>
    <x v="49"/>
    <x v="89"/>
    <x v="28"/>
    <x v="66"/>
    <x v="0"/>
    <x v="70"/>
    <x v="67"/>
    <x v="80"/>
    <x v="137"/>
    <x v="0"/>
    <x v="0"/>
    <x v="0"/>
    <x v="662"/>
    <x v="1029"/>
    <x v="0"/>
    <x v="0"/>
    <x v="1"/>
    <x v="5"/>
    <x v="0"/>
    <x v="74"/>
  </r>
  <r>
    <x v="7"/>
    <x v="90"/>
    <x v="90"/>
    <x v="49"/>
    <x v="89"/>
    <x v="28"/>
    <x v="66"/>
    <x v="0"/>
    <x v="70"/>
    <x v="67"/>
    <x v="80"/>
    <x v="137"/>
    <x v="0"/>
    <x v="0"/>
    <x v="0"/>
    <x v="758"/>
    <x v="1130"/>
    <x v="0"/>
    <x v="0"/>
    <x v="1"/>
    <x v="5"/>
    <x v="0"/>
    <x v="74"/>
  </r>
  <r>
    <x v="8"/>
    <x v="90"/>
    <x v="90"/>
    <x v="49"/>
    <x v="89"/>
    <x v="28"/>
    <x v="66"/>
    <x v="0"/>
    <x v="70"/>
    <x v="67"/>
    <x v="80"/>
    <x v="137"/>
    <x v="0"/>
    <x v="0"/>
    <x v="0"/>
    <x v="843"/>
    <x v="1221"/>
    <x v="0"/>
    <x v="0"/>
    <x v="1"/>
    <x v="5"/>
    <x v="0"/>
    <x v="74"/>
  </r>
  <r>
    <x v="9"/>
    <x v="90"/>
    <x v="90"/>
    <x v="49"/>
    <x v="89"/>
    <x v="28"/>
    <x v="66"/>
    <x v="0"/>
    <x v="70"/>
    <x v="67"/>
    <x v="80"/>
    <x v="137"/>
    <x v="0"/>
    <x v="0"/>
    <x v="0"/>
    <x v="913"/>
    <x v="1309"/>
    <x v="0"/>
    <x v="0"/>
    <x v="1"/>
    <x v="5"/>
    <x v="0"/>
    <x v="74"/>
  </r>
  <r>
    <x v="10"/>
    <x v="90"/>
    <x v="90"/>
    <x v="49"/>
    <x v="89"/>
    <x v="28"/>
    <x v="66"/>
    <x v="0"/>
    <x v="70"/>
    <x v="67"/>
    <x v="80"/>
    <x v="137"/>
    <x v="0"/>
    <x v="8"/>
    <x v="0"/>
    <x v="976"/>
    <x v="1389"/>
    <x v="16"/>
    <x v="16"/>
    <x v="1"/>
    <x v="5"/>
    <x v="0"/>
    <x v="182"/>
  </r>
  <r>
    <x v="11"/>
    <x v="90"/>
    <x v="90"/>
    <x v="49"/>
    <x v="89"/>
    <x v="28"/>
    <x v="66"/>
    <x v="0"/>
    <x v="70"/>
    <x v="67"/>
    <x v="80"/>
    <x v="137"/>
    <x v="0"/>
    <x v="0"/>
    <x v="0"/>
    <x v="983"/>
    <x v="1430"/>
    <x v="0"/>
    <x v="0"/>
    <x v="1"/>
    <x v="5"/>
    <x v="0"/>
    <x v="74"/>
  </r>
  <r>
    <x v="0"/>
    <x v="91"/>
    <x v="91"/>
    <x v="23"/>
    <x v="90"/>
    <x v="83"/>
    <x v="150"/>
    <x v="0"/>
    <x v="203"/>
    <x v="198"/>
    <x v="0"/>
    <x v="4"/>
    <x v="0"/>
    <x v="0"/>
    <x v="0"/>
    <x v="0"/>
    <x v="6"/>
    <x v="0"/>
    <x v="0"/>
    <x v="1"/>
    <x v="5"/>
    <x v="6"/>
    <x v="372"/>
  </r>
  <r>
    <x v="1"/>
    <x v="91"/>
    <x v="91"/>
    <x v="23"/>
    <x v="90"/>
    <x v="83"/>
    <x v="150"/>
    <x v="0"/>
    <x v="203"/>
    <x v="198"/>
    <x v="0"/>
    <x v="4"/>
    <x v="0"/>
    <x v="0"/>
    <x v="0"/>
    <x v="0"/>
    <x v="16"/>
    <x v="0"/>
    <x v="0"/>
    <x v="1"/>
    <x v="5"/>
    <x v="6"/>
    <x v="372"/>
  </r>
  <r>
    <x v="2"/>
    <x v="91"/>
    <x v="91"/>
    <x v="23"/>
    <x v="90"/>
    <x v="83"/>
    <x v="150"/>
    <x v="0"/>
    <x v="203"/>
    <x v="198"/>
    <x v="0"/>
    <x v="4"/>
    <x v="0"/>
    <x v="0"/>
    <x v="0"/>
    <x v="0"/>
    <x v="23"/>
    <x v="0"/>
    <x v="0"/>
    <x v="1"/>
    <x v="5"/>
    <x v="6"/>
    <x v="372"/>
  </r>
  <r>
    <x v="3"/>
    <x v="91"/>
    <x v="91"/>
    <x v="23"/>
    <x v="90"/>
    <x v="83"/>
    <x v="150"/>
    <x v="0"/>
    <x v="203"/>
    <x v="198"/>
    <x v="0"/>
    <x v="4"/>
    <x v="0"/>
    <x v="0"/>
    <x v="0"/>
    <x v="0"/>
    <x v="29"/>
    <x v="0"/>
    <x v="0"/>
    <x v="1"/>
    <x v="5"/>
    <x v="6"/>
    <x v="372"/>
  </r>
  <r>
    <x v="4"/>
    <x v="91"/>
    <x v="91"/>
    <x v="23"/>
    <x v="90"/>
    <x v="83"/>
    <x v="150"/>
    <x v="0"/>
    <x v="203"/>
    <x v="198"/>
    <x v="0"/>
    <x v="4"/>
    <x v="0"/>
    <x v="0"/>
    <x v="0"/>
    <x v="0"/>
    <x v="36"/>
    <x v="0"/>
    <x v="0"/>
    <x v="1"/>
    <x v="5"/>
    <x v="6"/>
    <x v="372"/>
  </r>
  <r>
    <x v="5"/>
    <x v="91"/>
    <x v="91"/>
    <x v="23"/>
    <x v="90"/>
    <x v="83"/>
    <x v="150"/>
    <x v="0"/>
    <x v="203"/>
    <x v="198"/>
    <x v="0"/>
    <x v="4"/>
    <x v="117"/>
    <x v="0"/>
    <x v="0"/>
    <x v="0"/>
    <x v="41"/>
    <x v="0"/>
    <x v="5"/>
    <x v="1"/>
    <x v="5"/>
    <x v="6"/>
    <x v="462"/>
  </r>
  <r>
    <x v="6"/>
    <x v="91"/>
    <x v="91"/>
    <x v="23"/>
    <x v="90"/>
    <x v="85"/>
    <x v="151"/>
    <x v="0"/>
    <x v="208"/>
    <x v="202"/>
    <x v="0"/>
    <x v="0"/>
    <x v="0"/>
    <x v="0"/>
    <x v="0"/>
    <x v="0"/>
    <x v="0"/>
    <x v="0"/>
    <x v="0"/>
    <x v="1"/>
    <x v="5"/>
    <x v="6"/>
    <x v="384"/>
  </r>
  <r>
    <x v="7"/>
    <x v="91"/>
    <x v="91"/>
    <x v="23"/>
    <x v="90"/>
    <x v="85"/>
    <x v="151"/>
    <x v="0"/>
    <x v="208"/>
    <x v="202"/>
    <x v="0"/>
    <x v="0"/>
    <x v="0"/>
    <x v="0"/>
    <x v="0"/>
    <x v="0"/>
    <x v="0"/>
    <x v="0"/>
    <x v="0"/>
    <x v="1"/>
    <x v="5"/>
    <x v="6"/>
    <x v="384"/>
  </r>
  <r>
    <x v="8"/>
    <x v="91"/>
    <x v="91"/>
    <x v="23"/>
    <x v="90"/>
    <x v="85"/>
    <x v="151"/>
    <x v="0"/>
    <x v="208"/>
    <x v="202"/>
    <x v="0"/>
    <x v="0"/>
    <x v="0"/>
    <x v="0"/>
    <x v="0"/>
    <x v="0"/>
    <x v="0"/>
    <x v="0"/>
    <x v="0"/>
    <x v="1"/>
    <x v="5"/>
    <x v="6"/>
    <x v="384"/>
  </r>
  <r>
    <x v="9"/>
    <x v="91"/>
    <x v="91"/>
    <x v="23"/>
    <x v="90"/>
    <x v="85"/>
    <x v="151"/>
    <x v="0"/>
    <x v="208"/>
    <x v="202"/>
    <x v="0"/>
    <x v="0"/>
    <x v="0"/>
    <x v="0"/>
    <x v="0"/>
    <x v="0"/>
    <x v="0"/>
    <x v="0"/>
    <x v="0"/>
    <x v="1"/>
    <x v="5"/>
    <x v="6"/>
    <x v="384"/>
  </r>
  <r>
    <x v="10"/>
    <x v="91"/>
    <x v="91"/>
    <x v="23"/>
    <x v="90"/>
    <x v="85"/>
    <x v="151"/>
    <x v="0"/>
    <x v="208"/>
    <x v="202"/>
    <x v="0"/>
    <x v="0"/>
    <x v="0"/>
    <x v="115"/>
    <x v="0"/>
    <x v="0"/>
    <x v="0"/>
    <x v="0"/>
    <x v="0"/>
    <x v="1"/>
    <x v="5"/>
    <x v="6"/>
    <x v="455"/>
  </r>
  <r>
    <x v="11"/>
    <x v="91"/>
    <x v="91"/>
    <x v="23"/>
    <x v="90"/>
    <x v="85"/>
    <x v="151"/>
    <x v="0"/>
    <x v="208"/>
    <x v="202"/>
    <x v="0"/>
    <x v="0"/>
    <x v="0"/>
    <x v="0"/>
    <x v="0"/>
    <x v="0"/>
    <x v="0"/>
    <x v="0"/>
    <x v="0"/>
    <x v="1"/>
    <x v="5"/>
    <x v="6"/>
    <x v="384"/>
  </r>
  <r>
    <x v="0"/>
    <x v="92"/>
    <x v="92"/>
    <x v="64"/>
    <x v="91"/>
    <x v="38"/>
    <x v="82"/>
    <x v="0"/>
    <x v="98"/>
    <x v="94"/>
    <x v="52"/>
    <x v="109"/>
    <x v="0"/>
    <x v="0"/>
    <x v="0"/>
    <x v="76"/>
    <x v="180"/>
    <x v="0"/>
    <x v="0"/>
    <x v="1"/>
    <x v="7"/>
    <x v="8"/>
    <x v="102"/>
  </r>
  <r>
    <x v="1"/>
    <x v="92"/>
    <x v="92"/>
    <x v="64"/>
    <x v="91"/>
    <x v="38"/>
    <x v="82"/>
    <x v="0"/>
    <x v="98"/>
    <x v="94"/>
    <x v="52"/>
    <x v="109"/>
    <x v="0"/>
    <x v="0"/>
    <x v="0"/>
    <x v="198"/>
    <x v="367"/>
    <x v="0"/>
    <x v="0"/>
    <x v="1"/>
    <x v="7"/>
    <x v="8"/>
    <x v="102"/>
  </r>
  <r>
    <x v="2"/>
    <x v="92"/>
    <x v="92"/>
    <x v="64"/>
    <x v="91"/>
    <x v="38"/>
    <x v="82"/>
    <x v="0"/>
    <x v="98"/>
    <x v="94"/>
    <x v="52"/>
    <x v="109"/>
    <x v="0"/>
    <x v="0"/>
    <x v="0"/>
    <x v="302"/>
    <x v="521"/>
    <x v="0"/>
    <x v="0"/>
    <x v="1"/>
    <x v="7"/>
    <x v="8"/>
    <x v="102"/>
  </r>
  <r>
    <x v="3"/>
    <x v="92"/>
    <x v="92"/>
    <x v="64"/>
    <x v="91"/>
    <x v="38"/>
    <x v="82"/>
    <x v="0"/>
    <x v="98"/>
    <x v="94"/>
    <x v="52"/>
    <x v="109"/>
    <x v="0"/>
    <x v="0"/>
    <x v="0"/>
    <x v="384"/>
    <x v="658"/>
    <x v="0"/>
    <x v="0"/>
    <x v="1"/>
    <x v="7"/>
    <x v="8"/>
    <x v="102"/>
  </r>
  <r>
    <x v="4"/>
    <x v="92"/>
    <x v="92"/>
    <x v="64"/>
    <x v="91"/>
    <x v="38"/>
    <x v="82"/>
    <x v="0"/>
    <x v="98"/>
    <x v="94"/>
    <x v="52"/>
    <x v="109"/>
    <x v="0"/>
    <x v="0"/>
    <x v="0"/>
    <x v="475"/>
    <x v="778"/>
    <x v="0"/>
    <x v="0"/>
    <x v="1"/>
    <x v="7"/>
    <x v="8"/>
    <x v="102"/>
  </r>
  <r>
    <x v="5"/>
    <x v="92"/>
    <x v="92"/>
    <x v="64"/>
    <x v="91"/>
    <x v="38"/>
    <x v="82"/>
    <x v="0"/>
    <x v="98"/>
    <x v="94"/>
    <x v="52"/>
    <x v="109"/>
    <x v="59"/>
    <x v="0"/>
    <x v="0"/>
    <x v="566"/>
    <x v="905"/>
    <x v="154"/>
    <x v="159"/>
    <x v="1"/>
    <x v="7"/>
    <x v="8"/>
    <x v="312"/>
  </r>
  <r>
    <x v="6"/>
    <x v="92"/>
    <x v="92"/>
    <x v="64"/>
    <x v="91"/>
    <x v="42"/>
    <x v="85"/>
    <x v="0"/>
    <x v="108"/>
    <x v="103"/>
    <x v="42"/>
    <x v="99"/>
    <x v="0"/>
    <x v="0"/>
    <x v="0"/>
    <x v="494"/>
    <x v="935"/>
    <x v="0"/>
    <x v="0"/>
    <x v="1"/>
    <x v="7"/>
    <x v="8"/>
    <x v="113"/>
  </r>
  <r>
    <x v="7"/>
    <x v="92"/>
    <x v="92"/>
    <x v="64"/>
    <x v="91"/>
    <x v="42"/>
    <x v="85"/>
    <x v="0"/>
    <x v="108"/>
    <x v="103"/>
    <x v="42"/>
    <x v="99"/>
    <x v="0"/>
    <x v="0"/>
    <x v="0"/>
    <x v="580"/>
    <x v="1057"/>
    <x v="0"/>
    <x v="0"/>
    <x v="1"/>
    <x v="7"/>
    <x v="8"/>
    <x v="113"/>
  </r>
  <r>
    <x v="8"/>
    <x v="92"/>
    <x v="92"/>
    <x v="64"/>
    <x v="91"/>
    <x v="42"/>
    <x v="85"/>
    <x v="0"/>
    <x v="108"/>
    <x v="103"/>
    <x v="42"/>
    <x v="99"/>
    <x v="0"/>
    <x v="0"/>
    <x v="0"/>
    <x v="668"/>
    <x v="1140"/>
    <x v="0"/>
    <x v="0"/>
    <x v="1"/>
    <x v="7"/>
    <x v="8"/>
    <x v="113"/>
  </r>
  <r>
    <x v="9"/>
    <x v="92"/>
    <x v="92"/>
    <x v="64"/>
    <x v="91"/>
    <x v="42"/>
    <x v="85"/>
    <x v="0"/>
    <x v="108"/>
    <x v="103"/>
    <x v="42"/>
    <x v="99"/>
    <x v="0"/>
    <x v="0"/>
    <x v="0"/>
    <x v="746"/>
    <x v="1229"/>
    <x v="0"/>
    <x v="0"/>
    <x v="1"/>
    <x v="7"/>
    <x v="8"/>
    <x v="113"/>
  </r>
  <r>
    <x v="10"/>
    <x v="92"/>
    <x v="92"/>
    <x v="64"/>
    <x v="91"/>
    <x v="42"/>
    <x v="85"/>
    <x v="0"/>
    <x v="108"/>
    <x v="103"/>
    <x v="42"/>
    <x v="99"/>
    <x v="0"/>
    <x v="68"/>
    <x v="0"/>
    <x v="822"/>
    <x v="1311"/>
    <x v="75"/>
    <x v="79"/>
    <x v="1"/>
    <x v="7"/>
    <x v="8"/>
    <x v="283"/>
  </r>
  <r>
    <x v="11"/>
    <x v="92"/>
    <x v="92"/>
    <x v="64"/>
    <x v="91"/>
    <x v="42"/>
    <x v="85"/>
    <x v="0"/>
    <x v="108"/>
    <x v="103"/>
    <x v="42"/>
    <x v="99"/>
    <x v="0"/>
    <x v="0"/>
    <x v="0"/>
    <x v="798"/>
    <x v="1339"/>
    <x v="0"/>
    <x v="0"/>
    <x v="1"/>
    <x v="7"/>
    <x v="8"/>
    <x v="113"/>
  </r>
  <r>
    <x v="0"/>
    <x v="93"/>
    <x v="93"/>
    <x v="5"/>
    <x v="92"/>
    <x v="13"/>
    <x v="42"/>
    <x v="23"/>
    <x v="18"/>
    <x v="17"/>
    <x v="132"/>
    <x v="189"/>
    <x v="0"/>
    <x v="0"/>
    <x v="0"/>
    <x v="151"/>
    <x v="246"/>
    <x v="0"/>
    <x v="0"/>
    <x v="1"/>
    <x v="5"/>
    <x v="12"/>
    <x v="22"/>
  </r>
  <r>
    <x v="1"/>
    <x v="93"/>
    <x v="93"/>
    <x v="5"/>
    <x v="92"/>
    <x v="13"/>
    <x v="42"/>
    <x v="23"/>
    <x v="18"/>
    <x v="17"/>
    <x v="132"/>
    <x v="189"/>
    <x v="0"/>
    <x v="0"/>
    <x v="0"/>
    <x v="282"/>
    <x v="448"/>
    <x v="0"/>
    <x v="0"/>
    <x v="1"/>
    <x v="5"/>
    <x v="12"/>
    <x v="22"/>
  </r>
  <r>
    <x v="2"/>
    <x v="93"/>
    <x v="93"/>
    <x v="5"/>
    <x v="92"/>
    <x v="13"/>
    <x v="42"/>
    <x v="23"/>
    <x v="18"/>
    <x v="17"/>
    <x v="132"/>
    <x v="189"/>
    <x v="0"/>
    <x v="0"/>
    <x v="0"/>
    <x v="409"/>
    <x v="601"/>
    <x v="0"/>
    <x v="0"/>
    <x v="1"/>
    <x v="5"/>
    <x v="12"/>
    <x v="22"/>
  </r>
  <r>
    <x v="3"/>
    <x v="93"/>
    <x v="93"/>
    <x v="5"/>
    <x v="92"/>
    <x v="13"/>
    <x v="42"/>
    <x v="23"/>
    <x v="18"/>
    <x v="17"/>
    <x v="132"/>
    <x v="189"/>
    <x v="0"/>
    <x v="0"/>
    <x v="0"/>
    <x v="529"/>
    <x v="748"/>
    <x v="0"/>
    <x v="0"/>
    <x v="1"/>
    <x v="5"/>
    <x v="12"/>
    <x v="22"/>
  </r>
  <r>
    <x v="4"/>
    <x v="93"/>
    <x v="93"/>
    <x v="5"/>
    <x v="92"/>
    <x v="13"/>
    <x v="42"/>
    <x v="23"/>
    <x v="18"/>
    <x v="17"/>
    <x v="132"/>
    <x v="189"/>
    <x v="0"/>
    <x v="0"/>
    <x v="0"/>
    <x v="654"/>
    <x v="883"/>
    <x v="0"/>
    <x v="0"/>
    <x v="1"/>
    <x v="5"/>
    <x v="12"/>
    <x v="22"/>
  </r>
  <r>
    <x v="5"/>
    <x v="93"/>
    <x v="93"/>
    <x v="5"/>
    <x v="92"/>
    <x v="13"/>
    <x v="42"/>
    <x v="23"/>
    <x v="18"/>
    <x v="17"/>
    <x v="132"/>
    <x v="189"/>
    <x v="9"/>
    <x v="0"/>
    <x v="0"/>
    <x v="782"/>
    <x v="1018"/>
    <x v="86"/>
    <x v="90"/>
    <x v="1"/>
    <x v="5"/>
    <x v="12"/>
    <x v="201"/>
  </r>
  <r>
    <x v="6"/>
    <x v="93"/>
    <x v="93"/>
    <x v="5"/>
    <x v="92"/>
    <x v="16"/>
    <x v="47"/>
    <x v="0"/>
    <x v="19"/>
    <x v="18"/>
    <x v="131"/>
    <x v="188"/>
    <x v="0"/>
    <x v="0"/>
    <x v="0"/>
    <x v="785"/>
    <x v="1084"/>
    <x v="0"/>
    <x v="0"/>
    <x v="1"/>
    <x v="5"/>
    <x v="12"/>
    <x v="23"/>
  </r>
  <r>
    <x v="7"/>
    <x v="93"/>
    <x v="93"/>
    <x v="5"/>
    <x v="92"/>
    <x v="16"/>
    <x v="47"/>
    <x v="0"/>
    <x v="19"/>
    <x v="18"/>
    <x v="131"/>
    <x v="188"/>
    <x v="0"/>
    <x v="0"/>
    <x v="0"/>
    <x v="866"/>
    <x v="1186"/>
    <x v="0"/>
    <x v="0"/>
    <x v="1"/>
    <x v="5"/>
    <x v="12"/>
    <x v="23"/>
  </r>
  <r>
    <x v="8"/>
    <x v="93"/>
    <x v="93"/>
    <x v="5"/>
    <x v="92"/>
    <x v="16"/>
    <x v="47"/>
    <x v="0"/>
    <x v="19"/>
    <x v="18"/>
    <x v="131"/>
    <x v="188"/>
    <x v="0"/>
    <x v="0"/>
    <x v="0"/>
    <x v="951"/>
    <x v="1283"/>
    <x v="0"/>
    <x v="0"/>
    <x v="1"/>
    <x v="5"/>
    <x v="12"/>
    <x v="23"/>
  </r>
  <r>
    <x v="9"/>
    <x v="93"/>
    <x v="93"/>
    <x v="5"/>
    <x v="92"/>
    <x v="16"/>
    <x v="47"/>
    <x v="0"/>
    <x v="19"/>
    <x v="18"/>
    <x v="131"/>
    <x v="188"/>
    <x v="0"/>
    <x v="0"/>
    <x v="0"/>
    <x v="1009"/>
    <x v="1368"/>
    <x v="0"/>
    <x v="0"/>
    <x v="1"/>
    <x v="5"/>
    <x v="12"/>
    <x v="23"/>
  </r>
  <r>
    <x v="10"/>
    <x v="93"/>
    <x v="93"/>
    <x v="5"/>
    <x v="92"/>
    <x v="16"/>
    <x v="47"/>
    <x v="0"/>
    <x v="19"/>
    <x v="18"/>
    <x v="131"/>
    <x v="188"/>
    <x v="0"/>
    <x v="10"/>
    <x v="0"/>
    <x v="1066"/>
    <x v="1448"/>
    <x v="18"/>
    <x v="18"/>
    <x v="1"/>
    <x v="5"/>
    <x v="12"/>
    <x v="153"/>
  </r>
  <r>
    <x v="11"/>
    <x v="93"/>
    <x v="93"/>
    <x v="5"/>
    <x v="92"/>
    <x v="16"/>
    <x v="47"/>
    <x v="0"/>
    <x v="19"/>
    <x v="18"/>
    <x v="131"/>
    <x v="188"/>
    <x v="0"/>
    <x v="0"/>
    <x v="0"/>
    <x v="1075"/>
    <x v="1483"/>
    <x v="0"/>
    <x v="0"/>
    <x v="1"/>
    <x v="5"/>
    <x v="12"/>
    <x v="23"/>
  </r>
  <r>
    <x v="0"/>
    <x v="94"/>
    <x v="94"/>
    <x v="68"/>
    <x v="93"/>
    <x v="13"/>
    <x v="42"/>
    <x v="73"/>
    <x v="51"/>
    <x v="49"/>
    <x v="99"/>
    <x v="156"/>
    <x v="0"/>
    <x v="0"/>
    <x v="0"/>
    <x v="121"/>
    <x v="219"/>
    <x v="0"/>
    <x v="0"/>
    <x v="1"/>
    <x v="5"/>
    <x v="8"/>
    <x v="55"/>
  </r>
  <r>
    <x v="1"/>
    <x v="94"/>
    <x v="94"/>
    <x v="68"/>
    <x v="93"/>
    <x v="13"/>
    <x v="42"/>
    <x v="73"/>
    <x v="51"/>
    <x v="49"/>
    <x v="99"/>
    <x v="156"/>
    <x v="0"/>
    <x v="0"/>
    <x v="0"/>
    <x v="254"/>
    <x v="415"/>
    <x v="0"/>
    <x v="0"/>
    <x v="1"/>
    <x v="5"/>
    <x v="8"/>
    <x v="55"/>
  </r>
  <r>
    <x v="2"/>
    <x v="94"/>
    <x v="94"/>
    <x v="68"/>
    <x v="93"/>
    <x v="13"/>
    <x v="42"/>
    <x v="73"/>
    <x v="51"/>
    <x v="49"/>
    <x v="99"/>
    <x v="156"/>
    <x v="0"/>
    <x v="0"/>
    <x v="0"/>
    <x v="367"/>
    <x v="570"/>
    <x v="0"/>
    <x v="0"/>
    <x v="1"/>
    <x v="5"/>
    <x v="8"/>
    <x v="55"/>
  </r>
  <r>
    <x v="3"/>
    <x v="94"/>
    <x v="94"/>
    <x v="68"/>
    <x v="93"/>
    <x v="13"/>
    <x v="42"/>
    <x v="73"/>
    <x v="51"/>
    <x v="49"/>
    <x v="99"/>
    <x v="156"/>
    <x v="0"/>
    <x v="0"/>
    <x v="0"/>
    <x v="480"/>
    <x v="715"/>
    <x v="0"/>
    <x v="0"/>
    <x v="1"/>
    <x v="5"/>
    <x v="8"/>
    <x v="55"/>
  </r>
  <r>
    <x v="4"/>
    <x v="94"/>
    <x v="94"/>
    <x v="68"/>
    <x v="93"/>
    <x v="13"/>
    <x v="42"/>
    <x v="73"/>
    <x v="51"/>
    <x v="49"/>
    <x v="99"/>
    <x v="156"/>
    <x v="0"/>
    <x v="0"/>
    <x v="0"/>
    <x v="592"/>
    <x v="845"/>
    <x v="0"/>
    <x v="0"/>
    <x v="1"/>
    <x v="5"/>
    <x v="8"/>
    <x v="55"/>
  </r>
  <r>
    <x v="5"/>
    <x v="94"/>
    <x v="94"/>
    <x v="68"/>
    <x v="93"/>
    <x v="13"/>
    <x v="42"/>
    <x v="73"/>
    <x v="51"/>
    <x v="49"/>
    <x v="99"/>
    <x v="156"/>
    <x v="30"/>
    <x v="0"/>
    <x v="0"/>
    <x v="707"/>
    <x v="969"/>
    <x v="114"/>
    <x v="117"/>
    <x v="1"/>
    <x v="5"/>
    <x v="8"/>
    <x v="251"/>
  </r>
  <r>
    <x v="6"/>
    <x v="94"/>
    <x v="94"/>
    <x v="68"/>
    <x v="93"/>
    <x v="16"/>
    <x v="47"/>
    <x v="45"/>
    <x v="51"/>
    <x v="49"/>
    <x v="99"/>
    <x v="156"/>
    <x v="0"/>
    <x v="0"/>
    <x v="0"/>
    <x v="693"/>
    <x v="1043"/>
    <x v="0"/>
    <x v="0"/>
    <x v="1"/>
    <x v="5"/>
    <x v="8"/>
    <x v="55"/>
  </r>
  <r>
    <x v="7"/>
    <x v="94"/>
    <x v="94"/>
    <x v="68"/>
    <x v="93"/>
    <x v="16"/>
    <x v="47"/>
    <x v="45"/>
    <x v="51"/>
    <x v="49"/>
    <x v="99"/>
    <x v="156"/>
    <x v="0"/>
    <x v="0"/>
    <x v="0"/>
    <x v="810"/>
    <x v="1143"/>
    <x v="0"/>
    <x v="0"/>
    <x v="1"/>
    <x v="5"/>
    <x v="8"/>
    <x v="55"/>
  </r>
  <r>
    <x v="8"/>
    <x v="94"/>
    <x v="94"/>
    <x v="68"/>
    <x v="93"/>
    <x v="16"/>
    <x v="47"/>
    <x v="45"/>
    <x v="51"/>
    <x v="49"/>
    <x v="99"/>
    <x v="156"/>
    <x v="0"/>
    <x v="0"/>
    <x v="0"/>
    <x v="884"/>
    <x v="1239"/>
    <x v="0"/>
    <x v="0"/>
    <x v="1"/>
    <x v="5"/>
    <x v="8"/>
    <x v="55"/>
  </r>
  <r>
    <x v="9"/>
    <x v="94"/>
    <x v="94"/>
    <x v="68"/>
    <x v="93"/>
    <x v="16"/>
    <x v="47"/>
    <x v="45"/>
    <x v="51"/>
    <x v="49"/>
    <x v="99"/>
    <x v="156"/>
    <x v="0"/>
    <x v="0"/>
    <x v="0"/>
    <x v="958"/>
    <x v="1322"/>
    <x v="0"/>
    <x v="0"/>
    <x v="1"/>
    <x v="5"/>
    <x v="8"/>
    <x v="55"/>
  </r>
  <r>
    <x v="10"/>
    <x v="94"/>
    <x v="94"/>
    <x v="68"/>
    <x v="93"/>
    <x v="16"/>
    <x v="47"/>
    <x v="45"/>
    <x v="51"/>
    <x v="49"/>
    <x v="99"/>
    <x v="156"/>
    <x v="0"/>
    <x v="30"/>
    <x v="0"/>
    <x v="1011"/>
    <x v="1408"/>
    <x v="39"/>
    <x v="40"/>
    <x v="1"/>
    <x v="5"/>
    <x v="8"/>
    <x v="185"/>
  </r>
  <r>
    <x v="11"/>
    <x v="94"/>
    <x v="94"/>
    <x v="68"/>
    <x v="93"/>
    <x v="16"/>
    <x v="47"/>
    <x v="45"/>
    <x v="51"/>
    <x v="49"/>
    <x v="99"/>
    <x v="156"/>
    <x v="0"/>
    <x v="0"/>
    <x v="0"/>
    <x v="1020"/>
    <x v="1456"/>
    <x v="0"/>
    <x v="0"/>
    <x v="1"/>
    <x v="5"/>
    <x v="8"/>
    <x v="55"/>
  </r>
  <r>
    <x v="0"/>
    <x v="95"/>
    <x v="95"/>
    <x v="46"/>
    <x v="94"/>
    <x v="20"/>
    <x v="75"/>
    <x v="71"/>
    <x v="72"/>
    <x v="69"/>
    <x v="78"/>
    <x v="135"/>
    <x v="0"/>
    <x v="0"/>
    <x v="0"/>
    <x v="97"/>
    <x v="199"/>
    <x v="0"/>
    <x v="0"/>
    <x v="1"/>
    <x v="5"/>
    <x v="6"/>
    <x v="76"/>
  </r>
  <r>
    <x v="1"/>
    <x v="95"/>
    <x v="95"/>
    <x v="46"/>
    <x v="94"/>
    <x v="20"/>
    <x v="75"/>
    <x v="71"/>
    <x v="72"/>
    <x v="69"/>
    <x v="78"/>
    <x v="135"/>
    <x v="0"/>
    <x v="0"/>
    <x v="0"/>
    <x v="224"/>
    <x v="393"/>
    <x v="0"/>
    <x v="0"/>
    <x v="1"/>
    <x v="5"/>
    <x v="6"/>
    <x v="76"/>
  </r>
  <r>
    <x v="2"/>
    <x v="95"/>
    <x v="95"/>
    <x v="46"/>
    <x v="94"/>
    <x v="20"/>
    <x v="75"/>
    <x v="71"/>
    <x v="72"/>
    <x v="69"/>
    <x v="78"/>
    <x v="135"/>
    <x v="0"/>
    <x v="0"/>
    <x v="0"/>
    <x v="328"/>
    <x v="551"/>
    <x v="0"/>
    <x v="0"/>
    <x v="1"/>
    <x v="5"/>
    <x v="6"/>
    <x v="76"/>
  </r>
  <r>
    <x v="3"/>
    <x v="95"/>
    <x v="95"/>
    <x v="46"/>
    <x v="94"/>
    <x v="20"/>
    <x v="75"/>
    <x v="71"/>
    <x v="72"/>
    <x v="69"/>
    <x v="78"/>
    <x v="135"/>
    <x v="0"/>
    <x v="0"/>
    <x v="0"/>
    <x v="437"/>
    <x v="687"/>
    <x v="0"/>
    <x v="0"/>
    <x v="1"/>
    <x v="5"/>
    <x v="6"/>
    <x v="76"/>
  </r>
  <r>
    <x v="4"/>
    <x v="95"/>
    <x v="95"/>
    <x v="46"/>
    <x v="94"/>
    <x v="20"/>
    <x v="75"/>
    <x v="71"/>
    <x v="72"/>
    <x v="69"/>
    <x v="78"/>
    <x v="135"/>
    <x v="0"/>
    <x v="0"/>
    <x v="0"/>
    <x v="545"/>
    <x v="816"/>
    <x v="0"/>
    <x v="0"/>
    <x v="1"/>
    <x v="5"/>
    <x v="6"/>
    <x v="76"/>
  </r>
  <r>
    <x v="5"/>
    <x v="95"/>
    <x v="95"/>
    <x v="46"/>
    <x v="94"/>
    <x v="20"/>
    <x v="75"/>
    <x v="71"/>
    <x v="72"/>
    <x v="69"/>
    <x v="78"/>
    <x v="135"/>
    <x v="44"/>
    <x v="0"/>
    <x v="0"/>
    <x v="645"/>
    <x v="939"/>
    <x v="134"/>
    <x v="138"/>
    <x v="1"/>
    <x v="5"/>
    <x v="6"/>
    <x v="285"/>
  </r>
  <r>
    <x v="6"/>
    <x v="95"/>
    <x v="95"/>
    <x v="46"/>
    <x v="94"/>
    <x v="23"/>
    <x v="81"/>
    <x v="39"/>
    <x v="72"/>
    <x v="69"/>
    <x v="78"/>
    <x v="135"/>
    <x v="0"/>
    <x v="0"/>
    <x v="0"/>
    <x v="599"/>
    <x v="994"/>
    <x v="0"/>
    <x v="0"/>
    <x v="1"/>
    <x v="5"/>
    <x v="6"/>
    <x v="76"/>
  </r>
  <r>
    <x v="7"/>
    <x v="95"/>
    <x v="95"/>
    <x v="46"/>
    <x v="94"/>
    <x v="23"/>
    <x v="81"/>
    <x v="39"/>
    <x v="72"/>
    <x v="69"/>
    <x v="78"/>
    <x v="135"/>
    <x v="0"/>
    <x v="0"/>
    <x v="0"/>
    <x v="706"/>
    <x v="1114"/>
    <x v="0"/>
    <x v="0"/>
    <x v="1"/>
    <x v="5"/>
    <x v="6"/>
    <x v="76"/>
  </r>
  <r>
    <x v="8"/>
    <x v="95"/>
    <x v="95"/>
    <x v="46"/>
    <x v="94"/>
    <x v="23"/>
    <x v="81"/>
    <x v="39"/>
    <x v="72"/>
    <x v="69"/>
    <x v="78"/>
    <x v="135"/>
    <x v="0"/>
    <x v="0"/>
    <x v="0"/>
    <x v="814"/>
    <x v="1206"/>
    <x v="0"/>
    <x v="0"/>
    <x v="1"/>
    <x v="5"/>
    <x v="6"/>
    <x v="76"/>
  </r>
  <r>
    <x v="9"/>
    <x v="95"/>
    <x v="95"/>
    <x v="46"/>
    <x v="94"/>
    <x v="23"/>
    <x v="81"/>
    <x v="39"/>
    <x v="72"/>
    <x v="69"/>
    <x v="78"/>
    <x v="135"/>
    <x v="0"/>
    <x v="0"/>
    <x v="0"/>
    <x v="878"/>
    <x v="1295"/>
    <x v="0"/>
    <x v="0"/>
    <x v="1"/>
    <x v="5"/>
    <x v="6"/>
    <x v="76"/>
  </r>
  <r>
    <x v="10"/>
    <x v="95"/>
    <x v="95"/>
    <x v="46"/>
    <x v="94"/>
    <x v="23"/>
    <x v="81"/>
    <x v="39"/>
    <x v="72"/>
    <x v="69"/>
    <x v="78"/>
    <x v="135"/>
    <x v="0"/>
    <x v="44"/>
    <x v="0"/>
    <x v="947"/>
    <x v="1371"/>
    <x v="53"/>
    <x v="55"/>
    <x v="1"/>
    <x v="5"/>
    <x v="6"/>
    <x v="215"/>
  </r>
  <r>
    <x v="11"/>
    <x v="95"/>
    <x v="95"/>
    <x v="46"/>
    <x v="94"/>
    <x v="23"/>
    <x v="81"/>
    <x v="39"/>
    <x v="72"/>
    <x v="69"/>
    <x v="78"/>
    <x v="135"/>
    <x v="0"/>
    <x v="0"/>
    <x v="0"/>
    <x v="944"/>
    <x v="1409"/>
    <x v="0"/>
    <x v="0"/>
    <x v="1"/>
    <x v="5"/>
    <x v="6"/>
    <x v="76"/>
  </r>
  <r>
    <x v="0"/>
    <x v="96"/>
    <x v="96"/>
    <x v="54"/>
    <x v="94"/>
    <x v="71"/>
    <x v="139"/>
    <x v="0"/>
    <x v="173"/>
    <x v="168"/>
    <x v="0"/>
    <x v="34"/>
    <x v="0"/>
    <x v="0"/>
    <x v="0"/>
    <x v="0"/>
    <x v="70"/>
    <x v="0"/>
    <x v="0"/>
    <x v="1"/>
    <x v="5"/>
    <x v="8"/>
    <x v="308"/>
  </r>
  <r>
    <x v="1"/>
    <x v="96"/>
    <x v="96"/>
    <x v="54"/>
    <x v="94"/>
    <x v="71"/>
    <x v="139"/>
    <x v="0"/>
    <x v="173"/>
    <x v="168"/>
    <x v="0"/>
    <x v="34"/>
    <x v="0"/>
    <x v="0"/>
    <x v="0"/>
    <x v="0"/>
    <x v="126"/>
    <x v="0"/>
    <x v="0"/>
    <x v="1"/>
    <x v="5"/>
    <x v="8"/>
    <x v="308"/>
  </r>
  <r>
    <x v="2"/>
    <x v="96"/>
    <x v="96"/>
    <x v="54"/>
    <x v="94"/>
    <x v="71"/>
    <x v="139"/>
    <x v="0"/>
    <x v="173"/>
    <x v="168"/>
    <x v="0"/>
    <x v="34"/>
    <x v="0"/>
    <x v="0"/>
    <x v="0"/>
    <x v="0"/>
    <x v="205"/>
    <x v="0"/>
    <x v="0"/>
    <x v="1"/>
    <x v="5"/>
    <x v="8"/>
    <x v="308"/>
  </r>
  <r>
    <x v="3"/>
    <x v="96"/>
    <x v="96"/>
    <x v="54"/>
    <x v="94"/>
    <x v="71"/>
    <x v="139"/>
    <x v="0"/>
    <x v="173"/>
    <x v="168"/>
    <x v="0"/>
    <x v="34"/>
    <x v="0"/>
    <x v="0"/>
    <x v="0"/>
    <x v="0"/>
    <x v="286"/>
    <x v="0"/>
    <x v="0"/>
    <x v="1"/>
    <x v="5"/>
    <x v="8"/>
    <x v="308"/>
  </r>
  <r>
    <x v="4"/>
    <x v="96"/>
    <x v="96"/>
    <x v="54"/>
    <x v="94"/>
    <x v="71"/>
    <x v="139"/>
    <x v="0"/>
    <x v="173"/>
    <x v="168"/>
    <x v="0"/>
    <x v="34"/>
    <x v="0"/>
    <x v="0"/>
    <x v="0"/>
    <x v="0"/>
    <x v="336"/>
    <x v="0"/>
    <x v="0"/>
    <x v="1"/>
    <x v="5"/>
    <x v="8"/>
    <x v="308"/>
  </r>
  <r>
    <x v="5"/>
    <x v="96"/>
    <x v="96"/>
    <x v="54"/>
    <x v="94"/>
    <x v="71"/>
    <x v="139"/>
    <x v="0"/>
    <x v="173"/>
    <x v="168"/>
    <x v="0"/>
    <x v="34"/>
    <x v="104"/>
    <x v="0"/>
    <x v="0"/>
    <x v="0"/>
    <x v="400"/>
    <x v="0"/>
    <x v="229"/>
    <x v="1"/>
    <x v="5"/>
    <x v="8"/>
    <x v="443"/>
  </r>
  <r>
    <x v="6"/>
    <x v="96"/>
    <x v="96"/>
    <x v="54"/>
    <x v="94"/>
    <x v="74"/>
    <x v="142"/>
    <x v="0"/>
    <x v="179"/>
    <x v="174"/>
    <x v="0"/>
    <x v="28"/>
    <x v="0"/>
    <x v="0"/>
    <x v="0"/>
    <x v="0"/>
    <x v="273"/>
    <x v="0"/>
    <x v="0"/>
    <x v="1"/>
    <x v="5"/>
    <x v="8"/>
    <x v="320"/>
  </r>
  <r>
    <x v="7"/>
    <x v="96"/>
    <x v="96"/>
    <x v="54"/>
    <x v="94"/>
    <x v="74"/>
    <x v="142"/>
    <x v="0"/>
    <x v="179"/>
    <x v="174"/>
    <x v="0"/>
    <x v="28"/>
    <x v="0"/>
    <x v="0"/>
    <x v="0"/>
    <x v="0"/>
    <x v="308"/>
    <x v="0"/>
    <x v="0"/>
    <x v="1"/>
    <x v="5"/>
    <x v="8"/>
    <x v="320"/>
  </r>
  <r>
    <x v="8"/>
    <x v="96"/>
    <x v="96"/>
    <x v="54"/>
    <x v="94"/>
    <x v="74"/>
    <x v="142"/>
    <x v="0"/>
    <x v="179"/>
    <x v="174"/>
    <x v="0"/>
    <x v="28"/>
    <x v="0"/>
    <x v="0"/>
    <x v="0"/>
    <x v="0"/>
    <x v="354"/>
    <x v="0"/>
    <x v="0"/>
    <x v="1"/>
    <x v="5"/>
    <x v="8"/>
    <x v="320"/>
  </r>
  <r>
    <x v="9"/>
    <x v="96"/>
    <x v="96"/>
    <x v="54"/>
    <x v="94"/>
    <x v="74"/>
    <x v="142"/>
    <x v="0"/>
    <x v="179"/>
    <x v="174"/>
    <x v="0"/>
    <x v="28"/>
    <x v="0"/>
    <x v="0"/>
    <x v="0"/>
    <x v="0"/>
    <x v="419"/>
    <x v="0"/>
    <x v="0"/>
    <x v="1"/>
    <x v="5"/>
    <x v="8"/>
    <x v="320"/>
  </r>
  <r>
    <x v="10"/>
    <x v="96"/>
    <x v="96"/>
    <x v="54"/>
    <x v="94"/>
    <x v="74"/>
    <x v="142"/>
    <x v="0"/>
    <x v="179"/>
    <x v="174"/>
    <x v="0"/>
    <x v="28"/>
    <x v="0"/>
    <x v="106"/>
    <x v="0"/>
    <x v="0"/>
    <x v="474"/>
    <x v="0"/>
    <x v="207"/>
    <x v="1"/>
    <x v="5"/>
    <x v="8"/>
    <x v="429"/>
  </r>
  <r>
    <x v="11"/>
    <x v="96"/>
    <x v="96"/>
    <x v="54"/>
    <x v="94"/>
    <x v="74"/>
    <x v="142"/>
    <x v="0"/>
    <x v="179"/>
    <x v="174"/>
    <x v="0"/>
    <x v="28"/>
    <x v="0"/>
    <x v="0"/>
    <x v="0"/>
    <x v="0"/>
    <x v="360"/>
    <x v="0"/>
    <x v="0"/>
    <x v="1"/>
    <x v="5"/>
    <x v="8"/>
    <x v="320"/>
  </r>
  <r>
    <x v="0"/>
    <x v="97"/>
    <x v="97"/>
    <x v="27"/>
    <x v="95"/>
    <x v="54"/>
    <x v="70"/>
    <x v="0"/>
    <x v="132"/>
    <x v="127"/>
    <x v="18"/>
    <x v="75"/>
    <x v="0"/>
    <x v="0"/>
    <x v="0"/>
    <x v="30"/>
    <x v="136"/>
    <x v="0"/>
    <x v="0"/>
    <x v="1"/>
    <x v="5"/>
    <x v="8"/>
    <x v="143"/>
  </r>
  <r>
    <x v="1"/>
    <x v="97"/>
    <x v="97"/>
    <x v="27"/>
    <x v="95"/>
    <x v="54"/>
    <x v="70"/>
    <x v="0"/>
    <x v="132"/>
    <x v="127"/>
    <x v="18"/>
    <x v="75"/>
    <x v="0"/>
    <x v="0"/>
    <x v="0"/>
    <x v="66"/>
    <x v="304"/>
    <x v="0"/>
    <x v="0"/>
    <x v="1"/>
    <x v="5"/>
    <x v="8"/>
    <x v="143"/>
  </r>
  <r>
    <x v="2"/>
    <x v="97"/>
    <x v="97"/>
    <x v="27"/>
    <x v="95"/>
    <x v="54"/>
    <x v="70"/>
    <x v="0"/>
    <x v="132"/>
    <x v="127"/>
    <x v="18"/>
    <x v="75"/>
    <x v="0"/>
    <x v="0"/>
    <x v="0"/>
    <x v="149"/>
    <x v="460"/>
    <x v="0"/>
    <x v="0"/>
    <x v="1"/>
    <x v="5"/>
    <x v="8"/>
    <x v="143"/>
  </r>
  <r>
    <x v="3"/>
    <x v="97"/>
    <x v="97"/>
    <x v="27"/>
    <x v="95"/>
    <x v="54"/>
    <x v="70"/>
    <x v="0"/>
    <x v="132"/>
    <x v="127"/>
    <x v="18"/>
    <x v="75"/>
    <x v="0"/>
    <x v="0"/>
    <x v="0"/>
    <x v="186"/>
    <x v="546"/>
    <x v="0"/>
    <x v="0"/>
    <x v="1"/>
    <x v="5"/>
    <x v="8"/>
    <x v="143"/>
  </r>
  <r>
    <x v="4"/>
    <x v="97"/>
    <x v="97"/>
    <x v="27"/>
    <x v="95"/>
    <x v="54"/>
    <x v="70"/>
    <x v="0"/>
    <x v="132"/>
    <x v="127"/>
    <x v="18"/>
    <x v="75"/>
    <x v="0"/>
    <x v="0"/>
    <x v="0"/>
    <x v="227"/>
    <x v="650"/>
    <x v="0"/>
    <x v="0"/>
    <x v="1"/>
    <x v="5"/>
    <x v="8"/>
    <x v="143"/>
  </r>
  <r>
    <x v="5"/>
    <x v="97"/>
    <x v="97"/>
    <x v="27"/>
    <x v="95"/>
    <x v="54"/>
    <x v="70"/>
    <x v="0"/>
    <x v="132"/>
    <x v="127"/>
    <x v="18"/>
    <x v="75"/>
    <x v="83"/>
    <x v="0"/>
    <x v="0"/>
    <x v="279"/>
    <x v="760"/>
    <x v="179"/>
    <x v="198"/>
    <x v="1"/>
    <x v="5"/>
    <x v="8"/>
    <x v="389"/>
  </r>
  <r>
    <x v="6"/>
    <x v="97"/>
    <x v="97"/>
    <x v="27"/>
    <x v="95"/>
    <x v="57"/>
    <x v="78"/>
    <x v="0"/>
    <x v="137"/>
    <x v="132"/>
    <x v="13"/>
    <x v="70"/>
    <x v="0"/>
    <x v="0"/>
    <x v="0"/>
    <x v="84"/>
    <x v="754"/>
    <x v="0"/>
    <x v="0"/>
    <x v="1"/>
    <x v="5"/>
    <x v="8"/>
    <x v="150"/>
  </r>
  <r>
    <x v="7"/>
    <x v="97"/>
    <x v="97"/>
    <x v="27"/>
    <x v="95"/>
    <x v="57"/>
    <x v="78"/>
    <x v="0"/>
    <x v="137"/>
    <x v="132"/>
    <x v="13"/>
    <x v="70"/>
    <x v="0"/>
    <x v="0"/>
    <x v="0"/>
    <x v="160"/>
    <x v="832"/>
    <x v="0"/>
    <x v="0"/>
    <x v="1"/>
    <x v="5"/>
    <x v="8"/>
    <x v="150"/>
  </r>
  <r>
    <x v="8"/>
    <x v="97"/>
    <x v="97"/>
    <x v="27"/>
    <x v="95"/>
    <x v="57"/>
    <x v="78"/>
    <x v="0"/>
    <x v="137"/>
    <x v="132"/>
    <x v="13"/>
    <x v="70"/>
    <x v="0"/>
    <x v="0"/>
    <x v="0"/>
    <x v="182"/>
    <x v="916"/>
    <x v="0"/>
    <x v="0"/>
    <x v="1"/>
    <x v="5"/>
    <x v="8"/>
    <x v="150"/>
  </r>
  <r>
    <x v="9"/>
    <x v="97"/>
    <x v="97"/>
    <x v="27"/>
    <x v="95"/>
    <x v="57"/>
    <x v="78"/>
    <x v="0"/>
    <x v="137"/>
    <x v="132"/>
    <x v="13"/>
    <x v="70"/>
    <x v="0"/>
    <x v="0"/>
    <x v="0"/>
    <x v="211"/>
    <x v="1016"/>
    <x v="0"/>
    <x v="0"/>
    <x v="1"/>
    <x v="5"/>
    <x v="8"/>
    <x v="150"/>
  </r>
  <r>
    <x v="10"/>
    <x v="97"/>
    <x v="97"/>
    <x v="27"/>
    <x v="95"/>
    <x v="57"/>
    <x v="78"/>
    <x v="0"/>
    <x v="137"/>
    <x v="132"/>
    <x v="13"/>
    <x v="70"/>
    <x v="0"/>
    <x v="88"/>
    <x v="0"/>
    <x v="251"/>
    <x v="1100"/>
    <x v="148"/>
    <x v="153"/>
    <x v="1"/>
    <x v="5"/>
    <x v="8"/>
    <x v="364"/>
  </r>
  <r>
    <x v="11"/>
    <x v="97"/>
    <x v="97"/>
    <x v="27"/>
    <x v="95"/>
    <x v="57"/>
    <x v="78"/>
    <x v="0"/>
    <x v="137"/>
    <x v="132"/>
    <x v="13"/>
    <x v="70"/>
    <x v="0"/>
    <x v="0"/>
    <x v="0"/>
    <x v="123"/>
    <x v="1108"/>
    <x v="0"/>
    <x v="0"/>
    <x v="1"/>
    <x v="5"/>
    <x v="8"/>
    <x v="150"/>
  </r>
  <r>
    <x v="0"/>
    <x v="98"/>
    <x v="98"/>
    <x v="26"/>
    <x v="96"/>
    <x v="54"/>
    <x v="70"/>
    <x v="0"/>
    <x v="132"/>
    <x v="127"/>
    <x v="18"/>
    <x v="75"/>
    <x v="0"/>
    <x v="0"/>
    <x v="0"/>
    <x v="30"/>
    <x v="136"/>
    <x v="0"/>
    <x v="0"/>
    <x v="1"/>
    <x v="5"/>
    <x v="5"/>
    <x v="143"/>
  </r>
  <r>
    <x v="1"/>
    <x v="98"/>
    <x v="98"/>
    <x v="26"/>
    <x v="96"/>
    <x v="54"/>
    <x v="70"/>
    <x v="0"/>
    <x v="132"/>
    <x v="127"/>
    <x v="18"/>
    <x v="75"/>
    <x v="0"/>
    <x v="0"/>
    <x v="0"/>
    <x v="66"/>
    <x v="304"/>
    <x v="0"/>
    <x v="0"/>
    <x v="1"/>
    <x v="5"/>
    <x v="5"/>
    <x v="143"/>
  </r>
  <r>
    <x v="2"/>
    <x v="98"/>
    <x v="98"/>
    <x v="26"/>
    <x v="96"/>
    <x v="0"/>
    <x v="0"/>
    <x v="0"/>
    <x v="0"/>
    <x v="0"/>
    <x v="150"/>
    <x v="207"/>
    <x v="0"/>
    <x v="0"/>
    <x v="0"/>
    <x v="413"/>
    <x v="604"/>
    <x v="0"/>
    <x v="0"/>
    <x v="0"/>
    <x v="0"/>
    <x v="5"/>
    <x v="0"/>
  </r>
  <r>
    <x v="3"/>
    <x v="98"/>
    <x v="98"/>
    <x v="26"/>
    <x v="96"/>
    <x v="0"/>
    <x v="0"/>
    <x v="0"/>
    <x v="0"/>
    <x v="0"/>
    <x v="150"/>
    <x v="207"/>
    <x v="0"/>
    <x v="0"/>
    <x v="0"/>
    <x v="697"/>
    <x v="826"/>
    <x v="0"/>
    <x v="0"/>
    <x v="0"/>
    <x v="0"/>
    <x v="5"/>
    <x v="0"/>
  </r>
  <r>
    <x v="4"/>
    <x v="98"/>
    <x v="98"/>
    <x v="26"/>
    <x v="96"/>
    <x v="0"/>
    <x v="0"/>
    <x v="0"/>
    <x v="0"/>
    <x v="0"/>
    <x v="150"/>
    <x v="207"/>
    <x v="0"/>
    <x v="0"/>
    <x v="0"/>
    <x v="930"/>
    <x v="1056"/>
    <x v="0"/>
    <x v="0"/>
    <x v="0"/>
    <x v="0"/>
    <x v="5"/>
    <x v="0"/>
  </r>
  <r>
    <x v="5"/>
    <x v="98"/>
    <x v="98"/>
    <x v="26"/>
    <x v="96"/>
    <x v="0"/>
    <x v="0"/>
    <x v="0"/>
    <x v="0"/>
    <x v="0"/>
    <x v="150"/>
    <x v="207"/>
    <x v="0"/>
    <x v="0"/>
    <x v="0"/>
    <x v="1072"/>
    <x v="1227"/>
    <x v="0"/>
    <x v="0"/>
    <x v="0"/>
    <x v="0"/>
    <x v="5"/>
    <x v="0"/>
  </r>
  <r>
    <x v="6"/>
    <x v="98"/>
    <x v="98"/>
    <x v="26"/>
    <x v="96"/>
    <x v="0"/>
    <x v="0"/>
    <x v="0"/>
    <x v="0"/>
    <x v="0"/>
    <x v="150"/>
    <x v="207"/>
    <x v="0"/>
    <x v="0"/>
    <x v="0"/>
    <x v="1094"/>
    <x v="1378"/>
    <x v="0"/>
    <x v="0"/>
    <x v="0"/>
    <x v="0"/>
    <x v="5"/>
    <x v="0"/>
  </r>
  <r>
    <x v="7"/>
    <x v="98"/>
    <x v="98"/>
    <x v="26"/>
    <x v="96"/>
    <x v="0"/>
    <x v="0"/>
    <x v="0"/>
    <x v="0"/>
    <x v="0"/>
    <x v="150"/>
    <x v="207"/>
    <x v="0"/>
    <x v="0"/>
    <x v="0"/>
    <x v="1108"/>
    <x v="1489"/>
    <x v="0"/>
    <x v="0"/>
    <x v="0"/>
    <x v="0"/>
    <x v="5"/>
    <x v="0"/>
  </r>
  <r>
    <x v="8"/>
    <x v="98"/>
    <x v="98"/>
    <x v="26"/>
    <x v="96"/>
    <x v="0"/>
    <x v="0"/>
    <x v="0"/>
    <x v="0"/>
    <x v="0"/>
    <x v="150"/>
    <x v="207"/>
    <x v="0"/>
    <x v="0"/>
    <x v="0"/>
    <x v="1120"/>
    <x v="1503"/>
    <x v="0"/>
    <x v="0"/>
    <x v="0"/>
    <x v="0"/>
    <x v="5"/>
    <x v="0"/>
  </r>
  <r>
    <x v="9"/>
    <x v="98"/>
    <x v="98"/>
    <x v="26"/>
    <x v="96"/>
    <x v="0"/>
    <x v="0"/>
    <x v="0"/>
    <x v="0"/>
    <x v="0"/>
    <x v="150"/>
    <x v="207"/>
    <x v="0"/>
    <x v="0"/>
    <x v="0"/>
    <x v="1128"/>
    <x v="1516"/>
    <x v="0"/>
    <x v="0"/>
    <x v="0"/>
    <x v="0"/>
    <x v="5"/>
    <x v="0"/>
  </r>
  <r>
    <x v="10"/>
    <x v="98"/>
    <x v="98"/>
    <x v="26"/>
    <x v="96"/>
    <x v="0"/>
    <x v="0"/>
    <x v="0"/>
    <x v="0"/>
    <x v="0"/>
    <x v="150"/>
    <x v="207"/>
    <x v="0"/>
    <x v="0"/>
    <x v="0"/>
    <x v="1133"/>
    <x v="1524"/>
    <x v="0"/>
    <x v="0"/>
    <x v="0"/>
    <x v="0"/>
    <x v="5"/>
    <x v="0"/>
  </r>
  <r>
    <x v="11"/>
    <x v="98"/>
    <x v="98"/>
    <x v="26"/>
    <x v="96"/>
    <x v="0"/>
    <x v="0"/>
    <x v="0"/>
    <x v="0"/>
    <x v="0"/>
    <x v="150"/>
    <x v="207"/>
    <x v="0"/>
    <x v="0"/>
    <x v="0"/>
    <x v="1136"/>
    <x v="1527"/>
    <x v="0"/>
    <x v="0"/>
    <x v="0"/>
    <x v="0"/>
    <x v="5"/>
    <x v="0"/>
  </r>
  <r>
    <x v="0"/>
    <x v="99"/>
    <x v="99"/>
    <x v="55"/>
    <x v="97"/>
    <x v="27"/>
    <x v="19"/>
    <x v="0"/>
    <x v="62"/>
    <x v="59"/>
    <x v="88"/>
    <x v="145"/>
    <x v="0"/>
    <x v="0"/>
    <x v="0"/>
    <x v="111"/>
    <x v="211"/>
    <x v="0"/>
    <x v="0"/>
    <x v="1"/>
    <x v="7"/>
    <x v="8"/>
    <x v="66"/>
  </r>
  <r>
    <x v="1"/>
    <x v="99"/>
    <x v="99"/>
    <x v="55"/>
    <x v="97"/>
    <x v="27"/>
    <x v="19"/>
    <x v="0"/>
    <x v="62"/>
    <x v="59"/>
    <x v="88"/>
    <x v="145"/>
    <x v="0"/>
    <x v="0"/>
    <x v="0"/>
    <x v="240"/>
    <x v="405"/>
    <x v="0"/>
    <x v="0"/>
    <x v="1"/>
    <x v="7"/>
    <x v="8"/>
    <x v="66"/>
  </r>
  <r>
    <x v="2"/>
    <x v="99"/>
    <x v="99"/>
    <x v="55"/>
    <x v="97"/>
    <x v="27"/>
    <x v="19"/>
    <x v="0"/>
    <x v="62"/>
    <x v="59"/>
    <x v="88"/>
    <x v="145"/>
    <x v="0"/>
    <x v="0"/>
    <x v="0"/>
    <x v="348"/>
    <x v="563"/>
    <x v="0"/>
    <x v="0"/>
    <x v="1"/>
    <x v="7"/>
    <x v="8"/>
    <x v="66"/>
  </r>
  <r>
    <x v="3"/>
    <x v="99"/>
    <x v="99"/>
    <x v="55"/>
    <x v="97"/>
    <x v="27"/>
    <x v="19"/>
    <x v="0"/>
    <x v="62"/>
    <x v="59"/>
    <x v="88"/>
    <x v="145"/>
    <x v="0"/>
    <x v="0"/>
    <x v="0"/>
    <x v="464"/>
    <x v="700"/>
    <x v="0"/>
    <x v="0"/>
    <x v="1"/>
    <x v="7"/>
    <x v="8"/>
    <x v="66"/>
  </r>
  <r>
    <x v="4"/>
    <x v="99"/>
    <x v="99"/>
    <x v="55"/>
    <x v="97"/>
    <x v="27"/>
    <x v="19"/>
    <x v="0"/>
    <x v="62"/>
    <x v="59"/>
    <x v="88"/>
    <x v="145"/>
    <x v="0"/>
    <x v="0"/>
    <x v="0"/>
    <x v="568"/>
    <x v="830"/>
    <x v="0"/>
    <x v="0"/>
    <x v="1"/>
    <x v="7"/>
    <x v="8"/>
    <x v="66"/>
  </r>
  <r>
    <x v="5"/>
    <x v="99"/>
    <x v="99"/>
    <x v="55"/>
    <x v="97"/>
    <x v="27"/>
    <x v="19"/>
    <x v="0"/>
    <x v="62"/>
    <x v="59"/>
    <x v="88"/>
    <x v="145"/>
    <x v="36"/>
    <x v="0"/>
    <x v="0"/>
    <x v="684"/>
    <x v="951"/>
    <x v="124"/>
    <x v="127"/>
    <x v="1"/>
    <x v="7"/>
    <x v="8"/>
    <x v="267"/>
  </r>
  <r>
    <x v="6"/>
    <x v="99"/>
    <x v="99"/>
    <x v="55"/>
    <x v="97"/>
    <x v="33"/>
    <x v="24"/>
    <x v="0"/>
    <x v="74"/>
    <x v="71"/>
    <x v="76"/>
    <x v="133"/>
    <x v="0"/>
    <x v="0"/>
    <x v="0"/>
    <x v="649"/>
    <x v="1026"/>
    <x v="0"/>
    <x v="0"/>
    <x v="1"/>
    <x v="7"/>
    <x v="8"/>
    <x v="78"/>
  </r>
  <r>
    <x v="7"/>
    <x v="99"/>
    <x v="99"/>
    <x v="55"/>
    <x v="97"/>
    <x v="33"/>
    <x v="24"/>
    <x v="0"/>
    <x v="74"/>
    <x v="71"/>
    <x v="76"/>
    <x v="133"/>
    <x v="0"/>
    <x v="0"/>
    <x v="0"/>
    <x v="747"/>
    <x v="1126"/>
    <x v="0"/>
    <x v="0"/>
    <x v="1"/>
    <x v="7"/>
    <x v="8"/>
    <x v="78"/>
  </r>
  <r>
    <x v="8"/>
    <x v="99"/>
    <x v="99"/>
    <x v="55"/>
    <x v="97"/>
    <x v="33"/>
    <x v="24"/>
    <x v="0"/>
    <x v="74"/>
    <x v="71"/>
    <x v="76"/>
    <x v="133"/>
    <x v="0"/>
    <x v="0"/>
    <x v="0"/>
    <x v="835"/>
    <x v="1215"/>
    <x v="0"/>
    <x v="0"/>
    <x v="1"/>
    <x v="7"/>
    <x v="8"/>
    <x v="78"/>
  </r>
  <r>
    <x v="9"/>
    <x v="99"/>
    <x v="99"/>
    <x v="55"/>
    <x v="97"/>
    <x v="33"/>
    <x v="24"/>
    <x v="0"/>
    <x v="74"/>
    <x v="71"/>
    <x v="76"/>
    <x v="133"/>
    <x v="0"/>
    <x v="0"/>
    <x v="0"/>
    <x v="903"/>
    <x v="1306"/>
    <x v="0"/>
    <x v="0"/>
    <x v="1"/>
    <x v="7"/>
    <x v="8"/>
    <x v="78"/>
  </r>
  <r>
    <x v="10"/>
    <x v="99"/>
    <x v="99"/>
    <x v="55"/>
    <x v="97"/>
    <x v="33"/>
    <x v="24"/>
    <x v="0"/>
    <x v="74"/>
    <x v="71"/>
    <x v="76"/>
    <x v="133"/>
    <x v="0"/>
    <x v="45"/>
    <x v="0"/>
    <x v="966"/>
    <x v="1383"/>
    <x v="54"/>
    <x v="57"/>
    <x v="1"/>
    <x v="7"/>
    <x v="8"/>
    <x v="219"/>
  </r>
  <r>
    <x v="11"/>
    <x v="99"/>
    <x v="99"/>
    <x v="55"/>
    <x v="97"/>
    <x v="33"/>
    <x v="24"/>
    <x v="0"/>
    <x v="74"/>
    <x v="71"/>
    <x v="76"/>
    <x v="133"/>
    <x v="0"/>
    <x v="0"/>
    <x v="0"/>
    <x v="965"/>
    <x v="1421"/>
    <x v="0"/>
    <x v="0"/>
    <x v="1"/>
    <x v="7"/>
    <x v="8"/>
    <x v="78"/>
  </r>
  <r>
    <x v="0"/>
    <x v="100"/>
    <x v="100"/>
    <x v="52"/>
    <x v="98"/>
    <x v="20"/>
    <x v="52"/>
    <x v="65"/>
    <x v="65"/>
    <x v="62"/>
    <x v="85"/>
    <x v="142"/>
    <x v="0"/>
    <x v="0"/>
    <x v="0"/>
    <x v="106"/>
    <x v="206"/>
    <x v="0"/>
    <x v="0"/>
    <x v="1"/>
    <x v="5"/>
    <x v="0"/>
    <x v="69"/>
  </r>
  <r>
    <x v="1"/>
    <x v="100"/>
    <x v="100"/>
    <x v="52"/>
    <x v="98"/>
    <x v="20"/>
    <x v="52"/>
    <x v="65"/>
    <x v="65"/>
    <x v="62"/>
    <x v="85"/>
    <x v="142"/>
    <x v="0"/>
    <x v="0"/>
    <x v="0"/>
    <x v="234"/>
    <x v="402"/>
    <x v="0"/>
    <x v="0"/>
    <x v="1"/>
    <x v="5"/>
    <x v="0"/>
    <x v="69"/>
  </r>
  <r>
    <x v="2"/>
    <x v="100"/>
    <x v="100"/>
    <x v="52"/>
    <x v="98"/>
    <x v="20"/>
    <x v="52"/>
    <x v="65"/>
    <x v="65"/>
    <x v="62"/>
    <x v="85"/>
    <x v="142"/>
    <x v="0"/>
    <x v="0"/>
    <x v="0"/>
    <x v="341"/>
    <x v="559"/>
    <x v="0"/>
    <x v="0"/>
    <x v="1"/>
    <x v="5"/>
    <x v="0"/>
    <x v="69"/>
  </r>
  <r>
    <x v="3"/>
    <x v="100"/>
    <x v="100"/>
    <x v="52"/>
    <x v="98"/>
    <x v="20"/>
    <x v="52"/>
    <x v="65"/>
    <x v="65"/>
    <x v="62"/>
    <x v="85"/>
    <x v="142"/>
    <x v="0"/>
    <x v="0"/>
    <x v="0"/>
    <x v="453"/>
    <x v="697"/>
    <x v="0"/>
    <x v="0"/>
    <x v="1"/>
    <x v="5"/>
    <x v="0"/>
    <x v="69"/>
  </r>
  <r>
    <x v="4"/>
    <x v="100"/>
    <x v="100"/>
    <x v="52"/>
    <x v="98"/>
    <x v="20"/>
    <x v="52"/>
    <x v="65"/>
    <x v="65"/>
    <x v="62"/>
    <x v="85"/>
    <x v="142"/>
    <x v="0"/>
    <x v="0"/>
    <x v="0"/>
    <x v="561"/>
    <x v="824"/>
    <x v="0"/>
    <x v="0"/>
    <x v="1"/>
    <x v="5"/>
    <x v="0"/>
    <x v="69"/>
  </r>
  <r>
    <x v="5"/>
    <x v="100"/>
    <x v="100"/>
    <x v="52"/>
    <x v="98"/>
    <x v="20"/>
    <x v="52"/>
    <x v="65"/>
    <x v="65"/>
    <x v="62"/>
    <x v="85"/>
    <x v="142"/>
    <x v="39"/>
    <x v="0"/>
    <x v="0"/>
    <x v="670"/>
    <x v="944"/>
    <x v="129"/>
    <x v="132"/>
    <x v="1"/>
    <x v="5"/>
    <x v="0"/>
    <x v="271"/>
  </r>
  <r>
    <x v="6"/>
    <x v="100"/>
    <x v="100"/>
    <x v="52"/>
    <x v="98"/>
    <x v="23"/>
    <x v="57"/>
    <x v="33"/>
    <x v="65"/>
    <x v="62"/>
    <x v="85"/>
    <x v="142"/>
    <x v="0"/>
    <x v="0"/>
    <x v="0"/>
    <x v="636"/>
    <x v="1017"/>
    <x v="0"/>
    <x v="0"/>
    <x v="1"/>
    <x v="5"/>
    <x v="0"/>
    <x v="69"/>
  </r>
  <r>
    <x v="7"/>
    <x v="100"/>
    <x v="100"/>
    <x v="52"/>
    <x v="98"/>
    <x v="23"/>
    <x v="57"/>
    <x v="33"/>
    <x v="65"/>
    <x v="62"/>
    <x v="85"/>
    <x v="142"/>
    <x v="0"/>
    <x v="0"/>
    <x v="0"/>
    <x v="740"/>
    <x v="1124"/>
    <x v="0"/>
    <x v="0"/>
    <x v="1"/>
    <x v="5"/>
    <x v="0"/>
    <x v="69"/>
  </r>
  <r>
    <x v="8"/>
    <x v="100"/>
    <x v="100"/>
    <x v="52"/>
    <x v="98"/>
    <x v="23"/>
    <x v="57"/>
    <x v="33"/>
    <x v="65"/>
    <x v="62"/>
    <x v="85"/>
    <x v="142"/>
    <x v="0"/>
    <x v="0"/>
    <x v="0"/>
    <x v="836"/>
    <x v="1216"/>
    <x v="0"/>
    <x v="0"/>
    <x v="1"/>
    <x v="5"/>
    <x v="0"/>
    <x v="69"/>
  </r>
  <r>
    <x v="9"/>
    <x v="100"/>
    <x v="100"/>
    <x v="52"/>
    <x v="98"/>
    <x v="23"/>
    <x v="57"/>
    <x v="33"/>
    <x v="65"/>
    <x v="62"/>
    <x v="85"/>
    <x v="142"/>
    <x v="0"/>
    <x v="0"/>
    <x v="0"/>
    <x v="907"/>
    <x v="1307"/>
    <x v="0"/>
    <x v="0"/>
    <x v="1"/>
    <x v="5"/>
    <x v="0"/>
    <x v="69"/>
  </r>
  <r>
    <x v="10"/>
    <x v="100"/>
    <x v="100"/>
    <x v="52"/>
    <x v="98"/>
    <x v="23"/>
    <x v="57"/>
    <x v="33"/>
    <x v="65"/>
    <x v="62"/>
    <x v="85"/>
    <x v="142"/>
    <x v="0"/>
    <x v="39"/>
    <x v="0"/>
    <x v="971"/>
    <x v="1385"/>
    <x v="48"/>
    <x v="49"/>
    <x v="1"/>
    <x v="5"/>
    <x v="0"/>
    <x v="199"/>
  </r>
  <r>
    <x v="11"/>
    <x v="100"/>
    <x v="100"/>
    <x v="52"/>
    <x v="98"/>
    <x v="23"/>
    <x v="57"/>
    <x v="33"/>
    <x v="65"/>
    <x v="62"/>
    <x v="85"/>
    <x v="142"/>
    <x v="0"/>
    <x v="0"/>
    <x v="0"/>
    <x v="975"/>
    <x v="1425"/>
    <x v="0"/>
    <x v="0"/>
    <x v="1"/>
    <x v="5"/>
    <x v="0"/>
    <x v="69"/>
  </r>
  <r>
    <x v="0"/>
    <x v="101"/>
    <x v="101"/>
    <x v="77"/>
    <x v="99"/>
    <x v="49"/>
    <x v="50"/>
    <x v="0"/>
    <x v="117"/>
    <x v="112"/>
    <x v="33"/>
    <x v="90"/>
    <x v="0"/>
    <x v="0"/>
    <x v="0"/>
    <x v="53"/>
    <x v="159"/>
    <x v="0"/>
    <x v="0"/>
    <x v="1"/>
    <x v="5"/>
    <x v="12"/>
    <x v="124"/>
  </r>
  <r>
    <x v="1"/>
    <x v="101"/>
    <x v="101"/>
    <x v="77"/>
    <x v="99"/>
    <x v="49"/>
    <x v="50"/>
    <x v="0"/>
    <x v="117"/>
    <x v="112"/>
    <x v="33"/>
    <x v="90"/>
    <x v="0"/>
    <x v="0"/>
    <x v="0"/>
    <x v="165"/>
    <x v="342"/>
    <x v="0"/>
    <x v="0"/>
    <x v="1"/>
    <x v="5"/>
    <x v="12"/>
    <x v="124"/>
  </r>
  <r>
    <x v="2"/>
    <x v="101"/>
    <x v="101"/>
    <x v="77"/>
    <x v="99"/>
    <x v="49"/>
    <x v="50"/>
    <x v="0"/>
    <x v="117"/>
    <x v="112"/>
    <x v="33"/>
    <x v="90"/>
    <x v="0"/>
    <x v="0"/>
    <x v="0"/>
    <x v="225"/>
    <x v="488"/>
    <x v="0"/>
    <x v="0"/>
    <x v="1"/>
    <x v="5"/>
    <x v="12"/>
    <x v="124"/>
  </r>
  <r>
    <x v="3"/>
    <x v="101"/>
    <x v="101"/>
    <x v="77"/>
    <x v="99"/>
    <x v="49"/>
    <x v="50"/>
    <x v="0"/>
    <x v="117"/>
    <x v="112"/>
    <x v="33"/>
    <x v="90"/>
    <x v="0"/>
    <x v="0"/>
    <x v="0"/>
    <x v="307"/>
    <x v="623"/>
    <x v="0"/>
    <x v="0"/>
    <x v="1"/>
    <x v="5"/>
    <x v="12"/>
    <x v="124"/>
  </r>
  <r>
    <x v="4"/>
    <x v="101"/>
    <x v="101"/>
    <x v="77"/>
    <x v="99"/>
    <x v="49"/>
    <x v="50"/>
    <x v="0"/>
    <x v="117"/>
    <x v="112"/>
    <x v="33"/>
    <x v="90"/>
    <x v="0"/>
    <x v="0"/>
    <x v="0"/>
    <x v="368"/>
    <x v="733"/>
    <x v="0"/>
    <x v="0"/>
    <x v="1"/>
    <x v="5"/>
    <x v="12"/>
    <x v="124"/>
  </r>
  <r>
    <x v="5"/>
    <x v="101"/>
    <x v="101"/>
    <x v="77"/>
    <x v="99"/>
    <x v="49"/>
    <x v="50"/>
    <x v="0"/>
    <x v="117"/>
    <x v="112"/>
    <x v="33"/>
    <x v="90"/>
    <x v="74"/>
    <x v="0"/>
    <x v="0"/>
    <x v="438"/>
    <x v="839"/>
    <x v="169"/>
    <x v="180"/>
    <x v="1"/>
    <x v="5"/>
    <x v="12"/>
    <x v="350"/>
  </r>
  <r>
    <x v="6"/>
    <x v="101"/>
    <x v="101"/>
    <x v="77"/>
    <x v="99"/>
    <x v="50"/>
    <x v="56"/>
    <x v="0"/>
    <x v="124"/>
    <x v="119"/>
    <x v="26"/>
    <x v="83"/>
    <x v="0"/>
    <x v="0"/>
    <x v="0"/>
    <x v="330"/>
    <x v="855"/>
    <x v="0"/>
    <x v="0"/>
    <x v="1"/>
    <x v="5"/>
    <x v="12"/>
    <x v="133"/>
  </r>
  <r>
    <x v="7"/>
    <x v="101"/>
    <x v="101"/>
    <x v="77"/>
    <x v="99"/>
    <x v="50"/>
    <x v="56"/>
    <x v="0"/>
    <x v="124"/>
    <x v="119"/>
    <x v="26"/>
    <x v="83"/>
    <x v="0"/>
    <x v="0"/>
    <x v="0"/>
    <x v="400"/>
    <x v="948"/>
    <x v="0"/>
    <x v="0"/>
    <x v="1"/>
    <x v="5"/>
    <x v="12"/>
    <x v="133"/>
  </r>
  <r>
    <x v="8"/>
    <x v="101"/>
    <x v="101"/>
    <x v="77"/>
    <x v="99"/>
    <x v="50"/>
    <x v="56"/>
    <x v="0"/>
    <x v="124"/>
    <x v="119"/>
    <x v="26"/>
    <x v="83"/>
    <x v="0"/>
    <x v="0"/>
    <x v="0"/>
    <x v="461"/>
    <x v="1062"/>
    <x v="0"/>
    <x v="0"/>
    <x v="1"/>
    <x v="5"/>
    <x v="12"/>
    <x v="133"/>
  </r>
  <r>
    <x v="9"/>
    <x v="101"/>
    <x v="101"/>
    <x v="77"/>
    <x v="99"/>
    <x v="50"/>
    <x v="56"/>
    <x v="0"/>
    <x v="124"/>
    <x v="119"/>
    <x v="26"/>
    <x v="83"/>
    <x v="0"/>
    <x v="0"/>
    <x v="0"/>
    <x v="517"/>
    <x v="1139"/>
    <x v="0"/>
    <x v="0"/>
    <x v="1"/>
    <x v="5"/>
    <x v="12"/>
    <x v="133"/>
  </r>
  <r>
    <x v="10"/>
    <x v="101"/>
    <x v="101"/>
    <x v="77"/>
    <x v="99"/>
    <x v="50"/>
    <x v="56"/>
    <x v="0"/>
    <x v="124"/>
    <x v="119"/>
    <x v="26"/>
    <x v="83"/>
    <x v="0"/>
    <x v="79"/>
    <x v="0"/>
    <x v="577"/>
    <x v="1220"/>
    <x v="111"/>
    <x v="114"/>
    <x v="1"/>
    <x v="5"/>
    <x v="12"/>
    <x v="328"/>
  </r>
  <r>
    <x v="11"/>
    <x v="101"/>
    <x v="101"/>
    <x v="77"/>
    <x v="99"/>
    <x v="50"/>
    <x v="56"/>
    <x v="0"/>
    <x v="124"/>
    <x v="119"/>
    <x v="26"/>
    <x v="83"/>
    <x v="0"/>
    <x v="0"/>
    <x v="0"/>
    <x v="505"/>
    <x v="1238"/>
    <x v="0"/>
    <x v="0"/>
    <x v="1"/>
    <x v="5"/>
    <x v="12"/>
    <x v="133"/>
  </r>
  <r>
    <x v="0"/>
    <x v="102"/>
    <x v="102"/>
    <x v="7"/>
    <x v="100"/>
    <x v="13"/>
    <x v="42"/>
    <x v="61"/>
    <x v="44"/>
    <x v="42"/>
    <x v="106"/>
    <x v="163"/>
    <x v="0"/>
    <x v="0"/>
    <x v="0"/>
    <x v="128"/>
    <x v="226"/>
    <x v="0"/>
    <x v="0"/>
    <x v="1"/>
    <x v="5"/>
    <x v="8"/>
    <x v="48"/>
  </r>
  <r>
    <x v="1"/>
    <x v="102"/>
    <x v="102"/>
    <x v="7"/>
    <x v="100"/>
    <x v="13"/>
    <x v="42"/>
    <x v="61"/>
    <x v="44"/>
    <x v="42"/>
    <x v="106"/>
    <x v="163"/>
    <x v="0"/>
    <x v="0"/>
    <x v="0"/>
    <x v="259"/>
    <x v="423"/>
    <x v="0"/>
    <x v="0"/>
    <x v="1"/>
    <x v="5"/>
    <x v="8"/>
    <x v="48"/>
  </r>
  <r>
    <x v="2"/>
    <x v="102"/>
    <x v="102"/>
    <x v="7"/>
    <x v="100"/>
    <x v="13"/>
    <x v="42"/>
    <x v="61"/>
    <x v="44"/>
    <x v="42"/>
    <x v="106"/>
    <x v="163"/>
    <x v="0"/>
    <x v="0"/>
    <x v="0"/>
    <x v="377"/>
    <x v="576"/>
    <x v="0"/>
    <x v="0"/>
    <x v="1"/>
    <x v="5"/>
    <x v="8"/>
    <x v="48"/>
  </r>
  <r>
    <x v="3"/>
    <x v="102"/>
    <x v="102"/>
    <x v="7"/>
    <x v="100"/>
    <x v="13"/>
    <x v="42"/>
    <x v="61"/>
    <x v="44"/>
    <x v="42"/>
    <x v="106"/>
    <x v="163"/>
    <x v="0"/>
    <x v="0"/>
    <x v="0"/>
    <x v="491"/>
    <x v="723"/>
    <x v="0"/>
    <x v="0"/>
    <x v="1"/>
    <x v="5"/>
    <x v="8"/>
    <x v="48"/>
  </r>
  <r>
    <x v="4"/>
    <x v="102"/>
    <x v="102"/>
    <x v="7"/>
    <x v="100"/>
    <x v="13"/>
    <x v="42"/>
    <x v="61"/>
    <x v="44"/>
    <x v="42"/>
    <x v="106"/>
    <x v="163"/>
    <x v="0"/>
    <x v="0"/>
    <x v="0"/>
    <x v="605"/>
    <x v="856"/>
    <x v="0"/>
    <x v="0"/>
    <x v="1"/>
    <x v="5"/>
    <x v="8"/>
    <x v="48"/>
  </r>
  <r>
    <x v="5"/>
    <x v="102"/>
    <x v="102"/>
    <x v="7"/>
    <x v="100"/>
    <x v="13"/>
    <x v="42"/>
    <x v="61"/>
    <x v="44"/>
    <x v="42"/>
    <x v="106"/>
    <x v="163"/>
    <x v="25"/>
    <x v="0"/>
    <x v="0"/>
    <x v="724"/>
    <x v="981"/>
    <x v="108"/>
    <x v="111"/>
    <x v="1"/>
    <x v="5"/>
    <x v="8"/>
    <x v="239"/>
  </r>
  <r>
    <x v="6"/>
    <x v="102"/>
    <x v="102"/>
    <x v="7"/>
    <x v="100"/>
    <x v="16"/>
    <x v="47"/>
    <x v="32"/>
    <x v="44"/>
    <x v="42"/>
    <x v="106"/>
    <x v="163"/>
    <x v="0"/>
    <x v="0"/>
    <x v="0"/>
    <x v="715"/>
    <x v="1055"/>
    <x v="0"/>
    <x v="0"/>
    <x v="1"/>
    <x v="5"/>
    <x v="8"/>
    <x v="48"/>
  </r>
  <r>
    <x v="7"/>
    <x v="102"/>
    <x v="102"/>
    <x v="7"/>
    <x v="100"/>
    <x v="16"/>
    <x v="47"/>
    <x v="32"/>
    <x v="44"/>
    <x v="42"/>
    <x v="106"/>
    <x v="163"/>
    <x v="0"/>
    <x v="0"/>
    <x v="0"/>
    <x v="826"/>
    <x v="1152"/>
    <x v="0"/>
    <x v="0"/>
    <x v="1"/>
    <x v="5"/>
    <x v="8"/>
    <x v="48"/>
  </r>
  <r>
    <x v="8"/>
    <x v="102"/>
    <x v="102"/>
    <x v="7"/>
    <x v="100"/>
    <x v="16"/>
    <x v="47"/>
    <x v="32"/>
    <x v="44"/>
    <x v="42"/>
    <x v="106"/>
    <x v="163"/>
    <x v="0"/>
    <x v="0"/>
    <x v="0"/>
    <x v="904"/>
    <x v="1251"/>
    <x v="0"/>
    <x v="0"/>
    <x v="1"/>
    <x v="5"/>
    <x v="8"/>
    <x v="48"/>
  </r>
  <r>
    <x v="9"/>
    <x v="102"/>
    <x v="102"/>
    <x v="7"/>
    <x v="100"/>
    <x v="16"/>
    <x v="47"/>
    <x v="32"/>
    <x v="44"/>
    <x v="42"/>
    <x v="106"/>
    <x v="163"/>
    <x v="0"/>
    <x v="0"/>
    <x v="0"/>
    <x v="979"/>
    <x v="1338"/>
    <x v="0"/>
    <x v="0"/>
    <x v="1"/>
    <x v="5"/>
    <x v="8"/>
    <x v="48"/>
  </r>
  <r>
    <x v="10"/>
    <x v="102"/>
    <x v="102"/>
    <x v="7"/>
    <x v="100"/>
    <x v="16"/>
    <x v="47"/>
    <x v="32"/>
    <x v="44"/>
    <x v="42"/>
    <x v="106"/>
    <x v="163"/>
    <x v="0"/>
    <x v="24"/>
    <x v="0"/>
    <x v="1027"/>
    <x v="1420"/>
    <x v="33"/>
    <x v="34"/>
    <x v="1"/>
    <x v="5"/>
    <x v="8"/>
    <x v="176"/>
  </r>
  <r>
    <x v="11"/>
    <x v="102"/>
    <x v="102"/>
    <x v="7"/>
    <x v="100"/>
    <x v="16"/>
    <x v="47"/>
    <x v="32"/>
    <x v="44"/>
    <x v="42"/>
    <x v="106"/>
    <x v="163"/>
    <x v="0"/>
    <x v="0"/>
    <x v="0"/>
    <x v="1036"/>
    <x v="1465"/>
    <x v="0"/>
    <x v="0"/>
    <x v="1"/>
    <x v="5"/>
    <x v="8"/>
    <x v="48"/>
  </r>
  <r>
    <x v="0"/>
    <x v="103"/>
    <x v="103"/>
    <x v="27"/>
    <x v="101"/>
    <x v="83"/>
    <x v="129"/>
    <x v="29"/>
    <x v="202"/>
    <x v="197"/>
    <x v="0"/>
    <x v="5"/>
    <x v="0"/>
    <x v="0"/>
    <x v="0"/>
    <x v="0"/>
    <x v="10"/>
    <x v="0"/>
    <x v="0"/>
    <x v="1"/>
    <x v="5"/>
    <x v="1"/>
    <x v="369"/>
  </r>
  <r>
    <x v="1"/>
    <x v="103"/>
    <x v="103"/>
    <x v="27"/>
    <x v="101"/>
    <x v="83"/>
    <x v="129"/>
    <x v="29"/>
    <x v="202"/>
    <x v="197"/>
    <x v="0"/>
    <x v="5"/>
    <x v="0"/>
    <x v="0"/>
    <x v="0"/>
    <x v="0"/>
    <x v="20"/>
    <x v="0"/>
    <x v="0"/>
    <x v="1"/>
    <x v="5"/>
    <x v="1"/>
    <x v="369"/>
  </r>
  <r>
    <x v="2"/>
    <x v="103"/>
    <x v="103"/>
    <x v="27"/>
    <x v="101"/>
    <x v="83"/>
    <x v="129"/>
    <x v="29"/>
    <x v="202"/>
    <x v="197"/>
    <x v="0"/>
    <x v="5"/>
    <x v="0"/>
    <x v="0"/>
    <x v="0"/>
    <x v="0"/>
    <x v="31"/>
    <x v="0"/>
    <x v="0"/>
    <x v="1"/>
    <x v="5"/>
    <x v="1"/>
    <x v="369"/>
  </r>
  <r>
    <x v="3"/>
    <x v="103"/>
    <x v="103"/>
    <x v="27"/>
    <x v="101"/>
    <x v="83"/>
    <x v="129"/>
    <x v="29"/>
    <x v="202"/>
    <x v="197"/>
    <x v="0"/>
    <x v="5"/>
    <x v="0"/>
    <x v="0"/>
    <x v="0"/>
    <x v="0"/>
    <x v="38"/>
    <x v="0"/>
    <x v="0"/>
    <x v="1"/>
    <x v="5"/>
    <x v="1"/>
    <x v="369"/>
  </r>
  <r>
    <x v="4"/>
    <x v="103"/>
    <x v="103"/>
    <x v="27"/>
    <x v="101"/>
    <x v="83"/>
    <x v="129"/>
    <x v="29"/>
    <x v="202"/>
    <x v="197"/>
    <x v="0"/>
    <x v="5"/>
    <x v="0"/>
    <x v="0"/>
    <x v="0"/>
    <x v="0"/>
    <x v="47"/>
    <x v="0"/>
    <x v="0"/>
    <x v="1"/>
    <x v="5"/>
    <x v="1"/>
    <x v="369"/>
  </r>
  <r>
    <x v="5"/>
    <x v="103"/>
    <x v="103"/>
    <x v="27"/>
    <x v="101"/>
    <x v="83"/>
    <x v="129"/>
    <x v="29"/>
    <x v="202"/>
    <x v="197"/>
    <x v="0"/>
    <x v="5"/>
    <x v="116"/>
    <x v="0"/>
    <x v="0"/>
    <x v="0"/>
    <x v="55"/>
    <x v="0"/>
    <x v="9"/>
    <x v="1"/>
    <x v="5"/>
    <x v="1"/>
    <x v="461"/>
  </r>
  <r>
    <x v="6"/>
    <x v="103"/>
    <x v="103"/>
    <x v="27"/>
    <x v="101"/>
    <x v="85"/>
    <x v="131"/>
    <x v="0"/>
    <x v="206"/>
    <x v="201"/>
    <x v="0"/>
    <x v="1"/>
    <x v="0"/>
    <x v="0"/>
    <x v="0"/>
    <x v="0"/>
    <x v="0"/>
    <x v="0"/>
    <x v="0"/>
    <x v="1"/>
    <x v="5"/>
    <x v="1"/>
    <x v="379"/>
  </r>
  <r>
    <x v="7"/>
    <x v="103"/>
    <x v="103"/>
    <x v="27"/>
    <x v="101"/>
    <x v="85"/>
    <x v="131"/>
    <x v="0"/>
    <x v="206"/>
    <x v="201"/>
    <x v="0"/>
    <x v="1"/>
    <x v="0"/>
    <x v="0"/>
    <x v="0"/>
    <x v="0"/>
    <x v="1"/>
    <x v="0"/>
    <x v="0"/>
    <x v="1"/>
    <x v="5"/>
    <x v="1"/>
    <x v="379"/>
  </r>
  <r>
    <x v="8"/>
    <x v="103"/>
    <x v="103"/>
    <x v="27"/>
    <x v="101"/>
    <x v="85"/>
    <x v="131"/>
    <x v="0"/>
    <x v="206"/>
    <x v="201"/>
    <x v="0"/>
    <x v="1"/>
    <x v="0"/>
    <x v="0"/>
    <x v="0"/>
    <x v="0"/>
    <x v="4"/>
    <x v="0"/>
    <x v="0"/>
    <x v="1"/>
    <x v="5"/>
    <x v="1"/>
    <x v="379"/>
  </r>
  <r>
    <x v="9"/>
    <x v="103"/>
    <x v="103"/>
    <x v="27"/>
    <x v="101"/>
    <x v="85"/>
    <x v="131"/>
    <x v="0"/>
    <x v="206"/>
    <x v="201"/>
    <x v="0"/>
    <x v="1"/>
    <x v="0"/>
    <x v="0"/>
    <x v="0"/>
    <x v="0"/>
    <x v="7"/>
    <x v="0"/>
    <x v="0"/>
    <x v="1"/>
    <x v="5"/>
    <x v="1"/>
    <x v="379"/>
  </r>
  <r>
    <x v="10"/>
    <x v="103"/>
    <x v="103"/>
    <x v="27"/>
    <x v="101"/>
    <x v="85"/>
    <x v="131"/>
    <x v="0"/>
    <x v="206"/>
    <x v="201"/>
    <x v="0"/>
    <x v="1"/>
    <x v="0"/>
    <x v="114"/>
    <x v="0"/>
    <x v="0"/>
    <x v="11"/>
    <x v="0"/>
    <x v="1"/>
    <x v="1"/>
    <x v="5"/>
    <x v="1"/>
    <x v="454"/>
  </r>
  <r>
    <x v="11"/>
    <x v="103"/>
    <x v="103"/>
    <x v="27"/>
    <x v="101"/>
    <x v="85"/>
    <x v="131"/>
    <x v="0"/>
    <x v="206"/>
    <x v="201"/>
    <x v="0"/>
    <x v="1"/>
    <x v="0"/>
    <x v="0"/>
    <x v="0"/>
    <x v="0"/>
    <x v="0"/>
    <x v="0"/>
    <x v="0"/>
    <x v="1"/>
    <x v="5"/>
    <x v="1"/>
    <x v="379"/>
  </r>
  <r>
    <x v="0"/>
    <x v="104"/>
    <x v="104"/>
    <x v="27"/>
    <x v="102"/>
    <x v="30"/>
    <x v="71"/>
    <x v="0"/>
    <x v="77"/>
    <x v="74"/>
    <x v="73"/>
    <x v="130"/>
    <x v="0"/>
    <x v="0"/>
    <x v="0"/>
    <x v="93"/>
    <x v="193"/>
    <x v="0"/>
    <x v="0"/>
    <x v="1"/>
    <x v="5"/>
    <x v="6"/>
    <x v="81"/>
  </r>
  <r>
    <x v="1"/>
    <x v="104"/>
    <x v="104"/>
    <x v="27"/>
    <x v="102"/>
    <x v="30"/>
    <x v="71"/>
    <x v="0"/>
    <x v="77"/>
    <x v="74"/>
    <x v="73"/>
    <x v="130"/>
    <x v="0"/>
    <x v="0"/>
    <x v="0"/>
    <x v="219"/>
    <x v="387"/>
    <x v="0"/>
    <x v="0"/>
    <x v="1"/>
    <x v="5"/>
    <x v="6"/>
    <x v="81"/>
  </r>
  <r>
    <x v="2"/>
    <x v="104"/>
    <x v="104"/>
    <x v="27"/>
    <x v="102"/>
    <x v="30"/>
    <x v="71"/>
    <x v="0"/>
    <x v="77"/>
    <x v="74"/>
    <x v="73"/>
    <x v="130"/>
    <x v="0"/>
    <x v="0"/>
    <x v="0"/>
    <x v="324"/>
    <x v="545"/>
    <x v="0"/>
    <x v="0"/>
    <x v="1"/>
    <x v="5"/>
    <x v="6"/>
    <x v="81"/>
  </r>
  <r>
    <x v="3"/>
    <x v="104"/>
    <x v="104"/>
    <x v="27"/>
    <x v="102"/>
    <x v="30"/>
    <x v="71"/>
    <x v="0"/>
    <x v="77"/>
    <x v="74"/>
    <x v="73"/>
    <x v="130"/>
    <x v="0"/>
    <x v="0"/>
    <x v="0"/>
    <x v="431"/>
    <x v="678"/>
    <x v="0"/>
    <x v="0"/>
    <x v="1"/>
    <x v="5"/>
    <x v="6"/>
    <x v="81"/>
  </r>
  <r>
    <x v="4"/>
    <x v="104"/>
    <x v="104"/>
    <x v="27"/>
    <x v="102"/>
    <x v="30"/>
    <x v="71"/>
    <x v="0"/>
    <x v="77"/>
    <x v="74"/>
    <x v="73"/>
    <x v="130"/>
    <x v="0"/>
    <x v="0"/>
    <x v="0"/>
    <x v="531"/>
    <x v="807"/>
    <x v="0"/>
    <x v="0"/>
    <x v="1"/>
    <x v="5"/>
    <x v="6"/>
    <x v="81"/>
  </r>
  <r>
    <x v="5"/>
    <x v="104"/>
    <x v="104"/>
    <x v="27"/>
    <x v="102"/>
    <x v="30"/>
    <x v="71"/>
    <x v="0"/>
    <x v="77"/>
    <x v="74"/>
    <x v="73"/>
    <x v="130"/>
    <x v="47"/>
    <x v="0"/>
    <x v="0"/>
    <x v="626"/>
    <x v="933"/>
    <x v="138"/>
    <x v="142"/>
    <x v="1"/>
    <x v="5"/>
    <x v="6"/>
    <x v="290"/>
  </r>
  <r>
    <x v="6"/>
    <x v="104"/>
    <x v="104"/>
    <x v="27"/>
    <x v="102"/>
    <x v="36"/>
    <x v="79"/>
    <x v="0"/>
    <x v="91"/>
    <x v="87"/>
    <x v="59"/>
    <x v="116"/>
    <x v="0"/>
    <x v="0"/>
    <x v="0"/>
    <x v="578"/>
    <x v="975"/>
    <x v="0"/>
    <x v="0"/>
    <x v="1"/>
    <x v="5"/>
    <x v="6"/>
    <x v="95"/>
  </r>
  <r>
    <x v="7"/>
    <x v="104"/>
    <x v="104"/>
    <x v="27"/>
    <x v="102"/>
    <x v="36"/>
    <x v="79"/>
    <x v="0"/>
    <x v="91"/>
    <x v="87"/>
    <x v="59"/>
    <x v="116"/>
    <x v="0"/>
    <x v="0"/>
    <x v="0"/>
    <x v="681"/>
    <x v="1104"/>
    <x v="0"/>
    <x v="0"/>
    <x v="1"/>
    <x v="5"/>
    <x v="6"/>
    <x v="95"/>
  </r>
  <r>
    <x v="8"/>
    <x v="104"/>
    <x v="104"/>
    <x v="27"/>
    <x v="102"/>
    <x v="36"/>
    <x v="79"/>
    <x v="0"/>
    <x v="91"/>
    <x v="87"/>
    <x v="59"/>
    <x v="116"/>
    <x v="0"/>
    <x v="0"/>
    <x v="0"/>
    <x v="773"/>
    <x v="1190"/>
    <x v="0"/>
    <x v="0"/>
    <x v="1"/>
    <x v="5"/>
    <x v="6"/>
    <x v="95"/>
  </r>
  <r>
    <x v="9"/>
    <x v="104"/>
    <x v="104"/>
    <x v="27"/>
    <x v="102"/>
    <x v="36"/>
    <x v="79"/>
    <x v="0"/>
    <x v="91"/>
    <x v="87"/>
    <x v="59"/>
    <x v="116"/>
    <x v="0"/>
    <x v="0"/>
    <x v="0"/>
    <x v="842"/>
    <x v="1271"/>
    <x v="0"/>
    <x v="0"/>
    <x v="1"/>
    <x v="5"/>
    <x v="6"/>
    <x v="95"/>
  </r>
  <r>
    <x v="10"/>
    <x v="104"/>
    <x v="104"/>
    <x v="27"/>
    <x v="102"/>
    <x v="36"/>
    <x v="79"/>
    <x v="0"/>
    <x v="91"/>
    <x v="87"/>
    <x v="59"/>
    <x v="116"/>
    <x v="0"/>
    <x v="57"/>
    <x v="0"/>
    <x v="905"/>
    <x v="1346"/>
    <x v="64"/>
    <x v="68"/>
    <x v="1"/>
    <x v="5"/>
    <x v="6"/>
    <x v="254"/>
  </r>
  <r>
    <x v="11"/>
    <x v="104"/>
    <x v="104"/>
    <x v="27"/>
    <x v="102"/>
    <x v="36"/>
    <x v="79"/>
    <x v="0"/>
    <x v="91"/>
    <x v="87"/>
    <x v="59"/>
    <x v="116"/>
    <x v="0"/>
    <x v="0"/>
    <x v="0"/>
    <x v="890"/>
    <x v="1391"/>
    <x v="0"/>
    <x v="0"/>
    <x v="1"/>
    <x v="5"/>
    <x v="6"/>
    <x v="95"/>
  </r>
  <r>
    <x v="0"/>
    <x v="105"/>
    <x v="105"/>
    <x v="8"/>
    <x v="103"/>
    <x v="13"/>
    <x v="7"/>
    <x v="84"/>
    <x v="50"/>
    <x v="48"/>
    <x v="100"/>
    <x v="157"/>
    <x v="0"/>
    <x v="0"/>
    <x v="0"/>
    <x v="122"/>
    <x v="220"/>
    <x v="0"/>
    <x v="0"/>
    <x v="1"/>
    <x v="5"/>
    <x v="6"/>
    <x v="54"/>
  </r>
  <r>
    <x v="1"/>
    <x v="105"/>
    <x v="105"/>
    <x v="8"/>
    <x v="103"/>
    <x v="13"/>
    <x v="7"/>
    <x v="84"/>
    <x v="50"/>
    <x v="48"/>
    <x v="100"/>
    <x v="157"/>
    <x v="0"/>
    <x v="0"/>
    <x v="0"/>
    <x v="255"/>
    <x v="417"/>
    <x v="0"/>
    <x v="0"/>
    <x v="1"/>
    <x v="5"/>
    <x v="6"/>
    <x v="54"/>
  </r>
  <r>
    <x v="2"/>
    <x v="105"/>
    <x v="105"/>
    <x v="8"/>
    <x v="103"/>
    <x v="13"/>
    <x v="7"/>
    <x v="84"/>
    <x v="50"/>
    <x v="48"/>
    <x v="100"/>
    <x v="157"/>
    <x v="0"/>
    <x v="0"/>
    <x v="0"/>
    <x v="369"/>
    <x v="571"/>
    <x v="0"/>
    <x v="0"/>
    <x v="1"/>
    <x v="5"/>
    <x v="6"/>
    <x v="54"/>
  </r>
  <r>
    <x v="3"/>
    <x v="105"/>
    <x v="105"/>
    <x v="8"/>
    <x v="103"/>
    <x v="13"/>
    <x v="7"/>
    <x v="84"/>
    <x v="50"/>
    <x v="48"/>
    <x v="100"/>
    <x v="157"/>
    <x v="0"/>
    <x v="0"/>
    <x v="0"/>
    <x v="481"/>
    <x v="717"/>
    <x v="0"/>
    <x v="0"/>
    <x v="1"/>
    <x v="5"/>
    <x v="6"/>
    <x v="54"/>
  </r>
  <r>
    <x v="4"/>
    <x v="105"/>
    <x v="105"/>
    <x v="8"/>
    <x v="103"/>
    <x v="13"/>
    <x v="7"/>
    <x v="84"/>
    <x v="50"/>
    <x v="48"/>
    <x v="100"/>
    <x v="157"/>
    <x v="0"/>
    <x v="0"/>
    <x v="0"/>
    <x v="593"/>
    <x v="846"/>
    <x v="0"/>
    <x v="0"/>
    <x v="1"/>
    <x v="5"/>
    <x v="6"/>
    <x v="54"/>
  </r>
  <r>
    <x v="5"/>
    <x v="105"/>
    <x v="105"/>
    <x v="8"/>
    <x v="103"/>
    <x v="13"/>
    <x v="7"/>
    <x v="84"/>
    <x v="50"/>
    <x v="48"/>
    <x v="100"/>
    <x v="157"/>
    <x v="29"/>
    <x v="0"/>
    <x v="0"/>
    <x v="710"/>
    <x v="970"/>
    <x v="113"/>
    <x v="116"/>
    <x v="1"/>
    <x v="5"/>
    <x v="6"/>
    <x v="250"/>
  </r>
  <r>
    <x v="6"/>
    <x v="105"/>
    <x v="105"/>
    <x v="8"/>
    <x v="103"/>
    <x v="16"/>
    <x v="10"/>
    <x v="66"/>
    <x v="50"/>
    <x v="48"/>
    <x v="100"/>
    <x v="157"/>
    <x v="0"/>
    <x v="0"/>
    <x v="0"/>
    <x v="696"/>
    <x v="1045"/>
    <x v="0"/>
    <x v="0"/>
    <x v="1"/>
    <x v="5"/>
    <x v="6"/>
    <x v="54"/>
  </r>
  <r>
    <x v="7"/>
    <x v="105"/>
    <x v="105"/>
    <x v="8"/>
    <x v="103"/>
    <x v="16"/>
    <x v="10"/>
    <x v="66"/>
    <x v="50"/>
    <x v="48"/>
    <x v="100"/>
    <x v="157"/>
    <x v="0"/>
    <x v="0"/>
    <x v="0"/>
    <x v="811"/>
    <x v="1145"/>
    <x v="0"/>
    <x v="0"/>
    <x v="1"/>
    <x v="5"/>
    <x v="6"/>
    <x v="54"/>
  </r>
  <r>
    <x v="8"/>
    <x v="105"/>
    <x v="105"/>
    <x v="8"/>
    <x v="103"/>
    <x v="16"/>
    <x v="10"/>
    <x v="66"/>
    <x v="50"/>
    <x v="48"/>
    <x v="100"/>
    <x v="157"/>
    <x v="0"/>
    <x v="0"/>
    <x v="0"/>
    <x v="888"/>
    <x v="1241"/>
    <x v="0"/>
    <x v="0"/>
    <x v="1"/>
    <x v="5"/>
    <x v="6"/>
    <x v="54"/>
  </r>
  <r>
    <x v="9"/>
    <x v="105"/>
    <x v="105"/>
    <x v="8"/>
    <x v="103"/>
    <x v="16"/>
    <x v="10"/>
    <x v="66"/>
    <x v="50"/>
    <x v="48"/>
    <x v="100"/>
    <x v="157"/>
    <x v="0"/>
    <x v="0"/>
    <x v="0"/>
    <x v="961"/>
    <x v="1324"/>
    <x v="0"/>
    <x v="0"/>
    <x v="1"/>
    <x v="5"/>
    <x v="6"/>
    <x v="54"/>
  </r>
  <r>
    <x v="10"/>
    <x v="105"/>
    <x v="105"/>
    <x v="8"/>
    <x v="103"/>
    <x v="16"/>
    <x v="10"/>
    <x v="66"/>
    <x v="50"/>
    <x v="48"/>
    <x v="100"/>
    <x v="157"/>
    <x v="0"/>
    <x v="29"/>
    <x v="0"/>
    <x v="1013"/>
    <x v="1410"/>
    <x v="38"/>
    <x v="39"/>
    <x v="1"/>
    <x v="5"/>
    <x v="6"/>
    <x v="184"/>
  </r>
  <r>
    <x v="11"/>
    <x v="105"/>
    <x v="105"/>
    <x v="8"/>
    <x v="103"/>
    <x v="16"/>
    <x v="10"/>
    <x v="66"/>
    <x v="50"/>
    <x v="48"/>
    <x v="100"/>
    <x v="157"/>
    <x v="0"/>
    <x v="0"/>
    <x v="0"/>
    <x v="1021"/>
    <x v="1457"/>
    <x v="0"/>
    <x v="0"/>
    <x v="1"/>
    <x v="5"/>
    <x v="6"/>
    <x v="54"/>
  </r>
  <r>
    <x v="0"/>
    <x v="106"/>
    <x v="106"/>
    <x v="20"/>
    <x v="104"/>
    <x v="13"/>
    <x v="42"/>
    <x v="37"/>
    <x v="28"/>
    <x v="27"/>
    <x v="122"/>
    <x v="179"/>
    <x v="0"/>
    <x v="0"/>
    <x v="0"/>
    <x v="141"/>
    <x v="238"/>
    <x v="0"/>
    <x v="0"/>
    <x v="1"/>
    <x v="5"/>
    <x v="0"/>
    <x v="32"/>
  </r>
  <r>
    <x v="1"/>
    <x v="106"/>
    <x v="106"/>
    <x v="20"/>
    <x v="104"/>
    <x v="13"/>
    <x v="42"/>
    <x v="37"/>
    <x v="28"/>
    <x v="27"/>
    <x v="122"/>
    <x v="179"/>
    <x v="0"/>
    <x v="0"/>
    <x v="0"/>
    <x v="271"/>
    <x v="438"/>
    <x v="0"/>
    <x v="0"/>
    <x v="1"/>
    <x v="5"/>
    <x v="0"/>
    <x v="32"/>
  </r>
  <r>
    <x v="2"/>
    <x v="106"/>
    <x v="106"/>
    <x v="20"/>
    <x v="104"/>
    <x v="13"/>
    <x v="42"/>
    <x v="37"/>
    <x v="28"/>
    <x v="27"/>
    <x v="122"/>
    <x v="179"/>
    <x v="0"/>
    <x v="0"/>
    <x v="0"/>
    <x v="395"/>
    <x v="592"/>
    <x v="0"/>
    <x v="0"/>
    <x v="1"/>
    <x v="5"/>
    <x v="0"/>
    <x v="32"/>
  </r>
  <r>
    <x v="3"/>
    <x v="106"/>
    <x v="106"/>
    <x v="20"/>
    <x v="104"/>
    <x v="13"/>
    <x v="42"/>
    <x v="37"/>
    <x v="28"/>
    <x v="27"/>
    <x v="122"/>
    <x v="179"/>
    <x v="0"/>
    <x v="0"/>
    <x v="0"/>
    <x v="510"/>
    <x v="738"/>
    <x v="0"/>
    <x v="0"/>
    <x v="1"/>
    <x v="5"/>
    <x v="0"/>
    <x v="32"/>
  </r>
  <r>
    <x v="4"/>
    <x v="106"/>
    <x v="106"/>
    <x v="20"/>
    <x v="104"/>
    <x v="13"/>
    <x v="42"/>
    <x v="37"/>
    <x v="28"/>
    <x v="27"/>
    <x v="122"/>
    <x v="179"/>
    <x v="0"/>
    <x v="0"/>
    <x v="0"/>
    <x v="637"/>
    <x v="873"/>
    <x v="0"/>
    <x v="0"/>
    <x v="1"/>
    <x v="5"/>
    <x v="0"/>
    <x v="32"/>
  </r>
  <r>
    <x v="5"/>
    <x v="106"/>
    <x v="106"/>
    <x v="20"/>
    <x v="104"/>
    <x v="13"/>
    <x v="42"/>
    <x v="37"/>
    <x v="28"/>
    <x v="27"/>
    <x v="122"/>
    <x v="179"/>
    <x v="15"/>
    <x v="0"/>
    <x v="0"/>
    <x v="760"/>
    <x v="1008"/>
    <x v="93"/>
    <x v="97"/>
    <x v="1"/>
    <x v="5"/>
    <x v="0"/>
    <x v="213"/>
  </r>
  <r>
    <x v="6"/>
    <x v="106"/>
    <x v="106"/>
    <x v="20"/>
    <x v="104"/>
    <x v="16"/>
    <x v="47"/>
    <x v="9"/>
    <x v="28"/>
    <x v="27"/>
    <x v="122"/>
    <x v="179"/>
    <x v="0"/>
    <x v="0"/>
    <x v="0"/>
    <x v="757"/>
    <x v="1075"/>
    <x v="0"/>
    <x v="0"/>
    <x v="1"/>
    <x v="5"/>
    <x v="0"/>
    <x v="32"/>
  </r>
  <r>
    <x v="7"/>
    <x v="106"/>
    <x v="106"/>
    <x v="20"/>
    <x v="104"/>
    <x v="16"/>
    <x v="47"/>
    <x v="9"/>
    <x v="28"/>
    <x v="27"/>
    <x v="122"/>
    <x v="179"/>
    <x v="0"/>
    <x v="0"/>
    <x v="0"/>
    <x v="854"/>
    <x v="1173"/>
    <x v="0"/>
    <x v="0"/>
    <x v="1"/>
    <x v="5"/>
    <x v="0"/>
    <x v="32"/>
  </r>
  <r>
    <x v="8"/>
    <x v="106"/>
    <x v="106"/>
    <x v="20"/>
    <x v="104"/>
    <x v="16"/>
    <x v="47"/>
    <x v="9"/>
    <x v="28"/>
    <x v="27"/>
    <x v="122"/>
    <x v="179"/>
    <x v="0"/>
    <x v="0"/>
    <x v="0"/>
    <x v="936"/>
    <x v="1273"/>
    <x v="0"/>
    <x v="0"/>
    <x v="1"/>
    <x v="5"/>
    <x v="0"/>
    <x v="32"/>
  </r>
  <r>
    <x v="9"/>
    <x v="106"/>
    <x v="106"/>
    <x v="20"/>
    <x v="104"/>
    <x v="16"/>
    <x v="47"/>
    <x v="9"/>
    <x v="28"/>
    <x v="27"/>
    <x v="122"/>
    <x v="179"/>
    <x v="0"/>
    <x v="0"/>
    <x v="0"/>
    <x v="1001"/>
    <x v="1360"/>
    <x v="0"/>
    <x v="0"/>
    <x v="1"/>
    <x v="5"/>
    <x v="0"/>
    <x v="32"/>
  </r>
  <r>
    <x v="10"/>
    <x v="106"/>
    <x v="106"/>
    <x v="20"/>
    <x v="104"/>
    <x v="16"/>
    <x v="47"/>
    <x v="9"/>
    <x v="28"/>
    <x v="27"/>
    <x v="122"/>
    <x v="179"/>
    <x v="0"/>
    <x v="14"/>
    <x v="0"/>
    <x v="1054"/>
    <x v="1442"/>
    <x v="21"/>
    <x v="22"/>
    <x v="1"/>
    <x v="5"/>
    <x v="0"/>
    <x v="160"/>
  </r>
  <r>
    <x v="11"/>
    <x v="106"/>
    <x v="106"/>
    <x v="20"/>
    <x v="104"/>
    <x v="16"/>
    <x v="47"/>
    <x v="9"/>
    <x v="28"/>
    <x v="27"/>
    <x v="122"/>
    <x v="179"/>
    <x v="0"/>
    <x v="0"/>
    <x v="0"/>
    <x v="1065"/>
    <x v="1479"/>
    <x v="0"/>
    <x v="0"/>
    <x v="1"/>
    <x v="5"/>
    <x v="0"/>
    <x v="32"/>
  </r>
  <r>
    <x v="0"/>
    <x v="107"/>
    <x v="107"/>
    <x v="9"/>
    <x v="105"/>
    <x v="20"/>
    <x v="32"/>
    <x v="0"/>
    <x v="29"/>
    <x v="28"/>
    <x v="121"/>
    <x v="178"/>
    <x v="0"/>
    <x v="0"/>
    <x v="0"/>
    <x v="138"/>
    <x v="237"/>
    <x v="0"/>
    <x v="0"/>
    <x v="1"/>
    <x v="5"/>
    <x v="3"/>
    <x v="33"/>
  </r>
  <r>
    <x v="1"/>
    <x v="107"/>
    <x v="107"/>
    <x v="9"/>
    <x v="105"/>
    <x v="20"/>
    <x v="32"/>
    <x v="0"/>
    <x v="29"/>
    <x v="28"/>
    <x v="121"/>
    <x v="178"/>
    <x v="0"/>
    <x v="0"/>
    <x v="0"/>
    <x v="270"/>
    <x v="436"/>
    <x v="0"/>
    <x v="0"/>
    <x v="1"/>
    <x v="5"/>
    <x v="3"/>
    <x v="33"/>
  </r>
  <r>
    <x v="2"/>
    <x v="107"/>
    <x v="107"/>
    <x v="9"/>
    <x v="105"/>
    <x v="20"/>
    <x v="32"/>
    <x v="0"/>
    <x v="29"/>
    <x v="28"/>
    <x v="121"/>
    <x v="178"/>
    <x v="0"/>
    <x v="0"/>
    <x v="0"/>
    <x v="394"/>
    <x v="591"/>
    <x v="0"/>
    <x v="0"/>
    <x v="1"/>
    <x v="5"/>
    <x v="3"/>
    <x v="33"/>
  </r>
  <r>
    <x v="3"/>
    <x v="107"/>
    <x v="107"/>
    <x v="9"/>
    <x v="105"/>
    <x v="20"/>
    <x v="32"/>
    <x v="0"/>
    <x v="29"/>
    <x v="28"/>
    <x v="121"/>
    <x v="178"/>
    <x v="0"/>
    <x v="0"/>
    <x v="0"/>
    <x v="509"/>
    <x v="736"/>
    <x v="0"/>
    <x v="0"/>
    <x v="1"/>
    <x v="5"/>
    <x v="3"/>
    <x v="33"/>
  </r>
  <r>
    <x v="4"/>
    <x v="107"/>
    <x v="107"/>
    <x v="9"/>
    <x v="105"/>
    <x v="20"/>
    <x v="32"/>
    <x v="0"/>
    <x v="29"/>
    <x v="28"/>
    <x v="121"/>
    <x v="178"/>
    <x v="0"/>
    <x v="0"/>
    <x v="0"/>
    <x v="634"/>
    <x v="871"/>
    <x v="0"/>
    <x v="0"/>
    <x v="1"/>
    <x v="5"/>
    <x v="3"/>
    <x v="33"/>
  </r>
  <r>
    <x v="5"/>
    <x v="107"/>
    <x v="107"/>
    <x v="9"/>
    <x v="105"/>
    <x v="20"/>
    <x v="32"/>
    <x v="0"/>
    <x v="29"/>
    <x v="28"/>
    <x v="121"/>
    <x v="178"/>
    <x v="16"/>
    <x v="0"/>
    <x v="0"/>
    <x v="759"/>
    <x v="1007"/>
    <x v="94"/>
    <x v="98"/>
    <x v="1"/>
    <x v="5"/>
    <x v="3"/>
    <x v="216"/>
  </r>
  <r>
    <x v="6"/>
    <x v="107"/>
    <x v="107"/>
    <x v="9"/>
    <x v="105"/>
    <x v="23"/>
    <x v="38"/>
    <x v="0"/>
    <x v="47"/>
    <x v="45"/>
    <x v="103"/>
    <x v="160"/>
    <x v="0"/>
    <x v="0"/>
    <x v="0"/>
    <x v="751"/>
    <x v="1072"/>
    <x v="0"/>
    <x v="0"/>
    <x v="1"/>
    <x v="5"/>
    <x v="3"/>
    <x v="51"/>
  </r>
  <r>
    <x v="7"/>
    <x v="107"/>
    <x v="107"/>
    <x v="9"/>
    <x v="105"/>
    <x v="23"/>
    <x v="38"/>
    <x v="0"/>
    <x v="47"/>
    <x v="45"/>
    <x v="103"/>
    <x v="160"/>
    <x v="0"/>
    <x v="0"/>
    <x v="0"/>
    <x v="848"/>
    <x v="1167"/>
    <x v="0"/>
    <x v="0"/>
    <x v="1"/>
    <x v="5"/>
    <x v="3"/>
    <x v="51"/>
  </r>
  <r>
    <x v="8"/>
    <x v="107"/>
    <x v="107"/>
    <x v="9"/>
    <x v="105"/>
    <x v="23"/>
    <x v="38"/>
    <x v="0"/>
    <x v="47"/>
    <x v="45"/>
    <x v="103"/>
    <x v="160"/>
    <x v="0"/>
    <x v="0"/>
    <x v="0"/>
    <x v="920"/>
    <x v="1262"/>
    <x v="0"/>
    <x v="0"/>
    <x v="1"/>
    <x v="5"/>
    <x v="3"/>
    <x v="51"/>
  </r>
  <r>
    <x v="9"/>
    <x v="107"/>
    <x v="107"/>
    <x v="9"/>
    <x v="105"/>
    <x v="23"/>
    <x v="38"/>
    <x v="0"/>
    <x v="47"/>
    <x v="45"/>
    <x v="103"/>
    <x v="160"/>
    <x v="0"/>
    <x v="0"/>
    <x v="0"/>
    <x v="990"/>
    <x v="1348"/>
    <x v="0"/>
    <x v="0"/>
    <x v="1"/>
    <x v="5"/>
    <x v="3"/>
    <x v="51"/>
  </r>
  <r>
    <x v="10"/>
    <x v="107"/>
    <x v="107"/>
    <x v="9"/>
    <x v="105"/>
    <x v="23"/>
    <x v="38"/>
    <x v="0"/>
    <x v="47"/>
    <x v="45"/>
    <x v="103"/>
    <x v="160"/>
    <x v="0"/>
    <x v="27"/>
    <x v="0"/>
    <x v="1042"/>
    <x v="1429"/>
    <x v="36"/>
    <x v="37"/>
    <x v="1"/>
    <x v="5"/>
    <x v="3"/>
    <x v="181"/>
  </r>
  <r>
    <x v="11"/>
    <x v="107"/>
    <x v="107"/>
    <x v="9"/>
    <x v="105"/>
    <x v="23"/>
    <x v="38"/>
    <x v="0"/>
    <x v="47"/>
    <x v="45"/>
    <x v="103"/>
    <x v="160"/>
    <x v="0"/>
    <x v="0"/>
    <x v="0"/>
    <x v="1050"/>
    <x v="1469"/>
    <x v="0"/>
    <x v="0"/>
    <x v="1"/>
    <x v="5"/>
    <x v="3"/>
    <x v="51"/>
  </r>
  <r>
    <x v="0"/>
    <x v="108"/>
    <x v="108"/>
    <x v="70"/>
    <x v="106"/>
    <x v="20"/>
    <x v="32"/>
    <x v="0"/>
    <x v="29"/>
    <x v="28"/>
    <x v="121"/>
    <x v="178"/>
    <x v="0"/>
    <x v="0"/>
    <x v="0"/>
    <x v="138"/>
    <x v="237"/>
    <x v="0"/>
    <x v="0"/>
    <x v="1"/>
    <x v="5"/>
    <x v="0"/>
    <x v="33"/>
  </r>
  <r>
    <x v="1"/>
    <x v="108"/>
    <x v="108"/>
    <x v="70"/>
    <x v="106"/>
    <x v="20"/>
    <x v="32"/>
    <x v="0"/>
    <x v="29"/>
    <x v="28"/>
    <x v="121"/>
    <x v="178"/>
    <x v="0"/>
    <x v="0"/>
    <x v="0"/>
    <x v="270"/>
    <x v="436"/>
    <x v="0"/>
    <x v="0"/>
    <x v="1"/>
    <x v="5"/>
    <x v="0"/>
    <x v="33"/>
  </r>
  <r>
    <x v="2"/>
    <x v="108"/>
    <x v="108"/>
    <x v="70"/>
    <x v="106"/>
    <x v="20"/>
    <x v="32"/>
    <x v="0"/>
    <x v="29"/>
    <x v="28"/>
    <x v="121"/>
    <x v="178"/>
    <x v="0"/>
    <x v="0"/>
    <x v="0"/>
    <x v="394"/>
    <x v="591"/>
    <x v="0"/>
    <x v="0"/>
    <x v="1"/>
    <x v="5"/>
    <x v="0"/>
    <x v="33"/>
  </r>
  <r>
    <x v="3"/>
    <x v="108"/>
    <x v="108"/>
    <x v="70"/>
    <x v="106"/>
    <x v="20"/>
    <x v="32"/>
    <x v="0"/>
    <x v="29"/>
    <x v="28"/>
    <x v="121"/>
    <x v="178"/>
    <x v="0"/>
    <x v="0"/>
    <x v="0"/>
    <x v="509"/>
    <x v="736"/>
    <x v="0"/>
    <x v="0"/>
    <x v="1"/>
    <x v="5"/>
    <x v="0"/>
    <x v="33"/>
  </r>
  <r>
    <x v="4"/>
    <x v="108"/>
    <x v="108"/>
    <x v="70"/>
    <x v="106"/>
    <x v="20"/>
    <x v="32"/>
    <x v="0"/>
    <x v="29"/>
    <x v="28"/>
    <x v="121"/>
    <x v="178"/>
    <x v="0"/>
    <x v="0"/>
    <x v="0"/>
    <x v="634"/>
    <x v="871"/>
    <x v="0"/>
    <x v="0"/>
    <x v="1"/>
    <x v="5"/>
    <x v="0"/>
    <x v="33"/>
  </r>
  <r>
    <x v="5"/>
    <x v="108"/>
    <x v="108"/>
    <x v="70"/>
    <x v="106"/>
    <x v="20"/>
    <x v="32"/>
    <x v="0"/>
    <x v="29"/>
    <x v="28"/>
    <x v="121"/>
    <x v="178"/>
    <x v="16"/>
    <x v="0"/>
    <x v="0"/>
    <x v="759"/>
    <x v="1007"/>
    <x v="94"/>
    <x v="98"/>
    <x v="1"/>
    <x v="5"/>
    <x v="0"/>
    <x v="216"/>
  </r>
  <r>
    <x v="6"/>
    <x v="108"/>
    <x v="108"/>
    <x v="70"/>
    <x v="106"/>
    <x v="23"/>
    <x v="38"/>
    <x v="0"/>
    <x v="47"/>
    <x v="45"/>
    <x v="103"/>
    <x v="160"/>
    <x v="0"/>
    <x v="0"/>
    <x v="0"/>
    <x v="751"/>
    <x v="1072"/>
    <x v="0"/>
    <x v="0"/>
    <x v="1"/>
    <x v="5"/>
    <x v="0"/>
    <x v="51"/>
  </r>
  <r>
    <x v="7"/>
    <x v="108"/>
    <x v="108"/>
    <x v="70"/>
    <x v="106"/>
    <x v="23"/>
    <x v="38"/>
    <x v="0"/>
    <x v="47"/>
    <x v="45"/>
    <x v="103"/>
    <x v="160"/>
    <x v="0"/>
    <x v="0"/>
    <x v="0"/>
    <x v="848"/>
    <x v="1167"/>
    <x v="0"/>
    <x v="0"/>
    <x v="1"/>
    <x v="5"/>
    <x v="0"/>
    <x v="51"/>
  </r>
  <r>
    <x v="8"/>
    <x v="108"/>
    <x v="108"/>
    <x v="70"/>
    <x v="106"/>
    <x v="23"/>
    <x v="38"/>
    <x v="0"/>
    <x v="47"/>
    <x v="45"/>
    <x v="103"/>
    <x v="160"/>
    <x v="0"/>
    <x v="0"/>
    <x v="0"/>
    <x v="920"/>
    <x v="1262"/>
    <x v="0"/>
    <x v="0"/>
    <x v="1"/>
    <x v="5"/>
    <x v="0"/>
    <x v="51"/>
  </r>
  <r>
    <x v="9"/>
    <x v="108"/>
    <x v="108"/>
    <x v="70"/>
    <x v="106"/>
    <x v="23"/>
    <x v="38"/>
    <x v="0"/>
    <x v="47"/>
    <x v="45"/>
    <x v="103"/>
    <x v="160"/>
    <x v="0"/>
    <x v="0"/>
    <x v="0"/>
    <x v="990"/>
    <x v="1348"/>
    <x v="0"/>
    <x v="0"/>
    <x v="1"/>
    <x v="5"/>
    <x v="0"/>
    <x v="51"/>
  </r>
  <r>
    <x v="10"/>
    <x v="108"/>
    <x v="108"/>
    <x v="70"/>
    <x v="106"/>
    <x v="23"/>
    <x v="38"/>
    <x v="0"/>
    <x v="47"/>
    <x v="45"/>
    <x v="103"/>
    <x v="160"/>
    <x v="0"/>
    <x v="27"/>
    <x v="0"/>
    <x v="1042"/>
    <x v="1429"/>
    <x v="36"/>
    <x v="37"/>
    <x v="1"/>
    <x v="5"/>
    <x v="0"/>
    <x v="181"/>
  </r>
  <r>
    <x v="11"/>
    <x v="108"/>
    <x v="108"/>
    <x v="70"/>
    <x v="106"/>
    <x v="23"/>
    <x v="38"/>
    <x v="0"/>
    <x v="47"/>
    <x v="45"/>
    <x v="103"/>
    <x v="160"/>
    <x v="0"/>
    <x v="0"/>
    <x v="0"/>
    <x v="1050"/>
    <x v="1469"/>
    <x v="0"/>
    <x v="0"/>
    <x v="1"/>
    <x v="5"/>
    <x v="0"/>
    <x v="51"/>
  </r>
  <r>
    <x v="0"/>
    <x v="109"/>
    <x v="109"/>
    <x v="52"/>
    <x v="107"/>
    <x v="40"/>
    <x v="99"/>
    <x v="0"/>
    <x v="109"/>
    <x v="104"/>
    <x v="41"/>
    <x v="98"/>
    <x v="0"/>
    <x v="0"/>
    <x v="0"/>
    <x v="64"/>
    <x v="169"/>
    <x v="0"/>
    <x v="0"/>
    <x v="1"/>
    <x v="5"/>
    <x v="6"/>
    <x v="114"/>
  </r>
  <r>
    <x v="1"/>
    <x v="109"/>
    <x v="109"/>
    <x v="52"/>
    <x v="107"/>
    <x v="40"/>
    <x v="99"/>
    <x v="0"/>
    <x v="109"/>
    <x v="104"/>
    <x v="41"/>
    <x v="98"/>
    <x v="0"/>
    <x v="0"/>
    <x v="0"/>
    <x v="184"/>
    <x v="357"/>
    <x v="0"/>
    <x v="0"/>
    <x v="1"/>
    <x v="5"/>
    <x v="6"/>
    <x v="114"/>
  </r>
  <r>
    <x v="2"/>
    <x v="109"/>
    <x v="109"/>
    <x v="52"/>
    <x v="107"/>
    <x v="40"/>
    <x v="99"/>
    <x v="0"/>
    <x v="109"/>
    <x v="104"/>
    <x v="41"/>
    <x v="98"/>
    <x v="0"/>
    <x v="0"/>
    <x v="0"/>
    <x v="273"/>
    <x v="501"/>
    <x v="0"/>
    <x v="0"/>
    <x v="1"/>
    <x v="5"/>
    <x v="6"/>
    <x v="114"/>
  </r>
  <r>
    <x v="3"/>
    <x v="109"/>
    <x v="109"/>
    <x v="52"/>
    <x v="107"/>
    <x v="40"/>
    <x v="99"/>
    <x v="0"/>
    <x v="109"/>
    <x v="104"/>
    <x v="41"/>
    <x v="98"/>
    <x v="0"/>
    <x v="0"/>
    <x v="0"/>
    <x v="353"/>
    <x v="641"/>
    <x v="0"/>
    <x v="0"/>
    <x v="1"/>
    <x v="5"/>
    <x v="6"/>
    <x v="114"/>
  </r>
  <r>
    <x v="4"/>
    <x v="109"/>
    <x v="109"/>
    <x v="52"/>
    <x v="107"/>
    <x v="40"/>
    <x v="99"/>
    <x v="0"/>
    <x v="109"/>
    <x v="104"/>
    <x v="41"/>
    <x v="98"/>
    <x v="0"/>
    <x v="0"/>
    <x v="0"/>
    <x v="436"/>
    <x v="766"/>
    <x v="0"/>
    <x v="0"/>
    <x v="1"/>
    <x v="5"/>
    <x v="6"/>
    <x v="114"/>
  </r>
  <r>
    <x v="5"/>
    <x v="109"/>
    <x v="109"/>
    <x v="52"/>
    <x v="107"/>
    <x v="40"/>
    <x v="99"/>
    <x v="0"/>
    <x v="109"/>
    <x v="104"/>
    <x v="41"/>
    <x v="98"/>
    <x v="68"/>
    <x v="0"/>
    <x v="0"/>
    <x v="516"/>
    <x v="887"/>
    <x v="163"/>
    <x v="172"/>
    <x v="1"/>
    <x v="5"/>
    <x v="6"/>
    <x v="332"/>
  </r>
  <r>
    <x v="6"/>
    <x v="109"/>
    <x v="109"/>
    <x v="52"/>
    <x v="107"/>
    <x v="44"/>
    <x v="101"/>
    <x v="0"/>
    <x v="114"/>
    <x v="109"/>
    <x v="36"/>
    <x v="93"/>
    <x v="0"/>
    <x v="0"/>
    <x v="0"/>
    <x v="440"/>
    <x v="908"/>
    <x v="0"/>
    <x v="0"/>
    <x v="1"/>
    <x v="5"/>
    <x v="6"/>
    <x v="120"/>
  </r>
  <r>
    <x v="7"/>
    <x v="109"/>
    <x v="109"/>
    <x v="52"/>
    <x v="107"/>
    <x v="44"/>
    <x v="101"/>
    <x v="0"/>
    <x v="114"/>
    <x v="109"/>
    <x v="36"/>
    <x v="93"/>
    <x v="0"/>
    <x v="0"/>
    <x v="0"/>
    <x v="508"/>
    <x v="1027"/>
    <x v="0"/>
    <x v="0"/>
    <x v="1"/>
    <x v="5"/>
    <x v="6"/>
    <x v="120"/>
  </r>
  <r>
    <x v="8"/>
    <x v="109"/>
    <x v="109"/>
    <x v="52"/>
    <x v="107"/>
    <x v="44"/>
    <x v="101"/>
    <x v="0"/>
    <x v="114"/>
    <x v="109"/>
    <x v="36"/>
    <x v="93"/>
    <x v="0"/>
    <x v="0"/>
    <x v="0"/>
    <x v="585"/>
    <x v="1119"/>
    <x v="0"/>
    <x v="0"/>
    <x v="1"/>
    <x v="5"/>
    <x v="6"/>
    <x v="120"/>
  </r>
  <r>
    <x v="9"/>
    <x v="109"/>
    <x v="109"/>
    <x v="52"/>
    <x v="107"/>
    <x v="44"/>
    <x v="101"/>
    <x v="0"/>
    <x v="114"/>
    <x v="109"/>
    <x v="36"/>
    <x v="93"/>
    <x v="0"/>
    <x v="0"/>
    <x v="0"/>
    <x v="666"/>
    <x v="1202"/>
    <x v="0"/>
    <x v="0"/>
    <x v="1"/>
    <x v="5"/>
    <x v="6"/>
    <x v="120"/>
  </r>
  <r>
    <x v="10"/>
    <x v="109"/>
    <x v="109"/>
    <x v="52"/>
    <x v="107"/>
    <x v="44"/>
    <x v="101"/>
    <x v="0"/>
    <x v="114"/>
    <x v="109"/>
    <x v="36"/>
    <x v="93"/>
    <x v="0"/>
    <x v="72"/>
    <x v="0"/>
    <x v="731"/>
    <x v="1278"/>
    <x v="80"/>
    <x v="85"/>
    <x v="1"/>
    <x v="5"/>
    <x v="6"/>
    <x v="301"/>
  </r>
  <r>
    <x v="11"/>
    <x v="109"/>
    <x v="109"/>
    <x v="52"/>
    <x v="107"/>
    <x v="44"/>
    <x v="101"/>
    <x v="0"/>
    <x v="114"/>
    <x v="109"/>
    <x v="36"/>
    <x v="93"/>
    <x v="0"/>
    <x v="0"/>
    <x v="0"/>
    <x v="689"/>
    <x v="1310"/>
    <x v="0"/>
    <x v="0"/>
    <x v="1"/>
    <x v="5"/>
    <x v="6"/>
    <x v="120"/>
  </r>
  <r>
    <x v="0"/>
    <x v="110"/>
    <x v="110"/>
    <x v="38"/>
    <x v="108"/>
    <x v="17"/>
    <x v="48"/>
    <x v="0"/>
    <x v="24"/>
    <x v="23"/>
    <x v="126"/>
    <x v="183"/>
    <x v="0"/>
    <x v="0"/>
    <x v="0"/>
    <x v="145"/>
    <x v="241"/>
    <x v="0"/>
    <x v="0"/>
    <x v="1"/>
    <x v="5"/>
    <x v="6"/>
    <x v="28"/>
  </r>
  <r>
    <x v="1"/>
    <x v="110"/>
    <x v="110"/>
    <x v="38"/>
    <x v="108"/>
    <x v="17"/>
    <x v="48"/>
    <x v="0"/>
    <x v="24"/>
    <x v="23"/>
    <x v="126"/>
    <x v="183"/>
    <x v="0"/>
    <x v="0"/>
    <x v="0"/>
    <x v="275"/>
    <x v="441"/>
    <x v="0"/>
    <x v="0"/>
    <x v="1"/>
    <x v="5"/>
    <x v="6"/>
    <x v="28"/>
  </r>
  <r>
    <x v="2"/>
    <x v="110"/>
    <x v="110"/>
    <x v="38"/>
    <x v="108"/>
    <x v="17"/>
    <x v="48"/>
    <x v="0"/>
    <x v="24"/>
    <x v="23"/>
    <x v="126"/>
    <x v="183"/>
    <x v="0"/>
    <x v="0"/>
    <x v="0"/>
    <x v="399"/>
    <x v="595"/>
    <x v="0"/>
    <x v="0"/>
    <x v="1"/>
    <x v="5"/>
    <x v="6"/>
    <x v="28"/>
  </r>
  <r>
    <x v="3"/>
    <x v="110"/>
    <x v="110"/>
    <x v="38"/>
    <x v="108"/>
    <x v="17"/>
    <x v="48"/>
    <x v="0"/>
    <x v="24"/>
    <x v="23"/>
    <x v="126"/>
    <x v="183"/>
    <x v="0"/>
    <x v="0"/>
    <x v="0"/>
    <x v="519"/>
    <x v="741"/>
    <x v="0"/>
    <x v="0"/>
    <x v="1"/>
    <x v="5"/>
    <x v="6"/>
    <x v="28"/>
  </r>
  <r>
    <x v="4"/>
    <x v="110"/>
    <x v="110"/>
    <x v="38"/>
    <x v="108"/>
    <x v="17"/>
    <x v="48"/>
    <x v="0"/>
    <x v="24"/>
    <x v="23"/>
    <x v="126"/>
    <x v="183"/>
    <x v="0"/>
    <x v="0"/>
    <x v="0"/>
    <x v="644"/>
    <x v="877"/>
    <x v="0"/>
    <x v="0"/>
    <x v="1"/>
    <x v="5"/>
    <x v="6"/>
    <x v="28"/>
  </r>
  <r>
    <x v="5"/>
    <x v="110"/>
    <x v="110"/>
    <x v="38"/>
    <x v="108"/>
    <x v="17"/>
    <x v="48"/>
    <x v="0"/>
    <x v="24"/>
    <x v="23"/>
    <x v="126"/>
    <x v="183"/>
    <x v="14"/>
    <x v="0"/>
    <x v="0"/>
    <x v="774"/>
    <x v="1010"/>
    <x v="92"/>
    <x v="96"/>
    <x v="1"/>
    <x v="5"/>
    <x v="6"/>
    <x v="208"/>
  </r>
  <r>
    <x v="6"/>
    <x v="110"/>
    <x v="110"/>
    <x v="38"/>
    <x v="108"/>
    <x v="21"/>
    <x v="54"/>
    <x v="0"/>
    <x v="41"/>
    <x v="39"/>
    <x v="109"/>
    <x v="166"/>
    <x v="0"/>
    <x v="0"/>
    <x v="0"/>
    <x v="764"/>
    <x v="1076"/>
    <x v="0"/>
    <x v="0"/>
    <x v="1"/>
    <x v="5"/>
    <x v="6"/>
    <x v="45"/>
  </r>
  <r>
    <x v="7"/>
    <x v="110"/>
    <x v="110"/>
    <x v="38"/>
    <x v="108"/>
    <x v="21"/>
    <x v="54"/>
    <x v="0"/>
    <x v="41"/>
    <x v="39"/>
    <x v="109"/>
    <x v="166"/>
    <x v="0"/>
    <x v="0"/>
    <x v="0"/>
    <x v="853"/>
    <x v="1172"/>
    <x v="0"/>
    <x v="0"/>
    <x v="1"/>
    <x v="5"/>
    <x v="6"/>
    <x v="45"/>
  </r>
  <r>
    <x v="8"/>
    <x v="110"/>
    <x v="110"/>
    <x v="38"/>
    <x v="108"/>
    <x v="21"/>
    <x v="54"/>
    <x v="0"/>
    <x v="41"/>
    <x v="39"/>
    <x v="109"/>
    <x v="166"/>
    <x v="0"/>
    <x v="0"/>
    <x v="0"/>
    <x v="932"/>
    <x v="1270"/>
    <x v="0"/>
    <x v="0"/>
    <x v="1"/>
    <x v="5"/>
    <x v="6"/>
    <x v="45"/>
  </r>
  <r>
    <x v="9"/>
    <x v="110"/>
    <x v="110"/>
    <x v="38"/>
    <x v="108"/>
    <x v="21"/>
    <x v="54"/>
    <x v="0"/>
    <x v="41"/>
    <x v="39"/>
    <x v="109"/>
    <x v="166"/>
    <x v="0"/>
    <x v="0"/>
    <x v="0"/>
    <x v="998"/>
    <x v="1356"/>
    <x v="0"/>
    <x v="0"/>
    <x v="1"/>
    <x v="5"/>
    <x v="6"/>
    <x v="45"/>
  </r>
  <r>
    <x v="10"/>
    <x v="110"/>
    <x v="110"/>
    <x v="38"/>
    <x v="108"/>
    <x v="21"/>
    <x v="54"/>
    <x v="0"/>
    <x v="41"/>
    <x v="39"/>
    <x v="109"/>
    <x v="166"/>
    <x v="0"/>
    <x v="22"/>
    <x v="0"/>
    <x v="1051"/>
    <x v="1436"/>
    <x v="31"/>
    <x v="32"/>
    <x v="1"/>
    <x v="5"/>
    <x v="6"/>
    <x v="174"/>
  </r>
  <r>
    <x v="11"/>
    <x v="110"/>
    <x v="110"/>
    <x v="38"/>
    <x v="108"/>
    <x v="21"/>
    <x v="54"/>
    <x v="0"/>
    <x v="41"/>
    <x v="39"/>
    <x v="109"/>
    <x v="166"/>
    <x v="0"/>
    <x v="0"/>
    <x v="0"/>
    <x v="1058"/>
    <x v="1474"/>
    <x v="0"/>
    <x v="0"/>
    <x v="1"/>
    <x v="5"/>
    <x v="6"/>
    <x v="45"/>
  </r>
  <r>
    <x v="0"/>
    <x v="111"/>
    <x v="111"/>
    <x v="52"/>
    <x v="108"/>
    <x v="17"/>
    <x v="11"/>
    <x v="51"/>
    <x v="45"/>
    <x v="43"/>
    <x v="105"/>
    <x v="162"/>
    <x v="0"/>
    <x v="0"/>
    <x v="0"/>
    <x v="126"/>
    <x v="225"/>
    <x v="0"/>
    <x v="0"/>
    <x v="1"/>
    <x v="5"/>
    <x v="6"/>
    <x v="49"/>
  </r>
  <r>
    <x v="1"/>
    <x v="111"/>
    <x v="111"/>
    <x v="52"/>
    <x v="108"/>
    <x v="17"/>
    <x v="11"/>
    <x v="51"/>
    <x v="45"/>
    <x v="43"/>
    <x v="105"/>
    <x v="162"/>
    <x v="0"/>
    <x v="0"/>
    <x v="0"/>
    <x v="258"/>
    <x v="422"/>
    <x v="0"/>
    <x v="0"/>
    <x v="1"/>
    <x v="5"/>
    <x v="6"/>
    <x v="49"/>
  </r>
  <r>
    <x v="2"/>
    <x v="111"/>
    <x v="111"/>
    <x v="52"/>
    <x v="108"/>
    <x v="17"/>
    <x v="11"/>
    <x v="51"/>
    <x v="45"/>
    <x v="43"/>
    <x v="105"/>
    <x v="162"/>
    <x v="0"/>
    <x v="0"/>
    <x v="0"/>
    <x v="376"/>
    <x v="575"/>
    <x v="0"/>
    <x v="0"/>
    <x v="1"/>
    <x v="5"/>
    <x v="6"/>
    <x v="49"/>
  </r>
  <r>
    <x v="3"/>
    <x v="111"/>
    <x v="111"/>
    <x v="52"/>
    <x v="108"/>
    <x v="17"/>
    <x v="11"/>
    <x v="51"/>
    <x v="45"/>
    <x v="43"/>
    <x v="105"/>
    <x v="162"/>
    <x v="0"/>
    <x v="0"/>
    <x v="0"/>
    <x v="489"/>
    <x v="722"/>
    <x v="0"/>
    <x v="0"/>
    <x v="1"/>
    <x v="5"/>
    <x v="6"/>
    <x v="49"/>
  </r>
  <r>
    <x v="4"/>
    <x v="111"/>
    <x v="111"/>
    <x v="52"/>
    <x v="108"/>
    <x v="17"/>
    <x v="11"/>
    <x v="51"/>
    <x v="45"/>
    <x v="43"/>
    <x v="105"/>
    <x v="162"/>
    <x v="0"/>
    <x v="0"/>
    <x v="0"/>
    <x v="600"/>
    <x v="854"/>
    <x v="0"/>
    <x v="0"/>
    <x v="1"/>
    <x v="5"/>
    <x v="6"/>
    <x v="49"/>
  </r>
  <r>
    <x v="5"/>
    <x v="111"/>
    <x v="111"/>
    <x v="52"/>
    <x v="108"/>
    <x v="17"/>
    <x v="11"/>
    <x v="51"/>
    <x v="45"/>
    <x v="43"/>
    <x v="105"/>
    <x v="162"/>
    <x v="26"/>
    <x v="0"/>
    <x v="0"/>
    <x v="723"/>
    <x v="980"/>
    <x v="109"/>
    <x v="112"/>
    <x v="1"/>
    <x v="5"/>
    <x v="6"/>
    <x v="241"/>
  </r>
  <r>
    <x v="6"/>
    <x v="111"/>
    <x v="111"/>
    <x v="52"/>
    <x v="108"/>
    <x v="21"/>
    <x v="15"/>
    <x v="17"/>
    <x v="45"/>
    <x v="43"/>
    <x v="105"/>
    <x v="162"/>
    <x v="0"/>
    <x v="0"/>
    <x v="0"/>
    <x v="712"/>
    <x v="1053"/>
    <x v="0"/>
    <x v="0"/>
    <x v="1"/>
    <x v="5"/>
    <x v="6"/>
    <x v="49"/>
  </r>
  <r>
    <x v="7"/>
    <x v="111"/>
    <x v="111"/>
    <x v="52"/>
    <x v="108"/>
    <x v="21"/>
    <x v="15"/>
    <x v="17"/>
    <x v="45"/>
    <x v="43"/>
    <x v="105"/>
    <x v="162"/>
    <x v="0"/>
    <x v="0"/>
    <x v="0"/>
    <x v="823"/>
    <x v="1150"/>
    <x v="0"/>
    <x v="0"/>
    <x v="1"/>
    <x v="5"/>
    <x v="6"/>
    <x v="49"/>
  </r>
  <r>
    <x v="8"/>
    <x v="111"/>
    <x v="111"/>
    <x v="52"/>
    <x v="108"/>
    <x v="21"/>
    <x v="15"/>
    <x v="17"/>
    <x v="45"/>
    <x v="43"/>
    <x v="105"/>
    <x v="162"/>
    <x v="0"/>
    <x v="0"/>
    <x v="0"/>
    <x v="899"/>
    <x v="1247"/>
    <x v="0"/>
    <x v="0"/>
    <x v="1"/>
    <x v="5"/>
    <x v="6"/>
    <x v="49"/>
  </r>
  <r>
    <x v="9"/>
    <x v="111"/>
    <x v="111"/>
    <x v="52"/>
    <x v="108"/>
    <x v="21"/>
    <x v="15"/>
    <x v="17"/>
    <x v="45"/>
    <x v="43"/>
    <x v="105"/>
    <x v="162"/>
    <x v="0"/>
    <x v="0"/>
    <x v="0"/>
    <x v="972"/>
    <x v="1335"/>
    <x v="0"/>
    <x v="0"/>
    <x v="1"/>
    <x v="5"/>
    <x v="6"/>
    <x v="49"/>
  </r>
  <r>
    <x v="10"/>
    <x v="111"/>
    <x v="111"/>
    <x v="52"/>
    <x v="108"/>
    <x v="21"/>
    <x v="15"/>
    <x v="17"/>
    <x v="45"/>
    <x v="43"/>
    <x v="105"/>
    <x v="162"/>
    <x v="0"/>
    <x v="25"/>
    <x v="0"/>
    <x v="1025"/>
    <x v="1418"/>
    <x v="34"/>
    <x v="35"/>
    <x v="1"/>
    <x v="5"/>
    <x v="6"/>
    <x v="177"/>
  </r>
  <r>
    <x v="11"/>
    <x v="111"/>
    <x v="111"/>
    <x v="52"/>
    <x v="108"/>
    <x v="21"/>
    <x v="15"/>
    <x v="17"/>
    <x v="45"/>
    <x v="43"/>
    <x v="105"/>
    <x v="162"/>
    <x v="0"/>
    <x v="0"/>
    <x v="0"/>
    <x v="1034"/>
    <x v="1463"/>
    <x v="0"/>
    <x v="0"/>
    <x v="1"/>
    <x v="5"/>
    <x v="6"/>
    <x v="49"/>
  </r>
  <r>
    <x v="0"/>
    <x v="112"/>
    <x v="112"/>
    <x v="27"/>
    <x v="109"/>
    <x v="30"/>
    <x v="71"/>
    <x v="0"/>
    <x v="77"/>
    <x v="74"/>
    <x v="73"/>
    <x v="130"/>
    <x v="0"/>
    <x v="0"/>
    <x v="0"/>
    <x v="93"/>
    <x v="193"/>
    <x v="0"/>
    <x v="0"/>
    <x v="1"/>
    <x v="5"/>
    <x v="12"/>
    <x v="81"/>
  </r>
  <r>
    <x v="1"/>
    <x v="112"/>
    <x v="112"/>
    <x v="27"/>
    <x v="109"/>
    <x v="30"/>
    <x v="71"/>
    <x v="0"/>
    <x v="77"/>
    <x v="74"/>
    <x v="73"/>
    <x v="130"/>
    <x v="0"/>
    <x v="0"/>
    <x v="0"/>
    <x v="219"/>
    <x v="387"/>
    <x v="0"/>
    <x v="0"/>
    <x v="1"/>
    <x v="5"/>
    <x v="12"/>
    <x v="81"/>
  </r>
  <r>
    <x v="2"/>
    <x v="112"/>
    <x v="112"/>
    <x v="27"/>
    <x v="109"/>
    <x v="30"/>
    <x v="71"/>
    <x v="0"/>
    <x v="77"/>
    <x v="74"/>
    <x v="73"/>
    <x v="130"/>
    <x v="0"/>
    <x v="0"/>
    <x v="0"/>
    <x v="324"/>
    <x v="545"/>
    <x v="0"/>
    <x v="0"/>
    <x v="1"/>
    <x v="5"/>
    <x v="12"/>
    <x v="81"/>
  </r>
  <r>
    <x v="3"/>
    <x v="112"/>
    <x v="112"/>
    <x v="27"/>
    <x v="109"/>
    <x v="30"/>
    <x v="71"/>
    <x v="0"/>
    <x v="77"/>
    <x v="74"/>
    <x v="73"/>
    <x v="130"/>
    <x v="0"/>
    <x v="0"/>
    <x v="0"/>
    <x v="431"/>
    <x v="678"/>
    <x v="0"/>
    <x v="0"/>
    <x v="1"/>
    <x v="5"/>
    <x v="12"/>
    <x v="81"/>
  </r>
  <r>
    <x v="4"/>
    <x v="112"/>
    <x v="112"/>
    <x v="27"/>
    <x v="109"/>
    <x v="30"/>
    <x v="71"/>
    <x v="0"/>
    <x v="77"/>
    <x v="74"/>
    <x v="73"/>
    <x v="130"/>
    <x v="0"/>
    <x v="0"/>
    <x v="0"/>
    <x v="531"/>
    <x v="807"/>
    <x v="0"/>
    <x v="0"/>
    <x v="1"/>
    <x v="5"/>
    <x v="12"/>
    <x v="81"/>
  </r>
  <r>
    <x v="5"/>
    <x v="112"/>
    <x v="112"/>
    <x v="27"/>
    <x v="109"/>
    <x v="30"/>
    <x v="71"/>
    <x v="0"/>
    <x v="77"/>
    <x v="74"/>
    <x v="73"/>
    <x v="130"/>
    <x v="47"/>
    <x v="0"/>
    <x v="0"/>
    <x v="626"/>
    <x v="933"/>
    <x v="138"/>
    <x v="142"/>
    <x v="1"/>
    <x v="5"/>
    <x v="12"/>
    <x v="290"/>
  </r>
  <r>
    <x v="6"/>
    <x v="112"/>
    <x v="112"/>
    <x v="27"/>
    <x v="109"/>
    <x v="36"/>
    <x v="79"/>
    <x v="0"/>
    <x v="91"/>
    <x v="87"/>
    <x v="59"/>
    <x v="116"/>
    <x v="0"/>
    <x v="0"/>
    <x v="0"/>
    <x v="578"/>
    <x v="975"/>
    <x v="0"/>
    <x v="0"/>
    <x v="1"/>
    <x v="5"/>
    <x v="12"/>
    <x v="95"/>
  </r>
  <r>
    <x v="7"/>
    <x v="112"/>
    <x v="112"/>
    <x v="27"/>
    <x v="109"/>
    <x v="36"/>
    <x v="79"/>
    <x v="0"/>
    <x v="91"/>
    <x v="87"/>
    <x v="59"/>
    <x v="116"/>
    <x v="0"/>
    <x v="0"/>
    <x v="0"/>
    <x v="681"/>
    <x v="1104"/>
    <x v="0"/>
    <x v="0"/>
    <x v="1"/>
    <x v="5"/>
    <x v="12"/>
    <x v="95"/>
  </r>
  <r>
    <x v="8"/>
    <x v="112"/>
    <x v="112"/>
    <x v="27"/>
    <x v="109"/>
    <x v="36"/>
    <x v="79"/>
    <x v="0"/>
    <x v="91"/>
    <x v="87"/>
    <x v="59"/>
    <x v="116"/>
    <x v="0"/>
    <x v="0"/>
    <x v="0"/>
    <x v="773"/>
    <x v="1190"/>
    <x v="0"/>
    <x v="0"/>
    <x v="1"/>
    <x v="5"/>
    <x v="12"/>
    <x v="95"/>
  </r>
  <r>
    <x v="9"/>
    <x v="112"/>
    <x v="112"/>
    <x v="27"/>
    <x v="109"/>
    <x v="36"/>
    <x v="79"/>
    <x v="0"/>
    <x v="91"/>
    <x v="87"/>
    <x v="59"/>
    <x v="116"/>
    <x v="0"/>
    <x v="0"/>
    <x v="0"/>
    <x v="842"/>
    <x v="1271"/>
    <x v="0"/>
    <x v="0"/>
    <x v="1"/>
    <x v="5"/>
    <x v="12"/>
    <x v="95"/>
  </r>
  <r>
    <x v="10"/>
    <x v="112"/>
    <x v="112"/>
    <x v="27"/>
    <x v="109"/>
    <x v="36"/>
    <x v="79"/>
    <x v="0"/>
    <x v="91"/>
    <x v="87"/>
    <x v="59"/>
    <x v="116"/>
    <x v="0"/>
    <x v="57"/>
    <x v="0"/>
    <x v="905"/>
    <x v="1346"/>
    <x v="64"/>
    <x v="68"/>
    <x v="1"/>
    <x v="5"/>
    <x v="12"/>
    <x v="254"/>
  </r>
  <r>
    <x v="11"/>
    <x v="112"/>
    <x v="112"/>
    <x v="27"/>
    <x v="109"/>
    <x v="36"/>
    <x v="79"/>
    <x v="0"/>
    <x v="91"/>
    <x v="87"/>
    <x v="59"/>
    <x v="116"/>
    <x v="0"/>
    <x v="0"/>
    <x v="0"/>
    <x v="890"/>
    <x v="1391"/>
    <x v="0"/>
    <x v="0"/>
    <x v="1"/>
    <x v="5"/>
    <x v="12"/>
    <x v="95"/>
  </r>
  <r>
    <x v="0"/>
    <x v="113"/>
    <x v="113"/>
    <x v="18"/>
    <x v="110"/>
    <x v="83"/>
    <x v="129"/>
    <x v="0"/>
    <x v="200"/>
    <x v="195"/>
    <x v="0"/>
    <x v="7"/>
    <x v="0"/>
    <x v="0"/>
    <x v="0"/>
    <x v="0"/>
    <x v="17"/>
    <x v="0"/>
    <x v="0"/>
    <x v="1"/>
    <x v="5"/>
    <x v="11"/>
    <x v="365"/>
  </r>
  <r>
    <x v="1"/>
    <x v="113"/>
    <x v="113"/>
    <x v="18"/>
    <x v="110"/>
    <x v="83"/>
    <x v="129"/>
    <x v="0"/>
    <x v="200"/>
    <x v="195"/>
    <x v="0"/>
    <x v="7"/>
    <x v="0"/>
    <x v="0"/>
    <x v="0"/>
    <x v="0"/>
    <x v="33"/>
    <x v="0"/>
    <x v="0"/>
    <x v="1"/>
    <x v="5"/>
    <x v="11"/>
    <x v="365"/>
  </r>
  <r>
    <x v="2"/>
    <x v="113"/>
    <x v="113"/>
    <x v="18"/>
    <x v="110"/>
    <x v="83"/>
    <x v="129"/>
    <x v="0"/>
    <x v="200"/>
    <x v="195"/>
    <x v="0"/>
    <x v="7"/>
    <x v="0"/>
    <x v="0"/>
    <x v="0"/>
    <x v="0"/>
    <x v="45"/>
    <x v="0"/>
    <x v="0"/>
    <x v="1"/>
    <x v="5"/>
    <x v="11"/>
    <x v="365"/>
  </r>
  <r>
    <x v="3"/>
    <x v="113"/>
    <x v="113"/>
    <x v="18"/>
    <x v="110"/>
    <x v="83"/>
    <x v="129"/>
    <x v="0"/>
    <x v="200"/>
    <x v="195"/>
    <x v="0"/>
    <x v="7"/>
    <x v="0"/>
    <x v="0"/>
    <x v="0"/>
    <x v="0"/>
    <x v="58"/>
    <x v="0"/>
    <x v="0"/>
    <x v="1"/>
    <x v="5"/>
    <x v="11"/>
    <x v="365"/>
  </r>
  <r>
    <x v="4"/>
    <x v="113"/>
    <x v="113"/>
    <x v="18"/>
    <x v="110"/>
    <x v="83"/>
    <x v="129"/>
    <x v="0"/>
    <x v="200"/>
    <x v="195"/>
    <x v="0"/>
    <x v="7"/>
    <x v="0"/>
    <x v="0"/>
    <x v="0"/>
    <x v="0"/>
    <x v="73"/>
    <x v="0"/>
    <x v="0"/>
    <x v="1"/>
    <x v="5"/>
    <x v="11"/>
    <x v="365"/>
  </r>
  <r>
    <x v="5"/>
    <x v="113"/>
    <x v="113"/>
    <x v="18"/>
    <x v="110"/>
    <x v="83"/>
    <x v="129"/>
    <x v="0"/>
    <x v="200"/>
    <x v="195"/>
    <x v="0"/>
    <x v="7"/>
    <x v="115"/>
    <x v="0"/>
    <x v="0"/>
    <x v="0"/>
    <x v="86"/>
    <x v="0"/>
    <x v="56"/>
    <x v="1"/>
    <x v="5"/>
    <x v="11"/>
    <x v="460"/>
  </r>
  <r>
    <x v="6"/>
    <x v="113"/>
    <x v="113"/>
    <x v="18"/>
    <x v="110"/>
    <x v="85"/>
    <x v="131"/>
    <x v="0"/>
    <x v="206"/>
    <x v="201"/>
    <x v="0"/>
    <x v="1"/>
    <x v="0"/>
    <x v="0"/>
    <x v="0"/>
    <x v="0"/>
    <x v="0"/>
    <x v="0"/>
    <x v="0"/>
    <x v="1"/>
    <x v="5"/>
    <x v="11"/>
    <x v="379"/>
  </r>
  <r>
    <x v="7"/>
    <x v="113"/>
    <x v="113"/>
    <x v="18"/>
    <x v="110"/>
    <x v="85"/>
    <x v="131"/>
    <x v="0"/>
    <x v="206"/>
    <x v="201"/>
    <x v="0"/>
    <x v="1"/>
    <x v="0"/>
    <x v="0"/>
    <x v="0"/>
    <x v="0"/>
    <x v="1"/>
    <x v="0"/>
    <x v="0"/>
    <x v="1"/>
    <x v="5"/>
    <x v="11"/>
    <x v="379"/>
  </r>
  <r>
    <x v="8"/>
    <x v="113"/>
    <x v="113"/>
    <x v="18"/>
    <x v="110"/>
    <x v="85"/>
    <x v="131"/>
    <x v="0"/>
    <x v="206"/>
    <x v="201"/>
    <x v="0"/>
    <x v="1"/>
    <x v="0"/>
    <x v="0"/>
    <x v="0"/>
    <x v="0"/>
    <x v="4"/>
    <x v="0"/>
    <x v="0"/>
    <x v="1"/>
    <x v="5"/>
    <x v="11"/>
    <x v="379"/>
  </r>
  <r>
    <x v="9"/>
    <x v="113"/>
    <x v="113"/>
    <x v="18"/>
    <x v="110"/>
    <x v="85"/>
    <x v="131"/>
    <x v="0"/>
    <x v="206"/>
    <x v="201"/>
    <x v="0"/>
    <x v="1"/>
    <x v="0"/>
    <x v="0"/>
    <x v="0"/>
    <x v="0"/>
    <x v="7"/>
    <x v="0"/>
    <x v="0"/>
    <x v="1"/>
    <x v="5"/>
    <x v="11"/>
    <x v="379"/>
  </r>
  <r>
    <x v="10"/>
    <x v="113"/>
    <x v="113"/>
    <x v="18"/>
    <x v="110"/>
    <x v="85"/>
    <x v="131"/>
    <x v="0"/>
    <x v="206"/>
    <x v="201"/>
    <x v="0"/>
    <x v="1"/>
    <x v="0"/>
    <x v="114"/>
    <x v="0"/>
    <x v="0"/>
    <x v="11"/>
    <x v="0"/>
    <x v="1"/>
    <x v="1"/>
    <x v="5"/>
    <x v="11"/>
    <x v="454"/>
  </r>
  <r>
    <x v="11"/>
    <x v="113"/>
    <x v="113"/>
    <x v="18"/>
    <x v="110"/>
    <x v="85"/>
    <x v="131"/>
    <x v="0"/>
    <x v="206"/>
    <x v="201"/>
    <x v="0"/>
    <x v="1"/>
    <x v="0"/>
    <x v="0"/>
    <x v="0"/>
    <x v="0"/>
    <x v="0"/>
    <x v="0"/>
    <x v="0"/>
    <x v="1"/>
    <x v="5"/>
    <x v="11"/>
    <x v="379"/>
  </r>
  <r>
    <x v="0"/>
    <x v="114"/>
    <x v="114"/>
    <x v="67"/>
    <x v="111"/>
    <x v="60"/>
    <x v="118"/>
    <x v="0"/>
    <x v="151"/>
    <x v="146"/>
    <x v="0"/>
    <x v="56"/>
    <x v="0"/>
    <x v="0"/>
    <x v="0"/>
    <x v="0"/>
    <x v="105"/>
    <x v="0"/>
    <x v="0"/>
    <x v="1"/>
    <x v="5"/>
    <x v="0"/>
    <x v="211"/>
  </r>
  <r>
    <x v="1"/>
    <x v="114"/>
    <x v="114"/>
    <x v="67"/>
    <x v="111"/>
    <x v="60"/>
    <x v="118"/>
    <x v="0"/>
    <x v="151"/>
    <x v="146"/>
    <x v="0"/>
    <x v="56"/>
    <x v="0"/>
    <x v="0"/>
    <x v="0"/>
    <x v="0"/>
    <x v="257"/>
    <x v="0"/>
    <x v="0"/>
    <x v="1"/>
    <x v="5"/>
    <x v="0"/>
    <x v="211"/>
  </r>
  <r>
    <x v="2"/>
    <x v="114"/>
    <x v="114"/>
    <x v="67"/>
    <x v="111"/>
    <x v="60"/>
    <x v="118"/>
    <x v="0"/>
    <x v="151"/>
    <x v="146"/>
    <x v="0"/>
    <x v="56"/>
    <x v="0"/>
    <x v="0"/>
    <x v="0"/>
    <x v="0"/>
    <x v="337"/>
    <x v="0"/>
    <x v="0"/>
    <x v="1"/>
    <x v="5"/>
    <x v="0"/>
    <x v="211"/>
  </r>
  <r>
    <x v="3"/>
    <x v="114"/>
    <x v="114"/>
    <x v="67"/>
    <x v="111"/>
    <x v="60"/>
    <x v="118"/>
    <x v="0"/>
    <x v="151"/>
    <x v="146"/>
    <x v="0"/>
    <x v="56"/>
    <x v="0"/>
    <x v="0"/>
    <x v="0"/>
    <x v="0"/>
    <x v="461"/>
    <x v="0"/>
    <x v="0"/>
    <x v="1"/>
    <x v="5"/>
    <x v="0"/>
    <x v="211"/>
  </r>
  <r>
    <x v="4"/>
    <x v="114"/>
    <x v="114"/>
    <x v="67"/>
    <x v="111"/>
    <x v="60"/>
    <x v="118"/>
    <x v="0"/>
    <x v="151"/>
    <x v="146"/>
    <x v="0"/>
    <x v="56"/>
    <x v="0"/>
    <x v="0"/>
    <x v="0"/>
    <x v="0"/>
    <x v="516"/>
    <x v="0"/>
    <x v="0"/>
    <x v="1"/>
    <x v="5"/>
    <x v="0"/>
    <x v="211"/>
  </r>
  <r>
    <x v="5"/>
    <x v="114"/>
    <x v="114"/>
    <x v="67"/>
    <x v="111"/>
    <x v="60"/>
    <x v="118"/>
    <x v="0"/>
    <x v="151"/>
    <x v="146"/>
    <x v="0"/>
    <x v="56"/>
    <x v="94"/>
    <x v="0"/>
    <x v="0"/>
    <x v="0"/>
    <x v="616"/>
    <x v="0"/>
    <x v="217"/>
    <x v="1"/>
    <x v="5"/>
    <x v="0"/>
    <x v="417"/>
  </r>
  <r>
    <x v="6"/>
    <x v="114"/>
    <x v="114"/>
    <x v="67"/>
    <x v="111"/>
    <x v="64"/>
    <x v="124"/>
    <x v="0"/>
    <x v="160"/>
    <x v="155"/>
    <x v="0"/>
    <x v="47"/>
    <x v="0"/>
    <x v="0"/>
    <x v="0"/>
    <x v="0"/>
    <x v="554"/>
    <x v="0"/>
    <x v="0"/>
    <x v="1"/>
    <x v="5"/>
    <x v="0"/>
    <x v="242"/>
  </r>
  <r>
    <x v="7"/>
    <x v="114"/>
    <x v="114"/>
    <x v="67"/>
    <x v="111"/>
    <x v="64"/>
    <x v="124"/>
    <x v="0"/>
    <x v="160"/>
    <x v="155"/>
    <x v="0"/>
    <x v="47"/>
    <x v="0"/>
    <x v="0"/>
    <x v="0"/>
    <x v="0"/>
    <x v="633"/>
    <x v="0"/>
    <x v="0"/>
    <x v="1"/>
    <x v="5"/>
    <x v="0"/>
    <x v="242"/>
  </r>
  <r>
    <x v="8"/>
    <x v="114"/>
    <x v="114"/>
    <x v="67"/>
    <x v="111"/>
    <x v="64"/>
    <x v="124"/>
    <x v="0"/>
    <x v="160"/>
    <x v="155"/>
    <x v="0"/>
    <x v="47"/>
    <x v="0"/>
    <x v="0"/>
    <x v="0"/>
    <x v="0"/>
    <x v="696"/>
    <x v="0"/>
    <x v="0"/>
    <x v="1"/>
    <x v="5"/>
    <x v="0"/>
    <x v="242"/>
  </r>
  <r>
    <x v="9"/>
    <x v="114"/>
    <x v="114"/>
    <x v="67"/>
    <x v="111"/>
    <x v="64"/>
    <x v="124"/>
    <x v="0"/>
    <x v="160"/>
    <x v="155"/>
    <x v="0"/>
    <x v="47"/>
    <x v="0"/>
    <x v="0"/>
    <x v="0"/>
    <x v="0"/>
    <x v="767"/>
    <x v="0"/>
    <x v="0"/>
    <x v="1"/>
    <x v="5"/>
    <x v="0"/>
    <x v="242"/>
  </r>
  <r>
    <x v="10"/>
    <x v="114"/>
    <x v="114"/>
    <x v="67"/>
    <x v="111"/>
    <x v="64"/>
    <x v="124"/>
    <x v="0"/>
    <x v="160"/>
    <x v="155"/>
    <x v="0"/>
    <x v="47"/>
    <x v="0"/>
    <x v="99"/>
    <x v="0"/>
    <x v="0"/>
    <x v="827"/>
    <x v="0"/>
    <x v="186"/>
    <x v="1"/>
    <x v="5"/>
    <x v="0"/>
    <x v="404"/>
  </r>
  <r>
    <x v="11"/>
    <x v="114"/>
    <x v="114"/>
    <x v="67"/>
    <x v="111"/>
    <x v="64"/>
    <x v="124"/>
    <x v="0"/>
    <x v="160"/>
    <x v="155"/>
    <x v="0"/>
    <x v="47"/>
    <x v="0"/>
    <x v="0"/>
    <x v="0"/>
    <x v="0"/>
    <x v="799"/>
    <x v="0"/>
    <x v="0"/>
    <x v="1"/>
    <x v="5"/>
    <x v="0"/>
    <x v="242"/>
  </r>
  <r>
    <x v="0"/>
    <x v="115"/>
    <x v="115"/>
    <x v="17"/>
    <x v="112"/>
    <x v="30"/>
    <x v="46"/>
    <x v="0"/>
    <x v="73"/>
    <x v="70"/>
    <x v="77"/>
    <x v="134"/>
    <x v="0"/>
    <x v="0"/>
    <x v="0"/>
    <x v="96"/>
    <x v="197"/>
    <x v="0"/>
    <x v="0"/>
    <x v="1"/>
    <x v="5"/>
    <x v="6"/>
    <x v="77"/>
  </r>
  <r>
    <x v="1"/>
    <x v="115"/>
    <x v="115"/>
    <x v="17"/>
    <x v="112"/>
    <x v="30"/>
    <x v="46"/>
    <x v="0"/>
    <x v="73"/>
    <x v="70"/>
    <x v="77"/>
    <x v="134"/>
    <x v="0"/>
    <x v="0"/>
    <x v="0"/>
    <x v="223"/>
    <x v="392"/>
    <x v="0"/>
    <x v="0"/>
    <x v="1"/>
    <x v="5"/>
    <x v="6"/>
    <x v="77"/>
  </r>
  <r>
    <x v="2"/>
    <x v="115"/>
    <x v="115"/>
    <x v="17"/>
    <x v="112"/>
    <x v="30"/>
    <x v="46"/>
    <x v="0"/>
    <x v="73"/>
    <x v="70"/>
    <x v="77"/>
    <x v="134"/>
    <x v="0"/>
    <x v="0"/>
    <x v="0"/>
    <x v="326"/>
    <x v="550"/>
    <x v="0"/>
    <x v="0"/>
    <x v="1"/>
    <x v="5"/>
    <x v="6"/>
    <x v="77"/>
  </r>
  <r>
    <x v="3"/>
    <x v="115"/>
    <x v="115"/>
    <x v="17"/>
    <x v="112"/>
    <x v="30"/>
    <x v="46"/>
    <x v="0"/>
    <x v="73"/>
    <x v="70"/>
    <x v="77"/>
    <x v="134"/>
    <x v="0"/>
    <x v="0"/>
    <x v="0"/>
    <x v="435"/>
    <x v="684"/>
    <x v="0"/>
    <x v="0"/>
    <x v="1"/>
    <x v="5"/>
    <x v="6"/>
    <x v="77"/>
  </r>
  <r>
    <x v="4"/>
    <x v="115"/>
    <x v="115"/>
    <x v="17"/>
    <x v="112"/>
    <x v="30"/>
    <x v="46"/>
    <x v="0"/>
    <x v="73"/>
    <x v="70"/>
    <x v="77"/>
    <x v="134"/>
    <x v="0"/>
    <x v="0"/>
    <x v="0"/>
    <x v="542"/>
    <x v="812"/>
    <x v="0"/>
    <x v="0"/>
    <x v="1"/>
    <x v="5"/>
    <x v="6"/>
    <x v="77"/>
  </r>
  <r>
    <x v="5"/>
    <x v="115"/>
    <x v="115"/>
    <x v="17"/>
    <x v="112"/>
    <x v="30"/>
    <x v="46"/>
    <x v="0"/>
    <x v="73"/>
    <x v="70"/>
    <x v="77"/>
    <x v="134"/>
    <x v="45"/>
    <x v="0"/>
    <x v="0"/>
    <x v="643"/>
    <x v="938"/>
    <x v="135"/>
    <x v="139"/>
    <x v="1"/>
    <x v="5"/>
    <x v="6"/>
    <x v="286"/>
  </r>
  <r>
    <x v="6"/>
    <x v="115"/>
    <x v="115"/>
    <x v="17"/>
    <x v="112"/>
    <x v="36"/>
    <x v="53"/>
    <x v="0"/>
    <x v="89"/>
    <x v="85"/>
    <x v="61"/>
    <x v="118"/>
    <x v="0"/>
    <x v="0"/>
    <x v="0"/>
    <x v="590"/>
    <x v="985"/>
    <x v="0"/>
    <x v="0"/>
    <x v="1"/>
    <x v="5"/>
    <x v="6"/>
    <x v="93"/>
  </r>
  <r>
    <x v="7"/>
    <x v="115"/>
    <x v="115"/>
    <x v="17"/>
    <x v="112"/>
    <x v="36"/>
    <x v="53"/>
    <x v="0"/>
    <x v="89"/>
    <x v="85"/>
    <x v="61"/>
    <x v="118"/>
    <x v="0"/>
    <x v="0"/>
    <x v="0"/>
    <x v="691"/>
    <x v="1109"/>
    <x v="0"/>
    <x v="0"/>
    <x v="1"/>
    <x v="5"/>
    <x v="6"/>
    <x v="93"/>
  </r>
  <r>
    <x v="8"/>
    <x v="115"/>
    <x v="115"/>
    <x v="17"/>
    <x v="112"/>
    <x v="36"/>
    <x v="53"/>
    <x v="0"/>
    <x v="89"/>
    <x v="85"/>
    <x v="61"/>
    <x v="118"/>
    <x v="0"/>
    <x v="0"/>
    <x v="0"/>
    <x v="796"/>
    <x v="1198"/>
    <x v="0"/>
    <x v="0"/>
    <x v="1"/>
    <x v="5"/>
    <x v="6"/>
    <x v="93"/>
  </r>
  <r>
    <x v="9"/>
    <x v="115"/>
    <x v="115"/>
    <x v="17"/>
    <x v="112"/>
    <x v="36"/>
    <x v="53"/>
    <x v="0"/>
    <x v="89"/>
    <x v="85"/>
    <x v="61"/>
    <x v="118"/>
    <x v="0"/>
    <x v="0"/>
    <x v="0"/>
    <x v="857"/>
    <x v="1281"/>
    <x v="0"/>
    <x v="0"/>
    <x v="1"/>
    <x v="5"/>
    <x v="6"/>
    <x v="93"/>
  </r>
  <r>
    <x v="10"/>
    <x v="115"/>
    <x v="115"/>
    <x v="17"/>
    <x v="112"/>
    <x v="36"/>
    <x v="53"/>
    <x v="0"/>
    <x v="89"/>
    <x v="85"/>
    <x v="61"/>
    <x v="118"/>
    <x v="0"/>
    <x v="55"/>
    <x v="0"/>
    <x v="918"/>
    <x v="1357"/>
    <x v="62"/>
    <x v="66"/>
    <x v="1"/>
    <x v="5"/>
    <x v="6"/>
    <x v="247"/>
  </r>
  <r>
    <x v="11"/>
    <x v="115"/>
    <x v="115"/>
    <x v="17"/>
    <x v="112"/>
    <x v="36"/>
    <x v="53"/>
    <x v="0"/>
    <x v="89"/>
    <x v="85"/>
    <x v="61"/>
    <x v="118"/>
    <x v="0"/>
    <x v="0"/>
    <x v="0"/>
    <x v="914"/>
    <x v="1399"/>
    <x v="0"/>
    <x v="0"/>
    <x v="1"/>
    <x v="5"/>
    <x v="6"/>
    <x v="93"/>
  </r>
  <r>
    <x v="0"/>
    <x v="116"/>
    <x v="116"/>
    <x v="58"/>
    <x v="113"/>
    <x v="15"/>
    <x v="45"/>
    <x v="0"/>
    <x v="14"/>
    <x v="14"/>
    <x v="136"/>
    <x v="193"/>
    <x v="0"/>
    <x v="0"/>
    <x v="0"/>
    <x v="156"/>
    <x v="249"/>
    <x v="0"/>
    <x v="0"/>
    <x v="1"/>
    <x v="5"/>
    <x v="6"/>
    <x v="18"/>
  </r>
  <r>
    <x v="1"/>
    <x v="116"/>
    <x v="116"/>
    <x v="58"/>
    <x v="113"/>
    <x v="15"/>
    <x v="45"/>
    <x v="0"/>
    <x v="14"/>
    <x v="14"/>
    <x v="136"/>
    <x v="193"/>
    <x v="0"/>
    <x v="0"/>
    <x v="0"/>
    <x v="286"/>
    <x v="451"/>
    <x v="0"/>
    <x v="0"/>
    <x v="1"/>
    <x v="5"/>
    <x v="6"/>
    <x v="18"/>
  </r>
  <r>
    <x v="2"/>
    <x v="116"/>
    <x v="116"/>
    <x v="58"/>
    <x v="113"/>
    <x v="15"/>
    <x v="45"/>
    <x v="0"/>
    <x v="14"/>
    <x v="14"/>
    <x v="136"/>
    <x v="193"/>
    <x v="0"/>
    <x v="0"/>
    <x v="0"/>
    <x v="414"/>
    <x v="605"/>
    <x v="0"/>
    <x v="0"/>
    <x v="1"/>
    <x v="5"/>
    <x v="6"/>
    <x v="18"/>
  </r>
  <r>
    <x v="3"/>
    <x v="116"/>
    <x v="116"/>
    <x v="58"/>
    <x v="113"/>
    <x v="15"/>
    <x v="45"/>
    <x v="0"/>
    <x v="14"/>
    <x v="14"/>
    <x v="136"/>
    <x v="193"/>
    <x v="0"/>
    <x v="0"/>
    <x v="0"/>
    <x v="533"/>
    <x v="752"/>
    <x v="0"/>
    <x v="0"/>
    <x v="1"/>
    <x v="5"/>
    <x v="6"/>
    <x v="18"/>
  </r>
  <r>
    <x v="4"/>
    <x v="116"/>
    <x v="116"/>
    <x v="58"/>
    <x v="113"/>
    <x v="15"/>
    <x v="45"/>
    <x v="0"/>
    <x v="14"/>
    <x v="14"/>
    <x v="136"/>
    <x v="193"/>
    <x v="0"/>
    <x v="0"/>
    <x v="0"/>
    <x v="665"/>
    <x v="888"/>
    <x v="0"/>
    <x v="0"/>
    <x v="1"/>
    <x v="5"/>
    <x v="6"/>
    <x v="18"/>
  </r>
  <r>
    <x v="5"/>
    <x v="116"/>
    <x v="116"/>
    <x v="58"/>
    <x v="113"/>
    <x v="15"/>
    <x v="45"/>
    <x v="0"/>
    <x v="14"/>
    <x v="14"/>
    <x v="136"/>
    <x v="193"/>
    <x v="6"/>
    <x v="0"/>
    <x v="0"/>
    <x v="793"/>
    <x v="1025"/>
    <x v="81"/>
    <x v="86"/>
    <x v="1"/>
    <x v="5"/>
    <x v="6"/>
    <x v="196"/>
  </r>
  <r>
    <x v="6"/>
    <x v="116"/>
    <x v="116"/>
    <x v="58"/>
    <x v="113"/>
    <x v="19"/>
    <x v="51"/>
    <x v="0"/>
    <x v="35"/>
    <x v="34"/>
    <x v="115"/>
    <x v="172"/>
    <x v="0"/>
    <x v="0"/>
    <x v="0"/>
    <x v="791"/>
    <x v="1086"/>
    <x v="0"/>
    <x v="0"/>
    <x v="1"/>
    <x v="5"/>
    <x v="6"/>
    <x v="39"/>
  </r>
  <r>
    <x v="7"/>
    <x v="116"/>
    <x v="116"/>
    <x v="58"/>
    <x v="113"/>
    <x v="19"/>
    <x v="51"/>
    <x v="0"/>
    <x v="35"/>
    <x v="34"/>
    <x v="115"/>
    <x v="172"/>
    <x v="0"/>
    <x v="0"/>
    <x v="0"/>
    <x v="865"/>
    <x v="1185"/>
    <x v="0"/>
    <x v="0"/>
    <x v="1"/>
    <x v="5"/>
    <x v="6"/>
    <x v="39"/>
  </r>
  <r>
    <x v="8"/>
    <x v="116"/>
    <x v="116"/>
    <x v="58"/>
    <x v="113"/>
    <x v="19"/>
    <x v="51"/>
    <x v="0"/>
    <x v="35"/>
    <x v="34"/>
    <x v="115"/>
    <x v="172"/>
    <x v="0"/>
    <x v="0"/>
    <x v="0"/>
    <x v="946"/>
    <x v="1282"/>
    <x v="0"/>
    <x v="0"/>
    <x v="1"/>
    <x v="5"/>
    <x v="6"/>
    <x v="39"/>
  </r>
  <r>
    <x v="9"/>
    <x v="116"/>
    <x v="116"/>
    <x v="58"/>
    <x v="113"/>
    <x v="19"/>
    <x v="51"/>
    <x v="0"/>
    <x v="35"/>
    <x v="34"/>
    <x v="115"/>
    <x v="172"/>
    <x v="0"/>
    <x v="0"/>
    <x v="0"/>
    <x v="1007"/>
    <x v="1364"/>
    <x v="0"/>
    <x v="0"/>
    <x v="1"/>
    <x v="5"/>
    <x v="6"/>
    <x v="39"/>
  </r>
  <r>
    <x v="10"/>
    <x v="116"/>
    <x v="116"/>
    <x v="58"/>
    <x v="113"/>
    <x v="19"/>
    <x v="51"/>
    <x v="0"/>
    <x v="35"/>
    <x v="34"/>
    <x v="115"/>
    <x v="172"/>
    <x v="0"/>
    <x v="19"/>
    <x v="0"/>
    <x v="1062"/>
    <x v="1444"/>
    <x v="26"/>
    <x v="27"/>
    <x v="1"/>
    <x v="5"/>
    <x v="6"/>
    <x v="168"/>
  </r>
  <r>
    <x v="11"/>
    <x v="116"/>
    <x v="116"/>
    <x v="58"/>
    <x v="113"/>
    <x v="19"/>
    <x v="51"/>
    <x v="0"/>
    <x v="35"/>
    <x v="34"/>
    <x v="115"/>
    <x v="172"/>
    <x v="0"/>
    <x v="0"/>
    <x v="0"/>
    <x v="1071"/>
    <x v="1480"/>
    <x v="0"/>
    <x v="0"/>
    <x v="1"/>
    <x v="5"/>
    <x v="6"/>
    <x v="39"/>
  </r>
  <r>
    <x v="0"/>
    <x v="117"/>
    <x v="117"/>
    <x v="28"/>
    <x v="114"/>
    <x v="24"/>
    <x v="40"/>
    <x v="40"/>
    <x v="71"/>
    <x v="68"/>
    <x v="79"/>
    <x v="136"/>
    <x v="0"/>
    <x v="0"/>
    <x v="0"/>
    <x v="98"/>
    <x v="200"/>
    <x v="0"/>
    <x v="0"/>
    <x v="1"/>
    <x v="5"/>
    <x v="6"/>
    <x v="75"/>
  </r>
  <r>
    <x v="1"/>
    <x v="117"/>
    <x v="117"/>
    <x v="28"/>
    <x v="114"/>
    <x v="24"/>
    <x v="40"/>
    <x v="40"/>
    <x v="71"/>
    <x v="68"/>
    <x v="79"/>
    <x v="136"/>
    <x v="0"/>
    <x v="0"/>
    <x v="0"/>
    <x v="226"/>
    <x v="394"/>
    <x v="0"/>
    <x v="0"/>
    <x v="1"/>
    <x v="5"/>
    <x v="6"/>
    <x v="75"/>
  </r>
  <r>
    <x v="2"/>
    <x v="117"/>
    <x v="117"/>
    <x v="28"/>
    <x v="114"/>
    <x v="24"/>
    <x v="40"/>
    <x v="40"/>
    <x v="71"/>
    <x v="68"/>
    <x v="79"/>
    <x v="136"/>
    <x v="0"/>
    <x v="0"/>
    <x v="0"/>
    <x v="329"/>
    <x v="552"/>
    <x v="0"/>
    <x v="0"/>
    <x v="1"/>
    <x v="5"/>
    <x v="6"/>
    <x v="75"/>
  </r>
  <r>
    <x v="3"/>
    <x v="117"/>
    <x v="117"/>
    <x v="28"/>
    <x v="114"/>
    <x v="24"/>
    <x v="40"/>
    <x v="40"/>
    <x v="71"/>
    <x v="68"/>
    <x v="79"/>
    <x v="136"/>
    <x v="0"/>
    <x v="0"/>
    <x v="0"/>
    <x v="439"/>
    <x v="688"/>
    <x v="0"/>
    <x v="0"/>
    <x v="1"/>
    <x v="5"/>
    <x v="6"/>
    <x v="75"/>
  </r>
  <r>
    <x v="4"/>
    <x v="117"/>
    <x v="117"/>
    <x v="28"/>
    <x v="114"/>
    <x v="24"/>
    <x v="40"/>
    <x v="40"/>
    <x v="71"/>
    <x v="68"/>
    <x v="79"/>
    <x v="136"/>
    <x v="0"/>
    <x v="0"/>
    <x v="0"/>
    <x v="546"/>
    <x v="817"/>
    <x v="0"/>
    <x v="0"/>
    <x v="1"/>
    <x v="5"/>
    <x v="6"/>
    <x v="75"/>
  </r>
  <r>
    <x v="5"/>
    <x v="117"/>
    <x v="117"/>
    <x v="28"/>
    <x v="114"/>
    <x v="24"/>
    <x v="40"/>
    <x v="40"/>
    <x v="71"/>
    <x v="68"/>
    <x v="79"/>
    <x v="136"/>
    <x v="43"/>
    <x v="0"/>
    <x v="0"/>
    <x v="646"/>
    <x v="940"/>
    <x v="133"/>
    <x v="137"/>
    <x v="1"/>
    <x v="5"/>
    <x v="6"/>
    <x v="284"/>
  </r>
  <r>
    <x v="6"/>
    <x v="117"/>
    <x v="117"/>
    <x v="28"/>
    <x v="114"/>
    <x v="28"/>
    <x v="44"/>
    <x v="10"/>
    <x v="71"/>
    <x v="68"/>
    <x v="79"/>
    <x v="136"/>
    <x v="0"/>
    <x v="0"/>
    <x v="0"/>
    <x v="601"/>
    <x v="995"/>
    <x v="0"/>
    <x v="0"/>
    <x v="1"/>
    <x v="5"/>
    <x v="6"/>
    <x v="75"/>
  </r>
  <r>
    <x v="7"/>
    <x v="117"/>
    <x v="117"/>
    <x v="28"/>
    <x v="114"/>
    <x v="28"/>
    <x v="44"/>
    <x v="10"/>
    <x v="71"/>
    <x v="68"/>
    <x v="79"/>
    <x v="136"/>
    <x v="0"/>
    <x v="0"/>
    <x v="0"/>
    <x v="708"/>
    <x v="1115"/>
    <x v="0"/>
    <x v="0"/>
    <x v="1"/>
    <x v="5"/>
    <x v="6"/>
    <x v="75"/>
  </r>
  <r>
    <x v="8"/>
    <x v="117"/>
    <x v="117"/>
    <x v="28"/>
    <x v="114"/>
    <x v="28"/>
    <x v="44"/>
    <x v="10"/>
    <x v="71"/>
    <x v="68"/>
    <x v="79"/>
    <x v="136"/>
    <x v="0"/>
    <x v="0"/>
    <x v="0"/>
    <x v="815"/>
    <x v="1207"/>
    <x v="0"/>
    <x v="0"/>
    <x v="1"/>
    <x v="5"/>
    <x v="6"/>
    <x v="75"/>
  </r>
  <r>
    <x v="9"/>
    <x v="117"/>
    <x v="117"/>
    <x v="28"/>
    <x v="114"/>
    <x v="28"/>
    <x v="44"/>
    <x v="10"/>
    <x v="71"/>
    <x v="68"/>
    <x v="79"/>
    <x v="136"/>
    <x v="0"/>
    <x v="0"/>
    <x v="0"/>
    <x v="880"/>
    <x v="1296"/>
    <x v="0"/>
    <x v="0"/>
    <x v="1"/>
    <x v="5"/>
    <x v="6"/>
    <x v="75"/>
  </r>
  <r>
    <x v="10"/>
    <x v="117"/>
    <x v="117"/>
    <x v="28"/>
    <x v="114"/>
    <x v="28"/>
    <x v="44"/>
    <x v="10"/>
    <x v="71"/>
    <x v="68"/>
    <x v="79"/>
    <x v="136"/>
    <x v="0"/>
    <x v="43"/>
    <x v="0"/>
    <x v="948"/>
    <x v="1372"/>
    <x v="52"/>
    <x v="54"/>
    <x v="1"/>
    <x v="5"/>
    <x v="6"/>
    <x v="214"/>
  </r>
  <r>
    <x v="11"/>
    <x v="117"/>
    <x v="117"/>
    <x v="28"/>
    <x v="114"/>
    <x v="28"/>
    <x v="44"/>
    <x v="10"/>
    <x v="71"/>
    <x v="68"/>
    <x v="79"/>
    <x v="136"/>
    <x v="0"/>
    <x v="0"/>
    <x v="0"/>
    <x v="945"/>
    <x v="1411"/>
    <x v="0"/>
    <x v="0"/>
    <x v="1"/>
    <x v="5"/>
    <x v="6"/>
    <x v="75"/>
  </r>
  <r>
    <x v="0"/>
    <x v="118"/>
    <x v="118"/>
    <x v="52"/>
    <x v="115"/>
    <x v="54"/>
    <x v="103"/>
    <x v="0"/>
    <x v="133"/>
    <x v="128"/>
    <x v="17"/>
    <x v="74"/>
    <x v="0"/>
    <x v="0"/>
    <x v="0"/>
    <x v="26"/>
    <x v="134"/>
    <x v="0"/>
    <x v="0"/>
    <x v="1"/>
    <x v="5"/>
    <x v="5"/>
    <x v="146"/>
  </r>
  <r>
    <x v="1"/>
    <x v="118"/>
    <x v="118"/>
    <x v="52"/>
    <x v="115"/>
    <x v="54"/>
    <x v="103"/>
    <x v="0"/>
    <x v="133"/>
    <x v="128"/>
    <x v="17"/>
    <x v="74"/>
    <x v="0"/>
    <x v="0"/>
    <x v="0"/>
    <x v="54"/>
    <x v="299"/>
    <x v="0"/>
    <x v="0"/>
    <x v="1"/>
    <x v="5"/>
    <x v="5"/>
    <x v="146"/>
  </r>
  <r>
    <x v="2"/>
    <x v="118"/>
    <x v="118"/>
    <x v="52"/>
    <x v="115"/>
    <x v="54"/>
    <x v="103"/>
    <x v="0"/>
    <x v="133"/>
    <x v="128"/>
    <x v="17"/>
    <x v="74"/>
    <x v="0"/>
    <x v="0"/>
    <x v="0"/>
    <x v="105"/>
    <x v="437"/>
    <x v="0"/>
    <x v="0"/>
    <x v="1"/>
    <x v="5"/>
    <x v="5"/>
    <x v="146"/>
  </r>
  <r>
    <x v="3"/>
    <x v="118"/>
    <x v="118"/>
    <x v="52"/>
    <x v="115"/>
    <x v="54"/>
    <x v="103"/>
    <x v="0"/>
    <x v="133"/>
    <x v="128"/>
    <x v="17"/>
    <x v="74"/>
    <x v="0"/>
    <x v="0"/>
    <x v="0"/>
    <x v="168"/>
    <x v="526"/>
    <x v="0"/>
    <x v="0"/>
    <x v="1"/>
    <x v="5"/>
    <x v="5"/>
    <x v="146"/>
  </r>
  <r>
    <x v="4"/>
    <x v="118"/>
    <x v="118"/>
    <x v="52"/>
    <x v="115"/>
    <x v="54"/>
    <x v="103"/>
    <x v="0"/>
    <x v="133"/>
    <x v="128"/>
    <x v="17"/>
    <x v="74"/>
    <x v="0"/>
    <x v="0"/>
    <x v="0"/>
    <x v="196"/>
    <x v="640"/>
    <x v="0"/>
    <x v="0"/>
    <x v="1"/>
    <x v="5"/>
    <x v="5"/>
    <x v="146"/>
  </r>
  <r>
    <x v="5"/>
    <x v="118"/>
    <x v="118"/>
    <x v="52"/>
    <x v="115"/>
    <x v="54"/>
    <x v="103"/>
    <x v="0"/>
    <x v="133"/>
    <x v="128"/>
    <x v="17"/>
    <x v="74"/>
    <x v="84"/>
    <x v="0"/>
    <x v="0"/>
    <x v="233"/>
    <x v="737"/>
    <x v="181"/>
    <x v="200"/>
    <x v="1"/>
    <x v="5"/>
    <x v="5"/>
    <x v="393"/>
  </r>
  <r>
    <x v="6"/>
    <x v="118"/>
    <x v="118"/>
    <x v="52"/>
    <x v="115"/>
    <x v="57"/>
    <x v="108"/>
    <x v="0"/>
    <x v="141"/>
    <x v="136"/>
    <x v="9"/>
    <x v="66"/>
    <x v="0"/>
    <x v="0"/>
    <x v="0"/>
    <x v="36"/>
    <x v="721"/>
    <x v="0"/>
    <x v="0"/>
    <x v="1"/>
    <x v="5"/>
    <x v="5"/>
    <x v="161"/>
  </r>
  <r>
    <x v="7"/>
    <x v="118"/>
    <x v="118"/>
    <x v="52"/>
    <x v="115"/>
    <x v="57"/>
    <x v="108"/>
    <x v="0"/>
    <x v="141"/>
    <x v="136"/>
    <x v="9"/>
    <x v="66"/>
    <x v="0"/>
    <x v="0"/>
    <x v="0"/>
    <x v="62"/>
    <x v="798"/>
    <x v="0"/>
    <x v="0"/>
    <x v="1"/>
    <x v="5"/>
    <x v="5"/>
    <x v="161"/>
  </r>
  <r>
    <x v="8"/>
    <x v="118"/>
    <x v="118"/>
    <x v="52"/>
    <x v="115"/>
    <x v="57"/>
    <x v="108"/>
    <x v="0"/>
    <x v="141"/>
    <x v="136"/>
    <x v="9"/>
    <x v="66"/>
    <x v="0"/>
    <x v="0"/>
    <x v="0"/>
    <x v="102"/>
    <x v="899"/>
    <x v="0"/>
    <x v="0"/>
    <x v="1"/>
    <x v="5"/>
    <x v="5"/>
    <x v="161"/>
  </r>
  <r>
    <x v="9"/>
    <x v="118"/>
    <x v="118"/>
    <x v="52"/>
    <x v="115"/>
    <x v="57"/>
    <x v="108"/>
    <x v="0"/>
    <x v="141"/>
    <x v="136"/>
    <x v="9"/>
    <x v="66"/>
    <x v="0"/>
    <x v="0"/>
    <x v="0"/>
    <x v="161"/>
    <x v="965"/>
    <x v="0"/>
    <x v="0"/>
    <x v="1"/>
    <x v="5"/>
    <x v="5"/>
    <x v="161"/>
  </r>
  <r>
    <x v="10"/>
    <x v="118"/>
    <x v="118"/>
    <x v="52"/>
    <x v="115"/>
    <x v="57"/>
    <x v="108"/>
    <x v="0"/>
    <x v="141"/>
    <x v="136"/>
    <x v="9"/>
    <x v="66"/>
    <x v="0"/>
    <x v="90"/>
    <x v="0"/>
    <x v="177"/>
    <x v="1064"/>
    <x v="153"/>
    <x v="158"/>
    <x v="1"/>
    <x v="5"/>
    <x v="5"/>
    <x v="373"/>
  </r>
  <r>
    <x v="11"/>
    <x v="118"/>
    <x v="118"/>
    <x v="52"/>
    <x v="115"/>
    <x v="57"/>
    <x v="108"/>
    <x v="0"/>
    <x v="141"/>
    <x v="136"/>
    <x v="9"/>
    <x v="66"/>
    <x v="0"/>
    <x v="0"/>
    <x v="0"/>
    <x v="27"/>
    <x v="1073"/>
    <x v="0"/>
    <x v="0"/>
    <x v="1"/>
    <x v="5"/>
    <x v="5"/>
    <x v="161"/>
  </r>
  <r>
    <x v="0"/>
    <x v="119"/>
    <x v="119"/>
    <x v="52"/>
    <x v="116"/>
    <x v="40"/>
    <x v="99"/>
    <x v="0"/>
    <x v="109"/>
    <x v="104"/>
    <x v="41"/>
    <x v="98"/>
    <x v="0"/>
    <x v="0"/>
    <x v="0"/>
    <x v="64"/>
    <x v="169"/>
    <x v="0"/>
    <x v="0"/>
    <x v="1"/>
    <x v="5"/>
    <x v="0"/>
    <x v="114"/>
  </r>
  <r>
    <x v="1"/>
    <x v="119"/>
    <x v="119"/>
    <x v="52"/>
    <x v="116"/>
    <x v="40"/>
    <x v="99"/>
    <x v="0"/>
    <x v="109"/>
    <x v="104"/>
    <x v="41"/>
    <x v="98"/>
    <x v="0"/>
    <x v="0"/>
    <x v="0"/>
    <x v="184"/>
    <x v="357"/>
    <x v="0"/>
    <x v="0"/>
    <x v="1"/>
    <x v="5"/>
    <x v="0"/>
    <x v="114"/>
  </r>
  <r>
    <x v="2"/>
    <x v="119"/>
    <x v="119"/>
    <x v="52"/>
    <x v="116"/>
    <x v="40"/>
    <x v="99"/>
    <x v="0"/>
    <x v="109"/>
    <x v="104"/>
    <x v="41"/>
    <x v="98"/>
    <x v="0"/>
    <x v="0"/>
    <x v="0"/>
    <x v="273"/>
    <x v="501"/>
    <x v="0"/>
    <x v="0"/>
    <x v="1"/>
    <x v="5"/>
    <x v="0"/>
    <x v="114"/>
  </r>
  <r>
    <x v="3"/>
    <x v="119"/>
    <x v="119"/>
    <x v="52"/>
    <x v="116"/>
    <x v="40"/>
    <x v="99"/>
    <x v="0"/>
    <x v="109"/>
    <x v="104"/>
    <x v="41"/>
    <x v="98"/>
    <x v="0"/>
    <x v="0"/>
    <x v="0"/>
    <x v="353"/>
    <x v="641"/>
    <x v="0"/>
    <x v="0"/>
    <x v="1"/>
    <x v="5"/>
    <x v="0"/>
    <x v="114"/>
  </r>
  <r>
    <x v="4"/>
    <x v="119"/>
    <x v="119"/>
    <x v="52"/>
    <x v="116"/>
    <x v="40"/>
    <x v="99"/>
    <x v="0"/>
    <x v="109"/>
    <x v="104"/>
    <x v="41"/>
    <x v="98"/>
    <x v="0"/>
    <x v="0"/>
    <x v="0"/>
    <x v="436"/>
    <x v="766"/>
    <x v="0"/>
    <x v="0"/>
    <x v="1"/>
    <x v="5"/>
    <x v="0"/>
    <x v="114"/>
  </r>
  <r>
    <x v="5"/>
    <x v="119"/>
    <x v="119"/>
    <x v="52"/>
    <x v="116"/>
    <x v="40"/>
    <x v="99"/>
    <x v="0"/>
    <x v="109"/>
    <x v="104"/>
    <x v="41"/>
    <x v="98"/>
    <x v="68"/>
    <x v="0"/>
    <x v="0"/>
    <x v="516"/>
    <x v="887"/>
    <x v="163"/>
    <x v="172"/>
    <x v="1"/>
    <x v="5"/>
    <x v="0"/>
    <x v="332"/>
  </r>
  <r>
    <x v="6"/>
    <x v="119"/>
    <x v="119"/>
    <x v="52"/>
    <x v="116"/>
    <x v="44"/>
    <x v="101"/>
    <x v="0"/>
    <x v="114"/>
    <x v="109"/>
    <x v="36"/>
    <x v="93"/>
    <x v="0"/>
    <x v="0"/>
    <x v="0"/>
    <x v="440"/>
    <x v="908"/>
    <x v="0"/>
    <x v="0"/>
    <x v="1"/>
    <x v="5"/>
    <x v="0"/>
    <x v="120"/>
  </r>
  <r>
    <x v="7"/>
    <x v="119"/>
    <x v="119"/>
    <x v="52"/>
    <x v="116"/>
    <x v="44"/>
    <x v="101"/>
    <x v="0"/>
    <x v="114"/>
    <x v="109"/>
    <x v="36"/>
    <x v="93"/>
    <x v="0"/>
    <x v="0"/>
    <x v="0"/>
    <x v="508"/>
    <x v="1027"/>
    <x v="0"/>
    <x v="0"/>
    <x v="1"/>
    <x v="5"/>
    <x v="0"/>
    <x v="120"/>
  </r>
  <r>
    <x v="8"/>
    <x v="119"/>
    <x v="119"/>
    <x v="52"/>
    <x v="116"/>
    <x v="44"/>
    <x v="101"/>
    <x v="0"/>
    <x v="114"/>
    <x v="109"/>
    <x v="36"/>
    <x v="93"/>
    <x v="0"/>
    <x v="0"/>
    <x v="0"/>
    <x v="585"/>
    <x v="1119"/>
    <x v="0"/>
    <x v="0"/>
    <x v="1"/>
    <x v="5"/>
    <x v="0"/>
    <x v="120"/>
  </r>
  <r>
    <x v="9"/>
    <x v="119"/>
    <x v="119"/>
    <x v="52"/>
    <x v="116"/>
    <x v="44"/>
    <x v="101"/>
    <x v="0"/>
    <x v="114"/>
    <x v="109"/>
    <x v="36"/>
    <x v="93"/>
    <x v="0"/>
    <x v="0"/>
    <x v="0"/>
    <x v="666"/>
    <x v="1202"/>
    <x v="0"/>
    <x v="0"/>
    <x v="1"/>
    <x v="5"/>
    <x v="0"/>
    <x v="120"/>
  </r>
  <r>
    <x v="10"/>
    <x v="119"/>
    <x v="119"/>
    <x v="52"/>
    <x v="116"/>
    <x v="44"/>
    <x v="101"/>
    <x v="0"/>
    <x v="114"/>
    <x v="109"/>
    <x v="36"/>
    <x v="93"/>
    <x v="0"/>
    <x v="72"/>
    <x v="0"/>
    <x v="731"/>
    <x v="1278"/>
    <x v="80"/>
    <x v="85"/>
    <x v="1"/>
    <x v="5"/>
    <x v="0"/>
    <x v="301"/>
  </r>
  <r>
    <x v="11"/>
    <x v="119"/>
    <x v="119"/>
    <x v="52"/>
    <x v="116"/>
    <x v="44"/>
    <x v="101"/>
    <x v="0"/>
    <x v="114"/>
    <x v="109"/>
    <x v="36"/>
    <x v="93"/>
    <x v="0"/>
    <x v="0"/>
    <x v="0"/>
    <x v="689"/>
    <x v="1310"/>
    <x v="0"/>
    <x v="0"/>
    <x v="1"/>
    <x v="5"/>
    <x v="0"/>
    <x v="120"/>
  </r>
  <r>
    <x v="0"/>
    <x v="120"/>
    <x v="120"/>
    <x v="41"/>
    <x v="117"/>
    <x v="14"/>
    <x v="43"/>
    <x v="0"/>
    <x v="13"/>
    <x v="13"/>
    <x v="137"/>
    <x v="194"/>
    <x v="0"/>
    <x v="0"/>
    <x v="0"/>
    <x v="158"/>
    <x v="253"/>
    <x v="0"/>
    <x v="0"/>
    <x v="1"/>
    <x v="5"/>
    <x v="6"/>
    <x v="16"/>
  </r>
  <r>
    <x v="1"/>
    <x v="120"/>
    <x v="120"/>
    <x v="41"/>
    <x v="117"/>
    <x v="14"/>
    <x v="43"/>
    <x v="0"/>
    <x v="13"/>
    <x v="13"/>
    <x v="137"/>
    <x v="194"/>
    <x v="0"/>
    <x v="0"/>
    <x v="0"/>
    <x v="292"/>
    <x v="457"/>
    <x v="0"/>
    <x v="0"/>
    <x v="1"/>
    <x v="5"/>
    <x v="6"/>
    <x v="16"/>
  </r>
  <r>
    <x v="2"/>
    <x v="120"/>
    <x v="120"/>
    <x v="41"/>
    <x v="117"/>
    <x v="14"/>
    <x v="43"/>
    <x v="0"/>
    <x v="13"/>
    <x v="13"/>
    <x v="137"/>
    <x v="194"/>
    <x v="0"/>
    <x v="0"/>
    <x v="0"/>
    <x v="418"/>
    <x v="611"/>
    <x v="0"/>
    <x v="0"/>
    <x v="1"/>
    <x v="5"/>
    <x v="6"/>
    <x v="16"/>
  </r>
  <r>
    <x v="3"/>
    <x v="120"/>
    <x v="120"/>
    <x v="41"/>
    <x v="117"/>
    <x v="14"/>
    <x v="43"/>
    <x v="0"/>
    <x v="13"/>
    <x v="13"/>
    <x v="137"/>
    <x v="194"/>
    <x v="0"/>
    <x v="0"/>
    <x v="0"/>
    <x v="543"/>
    <x v="757"/>
    <x v="0"/>
    <x v="0"/>
    <x v="1"/>
    <x v="5"/>
    <x v="6"/>
    <x v="16"/>
  </r>
  <r>
    <x v="4"/>
    <x v="120"/>
    <x v="120"/>
    <x v="41"/>
    <x v="117"/>
    <x v="14"/>
    <x v="43"/>
    <x v="0"/>
    <x v="13"/>
    <x v="13"/>
    <x v="137"/>
    <x v="194"/>
    <x v="0"/>
    <x v="0"/>
    <x v="0"/>
    <x v="671"/>
    <x v="893"/>
    <x v="0"/>
    <x v="0"/>
    <x v="1"/>
    <x v="5"/>
    <x v="6"/>
    <x v="16"/>
  </r>
  <r>
    <x v="5"/>
    <x v="120"/>
    <x v="120"/>
    <x v="41"/>
    <x v="117"/>
    <x v="14"/>
    <x v="43"/>
    <x v="0"/>
    <x v="13"/>
    <x v="13"/>
    <x v="137"/>
    <x v="194"/>
    <x v="5"/>
    <x v="0"/>
    <x v="0"/>
    <x v="799"/>
    <x v="1031"/>
    <x v="79"/>
    <x v="84"/>
    <x v="1"/>
    <x v="5"/>
    <x v="6"/>
    <x v="191"/>
  </r>
  <r>
    <x v="6"/>
    <x v="120"/>
    <x v="120"/>
    <x v="41"/>
    <x v="117"/>
    <x v="18"/>
    <x v="49"/>
    <x v="0"/>
    <x v="27"/>
    <x v="26"/>
    <x v="123"/>
    <x v="180"/>
    <x v="0"/>
    <x v="0"/>
    <x v="0"/>
    <x v="800"/>
    <x v="1096"/>
    <x v="0"/>
    <x v="0"/>
    <x v="1"/>
    <x v="5"/>
    <x v="6"/>
    <x v="31"/>
  </r>
  <r>
    <x v="7"/>
    <x v="120"/>
    <x v="120"/>
    <x v="41"/>
    <x v="117"/>
    <x v="18"/>
    <x v="49"/>
    <x v="0"/>
    <x v="27"/>
    <x v="26"/>
    <x v="123"/>
    <x v="180"/>
    <x v="0"/>
    <x v="0"/>
    <x v="0"/>
    <x v="879"/>
    <x v="1196"/>
    <x v="0"/>
    <x v="0"/>
    <x v="1"/>
    <x v="5"/>
    <x v="6"/>
    <x v="31"/>
  </r>
  <r>
    <x v="8"/>
    <x v="120"/>
    <x v="120"/>
    <x v="41"/>
    <x v="117"/>
    <x v="18"/>
    <x v="49"/>
    <x v="0"/>
    <x v="27"/>
    <x v="26"/>
    <x v="123"/>
    <x v="180"/>
    <x v="0"/>
    <x v="0"/>
    <x v="0"/>
    <x v="959"/>
    <x v="1290"/>
    <x v="0"/>
    <x v="0"/>
    <x v="1"/>
    <x v="5"/>
    <x v="6"/>
    <x v="31"/>
  </r>
  <r>
    <x v="9"/>
    <x v="120"/>
    <x v="120"/>
    <x v="41"/>
    <x v="117"/>
    <x v="18"/>
    <x v="49"/>
    <x v="0"/>
    <x v="27"/>
    <x v="26"/>
    <x v="123"/>
    <x v="180"/>
    <x v="0"/>
    <x v="0"/>
    <x v="0"/>
    <x v="1017"/>
    <x v="1375"/>
    <x v="0"/>
    <x v="0"/>
    <x v="1"/>
    <x v="5"/>
    <x v="6"/>
    <x v="31"/>
  </r>
  <r>
    <x v="10"/>
    <x v="120"/>
    <x v="120"/>
    <x v="41"/>
    <x v="117"/>
    <x v="18"/>
    <x v="49"/>
    <x v="0"/>
    <x v="27"/>
    <x v="26"/>
    <x v="123"/>
    <x v="180"/>
    <x v="0"/>
    <x v="13"/>
    <x v="0"/>
    <x v="1070"/>
    <x v="1452"/>
    <x v="20"/>
    <x v="21"/>
    <x v="1"/>
    <x v="5"/>
    <x v="6"/>
    <x v="159"/>
  </r>
  <r>
    <x v="11"/>
    <x v="120"/>
    <x v="120"/>
    <x v="41"/>
    <x v="117"/>
    <x v="18"/>
    <x v="49"/>
    <x v="0"/>
    <x v="27"/>
    <x v="26"/>
    <x v="123"/>
    <x v="180"/>
    <x v="0"/>
    <x v="0"/>
    <x v="0"/>
    <x v="1078"/>
    <x v="1487"/>
    <x v="0"/>
    <x v="0"/>
    <x v="1"/>
    <x v="5"/>
    <x v="6"/>
    <x v="31"/>
  </r>
  <r>
    <x v="0"/>
    <x v="121"/>
    <x v="121"/>
    <x v="27"/>
    <x v="118"/>
    <x v="40"/>
    <x v="84"/>
    <x v="0"/>
    <x v="106"/>
    <x v="101"/>
    <x v="44"/>
    <x v="101"/>
    <x v="0"/>
    <x v="0"/>
    <x v="0"/>
    <x v="69"/>
    <x v="171"/>
    <x v="0"/>
    <x v="0"/>
    <x v="1"/>
    <x v="5"/>
    <x v="9"/>
    <x v="111"/>
  </r>
  <r>
    <x v="1"/>
    <x v="121"/>
    <x v="121"/>
    <x v="27"/>
    <x v="118"/>
    <x v="40"/>
    <x v="84"/>
    <x v="0"/>
    <x v="106"/>
    <x v="101"/>
    <x v="44"/>
    <x v="101"/>
    <x v="0"/>
    <x v="0"/>
    <x v="0"/>
    <x v="189"/>
    <x v="359"/>
    <x v="0"/>
    <x v="0"/>
    <x v="1"/>
    <x v="5"/>
    <x v="9"/>
    <x v="111"/>
  </r>
  <r>
    <x v="2"/>
    <x v="121"/>
    <x v="121"/>
    <x v="27"/>
    <x v="118"/>
    <x v="40"/>
    <x v="84"/>
    <x v="0"/>
    <x v="106"/>
    <x v="101"/>
    <x v="44"/>
    <x v="101"/>
    <x v="0"/>
    <x v="0"/>
    <x v="0"/>
    <x v="287"/>
    <x v="508"/>
    <x v="0"/>
    <x v="0"/>
    <x v="1"/>
    <x v="5"/>
    <x v="9"/>
    <x v="111"/>
  </r>
  <r>
    <x v="3"/>
    <x v="121"/>
    <x v="121"/>
    <x v="27"/>
    <x v="118"/>
    <x v="40"/>
    <x v="84"/>
    <x v="0"/>
    <x v="106"/>
    <x v="101"/>
    <x v="44"/>
    <x v="101"/>
    <x v="0"/>
    <x v="0"/>
    <x v="0"/>
    <x v="359"/>
    <x v="644"/>
    <x v="0"/>
    <x v="0"/>
    <x v="1"/>
    <x v="5"/>
    <x v="9"/>
    <x v="111"/>
  </r>
  <r>
    <x v="4"/>
    <x v="121"/>
    <x v="121"/>
    <x v="27"/>
    <x v="118"/>
    <x v="40"/>
    <x v="84"/>
    <x v="0"/>
    <x v="106"/>
    <x v="101"/>
    <x v="44"/>
    <x v="101"/>
    <x v="0"/>
    <x v="0"/>
    <x v="0"/>
    <x v="449"/>
    <x v="769"/>
    <x v="0"/>
    <x v="0"/>
    <x v="1"/>
    <x v="5"/>
    <x v="9"/>
    <x v="111"/>
  </r>
  <r>
    <x v="5"/>
    <x v="121"/>
    <x v="121"/>
    <x v="27"/>
    <x v="118"/>
    <x v="40"/>
    <x v="84"/>
    <x v="0"/>
    <x v="106"/>
    <x v="101"/>
    <x v="44"/>
    <x v="101"/>
    <x v="66"/>
    <x v="0"/>
    <x v="0"/>
    <x v="535"/>
    <x v="894"/>
    <x v="161"/>
    <x v="168"/>
    <x v="1"/>
    <x v="5"/>
    <x v="9"/>
    <x v="327"/>
  </r>
  <r>
    <x v="6"/>
    <x v="121"/>
    <x v="121"/>
    <x v="27"/>
    <x v="118"/>
    <x v="44"/>
    <x v="88"/>
    <x v="0"/>
    <x v="112"/>
    <x v="107"/>
    <x v="38"/>
    <x v="95"/>
    <x v="0"/>
    <x v="0"/>
    <x v="0"/>
    <x v="460"/>
    <x v="914"/>
    <x v="0"/>
    <x v="0"/>
    <x v="1"/>
    <x v="5"/>
    <x v="9"/>
    <x v="118"/>
  </r>
  <r>
    <x v="7"/>
    <x v="121"/>
    <x v="121"/>
    <x v="27"/>
    <x v="118"/>
    <x v="44"/>
    <x v="88"/>
    <x v="0"/>
    <x v="112"/>
    <x v="107"/>
    <x v="38"/>
    <x v="95"/>
    <x v="0"/>
    <x v="0"/>
    <x v="0"/>
    <x v="536"/>
    <x v="1034"/>
    <x v="0"/>
    <x v="0"/>
    <x v="1"/>
    <x v="5"/>
    <x v="9"/>
    <x v="118"/>
  </r>
  <r>
    <x v="8"/>
    <x v="121"/>
    <x v="121"/>
    <x v="27"/>
    <x v="118"/>
    <x v="44"/>
    <x v="88"/>
    <x v="0"/>
    <x v="112"/>
    <x v="107"/>
    <x v="38"/>
    <x v="95"/>
    <x v="0"/>
    <x v="0"/>
    <x v="0"/>
    <x v="603"/>
    <x v="1127"/>
    <x v="0"/>
    <x v="0"/>
    <x v="1"/>
    <x v="5"/>
    <x v="9"/>
    <x v="118"/>
  </r>
  <r>
    <x v="9"/>
    <x v="121"/>
    <x v="121"/>
    <x v="27"/>
    <x v="118"/>
    <x v="44"/>
    <x v="88"/>
    <x v="0"/>
    <x v="112"/>
    <x v="107"/>
    <x v="38"/>
    <x v="95"/>
    <x v="0"/>
    <x v="0"/>
    <x v="0"/>
    <x v="688"/>
    <x v="1209"/>
    <x v="0"/>
    <x v="0"/>
    <x v="1"/>
    <x v="5"/>
    <x v="9"/>
    <x v="118"/>
  </r>
  <r>
    <x v="10"/>
    <x v="121"/>
    <x v="121"/>
    <x v="27"/>
    <x v="118"/>
    <x v="44"/>
    <x v="88"/>
    <x v="0"/>
    <x v="112"/>
    <x v="107"/>
    <x v="38"/>
    <x v="95"/>
    <x v="0"/>
    <x v="71"/>
    <x v="0"/>
    <x v="769"/>
    <x v="1287"/>
    <x v="78"/>
    <x v="83"/>
    <x v="1"/>
    <x v="5"/>
    <x v="9"/>
    <x v="296"/>
  </r>
  <r>
    <x v="11"/>
    <x v="121"/>
    <x v="121"/>
    <x v="27"/>
    <x v="118"/>
    <x v="44"/>
    <x v="88"/>
    <x v="0"/>
    <x v="112"/>
    <x v="107"/>
    <x v="38"/>
    <x v="95"/>
    <x v="0"/>
    <x v="0"/>
    <x v="0"/>
    <x v="719"/>
    <x v="1316"/>
    <x v="0"/>
    <x v="0"/>
    <x v="1"/>
    <x v="5"/>
    <x v="9"/>
    <x v="118"/>
  </r>
  <r>
    <x v="0"/>
    <x v="122"/>
    <x v="122"/>
    <x v="40"/>
    <x v="119"/>
    <x v="13"/>
    <x v="42"/>
    <x v="44"/>
    <x v="33"/>
    <x v="32"/>
    <x v="117"/>
    <x v="174"/>
    <x v="0"/>
    <x v="0"/>
    <x v="0"/>
    <x v="135"/>
    <x v="233"/>
    <x v="0"/>
    <x v="0"/>
    <x v="1"/>
    <x v="5"/>
    <x v="12"/>
    <x v="37"/>
  </r>
  <r>
    <x v="1"/>
    <x v="122"/>
    <x v="122"/>
    <x v="40"/>
    <x v="119"/>
    <x v="13"/>
    <x v="42"/>
    <x v="44"/>
    <x v="33"/>
    <x v="32"/>
    <x v="117"/>
    <x v="174"/>
    <x v="0"/>
    <x v="0"/>
    <x v="0"/>
    <x v="266"/>
    <x v="433"/>
    <x v="0"/>
    <x v="0"/>
    <x v="1"/>
    <x v="5"/>
    <x v="12"/>
    <x v="37"/>
  </r>
  <r>
    <x v="2"/>
    <x v="122"/>
    <x v="122"/>
    <x v="40"/>
    <x v="119"/>
    <x v="13"/>
    <x v="42"/>
    <x v="44"/>
    <x v="33"/>
    <x v="32"/>
    <x v="117"/>
    <x v="174"/>
    <x v="0"/>
    <x v="0"/>
    <x v="0"/>
    <x v="388"/>
    <x v="585"/>
    <x v="0"/>
    <x v="0"/>
    <x v="1"/>
    <x v="5"/>
    <x v="12"/>
    <x v="37"/>
  </r>
  <r>
    <x v="3"/>
    <x v="122"/>
    <x v="122"/>
    <x v="40"/>
    <x v="119"/>
    <x v="13"/>
    <x v="42"/>
    <x v="44"/>
    <x v="33"/>
    <x v="32"/>
    <x v="117"/>
    <x v="174"/>
    <x v="0"/>
    <x v="0"/>
    <x v="0"/>
    <x v="501"/>
    <x v="732"/>
    <x v="0"/>
    <x v="0"/>
    <x v="1"/>
    <x v="5"/>
    <x v="12"/>
    <x v="37"/>
  </r>
  <r>
    <x v="4"/>
    <x v="122"/>
    <x v="122"/>
    <x v="40"/>
    <x v="119"/>
    <x v="13"/>
    <x v="42"/>
    <x v="44"/>
    <x v="33"/>
    <x v="32"/>
    <x v="117"/>
    <x v="174"/>
    <x v="0"/>
    <x v="0"/>
    <x v="0"/>
    <x v="628"/>
    <x v="866"/>
    <x v="0"/>
    <x v="0"/>
    <x v="1"/>
    <x v="5"/>
    <x v="12"/>
    <x v="37"/>
  </r>
  <r>
    <x v="5"/>
    <x v="122"/>
    <x v="122"/>
    <x v="40"/>
    <x v="119"/>
    <x v="13"/>
    <x v="42"/>
    <x v="44"/>
    <x v="33"/>
    <x v="32"/>
    <x v="117"/>
    <x v="174"/>
    <x v="19"/>
    <x v="0"/>
    <x v="0"/>
    <x v="750"/>
    <x v="997"/>
    <x v="99"/>
    <x v="103"/>
    <x v="1"/>
    <x v="5"/>
    <x v="12"/>
    <x v="226"/>
  </r>
  <r>
    <x v="6"/>
    <x v="122"/>
    <x v="122"/>
    <x v="40"/>
    <x v="119"/>
    <x v="16"/>
    <x v="47"/>
    <x v="15"/>
    <x v="33"/>
    <x v="32"/>
    <x v="117"/>
    <x v="174"/>
    <x v="0"/>
    <x v="0"/>
    <x v="0"/>
    <x v="737"/>
    <x v="1069"/>
    <x v="0"/>
    <x v="0"/>
    <x v="1"/>
    <x v="5"/>
    <x v="12"/>
    <x v="37"/>
  </r>
  <r>
    <x v="7"/>
    <x v="122"/>
    <x v="122"/>
    <x v="40"/>
    <x v="119"/>
    <x v="16"/>
    <x v="47"/>
    <x v="15"/>
    <x v="33"/>
    <x v="32"/>
    <x v="117"/>
    <x v="174"/>
    <x v="0"/>
    <x v="0"/>
    <x v="0"/>
    <x v="846"/>
    <x v="1166"/>
    <x v="0"/>
    <x v="0"/>
    <x v="1"/>
    <x v="5"/>
    <x v="12"/>
    <x v="37"/>
  </r>
  <r>
    <x v="8"/>
    <x v="122"/>
    <x v="122"/>
    <x v="40"/>
    <x v="119"/>
    <x v="16"/>
    <x v="47"/>
    <x v="15"/>
    <x v="33"/>
    <x v="32"/>
    <x v="117"/>
    <x v="174"/>
    <x v="0"/>
    <x v="0"/>
    <x v="0"/>
    <x v="923"/>
    <x v="1265"/>
    <x v="0"/>
    <x v="0"/>
    <x v="1"/>
    <x v="5"/>
    <x v="12"/>
    <x v="37"/>
  </r>
  <r>
    <x v="9"/>
    <x v="122"/>
    <x v="122"/>
    <x v="40"/>
    <x v="119"/>
    <x v="16"/>
    <x v="47"/>
    <x v="15"/>
    <x v="33"/>
    <x v="32"/>
    <x v="117"/>
    <x v="174"/>
    <x v="0"/>
    <x v="0"/>
    <x v="0"/>
    <x v="996"/>
    <x v="1353"/>
    <x v="0"/>
    <x v="0"/>
    <x v="1"/>
    <x v="5"/>
    <x v="12"/>
    <x v="37"/>
  </r>
  <r>
    <x v="10"/>
    <x v="122"/>
    <x v="122"/>
    <x v="40"/>
    <x v="119"/>
    <x v="16"/>
    <x v="47"/>
    <x v="15"/>
    <x v="33"/>
    <x v="32"/>
    <x v="117"/>
    <x v="174"/>
    <x v="0"/>
    <x v="17"/>
    <x v="0"/>
    <x v="1046"/>
    <x v="1433"/>
    <x v="24"/>
    <x v="25"/>
    <x v="1"/>
    <x v="5"/>
    <x v="12"/>
    <x v="166"/>
  </r>
  <r>
    <x v="11"/>
    <x v="122"/>
    <x v="122"/>
    <x v="40"/>
    <x v="119"/>
    <x v="16"/>
    <x v="47"/>
    <x v="15"/>
    <x v="33"/>
    <x v="32"/>
    <x v="117"/>
    <x v="174"/>
    <x v="0"/>
    <x v="0"/>
    <x v="0"/>
    <x v="1056"/>
    <x v="1472"/>
    <x v="0"/>
    <x v="0"/>
    <x v="1"/>
    <x v="5"/>
    <x v="12"/>
    <x v="37"/>
  </r>
  <r>
    <x v="0"/>
    <x v="123"/>
    <x v="123"/>
    <x v="21"/>
    <x v="120"/>
    <x v="14"/>
    <x v="43"/>
    <x v="51"/>
    <x v="43"/>
    <x v="41"/>
    <x v="107"/>
    <x v="164"/>
    <x v="0"/>
    <x v="0"/>
    <x v="0"/>
    <x v="129"/>
    <x v="227"/>
    <x v="0"/>
    <x v="0"/>
    <x v="1"/>
    <x v="5"/>
    <x v="6"/>
    <x v="47"/>
  </r>
  <r>
    <x v="1"/>
    <x v="123"/>
    <x v="123"/>
    <x v="21"/>
    <x v="120"/>
    <x v="14"/>
    <x v="43"/>
    <x v="51"/>
    <x v="43"/>
    <x v="41"/>
    <x v="107"/>
    <x v="164"/>
    <x v="0"/>
    <x v="0"/>
    <x v="0"/>
    <x v="260"/>
    <x v="424"/>
    <x v="0"/>
    <x v="0"/>
    <x v="1"/>
    <x v="5"/>
    <x v="6"/>
    <x v="47"/>
  </r>
  <r>
    <x v="2"/>
    <x v="123"/>
    <x v="123"/>
    <x v="21"/>
    <x v="120"/>
    <x v="14"/>
    <x v="43"/>
    <x v="51"/>
    <x v="43"/>
    <x v="41"/>
    <x v="107"/>
    <x v="164"/>
    <x v="0"/>
    <x v="0"/>
    <x v="0"/>
    <x v="378"/>
    <x v="578"/>
    <x v="0"/>
    <x v="0"/>
    <x v="1"/>
    <x v="5"/>
    <x v="6"/>
    <x v="47"/>
  </r>
  <r>
    <x v="3"/>
    <x v="123"/>
    <x v="123"/>
    <x v="21"/>
    <x v="120"/>
    <x v="14"/>
    <x v="43"/>
    <x v="51"/>
    <x v="43"/>
    <x v="41"/>
    <x v="107"/>
    <x v="164"/>
    <x v="0"/>
    <x v="0"/>
    <x v="0"/>
    <x v="492"/>
    <x v="724"/>
    <x v="0"/>
    <x v="0"/>
    <x v="1"/>
    <x v="5"/>
    <x v="6"/>
    <x v="47"/>
  </r>
  <r>
    <x v="4"/>
    <x v="123"/>
    <x v="123"/>
    <x v="21"/>
    <x v="120"/>
    <x v="14"/>
    <x v="43"/>
    <x v="51"/>
    <x v="43"/>
    <x v="41"/>
    <x v="107"/>
    <x v="164"/>
    <x v="0"/>
    <x v="0"/>
    <x v="0"/>
    <x v="607"/>
    <x v="858"/>
    <x v="0"/>
    <x v="0"/>
    <x v="1"/>
    <x v="5"/>
    <x v="6"/>
    <x v="47"/>
  </r>
  <r>
    <x v="5"/>
    <x v="123"/>
    <x v="123"/>
    <x v="21"/>
    <x v="120"/>
    <x v="14"/>
    <x v="43"/>
    <x v="51"/>
    <x v="43"/>
    <x v="41"/>
    <x v="107"/>
    <x v="164"/>
    <x v="24"/>
    <x v="0"/>
    <x v="0"/>
    <x v="726"/>
    <x v="982"/>
    <x v="107"/>
    <x v="110"/>
    <x v="1"/>
    <x v="5"/>
    <x v="6"/>
    <x v="236"/>
  </r>
  <r>
    <x v="6"/>
    <x v="123"/>
    <x v="123"/>
    <x v="21"/>
    <x v="120"/>
    <x v="18"/>
    <x v="49"/>
    <x v="18"/>
    <x v="43"/>
    <x v="41"/>
    <x v="107"/>
    <x v="164"/>
    <x v="0"/>
    <x v="0"/>
    <x v="0"/>
    <x v="717"/>
    <x v="1058"/>
    <x v="0"/>
    <x v="0"/>
    <x v="1"/>
    <x v="5"/>
    <x v="6"/>
    <x v="47"/>
  </r>
  <r>
    <x v="7"/>
    <x v="123"/>
    <x v="123"/>
    <x v="21"/>
    <x v="120"/>
    <x v="18"/>
    <x v="49"/>
    <x v="18"/>
    <x v="43"/>
    <x v="41"/>
    <x v="107"/>
    <x v="164"/>
    <x v="0"/>
    <x v="0"/>
    <x v="0"/>
    <x v="828"/>
    <x v="1153"/>
    <x v="0"/>
    <x v="0"/>
    <x v="1"/>
    <x v="5"/>
    <x v="6"/>
    <x v="47"/>
  </r>
  <r>
    <x v="8"/>
    <x v="123"/>
    <x v="123"/>
    <x v="21"/>
    <x v="120"/>
    <x v="18"/>
    <x v="49"/>
    <x v="18"/>
    <x v="43"/>
    <x v="41"/>
    <x v="107"/>
    <x v="164"/>
    <x v="0"/>
    <x v="0"/>
    <x v="0"/>
    <x v="906"/>
    <x v="1253"/>
    <x v="0"/>
    <x v="0"/>
    <x v="1"/>
    <x v="5"/>
    <x v="6"/>
    <x v="47"/>
  </r>
  <r>
    <x v="9"/>
    <x v="123"/>
    <x v="123"/>
    <x v="21"/>
    <x v="120"/>
    <x v="18"/>
    <x v="49"/>
    <x v="18"/>
    <x v="43"/>
    <x v="41"/>
    <x v="107"/>
    <x v="164"/>
    <x v="0"/>
    <x v="0"/>
    <x v="0"/>
    <x v="980"/>
    <x v="1340"/>
    <x v="0"/>
    <x v="0"/>
    <x v="1"/>
    <x v="5"/>
    <x v="6"/>
    <x v="47"/>
  </r>
  <r>
    <x v="10"/>
    <x v="123"/>
    <x v="123"/>
    <x v="21"/>
    <x v="120"/>
    <x v="18"/>
    <x v="49"/>
    <x v="18"/>
    <x v="43"/>
    <x v="41"/>
    <x v="107"/>
    <x v="164"/>
    <x v="0"/>
    <x v="23"/>
    <x v="0"/>
    <x v="1029"/>
    <x v="1423"/>
    <x v="32"/>
    <x v="33"/>
    <x v="1"/>
    <x v="5"/>
    <x v="6"/>
    <x v="175"/>
  </r>
  <r>
    <x v="11"/>
    <x v="123"/>
    <x v="123"/>
    <x v="21"/>
    <x v="120"/>
    <x v="18"/>
    <x v="49"/>
    <x v="18"/>
    <x v="43"/>
    <x v="41"/>
    <x v="107"/>
    <x v="164"/>
    <x v="0"/>
    <x v="0"/>
    <x v="0"/>
    <x v="1040"/>
    <x v="1466"/>
    <x v="0"/>
    <x v="0"/>
    <x v="1"/>
    <x v="5"/>
    <x v="6"/>
    <x v="47"/>
  </r>
  <r>
    <x v="0"/>
    <x v="124"/>
    <x v="124"/>
    <x v="28"/>
    <x v="121"/>
    <x v="77"/>
    <x v="144"/>
    <x v="0"/>
    <x v="187"/>
    <x v="182"/>
    <x v="0"/>
    <x v="20"/>
    <x v="0"/>
    <x v="0"/>
    <x v="0"/>
    <x v="0"/>
    <x v="43"/>
    <x v="0"/>
    <x v="0"/>
    <x v="1"/>
    <x v="5"/>
    <x v="11"/>
    <x v="339"/>
  </r>
  <r>
    <x v="1"/>
    <x v="124"/>
    <x v="124"/>
    <x v="28"/>
    <x v="121"/>
    <x v="77"/>
    <x v="144"/>
    <x v="0"/>
    <x v="187"/>
    <x v="182"/>
    <x v="0"/>
    <x v="20"/>
    <x v="0"/>
    <x v="0"/>
    <x v="0"/>
    <x v="0"/>
    <x v="81"/>
    <x v="0"/>
    <x v="0"/>
    <x v="1"/>
    <x v="5"/>
    <x v="11"/>
    <x v="339"/>
  </r>
  <r>
    <x v="2"/>
    <x v="124"/>
    <x v="124"/>
    <x v="28"/>
    <x v="121"/>
    <x v="77"/>
    <x v="144"/>
    <x v="0"/>
    <x v="187"/>
    <x v="182"/>
    <x v="0"/>
    <x v="20"/>
    <x v="0"/>
    <x v="0"/>
    <x v="0"/>
    <x v="0"/>
    <x v="117"/>
    <x v="0"/>
    <x v="0"/>
    <x v="1"/>
    <x v="5"/>
    <x v="11"/>
    <x v="339"/>
  </r>
  <r>
    <x v="3"/>
    <x v="124"/>
    <x v="124"/>
    <x v="28"/>
    <x v="121"/>
    <x v="77"/>
    <x v="144"/>
    <x v="0"/>
    <x v="187"/>
    <x v="182"/>
    <x v="0"/>
    <x v="20"/>
    <x v="0"/>
    <x v="0"/>
    <x v="0"/>
    <x v="0"/>
    <x v="156"/>
    <x v="0"/>
    <x v="0"/>
    <x v="1"/>
    <x v="5"/>
    <x v="11"/>
    <x v="339"/>
  </r>
  <r>
    <x v="4"/>
    <x v="124"/>
    <x v="124"/>
    <x v="28"/>
    <x v="121"/>
    <x v="77"/>
    <x v="144"/>
    <x v="0"/>
    <x v="187"/>
    <x v="182"/>
    <x v="0"/>
    <x v="20"/>
    <x v="0"/>
    <x v="0"/>
    <x v="0"/>
    <x v="0"/>
    <x v="221"/>
    <x v="0"/>
    <x v="0"/>
    <x v="1"/>
    <x v="5"/>
    <x v="11"/>
    <x v="339"/>
  </r>
  <r>
    <x v="5"/>
    <x v="124"/>
    <x v="124"/>
    <x v="28"/>
    <x v="121"/>
    <x v="77"/>
    <x v="144"/>
    <x v="0"/>
    <x v="187"/>
    <x v="182"/>
    <x v="0"/>
    <x v="20"/>
    <x v="111"/>
    <x v="0"/>
    <x v="0"/>
    <x v="0"/>
    <x v="274"/>
    <x v="0"/>
    <x v="236"/>
    <x v="1"/>
    <x v="5"/>
    <x v="11"/>
    <x v="456"/>
  </r>
  <r>
    <x v="6"/>
    <x v="124"/>
    <x v="124"/>
    <x v="28"/>
    <x v="121"/>
    <x v="78"/>
    <x v="145"/>
    <x v="0"/>
    <x v="191"/>
    <x v="186"/>
    <x v="0"/>
    <x v="16"/>
    <x v="0"/>
    <x v="0"/>
    <x v="0"/>
    <x v="0"/>
    <x v="54"/>
    <x v="0"/>
    <x v="0"/>
    <x v="1"/>
    <x v="5"/>
    <x v="11"/>
    <x v="348"/>
  </r>
  <r>
    <x v="7"/>
    <x v="124"/>
    <x v="124"/>
    <x v="28"/>
    <x v="121"/>
    <x v="78"/>
    <x v="145"/>
    <x v="0"/>
    <x v="191"/>
    <x v="186"/>
    <x v="0"/>
    <x v="16"/>
    <x v="0"/>
    <x v="0"/>
    <x v="0"/>
    <x v="0"/>
    <x v="82"/>
    <x v="0"/>
    <x v="0"/>
    <x v="1"/>
    <x v="5"/>
    <x v="11"/>
    <x v="348"/>
  </r>
  <r>
    <x v="8"/>
    <x v="124"/>
    <x v="124"/>
    <x v="28"/>
    <x v="121"/>
    <x v="78"/>
    <x v="145"/>
    <x v="0"/>
    <x v="191"/>
    <x v="186"/>
    <x v="0"/>
    <x v="16"/>
    <x v="0"/>
    <x v="0"/>
    <x v="0"/>
    <x v="0"/>
    <x v="109"/>
    <x v="0"/>
    <x v="0"/>
    <x v="1"/>
    <x v="5"/>
    <x v="11"/>
    <x v="348"/>
  </r>
  <r>
    <x v="9"/>
    <x v="124"/>
    <x v="124"/>
    <x v="28"/>
    <x v="121"/>
    <x v="78"/>
    <x v="145"/>
    <x v="0"/>
    <x v="191"/>
    <x v="186"/>
    <x v="0"/>
    <x v="16"/>
    <x v="0"/>
    <x v="0"/>
    <x v="0"/>
    <x v="0"/>
    <x v="135"/>
    <x v="0"/>
    <x v="0"/>
    <x v="1"/>
    <x v="5"/>
    <x v="11"/>
    <x v="348"/>
  </r>
  <r>
    <x v="10"/>
    <x v="124"/>
    <x v="124"/>
    <x v="28"/>
    <x v="121"/>
    <x v="78"/>
    <x v="145"/>
    <x v="0"/>
    <x v="191"/>
    <x v="186"/>
    <x v="0"/>
    <x v="16"/>
    <x v="0"/>
    <x v="112"/>
    <x v="0"/>
    <x v="0"/>
    <x v="167"/>
    <x v="0"/>
    <x v="216"/>
    <x v="1"/>
    <x v="5"/>
    <x v="11"/>
    <x v="447"/>
  </r>
  <r>
    <x v="11"/>
    <x v="124"/>
    <x v="124"/>
    <x v="28"/>
    <x v="121"/>
    <x v="78"/>
    <x v="145"/>
    <x v="0"/>
    <x v="191"/>
    <x v="186"/>
    <x v="0"/>
    <x v="16"/>
    <x v="0"/>
    <x v="0"/>
    <x v="0"/>
    <x v="0"/>
    <x v="32"/>
    <x v="0"/>
    <x v="0"/>
    <x v="1"/>
    <x v="5"/>
    <x v="11"/>
    <x v="348"/>
  </r>
  <r>
    <x v="0"/>
    <x v="125"/>
    <x v="125"/>
    <x v="10"/>
    <x v="122"/>
    <x v="71"/>
    <x v="139"/>
    <x v="27"/>
    <x v="176"/>
    <x v="171"/>
    <x v="0"/>
    <x v="31"/>
    <x v="0"/>
    <x v="0"/>
    <x v="0"/>
    <x v="0"/>
    <x v="62"/>
    <x v="0"/>
    <x v="0"/>
    <x v="1"/>
    <x v="5"/>
    <x v="3"/>
    <x v="314"/>
  </r>
  <r>
    <x v="1"/>
    <x v="125"/>
    <x v="125"/>
    <x v="10"/>
    <x v="122"/>
    <x v="71"/>
    <x v="139"/>
    <x v="27"/>
    <x v="176"/>
    <x v="171"/>
    <x v="0"/>
    <x v="31"/>
    <x v="0"/>
    <x v="0"/>
    <x v="0"/>
    <x v="0"/>
    <x v="116"/>
    <x v="0"/>
    <x v="0"/>
    <x v="1"/>
    <x v="5"/>
    <x v="3"/>
    <x v="314"/>
  </r>
  <r>
    <x v="2"/>
    <x v="125"/>
    <x v="125"/>
    <x v="10"/>
    <x v="122"/>
    <x v="71"/>
    <x v="139"/>
    <x v="27"/>
    <x v="176"/>
    <x v="171"/>
    <x v="0"/>
    <x v="31"/>
    <x v="0"/>
    <x v="0"/>
    <x v="0"/>
    <x v="0"/>
    <x v="177"/>
    <x v="0"/>
    <x v="0"/>
    <x v="1"/>
    <x v="5"/>
    <x v="3"/>
    <x v="314"/>
  </r>
  <r>
    <x v="3"/>
    <x v="125"/>
    <x v="125"/>
    <x v="10"/>
    <x v="122"/>
    <x v="71"/>
    <x v="139"/>
    <x v="27"/>
    <x v="176"/>
    <x v="171"/>
    <x v="0"/>
    <x v="31"/>
    <x v="0"/>
    <x v="0"/>
    <x v="0"/>
    <x v="0"/>
    <x v="270"/>
    <x v="0"/>
    <x v="0"/>
    <x v="1"/>
    <x v="5"/>
    <x v="3"/>
    <x v="314"/>
  </r>
  <r>
    <x v="4"/>
    <x v="125"/>
    <x v="125"/>
    <x v="10"/>
    <x v="122"/>
    <x v="71"/>
    <x v="139"/>
    <x v="27"/>
    <x v="176"/>
    <x v="171"/>
    <x v="0"/>
    <x v="31"/>
    <x v="0"/>
    <x v="0"/>
    <x v="0"/>
    <x v="0"/>
    <x v="310"/>
    <x v="0"/>
    <x v="0"/>
    <x v="1"/>
    <x v="5"/>
    <x v="3"/>
    <x v="314"/>
  </r>
  <r>
    <x v="5"/>
    <x v="125"/>
    <x v="125"/>
    <x v="10"/>
    <x v="122"/>
    <x v="71"/>
    <x v="139"/>
    <x v="27"/>
    <x v="176"/>
    <x v="171"/>
    <x v="0"/>
    <x v="31"/>
    <x v="107"/>
    <x v="0"/>
    <x v="0"/>
    <x v="0"/>
    <x v="364"/>
    <x v="0"/>
    <x v="232"/>
    <x v="1"/>
    <x v="5"/>
    <x v="3"/>
    <x v="448"/>
  </r>
  <r>
    <x v="6"/>
    <x v="125"/>
    <x v="125"/>
    <x v="10"/>
    <x v="122"/>
    <x v="74"/>
    <x v="142"/>
    <x v="0"/>
    <x v="179"/>
    <x v="174"/>
    <x v="0"/>
    <x v="28"/>
    <x v="0"/>
    <x v="0"/>
    <x v="0"/>
    <x v="0"/>
    <x v="235"/>
    <x v="0"/>
    <x v="0"/>
    <x v="1"/>
    <x v="5"/>
    <x v="3"/>
    <x v="320"/>
  </r>
  <r>
    <x v="7"/>
    <x v="125"/>
    <x v="125"/>
    <x v="10"/>
    <x v="122"/>
    <x v="74"/>
    <x v="142"/>
    <x v="0"/>
    <x v="179"/>
    <x v="174"/>
    <x v="0"/>
    <x v="28"/>
    <x v="0"/>
    <x v="0"/>
    <x v="0"/>
    <x v="0"/>
    <x v="288"/>
    <x v="0"/>
    <x v="0"/>
    <x v="1"/>
    <x v="5"/>
    <x v="3"/>
    <x v="320"/>
  </r>
  <r>
    <x v="8"/>
    <x v="125"/>
    <x v="125"/>
    <x v="10"/>
    <x v="122"/>
    <x v="74"/>
    <x v="142"/>
    <x v="0"/>
    <x v="179"/>
    <x v="174"/>
    <x v="0"/>
    <x v="28"/>
    <x v="0"/>
    <x v="0"/>
    <x v="0"/>
    <x v="0"/>
    <x v="325"/>
    <x v="0"/>
    <x v="0"/>
    <x v="1"/>
    <x v="5"/>
    <x v="3"/>
    <x v="320"/>
  </r>
  <r>
    <x v="9"/>
    <x v="125"/>
    <x v="125"/>
    <x v="10"/>
    <x v="122"/>
    <x v="74"/>
    <x v="142"/>
    <x v="0"/>
    <x v="179"/>
    <x v="174"/>
    <x v="0"/>
    <x v="28"/>
    <x v="0"/>
    <x v="0"/>
    <x v="0"/>
    <x v="0"/>
    <x v="375"/>
    <x v="0"/>
    <x v="0"/>
    <x v="1"/>
    <x v="5"/>
    <x v="3"/>
    <x v="320"/>
  </r>
  <r>
    <x v="10"/>
    <x v="125"/>
    <x v="125"/>
    <x v="10"/>
    <x v="122"/>
    <x v="74"/>
    <x v="142"/>
    <x v="0"/>
    <x v="179"/>
    <x v="174"/>
    <x v="0"/>
    <x v="28"/>
    <x v="0"/>
    <x v="106"/>
    <x v="0"/>
    <x v="0"/>
    <x v="458"/>
    <x v="0"/>
    <x v="207"/>
    <x v="1"/>
    <x v="5"/>
    <x v="3"/>
    <x v="429"/>
  </r>
  <r>
    <x v="11"/>
    <x v="125"/>
    <x v="125"/>
    <x v="10"/>
    <x v="122"/>
    <x v="74"/>
    <x v="142"/>
    <x v="0"/>
    <x v="179"/>
    <x v="174"/>
    <x v="0"/>
    <x v="28"/>
    <x v="0"/>
    <x v="0"/>
    <x v="0"/>
    <x v="0"/>
    <x v="334"/>
    <x v="0"/>
    <x v="0"/>
    <x v="1"/>
    <x v="5"/>
    <x v="3"/>
    <x v="320"/>
  </r>
  <r>
    <x v="0"/>
    <x v="126"/>
    <x v="126"/>
    <x v="28"/>
    <x v="123"/>
    <x v="22"/>
    <x v="55"/>
    <x v="0"/>
    <x v="49"/>
    <x v="47"/>
    <x v="101"/>
    <x v="158"/>
    <x v="0"/>
    <x v="0"/>
    <x v="0"/>
    <x v="124"/>
    <x v="222"/>
    <x v="0"/>
    <x v="0"/>
    <x v="1"/>
    <x v="5"/>
    <x v="0"/>
    <x v="53"/>
  </r>
  <r>
    <x v="1"/>
    <x v="126"/>
    <x v="126"/>
    <x v="28"/>
    <x v="123"/>
    <x v="22"/>
    <x v="55"/>
    <x v="0"/>
    <x v="49"/>
    <x v="47"/>
    <x v="101"/>
    <x v="158"/>
    <x v="0"/>
    <x v="0"/>
    <x v="0"/>
    <x v="256"/>
    <x v="418"/>
    <x v="0"/>
    <x v="0"/>
    <x v="1"/>
    <x v="5"/>
    <x v="0"/>
    <x v="53"/>
  </r>
  <r>
    <x v="2"/>
    <x v="126"/>
    <x v="126"/>
    <x v="28"/>
    <x v="123"/>
    <x v="22"/>
    <x v="55"/>
    <x v="0"/>
    <x v="49"/>
    <x v="47"/>
    <x v="101"/>
    <x v="158"/>
    <x v="0"/>
    <x v="0"/>
    <x v="0"/>
    <x v="370"/>
    <x v="572"/>
    <x v="0"/>
    <x v="0"/>
    <x v="1"/>
    <x v="5"/>
    <x v="0"/>
    <x v="53"/>
  </r>
  <r>
    <x v="3"/>
    <x v="126"/>
    <x v="126"/>
    <x v="28"/>
    <x v="123"/>
    <x v="22"/>
    <x v="55"/>
    <x v="0"/>
    <x v="49"/>
    <x v="47"/>
    <x v="101"/>
    <x v="158"/>
    <x v="0"/>
    <x v="0"/>
    <x v="0"/>
    <x v="483"/>
    <x v="718"/>
    <x v="0"/>
    <x v="0"/>
    <x v="1"/>
    <x v="5"/>
    <x v="0"/>
    <x v="53"/>
  </r>
  <r>
    <x v="4"/>
    <x v="126"/>
    <x v="126"/>
    <x v="28"/>
    <x v="123"/>
    <x v="22"/>
    <x v="55"/>
    <x v="0"/>
    <x v="49"/>
    <x v="47"/>
    <x v="101"/>
    <x v="158"/>
    <x v="0"/>
    <x v="0"/>
    <x v="0"/>
    <x v="595"/>
    <x v="849"/>
    <x v="0"/>
    <x v="0"/>
    <x v="1"/>
    <x v="5"/>
    <x v="0"/>
    <x v="53"/>
  </r>
  <r>
    <x v="5"/>
    <x v="126"/>
    <x v="126"/>
    <x v="28"/>
    <x v="123"/>
    <x v="22"/>
    <x v="55"/>
    <x v="0"/>
    <x v="49"/>
    <x v="47"/>
    <x v="101"/>
    <x v="158"/>
    <x v="28"/>
    <x v="0"/>
    <x v="0"/>
    <x v="716"/>
    <x v="976"/>
    <x v="112"/>
    <x v="115"/>
    <x v="1"/>
    <x v="5"/>
    <x v="0"/>
    <x v="246"/>
  </r>
  <r>
    <x v="6"/>
    <x v="126"/>
    <x v="126"/>
    <x v="28"/>
    <x v="123"/>
    <x v="25"/>
    <x v="61"/>
    <x v="0"/>
    <x v="60"/>
    <x v="57"/>
    <x v="90"/>
    <x v="147"/>
    <x v="0"/>
    <x v="0"/>
    <x v="0"/>
    <x v="695"/>
    <x v="1044"/>
    <x v="0"/>
    <x v="0"/>
    <x v="1"/>
    <x v="5"/>
    <x v="0"/>
    <x v="64"/>
  </r>
  <r>
    <x v="7"/>
    <x v="126"/>
    <x v="126"/>
    <x v="28"/>
    <x v="123"/>
    <x v="25"/>
    <x v="61"/>
    <x v="0"/>
    <x v="60"/>
    <x v="57"/>
    <x v="90"/>
    <x v="147"/>
    <x v="0"/>
    <x v="0"/>
    <x v="0"/>
    <x v="804"/>
    <x v="1141"/>
    <x v="0"/>
    <x v="0"/>
    <x v="1"/>
    <x v="5"/>
    <x v="0"/>
    <x v="64"/>
  </r>
  <r>
    <x v="8"/>
    <x v="126"/>
    <x v="126"/>
    <x v="28"/>
    <x v="123"/>
    <x v="25"/>
    <x v="61"/>
    <x v="0"/>
    <x v="60"/>
    <x v="57"/>
    <x v="90"/>
    <x v="147"/>
    <x v="0"/>
    <x v="0"/>
    <x v="0"/>
    <x v="876"/>
    <x v="1236"/>
    <x v="0"/>
    <x v="0"/>
    <x v="1"/>
    <x v="5"/>
    <x v="0"/>
    <x v="64"/>
  </r>
  <r>
    <x v="9"/>
    <x v="126"/>
    <x v="126"/>
    <x v="28"/>
    <x v="123"/>
    <x v="25"/>
    <x v="61"/>
    <x v="0"/>
    <x v="60"/>
    <x v="57"/>
    <x v="90"/>
    <x v="147"/>
    <x v="0"/>
    <x v="0"/>
    <x v="0"/>
    <x v="950"/>
    <x v="1318"/>
    <x v="0"/>
    <x v="0"/>
    <x v="1"/>
    <x v="5"/>
    <x v="0"/>
    <x v="64"/>
  </r>
  <r>
    <x v="10"/>
    <x v="126"/>
    <x v="126"/>
    <x v="28"/>
    <x v="123"/>
    <x v="25"/>
    <x v="61"/>
    <x v="0"/>
    <x v="60"/>
    <x v="57"/>
    <x v="90"/>
    <x v="147"/>
    <x v="0"/>
    <x v="7"/>
    <x v="0"/>
    <x v="1002"/>
    <x v="1405"/>
    <x v="14"/>
    <x v="15"/>
    <x v="1"/>
    <x v="5"/>
    <x v="0"/>
    <x v="163"/>
  </r>
  <r>
    <x v="11"/>
    <x v="126"/>
    <x v="126"/>
    <x v="28"/>
    <x v="123"/>
    <x v="25"/>
    <x v="61"/>
    <x v="0"/>
    <x v="60"/>
    <x v="57"/>
    <x v="90"/>
    <x v="147"/>
    <x v="0"/>
    <x v="0"/>
    <x v="0"/>
    <x v="1015"/>
    <x v="1453"/>
    <x v="0"/>
    <x v="0"/>
    <x v="1"/>
    <x v="5"/>
    <x v="0"/>
    <x v="64"/>
  </r>
  <r>
    <x v="0"/>
    <x v="127"/>
    <x v="127"/>
    <x v="6"/>
    <x v="124"/>
    <x v="49"/>
    <x v="97"/>
    <x v="0"/>
    <x v="122"/>
    <x v="117"/>
    <x v="28"/>
    <x v="85"/>
    <x v="0"/>
    <x v="0"/>
    <x v="0"/>
    <x v="49"/>
    <x v="155"/>
    <x v="0"/>
    <x v="0"/>
    <x v="1"/>
    <x v="5"/>
    <x v="8"/>
    <x v="131"/>
  </r>
  <r>
    <x v="1"/>
    <x v="127"/>
    <x v="127"/>
    <x v="6"/>
    <x v="124"/>
    <x v="49"/>
    <x v="97"/>
    <x v="0"/>
    <x v="122"/>
    <x v="117"/>
    <x v="28"/>
    <x v="85"/>
    <x v="0"/>
    <x v="0"/>
    <x v="0"/>
    <x v="157"/>
    <x v="335"/>
    <x v="0"/>
    <x v="0"/>
    <x v="1"/>
    <x v="5"/>
    <x v="8"/>
    <x v="131"/>
  </r>
  <r>
    <x v="2"/>
    <x v="127"/>
    <x v="127"/>
    <x v="6"/>
    <x v="124"/>
    <x v="49"/>
    <x v="97"/>
    <x v="0"/>
    <x v="122"/>
    <x v="117"/>
    <x v="28"/>
    <x v="85"/>
    <x v="0"/>
    <x v="0"/>
    <x v="0"/>
    <x v="205"/>
    <x v="483"/>
    <x v="0"/>
    <x v="0"/>
    <x v="1"/>
    <x v="5"/>
    <x v="8"/>
    <x v="131"/>
  </r>
  <r>
    <x v="3"/>
    <x v="127"/>
    <x v="127"/>
    <x v="6"/>
    <x v="124"/>
    <x v="49"/>
    <x v="97"/>
    <x v="0"/>
    <x v="122"/>
    <x v="117"/>
    <x v="28"/>
    <x v="85"/>
    <x v="0"/>
    <x v="0"/>
    <x v="0"/>
    <x v="289"/>
    <x v="614"/>
    <x v="0"/>
    <x v="0"/>
    <x v="1"/>
    <x v="5"/>
    <x v="8"/>
    <x v="131"/>
  </r>
  <r>
    <x v="4"/>
    <x v="127"/>
    <x v="127"/>
    <x v="6"/>
    <x v="124"/>
    <x v="49"/>
    <x v="97"/>
    <x v="0"/>
    <x v="122"/>
    <x v="117"/>
    <x v="28"/>
    <x v="85"/>
    <x v="0"/>
    <x v="0"/>
    <x v="0"/>
    <x v="338"/>
    <x v="713"/>
    <x v="0"/>
    <x v="0"/>
    <x v="1"/>
    <x v="5"/>
    <x v="8"/>
    <x v="131"/>
  </r>
  <r>
    <x v="5"/>
    <x v="127"/>
    <x v="127"/>
    <x v="6"/>
    <x v="124"/>
    <x v="49"/>
    <x v="97"/>
    <x v="0"/>
    <x v="122"/>
    <x v="117"/>
    <x v="28"/>
    <x v="85"/>
    <x v="76"/>
    <x v="0"/>
    <x v="0"/>
    <x v="416"/>
    <x v="819"/>
    <x v="172"/>
    <x v="183"/>
    <x v="1"/>
    <x v="5"/>
    <x v="8"/>
    <x v="354"/>
  </r>
  <r>
    <x v="6"/>
    <x v="127"/>
    <x v="127"/>
    <x v="6"/>
    <x v="124"/>
    <x v="50"/>
    <x v="100"/>
    <x v="0"/>
    <x v="126"/>
    <x v="121"/>
    <x v="24"/>
    <x v="81"/>
    <x v="0"/>
    <x v="0"/>
    <x v="0"/>
    <x v="303"/>
    <x v="834"/>
    <x v="0"/>
    <x v="0"/>
    <x v="1"/>
    <x v="5"/>
    <x v="8"/>
    <x v="135"/>
  </r>
  <r>
    <x v="7"/>
    <x v="127"/>
    <x v="127"/>
    <x v="6"/>
    <x v="124"/>
    <x v="50"/>
    <x v="100"/>
    <x v="0"/>
    <x v="126"/>
    <x v="121"/>
    <x v="24"/>
    <x v="81"/>
    <x v="0"/>
    <x v="0"/>
    <x v="0"/>
    <x v="347"/>
    <x v="932"/>
    <x v="0"/>
    <x v="0"/>
    <x v="1"/>
    <x v="5"/>
    <x v="8"/>
    <x v="135"/>
  </r>
  <r>
    <x v="8"/>
    <x v="127"/>
    <x v="127"/>
    <x v="6"/>
    <x v="124"/>
    <x v="50"/>
    <x v="100"/>
    <x v="0"/>
    <x v="126"/>
    <x v="121"/>
    <x v="24"/>
    <x v="81"/>
    <x v="0"/>
    <x v="0"/>
    <x v="0"/>
    <x v="415"/>
    <x v="1037"/>
    <x v="0"/>
    <x v="0"/>
    <x v="1"/>
    <x v="5"/>
    <x v="8"/>
    <x v="135"/>
  </r>
  <r>
    <x v="9"/>
    <x v="127"/>
    <x v="127"/>
    <x v="6"/>
    <x v="124"/>
    <x v="50"/>
    <x v="100"/>
    <x v="0"/>
    <x v="126"/>
    <x v="121"/>
    <x v="24"/>
    <x v="81"/>
    <x v="0"/>
    <x v="0"/>
    <x v="0"/>
    <x v="466"/>
    <x v="1122"/>
    <x v="0"/>
    <x v="0"/>
    <x v="1"/>
    <x v="5"/>
    <x v="8"/>
    <x v="135"/>
  </r>
  <r>
    <x v="10"/>
    <x v="127"/>
    <x v="127"/>
    <x v="6"/>
    <x v="124"/>
    <x v="50"/>
    <x v="100"/>
    <x v="0"/>
    <x v="126"/>
    <x v="121"/>
    <x v="24"/>
    <x v="81"/>
    <x v="0"/>
    <x v="80"/>
    <x v="0"/>
    <x v="514"/>
    <x v="1200"/>
    <x v="116"/>
    <x v="119"/>
    <x v="1"/>
    <x v="5"/>
    <x v="8"/>
    <x v="334"/>
  </r>
  <r>
    <x v="11"/>
    <x v="127"/>
    <x v="127"/>
    <x v="6"/>
    <x v="124"/>
    <x v="50"/>
    <x v="100"/>
    <x v="0"/>
    <x v="126"/>
    <x v="121"/>
    <x v="24"/>
    <x v="81"/>
    <x v="0"/>
    <x v="0"/>
    <x v="0"/>
    <x v="445"/>
    <x v="1219"/>
    <x v="0"/>
    <x v="0"/>
    <x v="1"/>
    <x v="5"/>
    <x v="8"/>
    <x v="135"/>
  </r>
  <r>
    <x v="0"/>
    <x v="128"/>
    <x v="128"/>
    <x v="46"/>
    <x v="125"/>
    <x v="83"/>
    <x v="150"/>
    <x v="0"/>
    <x v="203"/>
    <x v="198"/>
    <x v="0"/>
    <x v="4"/>
    <x v="0"/>
    <x v="0"/>
    <x v="0"/>
    <x v="0"/>
    <x v="6"/>
    <x v="0"/>
    <x v="0"/>
    <x v="1"/>
    <x v="5"/>
    <x v="11"/>
    <x v="372"/>
  </r>
  <r>
    <x v="1"/>
    <x v="128"/>
    <x v="128"/>
    <x v="46"/>
    <x v="125"/>
    <x v="83"/>
    <x v="150"/>
    <x v="0"/>
    <x v="203"/>
    <x v="198"/>
    <x v="0"/>
    <x v="4"/>
    <x v="0"/>
    <x v="0"/>
    <x v="0"/>
    <x v="0"/>
    <x v="16"/>
    <x v="0"/>
    <x v="0"/>
    <x v="1"/>
    <x v="5"/>
    <x v="11"/>
    <x v="372"/>
  </r>
  <r>
    <x v="2"/>
    <x v="128"/>
    <x v="128"/>
    <x v="46"/>
    <x v="125"/>
    <x v="83"/>
    <x v="150"/>
    <x v="0"/>
    <x v="203"/>
    <x v="198"/>
    <x v="0"/>
    <x v="4"/>
    <x v="0"/>
    <x v="0"/>
    <x v="0"/>
    <x v="0"/>
    <x v="23"/>
    <x v="0"/>
    <x v="0"/>
    <x v="1"/>
    <x v="5"/>
    <x v="11"/>
    <x v="372"/>
  </r>
  <r>
    <x v="3"/>
    <x v="128"/>
    <x v="128"/>
    <x v="46"/>
    <x v="125"/>
    <x v="83"/>
    <x v="150"/>
    <x v="0"/>
    <x v="203"/>
    <x v="198"/>
    <x v="0"/>
    <x v="4"/>
    <x v="0"/>
    <x v="0"/>
    <x v="0"/>
    <x v="0"/>
    <x v="29"/>
    <x v="0"/>
    <x v="0"/>
    <x v="1"/>
    <x v="5"/>
    <x v="11"/>
    <x v="372"/>
  </r>
  <r>
    <x v="4"/>
    <x v="128"/>
    <x v="128"/>
    <x v="46"/>
    <x v="125"/>
    <x v="83"/>
    <x v="150"/>
    <x v="0"/>
    <x v="203"/>
    <x v="198"/>
    <x v="0"/>
    <x v="4"/>
    <x v="0"/>
    <x v="0"/>
    <x v="0"/>
    <x v="0"/>
    <x v="36"/>
    <x v="0"/>
    <x v="0"/>
    <x v="1"/>
    <x v="5"/>
    <x v="11"/>
    <x v="372"/>
  </r>
  <r>
    <x v="5"/>
    <x v="128"/>
    <x v="128"/>
    <x v="46"/>
    <x v="125"/>
    <x v="83"/>
    <x v="150"/>
    <x v="0"/>
    <x v="203"/>
    <x v="198"/>
    <x v="0"/>
    <x v="4"/>
    <x v="117"/>
    <x v="0"/>
    <x v="0"/>
    <x v="0"/>
    <x v="41"/>
    <x v="0"/>
    <x v="5"/>
    <x v="1"/>
    <x v="5"/>
    <x v="11"/>
    <x v="462"/>
  </r>
  <r>
    <x v="6"/>
    <x v="128"/>
    <x v="128"/>
    <x v="46"/>
    <x v="125"/>
    <x v="85"/>
    <x v="151"/>
    <x v="0"/>
    <x v="208"/>
    <x v="202"/>
    <x v="0"/>
    <x v="0"/>
    <x v="0"/>
    <x v="0"/>
    <x v="0"/>
    <x v="0"/>
    <x v="0"/>
    <x v="0"/>
    <x v="0"/>
    <x v="1"/>
    <x v="5"/>
    <x v="11"/>
    <x v="384"/>
  </r>
  <r>
    <x v="7"/>
    <x v="128"/>
    <x v="128"/>
    <x v="46"/>
    <x v="125"/>
    <x v="85"/>
    <x v="151"/>
    <x v="0"/>
    <x v="208"/>
    <x v="202"/>
    <x v="0"/>
    <x v="0"/>
    <x v="0"/>
    <x v="0"/>
    <x v="0"/>
    <x v="0"/>
    <x v="0"/>
    <x v="0"/>
    <x v="0"/>
    <x v="1"/>
    <x v="5"/>
    <x v="11"/>
    <x v="384"/>
  </r>
  <r>
    <x v="8"/>
    <x v="128"/>
    <x v="128"/>
    <x v="46"/>
    <x v="125"/>
    <x v="85"/>
    <x v="151"/>
    <x v="0"/>
    <x v="208"/>
    <x v="202"/>
    <x v="0"/>
    <x v="0"/>
    <x v="0"/>
    <x v="0"/>
    <x v="0"/>
    <x v="0"/>
    <x v="0"/>
    <x v="0"/>
    <x v="0"/>
    <x v="1"/>
    <x v="5"/>
    <x v="11"/>
    <x v="384"/>
  </r>
  <r>
    <x v="9"/>
    <x v="128"/>
    <x v="128"/>
    <x v="46"/>
    <x v="125"/>
    <x v="85"/>
    <x v="151"/>
    <x v="0"/>
    <x v="208"/>
    <x v="202"/>
    <x v="0"/>
    <x v="0"/>
    <x v="0"/>
    <x v="0"/>
    <x v="0"/>
    <x v="0"/>
    <x v="0"/>
    <x v="0"/>
    <x v="0"/>
    <x v="1"/>
    <x v="5"/>
    <x v="11"/>
    <x v="384"/>
  </r>
  <r>
    <x v="10"/>
    <x v="128"/>
    <x v="128"/>
    <x v="46"/>
    <x v="125"/>
    <x v="85"/>
    <x v="151"/>
    <x v="0"/>
    <x v="208"/>
    <x v="202"/>
    <x v="0"/>
    <x v="0"/>
    <x v="0"/>
    <x v="115"/>
    <x v="0"/>
    <x v="0"/>
    <x v="0"/>
    <x v="0"/>
    <x v="0"/>
    <x v="1"/>
    <x v="5"/>
    <x v="11"/>
    <x v="455"/>
  </r>
  <r>
    <x v="11"/>
    <x v="128"/>
    <x v="128"/>
    <x v="46"/>
    <x v="125"/>
    <x v="85"/>
    <x v="151"/>
    <x v="0"/>
    <x v="208"/>
    <x v="202"/>
    <x v="0"/>
    <x v="0"/>
    <x v="0"/>
    <x v="0"/>
    <x v="0"/>
    <x v="0"/>
    <x v="0"/>
    <x v="0"/>
    <x v="0"/>
    <x v="1"/>
    <x v="5"/>
    <x v="11"/>
    <x v="384"/>
  </r>
  <r>
    <x v="0"/>
    <x v="129"/>
    <x v="129"/>
    <x v="52"/>
    <x v="126"/>
    <x v="71"/>
    <x v="139"/>
    <x v="0"/>
    <x v="173"/>
    <x v="168"/>
    <x v="0"/>
    <x v="34"/>
    <x v="0"/>
    <x v="0"/>
    <x v="0"/>
    <x v="0"/>
    <x v="70"/>
    <x v="0"/>
    <x v="0"/>
    <x v="1"/>
    <x v="5"/>
    <x v="6"/>
    <x v="308"/>
  </r>
  <r>
    <x v="1"/>
    <x v="129"/>
    <x v="129"/>
    <x v="52"/>
    <x v="126"/>
    <x v="71"/>
    <x v="139"/>
    <x v="0"/>
    <x v="173"/>
    <x v="168"/>
    <x v="0"/>
    <x v="34"/>
    <x v="0"/>
    <x v="0"/>
    <x v="0"/>
    <x v="0"/>
    <x v="126"/>
    <x v="0"/>
    <x v="0"/>
    <x v="1"/>
    <x v="5"/>
    <x v="6"/>
    <x v="308"/>
  </r>
  <r>
    <x v="2"/>
    <x v="129"/>
    <x v="129"/>
    <x v="52"/>
    <x v="126"/>
    <x v="71"/>
    <x v="139"/>
    <x v="0"/>
    <x v="173"/>
    <x v="168"/>
    <x v="0"/>
    <x v="34"/>
    <x v="0"/>
    <x v="0"/>
    <x v="0"/>
    <x v="0"/>
    <x v="205"/>
    <x v="0"/>
    <x v="0"/>
    <x v="1"/>
    <x v="5"/>
    <x v="6"/>
    <x v="308"/>
  </r>
  <r>
    <x v="3"/>
    <x v="129"/>
    <x v="129"/>
    <x v="52"/>
    <x v="126"/>
    <x v="71"/>
    <x v="139"/>
    <x v="0"/>
    <x v="173"/>
    <x v="168"/>
    <x v="0"/>
    <x v="34"/>
    <x v="0"/>
    <x v="0"/>
    <x v="0"/>
    <x v="0"/>
    <x v="286"/>
    <x v="0"/>
    <x v="0"/>
    <x v="1"/>
    <x v="5"/>
    <x v="6"/>
    <x v="308"/>
  </r>
  <r>
    <x v="4"/>
    <x v="129"/>
    <x v="129"/>
    <x v="52"/>
    <x v="126"/>
    <x v="71"/>
    <x v="139"/>
    <x v="0"/>
    <x v="173"/>
    <x v="168"/>
    <x v="0"/>
    <x v="34"/>
    <x v="0"/>
    <x v="0"/>
    <x v="0"/>
    <x v="0"/>
    <x v="336"/>
    <x v="0"/>
    <x v="0"/>
    <x v="1"/>
    <x v="5"/>
    <x v="6"/>
    <x v="308"/>
  </r>
  <r>
    <x v="5"/>
    <x v="129"/>
    <x v="129"/>
    <x v="52"/>
    <x v="126"/>
    <x v="71"/>
    <x v="139"/>
    <x v="0"/>
    <x v="173"/>
    <x v="168"/>
    <x v="0"/>
    <x v="34"/>
    <x v="104"/>
    <x v="0"/>
    <x v="0"/>
    <x v="0"/>
    <x v="400"/>
    <x v="0"/>
    <x v="229"/>
    <x v="1"/>
    <x v="5"/>
    <x v="6"/>
    <x v="443"/>
  </r>
  <r>
    <x v="6"/>
    <x v="129"/>
    <x v="129"/>
    <x v="52"/>
    <x v="126"/>
    <x v="74"/>
    <x v="142"/>
    <x v="0"/>
    <x v="179"/>
    <x v="174"/>
    <x v="0"/>
    <x v="28"/>
    <x v="0"/>
    <x v="0"/>
    <x v="0"/>
    <x v="0"/>
    <x v="273"/>
    <x v="0"/>
    <x v="0"/>
    <x v="1"/>
    <x v="5"/>
    <x v="6"/>
    <x v="320"/>
  </r>
  <r>
    <x v="7"/>
    <x v="129"/>
    <x v="129"/>
    <x v="52"/>
    <x v="126"/>
    <x v="74"/>
    <x v="142"/>
    <x v="0"/>
    <x v="179"/>
    <x v="174"/>
    <x v="0"/>
    <x v="28"/>
    <x v="0"/>
    <x v="0"/>
    <x v="0"/>
    <x v="0"/>
    <x v="308"/>
    <x v="0"/>
    <x v="0"/>
    <x v="1"/>
    <x v="5"/>
    <x v="6"/>
    <x v="320"/>
  </r>
  <r>
    <x v="8"/>
    <x v="129"/>
    <x v="129"/>
    <x v="52"/>
    <x v="126"/>
    <x v="74"/>
    <x v="142"/>
    <x v="0"/>
    <x v="179"/>
    <x v="174"/>
    <x v="0"/>
    <x v="28"/>
    <x v="0"/>
    <x v="0"/>
    <x v="0"/>
    <x v="0"/>
    <x v="354"/>
    <x v="0"/>
    <x v="0"/>
    <x v="1"/>
    <x v="5"/>
    <x v="6"/>
    <x v="320"/>
  </r>
  <r>
    <x v="9"/>
    <x v="129"/>
    <x v="129"/>
    <x v="52"/>
    <x v="126"/>
    <x v="74"/>
    <x v="142"/>
    <x v="0"/>
    <x v="179"/>
    <x v="174"/>
    <x v="0"/>
    <x v="28"/>
    <x v="0"/>
    <x v="0"/>
    <x v="0"/>
    <x v="0"/>
    <x v="419"/>
    <x v="0"/>
    <x v="0"/>
    <x v="1"/>
    <x v="5"/>
    <x v="6"/>
    <x v="320"/>
  </r>
  <r>
    <x v="10"/>
    <x v="129"/>
    <x v="129"/>
    <x v="52"/>
    <x v="126"/>
    <x v="74"/>
    <x v="142"/>
    <x v="0"/>
    <x v="179"/>
    <x v="174"/>
    <x v="0"/>
    <x v="28"/>
    <x v="0"/>
    <x v="106"/>
    <x v="0"/>
    <x v="0"/>
    <x v="474"/>
    <x v="0"/>
    <x v="207"/>
    <x v="1"/>
    <x v="5"/>
    <x v="6"/>
    <x v="429"/>
  </r>
  <r>
    <x v="11"/>
    <x v="129"/>
    <x v="129"/>
    <x v="52"/>
    <x v="126"/>
    <x v="74"/>
    <x v="142"/>
    <x v="0"/>
    <x v="179"/>
    <x v="174"/>
    <x v="0"/>
    <x v="28"/>
    <x v="0"/>
    <x v="0"/>
    <x v="0"/>
    <x v="0"/>
    <x v="360"/>
    <x v="0"/>
    <x v="0"/>
    <x v="1"/>
    <x v="5"/>
    <x v="6"/>
    <x v="320"/>
  </r>
  <r>
    <x v="0"/>
    <x v="130"/>
    <x v="130"/>
    <x v="28"/>
    <x v="127"/>
    <x v="20"/>
    <x v="32"/>
    <x v="0"/>
    <x v="29"/>
    <x v="28"/>
    <x v="121"/>
    <x v="178"/>
    <x v="0"/>
    <x v="0"/>
    <x v="0"/>
    <x v="138"/>
    <x v="237"/>
    <x v="0"/>
    <x v="0"/>
    <x v="1"/>
    <x v="5"/>
    <x v="3"/>
    <x v="33"/>
  </r>
  <r>
    <x v="1"/>
    <x v="130"/>
    <x v="130"/>
    <x v="28"/>
    <x v="127"/>
    <x v="20"/>
    <x v="32"/>
    <x v="0"/>
    <x v="29"/>
    <x v="28"/>
    <x v="121"/>
    <x v="178"/>
    <x v="0"/>
    <x v="0"/>
    <x v="0"/>
    <x v="270"/>
    <x v="436"/>
    <x v="0"/>
    <x v="0"/>
    <x v="1"/>
    <x v="5"/>
    <x v="3"/>
    <x v="33"/>
  </r>
  <r>
    <x v="2"/>
    <x v="130"/>
    <x v="130"/>
    <x v="28"/>
    <x v="127"/>
    <x v="20"/>
    <x v="32"/>
    <x v="0"/>
    <x v="29"/>
    <x v="28"/>
    <x v="121"/>
    <x v="178"/>
    <x v="0"/>
    <x v="0"/>
    <x v="0"/>
    <x v="394"/>
    <x v="591"/>
    <x v="0"/>
    <x v="0"/>
    <x v="1"/>
    <x v="5"/>
    <x v="3"/>
    <x v="33"/>
  </r>
  <r>
    <x v="3"/>
    <x v="130"/>
    <x v="130"/>
    <x v="28"/>
    <x v="127"/>
    <x v="20"/>
    <x v="32"/>
    <x v="0"/>
    <x v="29"/>
    <x v="28"/>
    <x v="121"/>
    <x v="178"/>
    <x v="0"/>
    <x v="0"/>
    <x v="0"/>
    <x v="509"/>
    <x v="736"/>
    <x v="0"/>
    <x v="0"/>
    <x v="1"/>
    <x v="5"/>
    <x v="3"/>
    <x v="33"/>
  </r>
  <r>
    <x v="4"/>
    <x v="130"/>
    <x v="130"/>
    <x v="28"/>
    <x v="127"/>
    <x v="20"/>
    <x v="32"/>
    <x v="0"/>
    <x v="29"/>
    <x v="28"/>
    <x v="121"/>
    <x v="178"/>
    <x v="0"/>
    <x v="0"/>
    <x v="0"/>
    <x v="634"/>
    <x v="871"/>
    <x v="0"/>
    <x v="0"/>
    <x v="1"/>
    <x v="5"/>
    <x v="3"/>
    <x v="33"/>
  </r>
  <r>
    <x v="5"/>
    <x v="130"/>
    <x v="130"/>
    <x v="28"/>
    <x v="127"/>
    <x v="20"/>
    <x v="32"/>
    <x v="0"/>
    <x v="29"/>
    <x v="28"/>
    <x v="121"/>
    <x v="178"/>
    <x v="16"/>
    <x v="0"/>
    <x v="0"/>
    <x v="759"/>
    <x v="1007"/>
    <x v="94"/>
    <x v="98"/>
    <x v="1"/>
    <x v="5"/>
    <x v="3"/>
    <x v="216"/>
  </r>
  <r>
    <x v="6"/>
    <x v="130"/>
    <x v="130"/>
    <x v="28"/>
    <x v="127"/>
    <x v="23"/>
    <x v="38"/>
    <x v="0"/>
    <x v="47"/>
    <x v="45"/>
    <x v="103"/>
    <x v="160"/>
    <x v="0"/>
    <x v="0"/>
    <x v="0"/>
    <x v="751"/>
    <x v="1072"/>
    <x v="0"/>
    <x v="0"/>
    <x v="1"/>
    <x v="5"/>
    <x v="3"/>
    <x v="51"/>
  </r>
  <r>
    <x v="7"/>
    <x v="130"/>
    <x v="130"/>
    <x v="28"/>
    <x v="127"/>
    <x v="23"/>
    <x v="38"/>
    <x v="0"/>
    <x v="47"/>
    <x v="45"/>
    <x v="103"/>
    <x v="160"/>
    <x v="0"/>
    <x v="0"/>
    <x v="0"/>
    <x v="848"/>
    <x v="1167"/>
    <x v="0"/>
    <x v="0"/>
    <x v="1"/>
    <x v="5"/>
    <x v="3"/>
    <x v="51"/>
  </r>
  <r>
    <x v="8"/>
    <x v="130"/>
    <x v="130"/>
    <x v="28"/>
    <x v="127"/>
    <x v="23"/>
    <x v="38"/>
    <x v="0"/>
    <x v="47"/>
    <x v="45"/>
    <x v="103"/>
    <x v="160"/>
    <x v="0"/>
    <x v="0"/>
    <x v="0"/>
    <x v="920"/>
    <x v="1262"/>
    <x v="0"/>
    <x v="0"/>
    <x v="1"/>
    <x v="5"/>
    <x v="3"/>
    <x v="51"/>
  </r>
  <r>
    <x v="9"/>
    <x v="130"/>
    <x v="130"/>
    <x v="28"/>
    <x v="127"/>
    <x v="23"/>
    <x v="38"/>
    <x v="0"/>
    <x v="47"/>
    <x v="45"/>
    <x v="103"/>
    <x v="160"/>
    <x v="0"/>
    <x v="0"/>
    <x v="0"/>
    <x v="990"/>
    <x v="1348"/>
    <x v="0"/>
    <x v="0"/>
    <x v="1"/>
    <x v="5"/>
    <x v="3"/>
    <x v="51"/>
  </r>
  <r>
    <x v="10"/>
    <x v="130"/>
    <x v="130"/>
    <x v="28"/>
    <x v="127"/>
    <x v="23"/>
    <x v="38"/>
    <x v="0"/>
    <x v="47"/>
    <x v="45"/>
    <x v="103"/>
    <x v="160"/>
    <x v="0"/>
    <x v="27"/>
    <x v="0"/>
    <x v="1042"/>
    <x v="1429"/>
    <x v="36"/>
    <x v="37"/>
    <x v="1"/>
    <x v="5"/>
    <x v="3"/>
    <x v="181"/>
  </r>
  <r>
    <x v="11"/>
    <x v="130"/>
    <x v="130"/>
    <x v="28"/>
    <x v="127"/>
    <x v="23"/>
    <x v="38"/>
    <x v="0"/>
    <x v="47"/>
    <x v="45"/>
    <x v="103"/>
    <x v="160"/>
    <x v="0"/>
    <x v="0"/>
    <x v="0"/>
    <x v="1050"/>
    <x v="1469"/>
    <x v="0"/>
    <x v="0"/>
    <x v="1"/>
    <x v="5"/>
    <x v="3"/>
    <x v="51"/>
  </r>
  <r>
    <x v="0"/>
    <x v="131"/>
    <x v="131"/>
    <x v="28"/>
    <x v="128"/>
    <x v="54"/>
    <x v="115"/>
    <x v="0"/>
    <x v="136"/>
    <x v="131"/>
    <x v="14"/>
    <x v="71"/>
    <x v="0"/>
    <x v="0"/>
    <x v="0"/>
    <x v="24"/>
    <x v="132"/>
    <x v="0"/>
    <x v="0"/>
    <x v="1"/>
    <x v="5"/>
    <x v="11"/>
    <x v="149"/>
  </r>
  <r>
    <x v="1"/>
    <x v="131"/>
    <x v="131"/>
    <x v="28"/>
    <x v="128"/>
    <x v="54"/>
    <x v="115"/>
    <x v="0"/>
    <x v="136"/>
    <x v="131"/>
    <x v="14"/>
    <x v="71"/>
    <x v="0"/>
    <x v="0"/>
    <x v="0"/>
    <x v="50"/>
    <x v="297"/>
    <x v="0"/>
    <x v="0"/>
    <x v="1"/>
    <x v="5"/>
    <x v="11"/>
    <x v="149"/>
  </r>
  <r>
    <x v="2"/>
    <x v="131"/>
    <x v="131"/>
    <x v="28"/>
    <x v="128"/>
    <x v="54"/>
    <x v="115"/>
    <x v="0"/>
    <x v="136"/>
    <x v="131"/>
    <x v="14"/>
    <x v="71"/>
    <x v="0"/>
    <x v="0"/>
    <x v="0"/>
    <x v="83"/>
    <x v="426"/>
    <x v="0"/>
    <x v="0"/>
    <x v="1"/>
    <x v="5"/>
    <x v="11"/>
    <x v="149"/>
  </r>
  <r>
    <x v="3"/>
    <x v="131"/>
    <x v="131"/>
    <x v="28"/>
    <x v="128"/>
    <x v="54"/>
    <x v="115"/>
    <x v="0"/>
    <x v="136"/>
    <x v="131"/>
    <x v="14"/>
    <x v="71"/>
    <x v="0"/>
    <x v="0"/>
    <x v="0"/>
    <x v="159"/>
    <x v="519"/>
    <x v="0"/>
    <x v="0"/>
    <x v="1"/>
    <x v="5"/>
    <x v="11"/>
    <x v="149"/>
  </r>
  <r>
    <x v="4"/>
    <x v="131"/>
    <x v="131"/>
    <x v="28"/>
    <x v="128"/>
    <x v="54"/>
    <x v="115"/>
    <x v="0"/>
    <x v="136"/>
    <x v="131"/>
    <x v="14"/>
    <x v="71"/>
    <x v="0"/>
    <x v="0"/>
    <x v="0"/>
    <x v="181"/>
    <x v="635"/>
    <x v="0"/>
    <x v="0"/>
    <x v="1"/>
    <x v="5"/>
    <x v="11"/>
    <x v="149"/>
  </r>
  <r>
    <x v="5"/>
    <x v="131"/>
    <x v="131"/>
    <x v="28"/>
    <x v="128"/>
    <x v="54"/>
    <x v="115"/>
    <x v="0"/>
    <x v="136"/>
    <x v="131"/>
    <x v="14"/>
    <x v="71"/>
    <x v="85"/>
    <x v="0"/>
    <x v="0"/>
    <x v="210"/>
    <x v="726"/>
    <x v="182"/>
    <x v="201"/>
    <x v="1"/>
    <x v="5"/>
    <x v="11"/>
    <x v="396"/>
  </r>
  <r>
    <x v="6"/>
    <x v="131"/>
    <x v="131"/>
    <x v="28"/>
    <x v="128"/>
    <x v="57"/>
    <x v="122"/>
    <x v="0"/>
    <x v="143"/>
    <x v="138"/>
    <x v="7"/>
    <x v="64"/>
    <x v="0"/>
    <x v="0"/>
    <x v="0"/>
    <x v="21"/>
    <x v="707"/>
    <x v="0"/>
    <x v="0"/>
    <x v="1"/>
    <x v="5"/>
    <x v="11"/>
    <x v="169"/>
  </r>
  <r>
    <x v="7"/>
    <x v="131"/>
    <x v="131"/>
    <x v="28"/>
    <x v="128"/>
    <x v="57"/>
    <x v="122"/>
    <x v="0"/>
    <x v="143"/>
    <x v="138"/>
    <x v="7"/>
    <x v="64"/>
    <x v="0"/>
    <x v="0"/>
    <x v="0"/>
    <x v="37"/>
    <x v="786"/>
    <x v="0"/>
    <x v="0"/>
    <x v="1"/>
    <x v="5"/>
    <x v="11"/>
    <x v="169"/>
  </r>
  <r>
    <x v="8"/>
    <x v="131"/>
    <x v="131"/>
    <x v="28"/>
    <x v="128"/>
    <x v="57"/>
    <x v="122"/>
    <x v="0"/>
    <x v="143"/>
    <x v="138"/>
    <x v="7"/>
    <x v="64"/>
    <x v="0"/>
    <x v="0"/>
    <x v="0"/>
    <x v="61"/>
    <x v="885"/>
    <x v="0"/>
    <x v="0"/>
    <x v="1"/>
    <x v="5"/>
    <x v="11"/>
    <x v="169"/>
  </r>
  <r>
    <x v="9"/>
    <x v="131"/>
    <x v="131"/>
    <x v="28"/>
    <x v="128"/>
    <x v="57"/>
    <x v="122"/>
    <x v="0"/>
    <x v="143"/>
    <x v="138"/>
    <x v="7"/>
    <x v="64"/>
    <x v="0"/>
    <x v="0"/>
    <x v="0"/>
    <x v="88"/>
    <x v="950"/>
    <x v="0"/>
    <x v="0"/>
    <x v="1"/>
    <x v="5"/>
    <x v="11"/>
    <x v="169"/>
  </r>
  <r>
    <x v="10"/>
    <x v="131"/>
    <x v="131"/>
    <x v="28"/>
    <x v="128"/>
    <x v="57"/>
    <x v="122"/>
    <x v="0"/>
    <x v="143"/>
    <x v="138"/>
    <x v="7"/>
    <x v="64"/>
    <x v="0"/>
    <x v="91"/>
    <x v="0"/>
    <x v="140"/>
    <x v="1046"/>
    <x v="83"/>
    <x v="162"/>
    <x v="1"/>
    <x v="5"/>
    <x v="11"/>
    <x v="376"/>
  </r>
  <r>
    <x v="11"/>
    <x v="131"/>
    <x v="131"/>
    <x v="28"/>
    <x v="128"/>
    <x v="57"/>
    <x v="122"/>
    <x v="0"/>
    <x v="143"/>
    <x v="138"/>
    <x v="7"/>
    <x v="64"/>
    <x v="0"/>
    <x v="0"/>
    <x v="0"/>
    <x v="0"/>
    <x v="1050"/>
    <x v="0"/>
    <x v="0"/>
    <x v="1"/>
    <x v="5"/>
    <x v="11"/>
    <x v="169"/>
  </r>
  <r>
    <x v="0"/>
    <x v="132"/>
    <x v="132"/>
    <x v="33"/>
    <x v="129"/>
    <x v="49"/>
    <x v="97"/>
    <x v="0"/>
    <x v="122"/>
    <x v="117"/>
    <x v="28"/>
    <x v="85"/>
    <x v="0"/>
    <x v="0"/>
    <x v="0"/>
    <x v="49"/>
    <x v="155"/>
    <x v="0"/>
    <x v="0"/>
    <x v="1"/>
    <x v="5"/>
    <x v="6"/>
    <x v="131"/>
  </r>
  <r>
    <x v="1"/>
    <x v="132"/>
    <x v="132"/>
    <x v="33"/>
    <x v="129"/>
    <x v="49"/>
    <x v="97"/>
    <x v="0"/>
    <x v="122"/>
    <x v="117"/>
    <x v="28"/>
    <x v="85"/>
    <x v="0"/>
    <x v="0"/>
    <x v="0"/>
    <x v="157"/>
    <x v="335"/>
    <x v="0"/>
    <x v="0"/>
    <x v="1"/>
    <x v="5"/>
    <x v="6"/>
    <x v="131"/>
  </r>
  <r>
    <x v="2"/>
    <x v="132"/>
    <x v="132"/>
    <x v="33"/>
    <x v="129"/>
    <x v="49"/>
    <x v="97"/>
    <x v="0"/>
    <x v="122"/>
    <x v="117"/>
    <x v="28"/>
    <x v="85"/>
    <x v="0"/>
    <x v="0"/>
    <x v="0"/>
    <x v="205"/>
    <x v="483"/>
    <x v="0"/>
    <x v="0"/>
    <x v="1"/>
    <x v="5"/>
    <x v="6"/>
    <x v="131"/>
  </r>
  <r>
    <x v="3"/>
    <x v="132"/>
    <x v="132"/>
    <x v="33"/>
    <x v="129"/>
    <x v="49"/>
    <x v="97"/>
    <x v="0"/>
    <x v="122"/>
    <x v="117"/>
    <x v="28"/>
    <x v="85"/>
    <x v="0"/>
    <x v="0"/>
    <x v="0"/>
    <x v="289"/>
    <x v="614"/>
    <x v="0"/>
    <x v="0"/>
    <x v="1"/>
    <x v="5"/>
    <x v="6"/>
    <x v="131"/>
  </r>
  <r>
    <x v="4"/>
    <x v="132"/>
    <x v="132"/>
    <x v="33"/>
    <x v="129"/>
    <x v="49"/>
    <x v="97"/>
    <x v="0"/>
    <x v="122"/>
    <x v="117"/>
    <x v="28"/>
    <x v="85"/>
    <x v="0"/>
    <x v="0"/>
    <x v="0"/>
    <x v="338"/>
    <x v="713"/>
    <x v="0"/>
    <x v="0"/>
    <x v="1"/>
    <x v="5"/>
    <x v="6"/>
    <x v="131"/>
  </r>
  <r>
    <x v="5"/>
    <x v="132"/>
    <x v="132"/>
    <x v="33"/>
    <x v="129"/>
    <x v="49"/>
    <x v="97"/>
    <x v="0"/>
    <x v="122"/>
    <x v="117"/>
    <x v="28"/>
    <x v="85"/>
    <x v="76"/>
    <x v="0"/>
    <x v="0"/>
    <x v="416"/>
    <x v="819"/>
    <x v="172"/>
    <x v="183"/>
    <x v="1"/>
    <x v="5"/>
    <x v="6"/>
    <x v="354"/>
  </r>
  <r>
    <x v="6"/>
    <x v="132"/>
    <x v="132"/>
    <x v="33"/>
    <x v="129"/>
    <x v="50"/>
    <x v="100"/>
    <x v="0"/>
    <x v="126"/>
    <x v="121"/>
    <x v="24"/>
    <x v="81"/>
    <x v="0"/>
    <x v="0"/>
    <x v="0"/>
    <x v="303"/>
    <x v="834"/>
    <x v="0"/>
    <x v="0"/>
    <x v="1"/>
    <x v="5"/>
    <x v="6"/>
    <x v="135"/>
  </r>
  <r>
    <x v="7"/>
    <x v="132"/>
    <x v="132"/>
    <x v="33"/>
    <x v="129"/>
    <x v="50"/>
    <x v="100"/>
    <x v="0"/>
    <x v="126"/>
    <x v="121"/>
    <x v="24"/>
    <x v="81"/>
    <x v="0"/>
    <x v="0"/>
    <x v="0"/>
    <x v="347"/>
    <x v="932"/>
    <x v="0"/>
    <x v="0"/>
    <x v="1"/>
    <x v="5"/>
    <x v="6"/>
    <x v="135"/>
  </r>
  <r>
    <x v="8"/>
    <x v="132"/>
    <x v="132"/>
    <x v="33"/>
    <x v="129"/>
    <x v="50"/>
    <x v="100"/>
    <x v="0"/>
    <x v="126"/>
    <x v="121"/>
    <x v="24"/>
    <x v="81"/>
    <x v="0"/>
    <x v="0"/>
    <x v="0"/>
    <x v="415"/>
    <x v="1037"/>
    <x v="0"/>
    <x v="0"/>
    <x v="1"/>
    <x v="5"/>
    <x v="6"/>
    <x v="135"/>
  </r>
  <r>
    <x v="9"/>
    <x v="132"/>
    <x v="132"/>
    <x v="33"/>
    <x v="129"/>
    <x v="50"/>
    <x v="100"/>
    <x v="0"/>
    <x v="126"/>
    <x v="121"/>
    <x v="24"/>
    <x v="81"/>
    <x v="0"/>
    <x v="0"/>
    <x v="0"/>
    <x v="466"/>
    <x v="1122"/>
    <x v="0"/>
    <x v="0"/>
    <x v="1"/>
    <x v="5"/>
    <x v="6"/>
    <x v="135"/>
  </r>
  <r>
    <x v="10"/>
    <x v="132"/>
    <x v="132"/>
    <x v="33"/>
    <x v="129"/>
    <x v="50"/>
    <x v="100"/>
    <x v="0"/>
    <x v="126"/>
    <x v="121"/>
    <x v="24"/>
    <x v="81"/>
    <x v="0"/>
    <x v="80"/>
    <x v="0"/>
    <x v="514"/>
    <x v="1200"/>
    <x v="116"/>
    <x v="119"/>
    <x v="1"/>
    <x v="5"/>
    <x v="6"/>
    <x v="334"/>
  </r>
  <r>
    <x v="11"/>
    <x v="132"/>
    <x v="132"/>
    <x v="33"/>
    <x v="129"/>
    <x v="50"/>
    <x v="100"/>
    <x v="0"/>
    <x v="126"/>
    <x v="121"/>
    <x v="24"/>
    <x v="81"/>
    <x v="0"/>
    <x v="0"/>
    <x v="0"/>
    <x v="445"/>
    <x v="1219"/>
    <x v="0"/>
    <x v="0"/>
    <x v="1"/>
    <x v="5"/>
    <x v="6"/>
    <x v="135"/>
  </r>
  <r>
    <x v="0"/>
    <x v="133"/>
    <x v="133"/>
    <x v="52"/>
    <x v="130"/>
    <x v="71"/>
    <x v="146"/>
    <x v="0"/>
    <x v="175"/>
    <x v="170"/>
    <x v="0"/>
    <x v="32"/>
    <x v="0"/>
    <x v="0"/>
    <x v="0"/>
    <x v="0"/>
    <x v="64"/>
    <x v="0"/>
    <x v="0"/>
    <x v="1"/>
    <x v="5"/>
    <x v="9"/>
    <x v="310"/>
  </r>
  <r>
    <x v="1"/>
    <x v="133"/>
    <x v="133"/>
    <x v="52"/>
    <x v="130"/>
    <x v="71"/>
    <x v="146"/>
    <x v="0"/>
    <x v="175"/>
    <x v="170"/>
    <x v="0"/>
    <x v="32"/>
    <x v="0"/>
    <x v="0"/>
    <x v="0"/>
    <x v="0"/>
    <x v="120"/>
    <x v="0"/>
    <x v="0"/>
    <x v="1"/>
    <x v="5"/>
    <x v="9"/>
    <x v="310"/>
  </r>
  <r>
    <x v="2"/>
    <x v="133"/>
    <x v="133"/>
    <x v="52"/>
    <x v="130"/>
    <x v="71"/>
    <x v="146"/>
    <x v="0"/>
    <x v="175"/>
    <x v="170"/>
    <x v="0"/>
    <x v="32"/>
    <x v="0"/>
    <x v="0"/>
    <x v="0"/>
    <x v="0"/>
    <x v="182"/>
    <x v="0"/>
    <x v="0"/>
    <x v="1"/>
    <x v="5"/>
    <x v="9"/>
    <x v="310"/>
  </r>
  <r>
    <x v="3"/>
    <x v="133"/>
    <x v="133"/>
    <x v="52"/>
    <x v="130"/>
    <x v="71"/>
    <x v="146"/>
    <x v="0"/>
    <x v="175"/>
    <x v="170"/>
    <x v="0"/>
    <x v="32"/>
    <x v="0"/>
    <x v="0"/>
    <x v="0"/>
    <x v="0"/>
    <x v="275"/>
    <x v="0"/>
    <x v="0"/>
    <x v="1"/>
    <x v="5"/>
    <x v="9"/>
    <x v="310"/>
  </r>
  <r>
    <x v="4"/>
    <x v="133"/>
    <x v="133"/>
    <x v="52"/>
    <x v="130"/>
    <x v="71"/>
    <x v="146"/>
    <x v="0"/>
    <x v="175"/>
    <x v="170"/>
    <x v="0"/>
    <x v="32"/>
    <x v="0"/>
    <x v="0"/>
    <x v="0"/>
    <x v="0"/>
    <x v="317"/>
    <x v="0"/>
    <x v="0"/>
    <x v="1"/>
    <x v="5"/>
    <x v="9"/>
    <x v="310"/>
  </r>
  <r>
    <x v="5"/>
    <x v="133"/>
    <x v="133"/>
    <x v="52"/>
    <x v="130"/>
    <x v="71"/>
    <x v="146"/>
    <x v="0"/>
    <x v="175"/>
    <x v="170"/>
    <x v="0"/>
    <x v="32"/>
    <x v="106"/>
    <x v="0"/>
    <x v="0"/>
    <x v="0"/>
    <x v="371"/>
    <x v="0"/>
    <x v="231"/>
    <x v="1"/>
    <x v="5"/>
    <x v="9"/>
    <x v="446"/>
  </r>
  <r>
    <x v="6"/>
    <x v="133"/>
    <x v="133"/>
    <x v="52"/>
    <x v="130"/>
    <x v="74"/>
    <x v="148"/>
    <x v="0"/>
    <x v="182"/>
    <x v="177"/>
    <x v="0"/>
    <x v="25"/>
    <x v="0"/>
    <x v="0"/>
    <x v="0"/>
    <x v="0"/>
    <x v="256"/>
    <x v="0"/>
    <x v="0"/>
    <x v="1"/>
    <x v="5"/>
    <x v="9"/>
    <x v="329"/>
  </r>
  <r>
    <x v="7"/>
    <x v="133"/>
    <x v="133"/>
    <x v="52"/>
    <x v="130"/>
    <x v="74"/>
    <x v="148"/>
    <x v="0"/>
    <x v="182"/>
    <x v="177"/>
    <x v="0"/>
    <x v="25"/>
    <x v="0"/>
    <x v="0"/>
    <x v="0"/>
    <x v="0"/>
    <x v="293"/>
    <x v="0"/>
    <x v="0"/>
    <x v="1"/>
    <x v="5"/>
    <x v="9"/>
    <x v="329"/>
  </r>
  <r>
    <x v="8"/>
    <x v="133"/>
    <x v="133"/>
    <x v="52"/>
    <x v="130"/>
    <x v="74"/>
    <x v="148"/>
    <x v="0"/>
    <x v="182"/>
    <x v="177"/>
    <x v="0"/>
    <x v="25"/>
    <x v="0"/>
    <x v="0"/>
    <x v="0"/>
    <x v="0"/>
    <x v="329"/>
    <x v="0"/>
    <x v="0"/>
    <x v="1"/>
    <x v="5"/>
    <x v="9"/>
    <x v="329"/>
  </r>
  <r>
    <x v="9"/>
    <x v="133"/>
    <x v="133"/>
    <x v="52"/>
    <x v="130"/>
    <x v="74"/>
    <x v="148"/>
    <x v="0"/>
    <x v="182"/>
    <x v="177"/>
    <x v="0"/>
    <x v="25"/>
    <x v="0"/>
    <x v="0"/>
    <x v="0"/>
    <x v="0"/>
    <x v="373"/>
    <x v="0"/>
    <x v="0"/>
    <x v="1"/>
    <x v="5"/>
    <x v="9"/>
    <x v="329"/>
  </r>
  <r>
    <x v="10"/>
    <x v="133"/>
    <x v="133"/>
    <x v="52"/>
    <x v="130"/>
    <x v="74"/>
    <x v="148"/>
    <x v="0"/>
    <x v="182"/>
    <x v="177"/>
    <x v="0"/>
    <x v="25"/>
    <x v="0"/>
    <x v="108"/>
    <x v="0"/>
    <x v="0"/>
    <x v="453"/>
    <x v="0"/>
    <x v="209"/>
    <x v="1"/>
    <x v="5"/>
    <x v="9"/>
    <x v="433"/>
  </r>
  <r>
    <x v="11"/>
    <x v="133"/>
    <x v="133"/>
    <x v="52"/>
    <x v="130"/>
    <x v="74"/>
    <x v="148"/>
    <x v="0"/>
    <x v="182"/>
    <x v="177"/>
    <x v="0"/>
    <x v="25"/>
    <x v="0"/>
    <x v="0"/>
    <x v="0"/>
    <x v="0"/>
    <x v="321"/>
    <x v="0"/>
    <x v="0"/>
    <x v="1"/>
    <x v="5"/>
    <x v="9"/>
    <x v="329"/>
  </r>
  <r>
    <x v="0"/>
    <x v="134"/>
    <x v="134"/>
    <x v="52"/>
    <x v="131"/>
    <x v="24"/>
    <x v="59"/>
    <x v="0"/>
    <x v="58"/>
    <x v="55"/>
    <x v="92"/>
    <x v="149"/>
    <x v="0"/>
    <x v="0"/>
    <x v="0"/>
    <x v="115"/>
    <x v="214"/>
    <x v="0"/>
    <x v="0"/>
    <x v="1"/>
    <x v="5"/>
    <x v="6"/>
    <x v="62"/>
  </r>
  <r>
    <x v="1"/>
    <x v="134"/>
    <x v="134"/>
    <x v="52"/>
    <x v="131"/>
    <x v="24"/>
    <x v="59"/>
    <x v="0"/>
    <x v="58"/>
    <x v="55"/>
    <x v="92"/>
    <x v="149"/>
    <x v="0"/>
    <x v="0"/>
    <x v="0"/>
    <x v="247"/>
    <x v="409"/>
    <x v="0"/>
    <x v="0"/>
    <x v="1"/>
    <x v="5"/>
    <x v="6"/>
    <x v="62"/>
  </r>
  <r>
    <x v="2"/>
    <x v="134"/>
    <x v="134"/>
    <x v="52"/>
    <x v="131"/>
    <x v="24"/>
    <x v="59"/>
    <x v="0"/>
    <x v="58"/>
    <x v="55"/>
    <x v="92"/>
    <x v="149"/>
    <x v="0"/>
    <x v="0"/>
    <x v="0"/>
    <x v="354"/>
    <x v="566"/>
    <x v="0"/>
    <x v="0"/>
    <x v="1"/>
    <x v="5"/>
    <x v="6"/>
    <x v="62"/>
  </r>
  <r>
    <x v="3"/>
    <x v="134"/>
    <x v="134"/>
    <x v="52"/>
    <x v="131"/>
    <x v="24"/>
    <x v="59"/>
    <x v="0"/>
    <x v="58"/>
    <x v="55"/>
    <x v="92"/>
    <x v="149"/>
    <x v="0"/>
    <x v="0"/>
    <x v="0"/>
    <x v="469"/>
    <x v="704"/>
    <x v="0"/>
    <x v="0"/>
    <x v="1"/>
    <x v="5"/>
    <x v="6"/>
    <x v="62"/>
  </r>
  <r>
    <x v="4"/>
    <x v="134"/>
    <x v="134"/>
    <x v="52"/>
    <x v="131"/>
    <x v="24"/>
    <x v="59"/>
    <x v="0"/>
    <x v="58"/>
    <x v="55"/>
    <x v="92"/>
    <x v="149"/>
    <x v="0"/>
    <x v="0"/>
    <x v="0"/>
    <x v="574"/>
    <x v="838"/>
    <x v="0"/>
    <x v="0"/>
    <x v="1"/>
    <x v="5"/>
    <x v="6"/>
    <x v="62"/>
  </r>
  <r>
    <x v="5"/>
    <x v="134"/>
    <x v="134"/>
    <x v="52"/>
    <x v="131"/>
    <x v="24"/>
    <x v="59"/>
    <x v="0"/>
    <x v="58"/>
    <x v="55"/>
    <x v="92"/>
    <x v="149"/>
    <x v="33"/>
    <x v="0"/>
    <x v="0"/>
    <x v="687"/>
    <x v="955"/>
    <x v="120"/>
    <x v="123"/>
    <x v="1"/>
    <x v="5"/>
    <x v="6"/>
    <x v="264"/>
  </r>
  <r>
    <x v="6"/>
    <x v="134"/>
    <x v="134"/>
    <x v="52"/>
    <x v="131"/>
    <x v="28"/>
    <x v="66"/>
    <x v="0"/>
    <x v="70"/>
    <x v="67"/>
    <x v="80"/>
    <x v="137"/>
    <x v="0"/>
    <x v="0"/>
    <x v="0"/>
    <x v="662"/>
    <x v="1029"/>
    <x v="0"/>
    <x v="0"/>
    <x v="1"/>
    <x v="5"/>
    <x v="6"/>
    <x v="74"/>
  </r>
  <r>
    <x v="7"/>
    <x v="134"/>
    <x v="134"/>
    <x v="52"/>
    <x v="131"/>
    <x v="28"/>
    <x v="66"/>
    <x v="0"/>
    <x v="70"/>
    <x v="67"/>
    <x v="80"/>
    <x v="137"/>
    <x v="0"/>
    <x v="0"/>
    <x v="0"/>
    <x v="758"/>
    <x v="1130"/>
    <x v="0"/>
    <x v="0"/>
    <x v="1"/>
    <x v="5"/>
    <x v="6"/>
    <x v="74"/>
  </r>
  <r>
    <x v="8"/>
    <x v="134"/>
    <x v="134"/>
    <x v="52"/>
    <x v="131"/>
    <x v="28"/>
    <x v="66"/>
    <x v="0"/>
    <x v="70"/>
    <x v="67"/>
    <x v="80"/>
    <x v="137"/>
    <x v="0"/>
    <x v="0"/>
    <x v="0"/>
    <x v="843"/>
    <x v="1221"/>
    <x v="0"/>
    <x v="0"/>
    <x v="1"/>
    <x v="5"/>
    <x v="6"/>
    <x v="74"/>
  </r>
  <r>
    <x v="9"/>
    <x v="134"/>
    <x v="134"/>
    <x v="52"/>
    <x v="131"/>
    <x v="28"/>
    <x v="66"/>
    <x v="0"/>
    <x v="70"/>
    <x v="67"/>
    <x v="80"/>
    <x v="137"/>
    <x v="0"/>
    <x v="0"/>
    <x v="0"/>
    <x v="913"/>
    <x v="1309"/>
    <x v="0"/>
    <x v="0"/>
    <x v="1"/>
    <x v="5"/>
    <x v="6"/>
    <x v="74"/>
  </r>
  <r>
    <x v="10"/>
    <x v="134"/>
    <x v="134"/>
    <x v="52"/>
    <x v="131"/>
    <x v="28"/>
    <x v="66"/>
    <x v="0"/>
    <x v="70"/>
    <x v="67"/>
    <x v="80"/>
    <x v="137"/>
    <x v="0"/>
    <x v="42"/>
    <x v="0"/>
    <x v="976"/>
    <x v="1389"/>
    <x v="51"/>
    <x v="53"/>
    <x v="1"/>
    <x v="5"/>
    <x v="6"/>
    <x v="212"/>
  </r>
  <r>
    <x v="11"/>
    <x v="134"/>
    <x v="134"/>
    <x v="52"/>
    <x v="131"/>
    <x v="28"/>
    <x v="66"/>
    <x v="0"/>
    <x v="70"/>
    <x v="67"/>
    <x v="80"/>
    <x v="137"/>
    <x v="0"/>
    <x v="0"/>
    <x v="0"/>
    <x v="974"/>
    <x v="1424"/>
    <x v="0"/>
    <x v="0"/>
    <x v="1"/>
    <x v="5"/>
    <x v="6"/>
    <x v="74"/>
  </r>
  <r>
    <x v="0"/>
    <x v="135"/>
    <x v="135"/>
    <x v="27"/>
    <x v="132"/>
    <x v="14"/>
    <x v="8"/>
    <x v="30"/>
    <x v="16"/>
    <x v="16"/>
    <x v="134"/>
    <x v="191"/>
    <x v="0"/>
    <x v="0"/>
    <x v="0"/>
    <x v="152"/>
    <x v="247"/>
    <x v="0"/>
    <x v="0"/>
    <x v="1"/>
    <x v="5"/>
    <x v="8"/>
    <x v="20"/>
  </r>
  <r>
    <x v="1"/>
    <x v="135"/>
    <x v="135"/>
    <x v="27"/>
    <x v="132"/>
    <x v="14"/>
    <x v="8"/>
    <x v="30"/>
    <x v="16"/>
    <x v="16"/>
    <x v="134"/>
    <x v="191"/>
    <x v="0"/>
    <x v="0"/>
    <x v="0"/>
    <x v="283"/>
    <x v="449"/>
    <x v="0"/>
    <x v="0"/>
    <x v="1"/>
    <x v="5"/>
    <x v="8"/>
    <x v="20"/>
  </r>
  <r>
    <x v="2"/>
    <x v="135"/>
    <x v="135"/>
    <x v="27"/>
    <x v="132"/>
    <x v="14"/>
    <x v="8"/>
    <x v="30"/>
    <x v="16"/>
    <x v="16"/>
    <x v="134"/>
    <x v="191"/>
    <x v="0"/>
    <x v="0"/>
    <x v="0"/>
    <x v="410"/>
    <x v="602"/>
    <x v="0"/>
    <x v="0"/>
    <x v="1"/>
    <x v="5"/>
    <x v="8"/>
    <x v="20"/>
  </r>
  <r>
    <x v="3"/>
    <x v="135"/>
    <x v="135"/>
    <x v="27"/>
    <x v="132"/>
    <x v="14"/>
    <x v="8"/>
    <x v="30"/>
    <x v="16"/>
    <x v="16"/>
    <x v="134"/>
    <x v="191"/>
    <x v="0"/>
    <x v="0"/>
    <x v="0"/>
    <x v="530"/>
    <x v="749"/>
    <x v="0"/>
    <x v="0"/>
    <x v="1"/>
    <x v="5"/>
    <x v="8"/>
    <x v="20"/>
  </r>
  <r>
    <x v="4"/>
    <x v="135"/>
    <x v="135"/>
    <x v="27"/>
    <x v="132"/>
    <x v="14"/>
    <x v="8"/>
    <x v="30"/>
    <x v="16"/>
    <x v="16"/>
    <x v="134"/>
    <x v="191"/>
    <x v="0"/>
    <x v="0"/>
    <x v="0"/>
    <x v="656"/>
    <x v="884"/>
    <x v="0"/>
    <x v="0"/>
    <x v="1"/>
    <x v="5"/>
    <x v="8"/>
    <x v="20"/>
  </r>
  <r>
    <x v="5"/>
    <x v="135"/>
    <x v="135"/>
    <x v="27"/>
    <x v="132"/>
    <x v="14"/>
    <x v="8"/>
    <x v="30"/>
    <x v="16"/>
    <x v="16"/>
    <x v="134"/>
    <x v="191"/>
    <x v="8"/>
    <x v="0"/>
    <x v="0"/>
    <x v="784"/>
    <x v="1021"/>
    <x v="85"/>
    <x v="89"/>
    <x v="1"/>
    <x v="5"/>
    <x v="8"/>
    <x v="200"/>
  </r>
  <r>
    <x v="6"/>
    <x v="135"/>
    <x v="135"/>
    <x v="27"/>
    <x v="132"/>
    <x v="18"/>
    <x v="12"/>
    <x v="4"/>
    <x v="17"/>
    <x v="16"/>
    <x v="133"/>
    <x v="190"/>
    <x v="0"/>
    <x v="0"/>
    <x v="0"/>
    <x v="786"/>
    <x v="1085"/>
    <x v="0"/>
    <x v="0"/>
    <x v="1"/>
    <x v="5"/>
    <x v="8"/>
    <x v="21"/>
  </r>
  <r>
    <x v="7"/>
    <x v="135"/>
    <x v="135"/>
    <x v="27"/>
    <x v="132"/>
    <x v="18"/>
    <x v="12"/>
    <x v="4"/>
    <x v="17"/>
    <x v="16"/>
    <x v="133"/>
    <x v="190"/>
    <x v="0"/>
    <x v="0"/>
    <x v="0"/>
    <x v="870"/>
    <x v="1189"/>
    <x v="0"/>
    <x v="0"/>
    <x v="1"/>
    <x v="5"/>
    <x v="8"/>
    <x v="21"/>
  </r>
  <r>
    <x v="8"/>
    <x v="135"/>
    <x v="135"/>
    <x v="27"/>
    <x v="132"/>
    <x v="18"/>
    <x v="12"/>
    <x v="4"/>
    <x v="17"/>
    <x v="16"/>
    <x v="133"/>
    <x v="190"/>
    <x v="0"/>
    <x v="0"/>
    <x v="0"/>
    <x v="953"/>
    <x v="1285"/>
    <x v="0"/>
    <x v="0"/>
    <x v="1"/>
    <x v="5"/>
    <x v="8"/>
    <x v="21"/>
  </r>
  <r>
    <x v="9"/>
    <x v="135"/>
    <x v="135"/>
    <x v="27"/>
    <x v="132"/>
    <x v="18"/>
    <x v="12"/>
    <x v="4"/>
    <x v="17"/>
    <x v="16"/>
    <x v="133"/>
    <x v="190"/>
    <x v="0"/>
    <x v="0"/>
    <x v="0"/>
    <x v="1010"/>
    <x v="1369"/>
    <x v="0"/>
    <x v="0"/>
    <x v="1"/>
    <x v="5"/>
    <x v="8"/>
    <x v="21"/>
  </r>
  <r>
    <x v="10"/>
    <x v="135"/>
    <x v="135"/>
    <x v="27"/>
    <x v="132"/>
    <x v="18"/>
    <x v="12"/>
    <x v="4"/>
    <x v="17"/>
    <x v="16"/>
    <x v="133"/>
    <x v="190"/>
    <x v="0"/>
    <x v="9"/>
    <x v="0"/>
    <x v="1067"/>
    <x v="1450"/>
    <x v="17"/>
    <x v="17"/>
    <x v="1"/>
    <x v="5"/>
    <x v="8"/>
    <x v="151"/>
  </r>
  <r>
    <x v="11"/>
    <x v="135"/>
    <x v="135"/>
    <x v="27"/>
    <x v="132"/>
    <x v="18"/>
    <x v="12"/>
    <x v="4"/>
    <x v="17"/>
    <x v="16"/>
    <x v="133"/>
    <x v="190"/>
    <x v="0"/>
    <x v="0"/>
    <x v="0"/>
    <x v="1077"/>
    <x v="1486"/>
    <x v="0"/>
    <x v="0"/>
    <x v="1"/>
    <x v="5"/>
    <x v="8"/>
    <x v="21"/>
  </r>
  <r>
    <x v="0"/>
    <x v="136"/>
    <x v="136"/>
    <x v="27"/>
    <x v="133"/>
    <x v="14"/>
    <x v="43"/>
    <x v="0"/>
    <x v="13"/>
    <x v="13"/>
    <x v="137"/>
    <x v="194"/>
    <x v="0"/>
    <x v="0"/>
    <x v="0"/>
    <x v="158"/>
    <x v="253"/>
    <x v="0"/>
    <x v="0"/>
    <x v="1"/>
    <x v="5"/>
    <x v="8"/>
    <x v="16"/>
  </r>
  <r>
    <x v="1"/>
    <x v="136"/>
    <x v="136"/>
    <x v="27"/>
    <x v="133"/>
    <x v="14"/>
    <x v="43"/>
    <x v="0"/>
    <x v="13"/>
    <x v="13"/>
    <x v="137"/>
    <x v="194"/>
    <x v="0"/>
    <x v="0"/>
    <x v="0"/>
    <x v="292"/>
    <x v="457"/>
    <x v="0"/>
    <x v="0"/>
    <x v="1"/>
    <x v="5"/>
    <x v="8"/>
    <x v="16"/>
  </r>
  <r>
    <x v="2"/>
    <x v="136"/>
    <x v="136"/>
    <x v="27"/>
    <x v="133"/>
    <x v="14"/>
    <x v="43"/>
    <x v="0"/>
    <x v="13"/>
    <x v="13"/>
    <x v="137"/>
    <x v="194"/>
    <x v="0"/>
    <x v="0"/>
    <x v="0"/>
    <x v="418"/>
    <x v="611"/>
    <x v="0"/>
    <x v="0"/>
    <x v="1"/>
    <x v="5"/>
    <x v="8"/>
    <x v="16"/>
  </r>
  <r>
    <x v="3"/>
    <x v="136"/>
    <x v="136"/>
    <x v="27"/>
    <x v="133"/>
    <x v="14"/>
    <x v="43"/>
    <x v="0"/>
    <x v="13"/>
    <x v="13"/>
    <x v="137"/>
    <x v="194"/>
    <x v="0"/>
    <x v="0"/>
    <x v="0"/>
    <x v="543"/>
    <x v="757"/>
    <x v="0"/>
    <x v="0"/>
    <x v="1"/>
    <x v="5"/>
    <x v="8"/>
    <x v="16"/>
  </r>
  <r>
    <x v="4"/>
    <x v="136"/>
    <x v="136"/>
    <x v="27"/>
    <x v="133"/>
    <x v="14"/>
    <x v="43"/>
    <x v="0"/>
    <x v="13"/>
    <x v="13"/>
    <x v="137"/>
    <x v="194"/>
    <x v="0"/>
    <x v="0"/>
    <x v="0"/>
    <x v="671"/>
    <x v="893"/>
    <x v="0"/>
    <x v="0"/>
    <x v="1"/>
    <x v="5"/>
    <x v="8"/>
    <x v="16"/>
  </r>
  <r>
    <x v="5"/>
    <x v="136"/>
    <x v="136"/>
    <x v="27"/>
    <x v="133"/>
    <x v="14"/>
    <x v="43"/>
    <x v="0"/>
    <x v="13"/>
    <x v="13"/>
    <x v="137"/>
    <x v="194"/>
    <x v="5"/>
    <x v="0"/>
    <x v="0"/>
    <x v="799"/>
    <x v="1031"/>
    <x v="79"/>
    <x v="84"/>
    <x v="1"/>
    <x v="5"/>
    <x v="8"/>
    <x v="191"/>
  </r>
  <r>
    <x v="6"/>
    <x v="136"/>
    <x v="136"/>
    <x v="27"/>
    <x v="133"/>
    <x v="18"/>
    <x v="49"/>
    <x v="0"/>
    <x v="27"/>
    <x v="26"/>
    <x v="123"/>
    <x v="180"/>
    <x v="0"/>
    <x v="0"/>
    <x v="0"/>
    <x v="800"/>
    <x v="1096"/>
    <x v="0"/>
    <x v="0"/>
    <x v="1"/>
    <x v="5"/>
    <x v="8"/>
    <x v="31"/>
  </r>
  <r>
    <x v="7"/>
    <x v="136"/>
    <x v="136"/>
    <x v="27"/>
    <x v="133"/>
    <x v="18"/>
    <x v="49"/>
    <x v="0"/>
    <x v="27"/>
    <x v="26"/>
    <x v="123"/>
    <x v="180"/>
    <x v="0"/>
    <x v="0"/>
    <x v="0"/>
    <x v="879"/>
    <x v="1196"/>
    <x v="0"/>
    <x v="0"/>
    <x v="1"/>
    <x v="5"/>
    <x v="8"/>
    <x v="31"/>
  </r>
  <r>
    <x v="8"/>
    <x v="136"/>
    <x v="136"/>
    <x v="27"/>
    <x v="133"/>
    <x v="18"/>
    <x v="49"/>
    <x v="0"/>
    <x v="27"/>
    <x v="26"/>
    <x v="123"/>
    <x v="180"/>
    <x v="0"/>
    <x v="0"/>
    <x v="0"/>
    <x v="959"/>
    <x v="1290"/>
    <x v="0"/>
    <x v="0"/>
    <x v="1"/>
    <x v="5"/>
    <x v="8"/>
    <x v="31"/>
  </r>
  <r>
    <x v="9"/>
    <x v="136"/>
    <x v="136"/>
    <x v="27"/>
    <x v="133"/>
    <x v="18"/>
    <x v="49"/>
    <x v="0"/>
    <x v="27"/>
    <x v="26"/>
    <x v="123"/>
    <x v="180"/>
    <x v="0"/>
    <x v="0"/>
    <x v="0"/>
    <x v="1017"/>
    <x v="1375"/>
    <x v="0"/>
    <x v="0"/>
    <x v="1"/>
    <x v="5"/>
    <x v="8"/>
    <x v="31"/>
  </r>
  <r>
    <x v="10"/>
    <x v="136"/>
    <x v="136"/>
    <x v="27"/>
    <x v="133"/>
    <x v="18"/>
    <x v="49"/>
    <x v="0"/>
    <x v="27"/>
    <x v="26"/>
    <x v="123"/>
    <x v="180"/>
    <x v="0"/>
    <x v="13"/>
    <x v="0"/>
    <x v="1070"/>
    <x v="1452"/>
    <x v="20"/>
    <x v="21"/>
    <x v="1"/>
    <x v="5"/>
    <x v="8"/>
    <x v="159"/>
  </r>
  <r>
    <x v="11"/>
    <x v="136"/>
    <x v="136"/>
    <x v="27"/>
    <x v="133"/>
    <x v="18"/>
    <x v="49"/>
    <x v="0"/>
    <x v="27"/>
    <x v="26"/>
    <x v="123"/>
    <x v="180"/>
    <x v="0"/>
    <x v="0"/>
    <x v="0"/>
    <x v="1078"/>
    <x v="1487"/>
    <x v="0"/>
    <x v="0"/>
    <x v="1"/>
    <x v="5"/>
    <x v="8"/>
    <x v="31"/>
  </r>
  <r>
    <x v="0"/>
    <x v="137"/>
    <x v="137"/>
    <x v="20"/>
    <x v="134"/>
    <x v="13"/>
    <x v="60"/>
    <x v="85"/>
    <x v="61"/>
    <x v="58"/>
    <x v="89"/>
    <x v="146"/>
    <x v="0"/>
    <x v="0"/>
    <x v="0"/>
    <x v="112"/>
    <x v="212"/>
    <x v="0"/>
    <x v="0"/>
    <x v="1"/>
    <x v="5"/>
    <x v="8"/>
    <x v="65"/>
  </r>
  <r>
    <x v="1"/>
    <x v="137"/>
    <x v="137"/>
    <x v="20"/>
    <x v="134"/>
    <x v="13"/>
    <x v="60"/>
    <x v="85"/>
    <x v="61"/>
    <x v="58"/>
    <x v="89"/>
    <x v="146"/>
    <x v="0"/>
    <x v="0"/>
    <x v="0"/>
    <x v="241"/>
    <x v="406"/>
    <x v="0"/>
    <x v="0"/>
    <x v="1"/>
    <x v="5"/>
    <x v="8"/>
    <x v="65"/>
  </r>
  <r>
    <x v="2"/>
    <x v="137"/>
    <x v="137"/>
    <x v="20"/>
    <x v="134"/>
    <x v="13"/>
    <x v="60"/>
    <x v="85"/>
    <x v="61"/>
    <x v="58"/>
    <x v="89"/>
    <x v="146"/>
    <x v="0"/>
    <x v="0"/>
    <x v="0"/>
    <x v="349"/>
    <x v="564"/>
    <x v="0"/>
    <x v="0"/>
    <x v="1"/>
    <x v="5"/>
    <x v="8"/>
    <x v="65"/>
  </r>
  <r>
    <x v="3"/>
    <x v="137"/>
    <x v="137"/>
    <x v="20"/>
    <x v="134"/>
    <x v="13"/>
    <x v="60"/>
    <x v="85"/>
    <x v="61"/>
    <x v="58"/>
    <x v="89"/>
    <x v="146"/>
    <x v="0"/>
    <x v="0"/>
    <x v="0"/>
    <x v="465"/>
    <x v="701"/>
    <x v="0"/>
    <x v="0"/>
    <x v="1"/>
    <x v="5"/>
    <x v="8"/>
    <x v="65"/>
  </r>
  <r>
    <x v="4"/>
    <x v="137"/>
    <x v="137"/>
    <x v="20"/>
    <x v="134"/>
    <x v="13"/>
    <x v="60"/>
    <x v="85"/>
    <x v="61"/>
    <x v="58"/>
    <x v="89"/>
    <x v="146"/>
    <x v="0"/>
    <x v="0"/>
    <x v="0"/>
    <x v="569"/>
    <x v="831"/>
    <x v="0"/>
    <x v="0"/>
    <x v="1"/>
    <x v="5"/>
    <x v="8"/>
    <x v="65"/>
  </r>
  <r>
    <x v="5"/>
    <x v="137"/>
    <x v="137"/>
    <x v="20"/>
    <x v="134"/>
    <x v="13"/>
    <x v="60"/>
    <x v="85"/>
    <x v="61"/>
    <x v="58"/>
    <x v="89"/>
    <x v="146"/>
    <x v="35"/>
    <x v="0"/>
    <x v="0"/>
    <x v="685"/>
    <x v="952"/>
    <x v="123"/>
    <x v="126"/>
    <x v="1"/>
    <x v="5"/>
    <x v="8"/>
    <x v="266"/>
  </r>
  <r>
    <x v="6"/>
    <x v="137"/>
    <x v="137"/>
    <x v="20"/>
    <x v="134"/>
    <x v="16"/>
    <x v="67"/>
    <x v="67"/>
    <x v="61"/>
    <x v="58"/>
    <x v="89"/>
    <x v="146"/>
    <x v="0"/>
    <x v="0"/>
    <x v="0"/>
    <x v="659"/>
    <x v="1028"/>
    <x v="0"/>
    <x v="0"/>
    <x v="1"/>
    <x v="5"/>
    <x v="8"/>
    <x v="65"/>
  </r>
  <r>
    <x v="7"/>
    <x v="137"/>
    <x v="137"/>
    <x v="20"/>
    <x v="134"/>
    <x v="16"/>
    <x v="67"/>
    <x v="67"/>
    <x v="61"/>
    <x v="58"/>
    <x v="89"/>
    <x v="146"/>
    <x v="0"/>
    <x v="0"/>
    <x v="0"/>
    <x v="763"/>
    <x v="1131"/>
    <x v="0"/>
    <x v="0"/>
    <x v="1"/>
    <x v="5"/>
    <x v="8"/>
    <x v="65"/>
  </r>
  <r>
    <x v="8"/>
    <x v="137"/>
    <x v="137"/>
    <x v="20"/>
    <x v="134"/>
    <x v="16"/>
    <x v="67"/>
    <x v="67"/>
    <x v="61"/>
    <x v="58"/>
    <x v="89"/>
    <x v="146"/>
    <x v="0"/>
    <x v="0"/>
    <x v="0"/>
    <x v="850"/>
    <x v="1225"/>
    <x v="0"/>
    <x v="0"/>
    <x v="1"/>
    <x v="5"/>
    <x v="8"/>
    <x v="65"/>
  </r>
  <r>
    <x v="9"/>
    <x v="137"/>
    <x v="137"/>
    <x v="20"/>
    <x v="134"/>
    <x v="16"/>
    <x v="67"/>
    <x v="67"/>
    <x v="61"/>
    <x v="58"/>
    <x v="89"/>
    <x v="146"/>
    <x v="0"/>
    <x v="0"/>
    <x v="0"/>
    <x v="917"/>
    <x v="1312"/>
    <x v="0"/>
    <x v="0"/>
    <x v="1"/>
    <x v="5"/>
    <x v="8"/>
    <x v="65"/>
  </r>
  <r>
    <x v="10"/>
    <x v="137"/>
    <x v="137"/>
    <x v="20"/>
    <x v="134"/>
    <x v="16"/>
    <x v="67"/>
    <x v="67"/>
    <x v="61"/>
    <x v="58"/>
    <x v="89"/>
    <x v="146"/>
    <x v="0"/>
    <x v="37"/>
    <x v="0"/>
    <x v="984"/>
    <x v="1392"/>
    <x v="46"/>
    <x v="47"/>
    <x v="1"/>
    <x v="5"/>
    <x v="8"/>
    <x v="194"/>
  </r>
  <r>
    <x v="11"/>
    <x v="137"/>
    <x v="137"/>
    <x v="20"/>
    <x v="134"/>
    <x v="16"/>
    <x v="67"/>
    <x v="67"/>
    <x v="61"/>
    <x v="58"/>
    <x v="89"/>
    <x v="146"/>
    <x v="0"/>
    <x v="0"/>
    <x v="0"/>
    <x v="988"/>
    <x v="1435"/>
    <x v="0"/>
    <x v="0"/>
    <x v="1"/>
    <x v="5"/>
    <x v="8"/>
    <x v="65"/>
  </r>
  <r>
    <x v="0"/>
    <x v="138"/>
    <x v="138"/>
    <x v="31"/>
    <x v="135"/>
    <x v="60"/>
    <x v="91"/>
    <x v="0"/>
    <x v="148"/>
    <x v="143"/>
    <x v="2"/>
    <x v="59"/>
    <x v="0"/>
    <x v="0"/>
    <x v="0"/>
    <x v="3"/>
    <x v="112"/>
    <x v="0"/>
    <x v="0"/>
    <x v="1"/>
    <x v="5"/>
    <x v="8"/>
    <x v="195"/>
  </r>
  <r>
    <x v="1"/>
    <x v="138"/>
    <x v="138"/>
    <x v="31"/>
    <x v="135"/>
    <x v="60"/>
    <x v="91"/>
    <x v="0"/>
    <x v="148"/>
    <x v="143"/>
    <x v="2"/>
    <x v="59"/>
    <x v="0"/>
    <x v="0"/>
    <x v="0"/>
    <x v="7"/>
    <x v="264"/>
    <x v="0"/>
    <x v="0"/>
    <x v="1"/>
    <x v="5"/>
    <x v="8"/>
    <x v="195"/>
  </r>
  <r>
    <x v="2"/>
    <x v="138"/>
    <x v="138"/>
    <x v="31"/>
    <x v="135"/>
    <x v="60"/>
    <x v="91"/>
    <x v="0"/>
    <x v="148"/>
    <x v="143"/>
    <x v="2"/>
    <x v="59"/>
    <x v="0"/>
    <x v="0"/>
    <x v="0"/>
    <x v="9"/>
    <x v="350"/>
    <x v="0"/>
    <x v="0"/>
    <x v="1"/>
    <x v="5"/>
    <x v="8"/>
    <x v="195"/>
  </r>
  <r>
    <x v="3"/>
    <x v="138"/>
    <x v="138"/>
    <x v="31"/>
    <x v="135"/>
    <x v="60"/>
    <x v="91"/>
    <x v="0"/>
    <x v="148"/>
    <x v="143"/>
    <x v="2"/>
    <x v="59"/>
    <x v="0"/>
    <x v="0"/>
    <x v="0"/>
    <x v="11"/>
    <x v="470"/>
    <x v="0"/>
    <x v="0"/>
    <x v="1"/>
    <x v="5"/>
    <x v="8"/>
    <x v="195"/>
  </r>
  <r>
    <x v="4"/>
    <x v="138"/>
    <x v="138"/>
    <x v="31"/>
    <x v="135"/>
    <x v="60"/>
    <x v="91"/>
    <x v="0"/>
    <x v="148"/>
    <x v="143"/>
    <x v="2"/>
    <x v="59"/>
    <x v="0"/>
    <x v="0"/>
    <x v="0"/>
    <x v="17"/>
    <x v="542"/>
    <x v="0"/>
    <x v="0"/>
    <x v="1"/>
    <x v="5"/>
    <x v="8"/>
    <x v="195"/>
  </r>
  <r>
    <x v="5"/>
    <x v="138"/>
    <x v="138"/>
    <x v="31"/>
    <x v="135"/>
    <x v="60"/>
    <x v="91"/>
    <x v="0"/>
    <x v="148"/>
    <x v="143"/>
    <x v="2"/>
    <x v="59"/>
    <x v="91"/>
    <x v="0"/>
    <x v="0"/>
    <x v="19"/>
    <x v="636"/>
    <x v="2"/>
    <x v="212"/>
    <x v="1"/>
    <x v="5"/>
    <x v="8"/>
    <x v="409"/>
  </r>
  <r>
    <x v="6"/>
    <x v="138"/>
    <x v="138"/>
    <x v="31"/>
    <x v="135"/>
    <x v="64"/>
    <x v="96"/>
    <x v="0"/>
    <x v="155"/>
    <x v="150"/>
    <x v="0"/>
    <x v="52"/>
    <x v="0"/>
    <x v="0"/>
    <x v="0"/>
    <x v="0"/>
    <x v="587"/>
    <x v="0"/>
    <x v="0"/>
    <x v="1"/>
    <x v="5"/>
    <x v="8"/>
    <x v="224"/>
  </r>
  <r>
    <x v="7"/>
    <x v="138"/>
    <x v="138"/>
    <x v="31"/>
    <x v="135"/>
    <x v="64"/>
    <x v="96"/>
    <x v="0"/>
    <x v="155"/>
    <x v="150"/>
    <x v="0"/>
    <x v="52"/>
    <x v="0"/>
    <x v="0"/>
    <x v="0"/>
    <x v="0"/>
    <x v="657"/>
    <x v="0"/>
    <x v="0"/>
    <x v="1"/>
    <x v="5"/>
    <x v="8"/>
    <x v="224"/>
  </r>
  <r>
    <x v="8"/>
    <x v="138"/>
    <x v="138"/>
    <x v="31"/>
    <x v="135"/>
    <x v="64"/>
    <x v="96"/>
    <x v="0"/>
    <x v="155"/>
    <x v="150"/>
    <x v="0"/>
    <x v="52"/>
    <x v="0"/>
    <x v="0"/>
    <x v="0"/>
    <x v="0"/>
    <x v="740"/>
    <x v="0"/>
    <x v="0"/>
    <x v="1"/>
    <x v="5"/>
    <x v="8"/>
    <x v="224"/>
  </r>
  <r>
    <x v="9"/>
    <x v="138"/>
    <x v="138"/>
    <x v="31"/>
    <x v="135"/>
    <x v="64"/>
    <x v="96"/>
    <x v="0"/>
    <x v="155"/>
    <x v="150"/>
    <x v="0"/>
    <x v="52"/>
    <x v="0"/>
    <x v="0"/>
    <x v="0"/>
    <x v="0"/>
    <x v="792"/>
    <x v="0"/>
    <x v="0"/>
    <x v="1"/>
    <x v="5"/>
    <x v="8"/>
    <x v="224"/>
  </r>
  <r>
    <x v="10"/>
    <x v="138"/>
    <x v="138"/>
    <x v="31"/>
    <x v="135"/>
    <x v="64"/>
    <x v="96"/>
    <x v="0"/>
    <x v="155"/>
    <x v="150"/>
    <x v="0"/>
    <x v="52"/>
    <x v="0"/>
    <x v="97"/>
    <x v="0"/>
    <x v="0"/>
    <x v="876"/>
    <x v="0"/>
    <x v="182"/>
    <x v="1"/>
    <x v="5"/>
    <x v="8"/>
    <x v="399"/>
  </r>
  <r>
    <x v="11"/>
    <x v="138"/>
    <x v="138"/>
    <x v="31"/>
    <x v="135"/>
    <x v="64"/>
    <x v="96"/>
    <x v="0"/>
    <x v="155"/>
    <x v="150"/>
    <x v="0"/>
    <x v="52"/>
    <x v="0"/>
    <x v="0"/>
    <x v="0"/>
    <x v="0"/>
    <x v="853"/>
    <x v="0"/>
    <x v="0"/>
    <x v="1"/>
    <x v="5"/>
    <x v="8"/>
    <x v="224"/>
  </r>
  <r>
    <x v="0"/>
    <x v="139"/>
    <x v="139"/>
    <x v="35"/>
    <x v="136"/>
    <x v="27"/>
    <x v="19"/>
    <x v="0"/>
    <x v="62"/>
    <x v="59"/>
    <x v="88"/>
    <x v="145"/>
    <x v="0"/>
    <x v="0"/>
    <x v="0"/>
    <x v="111"/>
    <x v="211"/>
    <x v="0"/>
    <x v="0"/>
    <x v="1"/>
    <x v="7"/>
    <x v="8"/>
    <x v="66"/>
  </r>
  <r>
    <x v="1"/>
    <x v="139"/>
    <x v="139"/>
    <x v="35"/>
    <x v="136"/>
    <x v="27"/>
    <x v="19"/>
    <x v="0"/>
    <x v="62"/>
    <x v="59"/>
    <x v="88"/>
    <x v="145"/>
    <x v="0"/>
    <x v="0"/>
    <x v="0"/>
    <x v="240"/>
    <x v="405"/>
    <x v="0"/>
    <x v="0"/>
    <x v="1"/>
    <x v="7"/>
    <x v="8"/>
    <x v="66"/>
  </r>
  <r>
    <x v="2"/>
    <x v="139"/>
    <x v="139"/>
    <x v="35"/>
    <x v="136"/>
    <x v="27"/>
    <x v="19"/>
    <x v="0"/>
    <x v="62"/>
    <x v="59"/>
    <x v="88"/>
    <x v="145"/>
    <x v="0"/>
    <x v="0"/>
    <x v="0"/>
    <x v="348"/>
    <x v="563"/>
    <x v="0"/>
    <x v="0"/>
    <x v="1"/>
    <x v="7"/>
    <x v="8"/>
    <x v="66"/>
  </r>
  <r>
    <x v="3"/>
    <x v="139"/>
    <x v="139"/>
    <x v="35"/>
    <x v="136"/>
    <x v="27"/>
    <x v="19"/>
    <x v="0"/>
    <x v="62"/>
    <x v="59"/>
    <x v="88"/>
    <x v="145"/>
    <x v="0"/>
    <x v="0"/>
    <x v="0"/>
    <x v="464"/>
    <x v="700"/>
    <x v="0"/>
    <x v="0"/>
    <x v="1"/>
    <x v="7"/>
    <x v="8"/>
    <x v="66"/>
  </r>
  <r>
    <x v="4"/>
    <x v="139"/>
    <x v="139"/>
    <x v="35"/>
    <x v="136"/>
    <x v="27"/>
    <x v="19"/>
    <x v="0"/>
    <x v="62"/>
    <x v="59"/>
    <x v="88"/>
    <x v="145"/>
    <x v="0"/>
    <x v="0"/>
    <x v="0"/>
    <x v="568"/>
    <x v="830"/>
    <x v="0"/>
    <x v="0"/>
    <x v="1"/>
    <x v="7"/>
    <x v="8"/>
    <x v="66"/>
  </r>
  <r>
    <x v="5"/>
    <x v="139"/>
    <x v="139"/>
    <x v="35"/>
    <x v="136"/>
    <x v="27"/>
    <x v="19"/>
    <x v="0"/>
    <x v="62"/>
    <x v="59"/>
    <x v="88"/>
    <x v="145"/>
    <x v="36"/>
    <x v="0"/>
    <x v="0"/>
    <x v="684"/>
    <x v="951"/>
    <x v="124"/>
    <x v="127"/>
    <x v="1"/>
    <x v="7"/>
    <x v="8"/>
    <x v="267"/>
  </r>
  <r>
    <x v="6"/>
    <x v="139"/>
    <x v="139"/>
    <x v="35"/>
    <x v="136"/>
    <x v="33"/>
    <x v="24"/>
    <x v="0"/>
    <x v="74"/>
    <x v="71"/>
    <x v="76"/>
    <x v="133"/>
    <x v="0"/>
    <x v="0"/>
    <x v="0"/>
    <x v="649"/>
    <x v="1026"/>
    <x v="0"/>
    <x v="0"/>
    <x v="1"/>
    <x v="7"/>
    <x v="8"/>
    <x v="78"/>
  </r>
  <r>
    <x v="7"/>
    <x v="139"/>
    <x v="139"/>
    <x v="35"/>
    <x v="136"/>
    <x v="33"/>
    <x v="24"/>
    <x v="0"/>
    <x v="74"/>
    <x v="71"/>
    <x v="76"/>
    <x v="133"/>
    <x v="0"/>
    <x v="0"/>
    <x v="0"/>
    <x v="747"/>
    <x v="1126"/>
    <x v="0"/>
    <x v="0"/>
    <x v="1"/>
    <x v="7"/>
    <x v="8"/>
    <x v="78"/>
  </r>
  <r>
    <x v="8"/>
    <x v="139"/>
    <x v="139"/>
    <x v="35"/>
    <x v="136"/>
    <x v="33"/>
    <x v="24"/>
    <x v="0"/>
    <x v="74"/>
    <x v="71"/>
    <x v="76"/>
    <x v="133"/>
    <x v="0"/>
    <x v="0"/>
    <x v="0"/>
    <x v="835"/>
    <x v="1215"/>
    <x v="0"/>
    <x v="0"/>
    <x v="1"/>
    <x v="7"/>
    <x v="8"/>
    <x v="78"/>
  </r>
  <r>
    <x v="9"/>
    <x v="139"/>
    <x v="139"/>
    <x v="35"/>
    <x v="136"/>
    <x v="33"/>
    <x v="24"/>
    <x v="0"/>
    <x v="74"/>
    <x v="71"/>
    <x v="76"/>
    <x v="133"/>
    <x v="0"/>
    <x v="0"/>
    <x v="0"/>
    <x v="903"/>
    <x v="1306"/>
    <x v="0"/>
    <x v="0"/>
    <x v="1"/>
    <x v="7"/>
    <x v="8"/>
    <x v="78"/>
  </r>
  <r>
    <x v="10"/>
    <x v="139"/>
    <x v="139"/>
    <x v="35"/>
    <x v="136"/>
    <x v="33"/>
    <x v="24"/>
    <x v="0"/>
    <x v="74"/>
    <x v="71"/>
    <x v="76"/>
    <x v="133"/>
    <x v="0"/>
    <x v="45"/>
    <x v="0"/>
    <x v="966"/>
    <x v="1383"/>
    <x v="54"/>
    <x v="57"/>
    <x v="1"/>
    <x v="7"/>
    <x v="8"/>
    <x v="219"/>
  </r>
  <r>
    <x v="11"/>
    <x v="139"/>
    <x v="139"/>
    <x v="35"/>
    <x v="136"/>
    <x v="33"/>
    <x v="24"/>
    <x v="0"/>
    <x v="74"/>
    <x v="71"/>
    <x v="76"/>
    <x v="133"/>
    <x v="0"/>
    <x v="0"/>
    <x v="0"/>
    <x v="965"/>
    <x v="1421"/>
    <x v="0"/>
    <x v="0"/>
    <x v="1"/>
    <x v="7"/>
    <x v="8"/>
    <x v="78"/>
  </r>
  <r>
    <x v="0"/>
    <x v="140"/>
    <x v="140"/>
    <x v="52"/>
    <x v="137"/>
    <x v="13"/>
    <x v="20"/>
    <x v="74"/>
    <x v="46"/>
    <x v="44"/>
    <x v="104"/>
    <x v="161"/>
    <x v="0"/>
    <x v="0"/>
    <x v="0"/>
    <x v="125"/>
    <x v="224"/>
    <x v="0"/>
    <x v="0"/>
    <x v="1"/>
    <x v="5"/>
    <x v="8"/>
    <x v="50"/>
  </r>
  <r>
    <x v="1"/>
    <x v="140"/>
    <x v="140"/>
    <x v="52"/>
    <x v="137"/>
    <x v="13"/>
    <x v="20"/>
    <x v="74"/>
    <x v="46"/>
    <x v="44"/>
    <x v="104"/>
    <x v="161"/>
    <x v="0"/>
    <x v="0"/>
    <x v="0"/>
    <x v="257"/>
    <x v="421"/>
    <x v="0"/>
    <x v="0"/>
    <x v="1"/>
    <x v="5"/>
    <x v="8"/>
    <x v="50"/>
  </r>
  <r>
    <x v="2"/>
    <x v="140"/>
    <x v="140"/>
    <x v="52"/>
    <x v="137"/>
    <x v="13"/>
    <x v="20"/>
    <x v="74"/>
    <x v="46"/>
    <x v="44"/>
    <x v="104"/>
    <x v="161"/>
    <x v="0"/>
    <x v="0"/>
    <x v="0"/>
    <x v="374"/>
    <x v="574"/>
    <x v="0"/>
    <x v="0"/>
    <x v="1"/>
    <x v="5"/>
    <x v="8"/>
    <x v="50"/>
  </r>
  <r>
    <x v="3"/>
    <x v="140"/>
    <x v="140"/>
    <x v="52"/>
    <x v="137"/>
    <x v="13"/>
    <x v="20"/>
    <x v="74"/>
    <x v="46"/>
    <x v="44"/>
    <x v="104"/>
    <x v="161"/>
    <x v="0"/>
    <x v="0"/>
    <x v="0"/>
    <x v="486"/>
    <x v="720"/>
    <x v="0"/>
    <x v="0"/>
    <x v="1"/>
    <x v="5"/>
    <x v="8"/>
    <x v="50"/>
  </r>
  <r>
    <x v="4"/>
    <x v="140"/>
    <x v="140"/>
    <x v="52"/>
    <x v="137"/>
    <x v="13"/>
    <x v="20"/>
    <x v="74"/>
    <x v="46"/>
    <x v="44"/>
    <x v="104"/>
    <x v="161"/>
    <x v="0"/>
    <x v="0"/>
    <x v="0"/>
    <x v="596"/>
    <x v="851"/>
    <x v="0"/>
    <x v="0"/>
    <x v="1"/>
    <x v="5"/>
    <x v="8"/>
    <x v="50"/>
  </r>
  <r>
    <x v="5"/>
    <x v="140"/>
    <x v="140"/>
    <x v="52"/>
    <x v="137"/>
    <x v="13"/>
    <x v="20"/>
    <x v="74"/>
    <x v="46"/>
    <x v="44"/>
    <x v="104"/>
    <x v="161"/>
    <x v="27"/>
    <x v="0"/>
    <x v="0"/>
    <x v="720"/>
    <x v="978"/>
    <x v="110"/>
    <x v="113"/>
    <x v="1"/>
    <x v="5"/>
    <x v="8"/>
    <x v="243"/>
  </r>
  <r>
    <x v="6"/>
    <x v="140"/>
    <x v="140"/>
    <x v="52"/>
    <x v="137"/>
    <x v="16"/>
    <x v="26"/>
    <x v="47"/>
    <x v="46"/>
    <x v="44"/>
    <x v="104"/>
    <x v="161"/>
    <x v="0"/>
    <x v="0"/>
    <x v="0"/>
    <x v="704"/>
    <x v="1051"/>
    <x v="0"/>
    <x v="0"/>
    <x v="1"/>
    <x v="5"/>
    <x v="8"/>
    <x v="50"/>
  </r>
  <r>
    <x v="7"/>
    <x v="140"/>
    <x v="140"/>
    <x v="52"/>
    <x v="137"/>
    <x v="16"/>
    <x v="26"/>
    <x v="47"/>
    <x v="46"/>
    <x v="44"/>
    <x v="104"/>
    <x v="161"/>
    <x v="0"/>
    <x v="0"/>
    <x v="0"/>
    <x v="820"/>
    <x v="1149"/>
    <x v="0"/>
    <x v="0"/>
    <x v="1"/>
    <x v="5"/>
    <x v="8"/>
    <x v="50"/>
  </r>
  <r>
    <x v="8"/>
    <x v="140"/>
    <x v="140"/>
    <x v="52"/>
    <x v="137"/>
    <x v="16"/>
    <x v="26"/>
    <x v="47"/>
    <x v="46"/>
    <x v="44"/>
    <x v="104"/>
    <x v="161"/>
    <x v="0"/>
    <x v="0"/>
    <x v="0"/>
    <x v="897"/>
    <x v="1246"/>
    <x v="0"/>
    <x v="0"/>
    <x v="1"/>
    <x v="5"/>
    <x v="8"/>
    <x v="50"/>
  </r>
  <r>
    <x v="9"/>
    <x v="140"/>
    <x v="140"/>
    <x v="52"/>
    <x v="137"/>
    <x v="16"/>
    <x v="26"/>
    <x v="47"/>
    <x v="46"/>
    <x v="44"/>
    <x v="104"/>
    <x v="161"/>
    <x v="0"/>
    <x v="0"/>
    <x v="0"/>
    <x v="970"/>
    <x v="1333"/>
    <x v="0"/>
    <x v="0"/>
    <x v="1"/>
    <x v="5"/>
    <x v="8"/>
    <x v="50"/>
  </r>
  <r>
    <x v="10"/>
    <x v="140"/>
    <x v="140"/>
    <x v="52"/>
    <x v="137"/>
    <x v="16"/>
    <x v="26"/>
    <x v="47"/>
    <x v="46"/>
    <x v="44"/>
    <x v="104"/>
    <x v="161"/>
    <x v="0"/>
    <x v="26"/>
    <x v="0"/>
    <x v="1022"/>
    <x v="1415"/>
    <x v="35"/>
    <x v="36"/>
    <x v="1"/>
    <x v="5"/>
    <x v="8"/>
    <x v="180"/>
  </r>
  <r>
    <x v="11"/>
    <x v="140"/>
    <x v="140"/>
    <x v="52"/>
    <x v="137"/>
    <x v="16"/>
    <x v="26"/>
    <x v="47"/>
    <x v="46"/>
    <x v="44"/>
    <x v="104"/>
    <x v="161"/>
    <x v="0"/>
    <x v="0"/>
    <x v="0"/>
    <x v="1031"/>
    <x v="1459"/>
    <x v="0"/>
    <x v="0"/>
    <x v="1"/>
    <x v="5"/>
    <x v="8"/>
    <x v="50"/>
  </r>
  <r>
    <x v="0"/>
    <x v="141"/>
    <x v="141"/>
    <x v="14"/>
    <x v="138"/>
    <x v="30"/>
    <x v="22"/>
    <x v="0"/>
    <x v="67"/>
    <x v="64"/>
    <x v="83"/>
    <x v="140"/>
    <x v="0"/>
    <x v="0"/>
    <x v="0"/>
    <x v="103"/>
    <x v="203"/>
    <x v="0"/>
    <x v="0"/>
    <x v="1"/>
    <x v="5"/>
    <x v="8"/>
    <x v="71"/>
  </r>
  <r>
    <x v="1"/>
    <x v="141"/>
    <x v="141"/>
    <x v="14"/>
    <x v="138"/>
    <x v="30"/>
    <x v="22"/>
    <x v="0"/>
    <x v="67"/>
    <x v="64"/>
    <x v="83"/>
    <x v="140"/>
    <x v="0"/>
    <x v="0"/>
    <x v="0"/>
    <x v="232"/>
    <x v="398"/>
    <x v="0"/>
    <x v="0"/>
    <x v="1"/>
    <x v="5"/>
    <x v="8"/>
    <x v="71"/>
  </r>
  <r>
    <x v="2"/>
    <x v="141"/>
    <x v="141"/>
    <x v="14"/>
    <x v="138"/>
    <x v="30"/>
    <x v="22"/>
    <x v="0"/>
    <x v="67"/>
    <x v="64"/>
    <x v="83"/>
    <x v="140"/>
    <x v="0"/>
    <x v="0"/>
    <x v="0"/>
    <x v="335"/>
    <x v="558"/>
    <x v="0"/>
    <x v="0"/>
    <x v="1"/>
    <x v="5"/>
    <x v="8"/>
    <x v="71"/>
  </r>
  <r>
    <x v="3"/>
    <x v="141"/>
    <x v="141"/>
    <x v="14"/>
    <x v="138"/>
    <x v="30"/>
    <x v="22"/>
    <x v="0"/>
    <x v="67"/>
    <x v="64"/>
    <x v="83"/>
    <x v="140"/>
    <x v="0"/>
    <x v="0"/>
    <x v="0"/>
    <x v="447"/>
    <x v="693"/>
    <x v="0"/>
    <x v="0"/>
    <x v="1"/>
    <x v="5"/>
    <x v="8"/>
    <x v="71"/>
  </r>
  <r>
    <x v="4"/>
    <x v="141"/>
    <x v="141"/>
    <x v="14"/>
    <x v="138"/>
    <x v="30"/>
    <x v="22"/>
    <x v="0"/>
    <x v="67"/>
    <x v="64"/>
    <x v="83"/>
    <x v="140"/>
    <x v="0"/>
    <x v="0"/>
    <x v="0"/>
    <x v="552"/>
    <x v="821"/>
    <x v="0"/>
    <x v="0"/>
    <x v="1"/>
    <x v="5"/>
    <x v="8"/>
    <x v="71"/>
  </r>
  <r>
    <x v="5"/>
    <x v="141"/>
    <x v="141"/>
    <x v="14"/>
    <x v="138"/>
    <x v="30"/>
    <x v="22"/>
    <x v="0"/>
    <x v="67"/>
    <x v="64"/>
    <x v="83"/>
    <x v="140"/>
    <x v="40"/>
    <x v="0"/>
    <x v="0"/>
    <x v="660"/>
    <x v="943"/>
    <x v="130"/>
    <x v="133"/>
    <x v="1"/>
    <x v="5"/>
    <x v="8"/>
    <x v="279"/>
  </r>
  <r>
    <x v="6"/>
    <x v="141"/>
    <x v="141"/>
    <x v="14"/>
    <x v="138"/>
    <x v="36"/>
    <x v="30"/>
    <x v="0"/>
    <x v="84"/>
    <x v="81"/>
    <x v="66"/>
    <x v="123"/>
    <x v="0"/>
    <x v="0"/>
    <x v="0"/>
    <x v="611"/>
    <x v="1002"/>
    <x v="0"/>
    <x v="0"/>
    <x v="1"/>
    <x v="5"/>
    <x v="8"/>
    <x v="88"/>
  </r>
  <r>
    <x v="7"/>
    <x v="141"/>
    <x v="141"/>
    <x v="14"/>
    <x v="138"/>
    <x v="36"/>
    <x v="30"/>
    <x v="0"/>
    <x v="84"/>
    <x v="81"/>
    <x v="66"/>
    <x v="123"/>
    <x v="0"/>
    <x v="0"/>
    <x v="0"/>
    <x v="705"/>
    <x v="1113"/>
    <x v="0"/>
    <x v="0"/>
    <x v="1"/>
    <x v="5"/>
    <x v="8"/>
    <x v="88"/>
  </r>
  <r>
    <x v="8"/>
    <x v="141"/>
    <x v="141"/>
    <x v="14"/>
    <x v="138"/>
    <x v="36"/>
    <x v="30"/>
    <x v="0"/>
    <x v="84"/>
    <x v="81"/>
    <x v="66"/>
    <x v="123"/>
    <x v="0"/>
    <x v="0"/>
    <x v="0"/>
    <x v="807"/>
    <x v="1205"/>
    <x v="0"/>
    <x v="0"/>
    <x v="1"/>
    <x v="5"/>
    <x v="8"/>
    <x v="88"/>
  </r>
  <r>
    <x v="9"/>
    <x v="141"/>
    <x v="141"/>
    <x v="14"/>
    <x v="138"/>
    <x v="36"/>
    <x v="30"/>
    <x v="0"/>
    <x v="84"/>
    <x v="81"/>
    <x v="66"/>
    <x v="123"/>
    <x v="0"/>
    <x v="0"/>
    <x v="0"/>
    <x v="873"/>
    <x v="1291"/>
    <x v="0"/>
    <x v="0"/>
    <x v="1"/>
    <x v="5"/>
    <x v="8"/>
    <x v="88"/>
  </r>
  <r>
    <x v="10"/>
    <x v="141"/>
    <x v="141"/>
    <x v="14"/>
    <x v="138"/>
    <x v="36"/>
    <x v="30"/>
    <x v="0"/>
    <x v="84"/>
    <x v="81"/>
    <x v="66"/>
    <x v="123"/>
    <x v="0"/>
    <x v="52"/>
    <x v="0"/>
    <x v="940"/>
    <x v="1366"/>
    <x v="59"/>
    <x v="63"/>
    <x v="1"/>
    <x v="5"/>
    <x v="8"/>
    <x v="238"/>
  </r>
  <r>
    <x v="11"/>
    <x v="141"/>
    <x v="141"/>
    <x v="14"/>
    <x v="138"/>
    <x v="36"/>
    <x v="30"/>
    <x v="0"/>
    <x v="84"/>
    <x v="81"/>
    <x v="66"/>
    <x v="123"/>
    <x v="0"/>
    <x v="0"/>
    <x v="0"/>
    <x v="931"/>
    <x v="1404"/>
    <x v="0"/>
    <x v="0"/>
    <x v="1"/>
    <x v="5"/>
    <x v="8"/>
    <x v="88"/>
  </r>
  <r>
    <x v="0"/>
    <x v="142"/>
    <x v="142"/>
    <x v="27"/>
    <x v="139"/>
    <x v="54"/>
    <x v="70"/>
    <x v="0"/>
    <x v="132"/>
    <x v="127"/>
    <x v="18"/>
    <x v="75"/>
    <x v="0"/>
    <x v="0"/>
    <x v="0"/>
    <x v="30"/>
    <x v="136"/>
    <x v="0"/>
    <x v="0"/>
    <x v="1"/>
    <x v="5"/>
    <x v="8"/>
    <x v="143"/>
  </r>
  <r>
    <x v="1"/>
    <x v="142"/>
    <x v="142"/>
    <x v="27"/>
    <x v="139"/>
    <x v="54"/>
    <x v="70"/>
    <x v="0"/>
    <x v="132"/>
    <x v="127"/>
    <x v="18"/>
    <x v="75"/>
    <x v="0"/>
    <x v="0"/>
    <x v="0"/>
    <x v="66"/>
    <x v="304"/>
    <x v="0"/>
    <x v="0"/>
    <x v="1"/>
    <x v="5"/>
    <x v="8"/>
    <x v="143"/>
  </r>
  <r>
    <x v="2"/>
    <x v="142"/>
    <x v="142"/>
    <x v="27"/>
    <x v="139"/>
    <x v="54"/>
    <x v="70"/>
    <x v="0"/>
    <x v="132"/>
    <x v="127"/>
    <x v="18"/>
    <x v="75"/>
    <x v="0"/>
    <x v="0"/>
    <x v="0"/>
    <x v="149"/>
    <x v="460"/>
    <x v="0"/>
    <x v="0"/>
    <x v="1"/>
    <x v="5"/>
    <x v="8"/>
    <x v="143"/>
  </r>
  <r>
    <x v="3"/>
    <x v="142"/>
    <x v="142"/>
    <x v="27"/>
    <x v="139"/>
    <x v="54"/>
    <x v="70"/>
    <x v="0"/>
    <x v="132"/>
    <x v="127"/>
    <x v="18"/>
    <x v="75"/>
    <x v="0"/>
    <x v="0"/>
    <x v="0"/>
    <x v="186"/>
    <x v="546"/>
    <x v="0"/>
    <x v="0"/>
    <x v="1"/>
    <x v="5"/>
    <x v="8"/>
    <x v="143"/>
  </r>
  <r>
    <x v="4"/>
    <x v="142"/>
    <x v="142"/>
    <x v="27"/>
    <x v="139"/>
    <x v="54"/>
    <x v="70"/>
    <x v="0"/>
    <x v="132"/>
    <x v="127"/>
    <x v="18"/>
    <x v="75"/>
    <x v="0"/>
    <x v="0"/>
    <x v="0"/>
    <x v="227"/>
    <x v="650"/>
    <x v="0"/>
    <x v="0"/>
    <x v="1"/>
    <x v="5"/>
    <x v="8"/>
    <x v="143"/>
  </r>
  <r>
    <x v="5"/>
    <x v="142"/>
    <x v="142"/>
    <x v="27"/>
    <x v="139"/>
    <x v="54"/>
    <x v="70"/>
    <x v="0"/>
    <x v="132"/>
    <x v="127"/>
    <x v="18"/>
    <x v="75"/>
    <x v="83"/>
    <x v="0"/>
    <x v="0"/>
    <x v="279"/>
    <x v="760"/>
    <x v="179"/>
    <x v="198"/>
    <x v="1"/>
    <x v="5"/>
    <x v="8"/>
    <x v="389"/>
  </r>
  <r>
    <x v="6"/>
    <x v="142"/>
    <x v="142"/>
    <x v="27"/>
    <x v="139"/>
    <x v="57"/>
    <x v="78"/>
    <x v="0"/>
    <x v="137"/>
    <x v="132"/>
    <x v="13"/>
    <x v="70"/>
    <x v="0"/>
    <x v="0"/>
    <x v="0"/>
    <x v="84"/>
    <x v="754"/>
    <x v="0"/>
    <x v="0"/>
    <x v="1"/>
    <x v="5"/>
    <x v="8"/>
    <x v="150"/>
  </r>
  <r>
    <x v="7"/>
    <x v="142"/>
    <x v="142"/>
    <x v="27"/>
    <x v="139"/>
    <x v="57"/>
    <x v="78"/>
    <x v="0"/>
    <x v="137"/>
    <x v="132"/>
    <x v="13"/>
    <x v="70"/>
    <x v="0"/>
    <x v="0"/>
    <x v="0"/>
    <x v="160"/>
    <x v="832"/>
    <x v="0"/>
    <x v="0"/>
    <x v="1"/>
    <x v="5"/>
    <x v="8"/>
    <x v="150"/>
  </r>
  <r>
    <x v="8"/>
    <x v="142"/>
    <x v="142"/>
    <x v="27"/>
    <x v="139"/>
    <x v="57"/>
    <x v="78"/>
    <x v="0"/>
    <x v="137"/>
    <x v="132"/>
    <x v="13"/>
    <x v="70"/>
    <x v="0"/>
    <x v="0"/>
    <x v="0"/>
    <x v="182"/>
    <x v="916"/>
    <x v="0"/>
    <x v="0"/>
    <x v="1"/>
    <x v="5"/>
    <x v="8"/>
    <x v="150"/>
  </r>
  <r>
    <x v="9"/>
    <x v="142"/>
    <x v="142"/>
    <x v="27"/>
    <x v="139"/>
    <x v="57"/>
    <x v="78"/>
    <x v="0"/>
    <x v="137"/>
    <x v="132"/>
    <x v="13"/>
    <x v="70"/>
    <x v="0"/>
    <x v="0"/>
    <x v="0"/>
    <x v="211"/>
    <x v="1016"/>
    <x v="0"/>
    <x v="0"/>
    <x v="1"/>
    <x v="5"/>
    <x v="8"/>
    <x v="150"/>
  </r>
  <r>
    <x v="10"/>
    <x v="142"/>
    <x v="142"/>
    <x v="27"/>
    <x v="139"/>
    <x v="57"/>
    <x v="78"/>
    <x v="0"/>
    <x v="137"/>
    <x v="132"/>
    <x v="13"/>
    <x v="70"/>
    <x v="0"/>
    <x v="88"/>
    <x v="0"/>
    <x v="251"/>
    <x v="1100"/>
    <x v="148"/>
    <x v="153"/>
    <x v="1"/>
    <x v="5"/>
    <x v="8"/>
    <x v="364"/>
  </r>
  <r>
    <x v="11"/>
    <x v="142"/>
    <x v="142"/>
    <x v="27"/>
    <x v="139"/>
    <x v="57"/>
    <x v="78"/>
    <x v="0"/>
    <x v="137"/>
    <x v="132"/>
    <x v="13"/>
    <x v="70"/>
    <x v="0"/>
    <x v="0"/>
    <x v="0"/>
    <x v="123"/>
    <x v="1108"/>
    <x v="0"/>
    <x v="0"/>
    <x v="1"/>
    <x v="5"/>
    <x v="8"/>
    <x v="150"/>
  </r>
  <r>
    <x v="0"/>
    <x v="143"/>
    <x v="143"/>
    <x v="27"/>
    <x v="140"/>
    <x v="51"/>
    <x v="84"/>
    <x v="0"/>
    <x v="125"/>
    <x v="120"/>
    <x v="25"/>
    <x v="82"/>
    <x v="0"/>
    <x v="0"/>
    <x v="0"/>
    <x v="44"/>
    <x v="149"/>
    <x v="0"/>
    <x v="0"/>
    <x v="1"/>
    <x v="7"/>
    <x v="17"/>
    <x v="134"/>
  </r>
  <r>
    <x v="1"/>
    <x v="143"/>
    <x v="143"/>
    <x v="27"/>
    <x v="140"/>
    <x v="51"/>
    <x v="84"/>
    <x v="0"/>
    <x v="125"/>
    <x v="120"/>
    <x v="25"/>
    <x v="82"/>
    <x v="0"/>
    <x v="0"/>
    <x v="0"/>
    <x v="119"/>
    <x v="320"/>
    <x v="0"/>
    <x v="0"/>
    <x v="1"/>
    <x v="7"/>
    <x v="17"/>
    <x v="134"/>
  </r>
  <r>
    <x v="2"/>
    <x v="143"/>
    <x v="143"/>
    <x v="27"/>
    <x v="140"/>
    <x v="51"/>
    <x v="84"/>
    <x v="0"/>
    <x v="125"/>
    <x v="120"/>
    <x v="25"/>
    <x v="82"/>
    <x v="0"/>
    <x v="0"/>
    <x v="0"/>
    <x v="192"/>
    <x v="478"/>
    <x v="0"/>
    <x v="0"/>
    <x v="1"/>
    <x v="7"/>
    <x v="17"/>
    <x v="134"/>
  </r>
  <r>
    <x v="3"/>
    <x v="143"/>
    <x v="143"/>
    <x v="27"/>
    <x v="140"/>
    <x v="51"/>
    <x v="84"/>
    <x v="0"/>
    <x v="125"/>
    <x v="120"/>
    <x v="25"/>
    <x v="82"/>
    <x v="0"/>
    <x v="0"/>
    <x v="0"/>
    <x v="252"/>
    <x v="589"/>
    <x v="0"/>
    <x v="0"/>
    <x v="1"/>
    <x v="7"/>
    <x v="17"/>
    <x v="134"/>
  </r>
  <r>
    <x v="4"/>
    <x v="143"/>
    <x v="143"/>
    <x v="27"/>
    <x v="140"/>
    <x v="51"/>
    <x v="84"/>
    <x v="0"/>
    <x v="125"/>
    <x v="120"/>
    <x v="25"/>
    <x v="82"/>
    <x v="0"/>
    <x v="0"/>
    <x v="0"/>
    <x v="310"/>
    <x v="695"/>
    <x v="0"/>
    <x v="0"/>
    <x v="1"/>
    <x v="7"/>
    <x v="17"/>
    <x v="134"/>
  </r>
  <r>
    <x v="5"/>
    <x v="143"/>
    <x v="143"/>
    <x v="27"/>
    <x v="140"/>
    <x v="51"/>
    <x v="84"/>
    <x v="0"/>
    <x v="125"/>
    <x v="120"/>
    <x v="25"/>
    <x v="82"/>
    <x v="78"/>
    <x v="0"/>
    <x v="0"/>
    <x v="364"/>
    <x v="790"/>
    <x v="174"/>
    <x v="189"/>
    <x v="1"/>
    <x v="7"/>
    <x v="17"/>
    <x v="367"/>
  </r>
  <r>
    <x v="6"/>
    <x v="143"/>
    <x v="143"/>
    <x v="27"/>
    <x v="140"/>
    <x v="52"/>
    <x v="88"/>
    <x v="0"/>
    <x v="130"/>
    <x v="125"/>
    <x v="20"/>
    <x v="77"/>
    <x v="0"/>
    <x v="0"/>
    <x v="0"/>
    <x v="245"/>
    <x v="801"/>
    <x v="0"/>
    <x v="0"/>
    <x v="1"/>
    <x v="7"/>
    <x v="17"/>
    <x v="139"/>
  </r>
  <r>
    <x v="7"/>
    <x v="143"/>
    <x v="143"/>
    <x v="27"/>
    <x v="140"/>
    <x v="52"/>
    <x v="88"/>
    <x v="0"/>
    <x v="130"/>
    <x v="125"/>
    <x v="20"/>
    <x v="77"/>
    <x v="0"/>
    <x v="0"/>
    <x v="0"/>
    <x v="300"/>
    <x v="907"/>
    <x v="0"/>
    <x v="0"/>
    <x v="1"/>
    <x v="7"/>
    <x v="17"/>
    <x v="139"/>
  </r>
  <r>
    <x v="8"/>
    <x v="143"/>
    <x v="143"/>
    <x v="27"/>
    <x v="140"/>
    <x v="52"/>
    <x v="88"/>
    <x v="0"/>
    <x v="130"/>
    <x v="125"/>
    <x v="20"/>
    <x v="77"/>
    <x v="0"/>
    <x v="0"/>
    <x v="0"/>
    <x v="337"/>
    <x v="1003"/>
    <x v="0"/>
    <x v="0"/>
    <x v="1"/>
    <x v="7"/>
    <x v="17"/>
    <x v="139"/>
  </r>
  <r>
    <x v="9"/>
    <x v="143"/>
    <x v="143"/>
    <x v="27"/>
    <x v="140"/>
    <x v="52"/>
    <x v="88"/>
    <x v="0"/>
    <x v="130"/>
    <x v="125"/>
    <x v="20"/>
    <x v="77"/>
    <x v="0"/>
    <x v="0"/>
    <x v="0"/>
    <x v="393"/>
    <x v="1099"/>
    <x v="0"/>
    <x v="0"/>
    <x v="1"/>
    <x v="7"/>
    <x v="17"/>
    <x v="139"/>
  </r>
  <r>
    <x v="10"/>
    <x v="143"/>
    <x v="143"/>
    <x v="27"/>
    <x v="140"/>
    <x v="52"/>
    <x v="88"/>
    <x v="0"/>
    <x v="130"/>
    <x v="125"/>
    <x v="20"/>
    <x v="77"/>
    <x v="0"/>
    <x v="84"/>
    <x v="0"/>
    <x v="441"/>
    <x v="1157"/>
    <x v="127"/>
    <x v="130"/>
    <x v="1"/>
    <x v="7"/>
    <x v="17"/>
    <x v="344"/>
  </r>
  <r>
    <x v="11"/>
    <x v="143"/>
    <x v="143"/>
    <x v="27"/>
    <x v="140"/>
    <x v="52"/>
    <x v="88"/>
    <x v="0"/>
    <x v="130"/>
    <x v="125"/>
    <x v="20"/>
    <x v="77"/>
    <x v="0"/>
    <x v="0"/>
    <x v="0"/>
    <x v="350"/>
    <x v="1188"/>
    <x v="0"/>
    <x v="0"/>
    <x v="1"/>
    <x v="7"/>
    <x v="17"/>
    <x v="139"/>
  </r>
  <r>
    <x v="0"/>
    <x v="144"/>
    <x v="144"/>
    <x v="52"/>
    <x v="141"/>
    <x v="14"/>
    <x v="43"/>
    <x v="36"/>
    <x v="34"/>
    <x v="33"/>
    <x v="116"/>
    <x v="173"/>
    <x v="0"/>
    <x v="0"/>
    <x v="0"/>
    <x v="134"/>
    <x v="232"/>
    <x v="0"/>
    <x v="0"/>
    <x v="1"/>
    <x v="5"/>
    <x v="8"/>
    <x v="38"/>
  </r>
  <r>
    <x v="1"/>
    <x v="144"/>
    <x v="144"/>
    <x v="52"/>
    <x v="141"/>
    <x v="14"/>
    <x v="43"/>
    <x v="36"/>
    <x v="34"/>
    <x v="33"/>
    <x v="116"/>
    <x v="173"/>
    <x v="0"/>
    <x v="0"/>
    <x v="0"/>
    <x v="265"/>
    <x v="432"/>
    <x v="0"/>
    <x v="0"/>
    <x v="1"/>
    <x v="5"/>
    <x v="8"/>
    <x v="38"/>
  </r>
  <r>
    <x v="2"/>
    <x v="144"/>
    <x v="144"/>
    <x v="52"/>
    <x v="141"/>
    <x v="14"/>
    <x v="43"/>
    <x v="36"/>
    <x v="34"/>
    <x v="33"/>
    <x v="116"/>
    <x v="173"/>
    <x v="0"/>
    <x v="0"/>
    <x v="0"/>
    <x v="386"/>
    <x v="584"/>
    <x v="0"/>
    <x v="0"/>
    <x v="1"/>
    <x v="5"/>
    <x v="8"/>
    <x v="38"/>
  </r>
  <r>
    <x v="3"/>
    <x v="144"/>
    <x v="144"/>
    <x v="52"/>
    <x v="141"/>
    <x v="14"/>
    <x v="43"/>
    <x v="36"/>
    <x v="34"/>
    <x v="33"/>
    <x v="116"/>
    <x v="173"/>
    <x v="0"/>
    <x v="0"/>
    <x v="0"/>
    <x v="500"/>
    <x v="731"/>
    <x v="0"/>
    <x v="0"/>
    <x v="1"/>
    <x v="5"/>
    <x v="8"/>
    <x v="38"/>
  </r>
  <r>
    <x v="4"/>
    <x v="144"/>
    <x v="144"/>
    <x v="52"/>
    <x v="141"/>
    <x v="14"/>
    <x v="43"/>
    <x v="36"/>
    <x v="34"/>
    <x v="33"/>
    <x v="116"/>
    <x v="173"/>
    <x v="0"/>
    <x v="0"/>
    <x v="0"/>
    <x v="627"/>
    <x v="865"/>
    <x v="0"/>
    <x v="0"/>
    <x v="1"/>
    <x v="5"/>
    <x v="8"/>
    <x v="38"/>
  </r>
  <r>
    <x v="5"/>
    <x v="144"/>
    <x v="144"/>
    <x v="52"/>
    <x v="141"/>
    <x v="14"/>
    <x v="43"/>
    <x v="36"/>
    <x v="34"/>
    <x v="33"/>
    <x v="116"/>
    <x v="173"/>
    <x v="20"/>
    <x v="0"/>
    <x v="0"/>
    <x v="748"/>
    <x v="996"/>
    <x v="100"/>
    <x v="104"/>
    <x v="1"/>
    <x v="5"/>
    <x v="8"/>
    <x v="228"/>
  </r>
  <r>
    <x v="6"/>
    <x v="144"/>
    <x v="144"/>
    <x v="52"/>
    <x v="141"/>
    <x v="18"/>
    <x v="49"/>
    <x v="7"/>
    <x v="34"/>
    <x v="33"/>
    <x v="116"/>
    <x v="173"/>
    <x v="0"/>
    <x v="0"/>
    <x v="0"/>
    <x v="736"/>
    <x v="1068"/>
    <x v="0"/>
    <x v="0"/>
    <x v="1"/>
    <x v="5"/>
    <x v="8"/>
    <x v="38"/>
  </r>
  <r>
    <x v="7"/>
    <x v="144"/>
    <x v="144"/>
    <x v="52"/>
    <x v="141"/>
    <x v="18"/>
    <x v="49"/>
    <x v="7"/>
    <x v="34"/>
    <x v="33"/>
    <x v="116"/>
    <x v="173"/>
    <x v="0"/>
    <x v="0"/>
    <x v="0"/>
    <x v="845"/>
    <x v="1165"/>
    <x v="0"/>
    <x v="0"/>
    <x v="1"/>
    <x v="5"/>
    <x v="8"/>
    <x v="38"/>
  </r>
  <r>
    <x v="8"/>
    <x v="144"/>
    <x v="144"/>
    <x v="52"/>
    <x v="141"/>
    <x v="18"/>
    <x v="49"/>
    <x v="7"/>
    <x v="34"/>
    <x v="33"/>
    <x v="116"/>
    <x v="173"/>
    <x v="0"/>
    <x v="0"/>
    <x v="0"/>
    <x v="921"/>
    <x v="1264"/>
    <x v="0"/>
    <x v="0"/>
    <x v="1"/>
    <x v="5"/>
    <x v="8"/>
    <x v="38"/>
  </r>
  <r>
    <x v="9"/>
    <x v="144"/>
    <x v="144"/>
    <x v="52"/>
    <x v="141"/>
    <x v="18"/>
    <x v="49"/>
    <x v="7"/>
    <x v="34"/>
    <x v="33"/>
    <x v="116"/>
    <x v="173"/>
    <x v="0"/>
    <x v="0"/>
    <x v="0"/>
    <x v="994"/>
    <x v="1352"/>
    <x v="0"/>
    <x v="0"/>
    <x v="1"/>
    <x v="5"/>
    <x v="8"/>
    <x v="38"/>
  </r>
  <r>
    <x v="10"/>
    <x v="144"/>
    <x v="144"/>
    <x v="52"/>
    <x v="141"/>
    <x v="18"/>
    <x v="49"/>
    <x v="7"/>
    <x v="34"/>
    <x v="33"/>
    <x v="116"/>
    <x v="173"/>
    <x v="0"/>
    <x v="18"/>
    <x v="0"/>
    <x v="1044"/>
    <x v="1431"/>
    <x v="25"/>
    <x v="26"/>
    <x v="1"/>
    <x v="5"/>
    <x v="8"/>
    <x v="167"/>
  </r>
  <r>
    <x v="11"/>
    <x v="144"/>
    <x v="144"/>
    <x v="52"/>
    <x v="141"/>
    <x v="18"/>
    <x v="49"/>
    <x v="7"/>
    <x v="34"/>
    <x v="33"/>
    <x v="116"/>
    <x v="173"/>
    <x v="0"/>
    <x v="0"/>
    <x v="0"/>
    <x v="1055"/>
    <x v="1470"/>
    <x v="0"/>
    <x v="0"/>
    <x v="1"/>
    <x v="5"/>
    <x v="8"/>
    <x v="38"/>
  </r>
  <r>
    <x v="0"/>
    <x v="145"/>
    <x v="145"/>
    <x v="38"/>
    <x v="142"/>
    <x v="22"/>
    <x v="55"/>
    <x v="0"/>
    <x v="49"/>
    <x v="47"/>
    <x v="101"/>
    <x v="158"/>
    <x v="0"/>
    <x v="0"/>
    <x v="0"/>
    <x v="124"/>
    <x v="222"/>
    <x v="0"/>
    <x v="0"/>
    <x v="1"/>
    <x v="5"/>
    <x v="8"/>
    <x v="53"/>
  </r>
  <r>
    <x v="1"/>
    <x v="145"/>
    <x v="145"/>
    <x v="38"/>
    <x v="142"/>
    <x v="22"/>
    <x v="55"/>
    <x v="0"/>
    <x v="49"/>
    <x v="47"/>
    <x v="101"/>
    <x v="158"/>
    <x v="0"/>
    <x v="0"/>
    <x v="0"/>
    <x v="256"/>
    <x v="418"/>
    <x v="0"/>
    <x v="0"/>
    <x v="1"/>
    <x v="5"/>
    <x v="8"/>
    <x v="53"/>
  </r>
  <r>
    <x v="2"/>
    <x v="145"/>
    <x v="145"/>
    <x v="38"/>
    <x v="142"/>
    <x v="22"/>
    <x v="55"/>
    <x v="0"/>
    <x v="49"/>
    <x v="47"/>
    <x v="101"/>
    <x v="158"/>
    <x v="0"/>
    <x v="0"/>
    <x v="0"/>
    <x v="370"/>
    <x v="572"/>
    <x v="0"/>
    <x v="0"/>
    <x v="1"/>
    <x v="5"/>
    <x v="8"/>
    <x v="53"/>
  </r>
  <r>
    <x v="3"/>
    <x v="145"/>
    <x v="145"/>
    <x v="38"/>
    <x v="142"/>
    <x v="22"/>
    <x v="55"/>
    <x v="0"/>
    <x v="49"/>
    <x v="47"/>
    <x v="101"/>
    <x v="158"/>
    <x v="0"/>
    <x v="0"/>
    <x v="0"/>
    <x v="483"/>
    <x v="718"/>
    <x v="0"/>
    <x v="0"/>
    <x v="1"/>
    <x v="5"/>
    <x v="8"/>
    <x v="53"/>
  </r>
  <r>
    <x v="4"/>
    <x v="145"/>
    <x v="145"/>
    <x v="38"/>
    <x v="142"/>
    <x v="22"/>
    <x v="55"/>
    <x v="0"/>
    <x v="49"/>
    <x v="47"/>
    <x v="101"/>
    <x v="158"/>
    <x v="0"/>
    <x v="0"/>
    <x v="0"/>
    <x v="595"/>
    <x v="849"/>
    <x v="0"/>
    <x v="0"/>
    <x v="1"/>
    <x v="5"/>
    <x v="8"/>
    <x v="53"/>
  </r>
  <r>
    <x v="5"/>
    <x v="145"/>
    <x v="145"/>
    <x v="38"/>
    <x v="142"/>
    <x v="22"/>
    <x v="55"/>
    <x v="0"/>
    <x v="49"/>
    <x v="47"/>
    <x v="101"/>
    <x v="158"/>
    <x v="28"/>
    <x v="0"/>
    <x v="0"/>
    <x v="716"/>
    <x v="976"/>
    <x v="112"/>
    <x v="115"/>
    <x v="1"/>
    <x v="5"/>
    <x v="8"/>
    <x v="246"/>
  </r>
  <r>
    <x v="6"/>
    <x v="145"/>
    <x v="145"/>
    <x v="38"/>
    <x v="142"/>
    <x v="25"/>
    <x v="61"/>
    <x v="0"/>
    <x v="60"/>
    <x v="57"/>
    <x v="90"/>
    <x v="147"/>
    <x v="0"/>
    <x v="0"/>
    <x v="0"/>
    <x v="695"/>
    <x v="1044"/>
    <x v="0"/>
    <x v="0"/>
    <x v="1"/>
    <x v="5"/>
    <x v="8"/>
    <x v="64"/>
  </r>
  <r>
    <x v="7"/>
    <x v="145"/>
    <x v="145"/>
    <x v="38"/>
    <x v="142"/>
    <x v="25"/>
    <x v="61"/>
    <x v="0"/>
    <x v="60"/>
    <x v="57"/>
    <x v="90"/>
    <x v="147"/>
    <x v="0"/>
    <x v="0"/>
    <x v="0"/>
    <x v="804"/>
    <x v="1141"/>
    <x v="0"/>
    <x v="0"/>
    <x v="1"/>
    <x v="5"/>
    <x v="8"/>
    <x v="64"/>
  </r>
  <r>
    <x v="8"/>
    <x v="145"/>
    <x v="145"/>
    <x v="38"/>
    <x v="142"/>
    <x v="25"/>
    <x v="61"/>
    <x v="0"/>
    <x v="60"/>
    <x v="57"/>
    <x v="90"/>
    <x v="147"/>
    <x v="0"/>
    <x v="0"/>
    <x v="0"/>
    <x v="876"/>
    <x v="1236"/>
    <x v="0"/>
    <x v="0"/>
    <x v="1"/>
    <x v="5"/>
    <x v="8"/>
    <x v="64"/>
  </r>
  <r>
    <x v="9"/>
    <x v="145"/>
    <x v="145"/>
    <x v="38"/>
    <x v="142"/>
    <x v="25"/>
    <x v="61"/>
    <x v="0"/>
    <x v="60"/>
    <x v="57"/>
    <x v="90"/>
    <x v="147"/>
    <x v="0"/>
    <x v="0"/>
    <x v="0"/>
    <x v="950"/>
    <x v="1318"/>
    <x v="0"/>
    <x v="0"/>
    <x v="1"/>
    <x v="5"/>
    <x v="8"/>
    <x v="64"/>
  </r>
  <r>
    <x v="10"/>
    <x v="145"/>
    <x v="145"/>
    <x v="38"/>
    <x v="142"/>
    <x v="25"/>
    <x v="61"/>
    <x v="0"/>
    <x v="60"/>
    <x v="57"/>
    <x v="90"/>
    <x v="147"/>
    <x v="0"/>
    <x v="36"/>
    <x v="0"/>
    <x v="1002"/>
    <x v="1405"/>
    <x v="45"/>
    <x v="46"/>
    <x v="1"/>
    <x v="5"/>
    <x v="8"/>
    <x v="193"/>
  </r>
  <r>
    <x v="11"/>
    <x v="145"/>
    <x v="145"/>
    <x v="38"/>
    <x v="142"/>
    <x v="25"/>
    <x v="61"/>
    <x v="0"/>
    <x v="60"/>
    <x v="57"/>
    <x v="90"/>
    <x v="147"/>
    <x v="0"/>
    <x v="0"/>
    <x v="0"/>
    <x v="1006"/>
    <x v="1449"/>
    <x v="0"/>
    <x v="0"/>
    <x v="1"/>
    <x v="5"/>
    <x v="8"/>
    <x v="64"/>
  </r>
  <r>
    <x v="0"/>
    <x v="146"/>
    <x v="146"/>
    <x v="10"/>
    <x v="144"/>
    <x v="24"/>
    <x v="59"/>
    <x v="0"/>
    <x v="58"/>
    <x v="55"/>
    <x v="92"/>
    <x v="149"/>
    <x v="0"/>
    <x v="0"/>
    <x v="0"/>
    <x v="115"/>
    <x v="214"/>
    <x v="0"/>
    <x v="0"/>
    <x v="1"/>
    <x v="5"/>
    <x v="10"/>
    <x v="62"/>
  </r>
  <r>
    <x v="1"/>
    <x v="146"/>
    <x v="146"/>
    <x v="10"/>
    <x v="144"/>
    <x v="24"/>
    <x v="59"/>
    <x v="0"/>
    <x v="58"/>
    <x v="55"/>
    <x v="92"/>
    <x v="149"/>
    <x v="0"/>
    <x v="0"/>
    <x v="0"/>
    <x v="247"/>
    <x v="409"/>
    <x v="0"/>
    <x v="0"/>
    <x v="1"/>
    <x v="5"/>
    <x v="10"/>
    <x v="62"/>
  </r>
  <r>
    <x v="2"/>
    <x v="146"/>
    <x v="146"/>
    <x v="10"/>
    <x v="144"/>
    <x v="24"/>
    <x v="59"/>
    <x v="0"/>
    <x v="58"/>
    <x v="55"/>
    <x v="92"/>
    <x v="149"/>
    <x v="0"/>
    <x v="0"/>
    <x v="0"/>
    <x v="354"/>
    <x v="566"/>
    <x v="0"/>
    <x v="0"/>
    <x v="1"/>
    <x v="5"/>
    <x v="10"/>
    <x v="62"/>
  </r>
  <r>
    <x v="3"/>
    <x v="146"/>
    <x v="146"/>
    <x v="10"/>
    <x v="144"/>
    <x v="24"/>
    <x v="59"/>
    <x v="0"/>
    <x v="58"/>
    <x v="55"/>
    <x v="92"/>
    <x v="149"/>
    <x v="0"/>
    <x v="0"/>
    <x v="0"/>
    <x v="469"/>
    <x v="704"/>
    <x v="0"/>
    <x v="0"/>
    <x v="1"/>
    <x v="5"/>
    <x v="10"/>
    <x v="62"/>
  </r>
  <r>
    <x v="4"/>
    <x v="146"/>
    <x v="146"/>
    <x v="10"/>
    <x v="144"/>
    <x v="24"/>
    <x v="59"/>
    <x v="0"/>
    <x v="58"/>
    <x v="55"/>
    <x v="92"/>
    <x v="149"/>
    <x v="0"/>
    <x v="0"/>
    <x v="0"/>
    <x v="574"/>
    <x v="838"/>
    <x v="0"/>
    <x v="0"/>
    <x v="1"/>
    <x v="5"/>
    <x v="10"/>
    <x v="62"/>
  </r>
  <r>
    <x v="5"/>
    <x v="146"/>
    <x v="146"/>
    <x v="10"/>
    <x v="144"/>
    <x v="24"/>
    <x v="59"/>
    <x v="0"/>
    <x v="58"/>
    <x v="55"/>
    <x v="92"/>
    <x v="149"/>
    <x v="33"/>
    <x v="0"/>
    <x v="0"/>
    <x v="687"/>
    <x v="955"/>
    <x v="120"/>
    <x v="123"/>
    <x v="1"/>
    <x v="5"/>
    <x v="10"/>
    <x v="264"/>
  </r>
  <r>
    <x v="6"/>
    <x v="146"/>
    <x v="146"/>
    <x v="10"/>
    <x v="144"/>
    <x v="28"/>
    <x v="66"/>
    <x v="0"/>
    <x v="70"/>
    <x v="67"/>
    <x v="80"/>
    <x v="137"/>
    <x v="0"/>
    <x v="0"/>
    <x v="0"/>
    <x v="662"/>
    <x v="1029"/>
    <x v="0"/>
    <x v="0"/>
    <x v="1"/>
    <x v="5"/>
    <x v="10"/>
    <x v="74"/>
  </r>
  <r>
    <x v="7"/>
    <x v="146"/>
    <x v="146"/>
    <x v="10"/>
    <x v="144"/>
    <x v="28"/>
    <x v="66"/>
    <x v="0"/>
    <x v="70"/>
    <x v="67"/>
    <x v="80"/>
    <x v="137"/>
    <x v="0"/>
    <x v="0"/>
    <x v="0"/>
    <x v="758"/>
    <x v="1130"/>
    <x v="0"/>
    <x v="0"/>
    <x v="1"/>
    <x v="5"/>
    <x v="10"/>
    <x v="74"/>
  </r>
  <r>
    <x v="8"/>
    <x v="146"/>
    <x v="146"/>
    <x v="10"/>
    <x v="144"/>
    <x v="28"/>
    <x v="66"/>
    <x v="0"/>
    <x v="70"/>
    <x v="67"/>
    <x v="80"/>
    <x v="137"/>
    <x v="0"/>
    <x v="0"/>
    <x v="0"/>
    <x v="843"/>
    <x v="1221"/>
    <x v="0"/>
    <x v="0"/>
    <x v="1"/>
    <x v="5"/>
    <x v="10"/>
    <x v="74"/>
  </r>
  <r>
    <x v="9"/>
    <x v="146"/>
    <x v="146"/>
    <x v="10"/>
    <x v="144"/>
    <x v="28"/>
    <x v="66"/>
    <x v="0"/>
    <x v="70"/>
    <x v="67"/>
    <x v="80"/>
    <x v="137"/>
    <x v="0"/>
    <x v="0"/>
    <x v="0"/>
    <x v="913"/>
    <x v="1309"/>
    <x v="0"/>
    <x v="0"/>
    <x v="1"/>
    <x v="5"/>
    <x v="10"/>
    <x v="74"/>
  </r>
  <r>
    <x v="10"/>
    <x v="146"/>
    <x v="146"/>
    <x v="10"/>
    <x v="144"/>
    <x v="28"/>
    <x v="66"/>
    <x v="0"/>
    <x v="70"/>
    <x v="67"/>
    <x v="80"/>
    <x v="137"/>
    <x v="0"/>
    <x v="42"/>
    <x v="0"/>
    <x v="976"/>
    <x v="1389"/>
    <x v="51"/>
    <x v="53"/>
    <x v="1"/>
    <x v="5"/>
    <x v="10"/>
    <x v="212"/>
  </r>
  <r>
    <x v="11"/>
    <x v="146"/>
    <x v="146"/>
    <x v="10"/>
    <x v="144"/>
    <x v="28"/>
    <x v="66"/>
    <x v="0"/>
    <x v="70"/>
    <x v="67"/>
    <x v="80"/>
    <x v="137"/>
    <x v="0"/>
    <x v="0"/>
    <x v="0"/>
    <x v="974"/>
    <x v="1424"/>
    <x v="0"/>
    <x v="0"/>
    <x v="1"/>
    <x v="5"/>
    <x v="10"/>
    <x v="74"/>
  </r>
  <r>
    <x v="0"/>
    <x v="147"/>
    <x v="147"/>
    <x v="23"/>
    <x v="144"/>
    <x v="17"/>
    <x v="48"/>
    <x v="0"/>
    <x v="24"/>
    <x v="23"/>
    <x v="126"/>
    <x v="183"/>
    <x v="0"/>
    <x v="0"/>
    <x v="0"/>
    <x v="145"/>
    <x v="241"/>
    <x v="0"/>
    <x v="0"/>
    <x v="1"/>
    <x v="5"/>
    <x v="8"/>
    <x v="28"/>
  </r>
  <r>
    <x v="1"/>
    <x v="147"/>
    <x v="147"/>
    <x v="23"/>
    <x v="144"/>
    <x v="17"/>
    <x v="48"/>
    <x v="0"/>
    <x v="24"/>
    <x v="23"/>
    <x v="126"/>
    <x v="183"/>
    <x v="0"/>
    <x v="0"/>
    <x v="0"/>
    <x v="275"/>
    <x v="441"/>
    <x v="0"/>
    <x v="0"/>
    <x v="1"/>
    <x v="5"/>
    <x v="8"/>
    <x v="28"/>
  </r>
  <r>
    <x v="2"/>
    <x v="147"/>
    <x v="147"/>
    <x v="23"/>
    <x v="144"/>
    <x v="17"/>
    <x v="48"/>
    <x v="0"/>
    <x v="24"/>
    <x v="23"/>
    <x v="126"/>
    <x v="183"/>
    <x v="0"/>
    <x v="0"/>
    <x v="0"/>
    <x v="399"/>
    <x v="595"/>
    <x v="0"/>
    <x v="0"/>
    <x v="1"/>
    <x v="5"/>
    <x v="8"/>
    <x v="28"/>
  </r>
  <r>
    <x v="3"/>
    <x v="147"/>
    <x v="147"/>
    <x v="23"/>
    <x v="144"/>
    <x v="17"/>
    <x v="48"/>
    <x v="0"/>
    <x v="24"/>
    <x v="23"/>
    <x v="126"/>
    <x v="183"/>
    <x v="0"/>
    <x v="0"/>
    <x v="0"/>
    <x v="519"/>
    <x v="741"/>
    <x v="0"/>
    <x v="0"/>
    <x v="1"/>
    <x v="5"/>
    <x v="8"/>
    <x v="28"/>
  </r>
  <r>
    <x v="4"/>
    <x v="147"/>
    <x v="147"/>
    <x v="23"/>
    <x v="144"/>
    <x v="17"/>
    <x v="48"/>
    <x v="0"/>
    <x v="24"/>
    <x v="23"/>
    <x v="126"/>
    <x v="183"/>
    <x v="0"/>
    <x v="0"/>
    <x v="0"/>
    <x v="644"/>
    <x v="877"/>
    <x v="0"/>
    <x v="0"/>
    <x v="1"/>
    <x v="5"/>
    <x v="8"/>
    <x v="28"/>
  </r>
  <r>
    <x v="5"/>
    <x v="147"/>
    <x v="147"/>
    <x v="23"/>
    <x v="144"/>
    <x v="17"/>
    <x v="48"/>
    <x v="0"/>
    <x v="24"/>
    <x v="23"/>
    <x v="126"/>
    <x v="183"/>
    <x v="14"/>
    <x v="0"/>
    <x v="0"/>
    <x v="774"/>
    <x v="1010"/>
    <x v="92"/>
    <x v="96"/>
    <x v="1"/>
    <x v="5"/>
    <x v="8"/>
    <x v="208"/>
  </r>
  <r>
    <x v="6"/>
    <x v="147"/>
    <x v="147"/>
    <x v="23"/>
    <x v="144"/>
    <x v="21"/>
    <x v="54"/>
    <x v="0"/>
    <x v="41"/>
    <x v="39"/>
    <x v="109"/>
    <x v="166"/>
    <x v="0"/>
    <x v="0"/>
    <x v="0"/>
    <x v="764"/>
    <x v="1076"/>
    <x v="0"/>
    <x v="0"/>
    <x v="1"/>
    <x v="5"/>
    <x v="8"/>
    <x v="45"/>
  </r>
  <r>
    <x v="7"/>
    <x v="147"/>
    <x v="147"/>
    <x v="23"/>
    <x v="144"/>
    <x v="21"/>
    <x v="54"/>
    <x v="0"/>
    <x v="41"/>
    <x v="39"/>
    <x v="109"/>
    <x v="166"/>
    <x v="0"/>
    <x v="0"/>
    <x v="0"/>
    <x v="853"/>
    <x v="1172"/>
    <x v="0"/>
    <x v="0"/>
    <x v="1"/>
    <x v="5"/>
    <x v="8"/>
    <x v="45"/>
  </r>
  <r>
    <x v="8"/>
    <x v="147"/>
    <x v="147"/>
    <x v="23"/>
    <x v="144"/>
    <x v="21"/>
    <x v="54"/>
    <x v="0"/>
    <x v="41"/>
    <x v="39"/>
    <x v="109"/>
    <x v="166"/>
    <x v="0"/>
    <x v="0"/>
    <x v="0"/>
    <x v="932"/>
    <x v="1270"/>
    <x v="0"/>
    <x v="0"/>
    <x v="1"/>
    <x v="5"/>
    <x v="8"/>
    <x v="45"/>
  </r>
  <r>
    <x v="9"/>
    <x v="147"/>
    <x v="147"/>
    <x v="23"/>
    <x v="144"/>
    <x v="21"/>
    <x v="54"/>
    <x v="0"/>
    <x v="41"/>
    <x v="39"/>
    <x v="109"/>
    <x v="166"/>
    <x v="0"/>
    <x v="0"/>
    <x v="0"/>
    <x v="998"/>
    <x v="1356"/>
    <x v="0"/>
    <x v="0"/>
    <x v="1"/>
    <x v="5"/>
    <x v="8"/>
    <x v="45"/>
  </r>
  <r>
    <x v="10"/>
    <x v="147"/>
    <x v="147"/>
    <x v="23"/>
    <x v="144"/>
    <x v="21"/>
    <x v="54"/>
    <x v="0"/>
    <x v="41"/>
    <x v="39"/>
    <x v="109"/>
    <x v="166"/>
    <x v="0"/>
    <x v="22"/>
    <x v="0"/>
    <x v="1051"/>
    <x v="1436"/>
    <x v="31"/>
    <x v="32"/>
    <x v="1"/>
    <x v="5"/>
    <x v="8"/>
    <x v="174"/>
  </r>
  <r>
    <x v="11"/>
    <x v="147"/>
    <x v="147"/>
    <x v="23"/>
    <x v="144"/>
    <x v="21"/>
    <x v="54"/>
    <x v="0"/>
    <x v="41"/>
    <x v="39"/>
    <x v="109"/>
    <x v="166"/>
    <x v="0"/>
    <x v="0"/>
    <x v="0"/>
    <x v="1058"/>
    <x v="1474"/>
    <x v="0"/>
    <x v="0"/>
    <x v="1"/>
    <x v="5"/>
    <x v="8"/>
    <x v="45"/>
  </r>
  <r>
    <x v="0"/>
    <x v="148"/>
    <x v="148"/>
    <x v="28"/>
    <x v="143"/>
    <x v="30"/>
    <x v="71"/>
    <x v="0"/>
    <x v="77"/>
    <x v="74"/>
    <x v="73"/>
    <x v="130"/>
    <x v="0"/>
    <x v="0"/>
    <x v="0"/>
    <x v="93"/>
    <x v="193"/>
    <x v="0"/>
    <x v="0"/>
    <x v="1"/>
    <x v="5"/>
    <x v="8"/>
    <x v="81"/>
  </r>
  <r>
    <x v="1"/>
    <x v="148"/>
    <x v="148"/>
    <x v="28"/>
    <x v="143"/>
    <x v="30"/>
    <x v="71"/>
    <x v="0"/>
    <x v="77"/>
    <x v="74"/>
    <x v="73"/>
    <x v="130"/>
    <x v="0"/>
    <x v="0"/>
    <x v="0"/>
    <x v="219"/>
    <x v="387"/>
    <x v="0"/>
    <x v="0"/>
    <x v="1"/>
    <x v="5"/>
    <x v="8"/>
    <x v="81"/>
  </r>
  <r>
    <x v="2"/>
    <x v="148"/>
    <x v="148"/>
    <x v="28"/>
    <x v="143"/>
    <x v="30"/>
    <x v="71"/>
    <x v="0"/>
    <x v="77"/>
    <x v="74"/>
    <x v="73"/>
    <x v="130"/>
    <x v="0"/>
    <x v="0"/>
    <x v="0"/>
    <x v="324"/>
    <x v="545"/>
    <x v="0"/>
    <x v="0"/>
    <x v="1"/>
    <x v="5"/>
    <x v="8"/>
    <x v="81"/>
  </r>
  <r>
    <x v="3"/>
    <x v="148"/>
    <x v="148"/>
    <x v="28"/>
    <x v="143"/>
    <x v="30"/>
    <x v="71"/>
    <x v="0"/>
    <x v="77"/>
    <x v="74"/>
    <x v="73"/>
    <x v="130"/>
    <x v="0"/>
    <x v="0"/>
    <x v="0"/>
    <x v="431"/>
    <x v="678"/>
    <x v="0"/>
    <x v="0"/>
    <x v="1"/>
    <x v="5"/>
    <x v="8"/>
    <x v="81"/>
  </r>
  <r>
    <x v="4"/>
    <x v="148"/>
    <x v="148"/>
    <x v="28"/>
    <x v="143"/>
    <x v="30"/>
    <x v="71"/>
    <x v="0"/>
    <x v="77"/>
    <x v="74"/>
    <x v="73"/>
    <x v="130"/>
    <x v="0"/>
    <x v="0"/>
    <x v="0"/>
    <x v="531"/>
    <x v="807"/>
    <x v="0"/>
    <x v="0"/>
    <x v="1"/>
    <x v="5"/>
    <x v="8"/>
    <x v="81"/>
  </r>
  <r>
    <x v="5"/>
    <x v="148"/>
    <x v="148"/>
    <x v="28"/>
    <x v="143"/>
    <x v="30"/>
    <x v="71"/>
    <x v="0"/>
    <x v="77"/>
    <x v="74"/>
    <x v="73"/>
    <x v="130"/>
    <x v="47"/>
    <x v="0"/>
    <x v="0"/>
    <x v="626"/>
    <x v="933"/>
    <x v="138"/>
    <x v="142"/>
    <x v="1"/>
    <x v="5"/>
    <x v="8"/>
    <x v="290"/>
  </r>
  <r>
    <x v="6"/>
    <x v="148"/>
    <x v="148"/>
    <x v="28"/>
    <x v="143"/>
    <x v="36"/>
    <x v="79"/>
    <x v="0"/>
    <x v="91"/>
    <x v="87"/>
    <x v="59"/>
    <x v="116"/>
    <x v="0"/>
    <x v="0"/>
    <x v="0"/>
    <x v="578"/>
    <x v="975"/>
    <x v="0"/>
    <x v="0"/>
    <x v="1"/>
    <x v="5"/>
    <x v="8"/>
    <x v="95"/>
  </r>
  <r>
    <x v="7"/>
    <x v="148"/>
    <x v="148"/>
    <x v="28"/>
    <x v="143"/>
    <x v="36"/>
    <x v="79"/>
    <x v="0"/>
    <x v="91"/>
    <x v="87"/>
    <x v="59"/>
    <x v="116"/>
    <x v="0"/>
    <x v="0"/>
    <x v="0"/>
    <x v="681"/>
    <x v="1104"/>
    <x v="0"/>
    <x v="0"/>
    <x v="1"/>
    <x v="5"/>
    <x v="8"/>
    <x v="95"/>
  </r>
  <r>
    <x v="8"/>
    <x v="148"/>
    <x v="148"/>
    <x v="28"/>
    <x v="143"/>
    <x v="36"/>
    <x v="79"/>
    <x v="0"/>
    <x v="91"/>
    <x v="87"/>
    <x v="59"/>
    <x v="116"/>
    <x v="0"/>
    <x v="0"/>
    <x v="0"/>
    <x v="773"/>
    <x v="1190"/>
    <x v="0"/>
    <x v="0"/>
    <x v="1"/>
    <x v="5"/>
    <x v="8"/>
    <x v="95"/>
  </r>
  <r>
    <x v="9"/>
    <x v="148"/>
    <x v="148"/>
    <x v="28"/>
    <x v="143"/>
    <x v="36"/>
    <x v="79"/>
    <x v="0"/>
    <x v="91"/>
    <x v="87"/>
    <x v="59"/>
    <x v="116"/>
    <x v="0"/>
    <x v="0"/>
    <x v="0"/>
    <x v="842"/>
    <x v="1271"/>
    <x v="0"/>
    <x v="0"/>
    <x v="1"/>
    <x v="5"/>
    <x v="8"/>
    <x v="95"/>
  </r>
  <r>
    <x v="10"/>
    <x v="148"/>
    <x v="148"/>
    <x v="28"/>
    <x v="143"/>
    <x v="36"/>
    <x v="79"/>
    <x v="0"/>
    <x v="91"/>
    <x v="87"/>
    <x v="59"/>
    <x v="116"/>
    <x v="0"/>
    <x v="57"/>
    <x v="0"/>
    <x v="905"/>
    <x v="1346"/>
    <x v="64"/>
    <x v="68"/>
    <x v="1"/>
    <x v="5"/>
    <x v="8"/>
    <x v="254"/>
  </r>
  <r>
    <x v="11"/>
    <x v="148"/>
    <x v="148"/>
    <x v="28"/>
    <x v="143"/>
    <x v="36"/>
    <x v="79"/>
    <x v="0"/>
    <x v="91"/>
    <x v="87"/>
    <x v="59"/>
    <x v="116"/>
    <x v="0"/>
    <x v="0"/>
    <x v="0"/>
    <x v="890"/>
    <x v="1391"/>
    <x v="0"/>
    <x v="0"/>
    <x v="1"/>
    <x v="5"/>
    <x v="8"/>
    <x v="95"/>
  </r>
  <r>
    <x v="0"/>
    <x v="149"/>
    <x v="149"/>
    <x v="41"/>
    <x v="145"/>
    <x v="13"/>
    <x v="7"/>
    <x v="64"/>
    <x v="32"/>
    <x v="31"/>
    <x v="118"/>
    <x v="175"/>
    <x v="0"/>
    <x v="0"/>
    <x v="0"/>
    <x v="136"/>
    <x v="234"/>
    <x v="0"/>
    <x v="0"/>
    <x v="1"/>
    <x v="5"/>
    <x v="8"/>
    <x v="36"/>
  </r>
  <r>
    <x v="1"/>
    <x v="149"/>
    <x v="149"/>
    <x v="41"/>
    <x v="145"/>
    <x v="13"/>
    <x v="7"/>
    <x v="64"/>
    <x v="32"/>
    <x v="31"/>
    <x v="118"/>
    <x v="175"/>
    <x v="0"/>
    <x v="0"/>
    <x v="0"/>
    <x v="267"/>
    <x v="434"/>
    <x v="0"/>
    <x v="0"/>
    <x v="1"/>
    <x v="5"/>
    <x v="8"/>
    <x v="36"/>
  </r>
  <r>
    <x v="2"/>
    <x v="149"/>
    <x v="149"/>
    <x v="41"/>
    <x v="145"/>
    <x v="13"/>
    <x v="7"/>
    <x v="64"/>
    <x v="32"/>
    <x v="31"/>
    <x v="118"/>
    <x v="175"/>
    <x v="0"/>
    <x v="0"/>
    <x v="0"/>
    <x v="390"/>
    <x v="586"/>
    <x v="0"/>
    <x v="0"/>
    <x v="1"/>
    <x v="5"/>
    <x v="8"/>
    <x v="36"/>
  </r>
  <r>
    <x v="3"/>
    <x v="149"/>
    <x v="149"/>
    <x v="41"/>
    <x v="145"/>
    <x v="13"/>
    <x v="7"/>
    <x v="64"/>
    <x v="32"/>
    <x v="31"/>
    <x v="118"/>
    <x v="175"/>
    <x v="0"/>
    <x v="0"/>
    <x v="0"/>
    <x v="502"/>
    <x v="734"/>
    <x v="0"/>
    <x v="0"/>
    <x v="1"/>
    <x v="5"/>
    <x v="8"/>
    <x v="36"/>
  </r>
  <r>
    <x v="4"/>
    <x v="149"/>
    <x v="149"/>
    <x v="41"/>
    <x v="145"/>
    <x v="13"/>
    <x v="7"/>
    <x v="64"/>
    <x v="32"/>
    <x v="31"/>
    <x v="118"/>
    <x v="175"/>
    <x v="0"/>
    <x v="0"/>
    <x v="0"/>
    <x v="630"/>
    <x v="868"/>
    <x v="0"/>
    <x v="0"/>
    <x v="1"/>
    <x v="5"/>
    <x v="8"/>
    <x v="36"/>
  </r>
  <r>
    <x v="5"/>
    <x v="149"/>
    <x v="149"/>
    <x v="41"/>
    <x v="145"/>
    <x v="13"/>
    <x v="7"/>
    <x v="64"/>
    <x v="32"/>
    <x v="31"/>
    <x v="118"/>
    <x v="175"/>
    <x v="18"/>
    <x v="0"/>
    <x v="0"/>
    <x v="752"/>
    <x v="1000"/>
    <x v="98"/>
    <x v="102"/>
    <x v="1"/>
    <x v="5"/>
    <x v="8"/>
    <x v="222"/>
  </r>
  <r>
    <x v="6"/>
    <x v="149"/>
    <x v="149"/>
    <x v="41"/>
    <x v="145"/>
    <x v="16"/>
    <x v="10"/>
    <x v="34"/>
    <x v="32"/>
    <x v="31"/>
    <x v="118"/>
    <x v="175"/>
    <x v="0"/>
    <x v="0"/>
    <x v="0"/>
    <x v="743"/>
    <x v="1070"/>
    <x v="0"/>
    <x v="0"/>
    <x v="1"/>
    <x v="5"/>
    <x v="8"/>
    <x v="36"/>
  </r>
  <r>
    <x v="7"/>
    <x v="149"/>
    <x v="149"/>
    <x v="41"/>
    <x v="145"/>
    <x v="16"/>
    <x v="10"/>
    <x v="34"/>
    <x v="32"/>
    <x v="31"/>
    <x v="118"/>
    <x v="175"/>
    <x v="0"/>
    <x v="0"/>
    <x v="0"/>
    <x v="849"/>
    <x v="1168"/>
    <x v="0"/>
    <x v="0"/>
    <x v="1"/>
    <x v="5"/>
    <x v="8"/>
    <x v="36"/>
  </r>
  <r>
    <x v="8"/>
    <x v="149"/>
    <x v="149"/>
    <x v="41"/>
    <x v="145"/>
    <x v="16"/>
    <x v="10"/>
    <x v="34"/>
    <x v="32"/>
    <x v="31"/>
    <x v="118"/>
    <x v="175"/>
    <x v="0"/>
    <x v="0"/>
    <x v="0"/>
    <x v="925"/>
    <x v="1267"/>
    <x v="0"/>
    <x v="0"/>
    <x v="1"/>
    <x v="5"/>
    <x v="8"/>
    <x v="36"/>
  </r>
  <r>
    <x v="9"/>
    <x v="149"/>
    <x v="149"/>
    <x v="41"/>
    <x v="145"/>
    <x v="16"/>
    <x v="10"/>
    <x v="34"/>
    <x v="32"/>
    <x v="31"/>
    <x v="118"/>
    <x v="175"/>
    <x v="0"/>
    <x v="0"/>
    <x v="0"/>
    <x v="997"/>
    <x v="1354"/>
    <x v="0"/>
    <x v="0"/>
    <x v="1"/>
    <x v="5"/>
    <x v="8"/>
    <x v="36"/>
  </r>
  <r>
    <x v="10"/>
    <x v="149"/>
    <x v="149"/>
    <x v="41"/>
    <x v="145"/>
    <x v="16"/>
    <x v="10"/>
    <x v="34"/>
    <x v="32"/>
    <x v="31"/>
    <x v="118"/>
    <x v="175"/>
    <x v="0"/>
    <x v="16"/>
    <x v="0"/>
    <x v="1048"/>
    <x v="1434"/>
    <x v="23"/>
    <x v="24"/>
    <x v="1"/>
    <x v="5"/>
    <x v="8"/>
    <x v="164"/>
  </r>
  <r>
    <x v="11"/>
    <x v="149"/>
    <x v="149"/>
    <x v="41"/>
    <x v="145"/>
    <x v="16"/>
    <x v="10"/>
    <x v="34"/>
    <x v="32"/>
    <x v="31"/>
    <x v="118"/>
    <x v="175"/>
    <x v="0"/>
    <x v="0"/>
    <x v="0"/>
    <x v="1059"/>
    <x v="1475"/>
    <x v="0"/>
    <x v="0"/>
    <x v="1"/>
    <x v="5"/>
    <x v="8"/>
    <x v="36"/>
  </r>
  <r>
    <x v="0"/>
    <x v="150"/>
    <x v="150"/>
    <x v="73"/>
    <x v="146"/>
    <x v="54"/>
    <x v="103"/>
    <x v="0"/>
    <x v="133"/>
    <x v="128"/>
    <x v="17"/>
    <x v="74"/>
    <x v="0"/>
    <x v="0"/>
    <x v="0"/>
    <x v="26"/>
    <x v="134"/>
    <x v="0"/>
    <x v="0"/>
    <x v="1"/>
    <x v="5"/>
    <x v="8"/>
    <x v="146"/>
  </r>
  <r>
    <x v="1"/>
    <x v="150"/>
    <x v="150"/>
    <x v="73"/>
    <x v="146"/>
    <x v="54"/>
    <x v="103"/>
    <x v="0"/>
    <x v="133"/>
    <x v="128"/>
    <x v="17"/>
    <x v="74"/>
    <x v="0"/>
    <x v="0"/>
    <x v="0"/>
    <x v="54"/>
    <x v="299"/>
    <x v="0"/>
    <x v="0"/>
    <x v="1"/>
    <x v="5"/>
    <x v="8"/>
    <x v="146"/>
  </r>
  <r>
    <x v="2"/>
    <x v="150"/>
    <x v="150"/>
    <x v="73"/>
    <x v="146"/>
    <x v="54"/>
    <x v="103"/>
    <x v="0"/>
    <x v="133"/>
    <x v="128"/>
    <x v="17"/>
    <x v="74"/>
    <x v="0"/>
    <x v="0"/>
    <x v="0"/>
    <x v="105"/>
    <x v="437"/>
    <x v="0"/>
    <x v="0"/>
    <x v="1"/>
    <x v="5"/>
    <x v="8"/>
    <x v="146"/>
  </r>
  <r>
    <x v="3"/>
    <x v="150"/>
    <x v="150"/>
    <x v="73"/>
    <x v="146"/>
    <x v="54"/>
    <x v="103"/>
    <x v="0"/>
    <x v="133"/>
    <x v="128"/>
    <x v="17"/>
    <x v="74"/>
    <x v="0"/>
    <x v="0"/>
    <x v="0"/>
    <x v="168"/>
    <x v="526"/>
    <x v="0"/>
    <x v="0"/>
    <x v="1"/>
    <x v="5"/>
    <x v="8"/>
    <x v="146"/>
  </r>
  <r>
    <x v="4"/>
    <x v="150"/>
    <x v="150"/>
    <x v="73"/>
    <x v="146"/>
    <x v="54"/>
    <x v="103"/>
    <x v="0"/>
    <x v="133"/>
    <x v="128"/>
    <x v="17"/>
    <x v="74"/>
    <x v="0"/>
    <x v="0"/>
    <x v="0"/>
    <x v="196"/>
    <x v="640"/>
    <x v="0"/>
    <x v="0"/>
    <x v="1"/>
    <x v="5"/>
    <x v="8"/>
    <x v="146"/>
  </r>
  <r>
    <x v="5"/>
    <x v="150"/>
    <x v="150"/>
    <x v="73"/>
    <x v="146"/>
    <x v="54"/>
    <x v="103"/>
    <x v="0"/>
    <x v="133"/>
    <x v="128"/>
    <x v="17"/>
    <x v="74"/>
    <x v="84"/>
    <x v="0"/>
    <x v="0"/>
    <x v="233"/>
    <x v="737"/>
    <x v="181"/>
    <x v="200"/>
    <x v="1"/>
    <x v="5"/>
    <x v="8"/>
    <x v="393"/>
  </r>
  <r>
    <x v="6"/>
    <x v="150"/>
    <x v="150"/>
    <x v="73"/>
    <x v="146"/>
    <x v="57"/>
    <x v="108"/>
    <x v="0"/>
    <x v="141"/>
    <x v="136"/>
    <x v="9"/>
    <x v="66"/>
    <x v="0"/>
    <x v="0"/>
    <x v="0"/>
    <x v="36"/>
    <x v="721"/>
    <x v="0"/>
    <x v="0"/>
    <x v="1"/>
    <x v="5"/>
    <x v="8"/>
    <x v="161"/>
  </r>
  <r>
    <x v="7"/>
    <x v="150"/>
    <x v="150"/>
    <x v="73"/>
    <x v="146"/>
    <x v="57"/>
    <x v="108"/>
    <x v="0"/>
    <x v="141"/>
    <x v="136"/>
    <x v="9"/>
    <x v="66"/>
    <x v="0"/>
    <x v="0"/>
    <x v="0"/>
    <x v="62"/>
    <x v="798"/>
    <x v="0"/>
    <x v="0"/>
    <x v="1"/>
    <x v="5"/>
    <x v="8"/>
    <x v="161"/>
  </r>
  <r>
    <x v="8"/>
    <x v="150"/>
    <x v="150"/>
    <x v="73"/>
    <x v="146"/>
    <x v="57"/>
    <x v="108"/>
    <x v="0"/>
    <x v="141"/>
    <x v="136"/>
    <x v="9"/>
    <x v="66"/>
    <x v="0"/>
    <x v="0"/>
    <x v="0"/>
    <x v="102"/>
    <x v="899"/>
    <x v="0"/>
    <x v="0"/>
    <x v="1"/>
    <x v="5"/>
    <x v="8"/>
    <x v="161"/>
  </r>
  <r>
    <x v="9"/>
    <x v="150"/>
    <x v="150"/>
    <x v="73"/>
    <x v="146"/>
    <x v="57"/>
    <x v="108"/>
    <x v="0"/>
    <x v="141"/>
    <x v="136"/>
    <x v="9"/>
    <x v="66"/>
    <x v="0"/>
    <x v="0"/>
    <x v="0"/>
    <x v="161"/>
    <x v="965"/>
    <x v="0"/>
    <x v="0"/>
    <x v="1"/>
    <x v="5"/>
    <x v="8"/>
    <x v="161"/>
  </r>
  <r>
    <x v="10"/>
    <x v="150"/>
    <x v="150"/>
    <x v="73"/>
    <x v="146"/>
    <x v="57"/>
    <x v="108"/>
    <x v="0"/>
    <x v="141"/>
    <x v="136"/>
    <x v="9"/>
    <x v="66"/>
    <x v="0"/>
    <x v="90"/>
    <x v="0"/>
    <x v="177"/>
    <x v="1064"/>
    <x v="153"/>
    <x v="158"/>
    <x v="1"/>
    <x v="5"/>
    <x v="8"/>
    <x v="373"/>
  </r>
  <r>
    <x v="11"/>
    <x v="150"/>
    <x v="150"/>
    <x v="73"/>
    <x v="146"/>
    <x v="57"/>
    <x v="108"/>
    <x v="0"/>
    <x v="141"/>
    <x v="136"/>
    <x v="9"/>
    <x v="66"/>
    <x v="0"/>
    <x v="0"/>
    <x v="0"/>
    <x v="27"/>
    <x v="1073"/>
    <x v="0"/>
    <x v="0"/>
    <x v="1"/>
    <x v="5"/>
    <x v="8"/>
    <x v="161"/>
  </r>
  <r>
    <x v="0"/>
    <x v="151"/>
    <x v="151"/>
    <x v="52"/>
    <x v="147"/>
    <x v="49"/>
    <x v="97"/>
    <x v="46"/>
    <x v="128"/>
    <x v="123"/>
    <x v="22"/>
    <x v="79"/>
    <x v="0"/>
    <x v="0"/>
    <x v="0"/>
    <x v="39"/>
    <x v="144"/>
    <x v="0"/>
    <x v="0"/>
    <x v="1"/>
    <x v="5"/>
    <x v="6"/>
    <x v="137"/>
  </r>
  <r>
    <x v="1"/>
    <x v="151"/>
    <x v="151"/>
    <x v="52"/>
    <x v="147"/>
    <x v="49"/>
    <x v="97"/>
    <x v="46"/>
    <x v="128"/>
    <x v="123"/>
    <x v="22"/>
    <x v="79"/>
    <x v="0"/>
    <x v="0"/>
    <x v="0"/>
    <x v="108"/>
    <x v="313"/>
    <x v="0"/>
    <x v="0"/>
    <x v="1"/>
    <x v="5"/>
    <x v="6"/>
    <x v="137"/>
  </r>
  <r>
    <x v="2"/>
    <x v="151"/>
    <x v="151"/>
    <x v="52"/>
    <x v="147"/>
    <x v="49"/>
    <x v="97"/>
    <x v="46"/>
    <x v="128"/>
    <x v="123"/>
    <x v="22"/>
    <x v="79"/>
    <x v="0"/>
    <x v="0"/>
    <x v="0"/>
    <x v="178"/>
    <x v="472"/>
    <x v="0"/>
    <x v="0"/>
    <x v="1"/>
    <x v="5"/>
    <x v="6"/>
    <x v="137"/>
  </r>
  <r>
    <x v="3"/>
    <x v="151"/>
    <x v="151"/>
    <x v="52"/>
    <x v="147"/>
    <x v="49"/>
    <x v="97"/>
    <x v="46"/>
    <x v="128"/>
    <x v="123"/>
    <x v="22"/>
    <x v="79"/>
    <x v="0"/>
    <x v="0"/>
    <x v="0"/>
    <x v="236"/>
    <x v="577"/>
    <x v="0"/>
    <x v="0"/>
    <x v="1"/>
    <x v="5"/>
    <x v="6"/>
    <x v="137"/>
  </r>
  <r>
    <x v="4"/>
    <x v="151"/>
    <x v="151"/>
    <x v="52"/>
    <x v="147"/>
    <x v="49"/>
    <x v="97"/>
    <x v="46"/>
    <x v="128"/>
    <x v="123"/>
    <x v="22"/>
    <x v="79"/>
    <x v="0"/>
    <x v="0"/>
    <x v="0"/>
    <x v="299"/>
    <x v="681"/>
    <x v="0"/>
    <x v="0"/>
    <x v="1"/>
    <x v="5"/>
    <x v="6"/>
    <x v="137"/>
  </r>
  <r>
    <x v="5"/>
    <x v="151"/>
    <x v="151"/>
    <x v="52"/>
    <x v="147"/>
    <x v="49"/>
    <x v="97"/>
    <x v="46"/>
    <x v="128"/>
    <x v="123"/>
    <x v="22"/>
    <x v="79"/>
    <x v="80"/>
    <x v="0"/>
    <x v="0"/>
    <x v="343"/>
    <x v="782"/>
    <x v="176"/>
    <x v="191"/>
    <x v="1"/>
    <x v="5"/>
    <x v="6"/>
    <x v="371"/>
  </r>
  <r>
    <x v="6"/>
    <x v="151"/>
    <x v="151"/>
    <x v="52"/>
    <x v="147"/>
    <x v="50"/>
    <x v="100"/>
    <x v="5"/>
    <x v="128"/>
    <x v="123"/>
    <x v="22"/>
    <x v="79"/>
    <x v="0"/>
    <x v="0"/>
    <x v="0"/>
    <x v="220"/>
    <x v="789"/>
    <x v="0"/>
    <x v="0"/>
    <x v="1"/>
    <x v="5"/>
    <x v="6"/>
    <x v="137"/>
  </r>
  <r>
    <x v="7"/>
    <x v="151"/>
    <x v="151"/>
    <x v="52"/>
    <x v="147"/>
    <x v="50"/>
    <x v="100"/>
    <x v="5"/>
    <x v="128"/>
    <x v="123"/>
    <x v="22"/>
    <x v="79"/>
    <x v="0"/>
    <x v="0"/>
    <x v="0"/>
    <x v="288"/>
    <x v="902"/>
    <x v="0"/>
    <x v="0"/>
    <x v="1"/>
    <x v="5"/>
    <x v="6"/>
    <x v="137"/>
  </r>
  <r>
    <x v="8"/>
    <x v="151"/>
    <x v="151"/>
    <x v="52"/>
    <x v="147"/>
    <x v="50"/>
    <x v="100"/>
    <x v="5"/>
    <x v="128"/>
    <x v="123"/>
    <x v="22"/>
    <x v="79"/>
    <x v="0"/>
    <x v="0"/>
    <x v="0"/>
    <x v="327"/>
    <x v="993"/>
    <x v="0"/>
    <x v="0"/>
    <x v="1"/>
    <x v="5"/>
    <x v="6"/>
    <x v="137"/>
  </r>
  <r>
    <x v="9"/>
    <x v="151"/>
    <x v="151"/>
    <x v="52"/>
    <x v="147"/>
    <x v="50"/>
    <x v="100"/>
    <x v="5"/>
    <x v="128"/>
    <x v="123"/>
    <x v="22"/>
    <x v="79"/>
    <x v="0"/>
    <x v="0"/>
    <x v="0"/>
    <x v="387"/>
    <x v="1097"/>
    <x v="0"/>
    <x v="0"/>
    <x v="1"/>
    <x v="5"/>
    <x v="6"/>
    <x v="137"/>
  </r>
  <r>
    <x v="10"/>
    <x v="151"/>
    <x v="151"/>
    <x v="52"/>
    <x v="147"/>
    <x v="50"/>
    <x v="100"/>
    <x v="5"/>
    <x v="128"/>
    <x v="123"/>
    <x v="22"/>
    <x v="79"/>
    <x v="0"/>
    <x v="82"/>
    <x v="0"/>
    <x v="444"/>
    <x v="1158"/>
    <x v="119"/>
    <x v="122"/>
    <x v="1"/>
    <x v="5"/>
    <x v="6"/>
    <x v="338"/>
  </r>
  <r>
    <x v="11"/>
    <x v="151"/>
    <x v="151"/>
    <x v="52"/>
    <x v="147"/>
    <x v="50"/>
    <x v="100"/>
    <x v="5"/>
    <x v="128"/>
    <x v="123"/>
    <x v="22"/>
    <x v="79"/>
    <x v="0"/>
    <x v="0"/>
    <x v="0"/>
    <x v="356"/>
    <x v="1192"/>
    <x v="0"/>
    <x v="0"/>
    <x v="1"/>
    <x v="5"/>
    <x v="6"/>
    <x v="137"/>
  </r>
  <r>
    <x v="0"/>
    <x v="152"/>
    <x v="152"/>
    <x v="52"/>
    <x v="148"/>
    <x v="49"/>
    <x v="97"/>
    <x v="41"/>
    <x v="127"/>
    <x v="122"/>
    <x v="23"/>
    <x v="80"/>
    <x v="0"/>
    <x v="0"/>
    <x v="0"/>
    <x v="42"/>
    <x v="146"/>
    <x v="0"/>
    <x v="0"/>
    <x v="1"/>
    <x v="5"/>
    <x v="11"/>
    <x v="136"/>
  </r>
  <r>
    <x v="1"/>
    <x v="152"/>
    <x v="152"/>
    <x v="52"/>
    <x v="148"/>
    <x v="49"/>
    <x v="97"/>
    <x v="41"/>
    <x v="127"/>
    <x v="122"/>
    <x v="23"/>
    <x v="80"/>
    <x v="0"/>
    <x v="0"/>
    <x v="0"/>
    <x v="114"/>
    <x v="316"/>
    <x v="0"/>
    <x v="0"/>
    <x v="1"/>
    <x v="5"/>
    <x v="11"/>
    <x v="136"/>
  </r>
  <r>
    <x v="2"/>
    <x v="152"/>
    <x v="152"/>
    <x v="52"/>
    <x v="148"/>
    <x v="49"/>
    <x v="97"/>
    <x v="41"/>
    <x v="127"/>
    <x v="122"/>
    <x v="23"/>
    <x v="80"/>
    <x v="0"/>
    <x v="0"/>
    <x v="0"/>
    <x v="183"/>
    <x v="475"/>
    <x v="0"/>
    <x v="0"/>
    <x v="1"/>
    <x v="5"/>
    <x v="11"/>
    <x v="136"/>
  </r>
  <r>
    <x v="3"/>
    <x v="152"/>
    <x v="152"/>
    <x v="52"/>
    <x v="148"/>
    <x v="49"/>
    <x v="97"/>
    <x v="41"/>
    <x v="127"/>
    <x v="122"/>
    <x v="23"/>
    <x v="80"/>
    <x v="0"/>
    <x v="0"/>
    <x v="0"/>
    <x v="244"/>
    <x v="581"/>
    <x v="0"/>
    <x v="0"/>
    <x v="1"/>
    <x v="5"/>
    <x v="11"/>
    <x v="136"/>
  </r>
  <r>
    <x v="4"/>
    <x v="152"/>
    <x v="152"/>
    <x v="52"/>
    <x v="148"/>
    <x v="49"/>
    <x v="97"/>
    <x v="41"/>
    <x v="127"/>
    <x v="122"/>
    <x v="23"/>
    <x v="80"/>
    <x v="0"/>
    <x v="0"/>
    <x v="0"/>
    <x v="305"/>
    <x v="686"/>
    <x v="0"/>
    <x v="0"/>
    <x v="1"/>
    <x v="5"/>
    <x v="11"/>
    <x v="136"/>
  </r>
  <r>
    <x v="5"/>
    <x v="152"/>
    <x v="152"/>
    <x v="52"/>
    <x v="148"/>
    <x v="49"/>
    <x v="97"/>
    <x v="41"/>
    <x v="127"/>
    <x v="122"/>
    <x v="23"/>
    <x v="80"/>
    <x v="79"/>
    <x v="0"/>
    <x v="0"/>
    <x v="352"/>
    <x v="785"/>
    <x v="175"/>
    <x v="190"/>
    <x v="1"/>
    <x v="5"/>
    <x v="11"/>
    <x v="370"/>
  </r>
  <r>
    <x v="6"/>
    <x v="152"/>
    <x v="152"/>
    <x v="52"/>
    <x v="148"/>
    <x v="50"/>
    <x v="100"/>
    <x v="3"/>
    <x v="127"/>
    <x v="122"/>
    <x v="23"/>
    <x v="80"/>
    <x v="0"/>
    <x v="0"/>
    <x v="0"/>
    <x v="230"/>
    <x v="793"/>
    <x v="0"/>
    <x v="0"/>
    <x v="1"/>
    <x v="5"/>
    <x v="11"/>
    <x v="136"/>
  </r>
  <r>
    <x v="7"/>
    <x v="152"/>
    <x v="152"/>
    <x v="52"/>
    <x v="148"/>
    <x v="50"/>
    <x v="100"/>
    <x v="3"/>
    <x v="127"/>
    <x v="122"/>
    <x v="23"/>
    <x v="80"/>
    <x v="0"/>
    <x v="0"/>
    <x v="0"/>
    <x v="298"/>
    <x v="906"/>
    <x v="0"/>
    <x v="0"/>
    <x v="1"/>
    <x v="5"/>
    <x v="11"/>
    <x v="136"/>
  </r>
  <r>
    <x v="8"/>
    <x v="152"/>
    <x v="152"/>
    <x v="52"/>
    <x v="148"/>
    <x v="50"/>
    <x v="100"/>
    <x v="3"/>
    <x v="127"/>
    <x v="122"/>
    <x v="23"/>
    <x v="80"/>
    <x v="0"/>
    <x v="0"/>
    <x v="0"/>
    <x v="339"/>
    <x v="1006"/>
    <x v="0"/>
    <x v="0"/>
    <x v="1"/>
    <x v="5"/>
    <x v="11"/>
    <x v="136"/>
  </r>
  <r>
    <x v="9"/>
    <x v="152"/>
    <x v="152"/>
    <x v="52"/>
    <x v="148"/>
    <x v="50"/>
    <x v="100"/>
    <x v="3"/>
    <x v="127"/>
    <x v="122"/>
    <x v="23"/>
    <x v="80"/>
    <x v="0"/>
    <x v="0"/>
    <x v="0"/>
    <x v="405"/>
    <x v="1105"/>
    <x v="0"/>
    <x v="0"/>
    <x v="1"/>
    <x v="5"/>
    <x v="11"/>
    <x v="136"/>
  </r>
  <r>
    <x v="10"/>
    <x v="152"/>
    <x v="152"/>
    <x v="52"/>
    <x v="148"/>
    <x v="50"/>
    <x v="100"/>
    <x v="3"/>
    <x v="127"/>
    <x v="122"/>
    <x v="23"/>
    <x v="80"/>
    <x v="0"/>
    <x v="81"/>
    <x v="0"/>
    <x v="455"/>
    <x v="1169"/>
    <x v="118"/>
    <x v="121"/>
    <x v="1"/>
    <x v="5"/>
    <x v="11"/>
    <x v="336"/>
  </r>
  <r>
    <x v="11"/>
    <x v="152"/>
    <x v="152"/>
    <x v="52"/>
    <x v="148"/>
    <x v="50"/>
    <x v="100"/>
    <x v="3"/>
    <x v="127"/>
    <x v="122"/>
    <x v="23"/>
    <x v="80"/>
    <x v="0"/>
    <x v="0"/>
    <x v="0"/>
    <x v="375"/>
    <x v="1199"/>
    <x v="0"/>
    <x v="0"/>
    <x v="1"/>
    <x v="5"/>
    <x v="11"/>
    <x v="136"/>
  </r>
  <r>
    <x v="0"/>
    <x v="153"/>
    <x v="153"/>
    <x v="28"/>
    <x v="149"/>
    <x v="67"/>
    <x v="128"/>
    <x v="53"/>
    <x v="167"/>
    <x v="162"/>
    <x v="0"/>
    <x v="40"/>
    <x v="0"/>
    <x v="0"/>
    <x v="0"/>
    <x v="0"/>
    <x v="85"/>
    <x v="0"/>
    <x v="0"/>
    <x v="1"/>
    <x v="5"/>
    <x v="11"/>
    <x v="276"/>
  </r>
  <r>
    <x v="1"/>
    <x v="153"/>
    <x v="153"/>
    <x v="28"/>
    <x v="149"/>
    <x v="67"/>
    <x v="128"/>
    <x v="53"/>
    <x v="167"/>
    <x v="162"/>
    <x v="0"/>
    <x v="40"/>
    <x v="0"/>
    <x v="0"/>
    <x v="0"/>
    <x v="0"/>
    <x v="161"/>
    <x v="0"/>
    <x v="0"/>
    <x v="1"/>
    <x v="5"/>
    <x v="11"/>
    <x v="276"/>
  </r>
  <r>
    <x v="2"/>
    <x v="153"/>
    <x v="153"/>
    <x v="28"/>
    <x v="149"/>
    <x v="67"/>
    <x v="128"/>
    <x v="53"/>
    <x v="167"/>
    <x v="162"/>
    <x v="0"/>
    <x v="40"/>
    <x v="0"/>
    <x v="0"/>
    <x v="0"/>
    <x v="0"/>
    <x v="280"/>
    <x v="0"/>
    <x v="0"/>
    <x v="1"/>
    <x v="5"/>
    <x v="11"/>
    <x v="276"/>
  </r>
  <r>
    <x v="3"/>
    <x v="153"/>
    <x v="153"/>
    <x v="28"/>
    <x v="149"/>
    <x v="67"/>
    <x v="128"/>
    <x v="53"/>
    <x v="167"/>
    <x v="162"/>
    <x v="0"/>
    <x v="40"/>
    <x v="0"/>
    <x v="0"/>
    <x v="0"/>
    <x v="0"/>
    <x v="345"/>
    <x v="0"/>
    <x v="0"/>
    <x v="1"/>
    <x v="5"/>
    <x v="11"/>
    <x v="276"/>
  </r>
  <r>
    <x v="4"/>
    <x v="153"/>
    <x v="153"/>
    <x v="28"/>
    <x v="149"/>
    <x v="67"/>
    <x v="128"/>
    <x v="53"/>
    <x v="167"/>
    <x v="162"/>
    <x v="0"/>
    <x v="40"/>
    <x v="0"/>
    <x v="0"/>
    <x v="0"/>
    <x v="0"/>
    <x v="447"/>
    <x v="0"/>
    <x v="0"/>
    <x v="1"/>
    <x v="5"/>
    <x v="11"/>
    <x v="276"/>
  </r>
  <r>
    <x v="5"/>
    <x v="153"/>
    <x v="153"/>
    <x v="28"/>
    <x v="149"/>
    <x v="67"/>
    <x v="128"/>
    <x v="53"/>
    <x v="167"/>
    <x v="162"/>
    <x v="0"/>
    <x v="40"/>
    <x v="101"/>
    <x v="0"/>
    <x v="0"/>
    <x v="0"/>
    <x v="491"/>
    <x v="0"/>
    <x v="224"/>
    <x v="1"/>
    <x v="5"/>
    <x v="11"/>
    <x v="428"/>
  </r>
  <r>
    <x v="6"/>
    <x v="153"/>
    <x v="153"/>
    <x v="28"/>
    <x v="149"/>
    <x v="68"/>
    <x v="130"/>
    <x v="1"/>
    <x v="167"/>
    <x v="162"/>
    <x v="0"/>
    <x v="40"/>
    <x v="0"/>
    <x v="0"/>
    <x v="0"/>
    <x v="0"/>
    <x v="412"/>
    <x v="0"/>
    <x v="0"/>
    <x v="1"/>
    <x v="5"/>
    <x v="11"/>
    <x v="276"/>
  </r>
  <r>
    <x v="7"/>
    <x v="153"/>
    <x v="153"/>
    <x v="28"/>
    <x v="149"/>
    <x v="68"/>
    <x v="130"/>
    <x v="1"/>
    <x v="167"/>
    <x v="162"/>
    <x v="0"/>
    <x v="40"/>
    <x v="0"/>
    <x v="0"/>
    <x v="0"/>
    <x v="0"/>
    <x v="484"/>
    <x v="0"/>
    <x v="0"/>
    <x v="1"/>
    <x v="5"/>
    <x v="11"/>
    <x v="276"/>
  </r>
  <r>
    <x v="8"/>
    <x v="153"/>
    <x v="153"/>
    <x v="28"/>
    <x v="149"/>
    <x v="68"/>
    <x v="130"/>
    <x v="1"/>
    <x v="167"/>
    <x v="162"/>
    <x v="0"/>
    <x v="40"/>
    <x v="0"/>
    <x v="0"/>
    <x v="0"/>
    <x v="0"/>
    <x v="538"/>
    <x v="0"/>
    <x v="0"/>
    <x v="1"/>
    <x v="5"/>
    <x v="11"/>
    <x v="276"/>
  </r>
  <r>
    <x v="9"/>
    <x v="153"/>
    <x v="153"/>
    <x v="28"/>
    <x v="149"/>
    <x v="68"/>
    <x v="130"/>
    <x v="1"/>
    <x v="167"/>
    <x v="162"/>
    <x v="0"/>
    <x v="40"/>
    <x v="0"/>
    <x v="0"/>
    <x v="0"/>
    <x v="0"/>
    <x v="617"/>
    <x v="0"/>
    <x v="0"/>
    <x v="1"/>
    <x v="5"/>
    <x v="11"/>
    <x v="276"/>
  </r>
  <r>
    <x v="10"/>
    <x v="153"/>
    <x v="153"/>
    <x v="28"/>
    <x v="149"/>
    <x v="68"/>
    <x v="130"/>
    <x v="1"/>
    <x v="167"/>
    <x v="162"/>
    <x v="0"/>
    <x v="40"/>
    <x v="0"/>
    <x v="104"/>
    <x v="0"/>
    <x v="0"/>
    <x v="660"/>
    <x v="0"/>
    <x v="195"/>
    <x v="1"/>
    <x v="5"/>
    <x v="11"/>
    <x v="414"/>
  </r>
  <r>
    <x v="11"/>
    <x v="153"/>
    <x v="153"/>
    <x v="28"/>
    <x v="149"/>
    <x v="68"/>
    <x v="130"/>
    <x v="1"/>
    <x v="167"/>
    <x v="162"/>
    <x v="0"/>
    <x v="40"/>
    <x v="0"/>
    <x v="0"/>
    <x v="0"/>
    <x v="0"/>
    <x v="632"/>
    <x v="0"/>
    <x v="0"/>
    <x v="1"/>
    <x v="5"/>
    <x v="11"/>
    <x v="276"/>
  </r>
  <r>
    <x v="0"/>
    <x v="154"/>
    <x v="154"/>
    <x v="48"/>
    <x v="150"/>
    <x v="84"/>
    <x v="0"/>
    <x v="0"/>
    <x v="192"/>
    <x v="187"/>
    <x v="0"/>
    <x v="15"/>
    <x v="0"/>
    <x v="0"/>
    <x v="0"/>
    <x v="0"/>
    <x v="34"/>
    <x v="0"/>
    <x v="0"/>
    <x v="1"/>
    <x v="4"/>
    <x v="0"/>
    <x v="349"/>
  </r>
  <r>
    <x v="1"/>
    <x v="154"/>
    <x v="154"/>
    <x v="48"/>
    <x v="150"/>
    <x v="84"/>
    <x v="0"/>
    <x v="0"/>
    <x v="192"/>
    <x v="187"/>
    <x v="0"/>
    <x v="15"/>
    <x v="0"/>
    <x v="0"/>
    <x v="0"/>
    <x v="0"/>
    <x v="61"/>
    <x v="0"/>
    <x v="0"/>
    <x v="1"/>
    <x v="4"/>
    <x v="0"/>
    <x v="349"/>
  </r>
  <r>
    <x v="2"/>
    <x v="154"/>
    <x v="154"/>
    <x v="48"/>
    <x v="150"/>
    <x v="84"/>
    <x v="0"/>
    <x v="0"/>
    <x v="192"/>
    <x v="187"/>
    <x v="0"/>
    <x v="15"/>
    <x v="0"/>
    <x v="0"/>
    <x v="0"/>
    <x v="0"/>
    <x v="90"/>
    <x v="0"/>
    <x v="0"/>
    <x v="1"/>
    <x v="4"/>
    <x v="0"/>
    <x v="349"/>
  </r>
  <r>
    <x v="3"/>
    <x v="154"/>
    <x v="154"/>
    <x v="48"/>
    <x v="150"/>
    <x v="84"/>
    <x v="0"/>
    <x v="0"/>
    <x v="192"/>
    <x v="187"/>
    <x v="0"/>
    <x v="15"/>
    <x v="0"/>
    <x v="0"/>
    <x v="0"/>
    <x v="0"/>
    <x v="115"/>
    <x v="0"/>
    <x v="0"/>
    <x v="1"/>
    <x v="4"/>
    <x v="0"/>
    <x v="349"/>
  </r>
  <r>
    <x v="4"/>
    <x v="154"/>
    <x v="154"/>
    <x v="48"/>
    <x v="150"/>
    <x v="84"/>
    <x v="0"/>
    <x v="0"/>
    <x v="192"/>
    <x v="187"/>
    <x v="0"/>
    <x v="15"/>
    <x v="0"/>
    <x v="0"/>
    <x v="0"/>
    <x v="0"/>
    <x v="139"/>
    <x v="0"/>
    <x v="0"/>
    <x v="1"/>
    <x v="4"/>
    <x v="0"/>
    <x v="349"/>
  </r>
  <r>
    <x v="5"/>
    <x v="154"/>
    <x v="154"/>
    <x v="48"/>
    <x v="150"/>
    <x v="84"/>
    <x v="0"/>
    <x v="0"/>
    <x v="192"/>
    <x v="187"/>
    <x v="0"/>
    <x v="15"/>
    <x v="70"/>
    <x v="0"/>
    <x v="0"/>
    <x v="0"/>
    <x v="172"/>
    <x v="0"/>
    <x v="176"/>
    <x v="1"/>
    <x v="4"/>
    <x v="0"/>
    <x v="424"/>
  </r>
  <r>
    <x v="6"/>
    <x v="154"/>
    <x v="154"/>
    <x v="48"/>
    <x v="150"/>
    <x v="87"/>
    <x v="0"/>
    <x v="0"/>
    <x v="194"/>
    <x v="189"/>
    <x v="0"/>
    <x v="13"/>
    <x v="0"/>
    <x v="0"/>
    <x v="0"/>
    <x v="0"/>
    <x v="76"/>
    <x v="0"/>
    <x v="0"/>
    <x v="1"/>
    <x v="4"/>
    <x v="0"/>
    <x v="353"/>
  </r>
  <r>
    <x v="7"/>
    <x v="154"/>
    <x v="154"/>
    <x v="48"/>
    <x v="150"/>
    <x v="87"/>
    <x v="0"/>
    <x v="0"/>
    <x v="194"/>
    <x v="189"/>
    <x v="0"/>
    <x v="13"/>
    <x v="0"/>
    <x v="0"/>
    <x v="0"/>
    <x v="0"/>
    <x v="96"/>
    <x v="0"/>
    <x v="0"/>
    <x v="1"/>
    <x v="4"/>
    <x v="0"/>
    <x v="353"/>
  </r>
  <r>
    <x v="8"/>
    <x v="154"/>
    <x v="154"/>
    <x v="48"/>
    <x v="150"/>
    <x v="87"/>
    <x v="0"/>
    <x v="0"/>
    <x v="194"/>
    <x v="189"/>
    <x v="0"/>
    <x v="13"/>
    <x v="0"/>
    <x v="0"/>
    <x v="0"/>
    <x v="0"/>
    <x v="119"/>
    <x v="0"/>
    <x v="0"/>
    <x v="1"/>
    <x v="4"/>
    <x v="0"/>
    <x v="353"/>
  </r>
  <r>
    <x v="9"/>
    <x v="154"/>
    <x v="154"/>
    <x v="48"/>
    <x v="150"/>
    <x v="87"/>
    <x v="0"/>
    <x v="0"/>
    <x v="194"/>
    <x v="189"/>
    <x v="0"/>
    <x v="13"/>
    <x v="0"/>
    <x v="0"/>
    <x v="0"/>
    <x v="0"/>
    <x v="138"/>
    <x v="0"/>
    <x v="0"/>
    <x v="1"/>
    <x v="4"/>
    <x v="0"/>
    <x v="353"/>
  </r>
  <r>
    <x v="10"/>
    <x v="154"/>
    <x v="154"/>
    <x v="48"/>
    <x v="150"/>
    <x v="87"/>
    <x v="0"/>
    <x v="0"/>
    <x v="194"/>
    <x v="189"/>
    <x v="0"/>
    <x v="13"/>
    <x v="0"/>
    <x v="0"/>
    <x v="0"/>
    <x v="0"/>
    <x v="163"/>
    <x v="0"/>
    <x v="0"/>
    <x v="1"/>
    <x v="4"/>
    <x v="0"/>
    <x v="353"/>
  </r>
  <r>
    <x v="11"/>
    <x v="154"/>
    <x v="154"/>
    <x v="48"/>
    <x v="150"/>
    <x v="87"/>
    <x v="0"/>
    <x v="0"/>
    <x v="194"/>
    <x v="189"/>
    <x v="0"/>
    <x v="13"/>
    <x v="0"/>
    <x v="0"/>
    <x v="4"/>
    <x v="0"/>
    <x v="198"/>
    <x v="0"/>
    <x v="227"/>
    <x v="1"/>
    <x v="4"/>
    <x v="0"/>
    <x v="466"/>
  </r>
  <r>
    <x v="0"/>
    <x v="155"/>
    <x v="155"/>
    <x v="24"/>
    <x v="151"/>
    <x v="72"/>
    <x v="110"/>
    <x v="0"/>
    <x v="174"/>
    <x v="169"/>
    <x v="0"/>
    <x v="33"/>
    <x v="0"/>
    <x v="0"/>
    <x v="0"/>
    <x v="0"/>
    <x v="68"/>
    <x v="0"/>
    <x v="0"/>
    <x v="1"/>
    <x v="5"/>
    <x v="6"/>
    <x v="309"/>
  </r>
  <r>
    <x v="1"/>
    <x v="155"/>
    <x v="155"/>
    <x v="24"/>
    <x v="151"/>
    <x v="72"/>
    <x v="110"/>
    <x v="0"/>
    <x v="174"/>
    <x v="169"/>
    <x v="0"/>
    <x v="33"/>
    <x v="0"/>
    <x v="0"/>
    <x v="0"/>
    <x v="0"/>
    <x v="124"/>
    <x v="0"/>
    <x v="0"/>
    <x v="1"/>
    <x v="5"/>
    <x v="6"/>
    <x v="309"/>
  </r>
  <r>
    <x v="2"/>
    <x v="155"/>
    <x v="155"/>
    <x v="24"/>
    <x v="151"/>
    <x v="72"/>
    <x v="110"/>
    <x v="0"/>
    <x v="174"/>
    <x v="169"/>
    <x v="0"/>
    <x v="33"/>
    <x v="0"/>
    <x v="0"/>
    <x v="0"/>
    <x v="0"/>
    <x v="196"/>
    <x v="0"/>
    <x v="0"/>
    <x v="1"/>
    <x v="5"/>
    <x v="6"/>
    <x v="309"/>
  </r>
  <r>
    <x v="3"/>
    <x v="155"/>
    <x v="155"/>
    <x v="24"/>
    <x v="151"/>
    <x v="72"/>
    <x v="110"/>
    <x v="0"/>
    <x v="174"/>
    <x v="169"/>
    <x v="0"/>
    <x v="33"/>
    <x v="0"/>
    <x v="0"/>
    <x v="0"/>
    <x v="0"/>
    <x v="284"/>
    <x v="0"/>
    <x v="0"/>
    <x v="1"/>
    <x v="5"/>
    <x v="6"/>
    <x v="309"/>
  </r>
  <r>
    <x v="4"/>
    <x v="155"/>
    <x v="155"/>
    <x v="24"/>
    <x v="151"/>
    <x v="72"/>
    <x v="110"/>
    <x v="0"/>
    <x v="174"/>
    <x v="169"/>
    <x v="0"/>
    <x v="33"/>
    <x v="0"/>
    <x v="0"/>
    <x v="0"/>
    <x v="0"/>
    <x v="330"/>
    <x v="0"/>
    <x v="0"/>
    <x v="1"/>
    <x v="5"/>
    <x v="6"/>
    <x v="309"/>
  </r>
  <r>
    <x v="5"/>
    <x v="155"/>
    <x v="155"/>
    <x v="24"/>
    <x v="151"/>
    <x v="72"/>
    <x v="110"/>
    <x v="0"/>
    <x v="174"/>
    <x v="169"/>
    <x v="0"/>
    <x v="33"/>
    <x v="105"/>
    <x v="0"/>
    <x v="0"/>
    <x v="0"/>
    <x v="391"/>
    <x v="0"/>
    <x v="230"/>
    <x v="1"/>
    <x v="5"/>
    <x v="6"/>
    <x v="444"/>
  </r>
  <r>
    <x v="6"/>
    <x v="155"/>
    <x v="155"/>
    <x v="24"/>
    <x v="151"/>
    <x v="75"/>
    <x v="113"/>
    <x v="0"/>
    <x v="180"/>
    <x v="175"/>
    <x v="0"/>
    <x v="27"/>
    <x v="0"/>
    <x v="0"/>
    <x v="0"/>
    <x v="0"/>
    <x v="268"/>
    <x v="0"/>
    <x v="0"/>
    <x v="1"/>
    <x v="5"/>
    <x v="6"/>
    <x v="323"/>
  </r>
  <r>
    <x v="7"/>
    <x v="155"/>
    <x v="155"/>
    <x v="24"/>
    <x v="151"/>
    <x v="75"/>
    <x v="113"/>
    <x v="0"/>
    <x v="180"/>
    <x v="175"/>
    <x v="0"/>
    <x v="27"/>
    <x v="0"/>
    <x v="0"/>
    <x v="0"/>
    <x v="0"/>
    <x v="305"/>
    <x v="0"/>
    <x v="0"/>
    <x v="1"/>
    <x v="5"/>
    <x v="6"/>
    <x v="323"/>
  </r>
  <r>
    <x v="8"/>
    <x v="155"/>
    <x v="155"/>
    <x v="24"/>
    <x v="151"/>
    <x v="75"/>
    <x v="113"/>
    <x v="0"/>
    <x v="180"/>
    <x v="175"/>
    <x v="0"/>
    <x v="27"/>
    <x v="0"/>
    <x v="0"/>
    <x v="0"/>
    <x v="0"/>
    <x v="351"/>
    <x v="0"/>
    <x v="0"/>
    <x v="1"/>
    <x v="5"/>
    <x v="6"/>
    <x v="323"/>
  </r>
  <r>
    <x v="9"/>
    <x v="155"/>
    <x v="155"/>
    <x v="24"/>
    <x v="151"/>
    <x v="75"/>
    <x v="113"/>
    <x v="0"/>
    <x v="180"/>
    <x v="175"/>
    <x v="0"/>
    <x v="27"/>
    <x v="0"/>
    <x v="0"/>
    <x v="0"/>
    <x v="0"/>
    <x v="411"/>
    <x v="0"/>
    <x v="0"/>
    <x v="1"/>
    <x v="5"/>
    <x v="6"/>
    <x v="323"/>
  </r>
  <r>
    <x v="10"/>
    <x v="155"/>
    <x v="155"/>
    <x v="24"/>
    <x v="151"/>
    <x v="75"/>
    <x v="113"/>
    <x v="0"/>
    <x v="180"/>
    <x v="175"/>
    <x v="0"/>
    <x v="27"/>
    <x v="0"/>
    <x v="107"/>
    <x v="0"/>
    <x v="0"/>
    <x v="469"/>
    <x v="0"/>
    <x v="208"/>
    <x v="1"/>
    <x v="5"/>
    <x v="6"/>
    <x v="431"/>
  </r>
  <r>
    <x v="11"/>
    <x v="155"/>
    <x v="155"/>
    <x v="24"/>
    <x v="151"/>
    <x v="75"/>
    <x v="113"/>
    <x v="0"/>
    <x v="180"/>
    <x v="175"/>
    <x v="0"/>
    <x v="27"/>
    <x v="0"/>
    <x v="0"/>
    <x v="0"/>
    <x v="0"/>
    <x v="352"/>
    <x v="0"/>
    <x v="0"/>
    <x v="1"/>
    <x v="5"/>
    <x v="6"/>
    <x v="323"/>
  </r>
  <r>
    <x v="0"/>
    <x v="156"/>
    <x v="156"/>
    <x v="24"/>
    <x v="152"/>
    <x v="20"/>
    <x v="52"/>
    <x v="0"/>
    <x v="36"/>
    <x v="35"/>
    <x v="114"/>
    <x v="171"/>
    <x v="0"/>
    <x v="0"/>
    <x v="0"/>
    <x v="133"/>
    <x v="231"/>
    <x v="0"/>
    <x v="0"/>
    <x v="1"/>
    <x v="5"/>
    <x v="9"/>
    <x v="40"/>
  </r>
  <r>
    <x v="1"/>
    <x v="156"/>
    <x v="156"/>
    <x v="24"/>
    <x v="152"/>
    <x v="20"/>
    <x v="52"/>
    <x v="0"/>
    <x v="36"/>
    <x v="35"/>
    <x v="114"/>
    <x v="171"/>
    <x v="0"/>
    <x v="0"/>
    <x v="0"/>
    <x v="264"/>
    <x v="430"/>
    <x v="0"/>
    <x v="0"/>
    <x v="1"/>
    <x v="5"/>
    <x v="9"/>
    <x v="40"/>
  </r>
  <r>
    <x v="2"/>
    <x v="156"/>
    <x v="156"/>
    <x v="24"/>
    <x v="152"/>
    <x v="20"/>
    <x v="52"/>
    <x v="0"/>
    <x v="36"/>
    <x v="35"/>
    <x v="114"/>
    <x v="171"/>
    <x v="0"/>
    <x v="0"/>
    <x v="0"/>
    <x v="385"/>
    <x v="583"/>
    <x v="0"/>
    <x v="0"/>
    <x v="1"/>
    <x v="5"/>
    <x v="9"/>
    <x v="40"/>
  </r>
  <r>
    <x v="3"/>
    <x v="156"/>
    <x v="156"/>
    <x v="24"/>
    <x v="152"/>
    <x v="20"/>
    <x v="52"/>
    <x v="0"/>
    <x v="36"/>
    <x v="35"/>
    <x v="114"/>
    <x v="171"/>
    <x v="0"/>
    <x v="0"/>
    <x v="0"/>
    <x v="498"/>
    <x v="730"/>
    <x v="0"/>
    <x v="0"/>
    <x v="1"/>
    <x v="5"/>
    <x v="9"/>
    <x v="40"/>
  </r>
  <r>
    <x v="4"/>
    <x v="156"/>
    <x v="156"/>
    <x v="24"/>
    <x v="152"/>
    <x v="20"/>
    <x v="52"/>
    <x v="0"/>
    <x v="36"/>
    <x v="35"/>
    <x v="114"/>
    <x v="171"/>
    <x v="0"/>
    <x v="0"/>
    <x v="0"/>
    <x v="625"/>
    <x v="863"/>
    <x v="0"/>
    <x v="0"/>
    <x v="1"/>
    <x v="5"/>
    <x v="9"/>
    <x v="40"/>
  </r>
  <r>
    <x v="5"/>
    <x v="156"/>
    <x v="156"/>
    <x v="24"/>
    <x v="152"/>
    <x v="20"/>
    <x v="52"/>
    <x v="0"/>
    <x v="36"/>
    <x v="35"/>
    <x v="114"/>
    <x v="171"/>
    <x v="21"/>
    <x v="0"/>
    <x v="0"/>
    <x v="744"/>
    <x v="992"/>
    <x v="102"/>
    <x v="105"/>
    <x v="1"/>
    <x v="5"/>
    <x v="9"/>
    <x v="229"/>
  </r>
  <r>
    <x v="6"/>
    <x v="156"/>
    <x v="156"/>
    <x v="24"/>
    <x v="152"/>
    <x v="23"/>
    <x v="57"/>
    <x v="0"/>
    <x v="54"/>
    <x v="51"/>
    <x v="96"/>
    <x v="153"/>
    <x v="0"/>
    <x v="0"/>
    <x v="0"/>
    <x v="728"/>
    <x v="1063"/>
    <x v="0"/>
    <x v="0"/>
    <x v="1"/>
    <x v="5"/>
    <x v="9"/>
    <x v="58"/>
  </r>
  <r>
    <x v="7"/>
    <x v="156"/>
    <x v="156"/>
    <x v="24"/>
    <x v="152"/>
    <x v="23"/>
    <x v="57"/>
    <x v="0"/>
    <x v="54"/>
    <x v="51"/>
    <x v="96"/>
    <x v="153"/>
    <x v="0"/>
    <x v="0"/>
    <x v="0"/>
    <x v="834"/>
    <x v="1156"/>
    <x v="0"/>
    <x v="0"/>
    <x v="1"/>
    <x v="5"/>
    <x v="9"/>
    <x v="58"/>
  </r>
  <r>
    <x v="8"/>
    <x v="156"/>
    <x v="156"/>
    <x v="24"/>
    <x v="152"/>
    <x v="23"/>
    <x v="57"/>
    <x v="0"/>
    <x v="54"/>
    <x v="51"/>
    <x v="96"/>
    <x v="153"/>
    <x v="0"/>
    <x v="0"/>
    <x v="0"/>
    <x v="911"/>
    <x v="1255"/>
    <x v="0"/>
    <x v="0"/>
    <x v="1"/>
    <x v="5"/>
    <x v="9"/>
    <x v="58"/>
  </r>
  <r>
    <x v="9"/>
    <x v="156"/>
    <x v="156"/>
    <x v="24"/>
    <x v="152"/>
    <x v="23"/>
    <x v="57"/>
    <x v="0"/>
    <x v="54"/>
    <x v="51"/>
    <x v="96"/>
    <x v="153"/>
    <x v="0"/>
    <x v="0"/>
    <x v="0"/>
    <x v="981"/>
    <x v="1341"/>
    <x v="0"/>
    <x v="0"/>
    <x v="1"/>
    <x v="5"/>
    <x v="9"/>
    <x v="58"/>
  </r>
  <r>
    <x v="10"/>
    <x v="156"/>
    <x v="156"/>
    <x v="24"/>
    <x v="152"/>
    <x v="23"/>
    <x v="57"/>
    <x v="0"/>
    <x v="54"/>
    <x v="51"/>
    <x v="96"/>
    <x v="153"/>
    <x v="0"/>
    <x v="32"/>
    <x v="0"/>
    <x v="1028"/>
    <x v="1422"/>
    <x v="41"/>
    <x v="42"/>
    <x v="1"/>
    <x v="5"/>
    <x v="9"/>
    <x v="188"/>
  </r>
  <r>
    <x v="11"/>
    <x v="156"/>
    <x v="156"/>
    <x v="24"/>
    <x v="152"/>
    <x v="23"/>
    <x v="57"/>
    <x v="0"/>
    <x v="54"/>
    <x v="51"/>
    <x v="96"/>
    <x v="153"/>
    <x v="0"/>
    <x v="0"/>
    <x v="0"/>
    <x v="1035"/>
    <x v="1464"/>
    <x v="0"/>
    <x v="0"/>
    <x v="1"/>
    <x v="5"/>
    <x v="9"/>
    <x v="58"/>
  </r>
  <r>
    <x v="0"/>
    <x v="157"/>
    <x v="157"/>
    <x v="41"/>
    <x v="153"/>
    <x v="17"/>
    <x v="48"/>
    <x v="91"/>
    <x v="75"/>
    <x v="72"/>
    <x v="75"/>
    <x v="132"/>
    <x v="0"/>
    <x v="0"/>
    <x v="0"/>
    <x v="95"/>
    <x v="195"/>
    <x v="0"/>
    <x v="0"/>
    <x v="1"/>
    <x v="5"/>
    <x v="6"/>
    <x v="79"/>
  </r>
  <r>
    <x v="1"/>
    <x v="157"/>
    <x v="157"/>
    <x v="41"/>
    <x v="153"/>
    <x v="17"/>
    <x v="48"/>
    <x v="91"/>
    <x v="75"/>
    <x v="72"/>
    <x v="75"/>
    <x v="132"/>
    <x v="0"/>
    <x v="0"/>
    <x v="0"/>
    <x v="221"/>
    <x v="390"/>
    <x v="0"/>
    <x v="0"/>
    <x v="1"/>
    <x v="5"/>
    <x v="6"/>
    <x v="79"/>
  </r>
  <r>
    <x v="2"/>
    <x v="157"/>
    <x v="157"/>
    <x v="41"/>
    <x v="153"/>
    <x v="17"/>
    <x v="48"/>
    <x v="91"/>
    <x v="75"/>
    <x v="72"/>
    <x v="75"/>
    <x v="132"/>
    <x v="0"/>
    <x v="0"/>
    <x v="0"/>
    <x v="325"/>
    <x v="547"/>
    <x v="0"/>
    <x v="0"/>
    <x v="1"/>
    <x v="5"/>
    <x v="6"/>
    <x v="79"/>
  </r>
  <r>
    <x v="3"/>
    <x v="157"/>
    <x v="157"/>
    <x v="41"/>
    <x v="153"/>
    <x v="17"/>
    <x v="48"/>
    <x v="91"/>
    <x v="75"/>
    <x v="72"/>
    <x v="75"/>
    <x v="132"/>
    <x v="0"/>
    <x v="0"/>
    <x v="0"/>
    <x v="433"/>
    <x v="683"/>
    <x v="0"/>
    <x v="0"/>
    <x v="1"/>
    <x v="5"/>
    <x v="6"/>
    <x v="79"/>
  </r>
  <r>
    <x v="4"/>
    <x v="157"/>
    <x v="157"/>
    <x v="41"/>
    <x v="153"/>
    <x v="17"/>
    <x v="48"/>
    <x v="91"/>
    <x v="75"/>
    <x v="72"/>
    <x v="75"/>
    <x v="132"/>
    <x v="0"/>
    <x v="0"/>
    <x v="0"/>
    <x v="537"/>
    <x v="811"/>
    <x v="0"/>
    <x v="0"/>
    <x v="1"/>
    <x v="5"/>
    <x v="6"/>
    <x v="79"/>
  </r>
  <r>
    <x v="5"/>
    <x v="157"/>
    <x v="157"/>
    <x v="41"/>
    <x v="153"/>
    <x v="17"/>
    <x v="48"/>
    <x v="91"/>
    <x v="75"/>
    <x v="72"/>
    <x v="75"/>
    <x v="132"/>
    <x v="46"/>
    <x v="0"/>
    <x v="0"/>
    <x v="635"/>
    <x v="934"/>
    <x v="136"/>
    <x v="141"/>
    <x v="1"/>
    <x v="5"/>
    <x v="6"/>
    <x v="287"/>
  </r>
  <r>
    <x v="6"/>
    <x v="157"/>
    <x v="157"/>
    <x v="41"/>
    <x v="153"/>
    <x v="21"/>
    <x v="54"/>
    <x v="75"/>
    <x v="75"/>
    <x v="72"/>
    <x v="75"/>
    <x v="132"/>
    <x v="0"/>
    <x v="0"/>
    <x v="0"/>
    <x v="591"/>
    <x v="987"/>
    <x v="0"/>
    <x v="0"/>
    <x v="1"/>
    <x v="5"/>
    <x v="6"/>
    <x v="79"/>
  </r>
  <r>
    <x v="7"/>
    <x v="157"/>
    <x v="157"/>
    <x v="41"/>
    <x v="153"/>
    <x v="21"/>
    <x v="54"/>
    <x v="75"/>
    <x v="75"/>
    <x v="72"/>
    <x v="75"/>
    <x v="132"/>
    <x v="0"/>
    <x v="0"/>
    <x v="0"/>
    <x v="698"/>
    <x v="1111"/>
    <x v="0"/>
    <x v="0"/>
    <x v="1"/>
    <x v="5"/>
    <x v="6"/>
    <x v="79"/>
  </r>
  <r>
    <x v="8"/>
    <x v="157"/>
    <x v="157"/>
    <x v="41"/>
    <x v="153"/>
    <x v="21"/>
    <x v="54"/>
    <x v="75"/>
    <x v="75"/>
    <x v="72"/>
    <x v="75"/>
    <x v="132"/>
    <x v="0"/>
    <x v="0"/>
    <x v="0"/>
    <x v="801"/>
    <x v="1203"/>
    <x v="0"/>
    <x v="0"/>
    <x v="1"/>
    <x v="5"/>
    <x v="6"/>
    <x v="79"/>
  </r>
  <r>
    <x v="9"/>
    <x v="157"/>
    <x v="157"/>
    <x v="41"/>
    <x v="153"/>
    <x v="21"/>
    <x v="54"/>
    <x v="75"/>
    <x v="75"/>
    <x v="72"/>
    <x v="75"/>
    <x v="132"/>
    <x v="0"/>
    <x v="0"/>
    <x v="0"/>
    <x v="867"/>
    <x v="1288"/>
    <x v="0"/>
    <x v="0"/>
    <x v="1"/>
    <x v="5"/>
    <x v="6"/>
    <x v="79"/>
  </r>
  <r>
    <x v="10"/>
    <x v="157"/>
    <x v="157"/>
    <x v="41"/>
    <x v="153"/>
    <x v="21"/>
    <x v="54"/>
    <x v="75"/>
    <x v="75"/>
    <x v="72"/>
    <x v="75"/>
    <x v="132"/>
    <x v="0"/>
    <x v="47"/>
    <x v="0"/>
    <x v="939"/>
    <x v="1365"/>
    <x v="55"/>
    <x v="59"/>
    <x v="1"/>
    <x v="5"/>
    <x v="6"/>
    <x v="221"/>
  </r>
  <r>
    <x v="11"/>
    <x v="157"/>
    <x v="157"/>
    <x v="41"/>
    <x v="153"/>
    <x v="21"/>
    <x v="54"/>
    <x v="75"/>
    <x v="75"/>
    <x v="72"/>
    <x v="75"/>
    <x v="132"/>
    <x v="0"/>
    <x v="0"/>
    <x v="0"/>
    <x v="934"/>
    <x v="1406"/>
    <x v="0"/>
    <x v="0"/>
    <x v="1"/>
    <x v="5"/>
    <x v="6"/>
    <x v="79"/>
  </r>
  <r>
    <x v="0"/>
    <x v="158"/>
    <x v="158"/>
    <x v="27"/>
    <x v="153"/>
    <x v="0"/>
    <x v="0"/>
    <x v="0"/>
    <x v="0"/>
    <x v="0"/>
    <x v="150"/>
    <x v="207"/>
    <x v="0"/>
    <x v="0"/>
    <x v="0"/>
    <x v="318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50"/>
    <x v="207"/>
    <x v="0"/>
    <x v="0"/>
    <x v="0"/>
    <x v="613"/>
    <x v="640"/>
    <x v="0"/>
    <x v="0"/>
    <x v="0"/>
    <x v="0"/>
    <x v="0"/>
    <x v="0"/>
  </r>
  <r>
    <x v="2"/>
    <x v="158"/>
    <x v="158"/>
    <x v="27"/>
    <x v="153"/>
    <x v="0"/>
    <x v="0"/>
    <x v="0"/>
    <x v="0"/>
    <x v="0"/>
    <x v="150"/>
    <x v="207"/>
    <x v="0"/>
    <x v="0"/>
    <x v="0"/>
    <x v="875"/>
    <x v="872"/>
    <x v="0"/>
    <x v="0"/>
    <x v="0"/>
    <x v="0"/>
    <x v="0"/>
    <x v="0"/>
  </r>
  <r>
    <x v="3"/>
    <x v="158"/>
    <x v="158"/>
    <x v="27"/>
    <x v="153"/>
    <x v="0"/>
    <x v="0"/>
    <x v="0"/>
    <x v="0"/>
    <x v="0"/>
    <x v="150"/>
    <x v="207"/>
    <x v="0"/>
    <x v="0"/>
    <x v="0"/>
    <x v="1037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50"/>
    <x v="207"/>
    <x v="0"/>
    <x v="0"/>
    <x v="0"/>
    <x v="1088"/>
    <x v="1249"/>
    <x v="0"/>
    <x v="0"/>
    <x v="0"/>
    <x v="0"/>
    <x v="0"/>
    <x v="0"/>
  </r>
  <r>
    <x v="5"/>
    <x v="158"/>
    <x v="158"/>
    <x v="27"/>
    <x v="153"/>
    <x v="0"/>
    <x v="0"/>
    <x v="0"/>
    <x v="0"/>
    <x v="0"/>
    <x v="150"/>
    <x v="207"/>
    <x v="0"/>
    <x v="0"/>
    <x v="0"/>
    <x v="1105"/>
    <x v="1401"/>
    <x v="0"/>
    <x v="0"/>
    <x v="0"/>
    <x v="0"/>
    <x v="0"/>
    <x v="0"/>
  </r>
  <r>
    <x v="6"/>
    <x v="158"/>
    <x v="158"/>
    <x v="27"/>
    <x v="153"/>
    <x v="0"/>
    <x v="0"/>
    <x v="0"/>
    <x v="0"/>
    <x v="0"/>
    <x v="150"/>
    <x v="207"/>
    <x v="0"/>
    <x v="0"/>
    <x v="0"/>
    <x v="1116"/>
    <x v="1491"/>
    <x v="0"/>
    <x v="0"/>
    <x v="0"/>
    <x v="0"/>
    <x v="0"/>
    <x v="0"/>
  </r>
  <r>
    <x v="7"/>
    <x v="158"/>
    <x v="158"/>
    <x v="27"/>
    <x v="153"/>
    <x v="0"/>
    <x v="0"/>
    <x v="0"/>
    <x v="0"/>
    <x v="0"/>
    <x v="150"/>
    <x v="207"/>
    <x v="0"/>
    <x v="0"/>
    <x v="0"/>
    <x v="1126"/>
    <x v="1507"/>
    <x v="0"/>
    <x v="0"/>
    <x v="0"/>
    <x v="0"/>
    <x v="0"/>
    <x v="0"/>
  </r>
  <r>
    <x v="8"/>
    <x v="158"/>
    <x v="158"/>
    <x v="27"/>
    <x v="153"/>
    <x v="0"/>
    <x v="0"/>
    <x v="0"/>
    <x v="0"/>
    <x v="0"/>
    <x v="150"/>
    <x v="207"/>
    <x v="0"/>
    <x v="0"/>
    <x v="0"/>
    <x v="1131"/>
    <x v="1519"/>
    <x v="0"/>
    <x v="0"/>
    <x v="0"/>
    <x v="0"/>
    <x v="0"/>
    <x v="0"/>
  </r>
  <r>
    <x v="9"/>
    <x v="158"/>
    <x v="158"/>
    <x v="27"/>
    <x v="153"/>
    <x v="0"/>
    <x v="0"/>
    <x v="0"/>
    <x v="0"/>
    <x v="0"/>
    <x v="150"/>
    <x v="207"/>
    <x v="0"/>
    <x v="0"/>
    <x v="0"/>
    <x v="1134"/>
    <x v="1525"/>
    <x v="0"/>
    <x v="0"/>
    <x v="0"/>
    <x v="0"/>
    <x v="0"/>
    <x v="0"/>
  </r>
  <r>
    <x v="10"/>
    <x v="158"/>
    <x v="158"/>
    <x v="27"/>
    <x v="153"/>
    <x v="0"/>
    <x v="0"/>
    <x v="0"/>
    <x v="0"/>
    <x v="0"/>
    <x v="150"/>
    <x v="207"/>
    <x v="0"/>
    <x v="0"/>
    <x v="0"/>
    <x v="1137"/>
    <x v="1528"/>
    <x v="0"/>
    <x v="0"/>
    <x v="0"/>
    <x v="0"/>
    <x v="0"/>
    <x v="0"/>
  </r>
  <r>
    <x v="11"/>
    <x v="158"/>
    <x v="158"/>
    <x v="27"/>
    <x v="153"/>
    <x v="0"/>
    <x v="0"/>
    <x v="0"/>
    <x v="0"/>
    <x v="0"/>
    <x v="150"/>
    <x v="207"/>
    <x v="0"/>
    <x v="0"/>
    <x v="0"/>
    <x v="1138"/>
    <x v="1529"/>
    <x v="0"/>
    <x v="0"/>
    <x v="0"/>
    <x v="0"/>
    <x v="0"/>
    <x v="0"/>
  </r>
  <r>
    <x v="0"/>
    <x v="159"/>
    <x v="159"/>
    <x v="27"/>
    <x v="154"/>
    <x v="60"/>
    <x v="133"/>
    <x v="0"/>
    <x v="154"/>
    <x v="149"/>
    <x v="0"/>
    <x v="53"/>
    <x v="0"/>
    <x v="0"/>
    <x v="0"/>
    <x v="0"/>
    <x v="100"/>
    <x v="0"/>
    <x v="0"/>
    <x v="1"/>
    <x v="5"/>
    <x v="6"/>
    <x v="223"/>
  </r>
  <r>
    <x v="1"/>
    <x v="159"/>
    <x v="159"/>
    <x v="27"/>
    <x v="154"/>
    <x v="60"/>
    <x v="133"/>
    <x v="0"/>
    <x v="154"/>
    <x v="149"/>
    <x v="0"/>
    <x v="53"/>
    <x v="0"/>
    <x v="0"/>
    <x v="0"/>
    <x v="0"/>
    <x v="251"/>
    <x v="0"/>
    <x v="0"/>
    <x v="1"/>
    <x v="5"/>
    <x v="6"/>
    <x v="223"/>
  </r>
  <r>
    <x v="2"/>
    <x v="159"/>
    <x v="159"/>
    <x v="27"/>
    <x v="154"/>
    <x v="60"/>
    <x v="133"/>
    <x v="0"/>
    <x v="154"/>
    <x v="149"/>
    <x v="0"/>
    <x v="53"/>
    <x v="0"/>
    <x v="0"/>
    <x v="0"/>
    <x v="0"/>
    <x v="326"/>
    <x v="0"/>
    <x v="0"/>
    <x v="1"/>
    <x v="5"/>
    <x v="6"/>
    <x v="223"/>
  </r>
  <r>
    <x v="3"/>
    <x v="159"/>
    <x v="159"/>
    <x v="27"/>
    <x v="154"/>
    <x v="60"/>
    <x v="133"/>
    <x v="0"/>
    <x v="154"/>
    <x v="149"/>
    <x v="0"/>
    <x v="53"/>
    <x v="0"/>
    <x v="0"/>
    <x v="0"/>
    <x v="0"/>
    <x v="454"/>
    <x v="0"/>
    <x v="0"/>
    <x v="1"/>
    <x v="5"/>
    <x v="6"/>
    <x v="223"/>
  </r>
  <r>
    <x v="4"/>
    <x v="159"/>
    <x v="159"/>
    <x v="27"/>
    <x v="154"/>
    <x v="60"/>
    <x v="133"/>
    <x v="0"/>
    <x v="154"/>
    <x v="149"/>
    <x v="0"/>
    <x v="53"/>
    <x v="0"/>
    <x v="0"/>
    <x v="0"/>
    <x v="0"/>
    <x v="503"/>
    <x v="0"/>
    <x v="0"/>
    <x v="1"/>
    <x v="5"/>
    <x v="6"/>
    <x v="223"/>
  </r>
  <r>
    <x v="5"/>
    <x v="159"/>
    <x v="159"/>
    <x v="27"/>
    <x v="154"/>
    <x v="60"/>
    <x v="133"/>
    <x v="0"/>
    <x v="154"/>
    <x v="149"/>
    <x v="0"/>
    <x v="53"/>
    <x v="97"/>
    <x v="0"/>
    <x v="0"/>
    <x v="0"/>
    <x v="607"/>
    <x v="0"/>
    <x v="220"/>
    <x v="1"/>
    <x v="5"/>
    <x v="6"/>
    <x v="420"/>
  </r>
  <r>
    <x v="6"/>
    <x v="159"/>
    <x v="159"/>
    <x v="27"/>
    <x v="154"/>
    <x v="64"/>
    <x v="137"/>
    <x v="0"/>
    <x v="163"/>
    <x v="158"/>
    <x v="0"/>
    <x v="44"/>
    <x v="0"/>
    <x v="0"/>
    <x v="0"/>
    <x v="0"/>
    <x v="530"/>
    <x v="0"/>
    <x v="0"/>
    <x v="1"/>
    <x v="5"/>
    <x v="6"/>
    <x v="249"/>
  </r>
  <r>
    <x v="7"/>
    <x v="159"/>
    <x v="159"/>
    <x v="27"/>
    <x v="154"/>
    <x v="64"/>
    <x v="137"/>
    <x v="0"/>
    <x v="163"/>
    <x v="158"/>
    <x v="0"/>
    <x v="44"/>
    <x v="0"/>
    <x v="0"/>
    <x v="0"/>
    <x v="0"/>
    <x v="619"/>
    <x v="0"/>
    <x v="0"/>
    <x v="1"/>
    <x v="5"/>
    <x v="6"/>
    <x v="249"/>
  </r>
  <r>
    <x v="8"/>
    <x v="159"/>
    <x v="159"/>
    <x v="27"/>
    <x v="154"/>
    <x v="64"/>
    <x v="137"/>
    <x v="0"/>
    <x v="163"/>
    <x v="158"/>
    <x v="0"/>
    <x v="44"/>
    <x v="0"/>
    <x v="0"/>
    <x v="0"/>
    <x v="0"/>
    <x v="669"/>
    <x v="0"/>
    <x v="0"/>
    <x v="1"/>
    <x v="5"/>
    <x v="6"/>
    <x v="249"/>
  </r>
  <r>
    <x v="9"/>
    <x v="159"/>
    <x v="159"/>
    <x v="27"/>
    <x v="154"/>
    <x v="64"/>
    <x v="137"/>
    <x v="0"/>
    <x v="163"/>
    <x v="158"/>
    <x v="0"/>
    <x v="44"/>
    <x v="0"/>
    <x v="0"/>
    <x v="0"/>
    <x v="0"/>
    <x v="755"/>
    <x v="0"/>
    <x v="0"/>
    <x v="1"/>
    <x v="5"/>
    <x v="6"/>
    <x v="249"/>
  </r>
  <r>
    <x v="10"/>
    <x v="159"/>
    <x v="159"/>
    <x v="27"/>
    <x v="154"/>
    <x v="64"/>
    <x v="137"/>
    <x v="0"/>
    <x v="163"/>
    <x v="158"/>
    <x v="0"/>
    <x v="44"/>
    <x v="0"/>
    <x v="101"/>
    <x v="0"/>
    <x v="0"/>
    <x v="803"/>
    <x v="0"/>
    <x v="188"/>
    <x v="1"/>
    <x v="5"/>
    <x v="6"/>
    <x v="407"/>
  </r>
  <r>
    <x v="11"/>
    <x v="159"/>
    <x v="159"/>
    <x v="27"/>
    <x v="154"/>
    <x v="64"/>
    <x v="137"/>
    <x v="0"/>
    <x v="163"/>
    <x v="158"/>
    <x v="0"/>
    <x v="44"/>
    <x v="0"/>
    <x v="0"/>
    <x v="0"/>
    <x v="0"/>
    <x v="776"/>
    <x v="0"/>
    <x v="0"/>
    <x v="1"/>
    <x v="5"/>
    <x v="6"/>
    <x v="249"/>
  </r>
  <r>
    <x v="0"/>
    <x v="160"/>
    <x v="160"/>
    <x v="8"/>
    <x v="155"/>
    <x v="54"/>
    <x v="103"/>
    <x v="0"/>
    <x v="133"/>
    <x v="128"/>
    <x v="17"/>
    <x v="74"/>
    <x v="0"/>
    <x v="0"/>
    <x v="0"/>
    <x v="26"/>
    <x v="134"/>
    <x v="0"/>
    <x v="0"/>
    <x v="1"/>
    <x v="5"/>
    <x v="8"/>
    <x v="146"/>
  </r>
  <r>
    <x v="1"/>
    <x v="160"/>
    <x v="160"/>
    <x v="8"/>
    <x v="155"/>
    <x v="54"/>
    <x v="103"/>
    <x v="0"/>
    <x v="133"/>
    <x v="128"/>
    <x v="17"/>
    <x v="74"/>
    <x v="0"/>
    <x v="0"/>
    <x v="0"/>
    <x v="54"/>
    <x v="299"/>
    <x v="0"/>
    <x v="0"/>
    <x v="1"/>
    <x v="5"/>
    <x v="8"/>
    <x v="146"/>
  </r>
  <r>
    <x v="2"/>
    <x v="160"/>
    <x v="160"/>
    <x v="8"/>
    <x v="155"/>
    <x v="54"/>
    <x v="103"/>
    <x v="0"/>
    <x v="133"/>
    <x v="128"/>
    <x v="17"/>
    <x v="74"/>
    <x v="0"/>
    <x v="0"/>
    <x v="0"/>
    <x v="105"/>
    <x v="437"/>
    <x v="0"/>
    <x v="0"/>
    <x v="1"/>
    <x v="5"/>
    <x v="8"/>
    <x v="146"/>
  </r>
  <r>
    <x v="3"/>
    <x v="160"/>
    <x v="160"/>
    <x v="8"/>
    <x v="155"/>
    <x v="54"/>
    <x v="103"/>
    <x v="0"/>
    <x v="133"/>
    <x v="128"/>
    <x v="17"/>
    <x v="74"/>
    <x v="0"/>
    <x v="0"/>
    <x v="0"/>
    <x v="168"/>
    <x v="526"/>
    <x v="0"/>
    <x v="0"/>
    <x v="1"/>
    <x v="5"/>
    <x v="8"/>
    <x v="146"/>
  </r>
  <r>
    <x v="4"/>
    <x v="160"/>
    <x v="160"/>
    <x v="8"/>
    <x v="155"/>
    <x v="54"/>
    <x v="103"/>
    <x v="0"/>
    <x v="133"/>
    <x v="128"/>
    <x v="17"/>
    <x v="74"/>
    <x v="0"/>
    <x v="0"/>
    <x v="0"/>
    <x v="196"/>
    <x v="640"/>
    <x v="0"/>
    <x v="0"/>
    <x v="1"/>
    <x v="5"/>
    <x v="8"/>
    <x v="146"/>
  </r>
  <r>
    <x v="5"/>
    <x v="160"/>
    <x v="160"/>
    <x v="8"/>
    <x v="155"/>
    <x v="54"/>
    <x v="103"/>
    <x v="0"/>
    <x v="133"/>
    <x v="128"/>
    <x v="17"/>
    <x v="74"/>
    <x v="84"/>
    <x v="0"/>
    <x v="0"/>
    <x v="233"/>
    <x v="737"/>
    <x v="181"/>
    <x v="200"/>
    <x v="1"/>
    <x v="5"/>
    <x v="8"/>
    <x v="393"/>
  </r>
  <r>
    <x v="6"/>
    <x v="160"/>
    <x v="160"/>
    <x v="8"/>
    <x v="155"/>
    <x v="57"/>
    <x v="108"/>
    <x v="0"/>
    <x v="141"/>
    <x v="136"/>
    <x v="9"/>
    <x v="66"/>
    <x v="0"/>
    <x v="0"/>
    <x v="0"/>
    <x v="36"/>
    <x v="721"/>
    <x v="0"/>
    <x v="0"/>
    <x v="1"/>
    <x v="5"/>
    <x v="8"/>
    <x v="161"/>
  </r>
  <r>
    <x v="7"/>
    <x v="160"/>
    <x v="160"/>
    <x v="8"/>
    <x v="155"/>
    <x v="57"/>
    <x v="108"/>
    <x v="0"/>
    <x v="141"/>
    <x v="136"/>
    <x v="9"/>
    <x v="66"/>
    <x v="0"/>
    <x v="0"/>
    <x v="0"/>
    <x v="62"/>
    <x v="798"/>
    <x v="0"/>
    <x v="0"/>
    <x v="1"/>
    <x v="5"/>
    <x v="8"/>
    <x v="161"/>
  </r>
  <r>
    <x v="8"/>
    <x v="160"/>
    <x v="160"/>
    <x v="8"/>
    <x v="155"/>
    <x v="57"/>
    <x v="108"/>
    <x v="0"/>
    <x v="141"/>
    <x v="136"/>
    <x v="9"/>
    <x v="66"/>
    <x v="0"/>
    <x v="0"/>
    <x v="0"/>
    <x v="102"/>
    <x v="899"/>
    <x v="0"/>
    <x v="0"/>
    <x v="1"/>
    <x v="5"/>
    <x v="8"/>
    <x v="161"/>
  </r>
  <r>
    <x v="9"/>
    <x v="160"/>
    <x v="160"/>
    <x v="8"/>
    <x v="155"/>
    <x v="57"/>
    <x v="108"/>
    <x v="0"/>
    <x v="141"/>
    <x v="136"/>
    <x v="9"/>
    <x v="66"/>
    <x v="0"/>
    <x v="0"/>
    <x v="0"/>
    <x v="161"/>
    <x v="965"/>
    <x v="0"/>
    <x v="0"/>
    <x v="1"/>
    <x v="5"/>
    <x v="8"/>
    <x v="161"/>
  </r>
  <r>
    <x v="10"/>
    <x v="160"/>
    <x v="160"/>
    <x v="8"/>
    <x v="155"/>
    <x v="57"/>
    <x v="108"/>
    <x v="0"/>
    <x v="141"/>
    <x v="136"/>
    <x v="9"/>
    <x v="66"/>
    <x v="0"/>
    <x v="90"/>
    <x v="0"/>
    <x v="177"/>
    <x v="1064"/>
    <x v="153"/>
    <x v="158"/>
    <x v="1"/>
    <x v="5"/>
    <x v="8"/>
    <x v="373"/>
  </r>
  <r>
    <x v="11"/>
    <x v="160"/>
    <x v="160"/>
    <x v="8"/>
    <x v="155"/>
    <x v="57"/>
    <x v="108"/>
    <x v="0"/>
    <x v="141"/>
    <x v="136"/>
    <x v="9"/>
    <x v="66"/>
    <x v="0"/>
    <x v="0"/>
    <x v="0"/>
    <x v="27"/>
    <x v="1073"/>
    <x v="0"/>
    <x v="0"/>
    <x v="1"/>
    <x v="5"/>
    <x v="8"/>
    <x v="161"/>
  </r>
  <r>
    <x v="0"/>
    <x v="161"/>
    <x v="161"/>
    <x v="33"/>
    <x v="156"/>
    <x v="22"/>
    <x v="55"/>
    <x v="0"/>
    <x v="49"/>
    <x v="47"/>
    <x v="101"/>
    <x v="158"/>
    <x v="0"/>
    <x v="0"/>
    <x v="0"/>
    <x v="124"/>
    <x v="222"/>
    <x v="0"/>
    <x v="0"/>
    <x v="1"/>
    <x v="5"/>
    <x v="8"/>
    <x v="53"/>
  </r>
  <r>
    <x v="1"/>
    <x v="161"/>
    <x v="161"/>
    <x v="33"/>
    <x v="156"/>
    <x v="22"/>
    <x v="55"/>
    <x v="0"/>
    <x v="49"/>
    <x v="47"/>
    <x v="101"/>
    <x v="158"/>
    <x v="0"/>
    <x v="0"/>
    <x v="0"/>
    <x v="256"/>
    <x v="418"/>
    <x v="0"/>
    <x v="0"/>
    <x v="1"/>
    <x v="5"/>
    <x v="8"/>
    <x v="53"/>
  </r>
  <r>
    <x v="2"/>
    <x v="161"/>
    <x v="161"/>
    <x v="33"/>
    <x v="156"/>
    <x v="22"/>
    <x v="55"/>
    <x v="0"/>
    <x v="49"/>
    <x v="47"/>
    <x v="101"/>
    <x v="158"/>
    <x v="0"/>
    <x v="0"/>
    <x v="0"/>
    <x v="370"/>
    <x v="572"/>
    <x v="0"/>
    <x v="0"/>
    <x v="1"/>
    <x v="5"/>
    <x v="8"/>
    <x v="53"/>
  </r>
  <r>
    <x v="3"/>
    <x v="161"/>
    <x v="161"/>
    <x v="33"/>
    <x v="156"/>
    <x v="22"/>
    <x v="55"/>
    <x v="0"/>
    <x v="49"/>
    <x v="47"/>
    <x v="101"/>
    <x v="158"/>
    <x v="0"/>
    <x v="0"/>
    <x v="0"/>
    <x v="483"/>
    <x v="718"/>
    <x v="0"/>
    <x v="0"/>
    <x v="1"/>
    <x v="5"/>
    <x v="8"/>
    <x v="53"/>
  </r>
  <r>
    <x v="4"/>
    <x v="161"/>
    <x v="161"/>
    <x v="33"/>
    <x v="156"/>
    <x v="22"/>
    <x v="55"/>
    <x v="0"/>
    <x v="49"/>
    <x v="47"/>
    <x v="101"/>
    <x v="158"/>
    <x v="0"/>
    <x v="0"/>
    <x v="0"/>
    <x v="595"/>
    <x v="849"/>
    <x v="0"/>
    <x v="0"/>
    <x v="1"/>
    <x v="5"/>
    <x v="8"/>
    <x v="53"/>
  </r>
  <r>
    <x v="5"/>
    <x v="161"/>
    <x v="161"/>
    <x v="33"/>
    <x v="156"/>
    <x v="22"/>
    <x v="55"/>
    <x v="0"/>
    <x v="49"/>
    <x v="47"/>
    <x v="101"/>
    <x v="158"/>
    <x v="28"/>
    <x v="0"/>
    <x v="0"/>
    <x v="716"/>
    <x v="976"/>
    <x v="112"/>
    <x v="115"/>
    <x v="1"/>
    <x v="5"/>
    <x v="8"/>
    <x v="246"/>
  </r>
  <r>
    <x v="6"/>
    <x v="161"/>
    <x v="161"/>
    <x v="33"/>
    <x v="156"/>
    <x v="25"/>
    <x v="61"/>
    <x v="0"/>
    <x v="60"/>
    <x v="57"/>
    <x v="90"/>
    <x v="147"/>
    <x v="0"/>
    <x v="0"/>
    <x v="0"/>
    <x v="695"/>
    <x v="1044"/>
    <x v="0"/>
    <x v="0"/>
    <x v="1"/>
    <x v="5"/>
    <x v="8"/>
    <x v="64"/>
  </r>
  <r>
    <x v="7"/>
    <x v="161"/>
    <x v="161"/>
    <x v="33"/>
    <x v="156"/>
    <x v="25"/>
    <x v="61"/>
    <x v="0"/>
    <x v="60"/>
    <x v="57"/>
    <x v="90"/>
    <x v="147"/>
    <x v="0"/>
    <x v="0"/>
    <x v="0"/>
    <x v="804"/>
    <x v="1141"/>
    <x v="0"/>
    <x v="0"/>
    <x v="1"/>
    <x v="5"/>
    <x v="8"/>
    <x v="64"/>
  </r>
  <r>
    <x v="8"/>
    <x v="161"/>
    <x v="161"/>
    <x v="33"/>
    <x v="156"/>
    <x v="25"/>
    <x v="61"/>
    <x v="0"/>
    <x v="60"/>
    <x v="57"/>
    <x v="90"/>
    <x v="147"/>
    <x v="0"/>
    <x v="0"/>
    <x v="0"/>
    <x v="876"/>
    <x v="1236"/>
    <x v="0"/>
    <x v="0"/>
    <x v="1"/>
    <x v="5"/>
    <x v="8"/>
    <x v="64"/>
  </r>
  <r>
    <x v="9"/>
    <x v="161"/>
    <x v="161"/>
    <x v="33"/>
    <x v="156"/>
    <x v="25"/>
    <x v="61"/>
    <x v="0"/>
    <x v="60"/>
    <x v="57"/>
    <x v="90"/>
    <x v="147"/>
    <x v="0"/>
    <x v="0"/>
    <x v="0"/>
    <x v="950"/>
    <x v="1318"/>
    <x v="0"/>
    <x v="0"/>
    <x v="1"/>
    <x v="5"/>
    <x v="8"/>
    <x v="64"/>
  </r>
  <r>
    <x v="10"/>
    <x v="161"/>
    <x v="161"/>
    <x v="33"/>
    <x v="156"/>
    <x v="25"/>
    <x v="61"/>
    <x v="0"/>
    <x v="60"/>
    <x v="57"/>
    <x v="90"/>
    <x v="147"/>
    <x v="0"/>
    <x v="36"/>
    <x v="0"/>
    <x v="1002"/>
    <x v="1405"/>
    <x v="45"/>
    <x v="46"/>
    <x v="1"/>
    <x v="5"/>
    <x v="8"/>
    <x v="193"/>
  </r>
  <r>
    <x v="11"/>
    <x v="161"/>
    <x v="161"/>
    <x v="33"/>
    <x v="156"/>
    <x v="25"/>
    <x v="61"/>
    <x v="0"/>
    <x v="60"/>
    <x v="57"/>
    <x v="90"/>
    <x v="147"/>
    <x v="0"/>
    <x v="0"/>
    <x v="0"/>
    <x v="1006"/>
    <x v="1449"/>
    <x v="0"/>
    <x v="0"/>
    <x v="1"/>
    <x v="5"/>
    <x v="8"/>
    <x v="64"/>
  </r>
  <r>
    <x v="0"/>
    <x v="162"/>
    <x v="162"/>
    <x v="31"/>
    <x v="156"/>
    <x v="54"/>
    <x v="103"/>
    <x v="0"/>
    <x v="133"/>
    <x v="128"/>
    <x v="17"/>
    <x v="74"/>
    <x v="0"/>
    <x v="0"/>
    <x v="0"/>
    <x v="26"/>
    <x v="134"/>
    <x v="0"/>
    <x v="0"/>
    <x v="1"/>
    <x v="5"/>
    <x v="4"/>
    <x v="146"/>
  </r>
  <r>
    <x v="1"/>
    <x v="162"/>
    <x v="162"/>
    <x v="31"/>
    <x v="156"/>
    <x v="54"/>
    <x v="103"/>
    <x v="0"/>
    <x v="133"/>
    <x v="128"/>
    <x v="17"/>
    <x v="74"/>
    <x v="0"/>
    <x v="0"/>
    <x v="0"/>
    <x v="54"/>
    <x v="299"/>
    <x v="0"/>
    <x v="0"/>
    <x v="1"/>
    <x v="5"/>
    <x v="4"/>
    <x v="146"/>
  </r>
  <r>
    <x v="2"/>
    <x v="162"/>
    <x v="162"/>
    <x v="31"/>
    <x v="156"/>
    <x v="54"/>
    <x v="103"/>
    <x v="0"/>
    <x v="133"/>
    <x v="128"/>
    <x v="17"/>
    <x v="74"/>
    <x v="0"/>
    <x v="0"/>
    <x v="0"/>
    <x v="105"/>
    <x v="437"/>
    <x v="0"/>
    <x v="0"/>
    <x v="1"/>
    <x v="5"/>
    <x v="4"/>
    <x v="146"/>
  </r>
  <r>
    <x v="3"/>
    <x v="162"/>
    <x v="162"/>
    <x v="31"/>
    <x v="156"/>
    <x v="54"/>
    <x v="103"/>
    <x v="0"/>
    <x v="133"/>
    <x v="128"/>
    <x v="17"/>
    <x v="74"/>
    <x v="0"/>
    <x v="0"/>
    <x v="0"/>
    <x v="168"/>
    <x v="526"/>
    <x v="0"/>
    <x v="0"/>
    <x v="1"/>
    <x v="5"/>
    <x v="4"/>
    <x v="146"/>
  </r>
  <r>
    <x v="4"/>
    <x v="162"/>
    <x v="162"/>
    <x v="31"/>
    <x v="156"/>
    <x v="54"/>
    <x v="103"/>
    <x v="0"/>
    <x v="133"/>
    <x v="128"/>
    <x v="17"/>
    <x v="74"/>
    <x v="0"/>
    <x v="0"/>
    <x v="0"/>
    <x v="196"/>
    <x v="640"/>
    <x v="0"/>
    <x v="0"/>
    <x v="1"/>
    <x v="5"/>
    <x v="4"/>
    <x v="146"/>
  </r>
  <r>
    <x v="5"/>
    <x v="162"/>
    <x v="162"/>
    <x v="31"/>
    <x v="156"/>
    <x v="54"/>
    <x v="103"/>
    <x v="0"/>
    <x v="133"/>
    <x v="128"/>
    <x v="17"/>
    <x v="74"/>
    <x v="84"/>
    <x v="0"/>
    <x v="0"/>
    <x v="233"/>
    <x v="737"/>
    <x v="181"/>
    <x v="200"/>
    <x v="1"/>
    <x v="5"/>
    <x v="4"/>
    <x v="393"/>
  </r>
  <r>
    <x v="6"/>
    <x v="162"/>
    <x v="162"/>
    <x v="31"/>
    <x v="156"/>
    <x v="57"/>
    <x v="108"/>
    <x v="0"/>
    <x v="141"/>
    <x v="136"/>
    <x v="9"/>
    <x v="66"/>
    <x v="0"/>
    <x v="0"/>
    <x v="0"/>
    <x v="36"/>
    <x v="721"/>
    <x v="0"/>
    <x v="0"/>
    <x v="1"/>
    <x v="5"/>
    <x v="4"/>
    <x v="161"/>
  </r>
  <r>
    <x v="7"/>
    <x v="162"/>
    <x v="162"/>
    <x v="31"/>
    <x v="156"/>
    <x v="57"/>
    <x v="108"/>
    <x v="0"/>
    <x v="141"/>
    <x v="136"/>
    <x v="9"/>
    <x v="66"/>
    <x v="0"/>
    <x v="0"/>
    <x v="0"/>
    <x v="62"/>
    <x v="798"/>
    <x v="0"/>
    <x v="0"/>
    <x v="1"/>
    <x v="5"/>
    <x v="4"/>
    <x v="161"/>
  </r>
  <r>
    <x v="8"/>
    <x v="162"/>
    <x v="162"/>
    <x v="31"/>
    <x v="156"/>
    <x v="57"/>
    <x v="108"/>
    <x v="0"/>
    <x v="141"/>
    <x v="136"/>
    <x v="9"/>
    <x v="66"/>
    <x v="0"/>
    <x v="0"/>
    <x v="0"/>
    <x v="102"/>
    <x v="899"/>
    <x v="0"/>
    <x v="0"/>
    <x v="1"/>
    <x v="5"/>
    <x v="4"/>
    <x v="161"/>
  </r>
  <r>
    <x v="9"/>
    <x v="162"/>
    <x v="162"/>
    <x v="31"/>
    <x v="156"/>
    <x v="57"/>
    <x v="108"/>
    <x v="0"/>
    <x v="141"/>
    <x v="136"/>
    <x v="9"/>
    <x v="66"/>
    <x v="0"/>
    <x v="0"/>
    <x v="0"/>
    <x v="161"/>
    <x v="965"/>
    <x v="0"/>
    <x v="0"/>
    <x v="1"/>
    <x v="5"/>
    <x v="4"/>
    <x v="161"/>
  </r>
  <r>
    <x v="10"/>
    <x v="162"/>
    <x v="162"/>
    <x v="31"/>
    <x v="156"/>
    <x v="57"/>
    <x v="108"/>
    <x v="0"/>
    <x v="141"/>
    <x v="136"/>
    <x v="9"/>
    <x v="66"/>
    <x v="0"/>
    <x v="90"/>
    <x v="0"/>
    <x v="177"/>
    <x v="1064"/>
    <x v="153"/>
    <x v="158"/>
    <x v="1"/>
    <x v="5"/>
    <x v="4"/>
    <x v="373"/>
  </r>
  <r>
    <x v="11"/>
    <x v="162"/>
    <x v="162"/>
    <x v="31"/>
    <x v="156"/>
    <x v="57"/>
    <x v="108"/>
    <x v="0"/>
    <x v="141"/>
    <x v="136"/>
    <x v="9"/>
    <x v="66"/>
    <x v="0"/>
    <x v="0"/>
    <x v="0"/>
    <x v="27"/>
    <x v="1073"/>
    <x v="0"/>
    <x v="0"/>
    <x v="1"/>
    <x v="5"/>
    <x v="4"/>
    <x v="161"/>
  </r>
  <r>
    <x v="0"/>
    <x v="163"/>
    <x v="163"/>
    <x v="52"/>
    <x v="157"/>
    <x v="54"/>
    <x v="94"/>
    <x v="36"/>
    <x v="138"/>
    <x v="133"/>
    <x v="12"/>
    <x v="69"/>
    <x v="0"/>
    <x v="0"/>
    <x v="0"/>
    <x v="23"/>
    <x v="131"/>
    <x v="0"/>
    <x v="0"/>
    <x v="1"/>
    <x v="5"/>
    <x v="11"/>
    <x v="152"/>
  </r>
  <r>
    <x v="1"/>
    <x v="163"/>
    <x v="163"/>
    <x v="52"/>
    <x v="157"/>
    <x v="54"/>
    <x v="94"/>
    <x v="36"/>
    <x v="138"/>
    <x v="133"/>
    <x v="12"/>
    <x v="69"/>
    <x v="0"/>
    <x v="0"/>
    <x v="0"/>
    <x v="46"/>
    <x v="295"/>
    <x v="0"/>
    <x v="0"/>
    <x v="1"/>
    <x v="5"/>
    <x v="11"/>
    <x v="152"/>
  </r>
  <r>
    <x v="2"/>
    <x v="163"/>
    <x v="163"/>
    <x v="52"/>
    <x v="157"/>
    <x v="54"/>
    <x v="94"/>
    <x v="36"/>
    <x v="138"/>
    <x v="133"/>
    <x v="12"/>
    <x v="69"/>
    <x v="0"/>
    <x v="0"/>
    <x v="0"/>
    <x v="78"/>
    <x v="416"/>
    <x v="0"/>
    <x v="0"/>
    <x v="1"/>
    <x v="5"/>
    <x v="11"/>
    <x v="152"/>
  </r>
  <r>
    <x v="3"/>
    <x v="163"/>
    <x v="163"/>
    <x v="52"/>
    <x v="157"/>
    <x v="54"/>
    <x v="94"/>
    <x v="36"/>
    <x v="138"/>
    <x v="133"/>
    <x v="12"/>
    <x v="69"/>
    <x v="0"/>
    <x v="0"/>
    <x v="0"/>
    <x v="139"/>
    <x v="514"/>
    <x v="0"/>
    <x v="0"/>
    <x v="1"/>
    <x v="5"/>
    <x v="11"/>
    <x v="152"/>
  </r>
  <r>
    <x v="4"/>
    <x v="163"/>
    <x v="163"/>
    <x v="52"/>
    <x v="157"/>
    <x v="54"/>
    <x v="94"/>
    <x v="36"/>
    <x v="138"/>
    <x v="133"/>
    <x v="12"/>
    <x v="69"/>
    <x v="0"/>
    <x v="0"/>
    <x v="0"/>
    <x v="175"/>
    <x v="630"/>
    <x v="0"/>
    <x v="0"/>
    <x v="1"/>
    <x v="5"/>
    <x v="11"/>
    <x v="152"/>
  </r>
  <r>
    <x v="5"/>
    <x v="163"/>
    <x v="163"/>
    <x v="52"/>
    <x v="157"/>
    <x v="54"/>
    <x v="94"/>
    <x v="36"/>
    <x v="138"/>
    <x v="133"/>
    <x v="12"/>
    <x v="69"/>
    <x v="86"/>
    <x v="0"/>
    <x v="0"/>
    <x v="199"/>
    <x v="716"/>
    <x v="180"/>
    <x v="202"/>
    <x v="1"/>
    <x v="5"/>
    <x v="11"/>
    <x v="398"/>
  </r>
  <r>
    <x v="6"/>
    <x v="163"/>
    <x v="163"/>
    <x v="52"/>
    <x v="157"/>
    <x v="57"/>
    <x v="98"/>
    <x v="0"/>
    <x v="139"/>
    <x v="134"/>
    <x v="11"/>
    <x v="68"/>
    <x v="0"/>
    <x v="0"/>
    <x v="0"/>
    <x v="15"/>
    <x v="702"/>
    <x v="0"/>
    <x v="0"/>
    <x v="1"/>
    <x v="5"/>
    <x v="11"/>
    <x v="156"/>
  </r>
  <r>
    <x v="7"/>
    <x v="163"/>
    <x v="163"/>
    <x v="52"/>
    <x v="157"/>
    <x v="57"/>
    <x v="98"/>
    <x v="0"/>
    <x v="139"/>
    <x v="134"/>
    <x v="11"/>
    <x v="68"/>
    <x v="0"/>
    <x v="0"/>
    <x v="0"/>
    <x v="35"/>
    <x v="783"/>
    <x v="0"/>
    <x v="0"/>
    <x v="1"/>
    <x v="5"/>
    <x v="11"/>
    <x v="156"/>
  </r>
  <r>
    <x v="8"/>
    <x v="163"/>
    <x v="163"/>
    <x v="52"/>
    <x v="157"/>
    <x v="57"/>
    <x v="98"/>
    <x v="0"/>
    <x v="139"/>
    <x v="134"/>
    <x v="11"/>
    <x v="68"/>
    <x v="0"/>
    <x v="0"/>
    <x v="0"/>
    <x v="63"/>
    <x v="889"/>
    <x v="0"/>
    <x v="0"/>
    <x v="1"/>
    <x v="5"/>
    <x v="11"/>
    <x v="156"/>
  </r>
  <r>
    <x v="9"/>
    <x v="163"/>
    <x v="163"/>
    <x v="52"/>
    <x v="157"/>
    <x v="57"/>
    <x v="98"/>
    <x v="0"/>
    <x v="139"/>
    <x v="134"/>
    <x v="11"/>
    <x v="68"/>
    <x v="0"/>
    <x v="0"/>
    <x v="0"/>
    <x v="116"/>
    <x v="956"/>
    <x v="0"/>
    <x v="0"/>
    <x v="1"/>
    <x v="5"/>
    <x v="11"/>
    <x v="156"/>
  </r>
  <r>
    <x v="10"/>
    <x v="163"/>
    <x v="163"/>
    <x v="52"/>
    <x v="157"/>
    <x v="57"/>
    <x v="98"/>
    <x v="0"/>
    <x v="139"/>
    <x v="134"/>
    <x v="11"/>
    <x v="68"/>
    <x v="0"/>
    <x v="89"/>
    <x v="0"/>
    <x v="167"/>
    <x v="1054"/>
    <x v="137"/>
    <x v="157"/>
    <x v="1"/>
    <x v="5"/>
    <x v="11"/>
    <x v="368"/>
  </r>
  <r>
    <x v="11"/>
    <x v="163"/>
    <x v="163"/>
    <x v="52"/>
    <x v="157"/>
    <x v="57"/>
    <x v="98"/>
    <x v="0"/>
    <x v="139"/>
    <x v="134"/>
    <x v="11"/>
    <x v="68"/>
    <x v="0"/>
    <x v="0"/>
    <x v="0"/>
    <x v="16"/>
    <x v="1067"/>
    <x v="0"/>
    <x v="0"/>
    <x v="1"/>
    <x v="5"/>
    <x v="11"/>
    <x v="156"/>
  </r>
  <r>
    <x v="0"/>
    <x v="164"/>
    <x v="164"/>
    <x v="69"/>
    <x v="158"/>
    <x v="61"/>
    <x v="119"/>
    <x v="0"/>
    <x v="152"/>
    <x v="147"/>
    <x v="0"/>
    <x v="55"/>
    <x v="0"/>
    <x v="0"/>
    <x v="0"/>
    <x v="0"/>
    <x v="103"/>
    <x v="0"/>
    <x v="0"/>
    <x v="1"/>
    <x v="5"/>
    <x v="18"/>
    <x v="218"/>
  </r>
  <r>
    <x v="1"/>
    <x v="164"/>
    <x v="164"/>
    <x v="69"/>
    <x v="158"/>
    <x v="61"/>
    <x v="119"/>
    <x v="0"/>
    <x v="152"/>
    <x v="147"/>
    <x v="0"/>
    <x v="55"/>
    <x v="0"/>
    <x v="0"/>
    <x v="0"/>
    <x v="0"/>
    <x v="255"/>
    <x v="0"/>
    <x v="0"/>
    <x v="1"/>
    <x v="5"/>
    <x v="18"/>
    <x v="218"/>
  </r>
  <r>
    <x v="2"/>
    <x v="164"/>
    <x v="164"/>
    <x v="69"/>
    <x v="158"/>
    <x v="61"/>
    <x v="119"/>
    <x v="0"/>
    <x v="152"/>
    <x v="147"/>
    <x v="0"/>
    <x v="55"/>
    <x v="0"/>
    <x v="0"/>
    <x v="0"/>
    <x v="0"/>
    <x v="332"/>
    <x v="0"/>
    <x v="0"/>
    <x v="1"/>
    <x v="5"/>
    <x v="18"/>
    <x v="218"/>
  </r>
  <r>
    <x v="3"/>
    <x v="164"/>
    <x v="164"/>
    <x v="69"/>
    <x v="158"/>
    <x v="61"/>
    <x v="119"/>
    <x v="0"/>
    <x v="152"/>
    <x v="147"/>
    <x v="0"/>
    <x v="55"/>
    <x v="0"/>
    <x v="0"/>
    <x v="0"/>
    <x v="0"/>
    <x v="459"/>
    <x v="0"/>
    <x v="0"/>
    <x v="1"/>
    <x v="5"/>
    <x v="18"/>
    <x v="218"/>
  </r>
  <r>
    <x v="4"/>
    <x v="164"/>
    <x v="164"/>
    <x v="69"/>
    <x v="158"/>
    <x v="61"/>
    <x v="119"/>
    <x v="0"/>
    <x v="152"/>
    <x v="147"/>
    <x v="0"/>
    <x v="55"/>
    <x v="0"/>
    <x v="0"/>
    <x v="0"/>
    <x v="0"/>
    <x v="511"/>
    <x v="0"/>
    <x v="0"/>
    <x v="1"/>
    <x v="5"/>
    <x v="18"/>
    <x v="218"/>
  </r>
  <r>
    <x v="5"/>
    <x v="164"/>
    <x v="164"/>
    <x v="69"/>
    <x v="158"/>
    <x v="61"/>
    <x v="119"/>
    <x v="0"/>
    <x v="152"/>
    <x v="147"/>
    <x v="0"/>
    <x v="55"/>
    <x v="95"/>
    <x v="0"/>
    <x v="0"/>
    <x v="0"/>
    <x v="612"/>
    <x v="0"/>
    <x v="218"/>
    <x v="1"/>
    <x v="5"/>
    <x v="18"/>
    <x v="418"/>
  </r>
  <r>
    <x v="6"/>
    <x v="164"/>
    <x v="164"/>
    <x v="69"/>
    <x v="158"/>
    <x v="65"/>
    <x v="125"/>
    <x v="0"/>
    <x v="161"/>
    <x v="156"/>
    <x v="0"/>
    <x v="46"/>
    <x v="0"/>
    <x v="0"/>
    <x v="0"/>
    <x v="0"/>
    <x v="541"/>
    <x v="0"/>
    <x v="0"/>
    <x v="1"/>
    <x v="5"/>
    <x v="18"/>
    <x v="245"/>
  </r>
  <r>
    <x v="7"/>
    <x v="164"/>
    <x v="164"/>
    <x v="69"/>
    <x v="158"/>
    <x v="65"/>
    <x v="125"/>
    <x v="0"/>
    <x v="161"/>
    <x v="156"/>
    <x v="0"/>
    <x v="46"/>
    <x v="0"/>
    <x v="0"/>
    <x v="0"/>
    <x v="0"/>
    <x v="627"/>
    <x v="0"/>
    <x v="0"/>
    <x v="1"/>
    <x v="5"/>
    <x v="18"/>
    <x v="245"/>
  </r>
  <r>
    <x v="8"/>
    <x v="164"/>
    <x v="164"/>
    <x v="69"/>
    <x v="158"/>
    <x v="65"/>
    <x v="125"/>
    <x v="0"/>
    <x v="161"/>
    <x v="156"/>
    <x v="0"/>
    <x v="46"/>
    <x v="0"/>
    <x v="0"/>
    <x v="0"/>
    <x v="0"/>
    <x v="682"/>
    <x v="0"/>
    <x v="0"/>
    <x v="1"/>
    <x v="5"/>
    <x v="18"/>
    <x v="245"/>
  </r>
  <r>
    <x v="9"/>
    <x v="164"/>
    <x v="164"/>
    <x v="69"/>
    <x v="158"/>
    <x v="65"/>
    <x v="125"/>
    <x v="0"/>
    <x v="161"/>
    <x v="156"/>
    <x v="0"/>
    <x v="46"/>
    <x v="0"/>
    <x v="0"/>
    <x v="0"/>
    <x v="0"/>
    <x v="761"/>
    <x v="0"/>
    <x v="0"/>
    <x v="1"/>
    <x v="5"/>
    <x v="18"/>
    <x v="245"/>
  </r>
  <r>
    <x v="10"/>
    <x v="164"/>
    <x v="164"/>
    <x v="69"/>
    <x v="158"/>
    <x v="65"/>
    <x v="125"/>
    <x v="0"/>
    <x v="161"/>
    <x v="156"/>
    <x v="0"/>
    <x v="46"/>
    <x v="0"/>
    <x v="86"/>
    <x v="0"/>
    <x v="0"/>
    <x v="814"/>
    <x v="0"/>
    <x v="140"/>
    <x v="1"/>
    <x v="5"/>
    <x v="18"/>
    <x v="390"/>
  </r>
  <r>
    <x v="11"/>
    <x v="164"/>
    <x v="164"/>
    <x v="69"/>
    <x v="158"/>
    <x v="65"/>
    <x v="125"/>
    <x v="0"/>
    <x v="161"/>
    <x v="156"/>
    <x v="0"/>
    <x v="46"/>
    <x v="0"/>
    <x v="0"/>
    <x v="0"/>
    <x v="0"/>
    <x v="806"/>
    <x v="0"/>
    <x v="0"/>
    <x v="1"/>
    <x v="5"/>
    <x v="18"/>
    <x v="245"/>
  </r>
  <r>
    <x v="0"/>
    <x v="165"/>
    <x v="165"/>
    <x v="52"/>
    <x v="158"/>
    <x v="60"/>
    <x v="105"/>
    <x v="31"/>
    <x v="156"/>
    <x v="151"/>
    <x v="0"/>
    <x v="51"/>
    <x v="0"/>
    <x v="0"/>
    <x v="0"/>
    <x v="0"/>
    <x v="99"/>
    <x v="0"/>
    <x v="0"/>
    <x v="1"/>
    <x v="5"/>
    <x v="0"/>
    <x v="225"/>
  </r>
  <r>
    <x v="1"/>
    <x v="165"/>
    <x v="165"/>
    <x v="52"/>
    <x v="158"/>
    <x v="60"/>
    <x v="105"/>
    <x v="31"/>
    <x v="156"/>
    <x v="151"/>
    <x v="0"/>
    <x v="51"/>
    <x v="0"/>
    <x v="0"/>
    <x v="0"/>
    <x v="0"/>
    <x v="250"/>
    <x v="0"/>
    <x v="0"/>
    <x v="1"/>
    <x v="5"/>
    <x v="0"/>
    <x v="225"/>
  </r>
  <r>
    <x v="2"/>
    <x v="165"/>
    <x v="165"/>
    <x v="52"/>
    <x v="158"/>
    <x v="60"/>
    <x v="105"/>
    <x v="31"/>
    <x v="156"/>
    <x v="151"/>
    <x v="0"/>
    <x v="51"/>
    <x v="0"/>
    <x v="0"/>
    <x v="0"/>
    <x v="0"/>
    <x v="324"/>
    <x v="0"/>
    <x v="0"/>
    <x v="1"/>
    <x v="5"/>
    <x v="0"/>
    <x v="225"/>
  </r>
  <r>
    <x v="3"/>
    <x v="165"/>
    <x v="165"/>
    <x v="52"/>
    <x v="158"/>
    <x v="60"/>
    <x v="105"/>
    <x v="31"/>
    <x v="156"/>
    <x v="151"/>
    <x v="0"/>
    <x v="51"/>
    <x v="0"/>
    <x v="0"/>
    <x v="0"/>
    <x v="0"/>
    <x v="452"/>
    <x v="0"/>
    <x v="0"/>
    <x v="1"/>
    <x v="5"/>
    <x v="0"/>
    <x v="225"/>
  </r>
  <r>
    <x v="4"/>
    <x v="165"/>
    <x v="165"/>
    <x v="52"/>
    <x v="158"/>
    <x v="60"/>
    <x v="105"/>
    <x v="31"/>
    <x v="156"/>
    <x v="151"/>
    <x v="0"/>
    <x v="51"/>
    <x v="0"/>
    <x v="0"/>
    <x v="0"/>
    <x v="0"/>
    <x v="502"/>
    <x v="0"/>
    <x v="0"/>
    <x v="1"/>
    <x v="5"/>
    <x v="0"/>
    <x v="225"/>
  </r>
  <r>
    <x v="5"/>
    <x v="165"/>
    <x v="165"/>
    <x v="52"/>
    <x v="158"/>
    <x v="60"/>
    <x v="105"/>
    <x v="31"/>
    <x v="156"/>
    <x v="151"/>
    <x v="0"/>
    <x v="51"/>
    <x v="98"/>
    <x v="0"/>
    <x v="0"/>
    <x v="0"/>
    <x v="606"/>
    <x v="0"/>
    <x v="221"/>
    <x v="1"/>
    <x v="5"/>
    <x v="0"/>
    <x v="421"/>
  </r>
  <r>
    <x v="6"/>
    <x v="165"/>
    <x v="165"/>
    <x v="52"/>
    <x v="158"/>
    <x v="64"/>
    <x v="109"/>
    <x v="0"/>
    <x v="158"/>
    <x v="153"/>
    <x v="0"/>
    <x v="49"/>
    <x v="0"/>
    <x v="0"/>
    <x v="0"/>
    <x v="0"/>
    <x v="533"/>
    <x v="0"/>
    <x v="0"/>
    <x v="1"/>
    <x v="5"/>
    <x v="0"/>
    <x v="232"/>
  </r>
  <r>
    <x v="7"/>
    <x v="165"/>
    <x v="165"/>
    <x v="52"/>
    <x v="158"/>
    <x v="64"/>
    <x v="109"/>
    <x v="0"/>
    <x v="158"/>
    <x v="153"/>
    <x v="0"/>
    <x v="49"/>
    <x v="0"/>
    <x v="0"/>
    <x v="0"/>
    <x v="0"/>
    <x v="626"/>
    <x v="0"/>
    <x v="0"/>
    <x v="1"/>
    <x v="5"/>
    <x v="0"/>
    <x v="232"/>
  </r>
  <r>
    <x v="8"/>
    <x v="165"/>
    <x v="165"/>
    <x v="52"/>
    <x v="158"/>
    <x v="64"/>
    <x v="109"/>
    <x v="0"/>
    <x v="158"/>
    <x v="153"/>
    <x v="0"/>
    <x v="49"/>
    <x v="0"/>
    <x v="0"/>
    <x v="0"/>
    <x v="0"/>
    <x v="685"/>
    <x v="0"/>
    <x v="0"/>
    <x v="1"/>
    <x v="5"/>
    <x v="0"/>
    <x v="232"/>
  </r>
  <r>
    <x v="9"/>
    <x v="165"/>
    <x v="165"/>
    <x v="52"/>
    <x v="158"/>
    <x v="64"/>
    <x v="109"/>
    <x v="0"/>
    <x v="158"/>
    <x v="153"/>
    <x v="0"/>
    <x v="49"/>
    <x v="0"/>
    <x v="0"/>
    <x v="0"/>
    <x v="0"/>
    <x v="765"/>
    <x v="0"/>
    <x v="0"/>
    <x v="1"/>
    <x v="5"/>
    <x v="0"/>
    <x v="232"/>
  </r>
  <r>
    <x v="10"/>
    <x v="165"/>
    <x v="165"/>
    <x v="52"/>
    <x v="158"/>
    <x v="64"/>
    <x v="109"/>
    <x v="0"/>
    <x v="158"/>
    <x v="153"/>
    <x v="0"/>
    <x v="49"/>
    <x v="0"/>
    <x v="98"/>
    <x v="0"/>
    <x v="0"/>
    <x v="823"/>
    <x v="0"/>
    <x v="185"/>
    <x v="1"/>
    <x v="5"/>
    <x v="0"/>
    <x v="401"/>
  </r>
  <r>
    <x v="11"/>
    <x v="165"/>
    <x v="165"/>
    <x v="52"/>
    <x v="158"/>
    <x v="64"/>
    <x v="109"/>
    <x v="0"/>
    <x v="158"/>
    <x v="153"/>
    <x v="0"/>
    <x v="49"/>
    <x v="0"/>
    <x v="0"/>
    <x v="0"/>
    <x v="0"/>
    <x v="797"/>
    <x v="0"/>
    <x v="0"/>
    <x v="1"/>
    <x v="5"/>
    <x v="0"/>
    <x v="232"/>
  </r>
  <r>
    <x v="0"/>
    <x v="166"/>
    <x v="166"/>
    <x v="10"/>
    <x v="159"/>
    <x v="60"/>
    <x v="91"/>
    <x v="0"/>
    <x v="148"/>
    <x v="143"/>
    <x v="2"/>
    <x v="59"/>
    <x v="0"/>
    <x v="0"/>
    <x v="0"/>
    <x v="3"/>
    <x v="112"/>
    <x v="0"/>
    <x v="0"/>
    <x v="1"/>
    <x v="5"/>
    <x v="4"/>
    <x v="195"/>
  </r>
  <r>
    <x v="1"/>
    <x v="166"/>
    <x v="166"/>
    <x v="10"/>
    <x v="159"/>
    <x v="60"/>
    <x v="91"/>
    <x v="0"/>
    <x v="148"/>
    <x v="143"/>
    <x v="2"/>
    <x v="59"/>
    <x v="0"/>
    <x v="0"/>
    <x v="0"/>
    <x v="7"/>
    <x v="264"/>
    <x v="0"/>
    <x v="0"/>
    <x v="1"/>
    <x v="5"/>
    <x v="4"/>
    <x v="195"/>
  </r>
  <r>
    <x v="2"/>
    <x v="166"/>
    <x v="166"/>
    <x v="10"/>
    <x v="159"/>
    <x v="60"/>
    <x v="91"/>
    <x v="0"/>
    <x v="148"/>
    <x v="143"/>
    <x v="2"/>
    <x v="59"/>
    <x v="0"/>
    <x v="0"/>
    <x v="0"/>
    <x v="9"/>
    <x v="350"/>
    <x v="0"/>
    <x v="0"/>
    <x v="1"/>
    <x v="5"/>
    <x v="4"/>
    <x v="195"/>
  </r>
  <r>
    <x v="3"/>
    <x v="166"/>
    <x v="166"/>
    <x v="10"/>
    <x v="159"/>
    <x v="60"/>
    <x v="91"/>
    <x v="0"/>
    <x v="148"/>
    <x v="143"/>
    <x v="2"/>
    <x v="59"/>
    <x v="0"/>
    <x v="0"/>
    <x v="0"/>
    <x v="11"/>
    <x v="470"/>
    <x v="0"/>
    <x v="0"/>
    <x v="1"/>
    <x v="5"/>
    <x v="4"/>
    <x v="195"/>
  </r>
  <r>
    <x v="4"/>
    <x v="166"/>
    <x v="166"/>
    <x v="10"/>
    <x v="159"/>
    <x v="60"/>
    <x v="91"/>
    <x v="0"/>
    <x v="148"/>
    <x v="143"/>
    <x v="2"/>
    <x v="59"/>
    <x v="0"/>
    <x v="0"/>
    <x v="0"/>
    <x v="17"/>
    <x v="542"/>
    <x v="0"/>
    <x v="0"/>
    <x v="1"/>
    <x v="5"/>
    <x v="4"/>
    <x v="195"/>
  </r>
  <r>
    <x v="5"/>
    <x v="166"/>
    <x v="166"/>
    <x v="10"/>
    <x v="159"/>
    <x v="60"/>
    <x v="91"/>
    <x v="0"/>
    <x v="148"/>
    <x v="143"/>
    <x v="2"/>
    <x v="59"/>
    <x v="91"/>
    <x v="0"/>
    <x v="0"/>
    <x v="19"/>
    <x v="636"/>
    <x v="2"/>
    <x v="212"/>
    <x v="1"/>
    <x v="5"/>
    <x v="4"/>
    <x v="409"/>
  </r>
  <r>
    <x v="6"/>
    <x v="166"/>
    <x v="166"/>
    <x v="10"/>
    <x v="159"/>
    <x v="64"/>
    <x v="96"/>
    <x v="0"/>
    <x v="155"/>
    <x v="150"/>
    <x v="0"/>
    <x v="52"/>
    <x v="0"/>
    <x v="0"/>
    <x v="0"/>
    <x v="0"/>
    <x v="587"/>
    <x v="0"/>
    <x v="0"/>
    <x v="1"/>
    <x v="5"/>
    <x v="4"/>
    <x v="224"/>
  </r>
  <r>
    <x v="7"/>
    <x v="166"/>
    <x v="166"/>
    <x v="10"/>
    <x v="159"/>
    <x v="64"/>
    <x v="96"/>
    <x v="0"/>
    <x v="155"/>
    <x v="150"/>
    <x v="0"/>
    <x v="52"/>
    <x v="0"/>
    <x v="0"/>
    <x v="0"/>
    <x v="0"/>
    <x v="657"/>
    <x v="0"/>
    <x v="0"/>
    <x v="1"/>
    <x v="5"/>
    <x v="4"/>
    <x v="224"/>
  </r>
  <r>
    <x v="8"/>
    <x v="166"/>
    <x v="166"/>
    <x v="10"/>
    <x v="159"/>
    <x v="64"/>
    <x v="96"/>
    <x v="0"/>
    <x v="155"/>
    <x v="150"/>
    <x v="0"/>
    <x v="52"/>
    <x v="0"/>
    <x v="0"/>
    <x v="0"/>
    <x v="0"/>
    <x v="740"/>
    <x v="0"/>
    <x v="0"/>
    <x v="1"/>
    <x v="5"/>
    <x v="4"/>
    <x v="224"/>
  </r>
  <r>
    <x v="9"/>
    <x v="166"/>
    <x v="166"/>
    <x v="10"/>
    <x v="159"/>
    <x v="64"/>
    <x v="96"/>
    <x v="0"/>
    <x v="155"/>
    <x v="150"/>
    <x v="0"/>
    <x v="52"/>
    <x v="0"/>
    <x v="0"/>
    <x v="0"/>
    <x v="0"/>
    <x v="792"/>
    <x v="0"/>
    <x v="0"/>
    <x v="1"/>
    <x v="5"/>
    <x v="4"/>
    <x v="224"/>
  </r>
  <r>
    <x v="10"/>
    <x v="166"/>
    <x v="166"/>
    <x v="10"/>
    <x v="159"/>
    <x v="64"/>
    <x v="96"/>
    <x v="0"/>
    <x v="155"/>
    <x v="150"/>
    <x v="0"/>
    <x v="52"/>
    <x v="0"/>
    <x v="97"/>
    <x v="0"/>
    <x v="0"/>
    <x v="876"/>
    <x v="0"/>
    <x v="182"/>
    <x v="1"/>
    <x v="5"/>
    <x v="4"/>
    <x v="399"/>
  </r>
  <r>
    <x v="11"/>
    <x v="166"/>
    <x v="166"/>
    <x v="10"/>
    <x v="159"/>
    <x v="64"/>
    <x v="96"/>
    <x v="0"/>
    <x v="155"/>
    <x v="150"/>
    <x v="0"/>
    <x v="52"/>
    <x v="0"/>
    <x v="0"/>
    <x v="0"/>
    <x v="0"/>
    <x v="853"/>
    <x v="0"/>
    <x v="0"/>
    <x v="1"/>
    <x v="5"/>
    <x v="4"/>
    <x v="224"/>
  </r>
  <r>
    <x v="0"/>
    <x v="167"/>
    <x v="167"/>
    <x v="10"/>
    <x v="160"/>
    <x v="54"/>
    <x v="70"/>
    <x v="0"/>
    <x v="132"/>
    <x v="127"/>
    <x v="18"/>
    <x v="75"/>
    <x v="0"/>
    <x v="0"/>
    <x v="0"/>
    <x v="30"/>
    <x v="136"/>
    <x v="0"/>
    <x v="0"/>
    <x v="1"/>
    <x v="5"/>
    <x v="4"/>
    <x v="143"/>
  </r>
  <r>
    <x v="1"/>
    <x v="167"/>
    <x v="167"/>
    <x v="10"/>
    <x v="160"/>
    <x v="54"/>
    <x v="70"/>
    <x v="0"/>
    <x v="132"/>
    <x v="127"/>
    <x v="18"/>
    <x v="75"/>
    <x v="0"/>
    <x v="0"/>
    <x v="0"/>
    <x v="66"/>
    <x v="304"/>
    <x v="0"/>
    <x v="0"/>
    <x v="1"/>
    <x v="5"/>
    <x v="4"/>
    <x v="143"/>
  </r>
  <r>
    <x v="2"/>
    <x v="167"/>
    <x v="167"/>
    <x v="10"/>
    <x v="160"/>
    <x v="54"/>
    <x v="70"/>
    <x v="0"/>
    <x v="132"/>
    <x v="127"/>
    <x v="18"/>
    <x v="75"/>
    <x v="0"/>
    <x v="0"/>
    <x v="0"/>
    <x v="149"/>
    <x v="460"/>
    <x v="0"/>
    <x v="0"/>
    <x v="1"/>
    <x v="5"/>
    <x v="4"/>
    <x v="143"/>
  </r>
  <r>
    <x v="3"/>
    <x v="167"/>
    <x v="167"/>
    <x v="10"/>
    <x v="160"/>
    <x v="54"/>
    <x v="70"/>
    <x v="0"/>
    <x v="132"/>
    <x v="127"/>
    <x v="18"/>
    <x v="75"/>
    <x v="0"/>
    <x v="0"/>
    <x v="0"/>
    <x v="186"/>
    <x v="546"/>
    <x v="0"/>
    <x v="0"/>
    <x v="1"/>
    <x v="5"/>
    <x v="4"/>
    <x v="143"/>
  </r>
  <r>
    <x v="4"/>
    <x v="167"/>
    <x v="167"/>
    <x v="10"/>
    <x v="160"/>
    <x v="54"/>
    <x v="70"/>
    <x v="0"/>
    <x v="132"/>
    <x v="127"/>
    <x v="18"/>
    <x v="75"/>
    <x v="0"/>
    <x v="0"/>
    <x v="0"/>
    <x v="227"/>
    <x v="650"/>
    <x v="0"/>
    <x v="0"/>
    <x v="1"/>
    <x v="5"/>
    <x v="4"/>
    <x v="143"/>
  </r>
  <r>
    <x v="5"/>
    <x v="167"/>
    <x v="167"/>
    <x v="10"/>
    <x v="160"/>
    <x v="54"/>
    <x v="70"/>
    <x v="0"/>
    <x v="132"/>
    <x v="127"/>
    <x v="18"/>
    <x v="75"/>
    <x v="83"/>
    <x v="0"/>
    <x v="0"/>
    <x v="279"/>
    <x v="760"/>
    <x v="179"/>
    <x v="198"/>
    <x v="1"/>
    <x v="5"/>
    <x v="4"/>
    <x v="389"/>
  </r>
  <r>
    <x v="6"/>
    <x v="167"/>
    <x v="167"/>
    <x v="10"/>
    <x v="160"/>
    <x v="57"/>
    <x v="78"/>
    <x v="0"/>
    <x v="137"/>
    <x v="132"/>
    <x v="13"/>
    <x v="70"/>
    <x v="0"/>
    <x v="0"/>
    <x v="0"/>
    <x v="84"/>
    <x v="754"/>
    <x v="0"/>
    <x v="0"/>
    <x v="1"/>
    <x v="5"/>
    <x v="4"/>
    <x v="150"/>
  </r>
  <r>
    <x v="7"/>
    <x v="167"/>
    <x v="167"/>
    <x v="10"/>
    <x v="160"/>
    <x v="57"/>
    <x v="78"/>
    <x v="0"/>
    <x v="137"/>
    <x v="132"/>
    <x v="13"/>
    <x v="70"/>
    <x v="0"/>
    <x v="0"/>
    <x v="0"/>
    <x v="160"/>
    <x v="832"/>
    <x v="0"/>
    <x v="0"/>
    <x v="1"/>
    <x v="5"/>
    <x v="4"/>
    <x v="150"/>
  </r>
  <r>
    <x v="8"/>
    <x v="167"/>
    <x v="167"/>
    <x v="10"/>
    <x v="160"/>
    <x v="57"/>
    <x v="78"/>
    <x v="0"/>
    <x v="137"/>
    <x v="132"/>
    <x v="13"/>
    <x v="70"/>
    <x v="0"/>
    <x v="0"/>
    <x v="0"/>
    <x v="182"/>
    <x v="916"/>
    <x v="0"/>
    <x v="0"/>
    <x v="1"/>
    <x v="5"/>
    <x v="4"/>
    <x v="150"/>
  </r>
  <r>
    <x v="9"/>
    <x v="167"/>
    <x v="167"/>
    <x v="10"/>
    <x v="160"/>
    <x v="57"/>
    <x v="78"/>
    <x v="0"/>
    <x v="137"/>
    <x v="132"/>
    <x v="13"/>
    <x v="70"/>
    <x v="0"/>
    <x v="0"/>
    <x v="0"/>
    <x v="211"/>
    <x v="1016"/>
    <x v="0"/>
    <x v="0"/>
    <x v="1"/>
    <x v="5"/>
    <x v="4"/>
    <x v="150"/>
  </r>
  <r>
    <x v="10"/>
    <x v="167"/>
    <x v="167"/>
    <x v="10"/>
    <x v="160"/>
    <x v="57"/>
    <x v="78"/>
    <x v="0"/>
    <x v="137"/>
    <x v="132"/>
    <x v="13"/>
    <x v="70"/>
    <x v="0"/>
    <x v="88"/>
    <x v="0"/>
    <x v="251"/>
    <x v="1100"/>
    <x v="148"/>
    <x v="153"/>
    <x v="1"/>
    <x v="5"/>
    <x v="4"/>
    <x v="364"/>
  </r>
  <r>
    <x v="11"/>
    <x v="167"/>
    <x v="167"/>
    <x v="10"/>
    <x v="160"/>
    <x v="57"/>
    <x v="78"/>
    <x v="0"/>
    <x v="137"/>
    <x v="132"/>
    <x v="13"/>
    <x v="70"/>
    <x v="0"/>
    <x v="0"/>
    <x v="0"/>
    <x v="123"/>
    <x v="1108"/>
    <x v="0"/>
    <x v="0"/>
    <x v="1"/>
    <x v="5"/>
    <x v="4"/>
    <x v="150"/>
  </r>
  <r>
    <x v="0"/>
    <x v="168"/>
    <x v="168"/>
    <x v="1"/>
    <x v="160"/>
    <x v="67"/>
    <x v="128"/>
    <x v="0"/>
    <x v="164"/>
    <x v="159"/>
    <x v="0"/>
    <x v="43"/>
    <x v="0"/>
    <x v="0"/>
    <x v="0"/>
    <x v="0"/>
    <x v="92"/>
    <x v="0"/>
    <x v="0"/>
    <x v="1"/>
    <x v="5"/>
    <x v="8"/>
    <x v="259"/>
  </r>
  <r>
    <x v="1"/>
    <x v="168"/>
    <x v="168"/>
    <x v="1"/>
    <x v="160"/>
    <x v="67"/>
    <x v="128"/>
    <x v="0"/>
    <x v="164"/>
    <x v="159"/>
    <x v="0"/>
    <x v="43"/>
    <x v="0"/>
    <x v="0"/>
    <x v="0"/>
    <x v="0"/>
    <x v="184"/>
    <x v="0"/>
    <x v="0"/>
    <x v="1"/>
    <x v="5"/>
    <x v="8"/>
    <x v="259"/>
  </r>
  <r>
    <x v="2"/>
    <x v="168"/>
    <x v="168"/>
    <x v="1"/>
    <x v="160"/>
    <x v="67"/>
    <x v="128"/>
    <x v="0"/>
    <x v="164"/>
    <x v="159"/>
    <x v="0"/>
    <x v="43"/>
    <x v="0"/>
    <x v="0"/>
    <x v="0"/>
    <x v="0"/>
    <x v="300"/>
    <x v="0"/>
    <x v="0"/>
    <x v="1"/>
    <x v="5"/>
    <x v="8"/>
    <x v="259"/>
  </r>
  <r>
    <x v="3"/>
    <x v="168"/>
    <x v="168"/>
    <x v="1"/>
    <x v="160"/>
    <x v="67"/>
    <x v="128"/>
    <x v="0"/>
    <x v="164"/>
    <x v="159"/>
    <x v="0"/>
    <x v="43"/>
    <x v="0"/>
    <x v="0"/>
    <x v="0"/>
    <x v="0"/>
    <x v="374"/>
    <x v="0"/>
    <x v="0"/>
    <x v="1"/>
    <x v="5"/>
    <x v="8"/>
    <x v="259"/>
  </r>
  <r>
    <x v="4"/>
    <x v="168"/>
    <x v="168"/>
    <x v="1"/>
    <x v="160"/>
    <x v="67"/>
    <x v="128"/>
    <x v="0"/>
    <x v="164"/>
    <x v="159"/>
    <x v="0"/>
    <x v="43"/>
    <x v="0"/>
    <x v="0"/>
    <x v="0"/>
    <x v="0"/>
    <x v="476"/>
    <x v="0"/>
    <x v="0"/>
    <x v="1"/>
    <x v="5"/>
    <x v="8"/>
    <x v="259"/>
  </r>
  <r>
    <x v="5"/>
    <x v="168"/>
    <x v="168"/>
    <x v="1"/>
    <x v="160"/>
    <x v="67"/>
    <x v="128"/>
    <x v="0"/>
    <x v="164"/>
    <x v="159"/>
    <x v="0"/>
    <x v="43"/>
    <x v="99"/>
    <x v="0"/>
    <x v="0"/>
    <x v="0"/>
    <x v="529"/>
    <x v="0"/>
    <x v="222"/>
    <x v="1"/>
    <x v="5"/>
    <x v="8"/>
    <x v="423"/>
  </r>
  <r>
    <x v="6"/>
    <x v="168"/>
    <x v="168"/>
    <x v="1"/>
    <x v="160"/>
    <x v="68"/>
    <x v="130"/>
    <x v="0"/>
    <x v="166"/>
    <x v="161"/>
    <x v="0"/>
    <x v="41"/>
    <x v="0"/>
    <x v="0"/>
    <x v="0"/>
    <x v="0"/>
    <x v="473"/>
    <x v="0"/>
    <x v="0"/>
    <x v="1"/>
    <x v="5"/>
    <x v="8"/>
    <x v="274"/>
  </r>
  <r>
    <x v="7"/>
    <x v="168"/>
    <x v="168"/>
    <x v="1"/>
    <x v="160"/>
    <x v="68"/>
    <x v="130"/>
    <x v="0"/>
    <x v="166"/>
    <x v="161"/>
    <x v="0"/>
    <x v="41"/>
    <x v="0"/>
    <x v="0"/>
    <x v="0"/>
    <x v="0"/>
    <x v="518"/>
    <x v="0"/>
    <x v="0"/>
    <x v="1"/>
    <x v="5"/>
    <x v="8"/>
    <x v="274"/>
  </r>
  <r>
    <x v="8"/>
    <x v="168"/>
    <x v="168"/>
    <x v="1"/>
    <x v="160"/>
    <x v="68"/>
    <x v="130"/>
    <x v="0"/>
    <x v="166"/>
    <x v="161"/>
    <x v="0"/>
    <x v="41"/>
    <x v="0"/>
    <x v="0"/>
    <x v="0"/>
    <x v="0"/>
    <x v="596"/>
    <x v="0"/>
    <x v="0"/>
    <x v="1"/>
    <x v="5"/>
    <x v="8"/>
    <x v="274"/>
  </r>
  <r>
    <x v="9"/>
    <x v="168"/>
    <x v="168"/>
    <x v="1"/>
    <x v="160"/>
    <x v="68"/>
    <x v="130"/>
    <x v="0"/>
    <x v="166"/>
    <x v="161"/>
    <x v="0"/>
    <x v="41"/>
    <x v="0"/>
    <x v="0"/>
    <x v="0"/>
    <x v="0"/>
    <x v="645"/>
    <x v="0"/>
    <x v="0"/>
    <x v="1"/>
    <x v="5"/>
    <x v="8"/>
    <x v="274"/>
  </r>
  <r>
    <x v="10"/>
    <x v="168"/>
    <x v="168"/>
    <x v="1"/>
    <x v="160"/>
    <x v="68"/>
    <x v="130"/>
    <x v="0"/>
    <x v="166"/>
    <x v="161"/>
    <x v="0"/>
    <x v="41"/>
    <x v="0"/>
    <x v="103"/>
    <x v="0"/>
    <x v="0"/>
    <x v="708"/>
    <x v="0"/>
    <x v="194"/>
    <x v="1"/>
    <x v="5"/>
    <x v="8"/>
    <x v="413"/>
  </r>
  <r>
    <x v="11"/>
    <x v="168"/>
    <x v="168"/>
    <x v="1"/>
    <x v="160"/>
    <x v="68"/>
    <x v="130"/>
    <x v="0"/>
    <x v="166"/>
    <x v="161"/>
    <x v="0"/>
    <x v="41"/>
    <x v="0"/>
    <x v="0"/>
    <x v="0"/>
    <x v="0"/>
    <x v="661"/>
    <x v="0"/>
    <x v="0"/>
    <x v="1"/>
    <x v="5"/>
    <x v="8"/>
    <x v="274"/>
  </r>
  <r>
    <x v="0"/>
    <x v="169"/>
    <x v="169"/>
    <x v="52"/>
    <x v="161"/>
    <x v="40"/>
    <x v="99"/>
    <x v="0"/>
    <x v="109"/>
    <x v="104"/>
    <x v="41"/>
    <x v="98"/>
    <x v="0"/>
    <x v="0"/>
    <x v="0"/>
    <x v="64"/>
    <x v="169"/>
    <x v="0"/>
    <x v="0"/>
    <x v="1"/>
    <x v="5"/>
    <x v="8"/>
    <x v="114"/>
  </r>
  <r>
    <x v="1"/>
    <x v="169"/>
    <x v="169"/>
    <x v="52"/>
    <x v="161"/>
    <x v="40"/>
    <x v="99"/>
    <x v="0"/>
    <x v="109"/>
    <x v="104"/>
    <x v="41"/>
    <x v="98"/>
    <x v="0"/>
    <x v="0"/>
    <x v="0"/>
    <x v="184"/>
    <x v="357"/>
    <x v="0"/>
    <x v="0"/>
    <x v="1"/>
    <x v="5"/>
    <x v="8"/>
    <x v="114"/>
  </r>
  <r>
    <x v="2"/>
    <x v="169"/>
    <x v="169"/>
    <x v="52"/>
    <x v="161"/>
    <x v="40"/>
    <x v="99"/>
    <x v="0"/>
    <x v="109"/>
    <x v="104"/>
    <x v="41"/>
    <x v="98"/>
    <x v="0"/>
    <x v="0"/>
    <x v="0"/>
    <x v="273"/>
    <x v="501"/>
    <x v="0"/>
    <x v="0"/>
    <x v="1"/>
    <x v="5"/>
    <x v="8"/>
    <x v="114"/>
  </r>
  <r>
    <x v="3"/>
    <x v="169"/>
    <x v="169"/>
    <x v="52"/>
    <x v="161"/>
    <x v="40"/>
    <x v="99"/>
    <x v="0"/>
    <x v="109"/>
    <x v="104"/>
    <x v="41"/>
    <x v="98"/>
    <x v="0"/>
    <x v="0"/>
    <x v="0"/>
    <x v="353"/>
    <x v="641"/>
    <x v="0"/>
    <x v="0"/>
    <x v="1"/>
    <x v="5"/>
    <x v="8"/>
    <x v="114"/>
  </r>
  <r>
    <x v="4"/>
    <x v="169"/>
    <x v="169"/>
    <x v="52"/>
    <x v="161"/>
    <x v="40"/>
    <x v="99"/>
    <x v="0"/>
    <x v="109"/>
    <x v="104"/>
    <x v="41"/>
    <x v="98"/>
    <x v="0"/>
    <x v="0"/>
    <x v="0"/>
    <x v="436"/>
    <x v="766"/>
    <x v="0"/>
    <x v="0"/>
    <x v="1"/>
    <x v="5"/>
    <x v="8"/>
    <x v="114"/>
  </r>
  <r>
    <x v="5"/>
    <x v="169"/>
    <x v="169"/>
    <x v="52"/>
    <x v="161"/>
    <x v="40"/>
    <x v="99"/>
    <x v="0"/>
    <x v="109"/>
    <x v="104"/>
    <x v="41"/>
    <x v="98"/>
    <x v="68"/>
    <x v="0"/>
    <x v="0"/>
    <x v="516"/>
    <x v="887"/>
    <x v="163"/>
    <x v="172"/>
    <x v="1"/>
    <x v="5"/>
    <x v="8"/>
    <x v="332"/>
  </r>
  <r>
    <x v="6"/>
    <x v="169"/>
    <x v="169"/>
    <x v="52"/>
    <x v="161"/>
    <x v="44"/>
    <x v="101"/>
    <x v="0"/>
    <x v="114"/>
    <x v="109"/>
    <x v="36"/>
    <x v="93"/>
    <x v="0"/>
    <x v="0"/>
    <x v="0"/>
    <x v="440"/>
    <x v="908"/>
    <x v="0"/>
    <x v="0"/>
    <x v="1"/>
    <x v="5"/>
    <x v="8"/>
    <x v="120"/>
  </r>
  <r>
    <x v="7"/>
    <x v="169"/>
    <x v="169"/>
    <x v="52"/>
    <x v="161"/>
    <x v="44"/>
    <x v="101"/>
    <x v="0"/>
    <x v="114"/>
    <x v="109"/>
    <x v="36"/>
    <x v="93"/>
    <x v="0"/>
    <x v="0"/>
    <x v="0"/>
    <x v="508"/>
    <x v="1027"/>
    <x v="0"/>
    <x v="0"/>
    <x v="1"/>
    <x v="5"/>
    <x v="8"/>
    <x v="120"/>
  </r>
  <r>
    <x v="8"/>
    <x v="169"/>
    <x v="169"/>
    <x v="52"/>
    <x v="161"/>
    <x v="44"/>
    <x v="101"/>
    <x v="0"/>
    <x v="114"/>
    <x v="109"/>
    <x v="36"/>
    <x v="93"/>
    <x v="0"/>
    <x v="0"/>
    <x v="0"/>
    <x v="585"/>
    <x v="1119"/>
    <x v="0"/>
    <x v="0"/>
    <x v="1"/>
    <x v="5"/>
    <x v="8"/>
    <x v="120"/>
  </r>
  <r>
    <x v="9"/>
    <x v="169"/>
    <x v="169"/>
    <x v="52"/>
    <x v="161"/>
    <x v="44"/>
    <x v="101"/>
    <x v="0"/>
    <x v="114"/>
    <x v="109"/>
    <x v="36"/>
    <x v="93"/>
    <x v="0"/>
    <x v="0"/>
    <x v="0"/>
    <x v="666"/>
    <x v="1202"/>
    <x v="0"/>
    <x v="0"/>
    <x v="1"/>
    <x v="5"/>
    <x v="8"/>
    <x v="120"/>
  </r>
  <r>
    <x v="10"/>
    <x v="169"/>
    <x v="169"/>
    <x v="52"/>
    <x v="161"/>
    <x v="44"/>
    <x v="101"/>
    <x v="0"/>
    <x v="114"/>
    <x v="109"/>
    <x v="36"/>
    <x v="93"/>
    <x v="0"/>
    <x v="72"/>
    <x v="0"/>
    <x v="731"/>
    <x v="1278"/>
    <x v="80"/>
    <x v="85"/>
    <x v="1"/>
    <x v="5"/>
    <x v="8"/>
    <x v="301"/>
  </r>
  <r>
    <x v="11"/>
    <x v="169"/>
    <x v="169"/>
    <x v="52"/>
    <x v="161"/>
    <x v="44"/>
    <x v="101"/>
    <x v="0"/>
    <x v="114"/>
    <x v="109"/>
    <x v="36"/>
    <x v="93"/>
    <x v="0"/>
    <x v="0"/>
    <x v="0"/>
    <x v="689"/>
    <x v="1310"/>
    <x v="0"/>
    <x v="0"/>
    <x v="1"/>
    <x v="5"/>
    <x v="8"/>
    <x v="120"/>
  </r>
  <r>
    <x v="0"/>
    <x v="170"/>
    <x v="170"/>
    <x v="48"/>
    <x v="162"/>
    <x v="60"/>
    <x v="118"/>
    <x v="0"/>
    <x v="151"/>
    <x v="146"/>
    <x v="0"/>
    <x v="56"/>
    <x v="0"/>
    <x v="0"/>
    <x v="0"/>
    <x v="0"/>
    <x v="105"/>
    <x v="0"/>
    <x v="0"/>
    <x v="1"/>
    <x v="5"/>
    <x v="12"/>
    <x v="211"/>
  </r>
  <r>
    <x v="1"/>
    <x v="170"/>
    <x v="170"/>
    <x v="48"/>
    <x v="162"/>
    <x v="60"/>
    <x v="118"/>
    <x v="0"/>
    <x v="151"/>
    <x v="146"/>
    <x v="0"/>
    <x v="56"/>
    <x v="0"/>
    <x v="0"/>
    <x v="0"/>
    <x v="0"/>
    <x v="257"/>
    <x v="0"/>
    <x v="0"/>
    <x v="1"/>
    <x v="5"/>
    <x v="12"/>
    <x v="211"/>
  </r>
  <r>
    <x v="2"/>
    <x v="170"/>
    <x v="170"/>
    <x v="48"/>
    <x v="162"/>
    <x v="60"/>
    <x v="118"/>
    <x v="0"/>
    <x v="151"/>
    <x v="146"/>
    <x v="0"/>
    <x v="56"/>
    <x v="0"/>
    <x v="0"/>
    <x v="0"/>
    <x v="0"/>
    <x v="337"/>
    <x v="0"/>
    <x v="0"/>
    <x v="1"/>
    <x v="5"/>
    <x v="12"/>
    <x v="211"/>
  </r>
  <r>
    <x v="3"/>
    <x v="170"/>
    <x v="170"/>
    <x v="48"/>
    <x v="162"/>
    <x v="60"/>
    <x v="118"/>
    <x v="0"/>
    <x v="151"/>
    <x v="146"/>
    <x v="0"/>
    <x v="56"/>
    <x v="0"/>
    <x v="0"/>
    <x v="0"/>
    <x v="0"/>
    <x v="461"/>
    <x v="0"/>
    <x v="0"/>
    <x v="1"/>
    <x v="5"/>
    <x v="12"/>
    <x v="211"/>
  </r>
  <r>
    <x v="4"/>
    <x v="170"/>
    <x v="170"/>
    <x v="48"/>
    <x v="162"/>
    <x v="60"/>
    <x v="118"/>
    <x v="0"/>
    <x v="151"/>
    <x v="146"/>
    <x v="0"/>
    <x v="56"/>
    <x v="0"/>
    <x v="0"/>
    <x v="0"/>
    <x v="0"/>
    <x v="516"/>
    <x v="0"/>
    <x v="0"/>
    <x v="1"/>
    <x v="5"/>
    <x v="12"/>
    <x v="211"/>
  </r>
  <r>
    <x v="5"/>
    <x v="170"/>
    <x v="170"/>
    <x v="48"/>
    <x v="162"/>
    <x v="60"/>
    <x v="118"/>
    <x v="0"/>
    <x v="151"/>
    <x v="146"/>
    <x v="0"/>
    <x v="56"/>
    <x v="94"/>
    <x v="0"/>
    <x v="0"/>
    <x v="0"/>
    <x v="616"/>
    <x v="0"/>
    <x v="217"/>
    <x v="1"/>
    <x v="5"/>
    <x v="12"/>
    <x v="417"/>
  </r>
  <r>
    <x v="6"/>
    <x v="170"/>
    <x v="170"/>
    <x v="48"/>
    <x v="162"/>
    <x v="64"/>
    <x v="124"/>
    <x v="0"/>
    <x v="160"/>
    <x v="155"/>
    <x v="0"/>
    <x v="47"/>
    <x v="0"/>
    <x v="0"/>
    <x v="0"/>
    <x v="0"/>
    <x v="554"/>
    <x v="0"/>
    <x v="0"/>
    <x v="1"/>
    <x v="5"/>
    <x v="12"/>
    <x v="242"/>
  </r>
  <r>
    <x v="7"/>
    <x v="170"/>
    <x v="170"/>
    <x v="48"/>
    <x v="162"/>
    <x v="64"/>
    <x v="124"/>
    <x v="0"/>
    <x v="160"/>
    <x v="155"/>
    <x v="0"/>
    <x v="47"/>
    <x v="0"/>
    <x v="0"/>
    <x v="0"/>
    <x v="0"/>
    <x v="633"/>
    <x v="0"/>
    <x v="0"/>
    <x v="1"/>
    <x v="5"/>
    <x v="12"/>
    <x v="242"/>
  </r>
  <r>
    <x v="8"/>
    <x v="170"/>
    <x v="170"/>
    <x v="48"/>
    <x v="162"/>
    <x v="64"/>
    <x v="124"/>
    <x v="0"/>
    <x v="160"/>
    <x v="155"/>
    <x v="0"/>
    <x v="47"/>
    <x v="0"/>
    <x v="0"/>
    <x v="0"/>
    <x v="0"/>
    <x v="696"/>
    <x v="0"/>
    <x v="0"/>
    <x v="1"/>
    <x v="5"/>
    <x v="12"/>
    <x v="242"/>
  </r>
  <r>
    <x v="9"/>
    <x v="170"/>
    <x v="170"/>
    <x v="48"/>
    <x v="162"/>
    <x v="64"/>
    <x v="124"/>
    <x v="0"/>
    <x v="160"/>
    <x v="155"/>
    <x v="0"/>
    <x v="47"/>
    <x v="0"/>
    <x v="0"/>
    <x v="0"/>
    <x v="0"/>
    <x v="767"/>
    <x v="0"/>
    <x v="0"/>
    <x v="1"/>
    <x v="5"/>
    <x v="12"/>
    <x v="242"/>
  </r>
  <r>
    <x v="10"/>
    <x v="170"/>
    <x v="170"/>
    <x v="48"/>
    <x v="162"/>
    <x v="64"/>
    <x v="124"/>
    <x v="0"/>
    <x v="160"/>
    <x v="155"/>
    <x v="0"/>
    <x v="47"/>
    <x v="0"/>
    <x v="99"/>
    <x v="0"/>
    <x v="0"/>
    <x v="827"/>
    <x v="0"/>
    <x v="186"/>
    <x v="1"/>
    <x v="5"/>
    <x v="12"/>
    <x v="404"/>
  </r>
  <r>
    <x v="11"/>
    <x v="170"/>
    <x v="170"/>
    <x v="48"/>
    <x v="162"/>
    <x v="64"/>
    <x v="124"/>
    <x v="0"/>
    <x v="160"/>
    <x v="155"/>
    <x v="0"/>
    <x v="47"/>
    <x v="0"/>
    <x v="0"/>
    <x v="0"/>
    <x v="0"/>
    <x v="799"/>
    <x v="0"/>
    <x v="0"/>
    <x v="1"/>
    <x v="5"/>
    <x v="12"/>
    <x v="242"/>
  </r>
  <r>
    <x v="0"/>
    <x v="171"/>
    <x v="171"/>
    <x v="10"/>
    <x v="162"/>
    <x v="77"/>
    <x v="114"/>
    <x v="52"/>
    <x v="188"/>
    <x v="183"/>
    <x v="0"/>
    <x v="19"/>
    <x v="0"/>
    <x v="0"/>
    <x v="0"/>
    <x v="0"/>
    <x v="42"/>
    <x v="0"/>
    <x v="0"/>
    <x v="1"/>
    <x v="5"/>
    <x v="11"/>
    <x v="341"/>
  </r>
  <r>
    <x v="1"/>
    <x v="171"/>
    <x v="171"/>
    <x v="10"/>
    <x v="162"/>
    <x v="77"/>
    <x v="114"/>
    <x v="52"/>
    <x v="188"/>
    <x v="183"/>
    <x v="0"/>
    <x v="19"/>
    <x v="0"/>
    <x v="0"/>
    <x v="0"/>
    <x v="0"/>
    <x v="78"/>
    <x v="0"/>
    <x v="0"/>
    <x v="1"/>
    <x v="5"/>
    <x v="11"/>
    <x v="341"/>
  </r>
  <r>
    <x v="2"/>
    <x v="171"/>
    <x v="171"/>
    <x v="10"/>
    <x v="162"/>
    <x v="77"/>
    <x v="114"/>
    <x v="52"/>
    <x v="188"/>
    <x v="183"/>
    <x v="0"/>
    <x v="19"/>
    <x v="0"/>
    <x v="0"/>
    <x v="0"/>
    <x v="0"/>
    <x v="113"/>
    <x v="0"/>
    <x v="0"/>
    <x v="1"/>
    <x v="5"/>
    <x v="11"/>
    <x v="341"/>
  </r>
  <r>
    <x v="3"/>
    <x v="171"/>
    <x v="171"/>
    <x v="10"/>
    <x v="162"/>
    <x v="77"/>
    <x v="114"/>
    <x v="52"/>
    <x v="188"/>
    <x v="183"/>
    <x v="0"/>
    <x v="19"/>
    <x v="0"/>
    <x v="0"/>
    <x v="0"/>
    <x v="0"/>
    <x v="148"/>
    <x v="0"/>
    <x v="0"/>
    <x v="1"/>
    <x v="5"/>
    <x v="11"/>
    <x v="341"/>
  </r>
  <r>
    <x v="4"/>
    <x v="171"/>
    <x v="171"/>
    <x v="10"/>
    <x v="162"/>
    <x v="77"/>
    <x v="114"/>
    <x v="52"/>
    <x v="188"/>
    <x v="183"/>
    <x v="0"/>
    <x v="19"/>
    <x v="0"/>
    <x v="0"/>
    <x v="0"/>
    <x v="0"/>
    <x v="204"/>
    <x v="0"/>
    <x v="0"/>
    <x v="1"/>
    <x v="5"/>
    <x v="11"/>
    <x v="341"/>
  </r>
  <r>
    <x v="5"/>
    <x v="171"/>
    <x v="171"/>
    <x v="10"/>
    <x v="162"/>
    <x v="77"/>
    <x v="114"/>
    <x v="52"/>
    <x v="188"/>
    <x v="183"/>
    <x v="0"/>
    <x v="19"/>
    <x v="112"/>
    <x v="0"/>
    <x v="0"/>
    <x v="0"/>
    <x v="266"/>
    <x v="0"/>
    <x v="237"/>
    <x v="1"/>
    <x v="5"/>
    <x v="11"/>
    <x v="457"/>
  </r>
  <r>
    <x v="6"/>
    <x v="171"/>
    <x v="171"/>
    <x v="10"/>
    <x v="162"/>
    <x v="78"/>
    <x v="116"/>
    <x v="0"/>
    <x v="189"/>
    <x v="184"/>
    <x v="0"/>
    <x v="18"/>
    <x v="0"/>
    <x v="0"/>
    <x v="0"/>
    <x v="0"/>
    <x v="48"/>
    <x v="0"/>
    <x v="0"/>
    <x v="1"/>
    <x v="5"/>
    <x v="11"/>
    <x v="343"/>
  </r>
  <r>
    <x v="7"/>
    <x v="171"/>
    <x v="171"/>
    <x v="10"/>
    <x v="162"/>
    <x v="78"/>
    <x v="116"/>
    <x v="0"/>
    <x v="189"/>
    <x v="184"/>
    <x v="0"/>
    <x v="18"/>
    <x v="0"/>
    <x v="0"/>
    <x v="0"/>
    <x v="0"/>
    <x v="88"/>
    <x v="0"/>
    <x v="0"/>
    <x v="1"/>
    <x v="5"/>
    <x v="11"/>
    <x v="343"/>
  </r>
  <r>
    <x v="8"/>
    <x v="171"/>
    <x v="171"/>
    <x v="10"/>
    <x v="162"/>
    <x v="78"/>
    <x v="116"/>
    <x v="0"/>
    <x v="189"/>
    <x v="184"/>
    <x v="0"/>
    <x v="18"/>
    <x v="0"/>
    <x v="0"/>
    <x v="0"/>
    <x v="0"/>
    <x v="118"/>
    <x v="0"/>
    <x v="0"/>
    <x v="1"/>
    <x v="5"/>
    <x v="11"/>
    <x v="343"/>
  </r>
  <r>
    <x v="9"/>
    <x v="171"/>
    <x v="171"/>
    <x v="10"/>
    <x v="162"/>
    <x v="78"/>
    <x v="116"/>
    <x v="0"/>
    <x v="189"/>
    <x v="184"/>
    <x v="0"/>
    <x v="18"/>
    <x v="0"/>
    <x v="0"/>
    <x v="0"/>
    <x v="0"/>
    <x v="151"/>
    <x v="0"/>
    <x v="0"/>
    <x v="1"/>
    <x v="5"/>
    <x v="11"/>
    <x v="343"/>
  </r>
  <r>
    <x v="10"/>
    <x v="171"/>
    <x v="171"/>
    <x v="10"/>
    <x v="162"/>
    <x v="78"/>
    <x v="116"/>
    <x v="0"/>
    <x v="189"/>
    <x v="184"/>
    <x v="0"/>
    <x v="18"/>
    <x v="0"/>
    <x v="111"/>
    <x v="0"/>
    <x v="0"/>
    <x v="208"/>
    <x v="0"/>
    <x v="214"/>
    <x v="1"/>
    <x v="5"/>
    <x v="11"/>
    <x v="442"/>
  </r>
  <r>
    <x v="11"/>
    <x v="171"/>
    <x v="171"/>
    <x v="10"/>
    <x v="162"/>
    <x v="78"/>
    <x v="116"/>
    <x v="0"/>
    <x v="189"/>
    <x v="184"/>
    <x v="0"/>
    <x v="18"/>
    <x v="0"/>
    <x v="0"/>
    <x v="0"/>
    <x v="0"/>
    <x v="66"/>
    <x v="0"/>
    <x v="0"/>
    <x v="1"/>
    <x v="5"/>
    <x v="11"/>
    <x v="343"/>
  </r>
  <r>
    <x v="0"/>
    <x v="172"/>
    <x v="172"/>
    <x v="42"/>
    <x v="163"/>
    <x v="40"/>
    <x v="58"/>
    <x v="83"/>
    <x v="118"/>
    <x v="113"/>
    <x v="32"/>
    <x v="89"/>
    <x v="0"/>
    <x v="0"/>
    <x v="0"/>
    <x v="52"/>
    <x v="157"/>
    <x v="0"/>
    <x v="0"/>
    <x v="1"/>
    <x v="5"/>
    <x v="10"/>
    <x v="125"/>
  </r>
  <r>
    <x v="1"/>
    <x v="172"/>
    <x v="172"/>
    <x v="42"/>
    <x v="163"/>
    <x v="40"/>
    <x v="58"/>
    <x v="83"/>
    <x v="118"/>
    <x v="113"/>
    <x v="32"/>
    <x v="89"/>
    <x v="0"/>
    <x v="0"/>
    <x v="0"/>
    <x v="164"/>
    <x v="340"/>
    <x v="0"/>
    <x v="0"/>
    <x v="1"/>
    <x v="5"/>
    <x v="10"/>
    <x v="125"/>
  </r>
  <r>
    <x v="2"/>
    <x v="172"/>
    <x v="172"/>
    <x v="42"/>
    <x v="163"/>
    <x v="40"/>
    <x v="58"/>
    <x v="83"/>
    <x v="118"/>
    <x v="113"/>
    <x v="32"/>
    <x v="89"/>
    <x v="0"/>
    <x v="0"/>
    <x v="0"/>
    <x v="222"/>
    <x v="486"/>
    <x v="0"/>
    <x v="0"/>
    <x v="1"/>
    <x v="5"/>
    <x v="10"/>
    <x v="125"/>
  </r>
  <r>
    <x v="3"/>
    <x v="172"/>
    <x v="172"/>
    <x v="42"/>
    <x v="163"/>
    <x v="40"/>
    <x v="58"/>
    <x v="83"/>
    <x v="118"/>
    <x v="113"/>
    <x v="32"/>
    <x v="89"/>
    <x v="0"/>
    <x v="0"/>
    <x v="0"/>
    <x v="304"/>
    <x v="621"/>
    <x v="0"/>
    <x v="0"/>
    <x v="1"/>
    <x v="5"/>
    <x v="10"/>
    <x v="125"/>
  </r>
  <r>
    <x v="4"/>
    <x v="172"/>
    <x v="172"/>
    <x v="42"/>
    <x v="163"/>
    <x v="40"/>
    <x v="58"/>
    <x v="83"/>
    <x v="118"/>
    <x v="113"/>
    <x v="32"/>
    <x v="89"/>
    <x v="0"/>
    <x v="0"/>
    <x v="0"/>
    <x v="363"/>
    <x v="729"/>
    <x v="0"/>
    <x v="0"/>
    <x v="1"/>
    <x v="5"/>
    <x v="10"/>
    <x v="125"/>
  </r>
  <r>
    <x v="5"/>
    <x v="172"/>
    <x v="172"/>
    <x v="42"/>
    <x v="163"/>
    <x v="40"/>
    <x v="58"/>
    <x v="83"/>
    <x v="118"/>
    <x v="113"/>
    <x v="32"/>
    <x v="89"/>
    <x v="75"/>
    <x v="0"/>
    <x v="0"/>
    <x v="434"/>
    <x v="836"/>
    <x v="170"/>
    <x v="181"/>
    <x v="1"/>
    <x v="5"/>
    <x v="10"/>
    <x v="351"/>
  </r>
  <r>
    <x v="6"/>
    <x v="172"/>
    <x v="172"/>
    <x v="42"/>
    <x v="163"/>
    <x v="44"/>
    <x v="65"/>
    <x v="57"/>
    <x v="119"/>
    <x v="114"/>
    <x v="31"/>
    <x v="88"/>
    <x v="0"/>
    <x v="0"/>
    <x v="0"/>
    <x v="333"/>
    <x v="860"/>
    <x v="0"/>
    <x v="0"/>
    <x v="1"/>
    <x v="5"/>
    <x v="10"/>
    <x v="126"/>
  </r>
  <r>
    <x v="7"/>
    <x v="172"/>
    <x v="172"/>
    <x v="42"/>
    <x v="163"/>
    <x v="44"/>
    <x v="65"/>
    <x v="57"/>
    <x v="119"/>
    <x v="114"/>
    <x v="31"/>
    <x v="88"/>
    <x v="0"/>
    <x v="0"/>
    <x v="0"/>
    <x v="417"/>
    <x v="954"/>
    <x v="0"/>
    <x v="0"/>
    <x v="1"/>
    <x v="5"/>
    <x v="10"/>
    <x v="126"/>
  </r>
  <r>
    <x v="8"/>
    <x v="172"/>
    <x v="172"/>
    <x v="42"/>
    <x v="163"/>
    <x v="44"/>
    <x v="65"/>
    <x v="57"/>
    <x v="119"/>
    <x v="114"/>
    <x v="31"/>
    <x v="88"/>
    <x v="0"/>
    <x v="0"/>
    <x v="0"/>
    <x v="477"/>
    <x v="1074"/>
    <x v="0"/>
    <x v="0"/>
    <x v="1"/>
    <x v="5"/>
    <x v="10"/>
    <x v="126"/>
  </r>
  <r>
    <x v="9"/>
    <x v="172"/>
    <x v="172"/>
    <x v="42"/>
    <x v="163"/>
    <x v="44"/>
    <x v="65"/>
    <x v="57"/>
    <x v="119"/>
    <x v="114"/>
    <x v="31"/>
    <x v="88"/>
    <x v="0"/>
    <x v="0"/>
    <x v="0"/>
    <x v="547"/>
    <x v="1146"/>
    <x v="0"/>
    <x v="0"/>
    <x v="1"/>
    <x v="5"/>
    <x v="10"/>
    <x v="126"/>
  </r>
  <r>
    <x v="10"/>
    <x v="172"/>
    <x v="172"/>
    <x v="42"/>
    <x v="163"/>
    <x v="44"/>
    <x v="65"/>
    <x v="57"/>
    <x v="119"/>
    <x v="114"/>
    <x v="31"/>
    <x v="88"/>
    <x v="0"/>
    <x v="75"/>
    <x v="0"/>
    <x v="604"/>
    <x v="1231"/>
    <x v="95"/>
    <x v="99"/>
    <x v="1"/>
    <x v="5"/>
    <x v="10"/>
    <x v="311"/>
  </r>
  <r>
    <x v="11"/>
    <x v="172"/>
    <x v="172"/>
    <x v="42"/>
    <x v="163"/>
    <x v="44"/>
    <x v="65"/>
    <x v="57"/>
    <x v="119"/>
    <x v="114"/>
    <x v="31"/>
    <x v="88"/>
    <x v="0"/>
    <x v="0"/>
    <x v="0"/>
    <x v="554"/>
    <x v="1257"/>
    <x v="0"/>
    <x v="0"/>
    <x v="1"/>
    <x v="5"/>
    <x v="10"/>
    <x v="126"/>
  </r>
  <r>
    <x v="0"/>
    <x v="173"/>
    <x v="173"/>
    <x v="5"/>
    <x v="164"/>
    <x v="88"/>
    <x v="0"/>
    <x v="0"/>
    <x v="195"/>
    <x v="190"/>
    <x v="0"/>
    <x v="12"/>
    <x v="0"/>
    <x v="0"/>
    <x v="0"/>
    <x v="0"/>
    <x v="26"/>
    <x v="0"/>
    <x v="0"/>
    <x v="1"/>
    <x v="5"/>
    <x v="2"/>
    <x v="355"/>
  </r>
  <r>
    <x v="1"/>
    <x v="173"/>
    <x v="173"/>
    <x v="5"/>
    <x v="164"/>
    <x v="88"/>
    <x v="0"/>
    <x v="0"/>
    <x v="195"/>
    <x v="190"/>
    <x v="0"/>
    <x v="12"/>
    <x v="0"/>
    <x v="0"/>
    <x v="0"/>
    <x v="0"/>
    <x v="46"/>
    <x v="0"/>
    <x v="0"/>
    <x v="1"/>
    <x v="5"/>
    <x v="2"/>
    <x v="355"/>
  </r>
  <r>
    <x v="2"/>
    <x v="173"/>
    <x v="173"/>
    <x v="5"/>
    <x v="164"/>
    <x v="88"/>
    <x v="0"/>
    <x v="0"/>
    <x v="195"/>
    <x v="190"/>
    <x v="0"/>
    <x v="12"/>
    <x v="0"/>
    <x v="0"/>
    <x v="0"/>
    <x v="0"/>
    <x v="71"/>
    <x v="0"/>
    <x v="0"/>
    <x v="1"/>
    <x v="5"/>
    <x v="2"/>
    <x v="355"/>
  </r>
  <r>
    <x v="3"/>
    <x v="173"/>
    <x v="173"/>
    <x v="5"/>
    <x v="164"/>
    <x v="88"/>
    <x v="0"/>
    <x v="0"/>
    <x v="195"/>
    <x v="190"/>
    <x v="0"/>
    <x v="12"/>
    <x v="0"/>
    <x v="0"/>
    <x v="0"/>
    <x v="0"/>
    <x v="89"/>
    <x v="0"/>
    <x v="0"/>
    <x v="1"/>
    <x v="5"/>
    <x v="2"/>
    <x v="355"/>
  </r>
  <r>
    <x v="4"/>
    <x v="173"/>
    <x v="173"/>
    <x v="5"/>
    <x v="164"/>
    <x v="88"/>
    <x v="0"/>
    <x v="0"/>
    <x v="195"/>
    <x v="190"/>
    <x v="0"/>
    <x v="12"/>
    <x v="0"/>
    <x v="0"/>
    <x v="0"/>
    <x v="0"/>
    <x v="104"/>
    <x v="0"/>
    <x v="0"/>
    <x v="1"/>
    <x v="5"/>
    <x v="2"/>
    <x v="355"/>
  </r>
  <r>
    <x v="5"/>
    <x v="173"/>
    <x v="173"/>
    <x v="5"/>
    <x v="164"/>
    <x v="88"/>
    <x v="0"/>
    <x v="0"/>
    <x v="195"/>
    <x v="190"/>
    <x v="0"/>
    <x v="12"/>
    <x v="70"/>
    <x v="0"/>
    <x v="0"/>
    <x v="0"/>
    <x v="127"/>
    <x v="0"/>
    <x v="176"/>
    <x v="1"/>
    <x v="5"/>
    <x v="2"/>
    <x v="427"/>
  </r>
  <r>
    <x v="6"/>
    <x v="173"/>
    <x v="173"/>
    <x v="5"/>
    <x v="164"/>
    <x v="91"/>
    <x v="0"/>
    <x v="0"/>
    <x v="199"/>
    <x v="194"/>
    <x v="0"/>
    <x v="8"/>
    <x v="0"/>
    <x v="0"/>
    <x v="0"/>
    <x v="0"/>
    <x v="22"/>
    <x v="0"/>
    <x v="0"/>
    <x v="1"/>
    <x v="5"/>
    <x v="2"/>
    <x v="363"/>
  </r>
  <r>
    <x v="7"/>
    <x v="173"/>
    <x v="173"/>
    <x v="5"/>
    <x v="164"/>
    <x v="91"/>
    <x v="0"/>
    <x v="0"/>
    <x v="199"/>
    <x v="194"/>
    <x v="0"/>
    <x v="8"/>
    <x v="0"/>
    <x v="0"/>
    <x v="0"/>
    <x v="0"/>
    <x v="37"/>
    <x v="0"/>
    <x v="0"/>
    <x v="1"/>
    <x v="5"/>
    <x v="2"/>
    <x v="363"/>
  </r>
  <r>
    <x v="8"/>
    <x v="173"/>
    <x v="173"/>
    <x v="5"/>
    <x v="164"/>
    <x v="91"/>
    <x v="0"/>
    <x v="0"/>
    <x v="199"/>
    <x v="194"/>
    <x v="0"/>
    <x v="8"/>
    <x v="0"/>
    <x v="0"/>
    <x v="0"/>
    <x v="0"/>
    <x v="50"/>
    <x v="0"/>
    <x v="0"/>
    <x v="1"/>
    <x v="5"/>
    <x v="2"/>
    <x v="363"/>
  </r>
  <r>
    <x v="9"/>
    <x v="173"/>
    <x v="173"/>
    <x v="5"/>
    <x v="164"/>
    <x v="91"/>
    <x v="0"/>
    <x v="0"/>
    <x v="199"/>
    <x v="194"/>
    <x v="0"/>
    <x v="8"/>
    <x v="0"/>
    <x v="0"/>
    <x v="0"/>
    <x v="0"/>
    <x v="69"/>
    <x v="0"/>
    <x v="0"/>
    <x v="1"/>
    <x v="5"/>
    <x v="2"/>
    <x v="363"/>
  </r>
  <r>
    <x v="10"/>
    <x v="173"/>
    <x v="173"/>
    <x v="5"/>
    <x v="164"/>
    <x v="91"/>
    <x v="0"/>
    <x v="0"/>
    <x v="199"/>
    <x v="194"/>
    <x v="0"/>
    <x v="8"/>
    <x v="0"/>
    <x v="0"/>
    <x v="0"/>
    <x v="0"/>
    <x v="80"/>
    <x v="0"/>
    <x v="0"/>
    <x v="1"/>
    <x v="5"/>
    <x v="2"/>
    <x v="363"/>
  </r>
  <r>
    <x v="11"/>
    <x v="173"/>
    <x v="173"/>
    <x v="5"/>
    <x v="164"/>
    <x v="91"/>
    <x v="0"/>
    <x v="0"/>
    <x v="199"/>
    <x v="194"/>
    <x v="0"/>
    <x v="8"/>
    <x v="0"/>
    <x v="0"/>
    <x v="6"/>
    <x v="0"/>
    <x v="94"/>
    <x v="0"/>
    <x v="80"/>
    <x v="1"/>
    <x v="5"/>
    <x v="2"/>
    <x v="468"/>
  </r>
  <r>
    <x v="0"/>
    <x v="174"/>
    <x v="174"/>
    <x v="27"/>
    <x v="165"/>
    <x v="32"/>
    <x v="73"/>
    <x v="0"/>
    <x v="80"/>
    <x v="77"/>
    <x v="70"/>
    <x v="127"/>
    <x v="0"/>
    <x v="0"/>
    <x v="0"/>
    <x v="90"/>
    <x v="190"/>
    <x v="0"/>
    <x v="0"/>
    <x v="1"/>
    <x v="7"/>
    <x v="11"/>
    <x v="84"/>
  </r>
  <r>
    <x v="1"/>
    <x v="174"/>
    <x v="174"/>
    <x v="27"/>
    <x v="165"/>
    <x v="32"/>
    <x v="73"/>
    <x v="0"/>
    <x v="80"/>
    <x v="77"/>
    <x v="70"/>
    <x v="127"/>
    <x v="0"/>
    <x v="0"/>
    <x v="0"/>
    <x v="216"/>
    <x v="384"/>
    <x v="0"/>
    <x v="0"/>
    <x v="1"/>
    <x v="7"/>
    <x v="11"/>
    <x v="84"/>
  </r>
  <r>
    <x v="2"/>
    <x v="174"/>
    <x v="174"/>
    <x v="27"/>
    <x v="165"/>
    <x v="32"/>
    <x v="73"/>
    <x v="0"/>
    <x v="80"/>
    <x v="77"/>
    <x v="70"/>
    <x v="127"/>
    <x v="0"/>
    <x v="0"/>
    <x v="0"/>
    <x v="320"/>
    <x v="540"/>
    <x v="0"/>
    <x v="0"/>
    <x v="1"/>
    <x v="7"/>
    <x v="11"/>
    <x v="84"/>
  </r>
  <r>
    <x v="3"/>
    <x v="174"/>
    <x v="174"/>
    <x v="27"/>
    <x v="165"/>
    <x v="32"/>
    <x v="73"/>
    <x v="0"/>
    <x v="80"/>
    <x v="77"/>
    <x v="70"/>
    <x v="127"/>
    <x v="0"/>
    <x v="0"/>
    <x v="0"/>
    <x v="426"/>
    <x v="674"/>
    <x v="0"/>
    <x v="0"/>
    <x v="1"/>
    <x v="7"/>
    <x v="11"/>
    <x v="84"/>
  </r>
  <r>
    <x v="4"/>
    <x v="174"/>
    <x v="174"/>
    <x v="27"/>
    <x v="165"/>
    <x v="32"/>
    <x v="73"/>
    <x v="0"/>
    <x v="80"/>
    <x v="77"/>
    <x v="70"/>
    <x v="127"/>
    <x v="0"/>
    <x v="0"/>
    <x v="0"/>
    <x v="521"/>
    <x v="802"/>
    <x v="0"/>
    <x v="0"/>
    <x v="1"/>
    <x v="7"/>
    <x v="11"/>
    <x v="84"/>
  </r>
  <r>
    <x v="5"/>
    <x v="174"/>
    <x v="174"/>
    <x v="27"/>
    <x v="165"/>
    <x v="32"/>
    <x v="73"/>
    <x v="0"/>
    <x v="80"/>
    <x v="77"/>
    <x v="70"/>
    <x v="127"/>
    <x v="50"/>
    <x v="0"/>
    <x v="0"/>
    <x v="618"/>
    <x v="927"/>
    <x v="141"/>
    <x v="146"/>
    <x v="1"/>
    <x v="7"/>
    <x v="11"/>
    <x v="294"/>
  </r>
  <r>
    <x v="6"/>
    <x v="174"/>
    <x v="174"/>
    <x v="27"/>
    <x v="165"/>
    <x v="37"/>
    <x v="80"/>
    <x v="0"/>
    <x v="95"/>
    <x v="91"/>
    <x v="55"/>
    <x v="112"/>
    <x v="0"/>
    <x v="0"/>
    <x v="0"/>
    <x v="571"/>
    <x v="966"/>
    <x v="0"/>
    <x v="0"/>
    <x v="1"/>
    <x v="7"/>
    <x v="11"/>
    <x v="99"/>
  </r>
  <r>
    <x v="7"/>
    <x v="174"/>
    <x v="174"/>
    <x v="27"/>
    <x v="165"/>
    <x v="37"/>
    <x v="80"/>
    <x v="0"/>
    <x v="95"/>
    <x v="91"/>
    <x v="55"/>
    <x v="112"/>
    <x v="0"/>
    <x v="0"/>
    <x v="0"/>
    <x v="667"/>
    <x v="1098"/>
    <x v="0"/>
    <x v="0"/>
    <x v="1"/>
    <x v="7"/>
    <x v="11"/>
    <x v="99"/>
  </r>
  <r>
    <x v="8"/>
    <x v="174"/>
    <x v="174"/>
    <x v="27"/>
    <x v="165"/>
    <x v="37"/>
    <x v="80"/>
    <x v="0"/>
    <x v="95"/>
    <x v="91"/>
    <x v="55"/>
    <x v="112"/>
    <x v="0"/>
    <x v="0"/>
    <x v="0"/>
    <x v="755"/>
    <x v="1178"/>
    <x v="0"/>
    <x v="0"/>
    <x v="1"/>
    <x v="7"/>
    <x v="11"/>
    <x v="99"/>
  </r>
  <r>
    <x v="9"/>
    <x v="174"/>
    <x v="174"/>
    <x v="27"/>
    <x v="165"/>
    <x v="37"/>
    <x v="80"/>
    <x v="0"/>
    <x v="95"/>
    <x v="91"/>
    <x v="55"/>
    <x v="112"/>
    <x v="0"/>
    <x v="0"/>
    <x v="0"/>
    <x v="833"/>
    <x v="1266"/>
    <x v="0"/>
    <x v="0"/>
    <x v="1"/>
    <x v="7"/>
    <x v="11"/>
    <x v="99"/>
  </r>
  <r>
    <x v="10"/>
    <x v="174"/>
    <x v="174"/>
    <x v="27"/>
    <x v="165"/>
    <x v="37"/>
    <x v="80"/>
    <x v="0"/>
    <x v="95"/>
    <x v="91"/>
    <x v="55"/>
    <x v="112"/>
    <x v="0"/>
    <x v="61"/>
    <x v="0"/>
    <x v="892"/>
    <x v="1342"/>
    <x v="68"/>
    <x v="72"/>
    <x v="1"/>
    <x v="7"/>
    <x v="11"/>
    <x v="258"/>
  </r>
  <r>
    <x v="11"/>
    <x v="174"/>
    <x v="174"/>
    <x v="27"/>
    <x v="165"/>
    <x v="37"/>
    <x v="80"/>
    <x v="0"/>
    <x v="95"/>
    <x v="91"/>
    <x v="55"/>
    <x v="112"/>
    <x v="0"/>
    <x v="0"/>
    <x v="0"/>
    <x v="881"/>
    <x v="1384"/>
    <x v="0"/>
    <x v="0"/>
    <x v="1"/>
    <x v="7"/>
    <x v="11"/>
    <x v="99"/>
  </r>
  <r>
    <x v="0"/>
    <x v="175"/>
    <x v="175"/>
    <x v="62"/>
    <x v="165"/>
    <x v="60"/>
    <x v="118"/>
    <x v="0"/>
    <x v="151"/>
    <x v="146"/>
    <x v="0"/>
    <x v="56"/>
    <x v="0"/>
    <x v="0"/>
    <x v="0"/>
    <x v="0"/>
    <x v="105"/>
    <x v="0"/>
    <x v="0"/>
    <x v="1"/>
    <x v="5"/>
    <x v="11"/>
    <x v="211"/>
  </r>
  <r>
    <x v="1"/>
    <x v="175"/>
    <x v="175"/>
    <x v="62"/>
    <x v="165"/>
    <x v="60"/>
    <x v="118"/>
    <x v="0"/>
    <x v="151"/>
    <x v="146"/>
    <x v="0"/>
    <x v="56"/>
    <x v="0"/>
    <x v="0"/>
    <x v="0"/>
    <x v="0"/>
    <x v="257"/>
    <x v="0"/>
    <x v="0"/>
    <x v="1"/>
    <x v="5"/>
    <x v="11"/>
    <x v="211"/>
  </r>
  <r>
    <x v="2"/>
    <x v="175"/>
    <x v="175"/>
    <x v="62"/>
    <x v="165"/>
    <x v="60"/>
    <x v="118"/>
    <x v="0"/>
    <x v="151"/>
    <x v="146"/>
    <x v="0"/>
    <x v="56"/>
    <x v="0"/>
    <x v="0"/>
    <x v="0"/>
    <x v="0"/>
    <x v="337"/>
    <x v="0"/>
    <x v="0"/>
    <x v="1"/>
    <x v="5"/>
    <x v="11"/>
    <x v="211"/>
  </r>
  <r>
    <x v="3"/>
    <x v="175"/>
    <x v="175"/>
    <x v="62"/>
    <x v="165"/>
    <x v="60"/>
    <x v="118"/>
    <x v="0"/>
    <x v="151"/>
    <x v="146"/>
    <x v="0"/>
    <x v="56"/>
    <x v="0"/>
    <x v="0"/>
    <x v="0"/>
    <x v="0"/>
    <x v="461"/>
    <x v="0"/>
    <x v="0"/>
    <x v="1"/>
    <x v="5"/>
    <x v="11"/>
    <x v="211"/>
  </r>
  <r>
    <x v="4"/>
    <x v="175"/>
    <x v="175"/>
    <x v="62"/>
    <x v="165"/>
    <x v="60"/>
    <x v="118"/>
    <x v="0"/>
    <x v="151"/>
    <x v="146"/>
    <x v="0"/>
    <x v="56"/>
    <x v="0"/>
    <x v="0"/>
    <x v="0"/>
    <x v="0"/>
    <x v="516"/>
    <x v="0"/>
    <x v="0"/>
    <x v="1"/>
    <x v="5"/>
    <x v="11"/>
    <x v="211"/>
  </r>
  <r>
    <x v="5"/>
    <x v="175"/>
    <x v="175"/>
    <x v="62"/>
    <x v="165"/>
    <x v="60"/>
    <x v="118"/>
    <x v="0"/>
    <x v="151"/>
    <x v="146"/>
    <x v="0"/>
    <x v="56"/>
    <x v="94"/>
    <x v="0"/>
    <x v="0"/>
    <x v="0"/>
    <x v="616"/>
    <x v="0"/>
    <x v="217"/>
    <x v="1"/>
    <x v="5"/>
    <x v="11"/>
    <x v="417"/>
  </r>
  <r>
    <x v="6"/>
    <x v="175"/>
    <x v="175"/>
    <x v="62"/>
    <x v="165"/>
    <x v="64"/>
    <x v="124"/>
    <x v="0"/>
    <x v="160"/>
    <x v="155"/>
    <x v="0"/>
    <x v="47"/>
    <x v="0"/>
    <x v="0"/>
    <x v="0"/>
    <x v="0"/>
    <x v="554"/>
    <x v="0"/>
    <x v="0"/>
    <x v="1"/>
    <x v="5"/>
    <x v="11"/>
    <x v="242"/>
  </r>
  <r>
    <x v="7"/>
    <x v="175"/>
    <x v="175"/>
    <x v="62"/>
    <x v="165"/>
    <x v="64"/>
    <x v="124"/>
    <x v="0"/>
    <x v="160"/>
    <x v="155"/>
    <x v="0"/>
    <x v="47"/>
    <x v="0"/>
    <x v="0"/>
    <x v="0"/>
    <x v="0"/>
    <x v="633"/>
    <x v="0"/>
    <x v="0"/>
    <x v="1"/>
    <x v="5"/>
    <x v="11"/>
    <x v="242"/>
  </r>
  <r>
    <x v="8"/>
    <x v="175"/>
    <x v="175"/>
    <x v="62"/>
    <x v="165"/>
    <x v="64"/>
    <x v="124"/>
    <x v="0"/>
    <x v="160"/>
    <x v="155"/>
    <x v="0"/>
    <x v="47"/>
    <x v="0"/>
    <x v="0"/>
    <x v="0"/>
    <x v="0"/>
    <x v="696"/>
    <x v="0"/>
    <x v="0"/>
    <x v="1"/>
    <x v="5"/>
    <x v="11"/>
    <x v="242"/>
  </r>
  <r>
    <x v="9"/>
    <x v="175"/>
    <x v="175"/>
    <x v="62"/>
    <x v="165"/>
    <x v="64"/>
    <x v="124"/>
    <x v="0"/>
    <x v="160"/>
    <x v="155"/>
    <x v="0"/>
    <x v="47"/>
    <x v="0"/>
    <x v="0"/>
    <x v="0"/>
    <x v="0"/>
    <x v="767"/>
    <x v="0"/>
    <x v="0"/>
    <x v="1"/>
    <x v="5"/>
    <x v="11"/>
    <x v="242"/>
  </r>
  <r>
    <x v="10"/>
    <x v="175"/>
    <x v="175"/>
    <x v="62"/>
    <x v="165"/>
    <x v="64"/>
    <x v="124"/>
    <x v="0"/>
    <x v="160"/>
    <x v="155"/>
    <x v="0"/>
    <x v="47"/>
    <x v="0"/>
    <x v="99"/>
    <x v="0"/>
    <x v="0"/>
    <x v="827"/>
    <x v="0"/>
    <x v="186"/>
    <x v="1"/>
    <x v="5"/>
    <x v="11"/>
    <x v="404"/>
  </r>
  <r>
    <x v="11"/>
    <x v="175"/>
    <x v="175"/>
    <x v="62"/>
    <x v="165"/>
    <x v="64"/>
    <x v="124"/>
    <x v="0"/>
    <x v="160"/>
    <x v="155"/>
    <x v="0"/>
    <x v="47"/>
    <x v="0"/>
    <x v="0"/>
    <x v="0"/>
    <x v="0"/>
    <x v="799"/>
    <x v="0"/>
    <x v="0"/>
    <x v="1"/>
    <x v="5"/>
    <x v="11"/>
    <x v="242"/>
  </r>
  <r>
    <x v="0"/>
    <x v="176"/>
    <x v="176"/>
    <x v="10"/>
    <x v="165"/>
    <x v="22"/>
    <x v="55"/>
    <x v="81"/>
    <x v="83"/>
    <x v="80"/>
    <x v="67"/>
    <x v="124"/>
    <x v="0"/>
    <x v="0"/>
    <x v="0"/>
    <x v="86"/>
    <x v="187"/>
    <x v="0"/>
    <x v="0"/>
    <x v="1"/>
    <x v="5"/>
    <x v="8"/>
    <x v="87"/>
  </r>
  <r>
    <x v="1"/>
    <x v="176"/>
    <x v="176"/>
    <x v="10"/>
    <x v="165"/>
    <x v="22"/>
    <x v="55"/>
    <x v="81"/>
    <x v="83"/>
    <x v="80"/>
    <x v="67"/>
    <x v="124"/>
    <x v="0"/>
    <x v="0"/>
    <x v="0"/>
    <x v="212"/>
    <x v="381"/>
    <x v="0"/>
    <x v="0"/>
    <x v="1"/>
    <x v="5"/>
    <x v="8"/>
    <x v="87"/>
  </r>
  <r>
    <x v="2"/>
    <x v="176"/>
    <x v="176"/>
    <x v="10"/>
    <x v="165"/>
    <x v="22"/>
    <x v="55"/>
    <x v="81"/>
    <x v="83"/>
    <x v="80"/>
    <x v="67"/>
    <x v="124"/>
    <x v="0"/>
    <x v="0"/>
    <x v="0"/>
    <x v="315"/>
    <x v="536"/>
    <x v="0"/>
    <x v="0"/>
    <x v="1"/>
    <x v="5"/>
    <x v="8"/>
    <x v="87"/>
  </r>
  <r>
    <x v="3"/>
    <x v="176"/>
    <x v="176"/>
    <x v="10"/>
    <x v="165"/>
    <x v="22"/>
    <x v="55"/>
    <x v="81"/>
    <x v="83"/>
    <x v="80"/>
    <x v="67"/>
    <x v="124"/>
    <x v="0"/>
    <x v="0"/>
    <x v="0"/>
    <x v="422"/>
    <x v="670"/>
    <x v="0"/>
    <x v="0"/>
    <x v="1"/>
    <x v="5"/>
    <x v="8"/>
    <x v="87"/>
  </r>
  <r>
    <x v="4"/>
    <x v="176"/>
    <x v="176"/>
    <x v="10"/>
    <x v="165"/>
    <x v="22"/>
    <x v="55"/>
    <x v="81"/>
    <x v="83"/>
    <x v="80"/>
    <x v="67"/>
    <x v="124"/>
    <x v="0"/>
    <x v="0"/>
    <x v="0"/>
    <x v="512"/>
    <x v="795"/>
    <x v="0"/>
    <x v="0"/>
    <x v="1"/>
    <x v="5"/>
    <x v="8"/>
    <x v="87"/>
  </r>
  <r>
    <x v="5"/>
    <x v="176"/>
    <x v="176"/>
    <x v="10"/>
    <x v="165"/>
    <x v="22"/>
    <x v="55"/>
    <x v="81"/>
    <x v="83"/>
    <x v="80"/>
    <x v="67"/>
    <x v="124"/>
    <x v="53"/>
    <x v="0"/>
    <x v="0"/>
    <x v="609"/>
    <x v="923"/>
    <x v="144"/>
    <x v="149"/>
    <x v="1"/>
    <x v="5"/>
    <x v="8"/>
    <x v="298"/>
  </r>
  <r>
    <x v="6"/>
    <x v="176"/>
    <x v="176"/>
    <x v="10"/>
    <x v="165"/>
    <x v="25"/>
    <x v="61"/>
    <x v="54"/>
    <x v="83"/>
    <x v="80"/>
    <x v="67"/>
    <x v="124"/>
    <x v="0"/>
    <x v="0"/>
    <x v="0"/>
    <x v="570"/>
    <x v="964"/>
    <x v="0"/>
    <x v="0"/>
    <x v="1"/>
    <x v="5"/>
    <x v="8"/>
    <x v="87"/>
  </r>
  <r>
    <x v="7"/>
    <x v="176"/>
    <x v="176"/>
    <x v="10"/>
    <x v="165"/>
    <x v="25"/>
    <x v="61"/>
    <x v="54"/>
    <x v="83"/>
    <x v="80"/>
    <x v="67"/>
    <x v="124"/>
    <x v="0"/>
    <x v="0"/>
    <x v="0"/>
    <x v="673"/>
    <x v="1101"/>
    <x v="0"/>
    <x v="0"/>
    <x v="1"/>
    <x v="5"/>
    <x v="8"/>
    <x v="87"/>
  </r>
  <r>
    <x v="8"/>
    <x v="176"/>
    <x v="176"/>
    <x v="10"/>
    <x v="165"/>
    <x v="25"/>
    <x v="61"/>
    <x v="54"/>
    <x v="83"/>
    <x v="80"/>
    <x v="67"/>
    <x v="124"/>
    <x v="0"/>
    <x v="0"/>
    <x v="0"/>
    <x v="770"/>
    <x v="1187"/>
    <x v="0"/>
    <x v="0"/>
    <x v="1"/>
    <x v="5"/>
    <x v="8"/>
    <x v="87"/>
  </r>
  <r>
    <x v="9"/>
    <x v="176"/>
    <x v="176"/>
    <x v="10"/>
    <x v="165"/>
    <x v="25"/>
    <x v="61"/>
    <x v="54"/>
    <x v="83"/>
    <x v="80"/>
    <x v="67"/>
    <x v="124"/>
    <x v="0"/>
    <x v="0"/>
    <x v="0"/>
    <x v="847"/>
    <x v="1274"/>
    <x v="0"/>
    <x v="0"/>
    <x v="1"/>
    <x v="5"/>
    <x v="8"/>
    <x v="87"/>
  </r>
  <r>
    <x v="10"/>
    <x v="176"/>
    <x v="176"/>
    <x v="10"/>
    <x v="165"/>
    <x v="25"/>
    <x v="61"/>
    <x v="54"/>
    <x v="83"/>
    <x v="80"/>
    <x v="67"/>
    <x v="124"/>
    <x v="0"/>
    <x v="51"/>
    <x v="0"/>
    <x v="910"/>
    <x v="1350"/>
    <x v="59"/>
    <x v="63"/>
    <x v="1"/>
    <x v="5"/>
    <x v="8"/>
    <x v="237"/>
  </r>
  <r>
    <x v="11"/>
    <x v="176"/>
    <x v="176"/>
    <x v="10"/>
    <x v="165"/>
    <x v="25"/>
    <x v="61"/>
    <x v="54"/>
    <x v="83"/>
    <x v="80"/>
    <x v="67"/>
    <x v="124"/>
    <x v="0"/>
    <x v="0"/>
    <x v="0"/>
    <x v="901"/>
    <x v="1393"/>
    <x v="0"/>
    <x v="0"/>
    <x v="1"/>
    <x v="5"/>
    <x v="8"/>
    <x v="87"/>
  </r>
  <r>
    <x v="0"/>
    <x v="177"/>
    <x v="177"/>
    <x v="0"/>
    <x v="166"/>
    <x v="17"/>
    <x v="68"/>
    <x v="0"/>
    <x v="30"/>
    <x v="29"/>
    <x v="120"/>
    <x v="177"/>
    <x v="0"/>
    <x v="0"/>
    <x v="0"/>
    <x v="137"/>
    <x v="236"/>
    <x v="0"/>
    <x v="0"/>
    <x v="1"/>
    <x v="5"/>
    <x v="0"/>
    <x v="34"/>
  </r>
  <r>
    <x v="1"/>
    <x v="177"/>
    <x v="177"/>
    <x v="0"/>
    <x v="166"/>
    <x v="17"/>
    <x v="68"/>
    <x v="0"/>
    <x v="30"/>
    <x v="29"/>
    <x v="120"/>
    <x v="177"/>
    <x v="0"/>
    <x v="0"/>
    <x v="0"/>
    <x v="269"/>
    <x v="435"/>
    <x v="0"/>
    <x v="0"/>
    <x v="1"/>
    <x v="5"/>
    <x v="0"/>
    <x v="34"/>
  </r>
  <r>
    <x v="2"/>
    <x v="177"/>
    <x v="177"/>
    <x v="0"/>
    <x v="166"/>
    <x v="17"/>
    <x v="68"/>
    <x v="0"/>
    <x v="30"/>
    <x v="29"/>
    <x v="120"/>
    <x v="177"/>
    <x v="0"/>
    <x v="0"/>
    <x v="0"/>
    <x v="392"/>
    <x v="588"/>
    <x v="0"/>
    <x v="0"/>
    <x v="1"/>
    <x v="5"/>
    <x v="0"/>
    <x v="34"/>
  </r>
  <r>
    <x v="3"/>
    <x v="177"/>
    <x v="177"/>
    <x v="0"/>
    <x v="166"/>
    <x v="17"/>
    <x v="68"/>
    <x v="0"/>
    <x v="30"/>
    <x v="29"/>
    <x v="120"/>
    <x v="177"/>
    <x v="0"/>
    <x v="0"/>
    <x v="0"/>
    <x v="507"/>
    <x v="735"/>
    <x v="0"/>
    <x v="0"/>
    <x v="1"/>
    <x v="5"/>
    <x v="0"/>
    <x v="34"/>
  </r>
  <r>
    <x v="4"/>
    <x v="177"/>
    <x v="177"/>
    <x v="0"/>
    <x v="166"/>
    <x v="17"/>
    <x v="68"/>
    <x v="0"/>
    <x v="30"/>
    <x v="29"/>
    <x v="120"/>
    <x v="177"/>
    <x v="0"/>
    <x v="0"/>
    <x v="0"/>
    <x v="632"/>
    <x v="870"/>
    <x v="0"/>
    <x v="0"/>
    <x v="1"/>
    <x v="5"/>
    <x v="0"/>
    <x v="34"/>
  </r>
  <r>
    <x v="5"/>
    <x v="177"/>
    <x v="177"/>
    <x v="0"/>
    <x v="166"/>
    <x v="17"/>
    <x v="68"/>
    <x v="0"/>
    <x v="30"/>
    <x v="29"/>
    <x v="120"/>
    <x v="177"/>
    <x v="17"/>
    <x v="0"/>
    <x v="0"/>
    <x v="756"/>
    <x v="1004"/>
    <x v="96"/>
    <x v="100"/>
    <x v="1"/>
    <x v="5"/>
    <x v="0"/>
    <x v="217"/>
  </r>
  <r>
    <x v="6"/>
    <x v="177"/>
    <x v="177"/>
    <x v="0"/>
    <x v="166"/>
    <x v="21"/>
    <x v="76"/>
    <x v="0"/>
    <x v="48"/>
    <x v="46"/>
    <x v="102"/>
    <x v="159"/>
    <x v="0"/>
    <x v="0"/>
    <x v="0"/>
    <x v="745"/>
    <x v="1071"/>
    <x v="0"/>
    <x v="0"/>
    <x v="1"/>
    <x v="5"/>
    <x v="0"/>
    <x v="52"/>
  </r>
  <r>
    <x v="7"/>
    <x v="177"/>
    <x v="177"/>
    <x v="0"/>
    <x v="166"/>
    <x v="21"/>
    <x v="76"/>
    <x v="0"/>
    <x v="48"/>
    <x v="46"/>
    <x v="102"/>
    <x v="159"/>
    <x v="0"/>
    <x v="0"/>
    <x v="0"/>
    <x v="844"/>
    <x v="1164"/>
    <x v="0"/>
    <x v="0"/>
    <x v="1"/>
    <x v="5"/>
    <x v="0"/>
    <x v="52"/>
  </r>
  <r>
    <x v="8"/>
    <x v="177"/>
    <x v="177"/>
    <x v="0"/>
    <x v="166"/>
    <x v="21"/>
    <x v="76"/>
    <x v="0"/>
    <x v="48"/>
    <x v="46"/>
    <x v="102"/>
    <x v="159"/>
    <x v="0"/>
    <x v="0"/>
    <x v="0"/>
    <x v="916"/>
    <x v="1260"/>
    <x v="0"/>
    <x v="0"/>
    <x v="1"/>
    <x v="5"/>
    <x v="0"/>
    <x v="52"/>
  </r>
  <r>
    <x v="9"/>
    <x v="177"/>
    <x v="177"/>
    <x v="0"/>
    <x v="166"/>
    <x v="21"/>
    <x v="76"/>
    <x v="0"/>
    <x v="48"/>
    <x v="46"/>
    <x v="102"/>
    <x v="159"/>
    <x v="0"/>
    <x v="0"/>
    <x v="0"/>
    <x v="986"/>
    <x v="1347"/>
    <x v="0"/>
    <x v="0"/>
    <x v="1"/>
    <x v="5"/>
    <x v="0"/>
    <x v="52"/>
  </r>
  <r>
    <x v="10"/>
    <x v="177"/>
    <x v="177"/>
    <x v="0"/>
    <x v="166"/>
    <x v="21"/>
    <x v="76"/>
    <x v="0"/>
    <x v="48"/>
    <x v="46"/>
    <x v="102"/>
    <x v="159"/>
    <x v="0"/>
    <x v="28"/>
    <x v="0"/>
    <x v="1038"/>
    <x v="1428"/>
    <x v="37"/>
    <x v="38"/>
    <x v="1"/>
    <x v="5"/>
    <x v="0"/>
    <x v="183"/>
  </r>
  <r>
    <x v="11"/>
    <x v="177"/>
    <x v="177"/>
    <x v="0"/>
    <x v="166"/>
    <x v="21"/>
    <x v="76"/>
    <x v="0"/>
    <x v="48"/>
    <x v="46"/>
    <x v="102"/>
    <x v="159"/>
    <x v="0"/>
    <x v="0"/>
    <x v="0"/>
    <x v="1047"/>
    <x v="1468"/>
    <x v="0"/>
    <x v="0"/>
    <x v="1"/>
    <x v="5"/>
    <x v="0"/>
    <x v="52"/>
  </r>
  <r>
    <x v="0"/>
    <x v="178"/>
    <x v="178"/>
    <x v="22"/>
    <x v="167"/>
    <x v="13"/>
    <x v="20"/>
    <x v="38"/>
    <x v="23"/>
    <x v="22"/>
    <x v="127"/>
    <x v="184"/>
    <x v="0"/>
    <x v="0"/>
    <x v="0"/>
    <x v="146"/>
    <x v="242"/>
    <x v="0"/>
    <x v="0"/>
    <x v="1"/>
    <x v="5"/>
    <x v="4"/>
    <x v="27"/>
  </r>
  <r>
    <x v="1"/>
    <x v="178"/>
    <x v="178"/>
    <x v="22"/>
    <x v="167"/>
    <x v="13"/>
    <x v="20"/>
    <x v="38"/>
    <x v="23"/>
    <x v="22"/>
    <x v="127"/>
    <x v="184"/>
    <x v="0"/>
    <x v="0"/>
    <x v="0"/>
    <x v="276"/>
    <x v="442"/>
    <x v="0"/>
    <x v="0"/>
    <x v="1"/>
    <x v="5"/>
    <x v="4"/>
    <x v="27"/>
  </r>
  <r>
    <x v="2"/>
    <x v="178"/>
    <x v="178"/>
    <x v="22"/>
    <x v="167"/>
    <x v="13"/>
    <x v="20"/>
    <x v="38"/>
    <x v="23"/>
    <x v="22"/>
    <x v="127"/>
    <x v="184"/>
    <x v="0"/>
    <x v="0"/>
    <x v="0"/>
    <x v="401"/>
    <x v="597"/>
    <x v="0"/>
    <x v="0"/>
    <x v="1"/>
    <x v="5"/>
    <x v="4"/>
    <x v="27"/>
  </r>
  <r>
    <x v="3"/>
    <x v="178"/>
    <x v="178"/>
    <x v="22"/>
    <x v="167"/>
    <x v="13"/>
    <x v="20"/>
    <x v="38"/>
    <x v="23"/>
    <x v="22"/>
    <x v="127"/>
    <x v="184"/>
    <x v="0"/>
    <x v="0"/>
    <x v="0"/>
    <x v="522"/>
    <x v="742"/>
    <x v="0"/>
    <x v="0"/>
    <x v="1"/>
    <x v="5"/>
    <x v="4"/>
    <x v="27"/>
  </r>
  <r>
    <x v="4"/>
    <x v="178"/>
    <x v="178"/>
    <x v="22"/>
    <x v="167"/>
    <x v="13"/>
    <x v="20"/>
    <x v="38"/>
    <x v="23"/>
    <x v="22"/>
    <x v="127"/>
    <x v="184"/>
    <x v="0"/>
    <x v="0"/>
    <x v="0"/>
    <x v="647"/>
    <x v="878"/>
    <x v="0"/>
    <x v="0"/>
    <x v="1"/>
    <x v="5"/>
    <x v="4"/>
    <x v="27"/>
  </r>
  <r>
    <x v="5"/>
    <x v="178"/>
    <x v="178"/>
    <x v="22"/>
    <x v="167"/>
    <x v="13"/>
    <x v="20"/>
    <x v="38"/>
    <x v="23"/>
    <x v="22"/>
    <x v="127"/>
    <x v="184"/>
    <x v="13"/>
    <x v="0"/>
    <x v="0"/>
    <x v="775"/>
    <x v="1011"/>
    <x v="91"/>
    <x v="95"/>
    <x v="1"/>
    <x v="5"/>
    <x v="4"/>
    <x v="207"/>
  </r>
  <r>
    <x v="6"/>
    <x v="178"/>
    <x v="178"/>
    <x v="22"/>
    <x v="167"/>
    <x v="16"/>
    <x v="26"/>
    <x v="11"/>
    <x v="23"/>
    <x v="22"/>
    <x v="127"/>
    <x v="184"/>
    <x v="0"/>
    <x v="0"/>
    <x v="0"/>
    <x v="777"/>
    <x v="1082"/>
    <x v="0"/>
    <x v="0"/>
    <x v="1"/>
    <x v="5"/>
    <x v="4"/>
    <x v="27"/>
  </r>
  <r>
    <x v="7"/>
    <x v="178"/>
    <x v="178"/>
    <x v="22"/>
    <x v="167"/>
    <x v="16"/>
    <x v="26"/>
    <x v="11"/>
    <x v="23"/>
    <x v="22"/>
    <x v="127"/>
    <x v="184"/>
    <x v="0"/>
    <x v="0"/>
    <x v="0"/>
    <x v="862"/>
    <x v="1179"/>
    <x v="0"/>
    <x v="0"/>
    <x v="1"/>
    <x v="5"/>
    <x v="4"/>
    <x v="27"/>
  </r>
  <r>
    <x v="8"/>
    <x v="178"/>
    <x v="178"/>
    <x v="22"/>
    <x v="167"/>
    <x v="16"/>
    <x v="26"/>
    <x v="11"/>
    <x v="23"/>
    <x v="22"/>
    <x v="127"/>
    <x v="184"/>
    <x v="0"/>
    <x v="0"/>
    <x v="0"/>
    <x v="942"/>
    <x v="1279"/>
    <x v="0"/>
    <x v="0"/>
    <x v="1"/>
    <x v="5"/>
    <x v="4"/>
    <x v="27"/>
  </r>
  <r>
    <x v="9"/>
    <x v="178"/>
    <x v="178"/>
    <x v="22"/>
    <x v="167"/>
    <x v="16"/>
    <x v="26"/>
    <x v="11"/>
    <x v="23"/>
    <x v="22"/>
    <x v="127"/>
    <x v="184"/>
    <x v="0"/>
    <x v="0"/>
    <x v="0"/>
    <x v="1004"/>
    <x v="1362"/>
    <x v="0"/>
    <x v="0"/>
    <x v="1"/>
    <x v="5"/>
    <x v="4"/>
    <x v="27"/>
  </r>
  <r>
    <x v="10"/>
    <x v="178"/>
    <x v="178"/>
    <x v="22"/>
    <x v="167"/>
    <x v="16"/>
    <x v="26"/>
    <x v="11"/>
    <x v="23"/>
    <x v="22"/>
    <x v="127"/>
    <x v="184"/>
    <x v="0"/>
    <x v="12"/>
    <x v="0"/>
    <x v="1063"/>
    <x v="1445"/>
    <x v="19"/>
    <x v="20"/>
    <x v="1"/>
    <x v="5"/>
    <x v="4"/>
    <x v="155"/>
  </r>
  <r>
    <x v="11"/>
    <x v="178"/>
    <x v="178"/>
    <x v="22"/>
    <x v="167"/>
    <x v="16"/>
    <x v="26"/>
    <x v="11"/>
    <x v="23"/>
    <x v="22"/>
    <x v="127"/>
    <x v="184"/>
    <x v="0"/>
    <x v="0"/>
    <x v="0"/>
    <x v="1073"/>
    <x v="1481"/>
    <x v="0"/>
    <x v="0"/>
    <x v="1"/>
    <x v="5"/>
    <x v="4"/>
    <x v="27"/>
  </r>
  <r>
    <x v="0"/>
    <x v="179"/>
    <x v="179"/>
    <x v="75"/>
    <x v="168"/>
    <x v="14"/>
    <x v="43"/>
    <x v="0"/>
    <x v="13"/>
    <x v="13"/>
    <x v="137"/>
    <x v="194"/>
    <x v="0"/>
    <x v="0"/>
    <x v="0"/>
    <x v="158"/>
    <x v="253"/>
    <x v="0"/>
    <x v="0"/>
    <x v="1"/>
    <x v="5"/>
    <x v="8"/>
    <x v="16"/>
  </r>
  <r>
    <x v="1"/>
    <x v="179"/>
    <x v="179"/>
    <x v="75"/>
    <x v="168"/>
    <x v="14"/>
    <x v="43"/>
    <x v="0"/>
    <x v="13"/>
    <x v="13"/>
    <x v="137"/>
    <x v="194"/>
    <x v="0"/>
    <x v="0"/>
    <x v="0"/>
    <x v="292"/>
    <x v="457"/>
    <x v="0"/>
    <x v="0"/>
    <x v="1"/>
    <x v="5"/>
    <x v="8"/>
    <x v="16"/>
  </r>
  <r>
    <x v="2"/>
    <x v="179"/>
    <x v="179"/>
    <x v="75"/>
    <x v="168"/>
    <x v="14"/>
    <x v="43"/>
    <x v="0"/>
    <x v="13"/>
    <x v="13"/>
    <x v="137"/>
    <x v="194"/>
    <x v="0"/>
    <x v="0"/>
    <x v="0"/>
    <x v="418"/>
    <x v="611"/>
    <x v="0"/>
    <x v="0"/>
    <x v="1"/>
    <x v="5"/>
    <x v="8"/>
    <x v="16"/>
  </r>
  <r>
    <x v="3"/>
    <x v="179"/>
    <x v="179"/>
    <x v="75"/>
    <x v="168"/>
    <x v="14"/>
    <x v="43"/>
    <x v="0"/>
    <x v="13"/>
    <x v="13"/>
    <x v="137"/>
    <x v="194"/>
    <x v="0"/>
    <x v="0"/>
    <x v="0"/>
    <x v="543"/>
    <x v="757"/>
    <x v="0"/>
    <x v="0"/>
    <x v="1"/>
    <x v="5"/>
    <x v="8"/>
    <x v="16"/>
  </r>
  <r>
    <x v="4"/>
    <x v="179"/>
    <x v="179"/>
    <x v="75"/>
    <x v="168"/>
    <x v="14"/>
    <x v="43"/>
    <x v="0"/>
    <x v="13"/>
    <x v="13"/>
    <x v="137"/>
    <x v="194"/>
    <x v="0"/>
    <x v="0"/>
    <x v="0"/>
    <x v="671"/>
    <x v="893"/>
    <x v="0"/>
    <x v="0"/>
    <x v="1"/>
    <x v="5"/>
    <x v="8"/>
    <x v="16"/>
  </r>
  <r>
    <x v="5"/>
    <x v="179"/>
    <x v="179"/>
    <x v="75"/>
    <x v="168"/>
    <x v="14"/>
    <x v="43"/>
    <x v="0"/>
    <x v="13"/>
    <x v="13"/>
    <x v="137"/>
    <x v="194"/>
    <x v="5"/>
    <x v="0"/>
    <x v="0"/>
    <x v="799"/>
    <x v="1031"/>
    <x v="79"/>
    <x v="84"/>
    <x v="1"/>
    <x v="5"/>
    <x v="8"/>
    <x v="191"/>
  </r>
  <r>
    <x v="6"/>
    <x v="179"/>
    <x v="179"/>
    <x v="75"/>
    <x v="168"/>
    <x v="18"/>
    <x v="49"/>
    <x v="0"/>
    <x v="27"/>
    <x v="26"/>
    <x v="123"/>
    <x v="180"/>
    <x v="0"/>
    <x v="0"/>
    <x v="0"/>
    <x v="800"/>
    <x v="1096"/>
    <x v="0"/>
    <x v="0"/>
    <x v="1"/>
    <x v="5"/>
    <x v="8"/>
    <x v="31"/>
  </r>
  <r>
    <x v="7"/>
    <x v="179"/>
    <x v="179"/>
    <x v="75"/>
    <x v="168"/>
    <x v="18"/>
    <x v="49"/>
    <x v="0"/>
    <x v="27"/>
    <x v="26"/>
    <x v="123"/>
    <x v="180"/>
    <x v="0"/>
    <x v="0"/>
    <x v="0"/>
    <x v="879"/>
    <x v="1196"/>
    <x v="0"/>
    <x v="0"/>
    <x v="1"/>
    <x v="5"/>
    <x v="8"/>
    <x v="31"/>
  </r>
  <r>
    <x v="8"/>
    <x v="179"/>
    <x v="179"/>
    <x v="75"/>
    <x v="168"/>
    <x v="18"/>
    <x v="49"/>
    <x v="0"/>
    <x v="27"/>
    <x v="26"/>
    <x v="123"/>
    <x v="180"/>
    <x v="0"/>
    <x v="0"/>
    <x v="0"/>
    <x v="959"/>
    <x v="1290"/>
    <x v="0"/>
    <x v="0"/>
    <x v="1"/>
    <x v="5"/>
    <x v="8"/>
    <x v="31"/>
  </r>
  <r>
    <x v="9"/>
    <x v="179"/>
    <x v="179"/>
    <x v="75"/>
    <x v="168"/>
    <x v="18"/>
    <x v="49"/>
    <x v="0"/>
    <x v="27"/>
    <x v="26"/>
    <x v="123"/>
    <x v="180"/>
    <x v="0"/>
    <x v="0"/>
    <x v="0"/>
    <x v="1017"/>
    <x v="1375"/>
    <x v="0"/>
    <x v="0"/>
    <x v="1"/>
    <x v="5"/>
    <x v="8"/>
    <x v="31"/>
  </r>
  <r>
    <x v="10"/>
    <x v="179"/>
    <x v="179"/>
    <x v="75"/>
    <x v="168"/>
    <x v="18"/>
    <x v="49"/>
    <x v="0"/>
    <x v="27"/>
    <x v="26"/>
    <x v="123"/>
    <x v="180"/>
    <x v="0"/>
    <x v="13"/>
    <x v="0"/>
    <x v="1070"/>
    <x v="1452"/>
    <x v="20"/>
    <x v="21"/>
    <x v="1"/>
    <x v="5"/>
    <x v="8"/>
    <x v="159"/>
  </r>
  <r>
    <x v="11"/>
    <x v="179"/>
    <x v="179"/>
    <x v="75"/>
    <x v="168"/>
    <x v="18"/>
    <x v="49"/>
    <x v="0"/>
    <x v="27"/>
    <x v="26"/>
    <x v="123"/>
    <x v="180"/>
    <x v="0"/>
    <x v="0"/>
    <x v="0"/>
    <x v="1078"/>
    <x v="1487"/>
    <x v="0"/>
    <x v="0"/>
    <x v="1"/>
    <x v="5"/>
    <x v="8"/>
    <x v="31"/>
  </r>
  <r>
    <x v="0"/>
    <x v="180"/>
    <x v="180"/>
    <x v="40"/>
    <x v="169"/>
    <x v="15"/>
    <x v="64"/>
    <x v="0"/>
    <x v="20"/>
    <x v="19"/>
    <x v="130"/>
    <x v="187"/>
    <x v="0"/>
    <x v="0"/>
    <x v="0"/>
    <x v="150"/>
    <x v="245"/>
    <x v="0"/>
    <x v="0"/>
    <x v="1"/>
    <x v="5"/>
    <x v="11"/>
    <x v="24"/>
  </r>
  <r>
    <x v="1"/>
    <x v="180"/>
    <x v="180"/>
    <x v="40"/>
    <x v="169"/>
    <x v="15"/>
    <x v="64"/>
    <x v="0"/>
    <x v="20"/>
    <x v="19"/>
    <x v="130"/>
    <x v="187"/>
    <x v="0"/>
    <x v="0"/>
    <x v="0"/>
    <x v="280"/>
    <x v="446"/>
    <x v="0"/>
    <x v="0"/>
    <x v="1"/>
    <x v="5"/>
    <x v="11"/>
    <x v="24"/>
  </r>
  <r>
    <x v="2"/>
    <x v="180"/>
    <x v="180"/>
    <x v="40"/>
    <x v="169"/>
    <x v="15"/>
    <x v="64"/>
    <x v="0"/>
    <x v="20"/>
    <x v="19"/>
    <x v="130"/>
    <x v="187"/>
    <x v="0"/>
    <x v="0"/>
    <x v="0"/>
    <x v="406"/>
    <x v="600"/>
    <x v="0"/>
    <x v="0"/>
    <x v="1"/>
    <x v="5"/>
    <x v="11"/>
    <x v="24"/>
  </r>
  <r>
    <x v="3"/>
    <x v="180"/>
    <x v="180"/>
    <x v="40"/>
    <x v="169"/>
    <x v="15"/>
    <x v="64"/>
    <x v="0"/>
    <x v="20"/>
    <x v="19"/>
    <x v="130"/>
    <x v="187"/>
    <x v="0"/>
    <x v="0"/>
    <x v="0"/>
    <x v="525"/>
    <x v="746"/>
    <x v="0"/>
    <x v="0"/>
    <x v="1"/>
    <x v="5"/>
    <x v="11"/>
    <x v="24"/>
  </r>
  <r>
    <x v="4"/>
    <x v="180"/>
    <x v="180"/>
    <x v="40"/>
    <x v="169"/>
    <x v="15"/>
    <x v="64"/>
    <x v="0"/>
    <x v="20"/>
    <x v="19"/>
    <x v="130"/>
    <x v="187"/>
    <x v="0"/>
    <x v="0"/>
    <x v="0"/>
    <x v="651"/>
    <x v="881"/>
    <x v="0"/>
    <x v="0"/>
    <x v="1"/>
    <x v="5"/>
    <x v="11"/>
    <x v="24"/>
  </r>
  <r>
    <x v="5"/>
    <x v="180"/>
    <x v="180"/>
    <x v="40"/>
    <x v="169"/>
    <x v="15"/>
    <x v="64"/>
    <x v="0"/>
    <x v="20"/>
    <x v="19"/>
    <x v="130"/>
    <x v="187"/>
    <x v="10"/>
    <x v="0"/>
    <x v="0"/>
    <x v="780"/>
    <x v="1015"/>
    <x v="87"/>
    <x v="91"/>
    <x v="1"/>
    <x v="5"/>
    <x v="11"/>
    <x v="204"/>
  </r>
  <r>
    <x v="6"/>
    <x v="180"/>
    <x v="180"/>
    <x v="40"/>
    <x v="169"/>
    <x v="19"/>
    <x v="74"/>
    <x v="0"/>
    <x v="38"/>
    <x v="37"/>
    <x v="112"/>
    <x v="169"/>
    <x v="0"/>
    <x v="0"/>
    <x v="0"/>
    <x v="772"/>
    <x v="1080"/>
    <x v="0"/>
    <x v="0"/>
    <x v="1"/>
    <x v="5"/>
    <x v="11"/>
    <x v="42"/>
  </r>
  <r>
    <x v="7"/>
    <x v="180"/>
    <x v="180"/>
    <x v="40"/>
    <x v="169"/>
    <x v="19"/>
    <x v="74"/>
    <x v="0"/>
    <x v="38"/>
    <x v="37"/>
    <x v="112"/>
    <x v="169"/>
    <x v="0"/>
    <x v="0"/>
    <x v="0"/>
    <x v="858"/>
    <x v="1176"/>
    <x v="0"/>
    <x v="0"/>
    <x v="1"/>
    <x v="5"/>
    <x v="11"/>
    <x v="42"/>
  </r>
  <r>
    <x v="8"/>
    <x v="180"/>
    <x v="180"/>
    <x v="40"/>
    <x v="169"/>
    <x v="19"/>
    <x v="74"/>
    <x v="0"/>
    <x v="38"/>
    <x v="37"/>
    <x v="112"/>
    <x v="169"/>
    <x v="0"/>
    <x v="0"/>
    <x v="0"/>
    <x v="938"/>
    <x v="1275"/>
    <x v="0"/>
    <x v="0"/>
    <x v="1"/>
    <x v="5"/>
    <x v="11"/>
    <x v="42"/>
  </r>
  <r>
    <x v="9"/>
    <x v="180"/>
    <x v="180"/>
    <x v="40"/>
    <x v="169"/>
    <x v="19"/>
    <x v="74"/>
    <x v="0"/>
    <x v="38"/>
    <x v="37"/>
    <x v="112"/>
    <x v="169"/>
    <x v="0"/>
    <x v="0"/>
    <x v="0"/>
    <x v="1000"/>
    <x v="1359"/>
    <x v="0"/>
    <x v="0"/>
    <x v="1"/>
    <x v="5"/>
    <x v="11"/>
    <x v="42"/>
  </r>
  <r>
    <x v="10"/>
    <x v="180"/>
    <x v="180"/>
    <x v="40"/>
    <x v="169"/>
    <x v="19"/>
    <x v="74"/>
    <x v="0"/>
    <x v="38"/>
    <x v="37"/>
    <x v="112"/>
    <x v="169"/>
    <x v="0"/>
    <x v="20"/>
    <x v="0"/>
    <x v="1053"/>
    <x v="1440"/>
    <x v="29"/>
    <x v="30"/>
    <x v="1"/>
    <x v="5"/>
    <x v="11"/>
    <x v="171"/>
  </r>
  <r>
    <x v="11"/>
    <x v="180"/>
    <x v="180"/>
    <x v="40"/>
    <x v="169"/>
    <x v="19"/>
    <x v="74"/>
    <x v="0"/>
    <x v="38"/>
    <x v="37"/>
    <x v="112"/>
    <x v="169"/>
    <x v="0"/>
    <x v="0"/>
    <x v="0"/>
    <x v="1061"/>
    <x v="1477"/>
    <x v="0"/>
    <x v="0"/>
    <x v="1"/>
    <x v="5"/>
    <x v="11"/>
    <x v="42"/>
  </r>
  <r>
    <x v="0"/>
    <x v="181"/>
    <x v="181"/>
    <x v="27"/>
    <x v="170"/>
    <x v="17"/>
    <x v="48"/>
    <x v="86"/>
    <x v="69"/>
    <x v="66"/>
    <x v="81"/>
    <x v="138"/>
    <x v="0"/>
    <x v="0"/>
    <x v="0"/>
    <x v="99"/>
    <x v="201"/>
    <x v="0"/>
    <x v="0"/>
    <x v="1"/>
    <x v="5"/>
    <x v="2"/>
    <x v="73"/>
  </r>
  <r>
    <x v="1"/>
    <x v="181"/>
    <x v="181"/>
    <x v="27"/>
    <x v="170"/>
    <x v="17"/>
    <x v="48"/>
    <x v="86"/>
    <x v="69"/>
    <x v="66"/>
    <x v="81"/>
    <x v="138"/>
    <x v="0"/>
    <x v="0"/>
    <x v="0"/>
    <x v="228"/>
    <x v="395"/>
    <x v="0"/>
    <x v="0"/>
    <x v="1"/>
    <x v="5"/>
    <x v="2"/>
    <x v="73"/>
  </r>
  <r>
    <x v="2"/>
    <x v="181"/>
    <x v="181"/>
    <x v="27"/>
    <x v="170"/>
    <x v="17"/>
    <x v="48"/>
    <x v="86"/>
    <x v="69"/>
    <x v="66"/>
    <x v="81"/>
    <x v="138"/>
    <x v="0"/>
    <x v="0"/>
    <x v="0"/>
    <x v="331"/>
    <x v="553"/>
    <x v="0"/>
    <x v="0"/>
    <x v="1"/>
    <x v="5"/>
    <x v="2"/>
    <x v="73"/>
  </r>
  <r>
    <x v="3"/>
    <x v="181"/>
    <x v="181"/>
    <x v="27"/>
    <x v="170"/>
    <x v="17"/>
    <x v="48"/>
    <x v="86"/>
    <x v="69"/>
    <x v="66"/>
    <x v="81"/>
    <x v="138"/>
    <x v="0"/>
    <x v="0"/>
    <x v="0"/>
    <x v="442"/>
    <x v="690"/>
    <x v="0"/>
    <x v="0"/>
    <x v="1"/>
    <x v="5"/>
    <x v="2"/>
    <x v="73"/>
  </r>
  <r>
    <x v="4"/>
    <x v="181"/>
    <x v="181"/>
    <x v="27"/>
    <x v="170"/>
    <x v="17"/>
    <x v="48"/>
    <x v="86"/>
    <x v="69"/>
    <x v="66"/>
    <x v="81"/>
    <x v="138"/>
    <x v="0"/>
    <x v="0"/>
    <x v="0"/>
    <x v="548"/>
    <x v="818"/>
    <x v="0"/>
    <x v="0"/>
    <x v="1"/>
    <x v="5"/>
    <x v="2"/>
    <x v="73"/>
  </r>
  <r>
    <x v="5"/>
    <x v="181"/>
    <x v="181"/>
    <x v="27"/>
    <x v="170"/>
    <x v="17"/>
    <x v="48"/>
    <x v="86"/>
    <x v="69"/>
    <x v="66"/>
    <x v="81"/>
    <x v="138"/>
    <x v="42"/>
    <x v="0"/>
    <x v="0"/>
    <x v="652"/>
    <x v="941"/>
    <x v="132"/>
    <x v="136"/>
    <x v="1"/>
    <x v="5"/>
    <x v="2"/>
    <x v="282"/>
  </r>
  <r>
    <x v="6"/>
    <x v="181"/>
    <x v="181"/>
    <x v="27"/>
    <x v="170"/>
    <x v="21"/>
    <x v="54"/>
    <x v="69"/>
    <x v="69"/>
    <x v="66"/>
    <x v="81"/>
    <x v="138"/>
    <x v="0"/>
    <x v="0"/>
    <x v="0"/>
    <x v="606"/>
    <x v="1001"/>
    <x v="0"/>
    <x v="0"/>
    <x v="1"/>
    <x v="5"/>
    <x v="2"/>
    <x v="73"/>
  </r>
  <r>
    <x v="7"/>
    <x v="181"/>
    <x v="181"/>
    <x v="27"/>
    <x v="170"/>
    <x v="21"/>
    <x v="54"/>
    <x v="69"/>
    <x v="69"/>
    <x v="66"/>
    <x v="81"/>
    <x v="138"/>
    <x v="0"/>
    <x v="0"/>
    <x v="0"/>
    <x v="713"/>
    <x v="1116"/>
    <x v="0"/>
    <x v="0"/>
    <x v="1"/>
    <x v="5"/>
    <x v="2"/>
    <x v="73"/>
  </r>
  <r>
    <x v="8"/>
    <x v="181"/>
    <x v="181"/>
    <x v="27"/>
    <x v="170"/>
    <x v="21"/>
    <x v="54"/>
    <x v="69"/>
    <x v="69"/>
    <x v="66"/>
    <x v="81"/>
    <x v="138"/>
    <x v="0"/>
    <x v="0"/>
    <x v="0"/>
    <x v="816"/>
    <x v="1208"/>
    <x v="0"/>
    <x v="0"/>
    <x v="1"/>
    <x v="5"/>
    <x v="2"/>
    <x v="73"/>
  </r>
  <r>
    <x v="9"/>
    <x v="181"/>
    <x v="181"/>
    <x v="27"/>
    <x v="170"/>
    <x v="21"/>
    <x v="54"/>
    <x v="69"/>
    <x v="69"/>
    <x v="66"/>
    <x v="81"/>
    <x v="138"/>
    <x v="0"/>
    <x v="0"/>
    <x v="0"/>
    <x v="883"/>
    <x v="1298"/>
    <x v="0"/>
    <x v="0"/>
    <x v="1"/>
    <x v="5"/>
    <x v="2"/>
    <x v="73"/>
  </r>
  <r>
    <x v="10"/>
    <x v="181"/>
    <x v="181"/>
    <x v="27"/>
    <x v="170"/>
    <x v="21"/>
    <x v="54"/>
    <x v="69"/>
    <x v="69"/>
    <x v="66"/>
    <x v="81"/>
    <x v="138"/>
    <x v="0"/>
    <x v="41"/>
    <x v="0"/>
    <x v="952"/>
    <x v="1376"/>
    <x v="50"/>
    <x v="52"/>
    <x v="1"/>
    <x v="5"/>
    <x v="2"/>
    <x v="210"/>
  </r>
  <r>
    <x v="11"/>
    <x v="181"/>
    <x v="181"/>
    <x v="27"/>
    <x v="170"/>
    <x v="21"/>
    <x v="54"/>
    <x v="69"/>
    <x v="69"/>
    <x v="66"/>
    <x v="81"/>
    <x v="138"/>
    <x v="0"/>
    <x v="0"/>
    <x v="0"/>
    <x v="949"/>
    <x v="1413"/>
    <x v="0"/>
    <x v="0"/>
    <x v="1"/>
    <x v="5"/>
    <x v="2"/>
    <x v="73"/>
  </r>
  <r>
    <x v="0"/>
    <x v="182"/>
    <x v="182"/>
    <x v="65"/>
    <x v="171"/>
    <x v="30"/>
    <x v="89"/>
    <x v="0"/>
    <x v="82"/>
    <x v="79"/>
    <x v="68"/>
    <x v="125"/>
    <x v="0"/>
    <x v="0"/>
    <x v="0"/>
    <x v="87"/>
    <x v="188"/>
    <x v="0"/>
    <x v="0"/>
    <x v="1"/>
    <x v="5"/>
    <x v="0"/>
    <x v="86"/>
  </r>
  <r>
    <x v="1"/>
    <x v="182"/>
    <x v="182"/>
    <x v="65"/>
    <x v="171"/>
    <x v="30"/>
    <x v="89"/>
    <x v="0"/>
    <x v="82"/>
    <x v="79"/>
    <x v="68"/>
    <x v="125"/>
    <x v="0"/>
    <x v="0"/>
    <x v="0"/>
    <x v="213"/>
    <x v="382"/>
    <x v="0"/>
    <x v="0"/>
    <x v="1"/>
    <x v="5"/>
    <x v="0"/>
    <x v="86"/>
  </r>
  <r>
    <x v="2"/>
    <x v="182"/>
    <x v="182"/>
    <x v="65"/>
    <x v="171"/>
    <x v="30"/>
    <x v="89"/>
    <x v="0"/>
    <x v="82"/>
    <x v="79"/>
    <x v="68"/>
    <x v="125"/>
    <x v="0"/>
    <x v="0"/>
    <x v="0"/>
    <x v="316"/>
    <x v="537"/>
    <x v="0"/>
    <x v="0"/>
    <x v="1"/>
    <x v="5"/>
    <x v="0"/>
    <x v="86"/>
  </r>
  <r>
    <x v="3"/>
    <x v="182"/>
    <x v="182"/>
    <x v="65"/>
    <x v="171"/>
    <x v="30"/>
    <x v="89"/>
    <x v="0"/>
    <x v="82"/>
    <x v="79"/>
    <x v="68"/>
    <x v="125"/>
    <x v="0"/>
    <x v="0"/>
    <x v="0"/>
    <x v="423"/>
    <x v="671"/>
    <x v="0"/>
    <x v="0"/>
    <x v="1"/>
    <x v="5"/>
    <x v="0"/>
    <x v="86"/>
  </r>
  <r>
    <x v="4"/>
    <x v="182"/>
    <x v="182"/>
    <x v="65"/>
    <x v="171"/>
    <x v="30"/>
    <x v="89"/>
    <x v="0"/>
    <x v="82"/>
    <x v="79"/>
    <x v="68"/>
    <x v="125"/>
    <x v="0"/>
    <x v="0"/>
    <x v="0"/>
    <x v="513"/>
    <x v="796"/>
    <x v="0"/>
    <x v="0"/>
    <x v="1"/>
    <x v="5"/>
    <x v="0"/>
    <x v="86"/>
  </r>
  <r>
    <x v="5"/>
    <x v="182"/>
    <x v="182"/>
    <x v="65"/>
    <x v="171"/>
    <x v="30"/>
    <x v="89"/>
    <x v="0"/>
    <x v="82"/>
    <x v="79"/>
    <x v="68"/>
    <x v="125"/>
    <x v="52"/>
    <x v="0"/>
    <x v="0"/>
    <x v="610"/>
    <x v="925"/>
    <x v="143"/>
    <x v="148"/>
    <x v="1"/>
    <x v="5"/>
    <x v="0"/>
    <x v="297"/>
  </r>
  <r>
    <x v="6"/>
    <x v="182"/>
    <x v="182"/>
    <x v="65"/>
    <x v="171"/>
    <x v="36"/>
    <x v="93"/>
    <x v="0"/>
    <x v="96"/>
    <x v="92"/>
    <x v="54"/>
    <x v="111"/>
    <x v="0"/>
    <x v="0"/>
    <x v="0"/>
    <x v="565"/>
    <x v="962"/>
    <x v="0"/>
    <x v="0"/>
    <x v="1"/>
    <x v="5"/>
    <x v="0"/>
    <x v="100"/>
  </r>
  <r>
    <x v="7"/>
    <x v="182"/>
    <x v="182"/>
    <x v="65"/>
    <x v="171"/>
    <x v="36"/>
    <x v="93"/>
    <x v="0"/>
    <x v="96"/>
    <x v="92"/>
    <x v="54"/>
    <x v="111"/>
    <x v="0"/>
    <x v="0"/>
    <x v="0"/>
    <x v="661"/>
    <x v="1092"/>
    <x v="0"/>
    <x v="0"/>
    <x v="1"/>
    <x v="5"/>
    <x v="0"/>
    <x v="100"/>
  </r>
  <r>
    <x v="8"/>
    <x v="182"/>
    <x v="182"/>
    <x v="65"/>
    <x v="171"/>
    <x v="36"/>
    <x v="93"/>
    <x v="0"/>
    <x v="96"/>
    <x v="92"/>
    <x v="54"/>
    <x v="111"/>
    <x v="0"/>
    <x v="0"/>
    <x v="0"/>
    <x v="741"/>
    <x v="1174"/>
    <x v="0"/>
    <x v="0"/>
    <x v="1"/>
    <x v="5"/>
    <x v="0"/>
    <x v="100"/>
  </r>
  <r>
    <x v="9"/>
    <x v="182"/>
    <x v="182"/>
    <x v="65"/>
    <x v="171"/>
    <x v="36"/>
    <x v="93"/>
    <x v="0"/>
    <x v="96"/>
    <x v="92"/>
    <x v="54"/>
    <x v="111"/>
    <x v="0"/>
    <x v="0"/>
    <x v="0"/>
    <x v="827"/>
    <x v="1259"/>
    <x v="0"/>
    <x v="0"/>
    <x v="1"/>
    <x v="5"/>
    <x v="0"/>
    <x v="100"/>
  </r>
  <r>
    <x v="10"/>
    <x v="182"/>
    <x v="182"/>
    <x v="65"/>
    <x v="171"/>
    <x v="36"/>
    <x v="93"/>
    <x v="0"/>
    <x v="96"/>
    <x v="92"/>
    <x v="54"/>
    <x v="111"/>
    <x v="0"/>
    <x v="62"/>
    <x v="0"/>
    <x v="886"/>
    <x v="1334"/>
    <x v="69"/>
    <x v="73"/>
    <x v="1"/>
    <x v="5"/>
    <x v="0"/>
    <x v="261"/>
  </r>
  <r>
    <x v="11"/>
    <x v="182"/>
    <x v="182"/>
    <x v="65"/>
    <x v="171"/>
    <x v="36"/>
    <x v="93"/>
    <x v="0"/>
    <x v="96"/>
    <x v="92"/>
    <x v="54"/>
    <x v="111"/>
    <x v="0"/>
    <x v="0"/>
    <x v="0"/>
    <x v="871"/>
    <x v="1381"/>
    <x v="0"/>
    <x v="0"/>
    <x v="1"/>
    <x v="5"/>
    <x v="0"/>
    <x v="100"/>
  </r>
  <r>
    <x v="0"/>
    <x v="183"/>
    <x v="183"/>
    <x v="22"/>
    <x v="172"/>
    <x v="61"/>
    <x v="106"/>
    <x v="0"/>
    <x v="150"/>
    <x v="145"/>
    <x v="0"/>
    <x v="57"/>
    <x v="0"/>
    <x v="0"/>
    <x v="0"/>
    <x v="0"/>
    <x v="107"/>
    <x v="0"/>
    <x v="0"/>
    <x v="1"/>
    <x v="5"/>
    <x v="7"/>
    <x v="209"/>
  </r>
  <r>
    <x v="1"/>
    <x v="183"/>
    <x v="183"/>
    <x v="22"/>
    <x v="172"/>
    <x v="61"/>
    <x v="106"/>
    <x v="0"/>
    <x v="150"/>
    <x v="145"/>
    <x v="0"/>
    <x v="57"/>
    <x v="0"/>
    <x v="0"/>
    <x v="0"/>
    <x v="0"/>
    <x v="259"/>
    <x v="0"/>
    <x v="0"/>
    <x v="1"/>
    <x v="5"/>
    <x v="7"/>
    <x v="209"/>
  </r>
  <r>
    <x v="2"/>
    <x v="183"/>
    <x v="183"/>
    <x v="22"/>
    <x v="172"/>
    <x v="61"/>
    <x v="106"/>
    <x v="0"/>
    <x v="150"/>
    <x v="145"/>
    <x v="0"/>
    <x v="57"/>
    <x v="0"/>
    <x v="0"/>
    <x v="0"/>
    <x v="0"/>
    <x v="339"/>
    <x v="0"/>
    <x v="0"/>
    <x v="1"/>
    <x v="5"/>
    <x v="7"/>
    <x v="209"/>
  </r>
  <r>
    <x v="3"/>
    <x v="183"/>
    <x v="183"/>
    <x v="22"/>
    <x v="172"/>
    <x v="61"/>
    <x v="106"/>
    <x v="0"/>
    <x v="150"/>
    <x v="145"/>
    <x v="0"/>
    <x v="57"/>
    <x v="0"/>
    <x v="0"/>
    <x v="0"/>
    <x v="0"/>
    <x v="463"/>
    <x v="0"/>
    <x v="0"/>
    <x v="1"/>
    <x v="5"/>
    <x v="7"/>
    <x v="209"/>
  </r>
  <r>
    <x v="4"/>
    <x v="183"/>
    <x v="183"/>
    <x v="22"/>
    <x v="172"/>
    <x v="61"/>
    <x v="106"/>
    <x v="0"/>
    <x v="150"/>
    <x v="145"/>
    <x v="0"/>
    <x v="57"/>
    <x v="0"/>
    <x v="0"/>
    <x v="0"/>
    <x v="0"/>
    <x v="523"/>
    <x v="0"/>
    <x v="0"/>
    <x v="1"/>
    <x v="5"/>
    <x v="7"/>
    <x v="209"/>
  </r>
  <r>
    <x v="5"/>
    <x v="183"/>
    <x v="183"/>
    <x v="22"/>
    <x v="172"/>
    <x v="61"/>
    <x v="106"/>
    <x v="0"/>
    <x v="150"/>
    <x v="145"/>
    <x v="0"/>
    <x v="57"/>
    <x v="93"/>
    <x v="0"/>
    <x v="0"/>
    <x v="0"/>
    <x v="620"/>
    <x v="0"/>
    <x v="215"/>
    <x v="1"/>
    <x v="5"/>
    <x v="7"/>
    <x v="415"/>
  </r>
  <r>
    <x v="6"/>
    <x v="183"/>
    <x v="183"/>
    <x v="22"/>
    <x v="172"/>
    <x v="65"/>
    <x v="111"/>
    <x v="0"/>
    <x v="159"/>
    <x v="154"/>
    <x v="0"/>
    <x v="48"/>
    <x v="0"/>
    <x v="0"/>
    <x v="0"/>
    <x v="0"/>
    <x v="562"/>
    <x v="0"/>
    <x v="0"/>
    <x v="1"/>
    <x v="5"/>
    <x v="7"/>
    <x v="234"/>
  </r>
  <r>
    <x v="7"/>
    <x v="183"/>
    <x v="183"/>
    <x v="22"/>
    <x v="172"/>
    <x v="65"/>
    <x v="111"/>
    <x v="0"/>
    <x v="159"/>
    <x v="154"/>
    <x v="0"/>
    <x v="48"/>
    <x v="0"/>
    <x v="0"/>
    <x v="0"/>
    <x v="0"/>
    <x v="639"/>
    <x v="0"/>
    <x v="0"/>
    <x v="1"/>
    <x v="5"/>
    <x v="7"/>
    <x v="234"/>
  </r>
  <r>
    <x v="8"/>
    <x v="183"/>
    <x v="183"/>
    <x v="22"/>
    <x v="172"/>
    <x v="65"/>
    <x v="111"/>
    <x v="0"/>
    <x v="159"/>
    <x v="154"/>
    <x v="0"/>
    <x v="48"/>
    <x v="0"/>
    <x v="0"/>
    <x v="0"/>
    <x v="0"/>
    <x v="705"/>
    <x v="0"/>
    <x v="0"/>
    <x v="1"/>
    <x v="5"/>
    <x v="7"/>
    <x v="234"/>
  </r>
  <r>
    <x v="9"/>
    <x v="183"/>
    <x v="183"/>
    <x v="22"/>
    <x v="172"/>
    <x v="65"/>
    <x v="111"/>
    <x v="0"/>
    <x v="159"/>
    <x v="154"/>
    <x v="0"/>
    <x v="48"/>
    <x v="0"/>
    <x v="0"/>
    <x v="0"/>
    <x v="0"/>
    <x v="774"/>
    <x v="0"/>
    <x v="0"/>
    <x v="1"/>
    <x v="5"/>
    <x v="7"/>
    <x v="234"/>
  </r>
  <r>
    <x v="10"/>
    <x v="183"/>
    <x v="183"/>
    <x v="22"/>
    <x v="172"/>
    <x v="65"/>
    <x v="111"/>
    <x v="0"/>
    <x v="159"/>
    <x v="154"/>
    <x v="0"/>
    <x v="48"/>
    <x v="0"/>
    <x v="49"/>
    <x v="0"/>
    <x v="0"/>
    <x v="840"/>
    <x v="0"/>
    <x v="61"/>
    <x v="1"/>
    <x v="5"/>
    <x v="7"/>
    <x v="362"/>
  </r>
  <r>
    <x v="11"/>
    <x v="183"/>
    <x v="183"/>
    <x v="22"/>
    <x v="172"/>
    <x v="65"/>
    <x v="111"/>
    <x v="0"/>
    <x v="159"/>
    <x v="154"/>
    <x v="0"/>
    <x v="48"/>
    <x v="0"/>
    <x v="0"/>
    <x v="0"/>
    <x v="0"/>
    <x v="848"/>
    <x v="0"/>
    <x v="0"/>
    <x v="1"/>
    <x v="5"/>
    <x v="7"/>
    <x v="234"/>
  </r>
  <r>
    <x v="0"/>
    <x v="184"/>
    <x v="184"/>
    <x v="9"/>
    <x v="173"/>
    <x v="0"/>
    <x v="0"/>
    <x v="0"/>
    <x v="0"/>
    <x v="0"/>
    <x v="150"/>
    <x v="207"/>
    <x v="0"/>
    <x v="0"/>
    <x v="0"/>
    <x v="318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50"/>
    <x v="207"/>
    <x v="0"/>
    <x v="0"/>
    <x v="0"/>
    <x v="613"/>
    <x v="640"/>
    <x v="0"/>
    <x v="0"/>
    <x v="0"/>
    <x v="0"/>
    <x v="8"/>
    <x v="0"/>
  </r>
  <r>
    <x v="2"/>
    <x v="184"/>
    <x v="184"/>
    <x v="9"/>
    <x v="173"/>
    <x v="0"/>
    <x v="0"/>
    <x v="0"/>
    <x v="0"/>
    <x v="0"/>
    <x v="150"/>
    <x v="207"/>
    <x v="0"/>
    <x v="0"/>
    <x v="0"/>
    <x v="875"/>
    <x v="872"/>
    <x v="0"/>
    <x v="0"/>
    <x v="0"/>
    <x v="0"/>
    <x v="8"/>
    <x v="0"/>
  </r>
  <r>
    <x v="3"/>
    <x v="184"/>
    <x v="184"/>
    <x v="9"/>
    <x v="173"/>
    <x v="0"/>
    <x v="0"/>
    <x v="0"/>
    <x v="0"/>
    <x v="0"/>
    <x v="150"/>
    <x v="207"/>
    <x v="0"/>
    <x v="0"/>
    <x v="0"/>
    <x v="1037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50"/>
    <x v="207"/>
    <x v="0"/>
    <x v="0"/>
    <x v="0"/>
    <x v="1088"/>
    <x v="1249"/>
    <x v="0"/>
    <x v="0"/>
    <x v="0"/>
    <x v="0"/>
    <x v="8"/>
    <x v="0"/>
  </r>
  <r>
    <x v="5"/>
    <x v="184"/>
    <x v="184"/>
    <x v="9"/>
    <x v="173"/>
    <x v="0"/>
    <x v="0"/>
    <x v="0"/>
    <x v="0"/>
    <x v="0"/>
    <x v="150"/>
    <x v="207"/>
    <x v="0"/>
    <x v="0"/>
    <x v="0"/>
    <x v="1105"/>
    <x v="1401"/>
    <x v="0"/>
    <x v="0"/>
    <x v="0"/>
    <x v="0"/>
    <x v="8"/>
    <x v="0"/>
  </r>
  <r>
    <x v="6"/>
    <x v="184"/>
    <x v="184"/>
    <x v="9"/>
    <x v="173"/>
    <x v="0"/>
    <x v="0"/>
    <x v="0"/>
    <x v="0"/>
    <x v="0"/>
    <x v="150"/>
    <x v="207"/>
    <x v="0"/>
    <x v="0"/>
    <x v="0"/>
    <x v="1116"/>
    <x v="1491"/>
    <x v="0"/>
    <x v="0"/>
    <x v="0"/>
    <x v="0"/>
    <x v="8"/>
    <x v="0"/>
  </r>
  <r>
    <x v="7"/>
    <x v="184"/>
    <x v="184"/>
    <x v="9"/>
    <x v="173"/>
    <x v="0"/>
    <x v="0"/>
    <x v="0"/>
    <x v="0"/>
    <x v="0"/>
    <x v="150"/>
    <x v="207"/>
    <x v="0"/>
    <x v="0"/>
    <x v="0"/>
    <x v="1126"/>
    <x v="1507"/>
    <x v="0"/>
    <x v="0"/>
    <x v="0"/>
    <x v="0"/>
    <x v="8"/>
    <x v="0"/>
  </r>
  <r>
    <x v="8"/>
    <x v="184"/>
    <x v="184"/>
    <x v="9"/>
    <x v="173"/>
    <x v="0"/>
    <x v="0"/>
    <x v="0"/>
    <x v="0"/>
    <x v="0"/>
    <x v="150"/>
    <x v="207"/>
    <x v="0"/>
    <x v="0"/>
    <x v="0"/>
    <x v="1131"/>
    <x v="1519"/>
    <x v="0"/>
    <x v="0"/>
    <x v="0"/>
    <x v="0"/>
    <x v="8"/>
    <x v="0"/>
  </r>
  <r>
    <x v="9"/>
    <x v="184"/>
    <x v="184"/>
    <x v="9"/>
    <x v="173"/>
    <x v="0"/>
    <x v="0"/>
    <x v="0"/>
    <x v="0"/>
    <x v="0"/>
    <x v="150"/>
    <x v="207"/>
    <x v="0"/>
    <x v="0"/>
    <x v="0"/>
    <x v="1134"/>
    <x v="1525"/>
    <x v="0"/>
    <x v="0"/>
    <x v="0"/>
    <x v="0"/>
    <x v="8"/>
    <x v="0"/>
  </r>
  <r>
    <x v="10"/>
    <x v="184"/>
    <x v="184"/>
    <x v="9"/>
    <x v="173"/>
    <x v="0"/>
    <x v="0"/>
    <x v="0"/>
    <x v="0"/>
    <x v="0"/>
    <x v="150"/>
    <x v="207"/>
    <x v="0"/>
    <x v="0"/>
    <x v="0"/>
    <x v="1137"/>
    <x v="1528"/>
    <x v="0"/>
    <x v="0"/>
    <x v="0"/>
    <x v="0"/>
    <x v="8"/>
    <x v="0"/>
  </r>
  <r>
    <x v="11"/>
    <x v="184"/>
    <x v="184"/>
    <x v="9"/>
    <x v="173"/>
    <x v="0"/>
    <x v="0"/>
    <x v="0"/>
    <x v="0"/>
    <x v="0"/>
    <x v="150"/>
    <x v="207"/>
    <x v="0"/>
    <x v="0"/>
    <x v="0"/>
    <x v="1138"/>
    <x v="1529"/>
    <x v="0"/>
    <x v="0"/>
    <x v="0"/>
    <x v="0"/>
    <x v="8"/>
    <x v="0"/>
  </r>
  <r>
    <x v="0"/>
    <x v="185"/>
    <x v="185"/>
    <x v="42"/>
    <x v="174"/>
    <x v="54"/>
    <x v="115"/>
    <x v="0"/>
    <x v="136"/>
    <x v="131"/>
    <x v="14"/>
    <x v="71"/>
    <x v="0"/>
    <x v="0"/>
    <x v="0"/>
    <x v="24"/>
    <x v="132"/>
    <x v="0"/>
    <x v="0"/>
    <x v="1"/>
    <x v="5"/>
    <x v="11"/>
    <x v="149"/>
  </r>
  <r>
    <x v="1"/>
    <x v="185"/>
    <x v="185"/>
    <x v="42"/>
    <x v="174"/>
    <x v="54"/>
    <x v="115"/>
    <x v="0"/>
    <x v="136"/>
    <x v="131"/>
    <x v="14"/>
    <x v="71"/>
    <x v="0"/>
    <x v="0"/>
    <x v="0"/>
    <x v="50"/>
    <x v="297"/>
    <x v="0"/>
    <x v="0"/>
    <x v="1"/>
    <x v="5"/>
    <x v="11"/>
    <x v="149"/>
  </r>
  <r>
    <x v="2"/>
    <x v="185"/>
    <x v="185"/>
    <x v="42"/>
    <x v="174"/>
    <x v="54"/>
    <x v="115"/>
    <x v="0"/>
    <x v="136"/>
    <x v="131"/>
    <x v="14"/>
    <x v="71"/>
    <x v="0"/>
    <x v="0"/>
    <x v="0"/>
    <x v="83"/>
    <x v="426"/>
    <x v="0"/>
    <x v="0"/>
    <x v="1"/>
    <x v="5"/>
    <x v="11"/>
    <x v="149"/>
  </r>
  <r>
    <x v="3"/>
    <x v="185"/>
    <x v="185"/>
    <x v="42"/>
    <x v="174"/>
    <x v="54"/>
    <x v="115"/>
    <x v="0"/>
    <x v="136"/>
    <x v="131"/>
    <x v="14"/>
    <x v="71"/>
    <x v="0"/>
    <x v="0"/>
    <x v="0"/>
    <x v="159"/>
    <x v="519"/>
    <x v="0"/>
    <x v="0"/>
    <x v="1"/>
    <x v="5"/>
    <x v="11"/>
    <x v="149"/>
  </r>
  <r>
    <x v="4"/>
    <x v="185"/>
    <x v="185"/>
    <x v="42"/>
    <x v="174"/>
    <x v="54"/>
    <x v="115"/>
    <x v="0"/>
    <x v="136"/>
    <x v="131"/>
    <x v="14"/>
    <x v="71"/>
    <x v="0"/>
    <x v="0"/>
    <x v="0"/>
    <x v="181"/>
    <x v="635"/>
    <x v="0"/>
    <x v="0"/>
    <x v="1"/>
    <x v="5"/>
    <x v="11"/>
    <x v="149"/>
  </r>
  <r>
    <x v="5"/>
    <x v="185"/>
    <x v="185"/>
    <x v="42"/>
    <x v="174"/>
    <x v="54"/>
    <x v="115"/>
    <x v="0"/>
    <x v="136"/>
    <x v="131"/>
    <x v="14"/>
    <x v="71"/>
    <x v="85"/>
    <x v="0"/>
    <x v="0"/>
    <x v="210"/>
    <x v="726"/>
    <x v="182"/>
    <x v="201"/>
    <x v="1"/>
    <x v="5"/>
    <x v="11"/>
    <x v="396"/>
  </r>
  <r>
    <x v="6"/>
    <x v="185"/>
    <x v="185"/>
    <x v="42"/>
    <x v="174"/>
    <x v="57"/>
    <x v="122"/>
    <x v="0"/>
    <x v="143"/>
    <x v="138"/>
    <x v="7"/>
    <x v="64"/>
    <x v="0"/>
    <x v="0"/>
    <x v="0"/>
    <x v="21"/>
    <x v="707"/>
    <x v="0"/>
    <x v="0"/>
    <x v="1"/>
    <x v="5"/>
    <x v="11"/>
    <x v="169"/>
  </r>
  <r>
    <x v="7"/>
    <x v="185"/>
    <x v="185"/>
    <x v="42"/>
    <x v="174"/>
    <x v="57"/>
    <x v="122"/>
    <x v="0"/>
    <x v="143"/>
    <x v="138"/>
    <x v="7"/>
    <x v="64"/>
    <x v="0"/>
    <x v="0"/>
    <x v="0"/>
    <x v="37"/>
    <x v="786"/>
    <x v="0"/>
    <x v="0"/>
    <x v="1"/>
    <x v="5"/>
    <x v="11"/>
    <x v="169"/>
  </r>
  <r>
    <x v="8"/>
    <x v="185"/>
    <x v="185"/>
    <x v="42"/>
    <x v="174"/>
    <x v="57"/>
    <x v="122"/>
    <x v="0"/>
    <x v="143"/>
    <x v="138"/>
    <x v="7"/>
    <x v="64"/>
    <x v="0"/>
    <x v="0"/>
    <x v="0"/>
    <x v="61"/>
    <x v="885"/>
    <x v="0"/>
    <x v="0"/>
    <x v="1"/>
    <x v="5"/>
    <x v="11"/>
    <x v="169"/>
  </r>
  <r>
    <x v="9"/>
    <x v="185"/>
    <x v="185"/>
    <x v="42"/>
    <x v="174"/>
    <x v="57"/>
    <x v="122"/>
    <x v="0"/>
    <x v="143"/>
    <x v="138"/>
    <x v="7"/>
    <x v="64"/>
    <x v="0"/>
    <x v="0"/>
    <x v="0"/>
    <x v="88"/>
    <x v="950"/>
    <x v="0"/>
    <x v="0"/>
    <x v="1"/>
    <x v="5"/>
    <x v="11"/>
    <x v="169"/>
  </r>
  <r>
    <x v="10"/>
    <x v="185"/>
    <x v="185"/>
    <x v="42"/>
    <x v="174"/>
    <x v="57"/>
    <x v="122"/>
    <x v="0"/>
    <x v="143"/>
    <x v="138"/>
    <x v="7"/>
    <x v="64"/>
    <x v="0"/>
    <x v="91"/>
    <x v="0"/>
    <x v="140"/>
    <x v="1046"/>
    <x v="83"/>
    <x v="162"/>
    <x v="1"/>
    <x v="5"/>
    <x v="11"/>
    <x v="376"/>
  </r>
  <r>
    <x v="11"/>
    <x v="185"/>
    <x v="185"/>
    <x v="42"/>
    <x v="174"/>
    <x v="57"/>
    <x v="122"/>
    <x v="0"/>
    <x v="143"/>
    <x v="138"/>
    <x v="7"/>
    <x v="64"/>
    <x v="0"/>
    <x v="0"/>
    <x v="0"/>
    <x v="0"/>
    <x v="1050"/>
    <x v="0"/>
    <x v="0"/>
    <x v="1"/>
    <x v="5"/>
    <x v="11"/>
    <x v="169"/>
  </r>
  <r>
    <x v="0"/>
    <x v="186"/>
    <x v="186"/>
    <x v="41"/>
    <x v="175"/>
    <x v="24"/>
    <x v="83"/>
    <x v="0"/>
    <x v="63"/>
    <x v="60"/>
    <x v="87"/>
    <x v="144"/>
    <x v="0"/>
    <x v="0"/>
    <x v="0"/>
    <x v="109"/>
    <x v="209"/>
    <x v="0"/>
    <x v="0"/>
    <x v="1"/>
    <x v="5"/>
    <x v="0"/>
    <x v="67"/>
  </r>
  <r>
    <x v="1"/>
    <x v="186"/>
    <x v="186"/>
    <x v="41"/>
    <x v="175"/>
    <x v="24"/>
    <x v="83"/>
    <x v="0"/>
    <x v="63"/>
    <x v="60"/>
    <x v="87"/>
    <x v="144"/>
    <x v="0"/>
    <x v="0"/>
    <x v="0"/>
    <x v="238"/>
    <x v="404"/>
    <x v="0"/>
    <x v="0"/>
    <x v="1"/>
    <x v="5"/>
    <x v="0"/>
    <x v="67"/>
  </r>
  <r>
    <x v="2"/>
    <x v="186"/>
    <x v="186"/>
    <x v="41"/>
    <x v="175"/>
    <x v="24"/>
    <x v="83"/>
    <x v="0"/>
    <x v="63"/>
    <x v="60"/>
    <x v="87"/>
    <x v="144"/>
    <x v="0"/>
    <x v="0"/>
    <x v="0"/>
    <x v="346"/>
    <x v="561"/>
    <x v="0"/>
    <x v="0"/>
    <x v="1"/>
    <x v="5"/>
    <x v="0"/>
    <x v="67"/>
  </r>
  <r>
    <x v="3"/>
    <x v="186"/>
    <x v="186"/>
    <x v="41"/>
    <x v="175"/>
    <x v="24"/>
    <x v="83"/>
    <x v="0"/>
    <x v="63"/>
    <x v="60"/>
    <x v="87"/>
    <x v="144"/>
    <x v="0"/>
    <x v="0"/>
    <x v="0"/>
    <x v="459"/>
    <x v="699"/>
    <x v="0"/>
    <x v="0"/>
    <x v="1"/>
    <x v="5"/>
    <x v="0"/>
    <x v="67"/>
  </r>
  <r>
    <x v="4"/>
    <x v="186"/>
    <x v="186"/>
    <x v="41"/>
    <x v="175"/>
    <x v="24"/>
    <x v="83"/>
    <x v="0"/>
    <x v="63"/>
    <x v="60"/>
    <x v="87"/>
    <x v="144"/>
    <x v="0"/>
    <x v="0"/>
    <x v="0"/>
    <x v="567"/>
    <x v="828"/>
    <x v="0"/>
    <x v="0"/>
    <x v="1"/>
    <x v="5"/>
    <x v="0"/>
    <x v="67"/>
  </r>
  <r>
    <x v="5"/>
    <x v="186"/>
    <x v="186"/>
    <x v="41"/>
    <x v="175"/>
    <x v="24"/>
    <x v="83"/>
    <x v="0"/>
    <x v="63"/>
    <x v="60"/>
    <x v="87"/>
    <x v="144"/>
    <x v="37"/>
    <x v="0"/>
    <x v="0"/>
    <x v="680"/>
    <x v="947"/>
    <x v="126"/>
    <x v="129"/>
    <x v="1"/>
    <x v="5"/>
    <x v="0"/>
    <x v="269"/>
  </r>
  <r>
    <x v="6"/>
    <x v="186"/>
    <x v="186"/>
    <x v="41"/>
    <x v="175"/>
    <x v="28"/>
    <x v="86"/>
    <x v="0"/>
    <x v="76"/>
    <x v="73"/>
    <x v="74"/>
    <x v="131"/>
    <x v="0"/>
    <x v="0"/>
    <x v="0"/>
    <x v="640"/>
    <x v="1020"/>
    <x v="0"/>
    <x v="0"/>
    <x v="1"/>
    <x v="5"/>
    <x v="0"/>
    <x v="80"/>
  </r>
  <r>
    <x v="7"/>
    <x v="186"/>
    <x v="186"/>
    <x v="41"/>
    <x v="175"/>
    <x v="28"/>
    <x v="86"/>
    <x v="0"/>
    <x v="76"/>
    <x v="73"/>
    <x v="74"/>
    <x v="131"/>
    <x v="0"/>
    <x v="0"/>
    <x v="0"/>
    <x v="734"/>
    <x v="1123"/>
    <x v="0"/>
    <x v="0"/>
    <x v="1"/>
    <x v="5"/>
    <x v="0"/>
    <x v="80"/>
  </r>
  <r>
    <x v="8"/>
    <x v="186"/>
    <x v="186"/>
    <x v="41"/>
    <x v="175"/>
    <x v="28"/>
    <x v="86"/>
    <x v="0"/>
    <x v="76"/>
    <x v="73"/>
    <x v="74"/>
    <x v="131"/>
    <x v="0"/>
    <x v="0"/>
    <x v="0"/>
    <x v="830"/>
    <x v="1213"/>
    <x v="0"/>
    <x v="0"/>
    <x v="1"/>
    <x v="5"/>
    <x v="0"/>
    <x v="80"/>
  </r>
  <r>
    <x v="9"/>
    <x v="186"/>
    <x v="186"/>
    <x v="41"/>
    <x v="175"/>
    <x v="28"/>
    <x v="86"/>
    <x v="0"/>
    <x v="76"/>
    <x v="73"/>
    <x v="74"/>
    <x v="131"/>
    <x v="0"/>
    <x v="0"/>
    <x v="0"/>
    <x v="894"/>
    <x v="1301"/>
    <x v="0"/>
    <x v="0"/>
    <x v="1"/>
    <x v="5"/>
    <x v="0"/>
    <x v="80"/>
  </r>
  <r>
    <x v="10"/>
    <x v="186"/>
    <x v="186"/>
    <x v="41"/>
    <x v="175"/>
    <x v="28"/>
    <x v="86"/>
    <x v="0"/>
    <x v="76"/>
    <x v="73"/>
    <x v="74"/>
    <x v="131"/>
    <x v="0"/>
    <x v="48"/>
    <x v="0"/>
    <x v="960"/>
    <x v="1380"/>
    <x v="56"/>
    <x v="60"/>
    <x v="1"/>
    <x v="5"/>
    <x v="0"/>
    <x v="227"/>
  </r>
  <r>
    <x v="11"/>
    <x v="186"/>
    <x v="186"/>
    <x v="41"/>
    <x v="175"/>
    <x v="28"/>
    <x v="86"/>
    <x v="0"/>
    <x v="76"/>
    <x v="73"/>
    <x v="74"/>
    <x v="131"/>
    <x v="0"/>
    <x v="0"/>
    <x v="0"/>
    <x v="956"/>
    <x v="1414"/>
    <x v="0"/>
    <x v="0"/>
    <x v="1"/>
    <x v="5"/>
    <x v="0"/>
    <x v="80"/>
  </r>
  <r>
    <x v="0"/>
    <x v="187"/>
    <x v="187"/>
    <x v="72"/>
    <x v="176"/>
    <x v="20"/>
    <x v="14"/>
    <x v="0"/>
    <x v="21"/>
    <x v="20"/>
    <x v="129"/>
    <x v="186"/>
    <x v="0"/>
    <x v="0"/>
    <x v="0"/>
    <x v="148"/>
    <x v="244"/>
    <x v="0"/>
    <x v="0"/>
    <x v="1"/>
    <x v="5"/>
    <x v="6"/>
    <x v="25"/>
  </r>
  <r>
    <x v="1"/>
    <x v="187"/>
    <x v="187"/>
    <x v="72"/>
    <x v="176"/>
    <x v="20"/>
    <x v="14"/>
    <x v="0"/>
    <x v="21"/>
    <x v="20"/>
    <x v="129"/>
    <x v="186"/>
    <x v="0"/>
    <x v="0"/>
    <x v="0"/>
    <x v="278"/>
    <x v="444"/>
    <x v="0"/>
    <x v="0"/>
    <x v="1"/>
    <x v="5"/>
    <x v="6"/>
    <x v="25"/>
  </r>
  <r>
    <x v="2"/>
    <x v="187"/>
    <x v="187"/>
    <x v="72"/>
    <x v="176"/>
    <x v="20"/>
    <x v="14"/>
    <x v="0"/>
    <x v="21"/>
    <x v="20"/>
    <x v="129"/>
    <x v="186"/>
    <x v="0"/>
    <x v="0"/>
    <x v="0"/>
    <x v="403"/>
    <x v="599"/>
    <x v="0"/>
    <x v="0"/>
    <x v="1"/>
    <x v="5"/>
    <x v="6"/>
    <x v="25"/>
  </r>
  <r>
    <x v="3"/>
    <x v="187"/>
    <x v="187"/>
    <x v="72"/>
    <x v="176"/>
    <x v="20"/>
    <x v="14"/>
    <x v="0"/>
    <x v="21"/>
    <x v="20"/>
    <x v="129"/>
    <x v="186"/>
    <x v="0"/>
    <x v="0"/>
    <x v="0"/>
    <x v="524"/>
    <x v="744"/>
    <x v="0"/>
    <x v="0"/>
    <x v="1"/>
    <x v="5"/>
    <x v="6"/>
    <x v="25"/>
  </r>
  <r>
    <x v="4"/>
    <x v="187"/>
    <x v="187"/>
    <x v="72"/>
    <x v="176"/>
    <x v="20"/>
    <x v="14"/>
    <x v="0"/>
    <x v="21"/>
    <x v="20"/>
    <x v="129"/>
    <x v="186"/>
    <x v="0"/>
    <x v="0"/>
    <x v="0"/>
    <x v="650"/>
    <x v="880"/>
    <x v="0"/>
    <x v="0"/>
    <x v="1"/>
    <x v="5"/>
    <x v="6"/>
    <x v="25"/>
  </r>
  <r>
    <x v="5"/>
    <x v="187"/>
    <x v="187"/>
    <x v="72"/>
    <x v="176"/>
    <x v="20"/>
    <x v="14"/>
    <x v="0"/>
    <x v="21"/>
    <x v="20"/>
    <x v="129"/>
    <x v="186"/>
    <x v="11"/>
    <x v="0"/>
    <x v="0"/>
    <x v="779"/>
    <x v="1013"/>
    <x v="88"/>
    <x v="92"/>
    <x v="1"/>
    <x v="5"/>
    <x v="6"/>
    <x v="205"/>
  </r>
  <r>
    <x v="6"/>
    <x v="187"/>
    <x v="187"/>
    <x v="72"/>
    <x v="176"/>
    <x v="23"/>
    <x v="17"/>
    <x v="0"/>
    <x v="40"/>
    <x v="38"/>
    <x v="110"/>
    <x v="167"/>
    <x v="0"/>
    <x v="0"/>
    <x v="0"/>
    <x v="767"/>
    <x v="1078"/>
    <x v="0"/>
    <x v="0"/>
    <x v="1"/>
    <x v="5"/>
    <x v="6"/>
    <x v="44"/>
  </r>
  <r>
    <x v="7"/>
    <x v="187"/>
    <x v="187"/>
    <x v="72"/>
    <x v="176"/>
    <x v="23"/>
    <x v="17"/>
    <x v="0"/>
    <x v="40"/>
    <x v="38"/>
    <x v="110"/>
    <x v="167"/>
    <x v="0"/>
    <x v="0"/>
    <x v="0"/>
    <x v="856"/>
    <x v="1175"/>
    <x v="0"/>
    <x v="0"/>
    <x v="1"/>
    <x v="5"/>
    <x v="6"/>
    <x v="44"/>
  </r>
  <r>
    <x v="8"/>
    <x v="187"/>
    <x v="187"/>
    <x v="72"/>
    <x v="176"/>
    <x v="23"/>
    <x v="17"/>
    <x v="0"/>
    <x v="40"/>
    <x v="38"/>
    <x v="110"/>
    <x v="167"/>
    <x v="0"/>
    <x v="0"/>
    <x v="0"/>
    <x v="935"/>
    <x v="1272"/>
    <x v="0"/>
    <x v="0"/>
    <x v="1"/>
    <x v="5"/>
    <x v="6"/>
    <x v="44"/>
  </r>
  <r>
    <x v="9"/>
    <x v="187"/>
    <x v="187"/>
    <x v="72"/>
    <x v="176"/>
    <x v="23"/>
    <x v="17"/>
    <x v="0"/>
    <x v="40"/>
    <x v="38"/>
    <x v="110"/>
    <x v="167"/>
    <x v="0"/>
    <x v="0"/>
    <x v="0"/>
    <x v="999"/>
    <x v="1358"/>
    <x v="0"/>
    <x v="0"/>
    <x v="1"/>
    <x v="5"/>
    <x v="6"/>
    <x v="44"/>
  </r>
  <r>
    <x v="10"/>
    <x v="187"/>
    <x v="187"/>
    <x v="72"/>
    <x v="176"/>
    <x v="23"/>
    <x v="17"/>
    <x v="0"/>
    <x v="40"/>
    <x v="38"/>
    <x v="110"/>
    <x v="167"/>
    <x v="0"/>
    <x v="21"/>
    <x v="0"/>
    <x v="1052"/>
    <x v="1438"/>
    <x v="30"/>
    <x v="31"/>
    <x v="1"/>
    <x v="5"/>
    <x v="6"/>
    <x v="173"/>
  </r>
  <r>
    <x v="11"/>
    <x v="187"/>
    <x v="187"/>
    <x v="72"/>
    <x v="176"/>
    <x v="23"/>
    <x v="17"/>
    <x v="0"/>
    <x v="40"/>
    <x v="38"/>
    <x v="110"/>
    <x v="167"/>
    <x v="0"/>
    <x v="0"/>
    <x v="0"/>
    <x v="1060"/>
    <x v="1476"/>
    <x v="0"/>
    <x v="0"/>
    <x v="1"/>
    <x v="5"/>
    <x v="6"/>
    <x v="44"/>
  </r>
  <r>
    <x v="0"/>
    <x v="188"/>
    <x v="188"/>
    <x v="27"/>
    <x v="177"/>
    <x v="13"/>
    <x v="42"/>
    <x v="27"/>
    <x v="22"/>
    <x v="21"/>
    <x v="128"/>
    <x v="185"/>
    <x v="0"/>
    <x v="0"/>
    <x v="0"/>
    <x v="147"/>
    <x v="243"/>
    <x v="0"/>
    <x v="0"/>
    <x v="1"/>
    <x v="5"/>
    <x v="8"/>
    <x v="26"/>
  </r>
  <r>
    <x v="1"/>
    <x v="188"/>
    <x v="188"/>
    <x v="27"/>
    <x v="177"/>
    <x v="13"/>
    <x v="42"/>
    <x v="27"/>
    <x v="22"/>
    <x v="21"/>
    <x v="128"/>
    <x v="185"/>
    <x v="0"/>
    <x v="0"/>
    <x v="0"/>
    <x v="277"/>
    <x v="443"/>
    <x v="0"/>
    <x v="0"/>
    <x v="1"/>
    <x v="5"/>
    <x v="8"/>
    <x v="26"/>
  </r>
  <r>
    <x v="2"/>
    <x v="188"/>
    <x v="188"/>
    <x v="27"/>
    <x v="177"/>
    <x v="13"/>
    <x v="42"/>
    <x v="27"/>
    <x v="22"/>
    <x v="21"/>
    <x v="128"/>
    <x v="185"/>
    <x v="0"/>
    <x v="0"/>
    <x v="0"/>
    <x v="402"/>
    <x v="598"/>
    <x v="0"/>
    <x v="0"/>
    <x v="1"/>
    <x v="5"/>
    <x v="8"/>
    <x v="26"/>
  </r>
  <r>
    <x v="3"/>
    <x v="188"/>
    <x v="188"/>
    <x v="27"/>
    <x v="177"/>
    <x v="13"/>
    <x v="42"/>
    <x v="27"/>
    <x v="22"/>
    <x v="21"/>
    <x v="128"/>
    <x v="185"/>
    <x v="0"/>
    <x v="0"/>
    <x v="0"/>
    <x v="523"/>
    <x v="743"/>
    <x v="0"/>
    <x v="0"/>
    <x v="1"/>
    <x v="5"/>
    <x v="8"/>
    <x v="26"/>
  </r>
  <r>
    <x v="4"/>
    <x v="188"/>
    <x v="188"/>
    <x v="27"/>
    <x v="177"/>
    <x v="13"/>
    <x v="42"/>
    <x v="27"/>
    <x v="22"/>
    <x v="21"/>
    <x v="128"/>
    <x v="185"/>
    <x v="0"/>
    <x v="0"/>
    <x v="0"/>
    <x v="648"/>
    <x v="879"/>
    <x v="0"/>
    <x v="0"/>
    <x v="1"/>
    <x v="5"/>
    <x v="8"/>
    <x v="26"/>
  </r>
  <r>
    <x v="5"/>
    <x v="188"/>
    <x v="188"/>
    <x v="27"/>
    <x v="177"/>
    <x v="13"/>
    <x v="42"/>
    <x v="27"/>
    <x v="22"/>
    <x v="21"/>
    <x v="128"/>
    <x v="185"/>
    <x v="12"/>
    <x v="0"/>
    <x v="0"/>
    <x v="776"/>
    <x v="1012"/>
    <x v="90"/>
    <x v="94"/>
    <x v="1"/>
    <x v="5"/>
    <x v="8"/>
    <x v="206"/>
  </r>
  <r>
    <x v="6"/>
    <x v="188"/>
    <x v="188"/>
    <x v="27"/>
    <x v="177"/>
    <x v="16"/>
    <x v="47"/>
    <x v="2"/>
    <x v="22"/>
    <x v="21"/>
    <x v="128"/>
    <x v="185"/>
    <x v="0"/>
    <x v="0"/>
    <x v="0"/>
    <x v="778"/>
    <x v="1083"/>
    <x v="0"/>
    <x v="0"/>
    <x v="1"/>
    <x v="5"/>
    <x v="8"/>
    <x v="26"/>
  </r>
  <r>
    <x v="7"/>
    <x v="188"/>
    <x v="188"/>
    <x v="27"/>
    <x v="177"/>
    <x v="16"/>
    <x v="47"/>
    <x v="2"/>
    <x v="22"/>
    <x v="21"/>
    <x v="128"/>
    <x v="185"/>
    <x v="0"/>
    <x v="0"/>
    <x v="0"/>
    <x v="863"/>
    <x v="1180"/>
    <x v="0"/>
    <x v="0"/>
    <x v="1"/>
    <x v="5"/>
    <x v="8"/>
    <x v="26"/>
  </r>
  <r>
    <x v="8"/>
    <x v="188"/>
    <x v="188"/>
    <x v="27"/>
    <x v="177"/>
    <x v="16"/>
    <x v="47"/>
    <x v="2"/>
    <x v="22"/>
    <x v="21"/>
    <x v="128"/>
    <x v="185"/>
    <x v="0"/>
    <x v="0"/>
    <x v="0"/>
    <x v="943"/>
    <x v="1280"/>
    <x v="0"/>
    <x v="0"/>
    <x v="1"/>
    <x v="5"/>
    <x v="8"/>
    <x v="26"/>
  </r>
  <r>
    <x v="9"/>
    <x v="188"/>
    <x v="188"/>
    <x v="27"/>
    <x v="177"/>
    <x v="16"/>
    <x v="47"/>
    <x v="2"/>
    <x v="22"/>
    <x v="21"/>
    <x v="128"/>
    <x v="185"/>
    <x v="0"/>
    <x v="0"/>
    <x v="0"/>
    <x v="1005"/>
    <x v="1363"/>
    <x v="0"/>
    <x v="0"/>
    <x v="1"/>
    <x v="5"/>
    <x v="8"/>
    <x v="26"/>
  </r>
  <r>
    <x v="10"/>
    <x v="188"/>
    <x v="188"/>
    <x v="27"/>
    <x v="177"/>
    <x v="16"/>
    <x v="47"/>
    <x v="2"/>
    <x v="22"/>
    <x v="21"/>
    <x v="128"/>
    <x v="185"/>
    <x v="0"/>
    <x v="11"/>
    <x v="0"/>
    <x v="1064"/>
    <x v="1446"/>
    <x v="19"/>
    <x v="19"/>
    <x v="1"/>
    <x v="5"/>
    <x v="8"/>
    <x v="154"/>
  </r>
  <r>
    <x v="11"/>
    <x v="188"/>
    <x v="188"/>
    <x v="27"/>
    <x v="177"/>
    <x v="16"/>
    <x v="47"/>
    <x v="2"/>
    <x v="22"/>
    <x v="21"/>
    <x v="128"/>
    <x v="185"/>
    <x v="0"/>
    <x v="0"/>
    <x v="0"/>
    <x v="1074"/>
    <x v="1482"/>
    <x v="0"/>
    <x v="0"/>
    <x v="1"/>
    <x v="5"/>
    <x v="8"/>
    <x v="26"/>
  </r>
  <r>
    <x v="0"/>
    <x v="189"/>
    <x v="189"/>
    <x v="34"/>
    <x v="178"/>
    <x v="54"/>
    <x v="115"/>
    <x v="0"/>
    <x v="136"/>
    <x v="131"/>
    <x v="14"/>
    <x v="71"/>
    <x v="0"/>
    <x v="0"/>
    <x v="0"/>
    <x v="24"/>
    <x v="132"/>
    <x v="0"/>
    <x v="0"/>
    <x v="1"/>
    <x v="5"/>
    <x v="10"/>
    <x v="149"/>
  </r>
  <r>
    <x v="1"/>
    <x v="189"/>
    <x v="189"/>
    <x v="34"/>
    <x v="178"/>
    <x v="54"/>
    <x v="115"/>
    <x v="0"/>
    <x v="136"/>
    <x v="131"/>
    <x v="14"/>
    <x v="71"/>
    <x v="0"/>
    <x v="0"/>
    <x v="0"/>
    <x v="50"/>
    <x v="297"/>
    <x v="0"/>
    <x v="0"/>
    <x v="1"/>
    <x v="5"/>
    <x v="10"/>
    <x v="149"/>
  </r>
  <r>
    <x v="2"/>
    <x v="189"/>
    <x v="189"/>
    <x v="34"/>
    <x v="178"/>
    <x v="54"/>
    <x v="115"/>
    <x v="0"/>
    <x v="136"/>
    <x v="131"/>
    <x v="14"/>
    <x v="71"/>
    <x v="0"/>
    <x v="0"/>
    <x v="0"/>
    <x v="83"/>
    <x v="426"/>
    <x v="0"/>
    <x v="0"/>
    <x v="1"/>
    <x v="5"/>
    <x v="10"/>
    <x v="149"/>
  </r>
  <r>
    <x v="3"/>
    <x v="189"/>
    <x v="189"/>
    <x v="34"/>
    <x v="178"/>
    <x v="54"/>
    <x v="115"/>
    <x v="0"/>
    <x v="136"/>
    <x v="131"/>
    <x v="14"/>
    <x v="71"/>
    <x v="0"/>
    <x v="0"/>
    <x v="0"/>
    <x v="159"/>
    <x v="519"/>
    <x v="0"/>
    <x v="0"/>
    <x v="1"/>
    <x v="5"/>
    <x v="10"/>
    <x v="149"/>
  </r>
  <r>
    <x v="4"/>
    <x v="189"/>
    <x v="189"/>
    <x v="34"/>
    <x v="178"/>
    <x v="54"/>
    <x v="115"/>
    <x v="0"/>
    <x v="136"/>
    <x v="131"/>
    <x v="14"/>
    <x v="71"/>
    <x v="0"/>
    <x v="0"/>
    <x v="0"/>
    <x v="181"/>
    <x v="635"/>
    <x v="0"/>
    <x v="0"/>
    <x v="1"/>
    <x v="5"/>
    <x v="10"/>
    <x v="149"/>
  </r>
  <r>
    <x v="5"/>
    <x v="189"/>
    <x v="189"/>
    <x v="34"/>
    <x v="178"/>
    <x v="54"/>
    <x v="115"/>
    <x v="0"/>
    <x v="136"/>
    <x v="131"/>
    <x v="14"/>
    <x v="71"/>
    <x v="85"/>
    <x v="0"/>
    <x v="0"/>
    <x v="210"/>
    <x v="726"/>
    <x v="182"/>
    <x v="201"/>
    <x v="1"/>
    <x v="5"/>
    <x v="10"/>
    <x v="396"/>
  </r>
  <r>
    <x v="6"/>
    <x v="189"/>
    <x v="189"/>
    <x v="34"/>
    <x v="178"/>
    <x v="57"/>
    <x v="122"/>
    <x v="0"/>
    <x v="143"/>
    <x v="138"/>
    <x v="7"/>
    <x v="64"/>
    <x v="0"/>
    <x v="0"/>
    <x v="0"/>
    <x v="21"/>
    <x v="707"/>
    <x v="0"/>
    <x v="0"/>
    <x v="1"/>
    <x v="5"/>
    <x v="10"/>
    <x v="169"/>
  </r>
  <r>
    <x v="7"/>
    <x v="189"/>
    <x v="189"/>
    <x v="34"/>
    <x v="178"/>
    <x v="57"/>
    <x v="122"/>
    <x v="0"/>
    <x v="143"/>
    <x v="138"/>
    <x v="7"/>
    <x v="64"/>
    <x v="0"/>
    <x v="0"/>
    <x v="0"/>
    <x v="37"/>
    <x v="786"/>
    <x v="0"/>
    <x v="0"/>
    <x v="1"/>
    <x v="5"/>
    <x v="10"/>
    <x v="169"/>
  </r>
  <r>
    <x v="8"/>
    <x v="189"/>
    <x v="189"/>
    <x v="34"/>
    <x v="178"/>
    <x v="57"/>
    <x v="122"/>
    <x v="0"/>
    <x v="143"/>
    <x v="138"/>
    <x v="7"/>
    <x v="64"/>
    <x v="0"/>
    <x v="0"/>
    <x v="0"/>
    <x v="61"/>
    <x v="885"/>
    <x v="0"/>
    <x v="0"/>
    <x v="1"/>
    <x v="5"/>
    <x v="10"/>
    <x v="169"/>
  </r>
  <r>
    <x v="9"/>
    <x v="189"/>
    <x v="189"/>
    <x v="34"/>
    <x v="178"/>
    <x v="57"/>
    <x v="122"/>
    <x v="0"/>
    <x v="143"/>
    <x v="138"/>
    <x v="7"/>
    <x v="64"/>
    <x v="0"/>
    <x v="0"/>
    <x v="0"/>
    <x v="88"/>
    <x v="950"/>
    <x v="0"/>
    <x v="0"/>
    <x v="1"/>
    <x v="5"/>
    <x v="10"/>
    <x v="169"/>
  </r>
  <r>
    <x v="10"/>
    <x v="189"/>
    <x v="189"/>
    <x v="34"/>
    <x v="178"/>
    <x v="57"/>
    <x v="122"/>
    <x v="0"/>
    <x v="143"/>
    <x v="138"/>
    <x v="7"/>
    <x v="64"/>
    <x v="0"/>
    <x v="91"/>
    <x v="0"/>
    <x v="140"/>
    <x v="1046"/>
    <x v="83"/>
    <x v="162"/>
    <x v="1"/>
    <x v="5"/>
    <x v="10"/>
    <x v="376"/>
  </r>
  <r>
    <x v="11"/>
    <x v="189"/>
    <x v="189"/>
    <x v="34"/>
    <x v="178"/>
    <x v="57"/>
    <x v="122"/>
    <x v="0"/>
    <x v="143"/>
    <x v="138"/>
    <x v="7"/>
    <x v="64"/>
    <x v="0"/>
    <x v="0"/>
    <x v="0"/>
    <x v="0"/>
    <x v="1050"/>
    <x v="0"/>
    <x v="0"/>
    <x v="1"/>
    <x v="5"/>
    <x v="10"/>
    <x v="169"/>
  </r>
  <r>
    <x v="0"/>
    <x v="190"/>
    <x v="190"/>
    <x v="62"/>
    <x v="179"/>
    <x v="22"/>
    <x v="37"/>
    <x v="0"/>
    <x v="42"/>
    <x v="40"/>
    <x v="108"/>
    <x v="165"/>
    <x v="0"/>
    <x v="0"/>
    <x v="0"/>
    <x v="130"/>
    <x v="228"/>
    <x v="0"/>
    <x v="0"/>
    <x v="1"/>
    <x v="5"/>
    <x v="20"/>
    <x v="46"/>
  </r>
  <r>
    <x v="1"/>
    <x v="190"/>
    <x v="190"/>
    <x v="62"/>
    <x v="179"/>
    <x v="22"/>
    <x v="37"/>
    <x v="0"/>
    <x v="42"/>
    <x v="40"/>
    <x v="108"/>
    <x v="165"/>
    <x v="0"/>
    <x v="0"/>
    <x v="0"/>
    <x v="261"/>
    <x v="425"/>
    <x v="0"/>
    <x v="0"/>
    <x v="1"/>
    <x v="5"/>
    <x v="20"/>
    <x v="46"/>
  </r>
  <r>
    <x v="2"/>
    <x v="190"/>
    <x v="190"/>
    <x v="62"/>
    <x v="179"/>
    <x v="22"/>
    <x v="37"/>
    <x v="0"/>
    <x v="42"/>
    <x v="40"/>
    <x v="108"/>
    <x v="165"/>
    <x v="0"/>
    <x v="0"/>
    <x v="0"/>
    <x v="379"/>
    <x v="579"/>
    <x v="0"/>
    <x v="0"/>
    <x v="1"/>
    <x v="5"/>
    <x v="20"/>
    <x v="46"/>
  </r>
  <r>
    <x v="3"/>
    <x v="190"/>
    <x v="190"/>
    <x v="62"/>
    <x v="179"/>
    <x v="22"/>
    <x v="37"/>
    <x v="0"/>
    <x v="42"/>
    <x v="40"/>
    <x v="108"/>
    <x v="165"/>
    <x v="0"/>
    <x v="0"/>
    <x v="0"/>
    <x v="493"/>
    <x v="725"/>
    <x v="0"/>
    <x v="0"/>
    <x v="1"/>
    <x v="5"/>
    <x v="20"/>
    <x v="46"/>
  </r>
  <r>
    <x v="4"/>
    <x v="190"/>
    <x v="190"/>
    <x v="62"/>
    <x v="179"/>
    <x v="22"/>
    <x v="37"/>
    <x v="0"/>
    <x v="42"/>
    <x v="40"/>
    <x v="108"/>
    <x v="165"/>
    <x v="0"/>
    <x v="0"/>
    <x v="0"/>
    <x v="608"/>
    <x v="859"/>
    <x v="0"/>
    <x v="0"/>
    <x v="1"/>
    <x v="5"/>
    <x v="20"/>
    <x v="46"/>
  </r>
  <r>
    <x v="5"/>
    <x v="190"/>
    <x v="190"/>
    <x v="62"/>
    <x v="179"/>
    <x v="22"/>
    <x v="37"/>
    <x v="0"/>
    <x v="42"/>
    <x v="40"/>
    <x v="108"/>
    <x v="165"/>
    <x v="23"/>
    <x v="0"/>
    <x v="0"/>
    <x v="727"/>
    <x v="983"/>
    <x v="106"/>
    <x v="109"/>
    <x v="1"/>
    <x v="5"/>
    <x v="20"/>
    <x v="235"/>
  </r>
  <r>
    <x v="6"/>
    <x v="190"/>
    <x v="190"/>
    <x v="62"/>
    <x v="179"/>
    <x v="25"/>
    <x v="41"/>
    <x v="0"/>
    <x v="57"/>
    <x v="54"/>
    <x v="93"/>
    <x v="150"/>
    <x v="0"/>
    <x v="0"/>
    <x v="0"/>
    <x v="709"/>
    <x v="1052"/>
    <x v="0"/>
    <x v="0"/>
    <x v="1"/>
    <x v="5"/>
    <x v="20"/>
    <x v="61"/>
  </r>
  <r>
    <x v="7"/>
    <x v="190"/>
    <x v="190"/>
    <x v="62"/>
    <x v="179"/>
    <x v="25"/>
    <x v="41"/>
    <x v="0"/>
    <x v="57"/>
    <x v="54"/>
    <x v="93"/>
    <x v="150"/>
    <x v="0"/>
    <x v="0"/>
    <x v="0"/>
    <x v="819"/>
    <x v="1148"/>
    <x v="0"/>
    <x v="0"/>
    <x v="1"/>
    <x v="5"/>
    <x v="20"/>
    <x v="61"/>
  </r>
  <r>
    <x v="8"/>
    <x v="190"/>
    <x v="190"/>
    <x v="62"/>
    <x v="179"/>
    <x v="25"/>
    <x v="41"/>
    <x v="0"/>
    <x v="57"/>
    <x v="54"/>
    <x v="93"/>
    <x v="150"/>
    <x v="0"/>
    <x v="0"/>
    <x v="0"/>
    <x v="891"/>
    <x v="1242"/>
    <x v="0"/>
    <x v="0"/>
    <x v="1"/>
    <x v="5"/>
    <x v="20"/>
    <x v="61"/>
  </r>
  <r>
    <x v="9"/>
    <x v="190"/>
    <x v="190"/>
    <x v="62"/>
    <x v="179"/>
    <x v="25"/>
    <x v="41"/>
    <x v="0"/>
    <x v="57"/>
    <x v="54"/>
    <x v="93"/>
    <x v="150"/>
    <x v="0"/>
    <x v="0"/>
    <x v="0"/>
    <x v="964"/>
    <x v="1326"/>
    <x v="0"/>
    <x v="0"/>
    <x v="1"/>
    <x v="5"/>
    <x v="20"/>
    <x v="61"/>
  </r>
  <r>
    <x v="10"/>
    <x v="190"/>
    <x v="190"/>
    <x v="62"/>
    <x v="179"/>
    <x v="25"/>
    <x v="41"/>
    <x v="0"/>
    <x v="57"/>
    <x v="54"/>
    <x v="93"/>
    <x v="150"/>
    <x v="0"/>
    <x v="34"/>
    <x v="0"/>
    <x v="1014"/>
    <x v="1412"/>
    <x v="43"/>
    <x v="44"/>
    <x v="1"/>
    <x v="5"/>
    <x v="20"/>
    <x v="190"/>
  </r>
  <r>
    <x v="11"/>
    <x v="190"/>
    <x v="190"/>
    <x v="62"/>
    <x v="179"/>
    <x v="25"/>
    <x v="41"/>
    <x v="0"/>
    <x v="57"/>
    <x v="54"/>
    <x v="93"/>
    <x v="150"/>
    <x v="0"/>
    <x v="0"/>
    <x v="0"/>
    <x v="1019"/>
    <x v="1455"/>
    <x v="0"/>
    <x v="0"/>
    <x v="1"/>
    <x v="5"/>
    <x v="20"/>
    <x v="61"/>
  </r>
  <r>
    <x v="0"/>
    <x v="191"/>
    <x v="191"/>
    <x v="8"/>
    <x v="180"/>
    <x v="49"/>
    <x v="97"/>
    <x v="55"/>
    <x v="129"/>
    <x v="124"/>
    <x v="21"/>
    <x v="78"/>
    <x v="0"/>
    <x v="0"/>
    <x v="0"/>
    <x v="38"/>
    <x v="143"/>
    <x v="0"/>
    <x v="0"/>
    <x v="1"/>
    <x v="5"/>
    <x v="0"/>
    <x v="138"/>
  </r>
  <r>
    <x v="1"/>
    <x v="191"/>
    <x v="191"/>
    <x v="8"/>
    <x v="180"/>
    <x v="49"/>
    <x v="97"/>
    <x v="55"/>
    <x v="129"/>
    <x v="124"/>
    <x v="21"/>
    <x v="78"/>
    <x v="0"/>
    <x v="0"/>
    <x v="0"/>
    <x v="101"/>
    <x v="312"/>
    <x v="0"/>
    <x v="0"/>
    <x v="1"/>
    <x v="5"/>
    <x v="0"/>
    <x v="138"/>
  </r>
  <r>
    <x v="2"/>
    <x v="191"/>
    <x v="191"/>
    <x v="8"/>
    <x v="180"/>
    <x v="49"/>
    <x v="97"/>
    <x v="55"/>
    <x v="129"/>
    <x v="124"/>
    <x v="21"/>
    <x v="78"/>
    <x v="0"/>
    <x v="0"/>
    <x v="0"/>
    <x v="176"/>
    <x v="471"/>
    <x v="0"/>
    <x v="0"/>
    <x v="1"/>
    <x v="5"/>
    <x v="0"/>
    <x v="138"/>
  </r>
  <r>
    <x v="3"/>
    <x v="191"/>
    <x v="191"/>
    <x v="8"/>
    <x v="180"/>
    <x v="49"/>
    <x v="97"/>
    <x v="55"/>
    <x v="129"/>
    <x v="124"/>
    <x v="21"/>
    <x v="78"/>
    <x v="0"/>
    <x v="0"/>
    <x v="0"/>
    <x v="231"/>
    <x v="573"/>
    <x v="0"/>
    <x v="0"/>
    <x v="1"/>
    <x v="5"/>
    <x v="0"/>
    <x v="138"/>
  </r>
  <r>
    <x v="4"/>
    <x v="191"/>
    <x v="191"/>
    <x v="8"/>
    <x v="180"/>
    <x v="49"/>
    <x v="97"/>
    <x v="55"/>
    <x v="129"/>
    <x v="124"/>
    <x v="21"/>
    <x v="78"/>
    <x v="0"/>
    <x v="0"/>
    <x v="0"/>
    <x v="296"/>
    <x v="676"/>
    <x v="0"/>
    <x v="0"/>
    <x v="1"/>
    <x v="5"/>
    <x v="0"/>
    <x v="138"/>
  </r>
  <r>
    <x v="5"/>
    <x v="191"/>
    <x v="191"/>
    <x v="8"/>
    <x v="180"/>
    <x v="49"/>
    <x v="97"/>
    <x v="55"/>
    <x v="129"/>
    <x v="124"/>
    <x v="21"/>
    <x v="78"/>
    <x v="81"/>
    <x v="0"/>
    <x v="0"/>
    <x v="334"/>
    <x v="779"/>
    <x v="177"/>
    <x v="192"/>
    <x v="1"/>
    <x v="5"/>
    <x v="0"/>
    <x v="374"/>
  </r>
  <r>
    <x v="6"/>
    <x v="191"/>
    <x v="191"/>
    <x v="8"/>
    <x v="180"/>
    <x v="50"/>
    <x v="100"/>
    <x v="12"/>
    <x v="129"/>
    <x v="124"/>
    <x v="21"/>
    <x v="78"/>
    <x v="0"/>
    <x v="0"/>
    <x v="0"/>
    <x v="206"/>
    <x v="787"/>
    <x v="0"/>
    <x v="0"/>
    <x v="1"/>
    <x v="5"/>
    <x v="0"/>
    <x v="138"/>
  </r>
  <r>
    <x v="7"/>
    <x v="191"/>
    <x v="191"/>
    <x v="8"/>
    <x v="180"/>
    <x v="50"/>
    <x v="100"/>
    <x v="12"/>
    <x v="129"/>
    <x v="124"/>
    <x v="21"/>
    <x v="78"/>
    <x v="0"/>
    <x v="0"/>
    <x v="0"/>
    <x v="268"/>
    <x v="900"/>
    <x v="0"/>
    <x v="0"/>
    <x v="1"/>
    <x v="5"/>
    <x v="0"/>
    <x v="138"/>
  </r>
  <r>
    <x v="8"/>
    <x v="191"/>
    <x v="191"/>
    <x v="8"/>
    <x v="180"/>
    <x v="50"/>
    <x v="100"/>
    <x v="12"/>
    <x v="129"/>
    <x v="124"/>
    <x v="21"/>
    <x v="78"/>
    <x v="0"/>
    <x v="0"/>
    <x v="0"/>
    <x v="317"/>
    <x v="984"/>
    <x v="0"/>
    <x v="0"/>
    <x v="1"/>
    <x v="5"/>
    <x v="0"/>
    <x v="138"/>
  </r>
  <r>
    <x v="9"/>
    <x v="191"/>
    <x v="191"/>
    <x v="8"/>
    <x v="180"/>
    <x v="50"/>
    <x v="100"/>
    <x v="12"/>
    <x v="129"/>
    <x v="124"/>
    <x v="21"/>
    <x v="78"/>
    <x v="0"/>
    <x v="0"/>
    <x v="0"/>
    <x v="372"/>
    <x v="1090"/>
    <x v="0"/>
    <x v="0"/>
    <x v="1"/>
    <x v="5"/>
    <x v="0"/>
    <x v="138"/>
  </r>
  <r>
    <x v="10"/>
    <x v="191"/>
    <x v="191"/>
    <x v="8"/>
    <x v="180"/>
    <x v="50"/>
    <x v="100"/>
    <x v="12"/>
    <x v="129"/>
    <x v="124"/>
    <x v="21"/>
    <x v="78"/>
    <x v="0"/>
    <x v="83"/>
    <x v="0"/>
    <x v="430"/>
    <x v="1154"/>
    <x v="121"/>
    <x v="124"/>
    <x v="1"/>
    <x v="5"/>
    <x v="0"/>
    <x v="340"/>
  </r>
  <r>
    <x v="11"/>
    <x v="191"/>
    <x v="191"/>
    <x v="8"/>
    <x v="180"/>
    <x v="50"/>
    <x v="100"/>
    <x v="12"/>
    <x v="129"/>
    <x v="124"/>
    <x v="21"/>
    <x v="78"/>
    <x v="0"/>
    <x v="0"/>
    <x v="0"/>
    <x v="340"/>
    <x v="1181"/>
    <x v="0"/>
    <x v="0"/>
    <x v="1"/>
    <x v="5"/>
    <x v="0"/>
    <x v="138"/>
  </r>
  <r>
    <x v="0"/>
    <x v="192"/>
    <x v="192"/>
    <x v="8"/>
    <x v="181"/>
    <x v="22"/>
    <x v="37"/>
    <x v="82"/>
    <x v="81"/>
    <x v="78"/>
    <x v="69"/>
    <x v="126"/>
    <x v="0"/>
    <x v="0"/>
    <x v="0"/>
    <x v="89"/>
    <x v="189"/>
    <x v="0"/>
    <x v="0"/>
    <x v="1"/>
    <x v="5"/>
    <x v="20"/>
    <x v="85"/>
  </r>
  <r>
    <x v="1"/>
    <x v="192"/>
    <x v="192"/>
    <x v="8"/>
    <x v="181"/>
    <x v="22"/>
    <x v="37"/>
    <x v="82"/>
    <x v="81"/>
    <x v="78"/>
    <x v="69"/>
    <x v="126"/>
    <x v="0"/>
    <x v="0"/>
    <x v="0"/>
    <x v="215"/>
    <x v="383"/>
    <x v="0"/>
    <x v="0"/>
    <x v="1"/>
    <x v="5"/>
    <x v="20"/>
    <x v="85"/>
  </r>
  <r>
    <x v="2"/>
    <x v="192"/>
    <x v="192"/>
    <x v="8"/>
    <x v="181"/>
    <x v="22"/>
    <x v="37"/>
    <x v="82"/>
    <x v="81"/>
    <x v="78"/>
    <x v="69"/>
    <x v="126"/>
    <x v="0"/>
    <x v="0"/>
    <x v="0"/>
    <x v="319"/>
    <x v="539"/>
    <x v="0"/>
    <x v="0"/>
    <x v="1"/>
    <x v="5"/>
    <x v="20"/>
    <x v="85"/>
  </r>
  <r>
    <x v="3"/>
    <x v="192"/>
    <x v="192"/>
    <x v="8"/>
    <x v="181"/>
    <x v="22"/>
    <x v="37"/>
    <x v="82"/>
    <x v="81"/>
    <x v="78"/>
    <x v="69"/>
    <x v="126"/>
    <x v="0"/>
    <x v="0"/>
    <x v="0"/>
    <x v="425"/>
    <x v="672"/>
    <x v="0"/>
    <x v="0"/>
    <x v="1"/>
    <x v="5"/>
    <x v="20"/>
    <x v="85"/>
  </r>
  <r>
    <x v="4"/>
    <x v="192"/>
    <x v="192"/>
    <x v="8"/>
    <x v="181"/>
    <x v="22"/>
    <x v="37"/>
    <x v="82"/>
    <x v="81"/>
    <x v="78"/>
    <x v="69"/>
    <x v="126"/>
    <x v="0"/>
    <x v="0"/>
    <x v="0"/>
    <x v="520"/>
    <x v="800"/>
    <x v="0"/>
    <x v="0"/>
    <x v="1"/>
    <x v="5"/>
    <x v="20"/>
    <x v="85"/>
  </r>
  <r>
    <x v="5"/>
    <x v="192"/>
    <x v="192"/>
    <x v="8"/>
    <x v="181"/>
    <x v="22"/>
    <x v="37"/>
    <x v="82"/>
    <x v="81"/>
    <x v="78"/>
    <x v="69"/>
    <x v="126"/>
    <x v="51"/>
    <x v="0"/>
    <x v="0"/>
    <x v="617"/>
    <x v="926"/>
    <x v="142"/>
    <x v="147"/>
    <x v="1"/>
    <x v="5"/>
    <x v="20"/>
    <x v="295"/>
  </r>
  <r>
    <x v="6"/>
    <x v="192"/>
    <x v="192"/>
    <x v="8"/>
    <x v="181"/>
    <x v="25"/>
    <x v="41"/>
    <x v="59"/>
    <x v="81"/>
    <x v="78"/>
    <x v="69"/>
    <x v="126"/>
    <x v="0"/>
    <x v="0"/>
    <x v="0"/>
    <x v="575"/>
    <x v="972"/>
    <x v="0"/>
    <x v="0"/>
    <x v="1"/>
    <x v="5"/>
    <x v="20"/>
    <x v="85"/>
  </r>
  <r>
    <x v="7"/>
    <x v="192"/>
    <x v="192"/>
    <x v="8"/>
    <x v="181"/>
    <x v="25"/>
    <x v="41"/>
    <x v="59"/>
    <x v="81"/>
    <x v="78"/>
    <x v="69"/>
    <x v="126"/>
    <x v="0"/>
    <x v="0"/>
    <x v="0"/>
    <x v="683"/>
    <x v="1106"/>
    <x v="0"/>
    <x v="0"/>
    <x v="1"/>
    <x v="5"/>
    <x v="20"/>
    <x v="85"/>
  </r>
  <r>
    <x v="8"/>
    <x v="192"/>
    <x v="192"/>
    <x v="8"/>
    <x v="181"/>
    <x v="25"/>
    <x v="41"/>
    <x v="59"/>
    <x v="81"/>
    <x v="78"/>
    <x v="69"/>
    <x v="126"/>
    <x v="0"/>
    <x v="0"/>
    <x v="0"/>
    <x v="781"/>
    <x v="1193"/>
    <x v="0"/>
    <x v="0"/>
    <x v="1"/>
    <x v="5"/>
    <x v="20"/>
    <x v="85"/>
  </r>
  <r>
    <x v="9"/>
    <x v="192"/>
    <x v="192"/>
    <x v="8"/>
    <x v="181"/>
    <x v="25"/>
    <x v="41"/>
    <x v="59"/>
    <x v="81"/>
    <x v="78"/>
    <x v="69"/>
    <x v="126"/>
    <x v="0"/>
    <x v="0"/>
    <x v="0"/>
    <x v="851"/>
    <x v="1277"/>
    <x v="0"/>
    <x v="0"/>
    <x v="1"/>
    <x v="5"/>
    <x v="20"/>
    <x v="85"/>
  </r>
  <r>
    <x v="10"/>
    <x v="192"/>
    <x v="192"/>
    <x v="8"/>
    <x v="181"/>
    <x v="25"/>
    <x v="41"/>
    <x v="59"/>
    <x v="81"/>
    <x v="78"/>
    <x v="69"/>
    <x v="126"/>
    <x v="0"/>
    <x v="50"/>
    <x v="0"/>
    <x v="915"/>
    <x v="1355"/>
    <x v="57"/>
    <x v="62"/>
    <x v="1"/>
    <x v="5"/>
    <x v="20"/>
    <x v="233"/>
  </r>
  <r>
    <x v="11"/>
    <x v="192"/>
    <x v="192"/>
    <x v="8"/>
    <x v="181"/>
    <x v="25"/>
    <x v="41"/>
    <x v="59"/>
    <x v="81"/>
    <x v="78"/>
    <x v="69"/>
    <x v="126"/>
    <x v="0"/>
    <x v="0"/>
    <x v="0"/>
    <x v="912"/>
    <x v="1398"/>
    <x v="0"/>
    <x v="0"/>
    <x v="1"/>
    <x v="5"/>
    <x v="20"/>
    <x v="85"/>
  </r>
  <r>
    <x v="0"/>
    <x v="193"/>
    <x v="193"/>
    <x v="52"/>
    <x v="182"/>
    <x v="0"/>
    <x v="0"/>
    <x v="0"/>
    <x v="0"/>
    <x v="0"/>
    <x v="150"/>
    <x v="207"/>
    <x v="0"/>
    <x v="0"/>
    <x v="0"/>
    <x v="318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50"/>
    <x v="207"/>
    <x v="0"/>
    <x v="0"/>
    <x v="0"/>
    <x v="613"/>
    <x v="640"/>
    <x v="0"/>
    <x v="0"/>
    <x v="0"/>
    <x v="0"/>
    <x v="8"/>
    <x v="0"/>
  </r>
  <r>
    <x v="2"/>
    <x v="193"/>
    <x v="193"/>
    <x v="52"/>
    <x v="182"/>
    <x v="0"/>
    <x v="0"/>
    <x v="0"/>
    <x v="0"/>
    <x v="0"/>
    <x v="150"/>
    <x v="207"/>
    <x v="0"/>
    <x v="0"/>
    <x v="0"/>
    <x v="875"/>
    <x v="872"/>
    <x v="0"/>
    <x v="0"/>
    <x v="0"/>
    <x v="0"/>
    <x v="8"/>
    <x v="0"/>
  </r>
  <r>
    <x v="3"/>
    <x v="193"/>
    <x v="193"/>
    <x v="52"/>
    <x v="182"/>
    <x v="0"/>
    <x v="0"/>
    <x v="0"/>
    <x v="0"/>
    <x v="0"/>
    <x v="150"/>
    <x v="207"/>
    <x v="0"/>
    <x v="0"/>
    <x v="0"/>
    <x v="1037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50"/>
    <x v="207"/>
    <x v="0"/>
    <x v="0"/>
    <x v="0"/>
    <x v="1088"/>
    <x v="1249"/>
    <x v="0"/>
    <x v="0"/>
    <x v="0"/>
    <x v="0"/>
    <x v="8"/>
    <x v="0"/>
  </r>
  <r>
    <x v="5"/>
    <x v="193"/>
    <x v="193"/>
    <x v="52"/>
    <x v="182"/>
    <x v="0"/>
    <x v="0"/>
    <x v="0"/>
    <x v="0"/>
    <x v="0"/>
    <x v="150"/>
    <x v="207"/>
    <x v="0"/>
    <x v="0"/>
    <x v="0"/>
    <x v="1105"/>
    <x v="1401"/>
    <x v="0"/>
    <x v="0"/>
    <x v="0"/>
    <x v="0"/>
    <x v="8"/>
    <x v="0"/>
  </r>
  <r>
    <x v="6"/>
    <x v="193"/>
    <x v="193"/>
    <x v="52"/>
    <x v="182"/>
    <x v="0"/>
    <x v="0"/>
    <x v="0"/>
    <x v="0"/>
    <x v="0"/>
    <x v="150"/>
    <x v="207"/>
    <x v="0"/>
    <x v="0"/>
    <x v="0"/>
    <x v="1116"/>
    <x v="1491"/>
    <x v="0"/>
    <x v="0"/>
    <x v="0"/>
    <x v="0"/>
    <x v="8"/>
    <x v="0"/>
  </r>
  <r>
    <x v="7"/>
    <x v="193"/>
    <x v="193"/>
    <x v="52"/>
    <x v="182"/>
    <x v="0"/>
    <x v="0"/>
    <x v="0"/>
    <x v="0"/>
    <x v="0"/>
    <x v="150"/>
    <x v="207"/>
    <x v="0"/>
    <x v="0"/>
    <x v="0"/>
    <x v="1126"/>
    <x v="1507"/>
    <x v="0"/>
    <x v="0"/>
    <x v="0"/>
    <x v="0"/>
    <x v="8"/>
    <x v="0"/>
  </r>
  <r>
    <x v="8"/>
    <x v="193"/>
    <x v="193"/>
    <x v="52"/>
    <x v="182"/>
    <x v="0"/>
    <x v="0"/>
    <x v="0"/>
    <x v="0"/>
    <x v="0"/>
    <x v="150"/>
    <x v="207"/>
    <x v="0"/>
    <x v="0"/>
    <x v="0"/>
    <x v="1131"/>
    <x v="1519"/>
    <x v="0"/>
    <x v="0"/>
    <x v="0"/>
    <x v="0"/>
    <x v="8"/>
    <x v="0"/>
  </r>
  <r>
    <x v="9"/>
    <x v="193"/>
    <x v="193"/>
    <x v="52"/>
    <x v="182"/>
    <x v="0"/>
    <x v="0"/>
    <x v="0"/>
    <x v="0"/>
    <x v="0"/>
    <x v="150"/>
    <x v="207"/>
    <x v="0"/>
    <x v="0"/>
    <x v="0"/>
    <x v="1134"/>
    <x v="1525"/>
    <x v="0"/>
    <x v="0"/>
    <x v="0"/>
    <x v="0"/>
    <x v="8"/>
    <x v="0"/>
  </r>
  <r>
    <x v="10"/>
    <x v="193"/>
    <x v="193"/>
    <x v="52"/>
    <x v="182"/>
    <x v="0"/>
    <x v="0"/>
    <x v="0"/>
    <x v="0"/>
    <x v="0"/>
    <x v="150"/>
    <x v="207"/>
    <x v="0"/>
    <x v="0"/>
    <x v="0"/>
    <x v="1137"/>
    <x v="1528"/>
    <x v="0"/>
    <x v="0"/>
    <x v="0"/>
    <x v="0"/>
    <x v="8"/>
    <x v="0"/>
  </r>
  <r>
    <x v="11"/>
    <x v="193"/>
    <x v="193"/>
    <x v="52"/>
    <x v="182"/>
    <x v="0"/>
    <x v="0"/>
    <x v="0"/>
    <x v="0"/>
    <x v="0"/>
    <x v="150"/>
    <x v="207"/>
    <x v="0"/>
    <x v="0"/>
    <x v="0"/>
    <x v="1138"/>
    <x v="1529"/>
    <x v="0"/>
    <x v="0"/>
    <x v="0"/>
    <x v="0"/>
    <x v="8"/>
    <x v="0"/>
  </r>
  <r>
    <x v="0"/>
    <x v="194"/>
    <x v="194"/>
    <x v="41"/>
    <x v="183"/>
    <x v="0"/>
    <x v="0"/>
    <x v="0"/>
    <x v="0"/>
    <x v="0"/>
    <x v="150"/>
    <x v="207"/>
    <x v="0"/>
    <x v="0"/>
    <x v="0"/>
    <x v="318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50"/>
    <x v="207"/>
    <x v="0"/>
    <x v="0"/>
    <x v="0"/>
    <x v="613"/>
    <x v="640"/>
    <x v="0"/>
    <x v="0"/>
    <x v="0"/>
    <x v="0"/>
    <x v="8"/>
    <x v="0"/>
  </r>
  <r>
    <x v="2"/>
    <x v="194"/>
    <x v="194"/>
    <x v="41"/>
    <x v="183"/>
    <x v="0"/>
    <x v="0"/>
    <x v="0"/>
    <x v="0"/>
    <x v="0"/>
    <x v="150"/>
    <x v="207"/>
    <x v="0"/>
    <x v="0"/>
    <x v="0"/>
    <x v="875"/>
    <x v="872"/>
    <x v="0"/>
    <x v="0"/>
    <x v="0"/>
    <x v="0"/>
    <x v="8"/>
    <x v="0"/>
  </r>
  <r>
    <x v="3"/>
    <x v="194"/>
    <x v="194"/>
    <x v="41"/>
    <x v="183"/>
    <x v="0"/>
    <x v="0"/>
    <x v="0"/>
    <x v="0"/>
    <x v="0"/>
    <x v="150"/>
    <x v="207"/>
    <x v="0"/>
    <x v="0"/>
    <x v="0"/>
    <x v="1037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50"/>
    <x v="207"/>
    <x v="0"/>
    <x v="0"/>
    <x v="0"/>
    <x v="1088"/>
    <x v="1249"/>
    <x v="0"/>
    <x v="0"/>
    <x v="0"/>
    <x v="0"/>
    <x v="8"/>
    <x v="0"/>
  </r>
  <r>
    <x v="5"/>
    <x v="194"/>
    <x v="194"/>
    <x v="41"/>
    <x v="183"/>
    <x v="0"/>
    <x v="0"/>
    <x v="0"/>
    <x v="0"/>
    <x v="0"/>
    <x v="150"/>
    <x v="207"/>
    <x v="0"/>
    <x v="0"/>
    <x v="0"/>
    <x v="1105"/>
    <x v="1401"/>
    <x v="0"/>
    <x v="0"/>
    <x v="0"/>
    <x v="0"/>
    <x v="8"/>
    <x v="0"/>
  </r>
  <r>
    <x v="6"/>
    <x v="194"/>
    <x v="194"/>
    <x v="41"/>
    <x v="183"/>
    <x v="0"/>
    <x v="0"/>
    <x v="0"/>
    <x v="0"/>
    <x v="0"/>
    <x v="150"/>
    <x v="207"/>
    <x v="0"/>
    <x v="0"/>
    <x v="0"/>
    <x v="1116"/>
    <x v="1491"/>
    <x v="0"/>
    <x v="0"/>
    <x v="0"/>
    <x v="0"/>
    <x v="8"/>
    <x v="0"/>
  </r>
  <r>
    <x v="7"/>
    <x v="194"/>
    <x v="194"/>
    <x v="41"/>
    <x v="183"/>
    <x v="0"/>
    <x v="0"/>
    <x v="0"/>
    <x v="0"/>
    <x v="0"/>
    <x v="150"/>
    <x v="207"/>
    <x v="0"/>
    <x v="0"/>
    <x v="0"/>
    <x v="1126"/>
    <x v="1507"/>
    <x v="0"/>
    <x v="0"/>
    <x v="0"/>
    <x v="0"/>
    <x v="8"/>
    <x v="0"/>
  </r>
  <r>
    <x v="8"/>
    <x v="194"/>
    <x v="194"/>
    <x v="41"/>
    <x v="183"/>
    <x v="0"/>
    <x v="0"/>
    <x v="0"/>
    <x v="0"/>
    <x v="0"/>
    <x v="150"/>
    <x v="207"/>
    <x v="0"/>
    <x v="0"/>
    <x v="0"/>
    <x v="1131"/>
    <x v="1519"/>
    <x v="0"/>
    <x v="0"/>
    <x v="0"/>
    <x v="0"/>
    <x v="8"/>
    <x v="0"/>
  </r>
  <r>
    <x v="9"/>
    <x v="194"/>
    <x v="194"/>
    <x v="41"/>
    <x v="183"/>
    <x v="0"/>
    <x v="0"/>
    <x v="0"/>
    <x v="0"/>
    <x v="0"/>
    <x v="150"/>
    <x v="207"/>
    <x v="0"/>
    <x v="0"/>
    <x v="0"/>
    <x v="1134"/>
    <x v="1525"/>
    <x v="0"/>
    <x v="0"/>
    <x v="0"/>
    <x v="0"/>
    <x v="8"/>
    <x v="0"/>
  </r>
  <r>
    <x v="10"/>
    <x v="194"/>
    <x v="194"/>
    <x v="41"/>
    <x v="183"/>
    <x v="0"/>
    <x v="0"/>
    <x v="0"/>
    <x v="0"/>
    <x v="0"/>
    <x v="150"/>
    <x v="207"/>
    <x v="0"/>
    <x v="0"/>
    <x v="0"/>
    <x v="1137"/>
    <x v="1528"/>
    <x v="0"/>
    <x v="0"/>
    <x v="0"/>
    <x v="0"/>
    <x v="8"/>
    <x v="0"/>
  </r>
  <r>
    <x v="11"/>
    <x v="194"/>
    <x v="194"/>
    <x v="41"/>
    <x v="183"/>
    <x v="0"/>
    <x v="0"/>
    <x v="0"/>
    <x v="0"/>
    <x v="0"/>
    <x v="150"/>
    <x v="207"/>
    <x v="0"/>
    <x v="0"/>
    <x v="0"/>
    <x v="1138"/>
    <x v="1529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48" firstHeaderRow="2" firstDataRow="2" firstDataCol="2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21"/>
    <field x="-2"/>
  </rowFields>
  <colFields count="1">
    <field x="0"/>
  </colFields>
  <dataFields count="2">
    <dataField name="Summe von Kopf" fld="19" subtotal="sum" numFmtId="164"/>
    <dataField name="Summe von FTE" fld="2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-2"/>
    <field x="21"/>
  </rowFields>
  <colFields count="1">
    <field x="0"/>
  </colFields>
  <dataFields count="1">
    <dataField name="Summe von 4200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1.7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3646.33</v>
      </c>
      <c r="E5" s="14" t="n">
        <v>73646.33</v>
      </c>
      <c r="F5" s="14" t="n">
        <v>73646.33</v>
      </c>
      <c r="G5" s="14" t="n">
        <v>119482.89</v>
      </c>
      <c r="H5" s="14" t="n">
        <v>75157.26</v>
      </c>
      <c r="I5" s="14" t="n">
        <v>75157.26</v>
      </c>
      <c r="J5" s="14" t="n">
        <v>75157.26</v>
      </c>
      <c r="K5" s="14" t="n">
        <v>75157.26</v>
      </c>
      <c r="L5" s="14" t="n">
        <v>105008.45</v>
      </c>
      <c r="M5" s="14" t="n">
        <v>95191.38</v>
      </c>
      <c r="N5" s="15" t="n">
        <v>988543.41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8590.8</v>
      </c>
      <c r="E6" s="18" t="n">
        <v>28590.8</v>
      </c>
      <c r="F6" s="18" t="n">
        <v>28590.8</v>
      </c>
      <c r="G6" s="18" t="n">
        <v>48527.26</v>
      </c>
      <c r="H6" s="18" t="n">
        <v>29174.19</v>
      </c>
      <c r="I6" s="18" t="n">
        <v>29174.19</v>
      </c>
      <c r="J6" s="18" t="n">
        <v>29174.19</v>
      </c>
      <c r="K6" s="18" t="n">
        <v>29174.19</v>
      </c>
      <c r="L6" s="18" t="n">
        <v>43728.95</v>
      </c>
      <c r="M6" s="18" t="n">
        <v>29174.19</v>
      </c>
      <c r="N6" s="19" t="n">
        <v>381081.16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128.14</v>
      </c>
      <c r="E7" s="18" t="n">
        <v>17128.14</v>
      </c>
      <c r="F7" s="18" t="n">
        <v>17128.14</v>
      </c>
      <c r="G7" s="18" t="n">
        <v>25560.01</v>
      </c>
      <c r="H7" s="18" t="n">
        <v>17438.99</v>
      </c>
      <c r="I7" s="18" t="n">
        <v>17438.99</v>
      </c>
      <c r="J7" s="18" t="n">
        <v>17438.99</v>
      </c>
      <c r="K7" s="18" t="n">
        <v>17438.99</v>
      </c>
      <c r="L7" s="18" t="n">
        <v>20510.1</v>
      </c>
      <c r="M7" s="18" t="n">
        <v>30374.19</v>
      </c>
      <c r="N7" s="19" t="n">
        <v>231840.96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427.99</v>
      </c>
      <c r="E8" s="18" t="n">
        <v>13427.99</v>
      </c>
      <c r="F8" s="18" t="n">
        <v>13427.99</v>
      </c>
      <c r="G8" s="18" t="n">
        <v>22880.82</v>
      </c>
      <c r="H8" s="18" t="n">
        <v>13698.22</v>
      </c>
      <c r="I8" s="18" t="n">
        <v>13698.22</v>
      </c>
      <c r="J8" s="18" t="n">
        <v>13698.22</v>
      </c>
      <c r="K8" s="18" t="n">
        <v>13698.22</v>
      </c>
      <c r="L8" s="18" t="n">
        <v>21067.75</v>
      </c>
      <c r="M8" s="18" t="n">
        <v>13698.22</v>
      </c>
      <c r="N8" s="19" t="n">
        <v>179579.6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162.19</v>
      </c>
      <c r="E9" s="18" t="n">
        <v>20162.19</v>
      </c>
      <c r="F9" s="18" t="n">
        <v>20162.19</v>
      </c>
      <c r="G9" s="18" t="n">
        <v>34279.05</v>
      </c>
      <c r="H9" s="18" t="n">
        <v>20760.32</v>
      </c>
      <c r="I9" s="18" t="n">
        <v>20760.32</v>
      </c>
      <c r="J9" s="18" t="n">
        <v>20760.32</v>
      </c>
      <c r="K9" s="18" t="n">
        <v>20760.32</v>
      </c>
      <c r="L9" s="18" t="n">
        <v>31849.53</v>
      </c>
      <c r="M9" s="18" t="n">
        <v>20760.32</v>
      </c>
      <c r="N9" s="19" t="n">
        <v>270741.1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0268.69</v>
      </c>
      <c r="E10" s="18" t="n">
        <v>40268.69</v>
      </c>
      <c r="F10" s="18" t="n">
        <v>40268.69</v>
      </c>
      <c r="G10" s="18" t="n">
        <v>68501.08</v>
      </c>
      <c r="H10" s="18" t="n">
        <v>41313.03</v>
      </c>
      <c r="I10" s="18" t="n">
        <v>41313.03</v>
      </c>
      <c r="J10" s="18" t="n">
        <v>41313.03</v>
      </c>
      <c r="K10" s="18" t="n">
        <v>41313.03</v>
      </c>
      <c r="L10" s="18" t="n">
        <v>63265.81</v>
      </c>
      <c r="M10" s="18" t="n">
        <v>41313.03</v>
      </c>
      <c r="N10" s="19" t="n">
        <v>547408.07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99171.82</v>
      </c>
      <c r="E11" s="18" t="n">
        <v>99171.82</v>
      </c>
      <c r="F11" s="18" t="n">
        <v>99171.82</v>
      </c>
      <c r="G11" s="18" t="n">
        <v>168792.97</v>
      </c>
      <c r="H11" s="18" t="n">
        <v>101729.68</v>
      </c>
      <c r="I11" s="18" t="n">
        <v>101729.68</v>
      </c>
      <c r="J11" s="18" t="n">
        <v>101729.68</v>
      </c>
      <c r="K11" s="18" t="n">
        <v>101729.68</v>
      </c>
      <c r="L11" s="18" t="n">
        <v>155388.93</v>
      </c>
      <c r="M11" s="18" t="n">
        <v>101729.68</v>
      </c>
      <c r="N11" s="19" t="n">
        <v>1328689.4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29736.28</v>
      </c>
      <c r="E12" s="18" t="n">
        <v>29736.28</v>
      </c>
      <c r="F12" s="18" t="n">
        <v>25168.66</v>
      </c>
      <c r="G12" s="18" t="n">
        <v>37884.77</v>
      </c>
      <c r="H12" s="18" t="n">
        <v>25811.65</v>
      </c>
      <c r="I12" s="18" t="n">
        <v>25811.65</v>
      </c>
      <c r="J12" s="18" t="n">
        <v>25811.65</v>
      </c>
      <c r="K12" s="18" t="n">
        <v>25811.65</v>
      </c>
      <c r="L12" s="18" t="n">
        <v>30077.12</v>
      </c>
      <c r="M12" s="18" t="n">
        <v>39479.26</v>
      </c>
      <c r="N12" s="19" t="n">
        <v>354801.53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3190.47</v>
      </c>
      <c r="E13" s="18" t="n">
        <v>123190.47</v>
      </c>
      <c r="F13" s="18" t="n">
        <v>123190.47</v>
      </c>
      <c r="G13" s="18" t="n">
        <v>211072.86</v>
      </c>
      <c r="H13" s="18" t="n">
        <v>126352.95</v>
      </c>
      <c r="I13" s="18" t="n">
        <v>126352.95</v>
      </c>
      <c r="J13" s="18" t="n">
        <v>126352.95</v>
      </c>
      <c r="K13" s="18" t="n">
        <v>126352.95</v>
      </c>
      <c r="L13" s="18" t="n">
        <v>194480.4</v>
      </c>
      <c r="M13" s="18" t="n">
        <v>126352.95</v>
      </c>
      <c r="N13" s="19" t="n">
        <v>1653270.36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8801.64</v>
      </c>
      <c r="E14" s="18" t="n">
        <v>18801.64</v>
      </c>
      <c r="F14" s="18" t="n">
        <v>18801.64</v>
      </c>
      <c r="G14" s="18" t="n">
        <v>31908.17</v>
      </c>
      <c r="H14" s="18" t="n">
        <v>19274.65</v>
      </c>
      <c r="I14" s="18" t="n">
        <v>19274.65</v>
      </c>
      <c r="J14" s="18" t="n">
        <v>19274.65</v>
      </c>
      <c r="K14" s="18" t="n">
        <v>19274.65</v>
      </c>
      <c r="L14" s="18" t="n">
        <v>29546.74</v>
      </c>
      <c r="M14" s="18" t="n">
        <v>19274.65</v>
      </c>
      <c r="N14" s="19" t="n">
        <v>251836.36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193.21</v>
      </c>
      <c r="E15" s="18" t="n">
        <v>13193.21</v>
      </c>
      <c r="F15" s="18" t="n">
        <v>13193.21</v>
      </c>
      <c r="G15" s="18" t="n">
        <v>22692.32</v>
      </c>
      <c r="H15" s="18" t="n">
        <v>13533.93</v>
      </c>
      <c r="I15" s="18" t="n">
        <v>13533.93</v>
      </c>
      <c r="J15" s="18" t="n">
        <v>13533.93</v>
      </c>
      <c r="K15" s="18" t="n">
        <v>13533.93</v>
      </c>
      <c r="L15" s="18" t="n">
        <v>20949.74</v>
      </c>
      <c r="M15" s="18" t="n">
        <v>13533.93</v>
      </c>
      <c r="N15" s="19" t="n">
        <v>177277.76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4122.27</v>
      </c>
      <c r="E16" s="18" t="n">
        <v>64122.27</v>
      </c>
      <c r="F16" s="18" t="n">
        <v>64122.27</v>
      </c>
      <c r="G16" s="18" t="n">
        <v>101240.36</v>
      </c>
      <c r="H16" s="18" t="n">
        <v>61585.06</v>
      </c>
      <c r="I16" s="18" t="n">
        <v>61585.06</v>
      </c>
      <c r="J16" s="18" t="n">
        <v>61585.06</v>
      </c>
      <c r="K16" s="18" t="n">
        <v>61585.06</v>
      </c>
      <c r="L16" s="18" t="n">
        <v>93538.29</v>
      </c>
      <c r="M16" s="18" t="n">
        <v>61585.06</v>
      </c>
      <c r="N16" s="19" t="n">
        <v>823315.3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141.67</v>
      </c>
      <c r="E17" s="18" t="n">
        <v>26141.67</v>
      </c>
      <c r="F17" s="18" t="n">
        <v>26141.67</v>
      </c>
      <c r="G17" s="18" t="n">
        <v>44748.34</v>
      </c>
      <c r="H17" s="18" t="n">
        <v>26801.59</v>
      </c>
      <c r="I17" s="18" t="n">
        <v>26801.59</v>
      </c>
      <c r="J17" s="18" t="n">
        <v>26801.59</v>
      </c>
      <c r="K17" s="18" t="n">
        <v>26801.59</v>
      </c>
      <c r="L17" s="18" t="n">
        <v>41377.98</v>
      </c>
      <c r="M17" s="18" t="n">
        <v>26801.59</v>
      </c>
      <c r="N17" s="19" t="n">
        <v>350842.62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292.43</v>
      </c>
      <c r="E18" s="18" t="n">
        <v>9292.43</v>
      </c>
      <c r="F18" s="18" t="n">
        <v>9292.43</v>
      </c>
      <c r="G18" s="18" t="n">
        <v>13432.35</v>
      </c>
      <c r="H18" s="18" t="n">
        <v>9510.51</v>
      </c>
      <c r="I18" s="18" t="n">
        <v>9510.51</v>
      </c>
      <c r="J18" s="18" t="n">
        <v>9510.51</v>
      </c>
      <c r="K18" s="18" t="n">
        <v>9510.51</v>
      </c>
      <c r="L18" s="18" t="n">
        <v>11166.59</v>
      </c>
      <c r="M18" s="18" t="n">
        <v>16164.94</v>
      </c>
      <c r="N18" s="19" t="n">
        <v>125268.07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511.3</v>
      </c>
      <c r="E19" s="18" t="n">
        <v>20511.3</v>
      </c>
      <c r="F19" s="18" t="n">
        <v>20511.3</v>
      </c>
      <c r="G19" s="18" t="n">
        <v>35279.45</v>
      </c>
      <c r="H19" s="18" t="n">
        <v>20789.85</v>
      </c>
      <c r="I19" s="18" t="n">
        <v>20789.85</v>
      </c>
      <c r="J19" s="18" t="n">
        <v>20789.85</v>
      </c>
      <c r="K19" s="18" t="n">
        <v>20789.85</v>
      </c>
      <c r="L19" s="18" t="n">
        <v>32224.28</v>
      </c>
      <c r="M19" s="18" t="n">
        <v>20789.85</v>
      </c>
      <c r="N19" s="19" t="n">
        <v>274009.48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189.03</v>
      </c>
      <c r="E20" s="18" t="n">
        <v>6189.03</v>
      </c>
      <c r="F20" s="18" t="n">
        <v>6189.03</v>
      </c>
      <c r="G20" s="18" t="n">
        <v>13127.23</v>
      </c>
      <c r="H20" s="18" t="n">
        <v>6357.45</v>
      </c>
      <c r="I20" s="18" t="n">
        <v>6357.45</v>
      </c>
      <c r="J20" s="18" t="n">
        <v>6357.45</v>
      </c>
      <c r="K20" s="18" t="n">
        <v>6357.45</v>
      </c>
      <c r="L20" s="18" t="n">
        <v>8051.59</v>
      </c>
      <c r="M20" s="18" t="n">
        <v>10290.07</v>
      </c>
      <c r="N20" s="19" t="n">
        <v>87843.84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7827.37</v>
      </c>
      <c r="E21" s="18" t="n">
        <v>15207.34</v>
      </c>
      <c r="F21" s="18" t="n">
        <v>15207.34</v>
      </c>
      <c r="G21" s="18" t="n">
        <v>25737.45</v>
      </c>
      <c r="H21" s="18" t="n">
        <v>15648.92</v>
      </c>
      <c r="I21" s="18" t="n">
        <v>15648.92</v>
      </c>
      <c r="J21" s="18" t="n">
        <v>15648.92</v>
      </c>
      <c r="K21" s="18" t="n">
        <v>15648.92</v>
      </c>
      <c r="L21" s="18" t="n">
        <v>23063.12</v>
      </c>
      <c r="M21" s="18" t="n">
        <v>15648.92</v>
      </c>
      <c r="N21" s="19" t="n">
        <v>210941.9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471.68</v>
      </c>
      <c r="E22" s="18" t="n">
        <v>18471.68</v>
      </c>
      <c r="F22" s="18" t="n">
        <v>18471.68</v>
      </c>
      <c r="G22" s="18" t="n">
        <v>27442.14</v>
      </c>
      <c r="H22" s="18" t="n">
        <v>18967.24</v>
      </c>
      <c r="I22" s="18" t="n">
        <v>18967.24</v>
      </c>
      <c r="J22" s="18" t="n">
        <v>18967.24</v>
      </c>
      <c r="K22" s="18" t="n">
        <v>18967.24</v>
      </c>
      <c r="L22" s="18" t="n">
        <v>24478.26</v>
      </c>
      <c r="M22" s="18" t="n">
        <v>28558.98</v>
      </c>
      <c r="N22" s="19" t="n">
        <v>248706.74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362.4</v>
      </c>
      <c r="E23" s="18" t="n">
        <v>22362.4</v>
      </c>
      <c r="F23" s="18" t="n">
        <v>22362.4</v>
      </c>
      <c r="G23" s="18" t="n">
        <v>38175.76</v>
      </c>
      <c r="H23" s="18" t="n">
        <v>22907.83</v>
      </c>
      <c r="I23" s="18" t="n">
        <v>22907.83</v>
      </c>
      <c r="J23" s="18" t="n">
        <v>22907.83</v>
      </c>
      <c r="K23" s="18" t="n">
        <v>22907.83</v>
      </c>
      <c r="L23" s="18" t="n">
        <v>34834.85</v>
      </c>
      <c r="M23" s="18" t="n">
        <v>22907.83</v>
      </c>
      <c r="N23" s="19" t="n">
        <v>299361.76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007.41</v>
      </c>
      <c r="E24" s="18" t="n">
        <v>10007.41</v>
      </c>
      <c r="F24" s="18" t="n">
        <v>10007.41</v>
      </c>
      <c r="G24" s="18" t="n">
        <v>14451.68</v>
      </c>
      <c r="H24" s="18" t="n">
        <v>10239.4</v>
      </c>
      <c r="I24" s="18" t="n">
        <v>10239.4</v>
      </c>
      <c r="J24" s="18" t="n">
        <v>10239.4</v>
      </c>
      <c r="K24" s="18" t="n">
        <v>10239.4</v>
      </c>
      <c r="L24" s="18" t="n">
        <v>12171.89</v>
      </c>
      <c r="M24" s="18" t="n">
        <v>17165.39</v>
      </c>
      <c r="N24" s="19" t="n">
        <v>134783.61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8908.51</v>
      </c>
      <c r="E25" s="18" t="n">
        <v>8908.51</v>
      </c>
      <c r="F25" s="18" t="n">
        <v>8908.51</v>
      </c>
      <c r="G25" s="18" t="n">
        <v>9799.52</v>
      </c>
      <c r="H25" s="18" t="n">
        <v>5792.15</v>
      </c>
      <c r="I25" s="18" t="n">
        <v>5792.15</v>
      </c>
      <c r="J25" s="18" t="n">
        <v>5792.15</v>
      </c>
      <c r="K25" s="18" t="n">
        <v>5792.15</v>
      </c>
      <c r="L25" s="18" t="n">
        <v>8977.83</v>
      </c>
      <c r="M25" s="18" t="n">
        <v>5792.15</v>
      </c>
      <c r="N25" s="19" t="n">
        <v>92280.65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81151.63</v>
      </c>
      <c r="E26" s="22" t="n">
        <v>678531.6</v>
      </c>
      <c r="F26" s="22" t="n">
        <v>673963.98</v>
      </c>
      <c r="G26" s="22" t="n">
        <v>1115016.48</v>
      </c>
      <c r="H26" s="22" t="n">
        <v>682844.87</v>
      </c>
      <c r="I26" s="22" t="n">
        <v>682844.87</v>
      </c>
      <c r="J26" s="22" t="n">
        <v>682844.87</v>
      </c>
      <c r="K26" s="22" t="n">
        <v>682844.87</v>
      </c>
      <c r="L26" s="22" t="n">
        <v>1005758.2</v>
      </c>
      <c r="M26" s="22" t="n">
        <v>756586.58</v>
      </c>
      <c r="N26" s="23" t="n">
        <v>901242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71202.15</v>
      </c>
      <c r="C7" s="18" t="n">
        <v>0</v>
      </c>
      <c r="D7" s="18" t="n">
        <v>0</v>
      </c>
      <c r="E7" s="27" t="n">
        <v>0</v>
      </c>
      <c r="F7" s="18" t="n">
        <v>109949.48</v>
      </c>
      <c r="G7" s="28" t="n">
        <v>681151.63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69016.7</v>
      </c>
      <c r="C8" s="18" t="n">
        <v>0</v>
      </c>
      <c r="D8" s="18" t="n">
        <v>0</v>
      </c>
      <c r="E8" s="27" t="n">
        <v>0</v>
      </c>
      <c r="F8" s="18" t="n">
        <v>109514.9</v>
      </c>
      <c r="G8" s="28" t="n">
        <v>678531.6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65202.42</v>
      </c>
      <c r="C9" s="18" t="n">
        <v>0</v>
      </c>
      <c r="D9" s="18" t="n">
        <v>0</v>
      </c>
      <c r="E9" s="27" t="n">
        <v>0</v>
      </c>
      <c r="F9" s="18" t="n">
        <v>108761.56</v>
      </c>
      <c r="G9" s="28" t="n">
        <v>673963.98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59200.56</v>
      </c>
      <c r="C10" s="18" t="n">
        <v>385914.57</v>
      </c>
      <c r="D10" s="18" t="n">
        <v>0</v>
      </c>
      <c r="E10" s="27" t="n">
        <v>0</v>
      </c>
      <c r="F10" s="18" t="n">
        <v>169901.35</v>
      </c>
      <c r="G10" s="28" t="n">
        <v>1115016.48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3083.33</v>
      </c>
      <c r="C11" s="18" t="n">
        <v>0</v>
      </c>
      <c r="D11" s="18" t="n">
        <v>0</v>
      </c>
      <c r="E11" s="27" t="n">
        <v>0</v>
      </c>
      <c r="F11" s="18" t="n">
        <v>109761.54</v>
      </c>
      <c r="G11" s="28" t="n">
        <v>682844.87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3083.33</v>
      </c>
      <c r="C12" s="18" t="n">
        <v>0</v>
      </c>
      <c r="D12" s="18" t="n">
        <v>0</v>
      </c>
      <c r="E12" s="27" t="n">
        <v>0</v>
      </c>
      <c r="F12" s="18" t="n">
        <v>109761.54</v>
      </c>
      <c r="G12" s="28" t="n">
        <v>682844.87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3083.33</v>
      </c>
      <c r="C13" s="18" t="n">
        <v>0</v>
      </c>
      <c r="D13" s="18" t="n">
        <v>0</v>
      </c>
      <c r="E13" s="27" t="n">
        <v>0</v>
      </c>
      <c r="F13" s="18" t="n">
        <v>109761.54</v>
      </c>
      <c r="G13" s="28" t="n">
        <v>682844.87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3083.33</v>
      </c>
      <c r="C14" s="18" t="n">
        <v>0</v>
      </c>
      <c r="D14" s="18" t="n">
        <v>0</v>
      </c>
      <c r="E14" s="27" t="n">
        <v>0</v>
      </c>
      <c r="F14" s="18" t="n">
        <v>109761.54</v>
      </c>
      <c r="G14" s="28" t="n">
        <v>682844.87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3083.33</v>
      </c>
      <c r="C15" s="18" t="n">
        <v>0</v>
      </c>
      <c r="D15" s="18" t="n">
        <v>277333.36</v>
      </c>
      <c r="E15" s="27" t="n">
        <v>0</v>
      </c>
      <c r="F15" s="18" t="n">
        <v>155341.51</v>
      </c>
      <c r="G15" s="28" t="n">
        <v>1005758.2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3083.33</v>
      </c>
      <c r="C16" s="18" t="n">
        <v>0</v>
      </c>
      <c r="D16" s="18" t="n">
        <v>0</v>
      </c>
      <c r="E16" s="27" t="n">
        <v>71464.42</v>
      </c>
      <c r="F16" s="18" t="n">
        <v>112038.83</v>
      </c>
      <c r="G16" s="28" t="n">
        <v>756586.58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51976.11</v>
      </c>
      <c r="C17" s="22" t="n">
        <v>385914.57</v>
      </c>
      <c r="D17" s="22" t="n">
        <v>277333.36</v>
      </c>
      <c r="E17" s="29" t="n">
        <v>71464.42</v>
      </c>
      <c r="F17" s="22" t="n">
        <v>1425735.33</v>
      </c>
      <c r="G17" s="30" t="n">
        <v>9012423.79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14" min="3" style="0" width="9.28"/>
    <col collapsed="false" customWidth="true" hidden="false" outlineLevel="0" max="15" min="15" style="0" width="15.28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0</v>
      </c>
      <c r="B4" s="8" t="s">
        <v>322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n">
        <v>13200</v>
      </c>
      <c r="B5" s="8" t="s">
        <v>329</v>
      </c>
      <c r="C5" s="31" t="n">
        <v>20</v>
      </c>
      <c r="D5" s="32" t="n">
        <v>20</v>
      </c>
      <c r="E5" s="32" t="n">
        <v>20</v>
      </c>
      <c r="F5" s="32" t="n">
        <v>20</v>
      </c>
      <c r="G5" s="32" t="n">
        <v>20</v>
      </c>
      <c r="H5" s="32" t="n">
        <v>20</v>
      </c>
      <c r="I5" s="32" t="n">
        <v>20</v>
      </c>
      <c r="J5" s="32" t="n">
        <v>20</v>
      </c>
      <c r="K5" s="32" t="n">
        <v>20</v>
      </c>
      <c r="L5" s="32" t="n">
        <v>20</v>
      </c>
      <c r="M5" s="32" t="n">
        <v>20</v>
      </c>
      <c r="N5" s="32" t="n">
        <v>20</v>
      </c>
      <c r="O5" s="33" t="n">
        <v>240</v>
      </c>
    </row>
    <row r="6" customFormat="false" ht="12.75" hidden="false" customHeight="false" outlineLevel="0" collapsed="false">
      <c r="A6" s="34"/>
      <c r="B6" s="16" t="s">
        <v>330</v>
      </c>
      <c r="C6" s="17" t="n">
        <v>20.26</v>
      </c>
      <c r="D6" s="18" t="n">
        <v>20.26</v>
      </c>
      <c r="E6" s="18" t="n">
        <v>20.26</v>
      </c>
      <c r="F6" s="18" t="n">
        <v>20.26</v>
      </c>
      <c r="G6" s="18" t="n">
        <v>20.26</v>
      </c>
      <c r="H6" s="18" t="n">
        <v>20.26</v>
      </c>
      <c r="I6" s="18" t="n">
        <v>20.26</v>
      </c>
      <c r="J6" s="18" t="n">
        <v>20.26</v>
      </c>
      <c r="K6" s="18" t="n">
        <v>20.26</v>
      </c>
      <c r="L6" s="18" t="n">
        <v>20.26</v>
      </c>
      <c r="M6" s="18" t="n">
        <v>20.26</v>
      </c>
      <c r="N6" s="18" t="n">
        <v>20.26</v>
      </c>
      <c r="O6" s="19" t="n">
        <v>243.12</v>
      </c>
    </row>
    <row r="7" customFormat="false" ht="12.75" hidden="false" customHeight="false" outlineLevel="0" collapsed="false">
      <c r="A7" s="8" t="n">
        <v>21000</v>
      </c>
      <c r="B7" s="8" t="s">
        <v>329</v>
      </c>
      <c r="C7" s="31" t="n">
        <v>7</v>
      </c>
      <c r="D7" s="32" t="n">
        <v>7</v>
      </c>
      <c r="E7" s="32" t="n">
        <v>7</v>
      </c>
      <c r="F7" s="32" t="n">
        <v>7</v>
      </c>
      <c r="G7" s="32" t="n">
        <v>7</v>
      </c>
      <c r="H7" s="32" t="n">
        <v>7</v>
      </c>
      <c r="I7" s="32" t="n">
        <v>7</v>
      </c>
      <c r="J7" s="32" t="n">
        <v>7</v>
      </c>
      <c r="K7" s="32" t="n">
        <v>7</v>
      </c>
      <c r="L7" s="32" t="n">
        <v>7</v>
      </c>
      <c r="M7" s="32" t="n">
        <v>7</v>
      </c>
      <c r="N7" s="32" t="n">
        <v>7</v>
      </c>
      <c r="O7" s="33" t="n">
        <v>84</v>
      </c>
    </row>
    <row r="8" customFormat="false" ht="12.75" hidden="false" customHeight="false" outlineLevel="0" collapsed="false">
      <c r="A8" s="34"/>
      <c r="B8" s="16" t="s">
        <v>330</v>
      </c>
      <c r="C8" s="17" t="n">
        <v>6.99</v>
      </c>
      <c r="D8" s="18" t="n">
        <v>6.99</v>
      </c>
      <c r="E8" s="18" t="n">
        <v>6.99</v>
      </c>
      <c r="F8" s="18" t="n">
        <v>6.99</v>
      </c>
      <c r="G8" s="18" t="n">
        <v>6.99</v>
      </c>
      <c r="H8" s="18" t="n">
        <v>6.99</v>
      </c>
      <c r="I8" s="18" t="n">
        <v>6.99</v>
      </c>
      <c r="J8" s="18" t="n">
        <v>6.99</v>
      </c>
      <c r="K8" s="18" t="n">
        <v>6.99</v>
      </c>
      <c r="L8" s="18" t="n">
        <v>6.99</v>
      </c>
      <c r="M8" s="18" t="n">
        <v>6.99</v>
      </c>
      <c r="N8" s="18" t="n">
        <v>6.99</v>
      </c>
      <c r="O8" s="19" t="n">
        <v>83.88</v>
      </c>
    </row>
    <row r="9" customFormat="false" ht="12.75" hidden="false" customHeight="false" outlineLevel="0" collapsed="false">
      <c r="A9" s="8" t="n">
        <v>22010</v>
      </c>
      <c r="B9" s="8" t="s">
        <v>329</v>
      </c>
      <c r="C9" s="31" t="n">
        <v>4</v>
      </c>
      <c r="D9" s="32" t="n">
        <v>4</v>
      </c>
      <c r="E9" s="32" t="n">
        <v>4</v>
      </c>
      <c r="F9" s="32" t="n">
        <v>4</v>
      </c>
      <c r="G9" s="32" t="n">
        <v>4</v>
      </c>
      <c r="H9" s="32" t="n">
        <v>4</v>
      </c>
      <c r="I9" s="32" t="n">
        <v>4</v>
      </c>
      <c r="J9" s="32" t="n">
        <v>4</v>
      </c>
      <c r="K9" s="32" t="n">
        <v>4</v>
      </c>
      <c r="L9" s="32" t="n">
        <v>4</v>
      </c>
      <c r="M9" s="32" t="n">
        <v>4</v>
      </c>
      <c r="N9" s="32" t="n">
        <v>4</v>
      </c>
      <c r="O9" s="33" t="n">
        <v>48</v>
      </c>
    </row>
    <row r="10" customFormat="false" ht="12.75" hidden="false" customHeight="false" outlineLevel="0" collapsed="false">
      <c r="A10" s="34"/>
      <c r="B10" s="16" t="s">
        <v>330</v>
      </c>
      <c r="C10" s="17" t="n">
        <v>4</v>
      </c>
      <c r="D10" s="18" t="n">
        <v>4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4</v>
      </c>
      <c r="N10" s="18" t="n">
        <v>4</v>
      </c>
      <c r="O10" s="19" t="n">
        <v>48</v>
      </c>
    </row>
    <row r="11" customFormat="false" ht="12.75" hidden="false" customHeight="false" outlineLevel="0" collapsed="false">
      <c r="A11" s="8" t="n">
        <v>22020</v>
      </c>
      <c r="B11" s="8" t="s">
        <v>329</v>
      </c>
      <c r="C11" s="31" t="n">
        <v>4</v>
      </c>
      <c r="D11" s="32" t="n">
        <v>4</v>
      </c>
      <c r="E11" s="32" t="n">
        <v>4</v>
      </c>
      <c r="F11" s="32" t="n">
        <v>4</v>
      </c>
      <c r="G11" s="32" t="n">
        <v>4</v>
      </c>
      <c r="H11" s="32" t="n">
        <v>4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4</v>
      </c>
      <c r="N11" s="32" t="n">
        <v>4</v>
      </c>
      <c r="O11" s="33" t="n">
        <v>48</v>
      </c>
    </row>
    <row r="12" customFormat="false" ht="12.75" hidden="false" customHeight="false" outlineLevel="0" collapsed="false">
      <c r="A12" s="34"/>
      <c r="B12" s="16" t="s">
        <v>330</v>
      </c>
      <c r="C12" s="17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8</v>
      </c>
    </row>
    <row r="13" customFormat="false" ht="12.75" hidden="false" customHeight="false" outlineLevel="0" collapsed="false">
      <c r="A13" s="8" t="n">
        <v>22030</v>
      </c>
      <c r="B13" s="8" t="s">
        <v>329</v>
      </c>
      <c r="C13" s="31" t="n">
        <v>5</v>
      </c>
      <c r="D13" s="32" t="n">
        <v>5</v>
      </c>
      <c r="E13" s="32" t="n">
        <v>5</v>
      </c>
      <c r="F13" s="32" t="n">
        <v>5</v>
      </c>
      <c r="G13" s="32" t="n">
        <v>5</v>
      </c>
      <c r="H13" s="32" t="n">
        <v>5</v>
      </c>
      <c r="I13" s="32" t="n">
        <v>5</v>
      </c>
      <c r="J13" s="32" t="n">
        <v>5</v>
      </c>
      <c r="K13" s="32" t="n">
        <v>5</v>
      </c>
      <c r="L13" s="32" t="n">
        <v>5</v>
      </c>
      <c r="M13" s="32" t="n">
        <v>5</v>
      </c>
      <c r="N13" s="32" t="n">
        <v>5</v>
      </c>
      <c r="O13" s="33" t="n">
        <v>60</v>
      </c>
    </row>
    <row r="14" customFormat="false" ht="12.75" hidden="false" customHeight="false" outlineLevel="0" collapsed="false">
      <c r="A14" s="34"/>
      <c r="B14" s="16" t="s">
        <v>330</v>
      </c>
      <c r="C14" s="17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8" t="n">
        <v>5</v>
      </c>
      <c r="O14" s="19" t="n">
        <v>60</v>
      </c>
    </row>
    <row r="15" customFormat="false" ht="12.75" hidden="false" customHeight="false" outlineLevel="0" collapsed="false">
      <c r="A15" s="8" t="n">
        <v>25000</v>
      </c>
      <c r="B15" s="8" t="s">
        <v>329</v>
      </c>
      <c r="C15" s="31" t="n">
        <v>11</v>
      </c>
      <c r="D15" s="32" t="n">
        <v>11</v>
      </c>
      <c r="E15" s="32" t="n">
        <v>10</v>
      </c>
      <c r="F15" s="32" t="n">
        <v>10</v>
      </c>
      <c r="G15" s="32" t="n">
        <v>10</v>
      </c>
      <c r="H15" s="32" t="n">
        <v>10</v>
      </c>
      <c r="I15" s="32" t="n">
        <v>10</v>
      </c>
      <c r="J15" s="32" t="n">
        <v>10</v>
      </c>
      <c r="K15" s="32" t="n">
        <v>10</v>
      </c>
      <c r="L15" s="32" t="n">
        <v>10</v>
      </c>
      <c r="M15" s="32" t="n">
        <v>10</v>
      </c>
      <c r="N15" s="32" t="n">
        <v>10</v>
      </c>
      <c r="O15" s="33" t="n">
        <v>122</v>
      </c>
    </row>
    <row r="16" customFormat="false" ht="12.75" hidden="false" customHeight="false" outlineLevel="0" collapsed="false">
      <c r="A16" s="34"/>
      <c r="B16" s="16" t="s">
        <v>330</v>
      </c>
      <c r="C16" s="17" t="n">
        <v>11.56</v>
      </c>
      <c r="D16" s="18" t="n">
        <v>11.56</v>
      </c>
      <c r="E16" s="18" t="n">
        <v>10.56</v>
      </c>
      <c r="F16" s="18" t="n">
        <v>10.56</v>
      </c>
      <c r="G16" s="18" t="n">
        <v>10.56</v>
      </c>
      <c r="H16" s="18" t="n">
        <v>10.56</v>
      </c>
      <c r="I16" s="18" t="n">
        <v>10.56</v>
      </c>
      <c r="J16" s="18" t="n">
        <v>10.56</v>
      </c>
      <c r="K16" s="18" t="n">
        <v>10.56</v>
      </c>
      <c r="L16" s="18" t="n">
        <v>10.56</v>
      </c>
      <c r="M16" s="18" t="n">
        <v>10.56</v>
      </c>
      <c r="N16" s="18" t="n">
        <v>10.56</v>
      </c>
      <c r="O16" s="19" t="n">
        <v>128.72</v>
      </c>
    </row>
    <row r="17" customFormat="false" ht="12.75" hidden="false" customHeight="false" outlineLevel="0" collapsed="false">
      <c r="A17" s="8" t="n">
        <v>26000</v>
      </c>
      <c r="B17" s="8" t="s">
        <v>329</v>
      </c>
      <c r="C17" s="31" t="n">
        <v>29</v>
      </c>
      <c r="D17" s="32" t="n">
        <v>29</v>
      </c>
      <c r="E17" s="32" t="n">
        <v>29</v>
      </c>
      <c r="F17" s="32" t="n">
        <v>29</v>
      </c>
      <c r="G17" s="32" t="n">
        <v>29</v>
      </c>
      <c r="H17" s="32" t="n">
        <v>29</v>
      </c>
      <c r="I17" s="32" t="n">
        <v>29</v>
      </c>
      <c r="J17" s="32" t="n">
        <v>29</v>
      </c>
      <c r="K17" s="32" t="n">
        <v>29</v>
      </c>
      <c r="L17" s="32" t="n">
        <v>29</v>
      </c>
      <c r="M17" s="32" t="n">
        <v>29</v>
      </c>
      <c r="N17" s="32" t="n">
        <v>29</v>
      </c>
      <c r="O17" s="33" t="n">
        <v>348</v>
      </c>
    </row>
    <row r="18" customFormat="false" ht="12.75" hidden="false" customHeight="false" outlineLevel="0" collapsed="false">
      <c r="A18" s="34"/>
      <c r="B18" s="16" t="s">
        <v>330</v>
      </c>
      <c r="C18" s="17" t="n">
        <v>29.14</v>
      </c>
      <c r="D18" s="18" t="n">
        <v>29.14</v>
      </c>
      <c r="E18" s="18" t="n">
        <v>29.14</v>
      </c>
      <c r="F18" s="18" t="n">
        <v>29.14</v>
      </c>
      <c r="G18" s="18" t="n">
        <v>29.14</v>
      </c>
      <c r="H18" s="18" t="n">
        <v>29.14</v>
      </c>
      <c r="I18" s="18" t="n">
        <v>29.14</v>
      </c>
      <c r="J18" s="18" t="n">
        <v>29.14</v>
      </c>
      <c r="K18" s="18" t="n">
        <v>29.14</v>
      </c>
      <c r="L18" s="18" t="n">
        <v>29.14</v>
      </c>
      <c r="M18" s="18" t="n">
        <v>29.14</v>
      </c>
      <c r="N18" s="18" t="n">
        <v>29.14</v>
      </c>
      <c r="O18" s="19" t="n">
        <v>349.68</v>
      </c>
    </row>
    <row r="19" customFormat="false" ht="12.75" hidden="false" customHeight="false" outlineLevel="0" collapsed="false">
      <c r="A19" s="8" t="n">
        <v>31000</v>
      </c>
      <c r="B19" s="8" t="s">
        <v>329</v>
      </c>
      <c r="C19" s="31" t="n">
        <v>6</v>
      </c>
      <c r="D19" s="32" t="n">
        <v>6</v>
      </c>
      <c r="E19" s="32" t="n">
        <v>6</v>
      </c>
      <c r="F19" s="32" t="n">
        <v>6</v>
      </c>
      <c r="G19" s="32" t="n">
        <v>5</v>
      </c>
      <c r="H19" s="32" t="n">
        <v>5</v>
      </c>
      <c r="I19" s="32" t="n">
        <v>5</v>
      </c>
      <c r="J19" s="32" t="n">
        <v>5</v>
      </c>
      <c r="K19" s="32" t="n">
        <v>5</v>
      </c>
      <c r="L19" s="32" t="n">
        <v>5</v>
      </c>
      <c r="M19" s="32" t="n">
        <v>5</v>
      </c>
      <c r="N19" s="32" t="n">
        <v>5</v>
      </c>
      <c r="O19" s="33" t="n">
        <v>64</v>
      </c>
    </row>
    <row r="20" customFormat="false" ht="12.75" hidden="false" customHeight="false" outlineLevel="0" collapsed="false">
      <c r="A20" s="34"/>
      <c r="B20" s="16" t="s">
        <v>330</v>
      </c>
      <c r="C20" s="17" t="n">
        <v>6.14</v>
      </c>
      <c r="D20" s="18" t="n">
        <v>6.14</v>
      </c>
      <c r="E20" s="18" t="n">
        <v>6.14</v>
      </c>
      <c r="F20" s="18" t="n">
        <v>6.14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9" t="n">
        <v>64.56</v>
      </c>
    </row>
    <row r="21" customFormat="false" ht="12.75" hidden="false" customHeight="false" outlineLevel="0" collapsed="false">
      <c r="A21" s="8" t="n">
        <v>41000</v>
      </c>
      <c r="B21" s="8" t="s">
        <v>329</v>
      </c>
      <c r="C21" s="31" t="n">
        <v>38</v>
      </c>
      <c r="D21" s="32" t="n">
        <v>38</v>
      </c>
      <c r="E21" s="32" t="n">
        <v>38</v>
      </c>
      <c r="F21" s="32" t="n">
        <v>38</v>
      </c>
      <c r="G21" s="32" t="n">
        <v>38</v>
      </c>
      <c r="H21" s="32" t="n">
        <v>38</v>
      </c>
      <c r="I21" s="32" t="n">
        <v>38</v>
      </c>
      <c r="J21" s="32" t="n">
        <v>38</v>
      </c>
      <c r="K21" s="32" t="n">
        <v>38</v>
      </c>
      <c r="L21" s="32" t="n">
        <v>38</v>
      </c>
      <c r="M21" s="32" t="n">
        <v>38</v>
      </c>
      <c r="N21" s="32" t="n">
        <v>38</v>
      </c>
      <c r="O21" s="33" t="n">
        <v>456</v>
      </c>
    </row>
    <row r="22" customFormat="false" ht="12.75" hidden="false" customHeight="false" outlineLevel="0" collapsed="false">
      <c r="A22" s="34"/>
      <c r="B22" s="16" t="s">
        <v>330</v>
      </c>
      <c r="C22" s="17" t="n">
        <v>38.42</v>
      </c>
      <c r="D22" s="18" t="n">
        <v>38.42</v>
      </c>
      <c r="E22" s="18" t="n">
        <v>38.42</v>
      </c>
      <c r="F22" s="18" t="n">
        <v>38.42</v>
      </c>
      <c r="G22" s="18" t="n">
        <v>38.42</v>
      </c>
      <c r="H22" s="18" t="n">
        <v>38.42</v>
      </c>
      <c r="I22" s="18" t="n">
        <v>38.42</v>
      </c>
      <c r="J22" s="18" t="n">
        <v>38.42</v>
      </c>
      <c r="K22" s="18" t="n">
        <v>38.42</v>
      </c>
      <c r="L22" s="18" t="n">
        <v>38.42</v>
      </c>
      <c r="M22" s="18" t="n">
        <v>38.42</v>
      </c>
      <c r="N22" s="18" t="n">
        <v>38.42</v>
      </c>
      <c r="O22" s="19" t="n">
        <v>461.04</v>
      </c>
    </row>
    <row r="23" customFormat="false" ht="12.75" hidden="false" customHeight="false" outlineLevel="0" collapsed="false">
      <c r="A23" s="8" t="n">
        <v>43000</v>
      </c>
      <c r="B23" s="8" t="s">
        <v>329</v>
      </c>
      <c r="C23" s="31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32" t="n">
        <v>5</v>
      </c>
      <c r="M23" s="32" t="n">
        <v>5</v>
      </c>
      <c r="N23" s="32" t="n">
        <v>5</v>
      </c>
      <c r="O23" s="33" t="n">
        <v>60</v>
      </c>
    </row>
    <row r="24" customFormat="false" ht="12.75" hidden="false" customHeight="false" outlineLevel="0" collapsed="false">
      <c r="A24" s="34"/>
      <c r="B24" s="16" t="s">
        <v>330</v>
      </c>
      <c r="C24" s="17" t="n">
        <v>5</v>
      </c>
      <c r="D24" s="18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  <c r="J24" s="18" t="n">
        <v>5</v>
      </c>
      <c r="K24" s="18" t="n">
        <v>5</v>
      </c>
      <c r="L24" s="18" t="n">
        <v>5</v>
      </c>
      <c r="M24" s="18" t="n">
        <v>5</v>
      </c>
      <c r="N24" s="18" t="n">
        <v>5</v>
      </c>
      <c r="O24" s="19" t="n">
        <v>60</v>
      </c>
    </row>
    <row r="25" customFormat="false" ht="12.75" hidden="false" customHeight="false" outlineLevel="0" collapsed="false">
      <c r="A25" s="8" t="n">
        <v>44000</v>
      </c>
      <c r="B25" s="8" t="s">
        <v>329</v>
      </c>
      <c r="C25" s="31" t="n">
        <v>4</v>
      </c>
      <c r="D25" s="32" t="n">
        <v>4</v>
      </c>
      <c r="E25" s="32" t="n">
        <v>4</v>
      </c>
      <c r="F25" s="32" t="n">
        <v>4</v>
      </c>
      <c r="G25" s="32" t="n">
        <v>4</v>
      </c>
      <c r="H25" s="32" t="n">
        <v>4</v>
      </c>
      <c r="I25" s="32" t="n">
        <v>4</v>
      </c>
      <c r="J25" s="32" t="n">
        <v>4</v>
      </c>
      <c r="K25" s="32" t="n">
        <v>4</v>
      </c>
      <c r="L25" s="32" t="n">
        <v>4</v>
      </c>
      <c r="M25" s="32" t="n">
        <v>4</v>
      </c>
      <c r="N25" s="32" t="n">
        <v>4</v>
      </c>
      <c r="O25" s="33" t="n">
        <v>48</v>
      </c>
    </row>
    <row r="26" customFormat="false" ht="12.75" hidden="false" customHeight="false" outlineLevel="0" collapsed="false">
      <c r="A26" s="34"/>
      <c r="B26" s="16" t="s">
        <v>330</v>
      </c>
      <c r="C26" s="17" t="n">
        <v>4.14</v>
      </c>
      <c r="D26" s="18" t="n">
        <v>4.14</v>
      </c>
      <c r="E26" s="18" t="n">
        <v>4.14</v>
      </c>
      <c r="F26" s="18" t="n">
        <v>4.14</v>
      </c>
      <c r="G26" s="18" t="n">
        <v>4.14</v>
      </c>
      <c r="H26" s="18" t="n">
        <v>4.14</v>
      </c>
      <c r="I26" s="18" t="n">
        <v>4.14</v>
      </c>
      <c r="J26" s="18" t="n">
        <v>4.14</v>
      </c>
      <c r="K26" s="18" t="n">
        <v>4.14</v>
      </c>
      <c r="L26" s="18" t="n">
        <v>4.14</v>
      </c>
      <c r="M26" s="18" t="n">
        <v>4.14</v>
      </c>
      <c r="N26" s="18" t="n">
        <v>4.14</v>
      </c>
      <c r="O26" s="19" t="n">
        <v>49.68</v>
      </c>
    </row>
    <row r="27" customFormat="false" ht="12.75" hidden="false" customHeight="false" outlineLevel="0" collapsed="false">
      <c r="A27" s="8" t="n">
        <v>46000</v>
      </c>
      <c r="B27" s="8" t="s">
        <v>329</v>
      </c>
      <c r="C27" s="31" t="n">
        <v>14</v>
      </c>
      <c r="D27" s="32" t="n">
        <v>14</v>
      </c>
      <c r="E27" s="32" t="n">
        <v>14</v>
      </c>
      <c r="F27" s="32" t="n">
        <v>14</v>
      </c>
      <c r="G27" s="32" t="n">
        <v>14</v>
      </c>
      <c r="H27" s="32" t="n">
        <v>13</v>
      </c>
      <c r="I27" s="32" t="n">
        <v>13</v>
      </c>
      <c r="J27" s="32" t="n">
        <v>13</v>
      </c>
      <c r="K27" s="32" t="n">
        <v>13</v>
      </c>
      <c r="L27" s="32" t="n">
        <v>13</v>
      </c>
      <c r="M27" s="32" t="n">
        <v>13</v>
      </c>
      <c r="N27" s="32" t="n">
        <v>13</v>
      </c>
      <c r="O27" s="33" t="n">
        <v>161</v>
      </c>
    </row>
    <row r="28" customFormat="false" ht="12.75" hidden="false" customHeight="false" outlineLevel="0" collapsed="false">
      <c r="A28" s="34"/>
      <c r="B28" s="16" t="s">
        <v>330</v>
      </c>
      <c r="C28" s="17" t="n">
        <v>14.14</v>
      </c>
      <c r="D28" s="18" t="n">
        <v>14.14</v>
      </c>
      <c r="E28" s="18" t="n">
        <v>14.14</v>
      </c>
      <c r="F28" s="18" t="n">
        <v>14.14</v>
      </c>
      <c r="G28" s="18" t="n">
        <v>14.14</v>
      </c>
      <c r="H28" s="18" t="n">
        <v>13.14</v>
      </c>
      <c r="I28" s="18" t="n">
        <v>13.14</v>
      </c>
      <c r="J28" s="18" t="n">
        <v>13.14</v>
      </c>
      <c r="K28" s="18" t="n">
        <v>13.14</v>
      </c>
      <c r="L28" s="18" t="n">
        <v>13.14</v>
      </c>
      <c r="M28" s="18" t="n">
        <v>13.14</v>
      </c>
      <c r="N28" s="18" t="n">
        <v>13.14</v>
      </c>
      <c r="O28" s="19" t="n">
        <v>162.68</v>
      </c>
    </row>
    <row r="29" customFormat="false" ht="12.75" hidden="false" customHeight="false" outlineLevel="0" collapsed="false">
      <c r="A29" s="8" t="n">
        <v>48000</v>
      </c>
      <c r="B29" s="8" t="s">
        <v>329</v>
      </c>
      <c r="C29" s="31" t="n">
        <v>8</v>
      </c>
      <c r="D29" s="32" t="n">
        <v>8</v>
      </c>
      <c r="E29" s="32" t="n">
        <v>8</v>
      </c>
      <c r="F29" s="32" t="n">
        <v>8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8</v>
      </c>
      <c r="L29" s="32" t="n">
        <v>8</v>
      </c>
      <c r="M29" s="32" t="n">
        <v>8</v>
      </c>
      <c r="N29" s="32" t="n">
        <v>8</v>
      </c>
      <c r="O29" s="33" t="n">
        <v>96</v>
      </c>
    </row>
    <row r="30" customFormat="false" ht="12.75" hidden="false" customHeight="false" outlineLevel="0" collapsed="false">
      <c r="A30" s="34"/>
      <c r="B30" s="16" t="s">
        <v>330</v>
      </c>
      <c r="C30" s="17" t="n">
        <v>7.71</v>
      </c>
      <c r="D30" s="18" t="n">
        <v>7.71</v>
      </c>
      <c r="E30" s="18" t="n">
        <v>7.71</v>
      </c>
      <c r="F30" s="18" t="n">
        <v>7.71</v>
      </c>
      <c r="G30" s="18" t="n">
        <v>7.71</v>
      </c>
      <c r="H30" s="18" t="n">
        <v>7.71</v>
      </c>
      <c r="I30" s="18" t="n">
        <v>7.71</v>
      </c>
      <c r="J30" s="18" t="n">
        <v>7.71</v>
      </c>
      <c r="K30" s="18" t="n">
        <v>7.71</v>
      </c>
      <c r="L30" s="18" t="n">
        <v>7.71</v>
      </c>
      <c r="M30" s="18" t="n">
        <v>7.71</v>
      </c>
      <c r="N30" s="18" t="n">
        <v>7.71</v>
      </c>
      <c r="O30" s="19" t="n">
        <v>92.52</v>
      </c>
    </row>
    <row r="31" customFormat="false" ht="12.75" hidden="false" customHeight="false" outlineLevel="0" collapsed="false">
      <c r="A31" s="8" t="n">
        <v>49000</v>
      </c>
      <c r="B31" s="8" t="s">
        <v>329</v>
      </c>
      <c r="C31" s="31" t="n">
        <v>2</v>
      </c>
      <c r="D31" s="32" t="n">
        <v>2</v>
      </c>
      <c r="E31" s="32" t="n">
        <v>2</v>
      </c>
      <c r="F31" s="32" t="n">
        <v>2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2</v>
      </c>
      <c r="L31" s="32" t="n">
        <v>2</v>
      </c>
      <c r="M31" s="32" t="n">
        <v>2</v>
      </c>
      <c r="N31" s="32" t="n">
        <v>2</v>
      </c>
      <c r="O31" s="33" t="n">
        <v>24</v>
      </c>
    </row>
    <row r="32" customFormat="false" ht="12.75" hidden="false" customHeight="false" outlineLevel="0" collapsed="false">
      <c r="A32" s="34"/>
      <c r="B32" s="16" t="s">
        <v>330</v>
      </c>
      <c r="C32" s="17" t="n">
        <v>2.14</v>
      </c>
      <c r="D32" s="18" t="n">
        <v>2.14</v>
      </c>
      <c r="E32" s="18" t="n">
        <v>2.14</v>
      </c>
      <c r="F32" s="18" t="n">
        <v>2.14</v>
      </c>
      <c r="G32" s="18" t="n">
        <v>2.14</v>
      </c>
      <c r="H32" s="18" t="n">
        <v>2.14</v>
      </c>
      <c r="I32" s="18" t="n">
        <v>2.14</v>
      </c>
      <c r="J32" s="18" t="n">
        <v>2.14</v>
      </c>
      <c r="K32" s="18" t="n">
        <v>2.14</v>
      </c>
      <c r="L32" s="18" t="n">
        <v>2.14</v>
      </c>
      <c r="M32" s="18" t="n">
        <v>2.14</v>
      </c>
      <c r="N32" s="18" t="n">
        <v>2.14</v>
      </c>
      <c r="O32" s="19" t="n">
        <v>25.68</v>
      </c>
    </row>
    <row r="33" customFormat="false" ht="12.75" hidden="false" customHeight="false" outlineLevel="0" collapsed="false">
      <c r="A33" s="8" t="n">
        <v>51000</v>
      </c>
      <c r="B33" s="8" t="s">
        <v>329</v>
      </c>
      <c r="C33" s="31" t="n">
        <v>7</v>
      </c>
      <c r="D33" s="32" t="n">
        <v>7</v>
      </c>
      <c r="E33" s="32" t="n">
        <v>7</v>
      </c>
      <c r="F33" s="32" t="n">
        <v>7</v>
      </c>
      <c r="G33" s="32" t="n">
        <v>7</v>
      </c>
      <c r="H33" s="32" t="n">
        <v>7</v>
      </c>
      <c r="I33" s="32" t="n">
        <v>7</v>
      </c>
      <c r="J33" s="32" t="n">
        <v>7</v>
      </c>
      <c r="K33" s="32" t="n">
        <v>7</v>
      </c>
      <c r="L33" s="32" t="n">
        <v>7</v>
      </c>
      <c r="M33" s="32" t="n">
        <v>7</v>
      </c>
      <c r="N33" s="32" t="n">
        <v>7</v>
      </c>
      <c r="O33" s="33" t="n">
        <v>84</v>
      </c>
    </row>
    <row r="34" customFormat="false" ht="12.75" hidden="false" customHeight="false" outlineLevel="0" collapsed="false">
      <c r="A34" s="34"/>
      <c r="B34" s="16" t="s">
        <v>330</v>
      </c>
      <c r="C34" s="17" t="n">
        <v>6.99</v>
      </c>
      <c r="D34" s="18" t="n">
        <v>6.99</v>
      </c>
      <c r="E34" s="18" t="n">
        <v>6.99</v>
      </c>
      <c r="F34" s="18" t="n">
        <v>6.99</v>
      </c>
      <c r="G34" s="18" t="n">
        <v>6.99</v>
      </c>
      <c r="H34" s="18" t="n">
        <v>6.99</v>
      </c>
      <c r="I34" s="18" t="n">
        <v>6.99</v>
      </c>
      <c r="J34" s="18" t="n">
        <v>6.99</v>
      </c>
      <c r="K34" s="18" t="n">
        <v>6.99</v>
      </c>
      <c r="L34" s="18" t="n">
        <v>6.99</v>
      </c>
      <c r="M34" s="18" t="n">
        <v>6.99</v>
      </c>
      <c r="N34" s="18" t="n">
        <v>6.99</v>
      </c>
      <c r="O34" s="19" t="n">
        <v>83.88</v>
      </c>
    </row>
    <row r="35" customFormat="false" ht="12.75" hidden="false" customHeight="false" outlineLevel="0" collapsed="false">
      <c r="A35" s="8" t="n">
        <v>51010</v>
      </c>
      <c r="B35" s="8" t="s">
        <v>329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 t="n">
        <v>3</v>
      </c>
      <c r="O35" s="33" t="n">
        <v>36</v>
      </c>
    </row>
    <row r="36" customFormat="false" ht="12.75" hidden="false" customHeight="false" outlineLevel="0" collapsed="false">
      <c r="A36" s="34"/>
      <c r="B36" s="16" t="s">
        <v>330</v>
      </c>
      <c r="C36" s="17" t="n">
        <v>3.14</v>
      </c>
      <c r="D36" s="18" t="n">
        <v>3.14</v>
      </c>
      <c r="E36" s="18" t="n">
        <v>3.14</v>
      </c>
      <c r="F36" s="18" t="n">
        <v>3.14</v>
      </c>
      <c r="G36" s="18" t="n">
        <v>3.14</v>
      </c>
      <c r="H36" s="18" t="n">
        <v>3.14</v>
      </c>
      <c r="I36" s="18" t="n">
        <v>3.14</v>
      </c>
      <c r="J36" s="18" t="n">
        <v>3.14</v>
      </c>
      <c r="K36" s="18" t="n">
        <v>3.14</v>
      </c>
      <c r="L36" s="18" t="n">
        <v>3.14</v>
      </c>
      <c r="M36" s="18" t="n">
        <v>3.14</v>
      </c>
      <c r="N36" s="18" t="n">
        <v>3.14</v>
      </c>
      <c r="O36" s="19" t="n">
        <v>37.68</v>
      </c>
    </row>
    <row r="37" customFormat="false" ht="12.75" hidden="false" customHeight="false" outlineLevel="0" collapsed="false">
      <c r="A37" s="8" t="n">
        <v>51020</v>
      </c>
      <c r="B37" s="8" t="s">
        <v>329</v>
      </c>
      <c r="C37" s="31" t="n">
        <v>5</v>
      </c>
      <c r="D37" s="32" t="n">
        <v>5</v>
      </c>
      <c r="E37" s="32" t="n">
        <v>5</v>
      </c>
      <c r="F37" s="32" t="n">
        <v>4</v>
      </c>
      <c r="G37" s="32" t="n">
        <v>4</v>
      </c>
      <c r="H37" s="32" t="n">
        <v>4</v>
      </c>
      <c r="I37" s="32" t="n">
        <v>4</v>
      </c>
      <c r="J37" s="32" t="n">
        <v>4</v>
      </c>
      <c r="K37" s="32" t="n">
        <v>4</v>
      </c>
      <c r="L37" s="32" t="n">
        <v>4</v>
      </c>
      <c r="M37" s="32" t="n">
        <v>4</v>
      </c>
      <c r="N37" s="32" t="n">
        <v>4</v>
      </c>
      <c r="O37" s="33" t="n">
        <v>51</v>
      </c>
    </row>
    <row r="38" customFormat="false" ht="12.75" hidden="false" customHeight="false" outlineLevel="0" collapsed="false">
      <c r="A38" s="34"/>
      <c r="B38" s="16" t="s">
        <v>330</v>
      </c>
      <c r="C38" s="17" t="n">
        <v>5.13</v>
      </c>
      <c r="D38" s="18" t="n">
        <v>5.13</v>
      </c>
      <c r="E38" s="18" t="n">
        <v>5.13</v>
      </c>
      <c r="F38" s="18" t="n">
        <v>4.13</v>
      </c>
      <c r="G38" s="18" t="n">
        <v>4.13</v>
      </c>
      <c r="H38" s="18" t="n">
        <v>4.13</v>
      </c>
      <c r="I38" s="18" t="n">
        <v>4.13</v>
      </c>
      <c r="J38" s="18" t="n">
        <v>4.13</v>
      </c>
      <c r="K38" s="18" t="n">
        <v>4.13</v>
      </c>
      <c r="L38" s="18" t="n">
        <v>4.13</v>
      </c>
      <c r="M38" s="18" t="n">
        <v>4.13</v>
      </c>
      <c r="N38" s="18" t="n">
        <v>4.13</v>
      </c>
      <c r="O38" s="19" t="n">
        <v>52.56</v>
      </c>
    </row>
    <row r="39" customFormat="false" ht="12.75" hidden="false" customHeight="false" outlineLevel="0" collapsed="false">
      <c r="A39" s="8" t="n">
        <v>55000</v>
      </c>
      <c r="B39" s="8" t="s">
        <v>329</v>
      </c>
      <c r="C39" s="31" t="n">
        <v>4</v>
      </c>
      <c r="D39" s="32" t="n">
        <v>4</v>
      </c>
      <c r="E39" s="32" t="n">
        <v>4</v>
      </c>
      <c r="F39" s="32" t="n">
        <v>4</v>
      </c>
      <c r="G39" s="32" t="n">
        <v>4</v>
      </c>
      <c r="H39" s="32" t="n">
        <v>4</v>
      </c>
      <c r="I39" s="32" t="n">
        <v>4</v>
      </c>
      <c r="J39" s="32" t="n">
        <v>4</v>
      </c>
      <c r="K39" s="32" t="n">
        <v>4</v>
      </c>
      <c r="L39" s="32" t="n">
        <v>4</v>
      </c>
      <c r="M39" s="32" t="n">
        <v>4</v>
      </c>
      <c r="N39" s="32" t="n">
        <v>4</v>
      </c>
      <c r="O39" s="33" t="n">
        <v>48</v>
      </c>
    </row>
    <row r="40" customFormat="false" ht="12.75" hidden="false" customHeight="false" outlineLevel="0" collapsed="false">
      <c r="A40" s="34"/>
      <c r="B40" s="16" t="s">
        <v>330</v>
      </c>
      <c r="C40" s="17" t="n">
        <v>4.28</v>
      </c>
      <c r="D40" s="18" t="n">
        <v>4.28</v>
      </c>
      <c r="E40" s="18" t="n">
        <v>4.28</v>
      </c>
      <c r="F40" s="18" t="n">
        <v>4.28</v>
      </c>
      <c r="G40" s="18" t="n">
        <v>4.28</v>
      </c>
      <c r="H40" s="18" t="n">
        <v>4.28</v>
      </c>
      <c r="I40" s="18" t="n">
        <v>4.28</v>
      </c>
      <c r="J40" s="18" t="n">
        <v>4.28</v>
      </c>
      <c r="K40" s="18" t="n">
        <v>4.28</v>
      </c>
      <c r="L40" s="18" t="n">
        <v>4.28</v>
      </c>
      <c r="M40" s="18" t="n">
        <v>4.28</v>
      </c>
      <c r="N40" s="18" t="n">
        <v>4.28</v>
      </c>
      <c r="O40" s="19" t="n">
        <v>51.36</v>
      </c>
    </row>
    <row r="41" customFormat="false" ht="12.75" hidden="false" customHeight="false" outlineLevel="0" collapsed="false">
      <c r="A41" s="8" t="n">
        <v>64000</v>
      </c>
      <c r="B41" s="8" t="s">
        <v>329</v>
      </c>
      <c r="C41" s="31" t="n">
        <v>7</v>
      </c>
      <c r="D41" s="32" t="n">
        <v>7</v>
      </c>
      <c r="E41" s="32" t="n">
        <v>7</v>
      </c>
      <c r="F41" s="32" t="n">
        <v>7</v>
      </c>
      <c r="G41" s="32" t="n">
        <v>7</v>
      </c>
      <c r="H41" s="32" t="n">
        <v>7</v>
      </c>
      <c r="I41" s="32" t="n">
        <v>7</v>
      </c>
      <c r="J41" s="32" t="n">
        <v>7</v>
      </c>
      <c r="K41" s="32" t="n">
        <v>7</v>
      </c>
      <c r="L41" s="32" t="n">
        <v>7</v>
      </c>
      <c r="M41" s="32" t="n">
        <v>7</v>
      </c>
      <c r="N41" s="32" t="n">
        <v>7</v>
      </c>
      <c r="O41" s="33" t="n">
        <v>84</v>
      </c>
    </row>
    <row r="42" customFormat="false" ht="12.75" hidden="false" customHeight="false" outlineLevel="0" collapsed="false">
      <c r="A42" s="34"/>
      <c r="B42" s="16" t="s">
        <v>330</v>
      </c>
      <c r="C42" s="17" t="n">
        <v>6.6</v>
      </c>
      <c r="D42" s="18" t="n">
        <v>6.6</v>
      </c>
      <c r="E42" s="18" t="n">
        <v>6.6</v>
      </c>
      <c r="F42" s="18" t="n">
        <v>6.6</v>
      </c>
      <c r="G42" s="18" t="n">
        <v>6.6</v>
      </c>
      <c r="H42" s="18" t="n">
        <v>6.6</v>
      </c>
      <c r="I42" s="18" t="n">
        <v>6.6</v>
      </c>
      <c r="J42" s="18" t="n">
        <v>6.6</v>
      </c>
      <c r="K42" s="18" t="n">
        <v>6.6</v>
      </c>
      <c r="L42" s="18" t="n">
        <v>6.6</v>
      </c>
      <c r="M42" s="18" t="n">
        <v>6.6</v>
      </c>
      <c r="N42" s="18" t="n">
        <v>6.6</v>
      </c>
      <c r="O42" s="19" t="n">
        <v>79.2</v>
      </c>
    </row>
    <row r="43" customFormat="false" ht="12.75" hidden="false" customHeight="false" outlineLevel="0" collapsed="false">
      <c r="A43" s="8" t="n">
        <v>65000</v>
      </c>
      <c r="B43" s="8" t="s">
        <v>329</v>
      </c>
      <c r="C43" s="31" t="n">
        <v>2</v>
      </c>
      <c r="D43" s="32" t="n">
        <v>2</v>
      </c>
      <c r="E43" s="32" t="n">
        <v>2</v>
      </c>
      <c r="F43" s="32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2" t="n">
        <v>2</v>
      </c>
      <c r="L43" s="32" t="n">
        <v>2</v>
      </c>
      <c r="M43" s="32" t="n">
        <v>2</v>
      </c>
      <c r="N43" s="32" t="n">
        <v>2</v>
      </c>
      <c r="O43" s="33" t="n">
        <v>24</v>
      </c>
    </row>
    <row r="44" customFormat="false" ht="12.75" hidden="false" customHeight="false" outlineLevel="0" collapsed="false">
      <c r="A44" s="34"/>
      <c r="B44" s="16" t="s">
        <v>330</v>
      </c>
      <c r="C44" s="17" t="n">
        <v>2.14</v>
      </c>
      <c r="D44" s="18" t="n">
        <v>2.14</v>
      </c>
      <c r="E44" s="18" t="n">
        <v>2.14</v>
      </c>
      <c r="F44" s="18" t="n">
        <v>2.14</v>
      </c>
      <c r="G44" s="18" t="n">
        <v>2.14</v>
      </c>
      <c r="H44" s="18" t="n">
        <v>2.14</v>
      </c>
      <c r="I44" s="18" t="n">
        <v>2.14</v>
      </c>
      <c r="J44" s="18" t="n">
        <v>2.14</v>
      </c>
      <c r="K44" s="18" t="n">
        <v>2.14</v>
      </c>
      <c r="L44" s="18" t="n">
        <v>2.14</v>
      </c>
      <c r="M44" s="18" t="n">
        <v>2.14</v>
      </c>
      <c r="N44" s="18" t="n">
        <v>2.14</v>
      </c>
      <c r="O44" s="19" t="n">
        <v>25.68</v>
      </c>
    </row>
    <row r="45" customFormat="false" ht="12.75" hidden="false" customHeight="false" outlineLevel="0" collapsed="false">
      <c r="A45" s="8" t="n">
        <v>65010</v>
      </c>
      <c r="B45" s="8" t="s">
        <v>329</v>
      </c>
      <c r="C45" s="31" t="n">
        <v>3</v>
      </c>
      <c r="D45" s="32" t="n">
        <v>3</v>
      </c>
      <c r="E45" s="32" t="n">
        <v>3</v>
      </c>
      <c r="F45" s="32" t="n">
        <v>3</v>
      </c>
      <c r="G45" s="32" t="n">
        <v>3</v>
      </c>
      <c r="H45" s="32" t="n">
        <v>2</v>
      </c>
      <c r="I45" s="32" t="n">
        <v>2</v>
      </c>
      <c r="J45" s="32" t="n">
        <v>2</v>
      </c>
      <c r="K45" s="32" t="n">
        <v>2</v>
      </c>
      <c r="L45" s="32" t="n">
        <v>2</v>
      </c>
      <c r="M45" s="32" t="n">
        <v>2</v>
      </c>
      <c r="N45" s="32" t="n">
        <v>2</v>
      </c>
      <c r="O45" s="33" t="n">
        <v>29</v>
      </c>
    </row>
    <row r="46" customFormat="false" ht="12.75" hidden="false" customHeight="false" outlineLevel="0" collapsed="false">
      <c r="A46" s="34"/>
      <c r="B46" s="16" t="s">
        <v>330</v>
      </c>
      <c r="C46" s="17" t="n">
        <v>3</v>
      </c>
      <c r="D46" s="18" t="n">
        <v>3</v>
      </c>
      <c r="E46" s="18" t="n">
        <v>3</v>
      </c>
      <c r="F46" s="18" t="n">
        <v>3</v>
      </c>
      <c r="G46" s="18" t="n">
        <v>3</v>
      </c>
      <c r="H46" s="18" t="n">
        <v>2</v>
      </c>
      <c r="I46" s="18" t="n">
        <v>2</v>
      </c>
      <c r="J46" s="18" t="n">
        <v>2</v>
      </c>
      <c r="K46" s="18" t="n">
        <v>2</v>
      </c>
      <c r="L46" s="18" t="n">
        <v>2</v>
      </c>
      <c r="M46" s="18" t="n">
        <v>2</v>
      </c>
      <c r="N46" s="18" t="n">
        <v>2</v>
      </c>
      <c r="O46" s="19" t="n">
        <v>29</v>
      </c>
    </row>
    <row r="47" customFormat="false" ht="12.75" hidden="false" customHeight="false" outlineLevel="0" collapsed="false">
      <c r="A47" s="8" t="s">
        <v>331</v>
      </c>
      <c r="B47" s="9"/>
      <c r="C47" s="31" t="n">
        <v>188</v>
      </c>
      <c r="D47" s="32" t="n">
        <v>188</v>
      </c>
      <c r="E47" s="32" t="n">
        <v>187</v>
      </c>
      <c r="F47" s="32" t="n">
        <v>186</v>
      </c>
      <c r="G47" s="32" t="n">
        <v>185</v>
      </c>
      <c r="H47" s="32" t="n">
        <v>183</v>
      </c>
      <c r="I47" s="32" t="n">
        <v>183</v>
      </c>
      <c r="J47" s="32" t="n">
        <v>183</v>
      </c>
      <c r="K47" s="32" t="n">
        <v>183</v>
      </c>
      <c r="L47" s="32" t="n">
        <v>183</v>
      </c>
      <c r="M47" s="32" t="n">
        <v>183</v>
      </c>
      <c r="N47" s="32" t="n">
        <v>183</v>
      </c>
      <c r="O47" s="33" t="n">
        <v>2215</v>
      </c>
    </row>
    <row r="48" customFormat="false" ht="12.75" hidden="false" customHeight="false" outlineLevel="0" collapsed="false">
      <c r="A48" s="20" t="s">
        <v>332</v>
      </c>
      <c r="B48" s="35"/>
      <c r="C48" s="21" t="n">
        <v>189.92</v>
      </c>
      <c r="D48" s="22" t="n">
        <v>189.92</v>
      </c>
      <c r="E48" s="22" t="n">
        <v>188.92</v>
      </c>
      <c r="F48" s="22" t="n">
        <v>187.92</v>
      </c>
      <c r="G48" s="22" t="n">
        <v>186.78</v>
      </c>
      <c r="H48" s="22" t="n">
        <v>184.78</v>
      </c>
      <c r="I48" s="22" t="n">
        <v>184.78</v>
      </c>
      <c r="J48" s="22" t="n">
        <v>184.78</v>
      </c>
      <c r="K48" s="22" t="n">
        <v>184.78</v>
      </c>
      <c r="L48" s="22" t="n">
        <v>184.78</v>
      </c>
      <c r="M48" s="22" t="n">
        <v>184.78</v>
      </c>
      <c r="N48" s="22" t="n">
        <v>184.78</v>
      </c>
      <c r="O48" s="23" t="n">
        <v>223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14" min="3" style="0" width="10.13"/>
    <col collapsed="false" customWidth="true" hidden="false" outlineLevel="0" max="15" min="15" style="0" width="14.56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2</v>
      </c>
      <c r="B4" s="8" t="s">
        <v>320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s">
        <v>333</v>
      </c>
      <c r="B5" s="8" t="n">
        <v>13200</v>
      </c>
      <c r="C5" s="13" t="n">
        <v>61776.44</v>
      </c>
      <c r="D5" s="14" t="n">
        <v>61776.44</v>
      </c>
      <c r="E5" s="14" t="n">
        <v>61776.44</v>
      </c>
      <c r="F5" s="14" t="n">
        <v>61776.44</v>
      </c>
      <c r="G5" s="14" t="n">
        <v>61776.44</v>
      </c>
      <c r="H5" s="14" t="n">
        <v>61776.44</v>
      </c>
      <c r="I5" s="14" t="n">
        <v>63081.06</v>
      </c>
      <c r="J5" s="14" t="n">
        <v>63081.06</v>
      </c>
      <c r="K5" s="14" t="n">
        <v>63081.06</v>
      </c>
      <c r="L5" s="14" t="n">
        <v>63081.06</v>
      </c>
      <c r="M5" s="14" t="n">
        <v>63081.06</v>
      </c>
      <c r="N5" s="14" t="n">
        <v>63081.06</v>
      </c>
      <c r="O5" s="15" t="n">
        <v>749145</v>
      </c>
    </row>
    <row r="6" customFormat="false" ht="12.75" hidden="false" customHeight="false" outlineLevel="0" collapsed="false">
      <c r="A6" s="34"/>
      <c r="B6" s="16" t="n">
        <v>21000</v>
      </c>
      <c r="C6" s="17" t="n">
        <v>24018.83</v>
      </c>
      <c r="D6" s="18" t="n">
        <v>24018.83</v>
      </c>
      <c r="E6" s="18" t="n">
        <v>24018.83</v>
      </c>
      <c r="F6" s="18" t="n">
        <v>24018.83</v>
      </c>
      <c r="G6" s="18" t="n">
        <v>24018.83</v>
      </c>
      <c r="H6" s="18" t="n">
        <v>24018.83</v>
      </c>
      <c r="I6" s="18" t="n">
        <v>24530.75</v>
      </c>
      <c r="J6" s="18" t="n">
        <v>24530.75</v>
      </c>
      <c r="K6" s="18" t="n">
        <v>24530.75</v>
      </c>
      <c r="L6" s="18" t="n">
        <v>24530.75</v>
      </c>
      <c r="M6" s="18" t="n">
        <v>24530.75</v>
      </c>
      <c r="N6" s="18" t="n">
        <v>24530.75</v>
      </c>
      <c r="O6" s="19" t="n">
        <v>291297.48</v>
      </c>
    </row>
    <row r="7" customFormat="false" ht="12.75" hidden="false" customHeight="false" outlineLevel="0" collapsed="false">
      <c r="A7" s="34"/>
      <c r="B7" s="16" t="n">
        <v>22010</v>
      </c>
      <c r="C7" s="17" t="n">
        <v>14444.25</v>
      </c>
      <c r="D7" s="18" t="n">
        <v>14444.25</v>
      </c>
      <c r="E7" s="18" t="n">
        <v>14444.25</v>
      </c>
      <c r="F7" s="18" t="n">
        <v>14444.25</v>
      </c>
      <c r="G7" s="18" t="n">
        <v>14444.25</v>
      </c>
      <c r="H7" s="18" t="n">
        <v>14444.25</v>
      </c>
      <c r="I7" s="18" t="n">
        <v>14716.66</v>
      </c>
      <c r="J7" s="18" t="n">
        <v>14716.66</v>
      </c>
      <c r="K7" s="18" t="n">
        <v>14716.66</v>
      </c>
      <c r="L7" s="18" t="n">
        <v>14716.66</v>
      </c>
      <c r="M7" s="18" t="n">
        <v>14716.66</v>
      </c>
      <c r="N7" s="18" t="n">
        <v>14716.66</v>
      </c>
      <c r="O7" s="19" t="n">
        <v>174965.46</v>
      </c>
    </row>
    <row r="8" customFormat="false" ht="12.75" hidden="false" customHeight="false" outlineLevel="0" collapsed="false">
      <c r="A8" s="34"/>
      <c r="B8" s="16" t="n">
        <v>22020</v>
      </c>
      <c r="C8" s="17" t="n">
        <v>11254.01</v>
      </c>
      <c r="D8" s="18" t="n">
        <v>11254.01</v>
      </c>
      <c r="E8" s="18" t="n">
        <v>11254.01</v>
      </c>
      <c r="F8" s="18" t="n">
        <v>11254.01</v>
      </c>
      <c r="G8" s="18" t="n">
        <v>11254.01</v>
      </c>
      <c r="H8" s="18" t="n">
        <v>11254.01</v>
      </c>
      <c r="I8" s="18" t="n">
        <v>11484.51</v>
      </c>
      <c r="J8" s="18" t="n">
        <v>11484.51</v>
      </c>
      <c r="K8" s="18" t="n">
        <v>11484.51</v>
      </c>
      <c r="L8" s="18" t="n">
        <v>11484.51</v>
      </c>
      <c r="M8" s="18" t="n">
        <v>11484.51</v>
      </c>
      <c r="N8" s="18" t="n">
        <v>11484.51</v>
      </c>
      <c r="O8" s="19" t="n">
        <v>136431.12</v>
      </c>
    </row>
    <row r="9" customFormat="false" ht="12.75" hidden="false" customHeight="false" outlineLevel="0" collapsed="false">
      <c r="A9" s="34"/>
      <c r="B9" s="16" t="n">
        <v>22030</v>
      </c>
      <c r="C9" s="17" t="n">
        <v>16865.9</v>
      </c>
      <c r="D9" s="18" t="n">
        <v>16865.9</v>
      </c>
      <c r="E9" s="18" t="n">
        <v>16865.9</v>
      </c>
      <c r="F9" s="18" t="n">
        <v>16865.9</v>
      </c>
      <c r="G9" s="18" t="n">
        <v>16865.9</v>
      </c>
      <c r="H9" s="18" t="n">
        <v>16865.9</v>
      </c>
      <c r="I9" s="18" t="n">
        <v>17380.01</v>
      </c>
      <c r="J9" s="18" t="n">
        <v>17380.01</v>
      </c>
      <c r="K9" s="18" t="n">
        <v>17380.01</v>
      </c>
      <c r="L9" s="18" t="n">
        <v>17380.01</v>
      </c>
      <c r="M9" s="18" t="n">
        <v>17380.01</v>
      </c>
      <c r="N9" s="18" t="n">
        <v>17380.01</v>
      </c>
      <c r="O9" s="19" t="n">
        <v>205475.46</v>
      </c>
    </row>
    <row r="10" customFormat="false" ht="12.75" hidden="false" customHeight="false" outlineLevel="0" collapsed="false">
      <c r="A10" s="34"/>
      <c r="B10" s="16" t="n">
        <v>25000</v>
      </c>
      <c r="C10" s="17" t="n">
        <v>37008.16</v>
      </c>
      <c r="D10" s="18" t="n">
        <v>37008.16</v>
      </c>
      <c r="E10" s="18" t="n">
        <v>33783.16</v>
      </c>
      <c r="F10" s="18" t="n">
        <v>33783.16</v>
      </c>
      <c r="G10" s="18" t="n">
        <v>33783.16</v>
      </c>
      <c r="H10" s="18" t="n">
        <v>33783.16</v>
      </c>
      <c r="I10" s="18" t="n">
        <v>34680.42</v>
      </c>
      <c r="J10" s="18" t="n">
        <v>34680.42</v>
      </c>
      <c r="K10" s="18" t="n">
        <v>34680.42</v>
      </c>
      <c r="L10" s="18" t="n">
        <v>34680.42</v>
      </c>
      <c r="M10" s="18" t="n">
        <v>34680.42</v>
      </c>
      <c r="N10" s="18" t="n">
        <v>34680.42</v>
      </c>
      <c r="O10" s="19" t="n">
        <v>417231.48</v>
      </c>
    </row>
    <row r="11" customFormat="false" ht="12.75" hidden="false" customHeight="false" outlineLevel="0" collapsed="false">
      <c r="A11" s="34"/>
      <c r="B11" s="16" t="n">
        <v>26000</v>
      </c>
      <c r="C11" s="17" t="n">
        <v>83051.62</v>
      </c>
      <c r="D11" s="18" t="n">
        <v>83051.62</v>
      </c>
      <c r="E11" s="18" t="n">
        <v>83051.62</v>
      </c>
      <c r="F11" s="18" t="n">
        <v>83051.62</v>
      </c>
      <c r="G11" s="18" t="n">
        <v>83051.62</v>
      </c>
      <c r="H11" s="18" t="n">
        <v>83051.62</v>
      </c>
      <c r="I11" s="18" t="n">
        <v>85272.73</v>
      </c>
      <c r="J11" s="18" t="n">
        <v>85272.73</v>
      </c>
      <c r="K11" s="18" t="n">
        <v>85272.73</v>
      </c>
      <c r="L11" s="18" t="n">
        <v>85272.73</v>
      </c>
      <c r="M11" s="18" t="n">
        <v>85272.73</v>
      </c>
      <c r="N11" s="18" t="n">
        <v>85272.73</v>
      </c>
      <c r="O11" s="19" t="n">
        <v>1009946.1</v>
      </c>
    </row>
    <row r="12" customFormat="false" ht="12.75" hidden="false" customHeight="false" outlineLevel="0" collapsed="false">
      <c r="A12" s="34"/>
      <c r="B12" s="16" t="n">
        <v>31000</v>
      </c>
      <c r="C12" s="17" t="n">
        <v>25110</v>
      </c>
      <c r="D12" s="18" t="n">
        <v>25110</v>
      </c>
      <c r="E12" s="18" t="n">
        <v>25110</v>
      </c>
      <c r="F12" s="18" t="n">
        <v>25110</v>
      </c>
      <c r="G12" s="18" t="n">
        <v>21295.72</v>
      </c>
      <c r="H12" s="18" t="n">
        <v>21295.72</v>
      </c>
      <c r="I12" s="18" t="n">
        <v>21877.04</v>
      </c>
      <c r="J12" s="18" t="n">
        <v>21877.04</v>
      </c>
      <c r="K12" s="18" t="n">
        <v>21877.04</v>
      </c>
      <c r="L12" s="18" t="n">
        <v>21877.04</v>
      </c>
      <c r="M12" s="18" t="n">
        <v>21877.04</v>
      </c>
      <c r="N12" s="18" t="n">
        <v>21877.04</v>
      </c>
      <c r="O12" s="19" t="n">
        <v>274293.68</v>
      </c>
    </row>
    <row r="13" customFormat="false" ht="12.75" hidden="false" customHeight="false" outlineLevel="0" collapsed="false">
      <c r="A13" s="34"/>
      <c r="B13" s="16" t="n">
        <v>41000</v>
      </c>
      <c r="C13" s="17" t="n">
        <v>102842.08</v>
      </c>
      <c r="D13" s="18" t="n">
        <v>102842.08</v>
      </c>
      <c r="E13" s="18" t="n">
        <v>102842.08</v>
      </c>
      <c r="F13" s="18" t="n">
        <v>102842.08</v>
      </c>
      <c r="G13" s="18" t="n">
        <v>102842.08</v>
      </c>
      <c r="H13" s="18" t="n">
        <v>102842.08</v>
      </c>
      <c r="I13" s="18" t="n">
        <v>105522.67</v>
      </c>
      <c r="J13" s="18" t="n">
        <v>105522.67</v>
      </c>
      <c r="K13" s="18" t="n">
        <v>105522.67</v>
      </c>
      <c r="L13" s="18" t="n">
        <v>105522.67</v>
      </c>
      <c r="M13" s="18" t="n">
        <v>105522.67</v>
      </c>
      <c r="N13" s="18" t="n">
        <v>105522.67</v>
      </c>
      <c r="O13" s="19" t="n">
        <v>1250188.5</v>
      </c>
    </row>
    <row r="14" customFormat="false" ht="12.75" hidden="false" customHeight="false" outlineLevel="0" collapsed="false">
      <c r="A14" s="34"/>
      <c r="B14" s="16" t="n">
        <v>43000</v>
      </c>
      <c r="C14" s="17" t="n">
        <v>15763.66</v>
      </c>
      <c r="D14" s="18" t="n">
        <v>15763.66</v>
      </c>
      <c r="E14" s="18" t="n">
        <v>15763.66</v>
      </c>
      <c r="F14" s="18" t="n">
        <v>15763.66</v>
      </c>
      <c r="G14" s="18" t="n">
        <v>15763.66</v>
      </c>
      <c r="H14" s="18" t="n">
        <v>15763.66</v>
      </c>
      <c r="I14" s="18" t="n">
        <v>16168.74</v>
      </c>
      <c r="J14" s="18" t="n">
        <v>16168.74</v>
      </c>
      <c r="K14" s="18" t="n">
        <v>16168.74</v>
      </c>
      <c r="L14" s="18" t="n">
        <v>16168.74</v>
      </c>
      <c r="M14" s="18" t="n">
        <v>16168.74</v>
      </c>
      <c r="N14" s="18" t="n">
        <v>16168.74</v>
      </c>
      <c r="O14" s="19" t="n">
        <v>191594.4</v>
      </c>
    </row>
    <row r="15" customFormat="false" ht="12.75" hidden="false" customHeight="false" outlineLevel="0" collapsed="false">
      <c r="A15" s="34"/>
      <c r="B15" s="16" t="n">
        <v>44000</v>
      </c>
      <c r="C15" s="17" t="n">
        <v>11004.89</v>
      </c>
      <c r="D15" s="18" t="n">
        <v>11004.89</v>
      </c>
      <c r="E15" s="18" t="n">
        <v>11004.89</v>
      </c>
      <c r="F15" s="18" t="n">
        <v>11004.89</v>
      </c>
      <c r="G15" s="18" t="n">
        <v>11004.89</v>
      </c>
      <c r="H15" s="18" t="n">
        <v>11004.89</v>
      </c>
      <c r="I15" s="18" t="n">
        <v>11289.09</v>
      </c>
      <c r="J15" s="18" t="n">
        <v>11289.09</v>
      </c>
      <c r="K15" s="18" t="n">
        <v>11289.09</v>
      </c>
      <c r="L15" s="18" t="n">
        <v>11289.09</v>
      </c>
      <c r="M15" s="18" t="n">
        <v>11289.09</v>
      </c>
      <c r="N15" s="18" t="n">
        <v>11289.09</v>
      </c>
      <c r="O15" s="19" t="n">
        <v>133763.88</v>
      </c>
    </row>
    <row r="16" customFormat="false" ht="12.75" hidden="false" customHeight="false" outlineLevel="0" collapsed="false">
      <c r="A16" s="34"/>
      <c r="B16" s="16" t="n">
        <v>46000</v>
      </c>
      <c r="C16" s="17" t="n">
        <v>53925.1</v>
      </c>
      <c r="D16" s="18" t="n">
        <v>53925.1</v>
      </c>
      <c r="E16" s="18" t="n">
        <v>53925.1</v>
      </c>
      <c r="F16" s="18" t="n">
        <v>53925.1</v>
      </c>
      <c r="G16" s="18" t="n">
        <v>53925.1</v>
      </c>
      <c r="H16" s="18" t="n">
        <v>50601.74</v>
      </c>
      <c r="I16" s="18" t="n">
        <v>51874.72</v>
      </c>
      <c r="J16" s="18" t="n">
        <v>51874.72</v>
      </c>
      <c r="K16" s="18" t="n">
        <v>51874.72</v>
      </c>
      <c r="L16" s="18" t="n">
        <v>51874.72</v>
      </c>
      <c r="M16" s="18" t="n">
        <v>51874.72</v>
      </c>
      <c r="N16" s="18" t="n">
        <v>51874.72</v>
      </c>
      <c r="O16" s="19" t="n">
        <v>631475.56</v>
      </c>
    </row>
    <row r="17" customFormat="false" ht="12.75" hidden="false" customHeight="false" outlineLevel="0" collapsed="false">
      <c r="A17" s="34"/>
      <c r="B17" s="16" t="n">
        <v>48000</v>
      </c>
      <c r="C17" s="17" t="n">
        <v>21807.53</v>
      </c>
      <c r="D17" s="18" t="n">
        <v>21807.53</v>
      </c>
      <c r="E17" s="18" t="n">
        <v>21807.53</v>
      </c>
      <c r="F17" s="18" t="n">
        <v>21807.53</v>
      </c>
      <c r="G17" s="18" t="n">
        <v>21807.53</v>
      </c>
      <c r="H17" s="18" t="n">
        <v>21807.53</v>
      </c>
      <c r="I17" s="18" t="n">
        <v>22366.79</v>
      </c>
      <c r="J17" s="18" t="n">
        <v>22366.79</v>
      </c>
      <c r="K17" s="18" t="n">
        <v>22366.79</v>
      </c>
      <c r="L17" s="18" t="n">
        <v>22366.79</v>
      </c>
      <c r="M17" s="18" t="n">
        <v>22366.79</v>
      </c>
      <c r="N17" s="18" t="n">
        <v>22366.79</v>
      </c>
      <c r="O17" s="19" t="n">
        <v>265045.92</v>
      </c>
    </row>
    <row r="18" customFormat="false" ht="12.75" hidden="false" customHeight="false" outlineLevel="0" collapsed="false">
      <c r="A18" s="34"/>
      <c r="B18" s="16" t="n">
        <v>49000</v>
      </c>
      <c r="C18" s="17" t="n">
        <v>7863.31</v>
      </c>
      <c r="D18" s="18" t="n">
        <v>7863.31</v>
      </c>
      <c r="E18" s="18" t="n">
        <v>7863.31</v>
      </c>
      <c r="F18" s="18" t="n">
        <v>7863.31</v>
      </c>
      <c r="G18" s="18" t="n">
        <v>7863.31</v>
      </c>
      <c r="H18" s="18" t="n">
        <v>7863.31</v>
      </c>
      <c r="I18" s="18" t="n">
        <v>8056.97</v>
      </c>
      <c r="J18" s="18" t="n">
        <v>8056.97</v>
      </c>
      <c r="K18" s="18" t="n">
        <v>8056.97</v>
      </c>
      <c r="L18" s="18" t="n">
        <v>8056.97</v>
      </c>
      <c r="M18" s="18" t="n">
        <v>8056.97</v>
      </c>
      <c r="N18" s="18" t="n">
        <v>8056.97</v>
      </c>
      <c r="O18" s="19" t="n">
        <v>95521.68</v>
      </c>
    </row>
    <row r="19" customFormat="false" ht="12.75" hidden="false" customHeight="false" outlineLevel="0" collapsed="false">
      <c r="A19" s="34"/>
      <c r="B19" s="16" t="n">
        <v>51000</v>
      </c>
      <c r="C19" s="17" t="n">
        <v>17109.15</v>
      </c>
      <c r="D19" s="18" t="n">
        <v>17109.15</v>
      </c>
      <c r="E19" s="18" t="n">
        <v>17109.15</v>
      </c>
      <c r="F19" s="18" t="n">
        <v>17109.15</v>
      </c>
      <c r="G19" s="18" t="n">
        <v>17109.15</v>
      </c>
      <c r="H19" s="18" t="n">
        <v>17109.15</v>
      </c>
      <c r="I19" s="18" t="n">
        <v>17341.5</v>
      </c>
      <c r="J19" s="18" t="n">
        <v>17341.5</v>
      </c>
      <c r="K19" s="18" t="n">
        <v>17341.5</v>
      </c>
      <c r="L19" s="18" t="n">
        <v>17341.5</v>
      </c>
      <c r="M19" s="18" t="n">
        <v>17341.5</v>
      </c>
      <c r="N19" s="18" t="n">
        <v>17341.5</v>
      </c>
      <c r="O19" s="19" t="n">
        <v>206703.9</v>
      </c>
    </row>
    <row r="20" customFormat="false" ht="12.75" hidden="false" customHeight="false" outlineLevel="0" collapsed="false">
      <c r="A20" s="34"/>
      <c r="B20" s="16" t="n">
        <v>51010</v>
      </c>
      <c r="C20" s="17" t="n">
        <v>5162.47</v>
      </c>
      <c r="D20" s="18" t="n">
        <v>5162.47</v>
      </c>
      <c r="E20" s="18" t="n">
        <v>5162.47</v>
      </c>
      <c r="F20" s="18" t="n">
        <v>5162.47</v>
      </c>
      <c r="G20" s="18" t="n">
        <v>5162.47</v>
      </c>
      <c r="H20" s="18" t="n">
        <v>5162.47</v>
      </c>
      <c r="I20" s="18" t="n">
        <v>5302.95</v>
      </c>
      <c r="J20" s="18" t="n">
        <v>5302.95</v>
      </c>
      <c r="K20" s="18" t="n">
        <v>5302.95</v>
      </c>
      <c r="L20" s="18" t="n">
        <v>5302.95</v>
      </c>
      <c r="M20" s="18" t="n">
        <v>5302.95</v>
      </c>
      <c r="N20" s="18" t="n">
        <v>5302.95</v>
      </c>
      <c r="O20" s="19" t="n">
        <v>62792.52</v>
      </c>
    </row>
    <row r="21" customFormat="false" ht="12.75" hidden="false" customHeight="false" outlineLevel="0" collapsed="false">
      <c r="A21" s="34"/>
      <c r="B21" s="16" t="n">
        <v>51020</v>
      </c>
      <c r="C21" s="17" t="n">
        <v>14930.31</v>
      </c>
      <c r="D21" s="18" t="n">
        <v>14930.31</v>
      </c>
      <c r="E21" s="18" t="n">
        <v>14930.31</v>
      </c>
      <c r="F21" s="18" t="n">
        <v>12744.86</v>
      </c>
      <c r="G21" s="18" t="n">
        <v>12744.86</v>
      </c>
      <c r="H21" s="18" t="n">
        <v>12744.86</v>
      </c>
      <c r="I21" s="18" t="n">
        <v>13131.29</v>
      </c>
      <c r="J21" s="18" t="n">
        <v>13131.29</v>
      </c>
      <c r="K21" s="18" t="n">
        <v>13131.29</v>
      </c>
      <c r="L21" s="18" t="n">
        <v>13131.29</v>
      </c>
      <c r="M21" s="18" t="n">
        <v>13131.29</v>
      </c>
      <c r="N21" s="18" t="n">
        <v>13131.29</v>
      </c>
      <c r="O21" s="19" t="n">
        <v>161813.25</v>
      </c>
    </row>
    <row r="22" customFormat="false" ht="12.75" hidden="false" customHeight="false" outlineLevel="0" collapsed="false">
      <c r="A22" s="34"/>
      <c r="B22" s="16" t="n">
        <v>55000</v>
      </c>
      <c r="C22" s="17" t="n">
        <v>15911.78</v>
      </c>
      <c r="D22" s="18" t="n">
        <v>15911.78</v>
      </c>
      <c r="E22" s="18" t="n">
        <v>15911.78</v>
      </c>
      <c r="F22" s="18" t="n">
        <v>15911.78</v>
      </c>
      <c r="G22" s="18" t="n">
        <v>15911.78</v>
      </c>
      <c r="H22" s="18" t="n">
        <v>15911.78</v>
      </c>
      <c r="I22" s="18" t="n">
        <v>16351.14</v>
      </c>
      <c r="J22" s="18" t="n">
        <v>16351.14</v>
      </c>
      <c r="K22" s="18" t="n">
        <v>16351.14</v>
      </c>
      <c r="L22" s="18" t="n">
        <v>16351.14</v>
      </c>
      <c r="M22" s="18" t="n">
        <v>16351.14</v>
      </c>
      <c r="N22" s="18" t="n">
        <v>16351.14</v>
      </c>
      <c r="O22" s="19" t="n">
        <v>193577.52</v>
      </c>
    </row>
    <row r="23" customFormat="false" ht="12.75" hidden="false" customHeight="false" outlineLevel="0" collapsed="false">
      <c r="A23" s="34"/>
      <c r="B23" s="16" t="n">
        <v>64000</v>
      </c>
      <c r="C23" s="17" t="n">
        <v>18656.57</v>
      </c>
      <c r="D23" s="18" t="n">
        <v>18656.57</v>
      </c>
      <c r="E23" s="18" t="n">
        <v>18656.57</v>
      </c>
      <c r="F23" s="18" t="n">
        <v>18656.57</v>
      </c>
      <c r="G23" s="18" t="n">
        <v>18656.57</v>
      </c>
      <c r="H23" s="18" t="n">
        <v>18656.57</v>
      </c>
      <c r="I23" s="18" t="n">
        <v>19120.38</v>
      </c>
      <c r="J23" s="18" t="n">
        <v>19120.38</v>
      </c>
      <c r="K23" s="18" t="n">
        <v>19120.38</v>
      </c>
      <c r="L23" s="18" t="n">
        <v>19120.38</v>
      </c>
      <c r="M23" s="18" t="n">
        <v>19120.38</v>
      </c>
      <c r="N23" s="18" t="n">
        <v>19120.38</v>
      </c>
      <c r="O23" s="19" t="n">
        <v>226661.7</v>
      </c>
    </row>
    <row r="24" customFormat="false" ht="12.75" hidden="false" customHeight="false" outlineLevel="0" collapsed="false">
      <c r="A24" s="34"/>
      <c r="B24" s="16" t="n">
        <v>65000</v>
      </c>
      <c r="C24" s="17" t="n">
        <v>8490.21</v>
      </c>
      <c r="D24" s="18" t="n">
        <v>8490.21</v>
      </c>
      <c r="E24" s="18" t="n">
        <v>8490.21</v>
      </c>
      <c r="F24" s="18" t="n">
        <v>8490.21</v>
      </c>
      <c r="G24" s="18" t="n">
        <v>8490.21</v>
      </c>
      <c r="H24" s="18" t="n">
        <v>8490.21</v>
      </c>
      <c r="I24" s="18" t="n">
        <v>8702.49</v>
      </c>
      <c r="J24" s="18" t="n">
        <v>8702.49</v>
      </c>
      <c r="K24" s="18" t="n">
        <v>8702.49</v>
      </c>
      <c r="L24" s="18" t="n">
        <v>8702.49</v>
      </c>
      <c r="M24" s="18" t="n">
        <v>8702.49</v>
      </c>
      <c r="N24" s="18" t="n">
        <v>8702.49</v>
      </c>
      <c r="O24" s="19" t="n">
        <v>103156.2</v>
      </c>
    </row>
    <row r="25" customFormat="false" ht="12.75" hidden="false" customHeight="false" outlineLevel="0" collapsed="false">
      <c r="A25" s="34"/>
      <c r="B25" s="16" t="n">
        <v>65010</v>
      </c>
      <c r="C25" s="17" t="n">
        <v>7430.88</v>
      </c>
      <c r="D25" s="18" t="n">
        <v>7430.88</v>
      </c>
      <c r="E25" s="18" t="n">
        <v>7430.88</v>
      </c>
      <c r="F25" s="18" t="n">
        <v>7430.88</v>
      </c>
      <c r="G25" s="18" t="n">
        <v>7430.88</v>
      </c>
      <c r="H25" s="18" t="n">
        <v>4752.38</v>
      </c>
      <c r="I25" s="18" t="n">
        <v>4831.42</v>
      </c>
      <c r="J25" s="18" t="n">
        <v>4831.42</v>
      </c>
      <c r="K25" s="18" t="n">
        <v>4831.42</v>
      </c>
      <c r="L25" s="18" t="n">
        <v>4831.42</v>
      </c>
      <c r="M25" s="18" t="n">
        <v>4831.42</v>
      </c>
      <c r="N25" s="18" t="n">
        <v>4831.42</v>
      </c>
      <c r="O25" s="19" t="n">
        <v>70895.3</v>
      </c>
    </row>
    <row r="26" customFormat="false" ht="12.75" hidden="false" customHeight="false" outlineLevel="0" collapsed="false">
      <c r="A26" s="8" t="s">
        <v>334</v>
      </c>
      <c r="B26" s="8" t="n">
        <v>13200</v>
      </c>
      <c r="C26" s="13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39239.79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25251.87</v>
      </c>
      <c r="N26" s="14" t="n">
        <v>19554.55</v>
      </c>
      <c r="O26" s="15" t="n">
        <v>84046.21</v>
      </c>
    </row>
    <row r="27" customFormat="false" ht="12.75" hidden="false" customHeight="false" outlineLevel="0" collapsed="false">
      <c r="A27" s="34"/>
      <c r="B27" s="16" t="n">
        <v>21000</v>
      </c>
      <c r="C27" s="17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7805.77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3050.13</v>
      </c>
      <c r="N27" s="18" t="n">
        <v>0</v>
      </c>
      <c r="O27" s="19" t="n">
        <v>30855.9</v>
      </c>
    </row>
    <row r="28" customFormat="false" ht="12.75" hidden="false" customHeight="false" outlineLevel="0" collapsed="false">
      <c r="A28" s="34"/>
      <c r="B28" s="16" t="n">
        <v>22010</v>
      </c>
      <c r="C28" s="1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7299.4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2561.72</v>
      </c>
      <c r="N28" s="18" t="n">
        <v>12070.79</v>
      </c>
      <c r="O28" s="19" t="n">
        <v>21931.91</v>
      </c>
    </row>
    <row r="29" customFormat="false" ht="12.75" hidden="false" customHeight="false" outlineLevel="0" collapsed="false">
      <c r="A29" s="34"/>
      <c r="B29" s="16" t="n">
        <v>22020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8102.88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6316.47</v>
      </c>
      <c r="N29" s="18" t="n">
        <v>0</v>
      </c>
      <c r="O29" s="19" t="n">
        <v>14419.35</v>
      </c>
    </row>
    <row r="30" customFormat="false" ht="12.75" hidden="false" customHeight="false" outlineLevel="0" collapsed="false">
      <c r="A30" s="34"/>
      <c r="B30" s="16" t="n">
        <v>22030</v>
      </c>
      <c r="C30" s="17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2143.44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9559.01</v>
      </c>
      <c r="N30" s="18" t="n">
        <v>0</v>
      </c>
      <c r="O30" s="19" t="n">
        <v>21702.45</v>
      </c>
    </row>
    <row r="31" customFormat="false" ht="12.75" hidden="false" customHeight="false" outlineLevel="0" collapsed="false">
      <c r="A31" s="34"/>
      <c r="B31" s="16" t="n">
        <v>25000</v>
      </c>
      <c r="C31" s="17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24323.87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9074.24</v>
      </c>
      <c r="N31" s="18" t="n">
        <v>0</v>
      </c>
      <c r="O31" s="19" t="n">
        <v>43398.11</v>
      </c>
    </row>
    <row r="32" customFormat="false" ht="12.75" hidden="false" customHeight="false" outlineLevel="0" collapsed="false">
      <c r="A32" s="34"/>
      <c r="B32" s="16" t="n">
        <v>26000</v>
      </c>
      <c r="C32" s="17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60079.83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46412.37</v>
      </c>
      <c r="N32" s="18" t="n">
        <v>0</v>
      </c>
      <c r="O32" s="19" t="n">
        <v>106492.2</v>
      </c>
    </row>
    <row r="33" customFormat="false" ht="12.75" hidden="false" customHeight="false" outlineLevel="0" collapsed="false">
      <c r="A33" s="34"/>
      <c r="B33" s="16" t="n">
        <v>31000</v>
      </c>
      <c r="C33" s="17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1458.45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3752.55</v>
      </c>
      <c r="N33" s="18" t="n">
        <v>13386.6</v>
      </c>
      <c r="O33" s="19" t="n">
        <v>28597.6</v>
      </c>
    </row>
    <row r="34" customFormat="false" ht="12.75" hidden="false" customHeight="false" outlineLevel="0" collapsed="false">
      <c r="A34" s="34"/>
      <c r="B34" s="16" t="n">
        <v>41000</v>
      </c>
      <c r="C34" s="17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74316.07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57648.59</v>
      </c>
      <c r="N34" s="18" t="n">
        <v>0</v>
      </c>
      <c r="O34" s="19" t="n">
        <v>131964.66</v>
      </c>
    </row>
    <row r="35" customFormat="false" ht="12.75" hidden="false" customHeight="false" outlineLevel="0" collapsed="false">
      <c r="A35" s="34"/>
      <c r="B35" s="16" t="n">
        <v>43000</v>
      </c>
      <c r="C35" s="17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1349.84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8892.81</v>
      </c>
      <c r="N35" s="18" t="n">
        <v>0</v>
      </c>
      <c r="O35" s="19" t="n">
        <v>20242.65</v>
      </c>
    </row>
    <row r="36" customFormat="false" ht="12.75" hidden="false" customHeight="false" outlineLevel="0" collapsed="false">
      <c r="A36" s="34"/>
      <c r="B36" s="16" t="n">
        <v>44000</v>
      </c>
      <c r="C36" s="17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7923.52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6209.01</v>
      </c>
      <c r="N36" s="18" t="n">
        <v>0</v>
      </c>
      <c r="O36" s="19" t="n">
        <v>14132.53</v>
      </c>
    </row>
    <row r="37" customFormat="false" ht="12.75" hidden="false" customHeight="false" outlineLevel="0" collapsed="false">
      <c r="A37" s="34"/>
      <c r="B37" s="16" t="n">
        <v>46000</v>
      </c>
      <c r="C37" s="17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36433.2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8531.09</v>
      </c>
      <c r="N37" s="18" t="n">
        <v>0</v>
      </c>
      <c r="O37" s="19" t="n">
        <v>64964.34</v>
      </c>
    </row>
    <row r="38" customFormat="false" ht="12.75" hidden="false" customHeight="false" outlineLevel="0" collapsed="false">
      <c r="A38" s="34"/>
      <c r="B38" s="16" t="n">
        <v>48000</v>
      </c>
      <c r="C38" s="17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5701.42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12301.73</v>
      </c>
      <c r="N38" s="18" t="n">
        <v>0</v>
      </c>
      <c r="O38" s="19" t="n">
        <v>28003.15</v>
      </c>
    </row>
    <row r="39" customFormat="false" ht="12.75" hidden="false" customHeight="false" outlineLevel="0" collapsed="false">
      <c r="A39" s="34"/>
      <c r="B39" s="16" t="n">
        <v>49000</v>
      </c>
      <c r="C39" s="17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3747.21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381.39</v>
      </c>
      <c r="N39" s="18" t="n">
        <v>6654.43</v>
      </c>
      <c r="O39" s="19" t="n">
        <v>11783.03</v>
      </c>
    </row>
    <row r="40" customFormat="false" ht="12.75" hidden="false" customHeight="false" outlineLevel="0" collapsed="false">
      <c r="A40" s="34"/>
      <c r="B40" s="16" t="n">
        <v>51000</v>
      </c>
      <c r="C40" s="17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12318.5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9537.83</v>
      </c>
      <c r="N40" s="18" t="n">
        <v>0</v>
      </c>
      <c r="O40" s="19" t="n">
        <v>21856.42</v>
      </c>
    </row>
    <row r="41" customFormat="false" ht="12.75" hidden="false" customHeight="false" outlineLevel="0" collapsed="false">
      <c r="A41" s="34"/>
      <c r="B41" s="16" t="n">
        <v>51010</v>
      </c>
      <c r="C41" s="17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5787.38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413.14</v>
      </c>
      <c r="N41" s="18" t="n">
        <v>3280.32</v>
      </c>
      <c r="O41" s="19" t="n">
        <v>10480.84</v>
      </c>
    </row>
    <row r="42" customFormat="false" ht="12.75" hidden="false" customHeight="false" outlineLevel="0" collapsed="false">
      <c r="A42" s="34"/>
      <c r="B42" s="16" t="n">
        <v>51020</v>
      </c>
      <c r="C42" s="17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9176.3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6450.4</v>
      </c>
      <c r="N42" s="18" t="n">
        <v>0</v>
      </c>
      <c r="O42" s="19" t="n">
        <v>15626.7</v>
      </c>
    </row>
    <row r="43" customFormat="false" ht="12.75" hidden="false" customHeight="false" outlineLevel="0" collapsed="false">
      <c r="A43" s="34"/>
      <c r="B43" s="16" t="n">
        <v>55000</v>
      </c>
      <c r="C43" s="17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7814.28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4596.91</v>
      </c>
      <c r="N43" s="18" t="n">
        <v>9591.74</v>
      </c>
      <c r="O43" s="19" t="n">
        <v>22002.93</v>
      </c>
    </row>
    <row r="44" customFormat="false" ht="12.75" hidden="false" customHeight="false" outlineLevel="0" collapsed="false">
      <c r="A44" s="34"/>
      <c r="B44" s="16" t="n">
        <v>64000</v>
      </c>
      <c r="C44" s="17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3432.72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0122.86</v>
      </c>
      <c r="N44" s="18" t="n">
        <v>0</v>
      </c>
      <c r="O44" s="19" t="n">
        <v>23555.58</v>
      </c>
    </row>
    <row r="45" customFormat="false" ht="12.75" hidden="false" customHeight="false" outlineLevel="0" collapsed="false">
      <c r="A45" s="34"/>
      <c r="B45" s="16" t="n">
        <v>65000</v>
      </c>
      <c r="C45" s="17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4038.84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611.96</v>
      </c>
      <c r="N45" s="18" t="n">
        <v>6925.99</v>
      </c>
      <c r="O45" s="19" t="n">
        <v>12576.79</v>
      </c>
    </row>
    <row r="46" customFormat="false" ht="12.75" hidden="false" customHeight="false" outlineLevel="0" collapsed="false">
      <c r="A46" s="34"/>
      <c r="B46" s="16" t="n">
        <v>65010</v>
      </c>
      <c r="C46" s="17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3421.72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2657.28</v>
      </c>
      <c r="N46" s="18" t="n">
        <v>0</v>
      </c>
      <c r="O46" s="19" t="n">
        <v>6079</v>
      </c>
    </row>
    <row r="47" customFormat="false" ht="12.75" hidden="false" customHeight="false" outlineLevel="0" collapsed="false">
      <c r="A47" s="8" t="s">
        <v>335</v>
      </c>
      <c r="B47" s="8" t="n">
        <v>13200</v>
      </c>
      <c r="C47" s="13" t="n">
        <v>11869.89</v>
      </c>
      <c r="D47" s="14" t="n">
        <v>11869.89</v>
      </c>
      <c r="E47" s="14" t="n">
        <v>11869.89</v>
      </c>
      <c r="F47" s="14" t="n">
        <v>11869.89</v>
      </c>
      <c r="G47" s="14" t="n">
        <v>11869.89</v>
      </c>
      <c r="H47" s="14" t="n">
        <v>18466.66</v>
      </c>
      <c r="I47" s="14" t="n">
        <v>12076.2</v>
      </c>
      <c r="J47" s="14" t="n">
        <v>12076.2</v>
      </c>
      <c r="K47" s="14" t="n">
        <v>12076.2</v>
      </c>
      <c r="L47" s="14" t="n">
        <v>12076.2</v>
      </c>
      <c r="M47" s="14" t="n">
        <v>16675.52</v>
      </c>
      <c r="N47" s="14" t="n">
        <v>12555.77</v>
      </c>
      <c r="O47" s="15" t="n">
        <v>155352.2</v>
      </c>
    </row>
    <row r="48" customFormat="false" ht="12.75" hidden="false" customHeight="false" outlineLevel="0" collapsed="false">
      <c r="A48" s="34"/>
      <c r="B48" s="16" t="n">
        <v>21000</v>
      </c>
      <c r="C48" s="17" t="n">
        <v>4571.97</v>
      </c>
      <c r="D48" s="18" t="n">
        <v>4571.97</v>
      </c>
      <c r="E48" s="18" t="n">
        <v>4571.97</v>
      </c>
      <c r="F48" s="18" t="n">
        <v>4571.97</v>
      </c>
      <c r="G48" s="18" t="n">
        <v>4571.97</v>
      </c>
      <c r="H48" s="18" t="n">
        <v>6702.66</v>
      </c>
      <c r="I48" s="18" t="n">
        <v>4643.44</v>
      </c>
      <c r="J48" s="18" t="n">
        <v>4643.44</v>
      </c>
      <c r="K48" s="18" t="n">
        <v>4643.44</v>
      </c>
      <c r="L48" s="18" t="n">
        <v>4643.44</v>
      </c>
      <c r="M48" s="18" t="n">
        <v>6148.07</v>
      </c>
      <c r="N48" s="18" t="n">
        <v>4643.44</v>
      </c>
      <c r="O48" s="19" t="n">
        <v>58927.78</v>
      </c>
    </row>
    <row r="49" customFormat="false" ht="12.75" hidden="false" customHeight="false" outlineLevel="0" collapsed="false">
      <c r="A49" s="34"/>
      <c r="B49" s="16" t="n">
        <v>22010</v>
      </c>
      <c r="C49" s="17" t="n">
        <v>2683.89</v>
      </c>
      <c r="D49" s="18" t="n">
        <v>2683.89</v>
      </c>
      <c r="E49" s="18" t="n">
        <v>2683.89</v>
      </c>
      <c r="F49" s="18" t="n">
        <v>2683.89</v>
      </c>
      <c r="G49" s="18" t="n">
        <v>2683.89</v>
      </c>
      <c r="H49" s="18" t="n">
        <v>3816.36</v>
      </c>
      <c r="I49" s="18" t="n">
        <v>2722.33</v>
      </c>
      <c r="J49" s="18" t="n">
        <v>2722.33</v>
      </c>
      <c r="K49" s="18" t="n">
        <v>2722.33</v>
      </c>
      <c r="L49" s="18" t="n">
        <v>2722.33</v>
      </c>
      <c r="M49" s="18" t="n">
        <v>3231.72</v>
      </c>
      <c r="N49" s="18" t="n">
        <v>3586.74</v>
      </c>
      <c r="O49" s="19" t="n">
        <v>34943.59</v>
      </c>
    </row>
    <row r="50" customFormat="false" ht="12.75" hidden="false" customHeight="false" outlineLevel="0" collapsed="false">
      <c r="A50" s="34"/>
      <c r="B50" s="16" t="n">
        <v>22020</v>
      </c>
      <c r="C50" s="17" t="n">
        <v>2173.98</v>
      </c>
      <c r="D50" s="18" t="n">
        <v>2173.98</v>
      </c>
      <c r="E50" s="18" t="n">
        <v>2173.98</v>
      </c>
      <c r="F50" s="18" t="n">
        <v>2173.98</v>
      </c>
      <c r="G50" s="18" t="n">
        <v>2173.98</v>
      </c>
      <c r="H50" s="18" t="n">
        <v>3523.93</v>
      </c>
      <c r="I50" s="18" t="n">
        <v>2213.71</v>
      </c>
      <c r="J50" s="18" t="n">
        <v>2213.71</v>
      </c>
      <c r="K50" s="18" t="n">
        <v>2213.71</v>
      </c>
      <c r="L50" s="18" t="n">
        <v>2213.71</v>
      </c>
      <c r="M50" s="18" t="n">
        <v>3266.77</v>
      </c>
      <c r="N50" s="18" t="n">
        <v>2213.71</v>
      </c>
      <c r="O50" s="19" t="n">
        <v>28729.15</v>
      </c>
    </row>
    <row r="51" customFormat="false" ht="12.75" hidden="false" customHeight="false" outlineLevel="0" collapsed="false">
      <c r="A51" s="34"/>
      <c r="B51" s="16" t="n">
        <v>22030</v>
      </c>
      <c r="C51" s="17" t="n">
        <v>3296.29</v>
      </c>
      <c r="D51" s="18" t="n">
        <v>3296.29</v>
      </c>
      <c r="E51" s="18" t="n">
        <v>3296.29</v>
      </c>
      <c r="F51" s="18" t="n">
        <v>3296.29</v>
      </c>
      <c r="G51" s="18" t="n">
        <v>3296.29</v>
      </c>
      <c r="H51" s="18" t="n">
        <v>5269.71</v>
      </c>
      <c r="I51" s="18" t="n">
        <v>3380.31</v>
      </c>
      <c r="J51" s="18" t="n">
        <v>3380.31</v>
      </c>
      <c r="K51" s="18" t="n">
        <v>3380.31</v>
      </c>
      <c r="L51" s="18" t="n">
        <v>3380.31</v>
      </c>
      <c r="M51" s="18" t="n">
        <v>4910.51</v>
      </c>
      <c r="N51" s="18" t="n">
        <v>3380.31</v>
      </c>
      <c r="O51" s="19" t="n">
        <v>43563.22</v>
      </c>
    </row>
    <row r="52" customFormat="false" ht="12.75" hidden="false" customHeight="false" outlineLevel="0" collapsed="false">
      <c r="A52" s="34"/>
      <c r="B52" s="16" t="n">
        <v>25000</v>
      </c>
      <c r="C52" s="17" t="n">
        <v>7126.82</v>
      </c>
      <c r="D52" s="18" t="n">
        <v>7126.82</v>
      </c>
      <c r="E52" s="18" t="n">
        <v>6485.53</v>
      </c>
      <c r="F52" s="18" t="n">
        <v>6485.53</v>
      </c>
      <c r="G52" s="18" t="n">
        <v>6485.53</v>
      </c>
      <c r="H52" s="18" t="n">
        <v>10394.05</v>
      </c>
      <c r="I52" s="18" t="n">
        <v>6632.61</v>
      </c>
      <c r="J52" s="18" t="n">
        <v>6632.61</v>
      </c>
      <c r="K52" s="18" t="n">
        <v>6632.61</v>
      </c>
      <c r="L52" s="18" t="n">
        <v>6632.61</v>
      </c>
      <c r="M52" s="18" t="n">
        <v>9511.15</v>
      </c>
      <c r="N52" s="18" t="n">
        <v>6632.61</v>
      </c>
      <c r="O52" s="19" t="n">
        <v>86778.48</v>
      </c>
    </row>
    <row r="53" customFormat="false" ht="12.75" hidden="false" customHeight="false" outlineLevel="0" collapsed="false">
      <c r="A53" s="34"/>
      <c r="B53" s="16" t="n">
        <v>26000</v>
      </c>
      <c r="C53" s="17" t="n">
        <v>16120.2</v>
      </c>
      <c r="D53" s="18" t="n">
        <v>16120.2</v>
      </c>
      <c r="E53" s="18" t="n">
        <v>16120.2</v>
      </c>
      <c r="F53" s="18" t="n">
        <v>16120.2</v>
      </c>
      <c r="G53" s="18" t="n">
        <v>16120.2</v>
      </c>
      <c r="H53" s="18" t="n">
        <v>25661.52</v>
      </c>
      <c r="I53" s="18" t="n">
        <v>16456.95</v>
      </c>
      <c r="J53" s="18" t="n">
        <v>16456.95</v>
      </c>
      <c r="K53" s="18" t="n">
        <v>16456.95</v>
      </c>
      <c r="L53" s="18" t="n">
        <v>16456.95</v>
      </c>
      <c r="M53" s="18" t="n">
        <v>23703.83</v>
      </c>
      <c r="N53" s="18" t="n">
        <v>16456.95</v>
      </c>
      <c r="O53" s="19" t="n">
        <v>212251.1</v>
      </c>
    </row>
    <row r="54" customFormat="false" ht="12.75" hidden="false" customHeight="false" outlineLevel="0" collapsed="false">
      <c r="A54" s="34"/>
      <c r="B54" s="16" t="n">
        <v>31000</v>
      </c>
      <c r="C54" s="17" t="n">
        <v>4626.28</v>
      </c>
      <c r="D54" s="18" t="n">
        <v>4626.28</v>
      </c>
      <c r="E54" s="18" t="n">
        <v>4626.28</v>
      </c>
      <c r="F54" s="18" t="n">
        <v>4626.28</v>
      </c>
      <c r="G54" s="18" t="n">
        <v>3872.94</v>
      </c>
      <c r="H54" s="18" t="n">
        <v>5130.6</v>
      </c>
      <c r="I54" s="18" t="n">
        <v>3934.61</v>
      </c>
      <c r="J54" s="18" t="n">
        <v>3934.61</v>
      </c>
      <c r="K54" s="18" t="n">
        <v>3934.61</v>
      </c>
      <c r="L54" s="18" t="n">
        <v>3934.61</v>
      </c>
      <c r="M54" s="18" t="n">
        <v>4447.53</v>
      </c>
      <c r="N54" s="18" t="n">
        <v>4215.62</v>
      </c>
      <c r="O54" s="19" t="n">
        <v>51910.25</v>
      </c>
    </row>
    <row r="55" customFormat="false" ht="12.75" hidden="false" customHeight="false" outlineLevel="0" collapsed="false">
      <c r="A55" s="34"/>
      <c r="B55" s="16" t="n">
        <v>41000</v>
      </c>
      <c r="C55" s="17" t="n">
        <v>20348.39</v>
      </c>
      <c r="D55" s="18" t="n">
        <v>20348.39</v>
      </c>
      <c r="E55" s="18" t="n">
        <v>20348.39</v>
      </c>
      <c r="F55" s="18" t="n">
        <v>20348.39</v>
      </c>
      <c r="G55" s="18" t="n">
        <v>20348.39</v>
      </c>
      <c r="H55" s="18" t="n">
        <v>33914.71</v>
      </c>
      <c r="I55" s="18" t="n">
        <v>20830.28</v>
      </c>
      <c r="J55" s="18" t="n">
        <v>20830.28</v>
      </c>
      <c r="K55" s="18" t="n">
        <v>20830.28</v>
      </c>
      <c r="L55" s="18" t="n">
        <v>20830.28</v>
      </c>
      <c r="M55" s="18" t="n">
        <v>31309.14</v>
      </c>
      <c r="N55" s="18" t="n">
        <v>20830.28</v>
      </c>
      <c r="O55" s="19" t="n">
        <v>271117.2</v>
      </c>
    </row>
    <row r="56" customFormat="false" ht="12.75" hidden="false" customHeight="false" outlineLevel="0" collapsed="false">
      <c r="A56" s="34"/>
      <c r="B56" s="16" t="n">
        <v>43000</v>
      </c>
      <c r="C56" s="17" t="n">
        <v>3037.98</v>
      </c>
      <c r="D56" s="18" t="n">
        <v>3037.98</v>
      </c>
      <c r="E56" s="18" t="n">
        <v>3037.98</v>
      </c>
      <c r="F56" s="18" t="n">
        <v>3037.98</v>
      </c>
      <c r="G56" s="18" t="n">
        <v>3037.98</v>
      </c>
      <c r="H56" s="18" t="n">
        <v>4794.67</v>
      </c>
      <c r="I56" s="18" t="n">
        <v>3105.91</v>
      </c>
      <c r="J56" s="18" t="n">
        <v>3105.91</v>
      </c>
      <c r="K56" s="18" t="n">
        <v>3105.91</v>
      </c>
      <c r="L56" s="18" t="n">
        <v>3105.91</v>
      </c>
      <c r="M56" s="18" t="n">
        <v>4485.19</v>
      </c>
      <c r="N56" s="18" t="n">
        <v>3105.91</v>
      </c>
      <c r="O56" s="19" t="n">
        <v>39999.31</v>
      </c>
    </row>
    <row r="57" customFormat="false" ht="12.75" hidden="false" customHeight="false" outlineLevel="0" collapsed="false">
      <c r="A57" s="34"/>
      <c r="B57" s="16" t="n">
        <v>44000</v>
      </c>
      <c r="C57" s="17" t="n">
        <v>2188.32</v>
      </c>
      <c r="D57" s="18" t="n">
        <v>2188.32</v>
      </c>
      <c r="E57" s="18" t="n">
        <v>2188.32</v>
      </c>
      <c r="F57" s="18" t="n">
        <v>2188.32</v>
      </c>
      <c r="G57" s="18" t="n">
        <v>2188.32</v>
      </c>
      <c r="H57" s="18" t="n">
        <v>3763.91</v>
      </c>
      <c r="I57" s="18" t="n">
        <v>2244.84</v>
      </c>
      <c r="J57" s="18" t="n">
        <v>2244.84</v>
      </c>
      <c r="K57" s="18" t="n">
        <v>2244.84</v>
      </c>
      <c r="L57" s="18" t="n">
        <v>2244.84</v>
      </c>
      <c r="M57" s="18" t="n">
        <v>3451.64</v>
      </c>
      <c r="N57" s="18" t="n">
        <v>2244.84</v>
      </c>
      <c r="O57" s="19" t="n">
        <v>29381.35</v>
      </c>
    </row>
    <row r="58" customFormat="false" ht="12.75" hidden="false" customHeight="false" outlineLevel="0" collapsed="false">
      <c r="A58" s="34"/>
      <c r="B58" s="16" t="n">
        <v>46000</v>
      </c>
      <c r="C58" s="17" t="n">
        <v>10197.17</v>
      </c>
      <c r="D58" s="18" t="n">
        <v>10197.17</v>
      </c>
      <c r="E58" s="18" t="n">
        <v>10197.17</v>
      </c>
      <c r="F58" s="18" t="n">
        <v>10197.17</v>
      </c>
      <c r="G58" s="18" t="n">
        <v>10197.17</v>
      </c>
      <c r="H58" s="18" t="n">
        <v>14205.37</v>
      </c>
      <c r="I58" s="18" t="n">
        <v>9710.34</v>
      </c>
      <c r="J58" s="18" t="n">
        <v>9710.34</v>
      </c>
      <c r="K58" s="18" t="n">
        <v>9710.34</v>
      </c>
      <c r="L58" s="18" t="n">
        <v>9710.34</v>
      </c>
      <c r="M58" s="18" t="n">
        <v>13132.48</v>
      </c>
      <c r="N58" s="18" t="n">
        <v>9710.34</v>
      </c>
      <c r="O58" s="19" t="n">
        <v>126875.4</v>
      </c>
    </row>
    <row r="59" customFormat="false" ht="12.75" hidden="false" customHeight="false" outlineLevel="0" collapsed="false">
      <c r="A59" s="34"/>
      <c r="B59" s="16" t="n">
        <v>48000</v>
      </c>
      <c r="C59" s="17" t="n">
        <v>4334.14</v>
      </c>
      <c r="D59" s="18" t="n">
        <v>4334.14</v>
      </c>
      <c r="E59" s="18" t="n">
        <v>4334.14</v>
      </c>
      <c r="F59" s="18" t="n">
        <v>4334.14</v>
      </c>
      <c r="G59" s="18" t="n">
        <v>4334.14</v>
      </c>
      <c r="H59" s="18" t="n">
        <v>7239.39</v>
      </c>
      <c r="I59" s="18" t="n">
        <v>4434.8</v>
      </c>
      <c r="J59" s="18" t="n">
        <v>4434.8</v>
      </c>
      <c r="K59" s="18" t="n">
        <v>4434.8</v>
      </c>
      <c r="L59" s="18" t="n">
        <v>4434.8</v>
      </c>
      <c r="M59" s="18" t="n">
        <v>6709.46</v>
      </c>
      <c r="N59" s="18" t="n">
        <v>4434.8</v>
      </c>
      <c r="O59" s="19" t="n">
        <v>57793.5500000001</v>
      </c>
    </row>
    <row r="60" customFormat="false" ht="12.75" hidden="false" customHeight="false" outlineLevel="0" collapsed="false">
      <c r="A60" s="34"/>
      <c r="B60" s="16" t="n">
        <v>49000</v>
      </c>
      <c r="C60" s="17" t="n">
        <v>1429.12</v>
      </c>
      <c r="D60" s="18" t="n">
        <v>1429.12</v>
      </c>
      <c r="E60" s="18" t="n">
        <v>1429.12</v>
      </c>
      <c r="F60" s="18" t="n">
        <v>1429.12</v>
      </c>
      <c r="G60" s="18" t="n">
        <v>1429.12</v>
      </c>
      <c r="H60" s="18" t="n">
        <v>1821.83</v>
      </c>
      <c r="I60" s="18" t="n">
        <v>1453.54</v>
      </c>
      <c r="J60" s="18" t="n">
        <v>1453.54</v>
      </c>
      <c r="K60" s="18" t="n">
        <v>1453.54</v>
      </c>
      <c r="L60" s="18" t="n">
        <v>1453.54</v>
      </c>
      <c r="M60" s="18" t="n">
        <v>1728.23</v>
      </c>
      <c r="N60" s="18" t="n">
        <v>1453.54</v>
      </c>
      <c r="O60" s="19" t="n">
        <v>17963.36</v>
      </c>
    </row>
    <row r="61" customFormat="false" ht="12.75" hidden="false" customHeight="false" outlineLevel="0" collapsed="false">
      <c r="A61" s="34"/>
      <c r="B61" s="16" t="n">
        <v>51000</v>
      </c>
      <c r="C61" s="17" t="n">
        <v>3402.15</v>
      </c>
      <c r="D61" s="18" t="n">
        <v>3402.15</v>
      </c>
      <c r="E61" s="18" t="n">
        <v>3402.15</v>
      </c>
      <c r="F61" s="18" t="n">
        <v>3402.15</v>
      </c>
      <c r="G61" s="18" t="n">
        <v>3402.15</v>
      </c>
      <c r="H61" s="18" t="n">
        <v>5851.71</v>
      </c>
      <c r="I61" s="18" t="n">
        <v>3448.35</v>
      </c>
      <c r="J61" s="18" t="n">
        <v>3448.35</v>
      </c>
      <c r="K61" s="18" t="n">
        <v>3448.35</v>
      </c>
      <c r="L61" s="18" t="n">
        <v>3448.35</v>
      </c>
      <c r="M61" s="18" t="n">
        <v>5344.95</v>
      </c>
      <c r="N61" s="18" t="n">
        <v>3448.35</v>
      </c>
      <c r="O61" s="19" t="n">
        <v>45449.16</v>
      </c>
    </row>
    <row r="62" customFormat="false" ht="12.75" hidden="false" customHeight="false" outlineLevel="0" collapsed="false">
      <c r="A62" s="34"/>
      <c r="B62" s="16" t="n">
        <v>51010</v>
      </c>
      <c r="C62" s="17" t="n">
        <v>1026.56</v>
      </c>
      <c r="D62" s="18" t="n">
        <v>1026.56</v>
      </c>
      <c r="E62" s="18" t="n">
        <v>1026.56</v>
      </c>
      <c r="F62" s="18" t="n">
        <v>1026.56</v>
      </c>
      <c r="G62" s="18" t="n">
        <v>1026.56</v>
      </c>
      <c r="H62" s="18" t="n">
        <v>2177.38</v>
      </c>
      <c r="I62" s="18" t="n">
        <v>1054.5</v>
      </c>
      <c r="J62" s="18" t="n">
        <v>1054.5</v>
      </c>
      <c r="K62" s="18" t="n">
        <v>1054.5</v>
      </c>
      <c r="L62" s="18" t="n">
        <v>1054.5</v>
      </c>
      <c r="M62" s="18" t="n">
        <v>1335.5</v>
      </c>
      <c r="N62" s="18" t="n">
        <v>1706.8</v>
      </c>
      <c r="O62" s="19" t="n">
        <v>14570.48</v>
      </c>
    </row>
    <row r="63" customFormat="false" ht="12.75" hidden="false" customHeight="false" outlineLevel="0" collapsed="false">
      <c r="A63" s="34"/>
      <c r="B63" s="16" t="n">
        <v>51020</v>
      </c>
      <c r="C63" s="17" t="n">
        <v>2897.06</v>
      </c>
      <c r="D63" s="18" t="n">
        <v>2897.06</v>
      </c>
      <c r="E63" s="18" t="n">
        <v>2897.06</v>
      </c>
      <c r="F63" s="18" t="n">
        <v>2462.48</v>
      </c>
      <c r="G63" s="18" t="n">
        <v>2462.48</v>
      </c>
      <c r="H63" s="18" t="n">
        <v>3816.29</v>
      </c>
      <c r="I63" s="18" t="n">
        <v>2517.63</v>
      </c>
      <c r="J63" s="18" t="n">
        <v>2517.63</v>
      </c>
      <c r="K63" s="18" t="n">
        <v>2517.63</v>
      </c>
      <c r="L63" s="18" t="n">
        <v>2517.63</v>
      </c>
      <c r="M63" s="18" t="n">
        <v>3481.43</v>
      </c>
      <c r="N63" s="18" t="n">
        <v>2517.63</v>
      </c>
      <c r="O63" s="19" t="n">
        <v>33502.01</v>
      </c>
    </row>
    <row r="64" customFormat="false" ht="12.75" hidden="false" customHeight="false" outlineLevel="0" collapsed="false">
      <c r="A64" s="34"/>
      <c r="B64" s="16" t="n">
        <v>55000</v>
      </c>
      <c r="C64" s="17" t="n">
        <v>2559.9</v>
      </c>
      <c r="D64" s="18" t="n">
        <v>2559.9</v>
      </c>
      <c r="E64" s="18" t="n">
        <v>2559.9</v>
      </c>
      <c r="F64" s="18" t="n">
        <v>2559.9</v>
      </c>
      <c r="G64" s="18" t="n">
        <v>2559.9</v>
      </c>
      <c r="H64" s="18" t="n">
        <v>3716.08</v>
      </c>
      <c r="I64" s="18" t="n">
        <v>2616.1</v>
      </c>
      <c r="J64" s="18" t="n">
        <v>2616.1</v>
      </c>
      <c r="K64" s="18" t="n">
        <v>2616.1</v>
      </c>
      <c r="L64" s="18" t="n">
        <v>2616.1</v>
      </c>
      <c r="M64" s="18" t="n">
        <v>3530.21</v>
      </c>
      <c r="N64" s="18" t="n">
        <v>2616.1</v>
      </c>
      <c r="O64" s="19" t="n">
        <v>33126.29</v>
      </c>
    </row>
    <row r="65" customFormat="false" ht="12.75" hidden="false" customHeight="false" outlineLevel="0" collapsed="false">
      <c r="A65" s="34"/>
      <c r="B65" s="16" t="n">
        <v>64000</v>
      </c>
      <c r="C65" s="17" t="n">
        <v>3705.83</v>
      </c>
      <c r="D65" s="18" t="n">
        <v>3705.83</v>
      </c>
      <c r="E65" s="18" t="n">
        <v>3705.83</v>
      </c>
      <c r="F65" s="18" t="n">
        <v>3705.83</v>
      </c>
      <c r="G65" s="18" t="n">
        <v>3705.83</v>
      </c>
      <c r="H65" s="18" t="n">
        <v>6086.47</v>
      </c>
      <c r="I65" s="18" t="n">
        <v>3787.45</v>
      </c>
      <c r="J65" s="18" t="n">
        <v>3787.45</v>
      </c>
      <c r="K65" s="18" t="n">
        <v>3787.45</v>
      </c>
      <c r="L65" s="18" t="n">
        <v>3787.45</v>
      </c>
      <c r="M65" s="18" t="n">
        <v>5591.61</v>
      </c>
      <c r="N65" s="18" t="n">
        <v>3787.45</v>
      </c>
      <c r="O65" s="19" t="n">
        <v>49144.48</v>
      </c>
    </row>
    <row r="66" customFormat="false" ht="12.75" hidden="false" customHeight="false" outlineLevel="0" collapsed="false">
      <c r="A66" s="34"/>
      <c r="B66" s="16" t="n">
        <v>65000</v>
      </c>
      <c r="C66" s="17" t="n">
        <v>1517.2</v>
      </c>
      <c r="D66" s="18" t="n">
        <v>1517.2</v>
      </c>
      <c r="E66" s="18" t="n">
        <v>1517.2</v>
      </c>
      <c r="F66" s="18" t="n">
        <v>1517.2</v>
      </c>
      <c r="G66" s="18" t="n">
        <v>1517.2</v>
      </c>
      <c r="H66" s="18" t="n">
        <v>1922.63</v>
      </c>
      <c r="I66" s="18" t="n">
        <v>1536.91</v>
      </c>
      <c r="J66" s="18" t="n">
        <v>1536.91</v>
      </c>
      <c r="K66" s="18" t="n">
        <v>1536.91</v>
      </c>
      <c r="L66" s="18" t="n">
        <v>1536.91</v>
      </c>
      <c r="M66" s="18" t="n">
        <v>1857.44</v>
      </c>
      <c r="N66" s="18" t="n">
        <v>1536.91</v>
      </c>
      <c r="O66" s="19" t="n">
        <v>19050.62</v>
      </c>
    </row>
    <row r="67" customFormat="false" ht="12.75" hidden="false" customHeight="false" outlineLevel="0" collapsed="false">
      <c r="A67" s="34"/>
      <c r="B67" s="16" t="n">
        <v>65010</v>
      </c>
      <c r="C67" s="17" t="n">
        <v>1477.63</v>
      </c>
      <c r="D67" s="18" t="n">
        <v>1477.63</v>
      </c>
      <c r="E67" s="18" t="n">
        <v>1477.63</v>
      </c>
      <c r="F67" s="18" t="n">
        <v>1477.63</v>
      </c>
      <c r="G67" s="18" t="n">
        <v>1477.63</v>
      </c>
      <c r="H67" s="18" t="n">
        <v>1625.42</v>
      </c>
      <c r="I67" s="18" t="n">
        <v>960.73</v>
      </c>
      <c r="J67" s="18" t="n">
        <v>960.73</v>
      </c>
      <c r="K67" s="18" t="n">
        <v>960.73</v>
      </c>
      <c r="L67" s="18" t="n">
        <v>960.73</v>
      </c>
      <c r="M67" s="18" t="n">
        <v>1489.13</v>
      </c>
      <c r="N67" s="18" t="n">
        <v>960.73</v>
      </c>
      <c r="O67" s="19" t="n">
        <v>15306.35</v>
      </c>
    </row>
    <row r="68" customFormat="false" ht="12.75" hidden="false" customHeight="false" outlineLevel="0" collapsed="false">
      <c r="A68" s="8" t="s">
        <v>336</v>
      </c>
      <c r="B68" s="9"/>
      <c r="C68" s="13" t="n">
        <v>574427.15</v>
      </c>
      <c r="D68" s="14" t="n">
        <v>574427.15</v>
      </c>
      <c r="E68" s="14" t="n">
        <v>571202.15</v>
      </c>
      <c r="F68" s="14" t="n">
        <v>569016.7</v>
      </c>
      <c r="G68" s="14" t="n">
        <v>565202.42</v>
      </c>
      <c r="H68" s="14" t="n">
        <v>559200.56</v>
      </c>
      <c r="I68" s="14" t="n">
        <v>573083.33</v>
      </c>
      <c r="J68" s="14" t="n">
        <v>573083.33</v>
      </c>
      <c r="K68" s="14" t="n">
        <v>573083.33</v>
      </c>
      <c r="L68" s="14" t="n">
        <v>573083.33</v>
      </c>
      <c r="M68" s="14" t="n">
        <v>573083.33</v>
      </c>
      <c r="N68" s="14" t="n">
        <v>573083.33</v>
      </c>
      <c r="O68" s="15" t="n">
        <v>6851976.11</v>
      </c>
    </row>
    <row r="69" customFormat="false" ht="12.75" hidden="false" customHeight="false" outlineLevel="0" collapsed="false">
      <c r="A69" s="8" t="s">
        <v>337</v>
      </c>
      <c r="B69" s="9"/>
      <c r="C69" s="1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385914.57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277333.36</v>
      </c>
      <c r="N69" s="14" t="n">
        <v>71464.42</v>
      </c>
      <c r="O69" s="15" t="n">
        <v>734712.35</v>
      </c>
    </row>
    <row r="70" customFormat="false" ht="12.75" hidden="false" customHeight="false" outlineLevel="0" collapsed="false">
      <c r="A70" s="20" t="s">
        <v>338</v>
      </c>
      <c r="B70" s="35"/>
      <c r="C70" s="21" t="n">
        <v>110590.77</v>
      </c>
      <c r="D70" s="22" t="n">
        <v>110590.77</v>
      </c>
      <c r="E70" s="22" t="n">
        <v>109949.48</v>
      </c>
      <c r="F70" s="22" t="n">
        <v>109514.9</v>
      </c>
      <c r="G70" s="22" t="n">
        <v>108761.56</v>
      </c>
      <c r="H70" s="22" t="n">
        <v>169901.35</v>
      </c>
      <c r="I70" s="22" t="n">
        <v>109761.54</v>
      </c>
      <c r="J70" s="22" t="n">
        <v>109761.54</v>
      </c>
      <c r="K70" s="22" t="n">
        <v>109761.54</v>
      </c>
      <c r="L70" s="22" t="n">
        <v>109761.54</v>
      </c>
      <c r="M70" s="22" t="n">
        <v>155341.51</v>
      </c>
      <c r="N70" s="22" t="n">
        <v>112038.83</v>
      </c>
      <c r="O70" s="23" t="n">
        <v>1425735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N2305" activePane="bottomRight" state="frozen"/>
      <selection pane="topLeft" activeCell="A1" activeCellId="0" sqref="A1"/>
      <selection pane="topRight" activeCell="N1" activeCellId="0" sqref="N1"/>
      <selection pane="bottomLeft" activeCell="A2305" activeCellId="0" sqref="A2305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6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39</v>
      </c>
      <c r="C1" s="1" t="s">
        <v>0</v>
      </c>
      <c r="D1" s="1" t="s">
        <v>1</v>
      </c>
      <c r="E1" s="1" t="s">
        <v>340</v>
      </c>
      <c r="F1" s="37" t="s">
        <v>341</v>
      </c>
      <c r="G1" s="37" t="s">
        <v>342</v>
      </c>
      <c r="H1" s="37" t="s">
        <v>343</v>
      </c>
      <c r="I1" s="37" t="s">
        <v>344</v>
      </c>
      <c r="J1" s="37" t="s">
        <v>345</v>
      </c>
      <c r="K1" s="37" t="s">
        <v>346</v>
      </c>
      <c r="L1" s="37" t="s">
        <v>347</v>
      </c>
      <c r="M1" s="37" t="s">
        <v>348</v>
      </c>
      <c r="N1" s="37" t="s">
        <v>349</v>
      </c>
      <c r="O1" s="37" t="s">
        <v>350</v>
      </c>
      <c r="P1" s="37" t="s">
        <v>351</v>
      </c>
      <c r="Q1" s="37" t="s">
        <v>352</v>
      </c>
      <c r="R1" s="37" t="s">
        <v>353</v>
      </c>
      <c r="S1" s="37" t="s">
        <v>354</v>
      </c>
      <c r="T1" s="37" t="s">
        <v>355</v>
      </c>
      <c r="U1" s="37" t="s">
        <v>356</v>
      </c>
      <c r="V1" s="37" t="s">
        <v>320</v>
      </c>
      <c r="W1" s="37" t="s">
        <v>3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8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6" t="n">
        <f aca="false">ROUND(Grundentgelt*LZinPrz,2)</f>
        <v>213.06</v>
      </c>
      <c r="H2" s="38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8" t="n">
        <f aca="false">IF(IF($A2=1,SV_Luft_KV,P1+SV_Luft_KV-IF($M1+$N1+$O1&gt;0,$M1+$N1+$O1,0))&lt;0,0,IF($A2=1,SV_Luft_KV,P1+SV_Luft_KV-IF($M1+$N1+$O1&gt;0,$M1+$N1+$O1,0)))</f>
        <v>1101.94</v>
      </c>
      <c r="Q2" s="38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8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8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6" t="n">
        <f aca="false">ROUND(Grundentgelt*LZinPrz,2)</f>
        <v>213.06</v>
      </c>
      <c r="H3" s="38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8" t="n">
        <f aca="false">IF(IF($A3=1,SV_Luft_KV,P2+SV_Luft_KV-IF($M2+$N2+$O2&gt;0,$M2+$N2+$O2,0))&lt;0,0,IF($A3=1,SV_Luft_KV,P2+SV_Luft_KV-IF($M2+$N2+$O2&gt;0,$M2+$N2+$O2,0)))</f>
        <v>2203.88</v>
      </c>
      <c r="Q3" s="38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8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8" t="n">
        <f aca="false">ROUND(IF(Tariftyp="AT",IF($A4&lt;MONTH(TE_ZP_AT),AT_Gehalt,AT_Gehalt*(1+TE_Satz_AT)),IF($A4&lt;MONTH(TE_ZP_Tarif),Tarifentgelt,Tarifentgelt*(1+TE_Satz))*IRWAZ/AZ_Tarif)*EintrittsKNZ*AustrittsKNZ,2)</f>
        <v>2435</v>
      </c>
      <c r="G4" s="36" t="n">
        <f aca="false">ROUND(Grundentgelt*LZinPrz,2)</f>
        <v>213.06</v>
      </c>
      <c r="H4" s="38" t="n">
        <f aca="false">ROUND(IF(freiwZulage&gt;TarifVolumenEnt+TarifVolumenLZ,freiwZulage-(TarifVolumenEnt+TarifVolumenLZ),0)*AustrittsKNZ*EintrittsKNZ,2)</f>
        <v>0</v>
      </c>
      <c r="I4" s="0" t="n">
        <f aca="false">SUM(F4:H4)</f>
        <v>2648.06</v>
      </c>
      <c r="J4" s="0" t="n">
        <f aca="false">ROUND(IF(KVPV_BBG&lt;lfdEntgelt,KVPV_BBG*KVPV_Satz,lfdEntgelt*KVPV_Satz)+IF(RVAV_BBG&lt;lfdEntgelt,RVAV_BBG*RVAV_Satz,lfdEntgelt*RVAV_Satz),2)</f>
        <v>526.57</v>
      </c>
      <c r="K4" s="0" t="n">
        <f aca="false">IF(KVPV_BBG-lfdEntgelt&lt;0,0,KVPV_BBG-lfdEntgelt)</f>
        <v>1101.94</v>
      </c>
      <c r="L4" s="0" t="n">
        <f aca="false">IF(RVAV_BBG-lfdEntgelt&lt;0,0,RVAV_BBG-lfdEntgelt)</f>
        <v>2851.94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8" t="n">
        <f aca="false">IF(IF($A4=1,SV_Luft_KV,P3+SV_Luft_KV-IF($M3+$N3+$O3&gt;0,$M3+$N3+$O3,0))&lt;0,0,IF($A4=1,SV_Luft_KV,P3+SV_Luft_KV-IF($M3+$N3+$O3&gt;0,$M3+$N3+$O3,0)))</f>
        <v>3305.82</v>
      </c>
      <c r="Q4" s="38" t="n">
        <f aca="false">IF(IF($A4=1,SV_Luft_RV,Q3+SV_Luft_RV-IF($M3+$N3+$O3&gt;0,$M3+$N3+$O3,0))&lt;0,0,IF($A4=1,SV_Luft_RV,Q3+SV_Luft_RV-IF($M3+$N3+$O3&gt;0,$M3+$N3+$O3,0)))</f>
        <v>8555.82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8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174.63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8" t="n">
        <f aca="false">ROUND(IF(Tariftyp="AT",IF($A5&lt;MONTH(TE_ZP_AT),AT_Gehalt,AT_Gehalt*(1+TE_Satz_AT)),IF($A5&lt;MONTH(TE_ZP_Tarif),Tarifentgelt,Tarifentgelt*(1+TE_Satz))*IRWAZ/AZ_Tarif)*EintrittsKNZ*AustrittsKNZ,2)</f>
        <v>2435</v>
      </c>
      <c r="G5" s="36" t="n">
        <f aca="false">ROUND(Grundentgelt*LZinPrz,2)</f>
        <v>213.06</v>
      </c>
      <c r="H5" s="38" t="n">
        <f aca="false">ROUND(IF(freiwZulage&gt;TarifVolumenEnt+TarifVolumenLZ,freiwZulage-(TarifVolumenEnt+TarifVolumenLZ),0)*AustrittsKNZ*EintrittsKNZ,2)</f>
        <v>0</v>
      </c>
      <c r="I5" s="0" t="n">
        <f aca="false">SUM(F5:H5)</f>
        <v>2648.06</v>
      </c>
      <c r="J5" s="0" t="n">
        <f aca="false">ROUND(IF(KVPV_BBG&lt;lfdEntgelt,KVPV_BBG*KVPV_Satz,lfdEntgelt*KVPV_Satz)+IF(RVAV_BBG&lt;lfdEntgelt,RVAV_BBG*RVAV_Satz,lfdEntgelt*RVAV_Satz),2)</f>
        <v>526.57</v>
      </c>
      <c r="K5" s="0" t="n">
        <f aca="false">IF(KVPV_BBG-lfdEntgelt&lt;0,0,KVPV_BBG-lfdEntgelt)</f>
        <v>1101.94</v>
      </c>
      <c r="L5" s="0" t="n">
        <f aca="false">IF(RVAV_BBG-lfdEntgelt&lt;0,0,RVAV_BBG-lfdEntgelt)</f>
        <v>2851.94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8" t="n">
        <f aca="false">IF(IF($A5=1,SV_Luft_KV,P4+SV_Luft_KV-IF($M4+$N4+$O4&gt;0,$M4+$N4+$O4,0))&lt;0,0,IF($A5=1,SV_Luft_KV,P4+SV_Luft_KV-IF($M4+$N4+$O4&gt;0,$M4+$N4+$O4,0)))</f>
        <v>4407.76</v>
      </c>
      <c r="Q5" s="38" t="n">
        <f aca="false">IF(IF($A5=1,SV_Luft_RV,Q4+SV_Luft_RV-IF($M4+$N4+$O4&gt;0,$M4+$N4+$O4,0))&lt;0,0,IF($A5=1,SV_Luft_RV,Q4+SV_Luft_RV-IF($M4+$N4+$O4&gt;0,$M4+$N4+$O4,0)))</f>
        <v>11407.76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8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174.63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8" t="n">
        <f aca="false">ROUND(IF(Tariftyp="AT",IF($A6&lt;MONTH(TE_ZP_AT),AT_Gehalt,AT_Gehalt*(1+TE_Satz_AT)),IF($A6&lt;MONTH(TE_ZP_Tarif),Tarifentgelt,Tarifentgelt*(1+TE_Satz))*IRWAZ/AZ_Tarif)*EintrittsKNZ*AustrittsKNZ,2)</f>
        <v>2435</v>
      </c>
      <c r="G6" s="36" t="n">
        <f aca="false">ROUND(Grundentgelt*LZinPrz,2)</f>
        <v>213.06</v>
      </c>
      <c r="H6" s="38" t="n">
        <f aca="false">ROUND(IF(freiwZulage&gt;TarifVolumenEnt+TarifVolumenLZ,freiwZulage-(TarifVolumenEnt+TarifVolumenLZ),0)*AustrittsKNZ*EintrittsKNZ,2)</f>
        <v>0</v>
      </c>
      <c r="I6" s="0" t="n">
        <f aca="false">SUM(F6:H6)</f>
        <v>2648.06</v>
      </c>
      <c r="J6" s="0" t="n">
        <f aca="false">ROUND(IF(KVPV_BBG&lt;lfdEntgelt,KVPV_BBG*KVPV_Satz,lfdEntgelt*KVPV_Satz)+IF(RVAV_BBG&lt;lfdEntgelt,RVAV_BBG*RVAV_Satz,lfdEntgelt*RVAV_Satz),2)</f>
        <v>526.57</v>
      </c>
      <c r="K6" s="0" t="n">
        <f aca="false">IF(KVPV_BBG-lfdEntgelt&lt;0,0,KVPV_BBG-lfdEntgelt)</f>
        <v>1101.94</v>
      </c>
      <c r="L6" s="0" t="n">
        <f aca="false">IF(RVAV_BBG-lfdEntgelt&lt;0,0,RVAV_BBG-lfdEntgelt)</f>
        <v>2851.94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8" t="n">
        <f aca="false">IF(IF($A6=1,SV_Luft_KV,P5+SV_Luft_KV-IF($M5+$N5+$O5&gt;0,$M5+$N5+$O5,0))&lt;0,0,IF($A6=1,SV_Luft_KV,P5+SV_Luft_KV-IF($M5+$N5+$O5&gt;0,$M5+$N5+$O5,0)))</f>
        <v>5509.7</v>
      </c>
      <c r="Q6" s="38" t="n">
        <f aca="false">IF(IF($A6=1,SV_Luft_RV,Q5+SV_Luft_RV-IF($M5+$N5+$O5&gt;0,$M5+$N5+$O5,0))&lt;0,0,IF($A6=1,SV_Luft_RV,Q5+SV_Luft_RV-IF($M5+$N5+$O5&gt;0,$M5+$N5+$O5,0)))</f>
        <v>14259.7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8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174.63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8" t="n">
        <f aca="false">ROUND(IF(Tariftyp="AT",IF($A7&lt;MONTH(TE_ZP_AT),AT_Gehalt,AT_Gehalt*(1+TE_Satz_AT)),IF($A7&lt;MONTH(TE_ZP_Tarif),Tarifentgelt,Tarifentgelt*(1+TE_Satz))*IRWAZ/AZ_Tarif)*EintrittsKNZ*AustrittsKNZ,2)</f>
        <v>2435</v>
      </c>
      <c r="G7" s="36" t="n">
        <f aca="false">ROUND(Grundentgelt*LZinPrz,2)</f>
        <v>213.06</v>
      </c>
      <c r="H7" s="38" t="n">
        <f aca="false">ROUND(IF(freiwZulage&gt;TarifVolumenEnt+TarifVolumenLZ,freiwZulage-(TarifVolumenEnt+TarifVolumenLZ),0)*AustrittsKNZ*EintrittsKNZ,2)</f>
        <v>0</v>
      </c>
      <c r="I7" s="0" t="n">
        <f aca="false">SUM(F7:H7)</f>
        <v>2648.06</v>
      </c>
      <c r="J7" s="0" t="n">
        <f aca="false">ROUND(IF(KVPV_BBG&lt;lfdEntgelt,KVPV_BBG*KVPV_Satz,lfdEntgelt*KVPV_Satz)+IF(RVAV_BBG&lt;lfdEntgelt,RVAV_BBG*RVAV_Satz,lfdEntgelt*RVAV_Satz),2)</f>
        <v>526.57</v>
      </c>
      <c r="K7" s="0" t="n">
        <f aca="false">IF(KVPV_BBG-lfdEntgelt&lt;0,0,KVPV_BBG-lfdEntgelt)</f>
        <v>1101.94</v>
      </c>
      <c r="L7" s="0" t="n">
        <f aca="false">IF(RVAV_BBG-lfdEntgelt&lt;0,0,RVAV_BBG-lfdEntgelt)</f>
        <v>2851.94</v>
      </c>
      <c r="M7" s="0" t="n">
        <f aca="false">ROUND(IF(AND(Tariftyp="Tarif",$A7=6),IF(GdB&gt;=50,0.84,UG_Satz)*lfdEntgelt,IF(AND(Tariftyp="AT",$A7=6),UG_AT,0)),2)</f>
        <v>1906.6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8" t="n">
        <f aca="false">IF(IF($A7=1,SV_Luft_KV,P6+SV_Luft_KV-IF($M6+$N6+$O6&gt;0,$M6+$N6+$O6,0))&lt;0,0,IF($A7=1,SV_Luft_KV,P6+SV_Luft_KV-IF($M6+$N6+$O6&gt;0,$M6+$N6+$O6,0)))</f>
        <v>6611.64</v>
      </c>
      <c r="Q7" s="38" t="n">
        <f aca="false">IF(IF($A7=1,SV_Luft_RV,Q6+SV_Luft_RV-IF($M6+$N6+$O6&gt;0,$M6+$N6+$O6,0))&lt;0,0,IF($A7=1,SV_Luft_RV,Q6+SV_Luft_RV-IF($M6+$N6+$O6&gt;0,$M6+$N6+$O6,0)))</f>
        <v>17111.64</v>
      </c>
      <c r="R7" s="0" t="n">
        <f aca="false">ROUND(IF($M7+$N7+$O7&gt;0,IF(($M7+$N7+$O7)&gt;SV_Luft_KV_kum,SV_Luft_KV_kum*KVPV_Satz,($M7+$N7+$O7)*KVPV_Satz),0),2)</f>
        <v>152.05</v>
      </c>
      <c r="S7" s="0" t="n">
        <f aca="false">ROUND(IF($M7+$N7+$O7&gt;0,IF(($M7+$N7+$O7)&gt;SV_Luft_RV_kum,SV_Luft_RV_kum*RVAV_Satz,($M7+$N7+$O7)*RVAV_Satz),0),2)</f>
        <v>227.08</v>
      </c>
      <c r="T7" s="0" t="n">
        <f aca="false">1*AustrittsKNZ*EintrittsKNZ</f>
        <v>1</v>
      </c>
      <c r="U7" s="38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460.3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8" t="n">
        <f aca="false">ROUND(IF(Tariftyp="AT",IF($A8&lt;MONTH(TE_ZP_AT),AT_Gehalt,AT_Gehalt*(1+TE_Satz_AT)),IF($A8&lt;MONTH(TE_ZP_Tarif),Tarifentgelt,Tarifentgelt*(1+TE_Satz))*IRWAZ/AZ_Tarif)*EintrittsKNZ*AustrittsKNZ,2)</f>
        <v>2520.23</v>
      </c>
      <c r="G8" s="36" t="n">
        <f aca="false">ROUND(Grundentgelt*LZinPrz,2)</f>
        <v>220.52</v>
      </c>
      <c r="H8" s="38" t="n">
        <f aca="false">ROUND(IF(freiwZulage&gt;TarifVolumenEnt+TarifVolumenLZ,freiwZulage-(TarifVolumenEnt+TarifVolumenLZ),0)*AustrittsKNZ*EintrittsKNZ,2)</f>
        <v>0</v>
      </c>
      <c r="I8" s="0" t="n">
        <f aca="false">SUM(F8:H8)</f>
        <v>2740.75</v>
      </c>
      <c r="J8" s="0" t="n">
        <f aca="false">ROUND(IF(KVPV_BBG&lt;lfdEntgelt,KVPV_BBG*KVPV_Satz,lfdEntgelt*KVPV_Satz)+IF(RVAV_BBG&lt;lfdEntgelt,RVAV_BBG*RVAV_Satz,lfdEntgelt*RVAV_Satz),2)</f>
        <v>545</v>
      </c>
      <c r="K8" s="0" t="n">
        <f aca="false">IF(KVPV_BBG-lfdEntgelt&lt;0,0,KVPV_BBG-lfdEntgelt)</f>
        <v>1009.25</v>
      </c>
      <c r="L8" s="0" t="n">
        <f aca="false">IF(RVAV_BBG-lfdEntgelt&lt;0,0,RVAV_BBG-lfdEntgelt)</f>
        <v>2759.2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8" t="n">
        <f aca="false">IF(IF($A8=1,SV_Luft_KV,P7+SV_Luft_KV-IF($M7+$N7+$O7&gt;0,$M7+$N7+$O7,0))&lt;0,0,IF($A8=1,SV_Luft_KV,P7+SV_Luft_KV-IF($M7+$N7+$O7&gt;0,$M7+$N7+$O7,0)))</f>
        <v>5714.29</v>
      </c>
      <c r="Q8" s="38" t="n">
        <f aca="false">IF(IF($A8=1,SV_Luft_RV,Q7+SV_Luft_RV-IF($M7+$N7+$O7&gt;0,$M7+$N7+$O7,0))&lt;0,0,IF($A8=1,SV_Luft_RV,Q7+SV_Luft_RV-IF($M7+$N7+$O7&gt;0,$M7+$N7+$O7,0)))</f>
        <v>17964.29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8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85.75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8" t="n">
        <f aca="false">ROUND(IF(Tariftyp="AT",IF($A9&lt;MONTH(TE_ZP_AT),AT_Gehalt,AT_Gehalt*(1+TE_Satz_AT)),IF($A9&lt;MONTH(TE_ZP_Tarif),Tarifentgelt,Tarifentgelt*(1+TE_Satz))*IRWAZ/AZ_Tarif)*EintrittsKNZ*AustrittsKNZ,2)</f>
        <v>2520.23</v>
      </c>
      <c r="G9" s="36" t="n">
        <f aca="false">ROUND(Grundentgelt*LZinPrz,2)</f>
        <v>220.52</v>
      </c>
      <c r="H9" s="38" t="n">
        <f aca="false">ROUND(IF(freiwZulage&gt;TarifVolumenEnt+TarifVolumenLZ,freiwZulage-(TarifVolumenEnt+TarifVolumenLZ),0)*AustrittsKNZ*EintrittsKNZ,2)</f>
        <v>0</v>
      </c>
      <c r="I9" s="0" t="n">
        <f aca="false">SUM(F9:H9)</f>
        <v>2740.75</v>
      </c>
      <c r="J9" s="0" t="n">
        <f aca="false">ROUND(IF(KVPV_BBG&lt;lfdEntgelt,KVPV_BBG*KVPV_Satz,lfdEntgelt*KVPV_Satz)+IF(RVAV_BBG&lt;lfdEntgelt,RVAV_BBG*RVAV_Satz,lfdEntgelt*RVAV_Satz),2)</f>
        <v>545</v>
      </c>
      <c r="K9" s="0" t="n">
        <f aca="false">IF(KVPV_BBG-lfdEntgelt&lt;0,0,KVPV_BBG-lfdEntgelt)</f>
        <v>1009.25</v>
      </c>
      <c r="L9" s="0" t="n">
        <f aca="false">IF(RVAV_BBG-lfdEntgelt&lt;0,0,RVAV_BBG-lfdEntgelt)</f>
        <v>2759.2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8" t="n">
        <f aca="false">IF(IF($A9=1,SV_Luft_KV,P8+SV_Luft_KV-IF($M8+$N8+$O8&gt;0,$M8+$N8+$O8,0))&lt;0,0,IF($A9=1,SV_Luft_KV,P8+SV_Luft_KV-IF($M8+$N8+$O8&gt;0,$M8+$N8+$O8,0)))</f>
        <v>6723.54</v>
      </c>
      <c r="Q9" s="38" t="n">
        <f aca="false">IF(IF($A9=1,SV_Luft_RV,Q8+SV_Luft_RV-IF($M8+$N8+$O8&gt;0,$M8+$N8+$O8,0))&lt;0,0,IF($A9=1,SV_Luft_RV,Q8+SV_Luft_RV-IF($M8+$N8+$O8&gt;0,$M8+$N8+$O8,0)))</f>
        <v>20723.54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8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85.75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8" t="n">
        <f aca="false">ROUND(IF(Tariftyp="AT",IF($A10&lt;MONTH(TE_ZP_AT),AT_Gehalt,AT_Gehalt*(1+TE_Satz_AT)),IF($A10&lt;MONTH(TE_ZP_Tarif),Tarifentgelt,Tarifentgelt*(1+TE_Satz))*IRWAZ/AZ_Tarif)*EintrittsKNZ*AustrittsKNZ,2)</f>
        <v>2520.23</v>
      </c>
      <c r="G10" s="36" t="n">
        <f aca="false">ROUND(Grundentgelt*LZinPrz,2)</f>
        <v>220.52</v>
      </c>
      <c r="H10" s="38" t="n">
        <f aca="false">ROUND(IF(freiwZulage&gt;TarifVolumenEnt+TarifVolumenLZ,freiwZulage-(TarifVolumenEnt+TarifVolumenLZ),0)*AustrittsKNZ*EintrittsKNZ,2)</f>
        <v>0</v>
      </c>
      <c r="I10" s="0" t="n">
        <f aca="false">SUM(F10:H10)</f>
        <v>2740.75</v>
      </c>
      <c r="J10" s="0" t="n">
        <f aca="false">ROUND(IF(KVPV_BBG&lt;lfdEntgelt,KVPV_BBG*KVPV_Satz,lfdEntgelt*KVPV_Satz)+IF(RVAV_BBG&lt;lfdEntgelt,RVAV_BBG*RVAV_Satz,lfdEntgelt*RVAV_Satz),2)</f>
        <v>545</v>
      </c>
      <c r="K10" s="0" t="n">
        <f aca="false">IF(KVPV_BBG-lfdEntgelt&lt;0,0,KVPV_BBG-lfdEntgelt)</f>
        <v>1009.25</v>
      </c>
      <c r="L10" s="0" t="n">
        <f aca="false">IF(RVAV_BBG-lfdEntgelt&lt;0,0,RVAV_BBG-lfdEntgelt)</f>
        <v>2759.2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8" t="n">
        <f aca="false">IF(IF($A10=1,SV_Luft_KV,P9+SV_Luft_KV-IF($M9+$N9+$O9&gt;0,$M9+$N9+$O9,0))&lt;0,0,IF($A10=1,SV_Luft_KV,P9+SV_Luft_KV-IF($M9+$N9+$O9&gt;0,$M9+$N9+$O9,0)))</f>
        <v>7732.79</v>
      </c>
      <c r="Q10" s="38" t="n">
        <f aca="false">IF(IF($A10=1,SV_Luft_RV,Q9+SV_Luft_RV-IF($M9+$N9+$O9&gt;0,$M9+$N9+$O9,0))&lt;0,0,IF($A10=1,SV_Luft_RV,Q9+SV_Luft_RV-IF($M9+$N9+$O9&gt;0,$M9+$N9+$O9,0)))</f>
        <v>23482.79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8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85.75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8" t="n">
        <f aca="false">ROUND(IF(Tariftyp="AT",IF($A11&lt;MONTH(TE_ZP_AT),AT_Gehalt,AT_Gehalt*(1+TE_Satz_AT)),IF($A11&lt;MONTH(TE_ZP_Tarif),Tarifentgelt,Tarifentgelt*(1+TE_Satz))*IRWAZ/AZ_Tarif)*EintrittsKNZ*AustrittsKNZ,2)</f>
        <v>2520.23</v>
      </c>
      <c r="G11" s="36" t="n">
        <f aca="false">ROUND(Grundentgelt*LZinPrz,2)</f>
        <v>220.52</v>
      </c>
      <c r="H11" s="38" t="n">
        <f aca="false">ROUND(IF(freiwZulage&gt;TarifVolumenEnt+TarifVolumenLZ,freiwZulage-(TarifVolumenEnt+TarifVolumenLZ),0)*AustrittsKNZ*EintrittsKNZ,2)</f>
        <v>0</v>
      </c>
      <c r="I11" s="0" t="n">
        <f aca="false">SUM(F11:H11)</f>
        <v>2740.75</v>
      </c>
      <c r="J11" s="0" t="n">
        <f aca="false">ROUND(IF(KVPV_BBG&lt;lfdEntgelt,KVPV_BBG*KVPV_Satz,lfdEntgelt*KVPV_Satz)+IF(RVAV_BBG&lt;lfdEntgelt,RVAV_BBG*RVAV_Satz,lfdEntgelt*RVAV_Satz),2)</f>
        <v>545</v>
      </c>
      <c r="K11" s="0" t="n">
        <f aca="false">IF(KVPV_BBG-lfdEntgelt&lt;0,0,KVPV_BBG-lfdEntgelt)</f>
        <v>1009.25</v>
      </c>
      <c r="L11" s="0" t="n">
        <f aca="false">IF(RVAV_BBG-lfdEntgelt&lt;0,0,RVAV_BBG-lfdEntgelt)</f>
        <v>2759.2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8" t="n">
        <f aca="false">IF(IF($A11=1,SV_Luft_KV,P10+SV_Luft_KV-IF($M10+$N10+$O10&gt;0,$M10+$N10+$O10,0))&lt;0,0,IF($A11=1,SV_Luft_KV,P10+SV_Luft_KV-IF($M10+$N10+$O10&gt;0,$M10+$N10+$O10,0)))</f>
        <v>8742.04</v>
      </c>
      <c r="Q11" s="38" t="n">
        <f aca="false">IF(IF($A11=1,SV_Luft_RV,Q10+SV_Luft_RV-IF($M10+$N10+$O10&gt;0,$M10+$N10+$O10,0))&lt;0,0,IF($A11=1,SV_Luft_RV,Q10+SV_Luft_RV-IF($M10+$N10+$O10&gt;0,$M10+$N10+$O10,0)))</f>
        <v>26242.04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8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85.75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8" t="n">
        <f aca="false">ROUND(IF(Tariftyp="AT",IF($A12&lt;MONTH(TE_ZP_AT),AT_Gehalt,AT_Gehalt*(1+TE_Satz_AT)),IF($A12&lt;MONTH(TE_ZP_Tarif),Tarifentgelt,Tarifentgelt*(1+TE_Satz))*IRWAZ/AZ_Tarif)*EintrittsKNZ*AustrittsKNZ,2)</f>
        <v>2520.23</v>
      </c>
      <c r="G12" s="36" t="n">
        <f aca="false">ROUND(Grundentgelt*LZinPrz,2)</f>
        <v>220.52</v>
      </c>
      <c r="H12" s="38" t="n">
        <f aca="false">ROUND(IF(freiwZulage&gt;TarifVolumenEnt+TarifVolumenLZ,freiwZulage-(TarifVolumenEnt+TarifVolumenLZ),0)*AustrittsKNZ*EintrittsKNZ,2)</f>
        <v>0</v>
      </c>
      <c r="I12" s="0" t="n">
        <f aca="false">SUM(F12:H12)</f>
        <v>2740.75</v>
      </c>
      <c r="J12" s="0" t="n">
        <f aca="false">ROUND(IF(KVPV_BBG&lt;lfdEntgelt,KVPV_BBG*KVPV_Satz,lfdEntgelt*KVPV_Satz)+IF(RVAV_BBG&lt;lfdEntgelt,RVAV_BBG*RVAV_Satz,lfdEntgelt*RVAV_Satz),2)</f>
        <v>545</v>
      </c>
      <c r="K12" s="0" t="n">
        <f aca="false">IF(KVPV_BBG-lfdEntgelt&lt;0,0,KVPV_BBG-lfdEntgelt)</f>
        <v>1009.25</v>
      </c>
      <c r="L12" s="0" t="n">
        <f aca="false">IF(RVAV_BBG-lfdEntgelt&lt;0,0,RVAV_BBG-lfdEntgelt)</f>
        <v>2759.2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7.41</v>
      </c>
      <c r="O12" s="0" t="n">
        <f aca="false">ROUND(IF(AND($A12=12,Tariftyp="AT",BeschMonate&gt;=12),lfdEntgelt*Bonus_AT,0),2)</f>
        <v>0</v>
      </c>
      <c r="P12" s="38" t="n">
        <f aca="false">IF(IF($A12=1,SV_Luft_KV,P11+SV_Luft_KV-IF($M11+$N11+$O11&gt;0,$M11+$N11+$O11,0))&lt;0,0,IF($A12=1,SV_Luft_KV,P11+SV_Luft_KV-IF($M11+$N11+$O11&gt;0,$M11+$N11+$O11,0)))</f>
        <v>9751.29</v>
      </c>
      <c r="Q12" s="38" t="n">
        <f aca="false">IF(IF($A12=1,SV_Luft_RV,Q11+SV_Luft_RV-IF($M11+$N11+$O11&gt;0,$M11+$N11+$O11,0))&lt;0,0,IF($A12=1,SV_Luft_RV,Q11+SV_Luft_RV-IF($M11+$N11+$O11&gt;0,$M11+$N11+$O11,0)))</f>
        <v>29001.29</v>
      </c>
      <c r="R12" s="0" t="n">
        <f aca="false">ROUND(IF($M12+$N12+$O12&gt;0,IF(($M12+$N12+$O12)&gt;SV_Luft_KV_kum,SV_Luft_KV_kum*KVPV_Satz,($M12+$N12+$O12)*KVPV_Satz),0),2)</f>
        <v>120.22</v>
      </c>
      <c r="S12" s="0" t="n">
        <f aca="false">ROUND(IF($M12+$N12+$O12&gt;0,IF(($M12+$N12+$O12)&gt;SV_Luft_RV_kum,SV_Luft_RV_kum*RVAV_Satz,($M12+$N12+$O12)*RVAV_Satz),0),2)</f>
        <v>179.53</v>
      </c>
      <c r="T12" s="0" t="n">
        <f aca="false">1*AustrittsKNZ*EintrittsKNZ</f>
        <v>1</v>
      </c>
      <c r="U12" s="38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92.91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8" t="n">
        <f aca="false">ROUND(IF(Tariftyp="AT",IF($A13&lt;MONTH(TE_ZP_AT),AT_Gehalt,AT_Gehalt*(1+TE_Satz_AT)),IF($A13&lt;MONTH(TE_ZP_Tarif),Tarifentgelt,Tarifentgelt*(1+TE_Satz))*IRWAZ/AZ_Tarif)*EintrittsKNZ*AustrittsKNZ,2)</f>
        <v>2520.23</v>
      </c>
      <c r="G13" s="36" t="n">
        <f aca="false">ROUND(Grundentgelt*LZinPrz,2)</f>
        <v>220.52</v>
      </c>
      <c r="H13" s="38" t="n">
        <f aca="false">ROUND(IF(freiwZulage&gt;TarifVolumenEnt+TarifVolumenLZ,freiwZulage-(TarifVolumenEnt+TarifVolumenLZ),0)*AustrittsKNZ*EintrittsKNZ,2)</f>
        <v>0</v>
      </c>
      <c r="I13" s="0" t="n">
        <f aca="false">SUM(F13:H13)</f>
        <v>2740.75</v>
      </c>
      <c r="J13" s="0" t="n">
        <f aca="false">ROUND(IF(KVPV_BBG&lt;lfdEntgelt,KVPV_BBG*KVPV_Satz,lfdEntgelt*KVPV_Satz)+IF(RVAV_BBG&lt;lfdEntgelt,RVAV_BBG*RVAV_Satz,lfdEntgelt*RVAV_Satz),2)</f>
        <v>545</v>
      </c>
      <c r="K13" s="0" t="n">
        <f aca="false">IF(KVPV_BBG-lfdEntgelt&lt;0,0,KVPV_BBG-lfdEntgelt)</f>
        <v>1009.25</v>
      </c>
      <c r="L13" s="0" t="n">
        <f aca="false">IF(RVAV_BBG-lfdEntgelt&lt;0,0,RVAV_BBG-lfdEntgelt)</f>
        <v>2759.2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8" t="n">
        <f aca="false">IF(IF($A13=1,SV_Luft_KV,P12+SV_Luft_KV-IF($M12+$N12+$O12&gt;0,$M12+$N12+$O12,0))&lt;0,0,IF($A13=1,SV_Luft_KV,P12+SV_Luft_KV-IF($M12+$N12+$O12&gt;0,$M12+$N12+$O12,0)))</f>
        <v>9253.13</v>
      </c>
      <c r="Q13" s="38" t="n">
        <f aca="false">IF(IF($A13=1,SV_Luft_RV,Q12+SV_Luft_RV-IF($M12+$N12+$O12&gt;0,$M12+$N12+$O12,0))&lt;0,0,IF($A13=1,SV_Luft_RV,Q12+SV_Luft_RV-IF($M12+$N12+$O12&gt;0,$M12+$N12+$O12,0)))</f>
        <v>30253.13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8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85.75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8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6" t="n">
        <f aca="false">ROUND(Grundentgelt*LZinPrz,2)</f>
        <v>173.44</v>
      </c>
      <c r="H14" s="38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8" t="n">
        <f aca="false">IF(IF($A14=1,SV_Luft_KV,P13+SV_Luft_KV-IF($M13+$N13+$O13&gt;0,$M13+$N13+$O13,0))&lt;0,0,IF($A14=1,SV_Luft_KV,P13+SV_Luft_KV-IF($M13+$N13+$O13&gt;0,$M13+$N13+$O13,0)))</f>
        <v>1263.99</v>
      </c>
      <c r="Q14" s="38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8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8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6" t="n">
        <f aca="false">ROUND(Grundentgelt*LZinPrz,2)</f>
        <v>173.44</v>
      </c>
      <c r="H15" s="38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8" t="n">
        <f aca="false">IF(IF($A15=1,SV_Luft_KV,P14+SV_Luft_KV-IF($M14+$N14+$O14&gt;0,$M14+$N14+$O14,0))&lt;0,0,IF($A15=1,SV_Luft_KV,P14+SV_Luft_KV-IF($M14+$N14+$O14&gt;0,$M14+$N14+$O14,0)))</f>
        <v>2527.98</v>
      </c>
      <c r="Q15" s="38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8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8" t="n">
        <f aca="false">ROUND(IF(Tariftyp="AT",IF($A16&lt;MONTH(TE_ZP_AT),AT_Gehalt,AT_Gehalt*(1+TE_Satz_AT)),IF($A16&lt;MONTH(TE_ZP_Tarif),Tarifentgelt,Tarifentgelt*(1+TE_Satz))*IRWAZ/AZ_Tarif)*EintrittsKNZ*AustrittsKNZ,2)</f>
        <v>2312.57</v>
      </c>
      <c r="G16" s="36" t="n">
        <f aca="false">ROUND(Grundentgelt*LZinPrz,2)</f>
        <v>173.44</v>
      </c>
      <c r="H16" s="38" t="n">
        <f aca="false">ROUND(IF(freiwZulage&gt;TarifVolumenEnt+TarifVolumenLZ,freiwZulage-(TarifVolumenEnt+TarifVolumenLZ),0)*AustrittsKNZ*EintrittsKNZ,2)</f>
        <v>0</v>
      </c>
      <c r="I16" s="0" t="n">
        <f aca="false">SUM(F16:H16)</f>
        <v>2486.01</v>
      </c>
      <c r="J16" s="0" t="n">
        <f aca="false">ROUND(IF(KVPV_BBG&lt;lfdEntgelt,KVPV_BBG*KVPV_Satz,lfdEntgelt*KVPV_Satz)+IF(RVAV_BBG&lt;lfdEntgelt,RVAV_BBG*RVAV_Satz,lfdEntgelt*RVAV_Satz),2)</f>
        <v>494.34</v>
      </c>
      <c r="K16" s="0" t="n">
        <f aca="false">IF(KVPV_BBG-lfdEntgelt&lt;0,0,KVPV_BBG-lfdEntgelt)</f>
        <v>1263.99</v>
      </c>
      <c r="L16" s="0" t="n">
        <f aca="false">IF(RVAV_BBG-lfdEntgelt&lt;0,0,RVAV_BBG-lfdEntgelt)</f>
        <v>3013.99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8" t="n">
        <f aca="false">IF(IF($A16=1,SV_Luft_KV,P15+SV_Luft_KV-IF($M15+$N15+$O15&gt;0,$M15+$N15+$O15,0))&lt;0,0,IF($A16=1,SV_Luft_KV,P15+SV_Luft_KV-IF($M15+$N15+$O15&gt;0,$M15+$N15+$O15,0)))</f>
        <v>3791.97</v>
      </c>
      <c r="Q16" s="38" t="n">
        <f aca="false">IF(IF($A16=1,SV_Luft_RV,Q15+SV_Luft_RV-IF($M15+$N15+$O15&gt;0,$M15+$N15+$O15,0))&lt;0,0,IF($A16=1,SV_Luft_RV,Q15+SV_Luft_RV-IF($M15+$N15+$O15&gt;0,$M15+$N15+$O15,0)))</f>
        <v>9041.97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8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2980.35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8" t="n">
        <f aca="false">ROUND(IF(Tariftyp="AT",IF($A17&lt;MONTH(TE_ZP_AT),AT_Gehalt,AT_Gehalt*(1+TE_Satz_AT)),IF($A17&lt;MONTH(TE_ZP_Tarif),Tarifentgelt,Tarifentgelt*(1+TE_Satz))*IRWAZ/AZ_Tarif)*EintrittsKNZ*AustrittsKNZ,2)</f>
        <v>2312.57</v>
      </c>
      <c r="G17" s="36" t="n">
        <f aca="false">ROUND(Grundentgelt*LZinPrz,2)</f>
        <v>173.44</v>
      </c>
      <c r="H17" s="38" t="n">
        <f aca="false">ROUND(IF(freiwZulage&gt;TarifVolumenEnt+TarifVolumenLZ,freiwZulage-(TarifVolumenEnt+TarifVolumenLZ),0)*AustrittsKNZ*EintrittsKNZ,2)</f>
        <v>0</v>
      </c>
      <c r="I17" s="0" t="n">
        <f aca="false">SUM(F17:H17)</f>
        <v>2486.01</v>
      </c>
      <c r="J17" s="0" t="n">
        <f aca="false">ROUND(IF(KVPV_BBG&lt;lfdEntgelt,KVPV_BBG*KVPV_Satz,lfdEntgelt*KVPV_Satz)+IF(RVAV_BBG&lt;lfdEntgelt,RVAV_BBG*RVAV_Satz,lfdEntgelt*RVAV_Satz),2)</f>
        <v>494.34</v>
      </c>
      <c r="K17" s="0" t="n">
        <f aca="false">IF(KVPV_BBG-lfdEntgelt&lt;0,0,KVPV_BBG-lfdEntgelt)</f>
        <v>1263.99</v>
      </c>
      <c r="L17" s="0" t="n">
        <f aca="false">IF(RVAV_BBG-lfdEntgelt&lt;0,0,RVAV_BBG-lfdEntgelt)</f>
        <v>3013.99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8" t="n">
        <f aca="false">IF(IF($A17=1,SV_Luft_KV,P16+SV_Luft_KV-IF($M16+$N16+$O16&gt;0,$M16+$N16+$O16,0))&lt;0,0,IF($A17=1,SV_Luft_KV,P16+SV_Luft_KV-IF($M16+$N16+$O16&gt;0,$M16+$N16+$O16,0)))</f>
        <v>5055.96</v>
      </c>
      <c r="Q17" s="38" t="n">
        <f aca="false">IF(IF($A17=1,SV_Luft_RV,Q16+SV_Luft_RV-IF($M16+$N16+$O16&gt;0,$M16+$N16+$O16,0))&lt;0,0,IF($A17=1,SV_Luft_RV,Q16+SV_Luft_RV-IF($M16+$N16+$O16&gt;0,$M16+$N16+$O16,0)))</f>
        <v>12055.96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8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2980.35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8" t="n">
        <f aca="false">ROUND(IF(Tariftyp="AT",IF($A18&lt;MONTH(TE_ZP_AT),AT_Gehalt,AT_Gehalt*(1+TE_Satz_AT)),IF($A18&lt;MONTH(TE_ZP_Tarif),Tarifentgelt,Tarifentgelt*(1+TE_Satz))*IRWAZ/AZ_Tarif)*EintrittsKNZ*AustrittsKNZ,2)</f>
        <v>2312.57</v>
      </c>
      <c r="G18" s="36" t="n">
        <f aca="false">ROUND(Grundentgelt*LZinPrz,2)</f>
        <v>173.44</v>
      </c>
      <c r="H18" s="38" t="n">
        <f aca="false">ROUND(IF(freiwZulage&gt;TarifVolumenEnt+TarifVolumenLZ,freiwZulage-(TarifVolumenEnt+TarifVolumenLZ),0)*AustrittsKNZ*EintrittsKNZ,2)</f>
        <v>0</v>
      </c>
      <c r="I18" s="0" t="n">
        <f aca="false">SUM(F18:H18)</f>
        <v>2486.01</v>
      </c>
      <c r="J18" s="0" t="n">
        <f aca="false">ROUND(IF(KVPV_BBG&lt;lfdEntgelt,KVPV_BBG*KVPV_Satz,lfdEntgelt*KVPV_Satz)+IF(RVAV_BBG&lt;lfdEntgelt,RVAV_BBG*RVAV_Satz,lfdEntgelt*RVAV_Satz),2)</f>
        <v>494.34</v>
      </c>
      <c r="K18" s="0" t="n">
        <f aca="false">IF(KVPV_BBG-lfdEntgelt&lt;0,0,KVPV_BBG-lfdEntgelt)</f>
        <v>1263.99</v>
      </c>
      <c r="L18" s="0" t="n">
        <f aca="false">IF(RVAV_BBG-lfdEntgelt&lt;0,0,RVAV_BBG-lfdEntgelt)</f>
        <v>3013.99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8" t="n">
        <f aca="false">IF(IF($A18=1,SV_Luft_KV,P17+SV_Luft_KV-IF($M17+$N17+$O17&gt;0,$M17+$N17+$O17,0))&lt;0,0,IF($A18=1,SV_Luft_KV,P17+SV_Luft_KV-IF($M17+$N17+$O17&gt;0,$M17+$N17+$O17,0)))</f>
        <v>6319.95</v>
      </c>
      <c r="Q18" s="38" t="n">
        <f aca="false">IF(IF($A18=1,SV_Luft_RV,Q17+SV_Luft_RV-IF($M17+$N17+$O17&gt;0,$M17+$N17+$O17,0))&lt;0,0,IF($A18=1,SV_Luft_RV,Q17+SV_Luft_RV-IF($M17+$N17+$O17&gt;0,$M17+$N17+$O17,0)))</f>
        <v>15069.95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8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2980.35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8" t="n">
        <f aca="false">ROUND(IF(Tariftyp="AT",IF($A19&lt;MONTH(TE_ZP_AT),AT_Gehalt,AT_Gehalt*(1+TE_Satz_AT)),IF($A19&lt;MONTH(TE_ZP_Tarif),Tarifentgelt,Tarifentgelt*(1+TE_Satz))*IRWAZ/AZ_Tarif)*EintrittsKNZ*AustrittsKNZ,2)</f>
        <v>2312.57</v>
      </c>
      <c r="G19" s="36" t="n">
        <f aca="false">ROUND(Grundentgelt*LZinPrz,2)</f>
        <v>173.44</v>
      </c>
      <c r="H19" s="38" t="n">
        <f aca="false">ROUND(IF(freiwZulage&gt;TarifVolumenEnt+TarifVolumenLZ,freiwZulage-(TarifVolumenEnt+TarifVolumenLZ),0)*AustrittsKNZ*EintrittsKNZ,2)</f>
        <v>0</v>
      </c>
      <c r="I19" s="0" t="n">
        <f aca="false">SUM(F19:H19)</f>
        <v>2486.01</v>
      </c>
      <c r="J19" s="0" t="n">
        <f aca="false">ROUND(IF(KVPV_BBG&lt;lfdEntgelt,KVPV_BBG*KVPV_Satz,lfdEntgelt*KVPV_Satz)+IF(RVAV_BBG&lt;lfdEntgelt,RVAV_BBG*RVAV_Satz,lfdEntgelt*RVAV_Satz),2)</f>
        <v>494.34</v>
      </c>
      <c r="K19" s="0" t="n">
        <f aca="false">IF(KVPV_BBG-lfdEntgelt&lt;0,0,KVPV_BBG-lfdEntgelt)</f>
        <v>1263.99</v>
      </c>
      <c r="L19" s="0" t="n">
        <f aca="false">IF(RVAV_BBG-lfdEntgelt&lt;0,0,RVAV_BBG-lfdEntgelt)</f>
        <v>3013.99</v>
      </c>
      <c r="M19" s="0" t="n">
        <f aca="false">ROUND(IF(AND(Tariftyp="Tarif",$A19=6),IF(GdB&gt;=50,0.84,UG_Satz)*lfdEntgelt,IF(AND(Tariftyp="AT",$A19=6),UG_AT,0)),2)</f>
        <v>1789.9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8" t="n">
        <f aca="false">IF(IF($A19=1,SV_Luft_KV,P18+SV_Luft_KV-IF($M18+$N18+$O18&gt;0,$M18+$N18+$O18,0))&lt;0,0,IF($A19=1,SV_Luft_KV,P18+SV_Luft_KV-IF($M18+$N18+$O18&gt;0,$M18+$N18+$O18,0)))</f>
        <v>7583.94</v>
      </c>
      <c r="Q19" s="38" t="n">
        <f aca="false">IF(IF($A19=1,SV_Luft_RV,Q18+SV_Luft_RV-IF($M18+$N18+$O18&gt;0,$M18+$N18+$O18,0))&lt;0,0,IF($A19=1,SV_Luft_RV,Q18+SV_Luft_RV-IF($M18+$N18+$O18&gt;0,$M18+$N18+$O18,0)))</f>
        <v>18083.94</v>
      </c>
      <c r="R19" s="0" t="n">
        <f aca="false">ROUND(IF($M19+$N19+$O19&gt;0,IF(($M19+$N19+$O19)&gt;SV_Luft_KV_kum,SV_Luft_KV_kum*KVPV_Satz,($M19+$N19+$O19)*KVPV_Satz),0),2)</f>
        <v>142.75</v>
      </c>
      <c r="S19" s="0" t="n">
        <f aca="false">ROUND(IF($M19+$N19+$O19&gt;0,IF(($M19+$N19+$O19)&gt;SV_Luft_RV_kum,SV_Luft_RV_kum*RVAV_Satz,($M19+$N19+$O19)*RVAV_Satz),0),2)</f>
        <v>213.18</v>
      </c>
      <c r="T19" s="0" t="n">
        <f aca="false">1*AustrittsKNZ*EintrittsKNZ</f>
        <v>1</v>
      </c>
      <c r="U19" s="38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126.21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8" t="n">
        <f aca="false">ROUND(IF(Tariftyp="AT",IF($A20&lt;MONTH(TE_ZP_AT),AT_Gehalt,AT_Gehalt*(1+TE_Satz_AT)),IF($A20&lt;MONTH(TE_ZP_Tarif),Tarifentgelt,Tarifentgelt*(1+TE_Satz))*IRWAZ/AZ_Tarif)*EintrittsKNZ*AustrittsKNZ,2)</f>
        <v>2393.51</v>
      </c>
      <c r="G20" s="36" t="n">
        <f aca="false">ROUND(Grundentgelt*LZinPrz,2)</f>
        <v>179.51</v>
      </c>
      <c r="H20" s="38" t="n">
        <f aca="false">ROUND(IF(freiwZulage&gt;TarifVolumenEnt+TarifVolumenLZ,freiwZulage-(TarifVolumenEnt+TarifVolumenLZ),0)*AustrittsKNZ*EintrittsKNZ,2)</f>
        <v>0</v>
      </c>
      <c r="I20" s="0" t="n">
        <f aca="false">SUM(F20:H20)</f>
        <v>2573.02</v>
      </c>
      <c r="J20" s="0" t="n">
        <f aca="false">ROUND(IF(KVPV_BBG&lt;lfdEntgelt,KVPV_BBG*KVPV_Satz,lfdEntgelt*KVPV_Satz)+IF(RVAV_BBG&lt;lfdEntgelt,RVAV_BBG*RVAV_Satz,lfdEntgelt*RVAV_Satz),2)</f>
        <v>511.65</v>
      </c>
      <c r="K20" s="0" t="n">
        <f aca="false">IF(KVPV_BBG-lfdEntgelt&lt;0,0,KVPV_BBG-lfdEntgelt)</f>
        <v>1176.98</v>
      </c>
      <c r="L20" s="0" t="n">
        <f aca="false">IF(RVAV_BBG-lfdEntgelt&lt;0,0,RVAV_BBG-lfdEntgelt)</f>
        <v>2926.98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8" t="n">
        <f aca="false">IF(IF($A20=1,SV_Luft_KV,P19+SV_Luft_KV-IF($M19+$N19+$O19&gt;0,$M19+$N19+$O19,0))&lt;0,0,IF($A20=1,SV_Luft_KV,P19+SV_Luft_KV-IF($M19+$N19+$O19&gt;0,$M19+$N19+$O19,0)))</f>
        <v>6970.99</v>
      </c>
      <c r="Q20" s="38" t="n">
        <f aca="false">IF(IF($A20=1,SV_Luft_RV,Q19+SV_Luft_RV-IF($M19+$N19+$O19&gt;0,$M19+$N19+$O19,0))&lt;0,0,IF($A20=1,SV_Luft_RV,Q19+SV_Luft_RV-IF($M19+$N19+$O19&gt;0,$M19+$N19+$O19,0)))</f>
        <v>19220.99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8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84.67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8" t="n">
        <f aca="false">ROUND(IF(Tariftyp="AT",IF($A21&lt;MONTH(TE_ZP_AT),AT_Gehalt,AT_Gehalt*(1+TE_Satz_AT)),IF($A21&lt;MONTH(TE_ZP_Tarif),Tarifentgelt,Tarifentgelt*(1+TE_Satz))*IRWAZ/AZ_Tarif)*EintrittsKNZ*AustrittsKNZ,2)</f>
        <v>2393.51</v>
      </c>
      <c r="G21" s="36" t="n">
        <f aca="false">ROUND(Grundentgelt*LZinPrz,2)</f>
        <v>179.51</v>
      </c>
      <c r="H21" s="38" t="n">
        <f aca="false">ROUND(IF(freiwZulage&gt;TarifVolumenEnt+TarifVolumenLZ,freiwZulage-(TarifVolumenEnt+TarifVolumenLZ),0)*AustrittsKNZ*EintrittsKNZ,2)</f>
        <v>0</v>
      </c>
      <c r="I21" s="0" t="n">
        <f aca="false">SUM(F21:H21)</f>
        <v>2573.02</v>
      </c>
      <c r="J21" s="0" t="n">
        <f aca="false">ROUND(IF(KVPV_BBG&lt;lfdEntgelt,KVPV_BBG*KVPV_Satz,lfdEntgelt*KVPV_Satz)+IF(RVAV_BBG&lt;lfdEntgelt,RVAV_BBG*RVAV_Satz,lfdEntgelt*RVAV_Satz),2)</f>
        <v>511.65</v>
      </c>
      <c r="K21" s="0" t="n">
        <f aca="false">IF(KVPV_BBG-lfdEntgelt&lt;0,0,KVPV_BBG-lfdEntgelt)</f>
        <v>1176.98</v>
      </c>
      <c r="L21" s="0" t="n">
        <f aca="false">IF(RVAV_BBG-lfdEntgelt&lt;0,0,RVAV_BBG-lfdEntgelt)</f>
        <v>2926.98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8" t="n">
        <f aca="false">IF(IF($A21=1,SV_Luft_KV,P20+SV_Luft_KV-IF($M20+$N20+$O20&gt;0,$M20+$N20+$O20,0))&lt;0,0,IF($A21=1,SV_Luft_KV,P20+SV_Luft_KV-IF($M20+$N20+$O20&gt;0,$M20+$N20+$O20,0)))</f>
        <v>8147.97</v>
      </c>
      <c r="Q21" s="38" t="n">
        <f aca="false">IF(IF($A21=1,SV_Luft_RV,Q20+SV_Luft_RV-IF($M20+$N20+$O20&gt;0,$M20+$N20+$O20,0))&lt;0,0,IF($A21=1,SV_Luft_RV,Q20+SV_Luft_RV-IF($M20+$N20+$O20&gt;0,$M20+$N20+$O20,0)))</f>
        <v>22147.97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8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84.67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8" t="n">
        <f aca="false">ROUND(IF(Tariftyp="AT",IF($A22&lt;MONTH(TE_ZP_AT),AT_Gehalt,AT_Gehalt*(1+TE_Satz_AT)),IF($A22&lt;MONTH(TE_ZP_Tarif),Tarifentgelt,Tarifentgelt*(1+TE_Satz))*IRWAZ/AZ_Tarif)*EintrittsKNZ*AustrittsKNZ,2)</f>
        <v>2393.51</v>
      </c>
      <c r="G22" s="36" t="n">
        <f aca="false">ROUND(Grundentgelt*LZinPrz,2)</f>
        <v>179.51</v>
      </c>
      <c r="H22" s="38" t="n">
        <f aca="false">ROUND(IF(freiwZulage&gt;TarifVolumenEnt+TarifVolumenLZ,freiwZulage-(TarifVolumenEnt+TarifVolumenLZ),0)*AustrittsKNZ*EintrittsKNZ,2)</f>
        <v>0</v>
      </c>
      <c r="I22" s="0" t="n">
        <f aca="false">SUM(F22:H22)</f>
        <v>2573.02</v>
      </c>
      <c r="J22" s="0" t="n">
        <f aca="false">ROUND(IF(KVPV_BBG&lt;lfdEntgelt,KVPV_BBG*KVPV_Satz,lfdEntgelt*KVPV_Satz)+IF(RVAV_BBG&lt;lfdEntgelt,RVAV_BBG*RVAV_Satz,lfdEntgelt*RVAV_Satz),2)</f>
        <v>511.65</v>
      </c>
      <c r="K22" s="0" t="n">
        <f aca="false">IF(KVPV_BBG-lfdEntgelt&lt;0,0,KVPV_BBG-lfdEntgelt)</f>
        <v>1176.98</v>
      </c>
      <c r="L22" s="0" t="n">
        <f aca="false">IF(RVAV_BBG-lfdEntgelt&lt;0,0,RVAV_BBG-lfdEntgelt)</f>
        <v>2926.98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8" t="n">
        <f aca="false">IF(IF($A22=1,SV_Luft_KV,P21+SV_Luft_KV-IF($M21+$N21+$O21&gt;0,$M21+$N21+$O21,0))&lt;0,0,IF($A22=1,SV_Luft_KV,P21+SV_Luft_KV-IF($M21+$N21+$O21&gt;0,$M21+$N21+$O21,0)))</f>
        <v>9324.95</v>
      </c>
      <c r="Q22" s="38" t="n">
        <f aca="false">IF(IF($A22=1,SV_Luft_RV,Q21+SV_Luft_RV-IF($M21+$N21+$O21&gt;0,$M21+$N21+$O21,0))&lt;0,0,IF($A22=1,SV_Luft_RV,Q21+SV_Luft_RV-IF($M21+$N21+$O21&gt;0,$M21+$N21+$O21,0)))</f>
        <v>25074.9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8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84.67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8" t="n">
        <f aca="false">ROUND(IF(Tariftyp="AT",IF($A23&lt;MONTH(TE_ZP_AT),AT_Gehalt,AT_Gehalt*(1+TE_Satz_AT)),IF($A23&lt;MONTH(TE_ZP_Tarif),Tarifentgelt,Tarifentgelt*(1+TE_Satz))*IRWAZ/AZ_Tarif)*EintrittsKNZ*AustrittsKNZ,2)</f>
        <v>2393.51</v>
      </c>
      <c r="G23" s="36" t="n">
        <f aca="false">ROUND(Grundentgelt*LZinPrz,2)</f>
        <v>179.51</v>
      </c>
      <c r="H23" s="38" t="n">
        <f aca="false">ROUND(IF(freiwZulage&gt;TarifVolumenEnt+TarifVolumenLZ,freiwZulage-(TarifVolumenEnt+TarifVolumenLZ),0)*AustrittsKNZ*EintrittsKNZ,2)</f>
        <v>0</v>
      </c>
      <c r="I23" s="0" t="n">
        <f aca="false">SUM(F23:H23)</f>
        <v>2573.02</v>
      </c>
      <c r="J23" s="0" t="n">
        <f aca="false">ROUND(IF(KVPV_BBG&lt;lfdEntgelt,KVPV_BBG*KVPV_Satz,lfdEntgelt*KVPV_Satz)+IF(RVAV_BBG&lt;lfdEntgelt,RVAV_BBG*RVAV_Satz,lfdEntgelt*RVAV_Satz),2)</f>
        <v>511.65</v>
      </c>
      <c r="K23" s="0" t="n">
        <f aca="false">IF(KVPV_BBG-lfdEntgelt&lt;0,0,KVPV_BBG-lfdEntgelt)</f>
        <v>1176.98</v>
      </c>
      <c r="L23" s="0" t="n">
        <f aca="false">IF(RVAV_BBG-lfdEntgelt&lt;0,0,RVAV_BBG-lfdEntgelt)</f>
        <v>2926.98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8" t="n">
        <f aca="false">IF(IF($A23=1,SV_Luft_KV,P22+SV_Luft_KV-IF($M22+$N22+$O22&gt;0,$M22+$N22+$O22,0))&lt;0,0,IF($A23=1,SV_Luft_KV,P22+SV_Luft_KV-IF($M22+$N22+$O22&gt;0,$M22+$N22+$O22,0)))</f>
        <v>10501.93</v>
      </c>
      <c r="Q23" s="38" t="n">
        <f aca="false">IF(IF($A23=1,SV_Luft_RV,Q22+SV_Luft_RV-IF($M22+$N22+$O22&gt;0,$M22+$N22+$O22,0))&lt;0,0,IF($A23=1,SV_Luft_RV,Q22+SV_Luft_RV-IF($M22+$N22+$O22&gt;0,$M22+$N22+$O22,0)))</f>
        <v>28001.93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8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84.67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8" t="n">
        <f aca="false">ROUND(IF(Tariftyp="AT",IF($A24&lt;MONTH(TE_ZP_AT),AT_Gehalt,AT_Gehalt*(1+TE_Satz_AT)),IF($A24&lt;MONTH(TE_ZP_Tarif),Tarifentgelt,Tarifentgelt*(1+TE_Satz))*IRWAZ/AZ_Tarif)*EintrittsKNZ*AustrittsKNZ,2)</f>
        <v>2393.51</v>
      </c>
      <c r="G24" s="36" t="n">
        <f aca="false">ROUND(Grundentgelt*LZinPrz,2)</f>
        <v>179.51</v>
      </c>
      <c r="H24" s="38" t="n">
        <f aca="false">ROUND(IF(freiwZulage&gt;TarifVolumenEnt+TarifVolumenLZ,freiwZulage-(TarifVolumenEnt+TarifVolumenLZ),0)*AustrittsKNZ*EintrittsKNZ,2)</f>
        <v>0</v>
      </c>
      <c r="I24" s="0" t="n">
        <f aca="false">SUM(F24:H24)</f>
        <v>2573.02</v>
      </c>
      <c r="J24" s="0" t="n">
        <f aca="false">ROUND(IF(KVPV_BBG&lt;lfdEntgelt,KVPV_BBG*KVPV_Satz,lfdEntgelt*KVPV_Satz)+IF(RVAV_BBG&lt;lfdEntgelt,RVAV_BBG*RVAV_Satz,lfdEntgelt*RVAV_Satz),2)</f>
        <v>511.65</v>
      </c>
      <c r="K24" s="0" t="n">
        <f aca="false">IF(KVPV_BBG-lfdEntgelt&lt;0,0,KVPV_BBG-lfdEntgelt)</f>
        <v>1176.98</v>
      </c>
      <c r="L24" s="0" t="n">
        <f aca="false">IF(RVAV_BBG-lfdEntgelt&lt;0,0,RVAV_BBG-lfdEntgelt)</f>
        <v>2926.98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15.16</v>
      </c>
      <c r="O24" s="0" t="n">
        <f aca="false">ROUND(IF(AND($A24=12,Tariftyp="AT",BeschMonate&gt;=12),lfdEntgelt*Bonus_AT,0),2)</f>
        <v>0</v>
      </c>
      <c r="P24" s="38" t="n">
        <f aca="false">IF(IF($A24=1,SV_Luft_KV,P23+SV_Luft_KV-IF($M23+$N23+$O23&gt;0,$M23+$N23+$O23,0))&lt;0,0,IF($A24=1,SV_Luft_KV,P23+SV_Luft_KV-IF($M23+$N23+$O23&gt;0,$M23+$N23+$O23,0)))</f>
        <v>11678.91</v>
      </c>
      <c r="Q24" s="38" t="n">
        <f aca="false">IF(IF($A24=1,SV_Luft_RV,Q23+SV_Luft_RV-IF($M23+$N23+$O23&gt;0,$M23+$N23+$O23,0))&lt;0,0,IF($A24=1,SV_Luft_RV,Q23+SV_Luft_RV-IF($M23+$N23+$O23&gt;0,$M23+$N23+$O23,0)))</f>
        <v>30928.91</v>
      </c>
      <c r="R24" s="0" t="n">
        <f aca="false">ROUND(IF($M24+$N24+$O24&gt;0,IF(($M24+$N24+$O24)&gt;SV_Luft_KV_kum,SV_Luft_KV_kum*KVPV_Satz,($M24+$N24+$O24)*KVPV_Satz),0),2)</f>
        <v>112.86</v>
      </c>
      <c r="S24" s="0" t="n">
        <f aca="false">ROUND(IF($M24+$N24+$O24&gt;0,IF(($M24+$N24+$O24)&gt;SV_Luft_RV_kum,SV_Luft_RV_kum*RVAV_Satz,($M24+$N24+$O24)*RVAV_Satz),0),2)</f>
        <v>168.55</v>
      </c>
      <c r="T24" s="0" t="n">
        <f aca="false">1*AustrittsKNZ*EintrittsKNZ</f>
        <v>1</v>
      </c>
      <c r="U24" s="38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81.24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8" t="n">
        <f aca="false">ROUND(IF(Tariftyp="AT",IF($A25&lt;MONTH(TE_ZP_AT),AT_Gehalt,AT_Gehalt*(1+TE_Satz_AT)),IF($A25&lt;MONTH(TE_ZP_Tarif),Tarifentgelt,Tarifentgelt*(1+TE_Satz))*IRWAZ/AZ_Tarif)*EintrittsKNZ*AustrittsKNZ,2)</f>
        <v>2393.51</v>
      </c>
      <c r="G25" s="36" t="n">
        <f aca="false">ROUND(Grundentgelt*LZinPrz,2)</f>
        <v>179.51</v>
      </c>
      <c r="H25" s="38" t="n">
        <f aca="false">ROUND(IF(freiwZulage&gt;TarifVolumenEnt+TarifVolumenLZ,freiwZulage-(TarifVolumenEnt+TarifVolumenLZ),0)*AustrittsKNZ*EintrittsKNZ,2)</f>
        <v>0</v>
      </c>
      <c r="I25" s="0" t="n">
        <f aca="false">SUM(F25:H25)</f>
        <v>2573.02</v>
      </c>
      <c r="J25" s="0" t="n">
        <f aca="false">ROUND(IF(KVPV_BBG&lt;lfdEntgelt,KVPV_BBG*KVPV_Satz,lfdEntgelt*KVPV_Satz)+IF(RVAV_BBG&lt;lfdEntgelt,RVAV_BBG*RVAV_Satz,lfdEntgelt*RVAV_Satz),2)</f>
        <v>511.65</v>
      </c>
      <c r="K25" s="0" t="n">
        <f aca="false">IF(KVPV_BBG-lfdEntgelt&lt;0,0,KVPV_BBG-lfdEntgelt)</f>
        <v>1176.98</v>
      </c>
      <c r="L25" s="0" t="n">
        <f aca="false">IF(RVAV_BBG-lfdEntgelt&lt;0,0,RVAV_BBG-lfdEntgelt)</f>
        <v>2926.98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8" t="n">
        <f aca="false">IF(IF($A25=1,SV_Luft_KV,P24+SV_Luft_KV-IF($M24+$N24+$O24&gt;0,$M24+$N24+$O24,0))&lt;0,0,IF($A25=1,SV_Luft_KV,P24+SV_Luft_KV-IF($M24+$N24+$O24&gt;0,$M24+$N24+$O24,0)))</f>
        <v>11440.73</v>
      </c>
      <c r="Q25" s="38" t="n">
        <f aca="false">IF(IF($A25=1,SV_Luft_RV,Q24+SV_Luft_RV-IF($M24+$N24+$O24&gt;0,$M24+$N24+$O24,0))&lt;0,0,IF($A25=1,SV_Luft_RV,Q24+SV_Luft_RV-IF($M24+$N24+$O24&gt;0,$M24+$N24+$O24,0)))</f>
        <v>32440.73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8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84.67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8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6" t="n">
        <f aca="false">ROUND(Grundentgelt*LZinPrz,2)</f>
        <v>126.47</v>
      </c>
      <c r="H26" s="38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8" t="n">
        <f aca="false">IF(IF($A26=1,SV_Luft_KV,P25+SV_Luft_KV-IF($M25+$N25+$O25&gt;0,$M25+$N25+$O25,0))&lt;0,0,IF($A26=1,SV_Luft_KV,P25+SV_Luft_KV-IF($M25+$N25+$O25&gt;0,$M25+$N25+$O25,0)))</f>
        <v>2046.17</v>
      </c>
      <c r="Q26" s="38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8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8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6" t="n">
        <f aca="false">ROUND(Grundentgelt*LZinPrz,2)</f>
        <v>126.47</v>
      </c>
      <c r="H27" s="38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8" t="n">
        <f aca="false">IF(IF($A27=1,SV_Luft_KV,P26+SV_Luft_KV-IF($M26+$N26+$O26&gt;0,$M26+$N26+$O26,0))&lt;0,0,IF($A27=1,SV_Luft_KV,P26+SV_Luft_KV-IF($M26+$N26+$O26&gt;0,$M26+$N26+$O26,0)))</f>
        <v>4092.34</v>
      </c>
      <c r="Q27" s="38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8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8" t="n">
        <f aca="false">ROUND(IF(Tariftyp="AT",IF($A28&lt;MONTH(TE_ZP_AT),AT_Gehalt,AT_Gehalt*(1+TE_Satz_AT)),IF($A28&lt;MONTH(TE_ZP_Tarif),Tarifentgelt,Tarifentgelt*(1+TE_Satz))*IRWAZ/AZ_Tarif)*EintrittsKNZ*AustrittsKNZ,2)</f>
        <v>1445.36</v>
      </c>
      <c r="G28" s="36" t="n">
        <f aca="false">ROUND(Grundentgelt*LZinPrz,2)</f>
        <v>126.47</v>
      </c>
      <c r="H28" s="38" t="n">
        <f aca="false">ROUND(IF(freiwZulage&gt;TarifVolumenEnt+TarifVolumenLZ,freiwZulage-(TarifVolumenEnt+TarifVolumenLZ),0)*AustrittsKNZ*EintrittsKNZ,2)</f>
        <v>132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8" t="n">
        <f aca="false">IF(IF($A28=1,SV_Luft_KV,P27+SV_Luft_KV-IF($M27+$N27+$O27&gt;0,$M27+$N27+$O27,0))&lt;0,0,IF($A28=1,SV_Luft_KV,P27+SV_Luft_KV-IF($M27+$N27+$O27&gt;0,$M27+$N27+$O27,0)))</f>
        <v>6138.51</v>
      </c>
      <c r="Q28" s="38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8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8" t="n">
        <f aca="false">ROUND(IF(Tariftyp="AT",IF($A29&lt;MONTH(TE_ZP_AT),AT_Gehalt,AT_Gehalt*(1+TE_Satz_AT)),IF($A29&lt;MONTH(TE_ZP_Tarif),Tarifentgelt,Tarifentgelt*(1+TE_Satz))*IRWAZ/AZ_Tarif)*EintrittsKNZ*AustrittsKNZ,2)</f>
        <v>1445.36</v>
      </c>
      <c r="G29" s="36" t="n">
        <f aca="false">ROUND(Grundentgelt*LZinPrz,2)</f>
        <v>126.47</v>
      </c>
      <c r="H29" s="38" t="n">
        <f aca="false">ROUND(IF(freiwZulage&gt;TarifVolumenEnt+TarifVolumenLZ,freiwZulage-(TarifVolumenEnt+TarifVolumenLZ),0)*AustrittsKNZ*EintrittsKNZ,2)</f>
        <v>132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8" t="n">
        <f aca="false">IF(IF($A29=1,SV_Luft_KV,P28+SV_Luft_KV-IF($M28+$N28+$O28&gt;0,$M28+$N28+$O28,0))&lt;0,0,IF($A29=1,SV_Luft_KV,P28+SV_Luft_KV-IF($M28+$N28+$O28&gt;0,$M28+$N28+$O28,0)))</f>
        <v>8184.68</v>
      </c>
      <c r="Q29" s="38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8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8" t="n">
        <f aca="false">ROUND(IF(Tariftyp="AT",IF($A30&lt;MONTH(TE_ZP_AT),AT_Gehalt,AT_Gehalt*(1+TE_Satz_AT)),IF($A30&lt;MONTH(TE_ZP_Tarif),Tarifentgelt,Tarifentgelt*(1+TE_Satz))*IRWAZ/AZ_Tarif)*EintrittsKNZ*AustrittsKNZ,2)</f>
        <v>1445.36</v>
      </c>
      <c r="G30" s="36" t="n">
        <f aca="false">ROUND(Grundentgelt*LZinPrz,2)</f>
        <v>126.47</v>
      </c>
      <c r="H30" s="38" t="n">
        <f aca="false">ROUND(IF(freiwZulage&gt;TarifVolumenEnt+TarifVolumenLZ,freiwZulage-(TarifVolumenEnt+TarifVolumenLZ),0)*AustrittsKNZ*EintrittsKNZ,2)</f>
        <v>132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8" t="n">
        <f aca="false">IF(IF($A30=1,SV_Luft_KV,P29+SV_Luft_KV-IF($M29+$N29+$O29&gt;0,$M29+$N29+$O29,0))&lt;0,0,IF($A30=1,SV_Luft_KV,P29+SV_Luft_KV-IF($M29+$N29+$O29&gt;0,$M29+$N29+$O29,0)))</f>
        <v>10230.85</v>
      </c>
      <c r="Q30" s="38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8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8" t="n">
        <f aca="false">ROUND(IF(Tariftyp="AT",IF($A31&lt;MONTH(TE_ZP_AT),AT_Gehalt,AT_Gehalt*(1+TE_Satz_AT)),IF($A31&lt;MONTH(TE_ZP_Tarif),Tarifentgelt,Tarifentgelt*(1+TE_Satz))*IRWAZ/AZ_Tarif)*EintrittsKNZ*AustrittsKNZ,2)</f>
        <v>1445.36</v>
      </c>
      <c r="G31" s="36" t="n">
        <f aca="false">ROUND(Grundentgelt*LZinPrz,2)</f>
        <v>126.47</v>
      </c>
      <c r="H31" s="38" t="n">
        <f aca="false">ROUND(IF(freiwZulage&gt;TarifVolumenEnt+TarifVolumenLZ,freiwZulage-(TarifVolumenEnt+TarifVolumenLZ),0)*AustrittsKNZ*EintrittsKNZ,2)</f>
        <v>132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8" t="n">
        <f aca="false">IF(IF($A31=1,SV_Luft_KV,P30+SV_Luft_KV-IF($M30+$N30+$O30&gt;0,$M30+$N30+$O30,0))&lt;0,0,IF($A31=1,SV_Luft_KV,P30+SV_Luft_KV-IF($M30+$N30+$O30&gt;0,$M30+$N30+$O30,0)))</f>
        <v>12277.02</v>
      </c>
      <c r="Q31" s="38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8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8" t="n">
        <f aca="false">ROUND(IF(Tariftyp="AT",IF($A32&lt;MONTH(TE_ZP_AT),AT_Gehalt,AT_Gehalt*(1+TE_Satz_AT)),IF($A32&lt;MONTH(TE_ZP_Tarif),Tarifentgelt,Tarifentgelt*(1+TE_Satz))*IRWAZ/AZ_Tarif)*EintrittsKNZ*AustrittsKNZ,2)</f>
        <v>1495.94</v>
      </c>
      <c r="G32" s="36" t="n">
        <f aca="false">ROUND(Grundentgelt*LZinPrz,2)</f>
        <v>130.89</v>
      </c>
      <c r="H32" s="38" t="n">
        <f aca="false">ROUND(IF(freiwZulage&gt;TarifVolumenEnt+TarifVolumenLZ,freiwZulage-(TarifVolumenEnt+TarifVolumenLZ),0)*AustrittsKNZ*EintrittsKNZ,2)</f>
        <v>76.98</v>
      </c>
      <c r="I32" s="0" t="n">
        <f aca="false">SUM(F32:H32)</f>
        <v>1703.81</v>
      </c>
      <c r="J32" s="0" t="n">
        <f aca="false">ROUND(IF(KVPV_BBG&lt;lfdEntgelt,KVPV_BBG*KVPV_Satz,lfdEntgelt*KVPV_Satz)+IF(RVAV_BBG&lt;lfdEntgelt,RVAV_BBG*RVAV_Satz,lfdEntgelt*RVAV_Satz),2)</f>
        <v>338.8</v>
      </c>
      <c r="K32" s="0" t="n">
        <f aca="false">IF(KVPV_BBG-lfdEntgelt&lt;0,0,KVPV_BBG-lfdEntgelt)</f>
        <v>2046.19</v>
      </c>
      <c r="L32" s="0" t="n">
        <f aca="false">IF(RVAV_BBG-lfdEntgelt&lt;0,0,RVAV_BBG-lfdEntgelt)</f>
        <v>3796.19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8" t="n">
        <f aca="false">IF(IF($A32=1,SV_Luft_KV,P31+SV_Luft_KV-IF($M31+$N31+$O31&gt;0,$M31+$N31+$O31,0))&lt;0,0,IF($A32=1,SV_Luft_KV,P31+SV_Luft_KV-IF($M31+$N31+$O31&gt;0,$M31+$N31+$O31,0)))</f>
        <v>13096.45</v>
      </c>
      <c r="Q32" s="38" t="n">
        <f aca="false">IF(IF($A32=1,SV_Luft_RV,Q31+SV_Luft_RV-IF($M31+$N31+$O31&gt;0,$M31+$N31+$O31,0))&lt;0,0,IF($A32=1,SV_Luft_RV,Q31+SV_Luft_RV-IF($M31+$N31+$O31&gt;0,$M31+$N31+$O31,0)))</f>
        <v>25346.45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8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1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8" t="n">
        <f aca="false">ROUND(IF(Tariftyp="AT",IF($A33&lt;MONTH(TE_ZP_AT),AT_Gehalt,AT_Gehalt*(1+TE_Satz_AT)),IF($A33&lt;MONTH(TE_ZP_Tarif),Tarifentgelt,Tarifentgelt*(1+TE_Satz))*IRWAZ/AZ_Tarif)*EintrittsKNZ*AustrittsKNZ,2)</f>
        <v>1495.94</v>
      </c>
      <c r="G33" s="36" t="n">
        <f aca="false">ROUND(Grundentgelt*LZinPrz,2)</f>
        <v>130.89</v>
      </c>
      <c r="H33" s="38" t="n">
        <f aca="false">ROUND(IF(freiwZulage&gt;TarifVolumenEnt+TarifVolumenLZ,freiwZulage-(TarifVolumenEnt+TarifVolumenLZ),0)*AustrittsKNZ*EintrittsKNZ,2)</f>
        <v>76.98</v>
      </c>
      <c r="I33" s="0" t="n">
        <f aca="false">SUM(F33:H33)</f>
        <v>1703.81</v>
      </c>
      <c r="J33" s="0" t="n">
        <f aca="false">ROUND(IF(KVPV_BBG&lt;lfdEntgelt,KVPV_BBG*KVPV_Satz,lfdEntgelt*KVPV_Satz)+IF(RVAV_BBG&lt;lfdEntgelt,RVAV_BBG*RVAV_Satz,lfdEntgelt*RVAV_Satz),2)</f>
        <v>338.8</v>
      </c>
      <c r="K33" s="0" t="n">
        <f aca="false">IF(KVPV_BBG-lfdEntgelt&lt;0,0,KVPV_BBG-lfdEntgelt)</f>
        <v>2046.19</v>
      </c>
      <c r="L33" s="0" t="n">
        <f aca="false">IF(RVAV_BBG-lfdEntgelt&lt;0,0,RVAV_BBG-lfdEntgelt)</f>
        <v>3796.19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8" t="n">
        <f aca="false">IF(IF($A33=1,SV_Luft_KV,P32+SV_Luft_KV-IF($M32+$N32+$O32&gt;0,$M32+$N32+$O32,0))&lt;0,0,IF($A33=1,SV_Luft_KV,P32+SV_Luft_KV-IF($M32+$N32+$O32&gt;0,$M32+$N32+$O32,0)))</f>
        <v>15142.64</v>
      </c>
      <c r="Q33" s="38" t="n">
        <f aca="false">IF(IF($A33=1,SV_Luft_RV,Q32+SV_Luft_RV-IF($M32+$N32+$O32&gt;0,$M32+$N32+$O32,0))&lt;0,0,IF($A33=1,SV_Luft_RV,Q32+SV_Luft_RV-IF($M32+$N32+$O32&gt;0,$M32+$N32+$O32,0)))</f>
        <v>29142.64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8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1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8" t="n">
        <f aca="false">ROUND(IF(Tariftyp="AT",IF($A34&lt;MONTH(TE_ZP_AT),AT_Gehalt,AT_Gehalt*(1+TE_Satz_AT)),IF($A34&lt;MONTH(TE_ZP_Tarif),Tarifentgelt,Tarifentgelt*(1+TE_Satz))*IRWAZ/AZ_Tarif)*EintrittsKNZ*AustrittsKNZ,2)</f>
        <v>1495.94</v>
      </c>
      <c r="G34" s="36" t="n">
        <f aca="false">ROUND(Grundentgelt*LZinPrz,2)</f>
        <v>130.89</v>
      </c>
      <c r="H34" s="38" t="n">
        <f aca="false">ROUND(IF(freiwZulage&gt;TarifVolumenEnt+TarifVolumenLZ,freiwZulage-(TarifVolumenEnt+TarifVolumenLZ),0)*AustrittsKNZ*EintrittsKNZ,2)</f>
        <v>76.98</v>
      </c>
      <c r="I34" s="0" t="n">
        <f aca="false">SUM(F34:H34)</f>
        <v>1703.81</v>
      </c>
      <c r="J34" s="0" t="n">
        <f aca="false">ROUND(IF(KVPV_BBG&lt;lfdEntgelt,KVPV_BBG*KVPV_Satz,lfdEntgelt*KVPV_Satz)+IF(RVAV_BBG&lt;lfdEntgelt,RVAV_BBG*RVAV_Satz,lfdEntgelt*RVAV_Satz),2)</f>
        <v>338.8</v>
      </c>
      <c r="K34" s="0" t="n">
        <f aca="false">IF(KVPV_BBG-lfdEntgelt&lt;0,0,KVPV_BBG-lfdEntgelt)</f>
        <v>2046.19</v>
      </c>
      <c r="L34" s="0" t="n">
        <f aca="false">IF(RVAV_BBG-lfdEntgelt&lt;0,0,RVAV_BBG-lfdEntgelt)</f>
        <v>3796.19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8" t="n">
        <f aca="false">IF(IF($A34=1,SV_Luft_KV,P33+SV_Luft_KV-IF($M33+$N33+$O33&gt;0,$M33+$N33+$O33,0))&lt;0,0,IF($A34=1,SV_Luft_KV,P33+SV_Luft_KV-IF($M33+$N33+$O33&gt;0,$M33+$N33+$O33,0)))</f>
        <v>17188.83</v>
      </c>
      <c r="Q34" s="38" t="n">
        <f aca="false">IF(IF($A34=1,SV_Luft_RV,Q33+SV_Luft_RV-IF($M33+$N33+$O33&gt;0,$M33+$N33+$O33,0))&lt;0,0,IF($A34=1,SV_Luft_RV,Q33+SV_Luft_RV-IF($M33+$N33+$O33&gt;0,$M33+$N33+$O33,0)))</f>
        <v>32938.83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8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1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8" t="n">
        <f aca="false">ROUND(IF(Tariftyp="AT",IF($A35&lt;MONTH(TE_ZP_AT),AT_Gehalt,AT_Gehalt*(1+TE_Satz_AT)),IF($A35&lt;MONTH(TE_ZP_Tarif),Tarifentgelt,Tarifentgelt*(1+TE_Satz))*IRWAZ/AZ_Tarif)*EintrittsKNZ*AustrittsKNZ,2)</f>
        <v>1495.94</v>
      </c>
      <c r="G35" s="36" t="n">
        <f aca="false">ROUND(Grundentgelt*LZinPrz,2)</f>
        <v>130.89</v>
      </c>
      <c r="H35" s="38" t="n">
        <f aca="false">ROUND(IF(freiwZulage&gt;TarifVolumenEnt+TarifVolumenLZ,freiwZulage-(TarifVolumenEnt+TarifVolumenLZ),0)*AustrittsKNZ*EintrittsKNZ,2)</f>
        <v>76.98</v>
      </c>
      <c r="I35" s="0" t="n">
        <f aca="false">SUM(F35:H35)</f>
        <v>1703.81</v>
      </c>
      <c r="J35" s="0" t="n">
        <f aca="false">ROUND(IF(KVPV_BBG&lt;lfdEntgelt,KVPV_BBG*KVPV_Satz,lfdEntgelt*KVPV_Satz)+IF(RVAV_BBG&lt;lfdEntgelt,RVAV_BBG*RVAV_Satz,lfdEntgelt*RVAV_Satz),2)</f>
        <v>338.8</v>
      </c>
      <c r="K35" s="0" t="n">
        <f aca="false">IF(KVPV_BBG-lfdEntgelt&lt;0,0,KVPV_BBG-lfdEntgelt)</f>
        <v>2046.19</v>
      </c>
      <c r="L35" s="0" t="n">
        <f aca="false">IF(RVAV_BBG-lfdEntgelt&lt;0,0,RVAV_BBG-lfdEntgelt)</f>
        <v>3796.19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8" t="n">
        <f aca="false">IF(IF($A35=1,SV_Luft_KV,P34+SV_Luft_KV-IF($M34+$N34+$O34&gt;0,$M34+$N34+$O34,0))&lt;0,0,IF($A35=1,SV_Luft_KV,P34+SV_Luft_KV-IF($M34+$N34+$O34&gt;0,$M34+$N34+$O34,0)))</f>
        <v>19235.02</v>
      </c>
      <c r="Q35" s="38" t="n">
        <f aca="false">IF(IF($A35=1,SV_Luft_RV,Q34+SV_Luft_RV-IF($M34+$N34+$O34&gt;0,$M34+$N34+$O34,0))&lt;0,0,IF($A35=1,SV_Luft_RV,Q34+SV_Luft_RV-IF($M34+$N34+$O34&gt;0,$M34+$N34+$O34,0)))</f>
        <v>36735.02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8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1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8" t="n">
        <f aca="false">ROUND(IF(Tariftyp="AT",IF($A36&lt;MONTH(TE_ZP_AT),AT_Gehalt,AT_Gehalt*(1+TE_Satz_AT)),IF($A36&lt;MONTH(TE_ZP_Tarif),Tarifentgelt,Tarifentgelt*(1+TE_Satz))*IRWAZ/AZ_Tarif)*EintrittsKNZ*AustrittsKNZ,2)</f>
        <v>1495.94</v>
      </c>
      <c r="G36" s="36" t="n">
        <f aca="false">ROUND(Grundentgelt*LZinPrz,2)</f>
        <v>130.89</v>
      </c>
      <c r="H36" s="38" t="n">
        <f aca="false">ROUND(IF(freiwZulage&gt;TarifVolumenEnt+TarifVolumenLZ,freiwZulage-(TarifVolumenEnt+TarifVolumenLZ),0)*AustrittsKNZ*EintrittsKNZ,2)</f>
        <v>76.98</v>
      </c>
      <c r="I36" s="0" t="n">
        <f aca="false">SUM(F36:H36)</f>
        <v>1703.81</v>
      </c>
      <c r="J36" s="0" t="n">
        <f aca="false">ROUND(IF(KVPV_BBG&lt;lfdEntgelt,KVPV_BBG*KVPV_Satz,lfdEntgelt*KVPV_Satz)+IF(RVAV_BBG&lt;lfdEntgelt,RVAV_BBG*RVAV_Satz,lfdEntgelt*RVAV_Satz),2)</f>
        <v>338.8</v>
      </c>
      <c r="K36" s="0" t="n">
        <f aca="false">IF(KVPV_BBG-lfdEntgelt&lt;0,0,KVPV_BBG-lfdEntgelt)</f>
        <v>2046.19</v>
      </c>
      <c r="L36" s="0" t="n">
        <f aca="false">IF(RVAV_BBG-lfdEntgelt&lt;0,0,RVAV_BBG-lfdEntgelt)</f>
        <v>3796.19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</v>
      </c>
      <c r="O36" s="0" t="n">
        <f aca="false">ROUND(IF(AND($A36=12,Tariftyp="AT",BeschMonate&gt;=12),lfdEntgelt*Bonus_AT,0),2)</f>
        <v>0</v>
      </c>
      <c r="P36" s="38" t="n">
        <f aca="false">IF(IF($A36=1,SV_Luft_KV,P35+SV_Luft_KV-IF($M35+$N35+$O35&gt;0,$M35+$N35+$O35,0))&lt;0,0,IF($A36=1,SV_Luft_KV,P35+SV_Luft_KV-IF($M35+$N35+$O35&gt;0,$M35+$N35+$O35,0)))</f>
        <v>21281.21</v>
      </c>
      <c r="Q36" s="38" t="n">
        <f aca="false">IF(IF($A36=1,SV_Luft_RV,Q35+SV_Luft_RV-IF($M35+$N35+$O35&gt;0,$M35+$N35+$O35,0))&lt;0,0,IF($A36=1,SV_Luft_RV,Q35+SV_Luft_RV-IF($M35+$N35+$O35&gt;0,$M35+$N35+$O35,0)))</f>
        <v>40531.2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8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5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8" t="n">
        <f aca="false">ROUND(IF(Tariftyp="AT",IF($A37&lt;MONTH(TE_ZP_AT),AT_Gehalt,AT_Gehalt*(1+TE_Satz_AT)),IF($A37&lt;MONTH(TE_ZP_Tarif),Tarifentgelt,Tarifentgelt*(1+TE_Satz))*IRWAZ/AZ_Tarif)*EintrittsKNZ*AustrittsKNZ,2)</f>
        <v>1495.94</v>
      </c>
      <c r="G37" s="36" t="n">
        <f aca="false">ROUND(Grundentgelt*LZinPrz,2)</f>
        <v>130.89</v>
      </c>
      <c r="H37" s="38" t="n">
        <f aca="false">ROUND(IF(freiwZulage&gt;TarifVolumenEnt+TarifVolumenLZ,freiwZulage-(TarifVolumenEnt+TarifVolumenLZ),0)*AustrittsKNZ*EintrittsKNZ,2)</f>
        <v>76.98</v>
      </c>
      <c r="I37" s="0" t="n">
        <f aca="false">SUM(F37:H37)</f>
        <v>1703.81</v>
      </c>
      <c r="J37" s="0" t="n">
        <f aca="false">ROUND(IF(KVPV_BBG&lt;lfdEntgelt,KVPV_BBG*KVPV_Satz,lfdEntgelt*KVPV_Satz)+IF(RVAV_BBG&lt;lfdEntgelt,RVAV_BBG*RVAV_Satz,lfdEntgelt*RVAV_Satz),2)</f>
        <v>338.8</v>
      </c>
      <c r="K37" s="0" t="n">
        <f aca="false">IF(KVPV_BBG-lfdEntgelt&lt;0,0,KVPV_BBG-lfdEntgelt)</f>
        <v>2046.19</v>
      </c>
      <c r="L37" s="0" t="n">
        <f aca="false">IF(RVAV_BBG-lfdEntgelt&lt;0,0,RVAV_BBG-lfdEntgelt)</f>
        <v>3796.19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8" t="n">
        <f aca="false">IF(IF($A37=1,SV_Luft_KV,P36+SV_Luft_KV-IF($M36+$N36+$O36&gt;0,$M36+$N36+$O36,0))&lt;0,0,IF($A37=1,SV_Luft_KV,P36+SV_Luft_KV-IF($M36+$N36+$O36&gt;0,$M36+$N36+$O36,0)))</f>
        <v>22390.3</v>
      </c>
      <c r="Q37" s="38" t="n">
        <f aca="false">IF(IF($A37=1,SV_Luft_RV,Q36+SV_Luft_RV-IF($M36+$N36+$O36&gt;0,$M36+$N36+$O36,0))&lt;0,0,IF($A37=1,SV_Luft_RV,Q36+SV_Luft_RV-IF($M36+$N36+$O36&gt;0,$M36+$N36+$O36,0)))</f>
        <v>43390.3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8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1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8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6" t="n">
        <f aca="false">ROUND(Grundentgelt*LZinPrz,2)</f>
        <v>243.5</v>
      </c>
      <c r="H38" s="38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8" t="n">
        <f aca="false">IF(IF($A38=1,SV_Luft_KV,P37+SV_Luft_KV-IF($M37+$N37+$O37&gt;0,$M37+$N37+$O37,0))&lt;0,0,IF($A38=1,SV_Luft_KV,P37+SV_Luft_KV-IF($M37+$N37+$O37&gt;0,$M37+$N37+$O37,0)))</f>
        <v>1071.5</v>
      </c>
      <c r="Q38" s="38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8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8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6" t="n">
        <f aca="false">ROUND(Grundentgelt*LZinPrz,2)</f>
        <v>243.5</v>
      </c>
      <c r="H39" s="38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8" t="n">
        <f aca="false">IF(IF($A39=1,SV_Luft_KV,P38+SV_Luft_KV-IF($M38+$N38+$O38&gt;0,$M38+$N38+$O38,0))&lt;0,0,IF($A39=1,SV_Luft_KV,P38+SV_Luft_KV-IF($M38+$N38+$O38&gt;0,$M38+$N38+$O38,0)))</f>
        <v>2143</v>
      </c>
      <c r="Q39" s="38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8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8" t="n">
        <f aca="false">ROUND(IF(Tariftyp="AT",IF($A40&lt;MONTH(TE_ZP_AT),AT_Gehalt,AT_Gehalt*(1+TE_Satz_AT)),IF($A40&lt;MONTH(TE_ZP_Tarif),Tarifentgelt,Tarifentgelt*(1+TE_Satz))*IRWAZ/AZ_Tarif)*EintrittsKNZ*AustrittsKNZ,2)</f>
        <v>2435</v>
      </c>
      <c r="G40" s="36" t="n">
        <f aca="false">ROUND(Grundentgelt*LZinPrz,2)</f>
        <v>243.5</v>
      </c>
      <c r="H40" s="38" t="n">
        <f aca="false">ROUND(IF(freiwZulage&gt;TarifVolumenEnt+TarifVolumenLZ,freiwZulage-(TarifVolumenEnt+TarifVolumenLZ),0)*AustrittsKNZ*EintrittsKNZ,2)</f>
        <v>0</v>
      </c>
      <c r="I40" s="0" t="n">
        <f aca="false">SUM(F40:H40)</f>
        <v>2678.5</v>
      </c>
      <c r="J40" s="0" t="n">
        <f aca="false">ROUND(IF(KVPV_BBG&lt;lfdEntgelt,KVPV_BBG*KVPV_Satz,lfdEntgelt*KVPV_Satz)+IF(RVAV_BBG&lt;lfdEntgelt,RVAV_BBG*RVAV_Satz,lfdEntgelt*RVAV_Satz),2)</f>
        <v>532.62</v>
      </c>
      <c r="K40" s="0" t="n">
        <f aca="false">IF(KVPV_BBG-lfdEntgelt&lt;0,0,KVPV_BBG-lfdEntgelt)</f>
        <v>1071.5</v>
      </c>
      <c r="L40" s="0" t="n">
        <f aca="false">IF(RVAV_BBG-lfdEntgelt&lt;0,0,RVAV_BBG-lfdEntgelt)</f>
        <v>2821.5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8" t="n">
        <f aca="false">IF(IF($A40=1,SV_Luft_KV,P39+SV_Luft_KV-IF($M39+$N39+$O39&gt;0,$M39+$N39+$O39,0))&lt;0,0,IF($A40=1,SV_Luft_KV,P39+SV_Luft_KV-IF($M39+$N39+$O39&gt;0,$M39+$N39+$O39,0)))</f>
        <v>3214.5</v>
      </c>
      <c r="Q40" s="38" t="n">
        <f aca="false">IF(IF($A40=1,SV_Luft_RV,Q39+SV_Luft_RV-IF($M39+$N39+$O39&gt;0,$M39+$N39+$O39,0))&lt;0,0,IF($A40=1,SV_Luft_RV,Q39+SV_Luft_RV-IF($M39+$N39+$O39&gt;0,$M39+$N39+$O39,0)))</f>
        <v>8464.5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8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211.12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8" t="n">
        <f aca="false">ROUND(IF(Tariftyp="AT",IF($A41&lt;MONTH(TE_ZP_AT),AT_Gehalt,AT_Gehalt*(1+TE_Satz_AT)),IF($A41&lt;MONTH(TE_ZP_Tarif),Tarifentgelt,Tarifentgelt*(1+TE_Satz))*IRWAZ/AZ_Tarif)*EintrittsKNZ*AustrittsKNZ,2)</f>
        <v>2435</v>
      </c>
      <c r="G41" s="36" t="n">
        <f aca="false">ROUND(Grundentgelt*LZinPrz,2)</f>
        <v>243.5</v>
      </c>
      <c r="H41" s="38" t="n">
        <f aca="false">ROUND(IF(freiwZulage&gt;TarifVolumenEnt+TarifVolumenLZ,freiwZulage-(TarifVolumenEnt+TarifVolumenLZ),0)*AustrittsKNZ*EintrittsKNZ,2)</f>
        <v>0</v>
      </c>
      <c r="I41" s="0" t="n">
        <f aca="false">SUM(F41:H41)</f>
        <v>2678.5</v>
      </c>
      <c r="J41" s="0" t="n">
        <f aca="false">ROUND(IF(KVPV_BBG&lt;lfdEntgelt,KVPV_BBG*KVPV_Satz,lfdEntgelt*KVPV_Satz)+IF(RVAV_BBG&lt;lfdEntgelt,RVAV_BBG*RVAV_Satz,lfdEntgelt*RVAV_Satz),2)</f>
        <v>532.62</v>
      </c>
      <c r="K41" s="0" t="n">
        <f aca="false">IF(KVPV_BBG-lfdEntgelt&lt;0,0,KVPV_BBG-lfdEntgelt)</f>
        <v>1071.5</v>
      </c>
      <c r="L41" s="0" t="n">
        <f aca="false">IF(RVAV_BBG-lfdEntgelt&lt;0,0,RVAV_BBG-lfdEntgelt)</f>
        <v>2821.5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8" t="n">
        <f aca="false">IF(IF($A41=1,SV_Luft_KV,P40+SV_Luft_KV-IF($M40+$N40+$O40&gt;0,$M40+$N40+$O40,0))&lt;0,0,IF($A41=1,SV_Luft_KV,P40+SV_Luft_KV-IF($M40+$N40+$O40&gt;0,$M40+$N40+$O40,0)))</f>
        <v>4286</v>
      </c>
      <c r="Q41" s="38" t="n">
        <f aca="false">IF(IF($A41=1,SV_Luft_RV,Q40+SV_Luft_RV-IF($M40+$N40+$O40&gt;0,$M40+$N40+$O40,0))&lt;0,0,IF($A41=1,SV_Luft_RV,Q40+SV_Luft_RV-IF($M40+$N40+$O40&gt;0,$M40+$N40+$O40,0)))</f>
        <v>11286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8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211.12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8" t="n">
        <f aca="false">ROUND(IF(Tariftyp="AT",IF($A42&lt;MONTH(TE_ZP_AT),AT_Gehalt,AT_Gehalt*(1+TE_Satz_AT)),IF($A42&lt;MONTH(TE_ZP_Tarif),Tarifentgelt,Tarifentgelt*(1+TE_Satz))*IRWAZ/AZ_Tarif)*EintrittsKNZ*AustrittsKNZ,2)</f>
        <v>2435</v>
      </c>
      <c r="G42" s="36" t="n">
        <f aca="false">ROUND(Grundentgelt*LZinPrz,2)</f>
        <v>243.5</v>
      </c>
      <c r="H42" s="38" t="n">
        <f aca="false">ROUND(IF(freiwZulage&gt;TarifVolumenEnt+TarifVolumenLZ,freiwZulage-(TarifVolumenEnt+TarifVolumenLZ),0)*AustrittsKNZ*EintrittsKNZ,2)</f>
        <v>0</v>
      </c>
      <c r="I42" s="0" t="n">
        <f aca="false">SUM(F42:H42)</f>
        <v>2678.5</v>
      </c>
      <c r="J42" s="0" t="n">
        <f aca="false">ROUND(IF(KVPV_BBG&lt;lfdEntgelt,KVPV_BBG*KVPV_Satz,lfdEntgelt*KVPV_Satz)+IF(RVAV_BBG&lt;lfdEntgelt,RVAV_BBG*RVAV_Satz,lfdEntgelt*RVAV_Satz),2)</f>
        <v>532.62</v>
      </c>
      <c r="K42" s="0" t="n">
        <f aca="false">IF(KVPV_BBG-lfdEntgelt&lt;0,0,KVPV_BBG-lfdEntgelt)</f>
        <v>1071.5</v>
      </c>
      <c r="L42" s="0" t="n">
        <f aca="false">IF(RVAV_BBG-lfdEntgelt&lt;0,0,RVAV_BBG-lfdEntgelt)</f>
        <v>2821.5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8" t="n">
        <f aca="false">IF(IF($A42=1,SV_Luft_KV,P41+SV_Luft_KV-IF($M41+$N41+$O41&gt;0,$M41+$N41+$O41,0))&lt;0,0,IF($A42=1,SV_Luft_KV,P41+SV_Luft_KV-IF($M41+$N41+$O41&gt;0,$M41+$N41+$O41,0)))</f>
        <v>5357.5</v>
      </c>
      <c r="Q42" s="38" t="n">
        <f aca="false">IF(IF($A42=1,SV_Luft_RV,Q41+SV_Luft_RV-IF($M41+$N41+$O41&gt;0,$M41+$N41+$O41,0))&lt;0,0,IF($A42=1,SV_Luft_RV,Q41+SV_Luft_RV-IF($M41+$N41+$O41&gt;0,$M41+$N41+$O41,0)))</f>
        <v>14107.5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8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211.12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8" t="n">
        <f aca="false">ROUND(IF(Tariftyp="AT",IF($A43&lt;MONTH(TE_ZP_AT),AT_Gehalt,AT_Gehalt*(1+TE_Satz_AT)),IF($A43&lt;MONTH(TE_ZP_Tarif),Tarifentgelt,Tarifentgelt*(1+TE_Satz))*IRWAZ/AZ_Tarif)*EintrittsKNZ*AustrittsKNZ,2)</f>
        <v>2435</v>
      </c>
      <c r="G43" s="36" t="n">
        <f aca="false">ROUND(Grundentgelt*LZinPrz,2)</f>
        <v>243.5</v>
      </c>
      <c r="H43" s="38" t="n">
        <f aca="false">ROUND(IF(freiwZulage&gt;TarifVolumenEnt+TarifVolumenLZ,freiwZulage-(TarifVolumenEnt+TarifVolumenLZ),0)*AustrittsKNZ*EintrittsKNZ,2)</f>
        <v>0</v>
      </c>
      <c r="I43" s="0" t="n">
        <f aca="false">SUM(F43:H43)</f>
        <v>2678.5</v>
      </c>
      <c r="J43" s="0" t="n">
        <f aca="false">ROUND(IF(KVPV_BBG&lt;lfdEntgelt,KVPV_BBG*KVPV_Satz,lfdEntgelt*KVPV_Satz)+IF(RVAV_BBG&lt;lfdEntgelt,RVAV_BBG*RVAV_Satz,lfdEntgelt*RVAV_Satz),2)</f>
        <v>532.62</v>
      </c>
      <c r="K43" s="0" t="n">
        <f aca="false">IF(KVPV_BBG-lfdEntgelt&lt;0,0,KVPV_BBG-lfdEntgelt)</f>
        <v>1071.5</v>
      </c>
      <c r="L43" s="0" t="n">
        <f aca="false">IF(RVAV_BBG-lfdEntgelt&lt;0,0,RVAV_BBG-lfdEntgelt)</f>
        <v>2821.5</v>
      </c>
      <c r="M43" s="0" t="n">
        <f aca="false">ROUND(IF(AND(Tariftyp="Tarif",$A43=6),IF(GdB&gt;=50,0.84,UG_Satz)*lfdEntgelt,IF(AND(Tariftyp="AT",$A43=6),UG_AT,0)),2)</f>
        <v>1928.52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8" t="n">
        <f aca="false">IF(IF($A43=1,SV_Luft_KV,P42+SV_Luft_KV-IF($M42+$N42+$O42&gt;0,$M42+$N42+$O42,0))&lt;0,0,IF($A43=1,SV_Luft_KV,P42+SV_Luft_KV-IF($M42+$N42+$O42&gt;0,$M42+$N42+$O42,0)))</f>
        <v>6429</v>
      </c>
      <c r="Q43" s="38" t="n">
        <f aca="false">IF(IF($A43=1,SV_Luft_RV,Q42+SV_Luft_RV-IF($M42+$N42+$O42&gt;0,$M42+$N42+$O42,0))&lt;0,0,IF($A43=1,SV_Luft_RV,Q42+SV_Luft_RV-IF($M42+$N42+$O42&gt;0,$M42+$N42+$O42,0)))</f>
        <v>16929</v>
      </c>
      <c r="R43" s="0" t="n">
        <f aca="false">ROUND(IF($M43+$N43+$O43&gt;0,IF(($M43+$N43+$O43)&gt;SV_Luft_KV_kum,SV_Luft_KV_kum*KVPV_Satz,($M43+$N43+$O43)*KVPV_Satz),0),2)</f>
        <v>153.8</v>
      </c>
      <c r="S43" s="0" t="n">
        <f aca="false">ROUND(IF($M43+$N43+$O43&gt;0,IF(($M43+$N43+$O43)&gt;SV_Luft_RV_kum,SV_Luft_RV_kum*RVAV_Satz,($M43+$N43+$O43)*RVAV_Satz),0),2)</f>
        <v>229.69</v>
      </c>
      <c r="T43" s="0" t="n">
        <f aca="false">1*AustrittsKNZ*EintrittsKNZ</f>
        <v>1</v>
      </c>
      <c r="U43" s="38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523.1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8" t="n">
        <f aca="false">ROUND(IF(Tariftyp="AT",IF($A44&lt;MONTH(TE_ZP_AT),AT_Gehalt,AT_Gehalt*(1+TE_Satz_AT)),IF($A44&lt;MONTH(TE_ZP_Tarif),Tarifentgelt,Tarifentgelt*(1+TE_Satz))*IRWAZ/AZ_Tarif)*EintrittsKNZ*AustrittsKNZ,2)</f>
        <v>2520.23</v>
      </c>
      <c r="G44" s="36" t="n">
        <f aca="false">ROUND(Grundentgelt*LZinPrz,2)</f>
        <v>252.02</v>
      </c>
      <c r="H44" s="38" t="n">
        <f aca="false">ROUND(IF(freiwZulage&gt;TarifVolumenEnt+TarifVolumenLZ,freiwZulage-(TarifVolumenEnt+TarifVolumenLZ),0)*AustrittsKNZ*EintrittsKNZ,2)</f>
        <v>0</v>
      </c>
      <c r="I44" s="0" t="n">
        <f aca="false">SUM(F44:H44)</f>
        <v>2772.25</v>
      </c>
      <c r="J44" s="0" t="n">
        <f aca="false">ROUND(IF(KVPV_BBG&lt;lfdEntgelt,KVPV_BBG*KVPV_Satz,lfdEntgelt*KVPV_Satz)+IF(RVAV_BBG&lt;lfdEntgelt,RVAV_BBG*RVAV_Satz,lfdEntgelt*RVAV_Satz),2)</f>
        <v>551.26</v>
      </c>
      <c r="K44" s="0" t="n">
        <f aca="false">IF(KVPV_BBG-lfdEntgelt&lt;0,0,KVPV_BBG-lfdEntgelt)</f>
        <v>977.75</v>
      </c>
      <c r="L44" s="0" t="n">
        <f aca="false">IF(RVAV_BBG-lfdEntgelt&lt;0,0,RVAV_BBG-lfdEntgelt)</f>
        <v>2727.75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8" t="n">
        <f aca="false">IF(IF($A44=1,SV_Luft_KV,P43+SV_Luft_KV-IF($M43+$N43+$O43&gt;0,$M43+$N43+$O43,0))&lt;0,0,IF($A44=1,SV_Luft_KV,P43+SV_Luft_KV-IF($M43+$N43+$O43&gt;0,$M43+$N43+$O43,0)))</f>
        <v>5478.23</v>
      </c>
      <c r="Q44" s="38" t="n">
        <f aca="false">IF(IF($A44=1,SV_Luft_RV,Q43+SV_Luft_RV-IF($M43+$N43+$O43&gt;0,$M43+$N43+$O43,0))&lt;0,0,IF($A44=1,SV_Luft_RV,Q43+SV_Luft_RV-IF($M43+$N43+$O43&gt;0,$M43+$N43+$O43,0)))</f>
        <v>17728.23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8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23.51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8" t="n">
        <f aca="false">ROUND(IF(Tariftyp="AT",IF($A45&lt;MONTH(TE_ZP_AT),AT_Gehalt,AT_Gehalt*(1+TE_Satz_AT)),IF($A45&lt;MONTH(TE_ZP_Tarif),Tarifentgelt,Tarifentgelt*(1+TE_Satz))*IRWAZ/AZ_Tarif)*EintrittsKNZ*AustrittsKNZ,2)</f>
        <v>2520.23</v>
      </c>
      <c r="G45" s="36" t="n">
        <f aca="false">ROUND(Grundentgelt*LZinPrz,2)</f>
        <v>252.02</v>
      </c>
      <c r="H45" s="38" t="n">
        <f aca="false">ROUND(IF(freiwZulage&gt;TarifVolumenEnt+TarifVolumenLZ,freiwZulage-(TarifVolumenEnt+TarifVolumenLZ),0)*AustrittsKNZ*EintrittsKNZ,2)</f>
        <v>0</v>
      </c>
      <c r="I45" s="0" t="n">
        <f aca="false">SUM(F45:H45)</f>
        <v>2772.25</v>
      </c>
      <c r="J45" s="0" t="n">
        <f aca="false">ROUND(IF(KVPV_BBG&lt;lfdEntgelt,KVPV_BBG*KVPV_Satz,lfdEntgelt*KVPV_Satz)+IF(RVAV_BBG&lt;lfdEntgelt,RVAV_BBG*RVAV_Satz,lfdEntgelt*RVAV_Satz),2)</f>
        <v>551.26</v>
      </c>
      <c r="K45" s="0" t="n">
        <f aca="false">IF(KVPV_BBG-lfdEntgelt&lt;0,0,KVPV_BBG-lfdEntgelt)</f>
        <v>977.75</v>
      </c>
      <c r="L45" s="0" t="n">
        <f aca="false">IF(RVAV_BBG-lfdEntgelt&lt;0,0,RVAV_BBG-lfdEntgelt)</f>
        <v>2727.75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8" t="n">
        <f aca="false">IF(IF($A45=1,SV_Luft_KV,P44+SV_Luft_KV-IF($M44+$N44+$O44&gt;0,$M44+$N44+$O44,0))&lt;0,0,IF($A45=1,SV_Luft_KV,P44+SV_Luft_KV-IF($M44+$N44+$O44&gt;0,$M44+$N44+$O44,0)))</f>
        <v>6455.98</v>
      </c>
      <c r="Q45" s="38" t="n">
        <f aca="false">IF(IF($A45=1,SV_Luft_RV,Q44+SV_Luft_RV-IF($M44+$N44+$O44&gt;0,$M44+$N44+$O44,0))&lt;0,0,IF($A45=1,SV_Luft_RV,Q44+SV_Luft_RV-IF($M44+$N44+$O44&gt;0,$M44+$N44+$O44,0)))</f>
        <v>20455.98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8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23.51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8" t="n">
        <f aca="false">ROUND(IF(Tariftyp="AT",IF($A46&lt;MONTH(TE_ZP_AT),AT_Gehalt,AT_Gehalt*(1+TE_Satz_AT)),IF($A46&lt;MONTH(TE_ZP_Tarif),Tarifentgelt,Tarifentgelt*(1+TE_Satz))*IRWAZ/AZ_Tarif)*EintrittsKNZ*AustrittsKNZ,2)</f>
        <v>2520.23</v>
      </c>
      <c r="G46" s="36" t="n">
        <f aca="false">ROUND(Grundentgelt*LZinPrz,2)</f>
        <v>252.02</v>
      </c>
      <c r="H46" s="38" t="n">
        <f aca="false">ROUND(IF(freiwZulage&gt;TarifVolumenEnt+TarifVolumenLZ,freiwZulage-(TarifVolumenEnt+TarifVolumenLZ),0)*AustrittsKNZ*EintrittsKNZ,2)</f>
        <v>0</v>
      </c>
      <c r="I46" s="0" t="n">
        <f aca="false">SUM(F46:H46)</f>
        <v>2772.25</v>
      </c>
      <c r="J46" s="0" t="n">
        <f aca="false">ROUND(IF(KVPV_BBG&lt;lfdEntgelt,KVPV_BBG*KVPV_Satz,lfdEntgelt*KVPV_Satz)+IF(RVAV_BBG&lt;lfdEntgelt,RVAV_BBG*RVAV_Satz,lfdEntgelt*RVAV_Satz),2)</f>
        <v>551.26</v>
      </c>
      <c r="K46" s="0" t="n">
        <f aca="false">IF(KVPV_BBG-lfdEntgelt&lt;0,0,KVPV_BBG-lfdEntgelt)</f>
        <v>977.75</v>
      </c>
      <c r="L46" s="0" t="n">
        <f aca="false">IF(RVAV_BBG-lfdEntgelt&lt;0,0,RVAV_BBG-lfdEntgelt)</f>
        <v>2727.75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8" t="n">
        <f aca="false">IF(IF($A46=1,SV_Luft_KV,P45+SV_Luft_KV-IF($M45+$N45+$O45&gt;0,$M45+$N45+$O45,0))&lt;0,0,IF($A46=1,SV_Luft_KV,P45+SV_Luft_KV-IF($M45+$N45+$O45&gt;0,$M45+$N45+$O45,0)))</f>
        <v>7433.73</v>
      </c>
      <c r="Q46" s="38" t="n">
        <f aca="false">IF(IF($A46=1,SV_Luft_RV,Q45+SV_Luft_RV-IF($M45+$N45+$O45&gt;0,$M45+$N45+$O45,0))&lt;0,0,IF($A46=1,SV_Luft_RV,Q45+SV_Luft_RV-IF($M45+$N45+$O45&gt;0,$M45+$N45+$O45,0)))</f>
        <v>23183.73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8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23.51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8" t="n">
        <f aca="false">ROUND(IF(Tariftyp="AT",IF($A47&lt;MONTH(TE_ZP_AT),AT_Gehalt,AT_Gehalt*(1+TE_Satz_AT)),IF($A47&lt;MONTH(TE_ZP_Tarif),Tarifentgelt,Tarifentgelt*(1+TE_Satz))*IRWAZ/AZ_Tarif)*EintrittsKNZ*AustrittsKNZ,2)</f>
        <v>2520.23</v>
      </c>
      <c r="G47" s="36" t="n">
        <f aca="false">ROUND(Grundentgelt*LZinPrz,2)</f>
        <v>252.02</v>
      </c>
      <c r="H47" s="38" t="n">
        <f aca="false">ROUND(IF(freiwZulage&gt;TarifVolumenEnt+TarifVolumenLZ,freiwZulage-(TarifVolumenEnt+TarifVolumenLZ),0)*AustrittsKNZ*EintrittsKNZ,2)</f>
        <v>0</v>
      </c>
      <c r="I47" s="0" t="n">
        <f aca="false">SUM(F47:H47)</f>
        <v>2772.25</v>
      </c>
      <c r="J47" s="0" t="n">
        <f aca="false">ROUND(IF(KVPV_BBG&lt;lfdEntgelt,KVPV_BBG*KVPV_Satz,lfdEntgelt*KVPV_Satz)+IF(RVAV_BBG&lt;lfdEntgelt,RVAV_BBG*RVAV_Satz,lfdEntgelt*RVAV_Satz),2)</f>
        <v>551.26</v>
      </c>
      <c r="K47" s="0" t="n">
        <f aca="false">IF(KVPV_BBG-lfdEntgelt&lt;0,0,KVPV_BBG-lfdEntgelt)</f>
        <v>977.75</v>
      </c>
      <c r="L47" s="0" t="n">
        <f aca="false">IF(RVAV_BBG-lfdEntgelt&lt;0,0,RVAV_BBG-lfdEntgelt)</f>
        <v>2727.75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8" t="n">
        <f aca="false">IF(IF($A47=1,SV_Luft_KV,P46+SV_Luft_KV-IF($M46+$N46+$O46&gt;0,$M46+$N46+$O46,0))&lt;0,0,IF($A47=1,SV_Luft_KV,P46+SV_Luft_KV-IF($M46+$N46+$O46&gt;0,$M46+$N46+$O46,0)))</f>
        <v>8411.48</v>
      </c>
      <c r="Q47" s="38" t="n">
        <f aca="false">IF(IF($A47=1,SV_Luft_RV,Q46+SV_Luft_RV-IF($M46+$N46+$O46&gt;0,$M46+$N46+$O46,0))&lt;0,0,IF($A47=1,SV_Luft_RV,Q46+SV_Luft_RV-IF($M46+$N46+$O46&gt;0,$M46+$N46+$O46,0)))</f>
        <v>25911.48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8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23.51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8" t="n">
        <f aca="false">ROUND(IF(Tariftyp="AT",IF($A48&lt;MONTH(TE_ZP_AT),AT_Gehalt,AT_Gehalt*(1+TE_Satz_AT)),IF($A48&lt;MONTH(TE_ZP_Tarif),Tarifentgelt,Tarifentgelt*(1+TE_Satz))*IRWAZ/AZ_Tarif)*EintrittsKNZ*AustrittsKNZ,2)</f>
        <v>2520.23</v>
      </c>
      <c r="G48" s="36" t="n">
        <f aca="false">ROUND(Grundentgelt*LZinPrz,2)</f>
        <v>252.02</v>
      </c>
      <c r="H48" s="38" t="n">
        <f aca="false">ROUND(IF(freiwZulage&gt;TarifVolumenEnt+TarifVolumenLZ,freiwZulage-(TarifVolumenEnt+TarifVolumenLZ),0)*AustrittsKNZ*EintrittsKNZ,2)</f>
        <v>0</v>
      </c>
      <c r="I48" s="0" t="n">
        <f aca="false">SUM(F48:H48)</f>
        <v>2772.25</v>
      </c>
      <c r="J48" s="0" t="n">
        <f aca="false">ROUND(IF(KVPV_BBG&lt;lfdEntgelt,KVPV_BBG*KVPV_Satz,lfdEntgelt*KVPV_Satz)+IF(RVAV_BBG&lt;lfdEntgelt,RVAV_BBG*RVAV_Satz,lfdEntgelt*RVAV_Satz),2)</f>
        <v>551.26</v>
      </c>
      <c r="K48" s="0" t="n">
        <f aca="false">IF(KVPV_BBG-lfdEntgelt&lt;0,0,KVPV_BBG-lfdEntgelt)</f>
        <v>977.75</v>
      </c>
      <c r="L48" s="0" t="n">
        <f aca="false">IF(RVAV_BBG-lfdEntgelt&lt;0,0,RVAV_BBG-lfdEntgelt)</f>
        <v>2727.75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24.74</v>
      </c>
      <c r="O48" s="0" t="n">
        <f aca="false">ROUND(IF(AND($A48=12,Tariftyp="AT",BeschMonate&gt;=12),lfdEntgelt*Bonus_AT,0),2)</f>
        <v>0</v>
      </c>
      <c r="P48" s="38" t="n">
        <f aca="false">IF(IF($A48=1,SV_Luft_KV,P47+SV_Luft_KV-IF($M47+$N47+$O47&gt;0,$M47+$N47+$O47,0))&lt;0,0,IF($A48=1,SV_Luft_KV,P47+SV_Luft_KV-IF($M47+$N47+$O47&gt;0,$M47+$N47+$O47,0)))</f>
        <v>9389.23</v>
      </c>
      <c r="Q48" s="38" t="n">
        <f aca="false">IF(IF($A48=1,SV_Luft_RV,Q47+SV_Luft_RV-IF($M47+$N47+$O47&gt;0,$M47+$N47+$O47,0))&lt;0,0,IF($A48=1,SV_Luft_RV,Q47+SV_Luft_RV-IF($M47+$N47+$O47&gt;0,$M47+$N47+$O47,0)))</f>
        <v>28639.23</v>
      </c>
      <c r="R48" s="0" t="n">
        <f aca="false">ROUND(IF($M48+$N48+$O48&gt;0,IF(($M48+$N48+$O48)&gt;SV_Luft_KV_kum,SV_Luft_KV_kum*KVPV_Satz,($M48+$N48+$O48)*KVPV_Satz),0),2)</f>
        <v>121.6</v>
      </c>
      <c r="S48" s="0" t="n">
        <f aca="false">ROUND(IF($M48+$N48+$O48&gt;0,IF(($M48+$N48+$O48)&gt;SV_Luft_RV_kum,SV_Luft_RV_kum*RVAV_Satz,($M48+$N48+$O48)*RVAV_Satz),0),2)</f>
        <v>181.6</v>
      </c>
      <c r="T48" s="0" t="n">
        <f aca="false">1*AustrittsKNZ*EintrittsKNZ</f>
        <v>1</v>
      </c>
      <c r="U48" s="38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51.45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8" t="n">
        <f aca="false">ROUND(IF(Tariftyp="AT",IF($A49&lt;MONTH(TE_ZP_AT),AT_Gehalt,AT_Gehalt*(1+TE_Satz_AT)),IF($A49&lt;MONTH(TE_ZP_Tarif),Tarifentgelt,Tarifentgelt*(1+TE_Satz))*IRWAZ/AZ_Tarif)*EintrittsKNZ*AustrittsKNZ,2)</f>
        <v>2520.23</v>
      </c>
      <c r="G49" s="36" t="n">
        <f aca="false">ROUND(Grundentgelt*LZinPrz,2)</f>
        <v>252.02</v>
      </c>
      <c r="H49" s="38" t="n">
        <f aca="false">ROUND(IF(freiwZulage&gt;TarifVolumenEnt+TarifVolumenLZ,freiwZulage-(TarifVolumenEnt+TarifVolumenLZ),0)*AustrittsKNZ*EintrittsKNZ,2)</f>
        <v>0</v>
      </c>
      <c r="I49" s="0" t="n">
        <f aca="false">SUM(F49:H49)</f>
        <v>2772.25</v>
      </c>
      <c r="J49" s="0" t="n">
        <f aca="false">ROUND(IF(KVPV_BBG&lt;lfdEntgelt,KVPV_BBG*KVPV_Satz,lfdEntgelt*KVPV_Satz)+IF(RVAV_BBG&lt;lfdEntgelt,RVAV_BBG*RVAV_Satz,lfdEntgelt*RVAV_Satz),2)</f>
        <v>551.26</v>
      </c>
      <c r="K49" s="0" t="n">
        <f aca="false">IF(KVPV_BBG-lfdEntgelt&lt;0,0,KVPV_BBG-lfdEntgelt)</f>
        <v>977.75</v>
      </c>
      <c r="L49" s="0" t="n">
        <f aca="false">IF(RVAV_BBG-lfdEntgelt&lt;0,0,RVAV_BBG-lfdEntgelt)</f>
        <v>2727.75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8" t="n">
        <f aca="false">IF(IF($A49=1,SV_Luft_KV,P48+SV_Luft_KV-IF($M48+$N48+$O48&gt;0,$M48+$N48+$O48,0))&lt;0,0,IF($A49=1,SV_Luft_KV,P48+SV_Luft_KV-IF($M48+$N48+$O48&gt;0,$M48+$N48+$O48,0)))</f>
        <v>8842.24</v>
      </c>
      <c r="Q49" s="38" t="n">
        <f aca="false">IF(IF($A49=1,SV_Luft_RV,Q48+SV_Luft_RV-IF($M48+$N48+$O48&gt;0,$M48+$N48+$O48,0))&lt;0,0,IF($A49=1,SV_Luft_RV,Q48+SV_Luft_RV-IF($M48+$N48+$O48&gt;0,$M48+$N48+$O48,0)))</f>
        <v>29842.24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8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23.51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8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6" t="n">
        <f aca="false">ROUND(Grundentgelt*LZinPrz,2)</f>
        <v>195.25</v>
      </c>
      <c r="H50" s="38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8" t="n">
        <f aca="false">IF(IF($A50=1,SV_Luft_KV,P49+SV_Luft_KV-IF($M49+$N49+$O49&gt;0,$M49+$N49+$O49,0))&lt;0,0,IF($A50=1,SV_Luft_KV,P49+SV_Luft_KV-IF($M49+$N49+$O49&gt;0,$M49+$N49+$O49,0)))</f>
        <v>1602.25</v>
      </c>
      <c r="Q50" s="38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8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8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6" t="n">
        <f aca="false">ROUND(Grundentgelt*LZinPrz,2)</f>
        <v>195.25</v>
      </c>
      <c r="H51" s="38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8" t="n">
        <f aca="false">IF(IF($A51=1,SV_Luft_KV,P50+SV_Luft_KV-IF($M50+$N50+$O50&gt;0,$M50+$N50+$O50,0))&lt;0,0,IF($A51=1,SV_Luft_KV,P50+SV_Luft_KV-IF($M50+$N50+$O50&gt;0,$M50+$N50+$O50,0)))</f>
        <v>3204.5</v>
      </c>
      <c r="Q51" s="38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8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8" t="n">
        <f aca="false">ROUND(IF(Tariftyp="AT",IF($A52&lt;MONTH(TE_ZP_AT),AT_Gehalt,AT_Gehalt*(1+TE_Satz_AT)),IF($A52&lt;MONTH(TE_ZP_Tarif),Tarifentgelt,Tarifentgelt*(1+TE_Satz))*IRWAZ/AZ_Tarif)*EintrittsKNZ*AustrittsKNZ,2)</f>
        <v>1952.5</v>
      </c>
      <c r="G52" s="36" t="n">
        <f aca="false">ROUND(Grundentgelt*LZinPrz,2)</f>
        <v>195.25</v>
      </c>
      <c r="H52" s="38" t="n">
        <f aca="false">ROUND(IF(freiwZulage&gt;TarifVolumenEnt+TarifVolumenLZ,freiwZulage-(TarifVolumenEnt+TarifVolumenLZ),0)*AustrittsKNZ*EintrittsKNZ,2)</f>
        <v>0</v>
      </c>
      <c r="I52" s="0" t="n">
        <f aca="false">SUM(F52:H52)</f>
        <v>2147.75</v>
      </c>
      <c r="J52" s="0" t="n">
        <f aca="false">ROUND(IF(KVPV_BBG&lt;lfdEntgelt,KVPV_BBG*KVPV_Satz,lfdEntgelt*KVPV_Satz)+IF(RVAV_BBG&lt;lfdEntgelt,RVAV_BBG*RVAV_Satz,lfdEntgelt*RVAV_Satz),2)</f>
        <v>427.08</v>
      </c>
      <c r="K52" s="0" t="n">
        <f aca="false">IF(KVPV_BBG-lfdEntgelt&lt;0,0,KVPV_BBG-lfdEntgelt)</f>
        <v>1602.25</v>
      </c>
      <c r="L52" s="0" t="n">
        <f aca="false">IF(RVAV_BBG-lfdEntgelt&lt;0,0,RVAV_BBG-lfdEntgelt)</f>
        <v>3352.25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8" t="n">
        <f aca="false">IF(IF($A52=1,SV_Luft_KV,P51+SV_Luft_KV-IF($M51+$N51+$O51&gt;0,$M51+$N51+$O51,0))&lt;0,0,IF($A52=1,SV_Luft_KV,P51+SV_Luft_KV-IF($M51+$N51+$O51&gt;0,$M51+$N51+$O51,0)))</f>
        <v>4806.75</v>
      </c>
      <c r="Q52" s="38" t="n">
        <f aca="false">IF(IF($A52=1,SV_Luft_RV,Q51+SV_Luft_RV-IF($M51+$N51+$O51&gt;0,$M51+$N51+$O51,0))&lt;0,0,IF($A52=1,SV_Luft_RV,Q51+SV_Luft_RV-IF($M51+$N51+$O51&gt;0,$M51+$N51+$O51,0)))</f>
        <v>10056.75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8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574.83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8" t="n">
        <f aca="false">ROUND(IF(Tariftyp="AT",IF($A53&lt;MONTH(TE_ZP_AT),AT_Gehalt,AT_Gehalt*(1+TE_Satz_AT)),IF($A53&lt;MONTH(TE_ZP_Tarif),Tarifentgelt,Tarifentgelt*(1+TE_Satz))*IRWAZ/AZ_Tarif)*EintrittsKNZ*AustrittsKNZ,2)</f>
        <v>1952.5</v>
      </c>
      <c r="G53" s="36" t="n">
        <f aca="false">ROUND(Grundentgelt*LZinPrz,2)</f>
        <v>195.25</v>
      </c>
      <c r="H53" s="38" t="n">
        <f aca="false">ROUND(IF(freiwZulage&gt;TarifVolumenEnt+TarifVolumenLZ,freiwZulage-(TarifVolumenEnt+TarifVolumenLZ),0)*AustrittsKNZ*EintrittsKNZ,2)</f>
        <v>0</v>
      </c>
      <c r="I53" s="0" t="n">
        <f aca="false">SUM(F53:H53)</f>
        <v>2147.75</v>
      </c>
      <c r="J53" s="0" t="n">
        <f aca="false">ROUND(IF(KVPV_BBG&lt;lfdEntgelt,KVPV_BBG*KVPV_Satz,lfdEntgelt*KVPV_Satz)+IF(RVAV_BBG&lt;lfdEntgelt,RVAV_BBG*RVAV_Satz,lfdEntgelt*RVAV_Satz),2)</f>
        <v>427.08</v>
      </c>
      <c r="K53" s="0" t="n">
        <f aca="false">IF(KVPV_BBG-lfdEntgelt&lt;0,0,KVPV_BBG-lfdEntgelt)</f>
        <v>1602.25</v>
      </c>
      <c r="L53" s="0" t="n">
        <f aca="false">IF(RVAV_BBG-lfdEntgelt&lt;0,0,RVAV_BBG-lfdEntgelt)</f>
        <v>3352.25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8" t="n">
        <f aca="false">IF(IF($A53=1,SV_Luft_KV,P52+SV_Luft_KV-IF($M52+$N52+$O52&gt;0,$M52+$N52+$O52,0))&lt;0,0,IF($A53=1,SV_Luft_KV,P52+SV_Luft_KV-IF($M52+$N52+$O52&gt;0,$M52+$N52+$O52,0)))</f>
        <v>6409</v>
      </c>
      <c r="Q53" s="38" t="n">
        <f aca="false">IF(IF($A53=1,SV_Luft_RV,Q52+SV_Luft_RV-IF($M52+$N52+$O52&gt;0,$M52+$N52+$O52,0))&lt;0,0,IF($A53=1,SV_Luft_RV,Q52+SV_Luft_RV-IF($M52+$N52+$O52&gt;0,$M52+$N52+$O52,0)))</f>
        <v>13409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8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574.83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8" t="n">
        <f aca="false">ROUND(IF(Tariftyp="AT",IF($A54&lt;MONTH(TE_ZP_AT),AT_Gehalt,AT_Gehalt*(1+TE_Satz_AT)),IF($A54&lt;MONTH(TE_ZP_Tarif),Tarifentgelt,Tarifentgelt*(1+TE_Satz))*IRWAZ/AZ_Tarif)*EintrittsKNZ*AustrittsKNZ,2)</f>
        <v>1952.5</v>
      </c>
      <c r="G54" s="36" t="n">
        <f aca="false">ROUND(Grundentgelt*LZinPrz,2)</f>
        <v>195.25</v>
      </c>
      <c r="H54" s="38" t="n">
        <f aca="false">ROUND(IF(freiwZulage&gt;TarifVolumenEnt+TarifVolumenLZ,freiwZulage-(TarifVolumenEnt+TarifVolumenLZ),0)*AustrittsKNZ*EintrittsKNZ,2)</f>
        <v>0</v>
      </c>
      <c r="I54" s="0" t="n">
        <f aca="false">SUM(F54:H54)</f>
        <v>2147.75</v>
      </c>
      <c r="J54" s="0" t="n">
        <f aca="false">ROUND(IF(KVPV_BBG&lt;lfdEntgelt,KVPV_BBG*KVPV_Satz,lfdEntgelt*KVPV_Satz)+IF(RVAV_BBG&lt;lfdEntgelt,RVAV_BBG*RVAV_Satz,lfdEntgelt*RVAV_Satz),2)</f>
        <v>427.08</v>
      </c>
      <c r="K54" s="0" t="n">
        <f aca="false">IF(KVPV_BBG-lfdEntgelt&lt;0,0,KVPV_BBG-lfdEntgelt)</f>
        <v>1602.25</v>
      </c>
      <c r="L54" s="0" t="n">
        <f aca="false">IF(RVAV_BBG-lfdEntgelt&lt;0,0,RVAV_BBG-lfdEntgelt)</f>
        <v>3352.25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8" t="n">
        <f aca="false">IF(IF($A54=1,SV_Luft_KV,P53+SV_Luft_KV-IF($M53+$N53+$O53&gt;0,$M53+$N53+$O53,0))&lt;0,0,IF($A54=1,SV_Luft_KV,P53+SV_Luft_KV-IF($M53+$N53+$O53&gt;0,$M53+$N53+$O53,0)))</f>
        <v>8011.25</v>
      </c>
      <c r="Q54" s="38" t="n">
        <f aca="false">IF(IF($A54=1,SV_Luft_RV,Q53+SV_Luft_RV-IF($M53+$N53+$O53&gt;0,$M53+$N53+$O53,0))&lt;0,0,IF($A54=1,SV_Luft_RV,Q53+SV_Luft_RV-IF($M53+$N53+$O53&gt;0,$M53+$N53+$O53,0)))</f>
        <v>16761.25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8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574.83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8" t="n">
        <f aca="false">ROUND(IF(Tariftyp="AT",IF($A55&lt;MONTH(TE_ZP_AT),AT_Gehalt,AT_Gehalt*(1+TE_Satz_AT)),IF($A55&lt;MONTH(TE_ZP_Tarif),Tarifentgelt,Tarifentgelt*(1+TE_Satz))*IRWAZ/AZ_Tarif)*EintrittsKNZ*AustrittsKNZ,2)</f>
        <v>1952.5</v>
      </c>
      <c r="G55" s="36" t="n">
        <f aca="false">ROUND(Grundentgelt*LZinPrz,2)</f>
        <v>195.25</v>
      </c>
      <c r="H55" s="38" t="n">
        <f aca="false">ROUND(IF(freiwZulage&gt;TarifVolumenEnt+TarifVolumenLZ,freiwZulage-(TarifVolumenEnt+TarifVolumenLZ),0)*AustrittsKNZ*EintrittsKNZ,2)</f>
        <v>0</v>
      </c>
      <c r="I55" s="0" t="n">
        <f aca="false">SUM(F55:H55)</f>
        <v>2147.75</v>
      </c>
      <c r="J55" s="0" t="n">
        <f aca="false">ROUND(IF(KVPV_BBG&lt;lfdEntgelt,KVPV_BBG*KVPV_Satz,lfdEntgelt*KVPV_Satz)+IF(RVAV_BBG&lt;lfdEntgelt,RVAV_BBG*RVAV_Satz,lfdEntgelt*RVAV_Satz),2)</f>
        <v>427.08</v>
      </c>
      <c r="K55" s="0" t="n">
        <f aca="false">IF(KVPV_BBG-lfdEntgelt&lt;0,0,KVPV_BBG-lfdEntgelt)</f>
        <v>1602.25</v>
      </c>
      <c r="L55" s="0" t="n">
        <f aca="false">IF(RVAV_BBG-lfdEntgelt&lt;0,0,RVAV_BBG-lfdEntgelt)</f>
        <v>3352.25</v>
      </c>
      <c r="M55" s="0" t="n">
        <f aca="false">ROUND(IF(AND(Tariftyp="Tarif",$A55=6),IF(GdB&gt;=50,0.84,UG_Satz)*lfdEntgelt,IF(AND(Tariftyp="AT",$A55=6),UG_AT,0)),2)</f>
        <v>1546.3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8" t="n">
        <f aca="false">IF(IF($A55=1,SV_Luft_KV,P54+SV_Luft_KV-IF($M54+$N54+$O54&gt;0,$M54+$N54+$O54,0))&lt;0,0,IF($A55=1,SV_Luft_KV,P54+SV_Luft_KV-IF($M54+$N54+$O54&gt;0,$M54+$N54+$O54,0)))</f>
        <v>9613.5</v>
      </c>
      <c r="Q55" s="38" t="n">
        <f aca="false">IF(IF($A55=1,SV_Luft_RV,Q54+SV_Luft_RV-IF($M54+$N54+$O54&gt;0,$M54+$N54+$O54,0))&lt;0,0,IF($A55=1,SV_Luft_RV,Q54+SV_Luft_RV-IF($M54+$N54+$O54&gt;0,$M54+$N54+$O54,0)))</f>
        <v>20113.5</v>
      </c>
      <c r="R55" s="0" t="n">
        <f aca="false">ROUND(IF($M55+$N55+$O55&gt;0,IF(($M55+$N55+$O55)&gt;SV_Luft_KV_kum,SV_Luft_KV_kum*KVPV_Satz,($M55+$N55+$O55)*KVPV_Satz),0),2)</f>
        <v>123.32</v>
      </c>
      <c r="S55" s="0" t="n">
        <f aca="false">ROUND(IF($M55+$N55+$O55&gt;0,IF(($M55+$N55+$O55)&gt;SV_Luft_RV_kum,SV_Luft_RV_kum*RVAV_Satz,($M55+$N55+$O55)*RVAV_Satz),0),2)</f>
        <v>184.17</v>
      </c>
      <c r="T55" s="0" t="n">
        <f aca="false">1*AustrittsKNZ*EintrittsKNZ</f>
        <v>1</v>
      </c>
      <c r="U55" s="38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428.7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8" t="n">
        <f aca="false">ROUND(IF(Tariftyp="AT",IF($A56&lt;MONTH(TE_ZP_AT),AT_Gehalt,AT_Gehalt*(1+TE_Satz_AT)),IF($A56&lt;MONTH(TE_ZP_Tarif),Tarifentgelt,Tarifentgelt*(1+TE_Satz))*IRWAZ/AZ_Tarif)*EintrittsKNZ*AustrittsKNZ,2)</f>
        <v>2020.84</v>
      </c>
      <c r="G56" s="36" t="n">
        <f aca="false">ROUND(Grundentgelt*LZinPrz,2)</f>
        <v>202.08</v>
      </c>
      <c r="H56" s="38" t="n">
        <f aca="false">ROUND(IF(freiwZulage&gt;TarifVolumenEnt+TarifVolumenLZ,freiwZulage-(TarifVolumenEnt+TarifVolumenLZ),0)*AustrittsKNZ*EintrittsKNZ,2)</f>
        <v>0</v>
      </c>
      <c r="I56" s="0" t="n">
        <f aca="false">SUM(F56:H56)</f>
        <v>2222.92</v>
      </c>
      <c r="J56" s="0" t="n">
        <f aca="false">ROUND(IF(KVPV_BBG&lt;lfdEntgelt,KVPV_BBG*KVPV_Satz,lfdEntgelt*KVPV_Satz)+IF(RVAV_BBG&lt;lfdEntgelt,RVAV_BBG*RVAV_Satz,lfdEntgelt*RVAV_Satz),2)</f>
        <v>442.03</v>
      </c>
      <c r="K56" s="0" t="n">
        <f aca="false">IF(KVPV_BBG-lfdEntgelt&lt;0,0,KVPV_BBG-lfdEntgelt)</f>
        <v>1527.08</v>
      </c>
      <c r="L56" s="0" t="n">
        <f aca="false">IF(RVAV_BBG-lfdEntgelt&lt;0,0,RVAV_BBG-lfdEntgelt)</f>
        <v>3277.08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8" t="n">
        <f aca="false">IF(IF($A56=1,SV_Luft_KV,P55+SV_Luft_KV-IF($M55+$N55+$O55&gt;0,$M55+$N55+$O55,0))&lt;0,0,IF($A56=1,SV_Luft_KV,P55+SV_Luft_KV-IF($M55+$N55+$O55&gt;0,$M55+$N55+$O55,0)))</f>
        <v>9594.2</v>
      </c>
      <c r="Q56" s="38" t="n">
        <f aca="false">IF(IF($A56=1,SV_Luft_RV,Q55+SV_Luft_RV-IF($M55+$N55+$O55&gt;0,$M55+$N55+$O55,0))&lt;0,0,IF($A56=1,SV_Luft_RV,Q55+SV_Luft_RV-IF($M55+$N55+$O55&gt;0,$M55+$N55+$O55,0)))</f>
        <v>21844.2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8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64.95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8" t="n">
        <f aca="false">ROUND(IF(Tariftyp="AT",IF($A57&lt;MONTH(TE_ZP_AT),AT_Gehalt,AT_Gehalt*(1+TE_Satz_AT)),IF($A57&lt;MONTH(TE_ZP_Tarif),Tarifentgelt,Tarifentgelt*(1+TE_Satz))*IRWAZ/AZ_Tarif)*EintrittsKNZ*AustrittsKNZ,2)</f>
        <v>2020.84</v>
      </c>
      <c r="G57" s="36" t="n">
        <f aca="false">ROUND(Grundentgelt*LZinPrz,2)</f>
        <v>202.08</v>
      </c>
      <c r="H57" s="38" t="n">
        <f aca="false">ROUND(IF(freiwZulage&gt;TarifVolumenEnt+TarifVolumenLZ,freiwZulage-(TarifVolumenEnt+TarifVolumenLZ),0)*AustrittsKNZ*EintrittsKNZ,2)</f>
        <v>0</v>
      </c>
      <c r="I57" s="0" t="n">
        <f aca="false">SUM(F57:H57)</f>
        <v>2222.92</v>
      </c>
      <c r="J57" s="0" t="n">
        <f aca="false">ROUND(IF(KVPV_BBG&lt;lfdEntgelt,KVPV_BBG*KVPV_Satz,lfdEntgelt*KVPV_Satz)+IF(RVAV_BBG&lt;lfdEntgelt,RVAV_BBG*RVAV_Satz,lfdEntgelt*RVAV_Satz),2)</f>
        <v>442.03</v>
      </c>
      <c r="K57" s="0" t="n">
        <f aca="false">IF(KVPV_BBG-lfdEntgelt&lt;0,0,KVPV_BBG-lfdEntgelt)</f>
        <v>1527.08</v>
      </c>
      <c r="L57" s="0" t="n">
        <f aca="false">IF(RVAV_BBG-lfdEntgelt&lt;0,0,RVAV_BBG-lfdEntgelt)</f>
        <v>3277.08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8" t="n">
        <f aca="false">IF(IF($A57=1,SV_Luft_KV,P56+SV_Luft_KV-IF($M56+$N56+$O56&gt;0,$M56+$N56+$O56,0))&lt;0,0,IF($A57=1,SV_Luft_KV,P56+SV_Luft_KV-IF($M56+$N56+$O56&gt;0,$M56+$N56+$O56,0)))</f>
        <v>11121.28</v>
      </c>
      <c r="Q57" s="38" t="n">
        <f aca="false">IF(IF($A57=1,SV_Luft_RV,Q56+SV_Luft_RV-IF($M56+$N56+$O56&gt;0,$M56+$N56+$O56,0))&lt;0,0,IF($A57=1,SV_Luft_RV,Q56+SV_Luft_RV-IF($M56+$N56+$O56&gt;0,$M56+$N56+$O56,0)))</f>
        <v>25121.2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8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64.95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8" t="n">
        <f aca="false">ROUND(IF(Tariftyp="AT",IF($A58&lt;MONTH(TE_ZP_AT),AT_Gehalt,AT_Gehalt*(1+TE_Satz_AT)),IF($A58&lt;MONTH(TE_ZP_Tarif),Tarifentgelt,Tarifentgelt*(1+TE_Satz))*IRWAZ/AZ_Tarif)*EintrittsKNZ*AustrittsKNZ,2)</f>
        <v>2020.84</v>
      </c>
      <c r="G58" s="36" t="n">
        <f aca="false">ROUND(Grundentgelt*LZinPrz,2)</f>
        <v>202.08</v>
      </c>
      <c r="H58" s="38" t="n">
        <f aca="false">ROUND(IF(freiwZulage&gt;TarifVolumenEnt+TarifVolumenLZ,freiwZulage-(TarifVolumenEnt+TarifVolumenLZ),0)*AustrittsKNZ*EintrittsKNZ,2)</f>
        <v>0</v>
      </c>
      <c r="I58" s="0" t="n">
        <f aca="false">SUM(F58:H58)</f>
        <v>2222.92</v>
      </c>
      <c r="J58" s="0" t="n">
        <f aca="false">ROUND(IF(KVPV_BBG&lt;lfdEntgelt,KVPV_BBG*KVPV_Satz,lfdEntgelt*KVPV_Satz)+IF(RVAV_BBG&lt;lfdEntgelt,RVAV_BBG*RVAV_Satz,lfdEntgelt*RVAV_Satz),2)</f>
        <v>442.03</v>
      </c>
      <c r="K58" s="0" t="n">
        <f aca="false">IF(KVPV_BBG-lfdEntgelt&lt;0,0,KVPV_BBG-lfdEntgelt)</f>
        <v>1527.08</v>
      </c>
      <c r="L58" s="0" t="n">
        <f aca="false">IF(RVAV_BBG-lfdEntgelt&lt;0,0,RVAV_BBG-lfdEntgelt)</f>
        <v>3277.08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8" t="n">
        <f aca="false">IF(IF($A58=1,SV_Luft_KV,P57+SV_Luft_KV-IF($M57+$N57+$O57&gt;0,$M57+$N57+$O57,0))&lt;0,0,IF($A58=1,SV_Luft_KV,P57+SV_Luft_KV-IF($M57+$N57+$O57&gt;0,$M57+$N57+$O57,0)))</f>
        <v>12648.36</v>
      </c>
      <c r="Q58" s="38" t="n">
        <f aca="false">IF(IF($A58=1,SV_Luft_RV,Q57+SV_Luft_RV-IF($M57+$N57+$O57&gt;0,$M57+$N57+$O57,0))&lt;0,0,IF($A58=1,SV_Luft_RV,Q57+SV_Luft_RV-IF($M57+$N57+$O57&gt;0,$M57+$N57+$O57,0)))</f>
        <v>28398.36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8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64.95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8" t="n">
        <f aca="false">ROUND(IF(Tariftyp="AT",IF($A59&lt;MONTH(TE_ZP_AT),AT_Gehalt,AT_Gehalt*(1+TE_Satz_AT)),IF($A59&lt;MONTH(TE_ZP_Tarif),Tarifentgelt,Tarifentgelt*(1+TE_Satz))*IRWAZ/AZ_Tarif)*EintrittsKNZ*AustrittsKNZ,2)</f>
        <v>2020.84</v>
      </c>
      <c r="G59" s="36" t="n">
        <f aca="false">ROUND(Grundentgelt*LZinPrz,2)</f>
        <v>202.08</v>
      </c>
      <c r="H59" s="38" t="n">
        <f aca="false">ROUND(IF(freiwZulage&gt;TarifVolumenEnt+TarifVolumenLZ,freiwZulage-(TarifVolumenEnt+TarifVolumenLZ),0)*AustrittsKNZ*EintrittsKNZ,2)</f>
        <v>0</v>
      </c>
      <c r="I59" s="0" t="n">
        <f aca="false">SUM(F59:H59)</f>
        <v>2222.92</v>
      </c>
      <c r="J59" s="0" t="n">
        <f aca="false">ROUND(IF(KVPV_BBG&lt;lfdEntgelt,KVPV_BBG*KVPV_Satz,lfdEntgelt*KVPV_Satz)+IF(RVAV_BBG&lt;lfdEntgelt,RVAV_BBG*RVAV_Satz,lfdEntgelt*RVAV_Satz),2)</f>
        <v>442.03</v>
      </c>
      <c r="K59" s="0" t="n">
        <f aca="false">IF(KVPV_BBG-lfdEntgelt&lt;0,0,KVPV_BBG-lfdEntgelt)</f>
        <v>1527.08</v>
      </c>
      <c r="L59" s="0" t="n">
        <f aca="false">IF(RVAV_BBG-lfdEntgelt&lt;0,0,RVAV_BBG-lfdEntgelt)</f>
        <v>3277.08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8" t="n">
        <f aca="false">IF(IF($A59=1,SV_Luft_KV,P58+SV_Luft_KV-IF($M58+$N58+$O58&gt;0,$M58+$N58+$O58,0))&lt;0,0,IF($A59=1,SV_Luft_KV,P58+SV_Luft_KV-IF($M58+$N58+$O58&gt;0,$M58+$N58+$O58,0)))</f>
        <v>14175.44</v>
      </c>
      <c r="Q59" s="38" t="n">
        <f aca="false">IF(IF($A59=1,SV_Luft_RV,Q58+SV_Luft_RV-IF($M58+$N58+$O58&gt;0,$M58+$N58+$O58,0))&lt;0,0,IF($A59=1,SV_Luft_RV,Q58+SV_Luft_RV-IF($M58+$N58+$O58&gt;0,$M58+$N58+$O58,0)))</f>
        <v>31675.44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8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64.95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8" t="n">
        <f aca="false">ROUND(IF(Tariftyp="AT",IF($A60&lt;MONTH(TE_ZP_AT),AT_Gehalt,AT_Gehalt*(1+TE_Satz_AT)),IF($A60&lt;MONTH(TE_ZP_Tarif),Tarifentgelt,Tarifentgelt*(1+TE_Satz))*IRWAZ/AZ_Tarif)*EintrittsKNZ*AustrittsKNZ,2)</f>
        <v>2020.84</v>
      </c>
      <c r="G60" s="36" t="n">
        <f aca="false">ROUND(Grundentgelt*LZinPrz,2)</f>
        <v>202.08</v>
      </c>
      <c r="H60" s="38" t="n">
        <f aca="false">ROUND(IF(freiwZulage&gt;TarifVolumenEnt+TarifVolumenLZ,freiwZulage-(TarifVolumenEnt+TarifVolumenLZ),0)*AustrittsKNZ*EintrittsKNZ,2)</f>
        <v>0</v>
      </c>
      <c r="I60" s="0" t="n">
        <f aca="false">SUM(F60:H60)</f>
        <v>2222.92</v>
      </c>
      <c r="J60" s="0" t="n">
        <f aca="false">ROUND(IF(KVPV_BBG&lt;lfdEntgelt,KVPV_BBG*KVPV_Satz,lfdEntgelt*KVPV_Satz)+IF(RVAV_BBG&lt;lfdEntgelt,RVAV_BBG*RVAV_Satz,lfdEntgelt*RVAV_Satz),2)</f>
        <v>442.03</v>
      </c>
      <c r="K60" s="0" t="n">
        <f aca="false">IF(KVPV_BBG-lfdEntgelt&lt;0,0,KVPV_BBG-lfdEntgelt)</f>
        <v>1527.08</v>
      </c>
      <c r="L60" s="0" t="n">
        <f aca="false">IF(RVAV_BBG-lfdEntgelt&lt;0,0,RVAV_BBG-lfdEntgelt)</f>
        <v>3277.08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22.61</v>
      </c>
      <c r="O60" s="0" t="n">
        <f aca="false">ROUND(IF(AND($A60=12,Tariftyp="AT",BeschMonate&gt;=12),lfdEntgelt*Bonus_AT,0),2)</f>
        <v>0</v>
      </c>
      <c r="P60" s="38" t="n">
        <f aca="false">IF(IF($A60=1,SV_Luft_KV,P59+SV_Luft_KV-IF($M59+$N59+$O59&gt;0,$M59+$N59+$O59,0))&lt;0,0,IF($A60=1,SV_Luft_KV,P59+SV_Luft_KV-IF($M59+$N59+$O59&gt;0,$M59+$N59+$O59,0)))</f>
        <v>15702.52</v>
      </c>
      <c r="Q60" s="38" t="n">
        <f aca="false">IF(IF($A60=1,SV_Luft_RV,Q59+SV_Luft_RV-IF($M59+$N59+$O59&gt;0,$M59+$N59+$O59,0))&lt;0,0,IF($A60=1,SV_Luft_RV,Q59+SV_Luft_RV-IF($M59+$N59+$O59&gt;0,$M59+$N59+$O59,0)))</f>
        <v>34952.52</v>
      </c>
      <c r="R60" s="0" t="n">
        <f aca="false">ROUND(IF($M60+$N60+$O60&gt;0,IF(($M60+$N60+$O60)&gt;SV_Luft_KV_kum,SV_Luft_KV_kum*KVPV_Satz,($M60+$N60+$O60)*KVPV_Satz),0),2)</f>
        <v>97.5</v>
      </c>
      <c r="S60" s="0" t="n">
        <f aca="false">ROUND(IF($M60+$N60+$O60&gt;0,IF(($M60+$N60+$O60)&gt;SV_Luft_RV_kum,SV_Luft_RV_kum*RVAV_Satz,($M60+$N60+$O60)*RVAV_Satz),0),2)</f>
        <v>145.61</v>
      </c>
      <c r="T60" s="0" t="n">
        <f aca="false">1*AustrittsKNZ*EintrittsKNZ</f>
        <v>1</v>
      </c>
      <c r="U60" s="38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30.67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8" t="n">
        <f aca="false">ROUND(IF(Tariftyp="AT",IF($A61&lt;MONTH(TE_ZP_AT),AT_Gehalt,AT_Gehalt*(1+TE_Satz_AT)),IF($A61&lt;MONTH(TE_ZP_Tarif),Tarifentgelt,Tarifentgelt*(1+TE_Satz))*IRWAZ/AZ_Tarif)*EintrittsKNZ*AustrittsKNZ,2)</f>
        <v>2020.84</v>
      </c>
      <c r="G61" s="36" t="n">
        <f aca="false">ROUND(Grundentgelt*LZinPrz,2)</f>
        <v>202.08</v>
      </c>
      <c r="H61" s="38" t="n">
        <f aca="false">ROUND(IF(freiwZulage&gt;TarifVolumenEnt+TarifVolumenLZ,freiwZulage-(TarifVolumenEnt+TarifVolumenLZ),0)*AustrittsKNZ*EintrittsKNZ,2)</f>
        <v>0</v>
      </c>
      <c r="I61" s="0" t="n">
        <f aca="false">SUM(F61:H61)</f>
        <v>2222.92</v>
      </c>
      <c r="J61" s="0" t="n">
        <f aca="false">ROUND(IF(KVPV_BBG&lt;lfdEntgelt,KVPV_BBG*KVPV_Satz,lfdEntgelt*KVPV_Satz)+IF(RVAV_BBG&lt;lfdEntgelt,RVAV_BBG*RVAV_Satz,lfdEntgelt*RVAV_Satz),2)</f>
        <v>442.03</v>
      </c>
      <c r="K61" s="0" t="n">
        <f aca="false">IF(KVPV_BBG-lfdEntgelt&lt;0,0,KVPV_BBG-lfdEntgelt)</f>
        <v>1527.08</v>
      </c>
      <c r="L61" s="0" t="n">
        <f aca="false">IF(RVAV_BBG-lfdEntgelt&lt;0,0,RVAV_BBG-lfdEntgelt)</f>
        <v>3277.08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8" t="n">
        <f aca="false">IF(IF($A61=1,SV_Luft_KV,P60+SV_Luft_KV-IF($M60+$N60+$O60&gt;0,$M60+$N60+$O60,0))&lt;0,0,IF($A61=1,SV_Luft_KV,P60+SV_Luft_KV-IF($M60+$N60+$O60&gt;0,$M60+$N60+$O60,0)))</f>
        <v>16006.99</v>
      </c>
      <c r="Q61" s="38" t="n">
        <f aca="false">IF(IF($A61=1,SV_Luft_RV,Q60+SV_Luft_RV-IF($M60+$N60+$O60&gt;0,$M60+$N60+$O60,0))&lt;0,0,IF($A61=1,SV_Luft_RV,Q60+SV_Luft_RV-IF($M60+$N60+$O60&gt;0,$M60+$N60+$O60,0)))</f>
        <v>37006.99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8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64.95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8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6" t="n">
        <f aca="false">ROUND(Grundentgelt*LZinPrz,2)</f>
        <v>309.15</v>
      </c>
      <c r="H62" s="38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8" t="n">
        <f aca="false">IF(IF($A62=1,SV_Luft_KV,P61+SV_Luft_KV-IF($M61+$N61+$O61&gt;0,$M61+$N61+$O61,0))&lt;0,0,IF($A62=1,SV_Luft_KV,P61+SV_Luft_KV-IF($M61+$N61+$O61&gt;0,$M61+$N61+$O61,0)))</f>
        <v>349.35</v>
      </c>
      <c r="Q62" s="38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8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8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6" t="n">
        <f aca="false">ROUND(Grundentgelt*LZinPrz,2)</f>
        <v>309.15</v>
      </c>
      <c r="H63" s="38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8" t="n">
        <f aca="false">IF(IF($A63=1,SV_Luft_KV,P62+SV_Luft_KV-IF($M62+$N62+$O62&gt;0,$M62+$N62+$O62,0))&lt;0,0,IF($A63=1,SV_Luft_KV,P62+SV_Luft_KV-IF($M62+$N62+$O62&gt;0,$M62+$N62+$O62,0)))</f>
        <v>698.7</v>
      </c>
      <c r="Q63" s="38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8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8" t="n">
        <f aca="false">ROUND(IF(Tariftyp="AT",IF($A64&lt;MONTH(TE_ZP_AT),AT_Gehalt,AT_Gehalt*(1+TE_Satz_AT)),IF($A64&lt;MONTH(TE_ZP_Tarif),Tarifentgelt,Tarifentgelt*(1+TE_Satz))*IRWAZ/AZ_Tarif)*EintrittsKNZ*AustrittsKNZ,2)</f>
        <v>3091.5</v>
      </c>
      <c r="G64" s="36" t="n">
        <f aca="false">ROUND(Grundentgelt*LZinPrz,2)</f>
        <v>309.15</v>
      </c>
      <c r="H64" s="38" t="n">
        <f aca="false">ROUND(IF(freiwZulage&gt;TarifVolumenEnt+TarifVolumenLZ,freiwZulage-(TarifVolumenEnt+TarifVolumenLZ),0)*AustrittsKNZ*EintrittsKNZ,2)</f>
        <v>0</v>
      </c>
      <c r="I64" s="0" t="n">
        <f aca="false">SUM(F64:H64)</f>
        <v>3400.65</v>
      </c>
      <c r="J64" s="0" t="n">
        <f aca="false">ROUND(IF(KVPV_BBG&lt;lfdEntgelt,KVPV_BBG*KVPV_Satz,lfdEntgelt*KVPV_Satz)+IF(RVAV_BBG&lt;lfdEntgelt,RVAV_BBG*RVAV_Satz,lfdEntgelt*RVAV_Satz),2)</f>
        <v>676.22</v>
      </c>
      <c r="K64" s="0" t="n">
        <f aca="false">IF(KVPV_BBG-lfdEntgelt&lt;0,0,KVPV_BBG-lfdEntgelt)</f>
        <v>349.35</v>
      </c>
      <c r="L64" s="0" t="n">
        <f aca="false">IF(RVAV_BBG-lfdEntgelt&lt;0,0,RVAV_BBG-lfdEntgelt)</f>
        <v>2099.35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8" t="n">
        <f aca="false">IF(IF($A64=1,SV_Luft_KV,P63+SV_Luft_KV-IF($M63+$N63+$O63&gt;0,$M63+$N63+$O63,0))&lt;0,0,IF($A64=1,SV_Luft_KV,P63+SV_Luft_KV-IF($M63+$N63+$O63&gt;0,$M63+$N63+$O63,0)))</f>
        <v>1048.05</v>
      </c>
      <c r="Q64" s="38" t="n">
        <f aca="false">IF(IF($A64=1,SV_Luft_RV,Q63+SV_Luft_RV-IF($M63+$N63+$O63&gt;0,$M63+$N63+$O63,0))&lt;0,0,IF($A64=1,SV_Luft_RV,Q63+SV_Luft_RV-IF($M63+$N63+$O63&gt;0,$M63+$N63+$O63,0)))</f>
        <v>6298.05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8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076.87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8" t="n">
        <f aca="false">ROUND(IF(Tariftyp="AT",IF($A65&lt;MONTH(TE_ZP_AT),AT_Gehalt,AT_Gehalt*(1+TE_Satz_AT)),IF($A65&lt;MONTH(TE_ZP_Tarif),Tarifentgelt,Tarifentgelt*(1+TE_Satz))*IRWAZ/AZ_Tarif)*EintrittsKNZ*AustrittsKNZ,2)</f>
        <v>3091.5</v>
      </c>
      <c r="G65" s="36" t="n">
        <f aca="false">ROUND(Grundentgelt*LZinPrz,2)</f>
        <v>309.15</v>
      </c>
      <c r="H65" s="38" t="n">
        <f aca="false">ROUND(IF(freiwZulage&gt;TarifVolumenEnt+TarifVolumenLZ,freiwZulage-(TarifVolumenEnt+TarifVolumenLZ),0)*AustrittsKNZ*EintrittsKNZ,2)</f>
        <v>0</v>
      </c>
      <c r="I65" s="0" t="n">
        <f aca="false">SUM(F65:H65)</f>
        <v>3400.65</v>
      </c>
      <c r="J65" s="0" t="n">
        <f aca="false">ROUND(IF(KVPV_BBG&lt;lfdEntgelt,KVPV_BBG*KVPV_Satz,lfdEntgelt*KVPV_Satz)+IF(RVAV_BBG&lt;lfdEntgelt,RVAV_BBG*RVAV_Satz,lfdEntgelt*RVAV_Satz),2)</f>
        <v>676.22</v>
      </c>
      <c r="K65" s="0" t="n">
        <f aca="false">IF(KVPV_BBG-lfdEntgelt&lt;0,0,KVPV_BBG-lfdEntgelt)</f>
        <v>349.35</v>
      </c>
      <c r="L65" s="0" t="n">
        <f aca="false">IF(RVAV_BBG-lfdEntgelt&lt;0,0,RVAV_BBG-lfdEntgelt)</f>
        <v>2099.35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8" t="n">
        <f aca="false">IF(IF($A65=1,SV_Luft_KV,P64+SV_Luft_KV-IF($M64+$N64+$O64&gt;0,$M64+$N64+$O64,0))&lt;0,0,IF($A65=1,SV_Luft_KV,P64+SV_Luft_KV-IF($M64+$N64+$O64&gt;0,$M64+$N64+$O64,0)))</f>
        <v>1397.4</v>
      </c>
      <c r="Q65" s="38" t="n">
        <f aca="false">IF(IF($A65=1,SV_Luft_RV,Q64+SV_Luft_RV-IF($M64+$N64+$O64&gt;0,$M64+$N64+$O64,0))&lt;0,0,IF($A65=1,SV_Luft_RV,Q64+SV_Luft_RV-IF($M64+$N64+$O64&gt;0,$M64+$N64+$O64,0)))</f>
        <v>8397.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8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076.87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8" t="n">
        <f aca="false">ROUND(IF(Tariftyp="AT",IF($A66&lt;MONTH(TE_ZP_AT),AT_Gehalt,AT_Gehalt*(1+TE_Satz_AT)),IF($A66&lt;MONTH(TE_ZP_Tarif),Tarifentgelt,Tarifentgelt*(1+TE_Satz))*IRWAZ/AZ_Tarif)*EintrittsKNZ*AustrittsKNZ,2)</f>
        <v>3091.5</v>
      </c>
      <c r="G66" s="36" t="n">
        <f aca="false">ROUND(Grundentgelt*LZinPrz,2)</f>
        <v>309.15</v>
      </c>
      <c r="H66" s="38" t="n">
        <f aca="false">ROUND(IF(freiwZulage&gt;TarifVolumenEnt+TarifVolumenLZ,freiwZulage-(TarifVolumenEnt+TarifVolumenLZ),0)*AustrittsKNZ*EintrittsKNZ,2)</f>
        <v>0</v>
      </c>
      <c r="I66" s="0" t="n">
        <f aca="false">SUM(F66:H66)</f>
        <v>3400.65</v>
      </c>
      <c r="J66" s="0" t="n">
        <f aca="false">ROUND(IF(KVPV_BBG&lt;lfdEntgelt,KVPV_BBG*KVPV_Satz,lfdEntgelt*KVPV_Satz)+IF(RVAV_BBG&lt;lfdEntgelt,RVAV_BBG*RVAV_Satz,lfdEntgelt*RVAV_Satz),2)</f>
        <v>676.22</v>
      </c>
      <c r="K66" s="0" t="n">
        <f aca="false">IF(KVPV_BBG-lfdEntgelt&lt;0,0,KVPV_BBG-lfdEntgelt)</f>
        <v>349.35</v>
      </c>
      <c r="L66" s="0" t="n">
        <f aca="false">IF(RVAV_BBG-lfdEntgelt&lt;0,0,RVAV_BBG-lfdEntgelt)</f>
        <v>2099.35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8" t="n">
        <f aca="false">IF(IF($A66=1,SV_Luft_KV,P65+SV_Luft_KV-IF($M65+$N65+$O65&gt;0,$M65+$N65+$O65,0))&lt;0,0,IF($A66=1,SV_Luft_KV,P65+SV_Luft_KV-IF($M65+$N65+$O65&gt;0,$M65+$N65+$O65,0)))</f>
        <v>1746.75</v>
      </c>
      <c r="Q66" s="38" t="n">
        <f aca="false">IF(IF($A66=1,SV_Luft_RV,Q65+SV_Luft_RV-IF($M65+$N65+$O65&gt;0,$M65+$N65+$O65,0))&lt;0,0,IF($A66=1,SV_Luft_RV,Q65+SV_Luft_RV-IF($M65+$N65+$O65&gt;0,$M65+$N65+$O65,0)))</f>
        <v>10496.75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8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076.87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8" t="n">
        <f aca="false">ROUND(IF(Tariftyp="AT",IF($A67&lt;MONTH(TE_ZP_AT),AT_Gehalt,AT_Gehalt*(1+TE_Satz_AT)),IF($A67&lt;MONTH(TE_ZP_Tarif),Tarifentgelt,Tarifentgelt*(1+TE_Satz))*IRWAZ/AZ_Tarif)*EintrittsKNZ*AustrittsKNZ,2)</f>
        <v>3091.5</v>
      </c>
      <c r="G67" s="36" t="n">
        <f aca="false">ROUND(Grundentgelt*LZinPrz,2)</f>
        <v>309.15</v>
      </c>
      <c r="H67" s="38" t="n">
        <f aca="false">ROUND(IF(freiwZulage&gt;TarifVolumenEnt+TarifVolumenLZ,freiwZulage-(TarifVolumenEnt+TarifVolumenLZ),0)*AustrittsKNZ*EintrittsKNZ,2)</f>
        <v>0</v>
      </c>
      <c r="I67" s="0" t="n">
        <f aca="false">SUM(F67:H67)</f>
        <v>3400.65</v>
      </c>
      <c r="J67" s="0" t="n">
        <f aca="false">ROUND(IF(KVPV_BBG&lt;lfdEntgelt,KVPV_BBG*KVPV_Satz,lfdEntgelt*KVPV_Satz)+IF(RVAV_BBG&lt;lfdEntgelt,RVAV_BBG*RVAV_Satz,lfdEntgelt*RVAV_Satz),2)</f>
        <v>676.22</v>
      </c>
      <c r="K67" s="0" t="n">
        <f aca="false">IF(KVPV_BBG-lfdEntgelt&lt;0,0,KVPV_BBG-lfdEntgelt)</f>
        <v>349.35</v>
      </c>
      <c r="L67" s="0" t="n">
        <f aca="false">IF(RVAV_BBG-lfdEntgelt&lt;0,0,RVAV_BBG-lfdEntgelt)</f>
        <v>2099.35</v>
      </c>
      <c r="M67" s="0" t="n">
        <f aca="false">ROUND(IF(AND(Tariftyp="Tarif",$A67=6),IF(GdB&gt;=50,0.84,UG_Satz)*lfdEntgelt,IF(AND(Tariftyp="AT",$A67=6),UG_AT,0)),2)</f>
        <v>2448.47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8" t="n">
        <f aca="false">IF(IF($A67=1,SV_Luft_KV,P66+SV_Luft_KV-IF($M66+$N66+$O66&gt;0,$M66+$N66+$O66,0))&lt;0,0,IF($A67=1,SV_Luft_KV,P66+SV_Luft_KV-IF($M66+$N66+$O66&gt;0,$M66+$N66+$O66,0)))</f>
        <v>2096.1</v>
      </c>
      <c r="Q67" s="38" t="n">
        <f aca="false">IF(IF($A67=1,SV_Luft_RV,Q66+SV_Luft_RV-IF($M66+$N66+$O66&gt;0,$M66+$N66+$O66,0))&lt;0,0,IF($A67=1,SV_Luft_RV,Q66+SV_Luft_RV-IF($M66+$N66+$O66&gt;0,$M66+$N66+$O66,0)))</f>
        <v>12596.1</v>
      </c>
      <c r="R67" s="0" t="n">
        <f aca="false">ROUND(IF($M67+$N67+$O67&gt;0,IF(($M67+$N67+$O67)&gt;SV_Luft_KV_kum,SV_Luft_KV_kum*KVPV_Satz,($M67+$N67+$O67)*KVPV_Satz),0),2)</f>
        <v>167.16</v>
      </c>
      <c r="S67" s="0" t="n">
        <f aca="false">ROUND(IF($M67+$N67+$O67&gt;0,IF(($M67+$N67+$O67)&gt;SV_Luft_RV_kum,SV_Luft_RV_kum*RVAV_Satz,($M67+$N67+$O67)*RVAV_Satz),0),2)</f>
        <v>291.61</v>
      </c>
      <c r="T67" s="0" t="n">
        <f aca="false">1*AustrittsKNZ*EintrittsKNZ</f>
        <v>1</v>
      </c>
      <c r="U67" s="38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6984.1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8" t="n">
        <f aca="false">ROUND(IF(Tariftyp="AT",IF($A68&lt;MONTH(TE_ZP_AT),AT_Gehalt,AT_Gehalt*(1+TE_Satz_AT)),IF($A68&lt;MONTH(TE_ZP_Tarif),Tarifentgelt,Tarifentgelt*(1+TE_Satz))*IRWAZ/AZ_Tarif)*EintrittsKNZ*AustrittsKNZ,2)</f>
        <v>3199.7</v>
      </c>
      <c r="G68" s="36" t="n">
        <f aca="false">ROUND(Grundentgelt*LZinPrz,2)</f>
        <v>319.97</v>
      </c>
      <c r="H68" s="38" t="n">
        <f aca="false">ROUND(IF(freiwZulage&gt;TarifVolumenEnt+TarifVolumenLZ,freiwZulage-(TarifVolumenEnt+TarifVolumenLZ),0)*AustrittsKNZ*EintrittsKNZ,2)</f>
        <v>0</v>
      </c>
      <c r="I68" s="0" t="n">
        <f aca="false">SUM(F68:H68)</f>
        <v>3519.67</v>
      </c>
      <c r="J68" s="0" t="n">
        <f aca="false">ROUND(IF(KVPV_BBG&lt;lfdEntgelt,KVPV_BBG*KVPV_Satz,lfdEntgelt*KVPV_Satz)+IF(RVAV_BBG&lt;lfdEntgelt,RVAV_BBG*RVAV_Satz,lfdEntgelt*RVAV_Satz),2)</f>
        <v>699.89</v>
      </c>
      <c r="K68" s="0" t="n">
        <f aca="false">IF(KVPV_BBG-lfdEntgelt&lt;0,0,KVPV_BBG-lfdEntgelt)</f>
        <v>230.33</v>
      </c>
      <c r="L68" s="0" t="n">
        <f aca="false">IF(RVAV_BBG-lfdEntgelt&lt;0,0,RVAV_BBG-lfdEntgelt)</f>
        <v>1980.33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8" t="n">
        <f aca="false">IF(IF($A68=1,SV_Luft_KV,P67+SV_Luft_KV-IF($M67+$N67+$O67&gt;0,$M67+$N67+$O67,0))&lt;0,0,IF($A68=1,SV_Luft_KV,P67+SV_Luft_KV-IF($M67+$N67+$O67&gt;0,$M67+$N67+$O67,0)))</f>
        <v>0</v>
      </c>
      <c r="Q68" s="38" t="n">
        <f aca="false">IF(IF($A68=1,SV_Luft_RV,Q67+SV_Luft_RV-IF($M67+$N67+$O67&gt;0,$M67+$N67+$O67,0))&lt;0,0,IF($A68=1,SV_Luft_RV,Q67+SV_Luft_RV-IF($M67+$N67+$O67&gt;0,$M67+$N67+$O67,0)))</f>
        <v>12127.96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8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219.56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8" t="n">
        <f aca="false">ROUND(IF(Tariftyp="AT",IF($A69&lt;MONTH(TE_ZP_AT),AT_Gehalt,AT_Gehalt*(1+TE_Satz_AT)),IF($A69&lt;MONTH(TE_ZP_Tarif),Tarifentgelt,Tarifentgelt*(1+TE_Satz))*IRWAZ/AZ_Tarif)*EintrittsKNZ*AustrittsKNZ,2)</f>
        <v>3199.7</v>
      </c>
      <c r="G69" s="36" t="n">
        <f aca="false">ROUND(Grundentgelt*LZinPrz,2)</f>
        <v>319.97</v>
      </c>
      <c r="H69" s="38" t="n">
        <f aca="false">ROUND(IF(freiwZulage&gt;TarifVolumenEnt+TarifVolumenLZ,freiwZulage-(TarifVolumenEnt+TarifVolumenLZ),0)*AustrittsKNZ*EintrittsKNZ,2)</f>
        <v>0</v>
      </c>
      <c r="I69" s="0" t="n">
        <f aca="false">SUM(F69:H69)</f>
        <v>3519.67</v>
      </c>
      <c r="J69" s="0" t="n">
        <f aca="false">ROUND(IF(KVPV_BBG&lt;lfdEntgelt,KVPV_BBG*KVPV_Satz,lfdEntgelt*KVPV_Satz)+IF(RVAV_BBG&lt;lfdEntgelt,RVAV_BBG*RVAV_Satz,lfdEntgelt*RVAV_Satz),2)</f>
        <v>699.89</v>
      </c>
      <c r="K69" s="0" t="n">
        <f aca="false">IF(KVPV_BBG-lfdEntgelt&lt;0,0,KVPV_BBG-lfdEntgelt)</f>
        <v>230.33</v>
      </c>
      <c r="L69" s="0" t="n">
        <f aca="false">IF(RVAV_BBG-lfdEntgelt&lt;0,0,RVAV_BBG-lfdEntgelt)</f>
        <v>1980.33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8" t="n">
        <f aca="false">IF(IF($A69=1,SV_Luft_KV,P68+SV_Luft_KV-IF($M68+$N68+$O68&gt;0,$M68+$N68+$O68,0))&lt;0,0,IF($A69=1,SV_Luft_KV,P68+SV_Luft_KV-IF($M68+$N68+$O68&gt;0,$M68+$N68+$O68,0)))</f>
        <v>230.33</v>
      </c>
      <c r="Q69" s="38" t="n">
        <f aca="false">IF(IF($A69=1,SV_Luft_RV,Q68+SV_Luft_RV-IF($M68+$N68+$O68&gt;0,$M68+$N68+$O68,0))&lt;0,0,IF($A69=1,SV_Luft_RV,Q68+SV_Luft_RV-IF($M68+$N68+$O68&gt;0,$M68+$N68+$O68,0)))</f>
        <v>14108.2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8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219.56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8" t="n">
        <f aca="false">ROUND(IF(Tariftyp="AT",IF($A70&lt;MONTH(TE_ZP_AT),AT_Gehalt,AT_Gehalt*(1+TE_Satz_AT)),IF($A70&lt;MONTH(TE_ZP_Tarif),Tarifentgelt,Tarifentgelt*(1+TE_Satz))*IRWAZ/AZ_Tarif)*EintrittsKNZ*AustrittsKNZ,2)</f>
        <v>3199.7</v>
      </c>
      <c r="G70" s="36" t="n">
        <f aca="false">ROUND(Grundentgelt*LZinPrz,2)</f>
        <v>319.97</v>
      </c>
      <c r="H70" s="38" t="n">
        <f aca="false">ROUND(IF(freiwZulage&gt;TarifVolumenEnt+TarifVolumenLZ,freiwZulage-(TarifVolumenEnt+TarifVolumenLZ),0)*AustrittsKNZ*EintrittsKNZ,2)</f>
        <v>0</v>
      </c>
      <c r="I70" s="0" t="n">
        <f aca="false">SUM(F70:H70)</f>
        <v>3519.67</v>
      </c>
      <c r="J70" s="0" t="n">
        <f aca="false">ROUND(IF(KVPV_BBG&lt;lfdEntgelt,KVPV_BBG*KVPV_Satz,lfdEntgelt*KVPV_Satz)+IF(RVAV_BBG&lt;lfdEntgelt,RVAV_BBG*RVAV_Satz,lfdEntgelt*RVAV_Satz),2)</f>
        <v>699.89</v>
      </c>
      <c r="K70" s="0" t="n">
        <f aca="false">IF(KVPV_BBG-lfdEntgelt&lt;0,0,KVPV_BBG-lfdEntgelt)</f>
        <v>230.33</v>
      </c>
      <c r="L70" s="0" t="n">
        <f aca="false">IF(RVAV_BBG-lfdEntgelt&lt;0,0,RVAV_BBG-lfdEntgelt)</f>
        <v>1980.33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8" t="n">
        <f aca="false">IF(IF($A70=1,SV_Luft_KV,P69+SV_Luft_KV-IF($M69+$N69+$O69&gt;0,$M69+$N69+$O69,0))&lt;0,0,IF($A70=1,SV_Luft_KV,P69+SV_Luft_KV-IF($M69+$N69+$O69&gt;0,$M69+$N69+$O69,0)))</f>
        <v>460.66</v>
      </c>
      <c r="Q70" s="38" t="n">
        <f aca="false">IF(IF($A70=1,SV_Luft_RV,Q69+SV_Luft_RV-IF($M69+$N69+$O69&gt;0,$M69+$N69+$O69,0))&lt;0,0,IF($A70=1,SV_Luft_RV,Q69+SV_Luft_RV-IF($M69+$N69+$O69&gt;0,$M69+$N69+$O69,0)))</f>
        <v>16088.62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8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219.56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8" t="n">
        <f aca="false">ROUND(IF(Tariftyp="AT",IF($A71&lt;MONTH(TE_ZP_AT),AT_Gehalt,AT_Gehalt*(1+TE_Satz_AT)),IF($A71&lt;MONTH(TE_ZP_Tarif),Tarifentgelt,Tarifentgelt*(1+TE_Satz))*IRWAZ/AZ_Tarif)*EintrittsKNZ*AustrittsKNZ,2)</f>
        <v>3199.7</v>
      </c>
      <c r="G71" s="36" t="n">
        <f aca="false">ROUND(Grundentgelt*LZinPrz,2)</f>
        <v>319.97</v>
      </c>
      <c r="H71" s="38" t="n">
        <f aca="false">ROUND(IF(freiwZulage&gt;TarifVolumenEnt+TarifVolumenLZ,freiwZulage-(TarifVolumenEnt+TarifVolumenLZ),0)*AustrittsKNZ*EintrittsKNZ,2)</f>
        <v>0</v>
      </c>
      <c r="I71" s="0" t="n">
        <f aca="false">SUM(F71:H71)</f>
        <v>3519.67</v>
      </c>
      <c r="J71" s="0" t="n">
        <f aca="false">ROUND(IF(KVPV_BBG&lt;lfdEntgelt,KVPV_BBG*KVPV_Satz,lfdEntgelt*KVPV_Satz)+IF(RVAV_BBG&lt;lfdEntgelt,RVAV_BBG*RVAV_Satz,lfdEntgelt*RVAV_Satz),2)</f>
        <v>699.89</v>
      </c>
      <c r="K71" s="0" t="n">
        <f aca="false">IF(KVPV_BBG-lfdEntgelt&lt;0,0,KVPV_BBG-lfdEntgelt)</f>
        <v>230.33</v>
      </c>
      <c r="L71" s="0" t="n">
        <f aca="false">IF(RVAV_BBG-lfdEntgelt&lt;0,0,RVAV_BBG-lfdEntgelt)</f>
        <v>1980.33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8" t="n">
        <f aca="false">IF(IF($A71=1,SV_Luft_KV,P70+SV_Luft_KV-IF($M70+$N70+$O70&gt;0,$M70+$N70+$O70,0))&lt;0,0,IF($A71=1,SV_Luft_KV,P70+SV_Luft_KV-IF($M70+$N70+$O70&gt;0,$M70+$N70+$O70,0)))</f>
        <v>690.99</v>
      </c>
      <c r="Q71" s="38" t="n">
        <f aca="false">IF(IF($A71=1,SV_Luft_RV,Q70+SV_Luft_RV-IF($M70+$N70+$O70&gt;0,$M70+$N70+$O70,0))&lt;0,0,IF($A71=1,SV_Luft_RV,Q70+SV_Luft_RV-IF($M70+$N70+$O70&gt;0,$M70+$N70+$O70,0)))</f>
        <v>18068.95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8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219.56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8" t="n">
        <f aca="false">ROUND(IF(Tariftyp="AT",IF($A72&lt;MONTH(TE_ZP_AT),AT_Gehalt,AT_Gehalt*(1+TE_Satz_AT)),IF($A72&lt;MONTH(TE_ZP_Tarif),Tarifentgelt,Tarifentgelt*(1+TE_Satz))*IRWAZ/AZ_Tarif)*EintrittsKNZ*AustrittsKNZ,2)</f>
        <v>3199.7</v>
      </c>
      <c r="G72" s="36" t="n">
        <f aca="false">ROUND(Grundentgelt*LZinPrz,2)</f>
        <v>319.97</v>
      </c>
      <c r="H72" s="38" t="n">
        <f aca="false">ROUND(IF(freiwZulage&gt;TarifVolumenEnt+TarifVolumenLZ,freiwZulage-(TarifVolumenEnt+TarifVolumenLZ),0)*AustrittsKNZ*EintrittsKNZ,2)</f>
        <v>0</v>
      </c>
      <c r="I72" s="0" t="n">
        <f aca="false">SUM(F72:H72)</f>
        <v>3519.67</v>
      </c>
      <c r="J72" s="0" t="n">
        <f aca="false">ROUND(IF(KVPV_BBG&lt;lfdEntgelt,KVPV_BBG*KVPV_Satz,lfdEntgelt*KVPV_Satz)+IF(RVAV_BBG&lt;lfdEntgelt,RVAV_BBG*RVAV_Satz,lfdEntgelt*RVAV_Satz),2)</f>
        <v>699.89</v>
      </c>
      <c r="K72" s="0" t="n">
        <f aca="false">IF(KVPV_BBG-lfdEntgelt&lt;0,0,KVPV_BBG-lfdEntgelt)</f>
        <v>230.33</v>
      </c>
      <c r="L72" s="0" t="n">
        <f aca="false">IF(RVAV_BBG-lfdEntgelt&lt;0,0,RVAV_BBG-lfdEntgelt)</f>
        <v>1980.33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35.82</v>
      </c>
      <c r="O72" s="0" t="n">
        <f aca="false">ROUND(IF(AND($A72=12,Tariftyp="AT",BeschMonate&gt;=12),lfdEntgelt*Bonus_AT,0),2)</f>
        <v>0</v>
      </c>
      <c r="P72" s="38" t="n">
        <f aca="false">IF(IF($A72=1,SV_Luft_KV,P71+SV_Luft_KV-IF($M71+$N71+$O71&gt;0,$M71+$N71+$O71,0))&lt;0,0,IF($A72=1,SV_Luft_KV,P71+SV_Luft_KV-IF($M71+$N71+$O71&gt;0,$M71+$N71+$O71,0)))</f>
        <v>921.32</v>
      </c>
      <c r="Q72" s="38" t="n">
        <f aca="false">IF(IF($A72=1,SV_Luft_RV,Q71+SV_Luft_RV-IF($M71+$N71+$O71&gt;0,$M71+$N71+$O71,0))&lt;0,0,IF($A72=1,SV_Luft_RV,Q71+SV_Luft_RV-IF($M71+$N71+$O71&gt;0,$M71+$N71+$O71,0)))</f>
        <v>20049.28</v>
      </c>
      <c r="R72" s="0" t="n">
        <f aca="false">ROUND(IF($M72+$N72+$O72&gt;0,IF(($M72+$N72+$O72)&gt;SV_Luft_KV_kum,SV_Luft_KV_kum*KVPV_Satz,($M72+$N72+$O72)*KVPV_Satz),0),2)</f>
        <v>73.48</v>
      </c>
      <c r="S72" s="0" t="n">
        <f aca="false">ROUND(IF($M72+$N72+$O72&gt;0,IF(($M72+$N72+$O72)&gt;SV_Luft_RV_kum,SV_Luft_RV_kum*RVAV_Satz,($M72+$N72+$O72)*RVAV_Satz),0),2)</f>
        <v>230.56</v>
      </c>
      <c r="T72" s="0" t="n">
        <f aca="false">1*AustrittsKNZ*EintrittsKNZ</f>
        <v>1</v>
      </c>
      <c r="U72" s="38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59.42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8" t="n">
        <f aca="false">ROUND(IF(Tariftyp="AT",IF($A73&lt;MONTH(TE_ZP_AT),AT_Gehalt,AT_Gehalt*(1+TE_Satz_AT)),IF($A73&lt;MONTH(TE_ZP_Tarif),Tarifentgelt,Tarifentgelt*(1+TE_Satz))*IRWAZ/AZ_Tarif)*EintrittsKNZ*AustrittsKNZ,2)</f>
        <v>3199.7</v>
      </c>
      <c r="G73" s="36" t="n">
        <f aca="false">ROUND(Grundentgelt*LZinPrz,2)</f>
        <v>319.97</v>
      </c>
      <c r="H73" s="38" t="n">
        <f aca="false">ROUND(IF(freiwZulage&gt;TarifVolumenEnt+TarifVolumenLZ,freiwZulage-(TarifVolumenEnt+TarifVolumenLZ),0)*AustrittsKNZ*EintrittsKNZ,2)</f>
        <v>0</v>
      </c>
      <c r="I73" s="0" t="n">
        <f aca="false">SUM(F73:H73)</f>
        <v>3519.67</v>
      </c>
      <c r="J73" s="0" t="n">
        <f aca="false">ROUND(IF(KVPV_BBG&lt;lfdEntgelt,KVPV_BBG*KVPV_Satz,lfdEntgelt*KVPV_Satz)+IF(RVAV_BBG&lt;lfdEntgelt,RVAV_BBG*RVAV_Satz,lfdEntgelt*RVAV_Satz),2)</f>
        <v>699.89</v>
      </c>
      <c r="K73" s="0" t="n">
        <f aca="false">IF(KVPV_BBG-lfdEntgelt&lt;0,0,KVPV_BBG-lfdEntgelt)</f>
        <v>230.33</v>
      </c>
      <c r="L73" s="0" t="n">
        <f aca="false">IF(RVAV_BBG-lfdEntgelt&lt;0,0,RVAV_BBG-lfdEntgelt)</f>
        <v>1980.33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8" t="n">
        <f aca="false">IF(IF($A73=1,SV_Luft_KV,P72+SV_Luft_KV-IF($M72+$N72+$O72&gt;0,$M72+$N72+$O72,0))&lt;0,0,IF($A73=1,SV_Luft_KV,P72+SV_Luft_KV-IF($M72+$N72+$O72&gt;0,$M72+$N72+$O72,0)))</f>
        <v>0</v>
      </c>
      <c r="Q73" s="38" t="n">
        <f aca="false">IF(IF($A73=1,SV_Luft_RV,Q72+SV_Luft_RV-IF($M72+$N72+$O72&gt;0,$M72+$N72+$O72,0))&lt;0,0,IF($A73=1,SV_Luft_RV,Q72+SV_Luft_RV-IF($M72+$N72+$O72&gt;0,$M72+$N72+$O72,0)))</f>
        <v>20093.79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8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219.56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8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6" t="n">
        <f aca="false">ROUND(Grundentgelt*LZinPrz,2)</f>
        <v>0</v>
      </c>
      <c r="H74" s="38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8" t="n">
        <f aca="false">IF(IF($A74=1,SV_Luft_KV,P73+SV_Luft_KV-IF($M73+$N73+$O73&gt;0,$M73+$N73+$O73,0))&lt;0,0,IF($A74=1,SV_Luft_KV,P73+SV_Luft_KV-IF($M73+$N73+$O73&gt;0,$M73+$N73+$O73,0)))</f>
        <v>0</v>
      </c>
      <c r="Q74" s="38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8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8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6" t="n">
        <f aca="false">ROUND(Grundentgelt*LZinPrz,2)</f>
        <v>0</v>
      </c>
      <c r="H75" s="38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8" t="n">
        <f aca="false">IF(IF($A75=1,SV_Luft_KV,P74+SV_Luft_KV-IF($M74+$N74+$O74&gt;0,$M74+$N74+$O74,0))&lt;0,0,IF($A75=1,SV_Luft_KV,P74+SV_Luft_KV-IF($M74+$N74+$O74&gt;0,$M74+$N74+$O74,0)))</f>
        <v>0</v>
      </c>
      <c r="Q75" s="38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8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8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6" t="n">
        <f aca="false">ROUND(Grundentgelt*LZinPrz,2)</f>
        <v>0</v>
      </c>
      <c r="H76" s="38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8" t="n">
        <f aca="false">IF(IF($A76=1,SV_Luft_KV,P75+SV_Luft_KV-IF($M75+$N75+$O75&gt;0,$M75+$N75+$O75,0))&lt;0,0,IF($A76=1,SV_Luft_KV,P75+SV_Luft_KV-IF($M75+$N75+$O75&gt;0,$M75+$N75+$O75,0)))</f>
        <v>0</v>
      </c>
      <c r="Q76" s="38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8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8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6" t="n">
        <f aca="false">ROUND(Grundentgelt*LZinPrz,2)</f>
        <v>0</v>
      </c>
      <c r="H77" s="38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8" t="n">
        <f aca="false">IF(IF($A77=1,SV_Luft_KV,P76+SV_Luft_KV-IF($M76+$N76+$O76&gt;0,$M76+$N76+$O76,0))&lt;0,0,IF($A77=1,SV_Luft_KV,P76+SV_Luft_KV-IF($M76+$N76+$O76&gt;0,$M76+$N76+$O76,0)))</f>
        <v>0</v>
      </c>
      <c r="Q77" s="38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8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8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6" t="n">
        <f aca="false">ROUND(Grundentgelt*LZinPrz,2)</f>
        <v>0</v>
      </c>
      <c r="H78" s="38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8" t="n">
        <f aca="false">IF(IF($A78=1,SV_Luft_KV,P77+SV_Luft_KV-IF($M77+$N77+$O77&gt;0,$M77+$N77+$O77,0))&lt;0,0,IF($A78=1,SV_Luft_KV,P77+SV_Luft_KV-IF($M77+$N77+$O77&gt;0,$M77+$N77+$O77,0)))</f>
        <v>0</v>
      </c>
      <c r="Q78" s="38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8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8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6" t="n">
        <f aca="false">ROUND(Grundentgelt*LZinPrz,2)</f>
        <v>0</v>
      </c>
      <c r="H79" s="38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8" t="n">
        <f aca="false">IF(IF($A79=1,SV_Luft_KV,P78+SV_Luft_KV-IF($M78+$N78+$O78&gt;0,$M78+$N78+$O78,0))&lt;0,0,IF($A79=1,SV_Luft_KV,P78+SV_Luft_KV-IF($M78+$N78+$O78&gt;0,$M78+$N78+$O78,0)))</f>
        <v>0</v>
      </c>
      <c r="Q79" s="38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8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8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6" t="n">
        <f aca="false">ROUND(Grundentgelt*LZinPrz,2)</f>
        <v>0</v>
      </c>
      <c r="H80" s="38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8" t="n">
        <f aca="false">IF(IF($A80=1,SV_Luft_KV,P79+SV_Luft_KV-IF($M79+$N79+$O79&gt;0,$M79+$N79+$O79,0))&lt;0,0,IF($A80=1,SV_Luft_KV,P79+SV_Luft_KV-IF($M79+$N79+$O79&gt;0,$M79+$N79+$O79,0)))</f>
        <v>0</v>
      </c>
      <c r="Q80" s="38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8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8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6" t="n">
        <f aca="false">ROUND(Grundentgelt*LZinPrz,2)</f>
        <v>0</v>
      </c>
      <c r="H81" s="38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8" t="n">
        <f aca="false">IF(IF($A81=1,SV_Luft_KV,P80+SV_Luft_KV-IF($M80+$N80+$O80&gt;0,$M80+$N80+$O80,0))&lt;0,0,IF($A81=1,SV_Luft_KV,P80+SV_Luft_KV-IF($M80+$N80+$O80&gt;0,$M80+$N80+$O80,0)))</f>
        <v>0</v>
      </c>
      <c r="Q81" s="38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8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8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6" t="n">
        <f aca="false">ROUND(Grundentgelt*LZinPrz,2)</f>
        <v>0</v>
      </c>
      <c r="H82" s="38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8" t="n">
        <f aca="false">IF(IF($A82=1,SV_Luft_KV,P81+SV_Luft_KV-IF($M81+$N81+$O81&gt;0,$M81+$N81+$O81,0))&lt;0,0,IF($A82=1,SV_Luft_KV,P81+SV_Luft_KV-IF($M81+$N81+$O81&gt;0,$M81+$N81+$O81,0)))</f>
        <v>0</v>
      </c>
      <c r="Q82" s="38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8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8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6" t="n">
        <f aca="false">ROUND(Grundentgelt*LZinPrz,2)</f>
        <v>0</v>
      </c>
      <c r="H83" s="38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8" t="n">
        <f aca="false">IF(IF($A83=1,SV_Luft_KV,P82+SV_Luft_KV-IF($M82+$N82+$O82&gt;0,$M82+$N82+$O82,0))&lt;0,0,IF($A83=1,SV_Luft_KV,P82+SV_Luft_KV-IF($M82+$N82+$O82&gt;0,$M82+$N82+$O82,0)))</f>
        <v>0</v>
      </c>
      <c r="Q83" s="38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8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8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6" t="n">
        <f aca="false">ROUND(Grundentgelt*LZinPrz,2)</f>
        <v>0</v>
      </c>
      <c r="H84" s="38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8" t="n">
        <f aca="false">IF(IF($A84=1,SV_Luft_KV,P83+SV_Luft_KV-IF($M83+$N83+$O83&gt;0,$M83+$N83+$O83,0))&lt;0,0,IF($A84=1,SV_Luft_KV,P83+SV_Luft_KV-IF($M83+$N83+$O83&gt;0,$M83+$N83+$O83,0)))</f>
        <v>0</v>
      </c>
      <c r="Q84" s="38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8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8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6" t="n">
        <f aca="false">ROUND(Grundentgelt*LZinPrz,2)</f>
        <v>0</v>
      </c>
      <c r="H85" s="38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8" t="n">
        <f aca="false">IF(IF($A85=1,SV_Luft_KV,P84+SV_Luft_KV-IF($M84+$N84+$O84&gt;0,$M84+$N84+$O84,0))&lt;0,0,IF($A85=1,SV_Luft_KV,P84+SV_Luft_KV-IF($M84+$N84+$O84&gt;0,$M84+$N84+$O84,0)))</f>
        <v>0</v>
      </c>
      <c r="Q85" s="38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8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8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6" t="n">
        <f aca="false">ROUND(Grundentgelt*LZinPrz,2)</f>
        <v>216.8</v>
      </c>
      <c r="H86" s="38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8" t="n">
        <f aca="false">IF(IF($A86=1,SV_Luft_KV,P85+SV_Luft_KV-IF($M85+$N85+$O85&gt;0,$M85+$N85+$O85,0))&lt;0,0,IF($A86=1,SV_Luft_KV,P85+SV_Luft_KV-IF($M85+$N85+$O85&gt;0,$M85+$N85+$O85,0)))</f>
        <v>799.45</v>
      </c>
      <c r="Q86" s="38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8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8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6" t="n">
        <f aca="false">ROUND(Grundentgelt*LZinPrz,2)</f>
        <v>216.8</v>
      </c>
      <c r="H87" s="38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8" t="n">
        <f aca="false">IF(IF($A87=1,SV_Luft_KV,P86+SV_Luft_KV-IF($M86+$N86+$O86&gt;0,$M86+$N86+$O86,0))&lt;0,0,IF($A87=1,SV_Luft_KV,P86+SV_Luft_KV-IF($M86+$N86+$O86&gt;0,$M86+$N86+$O86,0)))</f>
        <v>1598.9</v>
      </c>
      <c r="Q87" s="38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8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8" t="n">
        <f aca="false">ROUND(IF(Tariftyp="AT",IF($A88&lt;MONTH(TE_ZP_AT),AT_Gehalt,AT_Gehalt*(1+TE_Satz_AT)),IF($A88&lt;MONTH(TE_ZP_Tarif),Tarifentgelt,Tarifentgelt*(1+TE_Satz))*IRWAZ/AZ_Tarif)*EintrittsKNZ*AustrittsKNZ,2)</f>
        <v>2477.75</v>
      </c>
      <c r="G88" s="36" t="n">
        <f aca="false">ROUND(Grundentgelt*LZinPrz,2)</f>
        <v>216.8</v>
      </c>
      <c r="H88" s="38" t="n">
        <f aca="false">ROUND(IF(freiwZulage&gt;TarifVolumenEnt+TarifVolumenLZ,freiwZulage-(TarifVolumenEnt+TarifVolumenLZ),0)*AustrittsKNZ*EintrittsKNZ,2)</f>
        <v>256</v>
      </c>
      <c r="I88" s="0" t="n">
        <f aca="false">SUM(F88:H88)</f>
        <v>2950.55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5</v>
      </c>
      <c r="L88" s="0" t="n">
        <f aca="false">IF(RVAV_BBG-lfdEntgelt&lt;0,0,RVAV_BBG-lfdEntgelt)</f>
        <v>2549.45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8" t="n">
        <f aca="false">IF(IF($A88=1,SV_Luft_KV,P87+SV_Luft_KV-IF($M87+$N87+$O87&gt;0,$M87+$N87+$O87,0))&lt;0,0,IF($A88=1,SV_Luft_KV,P87+SV_Luft_KV-IF($M87+$N87+$O87&gt;0,$M87+$N87+$O87,0)))</f>
        <v>2398.35</v>
      </c>
      <c r="Q88" s="38" t="n">
        <f aca="false">IF(IF($A88=1,SV_Luft_RV,Q87+SV_Luft_RV-IF($M87+$N87+$O87&gt;0,$M87+$N87+$O87,0))&lt;0,0,IF($A88=1,SV_Luft_RV,Q87+SV_Luft_RV-IF($M87+$N87+$O87&gt;0,$M87+$N87+$O87,0)))</f>
        <v>7648.35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8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7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8" t="n">
        <f aca="false">ROUND(IF(Tariftyp="AT",IF($A89&lt;MONTH(TE_ZP_AT),AT_Gehalt,AT_Gehalt*(1+TE_Satz_AT)),IF($A89&lt;MONTH(TE_ZP_Tarif),Tarifentgelt,Tarifentgelt*(1+TE_Satz))*IRWAZ/AZ_Tarif)*EintrittsKNZ*AustrittsKNZ,2)</f>
        <v>2477.75</v>
      </c>
      <c r="G89" s="36" t="n">
        <f aca="false">ROUND(Grundentgelt*LZinPrz,2)</f>
        <v>216.8</v>
      </c>
      <c r="H89" s="38" t="n">
        <f aca="false">ROUND(IF(freiwZulage&gt;TarifVolumenEnt+TarifVolumenLZ,freiwZulage-(TarifVolumenEnt+TarifVolumenLZ),0)*AustrittsKNZ*EintrittsKNZ,2)</f>
        <v>256</v>
      </c>
      <c r="I89" s="0" t="n">
        <f aca="false">SUM(F89:H89)</f>
        <v>2950.55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5</v>
      </c>
      <c r="L89" s="0" t="n">
        <f aca="false">IF(RVAV_BBG-lfdEntgelt&lt;0,0,RVAV_BBG-lfdEntgelt)</f>
        <v>2549.45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8" t="n">
        <f aca="false">IF(IF($A89=1,SV_Luft_KV,P88+SV_Luft_KV-IF($M88+$N88+$O88&gt;0,$M88+$N88+$O88,0))&lt;0,0,IF($A89=1,SV_Luft_KV,P88+SV_Luft_KV-IF($M88+$N88+$O88&gt;0,$M88+$N88+$O88,0)))</f>
        <v>3197.8</v>
      </c>
      <c r="Q89" s="38" t="n">
        <f aca="false">IF(IF($A89=1,SV_Luft_RV,Q88+SV_Luft_RV-IF($M88+$N88+$O88&gt;0,$M88+$N88+$O88,0))&lt;0,0,IF($A89=1,SV_Luft_RV,Q88+SV_Luft_RV-IF($M88+$N88+$O88&gt;0,$M88+$N88+$O88,0)))</f>
        <v>10197.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8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7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8" t="n">
        <f aca="false">ROUND(IF(Tariftyp="AT",IF($A90&lt;MONTH(TE_ZP_AT),AT_Gehalt,AT_Gehalt*(1+TE_Satz_AT)),IF($A90&lt;MONTH(TE_ZP_Tarif),Tarifentgelt,Tarifentgelt*(1+TE_Satz))*IRWAZ/AZ_Tarif)*EintrittsKNZ*AustrittsKNZ,2)</f>
        <v>2477.75</v>
      </c>
      <c r="G90" s="36" t="n">
        <f aca="false">ROUND(Grundentgelt*LZinPrz,2)</f>
        <v>216.8</v>
      </c>
      <c r="H90" s="38" t="n">
        <f aca="false">ROUND(IF(freiwZulage&gt;TarifVolumenEnt+TarifVolumenLZ,freiwZulage-(TarifVolumenEnt+TarifVolumenLZ),0)*AustrittsKNZ*EintrittsKNZ,2)</f>
        <v>256</v>
      </c>
      <c r="I90" s="0" t="n">
        <f aca="false">SUM(F90:H90)</f>
        <v>2950.55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5</v>
      </c>
      <c r="L90" s="0" t="n">
        <f aca="false">IF(RVAV_BBG-lfdEntgelt&lt;0,0,RVAV_BBG-lfdEntgelt)</f>
        <v>2549.45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8" t="n">
        <f aca="false">IF(IF($A90=1,SV_Luft_KV,P89+SV_Luft_KV-IF($M89+$N89+$O89&gt;0,$M89+$N89+$O89,0))&lt;0,0,IF($A90=1,SV_Luft_KV,P89+SV_Luft_KV-IF($M89+$N89+$O89&gt;0,$M89+$N89+$O89,0)))</f>
        <v>3997.25</v>
      </c>
      <c r="Q90" s="38" t="n">
        <f aca="false">IF(IF($A90=1,SV_Luft_RV,Q89+SV_Luft_RV-IF($M89+$N89+$O89&gt;0,$M89+$N89+$O89,0))&lt;0,0,IF($A90=1,SV_Luft_RV,Q89+SV_Luft_RV-IF($M89+$N89+$O89&gt;0,$M89+$N89+$O89,0)))</f>
        <v>12747.25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8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7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8" t="n">
        <f aca="false">ROUND(IF(Tariftyp="AT",IF($A91&lt;MONTH(TE_ZP_AT),AT_Gehalt,AT_Gehalt*(1+TE_Satz_AT)),IF($A91&lt;MONTH(TE_ZP_Tarif),Tarifentgelt,Tarifentgelt*(1+TE_Satz))*IRWAZ/AZ_Tarif)*EintrittsKNZ*AustrittsKNZ,2)</f>
        <v>2477.75</v>
      </c>
      <c r="G91" s="36" t="n">
        <f aca="false">ROUND(Grundentgelt*LZinPrz,2)</f>
        <v>216.8</v>
      </c>
      <c r="H91" s="38" t="n">
        <f aca="false">ROUND(IF(freiwZulage&gt;TarifVolumenEnt+TarifVolumenLZ,freiwZulage-(TarifVolumenEnt+TarifVolumenLZ),0)*AustrittsKNZ*EintrittsKNZ,2)</f>
        <v>256</v>
      </c>
      <c r="I91" s="0" t="n">
        <f aca="false">SUM(F91:H91)</f>
        <v>2950.55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5</v>
      </c>
      <c r="L91" s="0" t="n">
        <f aca="false">IF(RVAV_BBG-lfdEntgelt&lt;0,0,RVAV_BBG-lfdEntgelt)</f>
        <v>2549.45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8" t="n">
        <f aca="false">IF(IF($A91=1,SV_Luft_KV,P90+SV_Luft_KV-IF($M90+$N90+$O90&gt;0,$M90+$N90+$O90,0))&lt;0,0,IF($A91=1,SV_Luft_KV,P90+SV_Luft_KV-IF($M90+$N90+$O90&gt;0,$M90+$N90+$O90,0)))</f>
        <v>4796.7</v>
      </c>
      <c r="Q91" s="38" t="n">
        <f aca="false">IF(IF($A91=1,SV_Luft_RV,Q90+SV_Luft_RV-IF($M90+$N90+$O90&gt;0,$M90+$N90+$O90,0))&lt;0,0,IF($A91=1,SV_Luft_RV,Q90+SV_Luft_RV-IF($M90+$N90+$O90&gt;0,$M90+$N90+$O90,0)))</f>
        <v>15296.7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8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1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8" t="n">
        <f aca="false">ROUND(IF(Tariftyp="AT",IF($A92&lt;MONTH(TE_ZP_AT),AT_Gehalt,AT_Gehalt*(1+TE_Satz_AT)),IF($A92&lt;MONTH(TE_ZP_Tarif),Tarifentgelt,Tarifentgelt*(1+TE_Satz))*IRWAZ/AZ_Tarif)*EintrittsKNZ*AustrittsKNZ,2)</f>
        <v>2564.47</v>
      </c>
      <c r="G92" s="36" t="n">
        <f aca="false">ROUND(Grundentgelt*LZinPrz,2)</f>
        <v>224.39</v>
      </c>
      <c r="H92" s="38" t="n">
        <f aca="false">ROUND(IF(freiwZulage&gt;TarifVolumenEnt+TarifVolumenLZ,freiwZulage-(TarifVolumenEnt+TarifVolumenLZ),0)*AustrittsKNZ*EintrittsKNZ,2)</f>
        <v>161.69</v>
      </c>
      <c r="I92" s="0" t="n">
        <f aca="false">SUM(F92:H92)</f>
        <v>2950.55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5</v>
      </c>
      <c r="L92" s="0" t="n">
        <f aca="false">IF(RVAV_BBG-lfdEntgelt&lt;0,0,RVAV_BBG-lfdEntgelt)</f>
        <v>2549.45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8" t="n">
        <f aca="false">IF(IF($A92=1,SV_Luft_KV,P91+SV_Luft_KV-IF($M91+$N91+$O91&gt;0,$M91+$N91+$O91,0))&lt;0,0,IF($A92=1,SV_Luft_KV,P91+SV_Luft_KV-IF($M91+$N91+$O91&gt;0,$M91+$N91+$O91,0)))</f>
        <v>3471.75</v>
      </c>
      <c r="Q92" s="38" t="n">
        <f aca="false">IF(IF($A92=1,SV_Luft_RV,Q91+SV_Luft_RV-IF($M91+$N91+$O91&gt;0,$M91+$N91+$O91,0))&lt;0,0,IF($A92=1,SV_Luft_RV,Q91+SV_Luft_RV-IF($M91+$N91+$O91&gt;0,$M91+$N91+$O91,0)))</f>
        <v>15721.75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8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7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8" t="n">
        <f aca="false">ROUND(IF(Tariftyp="AT",IF($A93&lt;MONTH(TE_ZP_AT),AT_Gehalt,AT_Gehalt*(1+TE_Satz_AT)),IF($A93&lt;MONTH(TE_ZP_Tarif),Tarifentgelt,Tarifentgelt*(1+TE_Satz))*IRWAZ/AZ_Tarif)*EintrittsKNZ*AustrittsKNZ,2)</f>
        <v>2564.47</v>
      </c>
      <c r="G93" s="36" t="n">
        <f aca="false">ROUND(Grundentgelt*LZinPrz,2)</f>
        <v>224.39</v>
      </c>
      <c r="H93" s="38" t="n">
        <f aca="false">ROUND(IF(freiwZulage&gt;TarifVolumenEnt+TarifVolumenLZ,freiwZulage-(TarifVolumenEnt+TarifVolumenLZ),0)*AustrittsKNZ*EintrittsKNZ,2)</f>
        <v>161.69</v>
      </c>
      <c r="I93" s="0" t="n">
        <f aca="false">SUM(F93:H93)</f>
        <v>2950.55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5</v>
      </c>
      <c r="L93" s="0" t="n">
        <f aca="false">IF(RVAV_BBG-lfdEntgelt&lt;0,0,RVAV_BBG-lfdEntgelt)</f>
        <v>2549.45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8" t="n">
        <f aca="false">IF(IF($A93=1,SV_Luft_KV,P92+SV_Luft_KV-IF($M92+$N92+$O92&gt;0,$M92+$N92+$O92,0))&lt;0,0,IF($A93=1,SV_Luft_KV,P92+SV_Luft_KV-IF($M92+$N92+$O92&gt;0,$M92+$N92+$O92,0)))</f>
        <v>4271.2</v>
      </c>
      <c r="Q93" s="38" t="n">
        <f aca="false">IF(IF($A93=1,SV_Luft_RV,Q92+SV_Luft_RV-IF($M92+$N92+$O92&gt;0,$M92+$N92+$O92,0))&lt;0,0,IF($A93=1,SV_Luft_RV,Q92+SV_Luft_RV-IF($M92+$N92+$O92&gt;0,$M92+$N92+$O92,0)))</f>
        <v>18271.2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8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7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8" t="n">
        <f aca="false">ROUND(IF(Tariftyp="AT",IF($A94&lt;MONTH(TE_ZP_AT),AT_Gehalt,AT_Gehalt*(1+TE_Satz_AT)),IF($A94&lt;MONTH(TE_ZP_Tarif),Tarifentgelt,Tarifentgelt*(1+TE_Satz))*IRWAZ/AZ_Tarif)*EintrittsKNZ*AustrittsKNZ,2)</f>
        <v>2564.47</v>
      </c>
      <c r="G94" s="36" t="n">
        <f aca="false">ROUND(Grundentgelt*LZinPrz,2)</f>
        <v>224.39</v>
      </c>
      <c r="H94" s="38" t="n">
        <f aca="false">ROUND(IF(freiwZulage&gt;TarifVolumenEnt+TarifVolumenLZ,freiwZulage-(TarifVolumenEnt+TarifVolumenLZ),0)*AustrittsKNZ*EintrittsKNZ,2)</f>
        <v>161.69</v>
      </c>
      <c r="I94" s="0" t="n">
        <f aca="false">SUM(F94:H94)</f>
        <v>2950.55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5</v>
      </c>
      <c r="L94" s="0" t="n">
        <f aca="false">IF(RVAV_BBG-lfdEntgelt&lt;0,0,RVAV_BBG-lfdEntgelt)</f>
        <v>2549.45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8" t="n">
        <f aca="false">IF(IF($A94=1,SV_Luft_KV,P93+SV_Luft_KV-IF($M93+$N93+$O93&gt;0,$M93+$N93+$O93,0))&lt;0,0,IF($A94=1,SV_Luft_KV,P93+SV_Luft_KV-IF($M93+$N93+$O93&gt;0,$M93+$N93+$O93,0)))</f>
        <v>5070.65</v>
      </c>
      <c r="Q94" s="38" t="n">
        <f aca="false">IF(IF($A94=1,SV_Luft_RV,Q93+SV_Luft_RV-IF($M93+$N93+$O93&gt;0,$M93+$N93+$O93,0))&lt;0,0,IF($A94=1,SV_Luft_RV,Q93+SV_Luft_RV-IF($M93+$N93+$O93&gt;0,$M93+$N93+$O93,0)))</f>
        <v>20820.65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8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7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8" t="n">
        <f aca="false">ROUND(IF(Tariftyp="AT",IF($A95&lt;MONTH(TE_ZP_AT),AT_Gehalt,AT_Gehalt*(1+TE_Satz_AT)),IF($A95&lt;MONTH(TE_ZP_Tarif),Tarifentgelt,Tarifentgelt*(1+TE_Satz))*IRWAZ/AZ_Tarif)*EintrittsKNZ*AustrittsKNZ,2)</f>
        <v>2564.47</v>
      </c>
      <c r="G95" s="36" t="n">
        <f aca="false">ROUND(Grundentgelt*LZinPrz,2)</f>
        <v>224.39</v>
      </c>
      <c r="H95" s="38" t="n">
        <f aca="false">ROUND(IF(freiwZulage&gt;TarifVolumenEnt+TarifVolumenLZ,freiwZulage-(TarifVolumenEnt+TarifVolumenLZ),0)*AustrittsKNZ*EintrittsKNZ,2)</f>
        <v>161.69</v>
      </c>
      <c r="I95" s="0" t="n">
        <f aca="false">SUM(F95:H95)</f>
        <v>2950.55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5</v>
      </c>
      <c r="L95" s="0" t="n">
        <f aca="false">IF(RVAV_BBG-lfdEntgelt&lt;0,0,RVAV_BBG-lfdEntgelt)</f>
        <v>2549.45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8" t="n">
        <f aca="false">IF(IF($A95=1,SV_Luft_KV,P94+SV_Luft_KV-IF($M94+$N94+$O94&gt;0,$M94+$N94+$O94,0))&lt;0,0,IF($A95=1,SV_Luft_KV,P94+SV_Luft_KV-IF($M94+$N94+$O94&gt;0,$M94+$N94+$O94,0)))</f>
        <v>5870.1</v>
      </c>
      <c r="Q95" s="38" t="n">
        <f aca="false">IF(IF($A95=1,SV_Luft_RV,Q94+SV_Luft_RV-IF($M94+$N94+$O94&gt;0,$M94+$N94+$O94,0))&lt;0,0,IF($A95=1,SV_Luft_RV,Q94+SV_Luft_RV-IF($M94+$N94+$O94&gt;0,$M94+$N94+$O94,0)))</f>
        <v>23370.1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8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7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8" t="n">
        <f aca="false">ROUND(IF(Tariftyp="AT",IF($A96&lt;MONTH(TE_ZP_AT),AT_Gehalt,AT_Gehalt*(1+TE_Satz_AT)),IF($A96&lt;MONTH(TE_ZP_Tarif),Tarifentgelt,Tarifentgelt*(1+TE_Satz))*IRWAZ/AZ_Tarif)*EintrittsKNZ*AustrittsKNZ,2)</f>
        <v>2564.47</v>
      </c>
      <c r="G96" s="36" t="n">
        <f aca="false">ROUND(Grundentgelt*LZinPrz,2)</f>
        <v>224.39</v>
      </c>
      <c r="H96" s="38" t="n">
        <f aca="false">ROUND(IF(freiwZulage&gt;TarifVolumenEnt+TarifVolumenLZ,freiwZulage-(TarifVolumenEnt+TarifVolumenLZ),0)*AustrittsKNZ*EintrittsKNZ,2)</f>
        <v>161.69</v>
      </c>
      <c r="I96" s="0" t="n">
        <f aca="false">SUM(F96:H96)</f>
        <v>2950.55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5</v>
      </c>
      <c r="L96" s="0" t="n">
        <f aca="false">IF(RVAV_BBG-lfdEntgelt&lt;0,0,RVAV_BBG-lfdEntgelt)</f>
        <v>2549.45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</v>
      </c>
      <c r="O96" s="0" t="n">
        <f aca="false">ROUND(IF(AND($A96=12,Tariftyp="AT",BeschMonate&gt;=12),lfdEntgelt*Bonus_AT,0),2)</f>
        <v>0</v>
      </c>
      <c r="P96" s="38" t="n">
        <f aca="false">IF(IF($A96=1,SV_Luft_KV,P95+SV_Luft_KV-IF($M95+$N95+$O95&gt;0,$M95+$N95+$O95,0))&lt;0,0,IF($A96=1,SV_Luft_KV,P95+SV_Luft_KV-IF($M95+$N95+$O95&gt;0,$M95+$N95+$O95,0)))</f>
        <v>6669.55</v>
      </c>
      <c r="Q96" s="38" t="n">
        <f aca="false">IF(IF($A96=1,SV_Luft_RV,Q95+SV_Luft_RV-IF($M95+$N95+$O95&gt;0,$M95+$N95+$O95,0))&lt;0,0,IF($A96=1,SV_Luft_RV,Q95+SV_Luft_RV-IF($M95+$N95+$O95&gt;0,$M95+$N95+$O95,0)))</f>
        <v>25919.55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8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7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8" t="n">
        <f aca="false">ROUND(IF(Tariftyp="AT",IF($A97&lt;MONTH(TE_ZP_AT),AT_Gehalt,AT_Gehalt*(1+TE_Satz_AT)),IF($A97&lt;MONTH(TE_ZP_Tarif),Tarifentgelt,Tarifentgelt*(1+TE_Satz))*IRWAZ/AZ_Tarif)*EintrittsKNZ*AustrittsKNZ,2)</f>
        <v>2564.47</v>
      </c>
      <c r="G97" s="36" t="n">
        <f aca="false">ROUND(Grundentgelt*LZinPrz,2)</f>
        <v>224.39</v>
      </c>
      <c r="H97" s="38" t="n">
        <f aca="false">ROUND(IF(freiwZulage&gt;TarifVolumenEnt+TarifVolumenLZ,freiwZulage-(TarifVolumenEnt+TarifVolumenLZ),0)*AustrittsKNZ*EintrittsKNZ,2)</f>
        <v>161.69</v>
      </c>
      <c r="I97" s="0" t="n">
        <f aca="false">SUM(F97:H97)</f>
        <v>2950.55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5</v>
      </c>
      <c r="L97" s="0" t="n">
        <f aca="false">IF(RVAV_BBG-lfdEntgelt&lt;0,0,RVAV_BBG-lfdEntgelt)</f>
        <v>2549.45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8" t="n">
        <f aca="false">IF(IF($A97=1,SV_Luft_KV,P96+SV_Luft_KV-IF($M96+$N96+$O96&gt;0,$M96+$N96+$O96,0))&lt;0,0,IF($A97=1,SV_Luft_KV,P96+SV_Luft_KV-IF($M96+$N96+$O96&gt;0,$M96+$N96+$O96,0)))</f>
        <v>5846.2</v>
      </c>
      <c r="Q97" s="38" t="n">
        <f aca="false">IF(IF($A97=1,SV_Luft_RV,Q96+SV_Luft_RV-IF($M96+$N96+$O96&gt;0,$M96+$N96+$O96,0))&lt;0,0,IF($A97=1,SV_Luft_RV,Q96+SV_Luft_RV-IF($M96+$N96+$O96&gt;0,$M96+$N96+$O96,0)))</f>
        <v>26846.2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8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7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8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6" t="n">
        <f aca="false">ROUND(Grundentgelt*LZinPrz,2)</f>
        <v>0</v>
      </c>
      <c r="H98" s="38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8" t="n">
        <f aca="false">IF(IF($A98=1,SV_Luft_KV,P97+SV_Luft_KV-IF($M97+$N97+$O97&gt;0,$M97+$N97+$O97,0))&lt;0,0,IF($A98=1,SV_Luft_KV,P97+SV_Luft_KV-IF($M97+$N97+$O97&gt;0,$M97+$N97+$O97,0)))</f>
        <v>0</v>
      </c>
      <c r="Q98" s="38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8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8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6" t="n">
        <f aca="false">ROUND(Grundentgelt*LZinPrz,2)</f>
        <v>0</v>
      </c>
      <c r="H99" s="38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8" t="n">
        <f aca="false">IF(IF($A99=1,SV_Luft_KV,P98+SV_Luft_KV-IF($M98+$N98+$O98&gt;0,$M98+$N98+$O98,0))&lt;0,0,IF($A99=1,SV_Luft_KV,P98+SV_Luft_KV-IF($M98+$N98+$O98&gt;0,$M98+$N98+$O98,0)))</f>
        <v>0</v>
      </c>
      <c r="Q99" s="38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8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8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6" t="n">
        <f aca="false">ROUND(Grundentgelt*LZinPrz,2)</f>
        <v>0</v>
      </c>
      <c r="H100" s="38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8" t="n">
        <f aca="false">IF(IF($A100=1,SV_Luft_KV,P99+SV_Luft_KV-IF($M99+$N99+$O99&gt;0,$M99+$N99+$O99,0))&lt;0,0,IF($A100=1,SV_Luft_KV,P99+SV_Luft_KV-IF($M99+$N99+$O99&gt;0,$M99+$N99+$O99,0)))</f>
        <v>0</v>
      </c>
      <c r="Q100" s="38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8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8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6" t="n">
        <f aca="false">ROUND(Grundentgelt*LZinPrz,2)</f>
        <v>0</v>
      </c>
      <c r="H101" s="38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8" t="n">
        <f aca="false">IF(IF($A101=1,SV_Luft_KV,P100+SV_Luft_KV-IF($M100+$N100+$O100&gt;0,$M100+$N100+$O100,0))&lt;0,0,IF($A101=1,SV_Luft_KV,P100+SV_Luft_KV-IF($M100+$N100+$O100&gt;0,$M100+$N100+$O100,0)))</f>
        <v>0</v>
      </c>
      <c r="Q101" s="38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8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8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6" t="n">
        <f aca="false">ROUND(Grundentgelt*LZinPrz,2)</f>
        <v>0</v>
      </c>
      <c r="H102" s="38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8" t="n">
        <f aca="false">IF(IF($A102=1,SV_Luft_KV,P101+SV_Luft_KV-IF($M101+$N101+$O101&gt;0,$M101+$N101+$O101,0))&lt;0,0,IF($A102=1,SV_Luft_KV,P101+SV_Luft_KV-IF($M101+$N101+$O101&gt;0,$M101+$N101+$O101,0)))</f>
        <v>0</v>
      </c>
      <c r="Q102" s="38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8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8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6" t="n">
        <f aca="false">ROUND(Grundentgelt*LZinPrz,2)</f>
        <v>0</v>
      </c>
      <c r="H103" s="38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8" t="n">
        <f aca="false">IF(IF($A103=1,SV_Luft_KV,P102+SV_Luft_KV-IF($M102+$N102+$O102&gt;0,$M102+$N102+$O102,0))&lt;0,0,IF($A103=1,SV_Luft_KV,P102+SV_Luft_KV-IF($M102+$N102+$O102&gt;0,$M102+$N102+$O102,0)))</f>
        <v>0</v>
      </c>
      <c r="Q103" s="38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8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8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6" t="n">
        <f aca="false">ROUND(Grundentgelt*LZinPrz,2)</f>
        <v>0</v>
      </c>
      <c r="H104" s="38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8" t="n">
        <f aca="false">IF(IF($A104=1,SV_Luft_KV,P103+SV_Luft_KV-IF($M103+$N103+$O103&gt;0,$M103+$N103+$O103,0))&lt;0,0,IF($A104=1,SV_Luft_KV,P103+SV_Luft_KV-IF($M103+$N103+$O103&gt;0,$M103+$N103+$O103,0)))</f>
        <v>0</v>
      </c>
      <c r="Q104" s="38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8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8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6" t="n">
        <f aca="false">ROUND(Grundentgelt*LZinPrz,2)</f>
        <v>0</v>
      </c>
      <c r="H105" s="38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8" t="n">
        <f aca="false">IF(IF($A105=1,SV_Luft_KV,P104+SV_Luft_KV-IF($M104+$N104+$O104&gt;0,$M104+$N104+$O104,0))&lt;0,0,IF($A105=1,SV_Luft_KV,P104+SV_Luft_KV-IF($M104+$N104+$O104&gt;0,$M104+$N104+$O104,0)))</f>
        <v>0</v>
      </c>
      <c r="Q105" s="38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8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8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6" t="n">
        <f aca="false">ROUND(Grundentgelt*LZinPrz,2)</f>
        <v>0</v>
      </c>
      <c r="H106" s="38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8" t="n">
        <f aca="false">IF(IF($A106=1,SV_Luft_KV,P105+SV_Luft_KV-IF($M105+$N105+$O105&gt;0,$M105+$N105+$O105,0))&lt;0,0,IF($A106=1,SV_Luft_KV,P105+SV_Luft_KV-IF($M105+$N105+$O105&gt;0,$M105+$N105+$O105,0)))</f>
        <v>0</v>
      </c>
      <c r="Q106" s="38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8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8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6" t="n">
        <f aca="false">ROUND(Grundentgelt*LZinPrz,2)</f>
        <v>0</v>
      </c>
      <c r="H107" s="38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8" t="n">
        <f aca="false">IF(IF($A107=1,SV_Luft_KV,P106+SV_Luft_KV-IF($M106+$N106+$O106&gt;0,$M106+$N106+$O106,0))&lt;0,0,IF($A107=1,SV_Luft_KV,P106+SV_Luft_KV-IF($M106+$N106+$O106&gt;0,$M106+$N106+$O106,0)))</f>
        <v>0</v>
      </c>
      <c r="Q107" s="38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8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8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6" t="n">
        <f aca="false">ROUND(Grundentgelt*LZinPrz,2)</f>
        <v>0</v>
      </c>
      <c r="H108" s="38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8" t="n">
        <f aca="false">IF(IF($A108=1,SV_Luft_KV,P107+SV_Luft_KV-IF($M107+$N107+$O107&gt;0,$M107+$N107+$O107,0))&lt;0,0,IF($A108=1,SV_Luft_KV,P107+SV_Luft_KV-IF($M107+$N107+$O107&gt;0,$M107+$N107+$O107,0)))</f>
        <v>0</v>
      </c>
      <c r="Q108" s="38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8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8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6" t="n">
        <f aca="false">ROUND(Grundentgelt*LZinPrz,2)</f>
        <v>0</v>
      </c>
      <c r="H109" s="38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8" t="n">
        <f aca="false">IF(IF($A109=1,SV_Luft_KV,P108+SV_Luft_KV-IF($M108+$N108+$O108&gt;0,$M108+$N108+$O108,0))&lt;0,0,IF($A109=1,SV_Luft_KV,P108+SV_Luft_KV-IF($M108+$N108+$O108&gt;0,$M108+$N108+$O108,0)))</f>
        <v>0</v>
      </c>
      <c r="Q109" s="38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8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8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6" t="n">
        <f aca="false">ROUND(Grundentgelt*LZinPrz,2)</f>
        <v>0</v>
      </c>
      <c r="H110" s="38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8" t="n">
        <f aca="false">IF(IF($A110=1,SV_Luft_KV,P109+SV_Luft_KV-IF($M109+$N109+$O109&gt;0,$M109+$N109+$O109,0))&lt;0,0,IF($A110=1,SV_Luft_KV,P109+SV_Luft_KV-IF($M109+$N109+$O109&gt;0,$M109+$N109+$O109,0)))</f>
        <v>0</v>
      </c>
      <c r="Q110" s="38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8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8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6" t="n">
        <f aca="false">ROUND(Grundentgelt*LZinPrz,2)</f>
        <v>0</v>
      </c>
      <c r="H111" s="38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8" t="n">
        <f aca="false">IF(IF($A111=1,SV_Luft_KV,P110+SV_Luft_KV-IF($M110+$N110+$O110&gt;0,$M110+$N110+$O110,0))&lt;0,0,IF($A111=1,SV_Luft_KV,P110+SV_Luft_KV-IF($M110+$N110+$O110&gt;0,$M110+$N110+$O110,0)))</f>
        <v>0</v>
      </c>
      <c r="Q111" s="38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8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8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6" t="n">
        <f aca="false">ROUND(Grundentgelt*LZinPrz,2)</f>
        <v>0</v>
      </c>
      <c r="H112" s="38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8" t="n">
        <f aca="false">IF(IF($A112=1,SV_Luft_KV,P111+SV_Luft_KV-IF($M111+$N111+$O111&gt;0,$M111+$N111+$O111,0))&lt;0,0,IF($A112=1,SV_Luft_KV,P111+SV_Luft_KV-IF($M111+$N111+$O111&gt;0,$M111+$N111+$O111,0)))</f>
        <v>0</v>
      </c>
      <c r="Q112" s="38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8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8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6" t="n">
        <f aca="false">ROUND(Grundentgelt*LZinPrz,2)</f>
        <v>0</v>
      </c>
      <c r="H113" s="38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8" t="n">
        <f aca="false">IF(IF($A113=1,SV_Luft_KV,P112+SV_Luft_KV-IF($M112+$N112+$O112&gt;0,$M112+$N112+$O112,0))&lt;0,0,IF($A113=1,SV_Luft_KV,P112+SV_Luft_KV-IF($M112+$N112+$O112&gt;0,$M112+$N112+$O112,0)))</f>
        <v>0</v>
      </c>
      <c r="Q113" s="38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8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8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6" t="n">
        <f aca="false">ROUND(Grundentgelt*LZinPrz,2)</f>
        <v>0</v>
      </c>
      <c r="H114" s="38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8" t="n">
        <f aca="false">IF(IF($A114=1,SV_Luft_KV,P113+SV_Luft_KV-IF($M113+$N113+$O113&gt;0,$M113+$N113+$O113,0))&lt;0,0,IF($A114=1,SV_Luft_KV,P113+SV_Luft_KV-IF($M113+$N113+$O113&gt;0,$M113+$N113+$O113,0)))</f>
        <v>0</v>
      </c>
      <c r="Q114" s="38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8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8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6" t="n">
        <f aca="false">ROUND(Grundentgelt*LZinPrz,2)</f>
        <v>0</v>
      </c>
      <c r="H115" s="38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8" t="n">
        <f aca="false">IF(IF($A115=1,SV_Luft_KV,P114+SV_Luft_KV-IF($M114+$N114+$O114&gt;0,$M114+$N114+$O114,0))&lt;0,0,IF($A115=1,SV_Luft_KV,P114+SV_Luft_KV-IF($M114+$N114+$O114&gt;0,$M114+$N114+$O114,0)))</f>
        <v>0</v>
      </c>
      <c r="Q115" s="38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8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8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6" t="n">
        <f aca="false">ROUND(Grundentgelt*LZinPrz,2)</f>
        <v>0</v>
      </c>
      <c r="H116" s="38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8" t="n">
        <f aca="false">IF(IF($A116=1,SV_Luft_KV,P115+SV_Luft_KV-IF($M115+$N115+$O115&gt;0,$M115+$N115+$O115,0))&lt;0,0,IF($A116=1,SV_Luft_KV,P115+SV_Luft_KV-IF($M115+$N115+$O115&gt;0,$M115+$N115+$O115,0)))</f>
        <v>0</v>
      </c>
      <c r="Q116" s="38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8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8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6" t="n">
        <f aca="false">ROUND(Grundentgelt*LZinPrz,2)</f>
        <v>0</v>
      </c>
      <c r="H117" s="38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8" t="n">
        <f aca="false">IF(IF($A117=1,SV_Luft_KV,P116+SV_Luft_KV-IF($M116+$N116+$O116&gt;0,$M116+$N116+$O116,0))&lt;0,0,IF($A117=1,SV_Luft_KV,P116+SV_Luft_KV-IF($M116+$N116+$O116&gt;0,$M116+$N116+$O116,0)))</f>
        <v>0</v>
      </c>
      <c r="Q117" s="38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8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8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6" t="n">
        <f aca="false">ROUND(Grundentgelt*LZinPrz,2)</f>
        <v>0</v>
      </c>
      <c r="H118" s="38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8" t="n">
        <f aca="false">IF(IF($A118=1,SV_Luft_KV,P117+SV_Luft_KV-IF($M117+$N117+$O117&gt;0,$M117+$N117+$O117,0))&lt;0,0,IF($A118=1,SV_Luft_KV,P117+SV_Luft_KV-IF($M117+$N117+$O117&gt;0,$M117+$N117+$O117,0)))</f>
        <v>0</v>
      </c>
      <c r="Q118" s="38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8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8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6" t="n">
        <f aca="false">ROUND(Grundentgelt*LZinPrz,2)</f>
        <v>0</v>
      </c>
      <c r="H119" s="38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8" t="n">
        <f aca="false">IF(IF($A119=1,SV_Luft_KV,P118+SV_Luft_KV-IF($M118+$N118+$O118&gt;0,$M118+$N118+$O118,0))&lt;0,0,IF($A119=1,SV_Luft_KV,P118+SV_Luft_KV-IF($M118+$N118+$O118&gt;0,$M118+$N118+$O118,0)))</f>
        <v>0</v>
      </c>
      <c r="Q119" s="38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8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8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6" t="n">
        <f aca="false">ROUND(Grundentgelt*LZinPrz,2)</f>
        <v>0</v>
      </c>
      <c r="H120" s="38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8" t="n">
        <f aca="false">IF(IF($A120=1,SV_Luft_KV,P119+SV_Luft_KV-IF($M119+$N119+$O119&gt;0,$M119+$N119+$O119,0))&lt;0,0,IF($A120=1,SV_Luft_KV,P119+SV_Luft_KV-IF($M119+$N119+$O119&gt;0,$M119+$N119+$O119,0)))</f>
        <v>0</v>
      </c>
      <c r="Q120" s="38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8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8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6" t="n">
        <f aca="false">ROUND(Grundentgelt*LZinPrz,2)</f>
        <v>0</v>
      </c>
      <c r="H121" s="38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8" t="n">
        <f aca="false">IF(IF($A121=1,SV_Luft_KV,P120+SV_Luft_KV-IF($M120+$N120+$O120&gt;0,$M120+$N120+$O120,0))&lt;0,0,IF($A121=1,SV_Luft_KV,P120+SV_Luft_KV-IF($M120+$N120+$O120&gt;0,$M120+$N120+$O120,0)))</f>
        <v>0</v>
      </c>
      <c r="Q121" s="38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8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8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6" t="n">
        <f aca="false">ROUND(Grundentgelt*LZinPrz,2)</f>
        <v>195.25</v>
      </c>
      <c r="H122" s="38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8" t="n">
        <f aca="false">IF(IF($A122=1,SV_Luft_KV,P121+SV_Luft_KV-IF($M121+$N121+$O121&gt;0,$M121+$N121+$O121,0))&lt;0,0,IF($A122=1,SV_Luft_KV,P121+SV_Luft_KV-IF($M121+$N121+$O121&gt;0,$M121+$N121+$O121,0)))</f>
        <v>1323.32</v>
      </c>
      <c r="Q122" s="38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8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8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6" t="n">
        <f aca="false">ROUND(Grundentgelt*LZinPrz,2)</f>
        <v>195.25</v>
      </c>
      <c r="H123" s="38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8" t="n">
        <f aca="false">IF(IF($A123=1,SV_Luft_KV,P122+SV_Luft_KV-IF($M122+$N122+$O122&gt;0,$M122+$N122+$O122,0))&lt;0,0,IF($A123=1,SV_Luft_KV,P122+SV_Luft_KV-IF($M122+$N122+$O122&gt;0,$M122+$N122+$O122,0)))</f>
        <v>2646.64</v>
      </c>
      <c r="Q123" s="38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8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8" t="n">
        <f aca="false">ROUND(IF(Tariftyp="AT",IF($A124&lt;MONTH(TE_ZP_AT),AT_Gehalt,AT_Gehalt*(1+TE_Satz_AT)),IF($A124&lt;MONTH(TE_ZP_Tarif),Tarifentgelt,Tarifentgelt*(1+TE_Satz))*IRWAZ/AZ_Tarif)*EintrittsKNZ*AustrittsKNZ,2)</f>
        <v>2231.43</v>
      </c>
      <c r="G124" s="36" t="n">
        <f aca="false">ROUND(Grundentgelt*LZinPrz,2)</f>
        <v>195.25</v>
      </c>
      <c r="H124" s="38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26.68</v>
      </c>
      <c r="J124" s="0" t="n">
        <f aca="false">ROUND(IF(KVPV_BBG&lt;lfdEntgelt,KVPV_BBG*KVPV_Satz,lfdEntgelt*KVPV_Satz)+IF(RVAV_BBG&lt;lfdEntgelt,RVAV_BBG*RVAV_Satz,lfdEntgelt*RVAV_Satz),2)</f>
        <v>482.55</v>
      </c>
      <c r="K124" s="0" t="n">
        <f aca="false">IF(KVPV_BBG-lfdEntgelt&lt;0,0,KVPV_BBG-lfdEntgelt)</f>
        <v>1323.32</v>
      </c>
      <c r="L124" s="0" t="n">
        <f aca="false">IF(RVAV_BBG-lfdEntgelt&lt;0,0,RVAV_BBG-lfdEntgelt)</f>
        <v>3073.3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8" t="n">
        <f aca="false">IF(IF($A124=1,SV_Luft_KV,P123+SV_Luft_KV-IF($M123+$N123+$O123&gt;0,$M123+$N123+$O123,0))&lt;0,0,IF($A124=1,SV_Luft_KV,P123+SV_Luft_KV-IF($M123+$N123+$O123&gt;0,$M123+$N123+$O123,0)))</f>
        <v>3969.96</v>
      </c>
      <c r="Q124" s="38" t="n">
        <f aca="false">IF(IF($A124=1,SV_Luft_RV,Q123+SV_Luft_RV-IF($M123+$N123+$O123&gt;0,$M123+$N123+$O123,0))&lt;0,0,IF($A124=1,SV_Luft_RV,Q123+SV_Luft_RV-IF($M123+$N123+$O123&gt;0,$M123+$N123+$O123,0)))</f>
        <v>9219.9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8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09.23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8" t="n">
        <f aca="false">ROUND(IF(Tariftyp="AT",IF($A125&lt;MONTH(TE_ZP_AT),AT_Gehalt,AT_Gehalt*(1+TE_Satz_AT)),IF($A125&lt;MONTH(TE_ZP_Tarif),Tarifentgelt,Tarifentgelt*(1+TE_Satz))*IRWAZ/AZ_Tarif)*EintrittsKNZ*AustrittsKNZ,2)</f>
        <v>2231.43</v>
      </c>
      <c r="G125" s="36" t="n">
        <f aca="false">ROUND(Grundentgelt*LZinPrz,2)</f>
        <v>195.25</v>
      </c>
      <c r="H125" s="38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26.68</v>
      </c>
      <c r="J125" s="0" t="n">
        <f aca="false">ROUND(IF(KVPV_BBG&lt;lfdEntgelt,KVPV_BBG*KVPV_Satz,lfdEntgelt*KVPV_Satz)+IF(RVAV_BBG&lt;lfdEntgelt,RVAV_BBG*RVAV_Satz,lfdEntgelt*RVAV_Satz),2)</f>
        <v>482.55</v>
      </c>
      <c r="K125" s="0" t="n">
        <f aca="false">IF(KVPV_BBG-lfdEntgelt&lt;0,0,KVPV_BBG-lfdEntgelt)</f>
        <v>1323.32</v>
      </c>
      <c r="L125" s="0" t="n">
        <f aca="false">IF(RVAV_BBG-lfdEntgelt&lt;0,0,RVAV_BBG-lfdEntgelt)</f>
        <v>3073.3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8" t="n">
        <f aca="false">IF(IF($A125=1,SV_Luft_KV,P124+SV_Luft_KV-IF($M124+$N124+$O124&gt;0,$M124+$N124+$O124,0))&lt;0,0,IF($A125=1,SV_Luft_KV,P124+SV_Luft_KV-IF($M124+$N124+$O124&gt;0,$M124+$N124+$O124,0)))</f>
        <v>5293.28</v>
      </c>
      <c r="Q125" s="38" t="n">
        <f aca="false">IF(IF($A125=1,SV_Luft_RV,Q124+SV_Luft_RV-IF($M124+$N124+$O124&gt;0,$M124+$N124+$O124,0))&lt;0,0,IF($A125=1,SV_Luft_RV,Q124+SV_Luft_RV-IF($M124+$N124+$O124&gt;0,$M124+$N124+$O124,0)))</f>
        <v>12293.2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8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09.23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8" t="n">
        <f aca="false">ROUND(IF(Tariftyp="AT",IF($A126&lt;MONTH(TE_ZP_AT),AT_Gehalt,AT_Gehalt*(1+TE_Satz_AT)),IF($A126&lt;MONTH(TE_ZP_Tarif),Tarifentgelt,Tarifentgelt*(1+TE_Satz))*IRWAZ/AZ_Tarif)*EintrittsKNZ*AustrittsKNZ,2)</f>
        <v>2231.43</v>
      </c>
      <c r="G126" s="36" t="n">
        <f aca="false">ROUND(Grundentgelt*LZinPrz,2)</f>
        <v>195.25</v>
      </c>
      <c r="H126" s="38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26.68</v>
      </c>
      <c r="J126" s="0" t="n">
        <f aca="false">ROUND(IF(KVPV_BBG&lt;lfdEntgelt,KVPV_BBG*KVPV_Satz,lfdEntgelt*KVPV_Satz)+IF(RVAV_BBG&lt;lfdEntgelt,RVAV_BBG*RVAV_Satz,lfdEntgelt*RVAV_Satz),2)</f>
        <v>482.55</v>
      </c>
      <c r="K126" s="0" t="n">
        <f aca="false">IF(KVPV_BBG-lfdEntgelt&lt;0,0,KVPV_BBG-lfdEntgelt)</f>
        <v>1323.32</v>
      </c>
      <c r="L126" s="0" t="n">
        <f aca="false">IF(RVAV_BBG-lfdEntgelt&lt;0,0,RVAV_BBG-lfdEntgelt)</f>
        <v>3073.3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8" t="n">
        <f aca="false">IF(IF($A126=1,SV_Luft_KV,P125+SV_Luft_KV-IF($M125+$N125+$O125&gt;0,$M125+$N125+$O125,0))&lt;0,0,IF($A126=1,SV_Luft_KV,P125+SV_Luft_KV-IF($M125+$N125+$O125&gt;0,$M125+$N125+$O125,0)))</f>
        <v>6616.6</v>
      </c>
      <c r="Q126" s="38" t="n">
        <f aca="false">IF(IF($A126=1,SV_Luft_RV,Q125+SV_Luft_RV-IF($M125+$N125+$O125&gt;0,$M125+$N125+$O125,0))&lt;0,0,IF($A126=1,SV_Luft_RV,Q125+SV_Luft_RV-IF($M125+$N125+$O125&gt;0,$M125+$N125+$O125,0)))</f>
        <v>15366.6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8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09.23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8" t="n">
        <f aca="false">ROUND(IF(Tariftyp="AT",IF($A127&lt;MONTH(TE_ZP_AT),AT_Gehalt,AT_Gehalt*(1+TE_Satz_AT)),IF($A127&lt;MONTH(TE_ZP_Tarif),Tarifentgelt,Tarifentgelt*(1+TE_Satz))*IRWAZ/AZ_Tarif)*EintrittsKNZ*AustrittsKNZ,2)</f>
        <v>2231.43</v>
      </c>
      <c r="G127" s="36" t="n">
        <f aca="false">ROUND(Grundentgelt*LZinPrz,2)</f>
        <v>195.25</v>
      </c>
      <c r="H127" s="38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26.68</v>
      </c>
      <c r="J127" s="0" t="n">
        <f aca="false">ROUND(IF(KVPV_BBG&lt;lfdEntgelt,KVPV_BBG*KVPV_Satz,lfdEntgelt*KVPV_Satz)+IF(RVAV_BBG&lt;lfdEntgelt,RVAV_BBG*RVAV_Satz,lfdEntgelt*RVAV_Satz),2)</f>
        <v>482.55</v>
      </c>
      <c r="K127" s="0" t="n">
        <f aca="false">IF(KVPV_BBG-lfdEntgelt&lt;0,0,KVPV_BBG-lfdEntgelt)</f>
        <v>1323.32</v>
      </c>
      <c r="L127" s="0" t="n">
        <f aca="false">IF(RVAV_BBG-lfdEntgelt&lt;0,0,RVAV_BBG-lfdEntgelt)</f>
        <v>3073.32</v>
      </c>
      <c r="M127" s="0" t="n">
        <f aca="false">ROUND(IF(AND(Tariftyp="Tarif",$A127=6),IF(GdB&gt;=50,0.84,UG_Satz)*lfdEntgelt,IF(AND(Tariftyp="AT",$A127=6),UG_AT,0)),2)</f>
        <v>1747.21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8" t="n">
        <f aca="false">IF(IF($A127=1,SV_Luft_KV,P126+SV_Luft_KV-IF($M126+$N126+$O126&gt;0,$M126+$N126+$O126,0))&lt;0,0,IF($A127=1,SV_Luft_KV,P126+SV_Luft_KV-IF($M126+$N126+$O126&gt;0,$M126+$N126+$O126,0)))</f>
        <v>7939.92</v>
      </c>
      <c r="Q127" s="38" t="n">
        <f aca="false">IF(IF($A127=1,SV_Luft_RV,Q126+SV_Luft_RV-IF($M126+$N126+$O126&gt;0,$M126+$N126+$O126,0))&lt;0,0,IF($A127=1,SV_Luft_RV,Q126+SV_Luft_RV-IF($M126+$N126+$O126&gt;0,$M126+$N126+$O126,0)))</f>
        <v>18439.92</v>
      </c>
      <c r="R127" s="0" t="n">
        <f aca="false">ROUND(IF($M127+$N127+$O127&gt;0,IF(($M127+$N127+$O127)&gt;SV_Luft_KV_kum,SV_Luft_KV_kum*KVPV_Satz,($M127+$N127+$O127)*KVPV_Satz),0),2)</f>
        <v>139.34</v>
      </c>
      <c r="S127" s="0" t="n">
        <f aca="false">ROUND(IF($M127+$N127+$O127&gt;0,IF(($M127+$N127+$O127)&gt;SV_Luft_RV_kum,SV_Luft_RV_kum*RVAV_Satz,($M127+$N127+$O127)*RVAV_Satz),0),2)</f>
        <v>208.09</v>
      </c>
      <c r="T127" s="0" t="n">
        <f aca="false">1*AustrittsKNZ*EintrittsKNZ</f>
        <v>1</v>
      </c>
      <c r="U127" s="38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003.87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8" t="n">
        <f aca="false">ROUND(IF(Tariftyp="AT",IF($A128&lt;MONTH(TE_ZP_AT),AT_Gehalt,AT_Gehalt*(1+TE_Satz_AT)),IF($A128&lt;MONTH(TE_ZP_Tarif),Tarifentgelt,Tarifentgelt*(1+TE_Satz))*IRWAZ/AZ_Tarif)*EintrittsKNZ*AustrittsKNZ,2)</f>
        <v>2309.53</v>
      </c>
      <c r="G128" s="36" t="n">
        <f aca="false">ROUND(Grundentgelt*LZinPrz,2)</f>
        <v>202.08</v>
      </c>
      <c r="H128" s="38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511.61</v>
      </c>
      <c r="J128" s="0" t="n">
        <f aca="false">ROUND(IF(KVPV_BBG&lt;lfdEntgelt,KVPV_BBG*KVPV_Satz,lfdEntgelt*KVPV_Satz)+IF(RVAV_BBG&lt;lfdEntgelt,RVAV_BBG*RVAV_Satz,lfdEntgelt*RVAV_Satz),2)</f>
        <v>499.43</v>
      </c>
      <c r="K128" s="0" t="n">
        <f aca="false">IF(KVPV_BBG-lfdEntgelt&lt;0,0,KVPV_BBG-lfdEntgelt)</f>
        <v>1238.39</v>
      </c>
      <c r="L128" s="0" t="n">
        <f aca="false">IF(RVAV_BBG-lfdEntgelt&lt;0,0,RVAV_BBG-lfdEntgelt)</f>
        <v>2988.39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8" t="n">
        <f aca="false">IF(IF($A128=1,SV_Luft_KV,P127+SV_Luft_KV-IF($M127+$N127+$O127&gt;0,$M127+$N127+$O127,0))&lt;0,0,IF($A128=1,SV_Luft_KV,P127+SV_Luft_KV-IF($M127+$N127+$O127&gt;0,$M127+$N127+$O127,0)))</f>
        <v>7431.1</v>
      </c>
      <c r="Q128" s="38" t="n">
        <f aca="false">IF(IF($A128=1,SV_Luft_RV,Q127+SV_Luft_RV-IF($M127+$N127+$O127&gt;0,$M127+$N127+$O127,0))&lt;0,0,IF($A128=1,SV_Luft_RV,Q127+SV_Luft_RV-IF($M127+$N127+$O127&gt;0,$M127+$N127+$O127,0)))</f>
        <v>19681.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8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3011.04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8" t="n">
        <f aca="false">ROUND(IF(Tariftyp="AT",IF($A129&lt;MONTH(TE_ZP_AT),AT_Gehalt,AT_Gehalt*(1+TE_Satz_AT)),IF($A129&lt;MONTH(TE_ZP_Tarif),Tarifentgelt,Tarifentgelt*(1+TE_Satz))*IRWAZ/AZ_Tarif)*EintrittsKNZ*AustrittsKNZ,2)</f>
        <v>2309.53</v>
      </c>
      <c r="G129" s="36" t="n">
        <f aca="false">ROUND(Grundentgelt*LZinPrz,2)</f>
        <v>202.08</v>
      </c>
      <c r="H129" s="38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511.61</v>
      </c>
      <c r="J129" s="0" t="n">
        <f aca="false">ROUND(IF(KVPV_BBG&lt;lfdEntgelt,KVPV_BBG*KVPV_Satz,lfdEntgelt*KVPV_Satz)+IF(RVAV_BBG&lt;lfdEntgelt,RVAV_BBG*RVAV_Satz,lfdEntgelt*RVAV_Satz),2)</f>
        <v>499.43</v>
      </c>
      <c r="K129" s="0" t="n">
        <f aca="false">IF(KVPV_BBG-lfdEntgelt&lt;0,0,KVPV_BBG-lfdEntgelt)</f>
        <v>1238.39</v>
      </c>
      <c r="L129" s="0" t="n">
        <f aca="false">IF(RVAV_BBG-lfdEntgelt&lt;0,0,RVAV_BBG-lfdEntgelt)</f>
        <v>2988.39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8" t="n">
        <f aca="false">IF(IF($A129=1,SV_Luft_KV,P128+SV_Luft_KV-IF($M128+$N128+$O128&gt;0,$M128+$N128+$O128,0))&lt;0,0,IF($A129=1,SV_Luft_KV,P128+SV_Luft_KV-IF($M128+$N128+$O128&gt;0,$M128+$N128+$O128,0)))</f>
        <v>8669.49</v>
      </c>
      <c r="Q129" s="38" t="n">
        <f aca="false">IF(IF($A129=1,SV_Luft_RV,Q128+SV_Luft_RV-IF($M128+$N128+$O128&gt;0,$M128+$N128+$O128,0))&lt;0,0,IF($A129=1,SV_Luft_RV,Q128+SV_Luft_RV-IF($M128+$N128+$O128&gt;0,$M128+$N128+$O128,0)))</f>
        <v>22669.49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8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3011.04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8" t="n">
        <f aca="false">ROUND(IF(Tariftyp="AT",IF($A130&lt;MONTH(TE_ZP_AT),AT_Gehalt,AT_Gehalt*(1+TE_Satz_AT)),IF($A130&lt;MONTH(TE_ZP_Tarif),Tarifentgelt,Tarifentgelt*(1+TE_Satz))*IRWAZ/AZ_Tarif)*EintrittsKNZ*AustrittsKNZ,2)</f>
        <v>2309.53</v>
      </c>
      <c r="G130" s="36" t="n">
        <f aca="false">ROUND(Grundentgelt*LZinPrz,2)</f>
        <v>202.08</v>
      </c>
      <c r="H130" s="38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511.61</v>
      </c>
      <c r="J130" s="0" t="n">
        <f aca="false">ROUND(IF(KVPV_BBG&lt;lfdEntgelt,KVPV_BBG*KVPV_Satz,lfdEntgelt*KVPV_Satz)+IF(RVAV_BBG&lt;lfdEntgelt,RVAV_BBG*RVAV_Satz,lfdEntgelt*RVAV_Satz),2)</f>
        <v>499.43</v>
      </c>
      <c r="K130" s="0" t="n">
        <f aca="false">IF(KVPV_BBG-lfdEntgelt&lt;0,0,KVPV_BBG-lfdEntgelt)</f>
        <v>1238.39</v>
      </c>
      <c r="L130" s="0" t="n">
        <f aca="false">IF(RVAV_BBG-lfdEntgelt&lt;0,0,RVAV_BBG-lfdEntgelt)</f>
        <v>2988.39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8" t="n">
        <f aca="false">IF(IF($A130=1,SV_Luft_KV,P129+SV_Luft_KV-IF($M129+$N129+$O129&gt;0,$M129+$N129+$O129,0))&lt;0,0,IF($A130=1,SV_Luft_KV,P129+SV_Luft_KV-IF($M129+$N129+$O129&gt;0,$M129+$N129+$O129,0)))</f>
        <v>9907.88</v>
      </c>
      <c r="Q130" s="38" t="n">
        <f aca="false">IF(IF($A130=1,SV_Luft_RV,Q129+SV_Luft_RV-IF($M129+$N129+$O129&gt;0,$M129+$N129+$O129,0))&lt;0,0,IF($A130=1,SV_Luft_RV,Q129+SV_Luft_RV-IF($M129+$N129+$O129&gt;0,$M129+$N129+$O129,0)))</f>
        <v>25657.88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8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3011.04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8" t="n">
        <f aca="false">ROUND(IF(Tariftyp="AT",IF($A131&lt;MONTH(TE_ZP_AT),AT_Gehalt,AT_Gehalt*(1+TE_Satz_AT)),IF($A131&lt;MONTH(TE_ZP_Tarif),Tarifentgelt,Tarifentgelt*(1+TE_Satz))*IRWAZ/AZ_Tarif)*EintrittsKNZ*AustrittsKNZ,2)</f>
        <v>2309.53</v>
      </c>
      <c r="G131" s="36" t="n">
        <f aca="false">ROUND(Grundentgelt*LZinPrz,2)</f>
        <v>202.08</v>
      </c>
      <c r="H131" s="38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511.61</v>
      </c>
      <c r="J131" s="0" t="n">
        <f aca="false">ROUND(IF(KVPV_BBG&lt;lfdEntgelt,KVPV_BBG*KVPV_Satz,lfdEntgelt*KVPV_Satz)+IF(RVAV_BBG&lt;lfdEntgelt,RVAV_BBG*RVAV_Satz,lfdEntgelt*RVAV_Satz),2)</f>
        <v>499.43</v>
      </c>
      <c r="K131" s="0" t="n">
        <f aca="false">IF(KVPV_BBG-lfdEntgelt&lt;0,0,KVPV_BBG-lfdEntgelt)</f>
        <v>1238.39</v>
      </c>
      <c r="L131" s="0" t="n">
        <f aca="false">IF(RVAV_BBG-lfdEntgelt&lt;0,0,RVAV_BBG-lfdEntgelt)</f>
        <v>2988.39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8" t="n">
        <f aca="false">IF(IF($A131=1,SV_Luft_KV,P130+SV_Luft_KV-IF($M130+$N130+$O130&gt;0,$M130+$N130+$O130,0))&lt;0,0,IF($A131=1,SV_Luft_KV,P130+SV_Luft_KV-IF($M130+$N130+$O130&gt;0,$M130+$N130+$O130,0)))</f>
        <v>11146.27</v>
      </c>
      <c r="Q131" s="38" t="n">
        <f aca="false">IF(IF($A131=1,SV_Luft_RV,Q130+SV_Luft_RV-IF($M130+$N130+$O130&gt;0,$M130+$N130+$O130,0))&lt;0,0,IF($A131=1,SV_Luft_RV,Q130+SV_Luft_RV-IF($M130+$N130+$O130&gt;0,$M130+$N130+$O130,0)))</f>
        <v>28646.2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8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3011.04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8" t="n">
        <f aca="false">ROUND(IF(Tariftyp="AT",IF($A132&lt;MONTH(TE_ZP_AT),AT_Gehalt,AT_Gehalt*(1+TE_Satz_AT)),IF($A132&lt;MONTH(TE_ZP_Tarif),Tarifentgelt,Tarifentgelt*(1+TE_Satz))*IRWAZ/AZ_Tarif)*EintrittsKNZ*AustrittsKNZ,2)</f>
        <v>2309.53</v>
      </c>
      <c r="G132" s="36" t="n">
        <f aca="false">ROUND(Grundentgelt*LZinPrz,2)</f>
        <v>202.08</v>
      </c>
      <c r="H132" s="38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511.61</v>
      </c>
      <c r="J132" s="0" t="n">
        <f aca="false">ROUND(IF(KVPV_BBG&lt;lfdEntgelt,KVPV_BBG*KVPV_Satz,lfdEntgelt*KVPV_Satz)+IF(RVAV_BBG&lt;lfdEntgelt,RVAV_BBG*RVAV_Satz,lfdEntgelt*RVAV_Satz),2)</f>
        <v>499.43</v>
      </c>
      <c r="K132" s="0" t="n">
        <f aca="false">IF(KVPV_BBG-lfdEntgelt&lt;0,0,KVPV_BBG-lfdEntgelt)</f>
        <v>1238.39</v>
      </c>
      <c r="L132" s="0" t="n">
        <f aca="false">IF(RVAV_BBG-lfdEntgelt&lt;0,0,RVAV_BBG-lfdEntgelt)</f>
        <v>2988.39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81.39</v>
      </c>
      <c r="O132" s="0" t="n">
        <f aca="false">ROUND(IF(AND($A132=12,Tariftyp="AT",BeschMonate&gt;=12),lfdEntgelt*Bonus_AT,0),2)</f>
        <v>0</v>
      </c>
      <c r="P132" s="38" t="n">
        <f aca="false">IF(IF($A132=1,SV_Luft_KV,P131+SV_Luft_KV-IF($M131+$N131+$O131&gt;0,$M131+$N131+$O131,0))&lt;0,0,IF($A132=1,SV_Luft_KV,P131+SV_Luft_KV-IF($M131+$N131+$O131&gt;0,$M131+$N131+$O131,0)))</f>
        <v>12384.66</v>
      </c>
      <c r="Q132" s="38" t="n">
        <f aca="false">IF(IF($A132=1,SV_Luft_RV,Q131+SV_Luft_RV-IF($M131+$N131+$O131&gt;0,$M131+$N131+$O131,0))&lt;0,0,IF($A132=1,SV_Luft_RV,Q131+SV_Luft_RV-IF($M131+$N131+$O131&gt;0,$M131+$N131+$O131,0)))</f>
        <v>31634.66</v>
      </c>
      <c r="R132" s="0" t="n">
        <f aca="false">ROUND(IF($M132+$N132+$O132&gt;0,IF(($M132+$N132+$O132)&gt;SV_Luft_KV_kum,SV_Luft_KV_kum*KVPV_Satz,($M132+$N132+$O132)*KVPV_Satz),0),2)</f>
        <v>110.17</v>
      </c>
      <c r="S132" s="0" t="n">
        <f aca="false">ROUND(IF($M132+$N132+$O132&gt;0,IF(($M132+$N132+$O132)&gt;SV_Luft_RV_kum,SV_Luft_RV_kum*RVAV_Satz,($M132+$N132+$O132)*RVAV_Satz),0),2)</f>
        <v>164.52</v>
      </c>
      <c r="T132" s="0" t="n">
        <f aca="false">1*AustrittsKNZ*EintrittsKNZ</f>
        <v>1</v>
      </c>
      <c r="U132" s="38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67.12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8" t="n">
        <f aca="false">ROUND(IF(Tariftyp="AT",IF($A133&lt;MONTH(TE_ZP_AT),AT_Gehalt,AT_Gehalt*(1+TE_Satz_AT)),IF($A133&lt;MONTH(TE_ZP_Tarif),Tarifentgelt,Tarifentgelt*(1+TE_Satz))*IRWAZ/AZ_Tarif)*EintrittsKNZ*AustrittsKNZ,2)</f>
        <v>2309.53</v>
      </c>
      <c r="G133" s="36" t="n">
        <f aca="false">ROUND(Grundentgelt*LZinPrz,2)</f>
        <v>202.08</v>
      </c>
      <c r="H133" s="38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511.61</v>
      </c>
      <c r="J133" s="0" t="n">
        <f aca="false">ROUND(IF(KVPV_BBG&lt;lfdEntgelt,KVPV_BBG*KVPV_Satz,lfdEntgelt*KVPV_Satz)+IF(RVAV_BBG&lt;lfdEntgelt,RVAV_BBG*RVAV_Satz,lfdEntgelt*RVAV_Satz),2)</f>
        <v>499.43</v>
      </c>
      <c r="K133" s="0" t="n">
        <f aca="false">IF(KVPV_BBG-lfdEntgelt&lt;0,0,KVPV_BBG-lfdEntgelt)</f>
        <v>1238.39</v>
      </c>
      <c r="L133" s="0" t="n">
        <f aca="false">IF(RVAV_BBG-lfdEntgelt&lt;0,0,RVAV_BBG-lfdEntgelt)</f>
        <v>2988.39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8" t="n">
        <f aca="false">IF(IF($A133=1,SV_Luft_KV,P132+SV_Luft_KV-IF($M132+$N132+$O132&gt;0,$M132+$N132+$O132,0))&lt;0,0,IF($A133=1,SV_Luft_KV,P132+SV_Luft_KV-IF($M132+$N132+$O132&gt;0,$M132+$N132+$O132,0)))</f>
        <v>12241.66</v>
      </c>
      <c r="Q133" s="38" t="n">
        <f aca="false">IF(IF($A133=1,SV_Luft_RV,Q132+SV_Luft_RV-IF($M132+$N132+$O132&gt;0,$M132+$N132+$O132,0))&lt;0,0,IF($A133=1,SV_Luft_RV,Q132+SV_Luft_RV-IF($M132+$N132+$O132&gt;0,$M132+$N132+$O132,0)))</f>
        <v>33241.66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8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3011.04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8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6" t="n">
        <f aca="false">ROUND(Grundentgelt*LZinPrz,2)</f>
        <v>300</v>
      </c>
      <c r="H134" s="38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8" t="n">
        <f aca="false">IF(IF($A134=1,SV_Luft_KV,P133+SV_Luft_KV-IF($M133+$N133+$O133&gt;0,$M133+$N133+$O133,0))&lt;0,0,IF($A134=1,SV_Luft_KV,P133+SV_Luft_KV-IF($M133+$N133+$O133&gt;0,$M133+$N133+$O133,0)))</f>
        <v>267</v>
      </c>
      <c r="Q134" s="38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8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8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6" t="n">
        <f aca="false">ROUND(Grundentgelt*LZinPrz,2)</f>
        <v>300</v>
      </c>
      <c r="H135" s="38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8" t="n">
        <f aca="false">IF(IF($A135=1,SV_Luft_KV,P134+SV_Luft_KV-IF($M134+$N134+$O134&gt;0,$M134+$N134+$O134,0))&lt;0,0,IF($A135=1,SV_Luft_KV,P134+SV_Luft_KV-IF($M134+$N134+$O134&gt;0,$M134+$N134+$O134,0)))</f>
        <v>534</v>
      </c>
      <c r="Q135" s="38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8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8" t="n">
        <f aca="false">ROUND(IF(Tariftyp="AT",IF($A136&lt;MONTH(TE_ZP_AT),AT_Gehalt,AT_Gehalt*(1+TE_Satz_AT)),IF($A136&lt;MONTH(TE_ZP_Tarif),Tarifentgelt,Tarifentgelt*(1+TE_Satz))*IRWAZ/AZ_Tarif)*EintrittsKNZ*AustrittsKNZ,2)</f>
        <v>3000</v>
      </c>
      <c r="G136" s="36" t="n">
        <f aca="false">ROUND(Grundentgelt*LZinPrz,2)</f>
        <v>300</v>
      </c>
      <c r="H136" s="38" t="n">
        <f aca="false">ROUND(IF(freiwZulage&gt;TarifVolumenEnt+TarifVolumenLZ,freiwZulage-(TarifVolumenEnt+TarifVolumenLZ),0)*AustrittsKNZ*EintrittsKNZ,2)</f>
        <v>183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8" t="n">
        <f aca="false">IF(IF($A136=1,SV_Luft_KV,P135+SV_Luft_KV-IF($M135+$N135+$O135&gt;0,$M135+$N135+$O135,0))&lt;0,0,IF($A136=1,SV_Luft_KV,P135+SV_Luft_KV-IF($M135+$N135+$O135&gt;0,$M135+$N135+$O135,0)))</f>
        <v>801</v>
      </c>
      <c r="Q136" s="38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8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8" t="n">
        <f aca="false">ROUND(IF(Tariftyp="AT",IF($A137&lt;MONTH(TE_ZP_AT),AT_Gehalt,AT_Gehalt*(1+TE_Satz_AT)),IF($A137&lt;MONTH(TE_ZP_Tarif),Tarifentgelt,Tarifentgelt*(1+TE_Satz))*IRWAZ/AZ_Tarif)*EintrittsKNZ*AustrittsKNZ,2)</f>
        <v>3000</v>
      </c>
      <c r="G137" s="36" t="n">
        <f aca="false">ROUND(Grundentgelt*LZinPrz,2)</f>
        <v>300</v>
      </c>
      <c r="H137" s="38" t="n">
        <f aca="false">ROUND(IF(freiwZulage&gt;TarifVolumenEnt+TarifVolumenLZ,freiwZulage-(TarifVolumenEnt+TarifVolumenLZ),0)*AustrittsKNZ*EintrittsKNZ,2)</f>
        <v>183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8" t="n">
        <f aca="false">IF(IF($A137=1,SV_Luft_KV,P136+SV_Luft_KV-IF($M136+$N136+$O136&gt;0,$M136+$N136+$O136,0))&lt;0,0,IF($A137=1,SV_Luft_KV,P136+SV_Luft_KV-IF($M136+$N136+$O136&gt;0,$M136+$N136+$O136,0)))</f>
        <v>1068</v>
      </c>
      <c r="Q137" s="38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8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8" t="n">
        <f aca="false">ROUND(IF(Tariftyp="AT",IF($A138&lt;MONTH(TE_ZP_AT),AT_Gehalt,AT_Gehalt*(1+TE_Satz_AT)),IF($A138&lt;MONTH(TE_ZP_Tarif),Tarifentgelt,Tarifentgelt*(1+TE_Satz))*IRWAZ/AZ_Tarif)*EintrittsKNZ*AustrittsKNZ,2)</f>
        <v>3000</v>
      </c>
      <c r="G138" s="36" t="n">
        <f aca="false">ROUND(Grundentgelt*LZinPrz,2)</f>
        <v>300</v>
      </c>
      <c r="H138" s="38" t="n">
        <f aca="false">ROUND(IF(freiwZulage&gt;TarifVolumenEnt+TarifVolumenLZ,freiwZulage-(TarifVolumenEnt+TarifVolumenLZ),0)*AustrittsKNZ*EintrittsKNZ,2)</f>
        <v>183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8" t="n">
        <f aca="false">IF(IF($A138=1,SV_Luft_KV,P137+SV_Luft_KV-IF($M137+$N137+$O137&gt;0,$M137+$N137+$O137,0))&lt;0,0,IF($A138=1,SV_Luft_KV,P137+SV_Luft_KV-IF($M137+$N137+$O137&gt;0,$M137+$N137+$O137,0)))</f>
        <v>1335</v>
      </c>
      <c r="Q138" s="38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8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8" t="n">
        <f aca="false">ROUND(IF(Tariftyp="AT",IF($A139&lt;MONTH(TE_ZP_AT),AT_Gehalt,AT_Gehalt*(1+TE_Satz_AT)),IF($A139&lt;MONTH(TE_ZP_Tarif),Tarifentgelt,Tarifentgelt*(1+TE_Satz))*IRWAZ/AZ_Tarif)*EintrittsKNZ*AustrittsKNZ,2)</f>
        <v>3000</v>
      </c>
      <c r="G139" s="36" t="n">
        <f aca="false">ROUND(Grundentgelt*LZinPrz,2)</f>
        <v>300</v>
      </c>
      <c r="H139" s="38" t="n">
        <f aca="false">ROUND(IF(freiwZulage&gt;TarifVolumenEnt+TarifVolumenLZ,freiwZulage-(TarifVolumenEnt+TarifVolumenLZ),0)*AustrittsKNZ*EintrittsKNZ,2)</f>
        <v>183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8" t="n">
        <f aca="false">IF(IF($A139=1,SV_Luft_KV,P138+SV_Luft_KV-IF($M138+$N138+$O138&gt;0,$M138+$N138+$O138,0))&lt;0,0,IF($A139=1,SV_Luft_KV,P138+SV_Luft_KV-IF($M138+$N138+$O138&gt;0,$M138+$N138+$O138,0)))</f>
        <v>1602</v>
      </c>
      <c r="Q139" s="38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8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8" t="n">
        <f aca="false">ROUND(IF(Tariftyp="AT",IF($A140&lt;MONTH(TE_ZP_AT),AT_Gehalt,AT_Gehalt*(1+TE_Satz_AT)),IF($A140&lt;MONTH(TE_ZP_Tarif),Tarifentgelt,Tarifentgelt*(1+TE_Satz))*IRWAZ/AZ_Tarif)*EintrittsKNZ*AustrittsKNZ,2)</f>
        <v>3105</v>
      </c>
      <c r="G140" s="36" t="n">
        <f aca="false">ROUND(Grundentgelt*LZinPrz,2)</f>
        <v>310.5</v>
      </c>
      <c r="H140" s="38" t="n">
        <f aca="false">ROUND(IF(freiwZulage&gt;TarifVolumenEnt+TarifVolumenLZ,freiwZulage-(TarifVolumenEnt+TarifVolumenLZ),0)*AustrittsKNZ*EintrittsKNZ,2)</f>
        <v>67.5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8" t="n">
        <f aca="false">IF(IF($A140=1,SV_Luft_KV,P139+SV_Luft_KV-IF($M139+$N139+$O139&gt;0,$M139+$N139+$O139,0))&lt;0,0,IF($A140=1,SV_Luft_KV,P139+SV_Luft_KV-IF($M139+$N139+$O139&gt;0,$M139+$N139+$O139,0)))</f>
        <v>0</v>
      </c>
      <c r="Q140" s="38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8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8" t="n">
        <f aca="false">ROUND(IF(Tariftyp="AT",IF($A141&lt;MONTH(TE_ZP_AT),AT_Gehalt,AT_Gehalt*(1+TE_Satz_AT)),IF($A141&lt;MONTH(TE_ZP_Tarif),Tarifentgelt,Tarifentgelt*(1+TE_Satz))*IRWAZ/AZ_Tarif)*EintrittsKNZ*AustrittsKNZ,2)</f>
        <v>3105</v>
      </c>
      <c r="G141" s="36" t="n">
        <f aca="false">ROUND(Grundentgelt*LZinPrz,2)</f>
        <v>310.5</v>
      </c>
      <c r="H141" s="38" t="n">
        <f aca="false">ROUND(IF(freiwZulage&gt;TarifVolumenEnt+TarifVolumenLZ,freiwZulage-(TarifVolumenEnt+TarifVolumenLZ),0)*AustrittsKNZ*EintrittsKNZ,2)</f>
        <v>67.5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8" t="n">
        <f aca="false">IF(IF($A141=1,SV_Luft_KV,P140+SV_Luft_KV-IF($M140+$N140+$O140&gt;0,$M140+$N140+$O140,0))&lt;0,0,IF($A141=1,SV_Luft_KV,P140+SV_Luft_KV-IF($M140+$N140+$O140&gt;0,$M140+$N140+$O140,0)))</f>
        <v>267</v>
      </c>
      <c r="Q141" s="38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8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8" t="n">
        <f aca="false">ROUND(IF(Tariftyp="AT",IF($A142&lt;MONTH(TE_ZP_AT),AT_Gehalt,AT_Gehalt*(1+TE_Satz_AT)),IF($A142&lt;MONTH(TE_ZP_Tarif),Tarifentgelt,Tarifentgelt*(1+TE_Satz))*IRWAZ/AZ_Tarif)*EintrittsKNZ*AustrittsKNZ,2)</f>
        <v>3105</v>
      </c>
      <c r="G142" s="36" t="n">
        <f aca="false">ROUND(Grundentgelt*LZinPrz,2)</f>
        <v>310.5</v>
      </c>
      <c r="H142" s="38" t="n">
        <f aca="false">ROUND(IF(freiwZulage&gt;TarifVolumenEnt+TarifVolumenLZ,freiwZulage-(TarifVolumenEnt+TarifVolumenLZ),0)*AustrittsKNZ*EintrittsKNZ,2)</f>
        <v>67.5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8" t="n">
        <f aca="false">IF(IF($A142=1,SV_Luft_KV,P141+SV_Luft_KV-IF($M141+$N141+$O141&gt;0,$M141+$N141+$O141,0))&lt;0,0,IF($A142=1,SV_Luft_KV,P141+SV_Luft_KV-IF($M141+$N141+$O141&gt;0,$M141+$N141+$O141,0)))</f>
        <v>534</v>
      </c>
      <c r="Q142" s="38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8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8" t="n">
        <f aca="false">ROUND(IF(Tariftyp="AT",IF($A143&lt;MONTH(TE_ZP_AT),AT_Gehalt,AT_Gehalt*(1+TE_Satz_AT)),IF($A143&lt;MONTH(TE_ZP_Tarif),Tarifentgelt,Tarifentgelt*(1+TE_Satz))*IRWAZ/AZ_Tarif)*EintrittsKNZ*AustrittsKNZ,2)</f>
        <v>3105</v>
      </c>
      <c r="G143" s="36" t="n">
        <f aca="false">ROUND(Grundentgelt*LZinPrz,2)</f>
        <v>310.5</v>
      </c>
      <c r="H143" s="38" t="n">
        <f aca="false">ROUND(IF(freiwZulage&gt;TarifVolumenEnt+TarifVolumenLZ,freiwZulage-(TarifVolumenEnt+TarifVolumenLZ),0)*AustrittsKNZ*EintrittsKNZ,2)</f>
        <v>67.5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8" t="n">
        <f aca="false">IF(IF($A143=1,SV_Luft_KV,P142+SV_Luft_KV-IF($M142+$N142+$O142&gt;0,$M142+$N142+$O142,0))&lt;0,0,IF($A143=1,SV_Luft_KV,P142+SV_Luft_KV-IF($M142+$N142+$O142&gt;0,$M142+$N142+$O142,0)))</f>
        <v>801</v>
      </c>
      <c r="Q143" s="38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8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8" t="n">
        <f aca="false">ROUND(IF(Tariftyp="AT",IF($A144&lt;MONTH(TE_ZP_AT),AT_Gehalt,AT_Gehalt*(1+TE_Satz_AT)),IF($A144&lt;MONTH(TE_ZP_Tarif),Tarifentgelt,Tarifentgelt*(1+TE_Satz))*IRWAZ/AZ_Tarif)*EintrittsKNZ*AustrittsKNZ,2)</f>
        <v>3105</v>
      </c>
      <c r="G144" s="36" t="n">
        <f aca="false">ROUND(Grundentgelt*LZinPrz,2)</f>
        <v>310.5</v>
      </c>
      <c r="H144" s="38" t="n">
        <f aca="false">ROUND(IF(freiwZulage&gt;TarifVolumenEnt+TarifVolumenLZ,freiwZulage-(TarifVolumenEnt+TarifVolumenLZ),0)*AustrittsKNZ*EintrittsKNZ,2)</f>
        <v>67.5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8" t="n">
        <f aca="false">IF(IF($A144=1,SV_Luft_KV,P143+SV_Luft_KV-IF($M143+$N143+$O143&gt;0,$M143+$N143+$O143,0))&lt;0,0,IF($A144=1,SV_Luft_KV,P143+SV_Luft_KV-IF($M143+$N143+$O143&gt;0,$M143+$N143+$O143,0)))</f>
        <v>1068</v>
      </c>
      <c r="Q144" s="38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8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8" t="n">
        <f aca="false">ROUND(IF(Tariftyp="AT",IF($A145&lt;MONTH(TE_ZP_AT),AT_Gehalt,AT_Gehalt*(1+TE_Satz_AT)),IF($A145&lt;MONTH(TE_ZP_Tarif),Tarifentgelt,Tarifentgelt*(1+TE_Satz))*IRWAZ/AZ_Tarif)*EintrittsKNZ*AustrittsKNZ,2)</f>
        <v>3105</v>
      </c>
      <c r="G145" s="36" t="n">
        <f aca="false">ROUND(Grundentgelt*LZinPrz,2)</f>
        <v>310.5</v>
      </c>
      <c r="H145" s="38" t="n">
        <f aca="false">ROUND(IF(freiwZulage&gt;TarifVolumenEnt+TarifVolumenLZ,freiwZulage-(TarifVolumenEnt+TarifVolumenLZ),0)*AustrittsKNZ*EintrittsKNZ,2)</f>
        <v>67.5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8" t="n">
        <f aca="false">IF(IF($A145=1,SV_Luft_KV,P144+SV_Luft_KV-IF($M144+$N144+$O144&gt;0,$M144+$N144+$O144,0))&lt;0,0,IF($A145=1,SV_Luft_KV,P144+SV_Luft_KV-IF($M144+$N144+$O144&gt;0,$M144+$N144+$O144,0)))</f>
        <v>0</v>
      </c>
      <c r="Q145" s="38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8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8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6" t="n">
        <f aca="false">ROUND(Grundentgelt*LZinPrz,2)</f>
        <v>217.89</v>
      </c>
      <c r="H146" s="38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8" t="n">
        <f aca="false">IF(IF($A146=1,SV_Luft_KV,P145+SV_Luft_KV-IF($M145+$N145+$O145&gt;0,$M145+$N145+$O145,0))&lt;0,0,IF($A146=1,SV_Luft_KV,P145+SV_Luft_KV-IF($M145+$N145+$O145&gt;0,$M145+$N145+$O145,0)))</f>
        <v>1080.25</v>
      </c>
      <c r="Q146" s="38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8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8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6" t="n">
        <f aca="false">ROUND(Grundentgelt*LZinPrz,2)</f>
        <v>217.89</v>
      </c>
      <c r="H147" s="38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8" t="n">
        <f aca="false">IF(IF($A147=1,SV_Luft_KV,P146+SV_Luft_KV-IF($M146+$N146+$O146&gt;0,$M146+$N146+$O146,0))&lt;0,0,IF($A147=1,SV_Luft_KV,P146+SV_Luft_KV-IF($M146+$N146+$O146&gt;0,$M146+$N146+$O146,0)))</f>
        <v>2160.5</v>
      </c>
      <c r="Q147" s="38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8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8" t="n">
        <f aca="false">ROUND(IF(Tariftyp="AT",IF($A148&lt;MONTH(TE_ZP_AT),AT_Gehalt,AT_Gehalt*(1+TE_Satz_AT)),IF($A148&lt;MONTH(TE_ZP_Tarif),Tarifentgelt,Tarifentgelt*(1+TE_Satz))*IRWAZ/AZ_Tarif)*EintrittsKNZ*AustrittsKNZ,2)</f>
        <v>2178.86</v>
      </c>
      <c r="G148" s="36" t="n">
        <f aca="false">ROUND(Grundentgelt*LZinPrz,2)</f>
        <v>217.89</v>
      </c>
      <c r="H148" s="38" t="n">
        <f aca="false">ROUND(IF(freiwZulage&gt;TarifVolumenEnt+TarifVolumenLZ,freiwZulage-(TarifVolumenEnt+TarifVolumenLZ),0)*AustrittsKNZ*EintrittsKNZ,2)</f>
        <v>273</v>
      </c>
      <c r="I148" s="0" t="n">
        <f aca="false">SUM(F148:H148)</f>
        <v>2669.75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5</v>
      </c>
      <c r="L148" s="0" t="n">
        <f aca="false">IF(RVAV_BBG-lfdEntgelt&lt;0,0,RVAV_BBG-lfdEntgelt)</f>
        <v>2830.25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8" t="n">
        <f aca="false">IF(IF($A148=1,SV_Luft_KV,P147+SV_Luft_KV-IF($M147+$N147+$O147&gt;0,$M147+$N147+$O147,0))&lt;0,0,IF($A148=1,SV_Luft_KV,P147+SV_Luft_KV-IF($M147+$N147+$O147&gt;0,$M147+$N147+$O147,0)))</f>
        <v>3240.75</v>
      </c>
      <c r="Q148" s="38" t="n">
        <f aca="false">IF(IF($A148=1,SV_Luft_RV,Q147+SV_Luft_RV-IF($M147+$N147+$O147&gt;0,$M147+$N147+$O147,0))&lt;0,0,IF($A148=1,SV_Luft_RV,Q147+SV_Luft_RV-IF($M147+$N147+$O147&gt;0,$M147+$N147+$O147,0)))</f>
        <v>8490.75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8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3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8" t="n">
        <f aca="false">ROUND(IF(Tariftyp="AT",IF($A149&lt;MONTH(TE_ZP_AT),AT_Gehalt,AT_Gehalt*(1+TE_Satz_AT)),IF($A149&lt;MONTH(TE_ZP_Tarif),Tarifentgelt,Tarifentgelt*(1+TE_Satz))*IRWAZ/AZ_Tarif)*EintrittsKNZ*AustrittsKNZ,2)</f>
        <v>2178.86</v>
      </c>
      <c r="G149" s="36" t="n">
        <f aca="false">ROUND(Grundentgelt*LZinPrz,2)</f>
        <v>217.89</v>
      </c>
      <c r="H149" s="38" t="n">
        <f aca="false">ROUND(IF(freiwZulage&gt;TarifVolumenEnt+TarifVolumenLZ,freiwZulage-(TarifVolumenEnt+TarifVolumenLZ),0)*AustrittsKNZ*EintrittsKNZ,2)</f>
        <v>273</v>
      </c>
      <c r="I149" s="0" t="n">
        <f aca="false">SUM(F149:H149)</f>
        <v>2669.75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5</v>
      </c>
      <c r="L149" s="0" t="n">
        <f aca="false">IF(RVAV_BBG-lfdEntgelt&lt;0,0,RVAV_BBG-lfdEntgelt)</f>
        <v>2830.25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8" t="n">
        <f aca="false">IF(IF($A149=1,SV_Luft_KV,P148+SV_Luft_KV-IF($M148+$N148+$O148&gt;0,$M148+$N148+$O148,0))&lt;0,0,IF($A149=1,SV_Luft_KV,P148+SV_Luft_KV-IF($M148+$N148+$O148&gt;0,$M148+$N148+$O148,0)))</f>
        <v>4321</v>
      </c>
      <c r="Q149" s="38" t="n">
        <f aca="false">IF(IF($A149=1,SV_Luft_RV,Q148+SV_Luft_RV-IF($M148+$N148+$O148&gt;0,$M148+$N148+$O148,0))&lt;0,0,IF($A149=1,SV_Luft_RV,Q148+SV_Luft_RV-IF($M148+$N148+$O148&gt;0,$M148+$N148+$O148,0)))</f>
        <v>11321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8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3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8" t="n">
        <f aca="false">ROUND(IF(Tariftyp="AT",IF($A150&lt;MONTH(TE_ZP_AT),AT_Gehalt,AT_Gehalt*(1+TE_Satz_AT)),IF($A150&lt;MONTH(TE_ZP_Tarif),Tarifentgelt,Tarifentgelt*(1+TE_Satz))*IRWAZ/AZ_Tarif)*EintrittsKNZ*AustrittsKNZ,2)</f>
        <v>2178.86</v>
      </c>
      <c r="G150" s="36" t="n">
        <f aca="false">ROUND(Grundentgelt*LZinPrz,2)</f>
        <v>217.89</v>
      </c>
      <c r="H150" s="38" t="n">
        <f aca="false">ROUND(IF(freiwZulage&gt;TarifVolumenEnt+TarifVolumenLZ,freiwZulage-(TarifVolumenEnt+TarifVolumenLZ),0)*AustrittsKNZ*EintrittsKNZ,2)</f>
        <v>273</v>
      </c>
      <c r="I150" s="0" t="n">
        <f aca="false">SUM(F150:H150)</f>
        <v>2669.75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5</v>
      </c>
      <c r="L150" s="0" t="n">
        <f aca="false">IF(RVAV_BBG-lfdEntgelt&lt;0,0,RVAV_BBG-lfdEntgelt)</f>
        <v>2830.25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8" t="n">
        <f aca="false">IF(IF($A150=1,SV_Luft_KV,P149+SV_Luft_KV-IF($M149+$N149+$O149&gt;0,$M149+$N149+$O149,0))&lt;0,0,IF($A150=1,SV_Luft_KV,P149+SV_Luft_KV-IF($M149+$N149+$O149&gt;0,$M149+$N149+$O149,0)))</f>
        <v>5401.25</v>
      </c>
      <c r="Q150" s="38" t="n">
        <f aca="false">IF(IF($A150=1,SV_Luft_RV,Q149+SV_Luft_RV-IF($M149+$N149+$O149&gt;0,$M149+$N149+$O149,0))&lt;0,0,IF($A150=1,SV_Luft_RV,Q149+SV_Luft_RV-IF($M149+$N149+$O149&gt;0,$M149+$N149+$O149,0)))</f>
        <v>14151.25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8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3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8" t="n">
        <f aca="false">ROUND(IF(Tariftyp="AT",IF($A151&lt;MONTH(TE_ZP_AT),AT_Gehalt,AT_Gehalt*(1+TE_Satz_AT)),IF($A151&lt;MONTH(TE_ZP_Tarif),Tarifentgelt,Tarifentgelt*(1+TE_Satz))*IRWAZ/AZ_Tarif)*EintrittsKNZ*AustrittsKNZ,2)</f>
        <v>2178.86</v>
      </c>
      <c r="G151" s="36" t="n">
        <f aca="false">ROUND(Grundentgelt*LZinPrz,2)</f>
        <v>217.89</v>
      </c>
      <c r="H151" s="38" t="n">
        <f aca="false">ROUND(IF(freiwZulage&gt;TarifVolumenEnt+TarifVolumenLZ,freiwZulage-(TarifVolumenEnt+TarifVolumenLZ),0)*AustrittsKNZ*EintrittsKNZ,2)</f>
        <v>273</v>
      </c>
      <c r="I151" s="0" t="n">
        <f aca="false">SUM(F151:H151)</f>
        <v>2669.75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5</v>
      </c>
      <c r="L151" s="0" t="n">
        <f aca="false">IF(RVAV_BBG-lfdEntgelt&lt;0,0,RVAV_BBG-lfdEntgelt)</f>
        <v>2830.25</v>
      </c>
      <c r="M151" s="0" t="n">
        <f aca="false">ROUND(IF(AND(Tariftyp="Tarif",$A151=6),IF(GdB&gt;=50,0.84,UG_Satz)*lfdEntgelt,IF(AND(Tariftyp="AT",$A151=6),UG_AT,0)),2)</f>
        <v>1922.22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8" t="n">
        <f aca="false">IF(IF($A151=1,SV_Luft_KV,P150+SV_Luft_KV-IF($M150+$N150+$O150&gt;0,$M150+$N150+$O150,0))&lt;0,0,IF($A151=1,SV_Luft_KV,P150+SV_Luft_KV-IF($M150+$N150+$O150&gt;0,$M150+$N150+$O150,0)))</f>
        <v>6481.5</v>
      </c>
      <c r="Q151" s="38" t="n">
        <f aca="false">IF(IF($A151=1,SV_Luft_RV,Q150+SV_Luft_RV-IF($M150+$N150+$O150&gt;0,$M150+$N150+$O150,0))&lt;0,0,IF($A151=1,SV_Luft_RV,Q150+SV_Luft_RV-IF($M150+$N150+$O150&gt;0,$M150+$N150+$O150,0)))</f>
        <v>16981.5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8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9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8" t="n">
        <f aca="false">ROUND(IF(Tariftyp="AT",IF($A152&lt;MONTH(TE_ZP_AT),AT_Gehalt,AT_Gehalt*(1+TE_Satz_AT)),IF($A152&lt;MONTH(TE_ZP_Tarif),Tarifentgelt,Tarifentgelt*(1+TE_Satz))*IRWAZ/AZ_Tarif)*EintrittsKNZ*AustrittsKNZ,2)</f>
        <v>2255.12</v>
      </c>
      <c r="G152" s="36" t="n">
        <f aca="false">ROUND(Grundentgelt*LZinPrz,2)</f>
        <v>225.51</v>
      </c>
      <c r="H152" s="38" t="n">
        <f aca="false">ROUND(IF(freiwZulage&gt;TarifVolumenEnt+TarifVolumenLZ,freiwZulage-(TarifVolumenEnt+TarifVolumenLZ),0)*AustrittsKNZ*EintrittsKNZ,2)</f>
        <v>189.11</v>
      </c>
      <c r="I152" s="0" t="n">
        <f aca="false">SUM(F152:H152)</f>
        <v>2669.74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6</v>
      </c>
      <c r="L152" s="0" t="n">
        <f aca="false">IF(RVAV_BBG-lfdEntgelt&lt;0,0,RVAV_BBG-lfdEntgelt)</f>
        <v>2830.26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8" t="n">
        <f aca="false">IF(IF($A152=1,SV_Luft_KV,P151+SV_Luft_KV-IF($M151+$N151+$O151&gt;0,$M151+$N151+$O151,0))&lt;0,0,IF($A152=1,SV_Luft_KV,P151+SV_Luft_KV-IF($M151+$N151+$O151&gt;0,$M151+$N151+$O151,0)))</f>
        <v>5639.54</v>
      </c>
      <c r="Q152" s="38" t="n">
        <f aca="false">IF(IF($A152=1,SV_Luft_RV,Q151+SV_Luft_RV-IF($M151+$N151+$O151&gt;0,$M151+$N151+$O151,0))&lt;0,0,IF($A152=1,SV_Luft_RV,Q151+SV_Luft_RV-IF($M151+$N151+$O151&gt;0,$M151+$N151+$O151,0)))</f>
        <v>17889.5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8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2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8" t="n">
        <f aca="false">ROUND(IF(Tariftyp="AT",IF($A153&lt;MONTH(TE_ZP_AT),AT_Gehalt,AT_Gehalt*(1+TE_Satz_AT)),IF($A153&lt;MONTH(TE_ZP_Tarif),Tarifentgelt,Tarifentgelt*(1+TE_Satz))*IRWAZ/AZ_Tarif)*EintrittsKNZ*AustrittsKNZ,2)</f>
        <v>2255.12</v>
      </c>
      <c r="G153" s="36" t="n">
        <f aca="false">ROUND(Grundentgelt*LZinPrz,2)</f>
        <v>225.51</v>
      </c>
      <c r="H153" s="38" t="n">
        <f aca="false">ROUND(IF(freiwZulage&gt;TarifVolumenEnt+TarifVolumenLZ,freiwZulage-(TarifVolumenEnt+TarifVolumenLZ),0)*AustrittsKNZ*EintrittsKNZ,2)</f>
        <v>189.11</v>
      </c>
      <c r="I153" s="0" t="n">
        <f aca="false">SUM(F153:H153)</f>
        <v>2669.74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6</v>
      </c>
      <c r="L153" s="0" t="n">
        <f aca="false">IF(RVAV_BBG-lfdEntgelt&lt;0,0,RVAV_BBG-lfdEntgelt)</f>
        <v>2830.26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8" t="n">
        <f aca="false">IF(IF($A153=1,SV_Luft_KV,P152+SV_Luft_KV-IF($M152+$N152+$O152&gt;0,$M152+$N152+$O152,0))&lt;0,0,IF($A153=1,SV_Luft_KV,P152+SV_Luft_KV-IF($M152+$N152+$O152&gt;0,$M152+$N152+$O152,0)))</f>
        <v>6719.8</v>
      </c>
      <c r="Q153" s="38" t="n">
        <f aca="false">IF(IF($A153=1,SV_Luft_RV,Q152+SV_Luft_RV-IF($M152+$N152+$O152&gt;0,$M152+$N152+$O152,0))&lt;0,0,IF($A153=1,SV_Luft_RV,Q152+SV_Luft_RV-IF($M152+$N152+$O152&gt;0,$M152+$N152+$O152,0)))</f>
        <v>20719.8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8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2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8" t="n">
        <f aca="false">ROUND(IF(Tariftyp="AT",IF($A154&lt;MONTH(TE_ZP_AT),AT_Gehalt,AT_Gehalt*(1+TE_Satz_AT)),IF($A154&lt;MONTH(TE_ZP_Tarif),Tarifentgelt,Tarifentgelt*(1+TE_Satz))*IRWAZ/AZ_Tarif)*EintrittsKNZ*AustrittsKNZ,2)</f>
        <v>2255.12</v>
      </c>
      <c r="G154" s="36" t="n">
        <f aca="false">ROUND(Grundentgelt*LZinPrz,2)</f>
        <v>225.51</v>
      </c>
      <c r="H154" s="38" t="n">
        <f aca="false">ROUND(IF(freiwZulage&gt;TarifVolumenEnt+TarifVolumenLZ,freiwZulage-(TarifVolumenEnt+TarifVolumenLZ),0)*AustrittsKNZ*EintrittsKNZ,2)</f>
        <v>189.11</v>
      </c>
      <c r="I154" s="0" t="n">
        <f aca="false">SUM(F154:H154)</f>
        <v>2669.74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6</v>
      </c>
      <c r="L154" s="0" t="n">
        <f aca="false">IF(RVAV_BBG-lfdEntgelt&lt;0,0,RVAV_BBG-lfdEntgelt)</f>
        <v>2830.26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8" t="n">
        <f aca="false">IF(IF($A154=1,SV_Luft_KV,P153+SV_Luft_KV-IF($M153+$N153+$O153&gt;0,$M153+$N153+$O153,0))&lt;0,0,IF($A154=1,SV_Luft_KV,P153+SV_Luft_KV-IF($M153+$N153+$O153&gt;0,$M153+$N153+$O153,0)))</f>
        <v>7800.06</v>
      </c>
      <c r="Q154" s="38" t="n">
        <f aca="false">IF(IF($A154=1,SV_Luft_RV,Q153+SV_Luft_RV-IF($M153+$N153+$O153&gt;0,$M153+$N153+$O153,0))&lt;0,0,IF($A154=1,SV_Luft_RV,Q153+SV_Luft_RV-IF($M153+$N153+$O153&gt;0,$M153+$N153+$O153,0)))</f>
        <v>23550.06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8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2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8" t="n">
        <f aca="false">ROUND(IF(Tariftyp="AT",IF($A155&lt;MONTH(TE_ZP_AT),AT_Gehalt,AT_Gehalt*(1+TE_Satz_AT)),IF($A155&lt;MONTH(TE_ZP_Tarif),Tarifentgelt,Tarifentgelt*(1+TE_Satz))*IRWAZ/AZ_Tarif)*EintrittsKNZ*AustrittsKNZ,2)</f>
        <v>2255.12</v>
      </c>
      <c r="G155" s="36" t="n">
        <f aca="false">ROUND(Grundentgelt*LZinPrz,2)</f>
        <v>225.51</v>
      </c>
      <c r="H155" s="38" t="n">
        <f aca="false">ROUND(IF(freiwZulage&gt;TarifVolumenEnt+TarifVolumenLZ,freiwZulage-(TarifVolumenEnt+TarifVolumenLZ),0)*AustrittsKNZ*EintrittsKNZ,2)</f>
        <v>189.11</v>
      </c>
      <c r="I155" s="0" t="n">
        <f aca="false">SUM(F155:H155)</f>
        <v>2669.74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6</v>
      </c>
      <c r="L155" s="0" t="n">
        <f aca="false">IF(RVAV_BBG-lfdEntgelt&lt;0,0,RVAV_BBG-lfdEntgelt)</f>
        <v>2830.26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8" t="n">
        <f aca="false">IF(IF($A155=1,SV_Luft_KV,P154+SV_Luft_KV-IF($M154+$N154+$O154&gt;0,$M154+$N154+$O154,0))&lt;0,0,IF($A155=1,SV_Luft_KV,P154+SV_Luft_KV-IF($M154+$N154+$O154&gt;0,$M154+$N154+$O154,0)))</f>
        <v>8880.32</v>
      </c>
      <c r="Q155" s="38" t="n">
        <f aca="false">IF(IF($A155=1,SV_Luft_RV,Q154+SV_Luft_RV-IF($M154+$N154+$O154&gt;0,$M154+$N154+$O154,0))&lt;0,0,IF($A155=1,SV_Luft_RV,Q154+SV_Luft_RV-IF($M154+$N154+$O154&gt;0,$M154+$N154+$O154,0)))</f>
        <v>26380.32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8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2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8" t="n">
        <f aca="false">ROUND(IF(Tariftyp="AT",IF($A156&lt;MONTH(TE_ZP_AT),AT_Gehalt,AT_Gehalt*(1+TE_Satz_AT)),IF($A156&lt;MONTH(TE_ZP_Tarif),Tarifentgelt,Tarifentgelt*(1+TE_Satz))*IRWAZ/AZ_Tarif)*EintrittsKNZ*AustrittsKNZ,2)</f>
        <v>2255.12</v>
      </c>
      <c r="G156" s="36" t="n">
        <f aca="false">ROUND(Grundentgelt*LZinPrz,2)</f>
        <v>225.51</v>
      </c>
      <c r="H156" s="38" t="n">
        <f aca="false">ROUND(IF(freiwZulage&gt;TarifVolumenEnt+TarifVolumenLZ,freiwZulage-(TarifVolumenEnt+TarifVolumenLZ),0)*AustrittsKNZ*EintrittsKNZ,2)</f>
        <v>189.11</v>
      </c>
      <c r="I156" s="0" t="n">
        <f aca="false">SUM(F156:H156)</f>
        <v>2669.74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6</v>
      </c>
      <c r="L156" s="0" t="n">
        <f aca="false">IF(RVAV_BBG-lfdEntgelt&lt;0,0,RVAV_BBG-lfdEntgelt)</f>
        <v>2830.26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6</v>
      </c>
      <c r="O156" s="0" t="n">
        <f aca="false">ROUND(IF(AND($A156=12,Tariftyp="AT",BeschMonate&gt;=12),lfdEntgelt*Bonus_AT,0),2)</f>
        <v>0</v>
      </c>
      <c r="P156" s="38" t="n">
        <f aca="false">IF(IF($A156=1,SV_Luft_KV,P155+SV_Luft_KV-IF($M155+$N155+$O155&gt;0,$M155+$N155+$O155,0))&lt;0,0,IF($A156=1,SV_Luft_KV,P155+SV_Luft_KV-IF($M155+$N155+$O155&gt;0,$M155+$N155+$O155,0)))</f>
        <v>9960.58</v>
      </c>
      <c r="Q156" s="38" t="n">
        <f aca="false">IF(IF($A156=1,SV_Luft_RV,Q155+SV_Luft_RV-IF($M155+$N155+$O155&gt;0,$M155+$N155+$O155,0))&lt;0,0,IF($A156=1,SV_Luft_RV,Q155+SV_Luft_RV-IF($M155+$N155+$O155&gt;0,$M155+$N155+$O155,0)))</f>
        <v>29210.58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8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6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8" t="n">
        <f aca="false">ROUND(IF(Tariftyp="AT",IF($A157&lt;MONTH(TE_ZP_AT),AT_Gehalt,AT_Gehalt*(1+TE_Satz_AT)),IF($A157&lt;MONTH(TE_ZP_Tarif),Tarifentgelt,Tarifentgelt*(1+TE_Satz))*IRWAZ/AZ_Tarif)*EintrittsKNZ*AustrittsKNZ,2)</f>
        <v>2255.12</v>
      </c>
      <c r="G157" s="36" t="n">
        <f aca="false">ROUND(Grundentgelt*LZinPrz,2)</f>
        <v>225.51</v>
      </c>
      <c r="H157" s="38" t="n">
        <f aca="false">ROUND(IF(freiwZulage&gt;TarifVolumenEnt+TarifVolumenLZ,freiwZulage-(TarifVolumenEnt+TarifVolumenLZ),0)*AustrittsKNZ*EintrittsKNZ,2)</f>
        <v>189.11</v>
      </c>
      <c r="I157" s="0" t="n">
        <f aca="false">SUM(F157:H157)</f>
        <v>2669.74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6</v>
      </c>
      <c r="L157" s="0" t="n">
        <f aca="false">IF(RVAV_BBG-lfdEntgelt&lt;0,0,RVAV_BBG-lfdEntgelt)</f>
        <v>2830.26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8" t="n">
        <f aca="false">IF(IF($A157=1,SV_Luft_KV,P156+SV_Luft_KV-IF($M156+$N156+$O156&gt;0,$M156+$N156+$O156,0))&lt;0,0,IF($A157=1,SV_Luft_KV,P156+SV_Luft_KV-IF($M156+$N156+$O156&gt;0,$M156+$N156+$O156,0)))</f>
        <v>9572.48</v>
      </c>
      <c r="Q157" s="38" t="n">
        <f aca="false">IF(IF($A157=1,SV_Luft_RV,Q156+SV_Luft_RV-IF($M156+$N156+$O156&gt;0,$M156+$N156+$O156,0))&lt;0,0,IF($A157=1,SV_Luft_RV,Q156+SV_Luft_RV-IF($M156+$N156+$O156&gt;0,$M156+$N156+$O156,0)))</f>
        <v>30572.48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8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2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8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6" t="n">
        <f aca="false">ROUND(Grundentgelt*LZinPrz,2)</f>
        <v>155.74</v>
      </c>
      <c r="H158" s="38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8" t="n">
        <f aca="false">IF(IF($A158=1,SV_Luft_KV,P157+SV_Luft_KV-IF($M157+$N157+$O157&gt;0,$M157+$N157+$O157,0))&lt;0,0,IF($A158=1,SV_Luft_KV,P157+SV_Luft_KV-IF($M157+$N157+$O157&gt;0,$M157+$N157+$O157,0)))</f>
        <v>1517.76</v>
      </c>
      <c r="Q158" s="38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8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8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6" t="n">
        <f aca="false">ROUND(Grundentgelt*LZinPrz,2)</f>
        <v>155.74</v>
      </c>
      <c r="H159" s="38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8" t="n">
        <f aca="false">IF(IF($A159=1,SV_Luft_KV,P158+SV_Luft_KV-IF($M158+$N158+$O158&gt;0,$M158+$N158+$O158,0))&lt;0,0,IF($A159=1,SV_Luft_KV,P158+SV_Luft_KV-IF($M158+$N158+$O158&gt;0,$M158+$N158+$O158,0)))</f>
        <v>3035.52</v>
      </c>
      <c r="Q159" s="38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8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8" t="n">
        <f aca="false">ROUND(IF(Tariftyp="AT",IF($A160&lt;MONTH(TE_ZP_AT),AT_Gehalt,AT_Gehalt*(1+TE_Satz_AT)),IF($A160&lt;MONTH(TE_ZP_Tarif),Tarifentgelt,Tarifentgelt*(1+TE_Satz))*IRWAZ/AZ_Tarif)*EintrittsKNZ*AustrittsKNZ,2)</f>
        <v>2076.5</v>
      </c>
      <c r="G160" s="36" t="n">
        <f aca="false">ROUND(Grundentgelt*LZinPrz,2)</f>
        <v>155.74</v>
      </c>
      <c r="H160" s="38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32.24</v>
      </c>
      <c r="J160" s="0" t="n">
        <f aca="false">ROUND(IF(KVPV_BBG&lt;lfdEntgelt,KVPV_BBG*KVPV_Satz,lfdEntgelt*KVPV_Satz)+IF(RVAV_BBG&lt;lfdEntgelt,RVAV_BBG*RVAV_Satz,lfdEntgelt*RVAV_Satz),2)</f>
        <v>443.88</v>
      </c>
      <c r="K160" s="0" t="n">
        <f aca="false">IF(KVPV_BBG-lfdEntgelt&lt;0,0,KVPV_BBG-lfdEntgelt)</f>
        <v>1517.76</v>
      </c>
      <c r="L160" s="0" t="n">
        <f aca="false">IF(RVAV_BBG-lfdEntgelt&lt;0,0,RVAV_BBG-lfdEntgelt)</f>
        <v>3267.76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8" t="n">
        <f aca="false">IF(IF($A160=1,SV_Luft_KV,P159+SV_Luft_KV-IF($M159+$N159+$O159&gt;0,$M159+$N159+$O159,0))&lt;0,0,IF($A160=1,SV_Luft_KV,P159+SV_Luft_KV-IF($M159+$N159+$O159&gt;0,$M159+$N159+$O159,0)))</f>
        <v>4553.28</v>
      </c>
      <c r="Q160" s="38" t="n">
        <f aca="false">IF(IF($A160=1,SV_Luft_RV,Q159+SV_Luft_RV-IF($M159+$N159+$O159&gt;0,$M159+$N159+$O159,0))&lt;0,0,IF($A160=1,SV_Luft_RV,Q159+SV_Luft_RV-IF($M159+$N159+$O159&gt;0,$M159+$N159+$O159,0)))</f>
        <v>9803.28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8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676.12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8" t="n">
        <f aca="false">ROUND(IF(Tariftyp="AT",IF($A161&lt;MONTH(TE_ZP_AT),AT_Gehalt,AT_Gehalt*(1+TE_Satz_AT)),IF($A161&lt;MONTH(TE_ZP_Tarif),Tarifentgelt,Tarifentgelt*(1+TE_Satz))*IRWAZ/AZ_Tarif)*EintrittsKNZ*AustrittsKNZ,2)</f>
        <v>2076.5</v>
      </c>
      <c r="G161" s="36" t="n">
        <f aca="false">ROUND(Grundentgelt*LZinPrz,2)</f>
        <v>155.74</v>
      </c>
      <c r="H161" s="38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32.24</v>
      </c>
      <c r="J161" s="0" t="n">
        <f aca="false">ROUND(IF(KVPV_BBG&lt;lfdEntgelt,KVPV_BBG*KVPV_Satz,lfdEntgelt*KVPV_Satz)+IF(RVAV_BBG&lt;lfdEntgelt,RVAV_BBG*RVAV_Satz,lfdEntgelt*RVAV_Satz),2)</f>
        <v>443.88</v>
      </c>
      <c r="K161" s="0" t="n">
        <f aca="false">IF(KVPV_BBG-lfdEntgelt&lt;0,0,KVPV_BBG-lfdEntgelt)</f>
        <v>1517.76</v>
      </c>
      <c r="L161" s="0" t="n">
        <f aca="false">IF(RVAV_BBG-lfdEntgelt&lt;0,0,RVAV_BBG-lfdEntgelt)</f>
        <v>3267.76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8" t="n">
        <f aca="false">IF(IF($A161=1,SV_Luft_KV,P160+SV_Luft_KV-IF($M160+$N160+$O160&gt;0,$M160+$N160+$O160,0))&lt;0,0,IF($A161=1,SV_Luft_KV,P160+SV_Luft_KV-IF($M160+$N160+$O160&gt;0,$M160+$N160+$O160,0)))</f>
        <v>6071.04</v>
      </c>
      <c r="Q161" s="38" t="n">
        <f aca="false">IF(IF($A161=1,SV_Luft_RV,Q160+SV_Luft_RV-IF($M160+$N160+$O160&gt;0,$M160+$N160+$O160,0))&lt;0,0,IF($A161=1,SV_Luft_RV,Q160+SV_Luft_RV-IF($M160+$N160+$O160&gt;0,$M160+$N160+$O160,0)))</f>
        <v>13071.04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8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676.12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8" t="n">
        <f aca="false">ROUND(IF(Tariftyp="AT",IF($A162&lt;MONTH(TE_ZP_AT),AT_Gehalt,AT_Gehalt*(1+TE_Satz_AT)),IF($A162&lt;MONTH(TE_ZP_Tarif),Tarifentgelt,Tarifentgelt*(1+TE_Satz))*IRWAZ/AZ_Tarif)*EintrittsKNZ*AustrittsKNZ,2)</f>
        <v>2076.5</v>
      </c>
      <c r="G162" s="36" t="n">
        <f aca="false">ROUND(Grundentgelt*LZinPrz,2)</f>
        <v>155.74</v>
      </c>
      <c r="H162" s="38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32.24</v>
      </c>
      <c r="J162" s="0" t="n">
        <f aca="false">ROUND(IF(KVPV_BBG&lt;lfdEntgelt,KVPV_BBG*KVPV_Satz,lfdEntgelt*KVPV_Satz)+IF(RVAV_BBG&lt;lfdEntgelt,RVAV_BBG*RVAV_Satz,lfdEntgelt*RVAV_Satz),2)</f>
        <v>443.88</v>
      </c>
      <c r="K162" s="0" t="n">
        <f aca="false">IF(KVPV_BBG-lfdEntgelt&lt;0,0,KVPV_BBG-lfdEntgelt)</f>
        <v>1517.76</v>
      </c>
      <c r="L162" s="0" t="n">
        <f aca="false">IF(RVAV_BBG-lfdEntgelt&lt;0,0,RVAV_BBG-lfdEntgelt)</f>
        <v>3267.76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8" t="n">
        <f aca="false">IF(IF($A162=1,SV_Luft_KV,P161+SV_Luft_KV-IF($M161+$N161+$O161&gt;0,$M161+$N161+$O161,0))&lt;0,0,IF($A162=1,SV_Luft_KV,P161+SV_Luft_KV-IF($M161+$N161+$O161&gt;0,$M161+$N161+$O161,0)))</f>
        <v>7588.8</v>
      </c>
      <c r="Q162" s="38" t="n">
        <f aca="false">IF(IF($A162=1,SV_Luft_RV,Q161+SV_Luft_RV-IF($M161+$N161+$O161&gt;0,$M161+$N161+$O161,0))&lt;0,0,IF($A162=1,SV_Luft_RV,Q161+SV_Luft_RV-IF($M161+$N161+$O161&gt;0,$M161+$N161+$O161,0)))</f>
        <v>16338.8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8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676.12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8" t="n">
        <f aca="false">ROUND(IF(Tariftyp="AT",IF($A163&lt;MONTH(TE_ZP_AT),AT_Gehalt,AT_Gehalt*(1+TE_Satz_AT)),IF($A163&lt;MONTH(TE_ZP_Tarif),Tarifentgelt,Tarifentgelt*(1+TE_Satz))*IRWAZ/AZ_Tarif)*EintrittsKNZ*AustrittsKNZ,2)</f>
        <v>2076.5</v>
      </c>
      <c r="G163" s="36" t="n">
        <f aca="false">ROUND(Grundentgelt*LZinPrz,2)</f>
        <v>155.74</v>
      </c>
      <c r="H163" s="38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32.24</v>
      </c>
      <c r="J163" s="0" t="n">
        <f aca="false">ROUND(IF(KVPV_BBG&lt;lfdEntgelt,KVPV_BBG*KVPV_Satz,lfdEntgelt*KVPV_Satz)+IF(RVAV_BBG&lt;lfdEntgelt,RVAV_BBG*RVAV_Satz,lfdEntgelt*RVAV_Satz),2)</f>
        <v>443.88</v>
      </c>
      <c r="K163" s="0" t="n">
        <f aca="false">IF(KVPV_BBG-lfdEntgelt&lt;0,0,KVPV_BBG-lfdEntgelt)</f>
        <v>1517.76</v>
      </c>
      <c r="L163" s="0" t="n">
        <f aca="false">IF(RVAV_BBG-lfdEntgelt&lt;0,0,RVAV_BBG-lfdEntgelt)</f>
        <v>3267.76</v>
      </c>
      <c r="M163" s="0" t="n">
        <f aca="false">ROUND(IF(AND(Tariftyp="Tarif",$A163=6),IF(GdB&gt;=50,0.84,UG_Satz)*lfdEntgelt,IF(AND(Tariftyp="AT",$A163=6),UG_AT,0)),2)</f>
        <v>1607.21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8" t="n">
        <f aca="false">IF(IF($A163=1,SV_Luft_KV,P162+SV_Luft_KV-IF($M162+$N162+$O162&gt;0,$M162+$N162+$O162,0))&lt;0,0,IF($A163=1,SV_Luft_KV,P162+SV_Luft_KV-IF($M162+$N162+$O162&gt;0,$M162+$N162+$O162,0)))</f>
        <v>9106.56</v>
      </c>
      <c r="Q163" s="38" t="n">
        <f aca="false">IF(IF($A163=1,SV_Luft_RV,Q162+SV_Luft_RV-IF($M162+$N162+$O162&gt;0,$M162+$N162+$O162,0))&lt;0,0,IF($A163=1,SV_Luft_RV,Q162+SV_Luft_RV-IF($M162+$N162+$O162&gt;0,$M162+$N162+$O162,0)))</f>
        <v>19606.56</v>
      </c>
      <c r="R163" s="0" t="n">
        <f aca="false">ROUND(IF($M163+$N163+$O163&gt;0,IF(($M163+$N163+$O163)&gt;SV_Luft_KV_kum,SV_Luft_KV_kum*KVPV_Satz,($M163+$N163+$O163)*KVPV_Satz),0),2)</f>
        <v>128.17</v>
      </c>
      <c r="S163" s="0" t="n">
        <f aca="false">ROUND(IF($M163+$N163+$O163&gt;0,IF(($M163+$N163+$O163)&gt;SV_Luft_RV_kum,SV_Luft_RV_kum*RVAV_Satz,($M163+$N163+$O163)*RVAV_Satz),0),2)</f>
        <v>191.42</v>
      </c>
      <c r="T163" s="0" t="n">
        <f aca="false">1*AustrittsKNZ*EintrittsKNZ</f>
        <v>1</v>
      </c>
      <c r="U163" s="38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602.9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8" t="n">
        <f aca="false">ROUND(IF(Tariftyp="AT",IF($A164&lt;MONTH(TE_ZP_AT),AT_Gehalt,AT_Gehalt*(1+TE_Satz_AT)),IF($A164&lt;MONTH(TE_ZP_Tarif),Tarifentgelt,Tarifentgelt*(1+TE_Satz))*IRWAZ/AZ_Tarif)*EintrittsKNZ*AustrittsKNZ,2)</f>
        <v>2149.18</v>
      </c>
      <c r="G164" s="36" t="n">
        <f aca="false">ROUND(Grundentgelt*LZinPrz,2)</f>
        <v>161.19</v>
      </c>
      <c r="H164" s="38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310.37</v>
      </c>
      <c r="J164" s="0" t="n">
        <f aca="false">ROUND(IF(KVPV_BBG&lt;lfdEntgelt,KVPV_BBG*KVPV_Satz,lfdEntgelt*KVPV_Satz)+IF(RVAV_BBG&lt;lfdEntgelt,RVAV_BBG*RVAV_Satz,lfdEntgelt*RVAV_Satz),2)</f>
        <v>459.42</v>
      </c>
      <c r="K164" s="0" t="n">
        <f aca="false">IF(KVPV_BBG-lfdEntgelt&lt;0,0,KVPV_BBG-lfdEntgelt)</f>
        <v>1439.63</v>
      </c>
      <c r="L164" s="0" t="n">
        <f aca="false">IF(RVAV_BBG-lfdEntgelt&lt;0,0,RVAV_BBG-lfdEntgelt)</f>
        <v>3189.63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8" t="n">
        <f aca="false">IF(IF($A164=1,SV_Luft_KV,P163+SV_Luft_KV-IF($M163+$N163+$O163&gt;0,$M163+$N163+$O163,0))&lt;0,0,IF($A164=1,SV_Luft_KV,P163+SV_Luft_KV-IF($M163+$N163+$O163&gt;0,$M163+$N163+$O163,0)))</f>
        <v>8938.98</v>
      </c>
      <c r="Q164" s="38" t="n">
        <f aca="false">IF(IF($A164=1,SV_Luft_RV,Q163+SV_Luft_RV-IF($M163+$N163+$O163&gt;0,$M163+$N163+$O163,0))&lt;0,0,IF($A164=1,SV_Luft_RV,Q163+SV_Luft_RV-IF($M163+$N163+$O163&gt;0,$M163+$N163+$O163,0)))</f>
        <v>21188.98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8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69.79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8" t="n">
        <f aca="false">ROUND(IF(Tariftyp="AT",IF($A165&lt;MONTH(TE_ZP_AT),AT_Gehalt,AT_Gehalt*(1+TE_Satz_AT)),IF($A165&lt;MONTH(TE_ZP_Tarif),Tarifentgelt,Tarifentgelt*(1+TE_Satz))*IRWAZ/AZ_Tarif)*EintrittsKNZ*AustrittsKNZ,2)</f>
        <v>2149.18</v>
      </c>
      <c r="G165" s="36" t="n">
        <f aca="false">ROUND(Grundentgelt*LZinPrz,2)</f>
        <v>161.19</v>
      </c>
      <c r="H165" s="38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310.37</v>
      </c>
      <c r="J165" s="0" t="n">
        <f aca="false">ROUND(IF(KVPV_BBG&lt;lfdEntgelt,KVPV_BBG*KVPV_Satz,lfdEntgelt*KVPV_Satz)+IF(RVAV_BBG&lt;lfdEntgelt,RVAV_BBG*RVAV_Satz,lfdEntgelt*RVAV_Satz),2)</f>
        <v>459.42</v>
      </c>
      <c r="K165" s="0" t="n">
        <f aca="false">IF(KVPV_BBG-lfdEntgelt&lt;0,0,KVPV_BBG-lfdEntgelt)</f>
        <v>1439.63</v>
      </c>
      <c r="L165" s="0" t="n">
        <f aca="false">IF(RVAV_BBG-lfdEntgelt&lt;0,0,RVAV_BBG-lfdEntgelt)</f>
        <v>3189.63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8" t="n">
        <f aca="false">IF(IF($A165=1,SV_Luft_KV,P164+SV_Luft_KV-IF($M164+$N164+$O164&gt;0,$M164+$N164+$O164,0))&lt;0,0,IF($A165=1,SV_Luft_KV,P164+SV_Luft_KV-IF($M164+$N164+$O164&gt;0,$M164+$N164+$O164,0)))</f>
        <v>10378.61</v>
      </c>
      <c r="Q165" s="38" t="n">
        <f aca="false">IF(IF($A165=1,SV_Luft_RV,Q164+SV_Luft_RV-IF($M164+$N164+$O164&gt;0,$M164+$N164+$O164,0))&lt;0,0,IF($A165=1,SV_Luft_RV,Q164+SV_Luft_RV-IF($M164+$N164+$O164&gt;0,$M164+$N164+$O164,0)))</f>
        <v>24378.61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8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69.79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8" t="n">
        <f aca="false">ROUND(IF(Tariftyp="AT",IF($A166&lt;MONTH(TE_ZP_AT),AT_Gehalt,AT_Gehalt*(1+TE_Satz_AT)),IF($A166&lt;MONTH(TE_ZP_Tarif),Tarifentgelt,Tarifentgelt*(1+TE_Satz))*IRWAZ/AZ_Tarif)*EintrittsKNZ*AustrittsKNZ,2)</f>
        <v>2149.18</v>
      </c>
      <c r="G166" s="36" t="n">
        <f aca="false">ROUND(Grundentgelt*LZinPrz,2)</f>
        <v>161.19</v>
      </c>
      <c r="H166" s="38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310.37</v>
      </c>
      <c r="J166" s="0" t="n">
        <f aca="false">ROUND(IF(KVPV_BBG&lt;lfdEntgelt,KVPV_BBG*KVPV_Satz,lfdEntgelt*KVPV_Satz)+IF(RVAV_BBG&lt;lfdEntgelt,RVAV_BBG*RVAV_Satz,lfdEntgelt*RVAV_Satz),2)</f>
        <v>459.42</v>
      </c>
      <c r="K166" s="0" t="n">
        <f aca="false">IF(KVPV_BBG-lfdEntgelt&lt;0,0,KVPV_BBG-lfdEntgelt)</f>
        <v>1439.63</v>
      </c>
      <c r="L166" s="0" t="n">
        <f aca="false">IF(RVAV_BBG-lfdEntgelt&lt;0,0,RVAV_BBG-lfdEntgelt)</f>
        <v>3189.63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8" t="n">
        <f aca="false">IF(IF($A166=1,SV_Luft_KV,P165+SV_Luft_KV-IF($M165+$N165+$O165&gt;0,$M165+$N165+$O165,0))&lt;0,0,IF($A166=1,SV_Luft_KV,P165+SV_Luft_KV-IF($M165+$N165+$O165&gt;0,$M165+$N165+$O165,0)))</f>
        <v>11818.24</v>
      </c>
      <c r="Q166" s="38" t="n">
        <f aca="false">IF(IF($A166=1,SV_Luft_RV,Q165+SV_Luft_RV-IF($M165+$N165+$O165&gt;0,$M165+$N165+$O165,0))&lt;0,0,IF($A166=1,SV_Luft_RV,Q165+SV_Luft_RV-IF($M165+$N165+$O165&gt;0,$M165+$N165+$O165,0)))</f>
        <v>27568.24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8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69.79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8" t="n">
        <f aca="false">ROUND(IF(Tariftyp="AT",IF($A167&lt;MONTH(TE_ZP_AT),AT_Gehalt,AT_Gehalt*(1+TE_Satz_AT)),IF($A167&lt;MONTH(TE_ZP_Tarif),Tarifentgelt,Tarifentgelt*(1+TE_Satz))*IRWAZ/AZ_Tarif)*EintrittsKNZ*AustrittsKNZ,2)</f>
        <v>2149.18</v>
      </c>
      <c r="G167" s="36" t="n">
        <f aca="false">ROUND(Grundentgelt*LZinPrz,2)</f>
        <v>161.19</v>
      </c>
      <c r="H167" s="38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310.37</v>
      </c>
      <c r="J167" s="0" t="n">
        <f aca="false">ROUND(IF(KVPV_BBG&lt;lfdEntgelt,KVPV_BBG*KVPV_Satz,lfdEntgelt*KVPV_Satz)+IF(RVAV_BBG&lt;lfdEntgelt,RVAV_BBG*RVAV_Satz,lfdEntgelt*RVAV_Satz),2)</f>
        <v>459.42</v>
      </c>
      <c r="K167" s="0" t="n">
        <f aca="false">IF(KVPV_BBG-lfdEntgelt&lt;0,0,KVPV_BBG-lfdEntgelt)</f>
        <v>1439.63</v>
      </c>
      <c r="L167" s="0" t="n">
        <f aca="false">IF(RVAV_BBG-lfdEntgelt&lt;0,0,RVAV_BBG-lfdEntgelt)</f>
        <v>3189.63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8" t="n">
        <f aca="false">IF(IF($A167=1,SV_Luft_KV,P166+SV_Luft_KV-IF($M166+$N166+$O166&gt;0,$M166+$N166+$O166,0))&lt;0,0,IF($A167=1,SV_Luft_KV,P166+SV_Luft_KV-IF($M166+$N166+$O166&gt;0,$M166+$N166+$O166,0)))</f>
        <v>13257.87</v>
      </c>
      <c r="Q167" s="38" t="n">
        <f aca="false">IF(IF($A167=1,SV_Luft_RV,Q166+SV_Luft_RV-IF($M166+$N166+$O166&gt;0,$M166+$N166+$O166,0))&lt;0,0,IF($A167=1,SV_Luft_RV,Q166+SV_Luft_RV-IF($M166+$N166+$O166&gt;0,$M166+$N166+$O166,0)))</f>
        <v>30757.87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8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69.79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8" t="n">
        <f aca="false">ROUND(IF(Tariftyp="AT",IF($A168&lt;MONTH(TE_ZP_AT),AT_Gehalt,AT_Gehalt*(1+TE_Satz_AT)),IF($A168&lt;MONTH(TE_ZP_Tarif),Tarifentgelt,Tarifentgelt*(1+TE_Satz))*IRWAZ/AZ_Tarif)*EintrittsKNZ*AustrittsKNZ,2)</f>
        <v>2149.18</v>
      </c>
      <c r="G168" s="36" t="n">
        <f aca="false">ROUND(Grundentgelt*LZinPrz,2)</f>
        <v>161.19</v>
      </c>
      <c r="H168" s="38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310.37</v>
      </c>
      <c r="J168" s="0" t="n">
        <f aca="false">ROUND(IF(KVPV_BBG&lt;lfdEntgelt,KVPV_BBG*KVPV_Satz,lfdEntgelt*KVPV_Satz)+IF(RVAV_BBG&lt;lfdEntgelt,RVAV_BBG*RVAV_Satz,lfdEntgelt*RVAV_Satz),2)</f>
        <v>459.42</v>
      </c>
      <c r="K168" s="0" t="n">
        <f aca="false">IF(KVPV_BBG-lfdEntgelt&lt;0,0,KVPV_BBG-lfdEntgelt)</f>
        <v>1439.63</v>
      </c>
      <c r="L168" s="0" t="n">
        <f aca="false">IF(RVAV_BBG-lfdEntgelt&lt;0,0,RVAV_BBG-lfdEntgelt)</f>
        <v>3189.63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70.7</v>
      </c>
      <c r="O168" s="0" t="n">
        <f aca="false">ROUND(IF(AND($A168=12,Tariftyp="AT",BeschMonate&gt;=12),lfdEntgelt*Bonus_AT,0),2)</f>
        <v>0</v>
      </c>
      <c r="P168" s="38" t="n">
        <f aca="false">IF(IF($A168=1,SV_Luft_KV,P167+SV_Luft_KV-IF($M167+$N167+$O167&gt;0,$M167+$N167+$O167,0))&lt;0,0,IF($A168=1,SV_Luft_KV,P167+SV_Luft_KV-IF($M167+$N167+$O167&gt;0,$M167+$N167+$O167,0)))</f>
        <v>14697.5</v>
      </c>
      <c r="Q168" s="38" t="n">
        <f aca="false">IF(IF($A168=1,SV_Luft_RV,Q167+SV_Luft_RV-IF($M167+$N167+$O167&gt;0,$M167+$N167+$O167,0))&lt;0,0,IF($A168=1,SV_Luft_RV,Q167+SV_Luft_RV-IF($M167+$N167+$O167&gt;0,$M167+$N167+$O167,0)))</f>
        <v>33947.5</v>
      </c>
      <c r="R168" s="0" t="n">
        <f aca="false">ROUND(IF($M168+$N168+$O168&gt;0,IF(($M168+$N168+$O168)&gt;SV_Luft_KV_kum,SV_Luft_KV_kum*KVPV_Satz,($M168+$N168+$O168)*KVPV_Satz),0),2)</f>
        <v>101.34</v>
      </c>
      <c r="S168" s="0" t="n">
        <f aca="false">ROUND(IF($M168+$N168+$O168&gt;0,IF(($M168+$N168+$O168)&gt;SV_Luft_RV_kum,SV_Luft_RV_kum*RVAV_Satz,($M168+$N168+$O168)*RVAV_Satz),0),2)</f>
        <v>151.34</v>
      </c>
      <c r="T168" s="0" t="n">
        <f aca="false">1*AustrittsKNZ*EintrittsKNZ</f>
        <v>1</v>
      </c>
      <c r="U168" s="38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93.17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8" t="n">
        <f aca="false">ROUND(IF(Tariftyp="AT",IF($A169&lt;MONTH(TE_ZP_AT),AT_Gehalt,AT_Gehalt*(1+TE_Satz_AT)),IF($A169&lt;MONTH(TE_ZP_Tarif),Tarifentgelt,Tarifentgelt*(1+TE_Satz))*IRWAZ/AZ_Tarif)*EintrittsKNZ*AustrittsKNZ,2)</f>
        <v>2149.18</v>
      </c>
      <c r="G169" s="36" t="n">
        <f aca="false">ROUND(Grundentgelt*LZinPrz,2)</f>
        <v>161.19</v>
      </c>
      <c r="H169" s="38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310.37</v>
      </c>
      <c r="J169" s="0" t="n">
        <f aca="false">ROUND(IF(KVPV_BBG&lt;lfdEntgelt,KVPV_BBG*KVPV_Satz,lfdEntgelt*KVPV_Satz)+IF(RVAV_BBG&lt;lfdEntgelt,RVAV_BBG*RVAV_Satz,lfdEntgelt*RVAV_Satz),2)</f>
        <v>459.42</v>
      </c>
      <c r="K169" s="0" t="n">
        <f aca="false">IF(KVPV_BBG-lfdEntgelt&lt;0,0,KVPV_BBG-lfdEntgelt)</f>
        <v>1439.63</v>
      </c>
      <c r="L169" s="0" t="n">
        <f aca="false">IF(RVAV_BBG-lfdEntgelt&lt;0,0,RVAV_BBG-lfdEntgelt)</f>
        <v>3189.63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8" t="n">
        <f aca="false">IF(IF($A169=1,SV_Luft_KV,P168+SV_Luft_KV-IF($M168+$N168+$O168&gt;0,$M168+$N168+$O168,0))&lt;0,0,IF($A169=1,SV_Luft_KV,P168+SV_Luft_KV-IF($M168+$N168+$O168&gt;0,$M168+$N168+$O168,0)))</f>
        <v>14866.43</v>
      </c>
      <c r="Q169" s="38" t="n">
        <f aca="false">IF(IF($A169=1,SV_Luft_RV,Q168+SV_Luft_RV-IF($M168+$N168+$O168&gt;0,$M168+$N168+$O168,0))&lt;0,0,IF($A169=1,SV_Luft_RV,Q168+SV_Luft_RV-IF($M168+$N168+$O168&gt;0,$M168+$N168+$O168,0)))</f>
        <v>35866.43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8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69.79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8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6" t="n">
        <f aca="false">ROUND(Grundentgelt*LZinPrz,2)</f>
        <v>0</v>
      </c>
      <c r="H170" s="38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8" t="n">
        <f aca="false">IF(IF($A170=1,SV_Luft_KV,P169+SV_Luft_KV-IF($M169+$N169+$O169&gt;0,$M169+$N169+$O169,0))&lt;0,0,IF($A170=1,SV_Luft_KV,P169+SV_Luft_KV-IF($M169+$N169+$O169&gt;0,$M169+$N169+$O169,0)))</f>
        <v>0</v>
      </c>
      <c r="Q170" s="38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8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8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6" t="n">
        <f aca="false">ROUND(Grundentgelt*LZinPrz,2)</f>
        <v>0</v>
      </c>
      <c r="H171" s="38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8" t="n">
        <f aca="false">IF(IF($A171=1,SV_Luft_KV,P170+SV_Luft_KV-IF($M170+$N170+$O170&gt;0,$M170+$N170+$O170,0))&lt;0,0,IF($A171=1,SV_Luft_KV,P170+SV_Luft_KV-IF($M170+$N170+$O170&gt;0,$M170+$N170+$O170,0)))</f>
        <v>0</v>
      </c>
      <c r="Q171" s="38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8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8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6" t="n">
        <f aca="false">ROUND(Grundentgelt*LZinPrz,2)</f>
        <v>0</v>
      </c>
      <c r="H172" s="38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8" t="n">
        <f aca="false">IF(IF($A172=1,SV_Luft_KV,P171+SV_Luft_KV-IF($M171+$N171+$O171&gt;0,$M171+$N171+$O171,0))&lt;0,0,IF($A172=1,SV_Luft_KV,P171+SV_Luft_KV-IF($M171+$N171+$O171&gt;0,$M171+$N171+$O171,0)))</f>
        <v>0</v>
      </c>
      <c r="Q172" s="38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8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8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6" t="n">
        <f aca="false">ROUND(Grundentgelt*LZinPrz,2)</f>
        <v>0</v>
      </c>
      <c r="H173" s="38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8" t="n">
        <f aca="false">IF(IF($A173=1,SV_Luft_KV,P172+SV_Luft_KV-IF($M172+$N172+$O172&gt;0,$M172+$N172+$O172,0))&lt;0,0,IF($A173=1,SV_Luft_KV,P172+SV_Luft_KV-IF($M172+$N172+$O172&gt;0,$M172+$N172+$O172,0)))</f>
        <v>0</v>
      </c>
      <c r="Q173" s="38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8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8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6" t="n">
        <f aca="false">ROUND(Grundentgelt*LZinPrz,2)</f>
        <v>0</v>
      </c>
      <c r="H174" s="38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8" t="n">
        <f aca="false">IF(IF($A174=1,SV_Luft_KV,P173+SV_Luft_KV-IF($M173+$N173+$O173&gt;0,$M173+$N173+$O173,0))&lt;0,0,IF($A174=1,SV_Luft_KV,P173+SV_Luft_KV-IF($M173+$N173+$O173&gt;0,$M173+$N173+$O173,0)))</f>
        <v>0</v>
      </c>
      <c r="Q174" s="38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8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8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6" t="n">
        <f aca="false">ROUND(Grundentgelt*LZinPrz,2)</f>
        <v>0</v>
      </c>
      <c r="H175" s="38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8" t="n">
        <f aca="false">IF(IF($A175=1,SV_Luft_KV,P174+SV_Luft_KV-IF($M174+$N174+$O174&gt;0,$M174+$N174+$O174,0))&lt;0,0,IF($A175=1,SV_Luft_KV,P174+SV_Luft_KV-IF($M174+$N174+$O174&gt;0,$M174+$N174+$O174,0)))</f>
        <v>0</v>
      </c>
      <c r="Q175" s="38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8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8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6" t="n">
        <f aca="false">ROUND(Grundentgelt*LZinPrz,2)</f>
        <v>0</v>
      </c>
      <c r="H176" s="38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8" t="n">
        <f aca="false">IF(IF($A176=1,SV_Luft_KV,P175+SV_Luft_KV-IF($M175+$N175+$O175&gt;0,$M175+$N175+$O175,0))&lt;0,0,IF($A176=1,SV_Luft_KV,P175+SV_Luft_KV-IF($M175+$N175+$O175&gt;0,$M175+$N175+$O175,0)))</f>
        <v>0</v>
      </c>
      <c r="Q176" s="38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8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8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6" t="n">
        <f aca="false">ROUND(Grundentgelt*LZinPrz,2)</f>
        <v>0</v>
      </c>
      <c r="H177" s="38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8" t="n">
        <f aca="false">IF(IF($A177=1,SV_Luft_KV,P176+SV_Luft_KV-IF($M176+$N176+$O176&gt;0,$M176+$N176+$O176,0))&lt;0,0,IF($A177=1,SV_Luft_KV,P176+SV_Luft_KV-IF($M176+$N176+$O176&gt;0,$M176+$N176+$O176,0)))</f>
        <v>0</v>
      </c>
      <c r="Q177" s="38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8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8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6" t="n">
        <f aca="false">ROUND(Grundentgelt*LZinPrz,2)</f>
        <v>0</v>
      </c>
      <c r="H178" s="38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8" t="n">
        <f aca="false">IF(IF($A178=1,SV_Luft_KV,P177+SV_Luft_KV-IF($M177+$N177+$O177&gt;0,$M177+$N177+$O177,0))&lt;0,0,IF($A178=1,SV_Luft_KV,P177+SV_Luft_KV-IF($M177+$N177+$O177&gt;0,$M177+$N177+$O177,0)))</f>
        <v>0</v>
      </c>
      <c r="Q178" s="38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8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8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6" t="n">
        <f aca="false">ROUND(Grundentgelt*LZinPrz,2)</f>
        <v>0</v>
      </c>
      <c r="H179" s="38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8" t="n">
        <f aca="false">IF(IF($A179=1,SV_Luft_KV,P178+SV_Luft_KV-IF($M178+$N178+$O178&gt;0,$M178+$N178+$O178,0))&lt;0,0,IF($A179=1,SV_Luft_KV,P178+SV_Luft_KV-IF($M178+$N178+$O178&gt;0,$M178+$N178+$O178,0)))</f>
        <v>0</v>
      </c>
      <c r="Q179" s="38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8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8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6" t="n">
        <f aca="false">ROUND(Grundentgelt*LZinPrz,2)</f>
        <v>0</v>
      </c>
      <c r="H180" s="38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8" t="n">
        <f aca="false">IF(IF($A180=1,SV_Luft_KV,P179+SV_Luft_KV-IF($M179+$N179+$O179&gt;0,$M179+$N179+$O179,0))&lt;0,0,IF($A180=1,SV_Luft_KV,P179+SV_Luft_KV-IF($M179+$N179+$O179&gt;0,$M179+$N179+$O179,0)))</f>
        <v>0</v>
      </c>
      <c r="Q180" s="38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8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8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6" t="n">
        <f aca="false">ROUND(Grundentgelt*LZinPrz,2)</f>
        <v>0</v>
      </c>
      <c r="H181" s="38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8" t="n">
        <f aca="false">IF(IF($A181=1,SV_Luft_KV,P180+SV_Luft_KV-IF($M180+$N180+$O180&gt;0,$M180+$N180+$O180,0))&lt;0,0,IF($A181=1,SV_Luft_KV,P180+SV_Luft_KV-IF($M180+$N180+$O180&gt;0,$M180+$N180+$O180,0)))</f>
        <v>0</v>
      </c>
      <c r="Q181" s="38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8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8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6" t="n">
        <f aca="false">ROUND(Grundentgelt*LZinPrz,2)</f>
        <v>0</v>
      </c>
      <c r="H182" s="38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8" t="n">
        <f aca="false">IF(IF($A182=1,SV_Luft_KV,P181+SV_Luft_KV-IF($M181+$N181+$O181&gt;0,$M181+$N181+$O181,0))&lt;0,0,IF($A182=1,SV_Luft_KV,P181+SV_Luft_KV-IF($M181+$N181+$O181&gt;0,$M181+$N181+$O181,0)))</f>
        <v>0</v>
      </c>
      <c r="Q182" s="38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8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8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6" t="n">
        <f aca="false">ROUND(Grundentgelt*LZinPrz,2)</f>
        <v>0</v>
      </c>
      <c r="H183" s="38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8" t="n">
        <f aca="false">IF(IF($A183=1,SV_Luft_KV,P182+SV_Luft_KV-IF($M182+$N182+$O182&gt;0,$M182+$N182+$O182,0))&lt;0,0,IF($A183=1,SV_Luft_KV,P182+SV_Luft_KV-IF($M182+$N182+$O182&gt;0,$M182+$N182+$O182,0)))</f>
        <v>0</v>
      </c>
      <c r="Q183" s="38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8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8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6" t="n">
        <f aca="false">ROUND(Grundentgelt*LZinPrz,2)</f>
        <v>0</v>
      </c>
      <c r="H184" s="38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8" t="n">
        <f aca="false">IF(IF($A184=1,SV_Luft_KV,P183+SV_Luft_KV-IF($M183+$N183+$O183&gt;0,$M183+$N183+$O183,0))&lt;0,0,IF($A184=1,SV_Luft_KV,P183+SV_Luft_KV-IF($M183+$N183+$O183&gt;0,$M183+$N183+$O183,0)))</f>
        <v>0</v>
      </c>
      <c r="Q184" s="38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8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8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6" t="n">
        <f aca="false">ROUND(Grundentgelt*LZinPrz,2)</f>
        <v>0</v>
      </c>
      <c r="H185" s="38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8" t="n">
        <f aca="false">IF(IF($A185=1,SV_Luft_KV,P184+SV_Luft_KV-IF($M184+$N184+$O184&gt;0,$M184+$N184+$O184,0))&lt;0,0,IF($A185=1,SV_Luft_KV,P184+SV_Luft_KV-IF($M184+$N184+$O184&gt;0,$M184+$N184+$O184,0)))</f>
        <v>0</v>
      </c>
      <c r="Q185" s="38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8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8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6" t="n">
        <f aca="false">ROUND(Grundentgelt*LZinPrz,2)</f>
        <v>0</v>
      </c>
      <c r="H186" s="38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8" t="n">
        <f aca="false">IF(IF($A186=1,SV_Luft_KV,P185+SV_Luft_KV-IF($M185+$N185+$O185&gt;0,$M185+$N185+$O185,0))&lt;0,0,IF($A186=1,SV_Luft_KV,P185+SV_Luft_KV-IF($M185+$N185+$O185&gt;0,$M185+$N185+$O185,0)))</f>
        <v>0</v>
      </c>
      <c r="Q186" s="38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8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8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6" t="n">
        <f aca="false">ROUND(Grundentgelt*LZinPrz,2)</f>
        <v>0</v>
      </c>
      <c r="H187" s="38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8" t="n">
        <f aca="false">IF(IF($A187=1,SV_Luft_KV,P186+SV_Luft_KV-IF($M186+$N186+$O186&gt;0,$M186+$N186+$O186,0))&lt;0,0,IF($A187=1,SV_Luft_KV,P186+SV_Luft_KV-IF($M186+$N186+$O186&gt;0,$M186+$N186+$O186,0)))</f>
        <v>0</v>
      </c>
      <c r="Q187" s="38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8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8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6" t="n">
        <f aca="false">ROUND(Grundentgelt*LZinPrz,2)</f>
        <v>0</v>
      </c>
      <c r="H188" s="38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8" t="n">
        <f aca="false">IF(IF($A188=1,SV_Luft_KV,P187+SV_Luft_KV-IF($M187+$N187+$O187&gt;0,$M187+$N187+$O187,0))&lt;0,0,IF($A188=1,SV_Luft_KV,P187+SV_Luft_KV-IF($M187+$N187+$O187&gt;0,$M187+$N187+$O187,0)))</f>
        <v>0</v>
      </c>
      <c r="Q188" s="38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8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8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6" t="n">
        <f aca="false">ROUND(Grundentgelt*LZinPrz,2)</f>
        <v>0</v>
      </c>
      <c r="H189" s="38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8" t="n">
        <f aca="false">IF(IF($A189=1,SV_Luft_KV,P188+SV_Luft_KV-IF($M188+$N188+$O188&gt;0,$M188+$N188+$O188,0))&lt;0,0,IF($A189=1,SV_Luft_KV,P188+SV_Luft_KV-IF($M188+$N188+$O188&gt;0,$M188+$N188+$O188,0)))</f>
        <v>0</v>
      </c>
      <c r="Q189" s="38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8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8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6" t="n">
        <f aca="false">ROUND(Grundentgelt*LZinPrz,2)</f>
        <v>0</v>
      </c>
      <c r="H190" s="38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8" t="n">
        <f aca="false">IF(IF($A190=1,SV_Luft_KV,P189+SV_Luft_KV-IF($M189+$N189+$O189&gt;0,$M189+$N189+$O189,0))&lt;0,0,IF($A190=1,SV_Luft_KV,P189+SV_Luft_KV-IF($M189+$N189+$O189&gt;0,$M189+$N189+$O189,0)))</f>
        <v>0</v>
      </c>
      <c r="Q190" s="38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8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8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6" t="n">
        <f aca="false">ROUND(Grundentgelt*LZinPrz,2)</f>
        <v>0</v>
      </c>
      <c r="H191" s="38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8" t="n">
        <f aca="false">IF(IF($A191=1,SV_Luft_KV,P190+SV_Luft_KV-IF($M190+$N190+$O190&gt;0,$M190+$N190+$O190,0))&lt;0,0,IF($A191=1,SV_Luft_KV,P190+SV_Luft_KV-IF($M190+$N190+$O190&gt;0,$M190+$N190+$O190,0)))</f>
        <v>0</v>
      </c>
      <c r="Q191" s="38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8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8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6" t="n">
        <f aca="false">ROUND(Grundentgelt*LZinPrz,2)</f>
        <v>0</v>
      </c>
      <c r="H192" s="38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8" t="n">
        <f aca="false">IF(IF($A192=1,SV_Luft_KV,P191+SV_Luft_KV-IF($M191+$N191+$O191&gt;0,$M191+$N191+$O191,0))&lt;0,0,IF($A192=1,SV_Luft_KV,P191+SV_Luft_KV-IF($M191+$N191+$O191&gt;0,$M191+$N191+$O191,0)))</f>
        <v>0</v>
      </c>
      <c r="Q192" s="38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8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8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6" t="n">
        <f aca="false">ROUND(Grundentgelt*LZinPrz,2)</f>
        <v>0</v>
      </c>
      <c r="H193" s="38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8" t="n">
        <f aca="false">IF(IF($A193=1,SV_Luft_KV,P192+SV_Luft_KV-IF($M192+$N192+$O192&gt;0,$M192+$N192+$O192,0))&lt;0,0,IF($A193=1,SV_Luft_KV,P192+SV_Luft_KV-IF($M192+$N192+$O192&gt;0,$M192+$N192+$O192,0)))</f>
        <v>0</v>
      </c>
      <c r="Q193" s="38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8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8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6" t="n">
        <f aca="false">ROUND(Grundentgelt*LZinPrz,2)</f>
        <v>392.5</v>
      </c>
      <c r="H194" s="38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8" t="n">
        <f aca="false">IF(IF($A194=1,SV_Luft_KV,P193+SV_Luft_KV-IF($M193+$N193+$O193&gt;0,$M193+$N193+$O193,0))&lt;0,0,IF($A194=1,SV_Luft_KV,P193+SV_Luft_KV-IF($M193+$N193+$O193&gt;0,$M193+$N193+$O193,0)))</f>
        <v>0</v>
      </c>
      <c r="Q194" s="38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8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8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6" t="n">
        <f aca="false">ROUND(Grundentgelt*LZinPrz,2)</f>
        <v>392.5</v>
      </c>
      <c r="H195" s="38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8" t="n">
        <f aca="false">IF(IF($A195=1,SV_Luft_KV,P194+SV_Luft_KV-IF($M194+$N194+$O194&gt;0,$M194+$N194+$O194,0))&lt;0,0,IF($A195=1,SV_Luft_KV,P194+SV_Luft_KV-IF($M194+$N194+$O194&gt;0,$M194+$N194+$O194,0)))</f>
        <v>0</v>
      </c>
      <c r="Q195" s="38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8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8" t="n">
        <f aca="false">ROUND(IF(Tariftyp="AT",IF($A196&lt;MONTH(TE_ZP_AT),AT_Gehalt,AT_Gehalt*(1+TE_Satz_AT)),IF($A196&lt;MONTH(TE_ZP_Tarif),Tarifentgelt,Tarifentgelt*(1+TE_Satz))*IRWAZ/AZ_Tarif)*EintrittsKNZ*AustrittsKNZ,2)</f>
        <v>3925</v>
      </c>
      <c r="G196" s="36" t="n">
        <f aca="false">ROUND(Grundentgelt*LZinPrz,2)</f>
        <v>392.5</v>
      </c>
      <c r="H196" s="38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317.5</v>
      </c>
      <c r="J196" s="0" t="n">
        <f aca="false">ROUND(IF(KVPV_BBG&lt;lfdEntgelt,KVPV_BBG*KVPV_Satz,lfdEntgelt*KVPV_Satz)+IF(RVAV_BBG&lt;lfdEntgelt,RVAV_BBG*RVAV_Satz,lfdEntgelt*RVAV_Satz),2)</f>
        <v>813.28</v>
      </c>
      <c r="K196" s="0" t="n">
        <f aca="false">IF(KVPV_BBG-lfdEntgelt&lt;0,0,KVPV_BBG-lfdEntgelt)</f>
        <v>0</v>
      </c>
      <c r="L196" s="0" t="n">
        <f aca="false">IF(RVAV_BBG-lfdEntgelt&lt;0,0,RVAV_BBG-lfdEntgelt)</f>
        <v>1182.5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8" t="n">
        <f aca="false">IF(IF($A196=1,SV_Luft_KV,P195+SV_Luft_KV-IF($M195+$N195+$O195&gt;0,$M195+$N195+$O195,0))&lt;0,0,IF($A196=1,SV_Luft_KV,P195+SV_Luft_KV-IF($M195+$N195+$O195&gt;0,$M195+$N195+$O195,0)))</f>
        <v>0</v>
      </c>
      <c r="Q196" s="38" t="n">
        <f aca="false">IF(IF($A196=1,SV_Luft_RV,Q195+SV_Luft_RV-IF($M195+$N195+$O195&gt;0,$M195+$N195+$O195,0))&lt;0,0,IF($A196=1,SV_Luft_RV,Q195+SV_Luft_RV-IF($M195+$N195+$O195&gt;0,$M195+$N195+$O195,0)))</f>
        <v>3547.5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8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130.78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8" t="n">
        <f aca="false">ROUND(IF(Tariftyp="AT",IF($A197&lt;MONTH(TE_ZP_AT),AT_Gehalt,AT_Gehalt*(1+TE_Satz_AT)),IF($A197&lt;MONTH(TE_ZP_Tarif),Tarifentgelt,Tarifentgelt*(1+TE_Satz))*IRWAZ/AZ_Tarif)*EintrittsKNZ*AustrittsKNZ,2)</f>
        <v>3925</v>
      </c>
      <c r="G197" s="36" t="n">
        <f aca="false">ROUND(Grundentgelt*LZinPrz,2)</f>
        <v>392.5</v>
      </c>
      <c r="H197" s="38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317.5</v>
      </c>
      <c r="J197" s="0" t="n">
        <f aca="false">ROUND(IF(KVPV_BBG&lt;lfdEntgelt,KVPV_BBG*KVPV_Satz,lfdEntgelt*KVPV_Satz)+IF(RVAV_BBG&lt;lfdEntgelt,RVAV_BBG*RVAV_Satz,lfdEntgelt*RVAV_Satz),2)</f>
        <v>813.28</v>
      </c>
      <c r="K197" s="0" t="n">
        <f aca="false">IF(KVPV_BBG-lfdEntgelt&lt;0,0,KVPV_BBG-lfdEntgelt)</f>
        <v>0</v>
      </c>
      <c r="L197" s="0" t="n">
        <f aca="false">IF(RVAV_BBG-lfdEntgelt&lt;0,0,RVAV_BBG-lfdEntgelt)</f>
        <v>1182.5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8" t="n">
        <f aca="false">IF(IF($A197=1,SV_Luft_KV,P196+SV_Luft_KV-IF($M196+$N196+$O196&gt;0,$M196+$N196+$O196,0))&lt;0,0,IF($A197=1,SV_Luft_KV,P196+SV_Luft_KV-IF($M196+$N196+$O196&gt;0,$M196+$N196+$O196,0)))</f>
        <v>0</v>
      </c>
      <c r="Q197" s="38" t="n">
        <f aca="false">IF(IF($A197=1,SV_Luft_RV,Q196+SV_Luft_RV-IF($M196+$N196+$O196&gt;0,$M196+$N196+$O196,0))&lt;0,0,IF($A197=1,SV_Luft_RV,Q196+SV_Luft_RV-IF($M196+$N196+$O196&gt;0,$M196+$N196+$O196,0)))</f>
        <v>4730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8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130.78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8" t="n">
        <f aca="false">ROUND(IF(Tariftyp="AT",IF($A198&lt;MONTH(TE_ZP_AT),AT_Gehalt,AT_Gehalt*(1+TE_Satz_AT)),IF($A198&lt;MONTH(TE_ZP_Tarif),Tarifentgelt,Tarifentgelt*(1+TE_Satz))*IRWAZ/AZ_Tarif)*EintrittsKNZ*AustrittsKNZ,2)</f>
        <v>3925</v>
      </c>
      <c r="G198" s="36" t="n">
        <f aca="false">ROUND(Grundentgelt*LZinPrz,2)</f>
        <v>392.5</v>
      </c>
      <c r="H198" s="38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317.5</v>
      </c>
      <c r="J198" s="0" t="n">
        <f aca="false">ROUND(IF(KVPV_BBG&lt;lfdEntgelt,KVPV_BBG*KVPV_Satz,lfdEntgelt*KVPV_Satz)+IF(RVAV_BBG&lt;lfdEntgelt,RVAV_BBG*RVAV_Satz,lfdEntgelt*RVAV_Satz),2)</f>
        <v>813.28</v>
      </c>
      <c r="K198" s="0" t="n">
        <f aca="false">IF(KVPV_BBG-lfdEntgelt&lt;0,0,KVPV_BBG-lfdEntgelt)</f>
        <v>0</v>
      </c>
      <c r="L198" s="0" t="n">
        <f aca="false">IF(RVAV_BBG-lfdEntgelt&lt;0,0,RVAV_BBG-lfdEntgelt)</f>
        <v>1182.5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8" t="n">
        <f aca="false">IF(IF($A198=1,SV_Luft_KV,P197+SV_Luft_KV-IF($M197+$N197+$O197&gt;0,$M197+$N197+$O197,0))&lt;0,0,IF($A198=1,SV_Luft_KV,P197+SV_Luft_KV-IF($M197+$N197+$O197&gt;0,$M197+$N197+$O197,0)))</f>
        <v>0</v>
      </c>
      <c r="Q198" s="38" t="n">
        <f aca="false">IF(IF($A198=1,SV_Luft_RV,Q197+SV_Luft_RV-IF($M197+$N197+$O197&gt;0,$M197+$N197+$O197,0))&lt;0,0,IF($A198=1,SV_Luft_RV,Q197+SV_Luft_RV-IF($M197+$N197+$O197&gt;0,$M197+$N197+$O197,0)))</f>
        <v>5912.5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8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130.78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8" t="n">
        <f aca="false">ROUND(IF(Tariftyp="AT",IF($A199&lt;MONTH(TE_ZP_AT),AT_Gehalt,AT_Gehalt*(1+TE_Satz_AT)),IF($A199&lt;MONTH(TE_ZP_Tarif),Tarifentgelt,Tarifentgelt*(1+TE_Satz))*IRWAZ/AZ_Tarif)*EintrittsKNZ*AustrittsKNZ,2)</f>
        <v>3925</v>
      </c>
      <c r="G199" s="36" t="n">
        <f aca="false">ROUND(Grundentgelt*LZinPrz,2)</f>
        <v>392.5</v>
      </c>
      <c r="H199" s="38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317.5</v>
      </c>
      <c r="J199" s="0" t="n">
        <f aca="false">ROUND(IF(KVPV_BBG&lt;lfdEntgelt,KVPV_BBG*KVPV_Satz,lfdEntgelt*KVPV_Satz)+IF(RVAV_BBG&lt;lfdEntgelt,RVAV_BBG*RVAV_Satz,lfdEntgelt*RVAV_Satz),2)</f>
        <v>813.28</v>
      </c>
      <c r="K199" s="0" t="n">
        <f aca="false">IF(KVPV_BBG-lfdEntgelt&lt;0,0,KVPV_BBG-lfdEntgelt)</f>
        <v>0</v>
      </c>
      <c r="L199" s="0" t="n">
        <f aca="false">IF(RVAV_BBG-lfdEntgelt&lt;0,0,RVAV_BBG-lfdEntgelt)</f>
        <v>1182.5</v>
      </c>
      <c r="M199" s="0" t="n">
        <f aca="false">ROUND(IF(AND(Tariftyp="Tarif",$A199=6),IF(GdB&gt;=50,0.84,UG_Satz)*lfdEntgelt,IF(AND(Tariftyp="AT",$A199=6),UG_AT,0)),2)</f>
        <v>3108.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8" t="n">
        <f aca="false">IF(IF($A199=1,SV_Luft_KV,P198+SV_Luft_KV-IF($M198+$N198+$O198&gt;0,$M198+$N198+$O198,0))&lt;0,0,IF($A199=1,SV_Luft_KV,P198+SV_Luft_KV-IF($M198+$N198+$O198&gt;0,$M198+$N198+$O198,0)))</f>
        <v>0</v>
      </c>
      <c r="Q199" s="38" t="n">
        <f aca="false">IF(IF($A199=1,SV_Luft_RV,Q198+SV_Luft_RV-IF($M198+$N198+$O198&gt;0,$M198+$N198+$O198,0))&lt;0,0,IF($A199=1,SV_Luft_RV,Q198+SV_Luft_RV-IF($M198+$N198+$O198&gt;0,$M198+$N198+$O198,0)))</f>
        <v>7095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70.23</v>
      </c>
      <c r="T199" s="0" t="n">
        <f aca="false">1*AustrittsKNZ*EintrittsKNZ</f>
        <v>1</v>
      </c>
      <c r="U199" s="38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609.61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8" t="n">
        <f aca="false">ROUND(IF(Tariftyp="AT",IF($A200&lt;MONTH(TE_ZP_AT),AT_Gehalt,AT_Gehalt*(1+TE_Satz_AT)),IF($A200&lt;MONTH(TE_ZP_Tarif),Tarifentgelt,Tarifentgelt*(1+TE_Satz))*IRWAZ/AZ_Tarif)*EintrittsKNZ*AustrittsKNZ,2)</f>
        <v>4062.38</v>
      </c>
      <c r="G200" s="36" t="n">
        <f aca="false">ROUND(Grundentgelt*LZinPrz,2)</f>
        <v>406.24</v>
      </c>
      <c r="H200" s="38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68.62</v>
      </c>
      <c r="J200" s="0" t="n">
        <f aca="false">ROUND(IF(KVPV_BBG&lt;lfdEntgelt,KVPV_BBG*KVPV_Satz,lfdEntgelt*KVPV_Satz)+IF(RVAV_BBG&lt;lfdEntgelt,RVAV_BBG*RVAV_Satz,lfdEntgelt*RVAV_Satz),2)</f>
        <v>831.28</v>
      </c>
      <c r="K200" s="0" t="n">
        <f aca="false">IF(KVPV_BBG-lfdEntgelt&lt;0,0,KVPV_BBG-lfdEntgelt)</f>
        <v>0</v>
      </c>
      <c r="L200" s="0" t="n">
        <f aca="false">IF(RVAV_BBG-lfdEntgelt&lt;0,0,RVAV_BBG-lfdEntgelt)</f>
        <v>1031.38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8" t="n">
        <f aca="false">IF(IF($A200=1,SV_Luft_KV,P199+SV_Luft_KV-IF($M199+$N199+$O199&gt;0,$M199+$N199+$O199,0))&lt;0,0,IF($A200=1,SV_Luft_KV,P199+SV_Luft_KV-IF($M199+$N199+$O199&gt;0,$M199+$N199+$O199,0)))</f>
        <v>0</v>
      </c>
      <c r="Q200" s="38" t="n">
        <f aca="false">IF(IF($A200=1,SV_Luft_RV,Q199+SV_Luft_RV-IF($M199+$N199+$O199&gt;0,$M199+$N199+$O199,0))&lt;0,0,IF($A200=1,SV_Luft_RV,Q199+SV_Luft_RV-IF($M199+$N199+$O199&gt;0,$M199+$N199+$O199,0)))</f>
        <v>5017.78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8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99.9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8" t="n">
        <f aca="false">ROUND(IF(Tariftyp="AT",IF($A201&lt;MONTH(TE_ZP_AT),AT_Gehalt,AT_Gehalt*(1+TE_Satz_AT)),IF($A201&lt;MONTH(TE_ZP_Tarif),Tarifentgelt,Tarifentgelt*(1+TE_Satz))*IRWAZ/AZ_Tarif)*EintrittsKNZ*AustrittsKNZ,2)</f>
        <v>4062.38</v>
      </c>
      <c r="G201" s="36" t="n">
        <f aca="false">ROUND(Grundentgelt*LZinPrz,2)</f>
        <v>406.24</v>
      </c>
      <c r="H201" s="38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68.62</v>
      </c>
      <c r="J201" s="0" t="n">
        <f aca="false">ROUND(IF(KVPV_BBG&lt;lfdEntgelt,KVPV_BBG*KVPV_Satz,lfdEntgelt*KVPV_Satz)+IF(RVAV_BBG&lt;lfdEntgelt,RVAV_BBG*RVAV_Satz,lfdEntgelt*RVAV_Satz),2)</f>
        <v>831.28</v>
      </c>
      <c r="K201" s="0" t="n">
        <f aca="false">IF(KVPV_BBG-lfdEntgelt&lt;0,0,KVPV_BBG-lfdEntgelt)</f>
        <v>0</v>
      </c>
      <c r="L201" s="0" t="n">
        <f aca="false">IF(RVAV_BBG-lfdEntgelt&lt;0,0,RVAV_BBG-lfdEntgelt)</f>
        <v>1031.38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8" t="n">
        <f aca="false">IF(IF($A201=1,SV_Luft_KV,P200+SV_Luft_KV-IF($M200+$N200+$O200&gt;0,$M200+$N200+$O200,0))&lt;0,0,IF($A201=1,SV_Luft_KV,P200+SV_Luft_KV-IF($M200+$N200+$O200&gt;0,$M200+$N200+$O200,0)))</f>
        <v>0</v>
      </c>
      <c r="Q201" s="38" t="n">
        <f aca="false">IF(IF($A201=1,SV_Luft_RV,Q200+SV_Luft_RV-IF($M200+$N200+$O200&gt;0,$M200+$N200+$O200,0))&lt;0,0,IF($A201=1,SV_Luft_RV,Q200+SV_Luft_RV-IF($M200+$N200+$O200&gt;0,$M200+$N200+$O200,0)))</f>
        <v>6049.1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8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99.9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8" t="n">
        <f aca="false">ROUND(IF(Tariftyp="AT",IF($A202&lt;MONTH(TE_ZP_AT),AT_Gehalt,AT_Gehalt*(1+TE_Satz_AT)),IF($A202&lt;MONTH(TE_ZP_Tarif),Tarifentgelt,Tarifentgelt*(1+TE_Satz))*IRWAZ/AZ_Tarif)*EintrittsKNZ*AustrittsKNZ,2)</f>
        <v>4062.38</v>
      </c>
      <c r="G202" s="36" t="n">
        <f aca="false">ROUND(Grundentgelt*LZinPrz,2)</f>
        <v>406.24</v>
      </c>
      <c r="H202" s="38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68.62</v>
      </c>
      <c r="J202" s="0" t="n">
        <f aca="false">ROUND(IF(KVPV_BBG&lt;lfdEntgelt,KVPV_BBG*KVPV_Satz,lfdEntgelt*KVPV_Satz)+IF(RVAV_BBG&lt;lfdEntgelt,RVAV_BBG*RVAV_Satz,lfdEntgelt*RVAV_Satz),2)</f>
        <v>831.28</v>
      </c>
      <c r="K202" s="0" t="n">
        <f aca="false">IF(KVPV_BBG-lfdEntgelt&lt;0,0,KVPV_BBG-lfdEntgelt)</f>
        <v>0</v>
      </c>
      <c r="L202" s="0" t="n">
        <f aca="false">IF(RVAV_BBG-lfdEntgelt&lt;0,0,RVAV_BBG-lfdEntgelt)</f>
        <v>1031.38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8" t="n">
        <f aca="false">IF(IF($A202=1,SV_Luft_KV,P201+SV_Luft_KV-IF($M201+$N201+$O201&gt;0,$M201+$N201+$O201,0))&lt;0,0,IF($A202=1,SV_Luft_KV,P201+SV_Luft_KV-IF($M201+$N201+$O201&gt;0,$M201+$N201+$O201,0)))</f>
        <v>0</v>
      </c>
      <c r="Q202" s="38" t="n">
        <f aca="false">IF(IF($A202=1,SV_Luft_RV,Q201+SV_Luft_RV-IF($M201+$N201+$O201&gt;0,$M201+$N201+$O201,0))&lt;0,0,IF($A202=1,SV_Luft_RV,Q201+SV_Luft_RV-IF($M201+$N201+$O201&gt;0,$M201+$N201+$O201,0)))</f>
        <v>7080.54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8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99.9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8" t="n">
        <f aca="false">ROUND(IF(Tariftyp="AT",IF($A203&lt;MONTH(TE_ZP_AT),AT_Gehalt,AT_Gehalt*(1+TE_Satz_AT)),IF($A203&lt;MONTH(TE_ZP_Tarif),Tarifentgelt,Tarifentgelt*(1+TE_Satz))*IRWAZ/AZ_Tarif)*EintrittsKNZ*AustrittsKNZ,2)</f>
        <v>4062.38</v>
      </c>
      <c r="G203" s="36" t="n">
        <f aca="false">ROUND(Grundentgelt*LZinPrz,2)</f>
        <v>406.24</v>
      </c>
      <c r="H203" s="38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68.62</v>
      </c>
      <c r="J203" s="0" t="n">
        <f aca="false">ROUND(IF(KVPV_BBG&lt;lfdEntgelt,KVPV_BBG*KVPV_Satz,lfdEntgelt*KVPV_Satz)+IF(RVAV_BBG&lt;lfdEntgelt,RVAV_BBG*RVAV_Satz,lfdEntgelt*RVAV_Satz),2)</f>
        <v>831.28</v>
      </c>
      <c r="K203" s="0" t="n">
        <f aca="false">IF(KVPV_BBG-lfdEntgelt&lt;0,0,KVPV_BBG-lfdEntgelt)</f>
        <v>0</v>
      </c>
      <c r="L203" s="0" t="n">
        <f aca="false">IF(RVAV_BBG-lfdEntgelt&lt;0,0,RVAV_BBG-lfdEntgelt)</f>
        <v>1031.38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8" t="n">
        <f aca="false">IF(IF($A203=1,SV_Luft_KV,P202+SV_Luft_KV-IF($M202+$N202+$O202&gt;0,$M202+$N202+$O202,0))&lt;0,0,IF($A203=1,SV_Luft_KV,P202+SV_Luft_KV-IF($M202+$N202+$O202&gt;0,$M202+$N202+$O202,0)))</f>
        <v>0</v>
      </c>
      <c r="Q203" s="38" t="n">
        <f aca="false">IF(IF($A203=1,SV_Luft_RV,Q202+SV_Luft_RV-IF($M202+$N202+$O202&gt;0,$M202+$N202+$O202,0))&lt;0,0,IF($A203=1,SV_Luft_RV,Q202+SV_Luft_RV-IF($M202+$N202+$O202&gt;0,$M202+$N202+$O202,0)))</f>
        <v>8111.92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8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99.9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8" t="n">
        <f aca="false">ROUND(IF(Tariftyp="AT",IF($A204&lt;MONTH(TE_ZP_AT),AT_Gehalt,AT_Gehalt*(1+TE_Satz_AT)),IF($A204&lt;MONTH(TE_ZP_Tarif),Tarifentgelt,Tarifentgelt*(1+TE_Satz))*IRWAZ/AZ_Tarif)*EintrittsKNZ*AustrittsKNZ,2)</f>
        <v>4062.38</v>
      </c>
      <c r="G204" s="36" t="n">
        <f aca="false">ROUND(Grundentgelt*LZinPrz,2)</f>
        <v>406.24</v>
      </c>
      <c r="H204" s="38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68.62</v>
      </c>
      <c r="J204" s="0" t="n">
        <f aca="false">ROUND(IF(KVPV_BBG&lt;lfdEntgelt,KVPV_BBG*KVPV_Satz,lfdEntgelt*KVPV_Satz)+IF(RVAV_BBG&lt;lfdEntgelt,RVAV_BBG*RVAV_Satz,lfdEntgelt*RVAV_Satz),2)</f>
        <v>831.28</v>
      </c>
      <c r="K204" s="0" t="n">
        <f aca="false">IF(KVPV_BBG-lfdEntgelt&lt;0,0,KVPV_BBG-lfdEntgelt)</f>
        <v>0</v>
      </c>
      <c r="L204" s="0" t="n">
        <f aca="false">IF(RVAV_BBG-lfdEntgelt&lt;0,0,RVAV_BBG-lfdEntgelt)</f>
        <v>1031.38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64.02</v>
      </c>
      <c r="O204" s="0" t="n">
        <f aca="false">ROUND(IF(AND($A204=12,Tariftyp="AT",BeschMonate&gt;=12),lfdEntgelt*Bonus_AT,0),2)</f>
        <v>0</v>
      </c>
      <c r="P204" s="38" t="n">
        <f aca="false">IF(IF($A204=1,SV_Luft_KV,P203+SV_Luft_KV-IF($M203+$N203+$O203&gt;0,$M203+$N203+$O203,0))&lt;0,0,IF($A204=1,SV_Luft_KV,P203+SV_Luft_KV-IF($M203+$N203+$O203&gt;0,$M203+$N203+$O203,0)))</f>
        <v>0</v>
      </c>
      <c r="Q204" s="38" t="n">
        <f aca="false">IF(IF($A204=1,SV_Luft_RV,Q203+SV_Luft_RV-IF($M203+$N203+$O203&gt;0,$M203+$N203+$O203,0))&lt;0,0,IF($A204=1,SV_Luft_RV,Q203+SV_Luft_RV-IF($M203+$N203+$O203&gt;0,$M203+$N203+$O203,0)))</f>
        <v>9143.3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6.27</v>
      </c>
      <c r="T204" s="0" t="n">
        <f aca="false">1*AustrittsKNZ*EintrittsKNZ</f>
        <v>1</v>
      </c>
      <c r="U204" s="38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50.19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8" t="n">
        <f aca="false">ROUND(IF(Tariftyp="AT",IF($A205&lt;MONTH(TE_ZP_AT),AT_Gehalt,AT_Gehalt*(1+TE_Satz_AT)),IF($A205&lt;MONTH(TE_ZP_Tarif),Tarifentgelt,Tarifentgelt*(1+TE_Satz))*IRWAZ/AZ_Tarif)*EintrittsKNZ*AustrittsKNZ,2)</f>
        <v>4062.38</v>
      </c>
      <c r="G205" s="36" t="n">
        <f aca="false">ROUND(Grundentgelt*LZinPrz,2)</f>
        <v>406.24</v>
      </c>
      <c r="H205" s="38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68.62</v>
      </c>
      <c r="J205" s="0" t="n">
        <f aca="false">ROUND(IF(KVPV_BBG&lt;lfdEntgelt,KVPV_BBG*KVPV_Satz,lfdEntgelt*KVPV_Satz)+IF(RVAV_BBG&lt;lfdEntgelt,RVAV_BBG*RVAV_Satz,lfdEntgelt*RVAV_Satz),2)</f>
        <v>831.28</v>
      </c>
      <c r="K205" s="0" t="n">
        <f aca="false">IF(KVPV_BBG-lfdEntgelt&lt;0,0,KVPV_BBG-lfdEntgelt)</f>
        <v>0</v>
      </c>
      <c r="L205" s="0" t="n">
        <f aca="false">IF(RVAV_BBG-lfdEntgelt&lt;0,0,RVAV_BBG-lfdEntgelt)</f>
        <v>1031.38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8" t="n">
        <f aca="false">IF(IF($A205=1,SV_Luft_KV,P204+SV_Luft_KV-IF($M204+$N204+$O204&gt;0,$M204+$N204+$O204,0))&lt;0,0,IF($A205=1,SV_Luft_KV,P204+SV_Luft_KV-IF($M204+$N204+$O204&gt;0,$M204+$N204+$O204,0)))</f>
        <v>0</v>
      </c>
      <c r="Q205" s="38" t="n">
        <f aca="false">IF(IF($A205=1,SV_Luft_RV,Q204+SV_Luft_RV-IF($M204+$N204+$O204&gt;0,$M204+$N204+$O204,0))&lt;0,0,IF($A205=1,SV_Luft_RV,Q204+SV_Luft_RV-IF($M204+$N204+$O204&gt;0,$M204+$N204+$O204,0)))</f>
        <v>8610.66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8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99.9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8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6" t="n">
        <f aca="false">ROUND(Grundentgelt*LZinPrz,2)</f>
        <v>207.65</v>
      </c>
      <c r="H206" s="38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8" t="n">
        <f aca="false">IF(IF($A206=1,SV_Luft_KV,P205+SV_Luft_KV-IF($M205+$N205+$O205&gt;0,$M205+$N205+$O205,0))&lt;0,0,IF($A206=1,SV_Luft_KV,P205+SV_Luft_KV-IF($M205+$N205+$O205&gt;0,$M205+$N205+$O205,0)))</f>
        <v>1465.85</v>
      </c>
      <c r="Q206" s="38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8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8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6" t="n">
        <f aca="false">ROUND(Grundentgelt*LZinPrz,2)</f>
        <v>207.65</v>
      </c>
      <c r="H207" s="38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8" t="n">
        <f aca="false">IF(IF($A207=1,SV_Luft_KV,P206+SV_Luft_KV-IF($M206+$N206+$O206&gt;0,$M206+$N206+$O206,0))&lt;0,0,IF($A207=1,SV_Luft_KV,P206+SV_Luft_KV-IF($M206+$N206+$O206&gt;0,$M206+$N206+$O206,0)))</f>
        <v>2931.7</v>
      </c>
      <c r="Q207" s="38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8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8" t="n">
        <f aca="false">ROUND(IF(Tariftyp="AT",IF($A208&lt;MONTH(TE_ZP_AT),AT_Gehalt,AT_Gehalt*(1+TE_Satz_AT)),IF($A208&lt;MONTH(TE_ZP_Tarif),Tarifentgelt,Tarifentgelt*(1+TE_Satz))*IRWAZ/AZ_Tarif)*EintrittsKNZ*AustrittsKNZ,2)</f>
        <v>2076.5</v>
      </c>
      <c r="G208" s="36" t="n">
        <f aca="false">ROUND(Grundentgelt*LZinPrz,2)</f>
        <v>207.65</v>
      </c>
      <c r="H208" s="38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284.15</v>
      </c>
      <c r="J208" s="0" t="n">
        <f aca="false">ROUND(IF(KVPV_BBG&lt;lfdEntgelt,KVPV_BBG*KVPV_Satz,lfdEntgelt*KVPV_Satz)+IF(RVAV_BBG&lt;lfdEntgelt,RVAV_BBG*RVAV_Satz,lfdEntgelt*RVAV_Satz),2)</f>
        <v>454.2</v>
      </c>
      <c r="K208" s="0" t="n">
        <f aca="false">IF(KVPV_BBG-lfdEntgelt&lt;0,0,KVPV_BBG-lfdEntgelt)</f>
        <v>1465.85</v>
      </c>
      <c r="L208" s="0" t="n">
        <f aca="false">IF(RVAV_BBG-lfdEntgelt&lt;0,0,RVAV_BBG-lfdEntgelt)</f>
        <v>3215.85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8" t="n">
        <f aca="false">IF(IF($A208=1,SV_Luft_KV,P207+SV_Luft_KV-IF($M207+$N207+$O207&gt;0,$M207+$N207+$O207,0))&lt;0,0,IF($A208=1,SV_Luft_KV,P207+SV_Luft_KV-IF($M207+$N207+$O207&gt;0,$M207+$N207+$O207,0)))</f>
        <v>4397.55</v>
      </c>
      <c r="Q208" s="38" t="n">
        <f aca="false">IF(IF($A208=1,SV_Luft_RV,Q207+SV_Luft_RV-IF($M207+$N207+$O207&gt;0,$M207+$N207+$O207,0))&lt;0,0,IF($A208=1,SV_Luft_RV,Q207+SV_Luft_RV-IF($M207+$N207+$O207&gt;0,$M207+$N207+$O207,0)))</f>
        <v>9647.55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8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738.35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8" t="n">
        <f aca="false">ROUND(IF(Tariftyp="AT",IF($A209&lt;MONTH(TE_ZP_AT),AT_Gehalt,AT_Gehalt*(1+TE_Satz_AT)),IF($A209&lt;MONTH(TE_ZP_Tarif),Tarifentgelt,Tarifentgelt*(1+TE_Satz))*IRWAZ/AZ_Tarif)*EintrittsKNZ*AustrittsKNZ,2)</f>
        <v>2076.5</v>
      </c>
      <c r="G209" s="36" t="n">
        <f aca="false">ROUND(Grundentgelt*LZinPrz,2)</f>
        <v>207.65</v>
      </c>
      <c r="H209" s="38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284.15</v>
      </c>
      <c r="J209" s="0" t="n">
        <f aca="false">ROUND(IF(KVPV_BBG&lt;lfdEntgelt,KVPV_BBG*KVPV_Satz,lfdEntgelt*KVPV_Satz)+IF(RVAV_BBG&lt;lfdEntgelt,RVAV_BBG*RVAV_Satz,lfdEntgelt*RVAV_Satz),2)</f>
        <v>454.2</v>
      </c>
      <c r="K209" s="0" t="n">
        <f aca="false">IF(KVPV_BBG-lfdEntgelt&lt;0,0,KVPV_BBG-lfdEntgelt)</f>
        <v>1465.85</v>
      </c>
      <c r="L209" s="0" t="n">
        <f aca="false">IF(RVAV_BBG-lfdEntgelt&lt;0,0,RVAV_BBG-lfdEntgelt)</f>
        <v>3215.85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8" t="n">
        <f aca="false">IF(IF($A209=1,SV_Luft_KV,P208+SV_Luft_KV-IF($M208+$N208+$O208&gt;0,$M208+$N208+$O208,0))&lt;0,0,IF($A209=1,SV_Luft_KV,P208+SV_Luft_KV-IF($M208+$N208+$O208&gt;0,$M208+$N208+$O208,0)))</f>
        <v>5863.4</v>
      </c>
      <c r="Q209" s="38" t="n">
        <f aca="false">IF(IF($A209=1,SV_Luft_RV,Q208+SV_Luft_RV-IF($M208+$N208+$O208&gt;0,$M208+$N208+$O208,0))&lt;0,0,IF($A209=1,SV_Luft_RV,Q208+SV_Luft_RV-IF($M208+$N208+$O208&gt;0,$M208+$N208+$O208,0)))</f>
        <v>12863.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8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738.35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8" t="n">
        <f aca="false">ROUND(IF(Tariftyp="AT",IF($A210&lt;MONTH(TE_ZP_AT),AT_Gehalt,AT_Gehalt*(1+TE_Satz_AT)),IF($A210&lt;MONTH(TE_ZP_Tarif),Tarifentgelt,Tarifentgelt*(1+TE_Satz))*IRWAZ/AZ_Tarif)*EintrittsKNZ*AustrittsKNZ,2)</f>
        <v>2076.5</v>
      </c>
      <c r="G210" s="36" t="n">
        <f aca="false">ROUND(Grundentgelt*LZinPrz,2)</f>
        <v>207.65</v>
      </c>
      <c r="H210" s="38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284.15</v>
      </c>
      <c r="J210" s="0" t="n">
        <f aca="false">ROUND(IF(KVPV_BBG&lt;lfdEntgelt,KVPV_BBG*KVPV_Satz,lfdEntgelt*KVPV_Satz)+IF(RVAV_BBG&lt;lfdEntgelt,RVAV_BBG*RVAV_Satz,lfdEntgelt*RVAV_Satz),2)</f>
        <v>454.2</v>
      </c>
      <c r="K210" s="0" t="n">
        <f aca="false">IF(KVPV_BBG-lfdEntgelt&lt;0,0,KVPV_BBG-lfdEntgelt)</f>
        <v>1465.85</v>
      </c>
      <c r="L210" s="0" t="n">
        <f aca="false">IF(RVAV_BBG-lfdEntgelt&lt;0,0,RVAV_BBG-lfdEntgelt)</f>
        <v>3215.85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8" t="n">
        <f aca="false">IF(IF($A210=1,SV_Luft_KV,P209+SV_Luft_KV-IF($M209+$N209+$O209&gt;0,$M209+$N209+$O209,0))&lt;0,0,IF($A210=1,SV_Luft_KV,P209+SV_Luft_KV-IF($M209+$N209+$O209&gt;0,$M209+$N209+$O209,0)))</f>
        <v>7329.25</v>
      </c>
      <c r="Q210" s="38" t="n">
        <f aca="false">IF(IF($A210=1,SV_Luft_RV,Q209+SV_Luft_RV-IF($M209+$N209+$O209&gt;0,$M209+$N209+$O209,0))&lt;0,0,IF($A210=1,SV_Luft_RV,Q209+SV_Luft_RV-IF($M209+$N209+$O209&gt;0,$M209+$N209+$O209,0)))</f>
        <v>16079.25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8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738.35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8" t="n">
        <f aca="false">ROUND(IF(Tariftyp="AT",IF($A211&lt;MONTH(TE_ZP_AT),AT_Gehalt,AT_Gehalt*(1+TE_Satz_AT)),IF($A211&lt;MONTH(TE_ZP_Tarif),Tarifentgelt,Tarifentgelt*(1+TE_Satz))*IRWAZ/AZ_Tarif)*EintrittsKNZ*AustrittsKNZ,2)</f>
        <v>2076.5</v>
      </c>
      <c r="G211" s="36" t="n">
        <f aca="false">ROUND(Grundentgelt*LZinPrz,2)</f>
        <v>207.65</v>
      </c>
      <c r="H211" s="38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284.15</v>
      </c>
      <c r="J211" s="0" t="n">
        <f aca="false">ROUND(IF(KVPV_BBG&lt;lfdEntgelt,KVPV_BBG*KVPV_Satz,lfdEntgelt*KVPV_Satz)+IF(RVAV_BBG&lt;lfdEntgelt,RVAV_BBG*RVAV_Satz,lfdEntgelt*RVAV_Satz),2)</f>
        <v>454.2</v>
      </c>
      <c r="K211" s="0" t="n">
        <f aca="false">IF(KVPV_BBG-lfdEntgelt&lt;0,0,KVPV_BBG-lfdEntgelt)</f>
        <v>1465.85</v>
      </c>
      <c r="L211" s="0" t="n">
        <f aca="false">IF(RVAV_BBG-lfdEntgelt&lt;0,0,RVAV_BBG-lfdEntgelt)</f>
        <v>3215.85</v>
      </c>
      <c r="M211" s="0" t="n">
        <f aca="false">ROUND(IF(AND(Tariftyp="Tarif",$A211=6),IF(GdB&gt;=50,0.84,UG_Satz)*lfdEntgelt,IF(AND(Tariftyp="AT",$A211=6),UG_AT,0)),2)</f>
        <v>1644.59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8" t="n">
        <f aca="false">IF(IF($A211=1,SV_Luft_KV,P210+SV_Luft_KV-IF($M210+$N210+$O210&gt;0,$M210+$N210+$O210,0))&lt;0,0,IF($A211=1,SV_Luft_KV,P210+SV_Luft_KV-IF($M210+$N210+$O210&gt;0,$M210+$N210+$O210,0)))</f>
        <v>8795.1</v>
      </c>
      <c r="Q211" s="38" t="n">
        <f aca="false">IF(IF($A211=1,SV_Luft_RV,Q210+SV_Luft_RV-IF($M210+$N210+$O210&gt;0,$M210+$N210+$O210,0))&lt;0,0,IF($A211=1,SV_Luft_RV,Q210+SV_Luft_RV-IF($M210+$N210+$O210&gt;0,$M210+$N210+$O210,0)))</f>
        <v>19295.1</v>
      </c>
      <c r="R211" s="0" t="n">
        <f aca="false">ROUND(IF($M211+$N211+$O211&gt;0,IF(($M211+$N211+$O211)&gt;SV_Luft_KV_kum,SV_Luft_KV_kum*KVPV_Satz,($M211+$N211+$O211)*KVPV_Satz),0),2)</f>
        <v>131.16</v>
      </c>
      <c r="S211" s="0" t="n">
        <f aca="false">ROUND(IF($M211+$N211+$O211&gt;0,IF(($M211+$N211+$O211)&gt;SV_Luft_RV_kum,SV_Luft_RV_kum*RVAV_Satz,($M211+$N211+$O211)*RVAV_Satz),0),2)</f>
        <v>195.87</v>
      </c>
      <c r="T211" s="0" t="n">
        <f aca="false">1*AustrittsKNZ*EintrittsKNZ</f>
        <v>1</v>
      </c>
      <c r="U211" s="38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709.97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8" t="n">
        <f aca="false">ROUND(IF(Tariftyp="AT",IF($A212&lt;MONTH(TE_ZP_AT),AT_Gehalt,AT_Gehalt*(1+TE_Satz_AT)),IF($A212&lt;MONTH(TE_ZP_Tarif),Tarifentgelt,Tarifentgelt*(1+TE_Satz))*IRWAZ/AZ_Tarif)*EintrittsKNZ*AustrittsKNZ,2)</f>
        <v>2149.18</v>
      </c>
      <c r="G212" s="36" t="n">
        <f aca="false">ROUND(Grundentgelt*LZinPrz,2)</f>
        <v>214.92</v>
      </c>
      <c r="H212" s="38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64.1</v>
      </c>
      <c r="J212" s="0" t="n">
        <f aca="false">ROUND(IF(KVPV_BBG&lt;lfdEntgelt,KVPV_BBG*KVPV_Satz,lfdEntgelt*KVPV_Satz)+IF(RVAV_BBG&lt;lfdEntgelt,RVAV_BBG*RVAV_Satz,lfdEntgelt*RVAV_Satz),2)</f>
        <v>470.1</v>
      </c>
      <c r="K212" s="0" t="n">
        <f aca="false">IF(KVPV_BBG-lfdEntgelt&lt;0,0,KVPV_BBG-lfdEntgelt)</f>
        <v>1385.9</v>
      </c>
      <c r="L212" s="0" t="n">
        <f aca="false">IF(RVAV_BBG-lfdEntgelt&lt;0,0,RVAV_BBG-lfdEntgelt)</f>
        <v>3135.9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8" t="n">
        <f aca="false">IF(IF($A212=1,SV_Luft_KV,P211+SV_Luft_KV-IF($M211+$N211+$O211&gt;0,$M211+$N211+$O211,0))&lt;0,0,IF($A212=1,SV_Luft_KV,P211+SV_Luft_KV-IF($M211+$N211+$O211&gt;0,$M211+$N211+$O211,0)))</f>
        <v>8536.41</v>
      </c>
      <c r="Q212" s="38" t="n">
        <f aca="false">IF(IF($A212=1,SV_Luft_RV,Q211+SV_Luft_RV-IF($M211+$N211+$O211&gt;0,$M211+$N211+$O211,0))&lt;0,0,IF($A212=1,SV_Luft_RV,Q211+SV_Luft_RV-IF($M211+$N211+$O211&gt;0,$M211+$N211+$O211,0)))</f>
        <v>20786.41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8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34.2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8" t="n">
        <f aca="false">ROUND(IF(Tariftyp="AT",IF($A213&lt;MONTH(TE_ZP_AT),AT_Gehalt,AT_Gehalt*(1+TE_Satz_AT)),IF($A213&lt;MONTH(TE_ZP_Tarif),Tarifentgelt,Tarifentgelt*(1+TE_Satz))*IRWAZ/AZ_Tarif)*EintrittsKNZ*AustrittsKNZ,2)</f>
        <v>2149.18</v>
      </c>
      <c r="G213" s="36" t="n">
        <f aca="false">ROUND(Grundentgelt*LZinPrz,2)</f>
        <v>214.92</v>
      </c>
      <c r="H213" s="38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64.1</v>
      </c>
      <c r="J213" s="0" t="n">
        <f aca="false">ROUND(IF(KVPV_BBG&lt;lfdEntgelt,KVPV_BBG*KVPV_Satz,lfdEntgelt*KVPV_Satz)+IF(RVAV_BBG&lt;lfdEntgelt,RVAV_BBG*RVAV_Satz,lfdEntgelt*RVAV_Satz),2)</f>
        <v>470.1</v>
      </c>
      <c r="K213" s="0" t="n">
        <f aca="false">IF(KVPV_BBG-lfdEntgelt&lt;0,0,KVPV_BBG-lfdEntgelt)</f>
        <v>1385.9</v>
      </c>
      <c r="L213" s="0" t="n">
        <f aca="false">IF(RVAV_BBG-lfdEntgelt&lt;0,0,RVAV_BBG-lfdEntgelt)</f>
        <v>3135.9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8" t="n">
        <f aca="false">IF(IF($A213=1,SV_Luft_KV,P212+SV_Luft_KV-IF($M212+$N212+$O212&gt;0,$M212+$N212+$O212,0))&lt;0,0,IF($A213=1,SV_Luft_KV,P212+SV_Luft_KV-IF($M212+$N212+$O212&gt;0,$M212+$N212+$O212,0)))</f>
        <v>9922.31</v>
      </c>
      <c r="Q213" s="38" t="n">
        <f aca="false">IF(IF($A213=1,SV_Luft_RV,Q212+SV_Luft_RV-IF($M212+$N212+$O212&gt;0,$M212+$N212+$O212,0))&lt;0,0,IF($A213=1,SV_Luft_RV,Q212+SV_Luft_RV-IF($M212+$N212+$O212&gt;0,$M212+$N212+$O212,0)))</f>
        <v>23922.31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8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34.2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8" t="n">
        <f aca="false">ROUND(IF(Tariftyp="AT",IF($A214&lt;MONTH(TE_ZP_AT),AT_Gehalt,AT_Gehalt*(1+TE_Satz_AT)),IF($A214&lt;MONTH(TE_ZP_Tarif),Tarifentgelt,Tarifentgelt*(1+TE_Satz))*IRWAZ/AZ_Tarif)*EintrittsKNZ*AustrittsKNZ,2)</f>
        <v>2149.18</v>
      </c>
      <c r="G214" s="36" t="n">
        <f aca="false">ROUND(Grundentgelt*LZinPrz,2)</f>
        <v>214.92</v>
      </c>
      <c r="H214" s="38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64.1</v>
      </c>
      <c r="J214" s="0" t="n">
        <f aca="false">ROUND(IF(KVPV_BBG&lt;lfdEntgelt,KVPV_BBG*KVPV_Satz,lfdEntgelt*KVPV_Satz)+IF(RVAV_BBG&lt;lfdEntgelt,RVAV_BBG*RVAV_Satz,lfdEntgelt*RVAV_Satz),2)</f>
        <v>470.1</v>
      </c>
      <c r="K214" s="0" t="n">
        <f aca="false">IF(KVPV_BBG-lfdEntgelt&lt;0,0,KVPV_BBG-lfdEntgelt)</f>
        <v>1385.9</v>
      </c>
      <c r="L214" s="0" t="n">
        <f aca="false">IF(RVAV_BBG-lfdEntgelt&lt;0,0,RVAV_BBG-lfdEntgelt)</f>
        <v>3135.9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8" t="n">
        <f aca="false">IF(IF($A214=1,SV_Luft_KV,P213+SV_Luft_KV-IF($M213+$N213+$O213&gt;0,$M213+$N213+$O213,0))&lt;0,0,IF($A214=1,SV_Luft_KV,P213+SV_Luft_KV-IF($M213+$N213+$O213&gt;0,$M213+$N213+$O213,0)))</f>
        <v>11308.21</v>
      </c>
      <c r="Q214" s="38" t="n">
        <f aca="false">IF(IF($A214=1,SV_Luft_RV,Q213+SV_Luft_RV-IF($M213+$N213+$O213&gt;0,$M213+$N213+$O213,0))&lt;0,0,IF($A214=1,SV_Luft_RV,Q213+SV_Luft_RV-IF($M213+$N213+$O213&gt;0,$M213+$N213+$O213,0)))</f>
        <v>27058.2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8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34.2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8" t="n">
        <f aca="false">ROUND(IF(Tariftyp="AT",IF($A215&lt;MONTH(TE_ZP_AT),AT_Gehalt,AT_Gehalt*(1+TE_Satz_AT)),IF($A215&lt;MONTH(TE_ZP_Tarif),Tarifentgelt,Tarifentgelt*(1+TE_Satz))*IRWAZ/AZ_Tarif)*EintrittsKNZ*AustrittsKNZ,2)</f>
        <v>2149.18</v>
      </c>
      <c r="G215" s="36" t="n">
        <f aca="false">ROUND(Grundentgelt*LZinPrz,2)</f>
        <v>214.92</v>
      </c>
      <c r="H215" s="38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64.1</v>
      </c>
      <c r="J215" s="0" t="n">
        <f aca="false">ROUND(IF(KVPV_BBG&lt;lfdEntgelt,KVPV_BBG*KVPV_Satz,lfdEntgelt*KVPV_Satz)+IF(RVAV_BBG&lt;lfdEntgelt,RVAV_BBG*RVAV_Satz,lfdEntgelt*RVAV_Satz),2)</f>
        <v>470.1</v>
      </c>
      <c r="K215" s="0" t="n">
        <f aca="false">IF(KVPV_BBG-lfdEntgelt&lt;0,0,KVPV_BBG-lfdEntgelt)</f>
        <v>1385.9</v>
      </c>
      <c r="L215" s="0" t="n">
        <f aca="false">IF(RVAV_BBG-lfdEntgelt&lt;0,0,RVAV_BBG-lfdEntgelt)</f>
        <v>3135.9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8" t="n">
        <f aca="false">IF(IF($A215=1,SV_Luft_KV,P214+SV_Luft_KV-IF($M214+$N214+$O214&gt;0,$M214+$N214+$O214,0))&lt;0,0,IF($A215=1,SV_Luft_KV,P214+SV_Luft_KV-IF($M214+$N214+$O214&gt;0,$M214+$N214+$O214,0)))</f>
        <v>12694.11</v>
      </c>
      <c r="Q215" s="38" t="n">
        <f aca="false">IF(IF($A215=1,SV_Luft_RV,Q214+SV_Luft_RV-IF($M214+$N214+$O214&gt;0,$M214+$N214+$O214,0))&lt;0,0,IF($A215=1,SV_Luft_RV,Q214+SV_Luft_RV-IF($M214+$N214+$O214&gt;0,$M214+$N214+$O214,0)))</f>
        <v>30194.11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8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34.2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8" t="n">
        <f aca="false">ROUND(IF(Tariftyp="AT",IF($A216&lt;MONTH(TE_ZP_AT),AT_Gehalt,AT_Gehalt*(1+TE_Satz_AT)),IF($A216&lt;MONTH(TE_ZP_Tarif),Tarifentgelt,Tarifentgelt*(1+TE_Satz))*IRWAZ/AZ_Tarif)*EintrittsKNZ*AustrittsKNZ,2)</f>
        <v>2149.18</v>
      </c>
      <c r="G216" s="36" t="n">
        <f aca="false">ROUND(Grundentgelt*LZinPrz,2)</f>
        <v>214.92</v>
      </c>
      <c r="H216" s="38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64.1</v>
      </c>
      <c r="J216" s="0" t="n">
        <f aca="false">ROUND(IF(KVPV_BBG&lt;lfdEntgelt,KVPV_BBG*KVPV_Satz,lfdEntgelt*KVPV_Satz)+IF(RVAV_BBG&lt;lfdEntgelt,RVAV_BBG*RVAV_Satz,lfdEntgelt*RVAV_Satz),2)</f>
        <v>470.1</v>
      </c>
      <c r="K216" s="0" t="n">
        <f aca="false">IF(KVPV_BBG-lfdEntgelt&lt;0,0,KVPV_BBG-lfdEntgelt)</f>
        <v>1385.9</v>
      </c>
      <c r="L216" s="0" t="n">
        <f aca="false">IF(RVAV_BBG-lfdEntgelt&lt;0,0,RVAV_BBG-lfdEntgelt)</f>
        <v>3135.9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7.44</v>
      </c>
      <c r="O216" s="0" t="n">
        <f aca="false">ROUND(IF(AND($A216=12,Tariftyp="AT",BeschMonate&gt;=12),lfdEntgelt*Bonus_AT,0),2)</f>
        <v>0</v>
      </c>
      <c r="P216" s="38" t="n">
        <f aca="false">IF(IF($A216=1,SV_Luft_KV,P215+SV_Luft_KV-IF($M215+$N215+$O215&gt;0,$M215+$N215+$O215,0))&lt;0,0,IF($A216=1,SV_Luft_KV,P215+SV_Luft_KV-IF($M215+$N215+$O215&gt;0,$M215+$N215+$O215,0)))</f>
        <v>14080.01</v>
      </c>
      <c r="Q216" s="38" t="n">
        <f aca="false">IF(IF($A216=1,SV_Luft_RV,Q215+SV_Luft_RV-IF($M215+$N215+$O215&gt;0,$M215+$N215+$O215,0))&lt;0,0,IF($A216=1,SV_Luft_RV,Q215+SV_Luft_RV-IF($M215+$N215+$O215&gt;0,$M215+$N215+$O215,0)))</f>
        <v>33330.01</v>
      </c>
      <c r="R216" s="0" t="n">
        <f aca="false">ROUND(IF($M216+$N216+$O216&gt;0,IF(($M216+$N216+$O216)&gt;SV_Luft_KV_kum,SV_Luft_KV_kum*KVPV_Satz,($M216+$N216+$O216)*KVPV_Satz),0),2)</f>
        <v>65.99</v>
      </c>
      <c r="S216" s="0" t="n">
        <f aca="false">ROUND(IF($M216+$N216+$O216&gt;0,IF(($M216+$N216+$O216)&gt;SV_Luft_RV_kum,SV_Luft_RV_kum*RVAV_Satz,($M216+$N216+$O216)*RVAV_Satz),0),2)</f>
        <v>98.55</v>
      </c>
      <c r="T216" s="0" t="n">
        <f aca="false">1*AustrittsKNZ*EintrittsKNZ</f>
        <v>1</v>
      </c>
      <c r="U216" s="38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26.18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8" t="n">
        <f aca="false">ROUND(IF(Tariftyp="AT",IF($A217&lt;MONTH(TE_ZP_AT),AT_Gehalt,AT_Gehalt*(1+TE_Satz_AT)),IF($A217&lt;MONTH(TE_ZP_Tarif),Tarifentgelt,Tarifentgelt*(1+TE_Satz))*IRWAZ/AZ_Tarif)*EintrittsKNZ*AustrittsKNZ,2)</f>
        <v>2149.18</v>
      </c>
      <c r="G217" s="36" t="n">
        <f aca="false">ROUND(Grundentgelt*LZinPrz,2)</f>
        <v>214.92</v>
      </c>
      <c r="H217" s="38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64.1</v>
      </c>
      <c r="J217" s="0" t="n">
        <f aca="false">ROUND(IF(KVPV_BBG&lt;lfdEntgelt,KVPV_BBG*KVPV_Satz,lfdEntgelt*KVPV_Satz)+IF(RVAV_BBG&lt;lfdEntgelt,RVAV_BBG*RVAV_Satz,lfdEntgelt*RVAV_Satz),2)</f>
        <v>470.1</v>
      </c>
      <c r="K217" s="0" t="n">
        <f aca="false">IF(KVPV_BBG-lfdEntgelt&lt;0,0,KVPV_BBG-lfdEntgelt)</f>
        <v>1385.9</v>
      </c>
      <c r="L217" s="0" t="n">
        <f aca="false">IF(RVAV_BBG-lfdEntgelt&lt;0,0,RVAV_BBG-lfdEntgelt)</f>
        <v>3135.9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8" t="n">
        <f aca="false">IF(IF($A217=1,SV_Luft_KV,P216+SV_Luft_KV-IF($M216+$N216+$O216&gt;0,$M216+$N216+$O216,0))&lt;0,0,IF($A217=1,SV_Luft_KV,P216+SV_Luft_KV-IF($M216+$N216+$O216&gt;0,$M216+$N216+$O216,0)))</f>
        <v>14638.47</v>
      </c>
      <c r="Q217" s="38" t="n">
        <f aca="false">IF(IF($A217=1,SV_Luft_RV,Q216+SV_Luft_RV-IF($M216+$N216+$O216&gt;0,$M216+$N216+$O216,0))&lt;0,0,IF($A217=1,SV_Luft_RV,Q216+SV_Luft_RV-IF($M216+$N216+$O216&gt;0,$M216+$N216+$O216,0)))</f>
        <v>35638.47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8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34.2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8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6" t="n">
        <f aca="false">ROUND(Grundentgelt*LZinPrz,2)</f>
        <v>300</v>
      </c>
      <c r="H218" s="38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8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8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8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8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6" t="n">
        <f aca="false">ROUND(Grundentgelt*LZinPrz,2)</f>
        <v>300</v>
      </c>
      <c r="H219" s="38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8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8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8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8" t="n">
        <f aca="false">ROUND(IF(Tariftyp="AT",IF($A220&lt;MONTH(TE_ZP_AT),AT_Gehalt,AT_Gehalt*(1+TE_Satz_AT)),IF($A220&lt;MONTH(TE_ZP_Tarif),Tarifentgelt,Tarifentgelt*(1+TE_Satz))*IRWAZ/AZ_Tarif)*EintrittsKNZ*AustrittsKNZ,2)</f>
        <v>3428.57</v>
      </c>
      <c r="G220" s="36" t="n">
        <f aca="false">ROUND(Grundentgelt*LZinPrz,2)</f>
        <v>300</v>
      </c>
      <c r="H220" s="38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728.57</v>
      </c>
      <c r="J220" s="0" t="n">
        <f aca="false">ROUND(IF(KVPV_BBG&lt;lfdEntgelt,KVPV_BBG*KVPV_Satz,lfdEntgelt*KVPV_Satz)+IF(RVAV_BBG&lt;lfdEntgelt,RVAV_BBG*RVAV_Satz,lfdEntgelt*RVAV_Satz),2)</f>
        <v>741.43</v>
      </c>
      <c r="K220" s="0" t="n">
        <f aca="false">IF(KVPV_BBG-lfdEntgelt&lt;0,0,KVPV_BBG-lfdEntgelt)</f>
        <v>21.4299999999998</v>
      </c>
      <c r="L220" s="0" t="n">
        <f aca="false">IF(RVAV_BBG-lfdEntgelt&lt;0,0,RVAV_BBG-lfdEntgelt)</f>
        <v>1771.43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8" t="n">
        <f aca="false">IF(IF($A220=1,SV_Luft_KV,P219+SV_Luft_KV-IF($M219+$N219+$O219&gt;0,$M219+$N219+$O219,0))&lt;0,0,IF($A220=1,SV_Luft_KV,P219+SV_Luft_KV-IF($M219+$N219+$O219&gt;0,$M219+$N219+$O219,0)))</f>
        <v>64.2899999999995</v>
      </c>
      <c r="Q220" s="38" t="n">
        <f aca="false">IF(IF($A220=1,SV_Luft_RV,Q219+SV_Luft_RV-IF($M219+$N219+$O219&gt;0,$M219+$N219+$O219,0))&lt;0,0,IF($A220=1,SV_Luft_RV,Q219+SV_Luft_RV-IF($M219+$N219+$O219&gt;0,$M219+$N219+$O219,0)))</f>
        <v>5314.29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8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470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8" t="n">
        <f aca="false">ROUND(IF(Tariftyp="AT",IF($A221&lt;MONTH(TE_ZP_AT),AT_Gehalt,AT_Gehalt*(1+TE_Satz_AT)),IF($A221&lt;MONTH(TE_ZP_Tarif),Tarifentgelt,Tarifentgelt*(1+TE_Satz))*IRWAZ/AZ_Tarif)*EintrittsKNZ*AustrittsKNZ,2)</f>
        <v>3428.57</v>
      </c>
      <c r="G221" s="36" t="n">
        <f aca="false">ROUND(Grundentgelt*LZinPrz,2)</f>
        <v>300</v>
      </c>
      <c r="H221" s="38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728.57</v>
      </c>
      <c r="J221" s="0" t="n">
        <f aca="false">ROUND(IF(KVPV_BBG&lt;lfdEntgelt,KVPV_BBG*KVPV_Satz,lfdEntgelt*KVPV_Satz)+IF(RVAV_BBG&lt;lfdEntgelt,RVAV_BBG*RVAV_Satz,lfdEntgelt*RVAV_Satz),2)</f>
        <v>741.43</v>
      </c>
      <c r="K221" s="0" t="n">
        <f aca="false">IF(KVPV_BBG-lfdEntgelt&lt;0,0,KVPV_BBG-lfdEntgelt)</f>
        <v>21.4299999999998</v>
      </c>
      <c r="L221" s="0" t="n">
        <f aca="false">IF(RVAV_BBG-lfdEntgelt&lt;0,0,RVAV_BBG-lfdEntgelt)</f>
        <v>1771.43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8" t="n">
        <f aca="false">IF(IF($A221=1,SV_Luft_KV,P220+SV_Luft_KV-IF($M220+$N220+$O220&gt;0,$M220+$N220+$O220,0))&lt;0,0,IF($A221=1,SV_Luft_KV,P220+SV_Luft_KV-IF($M220+$N220+$O220&gt;0,$M220+$N220+$O220,0)))</f>
        <v>85.7199999999994</v>
      </c>
      <c r="Q221" s="38" t="n">
        <f aca="false">IF(IF($A221=1,SV_Luft_RV,Q220+SV_Luft_RV-IF($M220+$N220+$O220&gt;0,$M220+$N220+$O220,0))&lt;0,0,IF($A221=1,SV_Luft_RV,Q220+SV_Luft_RV-IF($M220+$N220+$O220&gt;0,$M220+$N220+$O220,0)))</f>
        <v>7085.7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8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470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8" t="n">
        <f aca="false">ROUND(IF(Tariftyp="AT",IF($A222&lt;MONTH(TE_ZP_AT),AT_Gehalt,AT_Gehalt*(1+TE_Satz_AT)),IF($A222&lt;MONTH(TE_ZP_Tarif),Tarifentgelt,Tarifentgelt*(1+TE_Satz))*IRWAZ/AZ_Tarif)*EintrittsKNZ*AustrittsKNZ,2)</f>
        <v>3428.57</v>
      </c>
      <c r="G222" s="36" t="n">
        <f aca="false">ROUND(Grundentgelt*LZinPrz,2)</f>
        <v>300</v>
      </c>
      <c r="H222" s="38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728.57</v>
      </c>
      <c r="J222" s="0" t="n">
        <f aca="false">ROUND(IF(KVPV_BBG&lt;lfdEntgelt,KVPV_BBG*KVPV_Satz,lfdEntgelt*KVPV_Satz)+IF(RVAV_BBG&lt;lfdEntgelt,RVAV_BBG*RVAV_Satz,lfdEntgelt*RVAV_Satz),2)</f>
        <v>741.43</v>
      </c>
      <c r="K222" s="0" t="n">
        <f aca="false">IF(KVPV_BBG-lfdEntgelt&lt;0,0,KVPV_BBG-lfdEntgelt)</f>
        <v>21.4299999999998</v>
      </c>
      <c r="L222" s="0" t="n">
        <f aca="false">IF(RVAV_BBG-lfdEntgelt&lt;0,0,RVAV_BBG-lfdEntgelt)</f>
        <v>1771.43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8" t="n">
        <f aca="false">IF(IF($A222=1,SV_Luft_KV,P221+SV_Luft_KV-IF($M221+$N221+$O221&gt;0,$M221+$N221+$O221,0))&lt;0,0,IF($A222=1,SV_Luft_KV,P221+SV_Luft_KV-IF($M221+$N221+$O221&gt;0,$M221+$N221+$O221,0)))</f>
        <v>107.149999999999</v>
      </c>
      <c r="Q222" s="38" t="n">
        <f aca="false">IF(IF($A222=1,SV_Luft_RV,Q221+SV_Luft_RV-IF($M221+$N221+$O221&gt;0,$M221+$N221+$O221,0))&lt;0,0,IF($A222=1,SV_Luft_RV,Q221+SV_Luft_RV-IF($M221+$N221+$O221&gt;0,$M221+$N221+$O221,0)))</f>
        <v>8857.15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8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470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8" t="n">
        <f aca="false">ROUND(IF(Tariftyp="AT",IF($A223&lt;MONTH(TE_ZP_AT),AT_Gehalt,AT_Gehalt*(1+TE_Satz_AT)),IF($A223&lt;MONTH(TE_ZP_Tarif),Tarifentgelt,Tarifentgelt*(1+TE_Satz))*IRWAZ/AZ_Tarif)*EintrittsKNZ*AustrittsKNZ,2)</f>
        <v>3428.57</v>
      </c>
      <c r="G223" s="36" t="n">
        <f aca="false">ROUND(Grundentgelt*LZinPrz,2)</f>
        <v>300</v>
      </c>
      <c r="H223" s="38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728.57</v>
      </c>
      <c r="J223" s="0" t="n">
        <f aca="false">ROUND(IF(KVPV_BBG&lt;lfdEntgelt,KVPV_BBG*KVPV_Satz,lfdEntgelt*KVPV_Satz)+IF(RVAV_BBG&lt;lfdEntgelt,RVAV_BBG*RVAV_Satz,lfdEntgelt*RVAV_Satz),2)</f>
        <v>741.43</v>
      </c>
      <c r="K223" s="0" t="n">
        <f aca="false">IF(KVPV_BBG-lfdEntgelt&lt;0,0,KVPV_BBG-lfdEntgelt)</f>
        <v>21.4299999999998</v>
      </c>
      <c r="L223" s="0" t="n">
        <f aca="false">IF(RVAV_BBG-lfdEntgelt&lt;0,0,RVAV_BBG-lfdEntgelt)</f>
        <v>1771.43</v>
      </c>
      <c r="M223" s="0" t="n">
        <f aca="false">ROUND(IF(AND(Tariftyp="Tarif",$A223=6),IF(GdB&gt;=50,0.84,UG_Satz)*lfdEntgelt,IF(AND(Tariftyp="AT",$A223=6),UG_AT,0)),2)</f>
        <v>2684.57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8" t="n">
        <f aca="false">IF(IF($A223=1,SV_Luft_KV,P222+SV_Luft_KV-IF($M222+$N222+$O222&gt;0,$M222+$N222+$O222,0))&lt;0,0,IF($A223=1,SV_Luft_KV,P222+SV_Luft_KV-IF($M222+$N222+$O222&gt;0,$M222+$N222+$O222,0)))</f>
        <v>128.579999999999</v>
      </c>
      <c r="Q223" s="38" t="n">
        <f aca="false">IF(IF($A223=1,SV_Luft_RV,Q222+SV_Luft_RV-IF($M222+$N222+$O222&gt;0,$M222+$N222+$O222,0))&lt;0,0,IF($A223=1,SV_Luft_RV,Q222+SV_Luft_RV-IF($M222+$N222+$O222&gt;0,$M222+$N222+$O222,0)))</f>
        <v>10628.58</v>
      </c>
      <c r="R223" s="0" t="n">
        <f aca="false">ROUND(IF($M223+$N223+$O223&gt;0,IF(($M223+$N223+$O223)&gt;SV_Luft_KV_kum,SV_Luft_KV_kum*KVPV_Satz,($M223+$N223+$O223)*KVPV_Satz),0),2)</f>
        <v>10.25</v>
      </c>
      <c r="S223" s="0" t="n">
        <f aca="false">ROUND(IF($M223+$N223+$O223&gt;0,IF(($M223+$N223+$O223)&gt;SV_Luft_RV_kum,SV_Luft_RV_kum*RVAV_Satz,($M223+$N223+$O223)*RVAV_Satz),0),2)</f>
        <v>319.73</v>
      </c>
      <c r="T223" s="0" t="n">
        <f aca="false">1*AustrittsKNZ*EintrittsKNZ</f>
        <v>1</v>
      </c>
      <c r="U223" s="38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484.55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8" t="n">
        <f aca="false">ROUND(IF(Tariftyp="AT",IF($A224&lt;MONTH(TE_ZP_AT),AT_Gehalt,AT_Gehalt*(1+TE_Satz_AT)),IF($A224&lt;MONTH(TE_ZP_Tarif),Tarifentgelt,Tarifentgelt*(1+TE_Satz))*IRWAZ/AZ_Tarif)*EintrittsKNZ*AustrittsKNZ,2)</f>
        <v>3548.57</v>
      </c>
      <c r="G224" s="36" t="n">
        <f aca="false">ROUND(Grundentgelt*LZinPrz,2)</f>
        <v>310.5</v>
      </c>
      <c r="H224" s="38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59.07</v>
      </c>
      <c r="J224" s="0" t="n">
        <f aca="false">ROUND(IF(KVPV_BBG&lt;lfdEntgelt,KVPV_BBG*KVPV_Satz,lfdEntgelt*KVPV_Satz)+IF(RVAV_BBG&lt;lfdEntgelt,RVAV_BBG*RVAV_Satz,lfdEntgelt*RVAV_Satz),2)</f>
        <v>758.68</v>
      </c>
      <c r="K224" s="0" t="n">
        <f aca="false">IF(KVPV_BBG-lfdEntgelt&lt;0,0,KVPV_BBG-lfdEntgelt)</f>
        <v>0</v>
      </c>
      <c r="L224" s="0" t="n">
        <f aca="false">IF(RVAV_BBG-lfdEntgelt&lt;0,0,RVAV_BBG-lfdEntgelt)</f>
        <v>1640.93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8" t="n">
        <f aca="false">IF(IF($A224=1,SV_Luft_KV,P223+SV_Luft_KV-IF($M223+$N223+$O223&gt;0,$M223+$N223+$O223,0))&lt;0,0,IF($A224=1,SV_Luft_KV,P223+SV_Luft_KV-IF($M223+$N223+$O223&gt;0,$M223+$N223+$O223,0)))</f>
        <v>0</v>
      </c>
      <c r="Q224" s="38" t="n">
        <f aca="false">IF(IF($A224=1,SV_Luft_RV,Q223+SV_Luft_RV-IF($M223+$N223+$O223&gt;0,$M223+$N223+$O223,0))&lt;0,0,IF($A224=1,SV_Luft_RV,Q223+SV_Luft_RV-IF($M223+$N223+$O223&gt;0,$M223+$N223+$O223,0)))</f>
        <v>9584.94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8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617.75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8" t="n">
        <f aca="false">ROUND(IF(Tariftyp="AT",IF($A225&lt;MONTH(TE_ZP_AT),AT_Gehalt,AT_Gehalt*(1+TE_Satz_AT)),IF($A225&lt;MONTH(TE_ZP_Tarif),Tarifentgelt,Tarifentgelt*(1+TE_Satz))*IRWAZ/AZ_Tarif)*EintrittsKNZ*AustrittsKNZ,2)</f>
        <v>3548.57</v>
      </c>
      <c r="G225" s="36" t="n">
        <f aca="false">ROUND(Grundentgelt*LZinPrz,2)</f>
        <v>310.5</v>
      </c>
      <c r="H225" s="38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59.07</v>
      </c>
      <c r="J225" s="0" t="n">
        <f aca="false">ROUND(IF(KVPV_BBG&lt;lfdEntgelt,KVPV_BBG*KVPV_Satz,lfdEntgelt*KVPV_Satz)+IF(RVAV_BBG&lt;lfdEntgelt,RVAV_BBG*RVAV_Satz,lfdEntgelt*RVAV_Satz),2)</f>
        <v>758.68</v>
      </c>
      <c r="K225" s="0" t="n">
        <f aca="false">IF(KVPV_BBG-lfdEntgelt&lt;0,0,KVPV_BBG-lfdEntgelt)</f>
        <v>0</v>
      </c>
      <c r="L225" s="0" t="n">
        <f aca="false">IF(RVAV_BBG-lfdEntgelt&lt;0,0,RVAV_BBG-lfdEntgelt)</f>
        <v>1640.93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8" t="n">
        <f aca="false">IF(IF($A225=1,SV_Luft_KV,P224+SV_Luft_KV-IF($M224+$N224+$O224&gt;0,$M224+$N224+$O224,0))&lt;0,0,IF($A225=1,SV_Luft_KV,P224+SV_Luft_KV-IF($M224+$N224+$O224&gt;0,$M224+$N224+$O224,0)))</f>
        <v>0</v>
      </c>
      <c r="Q225" s="38" t="n">
        <f aca="false">IF(IF($A225=1,SV_Luft_RV,Q224+SV_Luft_RV-IF($M224+$N224+$O224&gt;0,$M224+$N224+$O224,0))&lt;0,0,IF($A225=1,SV_Luft_RV,Q224+SV_Luft_RV-IF($M224+$N224+$O224&gt;0,$M224+$N224+$O224,0)))</f>
        <v>11225.8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8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617.75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8" t="n">
        <f aca="false">ROUND(IF(Tariftyp="AT",IF($A226&lt;MONTH(TE_ZP_AT),AT_Gehalt,AT_Gehalt*(1+TE_Satz_AT)),IF($A226&lt;MONTH(TE_ZP_Tarif),Tarifentgelt,Tarifentgelt*(1+TE_Satz))*IRWAZ/AZ_Tarif)*EintrittsKNZ*AustrittsKNZ,2)</f>
        <v>3548.57</v>
      </c>
      <c r="G226" s="36" t="n">
        <f aca="false">ROUND(Grundentgelt*LZinPrz,2)</f>
        <v>310.5</v>
      </c>
      <c r="H226" s="38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59.07</v>
      </c>
      <c r="J226" s="0" t="n">
        <f aca="false">ROUND(IF(KVPV_BBG&lt;lfdEntgelt,KVPV_BBG*KVPV_Satz,lfdEntgelt*KVPV_Satz)+IF(RVAV_BBG&lt;lfdEntgelt,RVAV_BBG*RVAV_Satz,lfdEntgelt*RVAV_Satz),2)</f>
        <v>758.68</v>
      </c>
      <c r="K226" s="0" t="n">
        <f aca="false">IF(KVPV_BBG-lfdEntgelt&lt;0,0,KVPV_BBG-lfdEntgelt)</f>
        <v>0</v>
      </c>
      <c r="L226" s="0" t="n">
        <f aca="false">IF(RVAV_BBG-lfdEntgelt&lt;0,0,RVAV_BBG-lfdEntgelt)</f>
        <v>1640.93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8" t="n">
        <f aca="false">IF(IF($A226=1,SV_Luft_KV,P225+SV_Luft_KV-IF($M225+$N225+$O225&gt;0,$M225+$N225+$O225,0))&lt;0,0,IF($A226=1,SV_Luft_KV,P225+SV_Luft_KV-IF($M225+$N225+$O225&gt;0,$M225+$N225+$O225,0)))</f>
        <v>0</v>
      </c>
      <c r="Q226" s="38" t="n">
        <f aca="false">IF(IF($A226=1,SV_Luft_RV,Q225+SV_Luft_RV-IF($M225+$N225+$O225&gt;0,$M225+$N225+$O225,0))&lt;0,0,IF($A226=1,SV_Luft_RV,Q225+SV_Luft_RV-IF($M225+$N225+$O225&gt;0,$M225+$N225+$O225,0)))</f>
        <v>12866.8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8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617.75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8" t="n">
        <f aca="false">ROUND(IF(Tariftyp="AT",IF($A227&lt;MONTH(TE_ZP_AT),AT_Gehalt,AT_Gehalt*(1+TE_Satz_AT)),IF($A227&lt;MONTH(TE_ZP_Tarif),Tarifentgelt,Tarifentgelt*(1+TE_Satz))*IRWAZ/AZ_Tarif)*EintrittsKNZ*AustrittsKNZ,2)</f>
        <v>3548.57</v>
      </c>
      <c r="G227" s="36" t="n">
        <f aca="false">ROUND(Grundentgelt*LZinPrz,2)</f>
        <v>310.5</v>
      </c>
      <c r="H227" s="38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59.07</v>
      </c>
      <c r="J227" s="0" t="n">
        <f aca="false">ROUND(IF(KVPV_BBG&lt;lfdEntgelt,KVPV_BBG*KVPV_Satz,lfdEntgelt*KVPV_Satz)+IF(RVAV_BBG&lt;lfdEntgelt,RVAV_BBG*RVAV_Satz,lfdEntgelt*RVAV_Satz),2)</f>
        <v>758.68</v>
      </c>
      <c r="K227" s="0" t="n">
        <f aca="false">IF(KVPV_BBG-lfdEntgelt&lt;0,0,KVPV_BBG-lfdEntgelt)</f>
        <v>0</v>
      </c>
      <c r="L227" s="0" t="n">
        <f aca="false">IF(RVAV_BBG-lfdEntgelt&lt;0,0,RVAV_BBG-lfdEntgelt)</f>
        <v>1640.93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8" t="n">
        <f aca="false">IF(IF($A227=1,SV_Luft_KV,P226+SV_Luft_KV-IF($M226+$N226+$O226&gt;0,$M226+$N226+$O226,0))&lt;0,0,IF($A227=1,SV_Luft_KV,P226+SV_Luft_KV-IF($M226+$N226+$O226&gt;0,$M226+$N226+$O226,0)))</f>
        <v>0</v>
      </c>
      <c r="Q227" s="38" t="n">
        <f aca="false">IF(IF($A227=1,SV_Luft_RV,Q226+SV_Luft_RV-IF($M226+$N226+$O226&gt;0,$M226+$N226+$O226,0))&lt;0,0,IF($A227=1,SV_Luft_RV,Q226+SV_Luft_RV-IF($M226+$N226+$O226&gt;0,$M226+$N226+$O226,0)))</f>
        <v>14507.73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8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617.75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8" t="n">
        <f aca="false">ROUND(IF(Tariftyp="AT",IF($A228&lt;MONTH(TE_ZP_AT),AT_Gehalt,AT_Gehalt*(1+TE_Satz_AT)),IF($A228&lt;MONTH(TE_ZP_Tarif),Tarifentgelt,Tarifentgelt*(1+TE_Satz))*IRWAZ/AZ_Tarif)*EintrittsKNZ*AustrittsKNZ,2)</f>
        <v>3548.57</v>
      </c>
      <c r="G228" s="36" t="n">
        <f aca="false">ROUND(Grundentgelt*LZinPrz,2)</f>
        <v>310.5</v>
      </c>
      <c r="H228" s="38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59.07</v>
      </c>
      <c r="J228" s="0" t="n">
        <f aca="false">ROUND(IF(KVPV_BBG&lt;lfdEntgelt,KVPV_BBG*KVPV_Satz,lfdEntgelt*KVPV_Satz)+IF(RVAV_BBG&lt;lfdEntgelt,RVAV_BBG*RVAV_Satz,lfdEntgelt*RVAV_Satz),2)</f>
        <v>758.68</v>
      </c>
      <c r="K228" s="0" t="n">
        <f aca="false">IF(KVPV_BBG-lfdEntgelt&lt;0,0,KVPV_BBG-lfdEntgelt)</f>
        <v>0</v>
      </c>
      <c r="L228" s="0" t="n">
        <f aca="false">IF(RVAV_BBG-lfdEntgelt&lt;0,0,RVAV_BBG-lfdEntgelt)</f>
        <v>1640.93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50.67</v>
      </c>
      <c r="O228" s="0" t="n">
        <f aca="false">ROUND(IF(AND($A228=12,Tariftyp="AT",BeschMonate&gt;=12),lfdEntgelt*Bonus_AT,0),2)</f>
        <v>0</v>
      </c>
      <c r="P228" s="38" t="n">
        <f aca="false">IF(IF($A228=1,SV_Luft_KV,P227+SV_Luft_KV-IF($M227+$N227+$O227&gt;0,$M227+$N227+$O227,0))&lt;0,0,IF($A228=1,SV_Luft_KV,P227+SV_Luft_KV-IF($M227+$N227+$O227&gt;0,$M227+$N227+$O227,0)))</f>
        <v>0</v>
      </c>
      <c r="Q228" s="38" t="n">
        <f aca="false">IF(IF($A228=1,SV_Luft_RV,Q227+SV_Luft_RV-IF($M227+$N227+$O227&gt;0,$M227+$N227+$O227,0))&lt;0,0,IF($A228=1,SV_Luft_RV,Q227+SV_Luft_RV-IF($M227+$N227+$O227&gt;0,$M227+$N227+$O227,0)))</f>
        <v>16148.66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86</v>
      </c>
      <c r="T228" s="0" t="n">
        <f aca="false">1*AustrittsKNZ*EintrittsKNZ</f>
        <v>1</v>
      </c>
      <c r="U228" s="38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29.28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8" t="n">
        <f aca="false">ROUND(IF(Tariftyp="AT",IF($A229&lt;MONTH(TE_ZP_AT),AT_Gehalt,AT_Gehalt*(1+TE_Satz_AT)),IF($A229&lt;MONTH(TE_ZP_Tarif),Tarifentgelt,Tarifentgelt*(1+TE_Satz))*IRWAZ/AZ_Tarif)*EintrittsKNZ*AustrittsKNZ,2)</f>
        <v>3548.57</v>
      </c>
      <c r="G229" s="36" t="n">
        <f aca="false">ROUND(Grundentgelt*LZinPrz,2)</f>
        <v>310.5</v>
      </c>
      <c r="H229" s="38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59.07</v>
      </c>
      <c r="J229" s="0" t="n">
        <f aca="false">ROUND(IF(KVPV_BBG&lt;lfdEntgelt,KVPV_BBG*KVPV_Satz,lfdEntgelt*KVPV_Satz)+IF(RVAV_BBG&lt;lfdEntgelt,RVAV_BBG*RVAV_Satz,lfdEntgelt*RVAV_Satz),2)</f>
        <v>758.68</v>
      </c>
      <c r="K229" s="0" t="n">
        <f aca="false">IF(KVPV_BBG-lfdEntgelt&lt;0,0,KVPV_BBG-lfdEntgelt)</f>
        <v>0</v>
      </c>
      <c r="L229" s="0" t="n">
        <f aca="false">IF(RVAV_BBG-lfdEntgelt&lt;0,0,RVAV_BBG-lfdEntgelt)</f>
        <v>1640.93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8" t="n">
        <f aca="false">IF(IF($A229=1,SV_Luft_KV,P228+SV_Luft_KV-IF($M228+$N228+$O228&gt;0,$M228+$N228+$O228,0))&lt;0,0,IF($A229=1,SV_Luft_KV,P228+SV_Luft_KV-IF($M228+$N228+$O228&gt;0,$M228+$N228+$O228,0)))</f>
        <v>0</v>
      </c>
      <c r="Q229" s="38" t="n">
        <f aca="false">IF(IF($A229=1,SV_Luft_RV,Q228+SV_Luft_RV-IF($M228+$N228+$O228&gt;0,$M228+$N228+$O228,0))&lt;0,0,IF($A229=1,SV_Luft_RV,Q228+SV_Luft_RV-IF($M228+$N228+$O228&gt;0,$M228+$N228+$O228,0)))</f>
        <v>16438.92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8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617.75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8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6" t="n">
        <f aca="false">ROUND(Grundentgelt*LZinPrz,2)</f>
        <v>257.43</v>
      </c>
      <c r="H230" s="38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8" t="n">
        <f aca="false">IF(IF($A230=1,SV_Luft_KV,P229+SV_Luft_KV-IF($M229+$N229+$O229&gt;0,$M229+$N229+$O229,0))&lt;0,0,IF($A230=1,SV_Luft_KV,P229+SV_Luft_KV-IF($M229+$N229+$O229&gt;0,$M229+$N229+$O229,0)))</f>
        <v>918.28</v>
      </c>
      <c r="Q230" s="38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8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8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6" t="n">
        <f aca="false">ROUND(Grundentgelt*LZinPrz,2)</f>
        <v>257.43</v>
      </c>
      <c r="H231" s="38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8" t="n">
        <f aca="false">IF(IF($A231=1,SV_Luft_KV,P230+SV_Luft_KV-IF($M230+$N230+$O230&gt;0,$M230+$N230+$O230,0))&lt;0,0,IF($A231=1,SV_Luft_KV,P230+SV_Luft_KV-IF($M230+$N230+$O230&gt;0,$M230+$N230+$O230,0)))</f>
        <v>1836.56</v>
      </c>
      <c r="Q231" s="38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8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8" t="n">
        <f aca="false">ROUND(IF(Tariftyp="AT",IF($A232&lt;MONTH(TE_ZP_AT),AT_Gehalt,AT_Gehalt*(1+TE_Satz_AT)),IF($A232&lt;MONTH(TE_ZP_Tarif),Tarifentgelt,Tarifentgelt*(1+TE_Satz))*IRWAZ/AZ_Tarif)*EintrittsKNZ*AustrittsKNZ,2)</f>
        <v>2574.29</v>
      </c>
      <c r="G232" s="36" t="n">
        <f aca="false">ROUND(Grundentgelt*LZinPrz,2)</f>
        <v>257.43</v>
      </c>
      <c r="H232" s="38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831.72</v>
      </c>
      <c r="J232" s="0" t="n">
        <f aca="false">ROUND(IF(KVPV_BBG&lt;lfdEntgelt,KVPV_BBG*KVPV_Satz,lfdEntgelt*KVPV_Satz)+IF(RVAV_BBG&lt;lfdEntgelt,RVAV_BBG*RVAV_Satz,lfdEntgelt*RVAV_Satz),2)</f>
        <v>563.09</v>
      </c>
      <c r="K232" s="0" t="n">
        <f aca="false">IF(KVPV_BBG-lfdEntgelt&lt;0,0,KVPV_BBG-lfdEntgelt)</f>
        <v>918.28</v>
      </c>
      <c r="L232" s="0" t="n">
        <f aca="false">IF(RVAV_BBG-lfdEntgelt&lt;0,0,RVAV_BBG-lfdEntgelt)</f>
        <v>2668.28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8" t="n">
        <f aca="false">IF(IF($A232=1,SV_Luft_KV,P231+SV_Luft_KV-IF($M231+$N231+$O231&gt;0,$M231+$N231+$O231,0))&lt;0,0,IF($A232=1,SV_Luft_KV,P231+SV_Luft_KV-IF($M231+$N231+$O231&gt;0,$M231+$N231+$O231,0)))</f>
        <v>2754.84</v>
      </c>
      <c r="Q232" s="38" t="n">
        <f aca="false">IF(IF($A232=1,SV_Luft_RV,Q231+SV_Luft_RV-IF($M231+$N231+$O231&gt;0,$M231+$N231+$O231,0))&lt;0,0,IF($A232=1,SV_Luft_RV,Q231+SV_Luft_RV-IF($M231+$N231+$O231&gt;0,$M231+$N231+$O231,0)))</f>
        <v>8004.84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8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394.81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8" t="n">
        <f aca="false">ROUND(IF(Tariftyp="AT",IF($A233&lt;MONTH(TE_ZP_AT),AT_Gehalt,AT_Gehalt*(1+TE_Satz_AT)),IF($A233&lt;MONTH(TE_ZP_Tarif),Tarifentgelt,Tarifentgelt*(1+TE_Satz))*IRWAZ/AZ_Tarif)*EintrittsKNZ*AustrittsKNZ,2)</f>
        <v>2574.29</v>
      </c>
      <c r="G233" s="36" t="n">
        <f aca="false">ROUND(Grundentgelt*LZinPrz,2)</f>
        <v>257.43</v>
      </c>
      <c r="H233" s="38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831.72</v>
      </c>
      <c r="J233" s="0" t="n">
        <f aca="false">ROUND(IF(KVPV_BBG&lt;lfdEntgelt,KVPV_BBG*KVPV_Satz,lfdEntgelt*KVPV_Satz)+IF(RVAV_BBG&lt;lfdEntgelt,RVAV_BBG*RVAV_Satz,lfdEntgelt*RVAV_Satz),2)</f>
        <v>563.09</v>
      </c>
      <c r="K233" s="0" t="n">
        <f aca="false">IF(KVPV_BBG-lfdEntgelt&lt;0,0,KVPV_BBG-lfdEntgelt)</f>
        <v>918.28</v>
      </c>
      <c r="L233" s="0" t="n">
        <f aca="false">IF(RVAV_BBG-lfdEntgelt&lt;0,0,RVAV_BBG-lfdEntgelt)</f>
        <v>2668.28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8" t="n">
        <f aca="false">IF(IF($A233=1,SV_Luft_KV,P232+SV_Luft_KV-IF($M232+$N232+$O232&gt;0,$M232+$N232+$O232,0))&lt;0,0,IF($A233=1,SV_Luft_KV,P232+SV_Luft_KV-IF($M232+$N232+$O232&gt;0,$M232+$N232+$O232,0)))</f>
        <v>3673.12</v>
      </c>
      <c r="Q233" s="38" t="n">
        <f aca="false">IF(IF($A233=1,SV_Luft_RV,Q232+SV_Luft_RV-IF($M232+$N232+$O232&gt;0,$M232+$N232+$O232,0))&lt;0,0,IF($A233=1,SV_Luft_RV,Q232+SV_Luft_RV-IF($M232+$N232+$O232&gt;0,$M232+$N232+$O232,0)))</f>
        <v>10673.12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8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394.81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8" t="n">
        <f aca="false">ROUND(IF(Tariftyp="AT",IF($A234&lt;MONTH(TE_ZP_AT),AT_Gehalt,AT_Gehalt*(1+TE_Satz_AT)),IF($A234&lt;MONTH(TE_ZP_Tarif),Tarifentgelt,Tarifentgelt*(1+TE_Satz))*IRWAZ/AZ_Tarif)*EintrittsKNZ*AustrittsKNZ,2)</f>
        <v>2574.29</v>
      </c>
      <c r="G234" s="36" t="n">
        <f aca="false">ROUND(Grundentgelt*LZinPrz,2)</f>
        <v>257.43</v>
      </c>
      <c r="H234" s="38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831.72</v>
      </c>
      <c r="J234" s="0" t="n">
        <f aca="false">ROUND(IF(KVPV_BBG&lt;lfdEntgelt,KVPV_BBG*KVPV_Satz,lfdEntgelt*KVPV_Satz)+IF(RVAV_BBG&lt;lfdEntgelt,RVAV_BBG*RVAV_Satz,lfdEntgelt*RVAV_Satz),2)</f>
        <v>563.09</v>
      </c>
      <c r="K234" s="0" t="n">
        <f aca="false">IF(KVPV_BBG-lfdEntgelt&lt;0,0,KVPV_BBG-lfdEntgelt)</f>
        <v>918.28</v>
      </c>
      <c r="L234" s="0" t="n">
        <f aca="false">IF(RVAV_BBG-lfdEntgelt&lt;0,0,RVAV_BBG-lfdEntgelt)</f>
        <v>2668.28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8" t="n">
        <f aca="false">IF(IF($A234=1,SV_Luft_KV,P233+SV_Luft_KV-IF($M233+$N233+$O233&gt;0,$M233+$N233+$O233,0))&lt;0,0,IF($A234=1,SV_Luft_KV,P233+SV_Luft_KV-IF($M233+$N233+$O233&gt;0,$M233+$N233+$O233,0)))</f>
        <v>4591.4</v>
      </c>
      <c r="Q234" s="38" t="n">
        <f aca="false">IF(IF($A234=1,SV_Luft_RV,Q233+SV_Luft_RV-IF($M233+$N233+$O233&gt;0,$M233+$N233+$O233,0))&lt;0,0,IF($A234=1,SV_Luft_RV,Q233+SV_Luft_RV-IF($M233+$N233+$O233&gt;0,$M233+$N233+$O233,0)))</f>
        <v>13341.4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8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394.81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8" t="n">
        <f aca="false">ROUND(IF(Tariftyp="AT",IF($A235&lt;MONTH(TE_ZP_AT),AT_Gehalt,AT_Gehalt*(1+TE_Satz_AT)),IF($A235&lt;MONTH(TE_ZP_Tarif),Tarifentgelt,Tarifentgelt*(1+TE_Satz))*IRWAZ/AZ_Tarif)*EintrittsKNZ*AustrittsKNZ,2)</f>
        <v>2574.29</v>
      </c>
      <c r="G235" s="36" t="n">
        <f aca="false">ROUND(Grundentgelt*LZinPrz,2)</f>
        <v>257.43</v>
      </c>
      <c r="H235" s="38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831.72</v>
      </c>
      <c r="J235" s="0" t="n">
        <f aca="false">ROUND(IF(KVPV_BBG&lt;lfdEntgelt,KVPV_BBG*KVPV_Satz,lfdEntgelt*KVPV_Satz)+IF(RVAV_BBG&lt;lfdEntgelt,RVAV_BBG*RVAV_Satz,lfdEntgelt*RVAV_Satz),2)</f>
        <v>563.09</v>
      </c>
      <c r="K235" s="0" t="n">
        <f aca="false">IF(KVPV_BBG-lfdEntgelt&lt;0,0,KVPV_BBG-lfdEntgelt)</f>
        <v>918.28</v>
      </c>
      <c r="L235" s="0" t="n">
        <f aca="false">IF(RVAV_BBG-lfdEntgelt&lt;0,0,RVAV_BBG-lfdEntgelt)</f>
        <v>2668.28</v>
      </c>
      <c r="M235" s="0" t="n">
        <f aca="false">ROUND(IF(AND(Tariftyp="Tarif",$A235=6),IF(GdB&gt;=50,0.84,UG_Satz)*lfdEntgelt,IF(AND(Tariftyp="AT",$A235=6),UG_AT,0)),2)</f>
        <v>2038.84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8" t="n">
        <f aca="false">IF(IF($A235=1,SV_Luft_KV,P234+SV_Luft_KV-IF($M234+$N234+$O234&gt;0,$M234+$N234+$O234,0))&lt;0,0,IF($A235=1,SV_Luft_KV,P234+SV_Luft_KV-IF($M234+$N234+$O234&gt;0,$M234+$N234+$O234,0)))</f>
        <v>5509.68</v>
      </c>
      <c r="Q235" s="38" t="n">
        <f aca="false">IF(IF($A235=1,SV_Luft_RV,Q234+SV_Luft_RV-IF($M234+$N234+$O234&gt;0,$M234+$N234+$O234,0))&lt;0,0,IF($A235=1,SV_Luft_RV,Q234+SV_Luft_RV-IF($M234+$N234+$O234&gt;0,$M234+$N234+$O234,0)))</f>
        <v>16009.68</v>
      </c>
      <c r="R235" s="0" t="n">
        <f aca="false">ROUND(IF($M235+$N235+$O235&gt;0,IF(($M235+$N235+$O235)&gt;SV_Luft_KV_kum,SV_Luft_KV_kum*KVPV_Satz,($M235+$N235+$O235)*KVPV_Satz),0),2)</f>
        <v>162.6</v>
      </c>
      <c r="S235" s="0" t="n">
        <f aca="false">ROUND(IF($M235+$N235+$O235&gt;0,IF(($M235+$N235+$O235)&gt;SV_Luft_RV_kum,SV_Luft_RV_kum*RVAV_Satz,($M235+$N235+$O235)*RVAV_Satz),0),2)</f>
        <v>242.83</v>
      </c>
      <c r="T235" s="0" t="n">
        <f aca="false">1*AustrittsKNZ*EintrittsKNZ</f>
        <v>1</v>
      </c>
      <c r="U235" s="38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5839.08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8" t="n">
        <f aca="false">ROUND(IF(Tariftyp="AT",IF($A236&lt;MONTH(TE_ZP_AT),AT_Gehalt,AT_Gehalt*(1+TE_Satz_AT)),IF($A236&lt;MONTH(TE_ZP_Tarif),Tarifentgelt,Tarifentgelt*(1+TE_Satz))*IRWAZ/AZ_Tarif)*EintrittsKNZ*AustrittsKNZ,2)</f>
        <v>2664.39</v>
      </c>
      <c r="G236" s="36" t="n">
        <f aca="false">ROUND(Grundentgelt*LZinPrz,2)</f>
        <v>266.44</v>
      </c>
      <c r="H236" s="38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30.83</v>
      </c>
      <c r="J236" s="0" t="n">
        <f aca="false">ROUND(IF(KVPV_BBG&lt;lfdEntgelt,KVPV_BBG*KVPV_Satz,lfdEntgelt*KVPV_Satz)+IF(RVAV_BBG&lt;lfdEntgelt,RVAV_BBG*RVAV_Satz,lfdEntgelt*RVAV_Satz),2)</f>
        <v>582.8</v>
      </c>
      <c r="K236" s="0" t="n">
        <f aca="false">IF(KVPV_BBG-lfdEntgelt&lt;0,0,KVPV_BBG-lfdEntgelt)</f>
        <v>819.17</v>
      </c>
      <c r="L236" s="0" t="n">
        <f aca="false">IF(RVAV_BBG-lfdEntgelt&lt;0,0,RVAV_BBG-lfdEntgelt)</f>
        <v>2569.17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8" t="n">
        <f aca="false">IF(IF($A236=1,SV_Luft_KV,P235+SV_Luft_KV-IF($M235+$N235+$O235&gt;0,$M235+$N235+$O235,0))&lt;0,0,IF($A236=1,SV_Luft_KV,P235+SV_Luft_KV-IF($M235+$N235+$O235&gt;0,$M235+$N235+$O235,0)))</f>
        <v>4290.01</v>
      </c>
      <c r="Q236" s="38" t="n">
        <f aca="false">IF(IF($A236=1,SV_Luft_RV,Q235+SV_Luft_RV-IF($M235+$N235+$O235&gt;0,$M235+$N235+$O235,0))&lt;0,0,IF($A236=1,SV_Luft_RV,Q235+SV_Luft_RV-IF($M235+$N235+$O235&gt;0,$M235+$N235+$O235,0)))</f>
        <v>16540.01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8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513.63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8" t="n">
        <f aca="false">ROUND(IF(Tariftyp="AT",IF($A237&lt;MONTH(TE_ZP_AT),AT_Gehalt,AT_Gehalt*(1+TE_Satz_AT)),IF($A237&lt;MONTH(TE_ZP_Tarif),Tarifentgelt,Tarifentgelt*(1+TE_Satz))*IRWAZ/AZ_Tarif)*EintrittsKNZ*AustrittsKNZ,2)</f>
        <v>2664.39</v>
      </c>
      <c r="G237" s="36" t="n">
        <f aca="false">ROUND(Grundentgelt*LZinPrz,2)</f>
        <v>266.44</v>
      </c>
      <c r="H237" s="38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30.83</v>
      </c>
      <c r="J237" s="0" t="n">
        <f aca="false">ROUND(IF(KVPV_BBG&lt;lfdEntgelt,KVPV_BBG*KVPV_Satz,lfdEntgelt*KVPV_Satz)+IF(RVAV_BBG&lt;lfdEntgelt,RVAV_BBG*RVAV_Satz,lfdEntgelt*RVAV_Satz),2)</f>
        <v>582.8</v>
      </c>
      <c r="K237" s="0" t="n">
        <f aca="false">IF(KVPV_BBG-lfdEntgelt&lt;0,0,KVPV_BBG-lfdEntgelt)</f>
        <v>819.17</v>
      </c>
      <c r="L237" s="0" t="n">
        <f aca="false">IF(RVAV_BBG-lfdEntgelt&lt;0,0,RVAV_BBG-lfdEntgelt)</f>
        <v>2569.17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8" t="n">
        <f aca="false">IF(IF($A237=1,SV_Luft_KV,P236+SV_Luft_KV-IF($M236+$N236+$O236&gt;0,$M236+$N236+$O236,0))&lt;0,0,IF($A237=1,SV_Luft_KV,P236+SV_Luft_KV-IF($M236+$N236+$O236&gt;0,$M236+$N236+$O236,0)))</f>
        <v>5109.18</v>
      </c>
      <c r="Q237" s="38" t="n">
        <f aca="false">IF(IF($A237=1,SV_Luft_RV,Q236+SV_Luft_RV-IF($M236+$N236+$O236&gt;0,$M236+$N236+$O236,0))&lt;0,0,IF($A237=1,SV_Luft_RV,Q236+SV_Luft_RV-IF($M236+$N236+$O236&gt;0,$M236+$N236+$O236,0)))</f>
        <v>19109.18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8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513.63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8" t="n">
        <f aca="false">ROUND(IF(Tariftyp="AT",IF($A238&lt;MONTH(TE_ZP_AT),AT_Gehalt,AT_Gehalt*(1+TE_Satz_AT)),IF($A238&lt;MONTH(TE_ZP_Tarif),Tarifentgelt,Tarifentgelt*(1+TE_Satz))*IRWAZ/AZ_Tarif)*EintrittsKNZ*AustrittsKNZ,2)</f>
        <v>2664.39</v>
      </c>
      <c r="G238" s="36" t="n">
        <f aca="false">ROUND(Grundentgelt*LZinPrz,2)</f>
        <v>266.44</v>
      </c>
      <c r="H238" s="38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30.83</v>
      </c>
      <c r="J238" s="0" t="n">
        <f aca="false">ROUND(IF(KVPV_BBG&lt;lfdEntgelt,KVPV_BBG*KVPV_Satz,lfdEntgelt*KVPV_Satz)+IF(RVAV_BBG&lt;lfdEntgelt,RVAV_BBG*RVAV_Satz,lfdEntgelt*RVAV_Satz),2)</f>
        <v>582.8</v>
      </c>
      <c r="K238" s="0" t="n">
        <f aca="false">IF(KVPV_BBG-lfdEntgelt&lt;0,0,KVPV_BBG-lfdEntgelt)</f>
        <v>819.17</v>
      </c>
      <c r="L238" s="0" t="n">
        <f aca="false">IF(RVAV_BBG-lfdEntgelt&lt;0,0,RVAV_BBG-lfdEntgelt)</f>
        <v>2569.17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8" t="n">
        <f aca="false">IF(IF($A238=1,SV_Luft_KV,P237+SV_Luft_KV-IF($M237+$N237+$O237&gt;0,$M237+$N237+$O237,0))&lt;0,0,IF($A238=1,SV_Luft_KV,P237+SV_Luft_KV-IF($M237+$N237+$O237&gt;0,$M237+$N237+$O237,0)))</f>
        <v>5928.35</v>
      </c>
      <c r="Q238" s="38" t="n">
        <f aca="false">IF(IF($A238=1,SV_Luft_RV,Q237+SV_Luft_RV-IF($M237+$N237+$O237&gt;0,$M237+$N237+$O237,0))&lt;0,0,IF($A238=1,SV_Luft_RV,Q237+SV_Luft_RV-IF($M237+$N237+$O237&gt;0,$M237+$N237+$O237,0)))</f>
        <v>21678.35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8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513.63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8" t="n">
        <f aca="false">ROUND(IF(Tariftyp="AT",IF($A239&lt;MONTH(TE_ZP_AT),AT_Gehalt,AT_Gehalt*(1+TE_Satz_AT)),IF($A239&lt;MONTH(TE_ZP_Tarif),Tarifentgelt,Tarifentgelt*(1+TE_Satz))*IRWAZ/AZ_Tarif)*EintrittsKNZ*AustrittsKNZ,2)</f>
        <v>2664.39</v>
      </c>
      <c r="G239" s="36" t="n">
        <f aca="false">ROUND(Grundentgelt*LZinPrz,2)</f>
        <v>266.44</v>
      </c>
      <c r="H239" s="38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30.83</v>
      </c>
      <c r="J239" s="0" t="n">
        <f aca="false">ROUND(IF(KVPV_BBG&lt;lfdEntgelt,KVPV_BBG*KVPV_Satz,lfdEntgelt*KVPV_Satz)+IF(RVAV_BBG&lt;lfdEntgelt,RVAV_BBG*RVAV_Satz,lfdEntgelt*RVAV_Satz),2)</f>
        <v>582.8</v>
      </c>
      <c r="K239" s="0" t="n">
        <f aca="false">IF(KVPV_BBG-lfdEntgelt&lt;0,0,KVPV_BBG-lfdEntgelt)</f>
        <v>819.17</v>
      </c>
      <c r="L239" s="0" t="n">
        <f aca="false">IF(RVAV_BBG-lfdEntgelt&lt;0,0,RVAV_BBG-lfdEntgelt)</f>
        <v>2569.17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8" t="n">
        <f aca="false">IF(IF($A239=1,SV_Luft_KV,P238+SV_Luft_KV-IF($M238+$N238+$O238&gt;0,$M238+$N238+$O238,0))&lt;0,0,IF($A239=1,SV_Luft_KV,P238+SV_Luft_KV-IF($M238+$N238+$O238&gt;0,$M238+$N238+$O238,0)))</f>
        <v>6747.52</v>
      </c>
      <c r="Q239" s="38" t="n">
        <f aca="false">IF(IF($A239=1,SV_Luft_RV,Q238+SV_Luft_RV-IF($M238+$N238+$O238&gt;0,$M238+$N238+$O238,0))&lt;0,0,IF($A239=1,SV_Luft_RV,Q238+SV_Luft_RV-IF($M238+$N238+$O238&gt;0,$M238+$N238+$O238,0)))</f>
        <v>24247.52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8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513.63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8" t="n">
        <f aca="false">ROUND(IF(Tariftyp="AT",IF($A240&lt;MONTH(TE_ZP_AT),AT_Gehalt,AT_Gehalt*(1+TE_Satz_AT)),IF($A240&lt;MONTH(TE_ZP_Tarif),Tarifentgelt,Tarifentgelt*(1+TE_Satz))*IRWAZ/AZ_Tarif)*EintrittsKNZ*AustrittsKNZ,2)</f>
        <v>2664.39</v>
      </c>
      <c r="G240" s="36" t="n">
        <f aca="false">ROUND(Grundentgelt*LZinPrz,2)</f>
        <v>266.44</v>
      </c>
      <c r="H240" s="38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30.83</v>
      </c>
      <c r="J240" s="0" t="n">
        <f aca="false">ROUND(IF(KVPV_BBG&lt;lfdEntgelt,KVPV_BBG*KVPV_Satz,lfdEntgelt*KVPV_Satz)+IF(RVAV_BBG&lt;lfdEntgelt,RVAV_BBG*RVAV_Satz,lfdEntgelt*RVAV_Satz),2)</f>
        <v>582.8</v>
      </c>
      <c r="K240" s="0" t="n">
        <f aca="false">IF(KVPV_BBG-lfdEntgelt&lt;0,0,KVPV_BBG-lfdEntgelt)</f>
        <v>819.17</v>
      </c>
      <c r="L240" s="0" t="n">
        <f aca="false">IF(RVAV_BBG-lfdEntgelt&lt;0,0,RVAV_BBG-lfdEntgelt)</f>
        <v>2569.17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11.96</v>
      </c>
      <c r="O240" s="0" t="n">
        <f aca="false">ROUND(IF(AND($A240=12,Tariftyp="AT",BeschMonate&gt;=12),lfdEntgelt*Bonus_AT,0),2)</f>
        <v>0</v>
      </c>
      <c r="P240" s="38" t="n">
        <f aca="false">IF(IF($A240=1,SV_Luft_KV,P239+SV_Luft_KV-IF($M239+$N239+$O239&gt;0,$M239+$N239+$O239,0))&lt;0,0,IF($A240=1,SV_Luft_KV,P239+SV_Luft_KV-IF($M239+$N239+$O239&gt;0,$M239+$N239+$O239,0)))</f>
        <v>7566.69</v>
      </c>
      <c r="Q240" s="38" t="n">
        <f aca="false">IF(IF($A240=1,SV_Luft_RV,Q239+SV_Luft_RV-IF($M239+$N239+$O239&gt;0,$M239+$N239+$O239,0))&lt;0,0,IF($A240=1,SV_Luft_RV,Q239+SV_Luft_RV-IF($M239+$N239+$O239&gt;0,$M239+$N239+$O239,0)))</f>
        <v>26816.69</v>
      </c>
      <c r="R240" s="0" t="n">
        <f aca="false">ROUND(IF($M240+$N240+$O240&gt;0,IF(($M240+$N240+$O240)&gt;SV_Luft_KV_kum,SV_Luft_KV_kum*KVPV_Satz,($M240+$N240+$O240)*KVPV_Satz),0),2)</f>
        <v>128.55</v>
      </c>
      <c r="S240" s="0" t="n">
        <f aca="false">ROUND(IF($M240+$N240+$O240&gt;0,IF(($M240+$N240+$O240)&gt;SV_Luft_RV_kum,SV_Luft_RV_kum*RVAV_Satz,($M240+$N240+$O240)*RVAV_Satz),0),2)</f>
        <v>191.98</v>
      </c>
      <c r="T240" s="0" t="n">
        <f aca="false">1*AustrittsKNZ*EintrittsKNZ</f>
        <v>1</v>
      </c>
      <c r="U240" s="38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46.12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8" t="n">
        <f aca="false">ROUND(IF(Tariftyp="AT",IF($A241&lt;MONTH(TE_ZP_AT),AT_Gehalt,AT_Gehalt*(1+TE_Satz_AT)),IF($A241&lt;MONTH(TE_ZP_Tarif),Tarifentgelt,Tarifentgelt*(1+TE_Satz))*IRWAZ/AZ_Tarif)*EintrittsKNZ*AustrittsKNZ,2)</f>
        <v>2664.39</v>
      </c>
      <c r="G241" s="36" t="n">
        <f aca="false">ROUND(Grundentgelt*LZinPrz,2)</f>
        <v>266.44</v>
      </c>
      <c r="H241" s="38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30.83</v>
      </c>
      <c r="J241" s="0" t="n">
        <f aca="false">ROUND(IF(KVPV_BBG&lt;lfdEntgelt,KVPV_BBG*KVPV_Satz,lfdEntgelt*KVPV_Satz)+IF(RVAV_BBG&lt;lfdEntgelt,RVAV_BBG*RVAV_Satz,lfdEntgelt*RVAV_Satz),2)</f>
        <v>582.8</v>
      </c>
      <c r="K241" s="0" t="n">
        <f aca="false">IF(KVPV_BBG-lfdEntgelt&lt;0,0,KVPV_BBG-lfdEntgelt)</f>
        <v>819.17</v>
      </c>
      <c r="L241" s="0" t="n">
        <f aca="false">IF(RVAV_BBG-lfdEntgelt&lt;0,0,RVAV_BBG-lfdEntgelt)</f>
        <v>2569.17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8" t="n">
        <f aca="false">IF(IF($A241=1,SV_Luft_KV,P240+SV_Luft_KV-IF($M240+$N240+$O240&gt;0,$M240+$N240+$O240,0))&lt;0,0,IF($A241=1,SV_Luft_KV,P240+SV_Luft_KV-IF($M240+$N240+$O240&gt;0,$M240+$N240+$O240,0)))</f>
        <v>6773.9</v>
      </c>
      <c r="Q241" s="38" t="n">
        <f aca="false">IF(IF($A241=1,SV_Luft_RV,Q240+SV_Luft_RV-IF($M240+$N240+$O240&gt;0,$M240+$N240+$O240,0))&lt;0,0,IF($A241=1,SV_Luft_RV,Q240+SV_Luft_RV-IF($M240+$N240+$O240&gt;0,$M240+$N240+$O240,0)))</f>
        <v>27773.9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8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513.63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8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6" t="n">
        <f aca="false">ROUND(Grundentgelt*LZinPrz,2)</f>
        <v>197.09</v>
      </c>
      <c r="H242" s="38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8" t="n">
        <f aca="false">IF(IF($A242=1,SV_Luft_KV,P241+SV_Luft_KV-IF($M241+$N241+$O241&gt;0,$M241+$N241+$O241,0))&lt;0,0,IF($A242=1,SV_Luft_KV,P241+SV_Luft_KV-IF($M241+$N241+$O241&gt;0,$M241+$N241+$O241,0)))</f>
        <v>1187.41</v>
      </c>
      <c r="Q242" s="38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8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8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6" t="n">
        <f aca="false">ROUND(Grundentgelt*LZinPrz,2)</f>
        <v>197.09</v>
      </c>
      <c r="H243" s="38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8" t="n">
        <f aca="false">IF(IF($A243=1,SV_Luft_KV,P242+SV_Luft_KV-IF($M242+$N242+$O242&gt;0,$M242+$N242+$O242,0))&lt;0,0,IF($A243=1,SV_Luft_KV,P242+SV_Luft_KV-IF($M242+$N242+$O242&gt;0,$M242+$N242+$O242,0)))</f>
        <v>2374.82</v>
      </c>
      <c r="Q243" s="38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8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8" t="n">
        <f aca="false">ROUND(IF(Tariftyp="AT",IF($A244&lt;MONTH(TE_ZP_AT),AT_Gehalt,AT_Gehalt*(1+TE_Satz_AT)),IF($A244&lt;MONTH(TE_ZP_Tarif),Tarifentgelt,Tarifentgelt*(1+TE_Satz))*IRWAZ/AZ_Tarif)*EintrittsKNZ*AustrittsKNZ,2)</f>
        <v>2252.5</v>
      </c>
      <c r="G244" s="36" t="n">
        <f aca="false">ROUND(Grundentgelt*LZinPrz,2)</f>
        <v>197.09</v>
      </c>
      <c r="H244" s="38" t="n">
        <f aca="false">ROUND(IF(freiwZulage&gt;TarifVolumenEnt+TarifVolumenLZ,freiwZulage-(TarifVolumenEnt+TarifVolumenLZ),0)*AustrittsKNZ*EintrittsKNZ,2)</f>
        <v>113</v>
      </c>
      <c r="I244" s="0" t="n">
        <f aca="false">SUM(F244:H244)</f>
        <v>2562.59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41</v>
      </c>
      <c r="L244" s="0" t="n">
        <f aca="false">IF(RVAV_BBG-lfdEntgelt&lt;0,0,RVAV_BBG-lfdEntgelt)</f>
        <v>2937.41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8" t="n">
        <f aca="false">IF(IF($A244=1,SV_Luft_KV,P243+SV_Luft_KV-IF($M243+$N243+$O243&gt;0,$M243+$N243+$O243,0))&lt;0,0,IF($A244=1,SV_Luft_KV,P243+SV_Luft_KV-IF($M243+$N243+$O243&gt;0,$M243+$N243+$O243,0)))</f>
        <v>3562.23</v>
      </c>
      <c r="Q244" s="38" t="n">
        <f aca="false">IF(IF($A244=1,SV_Luft_RV,Q243+SV_Luft_RV-IF($M243+$N243+$O243&gt;0,$M243+$N243+$O243,0))&lt;0,0,IF($A244=1,SV_Luft_RV,Q243+SV_Luft_RV-IF($M243+$N243+$O243&gt;0,$M243+$N243+$O243,0)))</f>
        <v>8812.23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8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6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8" t="n">
        <f aca="false">ROUND(IF(Tariftyp="AT",IF($A245&lt;MONTH(TE_ZP_AT),AT_Gehalt,AT_Gehalt*(1+TE_Satz_AT)),IF($A245&lt;MONTH(TE_ZP_Tarif),Tarifentgelt,Tarifentgelt*(1+TE_Satz))*IRWAZ/AZ_Tarif)*EintrittsKNZ*AustrittsKNZ,2)</f>
        <v>2252.5</v>
      </c>
      <c r="G245" s="36" t="n">
        <f aca="false">ROUND(Grundentgelt*LZinPrz,2)</f>
        <v>197.09</v>
      </c>
      <c r="H245" s="38" t="n">
        <f aca="false">ROUND(IF(freiwZulage&gt;TarifVolumenEnt+TarifVolumenLZ,freiwZulage-(TarifVolumenEnt+TarifVolumenLZ),0)*AustrittsKNZ*EintrittsKNZ,2)</f>
        <v>113</v>
      </c>
      <c r="I245" s="0" t="n">
        <f aca="false">SUM(F245:H245)</f>
        <v>2562.59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41</v>
      </c>
      <c r="L245" s="0" t="n">
        <f aca="false">IF(RVAV_BBG-lfdEntgelt&lt;0,0,RVAV_BBG-lfdEntgelt)</f>
        <v>2937.41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8" t="n">
        <f aca="false">IF(IF($A245=1,SV_Luft_KV,P244+SV_Luft_KV-IF($M244+$N244+$O244&gt;0,$M244+$N244+$O244,0))&lt;0,0,IF($A245=1,SV_Luft_KV,P244+SV_Luft_KV-IF($M244+$N244+$O244&gt;0,$M244+$N244+$O244,0)))</f>
        <v>4749.64</v>
      </c>
      <c r="Q245" s="38" t="n">
        <f aca="false">IF(IF($A245=1,SV_Luft_RV,Q244+SV_Luft_RV-IF($M244+$N244+$O244&gt;0,$M244+$N244+$O244,0))&lt;0,0,IF($A245=1,SV_Luft_RV,Q244+SV_Luft_RV-IF($M244+$N244+$O244&gt;0,$M244+$N244+$O244,0)))</f>
        <v>11749.64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8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6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8" t="n">
        <f aca="false">ROUND(IF(Tariftyp="AT",IF($A246&lt;MONTH(TE_ZP_AT),AT_Gehalt,AT_Gehalt*(1+TE_Satz_AT)),IF($A246&lt;MONTH(TE_ZP_Tarif),Tarifentgelt,Tarifentgelt*(1+TE_Satz))*IRWAZ/AZ_Tarif)*EintrittsKNZ*AustrittsKNZ,2)</f>
        <v>2252.5</v>
      </c>
      <c r="G246" s="36" t="n">
        <f aca="false">ROUND(Grundentgelt*LZinPrz,2)</f>
        <v>197.09</v>
      </c>
      <c r="H246" s="38" t="n">
        <f aca="false">ROUND(IF(freiwZulage&gt;TarifVolumenEnt+TarifVolumenLZ,freiwZulage-(TarifVolumenEnt+TarifVolumenLZ),0)*AustrittsKNZ*EintrittsKNZ,2)</f>
        <v>113</v>
      </c>
      <c r="I246" s="0" t="n">
        <f aca="false">SUM(F246:H246)</f>
        <v>2562.59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41</v>
      </c>
      <c r="L246" s="0" t="n">
        <f aca="false">IF(RVAV_BBG-lfdEntgelt&lt;0,0,RVAV_BBG-lfdEntgelt)</f>
        <v>2937.41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8" t="n">
        <f aca="false">IF(IF($A246=1,SV_Luft_KV,P245+SV_Luft_KV-IF($M245+$N245+$O245&gt;0,$M245+$N245+$O245,0))&lt;0,0,IF($A246=1,SV_Luft_KV,P245+SV_Luft_KV-IF($M245+$N245+$O245&gt;0,$M245+$N245+$O245,0)))</f>
        <v>5937.05</v>
      </c>
      <c r="Q246" s="38" t="n">
        <f aca="false">IF(IF($A246=1,SV_Luft_RV,Q245+SV_Luft_RV-IF($M245+$N245+$O245&gt;0,$M245+$N245+$O245,0))&lt;0,0,IF($A246=1,SV_Luft_RV,Q245+SV_Luft_RV-IF($M245+$N245+$O245&gt;0,$M245+$N245+$O245,0)))</f>
        <v>14687.05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8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6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8" t="n">
        <f aca="false">ROUND(IF(Tariftyp="AT",IF($A247&lt;MONTH(TE_ZP_AT),AT_Gehalt,AT_Gehalt*(1+TE_Satz_AT)),IF($A247&lt;MONTH(TE_ZP_Tarif),Tarifentgelt,Tarifentgelt*(1+TE_Satz))*IRWAZ/AZ_Tarif)*EintrittsKNZ*AustrittsKNZ,2)</f>
        <v>2252.5</v>
      </c>
      <c r="G247" s="36" t="n">
        <f aca="false">ROUND(Grundentgelt*LZinPrz,2)</f>
        <v>197.09</v>
      </c>
      <c r="H247" s="38" t="n">
        <f aca="false">ROUND(IF(freiwZulage&gt;TarifVolumenEnt+TarifVolumenLZ,freiwZulage-(TarifVolumenEnt+TarifVolumenLZ),0)*AustrittsKNZ*EintrittsKNZ,2)</f>
        <v>113</v>
      </c>
      <c r="I247" s="0" t="n">
        <f aca="false">SUM(F247:H247)</f>
        <v>2562.59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41</v>
      </c>
      <c r="L247" s="0" t="n">
        <f aca="false">IF(RVAV_BBG-lfdEntgelt&lt;0,0,RVAV_BBG-lfdEntgelt)</f>
        <v>2937.41</v>
      </c>
      <c r="M247" s="0" t="n">
        <f aca="false">ROUND(IF(AND(Tariftyp="Tarif",$A247=6),IF(GdB&gt;=50,0.84,UG_Satz)*lfdEntgelt,IF(AND(Tariftyp="AT",$A247=6),UG_AT,0)),2)</f>
        <v>1845.06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8" t="n">
        <f aca="false">IF(IF($A247=1,SV_Luft_KV,P246+SV_Luft_KV-IF($M246+$N246+$O246&gt;0,$M246+$N246+$O246,0))&lt;0,0,IF($A247=1,SV_Luft_KV,P246+SV_Luft_KV-IF($M246+$N246+$O246&gt;0,$M246+$N246+$O246,0)))</f>
        <v>7124.46</v>
      </c>
      <c r="Q247" s="38" t="n">
        <f aca="false">IF(IF($A247=1,SV_Luft_RV,Q246+SV_Luft_RV-IF($M246+$N246+$O246&gt;0,$M246+$N246+$O246,0))&lt;0,0,IF($A247=1,SV_Luft_RV,Q246+SV_Luft_RV-IF($M246+$N246+$O246&gt;0,$M246+$N246+$O246,0)))</f>
        <v>17624.46</v>
      </c>
      <c r="R247" s="0" t="n">
        <f aca="false">ROUND(IF($M247+$N247+$O247&gt;0,IF(($M247+$N247+$O247)&gt;SV_Luft_KV_kum,SV_Luft_KV_kum*KVPV_Satz,($M247+$N247+$O247)*KVPV_Satz),0),2)</f>
        <v>147.14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8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1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8" t="n">
        <f aca="false">ROUND(IF(Tariftyp="AT",IF($A248&lt;MONTH(TE_ZP_AT),AT_Gehalt,AT_Gehalt*(1+TE_Satz_AT)),IF($A248&lt;MONTH(TE_ZP_Tarif),Tarifentgelt,Tarifentgelt*(1+TE_Satz))*IRWAZ/AZ_Tarif)*EintrittsKNZ*AustrittsKNZ,2)</f>
        <v>2331.34</v>
      </c>
      <c r="G248" s="36" t="n">
        <f aca="false">ROUND(Grundentgelt*LZinPrz,2)</f>
        <v>203.99</v>
      </c>
      <c r="H248" s="38" t="n">
        <f aca="false">ROUND(IF(freiwZulage&gt;TarifVolumenEnt+TarifVolumenLZ,freiwZulage-(TarifVolumenEnt+TarifVolumenLZ),0)*AustrittsKNZ*EintrittsKNZ,2)</f>
        <v>27.26</v>
      </c>
      <c r="I248" s="0" t="n">
        <f aca="false">SUM(F248:H248)</f>
        <v>2562.59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41</v>
      </c>
      <c r="L248" s="0" t="n">
        <f aca="false">IF(RVAV_BBG-lfdEntgelt&lt;0,0,RVAV_BBG-lfdEntgelt)</f>
        <v>2937.41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8" t="n">
        <f aca="false">IF(IF($A248=1,SV_Luft_KV,P247+SV_Luft_KV-IF($M247+$N247+$O247&gt;0,$M247+$N247+$O247,0))&lt;0,0,IF($A248=1,SV_Luft_KV,P247+SV_Luft_KV-IF($M247+$N247+$O247&gt;0,$M247+$N247+$O247,0)))</f>
        <v>6466.81</v>
      </c>
      <c r="Q248" s="38" t="n">
        <f aca="false">IF(IF($A248=1,SV_Luft_RV,Q247+SV_Luft_RV-IF($M247+$N247+$O247&gt;0,$M247+$N247+$O247,0))&lt;0,0,IF($A248=1,SV_Luft_RV,Q247+SV_Luft_RV-IF($M247+$N247+$O247&gt;0,$M247+$N247+$O247,0)))</f>
        <v>18716.81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8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6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8" t="n">
        <f aca="false">ROUND(IF(Tariftyp="AT",IF($A249&lt;MONTH(TE_ZP_AT),AT_Gehalt,AT_Gehalt*(1+TE_Satz_AT)),IF($A249&lt;MONTH(TE_ZP_Tarif),Tarifentgelt,Tarifentgelt*(1+TE_Satz))*IRWAZ/AZ_Tarif)*EintrittsKNZ*AustrittsKNZ,2)</f>
        <v>2331.34</v>
      </c>
      <c r="G249" s="36" t="n">
        <f aca="false">ROUND(Grundentgelt*LZinPrz,2)</f>
        <v>203.99</v>
      </c>
      <c r="H249" s="38" t="n">
        <f aca="false">ROUND(IF(freiwZulage&gt;TarifVolumenEnt+TarifVolumenLZ,freiwZulage-(TarifVolumenEnt+TarifVolumenLZ),0)*AustrittsKNZ*EintrittsKNZ,2)</f>
        <v>27.26</v>
      </c>
      <c r="I249" s="0" t="n">
        <f aca="false">SUM(F249:H249)</f>
        <v>2562.59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41</v>
      </c>
      <c r="L249" s="0" t="n">
        <f aca="false">IF(RVAV_BBG-lfdEntgelt&lt;0,0,RVAV_BBG-lfdEntgelt)</f>
        <v>2937.41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8" t="n">
        <f aca="false">IF(IF($A249=1,SV_Luft_KV,P248+SV_Luft_KV-IF($M248+$N248+$O248&gt;0,$M248+$N248+$O248,0))&lt;0,0,IF($A249=1,SV_Luft_KV,P248+SV_Luft_KV-IF($M248+$N248+$O248&gt;0,$M248+$N248+$O248,0)))</f>
        <v>7654.22</v>
      </c>
      <c r="Q249" s="38" t="n">
        <f aca="false">IF(IF($A249=1,SV_Luft_RV,Q248+SV_Luft_RV-IF($M248+$N248+$O248&gt;0,$M248+$N248+$O248,0))&lt;0,0,IF($A249=1,SV_Luft_RV,Q248+SV_Luft_RV-IF($M248+$N248+$O248&gt;0,$M248+$N248+$O248,0)))</f>
        <v>21654.22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8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6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8" t="n">
        <f aca="false">ROUND(IF(Tariftyp="AT",IF($A250&lt;MONTH(TE_ZP_AT),AT_Gehalt,AT_Gehalt*(1+TE_Satz_AT)),IF($A250&lt;MONTH(TE_ZP_Tarif),Tarifentgelt,Tarifentgelt*(1+TE_Satz))*IRWAZ/AZ_Tarif)*EintrittsKNZ*AustrittsKNZ,2)</f>
        <v>2331.34</v>
      </c>
      <c r="G250" s="36" t="n">
        <f aca="false">ROUND(Grundentgelt*LZinPrz,2)</f>
        <v>203.99</v>
      </c>
      <c r="H250" s="38" t="n">
        <f aca="false">ROUND(IF(freiwZulage&gt;TarifVolumenEnt+TarifVolumenLZ,freiwZulage-(TarifVolumenEnt+TarifVolumenLZ),0)*AustrittsKNZ*EintrittsKNZ,2)</f>
        <v>27.26</v>
      </c>
      <c r="I250" s="0" t="n">
        <f aca="false">SUM(F250:H250)</f>
        <v>2562.59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41</v>
      </c>
      <c r="L250" s="0" t="n">
        <f aca="false">IF(RVAV_BBG-lfdEntgelt&lt;0,0,RVAV_BBG-lfdEntgelt)</f>
        <v>2937.41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8" t="n">
        <f aca="false">IF(IF($A250=1,SV_Luft_KV,P249+SV_Luft_KV-IF($M249+$N249+$O249&gt;0,$M249+$N249+$O249,0))&lt;0,0,IF($A250=1,SV_Luft_KV,P249+SV_Luft_KV-IF($M249+$N249+$O249&gt;0,$M249+$N249+$O249,0)))</f>
        <v>8841.63</v>
      </c>
      <c r="Q250" s="38" t="n">
        <f aca="false">IF(IF($A250=1,SV_Luft_RV,Q249+SV_Luft_RV-IF($M249+$N249+$O249&gt;0,$M249+$N249+$O249,0))&lt;0,0,IF($A250=1,SV_Luft_RV,Q249+SV_Luft_RV-IF($M249+$N249+$O249&gt;0,$M249+$N249+$O249,0)))</f>
        <v>24591.63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8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6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8" t="n">
        <f aca="false">ROUND(IF(Tariftyp="AT",IF($A251&lt;MONTH(TE_ZP_AT),AT_Gehalt,AT_Gehalt*(1+TE_Satz_AT)),IF($A251&lt;MONTH(TE_ZP_Tarif),Tarifentgelt,Tarifentgelt*(1+TE_Satz))*IRWAZ/AZ_Tarif)*EintrittsKNZ*AustrittsKNZ,2)</f>
        <v>2331.34</v>
      </c>
      <c r="G251" s="36" t="n">
        <f aca="false">ROUND(Grundentgelt*LZinPrz,2)</f>
        <v>203.99</v>
      </c>
      <c r="H251" s="38" t="n">
        <f aca="false">ROUND(IF(freiwZulage&gt;TarifVolumenEnt+TarifVolumenLZ,freiwZulage-(TarifVolumenEnt+TarifVolumenLZ),0)*AustrittsKNZ*EintrittsKNZ,2)</f>
        <v>27.26</v>
      </c>
      <c r="I251" s="0" t="n">
        <f aca="false">SUM(F251:H251)</f>
        <v>2562.59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41</v>
      </c>
      <c r="L251" s="0" t="n">
        <f aca="false">IF(RVAV_BBG-lfdEntgelt&lt;0,0,RVAV_BBG-lfdEntgelt)</f>
        <v>2937.41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8" t="n">
        <f aca="false">IF(IF($A251=1,SV_Luft_KV,P250+SV_Luft_KV-IF($M250+$N250+$O250&gt;0,$M250+$N250+$O250,0))&lt;0,0,IF($A251=1,SV_Luft_KV,P250+SV_Luft_KV-IF($M250+$N250+$O250&gt;0,$M250+$N250+$O250,0)))</f>
        <v>10029.04</v>
      </c>
      <c r="Q251" s="38" t="n">
        <f aca="false">IF(IF($A251=1,SV_Luft_RV,Q250+SV_Luft_RV-IF($M250+$N250+$O250&gt;0,$M250+$N250+$O250,0))&lt;0,0,IF($A251=1,SV_Luft_RV,Q250+SV_Luft_RV-IF($M250+$N250+$O250&gt;0,$M250+$N250+$O250,0)))</f>
        <v>27529.04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8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6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8" t="n">
        <f aca="false">ROUND(IF(Tariftyp="AT",IF($A252&lt;MONTH(TE_ZP_AT),AT_Gehalt,AT_Gehalt*(1+TE_Satz_AT)),IF($A252&lt;MONTH(TE_ZP_Tarif),Tarifentgelt,Tarifentgelt*(1+TE_Satz))*IRWAZ/AZ_Tarif)*EintrittsKNZ*AustrittsKNZ,2)</f>
        <v>2331.34</v>
      </c>
      <c r="G252" s="36" t="n">
        <f aca="false">ROUND(Grundentgelt*LZinPrz,2)</f>
        <v>203.99</v>
      </c>
      <c r="H252" s="38" t="n">
        <f aca="false">ROUND(IF(freiwZulage&gt;TarifVolumenEnt+TarifVolumenLZ,freiwZulage-(TarifVolumenEnt+TarifVolumenLZ),0)*AustrittsKNZ*EintrittsKNZ,2)</f>
        <v>27.26</v>
      </c>
      <c r="I252" s="0" t="n">
        <f aca="false">SUM(F252:H252)</f>
        <v>2562.59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41</v>
      </c>
      <c r="L252" s="0" t="n">
        <f aca="false">IF(RVAV_BBG-lfdEntgelt&lt;0,0,RVAV_BBG-lfdEntgelt)</f>
        <v>2937.41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2</v>
      </c>
      <c r="O252" s="0" t="n">
        <f aca="false">ROUND(IF(AND($A252=12,Tariftyp="AT",BeschMonate&gt;=12),lfdEntgelt*Bonus_AT,0),2)</f>
        <v>0</v>
      </c>
      <c r="P252" s="38" t="n">
        <f aca="false">IF(IF($A252=1,SV_Luft_KV,P251+SV_Luft_KV-IF($M251+$N251+$O251&gt;0,$M251+$N251+$O251,0))&lt;0,0,IF($A252=1,SV_Luft_KV,P251+SV_Luft_KV-IF($M251+$N251+$O251&gt;0,$M251+$N251+$O251,0)))</f>
        <v>11216.45</v>
      </c>
      <c r="Q252" s="38" t="n">
        <f aca="false">IF(IF($A252=1,SV_Luft_RV,Q251+SV_Luft_RV-IF($M251+$N251+$O251&gt;0,$M251+$N251+$O251,0))&lt;0,0,IF($A252=1,SV_Luft_RV,Q251+SV_Luft_RV-IF($M251+$N251+$O251&gt;0,$M251+$N251+$O251,0)))</f>
        <v>30466.4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8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4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8" t="n">
        <f aca="false">ROUND(IF(Tariftyp="AT",IF($A253&lt;MONTH(TE_ZP_AT),AT_Gehalt,AT_Gehalt*(1+TE_Satz_AT)),IF($A253&lt;MONTH(TE_ZP_Tarif),Tarifentgelt,Tarifentgelt*(1+TE_Satz))*IRWAZ/AZ_Tarif)*EintrittsKNZ*AustrittsKNZ,2)</f>
        <v>2331.34</v>
      </c>
      <c r="G253" s="36" t="n">
        <f aca="false">ROUND(Grundentgelt*LZinPrz,2)</f>
        <v>203.99</v>
      </c>
      <c r="H253" s="38" t="n">
        <f aca="false">ROUND(IF(freiwZulage&gt;TarifVolumenEnt+TarifVolumenLZ,freiwZulage-(TarifVolumenEnt+TarifVolumenLZ),0)*AustrittsKNZ*EintrittsKNZ,2)</f>
        <v>27.26</v>
      </c>
      <c r="I253" s="0" t="n">
        <f aca="false">SUM(F253:H253)</f>
        <v>2562.59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41</v>
      </c>
      <c r="L253" s="0" t="n">
        <f aca="false">IF(RVAV_BBG-lfdEntgelt&lt;0,0,RVAV_BBG-lfdEntgelt)</f>
        <v>2937.41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8" t="n">
        <f aca="false">IF(IF($A253=1,SV_Luft_KV,P252+SV_Luft_KV-IF($M252+$N252+$O252&gt;0,$M252+$N252+$O252,0))&lt;0,0,IF($A253=1,SV_Luft_KV,P252+SV_Luft_KV-IF($M252+$N252+$O252&gt;0,$M252+$N252+$O252,0)))</f>
        <v>10994.44</v>
      </c>
      <c r="Q253" s="38" t="n">
        <f aca="false">IF(IF($A253=1,SV_Luft_RV,Q252+SV_Luft_RV-IF($M252+$N252+$O252&gt;0,$M252+$N252+$O252,0))&lt;0,0,IF($A253=1,SV_Luft_RV,Q252+SV_Luft_RV-IF($M252+$N252+$O252&gt;0,$M252+$N252+$O252,0)))</f>
        <v>31994.44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8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6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8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6" t="n">
        <f aca="false">ROUND(Grundentgelt*LZinPrz,2)</f>
        <v>195.25</v>
      </c>
      <c r="H254" s="38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8" t="n">
        <f aca="false">IF(IF($A254=1,SV_Luft_KV,P253+SV_Luft_KV-IF($M253+$N253+$O253&gt;0,$M253+$N253+$O253,0))&lt;0,0,IF($A254=1,SV_Luft_KV,P253+SV_Luft_KV-IF($M253+$N253+$O253&gt;0,$M253+$N253+$O253,0)))</f>
        <v>1323.32</v>
      </c>
      <c r="Q254" s="38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8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8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6" t="n">
        <f aca="false">ROUND(Grundentgelt*LZinPrz,2)</f>
        <v>195.25</v>
      </c>
      <c r="H255" s="38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8" t="n">
        <f aca="false">IF(IF($A255=1,SV_Luft_KV,P254+SV_Luft_KV-IF($M254+$N254+$O254&gt;0,$M254+$N254+$O254,0))&lt;0,0,IF($A255=1,SV_Luft_KV,P254+SV_Luft_KV-IF($M254+$N254+$O254&gt;0,$M254+$N254+$O254,0)))</f>
        <v>2646.64</v>
      </c>
      <c r="Q255" s="38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8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8" t="n">
        <f aca="false">ROUND(IF(Tariftyp="AT",IF($A256&lt;MONTH(TE_ZP_AT),AT_Gehalt,AT_Gehalt*(1+TE_Satz_AT)),IF($A256&lt;MONTH(TE_ZP_Tarif),Tarifentgelt,Tarifentgelt*(1+TE_Satz))*IRWAZ/AZ_Tarif)*EintrittsKNZ*AustrittsKNZ,2)</f>
        <v>2231.43</v>
      </c>
      <c r="G256" s="36" t="n">
        <f aca="false">ROUND(Grundentgelt*LZinPrz,2)</f>
        <v>195.25</v>
      </c>
      <c r="H256" s="38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26.68</v>
      </c>
      <c r="J256" s="0" t="n">
        <f aca="false">ROUND(IF(KVPV_BBG&lt;lfdEntgelt,KVPV_BBG*KVPV_Satz,lfdEntgelt*KVPV_Satz)+IF(RVAV_BBG&lt;lfdEntgelt,RVAV_BBG*RVAV_Satz,lfdEntgelt*RVAV_Satz),2)</f>
        <v>482.55</v>
      </c>
      <c r="K256" s="0" t="n">
        <f aca="false">IF(KVPV_BBG-lfdEntgelt&lt;0,0,KVPV_BBG-lfdEntgelt)</f>
        <v>1323.32</v>
      </c>
      <c r="L256" s="0" t="n">
        <f aca="false">IF(RVAV_BBG-lfdEntgelt&lt;0,0,RVAV_BBG-lfdEntgelt)</f>
        <v>3073.3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8" t="n">
        <f aca="false">IF(IF($A256=1,SV_Luft_KV,P255+SV_Luft_KV-IF($M255+$N255+$O255&gt;0,$M255+$N255+$O255,0))&lt;0,0,IF($A256=1,SV_Luft_KV,P255+SV_Luft_KV-IF($M255+$N255+$O255&gt;0,$M255+$N255+$O255,0)))</f>
        <v>3969.96</v>
      </c>
      <c r="Q256" s="38" t="n">
        <f aca="false">IF(IF($A256=1,SV_Luft_RV,Q255+SV_Luft_RV-IF($M255+$N255+$O255&gt;0,$M255+$N255+$O255,0))&lt;0,0,IF($A256=1,SV_Luft_RV,Q255+SV_Luft_RV-IF($M255+$N255+$O255&gt;0,$M255+$N255+$O255,0)))</f>
        <v>9219.9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8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09.23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8" t="n">
        <f aca="false">ROUND(IF(Tariftyp="AT",IF($A257&lt;MONTH(TE_ZP_AT),AT_Gehalt,AT_Gehalt*(1+TE_Satz_AT)),IF($A257&lt;MONTH(TE_ZP_Tarif),Tarifentgelt,Tarifentgelt*(1+TE_Satz))*IRWAZ/AZ_Tarif)*EintrittsKNZ*AustrittsKNZ,2)</f>
        <v>2231.43</v>
      </c>
      <c r="G257" s="36" t="n">
        <f aca="false">ROUND(Grundentgelt*LZinPrz,2)</f>
        <v>195.25</v>
      </c>
      <c r="H257" s="38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26.68</v>
      </c>
      <c r="J257" s="0" t="n">
        <f aca="false">ROUND(IF(KVPV_BBG&lt;lfdEntgelt,KVPV_BBG*KVPV_Satz,lfdEntgelt*KVPV_Satz)+IF(RVAV_BBG&lt;lfdEntgelt,RVAV_BBG*RVAV_Satz,lfdEntgelt*RVAV_Satz),2)</f>
        <v>482.55</v>
      </c>
      <c r="K257" s="0" t="n">
        <f aca="false">IF(KVPV_BBG-lfdEntgelt&lt;0,0,KVPV_BBG-lfdEntgelt)</f>
        <v>1323.32</v>
      </c>
      <c r="L257" s="0" t="n">
        <f aca="false">IF(RVAV_BBG-lfdEntgelt&lt;0,0,RVAV_BBG-lfdEntgelt)</f>
        <v>3073.3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8" t="n">
        <f aca="false">IF(IF($A257=1,SV_Luft_KV,P256+SV_Luft_KV-IF($M256+$N256+$O256&gt;0,$M256+$N256+$O256,0))&lt;0,0,IF($A257=1,SV_Luft_KV,P256+SV_Luft_KV-IF($M256+$N256+$O256&gt;0,$M256+$N256+$O256,0)))</f>
        <v>5293.28</v>
      </c>
      <c r="Q257" s="38" t="n">
        <f aca="false">IF(IF($A257=1,SV_Luft_RV,Q256+SV_Luft_RV-IF($M256+$N256+$O256&gt;0,$M256+$N256+$O256,0))&lt;0,0,IF($A257=1,SV_Luft_RV,Q256+SV_Luft_RV-IF($M256+$N256+$O256&gt;0,$M256+$N256+$O256,0)))</f>
        <v>12293.2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8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09.23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8" t="n">
        <f aca="false">ROUND(IF(Tariftyp="AT",IF($A258&lt;MONTH(TE_ZP_AT),AT_Gehalt,AT_Gehalt*(1+TE_Satz_AT)),IF($A258&lt;MONTH(TE_ZP_Tarif),Tarifentgelt,Tarifentgelt*(1+TE_Satz))*IRWAZ/AZ_Tarif)*EintrittsKNZ*AustrittsKNZ,2)</f>
        <v>2231.43</v>
      </c>
      <c r="G258" s="36" t="n">
        <f aca="false">ROUND(Grundentgelt*LZinPrz,2)</f>
        <v>195.25</v>
      </c>
      <c r="H258" s="38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26.68</v>
      </c>
      <c r="J258" s="0" t="n">
        <f aca="false">ROUND(IF(KVPV_BBG&lt;lfdEntgelt,KVPV_BBG*KVPV_Satz,lfdEntgelt*KVPV_Satz)+IF(RVAV_BBG&lt;lfdEntgelt,RVAV_BBG*RVAV_Satz,lfdEntgelt*RVAV_Satz),2)</f>
        <v>482.55</v>
      </c>
      <c r="K258" s="0" t="n">
        <f aca="false">IF(KVPV_BBG-lfdEntgelt&lt;0,0,KVPV_BBG-lfdEntgelt)</f>
        <v>1323.32</v>
      </c>
      <c r="L258" s="0" t="n">
        <f aca="false">IF(RVAV_BBG-lfdEntgelt&lt;0,0,RVAV_BBG-lfdEntgelt)</f>
        <v>3073.3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8" t="n">
        <f aca="false">IF(IF($A258=1,SV_Luft_KV,P257+SV_Luft_KV-IF($M257+$N257+$O257&gt;0,$M257+$N257+$O257,0))&lt;0,0,IF($A258=1,SV_Luft_KV,P257+SV_Luft_KV-IF($M257+$N257+$O257&gt;0,$M257+$N257+$O257,0)))</f>
        <v>6616.6</v>
      </c>
      <c r="Q258" s="38" t="n">
        <f aca="false">IF(IF($A258=1,SV_Luft_RV,Q257+SV_Luft_RV-IF($M257+$N257+$O257&gt;0,$M257+$N257+$O257,0))&lt;0,0,IF($A258=1,SV_Luft_RV,Q257+SV_Luft_RV-IF($M257+$N257+$O257&gt;0,$M257+$N257+$O257,0)))</f>
        <v>15366.6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8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09.23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8" t="n">
        <f aca="false">ROUND(IF(Tariftyp="AT",IF($A259&lt;MONTH(TE_ZP_AT),AT_Gehalt,AT_Gehalt*(1+TE_Satz_AT)),IF($A259&lt;MONTH(TE_ZP_Tarif),Tarifentgelt,Tarifentgelt*(1+TE_Satz))*IRWAZ/AZ_Tarif)*EintrittsKNZ*AustrittsKNZ,2)</f>
        <v>2231.43</v>
      </c>
      <c r="G259" s="36" t="n">
        <f aca="false">ROUND(Grundentgelt*LZinPrz,2)</f>
        <v>195.25</v>
      </c>
      <c r="H259" s="38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26.68</v>
      </c>
      <c r="J259" s="0" t="n">
        <f aca="false">ROUND(IF(KVPV_BBG&lt;lfdEntgelt,KVPV_BBG*KVPV_Satz,lfdEntgelt*KVPV_Satz)+IF(RVAV_BBG&lt;lfdEntgelt,RVAV_BBG*RVAV_Satz,lfdEntgelt*RVAV_Satz),2)</f>
        <v>482.55</v>
      </c>
      <c r="K259" s="0" t="n">
        <f aca="false">IF(KVPV_BBG-lfdEntgelt&lt;0,0,KVPV_BBG-lfdEntgelt)</f>
        <v>1323.32</v>
      </c>
      <c r="L259" s="0" t="n">
        <f aca="false">IF(RVAV_BBG-lfdEntgelt&lt;0,0,RVAV_BBG-lfdEntgelt)</f>
        <v>3073.32</v>
      </c>
      <c r="M259" s="0" t="n">
        <f aca="false">ROUND(IF(AND(Tariftyp="Tarif",$A259=6),IF(GdB&gt;=50,0.84,UG_Satz)*lfdEntgelt,IF(AND(Tariftyp="AT",$A259=6),UG_AT,0)),2)</f>
        <v>1747.21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8" t="n">
        <f aca="false">IF(IF($A259=1,SV_Luft_KV,P258+SV_Luft_KV-IF($M258+$N258+$O258&gt;0,$M258+$N258+$O258,0))&lt;0,0,IF($A259=1,SV_Luft_KV,P258+SV_Luft_KV-IF($M258+$N258+$O258&gt;0,$M258+$N258+$O258,0)))</f>
        <v>7939.92</v>
      </c>
      <c r="Q259" s="38" t="n">
        <f aca="false">IF(IF($A259=1,SV_Luft_RV,Q258+SV_Luft_RV-IF($M258+$N258+$O258&gt;0,$M258+$N258+$O258,0))&lt;0,0,IF($A259=1,SV_Luft_RV,Q258+SV_Luft_RV-IF($M258+$N258+$O258&gt;0,$M258+$N258+$O258,0)))</f>
        <v>18439.92</v>
      </c>
      <c r="R259" s="0" t="n">
        <f aca="false">ROUND(IF($M259+$N259+$O259&gt;0,IF(($M259+$N259+$O259)&gt;SV_Luft_KV_kum,SV_Luft_KV_kum*KVPV_Satz,($M259+$N259+$O259)*KVPV_Satz),0),2)</f>
        <v>139.34</v>
      </c>
      <c r="S259" s="0" t="n">
        <f aca="false">ROUND(IF($M259+$N259+$O259&gt;0,IF(($M259+$N259+$O259)&gt;SV_Luft_RV_kum,SV_Luft_RV_kum*RVAV_Satz,($M259+$N259+$O259)*RVAV_Satz),0),2)</f>
        <v>208.09</v>
      </c>
      <c r="T259" s="0" t="n">
        <f aca="false">1*AustrittsKNZ*EintrittsKNZ</f>
        <v>1</v>
      </c>
      <c r="U259" s="38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003.87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8" t="n">
        <f aca="false">ROUND(IF(Tariftyp="AT",IF($A260&lt;MONTH(TE_ZP_AT),AT_Gehalt,AT_Gehalt*(1+TE_Satz_AT)),IF($A260&lt;MONTH(TE_ZP_Tarif),Tarifentgelt,Tarifentgelt*(1+TE_Satz))*IRWAZ/AZ_Tarif)*EintrittsKNZ*AustrittsKNZ,2)</f>
        <v>2309.53</v>
      </c>
      <c r="G260" s="36" t="n">
        <f aca="false">ROUND(Grundentgelt*LZinPrz,2)</f>
        <v>202.08</v>
      </c>
      <c r="H260" s="38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511.61</v>
      </c>
      <c r="J260" s="0" t="n">
        <f aca="false">ROUND(IF(KVPV_BBG&lt;lfdEntgelt,KVPV_BBG*KVPV_Satz,lfdEntgelt*KVPV_Satz)+IF(RVAV_BBG&lt;lfdEntgelt,RVAV_BBG*RVAV_Satz,lfdEntgelt*RVAV_Satz),2)</f>
        <v>499.43</v>
      </c>
      <c r="K260" s="0" t="n">
        <f aca="false">IF(KVPV_BBG-lfdEntgelt&lt;0,0,KVPV_BBG-lfdEntgelt)</f>
        <v>1238.39</v>
      </c>
      <c r="L260" s="0" t="n">
        <f aca="false">IF(RVAV_BBG-lfdEntgelt&lt;0,0,RVAV_BBG-lfdEntgelt)</f>
        <v>2988.39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8" t="n">
        <f aca="false">IF(IF($A260=1,SV_Luft_KV,P259+SV_Luft_KV-IF($M259+$N259+$O259&gt;0,$M259+$N259+$O259,0))&lt;0,0,IF($A260=1,SV_Luft_KV,P259+SV_Luft_KV-IF($M259+$N259+$O259&gt;0,$M259+$N259+$O259,0)))</f>
        <v>7431.1</v>
      </c>
      <c r="Q260" s="38" t="n">
        <f aca="false">IF(IF($A260=1,SV_Luft_RV,Q259+SV_Luft_RV-IF($M259+$N259+$O259&gt;0,$M259+$N259+$O259,0))&lt;0,0,IF($A260=1,SV_Luft_RV,Q259+SV_Luft_RV-IF($M259+$N259+$O259&gt;0,$M259+$N259+$O259,0)))</f>
        <v>19681.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8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3011.04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8" t="n">
        <f aca="false">ROUND(IF(Tariftyp="AT",IF($A261&lt;MONTH(TE_ZP_AT),AT_Gehalt,AT_Gehalt*(1+TE_Satz_AT)),IF($A261&lt;MONTH(TE_ZP_Tarif),Tarifentgelt,Tarifentgelt*(1+TE_Satz))*IRWAZ/AZ_Tarif)*EintrittsKNZ*AustrittsKNZ,2)</f>
        <v>2309.53</v>
      </c>
      <c r="G261" s="36" t="n">
        <f aca="false">ROUND(Grundentgelt*LZinPrz,2)</f>
        <v>202.08</v>
      </c>
      <c r="H261" s="38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511.61</v>
      </c>
      <c r="J261" s="0" t="n">
        <f aca="false">ROUND(IF(KVPV_BBG&lt;lfdEntgelt,KVPV_BBG*KVPV_Satz,lfdEntgelt*KVPV_Satz)+IF(RVAV_BBG&lt;lfdEntgelt,RVAV_BBG*RVAV_Satz,lfdEntgelt*RVAV_Satz),2)</f>
        <v>499.43</v>
      </c>
      <c r="K261" s="0" t="n">
        <f aca="false">IF(KVPV_BBG-lfdEntgelt&lt;0,0,KVPV_BBG-lfdEntgelt)</f>
        <v>1238.39</v>
      </c>
      <c r="L261" s="0" t="n">
        <f aca="false">IF(RVAV_BBG-lfdEntgelt&lt;0,0,RVAV_BBG-lfdEntgelt)</f>
        <v>2988.39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8" t="n">
        <f aca="false">IF(IF($A261=1,SV_Luft_KV,P260+SV_Luft_KV-IF($M260+$N260+$O260&gt;0,$M260+$N260+$O260,0))&lt;0,0,IF($A261=1,SV_Luft_KV,P260+SV_Luft_KV-IF($M260+$N260+$O260&gt;0,$M260+$N260+$O260,0)))</f>
        <v>8669.49</v>
      </c>
      <c r="Q261" s="38" t="n">
        <f aca="false">IF(IF($A261=1,SV_Luft_RV,Q260+SV_Luft_RV-IF($M260+$N260+$O260&gt;0,$M260+$N260+$O260,0))&lt;0,0,IF($A261=1,SV_Luft_RV,Q260+SV_Luft_RV-IF($M260+$N260+$O260&gt;0,$M260+$N260+$O260,0)))</f>
        <v>22669.49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8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3011.04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8" t="n">
        <f aca="false">ROUND(IF(Tariftyp="AT",IF($A262&lt;MONTH(TE_ZP_AT),AT_Gehalt,AT_Gehalt*(1+TE_Satz_AT)),IF($A262&lt;MONTH(TE_ZP_Tarif),Tarifentgelt,Tarifentgelt*(1+TE_Satz))*IRWAZ/AZ_Tarif)*EintrittsKNZ*AustrittsKNZ,2)</f>
        <v>2309.53</v>
      </c>
      <c r="G262" s="36" t="n">
        <f aca="false">ROUND(Grundentgelt*LZinPrz,2)</f>
        <v>202.08</v>
      </c>
      <c r="H262" s="38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511.61</v>
      </c>
      <c r="J262" s="0" t="n">
        <f aca="false">ROUND(IF(KVPV_BBG&lt;lfdEntgelt,KVPV_BBG*KVPV_Satz,lfdEntgelt*KVPV_Satz)+IF(RVAV_BBG&lt;lfdEntgelt,RVAV_BBG*RVAV_Satz,lfdEntgelt*RVAV_Satz),2)</f>
        <v>499.43</v>
      </c>
      <c r="K262" s="0" t="n">
        <f aca="false">IF(KVPV_BBG-lfdEntgelt&lt;0,0,KVPV_BBG-lfdEntgelt)</f>
        <v>1238.39</v>
      </c>
      <c r="L262" s="0" t="n">
        <f aca="false">IF(RVAV_BBG-lfdEntgelt&lt;0,0,RVAV_BBG-lfdEntgelt)</f>
        <v>2988.39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8" t="n">
        <f aca="false">IF(IF($A262=1,SV_Luft_KV,P261+SV_Luft_KV-IF($M261+$N261+$O261&gt;0,$M261+$N261+$O261,0))&lt;0,0,IF($A262=1,SV_Luft_KV,P261+SV_Luft_KV-IF($M261+$N261+$O261&gt;0,$M261+$N261+$O261,0)))</f>
        <v>9907.88</v>
      </c>
      <c r="Q262" s="38" t="n">
        <f aca="false">IF(IF($A262=1,SV_Luft_RV,Q261+SV_Luft_RV-IF($M261+$N261+$O261&gt;0,$M261+$N261+$O261,0))&lt;0,0,IF($A262=1,SV_Luft_RV,Q261+SV_Luft_RV-IF($M261+$N261+$O261&gt;0,$M261+$N261+$O261,0)))</f>
        <v>25657.88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8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3011.04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8" t="n">
        <f aca="false">ROUND(IF(Tariftyp="AT",IF($A263&lt;MONTH(TE_ZP_AT),AT_Gehalt,AT_Gehalt*(1+TE_Satz_AT)),IF($A263&lt;MONTH(TE_ZP_Tarif),Tarifentgelt,Tarifentgelt*(1+TE_Satz))*IRWAZ/AZ_Tarif)*EintrittsKNZ*AustrittsKNZ,2)</f>
        <v>2309.53</v>
      </c>
      <c r="G263" s="36" t="n">
        <f aca="false">ROUND(Grundentgelt*LZinPrz,2)</f>
        <v>202.08</v>
      </c>
      <c r="H263" s="38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511.61</v>
      </c>
      <c r="J263" s="0" t="n">
        <f aca="false">ROUND(IF(KVPV_BBG&lt;lfdEntgelt,KVPV_BBG*KVPV_Satz,lfdEntgelt*KVPV_Satz)+IF(RVAV_BBG&lt;lfdEntgelt,RVAV_BBG*RVAV_Satz,lfdEntgelt*RVAV_Satz),2)</f>
        <v>499.43</v>
      </c>
      <c r="K263" s="0" t="n">
        <f aca="false">IF(KVPV_BBG-lfdEntgelt&lt;0,0,KVPV_BBG-lfdEntgelt)</f>
        <v>1238.39</v>
      </c>
      <c r="L263" s="0" t="n">
        <f aca="false">IF(RVAV_BBG-lfdEntgelt&lt;0,0,RVAV_BBG-lfdEntgelt)</f>
        <v>2988.39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8" t="n">
        <f aca="false">IF(IF($A263=1,SV_Luft_KV,P262+SV_Luft_KV-IF($M262+$N262+$O262&gt;0,$M262+$N262+$O262,0))&lt;0,0,IF($A263=1,SV_Luft_KV,P262+SV_Luft_KV-IF($M262+$N262+$O262&gt;0,$M262+$N262+$O262,0)))</f>
        <v>11146.27</v>
      </c>
      <c r="Q263" s="38" t="n">
        <f aca="false">IF(IF($A263=1,SV_Luft_RV,Q262+SV_Luft_RV-IF($M262+$N262+$O262&gt;0,$M262+$N262+$O262,0))&lt;0,0,IF($A263=1,SV_Luft_RV,Q262+SV_Luft_RV-IF($M262+$N262+$O262&gt;0,$M262+$N262+$O262,0)))</f>
        <v>28646.2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8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3011.04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8" t="n">
        <f aca="false">ROUND(IF(Tariftyp="AT",IF($A264&lt;MONTH(TE_ZP_AT),AT_Gehalt,AT_Gehalt*(1+TE_Satz_AT)),IF($A264&lt;MONTH(TE_ZP_Tarif),Tarifentgelt,Tarifentgelt*(1+TE_Satz))*IRWAZ/AZ_Tarif)*EintrittsKNZ*AustrittsKNZ,2)</f>
        <v>2309.53</v>
      </c>
      <c r="G264" s="36" t="n">
        <f aca="false">ROUND(Grundentgelt*LZinPrz,2)</f>
        <v>202.08</v>
      </c>
      <c r="H264" s="38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511.61</v>
      </c>
      <c r="J264" s="0" t="n">
        <f aca="false">ROUND(IF(KVPV_BBG&lt;lfdEntgelt,KVPV_BBG*KVPV_Satz,lfdEntgelt*KVPV_Satz)+IF(RVAV_BBG&lt;lfdEntgelt,RVAV_BBG*RVAV_Satz,lfdEntgelt*RVAV_Satz),2)</f>
        <v>499.43</v>
      </c>
      <c r="K264" s="0" t="n">
        <f aca="false">IF(KVPV_BBG-lfdEntgelt&lt;0,0,KVPV_BBG-lfdEntgelt)</f>
        <v>1238.39</v>
      </c>
      <c r="L264" s="0" t="n">
        <f aca="false">IF(RVAV_BBG-lfdEntgelt&lt;0,0,RVAV_BBG-lfdEntgelt)</f>
        <v>2988.39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81.39</v>
      </c>
      <c r="O264" s="0" t="n">
        <f aca="false">ROUND(IF(AND($A264=12,Tariftyp="AT",BeschMonate&gt;=12),lfdEntgelt*Bonus_AT,0),2)</f>
        <v>0</v>
      </c>
      <c r="P264" s="38" t="n">
        <f aca="false">IF(IF($A264=1,SV_Luft_KV,P263+SV_Luft_KV-IF($M263+$N263+$O263&gt;0,$M263+$N263+$O263,0))&lt;0,0,IF($A264=1,SV_Luft_KV,P263+SV_Luft_KV-IF($M263+$N263+$O263&gt;0,$M263+$N263+$O263,0)))</f>
        <v>12384.66</v>
      </c>
      <c r="Q264" s="38" t="n">
        <f aca="false">IF(IF($A264=1,SV_Luft_RV,Q263+SV_Luft_RV-IF($M263+$N263+$O263&gt;0,$M263+$N263+$O263,0))&lt;0,0,IF($A264=1,SV_Luft_RV,Q263+SV_Luft_RV-IF($M263+$N263+$O263&gt;0,$M263+$N263+$O263,0)))</f>
        <v>31634.66</v>
      </c>
      <c r="R264" s="0" t="n">
        <f aca="false">ROUND(IF($M264+$N264+$O264&gt;0,IF(($M264+$N264+$O264)&gt;SV_Luft_KV_kum,SV_Luft_KV_kum*KVPV_Satz,($M264+$N264+$O264)*KVPV_Satz),0),2)</f>
        <v>110.17</v>
      </c>
      <c r="S264" s="0" t="n">
        <f aca="false">ROUND(IF($M264+$N264+$O264&gt;0,IF(($M264+$N264+$O264)&gt;SV_Luft_RV_kum,SV_Luft_RV_kum*RVAV_Satz,($M264+$N264+$O264)*RVAV_Satz),0),2)</f>
        <v>164.52</v>
      </c>
      <c r="T264" s="0" t="n">
        <f aca="false">1*AustrittsKNZ*EintrittsKNZ</f>
        <v>1</v>
      </c>
      <c r="U264" s="38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67.12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8" t="n">
        <f aca="false">ROUND(IF(Tariftyp="AT",IF($A265&lt;MONTH(TE_ZP_AT),AT_Gehalt,AT_Gehalt*(1+TE_Satz_AT)),IF($A265&lt;MONTH(TE_ZP_Tarif),Tarifentgelt,Tarifentgelt*(1+TE_Satz))*IRWAZ/AZ_Tarif)*EintrittsKNZ*AustrittsKNZ,2)</f>
        <v>2309.53</v>
      </c>
      <c r="G265" s="36" t="n">
        <f aca="false">ROUND(Grundentgelt*LZinPrz,2)</f>
        <v>202.08</v>
      </c>
      <c r="H265" s="38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511.61</v>
      </c>
      <c r="J265" s="0" t="n">
        <f aca="false">ROUND(IF(KVPV_BBG&lt;lfdEntgelt,KVPV_BBG*KVPV_Satz,lfdEntgelt*KVPV_Satz)+IF(RVAV_BBG&lt;lfdEntgelt,RVAV_BBG*RVAV_Satz,lfdEntgelt*RVAV_Satz),2)</f>
        <v>499.43</v>
      </c>
      <c r="K265" s="0" t="n">
        <f aca="false">IF(KVPV_BBG-lfdEntgelt&lt;0,0,KVPV_BBG-lfdEntgelt)</f>
        <v>1238.39</v>
      </c>
      <c r="L265" s="0" t="n">
        <f aca="false">IF(RVAV_BBG-lfdEntgelt&lt;0,0,RVAV_BBG-lfdEntgelt)</f>
        <v>2988.39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8" t="n">
        <f aca="false">IF(IF($A265=1,SV_Luft_KV,P264+SV_Luft_KV-IF($M264+$N264+$O264&gt;0,$M264+$N264+$O264,0))&lt;0,0,IF($A265=1,SV_Luft_KV,P264+SV_Luft_KV-IF($M264+$N264+$O264&gt;0,$M264+$N264+$O264,0)))</f>
        <v>12241.66</v>
      </c>
      <c r="Q265" s="38" t="n">
        <f aca="false">IF(IF($A265=1,SV_Luft_RV,Q264+SV_Luft_RV-IF($M264+$N264+$O264&gt;0,$M264+$N264+$O264,0))&lt;0,0,IF($A265=1,SV_Luft_RV,Q264+SV_Luft_RV-IF($M264+$N264+$O264&gt;0,$M264+$N264+$O264,0)))</f>
        <v>33241.66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8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3011.04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8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6" t="n">
        <f aca="false">ROUND(Grundentgelt*LZinPrz,2)</f>
        <v>217.89</v>
      </c>
      <c r="H266" s="38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8" t="n">
        <f aca="false">IF(IF($A266=1,SV_Luft_KV,P265+SV_Luft_KV-IF($M265+$N265+$O265&gt;0,$M265+$N265+$O265,0))&lt;0,0,IF($A266=1,SV_Luft_KV,P265+SV_Luft_KV-IF($M265+$N265+$O265&gt;0,$M265+$N265+$O265,0)))</f>
        <v>1221.25</v>
      </c>
      <c r="Q266" s="38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8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8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6" t="n">
        <f aca="false">ROUND(Grundentgelt*LZinPrz,2)</f>
        <v>217.89</v>
      </c>
      <c r="H267" s="38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8" t="n">
        <f aca="false">IF(IF($A267=1,SV_Luft_KV,P266+SV_Luft_KV-IF($M266+$N266+$O266&gt;0,$M266+$N266+$O266,0))&lt;0,0,IF($A267=1,SV_Luft_KV,P266+SV_Luft_KV-IF($M266+$N266+$O266&gt;0,$M266+$N266+$O266,0)))</f>
        <v>2442.5</v>
      </c>
      <c r="Q267" s="38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8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8" t="n">
        <f aca="false">ROUND(IF(Tariftyp="AT",IF($A268&lt;MONTH(TE_ZP_AT),AT_Gehalt,AT_Gehalt*(1+TE_Satz_AT)),IF($A268&lt;MONTH(TE_ZP_Tarif),Tarifentgelt,Tarifentgelt*(1+TE_Satz))*IRWAZ/AZ_Tarif)*EintrittsKNZ*AustrittsKNZ,2)</f>
        <v>2178.86</v>
      </c>
      <c r="G268" s="36" t="n">
        <f aca="false">ROUND(Grundentgelt*LZinPrz,2)</f>
        <v>217.89</v>
      </c>
      <c r="H268" s="38" t="n">
        <f aca="false">ROUND(IF(freiwZulage&gt;TarifVolumenEnt+TarifVolumenLZ,freiwZulage-(TarifVolumenEnt+TarifVolumenLZ),0)*AustrittsKNZ*EintrittsKNZ,2)</f>
        <v>132</v>
      </c>
      <c r="I268" s="0" t="n">
        <f aca="false">SUM(F268:H268)</f>
        <v>2528.75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5</v>
      </c>
      <c r="L268" s="0" t="n">
        <f aca="false">IF(RVAV_BBG-lfdEntgelt&lt;0,0,RVAV_BBG-lfdEntgelt)</f>
        <v>2971.25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8" t="n">
        <f aca="false">IF(IF($A268=1,SV_Luft_KV,P267+SV_Luft_KV-IF($M267+$N267+$O267&gt;0,$M267+$N267+$O267,0))&lt;0,0,IF($A268=1,SV_Luft_KV,P267+SV_Luft_KV-IF($M267+$N267+$O267&gt;0,$M267+$N267+$O267,0)))</f>
        <v>3663.75</v>
      </c>
      <c r="Q268" s="38" t="n">
        <f aca="false">IF(IF($A268=1,SV_Luft_RV,Q267+SV_Luft_RV-IF($M267+$N267+$O267&gt;0,$M267+$N267+$O267,0))&lt;0,0,IF($A268=1,SV_Luft_RV,Q267+SV_Luft_RV-IF($M267+$N267+$O267&gt;0,$M267+$N267+$O267,0)))</f>
        <v>8913.75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8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9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8" t="n">
        <f aca="false">ROUND(IF(Tariftyp="AT",IF($A269&lt;MONTH(TE_ZP_AT),AT_Gehalt,AT_Gehalt*(1+TE_Satz_AT)),IF($A269&lt;MONTH(TE_ZP_Tarif),Tarifentgelt,Tarifentgelt*(1+TE_Satz))*IRWAZ/AZ_Tarif)*EintrittsKNZ*AustrittsKNZ,2)</f>
        <v>2178.86</v>
      </c>
      <c r="G269" s="36" t="n">
        <f aca="false">ROUND(Grundentgelt*LZinPrz,2)</f>
        <v>217.89</v>
      </c>
      <c r="H269" s="38" t="n">
        <f aca="false">ROUND(IF(freiwZulage&gt;TarifVolumenEnt+TarifVolumenLZ,freiwZulage-(TarifVolumenEnt+TarifVolumenLZ),0)*AustrittsKNZ*EintrittsKNZ,2)</f>
        <v>132</v>
      </c>
      <c r="I269" s="0" t="n">
        <f aca="false">SUM(F269:H269)</f>
        <v>2528.75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5</v>
      </c>
      <c r="L269" s="0" t="n">
        <f aca="false">IF(RVAV_BBG-lfdEntgelt&lt;0,0,RVAV_BBG-lfdEntgelt)</f>
        <v>2971.25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8" t="n">
        <f aca="false">IF(IF($A269=1,SV_Luft_KV,P268+SV_Luft_KV-IF($M268+$N268+$O268&gt;0,$M268+$N268+$O268,0))&lt;0,0,IF($A269=1,SV_Luft_KV,P268+SV_Luft_KV-IF($M268+$N268+$O268&gt;0,$M268+$N268+$O268,0)))</f>
        <v>4885</v>
      </c>
      <c r="Q269" s="38" t="n">
        <f aca="false">IF(IF($A269=1,SV_Luft_RV,Q268+SV_Luft_RV-IF($M268+$N268+$O268&gt;0,$M268+$N268+$O268,0))&lt;0,0,IF($A269=1,SV_Luft_RV,Q268+SV_Luft_RV-IF($M268+$N268+$O268&gt;0,$M268+$N268+$O268,0)))</f>
        <v>11885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8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9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8" t="n">
        <f aca="false">ROUND(IF(Tariftyp="AT",IF($A270&lt;MONTH(TE_ZP_AT),AT_Gehalt,AT_Gehalt*(1+TE_Satz_AT)),IF($A270&lt;MONTH(TE_ZP_Tarif),Tarifentgelt,Tarifentgelt*(1+TE_Satz))*IRWAZ/AZ_Tarif)*EintrittsKNZ*AustrittsKNZ,2)</f>
        <v>2178.86</v>
      </c>
      <c r="G270" s="36" t="n">
        <f aca="false">ROUND(Grundentgelt*LZinPrz,2)</f>
        <v>217.89</v>
      </c>
      <c r="H270" s="38" t="n">
        <f aca="false">ROUND(IF(freiwZulage&gt;TarifVolumenEnt+TarifVolumenLZ,freiwZulage-(TarifVolumenEnt+TarifVolumenLZ),0)*AustrittsKNZ*EintrittsKNZ,2)</f>
        <v>132</v>
      </c>
      <c r="I270" s="0" t="n">
        <f aca="false">SUM(F270:H270)</f>
        <v>2528.75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5</v>
      </c>
      <c r="L270" s="0" t="n">
        <f aca="false">IF(RVAV_BBG-lfdEntgelt&lt;0,0,RVAV_BBG-lfdEntgelt)</f>
        <v>2971.25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8" t="n">
        <f aca="false">IF(IF($A270=1,SV_Luft_KV,P269+SV_Luft_KV-IF($M269+$N269+$O269&gt;0,$M269+$N269+$O269,0))&lt;0,0,IF($A270=1,SV_Luft_KV,P269+SV_Luft_KV-IF($M269+$N269+$O269&gt;0,$M269+$N269+$O269,0)))</f>
        <v>6106.25</v>
      </c>
      <c r="Q270" s="38" t="n">
        <f aca="false">IF(IF($A270=1,SV_Luft_RV,Q269+SV_Luft_RV-IF($M269+$N269+$O269&gt;0,$M269+$N269+$O269,0))&lt;0,0,IF($A270=1,SV_Luft_RV,Q269+SV_Luft_RV-IF($M269+$N269+$O269&gt;0,$M269+$N269+$O269,0)))</f>
        <v>14856.25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8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9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8" t="n">
        <f aca="false">ROUND(IF(Tariftyp="AT",IF($A271&lt;MONTH(TE_ZP_AT),AT_Gehalt,AT_Gehalt*(1+TE_Satz_AT)),IF($A271&lt;MONTH(TE_ZP_Tarif),Tarifentgelt,Tarifentgelt*(1+TE_Satz))*IRWAZ/AZ_Tarif)*EintrittsKNZ*AustrittsKNZ,2)</f>
        <v>2178.86</v>
      </c>
      <c r="G271" s="36" t="n">
        <f aca="false">ROUND(Grundentgelt*LZinPrz,2)</f>
        <v>217.89</v>
      </c>
      <c r="H271" s="38" t="n">
        <f aca="false">ROUND(IF(freiwZulage&gt;TarifVolumenEnt+TarifVolumenLZ,freiwZulage-(TarifVolumenEnt+TarifVolumenLZ),0)*AustrittsKNZ*EintrittsKNZ,2)</f>
        <v>132</v>
      </c>
      <c r="I271" s="0" t="n">
        <f aca="false">SUM(F271:H271)</f>
        <v>2528.75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5</v>
      </c>
      <c r="L271" s="0" t="n">
        <f aca="false">IF(RVAV_BBG-lfdEntgelt&lt;0,0,RVAV_BBG-lfdEntgelt)</f>
        <v>2971.25</v>
      </c>
      <c r="M271" s="0" t="n">
        <f aca="false">ROUND(IF(AND(Tariftyp="Tarif",$A271=6),IF(GdB&gt;=50,0.84,UG_Satz)*lfdEntgelt,IF(AND(Tariftyp="AT",$A271=6),UG_AT,0)),2)</f>
        <v>1820.7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8" t="n">
        <f aca="false">IF(IF($A271=1,SV_Luft_KV,P270+SV_Luft_KV-IF($M270+$N270+$O270&gt;0,$M270+$N270+$O270,0))&lt;0,0,IF($A271=1,SV_Luft_KV,P270+SV_Luft_KV-IF($M270+$N270+$O270&gt;0,$M270+$N270+$O270,0)))</f>
        <v>7327.5</v>
      </c>
      <c r="Q271" s="38" t="n">
        <f aca="false">IF(IF($A271=1,SV_Luft_RV,Q270+SV_Luft_RV-IF($M270+$N270+$O270&gt;0,$M270+$N270+$O270,0))&lt;0,0,IF($A271=1,SV_Luft_RV,Q270+SV_Luft_RV-IF($M270+$N270+$O270&gt;0,$M270+$N270+$O270,0)))</f>
        <v>17827.5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5</v>
      </c>
      <c r="T271" s="0" t="n">
        <f aca="false">1*AustrittsKNZ*EintrittsKNZ</f>
        <v>1</v>
      </c>
      <c r="U271" s="38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4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8" t="n">
        <f aca="false">ROUND(IF(Tariftyp="AT",IF($A272&lt;MONTH(TE_ZP_AT),AT_Gehalt,AT_Gehalt*(1+TE_Satz_AT)),IF($A272&lt;MONTH(TE_ZP_Tarif),Tarifentgelt,Tarifentgelt*(1+TE_Satz))*IRWAZ/AZ_Tarif)*EintrittsKNZ*AustrittsKNZ,2)</f>
        <v>2255.12</v>
      </c>
      <c r="G272" s="36" t="n">
        <f aca="false">ROUND(Grundentgelt*LZinPrz,2)</f>
        <v>225.51</v>
      </c>
      <c r="H272" s="38" t="n">
        <f aca="false">ROUND(IF(freiwZulage&gt;TarifVolumenEnt+TarifVolumenLZ,freiwZulage-(TarifVolumenEnt+TarifVolumenLZ),0)*AustrittsKNZ*EintrittsKNZ,2)</f>
        <v>48.11</v>
      </c>
      <c r="I272" s="0" t="n">
        <f aca="false">SUM(F272:H272)</f>
        <v>2528.74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6</v>
      </c>
      <c r="L272" s="0" t="n">
        <f aca="false">IF(RVAV_BBG-lfdEntgelt&lt;0,0,RVAV_BBG-lfdEntgelt)</f>
        <v>2971.26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8" t="n">
        <f aca="false">IF(IF($A272=1,SV_Luft_KV,P271+SV_Luft_KV-IF($M271+$N271+$O271&gt;0,$M271+$N271+$O271,0))&lt;0,0,IF($A272=1,SV_Luft_KV,P271+SV_Luft_KV-IF($M271+$N271+$O271&gt;0,$M271+$N271+$O271,0)))</f>
        <v>6728.06</v>
      </c>
      <c r="Q272" s="38" t="n">
        <f aca="false">IF(IF($A272=1,SV_Luft_RV,Q271+SV_Luft_RV-IF($M271+$N271+$O271&gt;0,$M271+$N271+$O271,0))&lt;0,0,IF($A272=1,SV_Luft_RV,Q271+SV_Luft_RV-IF($M271+$N271+$O271&gt;0,$M271+$N271+$O271,0)))</f>
        <v>18978.0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8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8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8" t="n">
        <f aca="false">ROUND(IF(Tariftyp="AT",IF($A273&lt;MONTH(TE_ZP_AT),AT_Gehalt,AT_Gehalt*(1+TE_Satz_AT)),IF($A273&lt;MONTH(TE_ZP_Tarif),Tarifentgelt,Tarifentgelt*(1+TE_Satz))*IRWAZ/AZ_Tarif)*EintrittsKNZ*AustrittsKNZ,2)</f>
        <v>2255.12</v>
      </c>
      <c r="G273" s="36" t="n">
        <f aca="false">ROUND(Grundentgelt*LZinPrz,2)</f>
        <v>225.51</v>
      </c>
      <c r="H273" s="38" t="n">
        <f aca="false">ROUND(IF(freiwZulage&gt;TarifVolumenEnt+TarifVolumenLZ,freiwZulage-(TarifVolumenEnt+TarifVolumenLZ),0)*AustrittsKNZ*EintrittsKNZ,2)</f>
        <v>48.11</v>
      </c>
      <c r="I273" s="0" t="n">
        <f aca="false">SUM(F273:H273)</f>
        <v>2528.74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6</v>
      </c>
      <c r="L273" s="0" t="n">
        <f aca="false">IF(RVAV_BBG-lfdEntgelt&lt;0,0,RVAV_BBG-lfdEntgelt)</f>
        <v>2971.26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8" t="n">
        <f aca="false">IF(IF($A273=1,SV_Luft_KV,P272+SV_Luft_KV-IF($M272+$N272+$O272&gt;0,$M272+$N272+$O272,0))&lt;0,0,IF($A273=1,SV_Luft_KV,P272+SV_Luft_KV-IF($M272+$N272+$O272&gt;0,$M272+$N272+$O272,0)))</f>
        <v>7949.32</v>
      </c>
      <c r="Q273" s="38" t="n">
        <f aca="false">IF(IF($A273=1,SV_Luft_RV,Q272+SV_Luft_RV-IF($M272+$N272+$O272&gt;0,$M272+$N272+$O272,0))&lt;0,0,IF($A273=1,SV_Luft_RV,Q272+SV_Luft_RV-IF($M272+$N272+$O272&gt;0,$M272+$N272+$O272,0)))</f>
        <v>21949.32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8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8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8" t="n">
        <f aca="false">ROUND(IF(Tariftyp="AT",IF($A274&lt;MONTH(TE_ZP_AT),AT_Gehalt,AT_Gehalt*(1+TE_Satz_AT)),IF($A274&lt;MONTH(TE_ZP_Tarif),Tarifentgelt,Tarifentgelt*(1+TE_Satz))*IRWAZ/AZ_Tarif)*EintrittsKNZ*AustrittsKNZ,2)</f>
        <v>2255.12</v>
      </c>
      <c r="G274" s="36" t="n">
        <f aca="false">ROUND(Grundentgelt*LZinPrz,2)</f>
        <v>225.51</v>
      </c>
      <c r="H274" s="38" t="n">
        <f aca="false">ROUND(IF(freiwZulage&gt;TarifVolumenEnt+TarifVolumenLZ,freiwZulage-(TarifVolumenEnt+TarifVolumenLZ),0)*AustrittsKNZ*EintrittsKNZ,2)</f>
        <v>48.11</v>
      </c>
      <c r="I274" s="0" t="n">
        <f aca="false">SUM(F274:H274)</f>
        <v>2528.74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6</v>
      </c>
      <c r="L274" s="0" t="n">
        <f aca="false">IF(RVAV_BBG-lfdEntgelt&lt;0,0,RVAV_BBG-lfdEntgelt)</f>
        <v>2971.26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8" t="n">
        <f aca="false">IF(IF($A274=1,SV_Luft_KV,P273+SV_Luft_KV-IF($M273+$N273+$O273&gt;0,$M273+$N273+$O273,0))&lt;0,0,IF($A274=1,SV_Luft_KV,P273+SV_Luft_KV-IF($M273+$N273+$O273&gt;0,$M273+$N273+$O273,0)))</f>
        <v>9170.58</v>
      </c>
      <c r="Q274" s="38" t="n">
        <f aca="false">IF(IF($A274=1,SV_Luft_RV,Q273+SV_Luft_RV-IF($M273+$N273+$O273&gt;0,$M273+$N273+$O273,0))&lt;0,0,IF($A274=1,SV_Luft_RV,Q273+SV_Luft_RV-IF($M273+$N273+$O273&gt;0,$M273+$N273+$O273,0)))</f>
        <v>24920.58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8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8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8" t="n">
        <f aca="false">ROUND(IF(Tariftyp="AT",IF($A275&lt;MONTH(TE_ZP_AT),AT_Gehalt,AT_Gehalt*(1+TE_Satz_AT)),IF($A275&lt;MONTH(TE_ZP_Tarif),Tarifentgelt,Tarifentgelt*(1+TE_Satz))*IRWAZ/AZ_Tarif)*EintrittsKNZ*AustrittsKNZ,2)</f>
        <v>2255.12</v>
      </c>
      <c r="G275" s="36" t="n">
        <f aca="false">ROUND(Grundentgelt*LZinPrz,2)</f>
        <v>225.51</v>
      </c>
      <c r="H275" s="38" t="n">
        <f aca="false">ROUND(IF(freiwZulage&gt;TarifVolumenEnt+TarifVolumenLZ,freiwZulage-(TarifVolumenEnt+TarifVolumenLZ),0)*AustrittsKNZ*EintrittsKNZ,2)</f>
        <v>48.11</v>
      </c>
      <c r="I275" s="0" t="n">
        <f aca="false">SUM(F275:H275)</f>
        <v>2528.74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6</v>
      </c>
      <c r="L275" s="0" t="n">
        <f aca="false">IF(RVAV_BBG-lfdEntgelt&lt;0,0,RVAV_BBG-lfdEntgelt)</f>
        <v>2971.26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8" t="n">
        <f aca="false">IF(IF($A275=1,SV_Luft_KV,P274+SV_Luft_KV-IF($M274+$N274+$O274&gt;0,$M274+$N274+$O274,0))&lt;0,0,IF($A275=1,SV_Luft_KV,P274+SV_Luft_KV-IF($M274+$N274+$O274&gt;0,$M274+$N274+$O274,0)))</f>
        <v>10391.84</v>
      </c>
      <c r="Q275" s="38" t="n">
        <f aca="false">IF(IF($A275=1,SV_Luft_RV,Q274+SV_Luft_RV-IF($M274+$N274+$O274&gt;0,$M274+$N274+$O274,0))&lt;0,0,IF($A275=1,SV_Luft_RV,Q274+SV_Luft_RV-IF($M274+$N274+$O274&gt;0,$M274+$N274+$O274,0)))</f>
        <v>27891.84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8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8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8" t="n">
        <f aca="false">ROUND(IF(Tariftyp="AT",IF($A276&lt;MONTH(TE_ZP_AT),AT_Gehalt,AT_Gehalt*(1+TE_Satz_AT)),IF($A276&lt;MONTH(TE_ZP_Tarif),Tarifentgelt,Tarifentgelt*(1+TE_Satz))*IRWAZ/AZ_Tarif)*EintrittsKNZ*AustrittsKNZ,2)</f>
        <v>2255.12</v>
      </c>
      <c r="G276" s="36" t="n">
        <f aca="false">ROUND(Grundentgelt*LZinPrz,2)</f>
        <v>225.51</v>
      </c>
      <c r="H276" s="38" t="n">
        <f aca="false">ROUND(IF(freiwZulage&gt;TarifVolumenEnt+TarifVolumenLZ,freiwZulage-(TarifVolumenEnt+TarifVolumenLZ),0)*AustrittsKNZ*EintrittsKNZ,2)</f>
        <v>48.11</v>
      </c>
      <c r="I276" s="0" t="n">
        <f aca="false">SUM(F276:H276)</f>
        <v>2528.74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6</v>
      </c>
      <c r="L276" s="0" t="n">
        <f aca="false">IF(RVAV_BBG-lfdEntgelt&lt;0,0,RVAV_BBG-lfdEntgelt)</f>
        <v>2971.26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1</v>
      </c>
      <c r="O276" s="0" t="n">
        <f aca="false">ROUND(IF(AND($A276=12,Tariftyp="AT",BeschMonate&gt;=12),lfdEntgelt*Bonus_AT,0),2)</f>
        <v>0</v>
      </c>
      <c r="P276" s="38" t="n">
        <f aca="false">IF(IF($A276=1,SV_Luft_KV,P275+SV_Luft_KV-IF($M275+$N275+$O275&gt;0,$M275+$N275+$O275,0))&lt;0,0,IF($A276=1,SV_Luft_KV,P275+SV_Luft_KV-IF($M275+$N275+$O275&gt;0,$M275+$N275+$O275,0)))</f>
        <v>11613.1</v>
      </c>
      <c r="Q276" s="38" t="n">
        <f aca="false">IF(IF($A276=1,SV_Luft_RV,Q275+SV_Luft_RV-IF($M275+$N275+$O275&gt;0,$M275+$N275+$O275,0))&lt;0,0,IF($A276=1,SV_Luft_RV,Q275+SV_Luft_RV-IF($M275+$N275+$O275&gt;0,$M275+$N275+$O275,0)))</f>
        <v>30863.1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5</v>
      </c>
      <c r="T276" s="0" t="n">
        <f aca="false">1*AustrittsKNZ*EintrittsKNZ</f>
        <v>1</v>
      </c>
      <c r="U276" s="38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6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8" t="n">
        <f aca="false">ROUND(IF(Tariftyp="AT",IF($A277&lt;MONTH(TE_ZP_AT),AT_Gehalt,AT_Gehalt*(1+TE_Satz_AT)),IF($A277&lt;MONTH(TE_ZP_Tarif),Tarifentgelt,Tarifentgelt*(1+TE_Satz))*IRWAZ/AZ_Tarif)*EintrittsKNZ*AustrittsKNZ,2)</f>
        <v>2255.12</v>
      </c>
      <c r="G277" s="36" t="n">
        <f aca="false">ROUND(Grundentgelt*LZinPrz,2)</f>
        <v>225.51</v>
      </c>
      <c r="H277" s="38" t="n">
        <f aca="false">ROUND(IF(freiwZulage&gt;TarifVolumenEnt+TarifVolumenLZ,freiwZulage-(TarifVolumenEnt+TarifVolumenLZ),0)*AustrittsKNZ*EintrittsKNZ,2)</f>
        <v>48.11</v>
      </c>
      <c r="I277" s="0" t="n">
        <f aca="false">SUM(F277:H277)</f>
        <v>2528.74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6</v>
      </c>
      <c r="L277" s="0" t="n">
        <f aca="false">IF(RVAV_BBG-lfdEntgelt&lt;0,0,RVAV_BBG-lfdEntgelt)</f>
        <v>2971.26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8" t="n">
        <f aca="false">IF(IF($A277=1,SV_Luft_KV,P276+SV_Luft_KV-IF($M276+$N276+$O276&gt;0,$M276+$N276+$O276,0))&lt;0,0,IF($A277=1,SV_Luft_KV,P276+SV_Luft_KV-IF($M276+$N276+$O276&gt;0,$M276+$N276+$O276,0)))</f>
        <v>11443.55</v>
      </c>
      <c r="Q277" s="38" t="n">
        <f aca="false">IF(IF($A277=1,SV_Luft_RV,Q276+SV_Luft_RV-IF($M276+$N276+$O276&gt;0,$M276+$N276+$O276,0))&lt;0,0,IF($A277=1,SV_Luft_RV,Q276+SV_Luft_RV-IF($M276+$N276+$O276&gt;0,$M276+$N276+$O276,0)))</f>
        <v>32443.55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8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8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8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6" t="n">
        <f aca="false">ROUND(Grundentgelt*LZinPrz,2)</f>
        <v>348.39</v>
      </c>
      <c r="H278" s="38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8" t="n">
        <f aca="false">IF(IF($A278=1,SV_Luft_KV,P277+SV_Luft_KV-IF($M277+$N277+$O277&gt;0,$M277+$N277+$O277,0))&lt;0,0,IF($A278=1,SV_Luft_KV,P277+SV_Luft_KV-IF($M277+$N277+$O277&gt;0,$M277+$N277+$O277,0)))</f>
        <v>0</v>
      </c>
      <c r="Q278" s="38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8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8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6" t="n">
        <f aca="false">ROUND(Grundentgelt*LZinPrz,2)</f>
        <v>348.39</v>
      </c>
      <c r="H279" s="38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8" t="n">
        <f aca="false">IF(IF($A279=1,SV_Luft_KV,P278+SV_Luft_KV-IF($M278+$N278+$O278&gt;0,$M278+$N278+$O278,0))&lt;0,0,IF($A279=1,SV_Luft_KV,P278+SV_Luft_KV-IF($M278+$N278+$O278&gt;0,$M278+$N278+$O278,0)))</f>
        <v>0</v>
      </c>
      <c r="Q279" s="38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8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8" t="n">
        <f aca="false">ROUND(IF(Tariftyp="AT",IF($A280&lt;MONTH(TE_ZP_AT),AT_Gehalt,AT_Gehalt*(1+TE_Satz_AT)),IF($A280&lt;MONTH(TE_ZP_Tarif),Tarifentgelt,Tarifentgelt*(1+TE_Satz))*IRWAZ/AZ_Tarif)*EintrittsKNZ*AustrittsKNZ,2)</f>
        <v>4645.14</v>
      </c>
      <c r="G280" s="36" t="n">
        <f aca="false">ROUND(Grundentgelt*LZinPrz,2)</f>
        <v>348.39</v>
      </c>
      <c r="H280" s="38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4993.53</v>
      </c>
      <c r="J280" s="0" t="n">
        <f aca="false">ROUND(IF(KVPV_BBG&lt;lfdEntgelt,KVPV_BBG*KVPV_Satz,lfdEntgelt*KVPV_Satz)+IF(RVAV_BBG&lt;lfdEntgelt,RVAV_BBG*RVAV_Satz,lfdEntgelt*RVAV_Satz),2)</f>
        <v>893.79</v>
      </c>
      <c r="K280" s="0" t="n">
        <f aca="false">IF(KVPV_BBG-lfdEntgelt&lt;0,0,KVPV_BBG-lfdEntgelt)</f>
        <v>0</v>
      </c>
      <c r="L280" s="0" t="n">
        <f aca="false">IF(RVAV_BBG-lfdEntgelt&lt;0,0,RVAV_BBG-lfdEntgelt)</f>
        <v>506.469999999999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8" t="n">
        <f aca="false">IF(IF($A280=1,SV_Luft_KV,P279+SV_Luft_KV-IF($M279+$N279+$O279&gt;0,$M279+$N279+$O279,0))&lt;0,0,IF($A280=1,SV_Luft_KV,P279+SV_Luft_KV-IF($M279+$N279+$O279&gt;0,$M279+$N279+$O279,0)))</f>
        <v>0</v>
      </c>
      <c r="Q280" s="38" t="n">
        <f aca="false">IF(IF($A280=1,SV_Luft_RV,Q279+SV_Luft_RV-IF($M279+$N279+$O279&gt;0,$M279+$N279+$O279,0))&lt;0,0,IF($A280=1,SV_Luft_RV,Q279+SV_Luft_RV-IF($M279+$N279+$O279&gt;0,$M279+$N279+$O279,0)))</f>
        <v>1519.41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8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5887.32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8" t="n">
        <f aca="false">ROUND(IF(Tariftyp="AT",IF($A281&lt;MONTH(TE_ZP_AT),AT_Gehalt,AT_Gehalt*(1+TE_Satz_AT)),IF($A281&lt;MONTH(TE_ZP_Tarif),Tarifentgelt,Tarifentgelt*(1+TE_Satz))*IRWAZ/AZ_Tarif)*EintrittsKNZ*AustrittsKNZ,2)</f>
        <v>4645.14</v>
      </c>
      <c r="G281" s="36" t="n">
        <f aca="false">ROUND(Grundentgelt*LZinPrz,2)</f>
        <v>348.39</v>
      </c>
      <c r="H281" s="38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4993.53</v>
      </c>
      <c r="J281" s="0" t="n">
        <f aca="false">ROUND(IF(KVPV_BBG&lt;lfdEntgelt,KVPV_BBG*KVPV_Satz,lfdEntgelt*KVPV_Satz)+IF(RVAV_BBG&lt;lfdEntgelt,RVAV_BBG*RVAV_Satz,lfdEntgelt*RVAV_Satz),2)</f>
        <v>893.79</v>
      </c>
      <c r="K281" s="0" t="n">
        <f aca="false">IF(KVPV_BBG-lfdEntgelt&lt;0,0,KVPV_BBG-lfdEntgelt)</f>
        <v>0</v>
      </c>
      <c r="L281" s="0" t="n">
        <f aca="false">IF(RVAV_BBG-lfdEntgelt&lt;0,0,RVAV_BBG-lfdEntgelt)</f>
        <v>506.469999999999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8" t="n">
        <f aca="false">IF(IF($A281=1,SV_Luft_KV,P280+SV_Luft_KV-IF($M280+$N280+$O280&gt;0,$M280+$N280+$O280,0))&lt;0,0,IF($A281=1,SV_Luft_KV,P280+SV_Luft_KV-IF($M280+$N280+$O280&gt;0,$M280+$N280+$O280,0)))</f>
        <v>0</v>
      </c>
      <c r="Q281" s="38" t="n">
        <f aca="false">IF(IF($A281=1,SV_Luft_RV,Q280+SV_Luft_RV-IF($M280+$N280+$O280&gt;0,$M280+$N280+$O280,0))&lt;0,0,IF($A281=1,SV_Luft_RV,Q280+SV_Luft_RV-IF($M280+$N280+$O280&gt;0,$M280+$N280+$O280,0)))</f>
        <v>2025.88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8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5887.32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8" t="n">
        <f aca="false">ROUND(IF(Tariftyp="AT",IF($A282&lt;MONTH(TE_ZP_AT),AT_Gehalt,AT_Gehalt*(1+TE_Satz_AT)),IF($A282&lt;MONTH(TE_ZP_Tarif),Tarifentgelt,Tarifentgelt*(1+TE_Satz))*IRWAZ/AZ_Tarif)*EintrittsKNZ*AustrittsKNZ,2)</f>
        <v>4645.14</v>
      </c>
      <c r="G282" s="36" t="n">
        <f aca="false">ROUND(Grundentgelt*LZinPrz,2)</f>
        <v>348.39</v>
      </c>
      <c r="H282" s="38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4993.53</v>
      </c>
      <c r="J282" s="0" t="n">
        <f aca="false">ROUND(IF(KVPV_BBG&lt;lfdEntgelt,KVPV_BBG*KVPV_Satz,lfdEntgelt*KVPV_Satz)+IF(RVAV_BBG&lt;lfdEntgelt,RVAV_BBG*RVAV_Satz,lfdEntgelt*RVAV_Satz),2)</f>
        <v>893.79</v>
      </c>
      <c r="K282" s="0" t="n">
        <f aca="false">IF(KVPV_BBG-lfdEntgelt&lt;0,0,KVPV_BBG-lfdEntgelt)</f>
        <v>0</v>
      </c>
      <c r="L282" s="0" t="n">
        <f aca="false">IF(RVAV_BBG-lfdEntgelt&lt;0,0,RVAV_BBG-lfdEntgelt)</f>
        <v>506.469999999999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8" t="n">
        <f aca="false">IF(IF($A282=1,SV_Luft_KV,P281+SV_Luft_KV-IF($M281+$N281+$O281&gt;0,$M281+$N281+$O281,0))&lt;0,0,IF($A282=1,SV_Luft_KV,P281+SV_Luft_KV-IF($M281+$N281+$O281&gt;0,$M281+$N281+$O281,0)))</f>
        <v>0</v>
      </c>
      <c r="Q282" s="38" t="n">
        <f aca="false">IF(IF($A282=1,SV_Luft_RV,Q281+SV_Luft_RV-IF($M281+$N281+$O281&gt;0,$M281+$N281+$O281,0))&lt;0,0,IF($A282=1,SV_Luft_RV,Q281+SV_Luft_RV-IF($M281+$N281+$O281&gt;0,$M281+$N281+$O281,0)))</f>
        <v>2532.35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8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5887.32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8" t="n">
        <f aca="false">ROUND(IF(Tariftyp="AT",IF($A283&lt;MONTH(TE_ZP_AT),AT_Gehalt,AT_Gehalt*(1+TE_Satz_AT)),IF($A283&lt;MONTH(TE_ZP_Tarif),Tarifentgelt,Tarifentgelt*(1+TE_Satz))*IRWAZ/AZ_Tarif)*EintrittsKNZ*AustrittsKNZ,2)</f>
        <v>4645.14</v>
      </c>
      <c r="G283" s="36" t="n">
        <f aca="false">ROUND(Grundentgelt*LZinPrz,2)</f>
        <v>348.39</v>
      </c>
      <c r="H283" s="38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4993.53</v>
      </c>
      <c r="J283" s="0" t="n">
        <f aca="false">ROUND(IF(KVPV_BBG&lt;lfdEntgelt,KVPV_BBG*KVPV_Satz,lfdEntgelt*KVPV_Satz)+IF(RVAV_BBG&lt;lfdEntgelt,RVAV_BBG*RVAV_Satz,lfdEntgelt*RVAV_Satz),2)</f>
        <v>893.79</v>
      </c>
      <c r="K283" s="0" t="n">
        <f aca="false">IF(KVPV_BBG-lfdEntgelt&lt;0,0,KVPV_BBG-lfdEntgelt)</f>
        <v>0</v>
      </c>
      <c r="L283" s="0" t="n">
        <f aca="false">IF(RVAV_BBG-lfdEntgelt&lt;0,0,RVAV_BBG-lfdEntgelt)</f>
        <v>506.469999999999</v>
      </c>
      <c r="M283" s="0" t="n">
        <f aca="false">ROUND(IF(AND(Tariftyp="Tarif",$A283=6),IF(GdB&gt;=50,0.84,UG_Satz)*lfdEntgelt,IF(AND(Tariftyp="AT",$A283=6),UG_AT,0)),2)</f>
        <v>3595.34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8" t="n">
        <f aca="false">IF(IF($A283=1,SV_Luft_KV,P282+SV_Luft_KV-IF($M282+$N282+$O282&gt;0,$M282+$N282+$O282,0))&lt;0,0,IF($A283=1,SV_Luft_KV,P282+SV_Luft_KV-IF($M282+$N282+$O282&gt;0,$M282+$N282+$O282,0)))</f>
        <v>0</v>
      </c>
      <c r="Q283" s="38" t="n">
        <f aca="false">IF(IF($A283=1,SV_Luft_RV,Q282+SV_Luft_RV-IF($M282+$N282+$O282&gt;0,$M282+$N282+$O282,0))&lt;0,0,IF($A283=1,SV_Luft_RV,Q282+SV_Luft_RV-IF($M282+$N282+$O282&gt;0,$M282+$N282+$O282,0)))</f>
        <v>3038.82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361.92</v>
      </c>
      <c r="T283" s="0" t="n">
        <f aca="false">1*AustrittsKNZ*EintrittsKNZ</f>
        <v>1</v>
      </c>
      <c r="U283" s="38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9844.58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8" t="n">
        <f aca="false">ROUND(IF(Tariftyp="AT",IF($A284&lt;MONTH(TE_ZP_AT),AT_Gehalt,AT_Gehalt*(1+TE_Satz_AT)),IF($A284&lt;MONTH(TE_ZP_Tarif),Tarifentgelt,Tarifentgelt*(1+TE_Satz))*IRWAZ/AZ_Tarif)*EintrittsKNZ*AustrittsKNZ,2)</f>
        <v>4807.72</v>
      </c>
      <c r="G284" s="36" t="n">
        <f aca="false">ROUND(Grundentgelt*LZinPrz,2)</f>
        <v>360.58</v>
      </c>
      <c r="H284" s="38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68.3</v>
      </c>
      <c r="J284" s="0" t="n">
        <f aca="false">ROUND(IF(KVPV_BBG&lt;lfdEntgelt,KVPV_BBG*KVPV_Satz,lfdEntgelt*KVPV_Satz)+IF(RVAV_BBG&lt;lfdEntgelt,RVAV_BBG*RVAV_Satz,lfdEntgelt*RVAV_Satz),2)</f>
        <v>914.61</v>
      </c>
      <c r="K284" s="0" t="n">
        <f aca="false">IF(KVPV_BBG-lfdEntgelt&lt;0,0,KVPV_BBG-lfdEntgelt)</f>
        <v>0</v>
      </c>
      <c r="L284" s="0" t="n">
        <f aca="false">IF(RVAV_BBG-lfdEntgelt&lt;0,0,RVAV_BBG-lfdEntgelt)</f>
        <v>331.7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8" t="n">
        <f aca="false">IF(IF($A284=1,SV_Luft_KV,P283+SV_Luft_KV-IF($M283+$N283+$O283&gt;0,$M283+$N283+$O283,0))&lt;0,0,IF($A284=1,SV_Luft_KV,P283+SV_Luft_KV-IF($M283+$N283+$O283&gt;0,$M283+$N283+$O283,0)))</f>
        <v>0</v>
      </c>
      <c r="Q284" s="38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8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82.91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8" t="n">
        <f aca="false">ROUND(IF(Tariftyp="AT",IF($A285&lt;MONTH(TE_ZP_AT),AT_Gehalt,AT_Gehalt*(1+TE_Satz_AT)),IF($A285&lt;MONTH(TE_ZP_Tarif),Tarifentgelt,Tarifentgelt*(1+TE_Satz))*IRWAZ/AZ_Tarif)*EintrittsKNZ*AustrittsKNZ,2)</f>
        <v>4807.72</v>
      </c>
      <c r="G285" s="36" t="n">
        <f aca="false">ROUND(Grundentgelt*LZinPrz,2)</f>
        <v>360.58</v>
      </c>
      <c r="H285" s="38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68.3</v>
      </c>
      <c r="J285" s="0" t="n">
        <f aca="false">ROUND(IF(KVPV_BBG&lt;lfdEntgelt,KVPV_BBG*KVPV_Satz,lfdEntgelt*KVPV_Satz)+IF(RVAV_BBG&lt;lfdEntgelt,RVAV_BBG*RVAV_Satz,lfdEntgelt*RVAV_Satz),2)</f>
        <v>914.61</v>
      </c>
      <c r="K285" s="0" t="n">
        <f aca="false">IF(KVPV_BBG-lfdEntgelt&lt;0,0,KVPV_BBG-lfdEntgelt)</f>
        <v>0</v>
      </c>
      <c r="L285" s="0" t="n">
        <f aca="false">IF(RVAV_BBG-lfdEntgelt&lt;0,0,RVAV_BBG-lfdEntgelt)</f>
        <v>331.7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8" t="n">
        <f aca="false">IF(IF($A285=1,SV_Luft_KV,P284+SV_Luft_KV-IF($M284+$N284+$O284&gt;0,$M284+$N284+$O284,0))&lt;0,0,IF($A285=1,SV_Luft_KV,P284+SV_Luft_KV-IF($M284+$N284+$O284&gt;0,$M284+$N284+$O284,0)))</f>
        <v>0</v>
      </c>
      <c r="Q285" s="38" t="n">
        <f aca="false">IF(IF($A285=1,SV_Luft_RV,Q284+SV_Luft_RV-IF($M284+$N284+$O284&gt;0,$M284+$N284+$O284,0))&lt;0,0,IF($A285=1,SV_Luft_RV,Q284+SV_Luft_RV-IF($M284+$N284+$O284&gt;0,$M284+$N284+$O284,0)))</f>
        <v>331.7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8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82.91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8" t="n">
        <f aca="false">ROUND(IF(Tariftyp="AT",IF($A286&lt;MONTH(TE_ZP_AT),AT_Gehalt,AT_Gehalt*(1+TE_Satz_AT)),IF($A286&lt;MONTH(TE_ZP_Tarif),Tarifentgelt,Tarifentgelt*(1+TE_Satz))*IRWAZ/AZ_Tarif)*EintrittsKNZ*AustrittsKNZ,2)</f>
        <v>4807.72</v>
      </c>
      <c r="G286" s="36" t="n">
        <f aca="false">ROUND(Grundentgelt*LZinPrz,2)</f>
        <v>360.58</v>
      </c>
      <c r="H286" s="38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68.3</v>
      </c>
      <c r="J286" s="0" t="n">
        <f aca="false">ROUND(IF(KVPV_BBG&lt;lfdEntgelt,KVPV_BBG*KVPV_Satz,lfdEntgelt*KVPV_Satz)+IF(RVAV_BBG&lt;lfdEntgelt,RVAV_BBG*RVAV_Satz,lfdEntgelt*RVAV_Satz),2)</f>
        <v>914.61</v>
      </c>
      <c r="K286" s="0" t="n">
        <f aca="false">IF(KVPV_BBG-lfdEntgelt&lt;0,0,KVPV_BBG-lfdEntgelt)</f>
        <v>0</v>
      </c>
      <c r="L286" s="0" t="n">
        <f aca="false">IF(RVAV_BBG-lfdEntgelt&lt;0,0,RVAV_BBG-lfdEntgelt)</f>
        <v>331.7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8" t="n">
        <f aca="false">IF(IF($A286=1,SV_Luft_KV,P285+SV_Luft_KV-IF($M285+$N285+$O285&gt;0,$M285+$N285+$O285,0))&lt;0,0,IF($A286=1,SV_Luft_KV,P285+SV_Luft_KV-IF($M285+$N285+$O285&gt;0,$M285+$N285+$O285,0)))</f>
        <v>0</v>
      </c>
      <c r="Q286" s="38" t="n">
        <f aca="false">IF(IF($A286=1,SV_Luft_RV,Q285+SV_Luft_RV-IF($M285+$N285+$O285&gt;0,$M285+$N285+$O285,0))&lt;0,0,IF($A286=1,SV_Luft_RV,Q285+SV_Luft_RV-IF($M285+$N285+$O285&gt;0,$M285+$N285+$O285,0)))</f>
        <v>663.4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8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82.91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8" t="n">
        <f aca="false">ROUND(IF(Tariftyp="AT",IF($A287&lt;MONTH(TE_ZP_AT),AT_Gehalt,AT_Gehalt*(1+TE_Satz_AT)),IF($A287&lt;MONTH(TE_ZP_Tarif),Tarifentgelt,Tarifentgelt*(1+TE_Satz))*IRWAZ/AZ_Tarif)*EintrittsKNZ*AustrittsKNZ,2)</f>
        <v>4807.72</v>
      </c>
      <c r="G287" s="36" t="n">
        <f aca="false">ROUND(Grundentgelt*LZinPrz,2)</f>
        <v>360.58</v>
      </c>
      <c r="H287" s="38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68.3</v>
      </c>
      <c r="J287" s="0" t="n">
        <f aca="false">ROUND(IF(KVPV_BBG&lt;lfdEntgelt,KVPV_BBG*KVPV_Satz,lfdEntgelt*KVPV_Satz)+IF(RVAV_BBG&lt;lfdEntgelt,RVAV_BBG*RVAV_Satz,lfdEntgelt*RVAV_Satz),2)</f>
        <v>914.61</v>
      </c>
      <c r="K287" s="0" t="n">
        <f aca="false">IF(KVPV_BBG-lfdEntgelt&lt;0,0,KVPV_BBG-lfdEntgelt)</f>
        <v>0</v>
      </c>
      <c r="L287" s="0" t="n">
        <f aca="false">IF(RVAV_BBG-lfdEntgelt&lt;0,0,RVAV_BBG-lfdEntgelt)</f>
        <v>331.7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8" t="n">
        <f aca="false">IF(IF($A287=1,SV_Luft_KV,P286+SV_Luft_KV-IF($M286+$N286+$O286&gt;0,$M286+$N286+$O286,0))&lt;0,0,IF($A287=1,SV_Luft_KV,P286+SV_Luft_KV-IF($M286+$N286+$O286&gt;0,$M286+$N286+$O286,0)))</f>
        <v>0</v>
      </c>
      <c r="Q287" s="38" t="n">
        <f aca="false">IF(IF($A287=1,SV_Luft_RV,Q286+SV_Luft_RV-IF($M286+$N286+$O286&gt;0,$M286+$N286+$O286,0))&lt;0,0,IF($A287=1,SV_Luft_RV,Q286+SV_Luft_RV-IF($M286+$N286+$O286&gt;0,$M286+$N286+$O286,0)))</f>
        <v>995.1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8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82.91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8" t="n">
        <f aca="false">ROUND(IF(Tariftyp="AT",IF($A288&lt;MONTH(TE_ZP_AT),AT_Gehalt,AT_Gehalt*(1+TE_Satz_AT)),IF($A288&lt;MONTH(TE_ZP_Tarif),Tarifentgelt,Tarifentgelt*(1+TE_Satz))*IRWAZ/AZ_Tarif)*EintrittsKNZ*AustrittsKNZ,2)</f>
        <v>4807.72</v>
      </c>
      <c r="G288" s="36" t="n">
        <f aca="false">ROUND(Grundentgelt*LZinPrz,2)</f>
        <v>360.58</v>
      </c>
      <c r="H288" s="38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68.3</v>
      </c>
      <c r="J288" s="0" t="n">
        <f aca="false">ROUND(IF(KVPV_BBG&lt;lfdEntgelt,KVPV_BBG*KVPV_Satz,lfdEntgelt*KVPV_Satz)+IF(RVAV_BBG&lt;lfdEntgelt,RVAV_BBG*RVAV_Satz,lfdEntgelt*RVAV_Satz),2)</f>
        <v>914.61</v>
      </c>
      <c r="K288" s="0" t="n">
        <f aca="false">IF(KVPV_BBG-lfdEntgelt&lt;0,0,KVPV_BBG-lfdEntgelt)</f>
        <v>0</v>
      </c>
      <c r="L288" s="0" t="n">
        <f aca="false">IF(RVAV_BBG-lfdEntgelt&lt;0,0,RVAV_BBG-lfdEntgelt)</f>
        <v>331.7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42.57</v>
      </c>
      <c r="O288" s="0" t="n">
        <f aca="false">ROUND(IF(AND($A288=12,Tariftyp="AT",BeschMonate&gt;=12),lfdEntgelt*Bonus_AT,0),2)</f>
        <v>0</v>
      </c>
      <c r="P288" s="38" t="n">
        <f aca="false">IF(IF($A288=1,SV_Luft_KV,P287+SV_Luft_KV-IF($M287+$N287+$O287&gt;0,$M287+$N287+$O287,0))&lt;0,0,IF($A288=1,SV_Luft_KV,P287+SV_Luft_KV-IF($M287+$N287+$O287&gt;0,$M287+$N287+$O287,0)))</f>
        <v>0</v>
      </c>
      <c r="Q288" s="38" t="n">
        <f aca="false">IF(IF($A288=1,SV_Luft_RV,Q287+SV_Luft_RV-IF($M287+$N287+$O287&gt;0,$M287+$N287+$O287,0))&lt;0,0,IF($A288=1,SV_Luft_RV,Q287+SV_Luft_RV-IF($M287+$N287+$O287&gt;0,$M287+$N287+$O287,0)))</f>
        <v>1326.8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58.02</v>
      </c>
      <c r="T288" s="0" t="n">
        <f aca="false">1*AustrittsKNZ*EintrittsKNZ</f>
        <v>1</v>
      </c>
      <c r="U288" s="38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83.5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8" t="n">
        <f aca="false">ROUND(IF(Tariftyp="AT",IF($A289&lt;MONTH(TE_ZP_AT),AT_Gehalt,AT_Gehalt*(1+TE_Satz_AT)),IF($A289&lt;MONTH(TE_ZP_Tarif),Tarifentgelt,Tarifentgelt*(1+TE_Satz))*IRWAZ/AZ_Tarif)*EintrittsKNZ*AustrittsKNZ,2)</f>
        <v>4807.72</v>
      </c>
      <c r="G289" s="36" t="n">
        <f aca="false">ROUND(Grundentgelt*LZinPrz,2)</f>
        <v>360.58</v>
      </c>
      <c r="H289" s="38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68.3</v>
      </c>
      <c r="J289" s="0" t="n">
        <f aca="false">ROUND(IF(KVPV_BBG&lt;lfdEntgelt,KVPV_BBG*KVPV_Satz,lfdEntgelt*KVPV_Satz)+IF(RVAV_BBG&lt;lfdEntgelt,RVAV_BBG*RVAV_Satz,lfdEntgelt*RVAV_Satz),2)</f>
        <v>914.61</v>
      </c>
      <c r="K289" s="0" t="n">
        <f aca="false">IF(KVPV_BBG-lfdEntgelt&lt;0,0,KVPV_BBG-lfdEntgelt)</f>
        <v>0</v>
      </c>
      <c r="L289" s="0" t="n">
        <f aca="false">IF(RVAV_BBG-lfdEntgelt&lt;0,0,RVAV_BBG-lfdEntgelt)</f>
        <v>331.7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8" t="n">
        <f aca="false">IF(IF($A289=1,SV_Luft_KV,P288+SV_Luft_KV-IF($M288+$N288+$O288&gt;0,$M288+$N288+$O288,0))&lt;0,0,IF($A289=1,SV_Luft_KV,P288+SV_Luft_KV-IF($M288+$N288+$O288&gt;0,$M288+$N288+$O288,0)))</f>
        <v>0</v>
      </c>
      <c r="Q289" s="38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8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82.91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8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6" t="n">
        <f aca="false">ROUND(Grundentgelt*LZinPrz,2)</f>
        <v>0</v>
      </c>
      <c r="H290" s="38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8" t="n">
        <f aca="false">IF(IF($A290=1,SV_Luft_KV,P289+SV_Luft_KV-IF($M289+$N289+$O289&gt;0,$M289+$N289+$O289,0))&lt;0,0,IF($A290=1,SV_Luft_KV,P289+SV_Luft_KV-IF($M289+$N289+$O289&gt;0,$M289+$N289+$O289,0)))</f>
        <v>3750</v>
      </c>
      <c r="Q290" s="38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8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8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6" t="n">
        <f aca="false">ROUND(Grundentgelt*LZinPrz,2)</f>
        <v>0</v>
      </c>
      <c r="H291" s="38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8" t="n">
        <f aca="false">IF(IF($A291=1,SV_Luft_KV,P290+SV_Luft_KV-IF($M290+$N290+$O290&gt;0,$M290+$N290+$O290,0))&lt;0,0,IF($A291=1,SV_Luft_KV,P290+SV_Luft_KV-IF($M290+$N290+$O290&gt;0,$M290+$N290+$O290,0)))</f>
        <v>7500</v>
      </c>
      <c r="Q291" s="38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8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8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6" t="n">
        <f aca="false">ROUND(Grundentgelt*LZinPrz,2)</f>
        <v>0</v>
      </c>
      <c r="H292" s="38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8" t="n">
        <f aca="false">IF(IF($A292=1,SV_Luft_KV,P291+SV_Luft_KV-IF($M291+$N291+$O291&gt;0,$M291+$N291+$O291,0))&lt;0,0,IF($A292=1,SV_Luft_KV,P291+SV_Luft_KV-IF($M291+$N291+$O291&gt;0,$M291+$N291+$O291,0)))</f>
        <v>11250</v>
      </c>
      <c r="Q292" s="38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8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8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6" t="n">
        <f aca="false">ROUND(Grundentgelt*LZinPrz,2)</f>
        <v>0</v>
      </c>
      <c r="H293" s="38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8" t="n">
        <f aca="false">IF(IF($A293=1,SV_Luft_KV,P292+SV_Luft_KV-IF($M292+$N292+$O292&gt;0,$M292+$N292+$O292,0))&lt;0,0,IF($A293=1,SV_Luft_KV,P292+SV_Luft_KV-IF($M292+$N292+$O292&gt;0,$M292+$N292+$O292,0)))</f>
        <v>15000</v>
      </c>
      <c r="Q293" s="38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8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8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6" t="n">
        <f aca="false">ROUND(Grundentgelt*LZinPrz,2)</f>
        <v>0</v>
      </c>
      <c r="H294" s="38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8" t="n">
        <f aca="false">IF(IF($A294=1,SV_Luft_KV,P293+SV_Luft_KV-IF($M293+$N293+$O293&gt;0,$M293+$N293+$O293,0))&lt;0,0,IF($A294=1,SV_Luft_KV,P293+SV_Luft_KV-IF($M293+$N293+$O293&gt;0,$M293+$N293+$O293,0)))</f>
        <v>18750</v>
      </c>
      <c r="Q294" s="38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8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8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6" t="n">
        <f aca="false">ROUND(Grundentgelt*LZinPrz,2)</f>
        <v>0</v>
      </c>
      <c r="H295" s="38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8" t="n">
        <f aca="false">IF(IF($A295=1,SV_Luft_KV,P294+SV_Luft_KV-IF($M294+$N294+$O294&gt;0,$M294+$N294+$O294,0))&lt;0,0,IF($A295=1,SV_Luft_KV,P294+SV_Luft_KV-IF($M294+$N294+$O294&gt;0,$M294+$N294+$O294,0)))</f>
        <v>22500</v>
      </c>
      <c r="Q295" s="38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8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8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6" t="n">
        <f aca="false">ROUND(Grundentgelt*LZinPrz,2)</f>
        <v>0</v>
      </c>
      <c r="H296" s="38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8" t="n">
        <f aca="false">IF(IF($A296=1,SV_Luft_KV,P295+SV_Luft_KV-IF($M295+$N295+$O295&gt;0,$M295+$N295+$O295,0))&lt;0,0,IF($A296=1,SV_Luft_KV,P295+SV_Luft_KV-IF($M295+$N295+$O295&gt;0,$M295+$N295+$O295,0)))</f>
        <v>26250</v>
      </c>
      <c r="Q296" s="38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8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8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6" t="n">
        <f aca="false">ROUND(Grundentgelt*LZinPrz,2)</f>
        <v>0</v>
      </c>
      <c r="H297" s="38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8" t="n">
        <f aca="false">IF(IF($A297=1,SV_Luft_KV,P296+SV_Luft_KV-IF($M296+$N296+$O296&gt;0,$M296+$N296+$O296,0))&lt;0,0,IF($A297=1,SV_Luft_KV,P296+SV_Luft_KV-IF($M296+$N296+$O296&gt;0,$M296+$N296+$O296,0)))</f>
        <v>30000</v>
      </c>
      <c r="Q297" s="38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8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8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6" t="n">
        <f aca="false">ROUND(Grundentgelt*LZinPrz,2)</f>
        <v>0</v>
      </c>
      <c r="H298" s="38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8" t="n">
        <f aca="false">IF(IF($A298=1,SV_Luft_KV,P297+SV_Luft_KV-IF($M297+$N297+$O297&gt;0,$M297+$N297+$O297,0))&lt;0,0,IF($A298=1,SV_Luft_KV,P297+SV_Luft_KV-IF($M297+$N297+$O297&gt;0,$M297+$N297+$O297,0)))</f>
        <v>33750</v>
      </c>
      <c r="Q298" s="38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8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8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6" t="n">
        <f aca="false">ROUND(Grundentgelt*LZinPrz,2)</f>
        <v>0</v>
      </c>
      <c r="H299" s="38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8" t="n">
        <f aca="false">IF(IF($A299=1,SV_Luft_KV,P298+SV_Luft_KV-IF($M298+$N298+$O298&gt;0,$M298+$N298+$O298,0))&lt;0,0,IF($A299=1,SV_Luft_KV,P298+SV_Luft_KV-IF($M298+$N298+$O298&gt;0,$M298+$N298+$O298,0)))</f>
        <v>37500</v>
      </c>
      <c r="Q299" s="38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8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8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6" t="n">
        <f aca="false">ROUND(Grundentgelt*LZinPrz,2)</f>
        <v>0</v>
      </c>
      <c r="H300" s="38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8" t="n">
        <f aca="false">IF(IF($A300=1,SV_Luft_KV,P299+SV_Luft_KV-IF($M299+$N299+$O299&gt;0,$M299+$N299+$O299,0))&lt;0,0,IF($A300=1,SV_Luft_KV,P299+SV_Luft_KV-IF($M299+$N299+$O299&gt;0,$M299+$N299+$O299,0)))</f>
        <v>41250</v>
      </c>
      <c r="Q300" s="38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8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8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6" t="n">
        <f aca="false">ROUND(Grundentgelt*LZinPrz,2)</f>
        <v>0</v>
      </c>
      <c r="H301" s="38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8" t="n">
        <f aca="false">IF(IF($A301=1,SV_Luft_KV,P300+SV_Luft_KV-IF($M300+$N300+$O300&gt;0,$M300+$N300+$O300,0))&lt;0,0,IF($A301=1,SV_Luft_KV,P300+SV_Luft_KV-IF($M300+$N300+$O300&gt;0,$M300+$N300+$O300,0)))</f>
        <v>45000</v>
      </c>
      <c r="Q301" s="38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8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8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6" t="n">
        <f aca="false">ROUND(Grundentgelt*LZinPrz,2)</f>
        <v>198.25</v>
      </c>
      <c r="H302" s="38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8" t="n">
        <f aca="false">IF(IF($A302=1,SV_Luft_KV,P301+SV_Luft_KV-IF($M301+$N301+$O301&gt;0,$M301+$N301+$O301,0))&lt;0,0,IF($A302=1,SV_Luft_KV,P301+SV_Luft_KV-IF($M301+$N301+$O301&gt;0,$M301+$N301+$O301,0)))</f>
        <v>1080.04</v>
      </c>
      <c r="Q302" s="38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8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8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6" t="n">
        <f aca="false">ROUND(Grundentgelt*LZinPrz,2)</f>
        <v>198.25</v>
      </c>
      <c r="H303" s="38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8" t="n">
        <f aca="false">IF(IF($A303=1,SV_Luft_KV,P302+SV_Luft_KV-IF($M302+$N302+$O302&gt;0,$M302+$N302+$O302,0))&lt;0,0,IF($A303=1,SV_Luft_KV,P302+SV_Luft_KV-IF($M302+$N302+$O302&gt;0,$M302+$N302+$O302,0)))</f>
        <v>2160.08</v>
      </c>
      <c r="Q303" s="38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8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8" t="n">
        <f aca="false">ROUND(IF(Tariftyp="AT",IF($A304&lt;MONTH(TE_ZP_AT),AT_Gehalt,AT_Gehalt*(1+TE_Satz_AT)),IF($A304&lt;MONTH(TE_ZP_Tarif),Tarifentgelt,Tarifentgelt*(1+TE_Satz))*IRWAZ/AZ_Tarif)*EintrittsKNZ*AustrittsKNZ,2)</f>
        <v>2265.71</v>
      </c>
      <c r="G304" s="36" t="n">
        <f aca="false">ROUND(Grundentgelt*LZinPrz,2)</f>
        <v>198.25</v>
      </c>
      <c r="H304" s="38" t="n">
        <f aca="false">ROUND(IF(freiwZulage&gt;TarifVolumenEnt+TarifVolumenLZ,freiwZulage-(TarifVolumenEnt+TarifVolumenLZ),0)*AustrittsKNZ*EintrittsKNZ,2)</f>
        <v>206</v>
      </c>
      <c r="I304" s="0" t="n">
        <f aca="false">SUM(F304:H304)</f>
        <v>2669.96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4</v>
      </c>
      <c r="L304" s="0" t="n">
        <f aca="false">IF(RVAV_BBG-lfdEntgelt&lt;0,0,RVAV_BBG-lfdEntgelt)</f>
        <v>2830.04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8" t="n">
        <f aca="false">IF(IF($A304=1,SV_Luft_KV,P303+SV_Luft_KV-IF($M303+$N303+$O303&gt;0,$M303+$N303+$O303,0))&lt;0,0,IF($A304=1,SV_Luft_KV,P303+SV_Luft_KV-IF($M303+$N303+$O303&gt;0,$M303+$N303+$O303,0)))</f>
        <v>3240.12</v>
      </c>
      <c r="Q304" s="38" t="n">
        <f aca="false">IF(IF($A304=1,SV_Luft_RV,Q303+SV_Luft_RV-IF($M303+$N303+$O303&gt;0,$M303+$N303+$O303,0))&lt;0,0,IF($A304=1,SV_Luft_RV,Q303+SV_Luft_RV-IF($M303+$N303+$O303&gt;0,$M303+$N303+$O303,0)))</f>
        <v>8490.12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8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8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8" t="n">
        <f aca="false">ROUND(IF(Tariftyp="AT",IF($A305&lt;MONTH(TE_ZP_AT),AT_Gehalt,AT_Gehalt*(1+TE_Satz_AT)),IF($A305&lt;MONTH(TE_ZP_Tarif),Tarifentgelt,Tarifentgelt*(1+TE_Satz))*IRWAZ/AZ_Tarif)*EintrittsKNZ*AustrittsKNZ,2)</f>
        <v>2265.71</v>
      </c>
      <c r="G305" s="36" t="n">
        <f aca="false">ROUND(Grundentgelt*LZinPrz,2)</f>
        <v>198.25</v>
      </c>
      <c r="H305" s="38" t="n">
        <f aca="false">ROUND(IF(freiwZulage&gt;TarifVolumenEnt+TarifVolumenLZ,freiwZulage-(TarifVolumenEnt+TarifVolumenLZ),0)*AustrittsKNZ*EintrittsKNZ,2)</f>
        <v>206</v>
      </c>
      <c r="I305" s="0" t="n">
        <f aca="false">SUM(F305:H305)</f>
        <v>2669.96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4</v>
      </c>
      <c r="L305" s="0" t="n">
        <f aca="false">IF(RVAV_BBG-lfdEntgelt&lt;0,0,RVAV_BBG-lfdEntgelt)</f>
        <v>2830.04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8" t="n">
        <f aca="false">IF(IF($A305=1,SV_Luft_KV,P304+SV_Luft_KV-IF($M304+$N304+$O304&gt;0,$M304+$N304+$O304,0))&lt;0,0,IF($A305=1,SV_Luft_KV,P304+SV_Luft_KV-IF($M304+$N304+$O304&gt;0,$M304+$N304+$O304,0)))</f>
        <v>4320.16</v>
      </c>
      <c r="Q305" s="38" t="n">
        <f aca="false">IF(IF($A305=1,SV_Luft_RV,Q304+SV_Luft_RV-IF($M304+$N304+$O304&gt;0,$M304+$N304+$O304,0))&lt;0,0,IF($A305=1,SV_Luft_RV,Q304+SV_Luft_RV-IF($M304+$N304+$O304&gt;0,$M304+$N304+$O304,0)))</f>
        <v>11320.16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8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8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8" t="n">
        <f aca="false">ROUND(IF(Tariftyp="AT",IF($A306&lt;MONTH(TE_ZP_AT),AT_Gehalt,AT_Gehalt*(1+TE_Satz_AT)),IF($A306&lt;MONTH(TE_ZP_Tarif),Tarifentgelt,Tarifentgelt*(1+TE_Satz))*IRWAZ/AZ_Tarif)*EintrittsKNZ*AustrittsKNZ,2)</f>
        <v>2265.71</v>
      </c>
      <c r="G306" s="36" t="n">
        <f aca="false">ROUND(Grundentgelt*LZinPrz,2)</f>
        <v>198.25</v>
      </c>
      <c r="H306" s="38" t="n">
        <f aca="false">ROUND(IF(freiwZulage&gt;TarifVolumenEnt+TarifVolumenLZ,freiwZulage-(TarifVolumenEnt+TarifVolumenLZ),0)*AustrittsKNZ*EintrittsKNZ,2)</f>
        <v>206</v>
      </c>
      <c r="I306" s="0" t="n">
        <f aca="false">SUM(F306:H306)</f>
        <v>2669.96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4</v>
      </c>
      <c r="L306" s="0" t="n">
        <f aca="false">IF(RVAV_BBG-lfdEntgelt&lt;0,0,RVAV_BBG-lfdEntgelt)</f>
        <v>2830.04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8" t="n">
        <f aca="false">IF(IF($A306=1,SV_Luft_KV,P305+SV_Luft_KV-IF($M305+$N305+$O305&gt;0,$M305+$N305+$O305,0))&lt;0,0,IF($A306=1,SV_Luft_KV,P305+SV_Luft_KV-IF($M305+$N305+$O305&gt;0,$M305+$N305+$O305,0)))</f>
        <v>5400.2</v>
      </c>
      <c r="Q306" s="38" t="n">
        <f aca="false">IF(IF($A306=1,SV_Luft_RV,Q305+SV_Luft_RV-IF($M305+$N305+$O305&gt;0,$M305+$N305+$O305,0))&lt;0,0,IF($A306=1,SV_Luft_RV,Q305+SV_Luft_RV-IF($M305+$N305+$O305&gt;0,$M305+$N305+$O305,0)))</f>
        <v>14150.2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8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8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8" t="n">
        <f aca="false">ROUND(IF(Tariftyp="AT",IF($A307&lt;MONTH(TE_ZP_AT),AT_Gehalt,AT_Gehalt*(1+TE_Satz_AT)),IF($A307&lt;MONTH(TE_ZP_Tarif),Tarifentgelt,Tarifentgelt*(1+TE_Satz))*IRWAZ/AZ_Tarif)*EintrittsKNZ*AustrittsKNZ,2)</f>
        <v>2265.71</v>
      </c>
      <c r="G307" s="36" t="n">
        <f aca="false">ROUND(Grundentgelt*LZinPrz,2)</f>
        <v>198.25</v>
      </c>
      <c r="H307" s="38" t="n">
        <f aca="false">ROUND(IF(freiwZulage&gt;TarifVolumenEnt+TarifVolumenLZ,freiwZulage-(TarifVolumenEnt+TarifVolumenLZ),0)*AustrittsKNZ*EintrittsKNZ,2)</f>
        <v>206</v>
      </c>
      <c r="I307" s="0" t="n">
        <f aca="false">SUM(F307:H307)</f>
        <v>2669.96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4</v>
      </c>
      <c r="L307" s="0" t="n">
        <f aca="false">IF(RVAV_BBG-lfdEntgelt&lt;0,0,RVAV_BBG-lfdEntgelt)</f>
        <v>2830.04</v>
      </c>
      <c r="M307" s="0" t="n">
        <f aca="false">ROUND(IF(AND(Tariftyp="Tarif",$A307=6),IF(GdB&gt;=50,0.84,UG_Satz)*lfdEntgelt,IF(AND(Tariftyp="AT",$A307=6),UG_AT,0)),2)</f>
        <v>1922.37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8" t="n">
        <f aca="false">IF(IF($A307=1,SV_Luft_KV,P306+SV_Luft_KV-IF($M306+$N306+$O306&gt;0,$M306+$N306+$O306,0))&lt;0,0,IF($A307=1,SV_Luft_KV,P306+SV_Luft_KV-IF($M306+$N306+$O306&gt;0,$M306+$N306+$O306,0)))</f>
        <v>6480.24</v>
      </c>
      <c r="Q307" s="38" t="n">
        <f aca="false">IF(IF($A307=1,SV_Luft_RV,Q306+SV_Luft_RV-IF($M306+$N306+$O306&gt;0,$M306+$N306+$O306,0))&lt;0,0,IF($A307=1,SV_Luft_RV,Q306+SV_Luft_RV-IF($M306+$N306+$O306&gt;0,$M306+$N306+$O306,0)))</f>
        <v>16980.24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5</v>
      </c>
      <c r="T307" s="0" t="n">
        <f aca="false">1*AustrittsKNZ*EintrittsKNZ</f>
        <v>1</v>
      </c>
      <c r="U307" s="38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1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8" t="n">
        <f aca="false">ROUND(IF(Tariftyp="AT",IF($A308&lt;MONTH(TE_ZP_AT),AT_Gehalt,AT_Gehalt*(1+TE_Satz_AT)),IF($A308&lt;MONTH(TE_ZP_Tarif),Tarifentgelt,Tarifentgelt*(1+TE_Satz))*IRWAZ/AZ_Tarif)*EintrittsKNZ*AustrittsKNZ,2)</f>
        <v>2345.01</v>
      </c>
      <c r="G308" s="36" t="n">
        <f aca="false">ROUND(Grundentgelt*LZinPrz,2)</f>
        <v>205.19</v>
      </c>
      <c r="H308" s="38" t="n">
        <f aca="false">ROUND(IF(freiwZulage&gt;TarifVolumenEnt+TarifVolumenLZ,freiwZulage-(TarifVolumenEnt+TarifVolumenLZ),0)*AustrittsKNZ*EintrittsKNZ,2)</f>
        <v>119.76</v>
      </c>
      <c r="I308" s="0" t="n">
        <f aca="false">SUM(F308:H308)</f>
        <v>2669.96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4</v>
      </c>
      <c r="L308" s="0" t="n">
        <f aca="false">IF(RVAV_BBG-lfdEntgelt&lt;0,0,RVAV_BBG-lfdEntgelt)</f>
        <v>2830.04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8" t="n">
        <f aca="false">IF(IF($A308=1,SV_Luft_KV,P307+SV_Luft_KV-IF($M307+$N307+$O307&gt;0,$M307+$N307+$O307,0))&lt;0,0,IF($A308=1,SV_Luft_KV,P307+SV_Luft_KV-IF($M307+$N307+$O307&gt;0,$M307+$N307+$O307,0)))</f>
        <v>5637.91</v>
      </c>
      <c r="Q308" s="38" t="n">
        <f aca="false">IF(IF($A308=1,SV_Luft_RV,Q307+SV_Luft_RV-IF($M307+$N307+$O307&gt;0,$M307+$N307+$O307,0))&lt;0,0,IF($A308=1,SV_Luft_RV,Q307+SV_Luft_RV-IF($M307+$N307+$O307&gt;0,$M307+$N307+$O307,0)))</f>
        <v>17887.91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8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8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8" t="n">
        <f aca="false">ROUND(IF(Tariftyp="AT",IF($A309&lt;MONTH(TE_ZP_AT),AT_Gehalt,AT_Gehalt*(1+TE_Satz_AT)),IF($A309&lt;MONTH(TE_ZP_Tarif),Tarifentgelt,Tarifentgelt*(1+TE_Satz))*IRWAZ/AZ_Tarif)*EintrittsKNZ*AustrittsKNZ,2)</f>
        <v>2345.01</v>
      </c>
      <c r="G309" s="36" t="n">
        <f aca="false">ROUND(Grundentgelt*LZinPrz,2)</f>
        <v>205.19</v>
      </c>
      <c r="H309" s="38" t="n">
        <f aca="false">ROUND(IF(freiwZulage&gt;TarifVolumenEnt+TarifVolumenLZ,freiwZulage-(TarifVolumenEnt+TarifVolumenLZ),0)*AustrittsKNZ*EintrittsKNZ,2)</f>
        <v>119.76</v>
      </c>
      <c r="I309" s="0" t="n">
        <f aca="false">SUM(F309:H309)</f>
        <v>2669.96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4</v>
      </c>
      <c r="L309" s="0" t="n">
        <f aca="false">IF(RVAV_BBG-lfdEntgelt&lt;0,0,RVAV_BBG-lfdEntgelt)</f>
        <v>2830.04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8" t="n">
        <f aca="false">IF(IF($A309=1,SV_Luft_KV,P308+SV_Luft_KV-IF($M308+$N308+$O308&gt;0,$M308+$N308+$O308,0))&lt;0,0,IF($A309=1,SV_Luft_KV,P308+SV_Luft_KV-IF($M308+$N308+$O308&gt;0,$M308+$N308+$O308,0)))</f>
        <v>6717.95</v>
      </c>
      <c r="Q309" s="38" t="n">
        <f aca="false">IF(IF($A309=1,SV_Luft_RV,Q308+SV_Luft_RV-IF($M308+$N308+$O308&gt;0,$M308+$N308+$O308,0))&lt;0,0,IF($A309=1,SV_Luft_RV,Q308+SV_Luft_RV-IF($M308+$N308+$O308&gt;0,$M308+$N308+$O308,0)))</f>
        <v>20717.95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8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8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8" t="n">
        <f aca="false">ROUND(IF(Tariftyp="AT",IF($A310&lt;MONTH(TE_ZP_AT),AT_Gehalt,AT_Gehalt*(1+TE_Satz_AT)),IF($A310&lt;MONTH(TE_ZP_Tarif),Tarifentgelt,Tarifentgelt*(1+TE_Satz))*IRWAZ/AZ_Tarif)*EintrittsKNZ*AustrittsKNZ,2)</f>
        <v>2345.01</v>
      </c>
      <c r="G310" s="36" t="n">
        <f aca="false">ROUND(Grundentgelt*LZinPrz,2)</f>
        <v>205.19</v>
      </c>
      <c r="H310" s="38" t="n">
        <f aca="false">ROUND(IF(freiwZulage&gt;TarifVolumenEnt+TarifVolumenLZ,freiwZulage-(TarifVolumenEnt+TarifVolumenLZ),0)*AustrittsKNZ*EintrittsKNZ,2)</f>
        <v>119.76</v>
      </c>
      <c r="I310" s="0" t="n">
        <f aca="false">SUM(F310:H310)</f>
        <v>2669.96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4</v>
      </c>
      <c r="L310" s="0" t="n">
        <f aca="false">IF(RVAV_BBG-lfdEntgelt&lt;0,0,RVAV_BBG-lfdEntgelt)</f>
        <v>2830.04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8" t="n">
        <f aca="false">IF(IF($A310=1,SV_Luft_KV,P309+SV_Luft_KV-IF($M309+$N309+$O309&gt;0,$M309+$N309+$O309,0))&lt;0,0,IF($A310=1,SV_Luft_KV,P309+SV_Luft_KV-IF($M309+$N309+$O309&gt;0,$M309+$N309+$O309,0)))</f>
        <v>7797.99</v>
      </c>
      <c r="Q310" s="38" t="n">
        <f aca="false">IF(IF($A310=1,SV_Luft_RV,Q309+SV_Luft_RV-IF($M309+$N309+$O309&gt;0,$M309+$N309+$O309,0))&lt;0,0,IF($A310=1,SV_Luft_RV,Q309+SV_Luft_RV-IF($M309+$N309+$O309&gt;0,$M309+$N309+$O309,0)))</f>
        <v>23547.99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8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8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8" t="n">
        <f aca="false">ROUND(IF(Tariftyp="AT",IF($A311&lt;MONTH(TE_ZP_AT),AT_Gehalt,AT_Gehalt*(1+TE_Satz_AT)),IF($A311&lt;MONTH(TE_ZP_Tarif),Tarifentgelt,Tarifentgelt*(1+TE_Satz))*IRWAZ/AZ_Tarif)*EintrittsKNZ*AustrittsKNZ,2)</f>
        <v>2345.01</v>
      </c>
      <c r="G311" s="36" t="n">
        <f aca="false">ROUND(Grundentgelt*LZinPrz,2)</f>
        <v>205.19</v>
      </c>
      <c r="H311" s="38" t="n">
        <f aca="false">ROUND(IF(freiwZulage&gt;TarifVolumenEnt+TarifVolumenLZ,freiwZulage-(TarifVolumenEnt+TarifVolumenLZ),0)*AustrittsKNZ*EintrittsKNZ,2)</f>
        <v>119.76</v>
      </c>
      <c r="I311" s="0" t="n">
        <f aca="false">SUM(F311:H311)</f>
        <v>2669.96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4</v>
      </c>
      <c r="L311" s="0" t="n">
        <f aca="false">IF(RVAV_BBG-lfdEntgelt&lt;0,0,RVAV_BBG-lfdEntgelt)</f>
        <v>2830.04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8" t="n">
        <f aca="false">IF(IF($A311=1,SV_Luft_KV,P310+SV_Luft_KV-IF($M310+$N310+$O310&gt;0,$M310+$N310+$O310,0))&lt;0,0,IF($A311=1,SV_Luft_KV,P310+SV_Luft_KV-IF($M310+$N310+$O310&gt;0,$M310+$N310+$O310,0)))</f>
        <v>8878.03</v>
      </c>
      <c r="Q311" s="38" t="n">
        <f aca="false">IF(IF($A311=1,SV_Luft_RV,Q310+SV_Luft_RV-IF($M310+$N310+$O310&gt;0,$M310+$N310+$O310,0))&lt;0,0,IF($A311=1,SV_Luft_RV,Q310+SV_Luft_RV-IF($M310+$N310+$O310&gt;0,$M310+$N310+$O310,0)))</f>
        <v>26378.03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8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8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8" t="n">
        <f aca="false">ROUND(IF(Tariftyp="AT",IF($A312&lt;MONTH(TE_ZP_AT),AT_Gehalt,AT_Gehalt*(1+TE_Satz_AT)),IF($A312&lt;MONTH(TE_ZP_Tarif),Tarifentgelt,Tarifentgelt*(1+TE_Satz))*IRWAZ/AZ_Tarif)*EintrittsKNZ*AustrittsKNZ,2)</f>
        <v>2345.01</v>
      </c>
      <c r="G312" s="36" t="n">
        <f aca="false">ROUND(Grundentgelt*LZinPrz,2)</f>
        <v>205.19</v>
      </c>
      <c r="H312" s="38" t="n">
        <f aca="false">ROUND(IF(freiwZulage&gt;TarifVolumenEnt+TarifVolumenLZ,freiwZulage-(TarifVolumenEnt+TarifVolumenLZ),0)*AustrittsKNZ*EintrittsKNZ,2)</f>
        <v>119.76</v>
      </c>
      <c r="I312" s="0" t="n">
        <f aca="false">SUM(F312:H312)</f>
        <v>2669.96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4</v>
      </c>
      <c r="L312" s="0" t="n">
        <f aca="false">IF(RVAV_BBG-lfdEntgelt&lt;0,0,RVAV_BBG-lfdEntgelt)</f>
        <v>2830.04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8" t="n">
        <f aca="false">IF(IF($A312=1,SV_Luft_KV,P311+SV_Luft_KV-IF($M311+$N311+$O311&gt;0,$M311+$N311+$O311,0))&lt;0,0,IF($A312=1,SV_Luft_KV,P311+SV_Luft_KV-IF($M311+$N311+$O311&gt;0,$M311+$N311+$O311,0)))</f>
        <v>9958.07</v>
      </c>
      <c r="Q312" s="38" t="n">
        <f aca="false">IF(IF($A312=1,SV_Luft_RV,Q311+SV_Luft_RV-IF($M311+$N311+$O311&gt;0,$M311+$N311+$O311,0))&lt;0,0,IF($A312=1,SV_Luft_RV,Q311+SV_Luft_RV-IF($M311+$N311+$O311&gt;0,$M311+$N311+$O311,0)))</f>
        <v>29208.0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8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7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8" t="n">
        <f aca="false">ROUND(IF(Tariftyp="AT",IF($A313&lt;MONTH(TE_ZP_AT),AT_Gehalt,AT_Gehalt*(1+TE_Satz_AT)),IF($A313&lt;MONTH(TE_ZP_Tarif),Tarifentgelt,Tarifentgelt*(1+TE_Satz))*IRWAZ/AZ_Tarif)*EintrittsKNZ*AustrittsKNZ,2)</f>
        <v>2345.01</v>
      </c>
      <c r="G313" s="36" t="n">
        <f aca="false">ROUND(Grundentgelt*LZinPrz,2)</f>
        <v>205.19</v>
      </c>
      <c r="H313" s="38" t="n">
        <f aca="false">ROUND(IF(freiwZulage&gt;TarifVolumenEnt+TarifVolumenLZ,freiwZulage-(TarifVolumenEnt+TarifVolumenLZ),0)*AustrittsKNZ*EintrittsKNZ,2)</f>
        <v>119.76</v>
      </c>
      <c r="I313" s="0" t="n">
        <f aca="false">SUM(F313:H313)</f>
        <v>2669.96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4</v>
      </c>
      <c r="L313" s="0" t="n">
        <f aca="false">IF(RVAV_BBG-lfdEntgelt&lt;0,0,RVAV_BBG-lfdEntgelt)</f>
        <v>2830.04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8" t="n">
        <f aca="false">IF(IF($A313=1,SV_Luft_KV,P312+SV_Luft_KV-IF($M312+$N312+$O312&gt;0,$M312+$N312+$O312,0))&lt;0,0,IF($A313=1,SV_Luft_KV,P312+SV_Luft_KV-IF($M312+$N312+$O312&gt;0,$M312+$N312+$O312,0)))</f>
        <v>9569.63</v>
      </c>
      <c r="Q313" s="38" t="n">
        <f aca="false">IF(IF($A313=1,SV_Luft_RV,Q312+SV_Luft_RV-IF($M312+$N312+$O312&gt;0,$M312+$N312+$O312,0))&lt;0,0,IF($A313=1,SV_Luft_RV,Q312+SV_Luft_RV-IF($M312+$N312+$O312&gt;0,$M312+$N312+$O312,0)))</f>
        <v>30569.63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8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8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8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6" t="n">
        <f aca="false">ROUND(Grundentgelt*LZinPrz,2)</f>
        <v>225.25</v>
      </c>
      <c r="H314" s="38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8" t="n">
        <f aca="false">IF(IF($A314=1,SV_Luft_KV,P313+SV_Luft_KV-IF($M313+$N313+$O313&gt;0,$M313+$N313+$O313,0))&lt;0,0,IF($A314=1,SV_Luft_KV,P313+SV_Luft_KV-IF($M313+$N313+$O313&gt;0,$M313+$N313+$O313,0)))</f>
        <v>950.46</v>
      </c>
      <c r="Q314" s="38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8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8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6" t="n">
        <f aca="false">ROUND(Grundentgelt*LZinPrz,2)</f>
        <v>225.25</v>
      </c>
      <c r="H315" s="38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8" t="n">
        <f aca="false">IF(IF($A315=1,SV_Luft_KV,P314+SV_Luft_KV-IF($M314+$N314+$O314&gt;0,$M314+$N314+$O314,0))&lt;0,0,IF($A315=1,SV_Luft_KV,P314+SV_Luft_KV-IF($M314+$N314+$O314&gt;0,$M314+$N314+$O314,0)))</f>
        <v>1900.92</v>
      </c>
      <c r="Q315" s="38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8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8" t="n">
        <f aca="false">ROUND(IF(Tariftyp="AT",IF($A316&lt;MONTH(TE_ZP_AT),AT_Gehalt,AT_Gehalt*(1+TE_Satz_AT)),IF($A316&lt;MONTH(TE_ZP_Tarif),Tarifentgelt,Tarifentgelt*(1+TE_Satz))*IRWAZ/AZ_Tarif)*EintrittsKNZ*AustrittsKNZ,2)</f>
        <v>2574.29</v>
      </c>
      <c r="G316" s="36" t="n">
        <f aca="false">ROUND(Grundentgelt*LZinPrz,2)</f>
        <v>225.25</v>
      </c>
      <c r="H316" s="38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799.54</v>
      </c>
      <c r="J316" s="0" t="n">
        <f aca="false">ROUND(IF(KVPV_BBG&lt;lfdEntgelt,KVPV_BBG*KVPV_Satz,lfdEntgelt*KVPV_Satz)+IF(RVAV_BBG&lt;lfdEntgelt,RVAV_BBG*RVAV_Satz,lfdEntgelt*RVAV_Satz),2)</f>
        <v>556.69</v>
      </c>
      <c r="K316" s="0" t="n">
        <f aca="false">IF(KVPV_BBG-lfdEntgelt&lt;0,0,KVPV_BBG-lfdEntgelt)</f>
        <v>950.46</v>
      </c>
      <c r="L316" s="0" t="n">
        <f aca="false">IF(RVAV_BBG-lfdEntgelt&lt;0,0,RVAV_BBG-lfdEntgelt)</f>
        <v>2700.46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8" t="n">
        <f aca="false">IF(IF($A316=1,SV_Luft_KV,P315+SV_Luft_KV-IF($M315+$N315+$O315&gt;0,$M315+$N315+$O315,0))&lt;0,0,IF($A316=1,SV_Luft_KV,P315+SV_Luft_KV-IF($M315+$N315+$O315&gt;0,$M315+$N315+$O315,0)))</f>
        <v>2851.38</v>
      </c>
      <c r="Q316" s="38" t="n">
        <f aca="false">IF(IF($A316=1,SV_Luft_RV,Q315+SV_Luft_RV-IF($M315+$N315+$O315&gt;0,$M315+$N315+$O315,0))&lt;0,0,IF($A316=1,SV_Luft_RV,Q315+SV_Luft_RV-IF($M315+$N315+$O315&gt;0,$M315+$N315+$O315,0)))</f>
        <v>8101.38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8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356.23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8" t="n">
        <f aca="false">ROUND(IF(Tariftyp="AT",IF($A317&lt;MONTH(TE_ZP_AT),AT_Gehalt,AT_Gehalt*(1+TE_Satz_AT)),IF($A317&lt;MONTH(TE_ZP_Tarif),Tarifentgelt,Tarifentgelt*(1+TE_Satz))*IRWAZ/AZ_Tarif)*EintrittsKNZ*AustrittsKNZ,2)</f>
        <v>2574.29</v>
      </c>
      <c r="G317" s="36" t="n">
        <f aca="false">ROUND(Grundentgelt*LZinPrz,2)</f>
        <v>225.25</v>
      </c>
      <c r="H317" s="38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799.54</v>
      </c>
      <c r="J317" s="0" t="n">
        <f aca="false">ROUND(IF(KVPV_BBG&lt;lfdEntgelt,KVPV_BBG*KVPV_Satz,lfdEntgelt*KVPV_Satz)+IF(RVAV_BBG&lt;lfdEntgelt,RVAV_BBG*RVAV_Satz,lfdEntgelt*RVAV_Satz),2)</f>
        <v>556.69</v>
      </c>
      <c r="K317" s="0" t="n">
        <f aca="false">IF(KVPV_BBG-lfdEntgelt&lt;0,0,KVPV_BBG-lfdEntgelt)</f>
        <v>950.46</v>
      </c>
      <c r="L317" s="0" t="n">
        <f aca="false">IF(RVAV_BBG-lfdEntgelt&lt;0,0,RVAV_BBG-lfdEntgelt)</f>
        <v>2700.46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8" t="n">
        <f aca="false">IF(IF($A317=1,SV_Luft_KV,P316+SV_Luft_KV-IF($M316+$N316+$O316&gt;0,$M316+$N316+$O316,0))&lt;0,0,IF($A317=1,SV_Luft_KV,P316+SV_Luft_KV-IF($M316+$N316+$O316&gt;0,$M316+$N316+$O316,0)))</f>
        <v>3801.84</v>
      </c>
      <c r="Q317" s="38" t="n">
        <f aca="false">IF(IF($A317=1,SV_Luft_RV,Q316+SV_Luft_RV-IF($M316+$N316+$O316&gt;0,$M316+$N316+$O316,0))&lt;0,0,IF($A317=1,SV_Luft_RV,Q316+SV_Luft_RV-IF($M316+$N316+$O316&gt;0,$M316+$N316+$O316,0)))</f>
        <v>10801.84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8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356.23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8" t="n">
        <f aca="false">ROUND(IF(Tariftyp="AT",IF($A318&lt;MONTH(TE_ZP_AT),AT_Gehalt,AT_Gehalt*(1+TE_Satz_AT)),IF($A318&lt;MONTH(TE_ZP_Tarif),Tarifentgelt,Tarifentgelt*(1+TE_Satz))*IRWAZ/AZ_Tarif)*EintrittsKNZ*AustrittsKNZ,2)</f>
        <v>2574.29</v>
      </c>
      <c r="G318" s="36" t="n">
        <f aca="false">ROUND(Grundentgelt*LZinPrz,2)</f>
        <v>225.25</v>
      </c>
      <c r="H318" s="38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799.54</v>
      </c>
      <c r="J318" s="0" t="n">
        <f aca="false">ROUND(IF(KVPV_BBG&lt;lfdEntgelt,KVPV_BBG*KVPV_Satz,lfdEntgelt*KVPV_Satz)+IF(RVAV_BBG&lt;lfdEntgelt,RVAV_BBG*RVAV_Satz,lfdEntgelt*RVAV_Satz),2)</f>
        <v>556.69</v>
      </c>
      <c r="K318" s="0" t="n">
        <f aca="false">IF(KVPV_BBG-lfdEntgelt&lt;0,0,KVPV_BBG-lfdEntgelt)</f>
        <v>950.46</v>
      </c>
      <c r="L318" s="0" t="n">
        <f aca="false">IF(RVAV_BBG-lfdEntgelt&lt;0,0,RVAV_BBG-lfdEntgelt)</f>
        <v>2700.46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8" t="n">
        <f aca="false">IF(IF($A318=1,SV_Luft_KV,P317+SV_Luft_KV-IF($M317+$N317+$O317&gt;0,$M317+$N317+$O317,0))&lt;0,0,IF($A318=1,SV_Luft_KV,P317+SV_Luft_KV-IF($M317+$N317+$O317&gt;0,$M317+$N317+$O317,0)))</f>
        <v>4752.3</v>
      </c>
      <c r="Q318" s="38" t="n">
        <f aca="false">IF(IF($A318=1,SV_Luft_RV,Q317+SV_Luft_RV-IF($M317+$N317+$O317&gt;0,$M317+$N317+$O317,0))&lt;0,0,IF($A318=1,SV_Luft_RV,Q317+SV_Luft_RV-IF($M317+$N317+$O317&gt;0,$M317+$N317+$O317,0)))</f>
        <v>13502.3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8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356.23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8" t="n">
        <f aca="false">ROUND(IF(Tariftyp="AT",IF($A319&lt;MONTH(TE_ZP_AT),AT_Gehalt,AT_Gehalt*(1+TE_Satz_AT)),IF($A319&lt;MONTH(TE_ZP_Tarif),Tarifentgelt,Tarifentgelt*(1+TE_Satz))*IRWAZ/AZ_Tarif)*EintrittsKNZ*AustrittsKNZ,2)</f>
        <v>2574.29</v>
      </c>
      <c r="G319" s="36" t="n">
        <f aca="false">ROUND(Grundentgelt*LZinPrz,2)</f>
        <v>225.25</v>
      </c>
      <c r="H319" s="38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799.54</v>
      </c>
      <c r="J319" s="0" t="n">
        <f aca="false">ROUND(IF(KVPV_BBG&lt;lfdEntgelt,KVPV_BBG*KVPV_Satz,lfdEntgelt*KVPV_Satz)+IF(RVAV_BBG&lt;lfdEntgelt,RVAV_BBG*RVAV_Satz,lfdEntgelt*RVAV_Satz),2)</f>
        <v>556.69</v>
      </c>
      <c r="K319" s="0" t="n">
        <f aca="false">IF(KVPV_BBG-lfdEntgelt&lt;0,0,KVPV_BBG-lfdEntgelt)</f>
        <v>950.46</v>
      </c>
      <c r="L319" s="0" t="n">
        <f aca="false">IF(RVAV_BBG-lfdEntgelt&lt;0,0,RVAV_BBG-lfdEntgelt)</f>
        <v>2700.46</v>
      </c>
      <c r="M319" s="0" t="n">
        <f aca="false">ROUND(IF(AND(Tariftyp="Tarif",$A319=6),IF(GdB&gt;=50,0.84,UG_Satz)*lfdEntgelt,IF(AND(Tariftyp="AT",$A319=6),UG_AT,0)),2)</f>
        <v>2015.67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8" t="n">
        <f aca="false">IF(IF($A319=1,SV_Luft_KV,P318+SV_Luft_KV-IF($M318+$N318+$O318&gt;0,$M318+$N318+$O318,0))&lt;0,0,IF($A319=1,SV_Luft_KV,P318+SV_Luft_KV-IF($M318+$N318+$O318&gt;0,$M318+$N318+$O318,0)))</f>
        <v>5702.76</v>
      </c>
      <c r="Q319" s="38" t="n">
        <f aca="false">IF(IF($A319=1,SV_Luft_RV,Q318+SV_Luft_RV-IF($M318+$N318+$O318&gt;0,$M318+$N318+$O318,0))&lt;0,0,IF($A319=1,SV_Luft_RV,Q318+SV_Luft_RV-IF($M318+$N318+$O318&gt;0,$M318+$N318+$O318,0)))</f>
        <v>16202.76</v>
      </c>
      <c r="R319" s="0" t="n">
        <f aca="false">ROUND(IF($M319+$N319+$O319&gt;0,IF(($M319+$N319+$O319)&gt;SV_Luft_KV_kum,SV_Luft_KV_kum*KVPV_Satz,($M319+$N319+$O319)*KVPV_Satz),0),2)</f>
        <v>160.75</v>
      </c>
      <c r="S319" s="0" t="n">
        <f aca="false">ROUND(IF($M319+$N319+$O319&gt;0,IF(($M319+$N319+$O319)&gt;SV_Luft_RV_kum,SV_Luft_RV_kum*RVAV_Satz,($M319+$N319+$O319)*RVAV_Satz),0),2)</f>
        <v>240.07</v>
      </c>
      <c r="T319" s="0" t="n">
        <f aca="false">1*AustrittsKNZ*EintrittsKNZ</f>
        <v>1</v>
      </c>
      <c r="U319" s="38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772.72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8" t="n">
        <f aca="false">ROUND(IF(Tariftyp="AT",IF($A320&lt;MONTH(TE_ZP_AT),AT_Gehalt,AT_Gehalt*(1+TE_Satz_AT)),IF($A320&lt;MONTH(TE_ZP_Tarif),Tarifentgelt,Tarifentgelt*(1+TE_Satz))*IRWAZ/AZ_Tarif)*EintrittsKNZ*AustrittsKNZ,2)</f>
        <v>2664.39</v>
      </c>
      <c r="G320" s="36" t="n">
        <f aca="false">ROUND(Grundentgelt*LZinPrz,2)</f>
        <v>233.13</v>
      </c>
      <c r="H320" s="38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97.52</v>
      </c>
      <c r="J320" s="0" t="n">
        <f aca="false">ROUND(IF(KVPV_BBG&lt;lfdEntgelt,KVPV_BBG*KVPV_Satz,lfdEntgelt*KVPV_Satz)+IF(RVAV_BBG&lt;lfdEntgelt,RVAV_BBG*RVAV_Satz,lfdEntgelt*RVAV_Satz),2)</f>
        <v>576.17</v>
      </c>
      <c r="K320" s="0" t="n">
        <f aca="false">IF(KVPV_BBG-lfdEntgelt&lt;0,0,KVPV_BBG-lfdEntgelt)</f>
        <v>852.48</v>
      </c>
      <c r="L320" s="0" t="n">
        <f aca="false">IF(RVAV_BBG-lfdEntgelt&lt;0,0,RVAV_BBG-lfdEntgelt)</f>
        <v>2602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8" t="n">
        <f aca="false">IF(IF($A320=1,SV_Luft_KV,P319+SV_Luft_KV-IF($M319+$N319+$O319&gt;0,$M319+$N319+$O319,0))&lt;0,0,IF($A320=1,SV_Luft_KV,P319+SV_Luft_KV-IF($M319+$N319+$O319&gt;0,$M319+$N319+$O319,0)))</f>
        <v>4539.57</v>
      </c>
      <c r="Q320" s="38" t="n">
        <f aca="false">IF(IF($A320=1,SV_Luft_RV,Q319+SV_Luft_RV-IF($M319+$N319+$O319&gt;0,$M319+$N319+$O319,0))&lt;0,0,IF($A320=1,SV_Luft_RV,Q319+SV_Luft_RV-IF($M319+$N319+$O319&gt;0,$M319+$N319+$O319,0)))</f>
        <v>16789.57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8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73.69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8" t="n">
        <f aca="false">ROUND(IF(Tariftyp="AT",IF($A321&lt;MONTH(TE_ZP_AT),AT_Gehalt,AT_Gehalt*(1+TE_Satz_AT)),IF($A321&lt;MONTH(TE_ZP_Tarif),Tarifentgelt,Tarifentgelt*(1+TE_Satz))*IRWAZ/AZ_Tarif)*EintrittsKNZ*AustrittsKNZ,2)</f>
        <v>2664.39</v>
      </c>
      <c r="G321" s="36" t="n">
        <f aca="false">ROUND(Grundentgelt*LZinPrz,2)</f>
        <v>233.13</v>
      </c>
      <c r="H321" s="38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97.52</v>
      </c>
      <c r="J321" s="0" t="n">
        <f aca="false">ROUND(IF(KVPV_BBG&lt;lfdEntgelt,KVPV_BBG*KVPV_Satz,lfdEntgelt*KVPV_Satz)+IF(RVAV_BBG&lt;lfdEntgelt,RVAV_BBG*RVAV_Satz,lfdEntgelt*RVAV_Satz),2)</f>
        <v>576.17</v>
      </c>
      <c r="K321" s="0" t="n">
        <f aca="false">IF(KVPV_BBG-lfdEntgelt&lt;0,0,KVPV_BBG-lfdEntgelt)</f>
        <v>852.48</v>
      </c>
      <c r="L321" s="0" t="n">
        <f aca="false">IF(RVAV_BBG-lfdEntgelt&lt;0,0,RVAV_BBG-lfdEntgelt)</f>
        <v>2602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8" t="n">
        <f aca="false">IF(IF($A321=1,SV_Luft_KV,P320+SV_Luft_KV-IF($M320+$N320+$O320&gt;0,$M320+$N320+$O320,0))&lt;0,0,IF($A321=1,SV_Luft_KV,P320+SV_Luft_KV-IF($M320+$N320+$O320&gt;0,$M320+$N320+$O320,0)))</f>
        <v>5392.05</v>
      </c>
      <c r="Q321" s="38" t="n">
        <f aca="false">IF(IF($A321=1,SV_Luft_RV,Q320+SV_Luft_RV-IF($M320+$N320+$O320&gt;0,$M320+$N320+$O320,0))&lt;0,0,IF($A321=1,SV_Luft_RV,Q320+SV_Luft_RV-IF($M320+$N320+$O320&gt;0,$M320+$N320+$O320,0)))</f>
        <v>19392.05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8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73.69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8" t="n">
        <f aca="false">ROUND(IF(Tariftyp="AT",IF($A322&lt;MONTH(TE_ZP_AT),AT_Gehalt,AT_Gehalt*(1+TE_Satz_AT)),IF($A322&lt;MONTH(TE_ZP_Tarif),Tarifentgelt,Tarifentgelt*(1+TE_Satz))*IRWAZ/AZ_Tarif)*EintrittsKNZ*AustrittsKNZ,2)</f>
        <v>2664.39</v>
      </c>
      <c r="G322" s="36" t="n">
        <f aca="false">ROUND(Grundentgelt*LZinPrz,2)</f>
        <v>233.13</v>
      </c>
      <c r="H322" s="38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97.52</v>
      </c>
      <c r="J322" s="0" t="n">
        <f aca="false">ROUND(IF(KVPV_BBG&lt;lfdEntgelt,KVPV_BBG*KVPV_Satz,lfdEntgelt*KVPV_Satz)+IF(RVAV_BBG&lt;lfdEntgelt,RVAV_BBG*RVAV_Satz,lfdEntgelt*RVAV_Satz),2)</f>
        <v>576.17</v>
      </c>
      <c r="K322" s="0" t="n">
        <f aca="false">IF(KVPV_BBG-lfdEntgelt&lt;0,0,KVPV_BBG-lfdEntgelt)</f>
        <v>852.48</v>
      </c>
      <c r="L322" s="0" t="n">
        <f aca="false">IF(RVAV_BBG-lfdEntgelt&lt;0,0,RVAV_BBG-lfdEntgelt)</f>
        <v>2602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8" t="n">
        <f aca="false">IF(IF($A322=1,SV_Luft_KV,P321+SV_Luft_KV-IF($M321+$N321+$O321&gt;0,$M321+$N321+$O321,0))&lt;0,0,IF($A322=1,SV_Luft_KV,P321+SV_Luft_KV-IF($M321+$N321+$O321&gt;0,$M321+$N321+$O321,0)))</f>
        <v>6244.53</v>
      </c>
      <c r="Q322" s="38" t="n">
        <f aca="false">IF(IF($A322=1,SV_Luft_RV,Q321+SV_Luft_RV-IF($M321+$N321+$O321&gt;0,$M321+$N321+$O321,0))&lt;0,0,IF($A322=1,SV_Luft_RV,Q321+SV_Luft_RV-IF($M321+$N321+$O321&gt;0,$M321+$N321+$O321,0)))</f>
        <v>21994.53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8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73.69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8" t="n">
        <f aca="false">ROUND(IF(Tariftyp="AT",IF($A323&lt;MONTH(TE_ZP_AT),AT_Gehalt,AT_Gehalt*(1+TE_Satz_AT)),IF($A323&lt;MONTH(TE_ZP_Tarif),Tarifentgelt,Tarifentgelt*(1+TE_Satz))*IRWAZ/AZ_Tarif)*EintrittsKNZ*AustrittsKNZ,2)</f>
        <v>2664.39</v>
      </c>
      <c r="G323" s="36" t="n">
        <f aca="false">ROUND(Grundentgelt*LZinPrz,2)</f>
        <v>233.13</v>
      </c>
      <c r="H323" s="38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97.52</v>
      </c>
      <c r="J323" s="0" t="n">
        <f aca="false">ROUND(IF(KVPV_BBG&lt;lfdEntgelt,KVPV_BBG*KVPV_Satz,lfdEntgelt*KVPV_Satz)+IF(RVAV_BBG&lt;lfdEntgelt,RVAV_BBG*RVAV_Satz,lfdEntgelt*RVAV_Satz),2)</f>
        <v>576.17</v>
      </c>
      <c r="K323" s="0" t="n">
        <f aca="false">IF(KVPV_BBG-lfdEntgelt&lt;0,0,KVPV_BBG-lfdEntgelt)</f>
        <v>852.48</v>
      </c>
      <c r="L323" s="0" t="n">
        <f aca="false">IF(RVAV_BBG-lfdEntgelt&lt;0,0,RVAV_BBG-lfdEntgelt)</f>
        <v>2602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8" t="n">
        <f aca="false">IF(IF($A323=1,SV_Luft_KV,P322+SV_Luft_KV-IF($M322+$N322+$O322&gt;0,$M322+$N322+$O322,0))&lt;0,0,IF($A323=1,SV_Luft_KV,P322+SV_Luft_KV-IF($M322+$N322+$O322&gt;0,$M322+$N322+$O322,0)))</f>
        <v>7097.01</v>
      </c>
      <c r="Q323" s="38" t="n">
        <f aca="false">IF(IF($A323=1,SV_Luft_RV,Q322+SV_Luft_RV-IF($M322+$N322+$O322&gt;0,$M322+$N322+$O322,0))&lt;0,0,IF($A323=1,SV_Luft_RV,Q322+SV_Luft_RV-IF($M322+$N322+$O322&gt;0,$M322+$N322+$O322,0)))</f>
        <v>24597.01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8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73.69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8" t="n">
        <f aca="false">ROUND(IF(Tariftyp="AT",IF($A324&lt;MONTH(TE_ZP_AT),AT_Gehalt,AT_Gehalt*(1+TE_Satz_AT)),IF($A324&lt;MONTH(TE_ZP_Tarif),Tarifentgelt,Tarifentgelt*(1+TE_Satz))*IRWAZ/AZ_Tarif)*EintrittsKNZ*AustrittsKNZ,2)</f>
        <v>2664.39</v>
      </c>
      <c r="G324" s="36" t="n">
        <f aca="false">ROUND(Grundentgelt*LZinPrz,2)</f>
        <v>233.13</v>
      </c>
      <c r="H324" s="38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97.52</v>
      </c>
      <c r="J324" s="0" t="n">
        <f aca="false">ROUND(IF(KVPV_BBG&lt;lfdEntgelt,KVPV_BBG*KVPV_Satz,lfdEntgelt*KVPV_Satz)+IF(RVAV_BBG&lt;lfdEntgelt,RVAV_BBG*RVAV_Satz,lfdEntgelt*RVAV_Satz),2)</f>
        <v>576.17</v>
      </c>
      <c r="K324" s="0" t="n">
        <f aca="false">IF(KVPV_BBG-lfdEntgelt&lt;0,0,KVPV_BBG-lfdEntgelt)</f>
        <v>852.48</v>
      </c>
      <c r="L324" s="0" t="n">
        <f aca="false">IF(RVAV_BBG-lfdEntgelt&lt;0,0,RVAV_BBG-lfdEntgelt)</f>
        <v>2602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93.64</v>
      </c>
      <c r="O324" s="0" t="n">
        <f aca="false">ROUND(IF(AND($A324=12,Tariftyp="AT",BeschMonate&gt;=12),lfdEntgelt*Bonus_AT,0),2)</f>
        <v>0</v>
      </c>
      <c r="P324" s="38" t="n">
        <f aca="false">IF(IF($A324=1,SV_Luft_KV,P323+SV_Luft_KV-IF($M323+$N323+$O323&gt;0,$M323+$N323+$O323,0))&lt;0,0,IF($A324=1,SV_Luft_KV,P323+SV_Luft_KV-IF($M323+$N323+$O323&gt;0,$M323+$N323+$O323,0)))</f>
        <v>7949.49</v>
      </c>
      <c r="Q324" s="38" t="n">
        <f aca="false">IF(IF($A324=1,SV_Luft_RV,Q323+SV_Luft_RV-IF($M323+$N323+$O323&gt;0,$M323+$N323+$O323,0))&lt;0,0,IF($A324=1,SV_Luft_RV,Q323+SV_Luft_RV-IF($M323+$N323+$O323&gt;0,$M323+$N323+$O323,0)))</f>
        <v>27199.49</v>
      </c>
      <c r="R324" s="0" t="n">
        <f aca="false">ROUND(IF($M324+$N324+$O324&gt;0,IF(($M324+$N324+$O324)&gt;SV_Luft_KV_kum,SV_Luft_KV_kum*KVPV_Satz,($M324+$N324+$O324)*KVPV_Satz),0),2)</f>
        <v>127.09</v>
      </c>
      <c r="S324" s="0" t="n">
        <f aca="false">ROUND(IF($M324+$N324+$O324&gt;0,IF(($M324+$N324+$O324)&gt;SV_Luft_RV_kum,SV_Luft_RV_kum*RVAV_Satz,($M324+$N324+$O324)*RVAV_Satz),0),2)</f>
        <v>189.8</v>
      </c>
      <c r="T324" s="0" t="n">
        <f aca="false">1*AustrittsKNZ*EintrittsKNZ</f>
        <v>1</v>
      </c>
      <c r="U324" s="38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84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8" t="n">
        <f aca="false">ROUND(IF(Tariftyp="AT",IF($A325&lt;MONTH(TE_ZP_AT),AT_Gehalt,AT_Gehalt*(1+TE_Satz_AT)),IF($A325&lt;MONTH(TE_ZP_Tarif),Tarifentgelt,Tarifentgelt*(1+TE_Satz))*IRWAZ/AZ_Tarif)*EintrittsKNZ*AustrittsKNZ,2)</f>
        <v>2664.39</v>
      </c>
      <c r="G325" s="36" t="n">
        <f aca="false">ROUND(Grundentgelt*LZinPrz,2)</f>
        <v>233.13</v>
      </c>
      <c r="H325" s="38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97.52</v>
      </c>
      <c r="J325" s="0" t="n">
        <f aca="false">ROUND(IF(KVPV_BBG&lt;lfdEntgelt,KVPV_BBG*KVPV_Satz,lfdEntgelt*KVPV_Satz)+IF(RVAV_BBG&lt;lfdEntgelt,RVAV_BBG*RVAV_Satz,lfdEntgelt*RVAV_Satz),2)</f>
        <v>576.17</v>
      </c>
      <c r="K325" s="0" t="n">
        <f aca="false">IF(KVPV_BBG-lfdEntgelt&lt;0,0,KVPV_BBG-lfdEntgelt)</f>
        <v>852.48</v>
      </c>
      <c r="L325" s="0" t="n">
        <f aca="false">IF(RVAV_BBG-lfdEntgelt&lt;0,0,RVAV_BBG-lfdEntgelt)</f>
        <v>2602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8" t="n">
        <f aca="false">IF(IF($A325=1,SV_Luft_KV,P324+SV_Luft_KV-IF($M324+$N324+$O324&gt;0,$M324+$N324+$O324,0))&lt;0,0,IF($A325=1,SV_Luft_KV,P324+SV_Luft_KV-IF($M324+$N324+$O324&gt;0,$M324+$N324+$O324,0)))</f>
        <v>7208.33</v>
      </c>
      <c r="Q325" s="38" t="n">
        <f aca="false">IF(IF($A325=1,SV_Luft_RV,Q324+SV_Luft_RV-IF($M324+$N324+$O324&gt;0,$M324+$N324+$O324,0))&lt;0,0,IF($A325=1,SV_Luft_RV,Q324+SV_Luft_RV-IF($M324+$N324+$O324&gt;0,$M324+$N324+$O324,0)))</f>
        <v>28208.33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8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73.69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8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6" t="n">
        <f aca="false">ROUND(Grundentgelt*LZinPrz,2)</f>
        <v>0</v>
      </c>
      <c r="H326" s="38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8" t="n">
        <f aca="false">IF(IF($A326=1,SV_Luft_KV,P325+SV_Luft_KV-IF($M325+$N325+$O325&gt;0,$M325+$N325+$O325,0))&lt;0,0,IF($A326=1,SV_Luft_KV,P325+SV_Luft_KV-IF($M325+$N325+$O325&gt;0,$M325+$N325+$O325,0)))</f>
        <v>0</v>
      </c>
      <c r="Q326" s="38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8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8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6" t="n">
        <f aca="false">ROUND(Grundentgelt*LZinPrz,2)</f>
        <v>0</v>
      </c>
      <c r="H327" s="38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8" t="n">
        <f aca="false">IF(IF($A327=1,SV_Luft_KV,P326+SV_Luft_KV-IF($M326+$N326+$O326&gt;0,$M326+$N326+$O326,0))&lt;0,0,IF($A327=1,SV_Luft_KV,P326+SV_Luft_KV-IF($M326+$N326+$O326&gt;0,$M326+$N326+$O326,0)))</f>
        <v>0</v>
      </c>
      <c r="Q327" s="38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8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8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6" t="n">
        <f aca="false">ROUND(Grundentgelt*LZinPrz,2)</f>
        <v>0</v>
      </c>
      <c r="H328" s="38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8" t="n">
        <f aca="false">IF(IF($A328=1,SV_Luft_KV,P327+SV_Luft_KV-IF($M327+$N327+$O327&gt;0,$M327+$N327+$O327,0))&lt;0,0,IF($A328=1,SV_Luft_KV,P327+SV_Luft_KV-IF($M327+$N327+$O327&gt;0,$M327+$N327+$O327,0)))</f>
        <v>0</v>
      </c>
      <c r="Q328" s="38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8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8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6" t="n">
        <f aca="false">ROUND(Grundentgelt*LZinPrz,2)</f>
        <v>0</v>
      </c>
      <c r="H329" s="38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8" t="n">
        <f aca="false">IF(IF($A329=1,SV_Luft_KV,P328+SV_Luft_KV-IF($M328+$N328+$O328&gt;0,$M328+$N328+$O328,0))&lt;0,0,IF($A329=1,SV_Luft_KV,P328+SV_Luft_KV-IF($M328+$N328+$O328&gt;0,$M328+$N328+$O328,0)))</f>
        <v>0</v>
      </c>
      <c r="Q329" s="38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8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8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6" t="n">
        <f aca="false">ROUND(Grundentgelt*LZinPrz,2)</f>
        <v>0</v>
      </c>
      <c r="H330" s="38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8" t="n">
        <f aca="false">IF(IF($A330=1,SV_Luft_KV,P329+SV_Luft_KV-IF($M329+$N329+$O329&gt;0,$M329+$N329+$O329,0))&lt;0,0,IF($A330=1,SV_Luft_KV,P329+SV_Luft_KV-IF($M329+$N329+$O329&gt;0,$M329+$N329+$O329,0)))</f>
        <v>0</v>
      </c>
      <c r="Q330" s="38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8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8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6" t="n">
        <f aca="false">ROUND(Grundentgelt*LZinPrz,2)</f>
        <v>0</v>
      </c>
      <c r="H331" s="38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8" t="n">
        <f aca="false">IF(IF($A331=1,SV_Luft_KV,P330+SV_Luft_KV-IF($M330+$N330+$O330&gt;0,$M330+$N330+$O330,0))&lt;0,0,IF($A331=1,SV_Luft_KV,P330+SV_Luft_KV-IF($M330+$N330+$O330&gt;0,$M330+$N330+$O330,0)))</f>
        <v>0</v>
      </c>
      <c r="Q331" s="38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8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8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6" t="n">
        <f aca="false">ROUND(Grundentgelt*LZinPrz,2)</f>
        <v>0</v>
      </c>
      <c r="H332" s="38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8" t="n">
        <f aca="false">IF(IF($A332=1,SV_Luft_KV,P331+SV_Luft_KV-IF($M331+$N331+$O331&gt;0,$M331+$N331+$O331,0))&lt;0,0,IF($A332=1,SV_Luft_KV,P331+SV_Luft_KV-IF($M331+$N331+$O331&gt;0,$M331+$N331+$O331,0)))</f>
        <v>0</v>
      </c>
      <c r="Q332" s="38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8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8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6" t="n">
        <f aca="false">ROUND(Grundentgelt*LZinPrz,2)</f>
        <v>0</v>
      </c>
      <c r="H333" s="38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8" t="n">
        <f aca="false">IF(IF($A333=1,SV_Luft_KV,P332+SV_Luft_KV-IF($M332+$N332+$O332&gt;0,$M332+$N332+$O332,0))&lt;0,0,IF($A333=1,SV_Luft_KV,P332+SV_Luft_KV-IF($M332+$N332+$O332&gt;0,$M332+$N332+$O332,0)))</f>
        <v>0</v>
      </c>
      <c r="Q333" s="38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8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8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6" t="n">
        <f aca="false">ROUND(Grundentgelt*LZinPrz,2)</f>
        <v>0</v>
      </c>
      <c r="H334" s="38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8" t="n">
        <f aca="false">IF(IF($A334=1,SV_Luft_KV,P333+SV_Luft_KV-IF($M333+$N333+$O333&gt;0,$M333+$N333+$O333,0))&lt;0,0,IF($A334=1,SV_Luft_KV,P333+SV_Luft_KV-IF($M333+$N333+$O333&gt;0,$M333+$N333+$O333,0)))</f>
        <v>0</v>
      </c>
      <c r="Q334" s="38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8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8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6" t="n">
        <f aca="false">ROUND(Grundentgelt*LZinPrz,2)</f>
        <v>0</v>
      </c>
      <c r="H335" s="38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8" t="n">
        <f aca="false">IF(IF($A335=1,SV_Luft_KV,P334+SV_Luft_KV-IF($M334+$N334+$O334&gt;0,$M334+$N334+$O334,0))&lt;0,0,IF($A335=1,SV_Luft_KV,P334+SV_Luft_KV-IF($M334+$N334+$O334&gt;0,$M334+$N334+$O334,0)))</f>
        <v>0</v>
      </c>
      <c r="Q335" s="38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8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8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6" t="n">
        <f aca="false">ROUND(Grundentgelt*LZinPrz,2)</f>
        <v>0</v>
      </c>
      <c r="H336" s="38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8" t="n">
        <f aca="false">IF(IF($A336=1,SV_Luft_KV,P335+SV_Luft_KV-IF($M335+$N335+$O335&gt;0,$M335+$N335+$O335,0))&lt;0,0,IF($A336=1,SV_Luft_KV,P335+SV_Luft_KV-IF($M335+$N335+$O335&gt;0,$M335+$N335+$O335,0)))</f>
        <v>0</v>
      </c>
      <c r="Q336" s="38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8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8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6" t="n">
        <f aca="false">ROUND(Grundentgelt*LZinPrz,2)</f>
        <v>0</v>
      </c>
      <c r="H337" s="38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8" t="n">
        <f aca="false">IF(IF($A337=1,SV_Luft_KV,P336+SV_Luft_KV-IF($M336+$N336+$O336&gt;0,$M336+$N336+$O336,0))&lt;0,0,IF($A337=1,SV_Luft_KV,P336+SV_Luft_KV-IF($M336+$N336+$O336&gt;0,$M336+$N336+$O336,0)))</f>
        <v>0</v>
      </c>
      <c r="Q337" s="38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8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8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6" t="n">
        <f aca="false">ROUND(Grundentgelt*LZinPrz,2)</f>
        <v>181.69</v>
      </c>
      <c r="H338" s="38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8" t="n">
        <f aca="false">IF(IF($A338=1,SV_Luft_KV,P337+SV_Luft_KV-IF($M337+$N337+$O337&gt;0,$M337+$N337+$O337,0))&lt;0,0,IF($A338=1,SV_Luft_KV,P337+SV_Luft_KV-IF($M337+$N337+$O337&gt;0,$M337+$N337+$O337,0)))</f>
        <v>1491.81</v>
      </c>
      <c r="Q338" s="38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8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8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6" t="n">
        <f aca="false">ROUND(Grundentgelt*LZinPrz,2)</f>
        <v>181.69</v>
      </c>
      <c r="H339" s="38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8" t="n">
        <f aca="false">IF(IF($A339=1,SV_Luft_KV,P338+SV_Luft_KV-IF($M338+$N338+$O338&gt;0,$M338+$N338+$O338,0))&lt;0,0,IF($A339=1,SV_Luft_KV,P338+SV_Luft_KV-IF($M338+$N338+$O338&gt;0,$M338+$N338+$O338,0)))</f>
        <v>2983.62</v>
      </c>
      <c r="Q339" s="38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8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8" t="n">
        <f aca="false">ROUND(IF(Tariftyp="AT",IF($A340&lt;MONTH(TE_ZP_AT),AT_Gehalt,AT_Gehalt*(1+TE_Satz_AT)),IF($A340&lt;MONTH(TE_ZP_Tarif),Tarifentgelt,Tarifentgelt*(1+TE_Satz))*IRWAZ/AZ_Tarif)*EintrittsKNZ*AustrittsKNZ,2)</f>
        <v>2076.5</v>
      </c>
      <c r="G340" s="36" t="n">
        <f aca="false">ROUND(Grundentgelt*LZinPrz,2)</f>
        <v>181.69</v>
      </c>
      <c r="H340" s="38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258.19</v>
      </c>
      <c r="J340" s="0" t="n">
        <f aca="false">ROUND(IF(KVPV_BBG&lt;lfdEntgelt,KVPV_BBG*KVPV_Satz,lfdEntgelt*KVPV_Satz)+IF(RVAV_BBG&lt;lfdEntgelt,RVAV_BBG*RVAV_Satz,lfdEntgelt*RVAV_Satz),2)</f>
        <v>449.04</v>
      </c>
      <c r="K340" s="0" t="n">
        <f aca="false">IF(KVPV_BBG-lfdEntgelt&lt;0,0,KVPV_BBG-lfdEntgelt)</f>
        <v>1491.81</v>
      </c>
      <c r="L340" s="0" t="n">
        <f aca="false">IF(RVAV_BBG-lfdEntgelt&lt;0,0,RVAV_BBG-lfdEntgelt)</f>
        <v>3241.81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8" t="n">
        <f aca="false">IF(IF($A340=1,SV_Luft_KV,P339+SV_Luft_KV-IF($M339+$N339+$O339&gt;0,$M339+$N339+$O339,0))&lt;0,0,IF($A340=1,SV_Luft_KV,P339+SV_Luft_KV-IF($M339+$N339+$O339&gt;0,$M339+$N339+$O339,0)))</f>
        <v>4475.43</v>
      </c>
      <c r="Q340" s="38" t="n">
        <f aca="false">IF(IF($A340=1,SV_Luft_RV,Q339+SV_Luft_RV-IF($M339+$N339+$O339&gt;0,$M339+$N339+$O339,0))&lt;0,0,IF($A340=1,SV_Luft_RV,Q339+SV_Luft_RV-IF($M339+$N339+$O339&gt;0,$M339+$N339+$O339,0)))</f>
        <v>9725.43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8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07.23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8" t="n">
        <f aca="false">ROUND(IF(Tariftyp="AT",IF($A341&lt;MONTH(TE_ZP_AT),AT_Gehalt,AT_Gehalt*(1+TE_Satz_AT)),IF($A341&lt;MONTH(TE_ZP_Tarif),Tarifentgelt,Tarifentgelt*(1+TE_Satz))*IRWAZ/AZ_Tarif)*EintrittsKNZ*AustrittsKNZ,2)</f>
        <v>2076.5</v>
      </c>
      <c r="G341" s="36" t="n">
        <f aca="false">ROUND(Grundentgelt*LZinPrz,2)</f>
        <v>181.69</v>
      </c>
      <c r="H341" s="38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258.19</v>
      </c>
      <c r="J341" s="0" t="n">
        <f aca="false">ROUND(IF(KVPV_BBG&lt;lfdEntgelt,KVPV_BBG*KVPV_Satz,lfdEntgelt*KVPV_Satz)+IF(RVAV_BBG&lt;lfdEntgelt,RVAV_BBG*RVAV_Satz,lfdEntgelt*RVAV_Satz),2)</f>
        <v>449.04</v>
      </c>
      <c r="K341" s="0" t="n">
        <f aca="false">IF(KVPV_BBG-lfdEntgelt&lt;0,0,KVPV_BBG-lfdEntgelt)</f>
        <v>1491.81</v>
      </c>
      <c r="L341" s="0" t="n">
        <f aca="false">IF(RVAV_BBG-lfdEntgelt&lt;0,0,RVAV_BBG-lfdEntgelt)</f>
        <v>3241.81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8" t="n">
        <f aca="false">IF(IF($A341=1,SV_Luft_KV,P340+SV_Luft_KV-IF($M340+$N340+$O340&gt;0,$M340+$N340+$O340,0))&lt;0,0,IF($A341=1,SV_Luft_KV,P340+SV_Luft_KV-IF($M340+$N340+$O340&gt;0,$M340+$N340+$O340,0)))</f>
        <v>5967.24</v>
      </c>
      <c r="Q341" s="38" t="n">
        <f aca="false">IF(IF($A341=1,SV_Luft_RV,Q340+SV_Luft_RV-IF($M340+$N340+$O340&gt;0,$M340+$N340+$O340,0))&lt;0,0,IF($A341=1,SV_Luft_RV,Q340+SV_Luft_RV-IF($M340+$N340+$O340&gt;0,$M340+$N340+$O340,0)))</f>
        <v>12967.24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8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07.23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8" t="n">
        <f aca="false">ROUND(IF(Tariftyp="AT",IF($A342&lt;MONTH(TE_ZP_AT),AT_Gehalt,AT_Gehalt*(1+TE_Satz_AT)),IF($A342&lt;MONTH(TE_ZP_Tarif),Tarifentgelt,Tarifentgelt*(1+TE_Satz))*IRWAZ/AZ_Tarif)*EintrittsKNZ*AustrittsKNZ,2)</f>
        <v>2076.5</v>
      </c>
      <c r="G342" s="36" t="n">
        <f aca="false">ROUND(Grundentgelt*LZinPrz,2)</f>
        <v>181.69</v>
      </c>
      <c r="H342" s="38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258.19</v>
      </c>
      <c r="J342" s="0" t="n">
        <f aca="false">ROUND(IF(KVPV_BBG&lt;lfdEntgelt,KVPV_BBG*KVPV_Satz,lfdEntgelt*KVPV_Satz)+IF(RVAV_BBG&lt;lfdEntgelt,RVAV_BBG*RVAV_Satz,lfdEntgelt*RVAV_Satz),2)</f>
        <v>449.04</v>
      </c>
      <c r="K342" s="0" t="n">
        <f aca="false">IF(KVPV_BBG-lfdEntgelt&lt;0,0,KVPV_BBG-lfdEntgelt)</f>
        <v>1491.81</v>
      </c>
      <c r="L342" s="0" t="n">
        <f aca="false">IF(RVAV_BBG-lfdEntgelt&lt;0,0,RVAV_BBG-lfdEntgelt)</f>
        <v>3241.81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8" t="n">
        <f aca="false">IF(IF($A342=1,SV_Luft_KV,P341+SV_Luft_KV-IF($M341+$N341+$O341&gt;0,$M341+$N341+$O341,0))&lt;0,0,IF($A342=1,SV_Luft_KV,P341+SV_Luft_KV-IF($M341+$N341+$O341&gt;0,$M341+$N341+$O341,0)))</f>
        <v>7459.05</v>
      </c>
      <c r="Q342" s="38" t="n">
        <f aca="false">IF(IF($A342=1,SV_Luft_RV,Q341+SV_Luft_RV-IF($M341+$N341+$O341&gt;0,$M341+$N341+$O341,0))&lt;0,0,IF($A342=1,SV_Luft_RV,Q341+SV_Luft_RV-IF($M341+$N341+$O341&gt;0,$M341+$N341+$O341,0)))</f>
        <v>16209.05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8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07.23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8" t="n">
        <f aca="false">ROUND(IF(Tariftyp="AT",IF($A343&lt;MONTH(TE_ZP_AT),AT_Gehalt,AT_Gehalt*(1+TE_Satz_AT)),IF($A343&lt;MONTH(TE_ZP_Tarif),Tarifentgelt,Tarifentgelt*(1+TE_Satz))*IRWAZ/AZ_Tarif)*EintrittsKNZ*AustrittsKNZ,2)</f>
        <v>2076.5</v>
      </c>
      <c r="G343" s="36" t="n">
        <f aca="false">ROUND(Grundentgelt*LZinPrz,2)</f>
        <v>181.69</v>
      </c>
      <c r="H343" s="38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258.19</v>
      </c>
      <c r="J343" s="0" t="n">
        <f aca="false">ROUND(IF(KVPV_BBG&lt;lfdEntgelt,KVPV_BBG*KVPV_Satz,lfdEntgelt*KVPV_Satz)+IF(RVAV_BBG&lt;lfdEntgelt,RVAV_BBG*RVAV_Satz,lfdEntgelt*RVAV_Satz),2)</f>
        <v>449.04</v>
      </c>
      <c r="K343" s="0" t="n">
        <f aca="false">IF(KVPV_BBG-lfdEntgelt&lt;0,0,KVPV_BBG-lfdEntgelt)</f>
        <v>1491.81</v>
      </c>
      <c r="L343" s="0" t="n">
        <f aca="false">IF(RVAV_BBG-lfdEntgelt&lt;0,0,RVAV_BBG-lfdEntgelt)</f>
        <v>3241.81</v>
      </c>
      <c r="M343" s="0" t="n">
        <f aca="false">ROUND(IF(AND(Tariftyp="Tarif",$A343=6),IF(GdB&gt;=50,0.84,UG_Satz)*lfdEntgelt,IF(AND(Tariftyp="AT",$A343=6),UG_AT,0)),2)</f>
        <v>1625.9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8" t="n">
        <f aca="false">IF(IF($A343=1,SV_Luft_KV,P342+SV_Luft_KV-IF($M342+$N342+$O342&gt;0,$M342+$N342+$O342,0))&lt;0,0,IF($A343=1,SV_Luft_KV,P342+SV_Luft_KV-IF($M342+$N342+$O342&gt;0,$M342+$N342+$O342,0)))</f>
        <v>8950.86</v>
      </c>
      <c r="Q343" s="38" t="n">
        <f aca="false">IF(IF($A343=1,SV_Luft_RV,Q342+SV_Luft_RV-IF($M342+$N342+$O342&gt;0,$M342+$N342+$O342,0))&lt;0,0,IF($A343=1,SV_Luft_RV,Q342+SV_Luft_RV-IF($M342+$N342+$O342&gt;0,$M342+$N342+$O342,0)))</f>
        <v>19450.86</v>
      </c>
      <c r="R343" s="0" t="n">
        <f aca="false">ROUND(IF($M343+$N343+$O343&gt;0,IF(($M343+$N343+$O343)&gt;SV_Luft_KV_kum,SV_Luft_KV_kum*KVPV_Satz,($M343+$N343+$O343)*KVPV_Satz),0),2)</f>
        <v>129.67</v>
      </c>
      <c r="S343" s="0" t="n">
        <f aca="false">ROUND(IF($M343+$N343+$O343&gt;0,IF(($M343+$N343+$O343)&gt;SV_Luft_RV_kum,SV_Luft_RV_kum*RVAV_Satz,($M343+$N343+$O343)*RVAV_Satz),0),2)</f>
        <v>193.64</v>
      </c>
      <c r="T343" s="0" t="n">
        <f aca="false">1*AustrittsKNZ*EintrittsKNZ</f>
        <v>1</v>
      </c>
      <c r="U343" s="38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656.44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8" t="n">
        <f aca="false">ROUND(IF(Tariftyp="AT",IF($A344&lt;MONTH(TE_ZP_AT),AT_Gehalt,AT_Gehalt*(1+TE_Satz_AT)),IF($A344&lt;MONTH(TE_ZP_Tarif),Tarifentgelt,Tarifentgelt*(1+TE_Satz))*IRWAZ/AZ_Tarif)*EintrittsKNZ*AustrittsKNZ,2)</f>
        <v>2149.18</v>
      </c>
      <c r="G344" s="36" t="n">
        <f aca="false">ROUND(Grundentgelt*LZinPrz,2)</f>
        <v>188.05</v>
      </c>
      <c r="H344" s="38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37.23</v>
      </c>
      <c r="J344" s="0" t="n">
        <f aca="false">ROUND(IF(KVPV_BBG&lt;lfdEntgelt,KVPV_BBG*KVPV_Satz,lfdEntgelt*KVPV_Satz)+IF(RVAV_BBG&lt;lfdEntgelt,RVAV_BBG*RVAV_Satz,lfdEntgelt*RVAV_Satz),2)</f>
        <v>464.76</v>
      </c>
      <c r="K344" s="0" t="n">
        <f aca="false">IF(KVPV_BBG-lfdEntgelt&lt;0,0,KVPV_BBG-lfdEntgelt)</f>
        <v>1412.77</v>
      </c>
      <c r="L344" s="0" t="n">
        <f aca="false">IF(RVAV_BBG-lfdEntgelt&lt;0,0,RVAV_BBG-lfdEntgelt)</f>
        <v>3162.77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8" t="n">
        <f aca="false">IF(IF($A344=1,SV_Luft_KV,P343+SV_Luft_KV-IF($M343+$N343+$O343&gt;0,$M343+$N343+$O343,0))&lt;0,0,IF($A344=1,SV_Luft_KV,P343+SV_Luft_KV-IF($M343+$N343+$O343&gt;0,$M343+$N343+$O343,0)))</f>
        <v>8737.73</v>
      </c>
      <c r="Q344" s="38" t="n">
        <f aca="false">IF(IF($A344=1,SV_Luft_RV,Q343+SV_Luft_RV-IF($M343+$N343+$O343&gt;0,$M343+$N343+$O343,0))&lt;0,0,IF($A344=1,SV_Luft_RV,Q343+SV_Luft_RV-IF($M343+$N343+$O343&gt;0,$M343+$N343+$O343,0)))</f>
        <v>20987.73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8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801.99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8" t="n">
        <f aca="false">ROUND(IF(Tariftyp="AT",IF($A345&lt;MONTH(TE_ZP_AT),AT_Gehalt,AT_Gehalt*(1+TE_Satz_AT)),IF($A345&lt;MONTH(TE_ZP_Tarif),Tarifentgelt,Tarifentgelt*(1+TE_Satz))*IRWAZ/AZ_Tarif)*EintrittsKNZ*AustrittsKNZ,2)</f>
        <v>2149.18</v>
      </c>
      <c r="G345" s="36" t="n">
        <f aca="false">ROUND(Grundentgelt*LZinPrz,2)</f>
        <v>188.05</v>
      </c>
      <c r="H345" s="38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37.23</v>
      </c>
      <c r="J345" s="0" t="n">
        <f aca="false">ROUND(IF(KVPV_BBG&lt;lfdEntgelt,KVPV_BBG*KVPV_Satz,lfdEntgelt*KVPV_Satz)+IF(RVAV_BBG&lt;lfdEntgelt,RVAV_BBG*RVAV_Satz,lfdEntgelt*RVAV_Satz),2)</f>
        <v>464.76</v>
      </c>
      <c r="K345" s="0" t="n">
        <f aca="false">IF(KVPV_BBG-lfdEntgelt&lt;0,0,KVPV_BBG-lfdEntgelt)</f>
        <v>1412.77</v>
      </c>
      <c r="L345" s="0" t="n">
        <f aca="false">IF(RVAV_BBG-lfdEntgelt&lt;0,0,RVAV_BBG-lfdEntgelt)</f>
        <v>3162.77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8" t="n">
        <f aca="false">IF(IF($A345=1,SV_Luft_KV,P344+SV_Luft_KV-IF($M344+$N344+$O344&gt;0,$M344+$N344+$O344,0))&lt;0,0,IF($A345=1,SV_Luft_KV,P344+SV_Luft_KV-IF($M344+$N344+$O344&gt;0,$M344+$N344+$O344,0)))</f>
        <v>10150.5</v>
      </c>
      <c r="Q345" s="38" t="n">
        <f aca="false">IF(IF($A345=1,SV_Luft_RV,Q344+SV_Luft_RV-IF($M344+$N344+$O344&gt;0,$M344+$N344+$O344,0))&lt;0,0,IF($A345=1,SV_Luft_RV,Q344+SV_Luft_RV-IF($M344+$N344+$O344&gt;0,$M344+$N344+$O344,0)))</f>
        <v>24150.5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8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801.99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8" t="n">
        <f aca="false">ROUND(IF(Tariftyp="AT",IF($A346&lt;MONTH(TE_ZP_AT),AT_Gehalt,AT_Gehalt*(1+TE_Satz_AT)),IF($A346&lt;MONTH(TE_ZP_Tarif),Tarifentgelt,Tarifentgelt*(1+TE_Satz))*IRWAZ/AZ_Tarif)*EintrittsKNZ*AustrittsKNZ,2)</f>
        <v>2149.18</v>
      </c>
      <c r="G346" s="36" t="n">
        <f aca="false">ROUND(Grundentgelt*LZinPrz,2)</f>
        <v>188.05</v>
      </c>
      <c r="H346" s="38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37.23</v>
      </c>
      <c r="J346" s="0" t="n">
        <f aca="false">ROUND(IF(KVPV_BBG&lt;lfdEntgelt,KVPV_BBG*KVPV_Satz,lfdEntgelt*KVPV_Satz)+IF(RVAV_BBG&lt;lfdEntgelt,RVAV_BBG*RVAV_Satz,lfdEntgelt*RVAV_Satz),2)</f>
        <v>464.76</v>
      </c>
      <c r="K346" s="0" t="n">
        <f aca="false">IF(KVPV_BBG-lfdEntgelt&lt;0,0,KVPV_BBG-lfdEntgelt)</f>
        <v>1412.77</v>
      </c>
      <c r="L346" s="0" t="n">
        <f aca="false">IF(RVAV_BBG-lfdEntgelt&lt;0,0,RVAV_BBG-lfdEntgelt)</f>
        <v>3162.77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8" t="n">
        <f aca="false">IF(IF($A346=1,SV_Luft_KV,P345+SV_Luft_KV-IF($M345+$N345+$O345&gt;0,$M345+$N345+$O345,0))&lt;0,0,IF($A346=1,SV_Luft_KV,P345+SV_Luft_KV-IF($M345+$N345+$O345&gt;0,$M345+$N345+$O345,0)))</f>
        <v>11563.27</v>
      </c>
      <c r="Q346" s="38" t="n">
        <f aca="false">IF(IF($A346=1,SV_Luft_RV,Q345+SV_Luft_RV-IF($M345+$N345+$O345&gt;0,$M345+$N345+$O345,0))&lt;0,0,IF($A346=1,SV_Luft_RV,Q345+SV_Luft_RV-IF($M345+$N345+$O345&gt;0,$M345+$N345+$O345,0)))</f>
        <v>27313.27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8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801.99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8" t="n">
        <f aca="false">ROUND(IF(Tariftyp="AT",IF($A347&lt;MONTH(TE_ZP_AT),AT_Gehalt,AT_Gehalt*(1+TE_Satz_AT)),IF($A347&lt;MONTH(TE_ZP_Tarif),Tarifentgelt,Tarifentgelt*(1+TE_Satz))*IRWAZ/AZ_Tarif)*EintrittsKNZ*AustrittsKNZ,2)</f>
        <v>2149.18</v>
      </c>
      <c r="G347" s="36" t="n">
        <f aca="false">ROUND(Grundentgelt*LZinPrz,2)</f>
        <v>188.05</v>
      </c>
      <c r="H347" s="38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37.23</v>
      </c>
      <c r="J347" s="0" t="n">
        <f aca="false">ROUND(IF(KVPV_BBG&lt;lfdEntgelt,KVPV_BBG*KVPV_Satz,lfdEntgelt*KVPV_Satz)+IF(RVAV_BBG&lt;lfdEntgelt,RVAV_BBG*RVAV_Satz,lfdEntgelt*RVAV_Satz),2)</f>
        <v>464.76</v>
      </c>
      <c r="K347" s="0" t="n">
        <f aca="false">IF(KVPV_BBG-lfdEntgelt&lt;0,0,KVPV_BBG-lfdEntgelt)</f>
        <v>1412.77</v>
      </c>
      <c r="L347" s="0" t="n">
        <f aca="false">IF(RVAV_BBG-lfdEntgelt&lt;0,0,RVAV_BBG-lfdEntgelt)</f>
        <v>3162.77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8" t="n">
        <f aca="false">IF(IF($A347=1,SV_Luft_KV,P346+SV_Luft_KV-IF($M346+$N346+$O346&gt;0,$M346+$N346+$O346,0))&lt;0,0,IF($A347=1,SV_Luft_KV,P346+SV_Luft_KV-IF($M346+$N346+$O346&gt;0,$M346+$N346+$O346,0)))</f>
        <v>12976.04</v>
      </c>
      <c r="Q347" s="38" t="n">
        <f aca="false">IF(IF($A347=1,SV_Luft_RV,Q346+SV_Luft_RV-IF($M346+$N346+$O346&gt;0,$M346+$N346+$O346,0))&lt;0,0,IF($A347=1,SV_Luft_RV,Q346+SV_Luft_RV-IF($M346+$N346+$O346&gt;0,$M346+$N346+$O346,0)))</f>
        <v>30476.0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8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801.99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8" t="n">
        <f aca="false">ROUND(IF(Tariftyp="AT",IF($A348&lt;MONTH(TE_ZP_AT),AT_Gehalt,AT_Gehalt*(1+TE_Satz_AT)),IF($A348&lt;MONTH(TE_ZP_Tarif),Tarifentgelt,Tarifentgelt*(1+TE_Satz))*IRWAZ/AZ_Tarif)*EintrittsKNZ*AustrittsKNZ,2)</f>
        <v>2149.18</v>
      </c>
      <c r="G348" s="36" t="n">
        <f aca="false">ROUND(Grundentgelt*LZinPrz,2)</f>
        <v>188.05</v>
      </c>
      <c r="H348" s="38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37.23</v>
      </c>
      <c r="J348" s="0" t="n">
        <f aca="false">ROUND(IF(KVPV_BBG&lt;lfdEntgelt,KVPV_BBG*KVPV_Satz,lfdEntgelt*KVPV_Satz)+IF(RVAV_BBG&lt;lfdEntgelt,RVAV_BBG*RVAV_Satz,lfdEntgelt*RVAV_Satz),2)</f>
        <v>464.76</v>
      </c>
      <c r="K348" s="0" t="n">
        <f aca="false">IF(KVPV_BBG-lfdEntgelt&lt;0,0,KVPV_BBG-lfdEntgelt)</f>
        <v>1412.77</v>
      </c>
      <c r="L348" s="0" t="n">
        <f aca="false">IF(RVAV_BBG-lfdEntgelt&lt;0,0,RVAV_BBG-lfdEntgelt)</f>
        <v>3162.77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85.48</v>
      </c>
      <c r="O348" s="0" t="n">
        <f aca="false">ROUND(IF(AND($A348=12,Tariftyp="AT",BeschMonate&gt;=12),lfdEntgelt*Bonus_AT,0),2)</f>
        <v>0</v>
      </c>
      <c r="P348" s="38" t="n">
        <f aca="false">IF(IF($A348=1,SV_Luft_KV,P347+SV_Luft_KV-IF($M347+$N347+$O347&gt;0,$M347+$N347+$O347,0))&lt;0,0,IF($A348=1,SV_Luft_KV,P347+SV_Luft_KV-IF($M347+$N347+$O347&gt;0,$M347+$N347+$O347,0)))</f>
        <v>14388.81</v>
      </c>
      <c r="Q348" s="38" t="n">
        <f aca="false">IF(IF($A348=1,SV_Luft_RV,Q347+SV_Luft_RV-IF($M347+$N347+$O347&gt;0,$M347+$N347+$O347,0))&lt;0,0,IF($A348=1,SV_Luft_RV,Q347+SV_Luft_RV-IF($M347+$N347+$O347&gt;0,$M347+$N347+$O347,0)))</f>
        <v>33638.81</v>
      </c>
      <c r="R348" s="0" t="n">
        <f aca="false">ROUND(IF($M348+$N348+$O348&gt;0,IF(($M348+$N348+$O348)&gt;SV_Luft_KV_kum,SV_Luft_KV_kum*KVPV_Satz,($M348+$N348+$O348)*KVPV_Satz),0),2)</f>
        <v>102.52</v>
      </c>
      <c r="S348" s="0" t="n">
        <f aca="false">ROUND(IF($M348+$N348+$O348&gt;0,IF(($M348+$N348+$O348)&gt;SV_Luft_RV_kum,SV_Luft_RV_kum*RVAV_Satz,($M348+$N348+$O348)*RVAV_Satz),0),2)</f>
        <v>153.1</v>
      </c>
      <c r="T348" s="0" t="n">
        <f aca="false">1*AustrittsKNZ*EintrittsKNZ</f>
        <v>1</v>
      </c>
      <c r="U348" s="38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43.09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8" t="n">
        <f aca="false">ROUND(IF(Tariftyp="AT",IF($A349&lt;MONTH(TE_ZP_AT),AT_Gehalt,AT_Gehalt*(1+TE_Satz_AT)),IF($A349&lt;MONTH(TE_ZP_Tarif),Tarifentgelt,Tarifentgelt*(1+TE_Satz))*IRWAZ/AZ_Tarif)*EintrittsKNZ*AustrittsKNZ,2)</f>
        <v>2149.18</v>
      </c>
      <c r="G349" s="36" t="n">
        <f aca="false">ROUND(Grundentgelt*LZinPrz,2)</f>
        <v>188.05</v>
      </c>
      <c r="H349" s="38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37.23</v>
      </c>
      <c r="J349" s="0" t="n">
        <f aca="false">ROUND(IF(KVPV_BBG&lt;lfdEntgelt,KVPV_BBG*KVPV_Satz,lfdEntgelt*KVPV_Satz)+IF(RVAV_BBG&lt;lfdEntgelt,RVAV_BBG*RVAV_Satz,lfdEntgelt*RVAV_Satz),2)</f>
        <v>464.76</v>
      </c>
      <c r="K349" s="0" t="n">
        <f aca="false">IF(KVPV_BBG-lfdEntgelt&lt;0,0,KVPV_BBG-lfdEntgelt)</f>
        <v>1412.77</v>
      </c>
      <c r="L349" s="0" t="n">
        <f aca="false">IF(RVAV_BBG-lfdEntgelt&lt;0,0,RVAV_BBG-lfdEntgelt)</f>
        <v>3162.77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8" t="n">
        <f aca="false">IF(IF($A349=1,SV_Luft_KV,P348+SV_Luft_KV-IF($M348+$N348+$O348&gt;0,$M348+$N348+$O348,0))&lt;0,0,IF($A349=1,SV_Luft_KV,P348+SV_Luft_KV-IF($M348+$N348+$O348&gt;0,$M348+$N348+$O348,0)))</f>
        <v>14516.1</v>
      </c>
      <c r="Q349" s="38" t="n">
        <f aca="false">IF(IF($A349=1,SV_Luft_RV,Q348+SV_Luft_RV-IF($M348+$N348+$O348&gt;0,$M348+$N348+$O348,0))&lt;0,0,IF($A349=1,SV_Luft_RV,Q348+SV_Luft_RV-IF($M348+$N348+$O348&gt;0,$M348+$N348+$O348,0)))</f>
        <v>35516.1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8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801.99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8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6" t="n">
        <f aca="false">ROUND(Grundentgelt*LZinPrz,2)</f>
        <v>177.99</v>
      </c>
      <c r="H350" s="38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8" t="n">
        <f aca="false">IF(IF($A350=1,SV_Luft_KV,P349+SV_Luft_KV-IF($M349+$N349+$O349&gt;0,$M349+$N349+$O349,0))&lt;0,0,IF($A350=1,SV_Luft_KV,P349+SV_Luft_KV-IF($M349+$N349+$O349&gt;0,$M349+$N349+$O349,0)))</f>
        <v>1133.87</v>
      </c>
      <c r="Q350" s="38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8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8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6" t="n">
        <f aca="false">ROUND(Grundentgelt*LZinPrz,2)</f>
        <v>177.99</v>
      </c>
      <c r="H351" s="38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8" t="n">
        <f aca="false">IF(IF($A351=1,SV_Luft_KV,P350+SV_Luft_KV-IF($M350+$N350+$O350&gt;0,$M350+$N350+$O350,0))&lt;0,0,IF($A351=1,SV_Luft_KV,P350+SV_Luft_KV-IF($M350+$N350+$O350&gt;0,$M350+$N350+$O350,0)))</f>
        <v>2267.74</v>
      </c>
      <c r="Q351" s="38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8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8" t="n">
        <f aca="false">ROUND(IF(Tariftyp="AT",IF($A352&lt;MONTH(TE_ZP_AT),AT_Gehalt,AT_Gehalt*(1+TE_Satz_AT)),IF($A352&lt;MONTH(TE_ZP_Tarif),Tarifentgelt,Tarifentgelt*(1+TE_Satz))*IRWAZ/AZ_Tarif)*EintrittsKNZ*AustrittsKNZ,2)</f>
        <v>2373.14</v>
      </c>
      <c r="G352" s="36" t="n">
        <f aca="false">ROUND(Grundentgelt*LZinPrz,2)</f>
        <v>177.99</v>
      </c>
      <c r="H352" s="38" t="n">
        <f aca="false">ROUND(IF(freiwZulage&gt;TarifVolumenEnt+TarifVolumenLZ,freiwZulage-(TarifVolumenEnt+TarifVolumenLZ),0)*AustrittsKNZ*EintrittsKNZ,2)</f>
        <v>65</v>
      </c>
      <c r="I352" s="0" t="n">
        <f aca="false">SUM(F352:H352)</f>
        <v>2616.13</v>
      </c>
      <c r="J352" s="0" t="n">
        <f aca="false">ROUND(IF(KVPV_BBG&lt;lfdEntgelt,KVPV_BBG*KVPV_Satz,lfdEntgelt*KVPV_Satz)+IF(RVAV_BBG&lt;lfdEntgelt,RVAV_BBG*RVAV_Satz,lfdEntgelt*RVAV_Satz),2)</f>
        <v>520.22</v>
      </c>
      <c r="K352" s="0" t="n">
        <f aca="false">IF(KVPV_BBG-lfdEntgelt&lt;0,0,KVPV_BBG-lfdEntgelt)</f>
        <v>1133.87</v>
      </c>
      <c r="L352" s="0" t="n">
        <f aca="false">IF(RVAV_BBG-lfdEntgelt&lt;0,0,RVAV_BBG-lfdEntgelt)</f>
        <v>2883.87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8" t="n">
        <f aca="false">IF(IF($A352=1,SV_Luft_KV,P351+SV_Luft_KV-IF($M351+$N351+$O351&gt;0,$M351+$N351+$O351,0))&lt;0,0,IF($A352=1,SV_Luft_KV,P351+SV_Luft_KV-IF($M351+$N351+$O351&gt;0,$M351+$N351+$O351,0)))</f>
        <v>3401.61</v>
      </c>
      <c r="Q352" s="38" t="n">
        <f aca="false">IF(IF($A352=1,SV_Luft_RV,Q351+SV_Luft_RV-IF($M351+$N351+$O351&gt;0,$M351+$N351+$O351,0))&lt;0,0,IF($A352=1,SV_Luft_RV,Q351+SV_Luft_RV-IF($M351+$N351+$O351&gt;0,$M351+$N351+$O351,0)))</f>
        <v>8651.61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8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36.35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8" t="n">
        <f aca="false">ROUND(IF(Tariftyp="AT",IF($A353&lt;MONTH(TE_ZP_AT),AT_Gehalt,AT_Gehalt*(1+TE_Satz_AT)),IF($A353&lt;MONTH(TE_ZP_Tarif),Tarifentgelt,Tarifentgelt*(1+TE_Satz))*IRWAZ/AZ_Tarif)*EintrittsKNZ*AustrittsKNZ,2)</f>
        <v>2373.14</v>
      </c>
      <c r="G353" s="36" t="n">
        <f aca="false">ROUND(Grundentgelt*LZinPrz,2)</f>
        <v>177.99</v>
      </c>
      <c r="H353" s="38" t="n">
        <f aca="false">ROUND(IF(freiwZulage&gt;TarifVolumenEnt+TarifVolumenLZ,freiwZulage-(TarifVolumenEnt+TarifVolumenLZ),0)*AustrittsKNZ*EintrittsKNZ,2)</f>
        <v>65</v>
      </c>
      <c r="I353" s="0" t="n">
        <f aca="false">SUM(F353:H353)</f>
        <v>2616.13</v>
      </c>
      <c r="J353" s="0" t="n">
        <f aca="false">ROUND(IF(KVPV_BBG&lt;lfdEntgelt,KVPV_BBG*KVPV_Satz,lfdEntgelt*KVPV_Satz)+IF(RVAV_BBG&lt;lfdEntgelt,RVAV_BBG*RVAV_Satz,lfdEntgelt*RVAV_Satz),2)</f>
        <v>520.22</v>
      </c>
      <c r="K353" s="0" t="n">
        <f aca="false">IF(KVPV_BBG-lfdEntgelt&lt;0,0,KVPV_BBG-lfdEntgelt)</f>
        <v>1133.87</v>
      </c>
      <c r="L353" s="0" t="n">
        <f aca="false">IF(RVAV_BBG-lfdEntgelt&lt;0,0,RVAV_BBG-lfdEntgelt)</f>
        <v>2883.87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8" t="n">
        <f aca="false">IF(IF($A353=1,SV_Luft_KV,P352+SV_Luft_KV-IF($M352+$N352+$O352&gt;0,$M352+$N352+$O352,0))&lt;0,0,IF($A353=1,SV_Luft_KV,P352+SV_Luft_KV-IF($M352+$N352+$O352&gt;0,$M352+$N352+$O352,0)))</f>
        <v>4535.48</v>
      </c>
      <c r="Q353" s="38" t="n">
        <f aca="false">IF(IF($A353=1,SV_Luft_RV,Q352+SV_Luft_RV-IF($M352+$N352+$O352&gt;0,$M352+$N352+$O352,0))&lt;0,0,IF($A353=1,SV_Luft_RV,Q352+SV_Luft_RV-IF($M352+$N352+$O352&gt;0,$M352+$N352+$O352,0)))</f>
        <v>11535.48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8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36.35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8" t="n">
        <f aca="false">ROUND(IF(Tariftyp="AT",IF($A354&lt;MONTH(TE_ZP_AT),AT_Gehalt,AT_Gehalt*(1+TE_Satz_AT)),IF($A354&lt;MONTH(TE_ZP_Tarif),Tarifentgelt,Tarifentgelt*(1+TE_Satz))*IRWAZ/AZ_Tarif)*EintrittsKNZ*AustrittsKNZ,2)</f>
        <v>2373.14</v>
      </c>
      <c r="G354" s="36" t="n">
        <f aca="false">ROUND(Grundentgelt*LZinPrz,2)</f>
        <v>177.99</v>
      </c>
      <c r="H354" s="38" t="n">
        <f aca="false">ROUND(IF(freiwZulage&gt;TarifVolumenEnt+TarifVolumenLZ,freiwZulage-(TarifVolumenEnt+TarifVolumenLZ),0)*AustrittsKNZ*EintrittsKNZ,2)</f>
        <v>65</v>
      </c>
      <c r="I354" s="0" t="n">
        <f aca="false">SUM(F354:H354)</f>
        <v>2616.13</v>
      </c>
      <c r="J354" s="0" t="n">
        <f aca="false">ROUND(IF(KVPV_BBG&lt;lfdEntgelt,KVPV_BBG*KVPV_Satz,lfdEntgelt*KVPV_Satz)+IF(RVAV_BBG&lt;lfdEntgelt,RVAV_BBG*RVAV_Satz,lfdEntgelt*RVAV_Satz),2)</f>
        <v>520.22</v>
      </c>
      <c r="K354" s="0" t="n">
        <f aca="false">IF(KVPV_BBG-lfdEntgelt&lt;0,0,KVPV_BBG-lfdEntgelt)</f>
        <v>1133.87</v>
      </c>
      <c r="L354" s="0" t="n">
        <f aca="false">IF(RVAV_BBG-lfdEntgelt&lt;0,0,RVAV_BBG-lfdEntgelt)</f>
        <v>2883.87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8" t="n">
        <f aca="false">IF(IF($A354=1,SV_Luft_KV,P353+SV_Luft_KV-IF($M353+$N353+$O353&gt;0,$M353+$N353+$O353,0))&lt;0,0,IF($A354=1,SV_Luft_KV,P353+SV_Luft_KV-IF($M353+$N353+$O353&gt;0,$M353+$N353+$O353,0)))</f>
        <v>5669.35</v>
      </c>
      <c r="Q354" s="38" t="n">
        <f aca="false">IF(IF($A354=1,SV_Luft_RV,Q353+SV_Luft_RV-IF($M353+$N353+$O353&gt;0,$M353+$N353+$O353,0))&lt;0,0,IF($A354=1,SV_Luft_RV,Q353+SV_Luft_RV-IF($M353+$N353+$O353&gt;0,$M353+$N353+$O353,0)))</f>
        <v>14419.35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8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36.35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8" t="n">
        <f aca="false">ROUND(IF(Tariftyp="AT",IF($A355&lt;MONTH(TE_ZP_AT),AT_Gehalt,AT_Gehalt*(1+TE_Satz_AT)),IF($A355&lt;MONTH(TE_ZP_Tarif),Tarifentgelt,Tarifentgelt*(1+TE_Satz))*IRWAZ/AZ_Tarif)*EintrittsKNZ*AustrittsKNZ,2)</f>
        <v>2373.14</v>
      </c>
      <c r="G355" s="36" t="n">
        <f aca="false">ROUND(Grundentgelt*LZinPrz,2)</f>
        <v>177.99</v>
      </c>
      <c r="H355" s="38" t="n">
        <f aca="false">ROUND(IF(freiwZulage&gt;TarifVolumenEnt+TarifVolumenLZ,freiwZulage-(TarifVolumenEnt+TarifVolumenLZ),0)*AustrittsKNZ*EintrittsKNZ,2)</f>
        <v>65</v>
      </c>
      <c r="I355" s="0" t="n">
        <f aca="false">SUM(F355:H355)</f>
        <v>2616.13</v>
      </c>
      <c r="J355" s="0" t="n">
        <f aca="false">ROUND(IF(KVPV_BBG&lt;lfdEntgelt,KVPV_BBG*KVPV_Satz,lfdEntgelt*KVPV_Satz)+IF(RVAV_BBG&lt;lfdEntgelt,RVAV_BBG*RVAV_Satz,lfdEntgelt*RVAV_Satz),2)</f>
        <v>520.22</v>
      </c>
      <c r="K355" s="0" t="n">
        <f aca="false">IF(KVPV_BBG-lfdEntgelt&lt;0,0,KVPV_BBG-lfdEntgelt)</f>
        <v>1133.87</v>
      </c>
      <c r="L355" s="0" t="n">
        <f aca="false">IF(RVAV_BBG-lfdEntgelt&lt;0,0,RVAV_BBG-lfdEntgelt)</f>
        <v>2883.87</v>
      </c>
      <c r="M355" s="0" t="n">
        <f aca="false">ROUND(IF(AND(Tariftyp="Tarif",$A355=6),IF(GdB&gt;=50,0.84,UG_Satz)*lfdEntgelt,IF(AND(Tariftyp="AT",$A355=6),UG_AT,0)),2)</f>
        <v>1883.61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8" t="n">
        <f aca="false">IF(IF($A355=1,SV_Luft_KV,P354+SV_Luft_KV-IF($M354+$N354+$O354&gt;0,$M354+$N354+$O354,0))&lt;0,0,IF($A355=1,SV_Luft_KV,P354+SV_Luft_KV-IF($M354+$N354+$O354&gt;0,$M354+$N354+$O354,0)))</f>
        <v>6803.22</v>
      </c>
      <c r="Q355" s="38" t="n">
        <f aca="false">IF(IF($A355=1,SV_Luft_RV,Q354+SV_Luft_RV-IF($M354+$N354+$O354&gt;0,$M354+$N354+$O354,0))&lt;0,0,IF($A355=1,SV_Luft_RV,Q354+SV_Luft_RV-IF($M354+$N354+$O354&gt;0,$M354+$N354+$O354,0)))</f>
        <v>17303.22</v>
      </c>
      <c r="R355" s="0" t="n">
        <f aca="false">ROUND(IF($M355+$N355+$O355&gt;0,IF(($M355+$N355+$O355)&gt;SV_Luft_KV_kum,SV_Luft_KV_kum*KVPV_Satz,($M355+$N355+$O355)*KVPV_Satz),0),2)</f>
        <v>150.22</v>
      </c>
      <c r="S355" s="0" t="n">
        <f aca="false">ROUND(IF($M355+$N355+$O355&gt;0,IF(($M355+$N355+$O355)&gt;SV_Luft_RV_kum,SV_Luft_RV_kum*RVAV_Satz,($M355+$N355+$O355)*RVAV_Satz),0),2)</f>
        <v>224.34</v>
      </c>
      <c r="T355" s="0" t="n">
        <f aca="false">1*AustrittsKNZ*EintrittsKNZ</f>
        <v>1</v>
      </c>
      <c r="U355" s="38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394.52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8" t="n">
        <f aca="false">ROUND(IF(Tariftyp="AT",IF($A356&lt;MONTH(TE_ZP_AT),AT_Gehalt,AT_Gehalt*(1+TE_Satz_AT)),IF($A356&lt;MONTH(TE_ZP_Tarif),Tarifentgelt,Tarifentgelt*(1+TE_Satz))*IRWAZ/AZ_Tarif)*EintrittsKNZ*AustrittsKNZ,2)</f>
        <v>2456.2</v>
      </c>
      <c r="G356" s="36" t="n">
        <f aca="false">ROUND(Grundentgelt*LZinPrz,2)</f>
        <v>184.22</v>
      </c>
      <c r="H356" s="38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40.42</v>
      </c>
      <c r="J356" s="0" t="n">
        <f aca="false">ROUND(IF(KVPV_BBG&lt;lfdEntgelt,KVPV_BBG*KVPV_Satz,lfdEntgelt*KVPV_Satz)+IF(RVAV_BBG&lt;lfdEntgelt,RVAV_BBG*RVAV_Satz,lfdEntgelt*RVAV_Satz),2)</f>
        <v>525.05</v>
      </c>
      <c r="K356" s="0" t="n">
        <f aca="false">IF(KVPV_BBG-lfdEntgelt&lt;0,0,KVPV_BBG-lfdEntgelt)</f>
        <v>1109.58</v>
      </c>
      <c r="L356" s="0" t="n">
        <f aca="false">IF(RVAV_BBG-lfdEntgelt&lt;0,0,RVAV_BBG-lfdEntgelt)</f>
        <v>2859.58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8" t="n">
        <f aca="false">IF(IF($A356=1,SV_Luft_KV,P355+SV_Luft_KV-IF($M355+$N355+$O355&gt;0,$M355+$N355+$O355,0))&lt;0,0,IF($A356=1,SV_Luft_KV,P355+SV_Luft_KV-IF($M355+$N355+$O355&gt;0,$M355+$N355+$O355,0)))</f>
        <v>6029.19</v>
      </c>
      <c r="Q356" s="38" t="n">
        <f aca="false">IF(IF($A356=1,SV_Luft_RV,Q355+SV_Luft_RV-IF($M355+$N355+$O355&gt;0,$M355+$N355+$O355,0))&lt;0,0,IF($A356=1,SV_Luft_RV,Q355+SV_Luft_RV-IF($M355+$N355+$O355&gt;0,$M355+$N355+$O355,0)))</f>
        <v>18279.19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8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65.47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8" t="n">
        <f aca="false">ROUND(IF(Tariftyp="AT",IF($A357&lt;MONTH(TE_ZP_AT),AT_Gehalt,AT_Gehalt*(1+TE_Satz_AT)),IF($A357&lt;MONTH(TE_ZP_Tarif),Tarifentgelt,Tarifentgelt*(1+TE_Satz))*IRWAZ/AZ_Tarif)*EintrittsKNZ*AustrittsKNZ,2)</f>
        <v>2456.2</v>
      </c>
      <c r="G357" s="36" t="n">
        <f aca="false">ROUND(Grundentgelt*LZinPrz,2)</f>
        <v>184.22</v>
      </c>
      <c r="H357" s="38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40.42</v>
      </c>
      <c r="J357" s="0" t="n">
        <f aca="false">ROUND(IF(KVPV_BBG&lt;lfdEntgelt,KVPV_BBG*KVPV_Satz,lfdEntgelt*KVPV_Satz)+IF(RVAV_BBG&lt;lfdEntgelt,RVAV_BBG*RVAV_Satz,lfdEntgelt*RVAV_Satz),2)</f>
        <v>525.05</v>
      </c>
      <c r="K357" s="0" t="n">
        <f aca="false">IF(KVPV_BBG-lfdEntgelt&lt;0,0,KVPV_BBG-lfdEntgelt)</f>
        <v>1109.58</v>
      </c>
      <c r="L357" s="0" t="n">
        <f aca="false">IF(RVAV_BBG-lfdEntgelt&lt;0,0,RVAV_BBG-lfdEntgelt)</f>
        <v>2859.58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8" t="n">
        <f aca="false">IF(IF($A357=1,SV_Luft_KV,P356+SV_Luft_KV-IF($M356+$N356+$O356&gt;0,$M356+$N356+$O356,0))&lt;0,0,IF($A357=1,SV_Luft_KV,P356+SV_Luft_KV-IF($M356+$N356+$O356&gt;0,$M356+$N356+$O356,0)))</f>
        <v>7138.77</v>
      </c>
      <c r="Q357" s="38" t="n">
        <f aca="false">IF(IF($A357=1,SV_Luft_RV,Q356+SV_Luft_RV-IF($M356+$N356+$O356&gt;0,$M356+$N356+$O356,0))&lt;0,0,IF($A357=1,SV_Luft_RV,Q356+SV_Luft_RV-IF($M356+$N356+$O356&gt;0,$M356+$N356+$O356,0)))</f>
        <v>21138.77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8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65.47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8" t="n">
        <f aca="false">ROUND(IF(Tariftyp="AT",IF($A358&lt;MONTH(TE_ZP_AT),AT_Gehalt,AT_Gehalt*(1+TE_Satz_AT)),IF($A358&lt;MONTH(TE_ZP_Tarif),Tarifentgelt,Tarifentgelt*(1+TE_Satz))*IRWAZ/AZ_Tarif)*EintrittsKNZ*AustrittsKNZ,2)</f>
        <v>2456.2</v>
      </c>
      <c r="G358" s="36" t="n">
        <f aca="false">ROUND(Grundentgelt*LZinPrz,2)</f>
        <v>184.22</v>
      </c>
      <c r="H358" s="38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40.42</v>
      </c>
      <c r="J358" s="0" t="n">
        <f aca="false">ROUND(IF(KVPV_BBG&lt;lfdEntgelt,KVPV_BBG*KVPV_Satz,lfdEntgelt*KVPV_Satz)+IF(RVAV_BBG&lt;lfdEntgelt,RVAV_BBG*RVAV_Satz,lfdEntgelt*RVAV_Satz),2)</f>
        <v>525.05</v>
      </c>
      <c r="K358" s="0" t="n">
        <f aca="false">IF(KVPV_BBG-lfdEntgelt&lt;0,0,KVPV_BBG-lfdEntgelt)</f>
        <v>1109.58</v>
      </c>
      <c r="L358" s="0" t="n">
        <f aca="false">IF(RVAV_BBG-lfdEntgelt&lt;0,0,RVAV_BBG-lfdEntgelt)</f>
        <v>2859.58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8" t="n">
        <f aca="false">IF(IF($A358=1,SV_Luft_KV,P357+SV_Luft_KV-IF($M357+$N357+$O357&gt;0,$M357+$N357+$O357,0))&lt;0,0,IF($A358=1,SV_Luft_KV,P357+SV_Luft_KV-IF($M357+$N357+$O357&gt;0,$M357+$N357+$O357,0)))</f>
        <v>8248.35</v>
      </c>
      <c r="Q358" s="38" t="n">
        <f aca="false">IF(IF($A358=1,SV_Luft_RV,Q357+SV_Luft_RV-IF($M357+$N357+$O357&gt;0,$M357+$N357+$O357,0))&lt;0,0,IF($A358=1,SV_Luft_RV,Q357+SV_Luft_RV-IF($M357+$N357+$O357&gt;0,$M357+$N357+$O357,0)))</f>
        <v>23998.35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8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65.47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8" t="n">
        <f aca="false">ROUND(IF(Tariftyp="AT",IF($A359&lt;MONTH(TE_ZP_AT),AT_Gehalt,AT_Gehalt*(1+TE_Satz_AT)),IF($A359&lt;MONTH(TE_ZP_Tarif),Tarifentgelt,Tarifentgelt*(1+TE_Satz))*IRWAZ/AZ_Tarif)*EintrittsKNZ*AustrittsKNZ,2)</f>
        <v>2456.2</v>
      </c>
      <c r="G359" s="36" t="n">
        <f aca="false">ROUND(Grundentgelt*LZinPrz,2)</f>
        <v>184.22</v>
      </c>
      <c r="H359" s="38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40.42</v>
      </c>
      <c r="J359" s="0" t="n">
        <f aca="false">ROUND(IF(KVPV_BBG&lt;lfdEntgelt,KVPV_BBG*KVPV_Satz,lfdEntgelt*KVPV_Satz)+IF(RVAV_BBG&lt;lfdEntgelt,RVAV_BBG*RVAV_Satz,lfdEntgelt*RVAV_Satz),2)</f>
        <v>525.05</v>
      </c>
      <c r="K359" s="0" t="n">
        <f aca="false">IF(KVPV_BBG-lfdEntgelt&lt;0,0,KVPV_BBG-lfdEntgelt)</f>
        <v>1109.58</v>
      </c>
      <c r="L359" s="0" t="n">
        <f aca="false">IF(RVAV_BBG-lfdEntgelt&lt;0,0,RVAV_BBG-lfdEntgelt)</f>
        <v>2859.58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8" t="n">
        <f aca="false">IF(IF($A359=1,SV_Luft_KV,P358+SV_Luft_KV-IF($M358+$N358+$O358&gt;0,$M358+$N358+$O358,0))&lt;0,0,IF($A359=1,SV_Luft_KV,P358+SV_Luft_KV-IF($M358+$N358+$O358&gt;0,$M358+$N358+$O358,0)))</f>
        <v>9357.93</v>
      </c>
      <c r="Q359" s="38" t="n">
        <f aca="false">IF(IF($A359=1,SV_Luft_RV,Q358+SV_Luft_RV-IF($M358+$N358+$O358&gt;0,$M358+$N358+$O358,0))&lt;0,0,IF($A359=1,SV_Luft_RV,Q358+SV_Luft_RV-IF($M358+$N358+$O358&gt;0,$M358+$N358+$O358,0)))</f>
        <v>26857.93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8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65.47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8" t="n">
        <f aca="false">ROUND(IF(Tariftyp="AT",IF($A360&lt;MONTH(TE_ZP_AT),AT_Gehalt,AT_Gehalt*(1+TE_Satz_AT)),IF($A360&lt;MONTH(TE_ZP_Tarif),Tarifentgelt,Tarifentgelt*(1+TE_Satz))*IRWAZ/AZ_Tarif)*EintrittsKNZ*AustrittsKNZ,2)</f>
        <v>2456.2</v>
      </c>
      <c r="G360" s="36" t="n">
        <f aca="false">ROUND(Grundentgelt*LZinPrz,2)</f>
        <v>184.22</v>
      </c>
      <c r="H360" s="38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40.42</v>
      </c>
      <c r="J360" s="0" t="n">
        <f aca="false">ROUND(IF(KVPV_BBG&lt;lfdEntgelt,KVPV_BBG*KVPV_Satz,lfdEntgelt*KVPV_Satz)+IF(RVAV_BBG&lt;lfdEntgelt,RVAV_BBG*RVAV_Satz,lfdEntgelt*RVAV_Satz),2)</f>
        <v>525.05</v>
      </c>
      <c r="K360" s="0" t="n">
        <f aca="false">IF(KVPV_BBG-lfdEntgelt&lt;0,0,KVPV_BBG-lfdEntgelt)</f>
        <v>1109.58</v>
      </c>
      <c r="L360" s="0" t="n">
        <f aca="false">IF(RVAV_BBG-lfdEntgelt&lt;0,0,RVAV_BBG-lfdEntgelt)</f>
        <v>2859.58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52.23</v>
      </c>
      <c r="O360" s="0" t="n">
        <f aca="false">ROUND(IF(AND($A360=12,Tariftyp="AT",BeschMonate&gt;=12),lfdEntgelt*Bonus_AT,0),2)</f>
        <v>0</v>
      </c>
      <c r="P360" s="38" t="n">
        <f aca="false">IF(IF($A360=1,SV_Luft_KV,P359+SV_Luft_KV-IF($M359+$N359+$O359&gt;0,$M359+$N359+$O359,0))&lt;0,0,IF($A360=1,SV_Luft_KV,P359+SV_Luft_KV-IF($M359+$N359+$O359&gt;0,$M359+$N359+$O359,0)))</f>
        <v>10467.51</v>
      </c>
      <c r="Q360" s="38" t="n">
        <f aca="false">IF(IF($A360=1,SV_Luft_RV,Q359+SV_Luft_RV-IF($M359+$N359+$O359&gt;0,$M359+$N359+$O359,0))&lt;0,0,IF($A360=1,SV_Luft_RV,Q359+SV_Luft_RV-IF($M359+$N359+$O359&gt;0,$M359+$N359+$O359,0)))</f>
        <v>29717.51</v>
      </c>
      <c r="R360" s="0" t="n">
        <f aca="false">ROUND(IF($M360+$N360+$O360&gt;0,IF(($M360+$N360+$O360)&gt;SV_Luft_KV_kum,SV_Luft_KV_kum*KVPV_Satz,($M360+$N360+$O360)*KVPV_Satz),0),2)</f>
        <v>115.82</v>
      </c>
      <c r="S360" s="0" t="n">
        <f aca="false">ROUND(IF($M360+$N360+$O360&gt;0,IF(($M360+$N360+$O360)&gt;SV_Luft_RV_kum,SV_Luft_RV_kum*RVAV_Satz,($M360+$N360+$O360)*RVAV_Satz),0),2)</f>
        <v>172.96</v>
      </c>
      <c r="T360" s="0" t="n">
        <f aca="false">1*AustrittsKNZ*EintrittsKNZ</f>
        <v>1</v>
      </c>
      <c r="U360" s="38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906.48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8" t="n">
        <f aca="false">ROUND(IF(Tariftyp="AT",IF($A361&lt;MONTH(TE_ZP_AT),AT_Gehalt,AT_Gehalt*(1+TE_Satz_AT)),IF($A361&lt;MONTH(TE_ZP_Tarif),Tarifentgelt,Tarifentgelt*(1+TE_Satz))*IRWAZ/AZ_Tarif)*EintrittsKNZ*AustrittsKNZ,2)</f>
        <v>2456.2</v>
      </c>
      <c r="G361" s="36" t="n">
        <f aca="false">ROUND(Grundentgelt*LZinPrz,2)</f>
        <v>184.22</v>
      </c>
      <c r="H361" s="38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40.42</v>
      </c>
      <c r="J361" s="0" t="n">
        <f aca="false">ROUND(IF(KVPV_BBG&lt;lfdEntgelt,KVPV_BBG*KVPV_Satz,lfdEntgelt*KVPV_Satz)+IF(RVAV_BBG&lt;lfdEntgelt,RVAV_BBG*RVAV_Satz,lfdEntgelt*RVAV_Satz),2)</f>
        <v>525.05</v>
      </c>
      <c r="K361" s="0" t="n">
        <f aca="false">IF(KVPV_BBG-lfdEntgelt&lt;0,0,KVPV_BBG-lfdEntgelt)</f>
        <v>1109.58</v>
      </c>
      <c r="L361" s="0" t="n">
        <f aca="false">IF(RVAV_BBG-lfdEntgelt&lt;0,0,RVAV_BBG-lfdEntgelt)</f>
        <v>2859.58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8" t="n">
        <f aca="false">IF(IF($A361=1,SV_Luft_KV,P360+SV_Luft_KV-IF($M360+$N360+$O360&gt;0,$M360+$N360+$O360,0))&lt;0,0,IF($A361=1,SV_Luft_KV,P360+SV_Luft_KV-IF($M360+$N360+$O360&gt;0,$M360+$N360+$O360,0)))</f>
        <v>10124.86</v>
      </c>
      <c r="Q361" s="38" t="n">
        <f aca="false">IF(IF($A361=1,SV_Luft_RV,Q360+SV_Luft_RV-IF($M360+$N360+$O360&gt;0,$M360+$N360+$O360,0))&lt;0,0,IF($A361=1,SV_Luft_RV,Q360+SV_Luft_RV-IF($M360+$N360+$O360&gt;0,$M360+$N360+$O360,0)))</f>
        <v>31124.86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8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65.47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8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6" t="n">
        <f aca="false">ROUND(Grundentgelt*LZinPrz,2)</f>
        <v>0</v>
      </c>
      <c r="H362" s="38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8" t="n">
        <f aca="false">IF(IF($A362=1,SV_Luft_KV,P361+SV_Luft_KV-IF($M361+$N361+$O361&gt;0,$M361+$N361+$O361,0))&lt;0,0,IF($A362=1,SV_Luft_KV,P361+SV_Luft_KV-IF($M361+$N361+$O361&gt;0,$M361+$N361+$O361,0)))</f>
        <v>0</v>
      </c>
      <c r="Q362" s="38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8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8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6" t="n">
        <f aca="false">ROUND(Grundentgelt*LZinPrz,2)</f>
        <v>0</v>
      </c>
      <c r="H363" s="38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8" t="n">
        <f aca="false">IF(IF($A363=1,SV_Luft_KV,P362+SV_Luft_KV-IF($M362+$N362+$O362&gt;0,$M362+$N362+$O362,0))&lt;0,0,IF($A363=1,SV_Luft_KV,P362+SV_Luft_KV-IF($M362+$N362+$O362&gt;0,$M362+$N362+$O362,0)))</f>
        <v>0</v>
      </c>
      <c r="Q363" s="38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8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8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6" t="n">
        <f aca="false">ROUND(Grundentgelt*LZinPrz,2)</f>
        <v>0</v>
      </c>
      <c r="H364" s="38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8" t="n">
        <f aca="false">IF(IF($A364=1,SV_Luft_KV,P363+SV_Luft_KV-IF($M363+$N363+$O363&gt;0,$M363+$N363+$O363,0))&lt;0,0,IF($A364=1,SV_Luft_KV,P363+SV_Luft_KV-IF($M363+$N363+$O363&gt;0,$M363+$N363+$O363,0)))</f>
        <v>0</v>
      </c>
      <c r="Q364" s="38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8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8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6" t="n">
        <f aca="false">ROUND(Grundentgelt*LZinPrz,2)</f>
        <v>0</v>
      </c>
      <c r="H365" s="38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8" t="n">
        <f aca="false">IF(IF($A365=1,SV_Luft_KV,P364+SV_Luft_KV-IF($M364+$N364+$O364&gt;0,$M364+$N364+$O364,0))&lt;0,0,IF($A365=1,SV_Luft_KV,P364+SV_Luft_KV-IF($M364+$N364+$O364&gt;0,$M364+$N364+$O364,0)))</f>
        <v>0</v>
      </c>
      <c r="Q365" s="38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8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8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6" t="n">
        <f aca="false">ROUND(Grundentgelt*LZinPrz,2)</f>
        <v>0</v>
      </c>
      <c r="H366" s="38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8" t="n">
        <f aca="false">IF(IF($A366=1,SV_Luft_KV,P365+SV_Luft_KV-IF($M365+$N365+$O365&gt;0,$M365+$N365+$O365,0))&lt;0,0,IF($A366=1,SV_Luft_KV,P365+SV_Luft_KV-IF($M365+$N365+$O365&gt;0,$M365+$N365+$O365,0)))</f>
        <v>0</v>
      </c>
      <c r="Q366" s="38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8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8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6" t="n">
        <f aca="false">ROUND(Grundentgelt*LZinPrz,2)</f>
        <v>0</v>
      </c>
      <c r="H367" s="38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8" t="n">
        <f aca="false">IF(IF($A367=1,SV_Luft_KV,P366+SV_Luft_KV-IF($M366+$N366+$O366&gt;0,$M366+$N366+$O366,0))&lt;0,0,IF($A367=1,SV_Luft_KV,P366+SV_Luft_KV-IF($M366+$N366+$O366&gt;0,$M366+$N366+$O366,0)))</f>
        <v>0</v>
      </c>
      <c r="Q367" s="38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8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8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6" t="n">
        <f aca="false">ROUND(Grundentgelt*LZinPrz,2)</f>
        <v>0</v>
      </c>
      <c r="H368" s="38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8" t="n">
        <f aca="false">IF(IF($A368=1,SV_Luft_KV,P367+SV_Luft_KV-IF($M367+$N367+$O367&gt;0,$M367+$N367+$O367,0))&lt;0,0,IF($A368=1,SV_Luft_KV,P367+SV_Luft_KV-IF($M367+$N367+$O367&gt;0,$M367+$N367+$O367,0)))</f>
        <v>0</v>
      </c>
      <c r="Q368" s="38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8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8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6" t="n">
        <f aca="false">ROUND(Grundentgelt*LZinPrz,2)</f>
        <v>0</v>
      </c>
      <c r="H369" s="38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8" t="n">
        <f aca="false">IF(IF($A369=1,SV_Luft_KV,P368+SV_Luft_KV-IF($M368+$N368+$O368&gt;0,$M368+$N368+$O368,0))&lt;0,0,IF($A369=1,SV_Luft_KV,P368+SV_Luft_KV-IF($M368+$N368+$O368&gt;0,$M368+$N368+$O368,0)))</f>
        <v>0</v>
      </c>
      <c r="Q369" s="38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8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8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6" t="n">
        <f aca="false">ROUND(Grundentgelt*LZinPrz,2)</f>
        <v>0</v>
      </c>
      <c r="H370" s="38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8" t="n">
        <f aca="false">IF(IF($A370=1,SV_Luft_KV,P369+SV_Luft_KV-IF($M369+$N369+$O369&gt;0,$M369+$N369+$O369,0))&lt;0,0,IF($A370=1,SV_Luft_KV,P369+SV_Luft_KV-IF($M369+$N369+$O369&gt;0,$M369+$N369+$O369,0)))</f>
        <v>0</v>
      </c>
      <c r="Q370" s="38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8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8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6" t="n">
        <f aca="false">ROUND(Grundentgelt*LZinPrz,2)</f>
        <v>0</v>
      </c>
      <c r="H371" s="38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8" t="n">
        <f aca="false">IF(IF($A371=1,SV_Luft_KV,P370+SV_Luft_KV-IF($M370+$N370+$O370&gt;0,$M370+$N370+$O370,0))&lt;0,0,IF($A371=1,SV_Luft_KV,P370+SV_Luft_KV-IF($M370+$N370+$O370&gt;0,$M370+$N370+$O370,0)))</f>
        <v>0</v>
      </c>
      <c r="Q371" s="38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8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8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6" t="n">
        <f aca="false">ROUND(Grundentgelt*LZinPrz,2)</f>
        <v>0</v>
      </c>
      <c r="H372" s="38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8" t="n">
        <f aca="false">IF(IF($A372=1,SV_Luft_KV,P371+SV_Luft_KV-IF($M371+$N371+$O371&gt;0,$M371+$N371+$O371,0))&lt;0,0,IF($A372=1,SV_Luft_KV,P371+SV_Luft_KV-IF($M371+$N371+$O371&gt;0,$M371+$N371+$O371,0)))</f>
        <v>0</v>
      </c>
      <c r="Q372" s="38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8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8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6" t="n">
        <f aca="false">ROUND(Grundentgelt*LZinPrz,2)</f>
        <v>0</v>
      </c>
      <c r="H373" s="38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8" t="n">
        <f aca="false">IF(IF($A373=1,SV_Luft_KV,P372+SV_Luft_KV-IF($M372+$N372+$O372&gt;0,$M372+$N372+$O372,0))&lt;0,0,IF($A373=1,SV_Luft_KV,P372+SV_Luft_KV-IF($M372+$N372+$O372&gt;0,$M372+$N372+$O372,0)))</f>
        <v>0</v>
      </c>
      <c r="Q373" s="38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8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8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6" t="n">
        <f aca="false">ROUND(Grundentgelt*LZinPrz,2)</f>
        <v>113.29</v>
      </c>
      <c r="H374" s="38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8" t="n">
        <f aca="false">IF(IF($A374=1,SV_Luft_KV,P373+SV_Luft_KV-IF($M373+$N373+$O373&gt;0,$M373+$N373+$O373,0))&lt;0,0,IF($A374=1,SV_Luft_KV,P373+SV_Luft_KV-IF($M373+$N373+$O373&gt;0,$M373+$N373+$O373,0)))</f>
        <v>2503.85</v>
      </c>
      <c r="Q374" s="38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8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8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6" t="n">
        <f aca="false">ROUND(Grundentgelt*LZinPrz,2)</f>
        <v>113.29</v>
      </c>
      <c r="H375" s="38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8" t="n">
        <f aca="false">IF(IF($A375=1,SV_Luft_KV,P374+SV_Luft_KV-IF($M374+$N374+$O374&gt;0,$M374+$N374+$O374,0))&lt;0,0,IF($A375=1,SV_Luft_KV,P374+SV_Luft_KV-IF($M374+$N374+$O374&gt;0,$M374+$N374+$O374,0)))</f>
        <v>5007.7</v>
      </c>
      <c r="Q375" s="38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8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8" t="n">
        <f aca="false">ROUND(IF(Tariftyp="AT",IF($A376&lt;MONTH(TE_ZP_AT),AT_Gehalt,AT_Gehalt*(1+TE_Satz_AT)),IF($A376&lt;MONTH(TE_ZP_Tarif),Tarifentgelt,Tarifentgelt*(1+TE_Satz))*IRWAZ/AZ_Tarif)*EintrittsKNZ*AustrittsKNZ,2)</f>
        <v>1132.86</v>
      </c>
      <c r="G376" s="36" t="n">
        <f aca="false">ROUND(Grundentgelt*LZinPrz,2)</f>
        <v>113.29</v>
      </c>
      <c r="H376" s="38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46.15</v>
      </c>
      <c r="J376" s="0" t="n">
        <f aca="false">ROUND(IF(KVPV_BBG&lt;lfdEntgelt,KVPV_BBG*KVPV_Satz,lfdEntgelt*KVPV_Satz)+IF(RVAV_BBG&lt;lfdEntgelt,RVAV_BBG*RVAV_Satz,lfdEntgelt*RVAV_Satz),2)</f>
        <v>247.8</v>
      </c>
      <c r="K376" s="0" t="n">
        <f aca="false">IF(KVPV_BBG-lfdEntgelt&lt;0,0,KVPV_BBG-lfdEntgelt)</f>
        <v>2503.85</v>
      </c>
      <c r="L376" s="0" t="n">
        <f aca="false">IF(RVAV_BBG-lfdEntgelt&lt;0,0,RVAV_BBG-lfdEntgelt)</f>
        <v>4253.85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8" t="n">
        <f aca="false">IF(IF($A376=1,SV_Luft_KV,P375+SV_Luft_KV-IF($M375+$N375+$O375&gt;0,$M375+$N375+$O375,0))&lt;0,0,IF($A376=1,SV_Luft_KV,P375+SV_Luft_KV-IF($M375+$N375+$O375&gt;0,$M375+$N375+$O375,0)))</f>
        <v>7511.55</v>
      </c>
      <c r="Q376" s="38" t="n">
        <f aca="false">IF(IF($A376=1,SV_Luft_RV,Q375+SV_Luft_RV-IF($M375+$N375+$O375&gt;0,$M375+$N375+$O375,0))&lt;0,0,IF($A376=1,SV_Luft_RV,Q375+SV_Luft_RV-IF($M375+$N375+$O375&gt;0,$M375+$N375+$O375,0)))</f>
        <v>12761.55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8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493.9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8" t="n">
        <f aca="false">ROUND(IF(Tariftyp="AT",IF($A377&lt;MONTH(TE_ZP_AT),AT_Gehalt,AT_Gehalt*(1+TE_Satz_AT)),IF($A377&lt;MONTH(TE_ZP_Tarif),Tarifentgelt,Tarifentgelt*(1+TE_Satz))*IRWAZ/AZ_Tarif)*EintrittsKNZ*AustrittsKNZ,2)</f>
        <v>1132.86</v>
      </c>
      <c r="G377" s="36" t="n">
        <f aca="false">ROUND(Grundentgelt*LZinPrz,2)</f>
        <v>113.29</v>
      </c>
      <c r="H377" s="38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46.15</v>
      </c>
      <c r="J377" s="0" t="n">
        <f aca="false">ROUND(IF(KVPV_BBG&lt;lfdEntgelt,KVPV_BBG*KVPV_Satz,lfdEntgelt*KVPV_Satz)+IF(RVAV_BBG&lt;lfdEntgelt,RVAV_BBG*RVAV_Satz,lfdEntgelt*RVAV_Satz),2)</f>
        <v>247.8</v>
      </c>
      <c r="K377" s="0" t="n">
        <f aca="false">IF(KVPV_BBG-lfdEntgelt&lt;0,0,KVPV_BBG-lfdEntgelt)</f>
        <v>2503.85</v>
      </c>
      <c r="L377" s="0" t="n">
        <f aca="false">IF(RVAV_BBG-lfdEntgelt&lt;0,0,RVAV_BBG-lfdEntgelt)</f>
        <v>4253.85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8" t="n">
        <f aca="false">IF(IF($A377=1,SV_Luft_KV,P376+SV_Luft_KV-IF($M376+$N376+$O376&gt;0,$M376+$N376+$O376,0))&lt;0,0,IF($A377=1,SV_Luft_KV,P376+SV_Luft_KV-IF($M376+$N376+$O376&gt;0,$M376+$N376+$O376,0)))</f>
        <v>10015.4</v>
      </c>
      <c r="Q377" s="38" t="n">
        <f aca="false">IF(IF($A377=1,SV_Luft_RV,Q376+SV_Luft_RV-IF($M376+$N376+$O376&gt;0,$M376+$N376+$O376,0))&lt;0,0,IF($A377=1,SV_Luft_RV,Q376+SV_Luft_RV-IF($M376+$N376+$O376&gt;0,$M376+$N376+$O376,0)))</f>
        <v>17015.4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8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493.9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8" t="n">
        <f aca="false">ROUND(IF(Tariftyp="AT",IF($A378&lt;MONTH(TE_ZP_AT),AT_Gehalt,AT_Gehalt*(1+TE_Satz_AT)),IF($A378&lt;MONTH(TE_ZP_Tarif),Tarifentgelt,Tarifentgelt*(1+TE_Satz))*IRWAZ/AZ_Tarif)*EintrittsKNZ*AustrittsKNZ,2)</f>
        <v>1132.86</v>
      </c>
      <c r="G378" s="36" t="n">
        <f aca="false">ROUND(Grundentgelt*LZinPrz,2)</f>
        <v>113.29</v>
      </c>
      <c r="H378" s="38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46.15</v>
      </c>
      <c r="J378" s="0" t="n">
        <f aca="false">ROUND(IF(KVPV_BBG&lt;lfdEntgelt,KVPV_BBG*KVPV_Satz,lfdEntgelt*KVPV_Satz)+IF(RVAV_BBG&lt;lfdEntgelt,RVAV_BBG*RVAV_Satz,lfdEntgelt*RVAV_Satz),2)</f>
        <v>247.8</v>
      </c>
      <c r="K378" s="0" t="n">
        <f aca="false">IF(KVPV_BBG-lfdEntgelt&lt;0,0,KVPV_BBG-lfdEntgelt)</f>
        <v>2503.85</v>
      </c>
      <c r="L378" s="0" t="n">
        <f aca="false">IF(RVAV_BBG-lfdEntgelt&lt;0,0,RVAV_BBG-lfdEntgelt)</f>
        <v>4253.85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8" t="n">
        <f aca="false">IF(IF($A378=1,SV_Luft_KV,P377+SV_Luft_KV-IF($M377+$N377+$O377&gt;0,$M377+$N377+$O377,0))&lt;0,0,IF($A378=1,SV_Luft_KV,P377+SV_Luft_KV-IF($M377+$N377+$O377&gt;0,$M377+$N377+$O377,0)))</f>
        <v>12519.25</v>
      </c>
      <c r="Q378" s="38" t="n">
        <f aca="false">IF(IF($A378=1,SV_Luft_RV,Q377+SV_Luft_RV-IF($M377+$N377+$O377&gt;0,$M377+$N377+$O377,0))&lt;0,0,IF($A378=1,SV_Luft_RV,Q377+SV_Luft_RV-IF($M377+$N377+$O377&gt;0,$M377+$N377+$O377,0)))</f>
        <v>21269.25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8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493.9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8" t="n">
        <f aca="false">ROUND(IF(Tariftyp="AT",IF($A379&lt;MONTH(TE_ZP_AT),AT_Gehalt,AT_Gehalt*(1+TE_Satz_AT)),IF($A379&lt;MONTH(TE_ZP_Tarif),Tarifentgelt,Tarifentgelt*(1+TE_Satz))*IRWAZ/AZ_Tarif)*EintrittsKNZ*AustrittsKNZ,2)</f>
        <v>1132.86</v>
      </c>
      <c r="G379" s="36" t="n">
        <f aca="false">ROUND(Grundentgelt*LZinPrz,2)</f>
        <v>113.29</v>
      </c>
      <c r="H379" s="38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46.15</v>
      </c>
      <c r="J379" s="0" t="n">
        <f aca="false">ROUND(IF(KVPV_BBG&lt;lfdEntgelt,KVPV_BBG*KVPV_Satz,lfdEntgelt*KVPV_Satz)+IF(RVAV_BBG&lt;lfdEntgelt,RVAV_BBG*RVAV_Satz,lfdEntgelt*RVAV_Satz),2)</f>
        <v>247.8</v>
      </c>
      <c r="K379" s="0" t="n">
        <f aca="false">IF(KVPV_BBG-lfdEntgelt&lt;0,0,KVPV_BBG-lfdEntgelt)</f>
        <v>2503.85</v>
      </c>
      <c r="L379" s="0" t="n">
        <f aca="false">IF(RVAV_BBG-lfdEntgelt&lt;0,0,RVAV_BBG-lfdEntgelt)</f>
        <v>4253.85</v>
      </c>
      <c r="M379" s="0" t="n">
        <f aca="false">ROUND(IF(AND(Tariftyp="Tarif",$A379=6),IF(GdB&gt;=50,0.84,UG_Satz)*lfdEntgelt,IF(AND(Tariftyp="AT",$A379=6),UG_AT,0)),2)</f>
        <v>897.2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8" t="n">
        <f aca="false">IF(IF($A379=1,SV_Luft_KV,P378+SV_Luft_KV-IF($M378+$N378+$O378&gt;0,$M378+$N378+$O378,0))&lt;0,0,IF($A379=1,SV_Luft_KV,P378+SV_Luft_KV-IF($M378+$N378+$O378&gt;0,$M378+$N378+$O378,0)))</f>
        <v>15023.1</v>
      </c>
      <c r="Q379" s="38" t="n">
        <f aca="false">IF(IF($A379=1,SV_Luft_RV,Q378+SV_Luft_RV-IF($M378+$N378+$O378&gt;0,$M378+$N378+$O378,0))&lt;0,0,IF($A379=1,SV_Luft_RV,Q378+SV_Luft_RV-IF($M378+$N378+$O378&gt;0,$M378+$N378+$O378,0)))</f>
        <v>25523.1</v>
      </c>
      <c r="R379" s="0" t="n">
        <f aca="false">ROUND(IF($M379+$N379+$O379&gt;0,IF(($M379+$N379+$O379)&gt;SV_Luft_KV_kum,SV_Luft_KV_kum*KVPV_Satz,($M379+$N379+$O379)*KVPV_Satz),0),2)</f>
        <v>71.55</v>
      </c>
      <c r="S379" s="0" t="n">
        <f aca="false">ROUND(IF($M379+$N379+$O379&gt;0,IF(($M379+$N379+$O379)&gt;SV_Luft_RV_kum,SV_Luft_RV_kum*RVAV_Satz,($M379+$N379+$O379)*RVAV_Satz),0),2)</f>
        <v>106.86</v>
      </c>
      <c r="T379" s="0" t="n">
        <f aca="false">1*AustrittsKNZ*EintrittsKNZ</f>
        <v>1</v>
      </c>
      <c r="U379" s="38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569.59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8" t="n">
        <f aca="false">ROUND(IF(Tariftyp="AT",IF($A380&lt;MONTH(TE_ZP_AT),AT_Gehalt,AT_Gehalt*(1+TE_Satz_AT)),IF($A380&lt;MONTH(TE_ZP_Tarif),Tarifentgelt,Tarifentgelt*(1+TE_Satz))*IRWAZ/AZ_Tarif)*EintrittsKNZ*AustrittsKNZ,2)</f>
        <v>1172.51</v>
      </c>
      <c r="G380" s="36" t="n">
        <f aca="false">ROUND(Grundentgelt*LZinPrz,2)</f>
        <v>117.25</v>
      </c>
      <c r="H380" s="38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9.76</v>
      </c>
      <c r="J380" s="0" t="n">
        <f aca="false">ROUND(IF(KVPV_BBG&lt;lfdEntgelt,KVPV_BBG*KVPV_Satz,lfdEntgelt*KVPV_Satz)+IF(RVAV_BBG&lt;lfdEntgelt,RVAV_BBG*RVAV_Satz,lfdEntgelt*RVAV_Satz),2)</f>
        <v>256.47</v>
      </c>
      <c r="K380" s="0" t="n">
        <f aca="false">IF(KVPV_BBG-lfdEntgelt&lt;0,0,KVPV_BBG-lfdEntgelt)</f>
        <v>2460.24</v>
      </c>
      <c r="L380" s="0" t="n">
        <f aca="false">IF(RVAV_BBG-lfdEntgelt&lt;0,0,RVAV_BBG-lfdEntgelt)</f>
        <v>4210.24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8" t="n">
        <f aca="false">IF(IF($A380=1,SV_Luft_KV,P379+SV_Luft_KV-IF($M379+$N379+$O379&gt;0,$M379+$N379+$O379,0))&lt;0,0,IF($A380=1,SV_Luft_KV,P379+SV_Luft_KV-IF($M379+$N379+$O379&gt;0,$M379+$N379+$O379,0)))</f>
        <v>16586.11</v>
      </c>
      <c r="Q380" s="38" t="n">
        <f aca="false">IF(IF($A380=1,SV_Luft_RV,Q379+SV_Luft_RV-IF($M379+$N379+$O379&gt;0,$M379+$N379+$O379,0))&lt;0,0,IF($A380=1,SV_Luft_RV,Q379+SV_Luft_RV-IF($M379+$N379+$O379&gt;0,$M379+$N379+$O379,0)))</f>
        <v>28836.11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8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46.23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8" t="n">
        <f aca="false">ROUND(IF(Tariftyp="AT",IF($A381&lt;MONTH(TE_ZP_AT),AT_Gehalt,AT_Gehalt*(1+TE_Satz_AT)),IF($A381&lt;MONTH(TE_ZP_Tarif),Tarifentgelt,Tarifentgelt*(1+TE_Satz))*IRWAZ/AZ_Tarif)*EintrittsKNZ*AustrittsKNZ,2)</f>
        <v>1172.51</v>
      </c>
      <c r="G381" s="36" t="n">
        <f aca="false">ROUND(Grundentgelt*LZinPrz,2)</f>
        <v>117.25</v>
      </c>
      <c r="H381" s="38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9.76</v>
      </c>
      <c r="J381" s="0" t="n">
        <f aca="false">ROUND(IF(KVPV_BBG&lt;lfdEntgelt,KVPV_BBG*KVPV_Satz,lfdEntgelt*KVPV_Satz)+IF(RVAV_BBG&lt;lfdEntgelt,RVAV_BBG*RVAV_Satz,lfdEntgelt*RVAV_Satz),2)</f>
        <v>256.47</v>
      </c>
      <c r="K381" s="0" t="n">
        <f aca="false">IF(KVPV_BBG-lfdEntgelt&lt;0,0,KVPV_BBG-lfdEntgelt)</f>
        <v>2460.24</v>
      </c>
      <c r="L381" s="0" t="n">
        <f aca="false">IF(RVAV_BBG-lfdEntgelt&lt;0,0,RVAV_BBG-lfdEntgelt)</f>
        <v>4210.24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8" t="n">
        <f aca="false">IF(IF($A381=1,SV_Luft_KV,P380+SV_Luft_KV-IF($M380+$N380+$O380&gt;0,$M380+$N380+$O380,0))&lt;0,0,IF($A381=1,SV_Luft_KV,P380+SV_Luft_KV-IF($M380+$N380+$O380&gt;0,$M380+$N380+$O380,0)))</f>
        <v>19046.35</v>
      </c>
      <c r="Q381" s="38" t="n">
        <f aca="false">IF(IF($A381=1,SV_Luft_RV,Q380+SV_Luft_RV-IF($M380+$N380+$O380&gt;0,$M380+$N380+$O380,0))&lt;0,0,IF($A381=1,SV_Luft_RV,Q380+SV_Luft_RV-IF($M380+$N380+$O380&gt;0,$M380+$N380+$O380,0)))</f>
        <v>33046.3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8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46.23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8" t="n">
        <f aca="false">ROUND(IF(Tariftyp="AT",IF($A382&lt;MONTH(TE_ZP_AT),AT_Gehalt,AT_Gehalt*(1+TE_Satz_AT)),IF($A382&lt;MONTH(TE_ZP_Tarif),Tarifentgelt,Tarifentgelt*(1+TE_Satz))*IRWAZ/AZ_Tarif)*EintrittsKNZ*AustrittsKNZ,2)</f>
        <v>1172.51</v>
      </c>
      <c r="G382" s="36" t="n">
        <f aca="false">ROUND(Grundentgelt*LZinPrz,2)</f>
        <v>117.25</v>
      </c>
      <c r="H382" s="38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9.76</v>
      </c>
      <c r="J382" s="0" t="n">
        <f aca="false">ROUND(IF(KVPV_BBG&lt;lfdEntgelt,KVPV_BBG*KVPV_Satz,lfdEntgelt*KVPV_Satz)+IF(RVAV_BBG&lt;lfdEntgelt,RVAV_BBG*RVAV_Satz,lfdEntgelt*RVAV_Satz),2)</f>
        <v>256.47</v>
      </c>
      <c r="K382" s="0" t="n">
        <f aca="false">IF(KVPV_BBG-lfdEntgelt&lt;0,0,KVPV_BBG-lfdEntgelt)</f>
        <v>2460.24</v>
      </c>
      <c r="L382" s="0" t="n">
        <f aca="false">IF(RVAV_BBG-lfdEntgelt&lt;0,0,RVAV_BBG-lfdEntgelt)</f>
        <v>4210.24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8" t="n">
        <f aca="false">IF(IF($A382=1,SV_Luft_KV,P381+SV_Luft_KV-IF($M381+$N381+$O381&gt;0,$M381+$N381+$O381,0))&lt;0,0,IF($A382=1,SV_Luft_KV,P381+SV_Luft_KV-IF($M381+$N381+$O381&gt;0,$M381+$N381+$O381,0)))</f>
        <v>21506.59</v>
      </c>
      <c r="Q382" s="38" t="n">
        <f aca="false">IF(IF($A382=1,SV_Luft_RV,Q381+SV_Luft_RV-IF($M381+$N381+$O381&gt;0,$M381+$N381+$O381,0))&lt;0,0,IF($A382=1,SV_Luft_RV,Q381+SV_Luft_RV-IF($M381+$N381+$O381&gt;0,$M381+$N381+$O381,0)))</f>
        <v>37256.59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8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46.23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8" t="n">
        <f aca="false">ROUND(IF(Tariftyp="AT",IF($A383&lt;MONTH(TE_ZP_AT),AT_Gehalt,AT_Gehalt*(1+TE_Satz_AT)),IF($A383&lt;MONTH(TE_ZP_Tarif),Tarifentgelt,Tarifentgelt*(1+TE_Satz))*IRWAZ/AZ_Tarif)*EintrittsKNZ*AustrittsKNZ,2)</f>
        <v>1172.51</v>
      </c>
      <c r="G383" s="36" t="n">
        <f aca="false">ROUND(Grundentgelt*LZinPrz,2)</f>
        <v>117.25</v>
      </c>
      <c r="H383" s="38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9.76</v>
      </c>
      <c r="J383" s="0" t="n">
        <f aca="false">ROUND(IF(KVPV_BBG&lt;lfdEntgelt,KVPV_BBG*KVPV_Satz,lfdEntgelt*KVPV_Satz)+IF(RVAV_BBG&lt;lfdEntgelt,RVAV_BBG*RVAV_Satz,lfdEntgelt*RVAV_Satz),2)</f>
        <v>256.47</v>
      </c>
      <c r="K383" s="0" t="n">
        <f aca="false">IF(KVPV_BBG-lfdEntgelt&lt;0,0,KVPV_BBG-lfdEntgelt)</f>
        <v>2460.24</v>
      </c>
      <c r="L383" s="0" t="n">
        <f aca="false">IF(RVAV_BBG-lfdEntgelt&lt;0,0,RVAV_BBG-lfdEntgelt)</f>
        <v>4210.24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8" t="n">
        <f aca="false">IF(IF($A383=1,SV_Luft_KV,P382+SV_Luft_KV-IF($M382+$N382+$O382&gt;0,$M382+$N382+$O382,0))&lt;0,0,IF($A383=1,SV_Luft_KV,P382+SV_Luft_KV-IF($M382+$N382+$O382&gt;0,$M382+$N382+$O382,0)))</f>
        <v>23966.83</v>
      </c>
      <c r="Q383" s="38" t="n">
        <f aca="false">IF(IF($A383=1,SV_Luft_RV,Q382+SV_Luft_RV-IF($M382+$N382+$O382&gt;0,$M382+$N382+$O382,0))&lt;0,0,IF($A383=1,SV_Luft_RV,Q382+SV_Luft_RV-IF($M382+$N382+$O382&gt;0,$M382+$N382+$O382,0)))</f>
        <v>41466.83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8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46.23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8" t="n">
        <f aca="false">ROUND(IF(Tariftyp="AT",IF($A384&lt;MONTH(TE_ZP_AT),AT_Gehalt,AT_Gehalt*(1+TE_Satz_AT)),IF($A384&lt;MONTH(TE_ZP_Tarif),Tarifentgelt,Tarifentgelt*(1+TE_Satz))*IRWAZ/AZ_Tarif)*EintrittsKNZ*AustrittsKNZ,2)</f>
        <v>1172.51</v>
      </c>
      <c r="G384" s="36" t="n">
        <f aca="false">ROUND(Grundentgelt*LZinPrz,2)</f>
        <v>117.25</v>
      </c>
      <c r="H384" s="38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9.76</v>
      </c>
      <c r="J384" s="0" t="n">
        <f aca="false">ROUND(IF(KVPV_BBG&lt;lfdEntgelt,KVPV_BBG*KVPV_Satz,lfdEntgelt*KVPV_Satz)+IF(RVAV_BBG&lt;lfdEntgelt,RVAV_BBG*RVAV_Satz,lfdEntgelt*RVAV_Satz),2)</f>
        <v>256.47</v>
      </c>
      <c r="K384" s="0" t="n">
        <f aca="false">IF(KVPV_BBG-lfdEntgelt&lt;0,0,KVPV_BBG-lfdEntgelt)</f>
        <v>2460.24</v>
      </c>
      <c r="L384" s="0" t="n">
        <f aca="false">IF(RVAV_BBG-lfdEntgelt&lt;0,0,RVAV_BBG-lfdEntgelt)</f>
        <v>4210.24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9.37</v>
      </c>
      <c r="O384" s="0" t="n">
        <f aca="false">ROUND(IF(AND($A384=12,Tariftyp="AT",BeschMonate&gt;=12),lfdEntgelt*Bonus_AT,0),2)</f>
        <v>0</v>
      </c>
      <c r="P384" s="38" t="n">
        <f aca="false">IF(IF($A384=1,SV_Luft_KV,P383+SV_Luft_KV-IF($M383+$N383+$O383&gt;0,$M383+$N383+$O383,0))&lt;0,0,IF($A384=1,SV_Luft_KV,P383+SV_Luft_KV-IF($M383+$N383+$O383&gt;0,$M383+$N383+$O383,0)))</f>
        <v>26427.07</v>
      </c>
      <c r="Q384" s="38" t="n">
        <f aca="false">IF(IF($A384=1,SV_Luft_RV,Q383+SV_Luft_RV-IF($M383+$N383+$O383&gt;0,$M383+$N383+$O383,0))&lt;0,0,IF($A384=1,SV_Luft_RV,Q383+SV_Luft_RV-IF($M383+$N383+$O383&gt;0,$M383+$N383+$O383,0)))</f>
        <v>45677.07</v>
      </c>
      <c r="R384" s="0" t="n">
        <f aca="false">ROUND(IF($M384+$N384+$O384&gt;0,IF(($M384+$N384+$O384)&gt;SV_Luft_KV_kum,SV_Luft_KV_kum*KVPV_Satz,($M384+$N384+$O384)*KVPV_Satz),0),2)</f>
        <v>56.57</v>
      </c>
      <c r="S384" s="0" t="n">
        <f aca="false">ROUND(IF($M384+$N384+$O384&gt;0,IF(($M384+$N384+$O384)&gt;SV_Luft_RV_kum,SV_Luft_RV_kum*RVAV_Satz,($M384+$N384+$O384)*RVAV_Satz),0),2)</f>
        <v>84.49</v>
      </c>
      <c r="T384" s="0" t="n">
        <f aca="false">1*AustrittsKNZ*EintrittsKNZ</f>
        <v>1</v>
      </c>
      <c r="U384" s="38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96.66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8" t="n">
        <f aca="false">ROUND(IF(Tariftyp="AT",IF($A385&lt;MONTH(TE_ZP_AT),AT_Gehalt,AT_Gehalt*(1+TE_Satz_AT)),IF($A385&lt;MONTH(TE_ZP_Tarif),Tarifentgelt,Tarifentgelt*(1+TE_Satz))*IRWAZ/AZ_Tarif)*EintrittsKNZ*AustrittsKNZ,2)</f>
        <v>1172.51</v>
      </c>
      <c r="G385" s="36" t="n">
        <f aca="false">ROUND(Grundentgelt*LZinPrz,2)</f>
        <v>117.25</v>
      </c>
      <c r="H385" s="38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9.76</v>
      </c>
      <c r="J385" s="0" t="n">
        <f aca="false">ROUND(IF(KVPV_BBG&lt;lfdEntgelt,KVPV_BBG*KVPV_Satz,lfdEntgelt*KVPV_Satz)+IF(RVAV_BBG&lt;lfdEntgelt,RVAV_BBG*RVAV_Satz,lfdEntgelt*RVAV_Satz),2)</f>
        <v>256.47</v>
      </c>
      <c r="K385" s="0" t="n">
        <f aca="false">IF(KVPV_BBG-lfdEntgelt&lt;0,0,KVPV_BBG-lfdEntgelt)</f>
        <v>2460.24</v>
      </c>
      <c r="L385" s="0" t="n">
        <f aca="false">IF(RVAV_BBG-lfdEntgelt&lt;0,0,RVAV_BBG-lfdEntgelt)</f>
        <v>4210.24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8" t="n">
        <f aca="false">IF(IF($A385=1,SV_Luft_KV,P384+SV_Luft_KV-IF($M384+$N384+$O384&gt;0,$M384+$N384+$O384,0))&lt;0,0,IF($A385=1,SV_Luft_KV,P384+SV_Luft_KV-IF($M384+$N384+$O384&gt;0,$M384+$N384+$O384,0)))</f>
        <v>28177.94</v>
      </c>
      <c r="Q385" s="38" t="n">
        <f aca="false">IF(IF($A385=1,SV_Luft_RV,Q384+SV_Luft_RV-IF($M384+$N384+$O384&gt;0,$M384+$N384+$O384,0))&lt;0,0,IF($A385=1,SV_Luft_RV,Q384+SV_Luft_RV-IF($M384+$N384+$O384&gt;0,$M384+$N384+$O384,0)))</f>
        <v>49177.94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8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46.23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8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6" t="n">
        <f aca="false">ROUND(Grundentgelt*LZinPrz,2)</f>
        <v>192.95</v>
      </c>
      <c r="H386" s="38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8" t="n">
        <f aca="false">IF(IF($A386=1,SV_Luft_KV,P385+SV_Luft_KV-IF($M385+$N385+$O385&gt;0,$M385+$N385+$O385,0))&lt;0,0,IF($A386=1,SV_Luft_KV,P385+SV_Luft_KV-IF($M385+$N385+$O385&gt;0,$M385+$N385+$O385,0)))</f>
        <v>1564.55</v>
      </c>
      <c r="Q386" s="38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8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8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6" t="n">
        <f aca="false">ROUND(Grundentgelt*LZinPrz,2)</f>
        <v>192.95</v>
      </c>
      <c r="H387" s="38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8" t="n">
        <f aca="false">IF(IF($A387=1,SV_Luft_KV,P386+SV_Luft_KV-IF($M386+$N386+$O386&gt;0,$M386+$N386+$O386,0))&lt;0,0,IF($A387=1,SV_Luft_KV,P386+SV_Luft_KV-IF($M386+$N386+$O386&gt;0,$M386+$N386+$O386,0)))</f>
        <v>3129.1</v>
      </c>
      <c r="Q387" s="38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8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8" t="n">
        <f aca="false">ROUND(IF(Tariftyp="AT",IF($A388&lt;MONTH(TE_ZP_AT),AT_Gehalt,AT_Gehalt*(1+TE_Satz_AT)),IF($A388&lt;MONTH(TE_ZP_Tarif),Tarifentgelt,Tarifentgelt*(1+TE_Satz))*IRWAZ/AZ_Tarif)*EintrittsKNZ*AustrittsKNZ,2)</f>
        <v>1929.5</v>
      </c>
      <c r="G388" s="36" t="n">
        <f aca="false">ROUND(Grundentgelt*LZinPrz,2)</f>
        <v>192.95</v>
      </c>
      <c r="H388" s="38" t="n">
        <f aca="false">ROUND(IF(freiwZulage&gt;TarifVolumenEnt+TarifVolumenLZ,freiwZulage-(TarifVolumenEnt+TarifVolumenLZ),0)*AustrittsKNZ*EintrittsKNZ,2)</f>
        <v>63</v>
      </c>
      <c r="I388" s="0" t="n">
        <f aca="false">SUM(F388:H388)</f>
        <v>2185.45</v>
      </c>
      <c r="J388" s="0" t="n">
        <f aca="false">ROUND(IF(KVPV_BBG&lt;lfdEntgelt,KVPV_BBG*KVPV_Satz,lfdEntgelt*KVPV_Satz)+IF(RVAV_BBG&lt;lfdEntgelt,RVAV_BBG*RVAV_Satz,lfdEntgelt*RVAV_Satz),2)</f>
        <v>434.58</v>
      </c>
      <c r="K388" s="0" t="n">
        <f aca="false">IF(KVPV_BBG-lfdEntgelt&lt;0,0,KVPV_BBG-lfdEntgelt)</f>
        <v>1564.55</v>
      </c>
      <c r="L388" s="0" t="n">
        <f aca="false">IF(RVAV_BBG-lfdEntgelt&lt;0,0,RVAV_BBG-lfdEntgelt)</f>
        <v>3314.55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8" t="n">
        <f aca="false">IF(IF($A388=1,SV_Luft_KV,P387+SV_Luft_KV-IF($M387+$N387+$O387&gt;0,$M387+$N387+$O387,0))&lt;0,0,IF($A388=1,SV_Luft_KV,P387+SV_Luft_KV-IF($M387+$N387+$O387&gt;0,$M387+$N387+$O387,0)))</f>
        <v>4693.65</v>
      </c>
      <c r="Q388" s="38" t="n">
        <f aca="false">IF(IF($A388=1,SV_Luft_RV,Q387+SV_Luft_RV-IF($M387+$N387+$O387&gt;0,$M387+$N387+$O387,0))&lt;0,0,IF($A388=1,SV_Luft_RV,Q387+SV_Luft_RV-IF($M387+$N387+$O387&gt;0,$M387+$N387+$O387,0)))</f>
        <v>9943.65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8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03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8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6" t="n">
        <f aca="false">ROUND(Grundentgelt*LZinPrz,2)</f>
        <v>0</v>
      </c>
      <c r="H389" s="38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8" t="n">
        <f aca="false">IF(IF($A389=1,SV_Luft_KV,P388+SV_Luft_KV-IF($M388+$N388+$O388&gt;0,$M388+$N388+$O388,0))&lt;0,0,IF($A389=1,SV_Luft_KV,P388+SV_Luft_KV-IF($M388+$N388+$O388&gt;0,$M388+$N388+$O388,0)))</f>
        <v>8443.65</v>
      </c>
      <c r="Q389" s="38" t="n">
        <f aca="false">IF(IF($A389=1,SV_Luft_RV,Q388+SV_Luft_RV-IF($M388+$N388+$O388&gt;0,$M388+$N388+$O388,0))&lt;0,0,IF($A389=1,SV_Luft_RV,Q388+SV_Luft_RV-IF($M388+$N388+$O388&gt;0,$M388+$N388+$O388,0)))</f>
        <v>15443.65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8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8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6" t="n">
        <f aca="false">ROUND(Grundentgelt*LZinPrz,2)</f>
        <v>0</v>
      </c>
      <c r="H390" s="38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8" t="n">
        <f aca="false">IF(IF($A390=1,SV_Luft_KV,P389+SV_Luft_KV-IF($M389+$N389+$O389&gt;0,$M389+$N389+$O389,0))&lt;0,0,IF($A390=1,SV_Luft_KV,P389+SV_Luft_KV-IF($M389+$N389+$O389&gt;0,$M389+$N389+$O389,0)))</f>
        <v>12193.65</v>
      </c>
      <c r="Q390" s="38" t="n">
        <f aca="false">IF(IF($A390=1,SV_Luft_RV,Q389+SV_Luft_RV-IF($M389+$N389+$O389&gt;0,$M389+$N389+$O389,0))&lt;0,0,IF($A390=1,SV_Luft_RV,Q389+SV_Luft_RV-IF($M389+$N389+$O389&gt;0,$M389+$N389+$O389,0)))</f>
        <v>20943.65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8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8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6" t="n">
        <f aca="false">ROUND(Grundentgelt*LZinPrz,2)</f>
        <v>0</v>
      </c>
      <c r="H391" s="38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8" t="n">
        <f aca="false">IF(IF($A391=1,SV_Luft_KV,P390+SV_Luft_KV-IF($M390+$N390+$O390&gt;0,$M390+$N390+$O390,0))&lt;0,0,IF($A391=1,SV_Luft_KV,P390+SV_Luft_KV-IF($M390+$N390+$O390&gt;0,$M390+$N390+$O390,0)))</f>
        <v>15943.65</v>
      </c>
      <c r="Q391" s="38" t="n">
        <f aca="false">IF(IF($A391=1,SV_Luft_RV,Q390+SV_Luft_RV-IF($M390+$N390+$O390&gt;0,$M390+$N390+$O390,0))&lt;0,0,IF($A391=1,SV_Luft_RV,Q390+SV_Luft_RV-IF($M390+$N390+$O390&gt;0,$M390+$N390+$O390,0)))</f>
        <v>26443.65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8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8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6" t="n">
        <f aca="false">ROUND(Grundentgelt*LZinPrz,2)</f>
        <v>0</v>
      </c>
      <c r="H392" s="38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8" t="n">
        <f aca="false">IF(IF($A392=1,SV_Luft_KV,P391+SV_Luft_KV-IF($M391+$N391+$O391&gt;0,$M391+$N391+$O391,0))&lt;0,0,IF($A392=1,SV_Luft_KV,P391+SV_Luft_KV-IF($M391+$N391+$O391&gt;0,$M391+$N391+$O391,0)))</f>
        <v>19693.65</v>
      </c>
      <c r="Q392" s="38" t="n">
        <f aca="false">IF(IF($A392=1,SV_Luft_RV,Q391+SV_Luft_RV-IF($M391+$N391+$O391&gt;0,$M391+$N391+$O391,0))&lt;0,0,IF($A392=1,SV_Luft_RV,Q391+SV_Luft_RV-IF($M391+$N391+$O391&gt;0,$M391+$N391+$O391,0)))</f>
        <v>31943.65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8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8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6" t="n">
        <f aca="false">ROUND(Grundentgelt*LZinPrz,2)</f>
        <v>0</v>
      </c>
      <c r="H393" s="38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8" t="n">
        <f aca="false">IF(IF($A393=1,SV_Luft_KV,P392+SV_Luft_KV-IF($M392+$N392+$O392&gt;0,$M392+$N392+$O392,0))&lt;0,0,IF($A393=1,SV_Luft_KV,P392+SV_Luft_KV-IF($M392+$N392+$O392&gt;0,$M392+$N392+$O392,0)))</f>
        <v>23443.65</v>
      </c>
      <c r="Q393" s="38" t="n">
        <f aca="false">IF(IF($A393=1,SV_Luft_RV,Q392+SV_Luft_RV-IF($M392+$N392+$O392&gt;0,$M392+$N392+$O392,0))&lt;0,0,IF($A393=1,SV_Luft_RV,Q392+SV_Luft_RV-IF($M392+$N392+$O392&gt;0,$M392+$N392+$O392,0)))</f>
        <v>37443.65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8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8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6" t="n">
        <f aca="false">ROUND(Grundentgelt*LZinPrz,2)</f>
        <v>0</v>
      </c>
      <c r="H394" s="38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8" t="n">
        <f aca="false">IF(IF($A394=1,SV_Luft_KV,P393+SV_Luft_KV-IF($M393+$N393+$O393&gt;0,$M393+$N393+$O393,0))&lt;0,0,IF($A394=1,SV_Luft_KV,P393+SV_Luft_KV-IF($M393+$N393+$O393&gt;0,$M393+$N393+$O393,0)))</f>
        <v>27193.65</v>
      </c>
      <c r="Q394" s="38" t="n">
        <f aca="false">IF(IF($A394=1,SV_Luft_RV,Q393+SV_Luft_RV-IF($M393+$N393+$O393&gt;0,$M393+$N393+$O393,0))&lt;0,0,IF($A394=1,SV_Luft_RV,Q393+SV_Luft_RV-IF($M393+$N393+$O393&gt;0,$M393+$N393+$O393,0)))</f>
        <v>42943.65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8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8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6" t="n">
        <f aca="false">ROUND(Grundentgelt*LZinPrz,2)</f>
        <v>0</v>
      </c>
      <c r="H395" s="38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8" t="n">
        <f aca="false">IF(IF($A395=1,SV_Luft_KV,P394+SV_Luft_KV-IF($M394+$N394+$O394&gt;0,$M394+$N394+$O394,0))&lt;0,0,IF($A395=1,SV_Luft_KV,P394+SV_Luft_KV-IF($M394+$N394+$O394&gt;0,$M394+$N394+$O394,0)))</f>
        <v>30943.65</v>
      </c>
      <c r="Q395" s="38" t="n">
        <f aca="false">IF(IF($A395=1,SV_Luft_RV,Q394+SV_Luft_RV-IF($M394+$N394+$O394&gt;0,$M394+$N394+$O394,0))&lt;0,0,IF($A395=1,SV_Luft_RV,Q394+SV_Luft_RV-IF($M394+$N394+$O394&gt;0,$M394+$N394+$O394,0)))</f>
        <v>48443.65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8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8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6" t="n">
        <f aca="false">ROUND(Grundentgelt*LZinPrz,2)</f>
        <v>0</v>
      </c>
      <c r="H396" s="38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8" t="n">
        <f aca="false">IF(IF($A396=1,SV_Luft_KV,P395+SV_Luft_KV-IF($M395+$N395+$O395&gt;0,$M395+$N395+$O395,0))&lt;0,0,IF($A396=1,SV_Luft_KV,P395+SV_Luft_KV-IF($M395+$N395+$O395&gt;0,$M395+$N395+$O395,0)))</f>
        <v>34693.65</v>
      </c>
      <c r="Q396" s="38" t="n">
        <f aca="false">IF(IF($A396=1,SV_Luft_RV,Q395+SV_Luft_RV-IF($M395+$N395+$O395&gt;0,$M395+$N395+$O395,0))&lt;0,0,IF($A396=1,SV_Luft_RV,Q395+SV_Luft_RV-IF($M395+$N395+$O395&gt;0,$M395+$N395+$O395,0)))</f>
        <v>53943.65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8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8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6" t="n">
        <f aca="false">ROUND(Grundentgelt*LZinPrz,2)</f>
        <v>0</v>
      </c>
      <c r="H397" s="38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8" t="n">
        <f aca="false">IF(IF($A397=1,SV_Luft_KV,P396+SV_Luft_KV-IF($M396+$N396+$O396&gt;0,$M396+$N396+$O396,0))&lt;0,0,IF($A397=1,SV_Luft_KV,P396+SV_Luft_KV-IF($M396+$N396+$O396&gt;0,$M396+$N396+$O396,0)))</f>
        <v>38443.65</v>
      </c>
      <c r="Q397" s="38" t="n">
        <f aca="false">IF(IF($A397=1,SV_Luft_RV,Q396+SV_Luft_RV-IF($M396+$N396+$O396&gt;0,$M396+$N396+$O396,0))&lt;0,0,IF($A397=1,SV_Luft_RV,Q396+SV_Luft_RV-IF($M396+$N396+$O396&gt;0,$M396+$N396+$O396,0)))</f>
        <v>59443.65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8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8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6" t="n">
        <f aca="false">ROUND(Grundentgelt*LZinPrz,2)</f>
        <v>195.25</v>
      </c>
      <c r="H398" s="38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8" t="n">
        <f aca="false">IF(IF($A398=1,SV_Luft_KV,P397+SV_Luft_KV-IF($M397+$N397+$O397&gt;0,$M397+$N397+$O397,0))&lt;0,0,IF($A398=1,SV_Luft_KV,P397+SV_Luft_KV-IF($M397+$N397+$O397&gt;0,$M397+$N397+$O397,0)))</f>
        <v>1602.25</v>
      </c>
      <c r="Q398" s="38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8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8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6" t="n">
        <f aca="false">ROUND(Grundentgelt*LZinPrz,2)</f>
        <v>195.25</v>
      </c>
      <c r="H399" s="38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8" t="n">
        <f aca="false">IF(IF($A399=1,SV_Luft_KV,P398+SV_Luft_KV-IF($M398+$N398+$O398&gt;0,$M398+$N398+$O398,0))&lt;0,0,IF($A399=1,SV_Luft_KV,P398+SV_Luft_KV-IF($M398+$N398+$O398&gt;0,$M398+$N398+$O398,0)))</f>
        <v>3204.5</v>
      </c>
      <c r="Q399" s="38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8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8" t="n">
        <f aca="false">ROUND(IF(Tariftyp="AT",IF($A400&lt;MONTH(TE_ZP_AT),AT_Gehalt,AT_Gehalt*(1+TE_Satz_AT)),IF($A400&lt;MONTH(TE_ZP_Tarif),Tarifentgelt,Tarifentgelt*(1+TE_Satz))*IRWAZ/AZ_Tarif)*EintrittsKNZ*AustrittsKNZ,2)</f>
        <v>1952.5</v>
      </c>
      <c r="G400" s="36" t="n">
        <f aca="false">ROUND(Grundentgelt*LZinPrz,2)</f>
        <v>195.25</v>
      </c>
      <c r="H400" s="38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147.75</v>
      </c>
      <c r="J400" s="0" t="n">
        <f aca="false">ROUND(IF(KVPV_BBG&lt;lfdEntgelt,KVPV_BBG*KVPV_Satz,lfdEntgelt*KVPV_Satz)+IF(RVAV_BBG&lt;lfdEntgelt,RVAV_BBG*RVAV_Satz,lfdEntgelt*RVAV_Satz),2)</f>
        <v>427.08</v>
      </c>
      <c r="K400" s="0" t="n">
        <f aca="false">IF(KVPV_BBG-lfdEntgelt&lt;0,0,KVPV_BBG-lfdEntgelt)</f>
        <v>1602.25</v>
      </c>
      <c r="L400" s="0" t="n">
        <f aca="false">IF(RVAV_BBG-lfdEntgelt&lt;0,0,RVAV_BBG-lfdEntgelt)</f>
        <v>3352.25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8" t="n">
        <f aca="false">IF(IF($A400=1,SV_Luft_KV,P399+SV_Luft_KV-IF($M399+$N399+$O399&gt;0,$M399+$N399+$O399,0))&lt;0,0,IF($A400=1,SV_Luft_KV,P399+SV_Luft_KV-IF($M399+$N399+$O399&gt;0,$M399+$N399+$O399,0)))</f>
        <v>4806.75</v>
      </c>
      <c r="Q400" s="38" t="n">
        <f aca="false">IF(IF($A400=1,SV_Luft_RV,Q399+SV_Luft_RV-IF($M399+$N399+$O399&gt;0,$M399+$N399+$O399,0))&lt;0,0,IF($A400=1,SV_Luft_RV,Q399+SV_Luft_RV-IF($M399+$N399+$O399&gt;0,$M399+$N399+$O399,0)))</f>
        <v>10056.75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8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574.83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8" t="n">
        <f aca="false">ROUND(IF(Tariftyp="AT",IF($A401&lt;MONTH(TE_ZP_AT),AT_Gehalt,AT_Gehalt*(1+TE_Satz_AT)),IF($A401&lt;MONTH(TE_ZP_Tarif),Tarifentgelt,Tarifentgelt*(1+TE_Satz))*IRWAZ/AZ_Tarif)*EintrittsKNZ*AustrittsKNZ,2)</f>
        <v>1952.5</v>
      </c>
      <c r="G401" s="36" t="n">
        <f aca="false">ROUND(Grundentgelt*LZinPrz,2)</f>
        <v>195.25</v>
      </c>
      <c r="H401" s="38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147.75</v>
      </c>
      <c r="J401" s="0" t="n">
        <f aca="false">ROUND(IF(KVPV_BBG&lt;lfdEntgelt,KVPV_BBG*KVPV_Satz,lfdEntgelt*KVPV_Satz)+IF(RVAV_BBG&lt;lfdEntgelt,RVAV_BBG*RVAV_Satz,lfdEntgelt*RVAV_Satz),2)</f>
        <v>427.08</v>
      </c>
      <c r="K401" s="0" t="n">
        <f aca="false">IF(KVPV_BBG-lfdEntgelt&lt;0,0,KVPV_BBG-lfdEntgelt)</f>
        <v>1602.25</v>
      </c>
      <c r="L401" s="0" t="n">
        <f aca="false">IF(RVAV_BBG-lfdEntgelt&lt;0,0,RVAV_BBG-lfdEntgelt)</f>
        <v>3352.25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8" t="n">
        <f aca="false">IF(IF($A401=1,SV_Luft_KV,P400+SV_Luft_KV-IF($M400+$N400+$O400&gt;0,$M400+$N400+$O400,0))&lt;0,0,IF($A401=1,SV_Luft_KV,P400+SV_Luft_KV-IF($M400+$N400+$O400&gt;0,$M400+$N400+$O400,0)))</f>
        <v>6409</v>
      </c>
      <c r="Q401" s="38" t="n">
        <f aca="false">IF(IF($A401=1,SV_Luft_RV,Q400+SV_Luft_RV-IF($M400+$N400+$O400&gt;0,$M400+$N400+$O400,0))&lt;0,0,IF($A401=1,SV_Luft_RV,Q400+SV_Luft_RV-IF($M400+$N400+$O400&gt;0,$M400+$N400+$O400,0)))</f>
        <v>13409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8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574.83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8" t="n">
        <f aca="false">ROUND(IF(Tariftyp="AT",IF($A402&lt;MONTH(TE_ZP_AT),AT_Gehalt,AT_Gehalt*(1+TE_Satz_AT)),IF($A402&lt;MONTH(TE_ZP_Tarif),Tarifentgelt,Tarifentgelt*(1+TE_Satz))*IRWAZ/AZ_Tarif)*EintrittsKNZ*AustrittsKNZ,2)</f>
        <v>1952.5</v>
      </c>
      <c r="G402" s="36" t="n">
        <f aca="false">ROUND(Grundentgelt*LZinPrz,2)</f>
        <v>195.25</v>
      </c>
      <c r="H402" s="38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147.75</v>
      </c>
      <c r="J402" s="0" t="n">
        <f aca="false">ROUND(IF(KVPV_BBG&lt;lfdEntgelt,KVPV_BBG*KVPV_Satz,lfdEntgelt*KVPV_Satz)+IF(RVAV_BBG&lt;lfdEntgelt,RVAV_BBG*RVAV_Satz,lfdEntgelt*RVAV_Satz),2)</f>
        <v>427.08</v>
      </c>
      <c r="K402" s="0" t="n">
        <f aca="false">IF(KVPV_BBG-lfdEntgelt&lt;0,0,KVPV_BBG-lfdEntgelt)</f>
        <v>1602.25</v>
      </c>
      <c r="L402" s="0" t="n">
        <f aca="false">IF(RVAV_BBG-lfdEntgelt&lt;0,0,RVAV_BBG-lfdEntgelt)</f>
        <v>3352.25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8" t="n">
        <f aca="false">IF(IF($A402=1,SV_Luft_KV,P401+SV_Luft_KV-IF($M401+$N401+$O401&gt;0,$M401+$N401+$O401,0))&lt;0,0,IF($A402=1,SV_Luft_KV,P401+SV_Luft_KV-IF($M401+$N401+$O401&gt;0,$M401+$N401+$O401,0)))</f>
        <v>8011.25</v>
      </c>
      <c r="Q402" s="38" t="n">
        <f aca="false">IF(IF($A402=1,SV_Luft_RV,Q401+SV_Luft_RV-IF($M401+$N401+$O401&gt;0,$M401+$N401+$O401,0))&lt;0,0,IF($A402=1,SV_Luft_RV,Q401+SV_Luft_RV-IF($M401+$N401+$O401&gt;0,$M401+$N401+$O401,0)))</f>
        <v>16761.25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8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574.83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8" t="n">
        <f aca="false">ROUND(IF(Tariftyp="AT",IF($A403&lt;MONTH(TE_ZP_AT),AT_Gehalt,AT_Gehalt*(1+TE_Satz_AT)),IF($A403&lt;MONTH(TE_ZP_Tarif),Tarifentgelt,Tarifentgelt*(1+TE_Satz))*IRWAZ/AZ_Tarif)*EintrittsKNZ*AustrittsKNZ,2)</f>
        <v>1952.5</v>
      </c>
      <c r="G403" s="36" t="n">
        <f aca="false">ROUND(Grundentgelt*LZinPrz,2)</f>
        <v>195.25</v>
      </c>
      <c r="H403" s="38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147.75</v>
      </c>
      <c r="J403" s="0" t="n">
        <f aca="false">ROUND(IF(KVPV_BBG&lt;lfdEntgelt,KVPV_BBG*KVPV_Satz,lfdEntgelt*KVPV_Satz)+IF(RVAV_BBG&lt;lfdEntgelt,RVAV_BBG*RVAV_Satz,lfdEntgelt*RVAV_Satz),2)</f>
        <v>427.08</v>
      </c>
      <c r="K403" s="0" t="n">
        <f aca="false">IF(KVPV_BBG-lfdEntgelt&lt;0,0,KVPV_BBG-lfdEntgelt)</f>
        <v>1602.25</v>
      </c>
      <c r="L403" s="0" t="n">
        <f aca="false">IF(RVAV_BBG-lfdEntgelt&lt;0,0,RVAV_BBG-lfdEntgelt)</f>
        <v>3352.25</v>
      </c>
      <c r="M403" s="0" t="n">
        <f aca="false">ROUND(IF(AND(Tariftyp="Tarif",$A403=6),IF(GdB&gt;=50,0.84,UG_Satz)*lfdEntgelt,IF(AND(Tariftyp="AT",$A403=6),UG_AT,0)),2)</f>
        <v>1546.3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8" t="n">
        <f aca="false">IF(IF($A403=1,SV_Luft_KV,P402+SV_Luft_KV-IF($M402+$N402+$O402&gt;0,$M402+$N402+$O402,0))&lt;0,0,IF($A403=1,SV_Luft_KV,P402+SV_Luft_KV-IF($M402+$N402+$O402&gt;0,$M402+$N402+$O402,0)))</f>
        <v>9613.5</v>
      </c>
      <c r="Q403" s="38" t="n">
        <f aca="false">IF(IF($A403=1,SV_Luft_RV,Q402+SV_Luft_RV-IF($M402+$N402+$O402&gt;0,$M402+$N402+$O402,0))&lt;0,0,IF($A403=1,SV_Luft_RV,Q402+SV_Luft_RV-IF($M402+$N402+$O402&gt;0,$M402+$N402+$O402,0)))</f>
        <v>20113.5</v>
      </c>
      <c r="R403" s="0" t="n">
        <f aca="false">ROUND(IF($M403+$N403+$O403&gt;0,IF(($M403+$N403+$O403)&gt;SV_Luft_KV_kum,SV_Luft_KV_kum*KVPV_Satz,($M403+$N403+$O403)*KVPV_Satz),0),2)</f>
        <v>123.32</v>
      </c>
      <c r="S403" s="0" t="n">
        <f aca="false">ROUND(IF($M403+$N403+$O403&gt;0,IF(($M403+$N403+$O403)&gt;SV_Luft_RV_kum,SV_Luft_RV_kum*RVAV_Satz,($M403+$N403+$O403)*RVAV_Satz),0),2)</f>
        <v>184.17</v>
      </c>
      <c r="T403" s="0" t="n">
        <f aca="false">1*AustrittsKNZ*EintrittsKNZ</f>
        <v>1</v>
      </c>
      <c r="U403" s="38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428.7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8" t="n">
        <f aca="false">ROUND(IF(Tariftyp="AT",IF($A404&lt;MONTH(TE_ZP_AT),AT_Gehalt,AT_Gehalt*(1+TE_Satz_AT)),IF($A404&lt;MONTH(TE_ZP_Tarif),Tarifentgelt,Tarifentgelt*(1+TE_Satz))*IRWAZ/AZ_Tarif)*EintrittsKNZ*AustrittsKNZ,2)</f>
        <v>2020.84</v>
      </c>
      <c r="G404" s="36" t="n">
        <f aca="false">ROUND(Grundentgelt*LZinPrz,2)</f>
        <v>202.08</v>
      </c>
      <c r="H404" s="38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22.92</v>
      </c>
      <c r="J404" s="0" t="n">
        <f aca="false">ROUND(IF(KVPV_BBG&lt;lfdEntgelt,KVPV_BBG*KVPV_Satz,lfdEntgelt*KVPV_Satz)+IF(RVAV_BBG&lt;lfdEntgelt,RVAV_BBG*RVAV_Satz,lfdEntgelt*RVAV_Satz),2)</f>
        <v>442.03</v>
      </c>
      <c r="K404" s="0" t="n">
        <f aca="false">IF(KVPV_BBG-lfdEntgelt&lt;0,0,KVPV_BBG-lfdEntgelt)</f>
        <v>1527.08</v>
      </c>
      <c r="L404" s="0" t="n">
        <f aca="false">IF(RVAV_BBG-lfdEntgelt&lt;0,0,RVAV_BBG-lfdEntgelt)</f>
        <v>3277.08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8" t="n">
        <f aca="false">IF(IF($A404=1,SV_Luft_KV,P403+SV_Luft_KV-IF($M403+$N403+$O403&gt;0,$M403+$N403+$O403,0))&lt;0,0,IF($A404=1,SV_Luft_KV,P403+SV_Luft_KV-IF($M403+$N403+$O403&gt;0,$M403+$N403+$O403,0)))</f>
        <v>9594.2</v>
      </c>
      <c r="Q404" s="38" t="n">
        <f aca="false">IF(IF($A404=1,SV_Luft_RV,Q403+SV_Luft_RV-IF($M403+$N403+$O403&gt;0,$M403+$N403+$O403,0))&lt;0,0,IF($A404=1,SV_Luft_RV,Q403+SV_Luft_RV-IF($M403+$N403+$O403&gt;0,$M403+$N403+$O403,0)))</f>
        <v>21844.2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8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64.95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8" t="n">
        <f aca="false">ROUND(IF(Tariftyp="AT",IF($A405&lt;MONTH(TE_ZP_AT),AT_Gehalt,AT_Gehalt*(1+TE_Satz_AT)),IF($A405&lt;MONTH(TE_ZP_Tarif),Tarifentgelt,Tarifentgelt*(1+TE_Satz))*IRWAZ/AZ_Tarif)*EintrittsKNZ*AustrittsKNZ,2)</f>
        <v>2020.84</v>
      </c>
      <c r="G405" s="36" t="n">
        <f aca="false">ROUND(Grundentgelt*LZinPrz,2)</f>
        <v>202.08</v>
      </c>
      <c r="H405" s="38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22.92</v>
      </c>
      <c r="J405" s="0" t="n">
        <f aca="false">ROUND(IF(KVPV_BBG&lt;lfdEntgelt,KVPV_BBG*KVPV_Satz,lfdEntgelt*KVPV_Satz)+IF(RVAV_BBG&lt;lfdEntgelt,RVAV_BBG*RVAV_Satz,lfdEntgelt*RVAV_Satz),2)</f>
        <v>442.03</v>
      </c>
      <c r="K405" s="0" t="n">
        <f aca="false">IF(KVPV_BBG-lfdEntgelt&lt;0,0,KVPV_BBG-lfdEntgelt)</f>
        <v>1527.08</v>
      </c>
      <c r="L405" s="0" t="n">
        <f aca="false">IF(RVAV_BBG-lfdEntgelt&lt;0,0,RVAV_BBG-lfdEntgelt)</f>
        <v>3277.08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8" t="n">
        <f aca="false">IF(IF($A405=1,SV_Luft_KV,P404+SV_Luft_KV-IF($M404+$N404+$O404&gt;0,$M404+$N404+$O404,0))&lt;0,0,IF($A405=1,SV_Luft_KV,P404+SV_Luft_KV-IF($M404+$N404+$O404&gt;0,$M404+$N404+$O404,0)))</f>
        <v>11121.28</v>
      </c>
      <c r="Q405" s="38" t="n">
        <f aca="false">IF(IF($A405=1,SV_Luft_RV,Q404+SV_Luft_RV-IF($M404+$N404+$O404&gt;0,$M404+$N404+$O404,0))&lt;0,0,IF($A405=1,SV_Luft_RV,Q404+SV_Luft_RV-IF($M404+$N404+$O404&gt;0,$M404+$N404+$O404,0)))</f>
        <v>25121.2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8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64.95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8" t="n">
        <f aca="false">ROUND(IF(Tariftyp="AT",IF($A406&lt;MONTH(TE_ZP_AT),AT_Gehalt,AT_Gehalt*(1+TE_Satz_AT)),IF($A406&lt;MONTH(TE_ZP_Tarif),Tarifentgelt,Tarifentgelt*(1+TE_Satz))*IRWAZ/AZ_Tarif)*EintrittsKNZ*AustrittsKNZ,2)</f>
        <v>2020.84</v>
      </c>
      <c r="G406" s="36" t="n">
        <f aca="false">ROUND(Grundentgelt*LZinPrz,2)</f>
        <v>202.08</v>
      </c>
      <c r="H406" s="38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22.92</v>
      </c>
      <c r="J406" s="0" t="n">
        <f aca="false">ROUND(IF(KVPV_BBG&lt;lfdEntgelt,KVPV_BBG*KVPV_Satz,lfdEntgelt*KVPV_Satz)+IF(RVAV_BBG&lt;lfdEntgelt,RVAV_BBG*RVAV_Satz,lfdEntgelt*RVAV_Satz),2)</f>
        <v>442.03</v>
      </c>
      <c r="K406" s="0" t="n">
        <f aca="false">IF(KVPV_BBG-lfdEntgelt&lt;0,0,KVPV_BBG-lfdEntgelt)</f>
        <v>1527.08</v>
      </c>
      <c r="L406" s="0" t="n">
        <f aca="false">IF(RVAV_BBG-lfdEntgelt&lt;0,0,RVAV_BBG-lfdEntgelt)</f>
        <v>3277.08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8" t="n">
        <f aca="false">IF(IF($A406=1,SV_Luft_KV,P405+SV_Luft_KV-IF($M405+$N405+$O405&gt;0,$M405+$N405+$O405,0))&lt;0,0,IF($A406=1,SV_Luft_KV,P405+SV_Luft_KV-IF($M405+$N405+$O405&gt;0,$M405+$N405+$O405,0)))</f>
        <v>12648.36</v>
      </c>
      <c r="Q406" s="38" t="n">
        <f aca="false">IF(IF($A406=1,SV_Luft_RV,Q405+SV_Luft_RV-IF($M405+$N405+$O405&gt;0,$M405+$N405+$O405,0))&lt;0,0,IF($A406=1,SV_Luft_RV,Q405+SV_Luft_RV-IF($M405+$N405+$O405&gt;0,$M405+$N405+$O405,0)))</f>
        <v>28398.36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8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64.95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8" t="n">
        <f aca="false">ROUND(IF(Tariftyp="AT",IF($A407&lt;MONTH(TE_ZP_AT),AT_Gehalt,AT_Gehalt*(1+TE_Satz_AT)),IF($A407&lt;MONTH(TE_ZP_Tarif),Tarifentgelt,Tarifentgelt*(1+TE_Satz))*IRWAZ/AZ_Tarif)*EintrittsKNZ*AustrittsKNZ,2)</f>
        <v>2020.84</v>
      </c>
      <c r="G407" s="36" t="n">
        <f aca="false">ROUND(Grundentgelt*LZinPrz,2)</f>
        <v>202.08</v>
      </c>
      <c r="H407" s="38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22.92</v>
      </c>
      <c r="J407" s="0" t="n">
        <f aca="false">ROUND(IF(KVPV_BBG&lt;lfdEntgelt,KVPV_BBG*KVPV_Satz,lfdEntgelt*KVPV_Satz)+IF(RVAV_BBG&lt;lfdEntgelt,RVAV_BBG*RVAV_Satz,lfdEntgelt*RVAV_Satz),2)</f>
        <v>442.03</v>
      </c>
      <c r="K407" s="0" t="n">
        <f aca="false">IF(KVPV_BBG-lfdEntgelt&lt;0,0,KVPV_BBG-lfdEntgelt)</f>
        <v>1527.08</v>
      </c>
      <c r="L407" s="0" t="n">
        <f aca="false">IF(RVAV_BBG-lfdEntgelt&lt;0,0,RVAV_BBG-lfdEntgelt)</f>
        <v>3277.08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8" t="n">
        <f aca="false">IF(IF($A407=1,SV_Luft_KV,P406+SV_Luft_KV-IF($M406+$N406+$O406&gt;0,$M406+$N406+$O406,0))&lt;0,0,IF($A407=1,SV_Luft_KV,P406+SV_Luft_KV-IF($M406+$N406+$O406&gt;0,$M406+$N406+$O406,0)))</f>
        <v>14175.44</v>
      </c>
      <c r="Q407" s="38" t="n">
        <f aca="false">IF(IF($A407=1,SV_Luft_RV,Q406+SV_Luft_RV-IF($M406+$N406+$O406&gt;0,$M406+$N406+$O406,0))&lt;0,0,IF($A407=1,SV_Luft_RV,Q406+SV_Luft_RV-IF($M406+$N406+$O406&gt;0,$M406+$N406+$O406,0)))</f>
        <v>31675.44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8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64.95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8" t="n">
        <f aca="false">ROUND(IF(Tariftyp="AT",IF($A408&lt;MONTH(TE_ZP_AT),AT_Gehalt,AT_Gehalt*(1+TE_Satz_AT)),IF($A408&lt;MONTH(TE_ZP_Tarif),Tarifentgelt,Tarifentgelt*(1+TE_Satz))*IRWAZ/AZ_Tarif)*EintrittsKNZ*AustrittsKNZ,2)</f>
        <v>2020.84</v>
      </c>
      <c r="G408" s="36" t="n">
        <f aca="false">ROUND(Grundentgelt*LZinPrz,2)</f>
        <v>202.08</v>
      </c>
      <c r="H408" s="38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22.92</v>
      </c>
      <c r="J408" s="0" t="n">
        <f aca="false">ROUND(IF(KVPV_BBG&lt;lfdEntgelt,KVPV_BBG*KVPV_Satz,lfdEntgelt*KVPV_Satz)+IF(RVAV_BBG&lt;lfdEntgelt,RVAV_BBG*RVAV_Satz,lfdEntgelt*RVAV_Satz),2)</f>
        <v>442.03</v>
      </c>
      <c r="K408" s="0" t="n">
        <f aca="false">IF(KVPV_BBG-lfdEntgelt&lt;0,0,KVPV_BBG-lfdEntgelt)</f>
        <v>1527.08</v>
      </c>
      <c r="L408" s="0" t="n">
        <f aca="false">IF(RVAV_BBG-lfdEntgelt&lt;0,0,RVAV_BBG-lfdEntgelt)</f>
        <v>3277.08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22.61</v>
      </c>
      <c r="O408" s="0" t="n">
        <f aca="false">ROUND(IF(AND($A408=12,Tariftyp="AT",BeschMonate&gt;=12),lfdEntgelt*Bonus_AT,0),2)</f>
        <v>0</v>
      </c>
      <c r="P408" s="38" t="n">
        <f aca="false">IF(IF($A408=1,SV_Luft_KV,P407+SV_Luft_KV-IF($M407+$N407+$O407&gt;0,$M407+$N407+$O407,0))&lt;0,0,IF($A408=1,SV_Luft_KV,P407+SV_Luft_KV-IF($M407+$N407+$O407&gt;0,$M407+$N407+$O407,0)))</f>
        <v>15702.52</v>
      </c>
      <c r="Q408" s="38" t="n">
        <f aca="false">IF(IF($A408=1,SV_Luft_RV,Q407+SV_Luft_RV-IF($M407+$N407+$O407&gt;0,$M407+$N407+$O407,0))&lt;0,0,IF($A408=1,SV_Luft_RV,Q407+SV_Luft_RV-IF($M407+$N407+$O407&gt;0,$M407+$N407+$O407,0)))</f>
        <v>34952.52</v>
      </c>
      <c r="R408" s="0" t="n">
        <f aca="false">ROUND(IF($M408+$N408+$O408&gt;0,IF(($M408+$N408+$O408)&gt;SV_Luft_KV_kum,SV_Luft_KV_kum*KVPV_Satz,($M408+$N408+$O408)*KVPV_Satz),0),2)</f>
        <v>97.5</v>
      </c>
      <c r="S408" s="0" t="n">
        <f aca="false">ROUND(IF($M408+$N408+$O408&gt;0,IF(($M408+$N408+$O408)&gt;SV_Luft_RV_kum,SV_Luft_RV_kum*RVAV_Satz,($M408+$N408+$O408)*RVAV_Satz),0),2)</f>
        <v>145.61</v>
      </c>
      <c r="T408" s="0" t="n">
        <f aca="false">1*AustrittsKNZ*EintrittsKNZ</f>
        <v>1</v>
      </c>
      <c r="U408" s="38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30.67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8" t="n">
        <f aca="false">ROUND(IF(Tariftyp="AT",IF($A409&lt;MONTH(TE_ZP_AT),AT_Gehalt,AT_Gehalt*(1+TE_Satz_AT)),IF($A409&lt;MONTH(TE_ZP_Tarif),Tarifentgelt,Tarifentgelt*(1+TE_Satz))*IRWAZ/AZ_Tarif)*EintrittsKNZ*AustrittsKNZ,2)</f>
        <v>2020.84</v>
      </c>
      <c r="G409" s="36" t="n">
        <f aca="false">ROUND(Grundentgelt*LZinPrz,2)</f>
        <v>202.08</v>
      </c>
      <c r="H409" s="38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22.92</v>
      </c>
      <c r="J409" s="0" t="n">
        <f aca="false">ROUND(IF(KVPV_BBG&lt;lfdEntgelt,KVPV_BBG*KVPV_Satz,lfdEntgelt*KVPV_Satz)+IF(RVAV_BBG&lt;lfdEntgelt,RVAV_BBG*RVAV_Satz,lfdEntgelt*RVAV_Satz),2)</f>
        <v>442.03</v>
      </c>
      <c r="K409" s="0" t="n">
        <f aca="false">IF(KVPV_BBG-lfdEntgelt&lt;0,0,KVPV_BBG-lfdEntgelt)</f>
        <v>1527.08</v>
      </c>
      <c r="L409" s="0" t="n">
        <f aca="false">IF(RVAV_BBG-lfdEntgelt&lt;0,0,RVAV_BBG-lfdEntgelt)</f>
        <v>3277.08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8" t="n">
        <f aca="false">IF(IF($A409=1,SV_Luft_KV,P408+SV_Luft_KV-IF($M408+$N408+$O408&gt;0,$M408+$N408+$O408,0))&lt;0,0,IF($A409=1,SV_Luft_KV,P408+SV_Luft_KV-IF($M408+$N408+$O408&gt;0,$M408+$N408+$O408,0)))</f>
        <v>16006.99</v>
      </c>
      <c r="Q409" s="38" t="n">
        <f aca="false">IF(IF($A409=1,SV_Luft_RV,Q408+SV_Luft_RV-IF($M408+$N408+$O408&gt;0,$M408+$N408+$O408,0))&lt;0,0,IF($A409=1,SV_Luft_RV,Q408+SV_Luft_RV-IF($M408+$N408+$O408&gt;0,$M408+$N408+$O408,0)))</f>
        <v>37006.99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8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64.95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8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6" t="n">
        <f aca="false">ROUND(Grundentgelt*LZinPrz,2)</f>
        <v>343.5</v>
      </c>
      <c r="H410" s="38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8" t="n">
        <f aca="false">IF(IF($A410=1,SV_Luft_KV,P409+SV_Luft_KV-IF($M409+$N409+$O409&gt;0,$M409+$N409+$O409,0))&lt;0,0,IF($A410=1,SV_Luft_KV,P409+SV_Luft_KV-IF($M409+$N409+$O409&gt;0,$M409+$N409+$O409,0)))</f>
        <v>0</v>
      </c>
      <c r="Q410" s="38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8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8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6" t="n">
        <f aca="false">ROUND(Grundentgelt*LZinPrz,2)</f>
        <v>343.5</v>
      </c>
      <c r="H411" s="38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8" t="n">
        <f aca="false">IF(IF($A411=1,SV_Luft_KV,P410+SV_Luft_KV-IF($M410+$N410+$O410&gt;0,$M410+$N410+$O410,0))&lt;0,0,IF($A411=1,SV_Luft_KV,P410+SV_Luft_KV-IF($M410+$N410+$O410&gt;0,$M410+$N410+$O410,0)))</f>
        <v>0</v>
      </c>
      <c r="Q411" s="38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8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8" t="n">
        <f aca="false">ROUND(IF(Tariftyp="AT",IF($A412&lt;MONTH(TE_ZP_AT),AT_Gehalt,AT_Gehalt*(1+TE_Satz_AT)),IF($A412&lt;MONTH(TE_ZP_Tarif),Tarifentgelt,Tarifentgelt*(1+TE_Satz))*IRWAZ/AZ_Tarif)*EintrittsKNZ*AustrittsKNZ,2)</f>
        <v>3435</v>
      </c>
      <c r="G412" s="36" t="n">
        <f aca="false">ROUND(Grundentgelt*LZinPrz,2)</f>
        <v>343.5</v>
      </c>
      <c r="H412" s="38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778.5</v>
      </c>
      <c r="J412" s="0" t="n">
        <f aca="false">ROUND(IF(KVPV_BBG&lt;lfdEntgelt,KVPV_BBG*KVPV_Satz,lfdEntgelt*KVPV_Satz)+IF(RVAV_BBG&lt;lfdEntgelt,RVAV_BBG*RVAV_Satz,lfdEntgelt*RVAV_Satz),2)</f>
        <v>749.08</v>
      </c>
      <c r="K412" s="0" t="n">
        <f aca="false">IF(KVPV_BBG-lfdEntgelt&lt;0,0,KVPV_BBG-lfdEntgelt)</f>
        <v>0</v>
      </c>
      <c r="L412" s="0" t="n">
        <f aca="false">IF(RVAV_BBG-lfdEntgelt&lt;0,0,RVAV_BBG-lfdEntgelt)</f>
        <v>1721.5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8" t="n">
        <f aca="false">IF(IF($A412=1,SV_Luft_KV,P411+SV_Luft_KV-IF($M411+$N411+$O411&gt;0,$M411+$N411+$O411,0))&lt;0,0,IF($A412=1,SV_Luft_KV,P411+SV_Luft_KV-IF($M411+$N411+$O411&gt;0,$M411+$N411+$O411,0)))</f>
        <v>0</v>
      </c>
      <c r="Q412" s="38" t="n">
        <f aca="false">IF(IF($A412=1,SV_Luft_RV,Q411+SV_Luft_RV-IF($M411+$N411+$O411&gt;0,$M411+$N411+$O411,0))&lt;0,0,IF($A412=1,SV_Luft_RV,Q411+SV_Luft_RV-IF($M411+$N411+$O411&gt;0,$M411+$N411+$O411,0)))</f>
        <v>5164.5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8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527.58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8" t="n">
        <f aca="false">ROUND(IF(Tariftyp="AT",IF($A413&lt;MONTH(TE_ZP_AT),AT_Gehalt,AT_Gehalt*(1+TE_Satz_AT)),IF($A413&lt;MONTH(TE_ZP_Tarif),Tarifentgelt,Tarifentgelt*(1+TE_Satz))*IRWAZ/AZ_Tarif)*EintrittsKNZ*AustrittsKNZ,2)</f>
        <v>3435</v>
      </c>
      <c r="G413" s="36" t="n">
        <f aca="false">ROUND(Grundentgelt*LZinPrz,2)</f>
        <v>343.5</v>
      </c>
      <c r="H413" s="38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778.5</v>
      </c>
      <c r="J413" s="0" t="n">
        <f aca="false">ROUND(IF(KVPV_BBG&lt;lfdEntgelt,KVPV_BBG*KVPV_Satz,lfdEntgelt*KVPV_Satz)+IF(RVAV_BBG&lt;lfdEntgelt,RVAV_BBG*RVAV_Satz,lfdEntgelt*RVAV_Satz),2)</f>
        <v>749.08</v>
      </c>
      <c r="K413" s="0" t="n">
        <f aca="false">IF(KVPV_BBG-lfdEntgelt&lt;0,0,KVPV_BBG-lfdEntgelt)</f>
        <v>0</v>
      </c>
      <c r="L413" s="0" t="n">
        <f aca="false">IF(RVAV_BBG-lfdEntgelt&lt;0,0,RVAV_BBG-lfdEntgelt)</f>
        <v>1721.5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8" t="n">
        <f aca="false">IF(IF($A413=1,SV_Luft_KV,P412+SV_Luft_KV-IF($M412+$N412+$O412&gt;0,$M412+$N412+$O412,0))&lt;0,0,IF($A413=1,SV_Luft_KV,P412+SV_Luft_KV-IF($M412+$N412+$O412&gt;0,$M412+$N412+$O412,0)))</f>
        <v>0</v>
      </c>
      <c r="Q413" s="38" t="n">
        <f aca="false">IF(IF($A413=1,SV_Luft_RV,Q412+SV_Luft_RV-IF($M412+$N412+$O412&gt;0,$M412+$N412+$O412,0))&lt;0,0,IF($A413=1,SV_Luft_RV,Q412+SV_Luft_RV-IF($M412+$N412+$O412&gt;0,$M412+$N412+$O412,0)))</f>
        <v>6886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8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527.58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8" t="n">
        <f aca="false">ROUND(IF(Tariftyp="AT",IF($A414&lt;MONTH(TE_ZP_AT),AT_Gehalt,AT_Gehalt*(1+TE_Satz_AT)),IF($A414&lt;MONTH(TE_ZP_Tarif),Tarifentgelt,Tarifentgelt*(1+TE_Satz))*IRWAZ/AZ_Tarif)*EintrittsKNZ*AustrittsKNZ,2)</f>
        <v>3435</v>
      </c>
      <c r="G414" s="36" t="n">
        <f aca="false">ROUND(Grundentgelt*LZinPrz,2)</f>
        <v>343.5</v>
      </c>
      <c r="H414" s="38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778.5</v>
      </c>
      <c r="J414" s="0" t="n">
        <f aca="false">ROUND(IF(KVPV_BBG&lt;lfdEntgelt,KVPV_BBG*KVPV_Satz,lfdEntgelt*KVPV_Satz)+IF(RVAV_BBG&lt;lfdEntgelt,RVAV_BBG*RVAV_Satz,lfdEntgelt*RVAV_Satz),2)</f>
        <v>749.08</v>
      </c>
      <c r="K414" s="0" t="n">
        <f aca="false">IF(KVPV_BBG-lfdEntgelt&lt;0,0,KVPV_BBG-lfdEntgelt)</f>
        <v>0</v>
      </c>
      <c r="L414" s="0" t="n">
        <f aca="false">IF(RVAV_BBG-lfdEntgelt&lt;0,0,RVAV_BBG-lfdEntgelt)</f>
        <v>1721.5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8" t="n">
        <f aca="false">IF(IF($A414=1,SV_Luft_KV,P413+SV_Luft_KV-IF($M413+$N413+$O413&gt;0,$M413+$N413+$O413,0))&lt;0,0,IF($A414=1,SV_Luft_KV,P413+SV_Luft_KV-IF($M413+$N413+$O413&gt;0,$M413+$N413+$O413,0)))</f>
        <v>0</v>
      </c>
      <c r="Q414" s="38" t="n">
        <f aca="false">IF(IF($A414=1,SV_Luft_RV,Q413+SV_Luft_RV-IF($M413+$N413+$O413&gt;0,$M413+$N413+$O413,0))&lt;0,0,IF($A414=1,SV_Luft_RV,Q413+SV_Luft_RV-IF($M413+$N413+$O413&gt;0,$M413+$N413+$O413,0)))</f>
        <v>8607.5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8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527.58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8" t="n">
        <f aca="false">ROUND(IF(Tariftyp="AT",IF($A415&lt;MONTH(TE_ZP_AT),AT_Gehalt,AT_Gehalt*(1+TE_Satz_AT)),IF($A415&lt;MONTH(TE_ZP_Tarif),Tarifentgelt,Tarifentgelt*(1+TE_Satz))*IRWAZ/AZ_Tarif)*EintrittsKNZ*AustrittsKNZ,2)</f>
        <v>3435</v>
      </c>
      <c r="G415" s="36" t="n">
        <f aca="false">ROUND(Grundentgelt*LZinPrz,2)</f>
        <v>343.5</v>
      </c>
      <c r="H415" s="38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778.5</v>
      </c>
      <c r="J415" s="0" t="n">
        <f aca="false">ROUND(IF(KVPV_BBG&lt;lfdEntgelt,KVPV_BBG*KVPV_Satz,lfdEntgelt*KVPV_Satz)+IF(RVAV_BBG&lt;lfdEntgelt,RVAV_BBG*RVAV_Satz,lfdEntgelt*RVAV_Satz),2)</f>
        <v>749.08</v>
      </c>
      <c r="K415" s="0" t="n">
        <f aca="false">IF(KVPV_BBG-lfdEntgelt&lt;0,0,KVPV_BBG-lfdEntgelt)</f>
        <v>0</v>
      </c>
      <c r="L415" s="0" t="n">
        <f aca="false">IF(RVAV_BBG-lfdEntgelt&lt;0,0,RVAV_BBG-lfdEntgelt)</f>
        <v>1721.5</v>
      </c>
      <c r="M415" s="0" t="n">
        <f aca="false">ROUND(IF(AND(Tariftyp="Tarif",$A415=6),IF(GdB&gt;=50,0.84,UG_Satz)*lfdEntgelt,IF(AND(Tariftyp="AT",$A415=6),UG_AT,0)),2)</f>
        <v>2720.52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8" t="n">
        <f aca="false">IF(IF($A415=1,SV_Luft_KV,P414+SV_Luft_KV-IF($M414+$N414+$O414&gt;0,$M414+$N414+$O414,0))&lt;0,0,IF($A415=1,SV_Luft_KV,P414+SV_Luft_KV-IF($M414+$N414+$O414&gt;0,$M414+$N414+$O414,0)))</f>
        <v>0</v>
      </c>
      <c r="Q415" s="38" t="n">
        <f aca="false">IF(IF($A415=1,SV_Luft_RV,Q414+SV_Luft_RV-IF($M414+$N414+$O414&gt;0,$M414+$N414+$O414,0))&lt;0,0,IF($A415=1,SV_Luft_RV,Q414+SV_Luft_RV-IF($M414+$N414+$O414&gt;0,$M414+$N414+$O414,0)))</f>
        <v>10329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24.01</v>
      </c>
      <c r="T415" s="0" t="n">
        <f aca="false">1*AustrittsKNZ*EintrittsKNZ</f>
        <v>1</v>
      </c>
      <c r="U415" s="38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572.1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8" t="n">
        <f aca="false">ROUND(IF(Tariftyp="AT",IF($A416&lt;MONTH(TE_ZP_AT),AT_Gehalt,AT_Gehalt*(1+TE_Satz_AT)),IF($A416&lt;MONTH(TE_ZP_Tarif),Tarifentgelt,Tarifentgelt*(1+TE_Satz))*IRWAZ/AZ_Tarif)*EintrittsKNZ*AustrittsKNZ,2)</f>
        <v>3555.23</v>
      </c>
      <c r="G416" s="36" t="n">
        <f aca="false">ROUND(Grundentgelt*LZinPrz,2)</f>
        <v>355.52</v>
      </c>
      <c r="H416" s="38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910.75</v>
      </c>
      <c r="J416" s="0" t="n">
        <f aca="false">ROUND(IF(KVPV_BBG&lt;lfdEntgelt,KVPV_BBG*KVPV_Satz,lfdEntgelt*KVPV_Satz)+IF(RVAV_BBG&lt;lfdEntgelt,RVAV_BBG*RVAV_Satz,lfdEntgelt*RVAV_Satz),2)</f>
        <v>764.83</v>
      </c>
      <c r="K416" s="0" t="n">
        <f aca="false">IF(KVPV_BBG-lfdEntgelt&lt;0,0,KVPV_BBG-lfdEntgelt)</f>
        <v>0</v>
      </c>
      <c r="L416" s="0" t="n">
        <f aca="false">IF(RVAV_BBG-lfdEntgelt&lt;0,0,RVAV_BBG-lfdEntgelt)</f>
        <v>1589.25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8" t="n">
        <f aca="false">IF(IF($A416=1,SV_Luft_KV,P415+SV_Luft_KV-IF($M415+$N415+$O415&gt;0,$M415+$N415+$O415,0))&lt;0,0,IF($A416=1,SV_Luft_KV,P415+SV_Luft_KV-IF($M415+$N415+$O415&gt;0,$M415+$N415+$O415,0)))</f>
        <v>0</v>
      </c>
      <c r="Q416" s="38" t="n">
        <f aca="false">IF(IF($A416=1,SV_Luft_RV,Q415+SV_Luft_RV-IF($M415+$N415+$O415&gt;0,$M415+$N415+$O415,0))&lt;0,0,IF($A416=1,SV_Luft_RV,Q415+SV_Luft_RV-IF($M415+$N415+$O415&gt;0,$M415+$N415+$O415,0)))</f>
        <v>9197.73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8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75.58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8" t="n">
        <f aca="false">ROUND(IF(Tariftyp="AT",IF($A417&lt;MONTH(TE_ZP_AT),AT_Gehalt,AT_Gehalt*(1+TE_Satz_AT)),IF($A417&lt;MONTH(TE_ZP_Tarif),Tarifentgelt,Tarifentgelt*(1+TE_Satz))*IRWAZ/AZ_Tarif)*EintrittsKNZ*AustrittsKNZ,2)</f>
        <v>3555.23</v>
      </c>
      <c r="G417" s="36" t="n">
        <f aca="false">ROUND(Grundentgelt*LZinPrz,2)</f>
        <v>355.52</v>
      </c>
      <c r="H417" s="38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910.75</v>
      </c>
      <c r="J417" s="0" t="n">
        <f aca="false">ROUND(IF(KVPV_BBG&lt;lfdEntgelt,KVPV_BBG*KVPV_Satz,lfdEntgelt*KVPV_Satz)+IF(RVAV_BBG&lt;lfdEntgelt,RVAV_BBG*RVAV_Satz,lfdEntgelt*RVAV_Satz),2)</f>
        <v>764.83</v>
      </c>
      <c r="K417" s="0" t="n">
        <f aca="false">IF(KVPV_BBG-lfdEntgelt&lt;0,0,KVPV_BBG-lfdEntgelt)</f>
        <v>0</v>
      </c>
      <c r="L417" s="0" t="n">
        <f aca="false">IF(RVAV_BBG-lfdEntgelt&lt;0,0,RVAV_BBG-lfdEntgelt)</f>
        <v>1589.25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8" t="n">
        <f aca="false">IF(IF($A417=1,SV_Luft_KV,P416+SV_Luft_KV-IF($M416+$N416+$O416&gt;0,$M416+$N416+$O416,0))&lt;0,0,IF($A417=1,SV_Luft_KV,P416+SV_Luft_KV-IF($M416+$N416+$O416&gt;0,$M416+$N416+$O416,0)))</f>
        <v>0</v>
      </c>
      <c r="Q417" s="38" t="n">
        <f aca="false">IF(IF($A417=1,SV_Luft_RV,Q416+SV_Luft_RV-IF($M416+$N416+$O416&gt;0,$M416+$N416+$O416,0))&lt;0,0,IF($A417=1,SV_Luft_RV,Q416+SV_Luft_RV-IF($M416+$N416+$O416&gt;0,$M416+$N416+$O416,0)))</f>
        <v>10786.98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8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75.58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8" t="n">
        <f aca="false">ROUND(IF(Tariftyp="AT",IF($A418&lt;MONTH(TE_ZP_AT),AT_Gehalt,AT_Gehalt*(1+TE_Satz_AT)),IF($A418&lt;MONTH(TE_ZP_Tarif),Tarifentgelt,Tarifentgelt*(1+TE_Satz))*IRWAZ/AZ_Tarif)*EintrittsKNZ*AustrittsKNZ,2)</f>
        <v>3555.23</v>
      </c>
      <c r="G418" s="36" t="n">
        <f aca="false">ROUND(Grundentgelt*LZinPrz,2)</f>
        <v>355.52</v>
      </c>
      <c r="H418" s="38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910.75</v>
      </c>
      <c r="J418" s="0" t="n">
        <f aca="false">ROUND(IF(KVPV_BBG&lt;lfdEntgelt,KVPV_BBG*KVPV_Satz,lfdEntgelt*KVPV_Satz)+IF(RVAV_BBG&lt;lfdEntgelt,RVAV_BBG*RVAV_Satz,lfdEntgelt*RVAV_Satz),2)</f>
        <v>764.83</v>
      </c>
      <c r="K418" s="0" t="n">
        <f aca="false">IF(KVPV_BBG-lfdEntgelt&lt;0,0,KVPV_BBG-lfdEntgelt)</f>
        <v>0</v>
      </c>
      <c r="L418" s="0" t="n">
        <f aca="false">IF(RVAV_BBG-lfdEntgelt&lt;0,0,RVAV_BBG-lfdEntgelt)</f>
        <v>1589.25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8" t="n">
        <f aca="false">IF(IF($A418=1,SV_Luft_KV,P417+SV_Luft_KV-IF($M417+$N417+$O417&gt;0,$M417+$N417+$O417,0))&lt;0,0,IF($A418=1,SV_Luft_KV,P417+SV_Luft_KV-IF($M417+$N417+$O417&gt;0,$M417+$N417+$O417,0)))</f>
        <v>0</v>
      </c>
      <c r="Q418" s="38" t="n">
        <f aca="false">IF(IF($A418=1,SV_Luft_RV,Q417+SV_Luft_RV-IF($M417+$N417+$O417&gt;0,$M417+$N417+$O417,0))&lt;0,0,IF($A418=1,SV_Luft_RV,Q417+SV_Luft_RV-IF($M417+$N417+$O417&gt;0,$M417+$N417+$O417,0)))</f>
        <v>12376.23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8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75.58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8" t="n">
        <f aca="false">ROUND(IF(Tariftyp="AT",IF($A419&lt;MONTH(TE_ZP_AT),AT_Gehalt,AT_Gehalt*(1+TE_Satz_AT)),IF($A419&lt;MONTH(TE_ZP_Tarif),Tarifentgelt,Tarifentgelt*(1+TE_Satz))*IRWAZ/AZ_Tarif)*EintrittsKNZ*AustrittsKNZ,2)</f>
        <v>3555.23</v>
      </c>
      <c r="G419" s="36" t="n">
        <f aca="false">ROUND(Grundentgelt*LZinPrz,2)</f>
        <v>355.52</v>
      </c>
      <c r="H419" s="38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910.75</v>
      </c>
      <c r="J419" s="0" t="n">
        <f aca="false">ROUND(IF(KVPV_BBG&lt;lfdEntgelt,KVPV_BBG*KVPV_Satz,lfdEntgelt*KVPV_Satz)+IF(RVAV_BBG&lt;lfdEntgelt,RVAV_BBG*RVAV_Satz,lfdEntgelt*RVAV_Satz),2)</f>
        <v>764.83</v>
      </c>
      <c r="K419" s="0" t="n">
        <f aca="false">IF(KVPV_BBG-lfdEntgelt&lt;0,0,KVPV_BBG-lfdEntgelt)</f>
        <v>0</v>
      </c>
      <c r="L419" s="0" t="n">
        <f aca="false">IF(RVAV_BBG-lfdEntgelt&lt;0,0,RVAV_BBG-lfdEntgelt)</f>
        <v>1589.25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8" t="n">
        <f aca="false">IF(IF($A419=1,SV_Luft_KV,P418+SV_Luft_KV-IF($M418+$N418+$O418&gt;0,$M418+$N418+$O418,0))&lt;0,0,IF($A419=1,SV_Luft_KV,P418+SV_Luft_KV-IF($M418+$N418+$O418&gt;0,$M418+$N418+$O418,0)))</f>
        <v>0</v>
      </c>
      <c r="Q419" s="38" t="n">
        <f aca="false">IF(IF($A419=1,SV_Luft_RV,Q418+SV_Luft_RV-IF($M418+$N418+$O418&gt;0,$M418+$N418+$O418,0))&lt;0,0,IF($A419=1,SV_Luft_RV,Q418+SV_Luft_RV-IF($M418+$N418+$O418&gt;0,$M418+$N418+$O418,0)))</f>
        <v>13965.4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8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75.58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8" t="n">
        <f aca="false">ROUND(IF(Tariftyp="AT",IF($A420&lt;MONTH(TE_ZP_AT),AT_Gehalt,AT_Gehalt*(1+TE_Satz_AT)),IF($A420&lt;MONTH(TE_ZP_Tarif),Tarifentgelt,Tarifentgelt*(1+TE_Satz))*IRWAZ/AZ_Tarif)*EintrittsKNZ*AustrittsKNZ,2)</f>
        <v>3555.23</v>
      </c>
      <c r="G420" s="36" t="n">
        <f aca="false">ROUND(Grundentgelt*LZinPrz,2)</f>
        <v>355.52</v>
      </c>
      <c r="H420" s="38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910.75</v>
      </c>
      <c r="J420" s="0" t="n">
        <f aca="false">ROUND(IF(KVPV_BBG&lt;lfdEntgelt,KVPV_BBG*KVPV_Satz,lfdEntgelt*KVPV_Satz)+IF(RVAV_BBG&lt;lfdEntgelt,RVAV_BBG*RVAV_Satz,lfdEntgelt*RVAV_Satz),2)</f>
        <v>764.83</v>
      </c>
      <c r="K420" s="0" t="n">
        <f aca="false">IF(KVPV_BBG-lfdEntgelt&lt;0,0,KVPV_BBG-lfdEntgelt)</f>
        <v>0</v>
      </c>
      <c r="L420" s="0" t="n">
        <f aca="false">IF(RVAV_BBG-lfdEntgelt&lt;0,0,RVAV_BBG-lfdEntgelt)</f>
        <v>1589.25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50.91</v>
      </c>
      <c r="O420" s="0" t="n">
        <f aca="false">ROUND(IF(AND($A420=12,Tariftyp="AT",BeschMonate&gt;=12),lfdEntgelt*Bonus_AT,0),2)</f>
        <v>0</v>
      </c>
      <c r="P420" s="38" t="n">
        <f aca="false">IF(IF($A420=1,SV_Luft_KV,P419+SV_Luft_KV-IF($M419+$N419+$O419&gt;0,$M419+$N419+$O419,0))&lt;0,0,IF($A420=1,SV_Luft_KV,P419+SV_Luft_KV-IF($M419+$N419+$O419&gt;0,$M419+$N419+$O419,0)))</f>
        <v>0</v>
      </c>
      <c r="Q420" s="38" t="n">
        <f aca="false">IF(IF($A420=1,SV_Luft_RV,Q419+SV_Luft_RV-IF($M419+$N419+$O419&gt;0,$M419+$N419+$O419,0))&lt;0,0,IF($A420=1,SV_Luft_RV,Q419+SV_Luft_RV-IF($M419+$N419+$O419&gt;0,$M419+$N419+$O419,0)))</f>
        <v>15554.73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6.17</v>
      </c>
      <c r="T420" s="0" t="n">
        <f aca="false">1*AustrittsKNZ*EintrittsKNZ</f>
        <v>1</v>
      </c>
      <c r="U420" s="38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82.66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8" t="n">
        <f aca="false">ROUND(IF(Tariftyp="AT",IF($A421&lt;MONTH(TE_ZP_AT),AT_Gehalt,AT_Gehalt*(1+TE_Satz_AT)),IF($A421&lt;MONTH(TE_ZP_Tarif),Tarifentgelt,Tarifentgelt*(1+TE_Satz))*IRWAZ/AZ_Tarif)*EintrittsKNZ*AustrittsKNZ,2)</f>
        <v>3555.23</v>
      </c>
      <c r="G421" s="36" t="n">
        <f aca="false">ROUND(Grundentgelt*LZinPrz,2)</f>
        <v>355.52</v>
      </c>
      <c r="H421" s="38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910.75</v>
      </c>
      <c r="J421" s="0" t="n">
        <f aca="false">ROUND(IF(KVPV_BBG&lt;lfdEntgelt,KVPV_BBG*KVPV_Satz,lfdEntgelt*KVPV_Satz)+IF(RVAV_BBG&lt;lfdEntgelt,RVAV_BBG*RVAV_Satz,lfdEntgelt*RVAV_Satz),2)</f>
        <v>764.83</v>
      </c>
      <c r="K421" s="0" t="n">
        <f aca="false">IF(KVPV_BBG-lfdEntgelt&lt;0,0,KVPV_BBG-lfdEntgelt)</f>
        <v>0</v>
      </c>
      <c r="L421" s="0" t="n">
        <f aca="false">IF(RVAV_BBG-lfdEntgelt&lt;0,0,RVAV_BBG-lfdEntgelt)</f>
        <v>1589.25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8" t="n">
        <f aca="false">IF(IF($A421=1,SV_Luft_KV,P420+SV_Luft_KV-IF($M420+$N420+$O420&gt;0,$M420+$N420+$O420,0))&lt;0,0,IF($A421=1,SV_Luft_KV,P420+SV_Luft_KV-IF($M420+$N420+$O420&gt;0,$M420+$N420+$O420,0)))</f>
        <v>0</v>
      </c>
      <c r="Q421" s="38" t="n">
        <f aca="false">IF(IF($A421=1,SV_Luft_RV,Q420+SV_Luft_RV-IF($M420+$N420+$O420&gt;0,$M420+$N420+$O420,0))&lt;0,0,IF($A421=1,SV_Luft_RV,Q420+SV_Luft_RV-IF($M420+$N420+$O420&gt;0,$M420+$N420+$O420,0)))</f>
        <v>14993.07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8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75.58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8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6" t="n">
        <f aca="false">ROUND(Grundentgelt*LZinPrz,2)</f>
        <v>267.6</v>
      </c>
      <c r="H422" s="38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8" t="n">
        <f aca="false">IF(IF($A422=1,SV_Luft_KV,P421+SV_Luft_KV-IF($M421+$N421+$O421&gt;0,$M421+$N421+$O421,0))&lt;0,0,IF($A422=1,SV_Luft_KV,P421+SV_Luft_KV-IF($M421+$N421+$O421&gt;0,$M421+$N421+$O421,0)))</f>
        <v>806.4</v>
      </c>
      <c r="Q422" s="38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8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8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6" t="n">
        <f aca="false">ROUND(Grundentgelt*LZinPrz,2)</f>
        <v>267.6</v>
      </c>
      <c r="H423" s="38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8" t="n">
        <f aca="false">IF(IF($A423=1,SV_Luft_KV,P422+SV_Luft_KV-IF($M422+$N422+$O422&gt;0,$M422+$N422+$O422,0))&lt;0,0,IF($A423=1,SV_Luft_KV,P422+SV_Luft_KV-IF($M422+$N422+$O422&gt;0,$M422+$N422+$O422,0)))</f>
        <v>1612.8</v>
      </c>
      <c r="Q423" s="38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8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8" t="n">
        <f aca="false">ROUND(IF(Tariftyp="AT",IF($A424&lt;MONTH(TE_ZP_AT),AT_Gehalt,AT_Gehalt*(1+TE_Satz_AT)),IF($A424&lt;MONTH(TE_ZP_Tarif),Tarifentgelt,Tarifentgelt*(1+TE_Satz))*IRWAZ/AZ_Tarif)*EintrittsKNZ*AustrittsKNZ,2)</f>
        <v>2676</v>
      </c>
      <c r="G424" s="36" t="n">
        <f aca="false">ROUND(Grundentgelt*LZinPrz,2)</f>
        <v>267.6</v>
      </c>
      <c r="H424" s="38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2943.6</v>
      </c>
      <c r="J424" s="0" t="n">
        <f aca="false">ROUND(IF(KVPV_BBG&lt;lfdEntgelt,KVPV_BBG*KVPV_Satz,lfdEntgelt*KVPV_Satz)+IF(RVAV_BBG&lt;lfdEntgelt,RVAV_BBG*RVAV_Satz,lfdEntgelt*RVAV_Satz),2)</f>
        <v>585.33</v>
      </c>
      <c r="K424" s="0" t="n">
        <f aca="false">IF(KVPV_BBG-lfdEntgelt&lt;0,0,KVPV_BBG-lfdEntgelt)</f>
        <v>806.4</v>
      </c>
      <c r="L424" s="0" t="n">
        <f aca="false">IF(RVAV_BBG-lfdEntgelt&lt;0,0,RVAV_BBG-lfdEntgelt)</f>
        <v>2556.4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8" t="n">
        <f aca="false">IF(IF($A424=1,SV_Luft_KV,P423+SV_Luft_KV-IF($M423+$N423+$O423&gt;0,$M423+$N423+$O423,0))&lt;0,0,IF($A424=1,SV_Luft_KV,P423+SV_Luft_KV-IF($M423+$N423+$O423&gt;0,$M423+$N423+$O423,0)))</f>
        <v>2419.2</v>
      </c>
      <c r="Q424" s="38" t="n">
        <f aca="false">IF(IF($A424=1,SV_Luft_RV,Q423+SV_Luft_RV-IF($M423+$N423+$O423&gt;0,$M423+$N423+$O423,0))&lt;0,0,IF($A424=1,SV_Luft_RV,Q423+SV_Luft_RV-IF($M423+$N423+$O423&gt;0,$M423+$N423+$O423,0)))</f>
        <v>7669.2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8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528.93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8" t="n">
        <f aca="false">ROUND(IF(Tariftyp="AT",IF($A425&lt;MONTH(TE_ZP_AT),AT_Gehalt,AT_Gehalt*(1+TE_Satz_AT)),IF($A425&lt;MONTH(TE_ZP_Tarif),Tarifentgelt,Tarifentgelt*(1+TE_Satz))*IRWAZ/AZ_Tarif)*EintrittsKNZ*AustrittsKNZ,2)</f>
        <v>2676</v>
      </c>
      <c r="G425" s="36" t="n">
        <f aca="false">ROUND(Grundentgelt*LZinPrz,2)</f>
        <v>267.6</v>
      </c>
      <c r="H425" s="38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2943.6</v>
      </c>
      <c r="J425" s="0" t="n">
        <f aca="false">ROUND(IF(KVPV_BBG&lt;lfdEntgelt,KVPV_BBG*KVPV_Satz,lfdEntgelt*KVPV_Satz)+IF(RVAV_BBG&lt;lfdEntgelt,RVAV_BBG*RVAV_Satz,lfdEntgelt*RVAV_Satz),2)</f>
        <v>585.33</v>
      </c>
      <c r="K425" s="0" t="n">
        <f aca="false">IF(KVPV_BBG-lfdEntgelt&lt;0,0,KVPV_BBG-lfdEntgelt)</f>
        <v>806.4</v>
      </c>
      <c r="L425" s="0" t="n">
        <f aca="false">IF(RVAV_BBG-lfdEntgelt&lt;0,0,RVAV_BBG-lfdEntgelt)</f>
        <v>2556.4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8" t="n">
        <f aca="false">IF(IF($A425=1,SV_Luft_KV,P424+SV_Luft_KV-IF($M424+$N424+$O424&gt;0,$M424+$N424+$O424,0))&lt;0,0,IF($A425=1,SV_Luft_KV,P424+SV_Luft_KV-IF($M424+$N424+$O424&gt;0,$M424+$N424+$O424,0)))</f>
        <v>3225.6</v>
      </c>
      <c r="Q425" s="38" t="n">
        <f aca="false">IF(IF($A425=1,SV_Luft_RV,Q424+SV_Luft_RV-IF($M424+$N424+$O424&gt;0,$M424+$N424+$O424,0))&lt;0,0,IF($A425=1,SV_Luft_RV,Q424+SV_Luft_RV-IF($M424+$N424+$O424&gt;0,$M424+$N424+$O424,0)))</f>
        <v>10225.6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8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528.93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8" t="n">
        <f aca="false">ROUND(IF(Tariftyp="AT",IF($A426&lt;MONTH(TE_ZP_AT),AT_Gehalt,AT_Gehalt*(1+TE_Satz_AT)),IF($A426&lt;MONTH(TE_ZP_Tarif),Tarifentgelt,Tarifentgelt*(1+TE_Satz))*IRWAZ/AZ_Tarif)*EintrittsKNZ*AustrittsKNZ,2)</f>
        <v>2676</v>
      </c>
      <c r="G426" s="36" t="n">
        <f aca="false">ROUND(Grundentgelt*LZinPrz,2)</f>
        <v>267.6</v>
      </c>
      <c r="H426" s="38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2943.6</v>
      </c>
      <c r="J426" s="0" t="n">
        <f aca="false">ROUND(IF(KVPV_BBG&lt;lfdEntgelt,KVPV_BBG*KVPV_Satz,lfdEntgelt*KVPV_Satz)+IF(RVAV_BBG&lt;lfdEntgelt,RVAV_BBG*RVAV_Satz,lfdEntgelt*RVAV_Satz),2)</f>
        <v>585.33</v>
      </c>
      <c r="K426" s="0" t="n">
        <f aca="false">IF(KVPV_BBG-lfdEntgelt&lt;0,0,KVPV_BBG-lfdEntgelt)</f>
        <v>806.4</v>
      </c>
      <c r="L426" s="0" t="n">
        <f aca="false">IF(RVAV_BBG-lfdEntgelt&lt;0,0,RVAV_BBG-lfdEntgelt)</f>
        <v>2556.4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8" t="n">
        <f aca="false">IF(IF($A426=1,SV_Luft_KV,P425+SV_Luft_KV-IF($M425+$N425+$O425&gt;0,$M425+$N425+$O425,0))&lt;0,0,IF($A426=1,SV_Luft_KV,P425+SV_Luft_KV-IF($M425+$N425+$O425&gt;0,$M425+$N425+$O425,0)))</f>
        <v>4032</v>
      </c>
      <c r="Q426" s="38" t="n">
        <f aca="false">IF(IF($A426=1,SV_Luft_RV,Q425+SV_Luft_RV-IF($M425+$N425+$O425&gt;0,$M425+$N425+$O425,0))&lt;0,0,IF($A426=1,SV_Luft_RV,Q425+SV_Luft_RV-IF($M425+$N425+$O425&gt;0,$M425+$N425+$O425,0)))</f>
        <v>12782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8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528.93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8" t="n">
        <f aca="false">ROUND(IF(Tariftyp="AT",IF($A427&lt;MONTH(TE_ZP_AT),AT_Gehalt,AT_Gehalt*(1+TE_Satz_AT)),IF($A427&lt;MONTH(TE_ZP_Tarif),Tarifentgelt,Tarifentgelt*(1+TE_Satz))*IRWAZ/AZ_Tarif)*EintrittsKNZ*AustrittsKNZ,2)</f>
        <v>2676</v>
      </c>
      <c r="G427" s="36" t="n">
        <f aca="false">ROUND(Grundentgelt*LZinPrz,2)</f>
        <v>267.6</v>
      </c>
      <c r="H427" s="38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2943.6</v>
      </c>
      <c r="J427" s="0" t="n">
        <f aca="false">ROUND(IF(KVPV_BBG&lt;lfdEntgelt,KVPV_BBG*KVPV_Satz,lfdEntgelt*KVPV_Satz)+IF(RVAV_BBG&lt;lfdEntgelt,RVAV_BBG*RVAV_Satz,lfdEntgelt*RVAV_Satz),2)</f>
        <v>585.33</v>
      </c>
      <c r="K427" s="0" t="n">
        <f aca="false">IF(KVPV_BBG-lfdEntgelt&lt;0,0,KVPV_BBG-lfdEntgelt)</f>
        <v>806.4</v>
      </c>
      <c r="L427" s="0" t="n">
        <f aca="false">IF(RVAV_BBG-lfdEntgelt&lt;0,0,RVAV_BBG-lfdEntgelt)</f>
        <v>2556.4</v>
      </c>
      <c r="M427" s="0" t="n">
        <f aca="false">ROUND(IF(AND(Tariftyp="Tarif",$A427=6),IF(GdB&gt;=50,0.84,UG_Satz)*lfdEntgelt,IF(AND(Tariftyp="AT",$A427=6),UG_AT,0)),2)</f>
        <v>2119.39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8" t="n">
        <f aca="false">IF(IF($A427=1,SV_Luft_KV,P426+SV_Luft_KV-IF($M426+$N426+$O426&gt;0,$M426+$N426+$O426,0))&lt;0,0,IF($A427=1,SV_Luft_KV,P426+SV_Luft_KV-IF($M426+$N426+$O426&gt;0,$M426+$N426+$O426,0)))</f>
        <v>4838.4</v>
      </c>
      <c r="Q427" s="38" t="n">
        <f aca="false">IF(IF($A427=1,SV_Luft_RV,Q426+SV_Luft_RV-IF($M426+$N426+$O426&gt;0,$M426+$N426+$O426,0))&lt;0,0,IF($A427=1,SV_Luft_RV,Q426+SV_Luft_RV-IF($M426+$N426+$O426&gt;0,$M426+$N426+$O426,0)))</f>
        <v>15338.4</v>
      </c>
      <c r="R427" s="0" t="n">
        <f aca="false">ROUND(IF($M427+$N427+$O427&gt;0,IF(($M427+$N427+$O427)&gt;SV_Luft_KV_kum,SV_Luft_KV_kum*KVPV_Satz,($M427+$N427+$O427)*KVPV_Satz),0),2)</f>
        <v>169.02</v>
      </c>
      <c r="S427" s="0" t="n">
        <f aca="false">ROUND(IF($M427+$N427+$O427&gt;0,IF(($M427+$N427+$O427)&gt;SV_Luft_RV_kum,SV_Luft_RV_kum*RVAV_Satz,($M427+$N427+$O427)*RVAV_Satz),0),2)</f>
        <v>252.42</v>
      </c>
      <c r="T427" s="0" t="n">
        <f aca="false">1*AustrittsKNZ*EintrittsKNZ</f>
        <v>1</v>
      </c>
      <c r="U427" s="38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069.76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8" t="n">
        <f aca="false">ROUND(IF(Tariftyp="AT",IF($A428&lt;MONTH(TE_ZP_AT),AT_Gehalt,AT_Gehalt*(1+TE_Satz_AT)),IF($A428&lt;MONTH(TE_ZP_Tarif),Tarifentgelt,Tarifentgelt*(1+TE_Satz))*IRWAZ/AZ_Tarif)*EintrittsKNZ*AustrittsKNZ,2)</f>
        <v>2769.66</v>
      </c>
      <c r="G428" s="36" t="n">
        <f aca="false">ROUND(Grundentgelt*LZinPrz,2)</f>
        <v>276.97</v>
      </c>
      <c r="H428" s="38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46.63</v>
      </c>
      <c r="J428" s="0" t="n">
        <f aca="false">ROUND(IF(KVPV_BBG&lt;lfdEntgelt,KVPV_BBG*KVPV_Satz,lfdEntgelt*KVPV_Satz)+IF(RVAV_BBG&lt;lfdEntgelt,RVAV_BBG*RVAV_Satz,lfdEntgelt*RVAV_Satz),2)</f>
        <v>605.82</v>
      </c>
      <c r="K428" s="0" t="n">
        <f aca="false">IF(KVPV_BBG-lfdEntgelt&lt;0,0,KVPV_BBG-lfdEntgelt)</f>
        <v>703.37</v>
      </c>
      <c r="L428" s="0" t="n">
        <f aca="false">IF(RVAV_BBG-lfdEntgelt&lt;0,0,RVAV_BBG-lfdEntgelt)</f>
        <v>2453.37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8" t="n">
        <f aca="false">IF(IF($A428=1,SV_Luft_KV,P427+SV_Luft_KV-IF($M427+$N427+$O427&gt;0,$M427+$N427+$O427,0))&lt;0,0,IF($A428=1,SV_Luft_KV,P427+SV_Luft_KV-IF($M427+$N427+$O427&gt;0,$M427+$N427+$O427,0)))</f>
        <v>3422.38</v>
      </c>
      <c r="Q428" s="38" t="n">
        <f aca="false">IF(IF($A428=1,SV_Luft_RV,Q427+SV_Luft_RV-IF($M427+$N427+$O427&gt;0,$M427+$N427+$O427,0))&lt;0,0,IF($A428=1,SV_Luft_RV,Q427+SV_Luft_RV-IF($M427+$N427+$O427&gt;0,$M427+$N427+$O427,0)))</f>
        <v>15672.38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8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52.45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8" t="n">
        <f aca="false">ROUND(IF(Tariftyp="AT",IF($A429&lt;MONTH(TE_ZP_AT),AT_Gehalt,AT_Gehalt*(1+TE_Satz_AT)),IF($A429&lt;MONTH(TE_ZP_Tarif),Tarifentgelt,Tarifentgelt*(1+TE_Satz))*IRWAZ/AZ_Tarif)*EintrittsKNZ*AustrittsKNZ,2)</f>
        <v>2769.66</v>
      </c>
      <c r="G429" s="36" t="n">
        <f aca="false">ROUND(Grundentgelt*LZinPrz,2)</f>
        <v>276.97</v>
      </c>
      <c r="H429" s="38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46.63</v>
      </c>
      <c r="J429" s="0" t="n">
        <f aca="false">ROUND(IF(KVPV_BBG&lt;lfdEntgelt,KVPV_BBG*KVPV_Satz,lfdEntgelt*KVPV_Satz)+IF(RVAV_BBG&lt;lfdEntgelt,RVAV_BBG*RVAV_Satz,lfdEntgelt*RVAV_Satz),2)</f>
        <v>605.82</v>
      </c>
      <c r="K429" s="0" t="n">
        <f aca="false">IF(KVPV_BBG-lfdEntgelt&lt;0,0,KVPV_BBG-lfdEntgelt)</f>
        <v>703.37</v>
      </c>
      <c r="L429" s="0" t="n">
        <f aca="false">IF(RVAV_BBG-lfdEntgelt&lt;0,0,RVAV_BBG-lfdEntgelt)</f>
        <v>2453.37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8" t="n">
        <f aca="false">IF(IF($A429=1,SV_Luft_KV,P428+SV_Luft_KV-IF($M428+$N428+$O428&gt;0,$M428+$N428+$O428,0))&lt;0,0,IF($A429=1,SV_Luft_KV,P428+SV_Luft_KV-IF($M428+$N428+$O428&gt;0,$M428+$N428+$O428,0)))</f>
        <v>4125.75</v>
      </c>
      <c r="Q429" s="38" t="n">
        <f aca="false">IF(IF($A429=1,SV_Luft_RV,Q428+SV_Luft_RV-IF($M428+$N428+$O428&gt;0,$M428+$N428+$O428,0))&lt;0,0,IF($A429=1,SV_Luft_RV,Q428+SV_Luft_RV-IF($M428+$N428+$O428&gt;0,$M428+$N428+$O428,0)))</f>
        <v>18125.75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8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52.45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8" t="n">
        <f aca="false">ROUND(IF(Tariftyp="AT",IF($A430&lt;MONTH(TE_ZP_AT),AT_Gehalt,AT_Gehalt*(1+TE_Satz_AT)),IF($A430&lt;MONTH(TE_ZP_Tarif),Tarifentgelt,Tarifentgelt*(1+TE_Satz))*IRWAZ/AZ_Tarif)*EintrittsKNZ*AustrittsKNZ,2)</f>
        <v>2769.66</v>
      </c>
      <c r="G430" s="36" t="n">
        <f aca="false">ROUND(Grundentgelt*LZinPrz,2)</f>
        <v>276.97</v>
      </c>
      <c r="H430" s="38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46.63</v>
      </c>
      <c r="J430" s="0" t="n">
        <f aca="false">ROUND(IF(KVPV_BBG&lt;lfdEntgelt,KVPV_BBG*KVPV_Satz,lfdEntgelt*KVPV_Satz)+IF(RVAV_BBG&lt;lfdEntgelt,RVAV_BBG*RVAV_Satz,lfdEntgelt*RVAV_Satz),2)</f>
        <v>605.82</v>
      </c>
      <c r="K430" s="0" t="n">
        <f aca="false">IF(KVPV_BBG-lfdEntgelt&lt;0,0,KVPV_BBG-lfdEntgelt)</f>
        <v>703.37</v>
      </c>
      <c r="L430" s="0" t="n">
        <f aca="false">IF(RVAV_BBG-lfdEntgelt&lt;0,0,RVAV_BBG-lfdEntgelt)</f>
        <v>2453.37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8" t="n">
        <f aca="false">IF(IF($A430=1,SV_Luft_KV,P429+SV_Luft_KV-IF($M429+$N429+$O429&gt;0,$M429+$N429+$O429,0))&lt;0,0,IF($A430=1,SV_Luft_KV,P429+SV_Luft_KV-IF($M429+$N429+$O429&gt;0,$M429+$N429+$O429,0)))</f>
        <v>4829.12</v>
      </c>
      <c r="Q430" s="38" t="n">
        <f aca="false">IF(IF($A430=1,SV_Luft_RV,Q429+SV_Luft_RV-IF($M429+$N429+$O429&gt;0,$M429+$N429+$O429,0))&lt;0,0,IF($A430=1,SV_Luft_RV,Q429+SV_Luft_RV-IF($M429+$N429+$O429&gt;0,$M429+$N429+$O429,0)))</f>
        <v>20579.12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8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52.45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8" t="n">
        <f aca="false">ROUND(IF(Tariftyp="AT",IF($A431&lt;MONTH(TE_ZP_AT),AT_Gehalt,AT_Gehalt*(1+TE_Satz_AT)),IF($A431&lt;MONTH(TE_ZP_Tarif),Tarifentgelt,Tarifentgelt*(1+TE_Satz))*IRWAZ/AZ_Tarif)*EintrittsKNZ*AustrittsKNZ,2)</f>
        <v>2769.66</v>
      </c>
      <c r="G431" s="36" t="n">
        <f aca="false">ROUND(Grundentgelt*LZinPrz,2)</f>
        <v>276.97</v>
      </c>
      <c r="H431" s="38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46.63</v>
      </c>
      <c r="J431" s="0" t="n">
        <f aca="false">ROUND(IF(KVPV_BBG&lt;lfdEntgelt,KVPV_BBG*KVPV_Satz,lfdEntgelt*KVPV_Satz)+IF(RVAV_BBG&lt;lfdEntgelt,RVAV_BBG*RVAV_Satz,lfdEntgelt*RVAV_Satz),2)</f>
        <v>605.82</v>
      </c>
      <c r="K431" s="0" t="n">
        <f aca="false">IF(KVPV_BBG-lfdEntgelt&lt;0,0,KVPV_BBG-lfdEntgelt)</f>
        <v>703.37</v>
      </c>
      <c r="L431" s="0" t="n">
        <f aca="false">IF(RVAV_BBG-lfdEntgelt&lt;0,0,RVAV_BBG-lfdEntgelt)</f>
        <v>2453.37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8" t="n">
        <f aca="false">IF(IF($A431=1,SV_Luft_KV,P430+SV_Luft_KV-IF($M430+$N430+$O430&gt;0,$M430+$N430+$O430,0))&lt;0,0,IF($A431=1,SV_Luft_KV,P430+SV_Luft_KV-IF($M430+$N430+$O430&gt;0,$M430+$N430+$O430,0)))</f>
        <v>5532.49</v>
      </c>
      <c r="Q431" s="38" t="n">
        <f aca="false">IF(IF($A431=1,SV_Luft_RV,Q430+SV_Luft_RV-IF($M430+$N430+$O430&gt;0,$M430+$N430+$O430,0))&lt;0,0,IF($A431=1,SV_Luft_RV,Q430+SV_Luft_RV-IF($M430+$N430+$O430&gt;0,$M430+$N430+$O430,0)))</f>
        <v>23032.49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8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52.45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8" t="n">
        <f aca="false">ROUND(IF(Tariftyp="AT",IF($A432&lt;MONTH(TE_ZP_AT),AT_Gehalt,AT_Gehalt*(1+TE_Satz_AT)),IF($A432&lt;MONTH(TE_ZP_Tarif),Tarifentgelt,Tarifentgelt*(1+TE_Satz))*IRWAZ/AZ_Tarif)*EintrittsKNZ*AustrittsKNZ,2)</f>
        <v>2769.66</v>
      </c>
      <c r="G432" s="36" t="n">
        <f aca="false">ROUND(Grundentgelt*LZinPrz,2)</f>
        <v>276.97</v>
      </c>
      <c r="H432" s="38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46.63</v>
      </c>
      <c r="J432" s="0" t="n">
        <f aca="false">ROUND(IF(KVPV_BBG&lt;lfdEntgelt,KVPV_BBG*KVPV_Satz,lfdEntgelt*KVPV_Satz)+IF(RVAV_BBG&lt;lfdEntgelt,RVAV_BBG*RVAV_Satz,lfdEntgelt*RVAV_Satz),2)</f>
        <v>605.82</v>
      </c>
      <c r="K432" s="0" t="n">
        <f aca="false">IF(KVPV_BBG-lfdEntgelt&lt;0,0,KVPV_BBG-lfdEntgelt)</f>
        <v>703.37</v>
      </c>
      <c r="L432" s="0" t="n">
        <f aca="false">IF(RVAV_BBG-lfdEntgelt&lt;0,0,RVAV_BBG-lfdEntgelt)</f>
        <v>2453.37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75.65</v>
      </c>
      <c r="O432" s="0" t="n">
        <f aca="false">ROUND(IF(AND($A432=12,Tariftyp="AT",BeschMonate&gt;=12),lfdEntgelt*Bonus_AT,0),2)</f>
        <v>0</v>
      </c>
      <c r="P432" s="38" t="n">
        <f aca="false">IF(IF($A432=1,SV_Luft_KV,P431+SV_Luft_KV-IF($M431+$N431+$O431&gt;0,$M431+$N431+$O431,0))&lt;0,0,IF($A432=1,SV_Luft_KV,P431+SV_Luft_KV-IF($M431+$N431+$O431&gt;0,$M431+$N431+$O431,0)))</f>
        <v>6235.86</v>
      </c>
      <c r="Q432" s="38" t="n">
        <f aca="false">IF(IF($A432=1,SV_Luft_RV,Q431+SV_Luft_RV-IF($M431+$N431+$O431&gt;0,$M431+$N431+$O431,0))&lt;0,0,IF($A432=1,SV_Luft_RV,Q431+SV_Luft_RV-IF($M431+$N431+$O431&gt;0,$M431+$N431+$O431,0)))</f>
        <v>25485.86</v>
      </c>
      <c r="R432" s="0" t="n">
        <f aca="false">ROUND(IF($M432+$N432+$O432&gt;0,IF(($M432+$N432+$O432)&gt;SV_Luft_KV_kum,SV_Luft_KV_kum*KVPV_Satz,($M432+$N432+$O432)*KVPV_Satz),0),2)</f>
        <v>133.63</v>
      </c>
      <c r="S432" s="0" t="n">
        <f aca="false">ROUND(IF($M432+$N432+$O432&gt;0,IF(($M432+$N432+$O432)&gt;SV_Luft_RV_kum,SV_Luft_RV_kum*RVAV_Satz,($M432+$N432+$O432)*RVAV_Satz),0),2)</f>
        <v>199.57</v>
      </c>
      <c r="T432" s="0" t="n">
        <f aca="false">1*AustrittsKNZ*EintrittsKNZ</f>
        <v>1</v>
      </c>
      <c r="U432" s="38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61.3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8" t="n">
        <f aca="false">ROUND(IF(Tariftyp="AT",IF($A433&lt;MONTH(TE_ZP_AT),AT_Gehalt,AT_Gehalt*(1+TE_Satz_AT)),IF($A433&lt;MONTH(TE_ZP_Tarif),Tarifentgelt,Tarifentgelt*(1+TE_Satz))*IRWAZ/AZ_Tarif)*EintrittsKNZ*AustrittsKNZ,2)</f>
        <v>2769.66</v>
      </c>
      <c r="G433" s="36" t="n">
        <f aca="false">ROUND(Grundentgelt*LZinPrz,2)</f>
        <v>276.97</v>
      </c>
      <c r="H433" s="38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46.63</v>
      </c>
      <c r="J433" s="0" t="n">
        <f aca="false">ROUND(IF(KVPV_BBG&lt;lfdEntgelt,KVPV_BBG*KVPV_Satz,lfdEntgelt*KVPV_Satz)+IF(RVAV_BBG&lt;lfdEntgelt,RVAV_BBG*RVAV_Satz,lfdEntgelt*RVAV_Satz),2)</f>
        <v>605.82</v>
      </c>
      <c r="K433" s="0" t="n">
        <f aca="false">IF(KVPV_BBG-lfdEntgelt&lt;0,0,KVPV_BBG-lfdEntgelt)</f>
        <v>703.37</v>
      </c>
      <c r="L433" s="0" t="n">
        <f aca="false">IF(RVAV_BBG-lfdEntgelt&lt;0,0,RVAV_BBG-lfdEntgelt)</f>
        <v>2453.37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8" t="n">
        <f aca="false">IF(IF($A433=1,SV_Luft_KV,P432+SV_Luft_KV-IF($M432+$N432+$O432&gt;0,$M432+$N432+$O432,0))&lt;0,0,IF($A433=1,SV_Luft_KV,P432+SV_Luft_KV-IF($M432+$N432+$O432&gt;0,$M432+$N432+$O432,0)))</f>
        <v>5263.58</v>
      </c>
      <c r="Q433" s="38" t="n">
        <f aca="false">IF(IF($A433=1,SV_Luft_RV,Q432+SV_Luft_RV-IF($M432+$N432+$O432&gt;0,$M432+$N432+$O432,0))&lt;0,0,IF($A433=1,SV_Luft_RV,Q432+SV_Luft_RV-IF($M432+$N432+$O432&gt;0,$M432+$N432+$O432,0)))</f>
        <v>26263.58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8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52.45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8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6" t="n">
        <f aca="false">ROUND(Grundentgelt*LZinPrz,2)</f>
        <v>202.35</v>
      </c>
      <c r="H434" s="38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8" t="n">
        <f aca="false">IF(IF($A434=1,SV_Luft_KV,P433+SV_Luft_KV-IF($M433+$N433+$O433&gt;0,$M433+$N433+$O433,0))&lt;0,0,IF($A434=1,SV_Luft_KV,P433+SV_Luft_KV-IF($M433+$N433+$O433&gt;0,$M433+$N433+$O433,0)))</f>
        <v>1235.08</v>
      </c>
      <c r="Q434" s="38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8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8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6" t="n">
        <f aca="false">ROUND(Grundentgelt*LZinPrz,2)</f>
        <v>202.35</v>
      </c>
      <c r="H435" s="38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8" t="n">
        <f aca="false">IF(IF($A435=1,SV_Luft_KV,P434+SV_Luft_KV-IF($M434+$N434+$O434&gt;0,$M434+$N434+$O434,0))&lt;0,0,IF($A435=1,SV_Luft_KV,P434+SV_Luft_KV-IF($M434+$N434+$O434&gt;0,$M434+$N434+$O434,0)))</f>
        <v>2470.16</v>
      </c>
      <c r="Q435" s="38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8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8" t="n">
        <f aca="false">ROUND(IF(Tariftyp="AT",IF($A436&lt;MONTH(TE_ZP_AT),AT_Gehalt,AT_Gehalt*(1+TE_Satz_AT)),IF($A436&lt;MONTH(TE_ZP_Tarif),Tarifentgelt,Tarifentgelt*(1+TE_Satz))*IRWAZ/AZ_Tarif)*EintrittsKNZ*AustrittsKNZ,2)</f>
        <v>2312.57</v>
      </c>
      <c r="G436" s="36" t="n">
        <f aca="false">ROUND(Grundentgelt*LZinPrz,2)</f>
        <v>202.35</v>
      </c>
      <c r="H436" s="38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14.92</v>
      </c>
      <c r="J436" s="0" t="n">
        <f aca="false">ROUND(IF(KVPV_BBG&lt;lfdEntgelt,KVPV_BBG*KVPV_Satz,lfdEntgelt*KVPV_Satz)+IF(RVAV_BBG&lt;lfdEntgelt,RVAV_BBG*RVAV_Satz,lfdEntgelt*RVAV_Satz),2)</f>
        <v>500.09</v>
      </c>
      <c r="K436" s="0" t="n">
        <f aca="false">IF(KVPV_BBG-lfdEntgelt&lt;0,0,KVPV_BBG-lfdEntgelt)</f>
        <v>1235.08</v>
      </c>
      <c r="L436" s="0" t="n">
        <f aca="false">IF(RVAV_BBG-lfdEntgelt&lt;0,0,RVAV_BBG-lfdEntgelt)</f>
        <v>2985.08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8" t="n">
        <f aca="false">IF(IF($A436=1,SV_Luft_KV,P435+SV_Luft_KV-IF($M435+$N435+$O435&gt;0,$M435+$N435+$O435,0))&lt;0,0,IF($A436=1,SV_Luft_KV,P435+SV_Luft_KV-IF($M435+$N435+$O435&gt;0,$M435+$N435+$O435,0)))</f>
        <v>3705.24</v>
      </c>
      <c r="Q436" s="38" t="n">
        <f aca="false">IF(IF($A436=1,SV_Luft_RV,Q435+SV_Luft_RV-IF($M435+$N435+$O435&gt;0,$M435+$N435+$O435,0))&lt;0,0,IF($A436=1,SV_Luft_RV,Q435+SV_Luft_RV-IF($M435+$N435+$O435&gt;0,$M435+$N435+$O435,0)))</f>
        <v>8955.24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8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015.01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8" t="n">
        <f aca="false">ROUND(IF(Tariftyp="AT",IF($A437&lt;MONTH(TE_ZP_AT),AT_Gehalt,AT_Gehalt*(1+TE_Satz_AT)),IF($A437&lt;MONTH(TE_ZP_Tarif),Tarifentgelt,Tarifentgelt*(1+TE_Satz))*IRWAZ/AZ_Tarif)*EintrittsKNZ*AustrittsKNZ,2)</f>
        <v>2312.57</v>
      </c>
      <c r="G437" s="36" t="n">
        <f aca="false">ROUND(Grundentgelt*LZinPrz,2)</f>
        <v>202.35</v>
      </c>
      <c r="H437" s="38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14.92</v>
      </c>
      <c r="J437" s="0" t="n">
        <f aca="false">ROUND(IF(KVPV_BBG&lt;lfdEntgelt,KVPV_BBG*KVPV_Satz,lfdEntgelt*KVPV_Satz)+IF(RVAV_BBG&lt;lfdEntgelt,RVAV_BBG*RVAV_Satz,lfdEntgelt*RVAV_Satz),2)</f>
        <v>500.09</v>
      </c>
      <c r="K437" s="0" t="n">
        <f aca="false">IF(KVPV_BBG-lfdEntgelt&lt;0,0,KVPV_BBG-lfdEntgelt)</f>
        <v>1235.08</v>
      </c>
      <c r="L437" s="0" t="n">
        <f aca="false">IF(RVAV_BBG-lfdEntgelt&lt;0,0,RVAV_BBG-lfdEntgelt)</f>
        <v>2985.08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8" t="n">
        <f aca="false">IF(IF($A437=1,SV_Luft_KV,P436+SV_Luft_KV-IF($M436+$N436+$O436&gt;0,$M436+$N436+$O436,0))&lt;0,0,IF($A437=1,SV_Luft_KV,P436+SV_Luft_KV-IF($M436+$N436+$O436&gt;0,$M436+$N436+$O436,0)))</f>
        <v>4940.32</v>
      </c>
      <c r="Q437" s="38" t="n">
        <f aca="false">IF(IF($A437=1,SV_Luft_RV,Q436+SV_Luft_RV-IF($M436+$N436+$O436&gt;0,$M436+$N436+$O436,0))&lt;0,0,IF($A437=1,SV_Luft_RV,Q436+SV_Luft_RV-IF($M436+$N436+$O436&gt;0,$M436+$N436+$O436,0)))</f>
        <v>11940.3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8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015.01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8" t="n">
        <f aca="false">ROUND(IF(Tariftyp="AT",IF($A438&lt;MONTH(TE_ZP_AT),AT_Gehalt,AT_Gehalt*(1+TE_Satz_AT)),IF($A438&lt;MONTH(TE_ZP_Tarif),Tarifentgelt,Tarifentgelt*(1+TE_Satz))*IRWAZ/AZ_Tarif)*EintrittsKNZ*AustrittsKNZ,2)</f>
        <v>2312.57</v>
      </c>
      <c r="G438" s="36" t="n">
        <f aca="false">ROUND(Grundentgelt*LZinPrz,2)</f>
        <v>202.35</v>
      </c>
      <c r="H438" s="38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14.92</v>
      </c>
      <c r="J438" s="0" t="n">
        <f aca="false">ROUND(IF(KVPV_BBG&lt;lfdEntgelt,KVPV_BBG*KVPV_Satz,lfdEntgelt*KVPV_Satz)+IF(RVAV_BBG&lt;lfdEntgelt,RVAV_BBG*RVAV_Satz,lfdEntgelt*RVAV_Satz),2)</f>
        <v>500.09</v>
      </c>
      <c r="K438" s="0" t="n">
        <f aca="false">IF(KVPV_BBG-lfdEntgelt&lt;0,0,KVPV_BBG-lfdEntgelt)</f>
        <v>1235.08</v>
      </c>
      <c r="L438" s="0" t="n">
        <f aca="false">IF(RVAV_BBG-lfdEntgelt&lt;0,0,RVAV_BBG-lfdEntgelt)</f>
        <v>2985.08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8" t="n">
        <f aca="false">IF(IF($A438=1,SV_Luft_KV,P437+SV_Luft_KV-IF($M437+$N437+$O437&gt;0,$M437+$N437+$O437,0))&lt;0,0,IF($A438=1,SV_Luft_KV,P437+SV_Luft_KV-IF($M437+$N437+$O437&gt;0,$M437+$N437+$O437,0)))</f>
        <v>6175.4</v>
      </c>
      <c r="Q438" s="38" t="n">
        <f aca="false">IF(IF($A438=1,SV_Luft_RV,Q437+SV_Luft_RV-IF($M437+$N437+$O437&gt;0,$M437+$N437+$O437,0))&lt;0,0,IF($A438=1,SV_Luft_RV,Q437+SV_Luft_RV-IF($M437+$N437+$O437&gt;0,$M437+$N437+$O437,0)))</f>
        <v>14925.4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8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015.01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8" t="n">
        <f aca="false">ROUND(IF(Tariftyp="AT",IF($A439&lt;MONTH(TE_ZP_AT),AT_Gehalt,AT_Gehalt*(1+TE_Satz_AT)),IF($A439&lt;MONTH(TE_ZP_Tarif),Tarifentgelt,Tarifentgelt*(1+TE_Satz))*IRWAZ/AZ_Tarif)*EintrittsKNZ*AustrittsKNZ,2)</f>
        <v>2312.57</v>
      </c>
      <c r="G439" s="36" t="n">
        <f aca="false">ROUND(Grundentgelt*LZinPrz,2)</f>
        <v>202.35</v>
      </c>
      <c r="H439" s="38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14.92</v>
      </c>
      <c r="J439" s="0" t="n">
        <f aca="false">ROUND(IF(KVPV_BBG&lt;lfdEntgelt,KVPV_BBG*KVPV_Satz,lfdEntgelt*KVPV_Satz)+IF(RVAV_BBG&lt;lfdEntgelt,RVAV_BBG*RVAV_Satz,lfdEntgelt*RVAV_Satz),2)</f>
        <v>500.09</v>
      </c>
      <c r="K439" s="0" t="n">
        <f aca="false">IF(KVPV_BBG-lfdEntgelt&lt;0,0,KVPV_BBG-lfdEntgelt)</f>
        <v>1235.08</v>
      </c>
      <c r="L439" s="0" t="n">
        <f aca="false">IF(RVAV_BBG-lfdEntgelt&lt;0,0,RVAV_BBG-lfdEntgelt)</f>
        <v>2985.08</v>
      </c>
      <c r="M439" s="0" t="n">
        <f aca="false">ROUND(IF(AND(Tariftyp="Tarif",$A439=6),IF(GdB&gt;=50,0.84,UG_Satz)*lfdEntgelt,IF(AND(Tariftyp="AT",$A439=6),UG_AT,0)),2)</f>
        <v>1810.74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8" t="n">
        <f aca="false">IF(IF($A439=1,SV_Luft_KV,P438+SV_Luft_KV-IF($M438+$N438+$O438&gt;0,$M438+$N438+$O438,0))&lt;0,0,IF($A439=1,SV_Luft_KV,P438+SV_Luft_KV-IF($M438+$N438+$O438&gt;0,$M438+$N438+$O438,0)))</f>
        <v>7410.48</v>
      </c>
      <c r="Q439" s="38" t="n">
        <f aca="false">IF(IF($A439=1,SV_Luft_RV,Q438+SV_Luft_RV-IF($M438+$N438+$O438&gt;0,$M438+$N438+$O438,0))&lt;0,0,IF($A439=1,SV_Luft_RV,Q438+SV_Luft_RV-IF($M438+$N438+$O438&gt;0,$M438+$N438+$O438,0)))</f>
        <v>17910.48</v>
      </c>
      <c r="R439" s="0" t="n">
        <f aca="false">ROUND(IF($M439+$N439+$O439&gt;0,IF(($M439+$N439+$O439)&gt;SV_Luft_KV_kum,SV_Luft_KV_kum*KVPV_Satz,($M439+$N439+$O439)*KVPV_Satz),0),2)</f>
        <v>144.41</v>
      </c>
      <c r="S439" s="0" t="n">
        <f aca="false">ROUND(IF($M439+$N439+$O439&gt;0,IF(($M439+$N439+$O439)&gt;SV_Luft_RV_kum,SV_Luft_RV_kum*RVAV_Satz,($M439+$N439+$O439)*RVAV_Satz),0),2)</f>
        <v>215.66</v>
      </c>
      <c r="T439" s="0" t="n">
        <f aca="false">1*AustrittsKNZ*EintrittsKNZ</f>
        <v>1</v>
      </c>
      <c r="U439" s="38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185.82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8" t="n">
        <f aca="false">ROUND(IF(Tariftyp="AT",IF($A440&lt;MONTH(TE_ZP_AT),AT_Gehalt,AT_Gehalt*(1+TE_Satz_AT)),IF($A440&lt;MONTH(TE_ZP_Tarif),Tarifentgelt,Tarifentgelt*(1+TE_Satz))*IRWAZ/AZ_Tarif)*EintrittsKNZ*AustrittsKNZ,2)</f>
        <v>2393.51</v>
      </c>
      <c r="G440" s="36" t="n">
        <f aca="false">ROUND(Grundentgelt*LZinPrz,2)</f>
        <v>209.43</v>
      </c>
      <c r="H440" s="38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602.94</v>
      </c>
      <c r="J440" s="0" t="n">
        <f aca="false">ROUND(IF(KVPV_BBG&lt;lfdEntgelt,KVPV_BBG*KVPV_Satz,lfdEntgelt*KVPV_Satz)+IF(RVAV_BBG&lt;lfdEntgelt,RVAV_BBG*RVAV_Satz,lfdEntgelt*RVAV_Satz),2)</f>
        <v>517.59</v>
      </c>
      <c r="K440" s="0" t="n">
        <f aca="false">IF(KVPV_BBG-lfdEntgelt&lt;0,0,KVPV_BBG-lfdEntgelt)</f>
        <v>1147.06</v>
      </c>
      <c r="L440" s="0" t="n">
        <f aca="false">IF(RVAV_BBG-lfdEntgelt&lt;0,0,RVAV_BBG-lfdEntgelt)</f>
        <v>2897.06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8" t="n">
        <f aca="false">IF(IF($A440=1,SV_Luft_KV,P439+SV_Luft_KV-IF($M439+$N439+$O439&gt;0,$M439+$N439+$O439,0))&lt;0,0,IF($A440=1,SV_Luft_KV,P439+SV_Luft_KV-IF($M439+$N439+$O439&gt;0,$M439+$N439+$O439,0)))</f>
        <v>6746.8</v>
      </c>
      <c r="Q440" s="38" t="n">
        <f aca="false">IF(IF($A440=1,SV_Luft_RV,Q439+SV_Luft_RV-IF($M439+$N439+$O439&gt;0,$M439+$N439+$O439,0))&lt;0,0,IF($A440=1,SV_Luft_RV,Q439+SV_Luft_RV-IF($M439+$N439+$O439&gt;0,$M439+$N439+$O439,0)))</f>
        <v>18996.8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8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20.53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8" t="n">
        <f aca="false">ROUND(IF(Tariftyp="AT",IF($A441&lt;MONTH(TE_ZP_AT),AT_Gehalt,AT_Gehalt*(1+TE_Satz_AT)),IF($A441&lt;MONTH(TE_ZP_Tarif),Tarifentgelt,Tarifentgelt*(1+TE_Satz))*IRWAZ/AZ_Tarif)*EintrittsKNZ*AustrittsKNZ,2)</f>
        <v>2393.51</v>
      </c>
      <c r="G441" s="36" t="n">
        <f aca="false">ROUND(Grundentgelt*LZinPrz,2)</f>
        <v>209.43</v>
      </c>
      <c r="H441" s="38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602.94</v>
      </c>
      <c r="J441" s="0" t="n">
        <f aca="false">ROUND(IF(KVPV_BBG&lt;lfdEntgelt,KVPV_BBG*KVPV_Satz,lfdEntgelt*KVPV_Satz)+IF(RVAV_BBG&lt;lfdEntgelt,RVAV_BBG*RVAV_Satz,lfdEntgelt*RVAV_Satz),2)</f>
        <v>517.59</v>
      </c>
      <c r="K441" s="0" t="n">
        <f aca="false">IF(KVPV_BBG-lfdEntgelt&lt;0,0,KVPV_BBG-lfdEntgelt)</f>
        <v>1147.06</v>
      </c>
      <c r="L441" s="0" t="n">
        <f aca="false">IF(RVAV_BBG-lfdEntgelt&lt;0,0,RVAV_BBG-lfdEntgelt)</f>
        <v>2897.06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8" t="n">
        <f aca="false">IF(IF($A441=1,SV_Luft_KV,P440+SV_Luft_KV-IF($M440+$N440+$O440&gt;0,$M440+$N440+$O440,0))&lt;0,0,IF($A441=1,SV_Luft_KV,P440+SV_Luft_KV-IF($M440+$N440+$O440&gt;0,$M440+$N440+$O440,0)))</f>
        <v>7893.86</v>
      </c>
      <c r="Q441" s="38" t="n">
        <f aca="false">IF(IF($A441=1,SV_Luft_RV,Q440+SV_Luft_RV-IF($M440+$N440+$O440&gt;0,$M440+$N440+$O440,0))&lt;0,0,IF($A441=1,SV_Luft_RV,Q440+SV_Luft_RV-IF($M440+$N440+$O440&gt;0,$M440+$N440+$O440,0)))</f>
        <v>21893.86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8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20.53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8" t="n">
        <f aca="false">ROUND(IF(Tariftyp="AT",IF($A442&lt;MONTH(TE_ZP_AT),AT_Gehalt,AT_Gehalt*(1+TE_Satz_AT)),IF($A442&lt;MONTH(TE_ZP_Tarif),Tarifentgelt,Tarifentgelt*(1+TE_Satz))*IRWAZ/AZ_Tarif)*EintrittsKNZ*AustrittsKNZ,2)</f>
        <v>2393.51</v>
      </c>
      <c r="G442" s="36" t="n">
        <f aca="false">ROUND(Grundentgelt*LZinPrz,2)</f>
        <v>209.43</v>
      </c>
      <c r="H442" s="38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602.94</v>
      </c>
      <c r="J442" s="0" t="n">
        <f aca="false">ROUND(IF(KVPV_BBG&lt;lfdEntgelt,KVPV_BBG*KVPV_Satz,lfdEntgelt*KVPV_Satz)+IF(RVAV_BBG&lt;lfdEntgelt,RVAV_BBG*RVAV_Satz,lfdEntgelt*RVAV_Satz),2)</f>
        <v>517.59</v>
      </c>
      <c r="K442" s="0" t="n">
        <f aca="false">IF(KVPV_BBG-lfdEntgelt&lt;0,0,KVPV_BBG-lfdEntgelt)</f>
        <v>1147.06</v>
      </c>
      <c r="L442" s="0" t="n">
        <f aca="false">IF(RVAV_BBG-lfdEntgelt&lt;0,0,RVAV_BBG-lfdEntgelt)</f>
        <v>2897.06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8" t="n">
        <f aca="false">IF(IF($A442=1,SV_Luft_KV,P441+SV_Luft_KV-IF($M441+$N441+$O441&gt;0,$M441+$N441+$O441,0))&lt;0,0,IF($A442=1,SV_Luft_KV,P441+SV_Luft_KV-IF($M441+$N441+$O441&gt;0,$M441+$N441+$O441,0)))</f>
        <v>9040.92</v>
      </c>
      <c r="Q442" s="38" t="n">
        <f aca="false">IF(IF($A442=1,SV_Luft_RV,Q441+SV_Luft_RV-IF($M441+$N441+$O441&gt;0,$M441+$N441+$O441,0))&lt;0,0,IF($A442=1,SV_Luft_RV,Q441+SV_Luft_RV-IF($M441+$N441+$O441&gt;0,$M441+$N441+$O441,0)))</f>
        <v>24790.92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8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20.53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8" t="n">
        <f aca="false">ROUND(IF(Tariftyp="AT",IF($A443&lt;MONTH(TE_ZP_AT),AT_Gehalt,AT_Gehalt*(1+TE_Satz_AT)),IF($A443&lt;MONTH(TE_ZP_Tarif),Tarifentgelt,Tarifentgelt*(1+TE_Satz))*IRWAZ/AZ_Tarif)*EintrittsKNZ*AustrittsKNZ,2)</f>
        <v>2393.51</v>
      </c>
      <c r="G443" s="36" t="n">
        <f aca="false">ROUND(Grundentgelt*LZinPrz,2)</f>
        <v>209.43</v>
      </c>
      <c r="H443" s="38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602.94</v>
      </c>
      <c r="J443" s="0" t="n">
        <f aca="false">ROUND(IF(KVPV_BBG&lt;lfdEntgelt,KVPV_BBG*KVPV_Satz,lfdEntgelt*KVPV_Satz)+IF(RVAV_BBG&lt;lfdEntgelt,RVAV_BBG*RVAV_Satz,lfdEntgelt*RVAV_Satz),2)</f>
        <v>517.59</v>
      </c>
      <c r="K443" s="0" t="n">
        <f aca="false">IF(KVPV_BBG-lfdEntgelt&lt;0,0,KVPV_BBG-lfdEntgelt)</f>
        <v>1147.06</v>
      </c>
      <c r="L443" s="0" t="n">
        <f aca="false">IF(RVAV_BBG-lfdEntgelt&lt;0,0,RVAV_BBG-lfdEntgelt)</f>
        <v>2897.06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8" t="n">
        <f aca="false">IF(IF($A443=1,SV_Luft_KV,P442+SV_Luft_KV-IF($M442+$N442+$O442&gt;0,$M442+$N442+$O442,0))&lt;0,0,IF($A443=1,SV_Luft_KV,P442+SV_Luft_KV-IF($M442+$N442+$O442&gt;0,$M442+$N442+$O442,0)))</f>
        <v>10187.98</v>
      </c>
      <c r="Q443" s="38" t="n">
        <f aca="false">IF(IF($A443=1,SV_Luft_RV,Q442+SV_Luft_RV-IF($M442+$N442+$O442&gt;0,$M442+$N442+$O442,0))&lt;0,0,IF($A443=1,SV_Luft_RV,Q442+SV_Luft_RV-IF($M442+$N442+$O442&gt;0,$M442+$N442+$O442,0)))</f>
        <v>27687.98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8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20.53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8" t="n">
        <f aca="false">ROUND(IF(Tariftyp="AT",IF($A444&lt;MONTH(TE_ZP_AT),AT_Gehalt,AT_Gehalt*(1+TE_Satz_AT)),IF($A444&lt;MONTH(TE_ZP_Tarif),Tarifentgelt,Tarifentgelt*(1+TE_Satz))*IRWAZ/AZ_Tarif)*EintrittsKNZ*AustrittsKNZ,2)</f>
        <v>2393.51</v>
      </c>
      <c r="G444" s="36" t="n">
        <f aca="false">ROUND(Grundentgelt*LZinPrz,2)</f>
        <v>209.43</v>
      </c>
      <c r="H444" s="38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602.94</v>
      </c>
      <c r="J444" s="0" t="n">
        <f aca="false">ROUND(IF(KVPV_BBG&lt;lfdEntgelt,KVPV_BBG*KVPV_Satz,lfdEntgelt*KVPV_Satz)+IF(RVAV_BBG&lt;lfdEntgelt,RVAV_BBG*RVAV_Satz,lfdEntgelt*RVAV_Satz),2)</f>
        <v>517.59</v>
      </c>
      <c r="K444" s="0" t="n">
        <f aca="false">IF(KVPV_BBG-lfdEntgelt&lt;0,0,KVPV_BBG-lfdEntgelt)</f>
        <v>1147.06</v>
      </c>
      <c r="L444" s="0" t="n">
        <f aca="false">IF(RVAV_BBG-lfdEntgelt&lt;0,0,RVAV_BBG-lfdEntgelt)</f>
        <v>2897.06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31.62</v>
      </c>
      <c r="O444" s="0" t="n">
        <f aca="false">ROUND(IF(AND($A444=12,Tariftyp="AT",BeschMonate&gt;=12),lfdEntgelt*Bonus_AT,0),2)</f>
        <v>0</v>
      </c>
      <c r="P444" s="38" t="n">
        <f aca="false">IF(IF($A444=1,SV_Luft_KV,P443+SV_Luft_KV-IF($M443+$N443+$O443&gt;0,$M443+$N443+$O443,0))&lt;0,0,IF($A444=1,SV_Luft_KV,P443+SV_Luft_KV-IF($M443+$N443+$O443&gt;0,$M443+$N443+$O443,0)))</f>
        <v>11335.04</v>
      </c>
      <c r="Q444" s="38" t="n">
        <f aca="false">IF(IF($A444=1,SV_Luft_RV,Q443+SV_Luft_RV-IF($M443+$N443+$O443&gt;0,$M443+$N443+$O443,0))&lt;0,0,IF($A444=1,SV_Luft_RV,Q443+SV_Luft_RV-IF($M443+$N443+$O443&gt;0,$M443+$N443+$O443,0)))</f>
        <v>30585.04</v>
      </c>
      <c r="R444" s="0" t="n">
        <f aca="false">ROUND(IF($M444+$N444+$O444&gt;0,IF(($M444+$N444+$O444)&gt;SV_Luft_KV_kum,SV_Luft_KV_kum*KVPV_Satz,($M444+$N444+$O444)*KVPV_Satz),0),2)</f>
        <v>114.17</v>
      </c>
      <c r="S444" s="0" t="n">
        <f aca="false">ROUND(IF($M444+$N444+$O444&gt;0,IF(($M444+$N444+$O444)&gt;SV_Luft_RV_kum,SV_Luft_RV_kum*RVAV_Satz,($M444+$N444+$O444)*RVAV_Satz),0),2)</f>
        <v>170.51</v>
      </c>
      <c r="T444" s="0" t="n">
        <f aca="false">1*AustrittsKNZ*EintrittsKNZ</f>
        <v>1</v>
      </c>
      <c r="U444" s="38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36.83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8" t="n">
        <f aca="false">ROUND(IF(Tariftyp="AT",IF($A445&lt;MONTH(TE_ZP_AT),AT_Gehalt,AT_Gehalt*(1+TE_Satz_AT)),IF($A445&lt;MONTH(TE_ZP_Tarif),Tarifentgelt,Tarifentgelt*(1+TE_Satz))*IRWAZ/AZ_Tarif)*EintrittsKNZ*AustrittsKNZ,2)</f>
        <v>2393.51</v>
      </c>
      <c r="G445" s="36" t="n">
        <f aca="false">ROUND(Grundentgelt*LZinPrz,2)</f>
        <v>209.43</v>
      </c>
      <c r="H445" s="38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602.94</v>
      </c>
      <c r="J445" s="0" t="n">
        <f aca="false">ROUND(IF(KVPV_BBG&lt;lfdEntgelt,KVPV_BBG*KVPV_Satz,lfdEntgelt*KVPV_Satz)+IF(RVAV_BBG&lt;lfdEntgelt,RVAV_BBG*RVAV_Satz,lfdEntgelt*RVAV_Satz),2)</f>
        <v>517.59</v>
      </c>
      <c r="K445" s="0" t="n">
        <f aca="false">IF(KVPV_BBG-lfdEntgelt&lt;0,0,KVPV_BBG-lfdEntgelt)</f>
        <v>1147.06</v>
      </c>
      <c r="L445" s="0" t="n">
        <f aca="false">IF(RVAV_BBG-lfdEntgelt&lt;0,0,RVAV_BBG-lfdEntgelt)</f>
        <v>2897.06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8" t="n">
        <f aca="false">IF(IF($A445=1,SV_Luft_KV,P444+SV_Luft_KV-IF($M444+$N444+$O444&gt;0,$M444+$N444+$O444,0))&lt;0,0,IF($A445=1,SV_Luft_KV,P444+SV_Luft_KV-IF($M444+$N444+$O444&gt;0,$M444+$N444+$O444,0)))</f>
        <v>11050.48</v>
      </c>
      <c r="Q445" s="38" t="n">
        <f aca="false">IF(IF($A445=1,SV_Luft_RV,Q444+SV_Luft_RV-IF($M444+$N444+$O444&gt;0,$M444+$N444+$O444,0))&lt;0,0,IF($A445=1,SV_Luft_RV,Q444+SV_Luft_RV-IF($M444+$N444+$O444&gt;0,$M444+$N444+$O444,0)))</f>
        <v>32050.48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8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20.53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8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6" t="n">
        <f aca="false">ROUND(Grundentgelt*LZinPrz,2)</f>
        <v>0</v>
      </c>
      <c r="H446" s="38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8" t="n">
        <f aca="false">IF(IF($A446=1,SV_Luft_KV,P445+SV_Luft_KV-IF($M445+$N445+$O445&gt;0,$M445+$N445+$O445,0))&lt;0,0,IF($A446=1,SV_Luft_KV,P445+SV_Luft_KV-IF($M445+$N445+$O445&gt;0,$M445+$N445+$O445,0)))</f>
        <v>0</v>
      </c>
      <c r="Q446" s="38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8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8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6" t="n">
        <f aca="false">ROUND(Grundentgelt*LZinPrz,2)</f>
        <v>0</v>
      </c>
      <c r="H447" s="38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8" t="n">
        <f aca="false">IF(IF($A447=1,SV_Luft_KV,P446+SV_Luft_KV-IF($M446+$N446+$O446&gt;0,$M446+$N446+$O446,0))&lt;0,0,IF($A447=1,SV_Luft_KV,P446+SV_Luft_KV-IF($M446+$N446+$O446&gt;0,$M446+$N446+$O446,0)))</f>
        <v>0</v>
      </c>
      <c r="Q447" s="38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8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8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6" t="n">
        <f aca="false">ROUND(Grundentgelt*LZinPrz,2)</f>
        <v>0</v>
      </c>
      <c r="H448" s="38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8" t="n">
        <f aca="false">IF(IF($A448=1,SV_Luft_KV,P447+SV_Luft_KV-IF($M447+$N447+$O447&gt;0,$M447+$N447+$O447,0))&lt;0,0,IF($A448=1,SV_Luft_KV,P447+SV_Luft_KV-IF($M447+$N447+$O447&gt;0,$M447+$N447+$O447,0)))</f>
        <v>0</v>
      </c>
      <c r="Q448" s="38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8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8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6" t="n">
        <f aca="false">ROUND(Grundentgelt*LZinPrz,2)</f>
        <v>0</v>
      </c>
      <c r="H449" s="38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8" t="n">
        <f aca="false">IF(IF($A449=1,SV_Luft_KV,P448+SV_Luft_KV-IF($M448+$N448+$O448&gt;0,$M448+$N448+$O448,0))&lt;0,0,IF($A449=1,SV_Luft_KV,P448+SV_Luft_KV-IF($M448+$N448+$O448&gt;0,$M448+$N448+$O448,0)))</f>
        <v>0</v>
      </c>
      <c r="Q449" s="38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8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8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6" t="n">
        <f aca="false">ROUND(Grundentgelt*LZinPrz,2)</f>
        <v>0</v>
      </c>
      <c r="H450" s="38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8" t="n">
        <f aca="false">IF(IF($A450=1,SV_Luft_KV,P449+SV_Luft_KV-IF($M449+$N449+$O449&gt;0,$M449+$N449+$O449,0))&lt;0,0,IF($A450=1,SV_Luft_KV,P449+SV_Luft_KV-IF($M449+$N449+$O449&gt;0,$M449+$N449+$O449,0)))</f>
        <v>0</v>
      </c>
      <c r="Q450" s="38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8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8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6" t="n">
        <f aca="false">ROUND(Grundentgelt*LZinPrz,2)</f>
        <v>0</v>
      </c>
      <c r="H451" s="38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8" t="n">
        <f aca="false">IF(IF($A451=1,SV_Luft_KV,P450+SV_Luft_KV-IF($M450+$N450+$O450&gt;0,$M450+$N450+$O450,0))&lt;0,0,IF($A451=1,SV_Luft_KV,P450+SV_Luft_KV-IF($M450+$N450+$O450&gt;0,$M450+$N450+$O450,0)))</f>
        <v>0</v>
      </c>
      <c r="Q451" s="38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8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8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6" t="n">
        <f aca="false">ROUND(Grundentgelt*LZinPrz,2)</f>
        <v>0</v>
      </c>
      <c r="H452" s="38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8" t="n">
        <f aca="false">IF(IF($A452=1,SV_Luft_KV,P451+SV_Luft_KV-IF($M451+$N451+$O451&gt;0,$M451+$N451+$O451,0))&lt;0,0,IF($A452=1,SV_Luft_KV,P451+SV_Luft_KV-IF($M451+$N451+$O451&gt;0,$M451+$N451+$O451,0)))</f>
        <v>0</v>
      </c>
      <c r="Q452" s="38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8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8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6" t="n">
        <f aca="false">ROUND(Grundentgelt*LZinPrz,2)</f>
        <v>0</v>
      </c>
      <c r="H453" s="38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8" t="n">
        <f aca="false">IF(IF($A453=1,SV_Luft_KV,P452+SV_Luft_KV-IF($M452+$N452+$O452&gt;0,$M452+$N452+$O452,0))&lt;0,0,IF($A453=1,SV_Luft_KV,P452+SV_Luft_KV-IF($M452+$N452+$O452&gt;0,$M452+$N452+$O452,0)))</f>
        <v>0</v>
      </c>
      <c r="Q453" s="38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8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8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6" t="n">
        <f aca="false">ROUND(Grundentgelt*LZinPrz,2)</f>
        <v>0</v>
      </c>
      <c r="H454" s="38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8" t="n">
        <f aca="false">IF(IF($A454=1,SV_Luft_KV,P453+SV_Luft_KV-IF($M453+$N453+$O453&gt;0,$M453+$N453+$O453,0))&lt;0,0,IF($A454=1,SV_Luft_KV,P453+SV_Luft_KV-IF($M453+$N453+$O453&gt;0,$M453+$N453+$O453,0)))</f>
        <v>0</v>
      </c>
      <c r="Q454" s="38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8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8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6" t="n">
        <f aca="false">ROUND(Grundentgelt*LZinPrz,2)</f>
        <v>0</v>
      </c>
      <c r="H455" s="38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8" t="n">
        <f aca="false">IF(IF($A455=1,SV_Luft_KV,P454+SV_Luft_KV-IF($M454+$N454+$O454&gt;0,$M454+$N454+$O454,0))&lt;0,0,IF($A455=1,SV_Luft_KV,P454+SV_Luft_KV-IF($M454+$N454+$O454&gt;0,$M454+$N454+$O454,0)))</f>
        <v>0</v>
      </c>
      <c r="Q455" s="38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8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8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6" t="n">
        <f aca="false">ROUND(Grundentgelt*LZinPrz,2)</f>
        <v>0</v>
      </c>
      <c r="H456" s="38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8" t="n">
        <f aca="false">IF(IF($A456=1,SV_Luft_KV,P455+SV_Luft_KV-IF($M455+$N455+$O455&gt;0,$M455+$N455+$O455,0))&lt;0,0,IF($A456=1,SV_Luft_KV,P455+SV_Luft_KV-IF($M455+$N455+$O455&gt;0,$M455+$N455+$O455,0)))</f>
        <v>0</v>
      </c>
      <c r="Q456" s="38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8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8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6" t="n">
        <f aca="false">ROUND(Grundentgelt*LZinPrz,2)</f>
        <v>0</v>
      </c>
      <c r="H457" s="38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8" t="n">
        <f aca="false">IF(IF($A457=1,SV_Luft_KV,P456+SV_Luft_KV-IF($M456+$N456+$O456&gt;0,$M456+$N456+$O456,0))&lt;0,0,IF($A457=1,SV_Luft_KV,P456+SV_Luft_KV-IF($M456+$N456+$O456&gt;0,$M456+$N456+$O456,0)))</f>
        <v>0</v>
      </c>
      <c r="Q457" s="38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8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8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6" t="n">
        <f aca="false">ROUND(Grundentgelt*LZinPrz,2)</f>
        <v>290.32</v>
      </c>
      <c r="H458" s="38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8" t="n">
        <f aca="false">IF(IF($A458=1,SV_Luft_KV,P457+SV_Luft_KV-IF($M457+$N457+$O457&gt;0,$M457+$N457+$O457,0))&lt;0,0,IF($A458=1,SV_Luft_KV,P457+SV_Luft_KV-IF($M457+$N457+$O457&gt;0,$M457+$N457+$O457,0)))</f>
        <v>556.47</v>
      </c>
      <c r="Q458" s="38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8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8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6" t="n">
        <f aca="false">ROUND(Grundentgelt*LZinPrz,2)</f>
        <v>290.32</v>
      </c>
      <c r="H459" s="38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8" t="n">
        <f aca="false">IF(IF($A459=1,SV_Luft_KV,P458+SV_Luft_KV-IF($M458+$N458+$O458&gt;0,$M458+$N458+$O458,0))&lt;0,0,IF($A459=1,SV_Luft_KV,P458+SV_Luft_KV-IF($M458+$N458+$O458&gt;0,$M458+$N458+$O458,0)))</f>
        <v>1112.94</v>
      </c>
      <c r="Q459" s="38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8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8" t="n">
        <f aca="false">ROUND(IF(Tariftyp="AT",IF($A460&lt;MONTH(TE_ZP_AT),AT_Gehalt,AT_Gehalt*(1+TE_Satz_AT)),IF($A460&lt;MONTH(TE_ZP_Tarif),Tarifentgelt,Tarifentgelt*(1+TE_Satz))*IRWAZ/AZ_Tarif)*EintrittsKNZ*AustrittsKNZ,2)</f>
        <v>2903.21</v>
      </c>
      <c r="G460" s="36" t="n">
        <f aca="false">ROUND(Grundentgelt*LZinPrz,2)</f>
        <v>290.32</v>
      </c>
      <c r="H460" s="38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193.53</v>
      </c>
      <c r="J460" s="0" t="n">
        <f aca="false">ROUND(IF(KVPV_BBG&lt;lfdEntgelt,KVPV_BBG*KVPV_Satz,lfdEntgelt*KVPV_Satz)+IF(RVAV_BBG&lt;lfdEntgelt,RVAV_BBG*RVAV_Satz,lfdEntgelt*RVAV_Satz),2)</f>
        <v>635.03</v>
      </c>
      <c r="K460" s="0" t="n">
        <f aca="false">IF(KVPV_BBG-lfdEntgelt&lt;0,0,KVPV_BBG-lfdEntgelt)</f>
        <v>556.47</v>
      </c>
      <c r="L460" s="0" t="n">
        <f aca="false">IF(RVAV_BBG-lfdEntgelt&lt;0,0,RVAV_BBG-lfdEntgelt)</f>
        <v>2306.47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8" t="n">
        <f aca="false">IF(IF($A460=1,SV_Luft_KV,P459+SV_Luft_KV-IF($M459+$N459+$O459&gt;0,$M459+$N459+$O459,0))&lt;0,0,IF($A460=1,SV_Luft_KV,P459+SV_Luft_KV-IF($M459+$N459+$O459&gt;0,$M459+$N459+$O459,0)))</f>
        <v>1669.41</v>
      </c>
      <c r="Q460" s="38" t="n">
        <f aca="false">IF(IF($A460=1,SV_Luft_RV,Q459+SV_Luft_RV-IF($M459+$N459+$O459&gt;0,$M459+$N459+$O459,0))&lt;0,0,IF($A460=1,SV_Luft_RV,Q459+SV_Luft_RV-IF($M459+$N459+$O459&gt;0,$M459+$N459+$O459,0)))</f>
        <v>6919.41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8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828.56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8" t="n">
        <f aca="false">ROUND(IF(Tariftyp="AT",IF($A461&lt;MONTH(TE_ZP_AT),AT_Gehalt,AT_Gehalt*(1+TE_Satz_AT)),IF($A461&lt;MONTH(TE_ZP_Tarif),Tarifentgelt,Tarifentgelt*(1+TE_Satz))*IRWAZ/AZ_Tarif)*EintrittsKNZ*AustrittsKNZ,2)</f>
        <v>2903.21</v>
      </c>
      <c r="G461" s="36" t="n">
        <f aca="false">ROUND(Grundentgelt*LZinPrz,2)</f>
        <v>290.32</v>
      </c>
      <c r="H461" s="38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193.53</v>
      </c>
      <c r="J461" s="0" t="n">
        <f aca="false">ROUND(IF(KVPV_BBG&lt;lfdEntgelt,KVPV_BBG*KVPV_Satz,lfdEntgelt*KVPV_Satz)+IF(RVAV_BBG&lt;lfdEntgelt,RVAV_BBG*RVAV_Satz,lfdEntgelt*RVAV_Satz),2)</f>
        <v>635.03</v>
      </c>
      <c r="K461" s="0" t="n">
        <f aca="false">IF(KVPV_BBG-lfdEntgelt&lt;0,0,KVPV_BBG-lfdEntgelt)</f>
        <v>556.47</v>
      </c>
      <c r="L461" s="0" t="n">
        <f aca="false">IF(RVAV_BBG-lfdEntgelt&lt;0,0,RVAV_BBG-lfdEntgelt)</f>
        <v>2306.47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8" t="n">
        <f aca="false">IF(IF($A461=1,SV_Luft_KV,P460+SV_Luft_KV-IF($M460+$N460+$O460&gt;0,$M460+$N460+$O460,0))&lt;0,0,IF($A461=1,SV_Luft_KV,P460+SV_Luft_KV-IF($M460+$N460+$O460&gt;0,$M460+$N460+$O460,0)))</f>
        <v>2225.88</v>
      </c>
      <c r="Q461" s="38" t="n">
        <f aca="false">IF(IF($A461=1,SV_Luft_RV,Q460+SV_Luft_RV-IF($M460+$N460+$O460&gt;0,$M460+$N460+$O460,0))&lt;0,0,IF($A461=1,SV_Luft_RV,Q460+SV_Luft_RV-IF($M460+$N460+$O460&gt;0,$M460+$N460+$O460,0)))</f>
        <v>9225.88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8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828.56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8" t="n">
        <f aca="false">ROUND(IF(Tariftyp="AT",IF($A462&lt;MONTH(TE_ZP_AT),AT_Gehalt,AT_Gehalt*(1+TE_Satz_AT)),IF($A462&lt;MONTH(TE_ZP_Tarif),Tarifentgelt,Tarifentgelt*(1+TE_Satz))*IRWAZ/AZ_Tarif)*EintrittsKNZ*AustrittsKNZ,2)</f>
        <v>2903.21</v>
      </c>
      <c r="G462" s="36" t="n">
        <f aca="false">ROUND(Grundentgelt*LZinPrz,2)</f>
        <v>290.32</v>
      </c>
      <c r="H462" s="38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193.53</v>
      </c>
      <c r="J462" s="0" t="n">
        <f aca="false">ROUND(IF(KVPV_BBG&lt;lfdEntgelt,KVPV_BBG*KVPV_Satz,lfdEntgelt*KVPV_Satz)+IF(RVAV_BBG&lt;lfdEntgelt,RVAV_BBG*RVAV_Satz,lfdEntgelt*RVAV_Satz),2)</f>
        <v>635.03</v>
      </c>
      <c r="K462" s="0" t="n">
        <f aca="false">IF(KVPV_BBG-lfdEntgelt&lt;0,0,KVPV_BBG-lfdEntgelt)</f>
        <v>556.47</v>
      </c>
      <c r="L462" s="0" t="n">
        <f aca="false">IF(RVAV_BBG-lfdEntgelt&lt;0,0,RVAV_BBG-lfdEntgelt)</f>
        <v>2306.47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8" t="n">
        <f aca="false">IF(IF($A462=1,SV_Luft_KV,P461+SV_Luft_KV-IF($M461+$N461+$O461&gt;0,$M461+$N461+$O461,0))&lt;0,0,IF($A462=1,SV_Luft_KV,P461+SV_Luft_KV-IF($M461+$N461+$O461&gt;0,$M461+$N461+$O461,0)))</f>
        <v>2782.35</v>
      </c>
      <c r="Q462" s="38" t="n">
        <f aca="false">IF(IF($A462=1,SV_Luft_RV,Q461+SV_Luft_RV-IF($M461+$N461+$O461&gt;0,$M461+$N461+$O461,0))&lt;0,0,IF($A462=1,SV_Luft_RV,Q461+SV_Luft_RV-IF($M461+$N461+$O461&gt;0,$M461+$N461+$O461,0)))</f>
        <v>11532.35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8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828.56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8" t="n">
        <f aca="false">ROUND(IF(Tariftyp="AT",IF($A463&lt;MONTH(TE_ZP_AT),AT_Gehalt,AT_Gehalt*(1+TE_Satz_AT)),IF($A463&lt;MONTH(TE_ZP_Tarif),Tarifentgelt,Tarifentgelt*(1+TE_Satz))*IRWAZ/AZ_Tarif)*EintrittsKNZ*AustrittsKNZ,2)</f>
        <v>2903.21</v>
      </c>
      <c r="G463" s="36" t="n">
        <f aca="false">ROUND(Grundentgelt*LZinPrz,2)</f>
        <v>290.32</v>
      </c>
      <c r="H463" s="38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193.53</v>
      </c>
      <c r="J463" s="0" t="n">
        <f aca="false">ROUND(IF(KVPV_BBG&lt;lfdEntgelt,KVPV_BBG*KVPV_Satz,lfdEntgelt*KVPV_Satz)+IF(RVAV_BBG&lt;lfdEntgelt,RVAV_BBG*RVAV_Satz,lfdEntgelt*RVAV_Satz),2)</f>
        <v>635.03</v>
      </c>
      <c r="K463" s="0" t="n">
        <f aca="false">IF(KVPV_BBG-lfdEntgelt&lt;0,0,KVPV_BBG-lfdEntgelt)</f>
        <v>556.47</v>
      </c>
      <c r="L463" s="0" t="n">
        <f aca="false">IF(RVAV_BBG-lfdEntgelt&lt;0,0,RVAV_BBG-lfdEntgelt)</f>
        <v>2306.47</v>
      </c>
      <c r="M463" s="0" t="n">
        <f aca="false">ROUND(IF(AND(Tariftyp="Tarif",$A463=6),IF(GdB&gt;=50,0.84,UG_Satz)*lfdEntgelt,IF(AND(Tariftyp="AT",$A463=6),UG_AT,0)),2)</f>
        <v>2299.34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8" t="n">
        <f aca="false">IF(IF($A463=1,SV_Luft_KV,P462+SV_Luft_KV-IF($M462+$N462+$O462&gt;0,$M462+$N462+$O462,0))&lt;0,0,IF($A463=1,SV_Luft_KV,P462+SV_Luft_KV-IF($M462+$N462+$O462&gt;0,$M462+$N462+$O462,0)))</f>
        <v>3338.82</v>
      </c>
      <c r="Q463" s="38" t="n">
        <f aca="false">IF(IF($A463=1,SV_Luft_RV,Q462+SV_Luft_RV-IF($M462+$N462+$O462&gt;0,$M462+$N462+$O462,0))&lt;0,0,IF($A463=1,SV_Luft_RV,Q462+SV_Luft_RV-IF($M462+$N462+$O462&gt;0,$M462+$N462+$O462,0)))</f>
        <v>13838.82</v>
      </c>
      <c r="R463" s="0" t="n">
        <f aca="false">ROUND(IF($M463+$N463+$O463&gt;0,IF(($M463+$N463+$O463)&gt;SV_Luft_KV_kum,SV_Luft_KV_kum*KVPV_Satz,($M463+$N463+$O463)*KVPV_Satz),0),2)</f>
        <v>183.37</v>
      </c>
      <c r="S463" s="0" t="n">
        <f aca="false">ROUND(IF($M463+$N463+$O463&gt;0,IF(($M463+$N463+$O463)&gt;SV_Luft_RV_kum,SV_Luft_RV_kum*RVAV_Satz,($M463+$N463+$O463)*RVAV_Satz),0),2)</f>
        <v>273.85</v>
      </c>
      <c r="T463" s="0" t="n">
        <f aca="false">1*AustrittsKNZ*EintrittsKNZ</f>
        <v>1</v>
      </c>
      <c r="U463" s="38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585.12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8" t="n">
        <f aca="false">ROUND(IF(Tariftyp="AT",IF($A464&lt;MONTH(TE_ZP_AT),AT_Gehalt,AT_Gehalt*(1+TE_Satz_AT)),IF($A464&lt;MONTH(TE_ZP_Tarif),Tarifentgelt,Tarifentgelt*(1+TE_Satz))*IRWAZ/AZ_Tarif)*EintrittsKNZ*AustrittsKNZ,2)</f>
        <v>3004.83</v>
      </c>
      <c r="G464" s="36" t="n">
        <f aca="false">ROUND(Grundentgelt*LZinPrz,2)</f>
        <v>300.48</v>
      </c>
      <c r="H464" s="38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305.31</v>
      </c>
      <c r="J464" s="0" t="n">
        <f aca="false">ROUND(IF(KVPV_BBG&lt;lfdEntgelt,KVPV_BBG*KVPV_Satz,lfdEntgelt*KVPV_Satz)+IF(RVAV_BBG&lt;lfdEntgelt,RVAV_BBG*RVAV_Satz,lfdEntgelt*RVAV_Satz),2)</f>
        <v>657.26</v>
      </c>
      <c r="K464" s="0" t="n">
        <f aca="false">IF(KVPV_BBG-lfdEntgelt&lt;0,0,KVPV_BBG-lfdEntgelt)</f>
        <v>444.69</v>
      </c>
      <c r="L464" s="0" t="n">
        <f aca="false">IF(RVAV_BBG-lfdEntgelt&lt;0,0,RVAV_BBG-lfdEntgelt)</f>
        <v>2194.69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8" t="n">
        <f aca="false">IF(IF($A464=1,SV_Luft_KV,P463+SV_Luft_KV-IF($M463+$N463+$O463&gt;0,$M463+$N463+$O463,0))&lt;0,0,IF($A464=1,SV_Luft_KV,P463+SV_Luft_KV-IF($M463+$N463+$O463&gt;0,$M463+$N463+$O463,0)))</f>
        <v>1484.17</v>
      </c>
      <c r="Q464" s="38" t="n">
        <f aca="false">IF(IF($A464=1,SV_Luft_RV,Q463+SV_Luft_RV-IF($M463+$N463+$O463&gt;0,$M463+$N463+$O463,0))&lt;0,0,IF($A464=1,SV_Luft_RV,Q463+SV_Luft_RV-IF($M463+$N463+$O463&gt;0,$M463+$N463+$O463,0)))</f>
        <v>13734.17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8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62.57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8" t="n">
        <f aca="false">ROUND(IF(Tariftyp="AT",IF($A465&lt;MONTH(TE_ZP_AT),AT_Gehalt,AT_Gehalt*(1+TE_Satz_AT)),IF($A465&lt;MONTH(TE_ZP_Tarif),Tarifentgelt,Tarifentgelt*(1+TE_Satz))*IRWAZ/AZ_Tarif)*EintrittsKNZ*AustrittsKNZ,2)</f>
        <v>3004.83</v>
      </c>
      <c r="G465" s="36" t="n">
        <f aca="false">ROUND(Grundentgelt*LZinPrz,2)</f>
        <v>300.48</v>
      </c>
      <c r="H465" s="38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305.31</v>
      </c>
      <c r="J465" s="0" t="n">
        <f aca="false">ROUND(IF(KVPV_BBG&lt;lfdEntgelt,KVPV_BBG*KVPV_Satz,lfdEntgelt*KVPV_Satz)+IF(RVAV_BBG&lt;lfdEntgelt,RVAV_BBG*RVAV_Satz,lfdEntgelt*RVAV_Satz),2)</f>
        <v>657.26</v>
      </c>
      <c r="K465" s="0" t="n">
        <f aca="false">IF(KVPV_BBG-lfdEntgelt&lt;0,0,KVPV_BBG-lfdEntgelt)</f>
        <v>444.69</v>
      </c>
      <c r="L465" s="0" t="n">
        <f aca="false">IF(RVAV_BBG-lfdEntgelt&lt;0,0,RVAV_BBG-lfdEntgelt)</f>
        <v>2194.69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8" t="n">
        <f aca="false">IF(IF($A465=1,SV_Luft_KV,P464+SV_Luft_KV-IF($M464+$N464+$O464&gt;0,$M464+$N464+$O464,0))&lt;0,0,IF($A465=1,SV_Luft_KV,P464+SV_Luft_KV-IF($M464+$N464+$O464&gt;0,$M464+$N464+$O464,0)))</f>
        <v>1928.86</v>
      </c>
      <c r="Q465" s="38" t="n">
        <f aca="false">IF(IF($A465=1,SV_Luft_RV,Q464+SV_Luft_RV-IF($M464+$N464+$O464&gt;0,$M464+$N464+$O464,0))&lt;0,0,IF($A465=1,SV_Luft_RV,Q464+SV_Luft_RV-IF($M464+$N464+$O464&gt;0,$M464+$N464+$O464,0)))</f>
        <v>15928.86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8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62.57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8" t="n">
        <f aca="false">ROUND(IF(Tariftyp="AT",IF($A466&lt;MONTH(TE_ZP_AT),AT_Gehalt,AT_Gehalt*(1+TE_Satz_AT)),IF($A466&lt;MONTH(TE_ZP_Tarif),Tarifentgelt,Tarifentgelt*(1+TE_Satz))*IRWAZ/AZ_Tarif)*EintrittsKNZ*AustrittsKNZ,2)</f>
        <v>3004.83</v>
      </c>
      <c r="G466" s="36" t="n">
        <f aca="false">ROUND(Grundentgelt*LZinPrz,2)</f>
        <v>300.48</v>
      </c>
      <c r="H466" s="38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305.31</v>
      </c>
      <c r="J466" s="0" t="n">
        <f aca="false">ROUND(IF(KVPV_BBG&lt;lfdEntgelt,KVPV_BBG*KVPV_Satz,lfdEntgelt*KVPV_Satz)+IF(RVAV_BBG&lt;lfdEntgelt,RVAV_BBG*RVAV_Satz,lfdEntgelt*RVAV_Satz),2)</f>
        <v>657.26</v>
      </c>
      <c r="K466" s="0" t="n">
        <f aca="false">IF(KVPV_BBG-lfdEntgelt&lt;0,0,KVPV_BBG-lfdEntgelt)</f>
        <v>444.69</v>
      </c>
      <c r="L466" s="0" t="n">
        <f aca="false">IF(RVAV_BBG-lfdEntgelt&lt;0,0,RVAV_BBG-lfdEntgelt)</f>
        <v>2194.69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8" t="n">
        <f aca="false">IF(IF($A466=1,SV_Luft_KV,P465+SV_Luft_KV-IF($M465+$N465+$O465&gt;0,$M465+$N465+$O465,0))&lt;0,0,IF($A466=1,SV_Luft_KV,P465+SV_Luft_KV-IF($M465+$N465+$O465&gt;0,$M465+$N465+$O465,0)))</f>
        <v>2373.55</v>
      </c>
      <c r="Q466" s="38" t="n">
        <f aca="false">IF(IF($A466=1,SV_Luft_RV,Q465+SV_Luft_RV-IF($M465+$N465+$O465&gt;0,$M465+$N465+$O465,0))&lt;0,0,IF($A466=1,SV_Luft_RV,Q465+SV_Luft_RV-IF($M465+$N465+$O465&gt;0,$M465+$N465+$O465,0)))</f>
        <v>18123.55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8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62.57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8" t="n">
        <f aca="false">ROUND(IF(Tariftyp="AT",IF($A467&lt;MONTH(TE_ZP_AT),AT_Gehalt,AT_Gehalt*(1+TE_Satz_AT)),IF($A467&lt;MONTH(TE_ZP_Tarif),Tarifentgelt,Tarifentgelt*(1+TE_Satz))*IRWAZ/AZ_Tarif)*EintrittsKNZ*AustrittsKNZ,2)</f>
        <v>3004.83</v>
      </c>
      <c r="G467" s="36" t="n">
        <f aca="false">ROUND(Grundentgelt*LZinPrz,2)</f>
        <v>300.48</v>
      </c>
      <c r="H467" s="38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305.31</v>
      </c>
      <c r="J467" s="0" t="n">
        <f aca="false">ROUND(IF(KVPV_BBG&lt;lfdEntgelt,KVPV_BBG*KVPV_Satz,lfdEntgelt*KVPV_Satz)+IF(RVAV_BBG&lt;lfdEntgelt,RVAV_BBG*RVAV_Satz,lfdEntgelt*RVAV_Satz),2)</f>
        <v>657.26</v>
      </c>
      <c r="K467" s="0" t="n">
        <f aca="false">IF(KVPV_BBG-lfdEntgelt&lt;0,0,KVPV_BBG-lfdEntgelt)</f>
        <v>444.69</v>
      </c>
      <c r="L467" s="0" t="n">
        <f aca="false">IF(RVAV_BBG-lfdEntgelt&lt;0,0,RVAV_BBG-lfdEntgelt)</f>
        <v>2194.69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8" t="n">
        <f aca="false">IF(IF($A467=1,SV_Luft_KV,P466+SV_Luft_KV-IF($M466+$N466+$O466&gt;0,$M466+$N466+$O466,0))&lt;0,0,IF($A467=1,SV_Luft_KV,P466+SV_Luft_KV-IF($M466+$N466+$O466&gt;0,$M466+$N466+$O466,0)))</f>
        <v>2818.24</v>
      </c>
      <c r="Q467" s="38" t="n">
        <f aca="false">IF(IF($A467=1,SV_Luft_RV,Q466+SV_Luft_RV-IF($M466+$N466+$O466&gt;0,$M466+$N466+$O466,0))&lt;0,0,IF($A467=1,SV_Luft_RV,Q466+SV_Luft_RV-IF($M466+$N466+$O466&gt;0,$M466+$N466+$O466,0)))</f>
        <v>20318.24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8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62.57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8" t="n">
        <f aca="false">ROUND(IF(Tariftyp="AT",IF($A468&lt;MONTH(TE_ZP_AT),AT_Gehalt,AT_Gehalt*(1+TE_Satz_AT)),IF($A468&lt;MONTH(TE_ZP_Tarif),Tarifentgelt,Tarifentgelt*(1+TE_Satz))*IRWAZ/AZ_Tarif)*EintrittsKNZ*AustrittsKNZ,2)</f>
        <v>3004.83</v>
      </c>
      <c r="G468" s="36" t="n">
        <f aca="false">ROUND(Grundentgelt*LZinPrz,2)</f>
        <v>300.48</v>
      </c>
      <c r="H468" s="38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305.31</v>
      </c>
      <c r="J468" s="0" t="n">
        <f aca="false">ROUND(IF(KVPV_BBG&lt;lfdEntgelt,KVPV_BBG*KVPV_Satz,lfdEntgelt*KVPV_Satz)+IF(RVAV_BBG&lt;lfdEntgelt,RVAV_BBG*RVAV_Satz,lfdEntgelt*RVAV_Satz),2)</f>
        <v>657.26</v>
      </c>
      <c r="K468" s="0" t="n">
        <f aca="false">IF(KVPV_BBG-lfdEntgelt&lt;0,0,KVPV_BBG-lfdEntgelt)</f>
        <v>444.69</v>
      </c>
      <c r="L468" s="0" t="n">
        <f aca="false">IF(RVAV_BBG-lfdEntgelt&lt;0,0,RVAV_BBG-lfdEntgelt)</f>
        <v>2194.69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17.92</v>
      </c>
      <c r="O468" s="0" t="n">
        <f aca="false">ROUND(IF(AND($A468=12,Tariftyp="AT",BeschMonate&gt;=12),lfdEntgelt*Bonus_AT,0),2)</f>
        <v>0</v>
      </c>
      <c r="P468" s="38" t="n">
        <f aca="false">IF(IF($A468=1,SV_Luft_KV,P467+SV_Luft_KV-IF($M467+$N467+$O467&gt;0,$M467+$N467+$O467,0))&lt;0,0,IF($A468=1,SV_Luft_KV,P467+SV_Luft_KV-IF($M467+$N467+$O467&gt;0,$M467+$N467+$O467,0)))</f>
        <v>3262.93</v>
      </c>
      <c r="Q468" s="38" t="n">
        <f aca="false">IF(IF($A468=1,SV_Luft_RV,Q467+SV_Luft_RV-IF($M467+$N467+$O467&gt;0,$M467+$N467+$O467,0))&lt;0,0,IF($A468=1,SV_Luft_RV,Q467+SV_Luft_RV-IF($M467+$N467+$O467&gt;0,$M467+$N467+$O467,0)))</f>
        <v>22512.93</v>
      </c>
      <c r="R468" s="0" t="n">
        <f aca="false">ROUND(IF($M468+$N468+$O468&gt;0,IF(($M468+$N468+$O468)&gt;SV_Luft_KV_kum,SV_Luft_KV_kum*KVPV_Satz,($M468+$N468+$O468)*KVPV_Satz),0),2)</f>
        <v>144.98</v>
      </c>
      <c r="S468" s="0" t="n">
        <f aca="false">ROUND(IF($M468+$N468+$O468&gt;0,IF(($M468+$N468+$O468)&gt;SV_Luft_RV_kum,SV_Luft_RV_kum*RVAV_Satz,($M468+$N468+$O468)*RVAV_Satz),0),2)</f>
        <v>216.51</v>
      </c>
      <c r="T468" s="0" t="n">
        <f aca="false">1*AustrittsKNZ*EintrittsKNZ</f>
        <v>1</v>
      </c>
      <c r="U468" s="38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41.98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8" t="n">
        <f aca="false">ROUND(IF(Tariftyp="AT",IF($A469&lt;MONTH(TE_ZP_AT),AT_Gehalt,AT_Gehalt*(1+TE_Satz_AT)),IF($A469&lt;MONTH(TE_ZP_Tarif),Tarifentgelt,Tarifentgelt*(1+TE_Satz))*IRWAZ/AZ_Tarif)*EintrittsKNZ*AustrittsKNZ,2)</f>
        <v>3004.83</v>
      </c>
      <c r="G469" s="36" t="n">
        <f aca="false">ROUND(Grundentgelt*LZinPrz,2)</f>
        <v>300.48</v>
      </c>
      <c r="H469" s="38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305.31</v>
      </c>
      <c r="J469" s="0" t="n">
        <f aca="false">ROUND(IF(KVPV_BBG&lt;lfdEntgelt,KVPV_BBG*KVPV_Satz,lfdEntgelt*KVPV_Satz)+IF(RVAV_BBG&lt;lfdEntgelt,RVAV_BBG*RVAV_Satz,lfdEntgelt*RVAV_Satz),2)</f>
        <v>657.26</v>
      </c>
      <c r="K469" s="0" t="n">
        <f aca="false">IF(KVPV_BBG-lfdEntgelt&lt;0,0,KVPV_BBG-lfdEntgelt)</f>
        <v>444.69</v>
      </c>
      <c r="L469" s="0" t="n">
        <f aca="false">IF(RVAV_BBG-lfdEntgelt&lt;0,0,RVAV_BBG-lfdEntgelt)</f>
        <v>2194.69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8" t="n">
        <f aca="false">IF(IF($A469=1,SV_Luft_KV,P468+SV_Luft_KV-IF($M468+$N468+$O468&gt;0,$M468+$N468+$O468,0))&lt;0,0,IF($A469=1,SV_Luft_KV,P468+SV_Luft_KV-IF($M468+$N468+$O468&gt;0,$M468+$N468+$O468,0)))</f>
        <v>1889.7</v>
      </c>
      <c r="Q469" s="38" t="n">
        <f aca="false">IF(IF($A469=1,SV_Luft_RV,Q468+SV_Luft_RV-IF($M468+$N468+$O468&gt;0,$M468+$N468+$O468,0))&lt;0,0,IF($A469=1,SV_Luft_RV,Q468+SV_Luft_RV-IF($M468+$N468+$O468&gt;0,$M468+$N468+$O468,0)))</f>
        <v>22889.7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8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62.57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8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6" t="n">
        <f aca="false">ROUND(Grundentgelt*LZinPrz,2)</f>
        <v>172.08</v>
      </c>
      <c r="H470" s="38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8" t="n">
        <f aca="false">IF(IF($A470=1,SV_Luft_KV,P469+SV_Luft_KV-IF($M469+$N469+$O469&gt;0,$M469+$N469+$O469,0))&lt;0,0,IF($A470=1,SV_Luft_KV,P469+SV_Luft_KV-IF($M469+$N469+$O469&gt;0,$M469+$N469+$O469,0)))</f>
        <v>2048.28</v>
      </c>
      <c r="Q470" s="38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8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8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6" t="n">
        <f aca="false">ROUND(Grundentgelt*LZinPrz,2)</f>
        <v>172.08</v>
      </c>
      <c r="H471" s="38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8" t="n">
        <f aca="false">IF(IF($A471=1,SV_Luft_KV,P470+SV_Luft_KV-IF($M470+$N470+$O470&gt;0,$M470+$N470+$O470,0))&lt;0,0,IF($A471=1,SV_Luft_KV,P470+SV_Luft_KV-IF($M470+$N470+$O470&gt;0,$M470+$N470+$O470,0)))</f>
        <v>4096.56</v>
      </c>
      <c r="Q471" s="38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8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8" t="n">
        <f aca="false">ROUND(IF(Tariftyp="AT",IF($A472&lt;MONTH(TE_ZP_AT),AT_Gehalt,AT_Gehalt*(1+TE_Satz_AT)),IF($A472&lt;MONTH(TE_ZP_Tarif),Tarifentgelt,Tarifentgelt*(1+TE_Satz))*IRWAZ/AZ_Tarif)*EintrittsKNZ*AustrittsKNZ,2)</f>
        <v>1529.64</v>
      </c>
      <c r="G472" s="36" t="n">
        <f aca="false">ROUND(Grundentgelt*LZinPrz,2)</f>
        <v>172.08</v>
      </c>
      <c r="H472" s="38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01.72</v>
      </c>
      <c r="J472" s="0" t="n">
        <f aca="false">ROUND(IF(KVPV_BBG&lt;lfdEntgelt,KVPV_BBG*KVPV_Satz,lfdEntgelt*KVPV_Satz)+IF(RVAV_BBG&lt;lfdEntgelt,RVAV_BBG*RVAV_Satz,lfdEntgelt*RVAV_Satz),2)</f>
        <v>338.39</v>
      </c>
      <c r="K472" s="0" t="n">
        <f aca="false">IF(KVPV_BBG-lfdEntgelt&lt;0,0,KVPV_BBG-lfdEntgelt)</f>
        <v>2048.28</v>
      </c>
      <c r="L472" s="0" t="n">
        <f aca="false">IF(RVAV_BBG-lfdEntgelt&lt;0,0,RVAV_BBG-lfdEntgelt)</f>
        <v>3798.28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8" t="n">
        <f aca="false">IF(IF($A472=1,SV_Luft_KV,P471+SV_Luft_KV-IF($M471+$N471+$O471&gt;0,$M471+$N471+$O471,0))&lt;0,0,IF($A472=1,SV_Luft_KV,P471+SV_Luft_KV-IF($M471+$N471+$O471&gt;0,$M471+$N471+$O471,0)))</f>
        <v>6144.84</v>
      </c>
      <c r="Q472" s="38" t="n">
        <f aca="false">IF(IF($A472=1,SV_Luft_RV,Q471+SV_Luft_RV-IF($M471+$N471+$O471&gt;0,$M471+$N471+$O471,0))&lt;0,0,IF($A472=1,SV_Luft_RV,Q471+SV_Luft_RV-IF($M471+$N471+$O471&gt;0,$M471+$N471+$O471,0)))</f>
        <v>11394.84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8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040.11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8" t="n">
        <f aca="false">ROUND(IF(Tariftyp="AT",IF($A473&lt;MONTH(TE_ZP_AT),AT_Gehalt,AT_Gehalt*(1+TE_Satz_AT)),IF($A473&lt;MONTH(TE_ZP_Tarif),Tarifentgelt,Tarifentgelt*(1+TE_Satz))*IRWAZ/AZ_Tarif)*EintrittsKNZ*AustrittsKNZ,2)</f>
        <v>1529.64</v>
      </c>
      <c r="G473" s="36" t="n">
        <f aca="false">ROUND(Grundentgelt*LZinPrz,2)</f>
        <v>172.08</v>
      </c>
      <c r="H473" s="38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01.72</v>
      </c>
      <c r="J473" s="0" t="n">
        <f aca="false">ROUND(IF(KVPV_BBG&lt;lfdEntgelt,KVPV_BBG*KVPV_Satz,lfdEntgelt*KVPV_Satz)+IF(RVAV_BBG&lt;lfdEntgelt,RVAV_BBG*RVAV_Satz,lfdEntgelt*RVAV_Satz),2)</f>
        <v>338.39</v>
      </c>
      <c r="K473" s="0" t="n">
        <f aca="false">IF(KVPV_BBG-lfdEntgelt&lt;0,0,KVPV_BBG-lfdEntgelt)</f>
        <v>2048.28</v>
      </c>
      <c r="L473" s="0" t="n">
        <f aca="false">IF(RVAV_BBG-lfdEntgelt&lt;0,0,RVAV_BBG-lfdEntgelt)</f>
        <v>3798.28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8" t="n">
        <f aca="false">IF(IF($A473=1,SV_Luft_KV,P472+SV_Luft_KV-IF($M472+$N472+$O472&gt;0,$M472+$N472+$O472,0))&lt;0,0,IF($A473=1,SV_Luft_KV,P472+SV_Luft_KV-IF($M472+$N472+$O472&gt;0,$M472+$N472+$O472,0)))</f>
        <v>8193.12</v>
      </c>
      <c r="Q473" s="38" t="n">
        <f aca="false">IF(IF($A473=1,SV_Luft_RV,Q472+SV_Luft_RV-IF($M472+$N472+$O472&gt;0,$M472+$N472+$O472,0))&lt;0,0,IF($A473=1,SV_Luft_RV,Q472+SV_Luft_RV-IF($M472+$N472+$O472&gt;0,$M472+$N472+$O472,0)))</f>
        <v>15193.12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8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040.11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8" t="n">
        <f aca="false">ROUND(IF(Tariftyp="AT",IF($A474&lt;MONTH(TE_ZP_AT),AT_Gehalt,AT_Gehalt*(1+TE_Satz_AT)),IF($A474&lt;MONTH(TE_ZP_Tarif),Tarifentgelt,Tarifentgelt*(1+TE_Satz))*IRWAZ/AZ_Tarif)*EintrittsKNZ*AustrittsKNZ,2)</f>
        <v>1529.64</v>
      </c>
      <c r="G474" s="36" t="n">
        <f aca="false">ROUND(Grundentgelt*LZinPrz,2)</f>
        <v>172.08</v>
      </c>
      <c r="H474" s="38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01.72</v>
      </c>
      <c r="J474" s="0" t="n">
        <f aca="false">ROUND(IF(KVPV_BBG&lt;lfdEntgelt,KVPV_BBG*KVPV_Satz,lfdEntgelt*KVPV_Satz)+IF(RVAV_BBG&lt;lfdEntgelt,RVAV_BBG*RVAV_Satz,lfdEntgelt*RVAV_Satz),2)</f>
        <v>338.39</v>
      </c>
      <c r="K474" s="0" t="n">
        <f aca="false">IF(KVPV_BBG-lfdEntgelt&lt;0,0,KVPV_BBG-lfdEntgelt)</f>
        <v>2048.28</v>
      </c>
      <c r="L474" s="0" t="n">
        <f aca="false">IF(RVAV_BBG-lfdEntgelt&lt;0,0,RVAV_BBG-lfdEntgelt)</f>
        <v>3798.28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8" t="n">
        <f aca="false">IF(IF($A474=1,SV_Luft_KV,P473+SV_Luft_KV-IF($M473+$N473+$O473&gt;0,$M473+$N473+$O473,0))&lt;0,0,IF($A474=1,SV_Luft_KV,P473+SV_Luft_KV-IF($M473+$N473+$O473&gt;0,$M473+$N473+$O473,0)))</f>
        <v>10241.4</v>
      </c>
      <c r="Q474" s="38" t="n">
        <f aca="false">IF(IF($A474=1,SV_Luft_RV,Q473+SV_Luft_RV-IF($M473+$N473+$O473&gt;0,$M473+$N473+$O473,0))&lt;0,0,IF($A474=1,SV_Luft_RV,Q473+SV_Luft_RV-IF($M473+$N473+$O473&gt;0,$M473+$N473+$O473,0)))</f>
        <v>18991.4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8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040.11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8" t="n">
        <f aca="false">ROUND(IF(Tariftyp="AT",IF($A475&lt;MONTH(TE_ZP_AT),AT_Gehalt,AT_Gehalt*(1+TE_Satz_AT)),IF($A475&lt;MONTH(TE_ZP_Tarif),Tarifentgelt,Tarifentgelt*(1+TE_Satz))*IRWAZ/AZ_Tarif)*EintrittsKNZ*AustrittsKNZ,2)</f>
        <v>1529.64</v>
      </c>
      <c r="G475" s="36" t="n">
        <f aca="false">ROUND(Grundentgelt*LZinPrz,2)</f>
        <v>172.08</v>
      </c>
      <c r="H475" s="38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01.72</v>
      </c>
      <c r="J475" s="0" t="n">
        <f aca="false">ROUND(IF(KVPV_BBG&lt;lfdEntgelt,KVPV_BBG*KVPV_Satz,lfdEntgelt*KVPV_Satz)+IF(RVAV_BBG&lt;lfdEntgelt,RVAV_BBG*RVAV_Satz,lfdEntgelt*RVAV_Satz),2)</f>
        <v>338.39</v>
      </c>
      <c r="K475" s="0" t="n">
        <f aca="false">IF(KVPV_BBG-lfdEntgelt&lt;0,0,KVPV_BBG-lfdEntgelt)</f>
        <v>2048.28</v>
      </c>
      <c r="L475" s="0" t="n">
        <f aca="false">IF(RVAV_BBG-lfdEntgelt&lt;0,0,RVAV_BBG-lfdEntgelt)</f>
        <v>3798.28</v>
      </c>
      <c r="M475" s="0" t="n">
        <f aca="false">ROUND(IF(AND(Tariftyp="Tarif",$A475=6),IF(GdB&gt;=50,0.84,UG_Satz)*lfdEntgelt,IF(AND(Tariftyp="AT",$A475=6),UG_AT,0)),2)</f>
        <v>1225.24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8" t="n">
        <f aca="false">IF(IF($A475=1,SV_Luft_KV,P474+SV_Luft_KV-IF($M474+$N474+$O474&gt;0,$M474+$N474+$O474,0))&lt;0,0,IF($A475=1,SV_Luft_KV,P474+SV_Luft_KV-IF($M474+$N474+$O474&gt;0,$M474+$N474+$O474,0)))</f>
        <v>12289.68</v>
      </c>
      <c r="Q475" s="38" t="n">
        <f aca="false">IF(IF($A475=1,SV_Luft_RV,Q474+SV_Luft_RV-IF($M474+$N474+$O474&gt;0,$M474+$N474+$O474,0))&lt;0,0,IF($A475=1,SV_Luft_RV,Q474+SV_Luft_RV-IF($M474+$N474+$O474&gt;0,$M474+$N474+$O474,0)))</f>
        <v>22789.68</v>
      </c>
      <c r="R475" s="0" t="n">
        <f aca="false">ROUND(IF($M475+$N475+$O475&gt;0,IF(($M475+$N475+$O475)&gt;SV_Luft_KV_kum,SV_Luft_KV_kum*KVPV_Satz,($M475+$N475+$O475)*KVPV_Satz),0),2)</f>
        <v>97.71</v>
      </c>
      <c r="S475" s="0" t="n">
        <f aca="false">ROUND(IF($M475+$N475+$O475&gt;0,IF(($M475+$N475+$O475)&gt;SV_Luft_RV_kum,SV_Luft_RV_kum*RVAV_Satz,($M475+$N475+$O475)*RVAV_Satz),0),2)</f>
        <v>145.93</v>
      </c>
      <c r="T475" s="0" t="n">
        <f aca="false">1*AustrittsKNZ*EintrittsKNZ</f>
        <v>1</v>
      </c>
      <c r="U475" s="38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508.99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8" t="n">
        <f aca="false">ROUND(IF(Tariftyp="AT",IF($A476&lt;MONTH(TE_ZP_AT),AT_Gehalt,AT_Gehalt*(1+TE_Satz_AT)),IF($A476&lt;MONTH(TE_ZP_Tarif),Tarifentgelt,Tarifentgelt*(1+TE_Satz))*IRWAZ/AZ_Tarif)*EintrittsKNZ*AustrittsKNZ,2)</f>
        <v>1583.18</v>
      </c>
      <c r="G476" s="36" t="n">
        <f aca="false">ROUND(Grundentgelt*LZinPrz,2)</f>
        <v>178.11</v>
      </c>
      <c r="H476" s="38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61.29</v>
      </c>
      <c r="J476" s="0" t="n">
        <f aca="false">ROUND(IF(KVPV_BBG&lt;lfdEntgelt,KVPV_BBG*KVPV_Satz,lfdEntgelt*KVPV_Satz)+IF(RVAV_BBG&lt;lfdEntgelt,RVAV_BBG*RVAV_Satz,lfdEntgelt*RVAV_Satz),2)</f>
        <v>350.23</v>
      </c>
      <c r="K476" s="0" t="n">
        <f aca="false">IF(KVPV_BBG-lfdEntgelt&lt;0,0,KVPV_BBG-lfdEntgelt)</f>
        <v>1988.71</v>
      </c>
      <c r="L476" s="0" t="n">
        <f aca="false">IF(RVAV_BBG-lfdEntgelt&lt;0,0,RVAV_BBG-lfdEntgelt)</f>
        <v>3738.71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8" t="n">
        <f aca="false">IF(IF($A476=1,SV_Luft_KV,P475+SV_Luft_KV-IF($M475+$N475+$O475&gt;0,$M475+$N475+$O475,0))&lt;0,0,IF($A476=1,SV_Luft_KV,P475+SV_Luft_KV-IF($M475+$N475+$O475&gt;0,$M475+$N475+$O475,0)))</f>
        <v>13053.15</v>
      </c>
      <c r="Q476" s="38" t="n">
        <f aca="false">IF(IF($A476=1,SV_Luft_RV,Q475+SV_Luft_RV-IF($M475+$N475+$O475&gt;0,$M475+$N475+$O475,0))&lt;0,0,IF($A476=1,SV_Luft_RV,Q475+SV_Luft_RV-IF($M475+$N475+$O475&gt;0,$M475+$N475+$O475,0)))</f>
        <v>25303.15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8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11.5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8" t="n">
        <f aca="false">ROUND(IF(Tariftyp="AT",IF($A477&lt;MONTH(TE_ZP_AT),AT_Gehalt,AT_Gehalt*(1+TE_Satz_AT)),IF($A477&lt;MONTH(TE_ZP_Tarif),Tarifentgelt,Tarifentgelt*(1+TE_Satz))*IRWAZ/AZ_Tarif)*EintrittsKNZ*AustrittsKNZ,2)</f>
        <v>1583.18</v>
      </c>
      <c r="G477" s="36" t="n">
        <f aca="false">ROUND(Grundentgelt*LZinPrz,2)</f>
        <v>178.11</v>
      </c>
      <c r="H477" s="38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61.29</v>
      </c>
      <c r="J477" s="0" t="n">
        <f aca="false">ROUND(IF(KVPV_BBG&lt;lfdEntgelt,KVPV_BBG*KVPV_Satz,lfdEntgelt*KVPV_Satz)+IF(RVAV_BBG&lt;lfdEntgelt,RVAV_BBG*RVAV_Satz,lfdEntgelt*RVAV_Satz),2)</f>
        <v>350.23</v>
      </c>
      <c r="K477" s="0" t="n">
        <f aca="false">IF(KVPV_BBG-lfdEntgelt&lt;0,0,KVPV_BBG-lfdEntgelt)</f>
        <v>1988.71</v>
      </c>
      <c r="L477" s="0" t="n">
        <f aca="false">IF(RVAV_BBG-lfdEntgelt&lt;0,0,RVAV_BBG-lfdEntgelt)</f>
        <v>3738.71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8" t="n">
        <f aca="false">IF(IF($A477=1,SV_Luft_KV,P476+SV_Luft_KV-IF($M476+$N476+$O476&gt;0,$M476+$N476+$O476,0))&lt;0,0,IF($A477=1,SV_Luft_KV,P476+SV_Luft_KV-IF($M476+$N476+$O476&gt;0,$M476+$N476+$O476,0)))</f>
        <v>15041.86</v>
      </c>
      <c r="Q477" s="38" t="n">
        <f aca="false">IF(IF($A477=1,SV_Luft_RV,Q476+SV_Luft_RV-IF($M476+$N476+$O476&gt;0,$M476+$N476+$O476,0))&lt;0,0,IF($A477=1,SV_Luft_RV,Q476+SV_Luft_RV-IF($M476+$N476+$O476&gt;0,$M476+$N476+$O476,0)))</f>
        <v>29041.86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8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11.5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8" t="n">
        <f aca="false">ROUND(IF(Tariftyp="AT",IF($A478&lt;MONTH(TE_ZP_AT),AT_Gehalt,AT_Gehalt*(1+TE_Satz_AT)),IF($A478&lt;MONTH(TE_ZP_Tarif),Tarifentgelt,Tarifentgelt*(1+TE_Satz))*IRWAZ/AZ_Tarif)*EintrittsKNZ*AustrittsKNZ,2)</f>
        <v>1583.18</v>
      </c>
      <c r="G478" s="36" t="n">
        <f aca="false">ROUND(Grundentgelt*LZinPrz,2)</f>
        <v>178.11</v>
      </c>
      <c r="H478" s="38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61.29</v>
      </c>
      <c r="J478" s="0" t="n">
        <f aca="false">ROUND(IF(KVPV_BBG&lt;lfdEntgelt,KVPV_BBG*KVPV_Satz,lfdEntgelt*KVPV_Satz)+IF(RVAV_BBG&lt;lfdEntgelt,RVAV_BBG*RVAV_Satz,lfdEntgelt*RVAV_Satz),2)</f>
        <v>350.23</v>
      </c>
      <c r="K478" s="0" t="n">
        <f aca="false">IF(KVPV_BBG-lfdEntgelt&lt;0,0,KVPV_BBG-lfdEntgelt)</f>
        <v>1988.71</v>
      </c>
      <c r="L478" s="0" t="n">
        <f aca="false">IF(RVAV_BBG-lfdEntgelt&lt;0,0,RVAV_BBG-lfdEntgelt)</f>
        <v>3738.71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8" t="n">
        <f aca="false">IF(IF($A478=1,SV_Luft_KV,P477+SV_Luft_KV-IF($M477+$N477+$O477&gt;0,$M477+$N477+$O477,0))&lt;0,0,IF($A478=1,SV_Luft_KV,P477+SV_Luft_KV-IF($M477+$N477+$O477&gt;0,$M477+$N477+$O477,0)))</f>
        <v>17030.57</v>
      </c>
      <c r="Q478" s="38" t="n">
        <f aca="false">IF(IF($A478=1,SV_Luft_RV,Q477+SV_Luft_RV-IF($M477+$N477+$O477&gt;0,$M477+$N477+$O477,0))&lt;0,0,IF($A478=1,SV_Luft_RV,Q477+SV_Luft_RV-IF($M477+$N477+$O477&gt;0,$M477+$N477+$O477,0)))</f>
        <v>32780.57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8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11.5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8" t="n">
        <f aca="false">ROUND(IF(Tariftyp="AT",IF($A479&lt;MONTH(TE_ZP_AT),AT_Gehalt,AT_Gehalt*(1+TE_Satz_AT)),IF($A479&lt;MONTH(TE_ZP_Tarif),Tarifentgelt,Tarifentgelt*(1+TE_Satz))*IRWAZ/AZ_Tarif)*EintrittsKNZ*AustrittsKNZ,2)</f>
        <v>1583.18</v>
      </c>
      <c r="G479" s="36" t="n">
        <f aca="false">ROUND(Grundentgelt*LZinPrz,2)</f>
        <v>178.11</v>
      </c>
      <c r="H479" s="38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61.29</v>
      </c>
      <c r="J479" s="0" t="n">
        <f aca="false">ROUND(IF(KVPV_BBG&lt;lfdEntgelt,KVPV_BBG*KVPV_Satz,lfdEntgelt*KVPV_Satz)+IF(RVAV_BBG&lt;lfdEntgelt,RVAV_BBG*RVAV_Satz,lfdEntgelt*RVAV_Satz),2)</f>
        <v>350.23</v>
      </c>
      <c r="K479" s="0" t="n">
        <f aca="false">IF(KVPV_BBG-lfdEntgelt&lt;0,0,KVPV_BBG-lfdEntgelt)</f>
        <v>1988.71</v>
      </c>
      <c r="L479" s="0" t="n">
        <f aca="false">IF(RVAV_BBG-lfdEntgelt&lt;0,0,RVAV_BBG-lfdEntgelt)</f>
        <v>3738.71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8" t="n">
        <f aca="false">IF(IF($A479=1,SV_Luft_KV,P478+SV_Luft_KV-IF($M478+$N478+$O478&gt;0,$M478+$N478+$O478,0))&lt;0,0,IF($A479=1,SV_Luft_KV,P478+SV_Luft_KV-IF($M478+$N478+$O478&gt;0,$M478+$N478+$O478,0)))</f>
        <v>19019.28</v>
      </c>
      <c r="Q479" s="38" t="n">
        <f aca="false">IF(IF($A479=1,SV_Luft_RV,Q478+SV_Luft_RV-IF($M478+$N478+$O478&gt;0,$M478+$N478+$O478,0))&lt;0,0,IF($A479=1,SV_Luft_RV,Q478+SV_Luft_RV-IF($M478+$N478+$O478&gt;0,$M478+$N478+$O478,0)))</f>
        <v>36519.28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8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11.5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8" t="n">
        <f aca="false">ROUND(IF(Tariftyp="AT",IF($A480&lt;MONTH(TE_ZP_AT),AT_Gehalt,AT_Gehalt*(1+TE_Satz_AT)),IF($A480&lt;MONTH(TE_ZP_Tarif),Tarifentgelt,Tarifentgelt*(1+TE_Satz))*IRWAZ/AZ_Tarif)*EintrittsKNZ*AustrittsKNZ,2)</f>
        <v>1583.18</v>
      </c>
      <c r="G480" s="36" t="n">
        <f aca="false">ROUND(Grundentgelt*LZinPrz,2)</f>
        <v>178.11</v>
      </c>
      <c r="H480" s="38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61.29</v>
      </c>
      <c r="J480" s="0" t="n">
        <f aca="false">ROUND(IF(KVPV_BBG&lt;lfdEntgelt,KVPV_BBG*KVPV_Satz,lfdEntgelt*KVPV_Satz)+IF(RVAV_BBG&lt;lfdEntgelt,RVAV_BBG*RVAV_Satz,lfdEntgelt*RVAV_Satz),2)</f>
        <v>350.23</v>
      </c>
      <c r="K480" s="0" t="n">
        <f aca="false">IF(KVPV_BBG-lfdEntgelt&lt;0,0,KVPV_BBG-lfdEntgelt)</f>
        <v>1988.71</v>
      </c>
      <c r="L480" s="0" t="n">
        <f aca="false">IF(RVAV_BBG-lfdEntgelt&lt;0,0,RVAV_BBG-lfdEntgelt)</f>
        <v>3738.71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8.71</v>
      </c>
      <c r="O480" s="0" t="n">
        <f aca="false">ROUND(IF(AND($A480=12,Tariftyp="AT",BeschMonate&gt;=12),lfdEntgelt*Bonus_AT,0),2)</f>
        <v>0</v>
      </c>
      <c r="P480" s="38" t="n">
        <f aca="false">IF(IF($A480=1,SV_Luft_KV,P479+SV_Luft_KV-IF($M479+$N479+$O479&gt;0,$M479+$N479+$O479,0))&lt;0,0,IF($A480=1,SV_Luft_KV,P479+SV_Luft_KV-IF($M479+$N479+$O479&gt;0,$M479+$N479+$O479,0)))</f>
        <v>21007.99</v>
      </c>
      <c r="Q480" s="38" t="n">
        <f aca="false">IF(IF($A480=1,SV_Luft_RV,Q479+SV_Luft_RV-IF($M479+$N479+$O479&gt;0,$M479+$N479+$O479,0))&lt;0,0,IF($A480=1,SV_Luft_RV,Q479+SV_Luft_RV-IF($M479+$N479+$O479&gt;0,$M479+$N479+$O479,0)))</f>
        <v>40257.99</v>
      </c>
      <c r="R480" s="0" t="n">
        <f aca="false">ROUND(IF($M480+$N480+$O480&gt;0,IF(($M480+$N480+$O480)&gt;SV_Luft_KV_kum,SV_Luft_KV_kum*KVPV_Satz,($M480+$N480+$O480)*KVPV_Satz),0),2)</f>
        <v>77.25</v>
      </c>
      <c r="S480" s="0" t="n">
        <f aca="false">ROUND(IF($M480+$N480+$O480&gt;0,IF(($M480+$N480+$O480)&gt;SV_Luft_RV_kum,SV_Luft_RV_kum*RVAV_Satz,($M480+$N480+$O480)*RVAV_Satz),0),2)</f>
        <v>115.37</v>
      </c>
      <c r="T480" s="0" t="n">
        <f aca="false">1*AustrittsKNZ*EintrittsKNZ</f>
        <v>1</v>
      </c>
      <c r="U480" s="38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72.8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8" t="n">
        <f aca="false">ROUND(IF(Tariftyp="AT",IF($A481&lt;MONTH(TE_ZP_AT),AT_Gehalt,AT_Gehalt*(1+TE_Satz_AT)),IF($A481&lt;MONTH(TE_ZP_Tarif),Tarifentgelt,Tarifentgelt*(1+TE_Satz))*IRWAZ/AZ_Tarif)*EintrittsKNZ*AustrittsKNZ,2)</f>
        <v>1583.18</v>
      </c>
      <c r="G481" s="36" t="n">
        <f aca="false">ROUND(Grundentgelt*LZinPrz,2)</f>
        <v>178.11</v>
      </c>
      <c r="H481" s="38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61.29</v>
      </c>
      <c r="J481" s="0" t="n">
        <f aca="false">ROUND(IF(KVPV_BBG&lt;lfdEntgelt,KVPV_BBG*KVPV_Satz,lfdEntgelt*KVPV_Satz)+IF(RVAV_BBG&lt;lfdEntgelt,RVAV_BBG*RVAV_Satz,lfdEntgelt*RVAV_Satz),2)</f>
        <v>350.23</v>
      </c>
      <c r="K481" s="0" t="n">
        <f aca="false">IF(KVPV_BBG-lfdEntgelt&lt;0,0,KVPV_BBG-lfdEntgelt)</f>
        <v>1988.71</v>
      </c>
      <c r="L481" s="0" t="n">
        <f aca="false">IF(RVAV_BBG-lfdEntgelt&lt;0,0,RVAV_BBG-lfdEntgelt)</f>
        <v>3738.71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8" t="n">
        <f aca="false">IF(IF($A481=1,SV_Luft_KV,P480+SV_Luft_KV-IF($M480+$N480+$O480&gt;0,$M480+$N480+$O480,0))&lt;0,0,IF($A481=1,SV_Luft_KV,P480+SV_Luft_KV-IF($M480+$N480+$O480&gt;0,$M480+$N480+$O480,0)))</f>
        <v>22027.99</v>
      </c>
      <c r="Q481" s="38" t="n">
        <f aca="false">IF(IF($A481=1,SV_Luft_RV,Q480+SV_Luft_RV-IF($M480+$N480+$O480&gt;0,$M480+$N480+$O480,0))&lt;0,0,IF($A481=1,SV_Luft_RV,Q480+SV_Luft_RV-IF($M480+$N480+$O480&gt;0,$M480+$N480+$O480,0)))</f>
        <v>43027.99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8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11.5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8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6" t="n">
        <f aca="false">ROUND(Grundentgelt*LZinPrz,2)</f>
        <v>397.48</v>
      </c>
      <c r="H482" s="38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8" t="n">
        <f aca="false">IF(IF($A482=1,SV_Luft_KV,P481+SV_Luft_KV-IF($M481+$N481+$O481&gt;0,$M481+$N481+$O481,0))&lt;0,0,IF($A482=1,SV_Luft_KV,P481+SV_Luft_KV-IF($M481+$N481+$O481&gt;0,$M481+$N481+$O481,0)))</f>
        <v>0</v>
      </c>
      <c r="Q482" s="38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8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8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6" t="n">
        <f aca="false">ROUND(Grundentgelt*LZinPrz,2)</f>
        <v>397.48</v>
      </c>
      <c r="H483" s="38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8" t="n">
        <f aca="false">IF(IF($A483=1,SV_Luft_KV,P482+SV_Luft_KV-IF($M482+$N482+$O482&gt;0,$M482+$N482+$O482,0))&lt;0,0,IF($A483=1,SV_Luft_KV,P482+SV_Luft_KV-IF($M482+$N482+$O482&gt;0,$M482+$N482+$O482,0)))</f>
        <v>0</v>
      </c>
      <c r="Q483" s="38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8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8" t="n">
        <f aca="false">ROUND(IF(Tariftyp="AT",IF($A484&lt;MONTH(TE_ZP_AT),AT_Gehalt,AT_Gehalt*(1+TE_Satz_AT)),IF($A484&lt;MONTH(TE_ZP_Tarif),Tarifentgelt,Tarifentgelt*(1+TE_Satz))*IRWAZ/AZ_Tarif)*EintrittsKNZ*AustrittsKNZ,2)</f>
        <v>3533.14</v>
      </c>
      <c r="G484" s="36" t="n">
        <f aca="false">ROUND(Grundentgelt*LZinPrz,2)</f>
        <v>397.48</v>
      </c>
      <c r="H484" s="38" t="n">
        <f aca="false">ROUND(IF(freiwZulage&gt;TarifVolumenEnt+TarifVolumenLZ,freiwZulage-(TarifVolumenEnt+TarifVolumenLZ),0)*AustrittsKNZ*EintrittsKNZ,2)</f>
        <v>221</v>
      </c>
      <c r="I484" s="0" t="n">
        <f aca="false">SUM(F484:H484)</f>
        <v>4151.62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8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8" t="n">
        <f aca="false">IF(IF($A484=1,SV_Luft_KV,P483+SV_Luft_KV-IF($M483+$N483+$O483&gt;0,$M483+$N483+$O483,0))&lt;0,0,IF($A484=1,SV_Luft_KV,P483+SV_Luft_KV-IF($M483+$N483+$O483&gt;0,$M483+$N483+$O483,0)))</f>
        <v>0</v>
      </c>
      <c r="Q484" s="38" t="n">
        <f aca="false">IF(IF($A484=1,SV_Luft_RV,Q483+SV_Luft_RV-IF($M483+$N483+$O483&gt;0,$M483+$N483+$O483,0))&lt;0,0,IF($A484=1,SV_Luft_RV,Q483+SV_Luft_RV-IF($M483+$N483+$O483&gt;0,$M483+$N483+$O483,0)))</f>
        <v>4045.14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8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4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8" t="n">
        <f aca="false">ROUND(IF(Tariftyp="AT",IF($A485&lt;MONTH(TE_ZP_AT),AT_Gehalt,AT_Gehalt*(1+TE_Satz_AT)),IF($A485&lt;MONTH(TE_ZP_Tarif),Tarifentgelt,Tarifentgelt*(1+TE_Satz))*IRWAZ/AZ_Tarif)*EintrittsKNZ*AustrittsKNZ,2)</f>
        <v>3533.14</v>
      </c>
      <c r="G485" s="36" t="n">
        <f aca="false">ROUND(Grundentgelt*LZinPrz,2)</f>
        <v>397.48</v>
      </c>
      <c r="H485" s="38" t="n">
        <f aca="false">ROUND(IF(freiwZulage&gt;TarifVolumenEnt+TarifVolumenLZ,freiwZulage-(TarifVolumenEnt+TarifVolumenLZ),0)*AustrittsKNZ*EintrittsKNZ,2)</f>
        <v>221</v>
      </c>
      <c r="I485" s="0" t="n">
        <f aca="false">SUM(F485:H485)</f>
        <v>4151.62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8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8" t="n">
        <f aca="false">IF(IF($A485=1,SV_Luft_KV,P484+SV_Luft_KV-IF($M484+$N484+$O484&gt;0,$M484+$N484+$O484,0))&lt;0,0,IF($A485=1,SV_Luft_KV,P484+SV_Luft_KV-IF($M484+$N484+$O484&gt;0,$M484+$N484+$O484,0)))</f>
        <v>0</v>
      </c>
      <c r="Q485" s="38" t="n">
        <f aca="false">IF(IF($A485=1,SV_Luft_RV,Q484+SV_Luft_RV-IF($M484+$N484+$O484&gt;0,$M484+$N484+$O484,0))&lt;0,0,IF($A485=1,SV_Luft_RV,Q484+SV_Luft_RV-IF($M484+$N484+$O484&gt;0,$M484+$N484+$O484,0)))</f>
        <v>5393.52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8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4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8" t="n">
        <f aca="false">ROUND(IF(Tariftyp="AT",IF($A486&lt;MONTH(TE_ZP_AT),AT_Gehalt,AT_Gehalt*(1+TE_Satz_AT)),IF($A486&lt;MONTH(TE_ZP_Tarif),Tarifentgelt,Tarifentgelt*(1+TE_Satz))*IRWAZ/AZ_Tarif)*EintrittsKNZ*AustrittsKNZ,2)</f>
        <v>3533.14</v>
      </c>
      <c r="G486" s="36" t="n">
        <f aca="false">ROUND(Grundentgelt*LZinPrz,2)</f>
        <v>397.48</v>
      </c>
      <c r="H486" s="38" t="n">
        <f aca="false">ROUND(IF(freiwZulage&gt;TarifVolumenEnt+TarifVolumenLZ,freiwZulage-(TarifVolumenEnt+TarifVolumenLZ),0)*AustrittsKNZ*EintrittsKNZ,2)</f>
        <v>221</v>
      </c>
      <c r="I486" s="0" t="n">
        <f aca="false">SUM(F486:H486)</f>
        <v>4151.62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8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8" t="n">
        <f aca="false">IF(IF($A486=1,SV_Luft_KV,P485+SV_Luft_KV-IF($M485+$N485+$O485&gt;0,$M485+$N485+$O485,0))&lt;0,0,IF($A486=1,SV_Luft_KV,P485+SV_Luft_KV-IF($M485+$N485+$O485&gt;0,$M485+$N485+$O485,0)))</f>
        <v>0</v>
      </c>
      <c r="Q486" s="38" t="n">
        <f aca="false">IF(IF($A486=1,SV_Luft_RV,Q485+SV_Luft_RV-IF($M485+$N485+$O485&gt;0,$M485+$N485+$O485,0))&lt;0,0,IF($A486=1,SV_Luft_RV,Q485+SV_Luft_RV-IF($M485+$N485+$O485&gt;0,$M485+$N485+$O485,0)))</f>
        <v>6741.9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8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4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8" t="n">
        <f aca="false">ROUND(IF(Tariftyp="AT",IF($A487&lt;MONTH(TE_ZP_AT),AT_Gehalt,AT_Gehalt*(1+TE_Satz_AT)),IF($A487&lt;MONTH(TE_ZP_Tarif),Tarifentgelt,Tarifentgelt*(1+TE_Satz))*IRWAZ/AZ_Tarif)*EintrittsKNZ*AustrittsKNZ,2)</f>
        <v>3533.14</v>
      </c>
      <c r="G487" s="36" t="n">
        <f aca="false">ROUND(Grundentgelt*LZinPrz,2)</f>
        <v>397.48</v>
      </c>
      <c r="H487" s="38" t="n">
        <f aca="false">ROUND(IF(freiwZulage&gt;TarifVolumenEnt+TarifVolumenLZ,freiwZulage-(TarifVolumenEnt+TarifVolumenLZ),0)*AustrittsKNZ*EintrittsKNZ,2)</f>
        <v>221</v>
      </c>
      <c r="I487" s="0" t="n">
        <f aca="false">SUM(F487:H487)</f>
        <v>4151.62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8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8" t="n">
        <f aca="false">IF(IF($A487=1,SV_Luft_KV,P486+SV_Luft_KV-IF($M486+$N486+$O486&gt;0,$M486+$N486+$O486,0))&lt;0,0,IF($A487=1,SV_Luft_KV,P486+SV_Luft_KV-IF($M486+$N486+$O486&gt;0,$M486+$N486+$O486,0)))</f>
        <v>0</v>
      </c>
      <c r="Q487" s="38" t="n">
        <f aca="false">IF(IF($A487=1,SV_Luft_RV,Q486+SV_Luft_RV-IF($M486+$N486+$O486&gt;0,$M486+$N486+$O486,0))&lt;0,0,IF($A487=1,SV_Luft_RV,Q486+SV_Luft_RV-IF($M486+$N486+$O486&gt;0,$M486+$N486+$O486,0)))</f>
        <v>8090.28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8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2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8" t="n">
        <f aca="false">ROUND(IF(Tariftyp="AT",IF($A488&lt;MONTH(TE_ZP_AT),AT_Gehalt,AT_Gehalt*(1+TE_Satz_AT)),IF($A488&lt;MONTH(TE_ZP_Tarif),Tarifentgelt,Tarifentgelt*(1+TE_Satz))*IRWAZ/AZ_Tarif)*EintrittsKNZ*AustrittsKNZ,2)</f>
        <v>3656.8</v>
      </c>
      <c r="G488" s="36" t="n">
        <f aca="false">ROUND(Grundentgelt*LZinPrz,2)</f>
        <v>411.39</v>
      </c>
      <c r="H488" s="38" t="n">
        <f aca="false">ROUND(IF(freiwZulage&gt;TarifVolumenEnt+TarifVolumenLZ,freiwZulage-(TarifVolumenEnt+TarifVolumenLZ),0)*AustrittsKNZ*EintrittsKNZ,2)</f>
        <v>83.43</v>
      </c>
      <c r="I488" s="0" t="n">
        <f aca="false">SUM(F488:H488)</f>
        <v>4151.62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8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8" t="n">
        <f aca="false">IF(IF($A488=1,SV_Luft_KV,P487+SV_Luft_KV-IF($M487+$N487+$O487&gt;0,$M487+$N487+$O487,0))&lt;0,0,IF($A488=1,SV_Luft_KV,P487+SV_Luft_KV-IF($M487+$N487+$O487&gt;0,$M487+$N487+$O487,0)))</f>
        <v>0</v>
      </c>
      <c r="Q488" s="38" t="n">
        <f aca="false">IF(IF($A488=1,SV_Luft_RV,Q487+SV_Luft_RV-IF($M487+$N487+$O487&gt;0,$M487+$N487+$O487,0))&lt;0,0,IF($A488=1,SV_Luft_RV,Q487+SV_Luft_RV-IF($M487+$N487+$O487&gt;0,$M487+$N487+$O487,0)))</f>
        <v>6449.49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8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4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8" t="n">
        <f aca="false">ROUND(IF(Tariftyp="AT",IF($A489&lt;MONTH(TE_ZP_AT),AT_Gehalt,AT_Gehalt*(1+TE_Satz_AT)),IF($A489&lt;MONTH(TE_ZP_Tarif),Tarifentgelt,Tarifentgelt*(1+TE_Satz))*IRWAZ/AZ_Tarif)*EintrittsKNZ*AustrittsKNZ,2)</f>
        <v>3656.8</v>
      </c>
      <c r="G489" s="36" t="n">
        <f aca="false">ROUND(Grundentgelt*LZinPrz,2)</f>
        <v>411.39</v>
      </c>
      <c r="H489" s="38" t="n">
        <f aca="false">ROUND(IF(freiwZulage&gt;TarifVolumenEnt+TarifVolumenLZ,freiwZulage-(TarifVolumenEnt+TarifVolumenLZ),0)*AustrittsKNZ*EintrittsKNZ,2)</f>
        <v>83.43</v>
      </c>
      <c r="I489" s="0" t="n">
        <f aca="false">SUM(F489:H489)</f>
        <v>4151.62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8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8" t="n">
        <f aca="false">IF(IF($A489=1,SV_Luft_KV,P488+SV_Luft_KV-IF($M488+$N488+$O488&gt;0,$M488+$N488+$O488,0))&lt;0,0,IF($A489=1,SV_Luft_KV,P488+SV_Luft_KV-IF($M488+$N488+$O488&gt;0,$M488+$N488+$O488,0)))</f>
        <v>0</v>
      </c>
      <c r="Q489" s="38" t="n">
        <f aca="false">IF(IF($A489=1,SV_Luft_RV,Q488+SV_Luft_RV-IF($M488+$N488+$O488&gt;0,$M488+$N488+$O488,0))&lt;0,0,IF($A489=1,SV_Luft_RV,Q488+SV_Luft_RV-IF($M488+$N488+$O488&gt;0,$M488+$N488+$O488,0)))</f>
        <v>7797.87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8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4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8" t="n">
        <f aca="false">ROUND(IF(Tariftyp="AT",IF($A490&lt;MONTH(TE_ZP_AT),AT_Gehalt,AT_Gehalt*(1+TE_Satz_AT)),IF($A490&lt;MONTH(TE_ZP_Tarif),Tarifentgelt,Tarifentgelt*(1+TE_Satz))*IRWAZ/AZ_Tarif)*EintrittsKNZ*AustrittsKNZ,2)</f>
        <v>3656.8</v>
      </c>
      <c r="G490" s="36" t="n">
        <f aca="false">ROUND(Grundentgelt*LZinPrz,2)</f>
        <v>411.39</v>
      </c>
      <c r="H490" s="38" t="n">
        <f aca="false">ROUND(IF(freiwZulage&gt;TarifVolumenEnt+TarifVolumenLZ,freiwZulage-(TarifVolumenEnt+TarifVolumenLZ),0)*AustrittsKNZ*EintrittsKNZ,2)</f>
        <v>83.43</v>
      </c>
      <c r="I490" s="0" t="n">
        <f aca="false">SUM(F490:H490)</f>
        <v>4151.62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8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8" t="n">
        <f aca="false">IF(IF($A490=1,SV_Luft_KV,P489+SV_Luft_KV-IF($M489+$N489+$O489&gt;0,$M489+$N489+$O489,0))&lt;0,0,IF($A490=1,SV_Luft_KV,P489+SV_Luft_KV-IF($M489+$N489+$O489&gt;0,$M489+$N489+$O489,0)))</f>
        <v>0</v>
      </c>
      <c r="Q490" s="38" t="n">
        <f aca="false">IF(IF($A490=1,SV_Luft_RV,Q489+SV_Luft_RV-IF($M489+$N489+$O489&gt;0,$M489+$N489+$O489,0))&lt;0,0,IF($A490=1,SV_Luft_RV,Q489+SV_Luft_RV-IF($M489+$N489+$O489&gt;0,$M489+$N489+$O489,0)))</f>
        <v>9146.25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8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4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8" t="n">
        <f aca="false">ROUND(IF(Tariftyp="AT",IF($A491&lt;MONTH(TE_ZP_AT),AT_Gehalt,AT_Gehalt*(1+TE_Satz_AT)),IF($A491&lt;MONTH(TE_ZP_Tarif),Tarifentgelt,Tarifentgelt*(1+TE_Satz))*IRWAZ/AZ_Tarif)*EintrittsKNZ*AustrittsKNZ,2)</f>
        <v>3656.8</v>
      </c>
      <c r="G491" s="36" t="n">
        <f aca="false">ROUND(Grundentgelt*LZinPrz,2)</f>
        <v>411.39</v>
      </c>
      <c r="H491" s="38" t="n">
        <f aca="false">ROUND(IF(freiwZulage&gt;TarifVolumenEnt+TarifVolumenLZ,freiwZulage-(TarifVolumenEnt+TarifVolumenLZ),0)*AustrittsKNZ*EintrittsKNZ,2)</f>
        <v>83.43</v>
      </c>
      <c r="I491" s="0" t="n">
        <f aca="false">SUM(F491:H491)</f>
        <v>4151.62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8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8" t="n">
        <f aca="false">IF(IF($A491=1,SV_Luft_KV,P490+SV_Luft_KV-IF($M490+$N490+$O490&gt;0,$M490+$N490+$O490,0))&lt;0,0,IF($A491=1,SV_Luft_KV,P490+SV_Luft_KV-IF($M490+$N490+$O490&gt;0,$M490+$N490+$O490,0)))</f>
        <v>0</v>
      </c>
      <c r="Q491" s="38" t="n">
        <f aca="false">IF(IF($A491=1,SV_Luft_RV,Q490+SV_Luft_RV-IF($M490+$N490+$O490&gt;0,$M490+$N490+$O490,0))&lt;0,0,IF($A491=1,SV_Luft_RV,Q490+SV_Luft_RV-IF($M490+$N490+$O490&gt;0,$M490+$N490+$O490,0)))</f>
        <v>10494.63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8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4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8" t="n">
        <f aca="false">ROUND(IF(Tariftyp="AT",IF($A492&lt;MONTH(TE_ZP_AT),AT_Gehalt,AT_Gehalt*(1+TE_Satz_AT)),IF($A492&lt;MONTH(TE_ZP_Tarif),Tarifentgelt,Tarifentgelt*(1+TE_Satz))*IRWAZ/AZ_Tarif)*EintrittsKNZ*AustrittsKNZ,2)</f>
        <v>3656.8</v>
      </c>
      <c r="G492" s="36" t="n">
        <f aca="false">ROUND(Grundentgelt*LZinPrz,2)</f>
        <v>411.39</v>
      </c>
      <c r="H492" s="38" t="n">
        <f aca="false">ROUND(IF(freiwZulage&gt;TarifVolumenEnt+TarifVolumenLZ,freiwZulage-(TarifVolumenEnt+TarifVolumenLZ),0)*AustrittsKNZ*EintrittsKNZ,2)</f>
        <v>83.43</v>
      </c>
      <c r="I492" s="0" t="n">
        <f aca="false">SUM(F492:H492)</f>
        <v>4151.62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8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39</v>
      </c>
      <c r="O492" s="0" t="n">
        <f aca="false">ROUND(IF(AND($A492=12,Tariftyp="AT",BeschMonate&gt;=12),lfdEntgelt*Bonus_AT,0),2)</f>
        <v>0</v>
      </c>
      <c r="P492" s="38" t="n">
        <f aca="false">IF(IF($A492=1,SV_Luft_KV,P491+SV_Luft_KV-IF($M491+$N491+$O491&gt;0,$M491+$N491+$O491,0))&lt;0,0,IF($A492=1,SV_Luft_KV,P491+SV_Luft_KV-IF($M491+$N491+$O491&gt;0,$M491+$N491+$O491,0)))</f>
        <v>0</v>
      </c>
      <c r="Q492" s="38" t="n">
        <f aca="false">IF(IF($A492=1,SV_Luft_RV,Q491+SV_Luft_RV-IF($M491+$N491+$O491&gt;0,$M491+$N491+$O491,0))&lt;0,0,IF($A492=1,SV_Luft_RV,Q491+SV_Luft_RV-IF($M491+$N491+$O491&gt;0,$M491+$N491+$O491,0)))</f>
        <v>11843.01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8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48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8" t="n">
        <f aca="false">ROUND(IF(Tariftyp="AT",IF($A493&lt;MONTH(TE_ZP_AT),AT_Gehalt,AT_Gehalt*(1+TE_Satz_AT)),IF($A493&lt;MONTH(TE_ZP_Tarif),Tarifentgelt,Tarifentgelt*(1+TE_Satz))*IRWAZ/AZ_Tarif)*EintrittsKNZ*AustrittsKNZ,2)</f>
        <v>3656.8</v>
      </c>
      <c r="G493" s="36" t="n">
        <f aca="false">ROUND(Grundentgelt*LZinPrz,2)</f>
        <v>411.39</v>
      </c>
      <c r="H493" s="38" t="n">
        <f aca="false">ROUND(IF(freiwZulage&gt;TarifVolumenEnt+TarifVolumenLZ,freiwZulage-(TarifVolumenEnt+TarifVolumenLZ),0)*AustrittsKNZ*EintrittsKNZ,2)</f>
        <v>83.43</v>
      </c>
      <c r="I493" s="0" t="n">
        <f aca="false">SUM(F493:H493)</f>
        <v>4151.62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8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8" t="n">
        <f aca="false">IF(IF($A493=1,SV_Luft_KV,P492+SV_Luft_KV-IF($M492+$N492+$O492&gt;0,$M492+$N492+$O492,0))&lt;0,0,IF($A493=1,SV_Luft_KV,P492+SV_Luft_KV-IF($M492+$N492+$O492&gt;0,$M492+$N492+$O492,0)))</f>
        <v>0</v>
      </c>
      <c r="Q493" s="38" t="n">
        <f aca="false">IF(IF($A493=1,SV_Luft_RV,Q492+SV_Luft_RV-IF($M492+$N492+$O492&gt;0,$M492+$N492+$O492,0))&lt;0,0,IF($A493=1,SV_Luft_RV,Q492+SV_Luft_RV-IF($M492+$N492+$O492&gt;0,$M492+$N492+$O492,0)))</f>
        <v>10908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8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4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8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6" t="n">
        <f aca="false">ROUND(Grundentgelt*LZinPrz,2)</f>
        <v>347.79</v>
      </c>
      <c r="H494" s="38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8" t="n">
        <f aca="false">IF(IF($A494=1,SV_Luft_KV,P493+SV_Luft_KV-IF($M493+$N493+$O493&gt;0,$M493+$N493+$O493,0))&lt;0,0,IF($A494=1,SV_Luft_KV,P493+SV_Luft_KV-IF($M493+$N493+$O493&gt;0,$M493+$N493+$O493,0)))</f>
        <v>310.71</v>
      </c>
      <c r="Q494" s="38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8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8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6" t="n">
        <f aca="false">ROUND(Grundentgelt*LZinPrz,2)</f>
        <v>347.79</v>
      </c>
      <c r="H495" s="38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8" t="n">
        <f aca="false">IF(IF($A495=1,SV_Luft_KV,P494+SV_Luft_KV-IF($M494+$N494+$O494&gt;0,$M494+$N494+$O494,0))&lt;0,0,IF($A495=1,SV_Luft_KV,P494+SV_Luft_KV-IF($M494+$N494+$O494&gt;0,$M494+$N494+$O494,0)))</f>
        <v>621.42</v>
      </c>
      <c r="Q495" s="38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8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8" t="n">
        <f aca="false">ROUND(IF(Tariftyp="AT",IF($A496&lt;MONTH(TE_ZP_AT),AT_Gehalt,AT_Gehalt*(1+TE_Satz_AT)),IF($A496&lt;MONTH(TE_ZP_Tarif),Tarifentgelt,Tarifentgelt*(1+TE_Satz))*IRWAZ/AZ_Tarif)*EintrittsKNZ*AustrittsKNZ,2)</f>
        <v>3091.5</v>
      </c>
      <c r="G496" s="36" t="n">
        <f aca="false">ROUND(Grundentgelt*LZinPrz,2)</f>
        <v>347.79</v>
      </c>
      <c r="H496" s="38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439.29</v>
      </c>
      <c r="J496" s="0" t="n">
        <f aca="false">ROUND(IF(KVPV_BBG&lt;lfdEntgelt,KVPV_BBG*KVPV_Satz,lfdEntgelt*KVPV_Satz)+IF(RVAV_BBG&lt;lfdEntgelt,RVAV_BBG*RVAV_Satz,lfdEntgelt*RVAV_Satz),2)</f>
        <v>683.9</v>
      </c>
      <c r="K496" s="0" t="n">
        <f aca="false">IF(KVPV_BBG-lfdEntgelt&lt;0,0,KVPV_BBG-lfdEntgelt)</f>
        <v>310.71</v>
      </c>
      <c r="L496" s="0" t="n">
        <f aca="false">IF(RVAV_BBG-lfdEntgelt&lt;0,0,RVAV_BBG-lfdEntgelt)</f>
        <v>2060.71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8" t="n">
        <f aca="false">IF(IF($A496=1,SV_Luft_KV,P495+SV_Luft_KV-IF($M495+$N495+$O495&gt;0,$M495+$N495+$O495,0))&lt;0,0,IF($A496=1,SV_Luft_KV,P495+SV_Luft_KV-IF($M495+$N495+$O495&gt;0,$M495+$N495+$O495,0)))</f>
        <v>932.13</v>
      </c>
      <c r="Q496" s="38" t="n">
        <f aca="false">IF(IF($A496=1,SV_Luft_RV,Q495+SV_Luft_RV-IF($M495+$N495+$O495&gt;0,$M495+$N495+$O495,0))&lt;0,0,IF($A496=1,SV_Luft_RV,Q495+SV_Luft_RV-IF($M495+$N495+$O495&gt;0,$M495+$N495+$O495,0)))</f>
        <v>6182.13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8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123.1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8" t="n">
        <f aca="false">ROUND(IF(Tariftyp="AT",IF($A497&lt;MONTH(TE_ZP_AT),AT_Gehalt,AT_Gehalt*(1+TE_Satz_AT)),IF($A497&lt;MONTH(TE_ZP_Tarif),Tarifentgelt,Tarifentgelt*(1+TE_Satz))*IRWAZ/AZ_Tarif)*EintrittsKNZ*AustrittsKNZ,2)</f>
        <v>3091.5</v>
      </c>
      <c r="G497" s="36" t="n">
        <f aca="false">ROUND(Grundentgelt*LZinPrz,2)</f>
        <v>347.79</v>
      </c>
      <c r="H497" s="38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439.29</v>
      </c>
      <c r="J497" s="0" t="n">
        <f aca="false">ROUND(IF(KVPV_BBG&lt;lfdEntgelt,KVPV_BBG*KVPV_Satz,lfdEntgelt*KVPV_Satz)+IF(RVAV_BBG&lt;lfdEntgelt,RVAV_BBG*RVAV_Satz,lfdEntgelt*RVAV_Satz),2)</f>
        <v>683.9</v>
      </c>
      <c r="K497" s="0" t="n">
        <f aca="false">IF(KVPV_BBG-lfdEntgelt&lt;0,0,KVPV_BBG-lfdEntgelt)</f>
        <v>310.71</v>
      </c>
      <c r="L497" s="0" t="n">
        <f aca="false">IF(RVAV_BBG-lfdEntgelt&lt;0,0,RVAV_BBG-lfdEntgelt)</f>
        <v>2060.71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8" t="n">
        <f aca="false">IF(IF($A497=1,SV_Luft_KV,P496+SV_Luft_KV-IF($M496+$N496+$O496&gt;0,$M496+$N496+$O496,0))&lt;0,0,IF($A497=1,SV_Luft_KV,P496+SV_Luft_KV-IF($M496+$N496+$O496&gt;0,$M496+$N496+$O496,0)))</f>
        <v>1242.84</v>
      </c>
      <c r="Q497" s="38" t="n">
        <f aca="false">IF(IF($A497=1,SV_Luft_RV,Q496+SV_Luft_RV-IF($M496+$N496+$O496&gt;0,$M496+$N496+$O496,0))&lt;0,0,IF($A497=1,SV_Luft_RV,Q496+SV_Luft_RV-IF($M496+$N496+$O496&gt;0,$M496+$N496+$O496,0)))</f>
        <v>8242.84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8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123.1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8" t="n">
        <f aca="false">ROUND(IF(Tariftyp="AT",IF($A498&lt;MONTH(TE_ZP_AT),AT_Gehalt,AT_Gehalt*(1+TE_Satz_AT)),IF($A498&lt;MONTH(TE_ZP_Tarif),Tarifentgelt,Tarifentgelt*(1+TE_Satz))*IRWAZ/AZ_Tarif)*EintrittsKNZ*AustrittsKNZ,2)</f>
        <v>3091.5</v>
      </c>
      <c r="G498" s="36" t="n">
        <f aca="false">ROUND(Grundentgelt*LZinPrz,2)</f>
        <v>347.79</v>
      </c>
      <c r="H498" s="38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439.29</v>
      </c>
      <c r="J498" s="0" t="n">
        <f aca="false">ROUND(IF(KVPV_BBG&lt;lfdEntgelt,KVPV_BBG*KVPV_Satz,lfdEntgelt*KVPV_Satz)+IF(RVAV_BBG&lt;lfdEntgelt,RVAV_BBG*RVAV_Satz,lfdEntgelt*RVAV_Satz),2)</f>
        <v>683.9</v>
      </c>
      <c r="K498" s="0" t="n">
        <f aca="false">IF(KVPV_BBG-lfdEntgelt&lt;0,0,KVPV_BBG-lfdEntgelt)</f>
        <v>310.71</v>
      </c>
      <c r="L498" s="0" t="n">
        <f aca="false">IF(RVAV_BBG-lfdEntgelt&lt;0,0,RVAV_BBG-lfdEntgelt)</f>
        <v>2060.71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8" t="n">
        <f aca="false">IF(IF($A498=1,SV_Luft_KV,P497+SV_Luft_KV-IF($M497+$N497+$O497&gt;0,$M497+$N497+$O497,0))&lt;0,0,IF($A498=1,SV_Luft_KV,P497+SV_Luft_KV-IF($M497+$N497+$O497&gt;0,$M497+$N497+$O497,0)))</f>
        <v>1553.55</v>
      </c>
      <c r="Q498" s="38" t="n">
        <f aca="false">IF(IF($A498=1,SV_Luft_RV,Q497+SV_Luft_RV-IF($M497+$N497+$O497&gt;0,$M497+$N497+$O497,0))&lt;0,0,IF($A498=1,SV_Luft_RV,Q497+SV_Luft_RV-IF($M497+$N497+$O497&gt;0,$M497+$N497+$O497,0)))</f>
        <v>10303.55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8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123.1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8" t="n">
        <f aca="false">ROUND(IF(Tariftyp="AT",IF($A499&lt;MONTH(TE_ZP_AT),AT_Gehalt,AT_Gehalt*(1+TE_Satz_AT)),IF($A499&lt;MONTH(TE_ZP_Tarif),Tarifentgelt,Tarifentgelt*(1+TE_Satz))*IRWAZ/AZ_Tarif)*EintrittsKNZ*AustrittsKNZ,2)</f>
        <v>3091.5</v>
      </c>
      <c r="G499" s="36" t="n">
        <f aca="false">ROUND(Grundentgelt*LZinPrz,2)</f>
        <v>347.79</v>
      </c>
      <c r="H499" s="38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439.29</v>
      </c>
      <c r="J499" s="0" t="n">
        <f aca="false">ROUND(IF(KVPV_BBG&lt;lfdEntgelt,KVPV_BBG*KVPV_Satz,lfdEntgelt*KVPV_Satz)+IF(RVAV_BBG&lt;lfdEntgelt,RVAV_BBG*RVAV_Satz,lfdEntgelt*RVAV_Satz),2)</f>
        <v>683.9</v>
      </c>
      <c r="K499" s="0" t="n">
        <f aca="false">IF(KVPV_BBG-lfdEntgelt&lt;0,0,KVPV_BBG-lfdEntgelt)</f>
        <v>310.71</v>
      </c>
      <c r="L499" s="0" t="n">
        <f aca="false">IF(RVAV_BBG-lfdEntgelt&lt;0,0,RVAV_BBG-lfdEntgelt)</f>
        <v>2060.71</v>
      </c>
      <c r="M499" s="0" t="n">
        <f aca="false">ROUND(IF(AND(Tariftyp="Tarif",$A499=6),IF(GdB&gt;=50,0.84,UG_Satz)*lfdEntgelt,IF(AND(Tariftyp="AT",$A499=6),UG_AT,0)),2)</f>
        <v>2476.2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8" t="n">
        <f aca="false">IF(IF($A499=1,SV_Luft_KV,P498+SV_Luft_KV-IF($M498+$N498+$O498&gt;0,$M498+$N498+$O498,0))&lt;0,0,IF($A499=1,SV_Luft_KV,P498+SV_Luft_KV-IF($M498+$N498+$O498&gt;0,$M498+$N498+$O498,0)))</f>
        <v>1864.26</v>
      </c>
      <c r="Q499" s="38" t="n">
        <f aca="false">IF(IF($A499=1,SV_Luft_RV,Q498+SV_Luft_RV-IF($M498+$N498+$O498&gt;0,$M498+$N498+$O498,0))&lt;0,0,IF($A499=1,SV_Luft_RV,Q498+SV_Luft_RV-IF($M498+$N498+$O498&gt;0,$M498+$N498+$O498,0)))</f>
        <v>12364.26</v>
      </c>
      <c r="R499" s="0" t="n">
        <f aca="false">ROUND(IF($M499+$N499+$O499&gt;0,IF(($M499+$N499+$O499)&gt;SV_Luft_KV_kum,SV_Luft_KV_kum*KVPV_Satz,($M499+$N499+$O499)*KVPV_Satz),0),2)</f>
        <v>148.67</v>
      </c>
      <c r="S499" s="0" t="n">
        <f aca="false">ROUND(IF($M499+$N499+$O499&gt;0,IF(($M499+$N499+$O499)&gt;SV_Luft_RV_kum,SV_Luft_RV_kum*RVAV_Satz,($M499+$N499+$O499)*RVAV_Satz),0),2)</f>
        <v>294.93</v>
      </c>
      <c r="T499" s="0" t="n">
        <f aca="false">1*AustrittsKNZ*EintrittsKNZ</f>
        <v>1</v>
      </c>
      <c r="U499" s="38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043.08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8" t="n">
        <f aca="false">ROUND(IF(Tariftyp="AT",IF($A500&lt;MONTH(TE_ZP_AT),AT_Gehalt,AT_Gehalt*(1+TE_Satz_AT)),IF($A500&lt;MONTH(TE_ZP_Tarif),Tarifentgelt,Tarifentgelt*(1+TE_Satz))*IRWAZ/AZ_Tarif)*EintrittsKNZ*AustrittsKNZ,2)</f>
        <v>3199.7</v>
      </c>
      <c r="G500" s="36" t="n">
        <f aca="false">ROUND(Grundentgelt*LZinPrz,2)</f>
        <v>359.97</v>
      </c>
      <c r="H500" s="38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59.67</v>
      </c>
      <c r="J500" s="0" t="n">
        <f aca="false">ROUND(IF(KVPV_BBG&lt;lfdEntgelt,KVPV_BBG*KVPV_Satz,lfdEntgelt*KVPV_Satz)+IF(RVAV_BBG&lt;lfdEntgelt,RVAV_BBG*RVAV_Satz,lfdEntgelt*RVAV_Satz),2)</f>
        <v>707.84</v>
      </c>
      <c r="K500" s="0" t="n">
        <f aca="false">IF(KVPV_BBG-lfdEntgelt&lt;0,0,KVPV_BBG-lfdEntgelt)</f>
        <v>190.33</v>
      </c>
      <c r="L500" s="0" t="n">
        <f aca="false">IF(RVAV_BBG-lfdEntgelt&lt;0,0,RVAV_BBG-lfdEntgelt)</f>
        <v>1940.33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8" t="n">
        <f aca="false">IF(IF($A500=1,SV_Luft_KV,P499+SV_Luft_KV-IF($M499+$N499+$O499&gt;0,$M499+$N499+$O499,0))&lt;0,0,IF($A500=1,SV_Luft_KV,P499+SV_Luft_KV-IF($M499+$N499+$O499&gt;0,$M499+$N499+$O499,0)))</f>
        <v>0</v>
      </c>
      <c r="Q500" s="38" t="n">
        <f aca="false">IF(IF($A500=1,SV_Luft_RV,Q499+SV_Luft_RV-IF($M499+$N499+$O499&gt;0,$M499+$N499+$O499,0))&lt;0,0,IF($A500=1,SV_Luft_RV,Q499+SV_Luft_RV-IF($M499+$N499+$O499&gt;0,$M499+$N499+$O499,0)))</f>
        <v>11828.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8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67.51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8" t="n">
        <f aca="false">ROUND(IF(Tariftyp="AT",IF($A501&lt;MONTH(TE_ZP_AT),AT_Gehalt,AT_Gehalt*(1+TE_Satz_AT)),IF($A501&lt;MONTH(TE_ZP_Tarif),Tarifentgelt,Tarifentgelt*(1+TE_Satz))*IRWAZ/AZ_Tarif)*EintrittsKNZ*AustrittsKNZ,2)</f>
        <v>3199.7</v>
      </c>
      <c r="G501" s="36" t="n">
        <f aca="false">ROUND(Grundentgelt*LZinPrz,2)</f>
        <v>359.97</v>
      </c>
      <c r="H501" s="38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59.67</v>
      </c>
      <c r="J501" s="0" t="n">
        <f aca="false">ROUND(IF(KVPV_BBG&lt;lfdEntgelt,KVPV_BBG*KVPV_Satz,lfdEntgelt*KVPV_Satz)+IF(RVAV_BBG&lt;lfdEntgelt,RVAV_BBG*RVAV_Satz,lfdEntgelt*RVAV_Satz),2)</f>
        <v>707.84</v>
      </c>
      <c r="K501" s="0" t="n">
        <f aca="false">IF(KVPV_BBG-lfdEntgelt&lt;0,0,KVPV_BBG-lfdEntgelt)</f>
        <v>190.33</v>
      </c>
      <c r="L501" s="0" t="n">
        <f aca="false">IF(RVAV_BBG-lfdEntgelt&lt;0,0,RVAV_BBG-lfdEntgelt)</f>
        <v>1940.33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8" t="n">
        <f aca="false">IF(IF($A501=1,SV_Luft_KV,P500+SV_Luft_KV-IF($M500+$N500+$O500&gt;0,$M500+$N500+$O500,0))&lt;0,0,IF($A501=1,SV_Luft_KV,P500+SV_Luft_KV-IF($M500+$N500+$O500&gt;0,$M500+$N500+$O500,0)))</f>
        <v>190.33</v>
      </c>
      <c r="Q501" s="38" t="n">
        <f aca="false">IF(IF($A501=1,SV_Luft_RV,Q500+SV_Luft_RV-IF($M500+$N500+$O500&gt;0,$M500+$N500+$O500,0))&lt;0,0,IF($A501=1,SV_Luft_RV,Q500+SV_Luft_RV-IF($M500+$N500+$O500&gt;0,$M500+$N500+$O500,0)))</f>
        <v>13768.63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8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67.51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8" t="n">
        <f aca="false">ROUND(IF(Tariftyp="AT",IF($A502&lt;MONTH(TE_ZP_AT),AT_Gehalt,AT_Gehalt*(1+TE_Satz_AT)),IF($A502&lt;MONTH(TE_ZP_Tarif),Tarifentgelt,Tarifentgelt*(1+TE_Satz))*IRWAZ/AZ_Tarif)*EintrittsKNZ*AustrittsKNZ,2)</f>
        <v>3199.7</v>
      </c>
      <c r="G502" s="36" t="n">
        <f aca="false">ROUND(Grundentgelt*LZinPrz,2)</f>
        <v>359.97</v>
      </c>
      <c r="H502" s="38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59.67</v>
      </c>
      <c r="J502" s="0" t="n">
        <f aca="false">ROUND(IF(KVPV_BBG&lt;lfdEntgelt,KVPV_BBG*KVPV_Satz,lfdEntgelt*KVPV_Satz)+IF(RVAV_BBG&lt;lfdEntgelt,RVAV_BBG*RVAV_Satz,lfdEntgelt*RVAV_Satz),2)</f>
        <v>707.84</v>
      </c>
      <c r="K502" s="0" t="n">
        <f aca="false">IF(KVPV_BBG-lfdEntgelt&lt;0,0,KVPV_BBG-lfdEntgelt)</f>
        <v>190.33</v>
      </c>
      <c r="L502" s="0" t="n">
        <f aca="false">IF(RVAV_BBG-lfdEntgelt&lt;0,0,RVAV_BBG-lfdEntgelt)</f>
        <v>1940.33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8" t="n">
        <f aca="false">IF(IF($A502=1,SV_Luft_KV,P501+SV_Luft_KV-IF($M501+$N501+$O501&gt;0,$M501+$N501+$O501,0))&lt;0,0,IF($A502=1,SV_Luft_KV,P501+SV_Luft_KV-IF($M501+$N501+$O501&gt;0,$M501+$N501+$O501,0)))</f>
        <v>380.66</v>
      </c>
      <c r="Q502" s="38" t="n">
        <f aca="false">IF(IF($A502=1,SV_Luft_RV,Q501+SV_Luft_RV-IF($M501+$N501+$O501&gt;0,$M501+$N501+$O501,0))&lt;0,0,IF($A502=1,SV_Luft_RV,Q501+SV_Luft_RV-IF($M501+$N501+$O501&gt;0,$M501+$N501+$O501,0)))</f>
        <v>15708.96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8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67.51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8" t="n">
        <f aca="false">ROUND(IF(Tariftyp="AT",IF($A503&lt;MONTH(TE_ZP_AT),AT_Gehalt,AT_Gehalt*(1+TE_Satz_AT)),IF($A503&lt;MONTH(TE_ZP_Tarif),Tarifentgelt,Tarifentgelt*(1+TE_Satz))*IRWAZ/AZ_Tarif)*EintrittsKNZ*AustrittsKNZ,2)</f>
        <v>3199.7</v>
      </c>
      <c r="G503" s="36" t="n">
        <f aca="false">ROUND(Grundentgelt*LZinPrz,2)</f>
        <v>359.97</v>
      </c>
      <c r="H503" s="38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59.67</v>
      </c>
      <c r="J503" s="0" t="n">
        <f aca="false">ROUND(IF(KVPV_BBG&lt;lfdEntgelt,KVPV_BBG*KVPV_Satz,lfdEntgelt*KVPV_Satz)+IF(RVAV_BBG&lt;lfdEntgelt,RVAV_BBG*RVAV_Satz,lfdEntgelt*RVAV_Satz),2)</f>
        <v>707.84</v>
      </c>
      <c r="K503" s="0" t="n">
        <f aca="false">IF(KVPV_BBG-lfdEntgelt&lt;0,0,KVPV_BBG-lfdEntgelt)</f>
        <v>190.33</v>
      </c>
      <c r="L503" s="0" t="n">
        <f aca="false">IF(RVAV_BBG-lfdEntgelt&lt;0,0,RVAV_BBG-lfdEntgelt)</f>
        <v>1940.33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8" t="n">
        <f aca="false">IF(IF($A503=1,SV_Luft_KV,P502+SV_Luft_KV-IF($M502+$N502+$O502&gt;0,$M502+$N502+$O502,0))&lt;0,0,IF($A503=1,SV_Luft_KV,P502+SV_Luft_KV-IF($M502+$N502+$O502&gt;0,$M502+$N502+$O502,0)))</f>
        <v>570.99</v>
      </c>
      <c r="Q503" s="38" t="n">
        <f aca="false">IF(IF($A503=1,SV_Luft_RV,Q502+SV_Luft_RV-IF($M502+$N502+$O502&gt;0,$M502+$N502+$O502,0))&lt;0,0,IF($A503=1,SV_Luft_RV,Q502+SV_Luft_RV-IF($M502+$N502+$O502&gt;0,$M502+$N502+$O502,0)))</f>
        <v>17649.2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8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67.51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8" t="n">
        <f aca="false">ROUND(IF(Tariftyp="AT",IF($A504&lt;MONTH(TE_ZP_AT),AT_Gehalt,AT_Gehalt*(1+TE_Satz_AT)),IF($A504&lt;MONTH(TE_ZP_Tarif),Tarifentgelt,Tarifentgelt*(1+TE_Satz))*IRWAZ/AZ_Tarif)*EintrittsKNZ*AustrittsKNZ,2)</f>
        <v>3199.7</v>
      </c>
      <c r="G504" s="36" t="n">
        <f aca="false">ROUND(Grundentgelt*LZinPrz,2)</f>
        <v>359.97</v>
      </c>
      <c r="H504" s="38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59.67</v>
      </c>
      <c r="J504" s="0" t="n">
        <f aca="false">ROUND(IF(KVPV_BBG&lt;lfdEntgelt,KVPV_BBG*KVPV_Satz,lfdEntgelt*KVPV_Satz)+IF(RVAV_BBG&lt;lfdEntgelt,RVAV_BBG*RVAV_Satz,lfdEntgelt*RVAV_Satz),2)</f>
        <v>707.84</v>
      </c>
      <c r="K504" s="0" t="n">
        <f aca="false">IF(KVPV_BBG-lfdEntgelt&lt;0,0,KVPV_BBG-lfdEntgelt)</f>
        <v>190.33</v>
      </c>
      <c r="L504" s="0" t="n">
        <f aca="false">IF(RVAV_BBG-lfdEntgelt&lt;0,0,RVAV_BBG-lfdEntgelt)</f>
        <v>1940.33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57.82</v>
      </c>
      <c r="O504" s="0" t="n">
        <f aca="false">ROUND(IF(AND($A504=12,Tariftyp="AT",BeschMonate&gt;=12),lfdEntgelt*Bonus_AT,0),2)</f>
        <v>0</v>
      </c>
      <c r="P504" s="38" t="n">
        <f aca="false">IF(IF($A504=1,SV_Luft_KV,P503+SV_Luft_KV-IF($M503+$N503+$O503&gt;0,$M503+$N503+$O503,0))&lt;0,0,IF($A504=1,SV_Luft_KV,P503+SV_Luft_KV-IF($M503+$N503+$O503&gt;0,$M503+$N503+$O503,0)))</f>
        <v>761.32</v>
      </c>
      <c r="Q504" s="38" t="n">
        <f aca="false">IF(IF($A504=1,SV_Luft_RV,Q503+SV_Luft_RV-IF($M503+$N503+$O503&gt;0,$M503+$N503+$O503,0))&lt;0,0,IF($A504=1,SV_Luft_RV,Q503+SV_Luft_RV-IF($M503+$N503+$O503&gt;0,$M503+$N503+$O503,0)))</f>
        <v>19589.62</v>
      </c>
      <c r="R504" s="0" t="n">
        <f aca="false">ROUND(IF($M504+$N504+$O504&gt;0,IF(($M504+$N504+$O504)&gt;SV_Luft_KV_kum,SV_Luft_KV_kum*KVPV_Satz,($M504+$N504+$O504)*KVPV_Satz),0),2)</f>
        <v>60.72</v>
      </c>
      <c r="S504" s="0" t="n">
        <f aca="false">ROUND(IF($M504+$N504+$O504&gt;0,IF(($M504+$N504+$O504)&gt;SV_Luft_RV_kum,SV_Luft_RV_kum*RVAV_Satz,($M504+$N504+$O504)*RVAV_Satz),0),2)</f>
        <v>233.18</v>
      </c>
      <c r="T504" s="0" t="n">
        <f aca="false">1*AustrittsKNZ*EintrittsKNZ</f>
        <v>1</v>
      </c>
      <c r="U504" s="38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519.23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8" t="n">
        <f aca="false">ROUND(IF(Tariftyp="AT",IF($A505&lt;MONTH(TE_ZP_AT),AT_Gehalt,AT_Gehalt*(1+TE_Satz_AT)),IF($A505&lt;MONTH(TE_ZP_Tarif),Tarifentgelt,Tarifentgelt*(1+TE_Satz))*IRWAZ/AZ_Tarif)*EintrittsKNZ*AustrittsKNZ,2)</f>
        <v>3199.7</v>
      </c>
      <c r="G505" s="36" t="n">
        <f aca="false">ROUND(Grundentgelt*LZinPrz,2)</f>
        <v>359.97</v>
      </c>
      <c r="H505" s="38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59.67</v>
      </c>
      <c r="J505" s="0" t="n">
        <f aca="false">ROUND(IF(KVPV_BBG&lt;lfdEntgelt,KVPV_BBG*KVPV_Satz,lfdEntgelt*KVPV_Satz)+IF(RVAV_BBG&lt;lfdEntgelt,RVAV_BBG*RVAV_Satz,lfdEntgelt*RVAV_Satz),2)</f>
        <v>707.84</v>
      </c>
      <c r="K505" s="0" t="n">
        <f aca="false">IF(KVPV_BBG-lfdEntgelt&lt;0,0,KVPV_BBG-lfdEntgelt)</f>
        <v>190.33</v>
      </c>
      <c r="L505" s="0" t="n">
        <f aca="false">IF(RVAV_BBG-lfdEntgelt&lt;0,0,RVAV_BBG-lfdEntgelt)</f>
        <v>1940.33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8" t="n">
        <f aca="false">IF(IF($A505=1,SV_Luft_KV,P504+SV_Luft_KV-IF($M504+$N504+$O504&gt;0,$M504+$N504+$O504,0))&lt;0,0,IF($A505=1,SV_Luft_KV,P504+SV_Luft_KV-IF($M504+$N504+$O504&gt;0,$M504+$N504+$O504,0)))</f>
        <v>0</v>
      </c>
      <c r="Q505" s="38" t="n">
        <f aca="false">IF(IF($A505=1,SV_Luft_RV,Q504+SV_Luft_RV-IF($M504+$N504+$O504&gt;0,$M504+$N504+$O504,0))&lt;0,0,IF($A505=1,SV_Luft_RV,Q504+SV_Luft_RV-IF($M504+$N504+$O504&gt;0,$M504+$N504+$O504,0)))</f>
        <v>19572.13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8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67.51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8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6" t="n">
        <f aca="false">ROUND(Grundentgelt*LZinPrz,2)</f>
        <v>214.15</v>
      </c>
      <c r="H506" s="38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8" t="n">
        <f aca="false">IF(IF($A506=1,SV_Luft_KV,P505+SV_Luft_KV-IF($M505+$N505+$O505&gt;0,$M505+$N505+$O505,0))&lt;0,0,IF($A506=1,SV_Luft_KV,P505+SV_Luft_KV-IF($M505+$N505+$O505&gt;0,$M505+$N505+$O505,0)))</f>
        <v>1088.42</v>
      </c>
      <c r="Q506" s="38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8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8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6" t="n">
        <f aca="false">ROUND(Grundentgelt*LZinPrz,2)</f>
        <v>214.15</v>
      </c>
      <c r="H507" s="38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8" t="n">
        <f aca="false">IF(IF($A507=1,SV_Luft_KV,P506+SV_Luft_KV-IF($M506+$N506+$O506&gt;0,$M506+$N506+$O506,0))&lt;0,0,IF($A507=1,SV_Luft_KV,P506+SV_Luft_KV-IF($M506+$N506+$O506&gt;0,$M506+$N506+$O506,0)))</f>
        <v>2176.84</v>
      </c>
      <c r="Q507" s="38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8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8" t="n">
        <f aca="false">ROUND(IF(Tariftyp="AT",IF($A508&lt;MONTH(TE_ZP_AT),AT_Gehalt,AT_Gehalt*(1+TE_Satz_AT)),IF($A508&lt;MONTH(TE_ZP_Tarif),Tarifentgelt,Tarifentgelt*(1+TE_Satz))*IRWAZ/AZ_Tarif)*EintrittsKNZ*AustrittsKNZ,2)</f>
        <v>2447.43</v>
      </c>
      <c r="G508" s="36" t="n">
        <f aca="false">ROUND(Grundentgelt*LZinPrz,2)</f>
        <v>214.15</v>
      </c>
      <c r="H508" s="38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661.58</v>
      </c>
      <c r="J508" s="0" t="n">
        <f aca="false">ROUND(IF(KVPV_BBG&lt;lfdEntgelt,KVPV_BBG*KVPV_Satz,lfdEntgelt*KVPV_Satz)+IF(RVAV_BBG&lt;lfdEntgelt,RVAV_BBG*RVAV_Satz,lfdEntgelt*RVAV_Satz),2)</f>
        <v>529.26</v>
      </c>
      <c r="K508" s="0" t="n">
        <f aca="false">IF(KVPV_BBG-lfdEntgelt&lt;0,0,KVPV_BBG-lfdEntgelt)</f>
        <v>1088.42</v>
      </c>
      <c r="L508" s="0" t="n">
        <f aca="false">IF(RVAV_BBG-lfdEntgelt&lt;0,0,RVAV_BBG-lfdEntgelt)</f>
        <v>2838.42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8" t="n">
        <f aca="false">IF(IF($A508=1,SV_Luft_KV,P507+SV_Luft_KV-IF($M507+$N507+$O507&gt;0,$M507+$N507+$O507,0))&lt;0,0,IF($A508=1,SV_Luft_KV,P507+SV_Luft_KV-IF($M507+$N507+$O507&gt;0,$M507+$N507+$O507,0)))</f>
        <v>3265.26</v>
      </c>
      <c r="Q508" s="38" t="n">
        <f aca="false">IF(IF($A508=1,SV_Luft_RV,Q507+SV_Luft_RV-IF($M507+$N507+$O507&gt;0,$M507+$N507+$O507,0))&lt;0,0,IF($A508=1,SV_Luft_RV,Q507+SV_Luft_RV-IF($M507+$N507+$O507&gt;0,$M507+$N507+$O507,0)))</f>
        <v>8515.26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8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190.84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8" t="n">
        <f aca="false">ROUND(IF(Tariftyp="AT",IF($A509&lt;MONTH(TE_ZP_AT),AT_Gehalt,AT_Gehalt*(1+TE_Satz_AT)),IF($A509&lt;MONTH(TE_ZP_Tarif),Tarifentgelt,Tarifentgelt*(1+TE_Satz))*IRWAZ/AZ_Tarif)*EintrittsKNZ*AustrittsKNZ,2)</f>
        <v>2447.43</v>
      </c>
      <c r="G509" s="36" t="n">
        <f aca="false">ROUND(Grundentgelt*LZinPrz,2)</f>
        <v>214.15</v>
      </c>
      <c r="H509" s="38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661.58</v>
      </c>
      <c r="J509" s="0" t="n">
        <f aca="false">ROUND(IF(KVPV_BBG&lt;lfdEntgelt,KVPV_BBG*KVPV_Satz,lfdEntgelt*KVPV_Satz)+IF(RVAV_BBG&lt;lfdEntgelt,RVAV_BBG*RVAV_Satz,lfdEntgelt*RVAV_Satz),2)</f>
        <v>529.26</v>
      </c>
      <c r="K509" s="0" t="n">
        <f aca="false">IF(KVPV_BBG-lfdEntgelt&lt;0,0,KVPV_BBG-lfdEntgelt)</f>
        <v>1088.42</v>
      </c>
      <c r="L509" s="0" t="n">
        <f aca="false">IF(RVAV_BBG-lfdEntgelt&lt;0,0,RVAV_BBG-lfdEntgelt)</f>
        <v>2838.42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8" t="n">
        <f aca="false">IF(IF($A509=1,SV_Luft_KV,P508+SV_Luft_KV-IF($M508+$N508+$O508&gt;0,$M508+$N508+$O508,0))&lt;0,0,IF($A509=1,SV_Luft_KV,P508+SV_Luft_KV-IF($M508+$N508+$O508&gt;0,$M508+$N508+$O508,0)))</f>
        <v>4353.68</v>
      </c>
      <c r="Q509" s="38" t="n">
        <f aca="false">IF(IF($A509=1,SV_Luft_RV,Q508+SV_Luft_RV-IF($M508+$N508+$O508&gt;0,$M508+$N508+$O508,0))&lt;0,0,IF($A509=1,SV_Luft_RV,Q508+SV_Luft_RV-IF($M508+$N508+$O508&gt;0,$M508+$N508+$O508,0)))</f>
        <v>11353.68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8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190.84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8" t="n">
        <f aca="false">ROUND(IF(Tariftyp="AT",IF($A510&lt;MONTH(TE_ZP_AT),AT_Gehalt,AT_Gehalt*(1+TE_Satz_AT)),IF($A510&lt;MONTH(TE_ZP_Tarif),Tarifentgelt,Tarifentgelt*(1+TE_Satz))*IRWAZ/AZ_Tarif)*EintrittsKNZ*AustrittsKNZ,2)</f>
        <v>2447.43</v>
      </c>
      <c r="G510" s="36" t="n">
        <f aca="false">ROUND(Grundentgelt*LZinPrz,2)</f>
        <v>214.15</v>
      </c>
      <c r="H510" s="38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661.58</v>
      </c>
      <c r="J510" s="0" t="n">
        <f aca="false">ROUND(IF(KVPV_BBG&lt;lfdEntgelt,KVPV_BBG*KVPV_Satz,lfdEntgelt*KVPV_Satz)+IF(RVAV_BBG&lt;lfdEntgelt,RVAV_BBG*RVAV_Satz,lfdEntgelt*RVAV_Satz),2)</f>
        <v>529.26</v>
      </c>
      <c r="K510" s="0" t="n">
        <f aca="false">IF(KVPV_BBG-lfdEntgelt&lt;0,0,KVPV_BBG-lfdEntgelt)</f>
        <v>1088.42</v>
      </c>
      <c r="L510" s="0" t="n">
        <f aca="false">IF(RVAV_BBG-lfdEntgelt&lt;0,0,RVAV_BBG-lfdEntgelt)</f>
        <v>2838.42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8" t="n">
        <f aca="false">IF(IF($A510=1,SV_Luft_KV,P509+SV_Luft_KV-IF($M509+$N509+$O509&gt;0,$M509+$N509+$O509,0))&lt;0,0,IF($A510=1,SV_Luft_KV,P509+SV_Luft_KV-IF($M509+$N509+$O509&gt;0,$M509+$N509+$O509,0)))</f>
        <v>5442.1</v>
      </c>
      <c r="Q510" s="38" t="n">
        <f aca="false">IF(IF($A510=1,SV_Luft_RV,Q509+SV_Luft_RV-IF($M509+$N509+$O509&gt;0,$M509+$N509+$O509,0))&lt;0,0,IF($A510=1,SV_Luft_RV,Q509+SV_Luft_RV-IF($M509+$N509+$O509&gt;0,$M509+$N509+$O509,0)))</f>
        <v>14192.1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8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190.84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8" t="n">
        <f aca="false">ROUND(IF(Tariftyp="AT",IF($A511&lt;MONTH(TE_ZP_AT),AT_Gehalt,AT_Gehalt*(1+TE_Satz_AT)),IF($A511&lt;MONTH(TE_ZP_Tarif),Tarifentgelt,Tarifentgelt*(1+TE_Satz))*IRWAZ/AZ_Tarif)*EintrittsKNZ*AustrittsKNZ,2)</f>
        <v>2447.43</v>
      </c>
      <c r="G511" s="36" t="n">
        <f aca="false">ROUND(Grundentgelt*LZinPrz,2)</f>
        <v>214.15</v>
      </c>
      <c r="H511" s="38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661.58</v>
      </c>
      <c r="J511" s="0" t="n">
        <f aca="false">ROUND(IF(KVPV_BBG&lt;lfdEntgelt,KVPV_BBG*KVPV_Satz,lfdEntgelt*KVPV_Satz)+IF(RVAV_BBG&lt;lfdEntgelt,RVAV_BBG*RVAV_Satz,lfdEntgelt*RVAV_Satz),2)</f>
        <v>529.26</v>
      </c>
      <c r="K511" s="0" t="n">
        <f aca="false">IF(KVPV_BBG-lfdEntgelt&lt;0,0,KVPV_BBG-lfdEntgelt)</f>
        <v>1088.42</v>
      </c>
      <c r="L511" s="0" t="n">
        <f aca="false">IF(RVAV_BBG-lfdEntgelt&lt;0,0,RVAV_BBG-lfdEntgelt)</f>
        <v>2838.42</v>
      </c>
      <c r="M511" s="0" t="n">
        <f aca="false">ROUND(IF(AND(Tariftyp="Tarif",$A511=6),IF(GdB&gt;=50,0.84,UG_Satz)*lfdEntgelt,IF(AND(Tariftyp="AT",$A511=6),UG_AT,0)),2)</f>
        <v>1916.34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8" t="n">
        <f aca="false">IF(IF($A511=1,SV_Luft_KV,P510+SV_Luft_KV-IF($M510+$N510+$O510&gt;0,$M510+$N510+$O510,0))&lt;0,0,IF($A511=1,SV_Luft_KV,P510+SV_Luft_KV-IF($M510+$N510+$O510&gt;0,$M510+$N510+$O510,0)))</f>
        <v>6530.52</v>
      </c>
      <c r="Q511" s="38" t="n">
        <f aca="false">IF(IF($A511=1,SV_Luft_RV,Q510+SV_Luft_RV-IF($M510+$N510+$O510&gt;0,$M510+$N510+$O510,0))&lt;0,0,IF($A511=1,SV_Luft_RV,Q510+SV_Luft_RV-IF($M510+$N510+$O510&gt;0,$M510+$N510+$O510,0)))</f>
        <v>17030.52</v>
      </c>
      <c r="R511" s="0" t="n">
        <f aca="false">ROUND(IF($M511+$N511+$O511&gt;0,IF(($M511+$N511+$O511)&gt;SV_Luft_KV_kum,SV_Luft_KV_kum*KVPV_Satz,($M511+$N511+$O511)*KVPV_Satz),0),2)</f>
        <v>152.83</v>
      </c>
      <c r="S511" s="0" t="n">
        <f aca="false">ROUND(IF($M511+$N511+$O511&gt;0,IF(($M511+$N511+$O511)&gt;SV_Luft_RV_kum,SV_Luft_RV_kum*RVAV_Satz,($M511+$N511+$O511)*RVAV_Satz),0),2)</f>
        <v>228.24</v>
      </c>
      <c r="T511" s="0" t="n">
        <f aca="false">1*AustrittsKNZ*EintrittsKNZ</f>
        <v>1</v>
      </c>
      <c r="U511" s="38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488.25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8" t="n">
        <f aca="false">ROUND(IF(Tariftyp="AT",IF($A512&lt;MONTH(TE_ZP_AT),AT_Gehalt,AT_Gehalt*(1+TE_Satz_AT)),IF($A512&lt;MONTH(TE_ZP_Tarif),Tarifentgelt,Tarifentgelt*(1+TE_Satz))*IRWAZ/AZ_Tarif)*EintrittsKNZ*AustrittsKNZ,2)</f>
        <v>2533.09</v>
      </c>
      <c r="G512" s="36" t="n">
        <f aca="false">ROUND(Grundentgelt*LZinPrz,2)</f>
        <v>221.65</v>
      </c>
      <c r="H512" s="38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54.74</v>
      </c>
      <c r="J512" s="0" t="n">
        <f aca="false">ROUND(IF(KVPV_BBG&lt;lfdEntgelt,KVPV_BBG*KVPV_Satz,lfdEntgelt*KVPV_Satz)+IF(RVAV_BBG&lt;lfdEntgelt,RVAV_BBG*RVAV_Satz,lfdEntgelt*RVAV_Satz),2)</f>
        <v>547.78</v>
      </c>
      <c r="K512" s="0" t="n">
        <f aca="false">IF(KVPV_BBG-lfdEntgelt&lt;0,0,KVPV_BBG-lfdEntgelt)</f>
        <v>995.26</v>
      </c>
      <c r="L512" s="0" t="n">
        <f aca="false">IF(RVAV_BBG-lfdEntgelt&lt;0,0,RVAV_BBG-lfdEntgelt)</f>
        <v>2745.26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8" t="n">
        <f aca="false">IF(IF($A512=1,SV_Luft_KV,P511+SV_Luft_KV-IF($M511+$N511+$O511&gt;0,$M511+$N511+$O511,0))&lt;0,0,IF($A512=1,SV_Luft_KV,P511+SV_Luft_KV-IF($M511+$N511+$O511&gt;0,$M511+$N511+$O511,0)))</f>
        <v>5609.44</v>
      </c>
      <c r="Q512" s="38" t="n">
        <f aca="false">IF(IF($A512=1,SV_Luft_RV,Q511+SV_Luft_RV-IF($M511+$N511+$O511&gt;0,$M511+$N511+$O511,0))&lt;0,0,IF($A512=1,SV_Luft_RV,Q511+SV_Luft_RV-IF($M511+$N511+$O511&gt;0,$M511+$N511+$O511,0)))</f>
        <v>17859.44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8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302.52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8" t="n">
        <f aca="false">ROUND(IF(Tariftyp="AT",IF($A513&lt;MONTH(TE_ZP_AT),AT_Gehalt,AT_Gehalt*(1+TE_Satz_AT)),IF($A513&lt;MONTH(TE_ZP_Tarif),Tarifentgelt,Tarifentgelt*(1+TE_Satz))*IRWAZ/AZ_Tarif)*EintrittsKNZ*AustrittsKNZ,2)</f>
        <v>2533.09</v>
      </c>
      <c r="G513" s="36" t="n">
        <f aca="false">ROUND(Grundentgelt*LZinPrz,2)</f>
        <v>221.65</v>
      </c>
      <c r="H513" s="38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54.74</v>
      </c>
      <c r="J513" s="0" t="n">
        <f aca="false">ROUND(IF(KVPV_BBG&lt;lfdEntgelt,KVPV_BBG*KVPV_Satz,lfdEntgelt*KVPV_Satz)+IF(RVAV_BBG&lt;lfdEntgelt,RVAV_BBG*RVAV_Satz,lfdEntgelt*RVAV_Satz),2)</f>
        <v>547.78</v>
      </c>
      <c r="K513" s="0" t="n">
        <f aca="false">IF(KVPV_BBG-lfdEntgelt&lt;0,0,KVPV_BBG-lfdEntgelt)</f>
        <v>995.26</v>
      </c>
      <c r="L513" s="0" t="n">
        <f aca="false">IF(RVAV_BBG-lfdEntgelt&lt;0,0,RVAV_BBG-lfdEntgelt)</f>
        <v>2745.26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8" t="n">
        <f aca="false">IF(IF($A513=1,SV_Luft_KV,P512+SV_Luft_KV-IF($M512+$N512+$O512&gt;0,$M512+$N512+$O512,0))&lt;0,0,IF($A513=1,SV_Luft_KV,P512+SV_Luft_KV-IF($M512+$N512+$O512&gt;0,$M512+$N512+$O512,0)))</f>
        <v>6604.7</v>
      </c>
      <c r="Q513" s="38" t="n">
        <f aca="false">IF(IF($A513=1,SV_Luft_RV,Q512+SV_Luft_RV-IF($M512+$N512+$O512&gt;0,$M512+$N512+$O512,0))&lt;0,0,IF($A513=1,SV_Luft_RV,Q512+SV_Luft_RV-IF($M512+$N512+$O512&gt;0,$M512+$N512+$O512,0)))</f>
        <v>20604.7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8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302.52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8" t="n">
        <f aca="false">ROUND(IF(Tariftyp="AT",IF($A514&lt;MONTH(TE_ZP_AT),AT_Gehalt,AT_Gehalt*(1+TE_Satz_AT)),IF($A514&lt;MONTH(TE_ZP_Tarif),Tarifentgelt,Tarifentgelt*(1+TE_Satz))*IRWAZ/AZ_Tarif)*EintrittsKNZ*AustrittsKNZ,2)</f>
        <v>2533.09</v>
      </c>
      <c r="G514" s="36" t="n">
        <f aca="false">ROUND(Grundentgelt*LZinPrz,2)</f>
        <v>221.65</v>
      </c>
      <c r="H514" s="38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54.74</v>
      </c>
      <c r="J514" s="0" t="n">
        <f aca="false">ROUND(IF(KVPV_BBG&lt;lfdEntgelt,KVPV_BBG*KVPV_Satz,lfdEntgelt*KVPV_Satz)+IF(RVAV_BBG&lt;lfdEntgelt,RVAV_BBG*RVAV_Satz,lfdEntgelt*RVAV_Satz),2)</f>
        <v>547.78</v>
      </c>
      <c r="K514" s="0" t="n">
        <f aca="false">IF(KVPV_BBG-lfdEntgelt&lt;0,0,KVPV_BBG-lfdEntgelt)</f>
        <v>995.26</v>
      </c>
      <c r="L514" s="0" t="n">
        <f aca="false">IF(RVAV_BBG-lfdEntgelt&lt;0,0,RVAV_BBG-lfdEntgelt)</f>
        <v>2745.26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8" t="n">
        <f aca="false">IF(IF($A514=1,SV_Luft_KV,P513+SV_Luft_KV-IF($M513+$N513+$O513&gt;0,$M513+$N513+$O513,0))&lt;0,0,IF($A514=1,SV_Luft_KV,P513+SV_Luft_KV-IF($M513+$N513+$O513&gt;0,$M513+$N513+$O513,0)))</f>
        <v>7599.96</v>
      </c>
      <c r="Q514" s="38" t="n">
        <f aca="false">IF(IF($A514=1,SV_Luft_RV,Q513+SV_Luft_RV-IF($M513+$N513+$O513&gt;0,$M513+$N513+$O513,0))&lt;0,0,IF($A514=1,SV_Luft_RV,Q513+SV_Luft_RV-IF($M513+$N513+$O513&gt;0,$M513+$N513+$O513,0)))</f>
        <v>23349.96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8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302.52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8" t="n">
        <f aca="false">ROUND(IF(Tariftyp="AT",IF($A515&lt;MONTH(TE_ZP_AT),AT_Gehalt,AT_Gehalt*(1+TE_Satz_AT)),IF($A515&lt;MONTH(TE_ZP_Tarif),Tarifentgelt,Tarifentgelt*(1+TE_Satz))*IRWAZ/AZ_Tarif)*EintrittsKNZ*AustrittsKNZ,2)</f>
        <v>2533.09</v>
      </c>
      <c r="G515" s="36" t="n">
        <f aca="false">ROUND(Grundentgelt*LZinPrz,2)</f>
        <v>221.65</v>
      </c>
      <c r="H515" s="38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54.74</v>
      </c>
      <c r="J515" s="0" t="n">
        <f aca="false">ROUND(IF(KVPV_BBG&lt;lfdEntgelt,KVPV_BBG*KVPV_Satz,lfdEntgelt*KVPV_Satz)+IF(RVAV_BBG&lt;lfdEntgelt,RVAV_BBG*RVAV_Satz,lfdEntgelt*RVAV_Satz),2)</f>
        <v>547.78</v>
      </c>
      <c r="K515" s="0" t="n">
        <f aca="false">IF(KVPV_BBG-lfdEntgelt&lt;0,0,KVPV_BBG-lfdEntgelt)</f>
        <v>995.26</v>
      </c>
      <c r="L515" s="0" t="n">
        <f aca="false">IF(RVAV_BBG-lfdEntgelt&lt;0,0,RVAV_BBG-lfdEntgelt)</f>
        <v>2745.26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8" t="n">
        <f aca="false">IF(IF($A515=1,SV_Luft_KV,P514+SV_Luft_KV-IF($M514+$N514+$O514&gt;0,$M514+$N514+$O514,0))&lt;0,0,IF($A515=1,SV_Luft_KV,P514+SV_Luft_KV-IF($M514+$N514+$O514&gt;0,$M514+$N514+$O514,0)))</f>
        <v>8595.22</v>
      </c>
      <c r="Q515" s="38" t="n">
        <f aca="false">IF(IF($A515=1,SV_Luft_RV,Q514+SV_Luft_RV-IF($M514+$N514+$O514&gt;0,$M514+$N514+$O514,0))&lt;0,0,IF($A515=1,SV_Luft_RV,Q514+SV_Luft_RV-IF($M514+$N514+$O514&gt;0,$M514+$N514+$O514,0)))</f>
        <v>26095.22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8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302.52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8" t="n">
        <f aca="false">ROUND(IF(Tariftyp="AT",IF($A516&lt;MONTH(TE_ZP_AT),AT_Gehalt,AT_Gehalt*(1+TE_Satz_AT)),IF($A516&lt;MONTH(TE_ZP_Tarif),Tarifentgelt,Tarifentgelt*(1+TE_Satz))*IRWAZ/AZ_Tarif)*EintrittsKNZ*AustrittsKNZ,2)</f>
        <v>2533.09</v>
      </c>
      <c r="G516" s="36" t="n">
        <f aca="false">ROUND(Grundentgelt*LZinPrz,2)</f>
        <v>221.65</v>
      </c>
      <c r="H516" s="38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54.74</v>
      </c>
      <c r="J516" s="0" t="n">
        <f aca="false">ROUND(IF(KVPV_BBG&lt;lfdEntgelt,KVPV_BBG*KVPV_Satz,lfdEntgelt*KVPV_Satz)+IF(RVAV_BBG&lt;lfdEntgelt,RVAV_BBG*RVAV_Satz,lfdEntgelt*RVAV_Satz),2)</f>
        <v>547.78</v>
      </c>
      <c r="K516" s="0" t="n">
        <f aca="false">IF(KVPV_BBG-lfdEntgelt&lt;0,0,KVPV_BBG-lfdEntgelt)</f>
        <v>995.26</v>
      </c>
      <c r="L516" s="0" t="n">
        <f aca="false">IF(RVAV_BBG-lfdEntgelt&lt;0,0,RVAV_BBG-lfdEntgelt)</f>
        <v>2745.26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15.11</v>
      </c>
      <c r="O516" s="0" t="n">
        <f aca="false">ROUND(IF(AND($A516=12,Tariftyp="AT",BeschMonate&gt;=12),lfdEntgelt*Bonus_AT,0),2)</f>
        <v>0</v>
      </c>
      <c r="P516" s="38" t="n">
        <f aca="false">IF(IF($A516=1,SV_Luft_KV,P515+SV_Luft_KV-IF($M515+$N515+$O515&gt;0,$M515+$N515+$O515,0))&lt;0,0,IF($A516=1,SV_Luft_KV,P515+SV_Luft_KV-IF($M515+$N515+$O515&gt;0,$M515+$N515+$O515,0)))</f>
        <v>9590.48</v>
      </c>
      <c r="Q516" s="38" t="n">
        <f aca="false">IF(IF($A516=1,SV_Luft_RV,Q515+SV_Luft_RV-IF($M515+$N515+$O515&gt;0,$M515+$N515+$O515,0))&lt;0,0,IF($A516=1,SV_Luft_RV,Q515+SV_Luft_RV-IF($M515+$N515+$O515&gt;0,$M515+$N515+$O515,0)))</f>
        <v>28840.48</v>
      </c>
      <c r="R516" s="0" t="n">
        <f aca="false">ROUND(IF($M516+$N516+$O516&gt;0,IF(($M516+$N516+$O516)&gt;SV_Luft_KV_kum,SV_Luft_KV_kum*KVPV_Satz,($M516+$N516+$O516)*KVPV_Satz),0),2)</f>
        <v>120.83</v>
      </c>
      <c r="S516" s="0" t="n">
        <f aca="false">ROUND(IF($M516+$N516+$O516&gt;0,IF(($M516+$N516+$O516)&gt;SV_Luft_RV_kum,SV_Luft_RV_kum*RVAV_Satz,($M516+$N516+$O516)*RVAV_Satz),0),2)</f>
        <v>180.45</v>
      </c>
      <c r="T516" s="0" t="n">
        <f aca="false">1*AustrittsKNZ*EintrittsKNZ</f>
        <v>1</v>
      </c>
      <c r="U516" s="38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118.91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8" t="n">
        <f aca="false">ROUND(IF(Tariftyp="AT",IF($A517&lt;MONTH(TE_ZP_AT),AT_Gehalt,AT_Gehalt*(1+TE_Satz_AT)),IF($A517&lt;MONTH(TE_ZP_Tarif),Tarifentgelt,Tarifentgelt*(1+TE_Satz))*IRWAZ/AZ_Tarif)*EintrittsKNZ*AustrittsKNZ,2)</f>
        <v>2533.09</v>
      </c>
      <c r="G517" s="36" t="n">
        <f aca="false">ROUND(Grundentgelt*LZinPrz,2)</f>
        <v>221.65</v>
      </c>
      <c r="H517" s="38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54.74</v>
      </c>
      <c r="J517" s="0" t="n">
        <f aca="false">ROUND(IF(KVPV_BBG&lt;lfdEntgelt,KVPV_BBG*KVPV_Satz,lfdEntgelt*KVPV_Satz)+IF(RVAV_BBG&lt;lfdEntgelt,RVAV_BBG*RVAV_Satz,lfdEntgelt*RVAV_Satz),2)</f>
        <v>547.78</v>
      </c>
      <c r="K517" s="0" t="n">
        <f aca="false">IF(KVPV_BBG-lfdEntgelt&lt;0,0,KVPV_BBG-lfdEntgelt)</f>
        <v>995.26</v>
      </c>
      <c r="L517" s="0" t="n">
        <f aca="false">IF(RVAV_BBG-lfdEntgelt&lt;0,0,RVAV_BBG-lfdEntgelt)</f>
        <v>2745.26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8" t="n">
        <f aca="false">IF(IF($A517=1,SV_Luft_KV,P516+SV_Luft_KV-IF($M516+$N516+$O516&gt;0,$M516+$N516+$O516,0))&lt;0,0,IF($A517=1,SV_Luft_KV,P516+SV_Luft_KV-IF($M516+$N516+$O516&gt;0,$M516+$N516+$O516,0)))</f>
        <v>9070.63</v>
      </c>
      <c r="Q517" s="38" t="n">
        <f aca="false">IF(IF($A517=1,SV_Luft_RV,Q516+SV_Luft_RV-IF($M516+$N516+$O516&gt;0,$M516+$N516+$O516,0))&lt;0,0,IF($A517=1,SV_Luft_RV,Q516+SV_Luft_RV-IF($M516+$N516+$O516&gt;0,$M516+$N516+$O516,0)))</f>
        <v>30070.63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8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302.52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8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6" t="n">
        <f aca="false">ROUND(Grundentgelt*LZinPrz,2)</f>
        <v>418.06</v>
      </c>
      <c r="H518" s="38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8" t="n">
        <f aca="false">IF(IF($A518=1,SV_Luft_KV,P517+SV_Luft_KV-IF($M517+$N517+$O517&gt;0,$M517+$N517+$O517,0))&lt;0,0,IF($A518=1,SV_Luft_KV,P517+SV_Luft_KV-IF($M517+$N517+$O517&gt;0,$M517+$N517+$O517,0)))</f>
        <v>0</v>
      </c>
      <c r="Q518" s="38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8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8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6" t="n">
        <f aca="false">ROUND(Grundentgelt*LZinPrz,2)</f>
        <v>418.06</v>
      </c>
      <c r="H519" s="38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8" t="n">
        <f aca="false">IF(IF($A519=1,SV_Luft_KV,P518+SV_Luft_KV-IF($M518+$N518+$O518&gt;0,$M518+$N518+$O518,0))&lt;0,0,IF($A519=1,SV_Luft_KV,P518+SV_Luft_KV-IF($M518+$N518+$O518&gt;0,$M518+$N518+$O518,0)))</f>
        <v>0</v>
      </c>
      <c r="Q519" s="38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8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8" t="n">
        <f aca="false">ROUND(IF(Tariftyp="AT",IF($A520&lt;MONTH(TE_ZP_AT),AT_Gehalt,AT_Gehalt*(1+TE_Satz_AT)),IF($A520&lt;MONTH(TE_ZP_Tarif),Tarifentgelt,Tarifentgelt*(1+TE_Satz))*IRWAZ/AZ_Tarif)*EintrittsKNZ*AustrittsKNZ,2)</f>
        <v>4180.57</v>
      </c>
      <c r="G520" s="36" t="n">
        <f aca="false">ROUND(Grundentgelt*LZinPrz,2)</f>
        <v>418.06</v>
      </c>
      <c r="H520" s="38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598.63</v>
      </c>
      <c r="J520" s="0" t="n">
        <f aca="false">ROUND(IF(KVPV_BBG&lt;lfdEntgelt,KVPV_BBG*KVPV_Satz,lfdEntgelt*KVPV_Satz)+IF(RVAV_BBG&lt;lfdEntgelt,RVAV_BBG*RVAV_Satz,lfdEntgelt*RVAV_Satz),2)</f>
        <v>846.76</v>
      </c>
      <c r="K520" s="0" t="n">
        <f aca="false">IF(KVPV_BBG-lfdEntgelt&lt;0,0,KVPV_BBG-lfdEntgelt)</f>
        <v>0</v>
      </c>
      <c r="L520" s="0" t="n">
        <f aca="false">IF(RVAV_BBG-lfdEntgelt&lt;0,0,RVAV_BBG-lfdEntgelt)</f>
        <v>901.37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8" t="n">
        <f aca="false">IF(IF($A520=1,SV_Luft_KV,P519+SV_Luft_KV-IF($M519+$N519+$O519&gt;0,$M519+$N519+$O519,0))&lt;0,0,IF($A520=1,SV_Luft_KV,P519+SV_Luft_KV-IF($M519+$N519+$O519&gt;0,$M519+$N519+$O519,0)))</f>
        <v>0</v>
      </c>
      <c r="Q520" s="38" t="n">
        <f aca="false">IF(IF($A520=1,SV_Luft_RV,Q519+SV_Luft_RV-IF($M519+$N519+$O519&gt;0,$M519+$N519+$O519,0))&lt;0,0,IF($A520=1,SV_Luft_RV,Q519+SV_Luft_RV-IF($M519+$N519+$O519&gt;0,$M519+$N519+$O519,0)))</f>
        <v>2704.11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8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445.39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8" t="n">
        <f aca="false">ROUND(IF(Tariftyp="AT",IF($A521&lt;MONTH(TE_ZP_AT),AT_Gehalt,AT_Gehalt*(1+TE_Satz_AT)),IF($A521&lt;MONTH(TE_ZP_Tarif),Tarifentgelt,Tarifentgelt*(1+TE_Satz))*IRWAZ/AZ_Tarif)*EintrittsKNZ*AustrittsKNZ,2)</f>
        <v>4180.57</v>
      </c>
      <c r="G521" s="36" t="n">
        <f aca="false">ROUND(Grundentgelt*LZinPrz,2)</f>
        <v>418.06</v>
      </c>
      <c r="H521" s="38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598.63</v>
      </c>
      <c r="J521" s="0" t="n">
        <f aca="false">ROUND(IF(KVPV_BBG&lt;lfdEntgelt,KVPV_BBG*KVPV_Satz,lfdEntgelt*KVPV_Satz)+IF(RVAV_BBG&lt;lfdEntgelt,RVAV_BBG*RVAV_Satz,lfdEntgelt*RVAV_Satz),2)</f>
        <v>846.76</v>
      </c>
      <c r="K521" s="0" t="n">
        <f aca="false">IF(KVPV_BBG-lfdEntgelt&lt;0,0,KVPV_BBG-lfdEntgelt)</f>
        <v>0</v>
      </c>
      <c r="L521" s="0" t="n">
        <f aca="false">IF(RVAV_BBG-lfdEntgelt&lt;0,0,RVAV_BBG-lfdEntgelt)</f>
        <v>901.37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8" t="n">
        <f aca="false">IF(IF($A521=1,SV_Luft_KV,P520+SV_Luft_KV-IF($M520+$N520+$O520&gt;0,$M520+$N520+$O520,0))&lt;0,0,IF($A521=1,SV_Luft_KV,P520+SV_Luft_KV-IF($M520+$N520+$O520&gt;0,$M520+$N520+$O520,0)))</f>
        <v>0</v>
      </c>
      <c r="Q521" s="38" t="n">
        <f aca="false">IF(IF($A521=1,SV_Luft_RV,Q520+SV_Luft_RV-IF($M520+$N520+$O520&gt;0,$M520+$N520+$O520,0))&lt;0,0,IF($A521=1,SV_Luft_RV,Q520+SV_Luft_RV-IF($M520+$N520+$O520&gt;0,$M520+$N520+$O520,0)))</f>
        <v>3605.48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8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445.39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8" t="n">
        <f aca="false">ROUND(IF(Tariftyp="AT",IF($A522&lt;MONTH(TE_ZP_AT),AT_Gehalt,AT_Gehalt*(1+TE_Satz_AT)),IF($A522&lt;MONTH(TE_ZP_Tarif),Tarifentgelt,Tarifentgelt*(1+TE_Satz))*IRWAZ/AZ_Tarif)*EintrittsKNZ*AustrittsKNZ,2)</f>
        <v>4180.57</v>
      </c>
      <c r="G522" s="36" t="n">
        <f aca="false">ROUND(Grundentgelt*LZinPrz,2)</f>
        <v>418.06</v>
      </c>
      <c r="H522" s="38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598.63</v>
      </c>
      <c r="J522" s="0" t="n">
        <f aca="false">ROUND(IF(KVPV_BBG&lt;lfdEntgelt,KVPV_BBG*KVPV_Satz,lfdEntgelt*KVPV_Satz)+IF(RVAV_BBG&lt;lfdEntgelt,RVAV_BBG*RVAV_Satz,lfdEntgelt*RVAV_Satz),2)</f>
        <v>846.76</v>
      </c>
      <c r="K522" s="0" t="n">
        <f aca="false">IF(KVPV_BBG-lfdEntgelt&lt;0,0,KVPV_BBG-lfdEntgelt)</f>
        <v>0</v>
      </c>
      <c r="L522" s="0" t="n">
        <f aca="false">IF(RVAV_BBG-lfdEntgelt&lt;0,0,RVAV_BBG-lfdEntgelt)</f>
        <v>901.37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8" t="n">
        <f aca="false">IF(IF($A522=1,SV_Luft_KV,P521+SV_Luft_KV-IF($M521+$N521+$O521&gt;0,$M521+$N521+$O521,0))&lt;0,0,IF($A522=1,SV_Luft_KV,P521+SV_Luft_KV-IF($M521+$N521+$O521&gt;0,$M521+$N521+$O521,0)))</f>
        <v>0</v>
      </c>
      <c r="Q522" s="38" t="n">
        <f aca="false">IF(IF($A522=1,SV_Luft_RV,Q521+SV_Luft_RV-IF($M521+$N521+$O521&gt;0,$M521+$N521+$O521,0))&lt;0,0,IF($A522=1,SV_Luft_RV,Q521+SV_Luft_RV-IF($M521+$N521+$O521&gt;0,$M521+$N521+$O521,0)))</f>
        <v>4506.85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8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445.39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8" t="n">
        <f aca="false">ROUND(IF(Tariftyp="AT",IF($A523&lt;MONTH(TE_ZP_AT),AT_Gehalt,AT_Gehalt*(1+TE_Satz_AT)),IF($A523&lt;MONTH(TE_ZP_Tarif),Tarifentgelt,Tarifentgelt*(1+TE_Satz))*IRWAZ/AZ_Tarif)*EintrittsKNZ*AustrittsKNZ,2)</f>
        <v>4180.57</v>
      </c>
      <c r="G523" s="36" t="n">
        <f aca="false">ROUND(Grundentgelt*LZinPrz,2)</f>
        <v>418.06</v>
      </c>
      <c r="H523" s="38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598.63</v>
      </c>
      <c r="J523" s="0" t="n">
        <f aca="false">ROUND(IF(KVPV_BBG&lt;lfdEntgelt,KVPV_BBG*KVPV_Satz,lfdEntgelt*KVPV_Satz)+IF(RVAV_BBG&lt;lfdEntgelt,RVAV_BBG*RVAV_Satz,lfdEntgelt*RVAV_Satz),2)</f>
        <v>846.76</v>
      </c>
      <c r="K523" s="0" t="n">
        <f aca="false">IF(KVPV_BBG-lfdEntgelt&lt;0,0,KVPV_BBG-lfdEntgelt)</f>
        <v>0</v>
      </c>
      <c r="L523" s="0" t="n">
        <f aca="false">IF(RVAV_BBG-lfdEntgelt&lt;0,0,RVAV_BBG-lfdEntgelt)</f>
        <v>901.37</v>
      </c>
      <c r="M523" s="0" t="n">
        <f aca="false">ROUND(IF(AND(Tariftyp="Tarif",$A523=6),IF(GdB&gt;=50,0.84,UG_Satz)*lfdEntgelt,IF(AND(Tariftyp="AT",$A523=6),UG_AT,0)),2)</f>
        <v>3311.01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8" t="n">
        <f aca="false">IF(IF($A523=1,SV_Luft_KV,P522+SV_Luft_KV-IF($M522+$N522+$O522&gt;0,$M522+$N522+$O522,0))&lt;0,0,IF($A523=1,SV_Luft_KV,P522+SV_Luft_KV-IF($M522+$N522+$O522&gt;0,$M522+$N522+$O522,0)))</f>
        <v>0</v>
      </c>
      <c r="Q523" s="38" t="n">
        <f aca="false">IF(IF($A523=1,SV_Luft_RV,Q522+SV_Luft_RV-IF($M522+$N522+$O522&gt;0,$M522+$N522+$O522,0))&lt;0,0,IF($A523=1,SV_Luft_RV,Q522+SV_Luft_RV-IF($M522+$N522+$O522&gt;0,$M522+$N522+$O522,0)))</f>
        <v>5408.22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394.34</v>
      </c>
      <c r="T523" s="0" t="n">
        <f aca="false">1*AustrittsKNZ*EintrittsKNZ</f>
        <v>1</v>
      </c>
      <c r="U523" s="38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150.74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8" t="n">
        <f aca="false">ROUND(IF(Tariftyp="AT",IF($A524&lt;MONTH(TE_ZP_AT),AT_Gehalt,AT_Gehalt*(1+TE_Satz_AT)),IF($A524&lt;MONTH(TE_ZP_Tarif),Tarifentgelt,Tarifentgelt*(1+TE_Satz))*IRWAZ/AZ_Tarif)*EintrittsKNZ*AustrittsKNZ,2)</f>
        <v>4326.89</v>
      </c>
      <c r="G524" s="36" t="n">
        <f aca="false">ROUND(Grundentgelt*LZinPrz,2)</f>
        <v>432.69</v>
      </c>
      <c r="H524" s="38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59.58</v>
      </c>
      <c r="J524" s="0" t="n">
        <f aca="false">ROUND(IF(KVPV_BBG&lt;lfdEntgelt,KVPV_BBG*KVPV_Satz,lfdEntgelt*KVPV_Satz)+IF(RVAV_BBG&lt;lfdEntgelt,RVAV_BBG*RVAV_Satz,lfdEntgelt*RVAV_Satz),2)</f>
        <v>865.93</v>
      </c>
      <c r="K524" s="0" t="n">
        <f aca="false">IF(KVPV_BBG-lfdEntgelt&lt;0,0,KVPV_BBG-lfdEntgelt)</f>
        <v>0</v>
      </c>
      <c r="L524" s="0" t="n">
        <f aca="false">IF(RVAV_BBG-lfdEntgelt&lt;0,0,RVAV_BBG-lfdEntgelt)</f>
        <v>740.42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8" t="n">
        <f aca="false">IF(IF($A524=1,SV_Luft_KV,P523+SV_Luft_KV-IF($M523+$N523+$O523&gt;0,$M523+$N523+$O523,0))&lt;0,0,IF($A524=1,SV_Luft_KV,P523+SV_Luft_KV-IF($M523+$N523+$O523&gt;0,$M523+$N523+$O523,0)))</f>
        <v>0</v>
      </c>
      <c r="Q524" s="38" t="n">
        <f aca="false">IF(IF($A524=1,SV_Luft_RV,Q523+SV_Luft_RV-IF($M523+$N523+$O523&gt;0,$M523+$N523+$O523,0))&lt;0,0,IF($A524=1,SV_Luft_RV,Q523+SV_Luft_RV-IF($M523+$N523+$O523&gt;0,$M523+$N523+$O523,0)))</f>
        <v>2837.63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8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625.51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8" t="n">
        <f aca="false">ROUND(IF(Tariftyp="AT",IF($A525&lt;MONTH(TE_ZP_AT),AT_Gehalt,AT_Gehalt*(1+TE_Satz_AT)),IF($A525&lt;MONTH(TE_ZP_Tarif),Tarifentgelt,Tarifentgelt*(1+TE_Satz))*IRWAZ/AZ_Tarif)*EintrittsKNZ*AustrittsKNZ,2)</f>
        <v>4326.89</v>
      </c>
      <c r="G525" s="36" t="n">
        <f aca="false">ROUND(Grundentgelt*LZinPrz,2)</f>
        <v>432.69</v>
      </c>
      <c r="H525" s="38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59.58</v>
      </c>
      <c r="J525" s="0" t="n">
        <f aca="false">ROUND(IF(KVPV_BBG&lt;lfdEntgelt,KVPV_BBG*KVPV_Satz,lfdEntgelt*KVPV_Satz)+IF(RVAV_BBG&lt;lfdEntgelt,RVAV_BBG*RVAV_Satz,lfdEntgelt*RVAV_Satz),2)</f>
        <v>865.93</v>
      </c>
      <c r="K525" s="0" t="n">
        <f aca="false">IF(KVPV_BBG-lfdEntgelt&lt;0,0,KVPV_BBG-lfdEntgelt)</f>
        <v>0</v>
      </c>
      <c r="L525" s="0" t="n">
        <f aca="false">IF(RVAV_BBG-lfdEntgelt&lt;0,0,RVAV_BBG-lfdEntgelt)</f>
        <v>740.42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8" t="n">
        <f aca="false">IF(IF($A525=1,SV_Luft_KV,P524+SV_Luft_KV-IF($M524+$N524+$O524&gt;0,$M524+$N524+$O524,0))&lt;0,0,IF($A525=1,SV_Luft_KV,P524+SV_Luft_KV-IF($M524+$N524+$O524&gt;0,$M524+$N524+$O524,0)))</f>
        <v>0</v>
      </c>
      <c r="Q525" s="38" t="n">
        <f aca="false">IF(IF($A525=1,SV_Luft_RV,Q524+SV_Luft_RV-IF($M524+$N524+$O524&gt;0,$M524+$N524+$O524,0))&lt;0,0,IF($A525=1,SV_Luft_RV,Q524+SV_Luft_RV-IF($M524+$N524+$O524&gt;0,$M524+$N524+$O524,0)))</f>
        <v>3578.05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8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625.51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8" t="n">
        <f aca="false">ROUND(IF(Tariftyp="AT",IF($A526&lt;MONTH(TE_ZP_AT),AT_Gehalt,AT_Gehalt*(1+TE_Satz_AT)),IF($A526&lt;MONTH(TE_ZP_Tarif),Tarifentgelt,Tarifentgelt*(1+TE_Satz))*IRWAZ/AZ_Tarif)*EintrittsKNZ*AustrittsKNZ,2)</f>
        <v>4326.89</v>
      </c>
      <c r="G526" s="36" t="n">
        <f aca="false">ROUND(Grundentgelt*LZinPrz,2)</f>
        <v>432.69</v>
      </c>
      <c r="H526" s="38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59.58</v>
      </c>
      <c r="J526" s="0" t="n">
        <f aca="false">ROUND(IF(KVPV_BBG&lt;lfdEntgelt,KVPV_BBG*KVPV_Satz,lfdEntgelt*KVPV_Satz)+IF(RVAV_BBG&lt;lfdEntgelt,RVAV_BBG*RVAV_Satz,lfdEntgelt*RVAV_Satz),2)</f>
        <v>865.93</v>
      </c>
      <c r="K526" s="0" t="n">
        <f aca="false">IF(KVPV_BBG-lfdEntgelt&lt;0,0,KVPV_BBG-lfdEntgelt)</f>
        <v>0</v>
      </c>
      <c r="L526" s="0" t="n">
        <f aca="false">IF(RVAV_BBG-lfdEntgelt&lt;0,0,RVAV_BBG-lfdEntgelt)</f>
        <v>740.42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8" t="n">
        <f aca="false">IF(IF($A526=1,SV_Luft_KV,P525+SV_Luft_KV-IF($M525+$N525+$O525&gt;0,$M525+$N525+$O525,0))&lt;0,0,IF($A526=1,SV_Luft_KV,P525+SV_Luft_KV-IF($M525+$N525+$O525&gt;0,$M525+$N525+$O525,0)))</f>
        <v>0</v>
      </c>
      <c r="Q526" s="38" t="n">
        <f aca="false">IF(IF($A526=1,SV_Luft_RV,Q525+SV_Luft_RV-IF($M525+$N525+$O525&gt;0,$M525+$N525+$O525,0))&lt;0,0,IF($A526=1,SV_Luft_RV,Q525+SV_Luft_RV-IF($M525+$N525+$O525&gt;0,$M525+$N525+$O525,0)))</f>
        <v>4318.4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8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625.51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8" t="n">
        <f aca="false">ROUND(IF(Tariftyp="AT",IF($A527&lt;MONTH(TE_ZP_AT),AT_Gehalt,AT_Gehalt*(1+TE_Satz_AT)),IF($A527&lt;MONTH(TE_ZP_Tarif),Tarifentgelt,Tarifentgelt*(1+TE_Satz))*IRWAZ/AZ_Tarif)*EintrittsKNZ*AustrittsKNZ,2)</f>
        <v>4326.89</v>
      </c>
      <c r="G527" s="36" t="n">
        <f aca="false">ROUND(Grundentgelt*LZinPrz,2)</f>
        <v>432.69</v>
      </c>
      <c r="H527" s="38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59.58</v>
      </c>
      <c r="J527" s="0" t="n">
        <f aca="false">ROUND(IF(KVPV_BBG&lt;lfdEntgelt,KVPV_BBG*KVPV_Satz,lfdEntgelt*KVPV_Satz)+IF(RVAV_BBG&lt;lfdEntgelt,RVAV_BBG*RVAV_Satz,lfdEntgelt*RVAV_Satz),2)</f>
        <v>865.93</v>
      </c>
      <c r="K527" s="0" t="n">
        <f aca="false">IF(KVPV_BBG-lfdEntgelt&lt;0,0,KVPV_BBG-lfdEntgelt)</f>
        <v>0</v>
      </c>
      <c r="L527" s="0" t="n">
        <f aca="false">IF(RVAV_BBG-lfdEntgelt&lt;0,0,RVAV_BBG-lfdEntgelt)</f>
        <v>740.42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8" t="n">
        <f aca="false">IF(IF($A527=1,SV_Luft_KV,P526+SV_Luft_KV-IF($M526+$N526+$O526&gt;0,$M526+$N526+$O526,0))&lt;0,0,IF($A527=1,SV_Luft_KV,P526+SV_Luft_KV-IF($M526+$N526+$O526&gt;0,$M526+$N526+$O526,0)))</f>
        <v>0</v>
      </c>
      <c r="Q527" s="38" t="n">
        <f aca="false">IF(IF($A527=1,SV_Luft_RV,Q526+SV_Luft_RV-IF($M526+$N526+$O526&gt;0,$M526+$N526+$O526,0))&lt;0,0,IF($A527=1,SV_Luft_RV,Q526+SV_Luft_RV-IF($M526+$N526+$O526&gt;0,$M526+$N526+$O526,0)))</f>
        <v>5058.89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8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625.51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8" t="n">
        <f aca="false">ROUND(IF(Tariftyp="AT",IF($A528&lt;MONTH(TE_ZP_AT),AT_Gehalt,AT_Gehalt*(1+TE_Satz_AT)),IF($A528&lt;MONTH(TE_ZP_Tarif),Tarifentgelt,Tarifentgelt*(1+TE_Satz))*IRWAZ/AZ_Tarif)*EintrittsKNZ*AustrittsKNZ,2)</f>
        <v>4326.89</v>
      </c>
      <c r="G528" s="36" t="n">
        <f aca="false">ROUND(Grundentgelt*LZinPrz,2)</f>
        <v>432.69</v>
      </c>
      <c r="H528" s="38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59.58</v>
      </c>
      <c r="J528" s="0" t="n">
        <f aca="false">ROUND(IF(KVPV_BBG&lt;lfdEntgelt,KVPV_BBG*KVPV_Satz,lfdEntgelt*KVPV_Satz)+IF(RVAV_BBG&lt;lfdEntgelt,RVAV_BBG*RVAV_Satz,lfdEntgelt*RVAV_Satz),2)</f>
        <v>865.93</v>
      </c>
      <c r="K528" s="0" t="n">
        <f aca="false">IF(KVPV_BBG-lfdEntgelt&lt;0,0,KVPV_BBG-lfdEntgelt)</f>
        <v>0</v>
      </c>
      <c r="L528" s="0" t="n">
        <f aca="false">IF(RVAV_BBG-lfdEntgelt&lt;0,0,RVAV_BBG-lfdEntgelt)</f>
        <v>740.42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17.77</v>
      </c>
      <c r="O528" s="0" t="n">
        <f aca="false">ROUND(IF(AND($A528=12,Tariftyp="AT",BeschMonate&gt;=12),lfdEntgelt*Bonus_AT,0),2)</f>
        <v>0</v>
      </c>
      <c r="P528" s="38" t="n">
        <f aca="false">IF(IF($A528=1,SV_Luft_KV,P527+SV_Luft_KV-IF($M527+$N527+$O527&gt;0,$M527+$N527+$O527,0))&lt;0,0,IF($A528=1,SV_Luft_KV,P527+SV_Luft_KV-IF($M527+$N527+$O527&gt;0,$M527+$N527+$O527,0)))</f>
        <v>0</v>
      </c>
      <c r="Q528" s="38" t="n">
        <f aca="false">IF(IF($A528=1,SV_Luft_RV,Q527+SV_Luft_RV-IF($M527+$N527+$O527&gt;0,$M527+$N527+$O527,0))&lt;0,0,IF($A528=1,SV_Luft_RV,Q527+SV_Luft_RV-IF($M527+$N527+$O527&gt;0,$M527+$N527+$O527,0)))</f>
        <v>5799.31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1.78</v>
      </c>
      <c r="T528" s="0" t="n">
        <f aca="false">1*AustrittsKNZ*EintrittsKNZ</f>
        <v>1</v>
      </c>
      <c r="U528" s="38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55.06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8" t="n">
        <f aca="false">ROUND(IF(Tariftyp="AT",IF($A529&lt;MONTH(TE_ZP_AT),AT_Gehalt,AT_Gehalt*(1+TE_Satz_AT)),IF($A529&lt;MONTH(TE_ZP_Tarif),Tarifentgelt,Tarifentgelt*(1+TE_Satz))*IRWAZ/AZ_Tarif)*EintrittsKNZ*AustrittsKNZ,2)</f>
        <v>4326.89</v>
      </c>
      <c r="G529" s="36" t="n">
        <f aca="false">ROUND(Grundentgelt*LZinPrz,2)</f>
        <v>432.69</v>
      </c>
      <c r="H529" s="38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59.58</v>
      </c>
      <c r="J529" s="0" t="n">
        <f aca="false">ROUND(IF(KVPV_BBG&lt;lfdEntgelt,KVPV_BBG*KVPV_Satz,lfdEntgelt*KVPV_Satz)+IF(RVAV_BBG&lt;lfdEntgelt,RVAV_BBG*RVAV_Satz,lfdEntgelt*RVAV_Satz),2)</f>
        <v>865.93</v>
      </c>
      <c r="K529" s="0" t="n">
        <f aca="false">IF(KVPV_BBG-lfdEntgelt&lt;0,0,KVPV_BBG-lfdEntgelt)</f>
        <v>0</v>
      </c>
      <c r="L529" s="0" t="n">
        <f aca="false">IF(RVAV_BBG-lfdEntgelt&lt;0,0,RVAV_BBG-lfdEntgelt)</f>
        <v>740.42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8" t="n">
        <f aca="false">IF(IF($A529=1,SV_Luft_KV,P528+SV_Luft_KV-IF($M528+$N528+$O528&gt;0,$M528+$N528+$O528,0))&lt;0,0,IF($A529=1,SV_Luft_KV,P528+SV_Luft_KV-IF($M528+$N528+$O528&gt;0,$M528+$N528+$O528,0)))</f>
        <v>0</v>
      </c>
      <c r="Q529" s="38" t="n">
        <f aca="false">IF(IF($A529=1,SV_Luft_RV,Q528+SV_Luft_RV-IF($M528+$N528+$O528&gt;0,$M528+$N528+$O528,0))&lt;0,0,IF($A529=1,SV_Luft_RV,Q528+SV_Luft_RV-IF($M528+$N528+$O528&gt;0,$M528+$N528+$O528,0)))</f>
        <v>3921.96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8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625.51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8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6" t="n">
        <f aca="false">ROUND(Grundentgelt*LZinPrz,2)</f>
        <v>343.44</v>
      </c>
      <c r="H530" s="38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8" t="n">
        <f aca="false">IF(IF($A530=1,SV_Luft_KV,P529+SV_Luft_KV-IF($M529+$N529+$O529&gt;0,$M529+$N529+$O529,0))&lt;0,0,IF($A530=1,SV_Luft_KV,P529+SV_Luft_KV-IF($M529+$N529+$O529&gt;0,$M529+$N529+$O529,0)))</f>
        <v>0</v>
      </c>
      <c r="Q530" s="38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8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8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6" t="n">
        <f aca="false">ROUND(Grundentgelt*LZinPrz,2)</f>
        <v>343.44</v>
      </c>
      <c r="H531" s="38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8" t="n">
        <f aca="false">IF(IF($A531=1,SV_Luft_KV,P530+SV_Luft_KV-IF($M530+$N530+$O530&gt;0,$M530+$N530+$O530,0))&lt;0,0,IF($A531=1,SV_Luft_KV,P530+SV_Luft_KV-IF($M530+$N530+$O530&gt;0,$M530+$N530+$O530,0)))</f>
        <v>0</v>
      </c>
      <c r="Q531" s="38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8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8" t="n">
        <f aca="false">ROUND(IF(Tariftyp="AT",IF($A532&lt;MONTH(TE_ZP_AT),AT_Gehalt,AT_Gehalt*(1+TE_Satz_AT)),IF($A532&lt;MONTH(TE_ZP_Tarif),Tarifentgelt,Tarifentgelt*(1+TE_Satz))*IRWAZ/AZ_Tarif)*EintrittsKNZ*AustrittsKNZ,2)</f>
        <v>3925</v>
      </c>
      <c r="G532" s="36" t="n">
        <f aca="false">ROUND(Grundentgelt*LZinPrz,2)</f>
        <v>343.44</v>
      </c>
      <c r="H532" s="38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268.44</v>
      </c>
      <c r="J532" s="0" t="n">
        <f aca="false">ROUND(IF(KVPV_BBG&lt;lfdEntgelt,KVPV_BBG*KVPV_Satz,lfdEntgelt*KVPV_Satz)+IF(RVAV_BBG&lt;lfdEntgelt,RVAV_BBG*RVAV_Satz,lfdEntgelt*RVAV_Satz),2)</f>
        <v>807.43</v>
      </c>
      <c r="K532" s="0" t="n">
        <f aca="false">IF(KVPV_BBG-lfdEntgelt&lt;0,0,KVPV_BBG-lfdEntgelt)</f>
        <v>0</v>
      </c>
      <c r="L532" s="0" t="n">
        <f aca="false">IF(RVAV_BBG-lfdEntgelt&lt;0,0,RVAV_BBG-lfdEntgelt)</f>
        <v>1231.56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8" t="n">
        <f aca="false">IF(IF($A532=1,SV_Luft_KV,P531+SV_Luft_KV-IF($M531+$N531+$O531&gt;0,$M531+$N531+$O531,0))&lt;0,0,IF($A532=1,SV_Luft_KV,P531+SV_Luft_KV-IF($M531+$N531+$O531&gt;0,$M531+$N531+$O531,0)))</f>
        <v>0</v>
      </c>
      <c r="Q532" s="38" t="n">
        <f aca="false">IF(IF($A532=1,SV_Luft_RV,Q531+SV_Luft_RV-IF($M531+$N531+$O531&gt;0,$M531+$N531+$O531,0))&lt;0,0,IF($A532=1,SV_Luft_RV,Q531+SV_Luft_RV-IF($M531+$N531+$O531&gt;0,$M531+$N531+$O531,0)))</f>
        <v>3694.68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8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075.8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8" t="n">
        <f aca="false">ROUND(IF(Tariftyp="AT",IF($A533&lt;MONTH(TE_ZP_AT),AT_Gehalt,AT_Gehalt*(1+TE_Satz_AT)),IF($A533&lt;MONTH(TE_ZP_Tarif),Tarifentgelt,Tarifentgelt*(1+TE_Satz))*IRWAZ/AZ_Tarif)*EintrittsKNZ*AustrittsKNZ,2)</f>
        <v>3925</v>
      </c>
      <c r="G533" s="36" t="n">
        <f aca="false">ROUND(Grundentgelt*LZinPrz,2)</f>
        <v>343.44</v>
      </c>
      <c r="H533" s="38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268.44</v>
      </c>
      <c r="J533" s="0" t="n">
        <f aca="false">ROUND(IF(KVPV_BBG&lt;lfdEntgelt,KVPV_BBG*KVPV_Satz,lfdEntgelt*KVPV_Satz)+IF(RVAV_BBG&lt;lfdEntgelt,RVAV_BBG*RVAV_Satz,lfdEntgelt*RVAV_Satz),2)</f>
        <v>807.43</v>
      </c>
      <c r="K533" s="0" t="n">
        <f aca="false">IF(KVPV_BBG-lfdEntgelt&lt;0,0,KVPV_BBG-lfdEntgelt)</f>
        <v>0</v>
      </c>
      <c r="L533" s="0" t="n">
        <f aca="false">IF(RVAV_BBG-lfdEntgelt&lt;0,0,RVAV_BBG-lfdEntgelt)</f>
        <v>1231.56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8" t="n">
        <f aca="false">IF(IF($A533=1,SV_Luft_KV,P532+SV_Luft_KV-IF($M532+$N532+$O532&gt;0,$M532+$N532+$O532,0))&lt;0,0,IF($A533=1,SV_Luft_KV,P532+SV_Luft_KV-IF($M532+$N532+$O532&gt;0,$M532+$N532+$O532,0)))</f>
        <v>0</v>
      </c>
      <c r="Q533" s="38" t="n">
        <f aca="false">IF(IF($A533=1,SV_Luft_RV,Q532+SV_Luft_RV-IF($M532+$N532+$O532&gt;0,$M532+$N532+$O532,0))&lt;0,0,IF($A533=1,SV_Luft_RV,Q532+SV_Luft_RV-IF($M532+$N532+$O532&gt;0,$M532+$N532+$O532,0)))</f>
        <v>4926.2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8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075.8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8" t="n">
        <f aca="false">ROUND(IF(Tariftyp="AT",IF($A534&lt;MONTH(TE_ZP_AT),AT_Gehalt,AT_Gehalt*(1+TE_Satz_AT)),IF($A534&lt;MONTH(TE_ZP_Tarif),Tarifentgelt,Tarifentgelt*(1+TE_Satz))*IRWAZ/AZ_Tarif)*EintrittsKNZ*AustrittsKNZ,2)</f>
        <v>3925</v>
      </c>
      <c r="G534" s="36" t="n">
        <f aca="false">ROUND(Grundentgelt*LZinPrz,2)</f>
        <v>343.44</v>
      </c>
      <c r="H534" s="38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268.44</v>
      </c>
      <c r="J534" s="0" t="n">
        <f aca="false">ROUND(IF(KVPV_BBG&lt;lfdEntgelt,KVPV_BBG*KVPV_Satz,lfdEntgelt*KVPV_Satz)+IF(RVAV_BBG&lt;lfdEntgelt,RVAV_BBG*RVAV_Satz,lfdEntgelt*RVAV_Satz),2)</f>
        <v>807.43</v>
      </c>
      <c r="K534" s="0" t="n">
        <f aca="false">IF(KVPV_BBG-lfdEntgelt&lt;0,0,KVPV_BBG-lfdEntgelt)</f>
        <v>0</v>
      </c>
      <c r="L534" s="0" t="n">
        <f aca="false">IF(RVAV_BBG-lfdEntgelt&lt;0,0,RVAV_BBG-lfdEntgelt)</f>
        <v>1231.56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8" t="n">
        <f aca="false">IF(IF($A534=1,SV_Luft_KV,P533+SV_Luft_KV-IF($M533+$N533+$O533&gt;0,$M533+$N533+$O533,0))&lt;0,0,IF($A534=1,SV_Luft_KV,P533+SV_Luft_KV-IF($M533+$N533+$O533&gt;0,$M533+$N533+$O533,0)))</f>
        <v>0</v>
      </c>
      <c r="Q534" s="38" t="n">
        <f aca="false">IF(IF($A534=1,SV_Luft_RV,Q533+SV_Luft_RV-IF($M533+$N533+$O533&gt;0,$M533+$N533+$O533,0))&lt;0,0,IF($A534=1,SV_Luft_RV,Q533+SV_Luft_RV-IF($M533+$N533+$O533&gt;0,$M533+$N533+$O533,0)))</f>
        <v>6157.8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8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075.8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8" t="n">
        <f aca="false">ROUND(IF(Tariftyp="AT",IF($A535&lt;MONTH(TE_ZP_AT),AT_Gehalt,AT_Gehalt*(1+TE_Satz_AT)),IF($A535&lt;MONTH(TE_ZP_Tarif),Tarifentgelt,Tarifentgelt*(1+TE_Satz))*IRWAZ/AZ_Tarif)*EintrittsKNZ*AustrittsKNZ,2)</f>
        <v>3925</v>
      </c>
      <c r="G535" s="36" t="n">
        <f aca="false">ROUND(Grundentgelt*LZinPrz,2)</f>
        <v>343.44</v>
      </c>
      <c r="H535" s="38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268.44</v>
      </c>
      <c r="J535" s="0" t="n">
        <f aca="false">ROUND(IF(KVPV_BBG&lt;lfdEntgelt,KVPV_BBG*KVPV_Satz,lfdEntgelt*KVPV_Satz)+IF(RVAV_BBG&lt;lfdEntgelt,RVAV_BBG*RVAV_Satz,lfdEntgelt*RVAV_Satz),2)</f>
        <v>807.43</v>
      </c>
      <c r="K535" s="0" t="n">
        <f aca="false">IF(KVPV_BBG-lfdEntgelt&lt;0,0,KVPV_BBG-lfdEntgelt)</f>
        <v>0</v>
      </c>
      <c r="L535" s="0" t="n">
        <f aca="false">IF(RVAV_BBG-lfdEntgelt&lt;0,0,RVAV_BBG-lfdEntgelt)</f>
        <v>1231.56</v>
      </c>
      <c r="M535" s="0" t="n">
        <f aca="false">ROUND(IF(AND(Tariftyp="Tarif",$A535=6),IF(GdB&gt;=50,0.84,UG_Satz)*lfdEntgelt,IF(AND(Tariftyp="AT",$A535=6),UG_AT,0)),2)</f>
        <v>3585.49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8" t="n">
        <f aca="false">IF(IF($A535=1,SV_Luft_KV,P534+SV_Luft_KV-IF($M534+$N534+$O534&gt;0,$M534+$N534+$O534,0))&lt;0,0,IF($A535=1,SV_Luft_KV,P534+SV_Luft_KV-IF($M534+$N534+$O534&gt;0,$M534+$N534+$O534,0)))</f>
        <v>0</v>
      </c>
      <c r="Q535" s="38" t="n">
        <f aca="false">IF(IF($A535=1,SV_Luft_RV,Q534+SV_Luft_RV-IF($M534+$N534+$O534&gt;0,$M534+$N534+$O534,0))&lt;0,0,IF($A535=1,SV_Luft_RV,Q534+SV_Luft_RV-IF($M534+$N534+$O534&gt;0,$M534+$N534+$O534,0)))</f>
        <v>7389.3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27.03</v>
      </c>
      <c r="T535" s="0" t="n">
        <f aca="false">1*AustrittsKNZ*EintrittsKNZ</f>
        <v>1</v>
      </c>
      <c r="U535" s="38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088.39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8" t="n">
        <f aca="false">ROUND(IF(Tariftyp="AT",IF($A536&lt;MONTH(TE_ZP_AT),AT_Gehalt,AT_Gehalt*(1+TE_Satz_AT)),IF($A536&lt;MONTH(TE_ZP_Tarif),Tarifentgelt,Tarifentgelt*(1+TE_Satz))*IRWAZ/AZ_Tarif)*EintrittsKNZ*AustrittsKNZ,2)</f>
        <v>4062.38</v>
      </c>
      <c r="G536" s="36" t="n">
        <f aca="false">ROUND(Grundentgelt*LZinPrz,2)</f>
        <v>355.46</v>
      </c>
      <c r="H536" s="38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417.84</v>
      </c>
      <c r="J536" s="0" t="n">
        <f aca="false">ROUND(IF(KVPV_BBG&lt;lfdEntgelt,KVPV_BBG*KVPV_Satz,lfdEntgelt*KVPV_Satz)+IF(RVAV_BBG&lt;lfdEntgelt,RVAV_BBG*RVAV_Satz,lfdEntgelt*RVAV_Satz),2)</f>
        <v>825.23</v>
      </c>
      <c r="K536" s="0" t="n">
        <f aca="false">IF(KVPV_BBG-lfdEntgelt&lt;0,0,KVPV_BBG-lfdEntgelt)</f>
        <v>0</v>
      </c>
      <c r="L536" s="0" t="n">
        <f aca="false">IF(RVAV_BBG-lfdEntgelt&lt;0,0,RVAV_BBG-lfdEntgelt)</f>
        <v>1082.16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8" t="n">
        <f aca="false">IF(IF($A536=1,SV_Luft_KV,P535+SV_Luft_KV-IF($M535+$N535+$O535&gt;0,$M535+$N535+$O535,0))&lt;0,0,IF($A536=1,SV_Luft_KV,P535+SV_Luft_KV-IF($M535+$N535+$O535&gt;0,$M535+$N535+$O535,0)))</f>
        <v>0</v>
      </c>
      <c r="Q536" s="38" t="n">
        <f aca="false">IF(IF($A536=1,SV_Luft_RV,Q535+SV_Luft_RV-IF($M535+$N535+$O535&gt;0,$M535+$N535+$O535,0))&lt;0,0,IF($A536=1,SV_Luft_RV,Q535+SV_Luft_RV-IF($M535+$N535+$O535&gt;0,$M535+$N535+$O535,0)))</f>
        <v>4886.03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8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43.0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8" t="n">
        <f aca="false">ROUND(IF(Tariftyp="AT",IF($A537&lt;MONTH(TE_ZP_AT),AT_Gehalt,AT_Gehalt*(1+TE_Satz_AT)),IF($A537&lt;MONTH(TE_ZP_Tarif),Tarifentgelt,Tarifentgelt*(1+TE_Satz))*IRWAZ/AZ_Tarif)*EintrittsKNZ*AustrittsKNZ,2)</f>
        <v>4062.38</v>
      </c>
      <c r="G537" s="36" t="n">
        <f aca="false">ROUND(Grundentgelt*LZinPrz,2)</f>
        <v>355.46</v>
      </c>
      <c r="H537" s="38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417.84</v>
      </c>
      <c r="J537" s="0" t="n">
        <f aca="false">ROUND(IF(KVPV_BBG&lt;lfdEntgelt,KVPV_BBG*KVPV_Satz,lfdEntgelt*KVPV_Satz)+IF(RVAV_BBG&lt;lfdEntgelt,RVAV_BBG*RVAV_Satz,lfdEntgelt*RVAV_Satz),2)</f>
        <v>825.23</v>
      </c>
      <c r="K537" s="0" t="n">
        <f aca="false">IF(KVPV_BBG-lfdEntgelt&lt;0,0,KVPV_BBG-lfdEntgelt)</f>
        <v>0</v>
      </c>
      <c r="L537" s="0" t="n">
        <f aca="false">IF(RVAV_BBG-lfdEntgelt&lt;0,0,RVAV_BBG-lfdEntgelt)</f>
        <v>1082.16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8" t="n">
        <f aca="false">IF(IF($A537=1,SV_Luft_KV,P536+SV_Luft_KV-IF($M536+$N536+$O536&gt;0,$M536+$N536+$O536,0))&lt;0,0,IF($A537=1,SV_Luft_KV,P536+SV_Luft_KV-IF($M536+$N536+$O536&gt;0,$M536+$N536+$O536,0)))</f>
        <v>0</v>
      </c>
      <c r="Q537" s="38" t="n">
        <f aca="false">IF(IF($A537=1,SV_Luft_RV,Q536+SV_Luft_RV-IF($M536+$N536+$O536&gt;0,$M536+$N536+$O536,0))&lt;0,0,IF($A537=1,SV_Luft_RV,Q536+SV_Luft_RV-IF($M536+$N536+$O536&gt;0,$M536+$N536+$O536,0)))</f>
        <v>5968.19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8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43.0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8" t="n">
        <f aca="false">ROUND(IF(Tariftyp="AT",IF($A538&lt;MONTH(TE_ZP_AT),AT_Gehalt,AT_Gehalt*(1+TE_Satz_AT)),IF($A538&lt;MONTH(TE_ZP_Tarif),Tarifentgelt,Tarifentgelt*(1+TE_Satz))*IRWAZ/AZ_Tarif)*EintrittsKNZ*AustrittsKNZ,2)</f>
        <v>4062.38</v>
      </c>
      <c r="G538" s="36" t="n">
        <f aca="false">ROUND(Grundentgelt*LZinPrz,2)</f>
        <v>355.46</v>
      </c>
      <c r="H538" s="38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417.84</v>
      </c>
      <c r="J538" s="0" t="n">
        <f aca="false">ROUND(IF(KVPV_BBG&lt;lfdEntgelt,KVPV_BBG*KVPV_Satz,lfdEntgelt*KVPV_Satz)+IF(RVAV_BBG&lt;lfdEntgelt,RVAV_BBG*RVAV_Satz,lfdEntgelt*RVAV_Satz),2)</f>
        <v>825.23</v>
      </c>
      <c r="K538" s="0" t="n">
        <f aca="false">IF(KVPV_BBG-lfdEntgelt&lt;0,0,KVPV_BBG-lfdEntgelt)</f>
        <v>0</v>
      </c>
      <c r="L538" s="0" t="n">
        <f aca="false">IF(RVAV_BBG-lfdEntgelt&lt;0,0,RVAV_BBG-lfdEntgelt)</f>
        <v>1082.16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8" t="n">
        <f aca="false">IF(IF($A538=1,SV_Luft_KV,P537+SV_Luft_KV-IF($M537+$N537+$O537&gt;0,$M537+$N537+$O537,0))&lt;0,0,IF($A538=1,SV_Luft_KV,P537+SV_Luft_KV-IF($M537+$N537+$O537&gt;0,$M537+$N537+$O537,0)))</f>
        <v>0</v>
      </c>
      <c r="Q538" s="38" t="n">
        <f aca="false">IF(IF($A538=1,SV_Luft_RV,Q537+SV_Luft_RV-IF($M537+$N537+$O537&gt;0,$M537+$N537+$O537,0))&lt;0,0,IF($A538=1,SV_Luft_RV,Q537+SV_Luft_RV-IF($M537+$N537+$O537&gt;0,$M537+$N537+$O537,0)))</f>
        <v>7050.35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8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43.0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8" t="n">
        <f aca="false">ROUND(IF(Tariftyp="AT",IF($A539&lt;MONTH(TE_ZP_AT),AT_Gehalt,AT_Gehalt*(1+TE_Satz_AT)),IF($A539&lt;MONTH(TE_ZP_Tarif),Tarifentgelt,Tarifentgelt*(1+TE_Satz))*IRWAZ/AZ_Tarif)*EintrittsKNZ*AustrittsKNZ,2)</f>
        <v>4062.38</v>
      </c>
      <c r="G539" s="36" t="n">
        <f aca="false">ROUND(Grundentgelt*LZinPrz,2)</f>
        <v>355.46</v>
      </c>
      <c r="H539" s="38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417.84</v>
      </c>
      <c r="J539" s="0" t="n">
        <f aca="false">ROUND(IF(KVPV_BBG&lt;lfdEntgelt,KVPV_BBG*KVPV_Satz,lfdEntgelt*KVPV_Satz)+IF(RVAV_BBG&lt;lfdEntgelt,RVAV_BBG*RVAV_Satz,lfdEntgelt*RVAV_Satz),2)</f>
        <v>825.23</v>
      </c>
      <c r="K539" s="0" t="n">
        <f aca="false">IF(KVPV_BBG-lfdEntgelt&lt;0,0,KVPV_BBG-lfdEntgelt)</f>
        <v>0</v>
      </c>
      <c r="L539" s="0" t="n">
        <f aca="false">IF(RVAV_BBG-lfdEntgelt&lt;0,0,RVAV_BBG-lfdEntgelt)</f>
        <v>1082.16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8" t="n">
        <f aca="false">IF(IF($A539=1,SV_Luft_KV,P538+SV_Luft_KV-IF($M538+$N538+$O538&gt;0,$M538+$N538+$O538,0))&lt;0,0,IF($A539=1,SV_Luft_KV,P538+SV_Luft_KV-IF($M538+$N538+$O538&gt;0,$M538+$N538+$O538,0)))</f>
        <v>0</v>
      </c>
      <c r="Q539" s="38" t="n">
        <f aca="false">IF(IF($A539=1,SV_Luft_RV,Q538+SV_Luft_RV-IF($M538+$N538+$O538&gt;0,$M538+$N538+$O538,0))&lt;0,0,IF($A539=1,SV_Luft_RV,Q538+SV_Luft_RV-IF($M538+$N538+$O538&gt;0,$M538+$N538+$O538,0)))</f>
        <v>8132.51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8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43.0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8" t="n">
        <f aca="false">ROUND(IF(Tariftyp="AT",IF($A540&lt;MONTH(TE_ZP_AT),AT_Gehalt,AT_Gehalt*(1+TE_Satz_AT)),IF($A540&lt;MONTH(TE_ZP_Tarif),Tarifentgelt,Tarifentgelt*(1+TE_Satz))*IRWAZ/AZ_Tarif)*EintrittsKNZ*AustrittsKNZ,2)</f>
        <v>4062.38</v>
      </c>
      <c r="G540" s="36" t="n">
        <f aca="false">ROUND(Grundentgelt*LZinPrz,2)</f>
        <v>355.46</v>
      </c>
      <c r="H540" s="38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417.84</v>
      </c>
      <c r="J540" s="0" t="n">
        <f aca="false">ROUND(IF(KVPV_BBG&lt;lfdEntgelt,KVPV_BBG*KVPV_Satz,lfdEntgelt*KVPV_Satz)+IF(RVAV_BBG&lt;lfdEntgelt,RVAV_BBG*RVAV_Satz,lfdEntgelt*RVAV_Satz),2)</f>
        <v>825.23</v>
      </c>
      <c r="K540" s="0" t="n">
        <f aca="false">IF(KVPV_BBG-lfdEntgelt&lt;0,0,KVPV_BBG-lfdEntgelt)</f>
        <v>0</v>
      </c>
      <c r="L540" s="0" t="n">
        <f aca="false">IF(RVAV_BBG-lfdEntgelt&lt;0,0,RVAV_BBG-lfdEntgelt)</f>
        <v>1082.16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88.03</v>
      </c>
      <c r="O540" s="0" t="n">
        <f aca="false">ROUND(IF(AND($A540=12,Tariftyp="AT",BeschMonate&gt;=12),lfdEntgelt*Bonus_AT,0),2)</f>
        <v>0</v>
      </c>
      <c r="P540" s="38" t="n">
        <f aca="false">IF(IF($A540=1,SV_Luft_KV,P539+SV_Luft_KV-IF($M539+$N539+$O539&gt;0,$M539+$N539+$O539,0))&lt;0,0,IF($A540=1,SV_Luft_KV,P539+SV_Luft_KV-IF($M539+$N539+$O539&gt;0,$M539+$N539+$O539,0)))</f>
        <v>0</v>
      </c>
      <c r="Q540" s="38" t="n">
        <f aca="false">IF(IF($A540=1,SV_Luft_RV,Q539+SV_Luft_RV-IF($M539+$N539+$O539&gt;0,$M539+$N539+$O539,0))&lt;0,0,IF($A540=1,SV_Luft_RV,Q539+SV_Luft_RV-IF($M539+$N539+$O539&gt;0,$M539+$N539+$O539,0)))</f>
        <v>9214.67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6.77</v>
      </c>
      <c r="T540" s="0" t="n">
        <f aca="false">1*AustrittsKNZ*EintrittsKNZ</f>
        <v>1</v>
      </c>
      <c r="U540" s="38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67.87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8" t="n">
        <f aca="false">ROUND(IF(Tariftyp="AT",IF($A541&lt;MONTH(TE_ZP_AT),AT_Gehalt,AT_Gehalt*(1+TE_Satz_AT)),IF($A541&lt;MONTH(TE_ZP_Tarif),Tarifentgelt,Tarifentgelt*(1+TE_Satz))*IRWAZ/AZ_Tarif)*EintrittsKNZ*AustrittsKNZ,2)</f>
        <v>4062.38</v>
      </c>
      <c r="G541" s="36" t="n">
        <f aca="false">ROUND(Grundentgelt*LZinPrz,2)</f>
        <v>355.46</v>
      </c>
      <c r="H541" s="38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417.84</v>
      </c>
      <c r="J541" s="0" t="n">
        <f aca="false">ROUND(IF(KVPV_BBG&lt;lfdEntgelt,KVPV_BBG*KVPV_Satz,lfdEntgelt*KVPV_Satz)+IF(RVAV_BBG&lt;lfdEntgelt,RVAV_BBG*RVAV_Satz,lfdEntgelt*RVAV_Satz),2)</f>
        <v>825.23</v>
      </c>
      <c r="K541" s="0" t="n">
        <f aca="false">IF(KVPV_BBG-lfdEntgelt&lt;0,0,KVPV_BBG-lfdEntgelt)</f>
        <v>0</v>
      </c>
      <c r="L541" s="0" t="n">
        <f aca="false">IF(RVAV_BBG-lfdEntgelt&lt;0,0,RVAV_BBG-lfdEntgelt)</f>
        <v>1082.16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8" t="n">
        <f aca="false">IF(IF($A541=1,SV_Luft_KV,P540+SV_Luft_KV-IF($M540+$N540+$O540&gt;0,$M540+$N540+$O540,0))&lt;0,0,IF($A541=1,SV_Luft_KV,P540+SV_Luft_KV-IF($M540+$N540+$O540&gt;0,$M540+$N540+$O540,0)))</f>
        <v>0</v>
      </c>
      <c r="Q541" s="38" t="n">
        <f aca="false">IF(IF($A541=1,SV_Luft_RV,Q540+SV_Luft_RV-IF($M540+$N540+$O540&gt;0,$M540+$N540+$O540,0))&lt;0,0,IF($A541=1,SV_Luft_RV,Q540+SV_Luft_RV-IF($M540+$N540+$O540&gt;0,$M540+$N540+$O540,0)))</f>
        <v>8308.8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8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43.0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8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6" t="n">
        <f aca="false">ROUND(Grundentgelt*LZinPrz,2)</f>
        <v>406.45</v>
      </c>
      <c r="H542" s="38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8" t="n">
        <f aca="false">IF(IF($A542=1,SV_Luft_KV,P541+SV_Luft_KV-IF($M541+$N541+$O541&gt;0,$M541+$N541+$O541,0))&lt;0,0,IF($A542=1,SV_Luft_KV,P541+SV_Luft_KV-IF($M541+$N541+$O541&gt;0,$M541+$N541+$O541,0)))</f>
        <v>0</v>
      </c>
      <c r="Q542" s="38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8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8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6" t="n">
        <f aca="false">ROUND(Grundentgelt*LZinPrz,2)</f>
        <v>406.45</v>
      </c>
      <c r="H543" s="38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8" t="n">
        <f aca="false">IF(IF($A543=1,SV_Luft_KV,P542+SV_Luft_KV-IF($M542+$N542+$O542&gt;0,$M542+$N542+$O542,0))&lt;0,0,IF($A543=1,SV_Luft_KV,P542+SV_Luft_KV-IF($M542+$N542+$O542&gt;0,$M542+$N542+$O542,0)))</f>
        <v>0</v>
      </c>
      <c r="Q543" s="38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8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8" t="n">
        <f aca="false">ROUND(IF(Tariftyp="AT",IF($A544&lt;MONTH(TE_ZP_AT),AT_Gehalt,AT_Gehalt*(1+TE_Satz_AT)),IF($A544&lt;MONTH(TE_ZP_Tarif),Tarifentgelt,Tarifentgelt*(1+TE_Satz))*IRWAZ/AZ_Tarif)*EintrittsKNZ*AustrittsKNZ,2)</f>
        <v>4064.5</v>
      </c>
      <c r="G544" s="36" t="n">
        <f aca="false">ROUND(Grundentgelt*LZinPrz,2)</f>
        <v>406.45</v>
      </c>
      <c r="H544" s="38" t="n">
        <f aca="false">ROUND(IF(freiwZulage&gt;TarifVolumenEnt+TarifVolumenLZ,freiwZulage-(TarifVolumenEnt+TarifVolumenLZ),0)*AustrittsKNZ*EintrittsKNZ,2)</f>
        <v>99</v>
      </c>
      <c r="I544" s="0" t="n">
        <f aca="false">SUM(F544:H544)</f>
        <v>4569.95</v>
      </c>
      <c r="J544" s="0" t="n">
        <f aca="false">ROUND(IF(KVPV_BBG&lt;lfdEntgelt,KVPV_BBG*KVPV_Satz,lfdEntgelt*KVPV_Satz)+IF(RVAV_BBG&lt;lfdEntgelt,RVAV_BBG*RVAV_Satz,lfdEntgelt*RVAV_Satz),2)</f>
        <v>843.34</v>
      </c>
      <c r="K544" s="0" t="n">
        <f aca="false">IF(KVPV_BBG-lfdEntgelt&lt;0,0,KVPV_BBG-lfdEntgelt)</f>
        <v>0</v>
      </c>
      <c r="L544" s="0" t="n">
        <f aca="false">IF(RVAV_BBG-lfdEntgelt&lt;0,0,RVAV_BBG-lfdEntgelt)</f>
        <v>930.05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8" t="n">
        <f aca="false">IF(IF($A544=1,SV_Luft_KV,P543+SV_Luft_KV-IF($M543+$N543+$O543&gt;0,$M543+$N543+$O543,0))&lt;0,0,IF($A544=1,SV_Luft_KV,P543+SV_Luft_KV-IF($M543+$N543+$O543&gt;0,$M543+$N543+$O543,0)))</f>
        <v>0</v>
      </c>
      <c r="Q544" s="38" t="n">
        <f aca="false">IF(IF($A544=1,SV_Luft_RV,Q543+SV_Luft_RV-IF($M543+$N543+$O543&gt;0,$M543+$N543+$O543,0))&lt;0,0,IF($A544=1,SV_Luft_RV,Q543+SV_Luft_RV-IF($M543+$N543+$O543&gt;0,$M543+$N543+$O543,0)))</f>
        <v>2790.15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8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13.29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8" t="n">
        <f aca="false">ROUND(IF(Tariftyp="AT",IF($A545&lt;MONTH(TE_ZP_AT),AT_Gehalt,AT_Gehalt*(1+TE_Satz_AT)),IF($A545&lt;MONTH(TE_ZP_Tarif),Tarifentgelt,Tarifentgelt*(1+TE_Satz))*IRWAZ/AZ_Tarif)*EintrittsKNZ*AustrittsKNZ,2)</f>
        <v>4064.5</v>
      </c>
      <c r="G545" s="36" t="n">
        <f aca="false">ROUND(Grundentgelt*LZinPrz,2)</f>
        <v>406.45</v>
      </c>
      <c r="H545" s="38" t="n">
        <f aca="false">ROUND(IF(freiwZulage&gt;TarifVolumenEnt+TarifVolumenLZ,freiwZulage-(TarifVolumenEnt+TarifVolumenLZ),0)*AustrittsKNZ*EintrittsKNZ,2)</f>
        <v>99</v>
      </c>
      <c r="I545" s="0" t="n">
        <f aca="false">SUM(F545:H545)</f>
        <v>4569.95</v>
      </c>
      <c r="J545" s="0" t="n">
        <f aca="false">ROUND(IF(KVPV_BBG&lt;lfdEntgelt,KVPV_BBG*KVPV_Satz,lfdEntgelt*KVPV_Satz)+IF(RVAV_BBG&lt;lfdEntgelt,RVAV_BBG*RVAV_Satz,lfdEntgelt*RVAV_Satz),2)</f>
        <v>843.34</v>
      </c>
      <c r="K545" s="0" t="n">
        <f aca="false">IF(KVPV_BBG-lfdEntgelt&lt;0,0,KVPV_BBG-lfdEntgelt)</f>
        <v>0</v>
      </c>
      <c r="L545" s="0" t="n">
        <f aca="false">IF(RVAV_BBG-lfdEntgelt&lt;0,0,RVAV_BBG-lfdEntgelt)</f>
        <v>930.05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8" t="n">
        <f aca="false">IF(IF($A545=1,SV_Luft_KV,P544+SV_Luft_KV-IF($M544+$N544+$O544&gt;0,$M544+$N544+$O544,0))&lt;0,0,IF($A545=1,SV_Luft_KV,P544+SV_Luft_KV-IF($M544+$N544+$O544&gt;0,$M544+$N544+$O544,0)))</f>
        <v>0</v>
      </c>
      <c r="Q545" s="38" t="n">
        <f aca="false">IF(IF($A545=1,SV_Luft_RV,Q544+SV_Luft_RV-IF($M544+$N544+$O544&gt;0,$M544+$N544+$O544,0))&lt;0,0,IF($A545=1,SV_Luft_RV,Q544+SV_Luft_RV-IF($M544+$N544+$O544&gt;0,$M544+$N544+$O544,0)))</f>
        <v>3720.2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8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13.29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8" t="n">
        <f aca="false">ROUND(IF(Tariftyp="AT",IF($A546&lt;MONTH(TE_ZP_AT),AT_Gehalt,AT_Gehalt*(1+TE_Satz_AT)),IF($A546&lt;MONTH(TE_ZP_Tarif),Tarifentgelt,Tarifentgelt*(1+TE_Satz))*IRWAZ/AZ_Tarif)*EintrittsKNZ*AustrittsKNZ,2)</f>
        <v>4064.5</v>
      </c>
      <c r="G546" s="36" t="n">
        <f aca="false">ROUND(Grundentgelt*LZinPrz,2)</f>
        <v>406.45</v>
      </c>
      <c r="H546" s="38" t="n">
        <f aca="false">ROUND(IF(freiwZulage&gt;TarifVolumenEnt+TarifVolumenLZ,freiwZulage-(TarifVolumenEnt+TarifVolumenLZ),0)*AustrittsKNZ*EintrittsKNZ,2)</f>
        <v>99</v>
      </c>
      <c r="I546" s="0" t="n">
        <f aca="false">SUM(F546:H546)</f>
        <v>4569.95</v>
      </c>
      <c r="J546" s="0" t="n">
        <f aca="false">ROUND(IF(KVPV_BBG&lt;lfdEntgelt,KVPV_BBG*KVPV_Satz,lfdEntgelt*KVPV_Satz)+IF(RVAV_BBG&lt;lfdEntgelt,RVAV_BBG*RVAV_Satz,lfdEntgelt*RVAV_Satz),2)</f>
        <v>843.34</v>
      </c>
      <c r="K546" s="0" t="n">
        <f aca="false">IF(KVPV_BBG-lfdEntgelt&lt;0,0,KVPV_BBG-lfdEntgelt)</f>
        <v>0</v>
      </c>
      <c r="L546" s="0" t="n">
        <f aca="false">IF(RVAV_BBG-lfdEntgelt&lt;0,0,RVAV_BBG-lfdEntgelt)</f>
        <v>930.05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8" t="n">
        <f aca="false">IF(IF($A546=1,SV_Luft_KV,P545+SV_Luft_KV-IF($M545+$N545+$O545&gt;0,$M545+$N545+$O545,0))&lt;0,0,IF($A546=1,SV_Luft_KV,P545+SV_Luft_KV-IF($M545+$N545+$O545&gt;0,$M545+$N545+$O545,0)))</f>
        <v>0</v>
      </c>
      <c r="Q546" s="38" t="n">
        <f aca="false">IF(IF($A546=1,SV_Luft_RV,Q545+SV_Luft_RV-IF($M545+$N545+$O545&gt;0,$M545+$N545+$O545,0))&lt;0,0,IF($A546=1,SV_Luft_RV,Q545+SV_Luft_RV-IF($M545+$N545+$O545&gt;0,$M545+$N545+$O545,0)))</f>
        <v>4650.25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8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13.29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8" t="n">
        <f aca="false">ROUND(IF(Tariftyp="AT",IF($A547&lt;MONTH(TE_ZP_AT),AT_Gehalt,AT_Gehalt*(1+TE_Satz_AT)),IF($A547&lt;MONTH(TE_ZP_Tarif),Tarifentgelt,Tarifentgelt*(1+TE_Satz))*IRWAZ/AZ_Tarif)*EintrittsKNZ*AustrittsKNZ,2)</f>
        <v>4064.5</v>
      </c>
      <c r="G547" s="36" t="n">
        <f aca="false">ROUND(Grundentgelt*LZinPrz,2)</f>
        <v>406.45</v>
      </c>
      <c r="H547" s="38" t="n">
        <f aca="false">ROUND(IF(freiwZulage&gt;TarifVolumenEnt+TarifVolumenLZ,freiwZulage-(TarifVolumenEnt+TarifVolumenLZ),0)*AustrittsKNZ*EintrittsKNZ,2)</f>
        <v>99</v>
      </c>
      <c r="I547" s="0" t="n">
        <f aca="false">SUM(F547:H547)</f>
        <v>4569.95</v>
      </c>
      <c r="J547" s="0" t="n">
        <f aca="false">ROUND(IF(KVPV_BBG&lt;lfdEntgelt,KVPV_BBG*KVPV_Satz,lfdEntgelt*KVPV_Satz)+IF(RVAV_BBG&lt;lfdEntgelt,RVAV_BBG*RVAV_Satz,lfdEntgelt*RVAV_Satz),2)</f>
        <v>843.34</v>
      </c>
      <c r="K547" s="0" t="n">
        <f aca="false">IF(KVPV_BBG-lfdEntgelt&lt;0,0,KVPV_BBG-lfdEntgelt)</f>
        <v>0</v>
      </c>
      <c r="L547" s="0" t="n">
        <f aca="false">IF(RVAV_BBG-lfdEntgelt&lt;0,0,RVAV_BBG-lfdEntgelt)</f>
        <v>930.05</v>
      </c>
      <c r="M547" s="0" t="n">
        <f aca="false">ROUND(IF(AND(Tariftyp="Tarif",$A547=6),IF(GdB&gt;=50,0.84,UG_Satz)*lfdEntgelt,IF(AND(Tariftyp="AT",$A547=6),UG_AT,0)),2)</f>
        <v>3290.3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8" t="n">
        <f aca="false">IF(IF($A547=1,SV_Luft_KV,P546+SV_Luft_KV-IF($M546+$N546+$O546&gt;0,$M546+$N546+$O546,0))&lt;0,0,IF($A547=1,SV_Luft_KV,P546+SV_Luft_KV-IF($M546+$N546+$O546&gt;0,$M546+$N546+$O546,0)))</f>
        <v>0</v>
      </c>
      <c r="Q547" s="38" t="n">
        <f aca="false">IF(IF($A547=1,SV_Luft_RV,Q546+SV_Luft_RV-IF($M546+$N546+$O546&gt;0,$M546+$N546+$O546,0))&lt;0,0,IF($A547=1,SV_Luft_RV,Q546+SV_Luft_RV-IF($M546+$N546+$O546&gt;0,$M546+$N546+$O546,0)))</f>
        <v>5580.3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1.88</v>
      </c>
      <c r="T547" s="0" t="n">
        <f aca="false">1*AustrittsKNZ*EintrittsKNZ</f>
        <v>1</v>
      </c>
      <c r="U547" s="38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095.53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8" t="n">
        <f aca="false">ROUND(IF(Tariftyp="AT",IF($A548&lt;MONTH(TE_ZP_AT),AT_Gehalt,AT_Gehalt*(1+TE_Satz_AT)),IF($A548&lt;MONTH(TE_ZP_Tarif),Tarifentgelt,Tarifentgelt*(1+TE_Satz))*IRWAZ/AZ_Tarif)*EintrittsKNZ*AustrittsKNZ,2)</f>
        <v>4206.76</v>
      </c>
      <c r="G548" s="36" t="n">
        <f aca="false">ROUND(Grundentgelt*LZinPrz,2)</f>
        <v>420.68</v>
      </c>
      <c r="H548" s="38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27.44</v>
      </c>
      <c r="J548" s="0" t="n">
        <f aca="false">ROUND(IF(KVPV_BBG&lt;lfdEntgelt,KVPV_BBG*KVPV_Satz,lfdEntgelt*KVPV_Satz)+IF(RVAV_BBG&lt;lfdEntgelt,RVAV_BBG*RVAV_Satz,lfdEntgelt*RVAV_Satz),2)</f>
        <v>850.19</v>
      </c>
      <c r="K548" s="0" t="n">
        <f aca="false">IF(KVPV_BBG-lfdEntgelt&lt;0,0,KVPV_BBG-lfdEntgelt)</f>
        <v>0</v>
      </c>
      <c r="L548" s="0" t="n">
        <f aca="false">IF(RVAV_BBG-lfdEntgelt&lt;0,0,RVAV_BBG-lfdEntgelt)</f>
        <v>872.56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8" t="n">
        <f aca="false">IF(IF($A548=1,SV_Luft_KV,P547+SV_Luft_KV-IF($M547+$N547+$O547&gt;0,$M547+$N547+$O547,0))&lt;0,0,IF($A548=1,SV_Luft_KV,P547+SV_Luft_KV-IF($M547+$N547+$O547&gt;0,$M547+$N547+$O547,0)))</f>
        <v>0</v>
      </c>
      <c r="Q548" s="38" t="n">
        <f aca="false">IF(IF($A548=1,SV_Luft_RV,Q547+SV_Luft_RV-IF($M547+$N547+$O547&gt;0,$M547+$N547+$O547,0))&lt;0,0,IF($A548=1,SV_Luft_RV,Q547+SV_Luft_RV-IF($M547+$N547+$O547&gt;0,$M547+$N547+$O547,0)))</f>
        <v>3162.5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8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77.63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8" t="n">
        <f aca="false">ROUND(IF(Tariftyp="AT",IF($A549&lt;MONTH(TE_ZP_AT),AT_Gehalt,AT_Gehalt*(1+TE_Satz_AT)),IF($A549&lt;MONTH(TE_ZP_Tarif),Tarifentgelt,Tarifentgelt*(1+TE_Satz))*IRWAZ/AZ_Tarif)*EintrittsKNZ*AustrittsKNZ,2)</f>
        <v>4206.76</v>
      </c>
      <c r="G549" s="36" t="n">
        <f aca="false">ROUND(Grundentgelt*LZinPrz,2)</f>
        <v>420.68</v>
      </c>
      <c r="H549" s="38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27.44</v>
      </c>
      <c r="J549" s="0" t="n">
        <f aca="false">ROUND(IF(KVPV_BBG&lt;lfdEntgelt,KVPV_BBG*KVPV_Satz,lfdEntgelt*KVPV_Satz)+IF(RVAV_BBG&lt;lfdEntgelt,RVAV_BBG*RVAV_Satz,lfdEntgelt*RVAV_Satz),2)</f>
        <v>850.19</v>
      </c>
      <c r="K549" s="0" t="n">
        <f aca="false">IF(KVPV_BBG-lfdEntgelt&lt;0,0,KVPV_BBG-lfdEntgelt)</f>
        <v>0</v>
      </c>
      <c r="L549" s="0" t="n">
        <f aca="false">IF(RVAV_BBG-lfdEntgelt&lt;0,0,RVAV_BBG-lfdEntgelt)</f>
        <v>872.56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8" t="n">
        <f aca="false">IF(IF($A549=1,SV_Luft_KV,P548+SV_Luft_KV-IF($M548+$N548+$O548&gt;0,$M548+$N548+$O548,0))&lt;0,0,IF($A549=1,SV_Luft_KV,P548+SV_Luft_KV-IF($M548+$N548+$O548&gt;0,$M548+$N548+$O548,0)))</f>
        <v>0</v>
      </c>
      <c r="Q549" s="38" t="n">
        <f aca="false">IF(IF($A549=1,SV_Luft_RV,Q548+SV_Luft_RV-IF($M548+$N548+$O548&gt;0,$M548+$N548+$O548,0))&lt;0,0,IF($A549=1,SV_Luft_RV,Q548+SV_Luft_RV-IF($M548+$N548+$O548&gt;0,$M548+$N548+$O548,0)))</f>
        <v>4035.0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8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77.63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8" t="n">
        <f aca="false">ROUND(IF(Tariftyp="AT",IF($A550&lt;MONTH(TE_ZP_AT),AT_Gehalt,AT_Gehalt*(1+TE_Satz_AT)),IF($A550&lt;MONTH(TE_ZP_Tarif),Tarifentgelt,Tarifentgelt*(1+TE_Satz))*IRWAZ/AZ_Tarif)*EintrittsKNZ*AustrittsKNZ,2)</f>
        <v>4206.76</v>
      </c>
      <c r="G550" s="36" t="n">
        <f aca="false">ROUND(Grundentgelt*LZinPrz,2)</f>
        <v>420.68</v>
      </c>
      <c r="H550" s="38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27.44</v>
      </c>
      <c r="J550" s="0" t="n">
        <f aca="false">ROUND(IF(KVPV_BBG&lt;lfdEntgelt,KVPV_BBG*KVPV_Satz,lfdEntgelt*KVPV_Satz)+IF(RVAV_BBG&lt;lfdEntgelt,RVAV_BBG*RVAV_Satz,lfdEntgelt*RVAV_Satz),2)</f>
        <v>850.19</v>
      </c>
      <c r="K550" s="0" t="n">
        <f aca="false">IF(KVPV_BBG-lfdEntgelt&lt;0,0,KVPV_BBG-lfdEntgelt)</f>
        <v>0</v>
      </c>
      <c r="L550" s="0" t="n">
        <f aca="false">IF(RVAV_BBG-lfdEntgelt&lt;0,0,RVAV_BBG-lfdEntgelt)</f>
        <v>872.56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8" t="n">
        <f aca="false">IF(IF($A550=1,SV_Luft_KV,P549+SV_Luft_KV-IF($M549+$N549+$O549&gt;0,$M549+$N549+$O549,0))&lt;0,0,IF($A550=1,SV_Luft_KV,P549+SV_Luft_KV-IF($M549+$N549+$O549&gt;0,$M549+$N549+$O549,0)))</f>
        <v>0</v>
      </c>
      <c r="Q550" s="38" t="n">
        <f aca="false">IF(IF($A550=1,SV_Luft_RV,Q549+SV_Luft_RV-IF($M549+$N549+$O549&gt;0,$M549+$N549+$O549,0))&lt;0,0,IF($A550=1,SV_Luft_RV,Q549+SV_Luft_RV-IF($M549+$N549+$O549&gt;0,$M549+$N549+$O549,0)))</f>
        <v>4907.62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8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77.63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8" t="n">
        <f aca="false">ROUND(IF(Tariftyp="AT",IF($A551&lt;MONTH(TE_ZP_AT),AT_Gehalt,AT_Gehalt*(1+TE_Satz_AT)),IF($A551&lt;MONTH(TE_ZP_Tarif),Tarifentgelt,Tarifentgelt*(1+TE_Satz))*IRWAZ/AZ_Tarif)*EintrittsKNZ*AustrittsKNZ,2)</f>
        <v>4206.76</v>
      </c>
      <c r="G551" s="36" t="n">
        <f aca="false">ROUND(Grundentgelt*LZinPrz,2)</f>
        <v>420.68</v>
      </c>
      <c r="H551" s="38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27.44</v>
      </c>
      <c r="J551" s="0" t="n">
        <f aca="false">ROUND(IF(KVPV_BBG&lt;lfdEntgelt,KVPV_BBG*KVPV_Satz,lfdEntgelt*KVPV_Satz)+IF(RVAV_BBG&lt;lfdEntgelt,RVAV_BBG*RVAV_Satz,lfdEntgelt*RVAV_Satz),2)</f>
        <v>850.19</v>
      </c>
      <c r="K551" s="0" t="n">
        <f aca="false">IF(KVPV_BBG-lfdEntgelt&lt;0,0,KVPV_BBG-lfdEntgelt)</f>
        <v>0</v>
      </c>
      <c r="L551" s="0" t="n">
        <f aca="false">IF(RVAV_BBG-lfdEntgelt&lt;0,0,RVAV_BBG-lfdEntgelt)</f>
        <v>872.56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8" t="n">
        <f aca="false">IF(IF($A551=1,SV_Luft_KV,P550+SV_Luft_KV-IF($M550+$N550+$O550&gt;0,$M550+$N550+$O550,0))&lt;0,0,IF($A551=1,SV_Luft_KV,P550+SV_Luft_KV-IF($M550+$N550+$O550&gt;0,$M550+$N550+$O550,0)))</f>
        <v>0</v>
      </c>
      <c r="Q551" s="38" t="n">
        <f aca="false">IF(IF($A551=1,SV_Luft_RV,Q550+SV_Luft_RV-IF($M550+$N550+$O550&gt;0,$M550+$N550+$O550,0))&lt;0,0,IF($A551=1,SV_Luft_RV,Q550+SV_Luft_RV-IF($M550+$N550+$O550&gt;0,$M550+$N550+$O550,0)))</f>
        <v>5780.1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8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77.63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8" t="n">
        <f aca="false">ROUND(IF(Tariftyp="AT",IF($A552&lt;MONTH(TE_ZP_AT),AT_Gehalt,AT_Gehalt*(1+TE_Satz_AT)),IF($A552&lt;MONTH(TE_ZP_Tarif),Tarifentgelt,Tarifentgelt*(1+TE_Satz))*IRWAZ/AZ_Tarif)*EintrittsKNZ*AustrittsKNZ,2)</f>
        <v>4206.76</v>
      </c>
      <c r="G552" s="36" t="n">
        <f aca="false">ROUND(Grundentgelt*LZinPrz,2)</f>
        <v>420.68</v>
      </c>
      <c r="H552" s="38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27.44</v>
      </c>
      <c r="J552" s="0" t="n">
        <f aca="false">ROUND(IF(KVPV_BBG&lt;lfdEntgelt,KVPV_BBG*KVPV_Satz,lfdEntgelt*KVPV_Satz)+IF(RVAV_BBG&lt;lfdEntgelt,RVAV_BBG*RVAV_Satz,lfdEntgelt*RVAV_Satz),2)</f>
        <v>850.19</v>
      </c>
      <c r="K552" s="0" t="n">
        <f aca="false">IF(KVPV_BBG-lfdEntgelt&lt;0,0,KVPV_BBG-lfdEntgelt)</f>
        <v>0</v>
      </c>
      <c r="L552" s="0" t="n">
        <f aca="false">IF(RVAV_BBG-lfdEntgelt&lt;0,0,RVAV_BBG-lfdEntgelt)</f>
        <v>872.56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45.09</v>
      </c>
      <c r="O552" s="0" t="n">
        <f aca="false">ROUND(IF(AND($A552=12,Tariftyp="AT",BeschMonate&gt;=12),lfdEntgelt*Bonus_AT,0),2)</f>
        <v>0</v>
      </c>
      <c r="P552" s="38" t="n">
        <f aca="false">IF(IF($A552=1,SV_Luft_KV,P551+SV_Luft_KV-IF($M551+$N551+$O551&gt;0,$M551+$N551+$O551,0))&lt;0,0,IF($A552=1,SV_Luft_KV,P551+SV_Luft_KV-IF($M551+$N551+$O551&gt;0,$M551+$N551+$O551,0)))</f>
        <v>0</v>
      </c>
      <c r="Q552" s="38" t="n">
        <f aca="false">IF(IF($A552=1,SV_Luft_RV,Q551+SV_Luft_RV-IF($M551+$N551+$O551&gt;0,$M551+$N551+$O551,0))&lt;0,0,IF($A552=1,SV_Luft_RV,Q551+SV_Luft_RV-IF($M551+$N551+$O551&gt;0,$M551+$N551+$O551,0)))</f>
        <v>6652.74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3.12</v>
      </c>
      <c r="T552" s="0" t="n">
        <f aca="false">1*AustrittsKNZ*EintrittsKNZ</f>
        <v>1</v>
      </c>
      <c r="U552" s="38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325.84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8" t="n">
        <f aca="false">ROUND(IF(Tariftyp="AT",IF($A553&lt;MONTH(TE_ZP_AT),AT_Gehalt,AT_Gehalt*(1+TE_Satz_AT)),IF($A553&lt;MONTH(TE_ZP_Tarif),Tarifentgelt,Tarifentgelt*(1+TE_Satz))*IRWAZ/AZ_Tarif)*EintrittsKNZ*AustrittsKNZ,2)</f>
        <v>4206.76</v>
      </c>
      <c r="G553" s="36" t="n">
        <f aca="false">ROUND(Grundentgelt*LZinPrz,2)</f>
        <v>420.68</v>
      </c>
      <c r="H553" s="38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27.44</v>
      </c>
      <c r="J553" s="0" t="n">
        <f aca="false">ROUND(IF(KVPV_BBG&lt;lfdEntgelt,KVPV_BBG*KVPV_Satz,lfdEntgelt*KVPV_Satz)+IF(RVAV_BBG&lt;lfdEntgelt,RVAV_BBG*RVAV_Satz,lfdEntgelt*RVAV_Satz),2)</f>
        <v>850.19</v>
      </c>
      <c r="K553" s="0" t="n">
        <f aca="false">IF(KVPV_BBG-lfdEntgelt&lt;0,0,KVPV_BBG-lfdEntgelt)</f>
        <v>0</v>
      </c>
      <c r="L553" s="0" t="n">
        <f aca="false">IF(RVAV_BBG-lfdEntgelt&lt;0,0,RVAV_BBG-lfdEntgelt)</f>
        <v>872.56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8" t="n">
        <f aca="false">IF(IF($A553=1,SV_Luft_KV,P552+SV_Luft_KV-IF($M552+$N552+$O552&gt;0,$M552+$N552+$O552,0))&lt;0,0,IF($A553=1,SV_Luft_KV,P552+SV_Luft_KV-IF($M552+$N552+$O552&gt;0,$M552+$N552+$O552,0)))</f>
        <v>0</v>
      </c>
      <c r="Q553" s="38" t="n">
        <f aca="false">IF(IF($A553=1,SV_Luft_RV,Q552+SV_Luft_RV-IF($M552+$N552+$O552&gt;0,$M552+$N552+$O552,0))&lt;0,0,IF($A553=1,SV_Luft_RV,Q552+SV_Luft_RV-IF($M552+$N552+$O552&gt;0,$M552+$N552+$O552,0)))</f>
        <v>4980.21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8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77.63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8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6" t="n">
        <f aca="false">ROUND(Grundentgelt*LZinPrz,2)</f>
        <v>92.5</v>
      </c>
      <c r="H554" s="38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8" t="n">
        <f aca="false">IF(IF($A554=1,SV_Luft_KV,P553+SV_Luft_KV-IF($M553+$N553+$O553&gt;0,$M553+$N553+$O553,0))&lt;0,0,IF($A554=1,SV_Luft_KV,P553+SV_Luft_KV-IF($M553+$N553+$O553&gt;0,$M553+$N553+$O553,0)))</f>
        <v>2732.47</v>
      </c>
      <c r="Q554" s="38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8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8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6" t="n">
        <f aca="false">ROUND(Grundentgelt*LZinPrz,2)</f>
        <v>92.5</v>
      </c>
      <c r="H555" s="38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8" t="n">
        <f aca="false">IF(IF($A555=1,SV_Luft_KV,P554+SV_Luft_KV-IF($M554+$N554+$O554&gt;0,$M554+$N554+$O554,0))&lt;0,0,IF($A555=1,SV_Luft_KV,P554+SV_Luft_KV-IF($M554+$N554+$O554&gt;0,$M554+$N554+$O554,0)))</f>
        <v>5464.94</v>
      </c>
      <c r="Q555" s="38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8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8" t="n">
        <f aca="false">ROUND(IF(Tariftyp="AT",IF($A556&lt;MONTH(TE_ZP_AT),AT_Gehalt,AT_Gehalt*(1+TE_Satz_AT)),IF($A556&lt;MONTH(TE_ZP_Tarif),Tarifentgelt,Tarifentgelt*(1+TE_Satz))*IRWAZ/AZ_Tarif)*EintrittsKNZ*AustrittsKNZ,2)</f>
        <v>925.03</v>
      </c>
      <c r="G556" s="36" t="n">
        <f aca="false">ROUND(Grundentgelt*LZinPrz,2)</f>
        <v>92.5</v>
      </c>
      <c r="H556" s="38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17.53</v>
      </c>
      <c r="J556" s="0" t="n">
        <f aca="false">ROUND(IF(KVPV_BBG&lt;lfdEntgelt,KVPV_BBG*KVPV_Satz,lfdEntgelt*KVPV_Satz)+IF(RVAV_BBG&lt;lfdEntgelt,RVAV_BBG*RVAV_Satz,lfdEntgelt*RVAV_Satz),2)</f>
        <v>202.34</v>
      </c>
      <c r="K556" s="0" t="n">
        <f aca="false">IF(KVPV_BBG-lfdEntgelt&lt;0,0,KVPV_BBG-lfdEntgelt)</f>
        <v>2732.47</v>
      </c>
      <c r="L556" s="0" t="n">
        <f aca="false">IF(RVAV_BBG-lfdEntgelt&lt;0,0,RVAV_BBG-lfdEntgelt)</f>
        <v>4482.47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8" t="n">
        <f aca="false">IF(IF($A556=1,SV_Luft_KV,P555+SV_Luft_KV-IF($M555+$N555+$O555&gt;0,$M555+$N555+$O555,0))&lt;0,0,IF($A556=1,SV_Luft_KV,P555+SV_Luft_KV-IF($M555+$N555+$O555&gt;0,$M555+$N555+$O555,0)))</f>
        <v>8197.41</v>
      </c>
      <c r="Q556" s="38" t="n">
        <f aca="false">IF(IF($A556=1,SV_Luft_RV,Q555+SV_Luft_RV-IF($M555+$N555+$O555&gt;0,$M555+$N555+$O555,0))&lt;0,0,IF($A556=1,SV_Luft_RV,Q555+SV_Luft_RV-IF($M555+$N555+$O555&gt;0,$M555+$N555+$O555,0)))</f>
        <v>13447.41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8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19.8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8" t="n">
        <f aca="false">ROUND(IF(Tariftyp="AT",IF($A557&lt;MONTH(TE_ZP_AT),AT_Gehalt,AT_Gehalt*(1+TE_Satz_AT)),IF($A557&lt;MONTH(TE_ZP_Tarif),Tarifentgelt,Tarifentgelt*(1+TE_Satz))*IRWAZ/AZ_Tarif)*EintrittsKNZ*AustrittsKNZ,2)</f>
        <v>925.03</v>
      </c>
      <c r="G557" s="36" t="n">
        <f aca="false">ROUND(Grundentgelt*LZinPrz,2)</f>
        <v>92.5</v>
      </c>
      <c r="H557" s="38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17.53</v>
      </c>
      <c r="J557" s="0" t="n">
        <f aca="false">ROUND(IF(KVPV_BBG&lt;lfdEntgelt,KVPV_BBG*KVPV_Satz,lfdEntgelt*KVPV_Satz)+IF(RVAV_BBG&lt;lfdEntgelt,RVAV_BBG*RVAV_Satz,lfdEntgelt*RVAV_Satz),2)</f>
        <v>202.34</v>
      </c>
      <c r="K557" s="0" t="n">
        <f aca="false">IF(KVPV_BBG-lfdEntgelt&lt;0,0,KVPV_BBG-lfdEntgelt)</f>
        <v>2732.47</v>
      </c>
      <c r="L557" s="0" t="n">
        <f aca="false">IF(RVAV_BBG-lfdEntgelt&lt;0,0,RVAV_BBG-lfdEntgelt)</f>
        <v>4482.47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8" t="n">
        <f aca="false">IF(IF($A557=1,SV_Luft_KV,P556+SV_Luft_KV-IF($M556+$N556+$O556&gt;0,$M556+$N556+$O556,0))&lt;0,0,IF($A557=1,SV_Luft_KV,P556+SV_Luft_KV-IF($M556+$N556+$O556&gt;0,$M556+$N556+$O556,0)))</f>
        <v>10929.88</v>
      </c>
      <c r="Q557" s="38" t="n">
        <f aca="false">IF(IF($A557=1,SV_Luft_RV,Q556+SV_Luft_RV-IF($M556+$N556+$O556&gt;0,$M556+$N556+$O556,0))&lt;0,0,IF($A557=1,SV_Luft_RV,Q556+SV_Luft_RV-IF($M556+$N556+$O556&gt;0,$M556+$N556+$O556,0)))</f>
        <v>17929.88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8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19.8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8" t="n">
        <f aca="false">ROUND(IF(Tariftyp="AT",IF($A558&lt;MONTH(TE_ZP_AT),AT_Gehalt,AT_Gehalt*(1+TE_Satz_AT)),IF($A558&lt;MONTH(TE_ZP_Tarif),Tarifentgelt,Tarifentgelt*(1+TE_Satz))*IRWAZ/AZ_Tarif)*EintrittsKNZ*AustrittsKNZ,2)</f>
        <v>925.03</v>
      </c>
      <c r="G558" s="36" t="n">
        <f aca="false">ROUND(Grundentgelt*LZinPrz,2)</f>
        <v>92.5</v>
      </c>
      <c r="H558" s="38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17.53</v>
      </c>
      <c r="J558" s="0" t="n">
        <f aca="false">ROUND(IF(KVPV_BBG&lt;lfdEntgelt,KVPV_BBG*KVPV_Satz,lfdEntgelt*KVPV_Satz)+IF(RVAV_BBG&lt;lfdEntgelt,RVAV_BBG*RVAV_Satz,lfdEntgelt*RVAV_Satz),2)</f>
        <v>202.34</v>
      </c>
      <c r="K558" s="0" t="n">
        <f aca="false">IF(KVPV_BBG-lfdEntgelt&lt;0,0,KVPV_BBG-lfdEntgelt)</f>
        <v>2732.47</v>
      </c>
      <c r="L558" s="0" t="n">
        <f aca="false">IF(RVAV_BBG-lfdEntgelt&lt;0,0,RVAV_BBG-lfdEntgelt)</f>
        <v>4482.47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8" t="n">
        <f aca="false">IF(IF($A558=1,SV_Luft_KV,P557+SV_Luft_KV-IF($M557+$N557+$O557&gt;0,$M557+$N557+$O557,0))&lt;0,0,IF($A558=1,SV_Luft_KV,P557+SV_Luft_KV-IF($M557+$N557+$O557&gt;0,$M557+$N557+$O557,0)))</f>
        <v>13662.35</v>
      </c>
      <c r="Q558" s="38" t="n">
        <f aca="false">IF(IF($A558=1,SV_Luft_RV,Q557+SV_Luft_RV-IF($M557+$N557+$O557&gt;0,$M557+$N557+$O557,0))&lt;0,0,IF($A558=1,SV_Luft_RV,Q557+SV_Luft_RV-IF($M557+$N557+$O557&gt;0,$M557+$N557+$O557,0)))</f>
        <v>22412.35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8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19.8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8" t="n">
        <f aca="false">ROUND(IF(Tariftyp="AT",IF($A559&lt;MONTH(TE_ZP_AT),AT_Gehalt,AT_Gehalt*(1+TE_Satz_AT)),IF($A559&lt;MONTH(TE_ZP_Tarif),Tarifentgelt,Tarifentgelt*(1+TE_Satz))*IRWAZ/AZ_Tarif)*EintrittsKNZ*AustrittsKNZ,2)</f>
        <v>925.03</v>
      </c>
      <c r="G559" s="36" t="n">
        <f aca="false">ROUND(Grundentgelt*LZinPrz,2)</f>
        <v>92.5</v>
      </c>
      <c r="H559" s="38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17.53</v>
      </c>
      <c r="J559" s="0" t="n">
        <f aca="false">ROUND(IF(KVPV_BBG&lt;lfdEntgelt,KVPV_BBG*KVPV_Satz,lfdEntgelt*KVPV_Satz)+IF(RVAV_BBG&lt;lfdEntgelt,RVAV_BBG*RVAV_Satz,lfdEntgelt*RVAV_Satz),2)</f>
        <v>202.34</v>
      </c>
      <c r="K559" s="0" t="n">
        <f aca="false">IF(KVPV_BBG-lfdEntgelt&lt;0,0,KVPV_BBG-lfdEntgelt)</f>
        <v>2732.47</v>
      </c>
      <c r="L559" s="0" t="n">
        <f aca="false">IF(RVAV_BBG-lfdEntgelt&lt;0,0,RVAV_BBG-lfdEntgelt)</f>
        <v>4482.47</v>
      </c>
      <c r="M559" s="0" t="n">
        <f aca="false">ROUND(IF(AND(Tariftyp="Tarif",$A559=6),IF(GdB&gt;=50,0.84,UG_Satz)*lfdEntgelt,IF(AND(Tariftyp="AT",$A559=6),UG_AT,0)),2)</f>
        <v>732.62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8" t="n">
        <f aca="false">IF(IF($A559=1,SV_Luft_KV,P558+SV_Luft_KV-IF($M558+$N558+$O558&gt;0,$M558+$N558+$O558,0))&lt;0,0,IF($A559=1,SV_Luft_KV,P558+SV_Luft_KV-IF($M558+$N558+$O558&gt;0,$M558+$N558+$O558,0)))</f>
        <v>16394.82</v>
      </c>
      <c r="Q559" s="38" t="n">
        <f aca="false">IF(IF($A559=1,SV_Luft_RV,Q558+SV_Luft_RV-IF($M558+$N558+$O558&gt;0,$M558+$N558+$O558,0))&lt;0,0,IF($A559=1,SV_Luft_RV,Q558+SV_Luft_RV-IF($M558+$N558+$O558&gt;0,$M558+$N558+$O558,0)))</f>
        <v>26894.82</v>
      </c>
      <c r="R559" s="0" t="n">
        <f aca="false">ROUND(IF($M559+$N559+$O559&gt;0,IF(($M559+$N559+$O559)&gt;SV_Luft_KV_kum,SV_Luft_KV_kum*KVPV_Satz,($M559+$N559+$O559)*KVPV_Satz),0),2)</f>
        <v>58.43</v>
      </c>
      <c r="S559" s="0" t="n">
        <f aca="false">ROUND(IF($M559+$N559+$O559&gt;0,IF(($M559+$N559+$O559)&gt;SV_Luft_RV_kum,SV_Luft_RV_kum*RVAV_Satz,($M559+$N559+$O559)*RVAV_Satz),0),2)</f>
        <v>87.26</v>
      </c>
      <c r="T559" s="0" t="n">
        <f aca="false">1*AustrittsKNZ*EintrittsKNZ</f>
        <v>1</v>
      </c>
      <c r="U559" s="38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098.18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8" t="n">
        <f aca="false">ROUND(IF(Tariftyp="AT",IF($A560&lt;MONTH(TE_ZP_AT),AT_Gehalt,AT_Gehalt*(1+TE_Satz_AT)),IF($A560&lt;MONTH(TE_ZP_Tarif),Tarifentgelt,Tarifentgelt*(1+TE_Satz))*IRWAZ/AZ_Tarif)*EintrittsKNZ*AustrittsKNZ,2)</f>
        <v>957.4</v>
      </c>
      <c r="G560" s="36" t="n">
        <f aca="false">ROUND(Grundentgelt*LZinPrz,2)</f>
        <v>95.74</v>
      </c>
      <c r="H560" s="38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53.14</v>
      </c>
      <c r="J560" s="0" t="n">
        <f aca="false">ROUND(IF(KVPV_BBG&lt;lfdEntgelt,KVPV_BBG*KVPV_Satz,lfdEntgelt*KVPV_Satz)+IF(RVAV_BBG&lt;lfdEntgelt,RVAV_BBG*RVAV_Satz,lfdEntgelt*RVAV_Satz),2)</f>
        <v>209.42</v>
      </c>
      <c r="K560" s="0" t="n">
        <f aca="false">IF(KVPV_BBG-lfdEntgelt&lt;0,0,KVPV_BBG-lfdEntgelt)</f>
        <v>2696.86</v>
      </c>
      <c r="L560" s="0" t="n">
        <f aca="false">IF(RVAV_BBG-lfdEntgelt&lt;0,0,RVAV_BBG-lfdEntgelt)</f>
        <v>4446.86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8" t="n">
        <f aca="false">IF(IF($A560=1,SV_Luft_KV,P559+SV_Luft_KV-IF($M559+$N559+$O559&gt;0,$M559+$N559+$O559,0))&lt;0,0,IF($A560=1,SV_Luft_KV,P559+SV_Luft_KV-IF($M559+$N559+$O559&gt;0,$M559+$N559+$O559,0)))</f>
        <v>18359.06</v>
      </c>
      <c r="Q560" s="38" t="n">
        <f aca="false">IF(IF($A560=1,SV_Luft_RV,Q559+SV_Luft_RV-IF($M559+$N559+$O559&gt;0,$M559+$N559+$O559,0))&lt;0,0,IF($A560=1,SV_Luft_RV,Q559+SV_Luft_RV-IF($M559+$N559+$O559&gt;0,$M559+$N559+$O559,0)))</f>
        <v>30609.06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8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62.56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8" t="n">
        <f aca="false">ROUND(IF(Tariftyp="AT",IF($A561&lt;MONTH(TE_ZP_AT),AT_Gehalt,AT_Gehalt*(1+TE_Satz_AT)),IF($A561&lt;MONTH(TE_ZP_Tarif),Tarifentgelt,Tarifentgelt*(1+TE_Satz))*IRWAZ/AZ_Tarif)*EintrittsKNZ*AustrittsKNZ,2)</f>
        <v>957.4</v>
      </c>
      <c r="G561" s="36" t="n">
        <f aca="false">ROUND(Grundentgelt*LZinPrz,2)</f>
        <v>95.74</v>
      </c>
      <c r="H561" s="38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53.14</v>
      </c>
      <c r="J561" s="0" t="n">
        <f aca="false">ROUND(IF(KVPV_BBG&lt;lfdEntgelt,KVPV_BBG*KVPV_Satz,lfdEntgelt*KVPV_Satz)+IF(RVAV_BBG&lt;lfdEntgelt,RVAV_BBG*RVAV_Satz,lfdEntgelt*RVAV_Satz),2)</f>
        <v>209.42</v>
      </c>
      <c r="K561" s="0" t="n">
        <f aca="false">IF(KVPV_BBG-lfdEntgelt&lt;0,0,KVPV_BBG-lfdEntgelt)</f>
        <v>2696.86</v>
      </c>
      <c r="L561" s="0" t="n">
        <f aca="false">IF(RVAV_BBG-lfdEntgelt&lt;0,0,RVAV_BBG-lfdEntgelt)</f>
        <v>4446.86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8" t="n">
        <f aca="false">IF(IF($A561=1,SV_Luft_KV,P560+SV_Luft_KV-IF($M560+$N560+$O560&gt;0,$M560+$N560+$O560,0))&lt;0,0,IF($A561=1,SV_Luft_KV,P560+SV_Luft_KV-IF($M560+$N560+$O560&gt;0,$M560+$N560+$O560,0)))</f>
        <v>21055.92</v>
      </c>
      <c r="Q561" s="38" t="n">
        <f aca="false">IF(IF($A561=1,SV_Luft_RV,Q560+SV_Luft_RV-IF($M560+$N560+$O560&gt;0,$M560+$N560+$O560,0))&lt;0,0,IF($A561=1,SV_Luft_RV,Q560+SV_Luft_RV-IF($M560+$N560+$O560&gt;0,$M560+$N560+$O560,0)))</f>
        <v>35055.92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8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62.56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8" t="n">
        <f aca="false">ROUND(IF(Tariftyp="AT",IF($A562&lt;MONTH(TE_ZP_AT),AT_Gehalt,AT_Gehalt*(1+TE_Satz_AT)),IF($A562&lt;MONTH(TE_ZP_Tarif),Tarifentgelt,Tarifentgelt*(1+TE_Satz))*IRWAZ/AZ_Tarif)*EintrittsKNZ*AustrittsKNZ,2)</f>
        <v>957.4</v>
      </c>
      <c r="G562" s="36" t="n">
        <f aca="false">ROUND(Grundentgelt*LZinPrz,2)</f>
        <v>95.74</v>
      </c>
      <c r="H562" s="38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53.14</v>
      </c>
      <c r="J562" s="0" t="n">
        <f aca="false">ROUND(IF(KVPV_BBG&lt;lfdEntgelt,KVPV_BBG*KVPV_Satz,lfdEntgelt*KVPV_Satz)+IF(RVAV_BBG&lt;lfdEntgelt,RVAV_BBG*RVAV_Satz,lfdEntgelt*RVAV_Satz),2)</f>
        <v>209.42</v>
      </c>
      <c r="K562" s="0" t="n">
        <f aca="false">IF(KVPV_BBG-lfdEntgelt&lt;0,0,KVPV_BBG-lfdEntgelt)</f>
        <v>2696.86</v>
      </c>
      <c r="L562" s="0" t="n">
        <f aca="false">IF(RVAV_BBG-lfdEntgelt&lt;0,0,RVAV_BBG-lfdEntgelt)</f>
        <v>4446.86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8" t="n">
        <f aca="false">IF(IF($A562=1,SV_Luft_KV,P561+SV_Luft_KV-IF($M561+$N561+$O561&gt;0,$M561+$N561+$O561,0))&lt;0,0,IF($A562=1,SV_Luft_KV,P561+SV_Luft_KV-IF($M561+$N561+$O561&gt;0,$M561+$N561+$O561,0)))</f>
        <v>23752.78</v>
      </c>
      <c r="Q562" s="38" t="n">
        <f aca="false">IF(IF($A562=1,SV_Luft_RV,Q561+SV_Luft_RV-IF($M561+$N561+$O561&gt;0,$M561+$N561+$O561,0))&lt;0,0,IF($A562=1,SV_Luft_RV,Q561+SV_Luft_RV-IF($M561+$N561+$O561&gt;0,$M561+$N561+$O561,0)))</f>
        <v>39502.78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8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62.56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8" t="n">
        <f aca="false">ROUND(IF(Tariftyp="AT",IF($A563&lt;MONTH(TE_ZP_AT),AT_Gehalt,AT_Gehalt*(1+TE_Satz_AT)),IF($A563&lt;MONTH(TE_ZP_Tarif),Tarifentgelt,Tarifentgelt*(1+TE_Satz))*IRWAZ/AZ_Tarif)*EintrittsKNZ*AustrittsKNZ,2)</f>
        <v>957.4</v>
      </c>
      <c r="G563" s="36" t="n">
        <f aca="false">ROUND(Grundentgelt*LZinPrz,2)</f>
        <v>95.74</v>
      </c>
      <c r="H563" s="38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53.14</v>
      </c>
      <c r="J563" s="0" t="n">
        <f aca="false">ROUND(IF(KVPV_BBG&lt;lfdEntgelt,KVPV_BBG*KVPV_Satz,lfdEntgelt*KVPV_Satz)+IF(RVAV_BBG&lt;lfdEntgelt,RVAV_BBG*RVAV_Satz,lfdEntgelt*RVAV_Satz),2)</f>
        <v>209.42</v>
      </c>
      <c r="K563" s="0" t="n">
        <f aca="false">IF(KVPV_BBG-lfdEntgelt&lt;0,0,KVPV_BBG-lfdEntgelt)</f>
        <v>2696.86</v>
      </c>
      <c r="L563" s="0" t="n">
        <f aca="false">IF(RVAV_BBG-lfdEntgelt&lt;0,0,RVAV_BBG-lfdEntgelt)</f>
        <v>4446.86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8" t="n">
        <f aca="false">IF(IF($A563=1,SV_Luft_KV,P562+SV_Luft_KV-IF($M562+$N562+$O562&gt;0,$M562+$N562+$O562,0))&lt;0,0,IF($A563=1,SV_Luft_KV,P562+SV_Luft_KV-IF($M562+$N562+$O562&gt;0,$M562+$N562+$O562,0)))</f>
        <v>26449.64</v>
      </c>
      <c r="Q563" s="38" t="n">
        <f aca="false">IF(IF($A563=1,SV_Luft_RV,Q562+SV_Luft_RV-IF($M562+$N562+$O562&gt;0,$M562+$N562+$O562,0))&lt;0,0,IF($A563=1,SV_Luft_RV,Q562+SV_Luft_RV-IF($M562+$N562+$O562&gt;0,$M562+$N562+$O562,0)))</f>
        <v>43949.64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8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62.56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8" t="n">
        <f aca="false">ROUND(IF(Tariftyp="AT",IF($A564&lt;MONTH(TE_ZP_AT),AT_Gehalt,AT_Gehalt*(1+TE_Satz_AT)),IF($A564&lt;MONTH(TE_ZP_Tarif),Tarifentgelt,Tarifentgelt*(1+TE_Satz))*IRWAZ/AZ_Tarif)*EintrittsKNZ*AustrittsKNZ,2)</f>
        <v>957.4</v>
      </c>
      <c r="G564" s="36" t="n">
        <f aca="false">ROUND(Grundentgelt*LZinPrz,2)</f>
        <v>95.74</v>
      </c>
      <c r="H564" s="38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53.14</v>
      </c>
      <c r="J564" s="0" t="n">
        <f aca="false">ROUND(IF(KVPV_BBG&lt;lfdEntgelt,KVPV_BBG*KVPV_Satz,lfdEntgelt*KVPV_Satz)+IF(RVAV_BBG&lt;lfdEntgelt,RVAV_BBG*RVAV_Satz,lfdEntgelt*RVAV_Satz),2)</f>
        <v>209.42</v>
      </c>
      <c r="K564" s="0" t="n">
        <f aca="false">IF(KVPV_BBG-lfdEntgelt&lt;0,0,KVPV_BBG-lfdEntgelt)</f>
        <v>2696.86</v>
      </c>
      <c r="L564" s="0" t="n">
        <f aca="false">IF(RVAV_BBG-lfdEntgelt&lt;0,0,RVAV_BBG-lfdEntgelt)</f>
        <v>4446.86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9.23</v>
      </c>
      <c r="O564" s="0" t="n">
        <f aca="false">ROUND(IF(AND($A564=12,Tariftyp="AT",BeschMonate&gt;=12),lfdEntgelt*Bonus_AT,0),2)</f>
        <v>0</v>
      </c>
      <c r="P564" s="38" t="n">
        <f aca="false">IF(IF($A564=1,SV_Luft_KV,P563+SV_Luft_KV-IF($M563+$N563+$O563&gt;0,$M563+$N563+$O563,0))&lt;0,0,IF($A564=1,SV_Luft_KV,P563+SV_Luft_KV-IF($M563+$N563+$O563&gt;0,$M563+$N563+$O563,0)))</f>
        <v>29146.5</v>
      </c>
      <c r="Q564" s="38" t="n">
        <f aca="false">IF(IF($A564=1,SV_Luft_RV,Q563+SV_Luft_RV-IF($M563+$N563+$O563&gt;0,$M563+$N563+$O563,0))&lt;0,0,IF($A564=1,SV_Luft_RV,Q563+SV_Luft_RV-IF($M563+$N563+$O563&gt;0,$M563+$N563+$O563,0)))</f>
        <v>48396.5</v>
      </c>
      <c r="R564" s="0" t="n">
        <f aca="false">ROUND(IF($M564+$N564+$O564&gt;0,IF(($M564+$N564+$O564)&gt;SV_Luft_KV_kum,SV_Luft_KV_kum*KVPV_Satz,($M564+$N564+$O564)*KVPV_Satz),0),2)</f>
        <v>46.19</v>
      </c>
      <c r="S564" s="0" t="n">
        <f aca="false">ROUND(IF($M564+$N564+$O564&gt;0,IF(($M564+$N564+$O564)&gt;SV_Luft_RV_kum,SV_Luft_RV_kum*RVAV_Satz,($M564+$N564+$O564)*RVAV_Satz),0),2)</f>
        <v>68.99</v>
      </c>
      <c r="T564" s="0" t="n">
        <f aca="false">1*AustrittsKNZ*EintrittsKNZ</f>
        <v>1</v>
      </c>
      <c r="U564" s="38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56.97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8" t="n">
        <f aca="false">ROUND(IF(Tariftyp="AT",IF($A565&lt;MONTH(TE_ZP_AT),AT_Gehalt,AT_Gehalt*(1+TE_Satz_AT)),IF($A565&lt;MONTH(TE_ZP_Tarif),Tarifentgelt,Tarifentgelt*(1+TE_Satz))*IRWAZ/AZ_Tarif)*EintrittsKNZ*AustrittsKNZ,2)</f>
        <v>957.4</v>
      </c>
      <c r="G565" s="36" t="n">
        <f aca="false">ROUND(Grundentgelt*LZinPrz,2)</f>
        <v>95.74</v>
      </c>
      <c r="H565" s="38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53.14</v>
      </c>
      <c r="J565" s="0" t="n">
        <f aca="false">ROUND(IF(KVPV_BBG&lt;lfdEntgelt,KVPV_BBG*KVPV_Satz,lfdEntgelt*KVPV_Satz)+IF(RVAV_BBG&lt;lfdEntgelt,RVAV_BBG*RVAV_Satz,lfdEntgelt*RVAV_Satz),2)</f>
        <v>209.42</v>
      </c>
      <c r="K565" s="0" t="n">
        <f aca="false">IF(KVPV_BBG-lfdEntgelt&lt;0,0,KVPV_BBG-lfdEntgelt)</f>
        <v>2696.86</v>
      </c>
      <c r="L565" s="0" t="n">
        <f aca="false">IF(RVAV_BBG-lfdEntgelt&lt;0,0,RVAV_BBG-lfdEntgelt)</f>
        <v>4446.86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8" t="n">
        <f aca="false">IF(IF($A565=1,SV_Luft_KV,P564+SV_Luft_KV-IF($M564+$N564+$O564&gt;0,$M564+$N564+$O564,0))&lt;0,0,IF($A565=1,SV_Luft_KV,P564+SV_Luft_KV-IF($M564+$N564+$O564&gt;0,$M564+$N564+$O564,0)))</f>
        <v>31264.13</v>
      </c>
      <c r="Q565" s="38" t="n">
        <f aca="false">IF(IF($A565=1,SV_Luft_RV,Q564+SV_Luft_RV-IF($M564+$N564+$O564&gt;0,$M564+$N564+$O564,0))&lt;0,0,IF($A565=1,SV_Luft_RV,Q564+SV_Luft_RV-IF($M564+$N564+$O564&gt;0,$M564+$N564+$O564,0)))</f>
        <v>52264.13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8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62.56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8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6" t="n">
        <f aca="false">ROUND(Grundentgelt*LZinPrz,2)</f>
        <v>243.5</v>
      </c>
      <c r="H566" s="38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8" t="n">
        <f aca="false">IF(IF($A566=1,SV_Luft_KV,P565+SV_Luft_KV-IF($M565+$N565+$O565&gt;0,$M565+$N565+$O565,0))&lt;0,0,IF($A566=1,SV_Luft_KV,P565+SV_Luft_KV-IF($M565+$N565+$O565&gt;0,$M565+$N565+$O565,0)))</f>
        <v>1071.5</v>
      </c>
      <c r="Q566" s="38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8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8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6" t="n">
        <f aca="false">ROUND(Grundentgelt*LZinPrz,2)</f>
        <v>243.5</v>
      </c>
      <c r="H567" s="38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8" t="n">
        <f aca="false">IF(IF($A567=1,SV_Luft_KV,P566+SV_Luft_KV-IF($M566+$N566+$O566&gt;0,$M566+$N566+$O566,0))&lt;0,0,IF($A567=1,SV_Luft_KV,P566+SV_Luft_KV-IF($M566+$N566+$O566&gt;0,$M566+$N566+$O566,0)))</f>
        <v>2143</v>
      </c>
      <c r="Q567" s="38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8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8" t="n">
        <f aca="false">ROUND(IF(Tariftyp="AT",IF($A568&lt;MONTH(TE_ZP_AT),AT_Gehalt,AT_Gehalt*(1+TE_Satz_AT)),IF($A568&lt;MONTH(TE_ZP_Tarif),Tarifentgelt,Tarifentgelt*(1+TE_Satz))*IRWAZ/AZ_Tarif)*EintrittsKNZ*AustrittsKNZ,2)</f>
        <v>2435</v>
      </c>
      <c r="G568" s="36" t="n">
        <f aca="false">ROUND(Grundentgelt*LZinPrz,2)</f>
        <v>243.5</v>
      </c>
      <c r="H568" s="38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678.5</v>
      </c>
      <c r="J568" s="0" t="n">
        <f aca="false">ROUND(IF(KVPV_BBG&lt;lfdEntgelt,KVPV_BBG*KVPV_Satz,lfdEntgelt*KVPV_Satz)+IF(RVAV_BBG&lt;lfdEntgelt,RVAV_BBG*RVAV_Satz,lfdEntgelt*RVAV_Satz),2)</f>
        <v>532.62</v>
      </c>
      <c r="K568" s="0" t="n">
        <f aca="false">IF(KVPV_BBG-lfdEntgelt&lt;0,0,KVPV_BBG-lfdEntgelt)</f>
        <v>1071.5</v>
      </c>
      <c r="L568" s="0" t="n">
        <f aca="false">IF(RVAV_BBG-lfdEntgelt&lt;0,0,RVAV_BBG-lfdEntgelt)</f>
        <v>2821.5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8" t="n">
        <f aca="false">IF(IF($A568=1,SV_Luft_KV,P567+SV_Luft_KV-IF($M567+$N567+$O567&gt;0,$M567+$N567+$O567,0))&lt;0,0,IF($A568=1,SV_Luft_KV,P567+SV_Luft_KV-IF($M567+$N567+$O567&gt;0,$M567+$N567+$O567,0)))</f>
        <v>3214.5</v>
      </c>
      <c r="Q568" s="38" t="n">
        <f aca="false">IF(IF($A568=1,SV_Luft_RV,Q567+SV_Luft_RV-IF($M567+$N567+$O567&gt;0,$M567+$N567+$O567,0))&lt;0,0,IF($A568=1,SV_Luft_RV,Q567+SV_Luft_RV-IF($M567+$N567+$O567&gt;0,$M567+$N567+$O567,0)))</f>
        <v>8464.5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8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211.12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8" t="n">
        <f aca="false">ROUND(IF(Tariftyp="AT",IF($A569&lt;MONTH(TE_ZP_AT),AT_Gehalt,AT_Gehalt*(1+TE_Satz_AT)),IF($A569&lt;MONTH(TE_ZP_Tarif),Tarifentgelt,Tarifentgelt*(1+TE_Satz))*IRWAZ/AZ_Tarif)*EintrittsKNZ*AustrittsKNZ,2)</f>
        <v>2435</v>
      </c>
      <c r="G569" s="36" t="n">
        <f aca="false">ROUND(Grundentgelt*LZinPrz,2)</f>
        <v>243.5</v>
      </c>
      <c r="H569" s="38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678.5</v>
      </c>
      <c r="J569" s="0" t="n">
        <f aca="false">ROUND(IF(KVPV_BBG&lt;lfdEntgelt,KVPV_BBG*KVPV_Satz,lfdEntgelt*KVPV_Satz)+IF(RVAV_BBG&lt;lfdEntgelt,RVAV_BBG*RVAV_Satz,lfdEntgelt*RVAV_Satz),2)</f>
        <v>532.62</v>
      </c>
      <c r="K569" s="0" t="n">
        <f aca="false">IF(KVPV_BBG-lfdEntgelt&lt;0,0,KVPV_BBG-lfdEntgelt)</f>
        <v>1071.5</v>
      </c>
      <c r="L569" s="0" t="n">
        <f aca="false">IF(RVAV_BBG-lfdEntgelt&lt;0,0,RVAV_BBG-lfdEntgelt)</f>
        <v>2821.5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8" t="n">
        <f aca="false">IF(IF($A569=1,SV_Luft_KV,P568+SV_Luft_KV-IF($M568+$N568+$O568&gt;0,$M568+$N568+$O568,0))&lt;0,0,IF($A569=1,SV_Luft_KV,P568+SV_Luft_KV-IF($M568+$N568+$O568&gt;0,$M568+$N568+$O568,0)))</f>
        <v>4286</v>
      </c>
      <c r="Q569" s="38" t="n">
        <f aca="false">IF(IF($A569=1,SV_Luft_RV,Q568+SV_Luft_RV-IF($M568+$N568+$O568&gt;0,$M568+$N568+$O568,0))&lt;0,0,IF($A569=1,SV_Luft_RV,Q568+SV_Luft_RV-IF($M568+$N568+$O568&gt;0,$M568+$N568+$O568,0)))</f>
        <v>11286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8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211.12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8" t="n">
        <f aca="false">ROUND(IF(Tariftyp="AT",IF($A570&lt;MONTH(TE_ZP_AT),AT_Gehalt,AT_Gehalt*(1+TE_Satz_AT)),IF($A570&lt;MONTH(TE_ZP_Tarif),Tarifentgelt,Tarifentgelt*(1+TE_Satz))*IRWAZ/AZ_Tarif)*EintrittsKNZ*AustrittsKNZ,2)</f>
        <v>2435</v>
      </c>
      <c r="G570" s="36" t="n">
        <f aca="false">ROUND(Grundentgelt*LZinPrz,2)</f>
        <v>243.5</v>
      </c>
      <c r="H570" s="38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678.5</v>
      </c>
      <c r="J570" s="0" t="n">
        <f aca="false">ROUND(IF(KVPV_BBG&lt;lfdEntgelt,KVPV_BBG*KVPV_Satz,lfdEntgelt*KVPV_Satz)+IF(RVAV_BBG&lt;lfdEntgelt,RVAV_BBG*RVAV_Satz,lfdEntgelt*RVAV_Satz),2)</f>
        <v>532.62</v>
      </c>
      <c r="K570" s="0" t="n">
        <f aca="false">IF(KVPV_BBG-lfdEntgelt&lt;0,0,KVPV_BBG-lfdEntgelt)</f>
        <v>1071.5</v>
      </c>
      <c r="L570" s="0" t="n">
        <f aca="false">IF(RVAV_BBG-lfdEntgelt&lt;0,0,RVAV_BBG-lfdEntgelt)</f>
        <v>2821.5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8" t="n">
        <f aca="false">IF(IF($A570=1,SV_Luft_KV,P569+SV_Luft_KV-IF($M569+$N569+$O569&gt;0,$M569+$N569+$O569,0))&lt;0,0,IF($A570=1,SV_Luft_KV,P569+SV_Luft_KV-IF($M569+$N569+$O569&gt;0,$M569+$N569+$O569,0)))</f>
        <v>5357.5</v>
      </c>
      <c r="Q570" s="38" t="n">
        <f aca="false">IF(IF($A570=1,SV_Luft_RV,Q569+SV_Luft_RV-IF($M569+$N569+$O569&gt;0,$M569+$N569+$O569,0))&lt;0,0,IF($A570=1,SV_Luft_RV,Q569+SV_Luft_RV-IF($M569+$N569+$O569&gt;0,$M569+$N569+$O569,0)))</f>
        <v>14107.5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8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211.12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8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6" t="n">
        <f aca="false">ROUND(Grundentgelt*LZinPrz,2)</f>
        <v>0</v>
      </c>
      <c r="H571" s="38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8" t="n">
        <f aca="false">IF(IF($A571=1,SV_Luft_KV,P570+SV_Luft_KV-IF($M570+$N570+$O570&gt;0,$M570+$N570+$O570,0))&lt;0,0,IF($A571=1,SV_Luft_KV,P570+SV_Luft_KV-IF($M570+$N570+$O570&gt;0,$M570+$N570+$O570,0)))</f>
        <v>9107.5</v>
      </c>
      <c r="Q571" s="38" t="n">
        <f aca="false">IF(IF($A571=1,SV_Luft_RV,Q570+SV_Luft_RV-IF($M570+$N570+$O570&gt;0,$M570+$N570+$O570,0))&lt;0,0,IF($A571=1,SV_Luft_RV,Q570+SV_Luft_RV-IF($M570+$N570+$O570&gt;0,$M570+$N570+$O570,0)))</f>
        <v>19607.5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8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8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6" t="n">
        <f aca="false">ROUND(Grundentgelt*LZinPrz,2)</f>
        <v>0</v>
      </c>
      <c r="H572" s="38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8" t="n">
        <f aca="false">IF(IF($A572=1,SV_Luft_KV,P571+SV_Luft_KV-IF($M571+$N571+$O571&gt;0,$M571+$N571+$O571,0))&lt;0,0,IF($A572=1,SV_Luft_KV,P571+SV_Luft_KV-IF($M571+$N571+$O571&gt;0,$M571+$N571+$O571,0)))</f>
        <v>12857.5</v>
      </c>
      <c r="Q572" s="38" t="n">
        <f aca="false">IF(IF($A572=1,SV_Luft_RV,Q571+SV_Luft_RV-IF($M571+$N571+$O571&gt;0,$M571+$N571+$O571,0))&lt;0,0,IF($A572=1,SV_Luft_RV,Q571+SV_Luft_RV-IF($M571+$N571+$O571&gt;0,$M571+$N571+$O571,0)))</f>
        <v>25107.5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8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8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6" t="n">
        <f aca="false">ROUND(Grundentgelt*LZinPrz,2)</f>
        <v>0</v>
      </c>
      <c r="H573" s="38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8" t="n">
        <f aca="false">IF(IF($A573=1,SV_Luft_KV,P572+SV_Luft_KV-IF($M572+$N572+$O572&gt;0,$M572+$N572+$O572,0))&lt;0,0,IF($A573=1,SV_Luft_KV,P572+SV_Luft_KV-IF($M572+$N572+$O572&gt;0,$M572+$N572+$O572,0)))</f>
        <v>16607.5</v>
      </c>
      <c r="Q573" s="38" t="n">
        <f aca="false">IF(IF($A573=1,SV_Luft_RV,Q572+SV_Luft_RV-IF($M572+$N572+$O572&gt;0,$M572+$N572+$O572,0))&lt;0,0,IF($A573=1,SV_Luft_RV,Q572+SV_Luft_RV-IF($M572+$N572+$O572&gt;0,$M572+$N572+$O572,0)))</f>
        <v>30607.5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8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8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6" t="n">
        <f aca="false">ROUND(Grundentgelt*LZinPrz,2)</f>
        <v>0</v>
      </c>
      <c r="H574" s="38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8" t="n">
        <f aca="false">IF(IF($A574=1,SV_Luft_KV,P573+SV_Luft_KV-IF($M573+$N573+$O573&gt;0,$M573+$N573+$O573,0))&lt;0,0,IF($A574=1,SV_Luft_KV,P573+SV_Luft_KV-IF($M573+$N573+$O573&gt;0,$M573+$N573+$O573,0)))</f>
        <v>20357.5</v>
      </c>
      <c r="Q574" s="38" t="n">
        <f aca="false">IF(IF($A574=1,SV_Luft_RV,Q573+SV_Luft_RV-IF($M573+$N573+$O573&gt;0,$M573+$N573+$O573,0))&lt;0,0,IF($A574=1,SV_Luft_RV,Q573+SV_Luft_RV-IF($M573+$N573+$O573&gt;0,$M573+$N573+$O573,0)))</f>
        <v>36107.5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8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8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6" t="n">
        <f aca="false">ROUND(Grundentgelt*LZinPrz,2)</f>
        <v>0</v>
      </c>
      <c r="H575" s="38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8" t="n">
        <f aca="false">IF(IF($A575=1,SV_Luft_KV,P574+SV_Luft_KV-IF($M574+$N574+$O574&gt;0,$M574+$N574+$O574,0))&lt;0,0,IF($A575=1,SV_Luft_KV,P574+SV_Luft_KV-IF($M574+$N574+$O574&gt;0,$M574+$N574+$O574,0)))</f>
        <v>24107.5</v>
      </c>
      <c r="Q575" s="38" t="n">
        <f aca="false">IF(IF($A575=1,SV_Luft_RV,Q574+SV_Luft_RV-IF($M574+$N574+$O574&gt;0,$M574+$N574+$O574,0))&lt;0,0,IF($A575=1,SV_Luft_RV,Q574+SV_Luft_RV-IF($M574+$N574+$O574&gt;0,$M574+$N574+$O574,0)))</f>
        <v>41607.5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8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8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6" t="n">
        <f aca="false">ROUND(Grundentgelt*LZinPrz,2)</f>
        <v>0</v>
      </c>
      <c r="H576" s="38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8" t="n">
        <f aca="false">IF(IF($A576=1,SV_Luft_KV,P575+SV_Luft_KV-IF($M575+$N575+$O575&gt;0,$M575+$N575+$O575,0))&lt;0,0,IF($A576=1,SV_Luft_KV,P575+SV_Luft_KV-IF($M575+$N575+$O575&gt;0,$M575+$N575+$O575,0)))</f>
        <v>27857.5</v>
      </c>
      <c r="Q576" s="38" t="n">
        <f aca="false">IF(IF($A576=1,SV_Luft_RV,Q575+SV_Luft_RV-IF($M575+$N575+$O575&gt;0,$M575+$N575+$O575,0))&lt;0,0,IF($A576=1,SV_Luft_RV,Q575+SV_Luft_RV-IF($M575+$N575+$O575&gt;0,$M575+$N575+$O575,0)))</f>
        <v>47107.5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8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8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6" t="n">
        <f aca="false">ROUND(Grundentgelt*LZinPrz,2)</f>
        <v>0</v>
      </c>
      <c r="H577" s="38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8" t="n">
        <f aca="false">IF(IF($A577=1,SV_Luft_KV,P576+SV_Luft_KV-IF($M576+$N576+$O576&gt;0,$M576+$N576+$O576,0))&lt;0,0,IF($A577=1,SV_Luft_KV,P576+SV_Luft_KV-IF($M576+$N576+$O576&gt;0,$M576+$N576+$O576,0)))</f>
        <v>31607.5</v>
      </c>
      <c r="Q577" s="38" t="n">
        <f aca="false">IF(IF($A577=1,SV_Luft_RV,Q576+SV_Luft_RV-IF($M576+$N576+$O576&gt;0,$M576+$N576+$O576,0))&lt;0,0,IF($A577=1,SV_Luft_RV,Q576+SV_Luft_RV-IF($M576+$N576+$O576&gt;0,$M576+$N576+$O576,0)))</f>
        <v>52607.5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8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8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6" t="n">
        <f aca="false">ROUND(Grundentgelt*LZinPrz,2)</f>
        <v>251.04</v>
      </c>
      <c r="H578" s="38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8" t="n">
        <f aca="false">IF(IF($A578=1,SV_Luft_KV,P577+SV_Luft_KV-IF($M577+$N577+$O577&gt;0,$M577+$N577+$O577,0))&lt;0,0,IF($A578=1,SV_Luft_KV,P577+SV_Luft_KV-IF($M577+$N577+$O577&gt;0,$M577+$N577+$O577,0)))</f>
        <v>1267.53</v>
      </c>
      <c r="Q578" s="38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8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8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6" t="n">
        <f aca="false">ROUND(Grundentgelt*LZinPrz,2)</f>
        <v>251.04</v>
      </c>
      <c r="H579" s="38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8" t="n">
        <f aca="false">IF(IF($A579=1,SV_Luft_KV,P578+SV_Luft_KV-IF($M578+$N578+$O578&gt;0,$M578+$N578+$O578,0))&lt;0,0,IF($A579=1,SV_Luft_KV,P578+SV_Luft_KV-IF($M578+$N578+$O578&gt;0,$M578+$N578+$O578,0)))</f>
        <v>2535.06</v>
      </c>
      <c r="Q579" s="38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8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8" t="n">
        <f aca="false">ROUND(IF(Tariftyp="AT",IF($A580&lt;MONTH(TE_ZP_AT),AT_Gehalt,AT_Gehalt*(1+TE_Satz_AT)),IF($A580&lt;MONTH(TE_ZP_Tarif),Tarifentgelt,Tarifentgelt*(1+TE_Satz))*IRWAZ/AZ_Tarif)*EintrittsKNZ*AustrittsKNZ,2)</f>
        <v>2231.43</v>
      </c>
      <c r="G580" s="36" t="n">
        <f aca="false">ROUND(Grundentgelt*LZinPrz,2)</f>
        <v>251.04</v>
      </c>
      <c r="H580" s="38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482.47</v>
      </c>
      <c r="J580" s="0" t="n">
        <f aca="false">ROUND(IF(KVPV_BBG&lt;lfdEntgelt,KVPV_BBG*KVPV_Satz,lfdEntgelt*KVPV_Satz)+IF(RVAV_BBG&lt;lfdEntgelt,RVAV_BBG*RVAV_Satz,lfdEntgelt*RVAV_Satz),2)</f>
        <v>493.64</v>
      </c>
      <c r="K580" s="0" t="n">
        <f aca="false">IF(KVPV_BBG-lfdEntgelt&lt;0,0,KVPV_BBG-lfdEntgelt)</f>
        <v>1267.53</v>
      </c>
      <c r="L580" s="0" t="n">
        <f aca="false">IF(RVAV_BBG-lfdEntgelt&lt;0,0,RVAV_BBG-lfdEntgelt)</f>
        <v>3017.53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8" t="n">
        <f aca="false">IF(IF($A580=1,SV_Luft_KV,P579+SV_Luft_KV-IF($M579+$N579+$O579&gt;0,$M579+$N579+$O579,0))&lt;0,0,IF($A580=1,SV_Luft_KV,P579+SV_Luft_KV-IF($M579+$N579+$O579&gt;0,$M579+$N579+$O579,0)))</f>
        <v>3802.59</v>
      </c>
      <c r="Q580" s="38" t="n">
        <f aca="false">IF(IF($A580=1,SV_Luft_RV,Q579+SV_Luft_RV-IF($M579+$N579+$O579&gt;0,$M579+$N579+$O579,0))&lt;0,0,IF($A580=1,SV_Luft_RV,Q579+SV_Luft_RV-IF($M579+$N579+$O579&gt;0,$M579+$N579+$O579,0)))</f>
        <v>9052.59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8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2976.11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8" t="n">
        <f aca="false">ROUND(IF(Tariftyp="AT",IF($A581&lt;MONTH(TE_ZP_AT),AT_Gehalt,AT_Gehalt*(1+TE_Satz_AT)),IF($A581&lt;MONTH(TE_ZP_Tarif),Tarifentgelt,Tarifentgelt*(1+TE_Satz))*IRWAZ/AZ_Tarif)*EintrittsKNZ*AustrittsKNZ,2)</f>
        <v>2231.43</v>
      </c>
      <c r="G581" s="36" t="n">
        <f aca="false">ROUND(Grundentgelt*LZinPrz,2)</f>
        <v>251.04</v>
      </c>
      <c r="H581" s="38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482.47</v>
      </c>
      <c r="J581" s="0" t="n">
        <f aca="false">ROUND(IF(KVPV_BBG&lt;lfdEntgelt,KVPV_BBG*KVPV_Satz,lfdEntgelt*KVPV_Satz)+IF(RVAV_BBG&lt;lfdEntgelt,RVAV_BBG*RVAV_Satz,lfdEntgelt*RVAV_Satz),2)</f>
        <v>493.64</v>
      </c>
      <c r="K581" s="0" t="n">
        <f aca="false">IF(KVPV_BBG-lfdEntgelt&lt;0,0,KVPV_BBG-lfdEntgelt)</f>
        <v>1267.53</v>
      </c>
      <c r="L581" s="0" t="n">
        <f aca="false">IF(RVAV_BBG-lfdEntgelt&lt;0,0,RVAV_BBG-lfdEntgelt)</f>
        <v>3017.53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8" t="n">
        <f aca="false">IF(IF($A581=1,SV_Luft_KV,P580+SV_Luft_KV-IF($M580+$N580+$O580&gt;0,$M580+$N580+$O580,0))&lt;0,0,IF($A581=1,SV_Luft_KV,P580+SV_Luft_KV-IF($M580+$N580+$O580&gt;0,$M580+$N580+$O580,0)))</f>
        <v>5070.12</v>
      </c>
      <c r="Q581" s="38" t="n">
        <f aca="false">IF(IF($A581=1,SV_Luft_RV,Q580+SV_Luft_RV-IF($M580+$N580+$O580&gt;0,$M580+$N580+$O580,0))&lt;0,0,IF($A581=1,SV_Luft_RV,Q580+SV_Luft_RV-IF($M580+$N580+$O580&gt;0,$M580+$N580+$O580,0)))</f>
        <v>12070.12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8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2976.11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8" t="n">
        <f aca="false">ROUND(IF(Tariftyp="AT",IF($A582&lt;MONTH(TE_ZP_AT),AT_Gehalt,AT_Gehalt*(1+TE_Satz_AT)),IF($A582&lt;MONTH(TE_ZP_Tarif),Tarifentgelt,Tarifentgelt*(1+TE_Satz))*IRWAZ/AZ_Tarif)*EintrittsKNZ*AustrittsKNZ,2)</f>
        <v>2231.43</v>
      </c>
      <c r="G582" s="36" t="n">
        <f aca="false">ROUND(Grundentgelt*LZinPrz,2)</f>
        <v>251.04</v>
      </c>
      <c r="H582" s="38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482.47</v>
      </c>
      <c r="J582" s="0" t="n">
        <f aca="false">ROUND(IF(KVPV_BBG&lt;lfdEntgelt,KVPV_BBG*KVPV_Satz,lfdEntgelt*KVPV_Satz)+IF(RVAV_BBG&lt;lfdEntgelt,RVAV_BBG*RVAV_Satz,lfdEntgelt*RVAV_Satz),2)</f>
        <v>493.64</v>
      </c>
      <c r="K582" s="0" t="n">
        <f aca="false">IF(KVPV_BBG-lfdEntgelt&lt;0,0,KVPV_BBG-lfdEntgelt)</f>
        <v>1267.53</v>
      </c>
      <c r="L582" s="0" t="n">
        <f aca="false">IF(RVAV_BBG-lfdEntgelt&lt;0,0,RVAV_BBG-lfdEntgelt)</f>
        <v>3017.53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8" t="n">
        <f aca="false">IF(IF($A582=1,SV_Luft_KV,P581+SV_Luft_KV-IF($M581+$N581+$O581&gt;0,$M581+$N581+$O581,0))&lt;0,0,IF($A582=1,SV_Luft_KV,P581+SV_Luft_KV-IF($M581+$N581+$O581&gt;0,$M581+$N581+$O581,0)))</f>
        <v>6337.65</v>
      </c>
      <c r="Q582" s="38" t="n">
        <f aca="false">IF(IF($A582=1,SV_Luft_RV,Q581+SV_Luft_RV-IF($M581+$N581+$O581&gt;0,$M581+$N581+$O581,0))&lt;0,0,IF($A582=1,SV_Luft_RV,Q581+SV_Luft_RV-IF($M581+$N581+$O581&gt;0,$M581+$N581+$O581,0)))</f>
        <v>15087.65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8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2976.11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8" t="n">
        <f aca="false">ROUND(IF(Tariftyp="AT",IF($A583&lt;MONTH(TE_ZP_AT),AT_Gehalt,AT_Gehalt*(1+TE_Satz_AT)),IF($A583&lt;MONTH(TE_ZP_Tarif),Tarifentgelt,Tarifentgelt*(1+TE_Satz))*IRWAZ/AZ_Tarif)*EintrittsKNZ*AustrittsKNZ,2)</f>
        <v>2231.43</v>
      </c>
      <c r="G583" s="36" t="n">
        <f aca="false">ROUND(Grundentgelt*LZinPrz,2)</f>
        <v>251.04</v>
      </c>
      <c r="H583" s="38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482.47</v>
      </c>
      <c r="J583" s="0" t="n">
        <f aca="false">ROUND(IF(KVPV_BBG&lt;lfdEntgelt,KVPV_BBG*KVPV_Satz,lfdEntgelt*KVPV_Satz)+IF(RVAV_BBG&lt;lfdEntgelt,RVAV_BBG*RVAV_Satz,lfdEntgelt*RVAV_Satz),2)</f>
        <v>493.64</v>
      </c>
      <c r="K583" s="0" t="n">
        <f aca="false">IF(KVPV_BBG-lfdEntgelt&lt;0,0,KVPV_BBG-lfdEntgelt)</f>
        <v>1267.53</v>
      </c>
      <c r="L583" s="0" t="n">
        <f aca="false">IF(RVAV_BBG-lfdEntgelt&lt;0,0,RVAV_BBG-lfdEntgelt)</f>
        <v>3017.53</v>
      </c>
      <c r="M583" s="0" t="n">
        <f aca="false">ROUND(IF(AND(Tariftyp="Tarif",$A583=6),IF(GdB&gt;=50,0.84,UG_Satz)*lfdEntgelt,IF(AND(Tariftyp="AT",$A583=6),UG_AT,0)),2)</f>
        <v>1787.38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8" t="n">
        <f aca="false">IF(IF($A583=1,SV_Luft_KV,P582+SV_Luft_KV-IF($M582+$N582+$O582&gt;0,$M582+$N582+$O582,0))&lt;0,0,IF($A583=1,SV_Luft_KV,P582+SV_Luft_KV-IF($M582+$N582+$O582&gt;0,$M582+$N582+$O582,0)))</f>
        <v>7605.18</v>
      </c>
      <c r="Q583" s="38" t="n">
        <f aca="false">IF(IF($A583=1,SV_Luft_RV,Q582+SV_Luft_RV-IF($M582+$N582+$O582&gt;0,$M582+$N582+$O582,0))&lt;0,0,IF($A583=1,SV_Luft_RV,Q582+SV_Luft_RV-IF($M582+$N582+$O582&gt;0,$M582+$N582+$O582,0)))</f>
        <v>18105.18</v>
      </c>
      <c r="R583" s="0" t="n">
        <f aca="false">ROUND(IF($M583+$N583+$O583&gt;0,IF(($M583+$N583+$O583)&gt;SV_Luft_KV_kum,SV_Luft_KV_kum*KVPV_Satz,($M583+$N583+$O583)*KVPV_Satz),0),2)</f>
        <v>142.54</v>
      </c>
      <c r="S583" s="0" t="n">
        <f aca="false">ROUND(IF($M583+$N583+$O583&gt;0,IF(($M583+$N583+$O583)&gt;SV_Luft_RV_kum,SV_Luft_RV_kum*RVAV_Satz,($M583+$N583+$O583)*RVAV_Satz),0),2)</f>
        <v>212.88</v>
      </c>
      <c r="T583" s="0" t="n">
        <f aca="false">1*AustrittsKNZ*EintrittsKNZ</f>
        <v>1</v>
      </c>
      <c r="U583" s="38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118.91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8" t="n">
        <f aca="false">ROUND(IF(Tariftyp="AT",IF($A584&lt;MONTH(TE_ZP_AT),AT_Gehalt,AT_Gehalt*(1+TE_Satz_AT)),IF($A584&lt;MONTH(TE_ZP_Tarif),Tarifentgelt,Tarifentgelt*(1+TE_Satz))*IRWAZ/AZ_Tarif)*EintrittsKNZ*AustrittsKNZ,2)</f>
        <v>2309.53</v>
      </c>
      <c r="G584" s="36" t="n">
        <f aca="false">ROUND(Grundentgelt*LZinPrz,2)</f>
        <v>259.82</v>
      </c>
      <c r="H584" s="38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69.35</v>
      </c>
      <c r="J584" s="0" t="n">
        <f aca="false">ROUND(IF(KVPV_BBG&lt;lfdEntgelt,KVPV_BBG*KVPV_Satz,lfdEntgelt*KVPV_Satz)+IF(RVAV_BBG&lt;lfdEntgelt,RVAV_BBG*RVAV_Satz,lfdEntgelt*RVAV_Satz),2)</f>
        <v>510.92</v>
      </c>
      <c r="K584" s="0" t="n">
        <f aca="false">IF(KVPV_BBG-lfdEntgelt&lt;0,0,KVPV_BBG-lfdEntgelt)</f>
        <v>1180.65</v>
      </c>
      <c r="L584" s="0" t="n">
        <f aca="false">IF(RVAV_BBG-lfdEntgelt&lt;0,0,RVAV_BBG-lfdEntgelt)</f>
        <v>2930.65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8" t="n">
        <f aca="false">IF(IF($A584=1,SV_Luft_KV,P583+SV_Luft_KV-IF($M583+$N583+$O583&gt;0,$M583+$N583+$O583,0))&lt;0,0,IF($A584=1,SV_Luft_KV,P583+SV_Luft_KV-IF($M583+$N583+$O583&gt;0,$M583+$N583+$O583,0)))</f>
        <v>6998.45</v>
      </c>
      <c r="Q584" s="38" t="n">
        <f aca="false">IF(IF($A584=1,SV_Luft_RV,Q583+SV_Luft_RV-IF($M583+$N583+$O583&gt;0,$M583+$N583+$O583,0))&lt;0,0,IF($A584=1,SV_Luft_RV,Q583+SV_Luft_RV-IF($M583+$N583+$O583&gt;0,$M583+$N583+$O583,0)))</f>
        <v>19248.45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8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80.27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8" t="n">
        <f aca="false">ROUND(IF(Tariftyp="AT",IF($A585&lt;MONTH(TE_ZP_AT),AT_Gehalt,AT_Gehalt*(1+TE_Satz_AT)),IF($A585&lt;MONTH(TE_ZP_Tarif),Tarifentgelt,Tarifentgelt*(1+TE_Satz))*IRWAZ/AZ_Tarif)*EintrittsKNZ*AustrittsKNZ,2)</f>
        <v>2309.53</v>
      </c>
      <c r="G585" s="36" t="n">
        <f aca="false">ROUND(Grundentgelt*LZinPrz,2)</f>
        <v>259.82</v>
      </c>
      <c r="H585" s="38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69.35</v>
      </c>
      <c r="J585" s="0" t="n">
        <f aca="false">ROUND(IF(KVPV_BBG&lt;lfdEntgelt,KVPV_BBG*KVPV_Satz,lfdEntgelt*KVPV_Satz)+IF(RVAV_BBG&lt;lfdEntgelt,RVAV_BBG*RVAV_Satz,lfdEntgelt*RVAV_Satz),2)</f>
        <v>510.92</v>
      </c>
      <c r="K585" s="0" t="n">
        <f aca="false">IF(KVPV_BBG-lfdEntgelt&lt;0,0,KVPV_BBG-lfdEntgelt)</f>
        <v>1180.65</v>
      </c>
      <c r="L585" s="0" t="n">
        <f aca="false">IF(RVAV_BBG-lfdEntgelt&lt;0,0,RVAV_BBG-lfdEntgelt)</f>
        <v>2930.65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8" t="n">
        <f aca="false">IF(IF($A585=1,SV_Luft_KV,P584+SV_Luft_KV-IF($M584+$N584+$O584&gt;0,$M584+$N584+$O584,0))&lt;0,0,IF($A585=1,SV_Luft_KV,P584+SV_Luft_KV-IF($M584+$N584+$O584&gt;0,$M584+$N584+$O584,0)))</f>
        <v>8179.1</v>
      </c>
      <c r="Q585" s="38" t="n">
        <f aca="false">IF(IF($A585=1,SV_Luft_RV,Q584+SV_Luft_RV-IF($M584+$N584+$O584&gt;0,$M584+$N584+$O584,0))&lt;0,0,IF($A585=1,SV_Luft_RV,Q584+SV_Luft_RV-IF($M584+$N584+$O584&gt;0,$M584+$N584+$O584,0)))</f>
        <v>22179.1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8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80.27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8" t="n">
        <f aca="false">ROUND(IF(Tariftyp="AT",IF($A586&lt;MONTH(TE_ZP_AT),AT_Gehalt,AT_Gehalt*(1+TE_Satz_AT)),IF($A586&lt;MONTH(TE_ZP_Tarif),Tarifentgelt,Tarifentgelt*(1+TE_Satz))*IRWAZ/AZ_Tarif)*EintrittsKNZ*AustrittsKNZ,2)</f>
        <v>2309.53</v>
      </c>
      <c r="G586" s="36" t="n">
        <f aca="false">ROUND(Grundentgelt*LZinPrz,2)</f>
        <v>259.82</v>
      </c>
      <c r="H586" s="38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69.35</v>
      </c>
      <c r="J586" s="0" t="n">
        <f aca="false">ROUND(IF(KVPV_BBG&lt;lfdEntgelt,KVPV_BBG*KVPV_Satz,lfdEntgelt*KVPV_Satz)+IF(RVAV_BBG&lt;lfdEntgelt,RVAV_BBG*RVAV_Satz,lfdEntgelt*RVAV_Satz),2)</f>
        <v>510.92</v>
      </c>
      <c r="K586" s="0" t="n">
        <f aca="false">IF(KVPV_BBG-lfdEntgelt&lt;0,0,KVPV_BBG-lfdEntgelt)</f>
        <v>1180.65</v>
      </c>
      <c r="L586" s="0" t="n">
        <f aca="false">IF(RVAV_BBG-lfdEntgelt&lt;0,0,RVAV_BBG-lfdEntgelt)</f>
        <v>2930.65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8" t="n">
        <f aca="false">IF(IF($A586=1,SV_Luft_KV,P585+SV_Luft_KV-IF($M585+$N585+$O585&gt;0,$M585+$N585+$O585,0))&lt;0,0,IF($A586=1,SV_Luft_KV,P585+SV_Luft_KV-IF($M585+$N585+$O585&gt;0,$M585+$N585+$O585,0)))</f>
        <v>9359.75</v>
      </c>
      <c r="Q586" s="38" t="n">
        <f aca="false">IF(IF($A586=1,SV_Luft_RV,Q585+SV_Luft_RV-IF($M585+$N585+$O585&gt;0,$M585+$N585+$O585,0))&lt;0,0,IF($A586=1,SV_Luft_RV,Q585+SV_Luft_RV-IF($M585+$N585+$O585&gt;0,$M585+$N585+$O585,0)))</f>
        <v>25109.75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8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80.27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8" t="n">
        <f aca="false">ROUND(IF(Tariftyp="AT",IF($A587&lt;MONTH(TE_ZP_AT),AT_Gehalt,AT_Gehalt*(1+TE_Satz_AT)),IF($A587&lt;MONTH(TE_ZP_Tarif),Tarifentgelt,Tarifentgelt*(1+TE_Satz))*IRWAZ/AZ_Tarif)*EintrittsKNZ*AustrittsKNZ,2)</f>
        <v>2309.53</v>
      </c>
      <c r="G587" s="36" t="n">
        <f aca="false">ROUND(Grundentgelt*LZinPrz,2)</f>
        <v>259.82</v>
      </c>
      <c r="H587" s="38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69.35</v>
      </c>
      <c r="J587" s="0" t="n">
        <f aca="false">ROUND(IF(KVPV_BBG&lt;lfdEntgelt,KVPV_BBG*KVPV_Satz,lfdEntgelt*KVPV_Satz)+IF(RVAV_BBG&lt;lfdEntgelt,RVAV_BBG*RVAV_Satz,lfdEntgelt*RVAV_Satz),2)</f>
        <v>510.92</v>
      </c>
      <c r="K587" s="0" t="n">
        <f aca="false">IF(KVPV_BBG-lfdEntgelt&lt;0,0,KVPV_BBG-lfdEntgelt)</f>
        <v>1180.65</v>
      </c>
      <c r="L587" s="0" t="n">
        <f aca="false">IF(RVAV_BBG-lfdEntgelt&lt;0,0,RVAV_BBG-lfdEntgelt)</f>
        <v>2930.65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8" t="n">
        <f aca="false">IF(IF($A587=1,SV_Luft_KV,P586+SV_Luft_KV-IF($M586+$N586+$O586&gt;0,$M586+$N586+$O586,0))&lt;0,0,IF($A587=1,SV_Luft_KV,P586+SV_Luft_KV-IF($M586+$N586+$O586&gt;0,$M586+$N586+$O586,0)))</f>
        <v>10540.4</v>
      </c>
      <c r="Q587" s="38" t="n">
        <f aca="false">IF(IF($A587=1,SV_Luft_RV,Q586+SV_Luft_RV-IF($M586+$N586+$O586&gt;0,$M586+$N586+$O586,0))&lt;0,0,IF($A587=1,SV_Luft_RV,Q586+SV_Luft_RV-IF($M586+$N586+$O586&gt;0,$M586+$N586+$O586,0)))</f>
        <v>28040.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8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80.27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8" t="n">
        <f aca="false">ROUND(IF(Tariftyp="AT",IF($A588&lt;MONTH(TE_ZP_AT),AT_Gehalt,AT_Gehalt*(1+TE_Satz_AT)),IF($A588&lt;MONTH(TE_ZP_Tarif),Tarifentgelt,Tarifentgelt*(1+TE_Satz))*IRWAZ/AZ_Tarif)*EintrittsKNZ*AustrittsKNZ,2)</f>
        <v>2309.53</v>
      </c>
      <c r="G588" s="36" t="n">
        <f aca="false">ROUND(Grundentgelt*LZinPrz,2)</f>
        <v>259.82</v>
      </c>
      <c r="H588" s="38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69.35</v>
      </c>
      <c r="J588" s="0" t="n">
        <f aca="false">ROUND(IF(KVPV_BBG&lt;lfdEntgelt,KVPV_BBG*KVPV_Satz,lfdEntgelt*KVPV_Satz)+IF(RVAV_BBG&lt;lfdEntgelt,RVAV_BBG*RVAV_Satz,lfdEntgelt*RVAV_Satz),2)</f>
        <v>510.92</v>
      </c>
      <c r="K588" s="0" t="n">
        <f aca="false">IF(KVPV_BBG-lfdEntgelt&lt;0,0,KVPV_BBG-lfdEntgelt)</f>
        <v>1180.65</v>
      </c>
      <c r="L588" s="0" t="n">
        <f aca="false">IF(RVAV_BBG-lfdEntgelt&lt;0,0,RVAV_BBG-lfdEntgelt)</f>
        <v>2930.65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13.14</v>
      </c>
      <c r="O588" s="0" t="n">
        <f aca="false">ROUND(IF(AND($A588=12,Tariftyp="AT",BeschMonate&gt;=12),lfdEntgelt*Bonus_AT,0),2)</f>
        <v>0</v>
      </c>
      <c r="P588" s="38" t="n">
        <f aca="false">IF(IF($A588=1,SV_Luft_KV,P587+SV_Luft_KV-IF($M587+$N587+$O587&gt;0,$M587+$N587+$O587,0))&lt;0,0,IF($A588=1,SV_Luft_KV,P587+SV_Luft_KV-IF($M587+$N587+$O587&gt;0,$M587+$N587+$O587,0)))</f>
        <v>11721.05</v>
      </c>
      <c r="Q588" s="38" t="n">
        <f aca="false">IF(IF($A588=1,SV_Luft_RV,Q587+SV_Luft_RV-IF($M587+$N587+$O587&gt;0,$M587+$N587+$O587,0))&lt;0,0,IF($A588=1,SV_Luft_RV,Q587+SV_Luft_RV-IF($M587+$N587+$O587&gt;0,$M587+$N587+$O587,0)))</f>
        <v>30971.05</v>
      </c>
      <c r="R588" s="0" t="n">
        <f aca="false">ROUND(IF($M588+$N588+$O588&gt;0,IF(($M588+$N588+$O588)&gt;SV_Luft_KV_kum,SV_Luft_KV_kum*KVPV_Satz,($M588+$N588+$O588)*KVPV_Satz),0),2)</f>
        <v>112.7</v>
      </c>
      <c r="S588" s="0" t="n">
        <f aca="false">ROUND(IF($M588+$N588+$O588&gt;0,IF(($M588+$N588+$O588)&gt;SV_Luft_RV_kum,SV_Luft_RV_kum*RVAV_Satz,($M588+$N588+$O588)*RVAV_Satz),0),2)</f>
        <v>168.3</v>
      </c>
      <c r="T588" s="0" t="n">
        <f aca="false">1*AustrittsKNZ*EintrittsKNZ</f>
        <v>1</v>
      </c>
      <c r="U588" s="38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74.41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8" t="n">
        <f aca="false">ROUND(IF(Tariftyp="AT",IF($A589&lt;MONTH(TE_ZP_AT),AT_Gehalt,AT_Gehalt*(1+TE_Satz_AT)),IF($A589&lt;MONTH(TE_ZP_Tarif),Tarifentgelt,Tarifentgelt*(1+TE_Satz))*IRWAZ/AZ_Tarif)*EintrittsKNZ*AustrittsKNZ,2)</f>
        <v>2309.53</v>
      </c>
      <c r="G589" s="36" t="n">
        <f aca="false">ROUND(Grundentgelt*LZinPrz,2)</f>
        <v>259.82</v>
      </c>
      <c r="H589" s="38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69.35</v>
      </c>
      <c r="J589" s="0" t="n">
        <f aca="false">ROUND(IF(KVPV_BBG&lt;lfdEntgelt,KVPV_BBG*KVPV_Satz,lfdEntgelt*KVPV_Satz)+IF(RVAV_BBG&lt;lfdEntgelt,RVAV_BBG*RVAV_Satz,lfdEntgelt*RVAV_Satz),2)</f>
        <v>510.92</v>
      </c>
      <c r="K589" s="0" t="n">
        <f aca="false">IF(KVPV_BBG-lfdEntgelt&lt;0,0,KVPV_BBG-lfdEntgelt)</f>
        <v>1180.65</v>
      </c>
      <c r="L589" s="0" t="n">
        <f aca="false">IF(RVAV_BBG-lfdEntgelt&lt;0,0,RVAV_BBG-lfdEntgelt)</f>
        <v>2930.65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8" t="n">
        <f aca="false">IF(IF($A589=1,SV_Luft_KV,P588+SV_Luft_KV-IF($M588+$N588+$O588&gt;0,$M588+$N588+$O588,0))&lt;0,0,IF($A589=1,SV_Luft_KV,P588+SV_Luft_KV-IF($M588+$N588+$O588&gt;0,$M588+$N588+$O588,0)))</f>
        <v>11488.56</v>
      </c>
      <c r="Q589" s="38" t="n">
        <f aca="false">IF(IF($A589=1,SV_Luft_RV,Q588+SV_Luft_RV-IF($M588+$N588+$O588&gt;0,$M588+$N588+$O588,0))&lt;0,0,IF($A589=1,SV_Luft_RV,Q588+SV_Luft_RV-IF($M588+$N588+$O588&gt;0,$M588+$N588+$O588,0)))</f>
        <v>32488.56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8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80.27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8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6" t="n">
        <f aca="false">ROUND(Grundentgelt*LZinPrz,2)</f>
        <v>0</v>
      </c>
      <c r="H590" s="38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8" t="n">
        <f aca="false">IF(IF($A590=1,SV_Luft_KV,P589+SV_Luft_KV-IF($M589+$N589+$O589&gt;0,$M589+$N589+$O589,0))&lt;0,0,IF($A590=1,SV_Luft_KV,P589+SV_Luft_KV-IF($M589+$N589+$O589&gt;0,$M589+$N589+$O589,0)))</f>
        <v>2350</v>
      </c>
      <c r="Q590" s="38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8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8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6" t="n">
        <f aca="false">ROUND(Grundentgelt*LZinPrz,2)</f>
        <v>0</v>
      </c>
      <c r="H591" s="38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8" t="n">
        <f aca="false">IF(IF($A591=1,SV_Luft_KV,P590+SV_Luft_KV-IF($M590+$N590+$O590&gt;0,$M590+$N590+$O590,0))&lt;0,0,IF($A591=1,SV_Luft_KV,P590+SV_Luft_KV-IF($M590+$N590+$O590&gt;0,$M590+$N590+$O590,0)))</f>
        <v>4700</v>
      </c>
      <c r="Q591" s="38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8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8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6" t="n">
        <f aca="false">ROUND(Grundentgelt*LZinPrz,2)</f>
        <v>0</v>
      </c>
      <c r="H592" s="38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8" t="n">
        <f aca="false">IF(IF($A592=1,SV_Luft_KV,P591+SV_Luft_KV-IF($M591+$N591+$O591&gt;0,$M591+$N591+$O591,0))&lt;0,0,IF($A592=1,SV_Luft_KV,P591+SV_Luft_KV-IF($M591+$N591+$O591&gt;0,$M591+$N591+$O591,0)))</f>
        <v>7050</v>
      </c>
      <c r="Q592" s="38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8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8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6" t="n">
        <f aca="false">ROUND(Grundentgelt*LZinPrz,2)</f>
        <v>0</v>
      </c>
      <c r="H593" s="38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8" t="n">
        <f aca="false">IF(IF($A593=1,SV_Luft_KV,P592+SV_Luft_KV-IF($M592+$N592+$O592&gt;0,$M592+$N592+$O592,0))&lt;0,0,IF($A593=1,SV_Luft_KV,P592+SV_Luft_KV-IF($M592+$N592+$O592&gt;0,$M592+$N592+$O592,0)))</f>
        <v>9400</v>
      </c>
      <c r="Q593" s="38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8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8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6" t="n">
        <f aca="false">ROUND(Grundentgelt*LZinPrz,2)</f>
        <v>0</v>
      </c>
      <c r="H594" s="38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8" t="n">
        <f aca="false">IF(IF($A594=1,SV_Luft_KV,P593+SV_Luft_KV-IF($M593+$N593+$O593&gt;0,$M593+$N593+$O593,0))&lt;0,0,IF($A594=1,SV_Luft_KV,P593+SV_Luft_KV-IF($M593+$N593+$O593&gt;0,$M593+$N593+$O593,0)))</f>
        <v>11750</v>
      </c>
      <c r="Q594" s="38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8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8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6" t="n">
        <f aca="false">ROUND(Grundentgelt*LZinPrz,2)</f>
        <v>0</v>
      </c>
      <c r="H595" s="38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8" t="n">
        <f aca="false">IF(IF($A595=1,SV_Luft_KV,P594+SV_Luft_KV-IF($M594+$N594+$O594&gt;0,$M594+$N594+$O594,0))&lt;0,0,IF($A595=1,SV_Luft_KV,P594+SV_Luft_KV-IF($M594+$N594+$O594&gt;0,$M594+$N594+$O594,0)))</f>
        <v>14100</v>
      </c>
      <c r="Q595" s="38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8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8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6" t="n">
        <f aca="false">ROUND(Grundentgelt*LZinPrz,2)</f>
        <v>0</v>
      </c>
      <c r="H596" s="38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8" t="n">
        <f aca="false">IF(IF($A596=1,SV_Luft_KV,P595+SV_Luft_KV-IF($M595+$N595+$O595&gt;0,$M595+$N595+$O595,0))&lt;0,0,IF($A596=1,SV_Luft_KV,P595+SV_Luft_KV-IF($M595+$N595+$O595&gt;0,$M595+$N595+$O595,0)))</f>
        <v>14422</v>
      </c>
      <c r="Q596" s="38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8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8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6" t="n">
        <f aca="false">ROUND(Grundentgelt*LZinPrz,2)</f>
        <v>0</v>
      </c>
      <c r="H597" s="38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8" t="n">
        <f aca="false">IF(IF($A597=1,SV_Luft_KV,P596+SV_Luft_KV-IF($M596+$N596+$O596&gt;0,$M596+$N596+$O596,0))&lt;0,0,IF($A597=1,SV_Luft_KV,P596+SV_Luft_KV-IF($M596+$N596+$O596&gt;0,$M596+$N596+$O596,0)))</f>
        <v>16744</v>
      </c>
      <c r="Q597" s="38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8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8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6" t="n">
        <f aca="false">ROUND(Grundentgelt*LZinPrz,2)</f>
        <v>0</v>
      </c>
      <c r="H598" s="38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8" t="n">
        <f aca="false">IF(IF($A598=1,SV_Luft_KV,P597+SV_Luft_KV-IF($M597+$N597+$O597&gt;0,$M597+$N597+$O597,0))&lt;0,0,IF($A598=1,SV_Luft_KV,P597+SV_Luft_KV-IF($M597+$N597+$O597&gt;0,$M597+$N597+$O597,0)))</f>
        <v>19066</v>
      </c>
      <c r="Q598" s="38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8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8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6" t="n">
        <f aca="false">ROUND(Grundentgelt*LZinPrz,2)</f>
        <v>0</v>
      </c>
      <c r="H599" s="38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8" t="n">
        <f aca="false">IF(IF($A599=1,SV_Luft_KV,P598+SV_Luft_KV-IF($M598+$N598+$O598&gt;0,$M598+$N598+$O598,0))&lt;0,0,IF($A599=1,SV_Luft_KV,P598+SV_Luft_KV-IF($M598+$N598+$O598&gt;0,$M598+$N598+$O598,0)))</f>
        <v>21388</v>
      </c>
      <c r="Q599" s="38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8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8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6" t="n">
        <f aca="false">ROUND(Grundentgelt*LZinPrz,2)</f>
        <v>0</v>
      </c>
      <c r="H600" s="38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8" t="n">
        <f aca="false">IF(IF($A600=1,SV_Luft_KV,P599+SV_Luft_KV-IF($M599+$N599+$O599&gt;0,$M599+$N599+$O599,0))&lt;0,0,IF($A600=1,SV_Luft_KV,P599+SV_Luft_KV-IF($M599+$N599+$O599&gt;0,$M599+$N599+$O599,0)))</f>
        <v>23710</v>
      </c>
      <c r="Q600" s="38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8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8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6" t="n">
        <f aca="false">ROUND(Grundentgelt*LZinPrz,2)</f>
        <v>0</v>
      </c>
      <c r="H601" s="38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8" t="n">
        <f aca="false">IF(IF($A601=1,SV_Luft_KV,P600+SV_Luft_KV-IF($M600+$N600+$O600&gt;0,$M600+$N600+$O600,0))&lt;0,0,IF($A601=1,SV_Luft_KV,P600+SV_Luft_KV-IF($M600+$N600+$O600&gt;0,$M600+$N600+$O600,0)))</f>
        <v>26032</v>
      </c>
      <c r="Q601" s="38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8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8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6" t="n">
        <f aca="false">ROUND(Grundentgelt*LZinPrz,2)</f>
        <v>385.71</v>
      </c>
      <c r="H602" s="38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8" t="n">
        <f aca="false">IF(IF($A602=1,SV_Luft_KV,P601+SV_Luft_KV-IF($M601+$N601+$O601&gt;0,$M601+$N601+$O601,0))&lt;0,0,IF($A602=1,SV_Luft_KV,P601+SV_Luft_KV-IF($M601+$N601+$O601&gt;0,$M601+$N601+$O601,0)))</f>
        <v>0</v>
      </c>
      <c r="Q602" s="38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8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8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6" t="n">
        <f aca="false">ROUND(Grundentgelt*LZinPrz,2)</f>
        <v>385.71</v>
      </c>
      <c r="H603" s="38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8" t="n">
        <f aca="false">IF(IF($A603=1,SV_Luft_KV,P602+SV_Luft_KV-IF($M602+$N602+$O602&gt;0,$M602+$N602+$O602,0))&lt;0,0,IF($A603=1,SV_Luft_KV,P602+SV_Luft_KV-IF($M602+$N602+$O602&gt;0,$M602+$N602+$O602,0)))</f>
        <v>0</v>
      </c>
      <c r="Q603" s="38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8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8" t="n">
        <f aca="false">ROUND(IF(Tariftyp="AT",IF($A604&lt;MONTH(TE_ZP_AT),AT_Gehalt,AT_Gehalt*(1+TE_Satz_AT)),IF($A604&lt;MONTH(TE_ZP_Tarif),Tarifentgelt,Tarifentgelt*(1+TE_Satz))*IRWAZ/AZ_Tarif)*EintrittsKNZ*AustrittsKNZ,2)</f>
        <v>3428.57</v>
      </c>
      <c r="G604" s="36" t="n">
        <f aca="false">ROUND(Grundentgelt*LZinPrz,2)</f>
        <v>385.71</v>
      </c>
      <c r="H604" s="38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814.28</v>
      </c>
      <c r="J604" s="0" t="n">
        <f aca="false">ROUND(IF(KVPV_BBG&lt;lfdEntgelt,KVPV_BBG*KVPV_Satz,lfdEntgelt*KVPV_Satz)+IF(RVAV_BBG&lt;lfdEntgelt,RVAV_BBG*RVAV_Satz,lfdEntgelt*RVAV_Satz),2)</f>
        <v>753.34</v>
      </c>
      <c r="K604" s="0" t="n">
        <f aca="false">IF(KVPV_BBG-lfdEntgelt&lt;0,0,KVPV_BBG-lfdEntgelt)</f>
        <v>0</v>
      </c>
      <c r="L604" s="0" t="n">
        <f aca="false">IF(RVAV_BBG-lfdEntgelt&lt;0,0,RVAV_BBG-lfdEntgelt)</f>
        <v>1685.72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8" t="n">
        <f aca="false">IF(IF($A604=1,SV_Luft_KV,P603+SV_Luft_KV-IF($M603+$N603+$O603&gt;0,$M603+$N603+$O603,0))&lt;0,0,IF($A604=1,SV_Luft_KV,P603+SV_Luft_KV-IF($M603+$N603+$O603&gt;0,$M603+$N603+$O603,0)))</f>
        <v>0</v>
      </c>
      <c r="Q604" s="38" t="n">
        <f aca="false">IF(IF($A604=1,SV_Luft_RV,Q603+SV_Luft_RV-IF($M603+$N603+$O603&gt;0,$M603+$N603+$O603,0))&lt;0,0,IF($A604=1,SV_Luft_RV,Q603+SV_Luft_RV-IF($M603+$N603+$O603&gt;0,$M603+$N603+$O603,0)))</f>
        <v>5057.16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8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567.62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8" t="n">
        <f aca="false">ROUND(IF(Tariftyp="AT",IF($A605&lt;MONTH(TE_ZP_AT),AT_Gehalt,AT_Gehalt*(1+TE_Satz_AT)),IF($A605&lt;MONTH(TE_ZP_Tarif),Tarifentgelt,Tarifentgelt*(1+TE_Satz))*IRWAZ/AZ_Tarif)*EintrittsKNZ*AustrittsKNZ,2)</f>
        <v>3428.57</v>
      </c>
      <c r="G605" s="36" t="n">
        <f aca="false">ROUND(Grundentgelt*LZinPrz,2)</f>
        <v>385.71</v>
      </c>
      <c r="H605" s="38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814.28</v>
      </c>
      <c r="J605" s="0" t="n">
        <f aca="false">ROUND(IF(KVPV_BBG&lt;lfdEntgelt,KVPV_BBG*KVPV_Satz,lfdEntgelt*KVPV_Satz)+IF(RVAV_BBG&lt;lfdEntgelt,RVAV_BBG*RVAV_Satz,lfdEntgelt*RVAV_Satz),2)</f>
        <v>753.34</v>
      </c>
      <c r="K605" s="0" t="n">
        <f aca="false">IF(KVPV_BBG-lfdEntgelt&lt;0,0,KVPV_BBG-lfdEntgelt)</f>
        <v>0</v>
      </c>
      <c r="L605" s="0" t="n">
        <f aca="false">IF(RVAV_BBG-lfdEntgelt&lt;0,0,RVAV_BBG-lfdEntgelt)</f>
        <v>1685.72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8" t="n">
        <f aca="false">IF(IF($A605=1,SV_Luft_KV,P604+SV_Luft_KV-IF($M604+$N604+$O604&gt;0,$M604+$N604+$O604,0))&lt;0,0,IF($A605=1,SV_Luft_KV,P604+SV_Luft_KV-IF($M604+$N604+$O604&gt;0,$M604+$N604+$O604,0)))</f>
        <v>0</v>
      </c>
      <c r="Q605" s="38" t="n">
        <f aca="false">IF(IF($A605=1,SV_Luft_RV,Q604+SV_Luft_RV-IF($M604+$N604+$O604&gt;0,$M604+$N604+$O604,0))&lt;0,0,IF($A605=1,SV_Luft_RV,Q604+SV_Luft_RV-IF($M604+$N604+$O604&gt;0,$M604+$N604+$O604,0)))</f>
        <v>6742.88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8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567.62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8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6" t="n">
        <f aca="false">ROUND(Grundentgelt*LZinPrz,2)</f>
        <v>0</v>
      </c>
      <c r="H606" s="38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8" t="n">
        <f aca="false">IF(IF($A606=1,SV_Luft_KV,P605+SV_Luft_KV-IF($M605+$N605+$O605&gt;0,$M605+$N605+$O605,0))&lt;0,0,IF($A606=1,SV_Luft_KV,P605+SV_Luft_KV-IF($M605+$N605+$O605&gt;0,$M605+$N605+$O605,0)))</f>
        <v>3750</v>
      </c>
      <c r="Q606" s="38" t="n">
        <f aca="false">IF(IF($A606=1,SV_Luft_RV,Q605+SV_Luft_RV-IF($M605+$N605+$O605&gt;0,$M605+$N605+$O605,0))&lt;0,0,IF($A606=1,SV_Luft_RV,Q605+SV_Luft_RV-IF($M605+$N605+$O605&gt;0,$M605+$N605+$O605,0)))</f>
        <v>12242.88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8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8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6" t="n">
        <f aca="false">ROUND(Grundentgelt*LZinPrz,2)</f>
        <v>0</v>
      </c>
      <c r="H607" s="38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8" t="n">
        <f aca="false">IF(IF($A607=1,SV_Luft_KV,P606+SV_Luft_KV-IF($M606+$N606+$O606&gt;0,$M606+$N606+$O606,0))&lt;0,0,IF($A607=1,SV_Luft_KV,P606+SV_Luft_KV-IF($M606+$N606+$O606&gt;0,$M606+$N606+$O606,0)))</f>
        <v>7500</v>
      </c>
      <c r="Q607" s="38" t="n">
        <f aca="false">IF(IF($A607=1,SV_Luft_RV,Q606+SV_Luft_RV-IF($M606+$N606+$O606&gt;0,$M606+$N606+$O606,0))&lt;0,0,IF($A607=1,SV_Luft_RV,Q606+SV_Luft_RV-IF($M606+$N606+$O606&gt;0,$M606+$N606+$O606,0)))</f>
        <v>17742.88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8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8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6" t="n">
        <f aca="false">ROUND(Grundentgelt*LZinPrz,2)</f>
        <v>0</v>
      </c>
      <c r="H608" s="38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8" t="n">
        <f aca="false">IF(IF($A608=1,SV_Luft_KV,P607+SV_Luft_KV-IF($M607+$N607+$O607&gt;0,$M607+$N607+$O607,0))&lt;0,0,IF($A608=1,SV_Luft_KV,P607+SV_Luft_KV-IF($M607+$N607+$O607&gt;0,$M607+$N607+$O607,0)))</f>
        <v>11250</v>
      </c>
      <c r="Q608" s="38" t="n">
        <f aca="false">IF(IF($A608=1,SV_Luft_RV,Q607+SV_Luft_RV-IF($M607+$N607+$O607&gt;0,$M607+$N607+$O607,0))&lt;0,0,IF($A608=1,SV_Luft_RV,Q607+SV_Luft_RV-IF($M607+$N607+$O607&gt;0,$M607+$N607+$O607,0)))</f>
        <v>23242.88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8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8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6" t="n">
        <f aca="false">ROUND(Grundentgelt*LZinPrz,2)</f>
        <v>0</v>
      </c>
      <c r="H609" s="38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8" t="n">
        <f aca="false">IF(IF($A609=1,SV_Luft_KV,P608+SV_Luft_KV-IF($M608+$N608+$O608&gt;0,$M608+$N608+$O608,0))&lt;0,0,IF($A609=1,SV_Luft_KV,P608+SV_Luft_KV-IF($M608+$N608+$O608&gt;0,$M608+$N608+$O608,0)))</f>
        <v>15000</v>
      </c>
      <c r="Q609" s="38" t="n">
        <f aca="false">IF(IF($A609=1,SV_Luft_RV,Q608+SV_Luft_RV-IF($M608+$N608+$O608&gt;0,$M608+$N608+$O608,0))&lt;0,0,IF($A609=1,SV_Luft_RV,Q608+SV_Luft_RV-IF($M608+$N608+$O608&gt;0,$M608+$N608+$O608,0)))</f>
        <v>28742.88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8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8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6" t="n">
        <f aca="false">ROUND(Grundentgelt*LZinPrz,2)</f>
        <v>0</v>
      </c>
      <c r="H610" s="38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8" t="n">
        <f aca="false">IF(IF($A610=1,SV_Luft_KV,P609+SV_Luft_KV-IF($M609+$N609+$O609&gt;0,$M609+$N609+$O609,0))&lt;0,0,IF($A610=1,SV_Luft_KV,P609+SV_Luft_KV-IF($M609+$N609+$O609&gt;0,$M609+$N609+$O609,0)))</f>
        <v>18750</v>
      </c>
      <c r="Q610" s="38" t="n">
        <f aca="false">IF(IF($A610=1,SV_Luft_RV,Q609+SV_Luft_RV-IF($M609+$N609+$O609&gt;0,$M609+$N609+$O609,0))&lt;0,0,IF($A610=1,SV_Luft_RV,Q609+SV_Luft_RV-IF($M609+$N609+$O609&gt;0,$M609+$N609+$O609,0)))</f>
        <v>34242.88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8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8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6" t="n">
        <f aca="false">ROUND(Grundentgelt*LZinPrz,2)</f>
        <v>0</v>
      </c>
      <c r="H611" s="38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8" t="n">
        <f aca="false">IF(IF($A611=1,SV_Luft_KV,P610+SV_Luft_KV-IF($M610+$N610+$O610&gt;0,$M610+$N610+$O610,0))&lt;0,0,IF($A611=1,SV_Luft_KV,P610+SV_Luft_KV-IF($M610+$N610+$O610&gt;0,$M610+$N610+$O610,0)))</f>
        <v>22500</v>
      </c>
      <c r="Q611" s="38" t="n">
        <f aca="false">IF(IF($A611=1,SV_Luft_RV,Q610+SV_Luft_RV-IF($M610+$N610+$O610&gt;0,$M610+$N610+$O610,0))&lt;0,0,IF($A611=1,SV_Luft_RV,Q610+SV_Luft_RV-IF($M610+$N610+$O610&gt;0,$M610+$N610+$O610,0)))</f>
        <v>39742.88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8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8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6" t="n">
        <f aca="false">ROUND(Grundentgelt*LZinPrz,2)</f>
        <v>0</v>
      </c>
      <c r="H612" s="38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8" t="n">
        <f aca="false">IF(IF($A612=1,SV_Luft_KV,P611+SV_Luft_KV-IF($M611+$N611+$O611&gt;0,$M611+$N611+$O611,0))&lt;0,0,IF($A612=1,SV_Luft_KV,P611+SV_Luft_KV-IF($M611+$N611+$O611&gt;0,$M611+$N611+$O611,0)))</f>
        <v>26250</v>
      </c>
      <c r="Q612" s="38" t="n">
        <f aca="false">IF(IF($A612=1,SV_Luft_RV,Q611+SV_Luft_RV-IF($M611+$N611+$O611&gt;0,$M611+$N611+$O611,0))&lt;0,0,IF($A612=1,SV_Luft_RV,Q611+SV_Luft_RV-IF($M611+$N611+$O611&gt;0,$M611+$N611+$O611,0)))</f>
        <v>45242.88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8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8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6" t="n">
        <f aca="false">ROUND(Grundentgelt*LZinPrz,2)</f>
        <v>0</v>
      </c>
      <c r="H613" s="38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8" t="n">
        <f aca="false">IF(IF($A613=1,SV_Luft_KV,P612+SV_Luft_KV-IF($M612+$N612+$O612&gt;0,$M612+$N612+$O612,0))&lt;0,0,IF($A613=1,SV_Luft_KV,P612+SV_Luft_KV-IF($M612+$N612+$O612&gt;0,$M612+$N612+$O612,0)))</f>
        <v>30000</v>
      </c>
      <c r="Q613" s="38" t="n">
        <f aca="false">IF(IF($A613=1,SV_Luft_RV,Q612+SV_Luft_RV-IF($M612+$N612+$O612&gt;0,$M612+$N612+$O612,0))&lt;0,0,IF($A613=1,SV_Luft_RV,Q612+SV_Luft_RV-IF($M612+$N612+$O612&gt;0,$M612+$N612+$O612,0)))</f>
        <v>50742.88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8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8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6" t="n">
        <f aca="false">ROUND(Grundentgelt*LZinPrz,2)</f>
        <v>0</v>
      </c>
      <c r="H614" s="38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8" t="n">
        <f aca="false">IF(IF($A614=1,SV_Luft_KV,P613+SV_Luft_KV-IF($M613+$N613+$O613&gt;0,$M613+$N613+$O613,0))&lt;0,0,IF($A614=1,SV_Luft_KV,P613+SV_Luft_KV-IF($M613+$N613+$O613&gt;0,$M613+$N613+$O613,0)))</f>
        <v>2470</v>
      </c>
      <c r="Q614" s="38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8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8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6" t="n">
        <f aca="false">ROUND(Grundentgelt*LZinPrz,2)</f>
        <v>0</v>
      </c>
      <c r="H615" s="38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8" t="n">
        <f aca="false">IF(IF($A615=1,SV_Luft_KV,P614+SV_Luft_KV-IF($M614+$N614+$O614&gt;0,$M614+$N614+$O614,0))&lt;0,0,IF($A615=1,SV_Luft_KV,P614+SV_Luft_KV-IF($M614+$N614+$O614&gt;0,$M614+$N614+$O614,0)))</f>
        <v>4940</v>
      </c>
      <c r="Q615" s="38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8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8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6" t="n">
        <f aca="false">ROUND(Grundentgelt*LZinPrz,2)</f>
        <v>0</v>
      </c>
      <c r="H616" s="38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8" t="n">
        <f aca="false">IF(IF($A616=1,SV_Luft_KV,P615+SV_Luft_KV-IF($M615+$N615+$O615&gt;0,$M615+$N615+$O615,0))&lt;0,0,IF($A616=1,SV_Luft_KV,P615+SV_Luft_KV-IF($M615+$N615+$O615&gt;0,$M615+$N615+$O615,0)))</f>
        <v>7410</v>
      </c>
      <c r="Q616" s="38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8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8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6" t="n">
        <f aca="false">ROUND(Grundentgelt*LZinPrz,2)</f>
        <v>0</v>
      </c>
      <c r="H617" s="38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8" t="n">
        <f aca="false">IF(IF($A617=1,SV_Luft_KV,P616+SV_Luft_KV-IF($M616+$N616+$O616&gt;0,$M616+$N616+$O616,0))&lt;0,0,IF($A617=1,SV_Luft_KV,P616+SV_Luft_KV-IF($M616+$N616+$O616&gt;0,$M616+$N616+$O616,0)))</f>
        <v>9880</v>
      </c>
      <c r="Q617" s="38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8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8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6" t="n">
        <f aca="false">ROUND(Grundentgelt*LZinPrz,2)</f>
        <v>0</v>
      </c>
      <c r="H618" s="38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8" t="n">
        <f aca="false">IF(IF($A618=1,SV_Luft_KV,P617+SV_Luft_KV-IF($M617+$N617+$O617&gt;0,$M617+$N617+$O617,0))&lt;0,0,IF($A618=1,SV_Luft_KV,P617+SV_Luft_KV-IF($M617+$N617+$O617&gt;0,$M617+$N617+$O617,0)))</f>
        <v>12350</v>
      </c>
      <c r="Q618" s="38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8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8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6" t="n">
        <f aca="false">ROUND(Grundentgelt*LZinPrz,2)</f>
        <v>0</v>
      </c>
      <c r="H619" s="38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8" t="n">
        <f aca="false">IF(IF($A619=1,SV_Luft_KV,P618+SV_Luft_KV-IF($M618+$N618+$O618&gt;0,$M618+$N618+$O618,0))&lt;0,0,IF($A619=1,SV_Luft_KV,P618+SV_Luft_KV-IF($M618+$N618+$O618&gt;0,$M618+$N618+$O618,0)))</f>
        <v>14820</v>
      </c>
      <c r="Q619" s="38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8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8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6" t="n">
        <f aca="false">ROUND(Grundentgelt*LZinPrz,2)</f>
        <v>0</v>
      </c>
      <c r="H620" s="38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8" t="n">
        <f aca="false">IF(IF($A620=1,SV_Luft_KV,P619+SV_Luft_KV-IF($M619+$N619+$O619&gt;0,$M619+$N619+$O619,0))&lt;0,0,IF($A620=1,SV_Luft_KV,P619+SV_Luft_KV-IF($M619+$N619+$O619&gt;0,$M619+$N619+$O619,0)))</f>
        <v>15264.4</v>
      </c>
      <c r="Q620" s="38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8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8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6" t="n">
        <f aca="false">ROUND(Grundentgelt*LZinPrz,2)</f>
        <v>0</v>
      </c>
      <c r="H621" s="38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8" t="n">
        <f aca="false">IF(IF($A621=1,SV_Luft_KV,P620+SV_Luft_KV-IF($M620+$N620+$O620&gt;0,$M620+$N620+$O620,0))&lt;0,0,IF($A621=1,SV_Luft_KV,P620+SV_Luft_KV-IF($M620+$N620+$O620&gt;0,$M620+$N620+$O620,0)))</f>
        <v>17708.8</v>
      </c>
      <c r="Q621" s="38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8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8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6" t="n">
        <f aca="false">ROUND(Grundentgelt*LZinPrz,2)</f>
        <v>0</v>
      </c>
      <c r="H622" s="38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8" t="n">
        <f aca="false">IF(IF($A622=1,SV_Luft_KV,P621+SV_Luft_KV-IF($M621+$N621+$O621&gt;0,$M621+$N621+$O621,0))&lt;0,0,IF($A622=1,SV_Luft_KV,P621+SV_Luft_KV-IF($M621+$N621+$O621&gt;0,$M621+$N621+$O621,0)))</f>
        <v>20153.2</v>
      </c>
      <c r="Q622" s="38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8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8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6" t="n">
        <f aca="false">ROUND(Grundentgelt*LZinPrz,2)</f>
        <v>0</v>
      </c>
      <c r="H623" s="38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8" t="n">
        <f aca="false">IF(IF($A623=1,SV_Luft_KV,P622+SV_Luft_KV-IF($M622+$N622+$O622&gt;0,$M622+$N622+$O622,0))&lt;0,0,IF($A623=1,SV_Luft_KV,P622+SV_Luft_KV-IF($M622+$N622+$O622&gt;0,$M622+$N622+$O622,0)))</f>
        <v>22597.6</v>
      </c>
      <c r="Q623" s="38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8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8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6" t="n">
        <f aca="false">ROUND(Grundentgelt*LZinPrz,2)</f>
        <v>0</v>
      </c>
      <c r="H624" s="38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8" t="n">
        <f aca="false">IF(IF($A624=1,SV_Luft_KV,P623+SV_Luft_KV-IF($M623+$N623+$O623&gt;0,$M623+$N623+$O623,0))&lt;0,0,IF($A624=1,SV_Luft_KV,P623+SV_Luft_KV-IF($M623+$N623+$O623&gt;0,$M623+$N623+$O623,0)))</f>
        <v>25042</v>
      </c>
      <c r="Q624" s="38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8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8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6" t="n">
        <f aca="false">ROUND(Grundentgelt*LZinPrz,2)</f>
        <v>0</v>
      </c>
      <c r="H625" s="38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8" t="n">
        <f aca="false">IF(IF($A625=1,SV_Luft_KV,P624+SV_Luft_KV-IF($M624+$N624+$O624&gt;0,$M624+$N624+$O624,0))&lt;0,0,IF($A625=1,SV_Luft_KV,P624+SV_Luft_KV-IF($M624+$N624+$O624&gt;0,$M624+$N624+$O624,0)))</f>
        <v>27486.4</v>
      </c>
      <c r="Q625" s="38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8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8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6" t="n">
        <f aca="false">ROUND(Grundentgelt*LZinPrz,2)</f>
        <v>165.39</v>
      </c>
      <c r="H626" s="38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8" t="n">
        <f aca="false">IF(IF($A626=1,SV_Luft_KV,P625+SV_Luft_KV-IF($M625+$N625+$O625&gt;0,$M625+$N625+$O625,0))&lt;0,0,IF($A626=1,SV_Luft_KV,P625+SV_Luft_KV-IF($M625+$N625+$O625&gt;0,$M625+$N625+$O625,0)))</f>
        <v>1379.47</v>
      </c>
      <c r="Q626" s="38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8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8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6" t="n">
        <f aca="false">ROUND(Grundentgelt*LZinPrz,2)</f>
        <v>165.39</v>
      </c>
      <c r="H627" s="38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8" t="n">
        <f aca="false">IF(IF($A627=1,SV_Luft_KV,P626+SV_Luft_KV-IF($M626+$N626+$O626&gt;0,$M626+$N626+$O626,0))&lt;0,0,IF($A627=1,SV_Luft_KV,P626+SV_Luft_KV-IF($M626+$N626+$O626&gt;0,$M626+$N626+$O626,0)))</f>
        <v>2758.94</v>
      </c>
      <c r="Q627" s="38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8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8" t="n">
        <f aca="false">ROUND(IF(Tariftyp="AT",IF($A628&lt;MONTH(TE_ZP_AT),AT_Gehalt,AT_Gehalt*(1+TE_Satz_AT)),IF($A628&lt;MONTH(TE_ZP_Tarif),Tarifentgelt,Tarifentgelt*(1+TE_Satz))*IRWAZ/AZ_Tarif)*EintrittsKNZ*AustrittsKNZ,2)</f>
        <v>2205.14</v>
      </c>
      <c r="G628" s="36" t="n">
        <f aca="false">ROUND(Grundentgelt*LZinPrz,2)</f>
        <v>165.39</v>
      </c>
      <c r="H628" s="38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370.53</v>
      </c>
      <c r="J628" s="0" t="n">
        <f aca="false">ROUND(IF(KVPV_BBG&lt;lfdEntgelt,KVPV_BBG*KVPV_Satz,lfdEntgelt*KVPV_Satz)+IF(RVAV_BBG&lt;lfdEntgelt,RVAV_BBG*RVAV_Satz,lfdEntgelt*RVAV_Satz),2)</f>
        <v>471.38</v>
      </c>
      <c r="K628" s="0" t="n">
        <f aca="false">IF(KVPV_BBG-lfdEntgelt&lt;0,0,KVPV_BBG-lfdEntgelt)</f>
        <v>1379.47</v>
      </c>
      <c r="L628" s="0" t="n">
        <f aca="false">IF(RVAV_BBG-lfdEntgelt&lt;0,0,RVAV_BBG-lfdEntgelt)</f>
        <v>3129.47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8" t="n">
        <f aca="false">IF(IF($A628=1,SV_Luft_KV,P627+SV_Luft_KV-IF($M627+$N627+$O627&gt;0,$M627+$N627+$O627,0))&lt;0,0,IF($A628=1,SV_Luft_KV,P627+SV_Luft_KV-IF($M627+$N627+$O627&gt;0,$M627+$N627+$O627,0)))</f>
        <v>4138.41</v>
      </c>
      <c r="Q628" s="38" t="n">
        <f aca="false">IF(IF($A628=1,SV_Luft_RV,Q627+SV_Luft_RV-IF($M627+$N627+$O627&gt;0,$M627+$N627+$O627,0))&lt;0,0,IF($A628=1,SV_Luft_RV,Q627+SV_Luft_RV-IF($M627+$N627+$O627&gt;0,$M627+$N627+$O627,0)))</f>
        <v>9388.41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8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841.91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8" t="n">
        <f aca="false">ROUND(IF(Tariftyp="AT",IF($A629&lt;MONTH(TE_ZP_AT),AT_Gehalt,AT_Gehalt*(1+TE_Satz_AT)),IF($A629&lt;MONTH(TE_ZP_Tarif),Tarifentgelt,Tarifentgelt*(1+TE_Satz))*IRWAZ/AZ_Tarif)*EintrittsKNZ*AustrittsKNZ,2)</f>
        <v>2205.14</v>
      </c>
      <c r="G629" s="36" t="n">
        <f aca="false">ROUND(Grundentgelt*LZinPrz,2)</f>
        <v>165.39</v>
      </c>
      <c r="H629" s="38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370.53</v>
      </c>
      <c r="J629" s="0" t="n">
        <f aca="false">ROUND(IF(KVPV_BBG&lt;lfdEntgelt,KVPV_BBG*KVPV_Satz,lfdEntgelt*KVPV_Satz)+IF(RVAV_BBG&lt;lfdEntgelt,RVAV_BBG*RVAV_Satz,lfdEntgelt*RVAV_Satz),2)</f>
        <v>471.38</v>
      </c>
      <c r="K629" s="0" t="n">
        <f aca="false">IF(KVPV_BBG-lfdEntgelt&lt;0,0,KVPV_BBG-lfdEntgelt)</f>
        <v>1379.47</v>
      </c>
      <c r="L629" s="0" t="n">
        <f aca="false">IF(RVAV_BBG-lfdEntgelt&lt;0,0,RVAV_BBG-lfdEntgelt)</f>
        <v>3129.47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8" t="n">
        <f aca="false">IF(IF($A629=1,SV_Luft_KV,P628+SV_Luft_KV-IF($M628+$N628+$O628&gt;0,$M628+$N628+$O628,0))&lt;0,0,IF($A629=1,SV_Luft_KV,P628+SV_Luft_KV-IF($M628+$N628+$O628&gt;0,$M628+$N628+$O628,0)))</f>
        <v>5517.88</v>
      </c>
      <c r="Q629" s="38" t="n">
        <f aca="false">IF(IF($A629=1,SV_Luft_RV,Q628+SV_Luft_RV-IF($M628+$N628+$O628&gt;0,$M628+$N628+$O628,0))&lt;0,0,IF($A629=1,SV_Luft_RV,Q628+SV_Luft_RV-IF($M628+$N628+$O628&gt;0,$M628+$N628+$O628,0)))</f>
        <v>12517.88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8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841.91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8" t="n">
        <f aca="false">ROUND(IF(Tariftyp="AT",IF($A630&lt;MONTH(TE_ZP_AT),AT_Gehalt,AT_Gehalt*(1+TE_Satz_AT)),IF($A630&lt;MONTH(TE_ZP_Tarif),Tarifentgelt,Tarifentgelt*(1+TE_Satz))*IRWAZ/AZ_Tarif)*EintrittsKNZ*AustrittsKNZ,2)</f>
        <v>2205.14</v>
      </c>
      <c r="G630" s="36" t="n">
        <f aca="false">ROUND(Grundentgelt*LZinPrz,2)</f>
        <v>165.39</v>
      </c>
      <c r="H630" s="38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370.53</v>
      </c>
      <c r="J630" s="0" t="n">
        <f aca="false">ROUND(IF(KVPV_BBG&lt;lfdEntgelt,KVPV_BBG*KVPV_Satz,lfdEntgelt*KVPV_Satz)+IF(RVAV_BBG&lt;lfdEntgelt,RVAV_BBG*RVAV_Satz,lfdEntgelt*RVAV_Satz),2)</f>
        <v>471.38</v>
      </c>
      <c r="K630" s="0" t="n">
        <f aca="false">IF(KVPV_BBG-lfdEntgelt&lt;0,0,KVPV_BBG-lfdEntgelt)</f>
        <v>1379.47</v>
      </c>
      <c r="L630" s="0" t="n">
        <f aca="false">IF(RVAV_BBG-lfdEntgelt&lt;0,0,RVAV_BBG-lfdEntgelt)</f>
        <v>3129.47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8" t="n">
        <f aca="false">IF(IF($A630=1,SV_Luft_KV,P629+SV_Luft_KV-IF($M629+$N629+$O629&gt;0,$M629+$N629+$O629,0))&lt;0,0,IF($A630=1,SV_Luft_KV,P629+SV_Luft_KV-IF($M629+$N629+$O629&gt;0,$M629+$N629+$O629,0)))</f>
        <v>6897.35</v>
      </c>
      <c r="Q630" s="38" t="n">
        <f aca="false">IF(IF($A630=1,SV_Luft_RV,Q629+SV_Luft_RV-IF($M629+$N629+$O629&gt;0,$M629+$N629+$O629,0))&lt;0,0,IF($A630=1,SV_Luft_RV,Q629+SV_Luft_RV-IF($M629+$N629+$O629&gt;0,$M629+$N629+$O629,0)))</f>
        <v>15647.35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8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841.91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8" t="n">
        <f aca="false">ROUND(IF(Tariftyp="AT",IF($A631&lt;MONTH(TE_ZP_AT),AT_Gehalt,AT_Gehalt*(1+TE_Satz_AT)),IF($A631&lt;MONTH(TE_ZP_Tarif),Tarifentgelt,Tarifentgelt*(1+TE_Satz))*IRWAZ/AZ_Tarif)*EintrittsKNZ*AustrittsKNZ,2)</f>
        <v>2205.14</v>
      </c>
      <c r="G631" s="36" t="n">
        <f aca="false">ROUND(Grundentgelt*LZinPrz,2)</f>
        <v>165.39</v>
      </c>
      <c r="H631" s="38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370.53</v>
      </c>
      <c r="J631" s="0" t="n">
        <f aca="false">ROUND(IF(KVPV_BBG&lt;lfdEntgelt,KVPV_BBG*KVPV_Satz,lfdEntgelt*KVPV_Satz)+IF(RVAV_BBG&lt;lfdEntgelt,RVAV_BBG*RVAV_Satz,lfdEntgelt*RVAV_Satz),2)</f>
        <v>471.38</v>
      </c>
      <c r="K631" s="0" t="n">
        <f aca="false">IF(KVPV_BBG-lfdEntgelt&lt;0,0,KVPV_BBG-lfdEntgelt)</f>
        <v>1379.47</v>
      </c>
      <c r="L631" s="0" t="n">
        <f aca="false">IF(RVAV_BBG-lfdEntgelt&lt;0,0,RVAV_BBG-lfdEntgelt)</f>
        <v>3129.47</v>
      </c>
      <c r="M631" s="0" t="n">
        <f aca="false">ROUND(IF(AND(Tariftyp="Tarif",$A631=6),IF(GdB&gt;=50,0.84,UG_Satz)*lfdEntgelt,IF(AND(Tariftyp="AT",$A631=6),UG_AT,0)),2)</f>
        <v>1706.78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8" t="n">
        <f aca="false">IF(IF($A631=1,SV_Luft_KV,P630+SV_Luft_KV-IF($M630+$N630+$O630&gt;0,$M630+$N630+$O630,0))&lt;0,0,IF($A631=1,SV_Luft_KV,P630+SV_Luft_KV-IF($M630+$N630+$O630&gt;0,$M630+$N630+$O630,0)))</f>
        <v>8276.82</v>
      </c>
      <c r="Q631" s="38" t="n">
        <f aca="false">IF(IF($A631=1,SV_Luft_RV,Q630+SV_Luft_RV-IF($M630+$N630+$O630&gt;0,$M630+$N630+$O630,0))&lt;0,0,IF($A631=1,SV_Luft_RV,Q630+SV_Luft_RV-IF($M630+$N630+$O630&gt;0,$M630+$N630+$O630,0)))</f>
        <v>18776.82</v>
      </c>
      <c r="R631" s="0" t="n">
        <f aca="false">ROUND(IF($M631+$N631+$O631&gt;0,IF(($M631+$N631+$O631)&gt;SV_Luft_KV_kum,SV_Luft_KV_kum*KVPV_Satz,($M631+$N631+$O631)*KVPV_Satz),0),2)</f>
        <v>136.12</v>
      </c>
      <c r="S631" s="0" t="n">
        <f aca="false">ROUND(IF($M631+$N631+$O631&gt;0,IF(($M631+$N631+$O631)&gt;SV_Luft_RV_kum,SV_Luft_RV_kum*RVAV_Satz,($M631+$N631+$O631)*RVAV_Satz),0),2)</f>
        <v>203.28</v>
      </c>
      <c r="T631" s="0" t="n">
        <f aca="false">1*AustrittsKNZ*EintrittsKNZ</f>
        <v>1</v>
      </c>
      <c r="U631" s="38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4888.09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8" t="n">
        <f aca="false">ROUND(IF(Tariftyp="AT",IF($A632&lt;MONTH(TE_ZP_AT),AT_Gehalt,AT_Gehalt*(1+TE_Satz_AT)),IF($A632&lt;MONTH(TE_ZP_Tarif),Tarifentgelt,Tarifentgelt*(1+TE_Satz))*IRWAZ/AZ_Tarif)*EintrittsKNZ*AustrittsKNZ,2)</f>
        <v>2282.32</v>
      </c>
      <c r="G632" s="36" t="n">
        <f aca="false">ROUND(Grundentgelt*LZinPrz,2)</f>
        <v>171.17</v>
      </c>
      <c r="H632" s="38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53.49</v>
      </c>
      <c r="J632" s="0" t="n">
        <f aca="false">ROUND(IF(KVPV_BBG&lt;lfdEntgelt,KVPV_BBG*KVPV_Satz,lfdEntgelt*KVPV_Satz)+IF(RVAV_BBG&lt;lfdEntgelt,RVAV_BBG*RVAV_Satz,lfdEntgelt*RVAV_Satz),2)</f>
        <v>487.88</v>
      </c>
      <c r="K632" s="0" t="n">
        <f aca="false">IF(KVPV_BBG-lfdEntgelt&lt;0,0,KVPV_BBG-lfdEntgelt)</f>
        <v>1296.51</v>
      </c>
      <c r="L632" s="0" t="n">
        <f aca="false">IF(RVAV_BBG-lfdEntgelt&lt;0,0,RVAV_BBG-lfdEntgelt)</f>
        <v>3046.51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8" t="n">
        <f aca="false">IF(IF($A632=1,SV_Luft_KV,P631+SV_Luft_KV-IF($M631+$N631+$O631&gt;0,$M631+$N631+$O631,0))&lt;0,0,IF($A632=1,SV_Luft_KV,P631+SV_Luft_KV-IF($M631+$N631+$O631&gt;0,$M631+$N631+$O631,0)))</f>
        <v>7866.55</v>
      </c>
      <c r="Q632" s="38" t="n">
        <f aca="false">IF(IF($A632=1,SV_Luft_RV,Q631+SV_Luft_RV-IF($M631+$N631+$O631&gt;0,$M631+$N631+$O631,0))&lt;0,0,IF($A632=1,SV_Luft_RV,Q631+SV_Luft_RV-IF($M631+$N631+$O631&gt;0,$M631+$N631+$O631,0)))</f>
        <v>20116.55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8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41.3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8" t="n">
        <f aca="false">ROUND(IF(Tariftyp="AT",IF($A633&lt;MONTH(TE_ZP_AT),AT_Gehalt,AT_Gehalt*(1+TE_Satz_AT)),IF($A633&lt;MONTH(TE_ZP_Tarif),Tarifentgelt,Tarifentgelt*(1+TE_Satz))*IRWAZ/AZ_Tarif)*EintrittsKNZ*AustrittsKNZ,2)</f>
        <v>2282.32</v>
      </c>
      <c r="G633" s="36" t="n">
        <f aca="false">ROUND(Grundentgelt*LZinPrz,2)</f>
        <v>171.17</v>
      </c>
      <c r="H633" s="38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53.49</v>
      </c>
      <c r="J633" s="0" t="n">
        <f aca="false">ROUND(IF(KVPV_BBG&lt;lfdEntgelt,KVPV_BBG*KVPV_Satz,lfdEntgelt*KVPV_Satz)+IF(RVAV_BBG&lt;lfdEntgelt,RVAV_BBG*RVAV_Satz,lfdEntgelt*RVAV_Satz),2)</f>
        <v>487.88</v>
      </c>
      <c r="K633" s="0" t="n">
        <f aca="false">IF(KVPV_BBG-lfdEntgelt&lt;0,0,KVPV_BBG-lfdEntgelt)</f>
        <v>1296.51</v>
      </c>
      <c r="L633" s="0" t="n">
        <f aca="false">IF(RVAV_BBG-lfdEntgelt&lt;0,0,RVAV_BBG-lfdEntgelt)</f>
        <v>3046.51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8" t="n">
        <f aca="false">IF(IF($A633=1,SV_Luft_KV,P632+SV_Luft_KV-IF($M632+$N632+$O632&gt;0,$M632+$N632+$O632,0))&lt;0,0,IF($A633=1,SV_Luft_KV,P632+SV_Luft_KV-IF($M632+$N632+$O632&gt;0,$M632+$N632+$O632,0)))</f>
        <v>9163.06</v>
      </c>
      <c r="Q633" s="38" t="n">
        <f aca="false">IF(IF($A633=1,SV_Luft_RV,Q632+SV_Luft_RV-IF($M632+$N632+$O632&gt;0,$M632+$N632+$O632,0))&lt;0,0,IF($A633=1,SV_Luft_RV,Q632+SV_Luft_RV-IF($M632+$N632+$O632&gt;0,$M632+$N632+$O632,0)))</f>
        <v>23163.06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8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41.3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8" t="n">
        <f aca="false">ROUND(IF(Tariftyp="AT",IF($A634&lt;MONTH(TE_ZP_AT),AT_Gehalt,AT_Gehalt*(1+TE_Satz_AT)),IF($A634&lt;MONTH(TE_ZP_Tarif),Tarifentgelt,Tarifentgelt*(1+TE_Satz))*IRWAZ/AZ_Tarif)*EintrittsKNZ*AustrittsKNZ,2)</f>
        <v>2282.32</v>
      </c>
      <c r="G634" s="36" t="n">
        <f aca="false">ROUND(Grundentgelt*LZinPrz,2)</f>
        <v>171.17</v>
      </c>
      <c r="H634" s="38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53.49</v>
      </c>
      <c r="J634" s="0" t="n">
        <f aca="false">ROUND(IF(KVPV_BBG&lt;lfdEntgelt,KVPV_BBG*KVPV_Satz,lfdEntgelt*KVPV_Satz)+IF(RVAV_BBG&lt;lfdEntgelt,RVAV_BBG*RVAV_Satz,lfdEntgelt*RVAV_Satz),2)</f>
        <v>487.88</v>
      </c>
      <c r="K634" s="0" t="n">
        <f aca="false">IF(KVPV_BBG-lfdEntgelt&lt;0,0,KVPV_BBG-lfdEntgelt)</f>
        <v>1296.51</v>
      </c>
      <c r="L634" s="0" t="n">
        <f aca="false">IF(RVAV_BBG-lfdEntgelt&lt;0,0,RVAV_BBG-lfdEntgelt)</f>
        <v>3046.51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8" t="n">
        <f aca="false">IF(IF($A634=1,SV_Luft_KV,P633+SV_Luft_KV-IF($M633+$N633+$O633&gt;0,$M633+$N633+$O633,0))&lt;0,0,IF($A634=1,SV_Luft_KV,P633+SV_Luft_KV-IF($M633+$N633+$O633&gt;0,$M633+$N633+$O633,0)))</f>
        <v>10459.57</v>
      </c>
      <c r="Q634" s="38" t="n">
        <f aca="false">IF(IF($A634=1,SV_Luft_RV,Q633+SV_Luft_RV-IF($M633+$N633+$O633&gt;0,$M633+$N633+$O633,0))&lt;0,0,IF($A634=1,SV_Luft_RV,Q633+SV_Luft_RV-IF($M633+$N633+$O633&gt;0,$M633+$N633+$O633,0)))</f>
        <v>26209.57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8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41.3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8" t="n">
        <f aca="false">ROUND(IF(Tariftyp="AT",IF($A635&lt;MONTH(TE_ZP_AT),AT_Gehalt,AT_Gehalt*(1+TE_Satz_AT)),IF($A635&lt;MONTH(TE_ZP_Tarif),Tarifentgelt,Tarifentgelt*(1+TE_Satz))*IRWAZ/AZ_Tarif)*EintrittsKNZ*AustrittsKNZ,2)</f>
        <v>2282.32</v>
      </c>
      <c r="G635" s="36" t="n">
        <f aca="false">ROUND(Grundentgelt*LZinPrz,2)</f>
        <v>171.17</v>
      </c>
      <c r="H635" s="38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53.49</v>
      </c>
      <c r="J635" s="0" t="n">
        <f aca="false">ROUND(IF(KVPV_BBG&lt;lfdEntgelt,KVPV_BBG*KVPV_Satz,lfdEntgelt*KVPV_Satz)+IF(RVAV_BBG&lt;lfdEntgelt,RVAV_BBG*RVAV_Satz,lfdEntgelt*RVAV_Satz),2)</f>
        <v>487.88</v>
      </c>
      <c r="K635" s="0" t="n">
        <f aca="false">IF(KVPV_BBG-lfdEntgelt&lt;0,0,KVPV_BBG-lfdEntgelt)</f>
        <v>1296.51</v>
      </c>
      <c r="L635" s="0" t="n">
        <f aca="false">IF(RVAV_BBG-lfdEntgelt&lt;0,0,RVAV_BBG-lfdEntgelt)</f>
        <v>3046.51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8" t="n">
        <f aca="false">IF(IF($A635=1,SV_Luft_KV,P634+SV_Luft_KV-IF($M634+$N634+$O634&gt;0,$M634+$N634+$O634,0))&lt;0,0,IF($A635=1,SV_Luft_KV,P634+SV_Luft_KV-IF($M634+$N634+$O634&gt;0,$M634+$N634+$O634,0)))</f>
        <v>11756.08</v>
      </c>
      <c r="Q635" s="38" t="n">
        <f aca="false">IF(IF($A635=1,SV_Luft_RV,Q634+SV_Luft_RV-IF($M634+$N634+$O634&gt;0,$M634+$N634+$O634,0))&lt;0,0,IF($A635=1,SV_Luft_RV,Q634+SV_Luft_RV-IF($M634+$N634+$O634&gt;0,$M634+$N634+$O634,0)))</f>
        <v>29256.08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8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41.3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8" t="n">
        <f aca="false">ROUND(IF(Tariftyp="AT",IF($A636&lt;MONTH(TE_ZP_AT),AT_Gehalt,AT_Gehalt*(1+TE_Satz_AT)),IF($A636&lt;MONTH(TE_ZP_Tarif),Tarifentgelt,Tarifentgelt*(1+TE_Satz))*IRWAZ/AZ_Tarif)*EintrittsKNZ*AustrittsKNZ,2)</f>
        <v>2282.32</v>
      </c>
      <c r="G636" s="36" t="n">
        <f aca="false">ROUND(Grundentgelt*LZinPrz,2)</f>
        <v>171.17</v>
      </c>
      <c r="H636" s="38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53.49</v>
      </c>
      <c r="J636" s="0" t="n">
        <f aca="false">ROUND(IF(KVPV_BBG&lt;lfdEntgelt,KVPV_BBG*KVPV_Satz,lfdEntgelt*KVPV_Satz)+IF(RVAV_BBG&lt;lfdEntgelt,RVAV_BBG*RVAV_Satz,lfdEntgelt*RVAV_Satz),2)</f>
        <v>487.88</v>
      </c>
      <c r="K636" s="0" t="n">
        <f aca="false">IF(KVPV_BBG-lfdEntgelt&lt;0,0,KVPV_BBG-lfdEntgelt)</f>
        <v>1296.51</v>
      </c>
      <c r="L636" s="0" t="n">
        <f aca="false">IF(RVAV_BBG-lfdEntgelt&lt;0,0,RVAV_BBG-lfdEntgelt)</f>
        <v>3046.51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9.42</v>
      </c>
      <c r="O636" s="0" t="n">
        <f aca="false">ROUND(IF(AND($A636=12,Tariftyp="AT",BeschMonate&gt;=12),lfdEntgelt*Bonus_AT,0),2)</f>
        <v>0</v>
      </c>
      <c r="P636" s="38" t="n">
        <f aca="false">IF(IF($A636=1,SV_Luft_KV,P635+SV_Luft_KV-IF($M635+$N635+$O635&gt;0,$M635+$N635+$O635,0))&lt;0,0,IF($A636=1,SV_Luft_KV,P635+SV_Luft_KV-IF($M635+$N635+$O635&gt;0,$M635+$N635+$O635,0)))</f>
        <v>13052.59</v>
      </c>
      <c r="Q636" s="38" t="n">
        <f aca="false">IF(IF($A636=1,SV_Luft_RV,Q635+SV_Luft_RV-IF($M635+$N635+$O635&gt;0,$M635+$N635+$O635,0))&lt;0,0,IF($A636=1,SV_Luft_RV,Q635+SV_Luft_RV-IF($M635+$N635+$O635&gt;0,$M635+$N635+$O635,0)))</f>
        <v>32302.59</v>
      </c>
      <c r="R636" s="0" t="n">
        <f aca="false">ROUND(IF($M636+$N636+$O636&gt;0,IF(($M636+$N636+$O636)&gt;SV_Luft_KV_kum,SV_Luft_KV_kum*KVPV_Satz,($M636+$N636+$O636)*KVPV_Satz),0),2)</f>
        <v>107.62</v>
      </c>
      <c r="S636" s="0" t="n">
        <f aca="false">ROUND(IF($M636+$N636+$O636&gt;0,IF(($M636+$N636+$O636)&gt;SV_Luft_RV_kum,SV_Luft_RV_kum*RVAV_Satz,($M636+$N636+$O636)*RVAV_Satz),0),2)</f>
        <v>160.72</v>
      </c>
      <c r="T636" s="0" t="n">
        <f aca="false">1*AustrittsKNZ*EintrittsKNZ</f>
        <v>1</v>
      </c>
      <c r="U636" s="38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59.13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8" t="n">
        <f aca="false">ROUND(IF(Tariftyp="AT",IF($A637&lt;MONTH(TE_ZP_AT),AT_Gehalt,AT_Gehalt*(1+TE_Satz_AT)),IF($A637&lt;MONTH(TE_ZP_Tarif),Tarifentgelt,Tarifentgelt*(1+TE_Satz))*IRWAZ/AZ_Tarif)*EintrittsKNZ*AustrittsKNZ,2)</f>
        <v>2282.32</v>
      </c>
      <c r="G637" s="36" t="n">
        <f aca="false">ROUND(Grundentgelt*LZinPrz,2)</f>
        <v>171.17</v>
      </c>
      <c r="H637" s="38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53.49</v>
      </c>
      <c r="J637" s="0" t="n">
        <f aca="false">ROUND(IF(KVPV_BBG&lt;lfdEntgelt,KVPV_BBG*KVPV_Satz,lfdEntgelt*KVPV_Satz)+IF(RVAV_BBG&lt;lfdEntgelt,RVAV_BBG*RVAV_Satz,lfdEntgelt*RVAV_Satz),2)</f>
        <v>487.88</v>
      </c>
      <c r="K637" s="0" t="n">
        <f aca="false">IF(KVPV_BBG-lfdEntgelt&lt;0,0,KVPV_BBG-lfdEntgelt)</f>
        <v>1296.51</v>
      </c>
      <c r="L637" s="0" t="n">
        <f aca="false">IF(RVAV_BBG-lfdEntgelt&lt;0,0,RVAV_BBG-lfdEntgelt)</f>
        <v>3046.51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8" t="n">
        <f aca="false">IF(IF($A637=1,SV_Luft_KV,P636+SV_Luft_KV-IF($M636+$N636+$O636&gt;0,$M636+$N636+$O636,0))&lt;0,0,IF($A637=1,SV_Luft_KV,P636+SV_Luft_KV-IF($M636+$N636+$O636&gt;0,$M636+$N636+$O636,0)))</f>
        <v>12999.68</v>
      </c>
      <c r="Q637" s="38" t="n">
        <f aca="false">IF(IF($A637=1,SV_Luft_RV,Q636+SV_Luft_RV-IF($M636+$N636+$O636&gt;0,$M636+$N636+$O636,0))&lt;0,0,IF($A637=1,SV_Luft_RV,Q636+SV_Luft_RV-IF($M636+$N636+$O636&gt;0,$M636+$N636+$O636,0)))</f>
        <v>33999.68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8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41.3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8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6" t="n">
        <f aca="false">ROUND(Grundentgelt*LZinPrz,2)</f>
        <v>168.94</v>
      </c>
      <c r="H638" s="38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8" t="n">
        <f aca="false">IF(IF($A638=1,SV_Luft_KV,P637+SV_Luft_KV-IF($M637+$N637+$O637&gt;0,$M637+$N637+$O637,0))&lt;0,0,IF($A638=1,SV_Luft_KV,P637+SV_Luft_KV-IF($M637+$N637+$O637&gt;0,$M637+$N637+$O637,0)))</f>
        <v>1181.56</v>
      </c>
      <c r="Q638" s="38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8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8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6" t="n">
        <f aca="false">ROUND(Grundentgelt*LZinPrz,2)</f>
        <v>168.94</v>
      </c>
      <c r="H639" s="38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8" t="n">
        <f aca="false">IF(IF($A639=1,SV_Luft_KV,P638+SV_Luft_KV-IF($M638+$N638+$O638&gt;0,$M638+$N638+$O638,0))&lt;0,0,IF($A639=1,SV_Luft_KV,P638+SV_Luft_KV-IF($M638+$N638+$O638&gt;0,$M638+$N638+$O638,0)))</f>
        <v>2363.12</v>
      </c>
      <c r="Q639" s="38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8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8" t="n">
        <f aca="false">ROUND(IF(Tariftyp="AT",IF($A640&lt;MONTH(TE_ZP_AT),AT_Gehalt,AT_Gehalt*(1+TE_Satz_AT)),IF($A640&lt;MONTH(TE_ZP_Tarif),Tarifentgelt,Tarifentgelt*(1+TE_Satz))*IRWAZ/AZ_Tarif)*EintrittsKNZ*AustrittsKNZ,2)</f>
        <v>2252.5</v>
      </c>
      <c r="G640" s="36" t="n">
        <f aca="false">ROUND(Grundentgelt*LZinPrz,2)</f>
        <v>168.94</v>
      </c>
      <c r="H640" s="38" t="n">
        <f aca="false">ROUND(IF(freiwZulage&gt;TarifVolumenEnt+TarifVolumenLZ,freiwZulage-(TarifVolumenEnt+TarifVolumenLZ),0)*AustrittsKNZ*EintrittsKNZ,2)</f>
        <v>147</v>
      </c>
      <c r="I640" s="0" t="n">
        <f aca="false">SUM(F640:H640)</f>
        <v>2568.44</v>
      </c>
      <c r="J640" s="0" t="n">
        <f aca="false">ROUND(IF(KVPV_BBG&lt;lfdEntgelt,KVPV_BBG*KVPV_Satz,lfdEntgelt*KVPV_Satz)+IF(RVAV_BBG&lt;lfdEntgelt,RVAV_BBG*RVAV_Satz,lfdEntgelt*RVAV_Satz),2)</f>
        <v>510.73</v>
      </c>
      <c r="K640" s="0" t="n">
        <f aca="false">IF(KVPV_BBG-lfdEntgelt&lt;0,0,KVPV_BBG-lfdEntgelt)</f>
        <v>1181.56</v>
      </c>
      <c r="L640" s="0" t="n">
        <f aca="false">IF(RVAV_BBG-lfdEntgelt&lt;0,0,RVAV_BBG-lfdEntgelt)</f>
        <v>2931.56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8" t="n">
        <f aca="false">IF(IF($A640=1,SV_Luft_KV,P639+SV_Luft_KV-IF($M639+$N639+$O639&gt;0,$M639+$N639+$O639,0))&lt;0,0,IF($A640=1,SV_Luft_KV,P639+SV_Luft_KV-IF($M639+$N639+$O639&gt;0,$M639+$N639+$O639,0)))</f>
        <v>3544.68</v>
      </c>
      <c r="Q640" s="38" t="n">
        <f aca="false">IF(IF($A640=1,SV_Luft_RV,Q639+SV_Luft_RV-IF($M639+$N639+$O639&gt;0,$M639+$N639+$O639,0))&lt;0,0,IF($A640=1,SV_Luft_RV,Q639+SV_Luft_RV-IF($M639+$N639+$O639&gt;0,$M639+$N639+$O639,0)))</f>
        <v>8794.68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8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7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8" t="n">
        <f aca="false">ROUND(IF(Tariftyp="AT",IF($A641&lt;MONTH(TE_ZP_AT),AT_Gehalt,AT_Gehalt*(1+TE_Satz_AT)),IF($A641&lt;MONTH(TE_ZP_Tarif),Tarifentgelt,Tarifentgelt*(1+TE_Satz))*IRWAZ/AZ_Tarif)*EintrittsKNZ*AustrittsKNZ,2)</f>
        <v>2252.5</v>
      </c>
      <c r="G641" s="36" t="n">
        <f aca="false">ROUND(Grundentgelt*LZinPrz,2)</f>
        <v>168.94</v>
      </c>
      <c r="H641" s="38" t="n">
        <f aca="false">ROUND(IF(freiwZulage&gt;TarifVolumenEnt+TarifVolumenLZ,freiwZulage-(TarifVolumenEnt+TarifVolumenLZ),0)*AustrittsKNZ*EintrittsKNZ,2)</f>
        <v>147</v>
      </c>
      <c r="I641" s="0" t="n">
        <f aca="false">SUM(F641:H641)</f>
        <v>2568.44</v>
      </c>
      <c r="J641" s="0" t="n">
        <f aca="false">ROUND(IF(KVPV_BBG&lt;lfdEntgelt,KVPV_BBG*KVPV_Satz,lfdEntgelt*KVPV_Satz)+IF(RVAV_BBG&lt;lfdEntgelt,RVAV_BBG*RVAV_Satz,lfdEntgelt*RVAV_Satz),2)</f>
        <v>510.73</v>
      </c>
      <c r="K641" s="0" t="n">
        <f aca="false">IF(KVPV_BBG-lfdEntgelt&lt;0,0,KVPV_BBG-lfdEntgelt)</f>
        <v>1181.56</v>
      </c>
      <c r="L641" s="0" t="n">
        <f aca="false">IF(RVAV_BBG-lfdEntgelt&lt;0,0,RVAV_BBG-lfdEntgelt)</f>
        <v>2931.56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8" t="n">
        <f aca="false">IF(IF($A641=1,SV_Luft_KV,P640+SV_Luft_KV-IF($M640+$N640+$O640&gt;0,$M640+$N640+$O640,0))&lt;0,0,IF($A641=1,SV_Luft_KV,P640+SV_Luft_KV-IF($M640+$N640+$O640&gt;0,$M640+$N640+$O640,0)))</f>
        <v>4726.24</v>
      </c>
      <c r="Q641" s="38" t="n">
        <f aca="false">IF(IF($A641=1,SV_Luft_RV,Q640+SV_Luft_RV-IF($M640+$N640+$O640&gt;0,$M640+$N640+$O640,0))&lt;0,0,IF($A641=1,SV_Luft_RV,Q640+SV_Luft_RV-IF($M640+$N640+$O640&gt;0,$M640+$N640+$O640,0)))</f>
        <v>11726.24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8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7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8" t="n">
        <f aca="false">ROUND(IF(Tariftyp="AT",IF($A642&lt;MONTH(TE_ZP_AT),AT_Gehalt,AT_Gehalt*(1+TE_Satz_AT)),IF($A642&lt;MONTH(TE_ZP_Tarif),Tarifentgelt,Tarifentgelt*(1+TE_Satz))*IRWAZ/AZ_Tarif)*EintrittsKNZ*AustrittsKNZ,2)</f>
        <v>2252.5</v>
      </c>
      <c r="G642" s="36" t="n">
        <f aca="false">ROUND(Grundentgelt*LZinPrz,2)</f>
        <v>168.94</v>
      </c>
      <c r="H642" s="38" t="n">
        <f aca="false">ROUND(IF(freiwZulage&gt;TarifVolumenEnt+TarifVolumenLZ,freiwZulage-(TarifVolumenEnt+TarifVolumenLZ),0)*AustrittsKNZ*EintrittsKNZ,2)</f>
        <v>147</v>
      </c>
      <c r="I642" s="0" t="n">
        <f aca="false">SUM(F642:H642)</f>
        <v>2568.44</v>
      </c>
      <c r="J642" s="0" t="n">
        <f aca="false">ROUND(IF(KVPV_BBG&lt;lfdEntgelt,KVPV_BBG*KVPV_Satz,lfdEntgelt*KVPV_Satz)+IF(RVAV_BBG&lt;lfdEntgelt,RVAV_BBG*RVAV_Satz,lfdEntgelt*RVAV_Satz),2)</f>
        <v>510.73</v>
      </c>
      <c r="K642" s="0" t="n">
        <f aca="false">IF(KVPV_BBG-lfdEntgelt&lt;0,0,KVPV_BBG-lfdEntgelt)</f>
        <v>1181.56</v>
      </c>
      <c r="L642" s="0" t="n">
        <f aca="false">IF(RVAV_BBG-lfdEntgelt&lt;0,0,RVAV_BBG-lfdEntgelt)</f>
        <v>2931.56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8" t="n">
        <f aca="false">IF(IF($A642=1,SV_Luft_KV,P641+SV_Luft_KV-IF($M641+$N641+$O641&gt;0,$M641+$N641+$O641,0))&lt;0,0,IF($A642=1,SV_Luft_KV,P641+SV_Luft_KV-IF($M641+$N641+$O641&gt;0,$M641+$N641+$O641,0)))</f>
        <v>5907.8</v>
      </c>
      <c r="Q642" s="38" t="n">
        <f aca="false">IF(IF($A642=1,SV_Luft_RV,Q641+SV_Luft_RV-IF($M641+$N641+$O641&gt;0,$M641+$N641+$O641,0))&lt;0,0,IF($A642=1,SV_Luft_RV,Q641+SV_Luft_RV-IF($M641+$N641+$O641&gt;0,$M641+$N641+$O641,0)))</f>
        <v>14657.8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8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7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8" t="n">
        <f aca="false">ROUND(IF(Tariftyp="AT",IF($A643&lt;MONTH(TE_ZP_AT),AT_Gehalt,AT_Gehalt*(1+TE_Satz_AT)),IF($A643&lt;MONTH(TE_ZP_Tarif),Tarifentgelt,Tarifentgelt*(1+TE_Satz))*IRWAZ/AZ_Tarif)*EintrittsKNZ*AustrittsKNZ,2)</f>
        <v>2252.5</v>
      </c>
      <c r="G643" s="36" t="n">
        <f aca="false">ROUND(Grundentgelt*LZinPrz,2)</f>
        <v>168.94</v>
      </c>
      <c r="H643" s="38" t="n">
        <f aca="false">ROUND(IF(freiwZulage&gt;TarifVolumenEnt+TarifVolumenLZ,freiwZulage-(TarifVolumenEnt+TarifVolumenLZ),0)*AustrittsKNZ*EintrittsKNZ,2)</f>
        <v>147</v>
      </c>
      <c r="I643" s="0" t="n">
        <f aca="false">SUM(F643:H643)</f>
        <v>2568.44</v>
      </c>
      <c r="J643" s="0" t="n">
        <f aca="false">ROUND(IF(KVPV_BBG&lt;lfdEntgelt,KVPV_BBG*KVPV_Satz,lfdEntgelt*KVPV_Satz)+IF(RVAV_BBG&lt;lfdEntgelt,RVAV_BBG*RVAV_Satz,lfdEntgelt*RVAV_Satz),2)</f>
        <v>510.73</v>
      </c>
      <c r="K643" s="0" t="n">
        <f aca="false">IF(KVPV_BBG-lfdEntgelt&lt;0,0,KVPV_BBG-lfdEntgelt)</f>
        <v>1181.56</v>
      </c>
      <c r="L643" s="0" t="n">
        <f aca="false">IF(RVAV_BBG-lfdEntgelt&lt;0,0,RVAV_BBG-lfdEntgelt)</f>
        <v>2931.56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8" t="n">
        <f aca="false">IF(IF($A643=1,SV_Luft_KV,P642+SV_Luft_KV-IF($M642+$N642+$O642&gt;0,$M642+$N642+$O642,0))&lt;0,0,IF($A643=1,SV_Luft_KV,P642+SV_Luft_KV-IF($M642+$N642+$O642&gt;0,$M642+$N642+$O642,0)))</f>
        <v>7089.36</v>
      </c>
      <c r="Q643" s="38" t="n">
        <f aca="false">IF(IF($A643=1,SV_Luft_RV,Q642+SV_Luft_RV-IF($M642+$N642+$O642&gt;0,$M642+$N642+$O642,0))&lt;0,0,IF($A643=1,SV_Luft_RV,Q642+SV_Luft_RV-IF($M642+$N642+$O642&gt;0,$M642+$N642+$O642,0)))</f>
        <v>17589.36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8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18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8" t="n">
        <f aca="false">ROUND(IF(Tariftyp="AT",IF($A644&lt;MONTH(TE_ZP_AT),AT_Gehalt,AT_Gehalt*(1+TE_Satz_AT)),IF($A644&lt;MONTH(TE_ZP_Tarif),Tarifentgelt,Tarifentgelt*(1+TE_Satz))*IRWAZ/AZ_Tarif)*EintrittsKNZ*AustrittsKNZ,2)</f>
        <v>2331.34</v>
      </c>
      <c r="G644" s="36" t="n">
        <f aca="false">ROUND(Grundentgelt*LZinPrz,2)</f>
        <v>174.85</v>
      </c>
      <c r="H644" s="38" t="n">
        <f aca="false">ROUND(IF(freiwZulage&gt;TarifVolumenEnt+TarifVolumenLZ,freiwZulage-(TarifVolumenEnt+TarifVolumenLZ),0)*AustrittsKNZ*EintrittsKNZ,2)</f>
        <v>62.25</v>
      </c>
      <c r="I644" s="0" t="n">
        <f aca="false">SUM(F644:H644)</f>
        <v>2568.44</v>
      </c>
      <c r="J644" s="0" t="n">
        <f aca="false">ROUND(IF(KVPV_BBG&lt;lfdEntgelt,KVPV_BBG*KVPV_Satz,lfdEntgelt*KVPV_Satz)+IF(RVAV_BBG&lt;lfdEntgelt,RVAV_BBG*RVAV_Satz,lfdEntgelt*RVAV_Satz),2)</f>
        <v>510.73</v>
      </c>
      <c r="K644" s="0" t="n">
        <f aca="false">IF(KVPV_BBG-lfdEntgelt&lt;0,0,KVPV_BBG-lfdEntgelt)</f>
        <v>1181.56</v>
      </c>
      <c r="L644" s="0" t="n">
        <f aca="false">IF(RVAV_BBG-lfdEntgelt&lt;0,0,RVAV_BBG-lfdEntgelt)</f>
        <v>2931.56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8" t="n">
        <f aca="false">IF(IF($A644=1,SV_Luft_KV,P643+SV_Luft_KV-IF($M643+$N643+$O643&gt;0,$M643+$N643+$O643,0))&lt;0,0,IF($A644=1,SV_Luft_KV,P643+SV_Luft_KV-IF($M643+$N643+$O643&gt;0,$M643+$N643+$O643,0)))</f>
        <v>6421.64</v>
      </c>
      <c r="Q644" s="38" t="n">
        <f aca="false">IF(IF($A644=1,SV_Luft_RV,Q643+SV_Luft_RV-IF($M643+$N643+$O643&gt;0,$M643+$N643+$O643,0))&lt;0,0,IF($A644=1,SV_Luft_RV,Q643+SV_Luft_RV-IF($M643+$N643+$O643&gt;0,$M643+$N643+$O643,0)))</f>
        <v>18671.64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8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7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8" t="n">
        <f aca="false">ROUND(IF(Tariftyp="AT",IF($A645&lt;MONTH(TE_ZP_AT),AT_Gehalt,AT_Gehalt*(1+TE_Satz_AT)),IF($A645&lt;MONTH(TE_ZP_Tarif),Tarifentgelt,Tarifentgelt*(1+TE_Satz))*IRWAZ/AZ_Tarif)*EintrittsKNZ*AustrittsKNZ,2)</f>
        <v>2331.34</v>
      </c>
      <c r="G645" s="36" t="n">
        <f aca="false">ROUND(Grundentgelt*LZinPrz,2)</f>
        <v>174.85</v>
      </c>
      <c r="H645" s="38" t="n">
        <f aca="false">ROUND(IF(freiwZulage&gt;TarifVolumenEnt+TarifVolumenLZ,freiwZulage-(TarifVolumenEnt+TarifVolumenLZ),0)*AustrittsKNZ*EintrittsKNZ,2)</f>
        <v>62.25</v>
      </c>
      <c r="I645" s="0" t="n">
        <f aca="false">SUM(F645:H645)</f>
        <v>2568.44</v>
      </c>
      <c r="J645" s="0" t="n">
        <f aca="false">ROUND(IF(KVPV_BBG&lt;lfdEntgelt,KVPV_BBG*KVPV_Satz,lfdEntgelt*KVPV_Satz)+IF(RVAV_BBG&lt;lfdEntgelt,RVAV_BBG*RVAV_Satz,lfdEntgelt*RVAV_Satz),2)</f>
        <v>510.73</v>
      </c>
      <c r="K645" s="0" t="n">
        <f aca="false">IF(KVPV_BBG-lfdEntgelt&lt;0,0,KVPV_BBG-lfdEntgelt)</f>
        <v>1181.56</v>
      </c>
      <c r="L645" s="0" t="n">
        <f aca="false">IF(RVAV_BBG-lfdEntgelt&lt;0,0,RVAV_BBG-lfdEntgelt)</f>
        <v>2931.56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8" t="n">
        <f aca="false">IF(IF($A645=1,SV_Luft_KV,P644+SV_Luft_KV-IF($M644+$N644+$O644&gt;0,$M644+$N644+$O644,0))&lt;0,0,IF($A645=1,SV_Luft_KV,P644+SV_Luft_KV-IF($M644+$N644+$O644&gt;0,$M644+$N644+$O644,0)))</f>
        <v>7603.2</v>
      </c>
      <c r="Q645" s="38" t="n">
        <f aca="false">IF(IF($A645=1,SV_Luft_RV,Q644+SV_Luft_RV-IF($M644+$N644+$O644&gt;0,$M644+$N644+$O644,0))&lt;0,0,IF($A645=1,SV_Luft_RV,Q644+SV_Luft_RV-IF($M644+$N644+$O644&gt;0,$M644+$N644+$O644,0)))</f>
        <v>21603.2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8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7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8" t="n">
        <f aca="false">ROUND(IF(Tariftyp="AT",IF($A646&lt;MONTH(TE_ZP_AT),AT_Gehalt,AT_Gehalt*(1+TE_Satz_AT)),IF($A646&lt;MONTH(TE_ZP_Tarif),Tarifentgelt,Tarifentgelt*(1+TE_Satz))*IRWAZ/AZ_Tarif)*EintrittsKNZ*AustrittsKNZ,2)</f>
        <v>2331.34</v>
      </c>
      <c r="G646" s="36" t="n">
        <f aca="false">ROUND(Grundentgelt*LZinPrz,2)</f>
        <v>174.85</v>
      </c>
      <c r="H646" s="38" t="n">
        <f aca="false">ROUND(IF(freiwZulage&gt;TarifVolumenEnt+TarifVolumenLZ,freiwZulage-(TarifVolumenEnt+TarifVolumenLZ),0)*AustrittsKNZ*EintrittsKNZ,2)</f>
        <v>62.25</v>
      </c>
      <c r="I646" s="0" t="n">
        <f aca="false">SUM(F646:H646)</f>
        <v>2568.44</v>
      </c>
      <c r="J646" s="0" t="n">
        <f aca="false">ROUND(IF(KVPV_BBG&lt;lfdEntgelt,KVPV_BBG*KVPV_Satz,lfdEntgelt*KVPV_Satz)+IF(RVAV_BBG&lt;lfdEntgelt,RVAV_BBG*RVAV_Satz,lfdEntgelt*RVAV_Satz),2)</f>
        <v>510.73</v>
      </c>
      <c r="K646" s="0" t="n">
        <f aca="false">IF(KVPV_BBG-lfdEntgelt&lt;0,0,KVPV_BBG-lfdEntgelt)</f>
        <v>1181.56</v>
      </c>
      <c r="L646" s="0" t="n">
        <f aca="false">IF(RVAV_BBG-lfdEntgelt&lt;0,0,RVAV_BBG-lfdEntgelt)</f>
        <v>2931.56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8" t="n">
        <f aca="false">IF(IF($A646=1,SV_Luft_KV,P645+SV_Luft_KV-IF($M645+$N645+$O645&gt;0,$M645+$N645+$O645,0))&lt;0,0,IF($A646=1,SV_Luft_KV,P645+SV_Luft_KV-IF($M645+$N645+$O645&gt;0,$M645+$N645+$O645,0)))</f>
        <v>8784.76</v>
      </c>
      <c r="Q646" s="38" t="n">
        <f aca="false">IF(IF($A646=1,SV_Luft_RV,Q645+SV_Luft_RV-IF($M645+$N645+$O645&gt;0,$M645+$N645+$O645,0))&lt;0,0,IF($A646=1,SV_Luft_RV,Q645+SV_Luft_RV-IF($M645+$N645+$O645&gt;0,$M645+$N645+$O645,0)))</f>
        <v>24534.76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8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7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8" t="n">
        <f aca="false">ROUND(IF(Tariftyp="AT",IF($A647&lt;MONTH(TE_ZP_AT),AT_Gehalt,AT_Gehalt*(1+TE_Satz_AT)),IF($A647&lt;MONTH(TE_ZP_Tarif),Tarifentgelt,Tarifentgelt*(1+TE_Satz))*IRWAZ/AZ_Tarif)*EintrittsKNZ*AustrittsKNZ,2)</f>
        <v>2331.34</v>
      </c>
      <c r="G647" s="36" t="n">
        <f aca="false">ROUND(Grundentgelt*LZinPrz,2)</f>
        <v>174.85</v>
      </c>
      <c r="H647" s="38" t="n">
        <f aca="false">ROUND(IF(freiwZulage&gt;TarifVolumenEnt+TarifVolumenLZ,freiwZulage-(TarifVolumenEnt+TarifVolumenLZ),0)*AustrittsKNZ*EintrittsKNZ,2)</f>
        <v>62.25</v>
      </c>
      <c r="I647" s="0" t="n">
        <f aca="false">SUM(F647:H647)</f>
        <v>2568.44</v>
      </c>
      <c r="J647" s="0" t="n">
        <f aca="false">ROUND(IF(KVPV_BBG&lt;lfdEntgelt,KVPV_BBG*KVPV_Satz,lfdEntgelt*KVPV_Satz)+IF(RVAV_BBG&lt;lfdEntgelt,RVAV_BBG*RVAV_Satz,lfdEntgelt*RVAV_Satz),2)</f>
        <v>510.73</v>
      </c>
      <c r="K647" s="0" t="n">
        <f aca="false">IF(KVPV_BBG-lfdEntgelt&lt;0,0,KVPV_BBG-lfdEntgelt)</f>
        <v>1181.56</v>
      </c>
      <c r="L647" s="0" t="n">
        <f aca="false">IF(RVAV_BBG-lfdEntgelt&lt;0,0,RVAV_BBG-lfdEntgelt)</f>
        <v>2931.56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8" t="n">
        <f aca="false">IF(IF($A647=1,SV_Luft_KV,P646+SV_Luft_KV-IF($M646+$N646+$O646&gt;0,$M646+$N646+$O646,0))&lt;0,0,IF($A647=1,SV_Luft_KV,P646+SV_Luft_KV-IF($M646+$N646+$O646&gt;0,$M646+$N646+$O646,0)))</f>
        <v>9966.32</v>
      </c>
      <c r="Q647" s="38" t="n">
        <f aca="false">IF(IF($A647=1,SV_Luft_RV,Q646+SV_Luft_RV-IF($M646+$N646+$O646&gt;0,$M646+$N646+$O646,0))&lt;0,0,IF($A647=1,SV_Luft_RV,Q646+SV_Luft_RV-IF($M646+$N646+$O646&gt;0,$M646+$N646+$O646,0)))</f>
        <v>27466.32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8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7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8" t="n">
        <f aca="false">ROUND(IF(Tariftyp="AT",IF($A648&lt;MONTH(TE_ZP_AT),AT_Gehalt,AT_Gehalt*(1+TE_Satz_AT)),IF($A648&lt;MONTH(TE_ZP_Tarif),Tarifentgelt,Tarifentgelt*(1+TE_Satz))*IRWAZ/AZ_Tarif)*EintrittsKNZ*AustrittsKNZ,2)</f>
        <v>2331.34</v>
      </c>
      <c r="G648" s="36" t="n">
        <f aca="false">ROUND(Grundentgelt*LZinPrz,2)</f>
        <v>174.85</v>
      </c>
      <c r="H648" s="38" t="n">
        <f aca="false">ROUND(IF(freiwZulage&gt;TarifVolumenEnt+TarifVolumenLZ,freiwZulage-(TarifVolumenEnt+TarifVolumenLZ),0)*AustrittsKNZ*EintrittsKNZ,2)</f>
        <v>62.25</v>
      </c>
      <c r="I648" s="0" t="n">
        <f aca="false">SUM(F648:H648)</f>
        <v>2568.44</v>
      </c>
      <c r="J648" s="0" t="n">
        <f aca="false">ROUND(IF(KVPV_BBG&lt;lfdEntgelt,KVPV_BBG*KVPV_Satz,lfdEntgelt*KVPV_Satz)+IF(RVAV_BBG&lt;lfdEntgelt,RVAV_BBG*RVAV_Satz,lfdEntgelt*RVAV_Satz),2)</f>
        <v>510.73</v>
      </c>
      <c r="K648" s="0" t="n">
        <f aca="false">IF(KVPV_BBG-lfdEntgelt&lt;0,0,KVPV_BBG-lfdEntgelt)</f>
        <v>1181.56</v>
      </c>
      <c r="L648" s="0" t="n">
        <f aca="false">IF(RVAV_BBG-lfdEntgelt&lt;0,0,RVAV_BBG-lfdEntgelt)</f>
        <v>2931.56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4</v>
      </c>
      <c r="O648" s="0" t="n">
        <f aca="false">ROUND(IF(AND($A648=12,Tariftyp="AT",BeschMonate&gt;=12),lfdEntgelt*Bonus_AT,0),2)</f>
        <v>0</v>
      </c>
      <c r="P648" s="38" t="n">
        <f aca="false">IF(IF($A648=1,SV_Luft_KV,P647+SV_Luft_KV-IF($M647+$N647+$O647&gt;0,$M647+$N647+$O647,0))&lt;0,0,IF($A648=1,SV_Luft_KV,P647+SV_Luft_KV-IF($M647+$N647+$O647&gt;0,$M647+$N647+$O647,0)))</f>
        <v>11147.88</v>
      </c>
      <c r="Q648" s="38" t="n">
        <f aca="false">IF(IF($A648=1,SV_Luft_RV,Q647+SV_Luft_RV-IF($M647+$N647+$O647&gt;0,$M647+$N647+$O647,0))&lt;0,0,IF($A648=1,SV_Luft_RV,Q647+SV_Luft_RV-IF($M647+$N647+$O647&gt;0,$M647+$N647+$O647,0)))</f>
        <v>30397.88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8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2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8" t="n">
        <f aca="false">ROUND(IF(Tariftyp="AT",IF($A649&lt;MONTH(TE_ZP_AT),AT_Gehalt,AT_Gehalt*(1+TE_Satz_AT)),IF($A649&lt;MONTH(TE_ZP_Tarif),Tarifentgelt,Tarifentgelt*(1+TE_Satz))*IRWAZ/AZ_Tarif)*EintrittsKNZ*AustrittsKNZ,2)</f>
        <v>2331.34</v>
      </c>
      <c r="G649" s="36" t="n">
        <f aca="false">ROUND(Grundentgelt*LZinPrz,2)</f>
        <v>174.85</v>
      </c>
      <c r="H649" s="38" t="n">
        <f aca="false">ROUND(IF(freiwZulage&gt;TarifVolumenEnt+TarifVolumenLZ,freiwZulage-(TarifVolumenEnt+TarifVolumenLZ),0)*AustrittsKNZ*EintrittsKNZ,2)</f>
        <v>62.25</v>
      </c>
      <c r="I649" s="0" t="n">
        <f aca="false">SUM(F649:H649)</f>
        <v>2568.44</v>
      </c>
      <c r="J649" s="0" t="n">
        <f aca="false">ROUND(IF(KVPV_BBG&lt;lfdEntgelt,KVPV_BBG*KVPV_Satz,lfdEntgelt*KVPV_Satz)+IF(RVAV_BBG&lt;lfdEntgelt,RVAV_BBG*RVAV_Satz,lfdEntgelt*RVAV_Satz),2)</f>
        <v>510.73</v>
      </c>
      <c r="K649" s="0" t="n">
        <f aca="false">IF(KVPV_BBG-lfdEntgelt&lt;0,0,KVPV_BBG-lfdEntgelt)</f>
        <v>1181.56</v>
      </c>
      <c r="L649" s="0" t="n">
        <f aca="false">IF(RVAV_BBG-lfdEntgelt&lt;0,0,RVAV_BBG-lfdEntgelt)</f>
        <v>2931.56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8" t="n">
        <f aca="false">IF(IF($A649=1,SV_Luft_KV,P648+SV_Luft_KV-IF($M648+$N648+$O648&gt;0,$M648+$N648+$O648,0))&lt;0,0,IF($A649=1,SV_Luft_KV,P648+SV_Luft_KV-IF($M648+$N648+$O648&gt;0,$M648+$N648+$O648,0)))</f>
        <v>10916.8</v>
      </c>
      <c r="Q649" s="38" t="n">
        <f aca="false">IF(IF($A649=1,SV_Luft_RV,Q648+SV_Luft_RV-IF($M648+$N648+$O648&gt;0,$M648+$N648+$O648,0))&lt;0,0,IF($A649=1,SV_Luft_RV,Q648+SV_Luft_RV-IF($M648+$N648+$O648&gt;0,$M648+$N648+$O648,0)))</f>
        <v>31916.8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8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7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8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6" t="n">
        <f aca="false">ROUND(Grundentgelt*LZinPrz,2)</f>
        <v>214.15</v>
      </c>
      <c r="H650" s="38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8" t="n">
        <f aca="false">IF(IF($A650=1,SV_Luft_KV,P649+SV_Luft_KV-IF($M649+$N649+$O649&gt;0,$M649+$N649+$O649,0))&lt;0,0,IF($A650=1,SV_Luft_KV,P649+SV_Luft_KV-IF($M649+$N649+$O649&gt;0,$M649+$N649+$O649,0)))</f>
        <v>923.42</v>
      </c>
      <c r="Q650" s="38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8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8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6" t="n">
        <f aca="false">ROUND(Grundentgelt*LZinPrz,2)</f>
        <v>214.15</v>
      </c>
      <c r="H651" s="38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8" t="n">
        <f aca="false">IF(IF($A651=1,SV_Luft_KV,P650+SV_Luft_KV-IF($M650+$N650+$O650&gt;0,$M650+$N650+$O650,0))&lt;0,0,IF($A651=1,SV_Luft_KV,P650+SV_Luft_KV-IF($M650+$N650+$O650&gt;0,$M650+$N650+$O650,0)))</f>
        <v>1846.84</v>
      </c>
      <c r="Q651" s="38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8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8" t="n">
        <f aca="false">ROUND(IF(Tariftyp="AT",IF($A652&lt;MONTH(TE_ZP_AT),AT_Gehalt,AT_Gehalt*(1+TE_Satz_AT)),IF($A652&lt;MONTH(TE_ZP_Tarif),Tarifentgelt,Tarifentgelt*(1+TE_Satz))*IRWAZ/AZ_Tarif)*EintrittsKNZ*AustrittsKNZ,2)</f>
        <v>2447.43</v>
      </c>
      <c r="G652" s="36" t="n">
        <f aca="false">ROUND(Grundentgelt*LZinPrz,2)</f>
        <v>214.15</v>
      </c>
      <c r="H652" s="38" t="n">
        <f aca="false">ROUND(IF(freiwZulage&gt;TarifVolumenEnt+TarifVolumenLZ,freiwZulage-(TarifVolumenEnt+TarifVolumenLZ),0)*AustrittsKNZ*EintrittsKNZ,2)</f>
        <v>165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8" t="n">
        <f aca="false">IF(IF($A652=1,SV_Luft_KV,P651+SV_Luft_KV-IF($M651+$N651+$O651&gt;0,$M651+$N651+$O651,0))&lt;0,0,IF($A652=1,SV_Luft_KV,P651+SV_Luft_KV-IF($M651+$N651+$O651&gt;0,$M651+$N651+$O651,0)))</f>
        <v>2770.26</v>
      </c>
      <c r="Q652" s="38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8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8" t="n">
        <f aca="false">ROUND(IF(Tariftyp="AT",IF($A653&lt;MONTH(TE_ZP_AT),AT_Gehalt,AT_Gehalt*(1+TE_Satz_AT)),IF($A653&lt;MONTH(TE_ZP_Tarif),Tarifentgelt,Tarifentgelt*(1+TE_Satz))*IRWAZ/AZ_Tarif)*EintrittsKNZ*AustrittsKNZ,2)</f>
        <v>2447.43</v>
      </c>
      <c r="G653" s="36" t="n">
        <f aca="false">ROUND(Grundentgelt*LZinPrz,2)</f>
        <v>214.15</v>
      </c>
      <c r="H653" s="38" t="n">
        <f aca="false">ROUND(IF(freiwZulage&gt;TarifVolumenEnt+TarifVolumenLZ,freiwZulage-(TarifVolumenEnt+TarifVolumenLZ),0)*AustrittsKNZ*EintrittsKNZ,2)</f>
        <v>165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8" t="n">
        <f aca="false">IF(IF($A653=1,SV_Luft_KV,P652+SV_Luft_KV-IF($M652+$N652+$O652&gt;0,$M652+$N652+$O652,0))&lt;0,0,IF($A653=1,SV_Luft_KV,P652+SV_Luft_KV-IF($M652+$N652+$O652&gt;0,$M652+$N652+$O652,0)))</f>
        <v>3693.68</v>
      </c>
      <c r="Q653" s="38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8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8" t="n">
        <f aca="false">ROUND(IF(Tariftyp="AT",IF($A654&lt;MONTH(TE_ZP_AT),AT_Gehalt,AT_Gehalt*(1+TE_Satz_AT)),IF($A654&lt;MONTH(TE_ZP_Tarif),Tarifentgelt,Tarifentgelt*(1+TE_Satz))*IRWAZ/AZ_Tarif)*EintrittsKNZ*AustrittsKNZ,2)</f>
        <v>2447.43</v>
      </c>
      <c r="G654" s="36" t="n">
        <f aca="false">ROUND(Grundentgelt*LZinPrz,2)</f>
        <v>214.15</v>
      </c>
      <c r="H654" s="38" t="n">
        <f aca="false">ROUND(IF(freiwZulage&gt;TarifVolumenEnt+TarifVolumenLZ,freiwZulage-(TarifVolumenEnt+TarifVolumenLZ),0)*AustrittsKNZ*EintrittsKNZ,2)</f>
        <v>165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8" t="n">
        <f aca="false">IF(IF($A654=1,SV_Luft_KV,P653+SV_Luft_KV-IF($M653+$N653+$O653&gt;0,$M653+$N653+$O653,0))&lt;0,0,IF($A654=1,SV_Luft_KV,P653+SV_Luft_KV-IF($M653+$N653+$O653&gt;0,$M653+$N653+$O653,0)))</f>
        <v>4617.1</v>
      </c>
      <c r="Q654" s="38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8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8" t="n">
        <f aca="false">ROUND(IF(Tariftyp="AT",IF($A655&lt;MONTH(TE_ZP_AT),AT_Gehalt,AT_Gehalt*(1+TE_Satz_AT)),IF($A655&lt;MONTH(TE_ZP_Tarif),Tarifentgelt,Tarifentgelt*(1+TE_Satz))*IRWAZ/AZ_Tarif)*EintrittsKNZ*AustrittsKNZ,2)</f>
        <v>2447.43</v>
      </c>
      <c r="G655" s="36" t="n">
        <f aca="false">ROUND(Grundentgelt*LZinPrz,2)</f>
        <v>214.15</v>
      </c>
      <c r="H655" s="38" t="n">
        <f aca="false">ROUND(IF(freiwZulage&gt;TarifVolumenEnt+TarifVolumenLZ,freiwZulage-(TarifVolumenEnt+TarifVolumenLZ),0)*AustrittsKNZ*EintrittsKNZ,2)</f>
        <v>165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8" t="n">
        <f aca="false">IF(IF($A655=1,SV_Luft_KV,P654+SV_Luft_KV-IF($M654+$N654+$O654&gt;0,$M654+$N654+$O654,0))&lt;0,0,IF($A655=1,SV_Luft_KV,P654+SV_Luft_KV-IF($M654+$N654+$O654&gt;0,$M654+$N654+$O654,0)))</f>
        <v>5540.52</v>
      </c>
      <c r="Q655" s="38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8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8" t="n">
        <f aca="false">ROUND(IF(Tariftyp="AT",IF($A656&lt;MONTH(TE_ZP_AT),AT_Gehalt,AT_Gehalt*(1+TE_Satz_AT)),IF($A656&lt;MONTH(TE_ZP_Tarif),Tarifentgelt,Tarifentgelt*(1+TE_Satz))*IRWAZ/AZ_Tarif)*EintrittsKNZ*AustrittsKNZ,2)</f>
        <v>2533.09</v>
      </c>
      <c r="G656" s="36" t="n">
        <f aca="false">ROUND(Grundentgelt*LZinPrz,2)</f>
        <v>221.65</v>
      </c>
      <c r="H656" s="38" t="n">
        <f aca="false">ROUND(IF(freiwZulage&gt;TarifVolumenEnt+TarifVolumenLZ,freiwZulage-(TarifVolumenEnt+TarifVolumenLZ),0)*AustrittsKNZ*EintrittsKNZ,2)</f>
        <v>71.84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8" t="n">
        <f aca="false">IF(IF($A656=1,SV_Luft_KV,P655+SV_Luft_KV-IF($M655+$N655+$O655&gt;0,$M655+$N655+$O655,0))&lt;0,0,IF($A656=1,SV_Luft_KV,P655+SV_Luft_KV-IF($M655+$N655+$O655&gt;0,$M655+$N655+$O655,0)))</f>
        <v>4428.8</v>
      </c>
      <c r="Q656" s="38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8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8" t="n">
        <f aca="false">ROUND(IF(Tariftyp="AT",IF($A657&lt;MONTH(TE_ZP_AT),AT_Gehalt,AT_Gehalt*(1+TE_Satz_AT)),IF($A657&lt;MONTH(TE_ZP_Tarif),Tarifentgelt,Tarifentgelt*(1+TE_Satz))*IRWAZ/AZ_Tarif)*EintrittsKNZ*AustrittsKNZ,2)</f>
        <v>2533.09</v>
      </c>
      <c r="G657" s="36" t="n">
        <f aca="false">ROUND(Grundentgelt*LZinPrz,2)</f>
        <v>221.65</v>
      </c>
      <c r="H657" s="38" t="n">
        <f aca="false">ROUND(IF(freiwZulage&gt;TarifVolumenEnt+TarifVolumenLZ,freiwZulage-(TarifVolumenEnt+TarifVolumenLZ),0)*AustrittsKNZ*EintrittsKNZ,2)</f>
        <v>71.84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8" t="n">
        <f aca="false">IF(IF($A657=1,SV_Luft_KV,P656+SV_Luft_KV-IF($M656+$N656+$O656&gt;0,$M656+$N656+$O656,0))&lt;0,0,IF($A657=1,SV_Luft_KV,P656+SV_Luft_KV-IF($M656+$N656+$O656&gt;0,$M656+$N656+$O656,0)))</f>
        <v>5352.22</v>
      </c>
      <c r="Q657" s="38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8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8" t="n">
        <f aca="false">ROUND(IF(Tariftyp="AT",IF($A658&lt;MONTH(TE_ZP_AT),AT_Gehalt,AT_Gehalt*(1+TE_Satz_AT)),IF($A658&lt;MONTH(TE_ZP_Tarif),Tarifentgelt,Tarifentgelt*(1+TE_Satz))*IRWAZ/AZ_Tarif)*EintrittsKNZ*AustrittsKNZ,2)</f>
        <v>2533.09</v>
      </c>
      <c r="G658" s="36" t="n">
        <f aca="false">ROUND(Grundentgelt*LZinPrz,2)</f>
        <v>221.65</v>
      </c>
      <c r="H658" s="38" t="n">
        <f aca="false">ROUND(IF(freiwZulage&gt;TarifVolumenEnt+TarifVolumenLZ,freiwZulage-(TarifVolumenEnt+TarifVolumenLZ),0)*AustrittsKNZ*EintrittsKNZ,2)</f>
        <v>71.84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8" t="n">
        <f aca="false">IF(IF($A658=1,SV_Luft_KV,P657+SV_Luft_KV-IF($M657+$N657+$O657&gt;0,$M657+$N657+$O657,0))&lt;0,0,IF($A658=1,SV_Luft_KV,P657+SV_Luft_KV-IF($M657+$N657+$O657&gt;0,$M657+$N657+$O657,0)))</f>
        <v>6275.64</v>
      </c>
      <c r="Q658" s="38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8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8" t="n">
        <f aca="false">ROUND(IF(Tariftyp="AT",IF($A659&lt;MONTH(TE_ZP_AT),AT_Gehalt,AT_Gehalt*(1+TE_Satz_AT)),IF($A659&lt;MONTH(TE_ZP_Tarif),Tarifentgelt,Tarifentgelt*(1+TE_Satz))*IRWAZ/AZ_Tarif)*EintrittsKNZ*AustrittsKNZ,2)</f>
        <v>2533.09</v>
      </c>
      <c r="G659" s="36" t="n">
        <f aca="false">ROUND(Grundentgelt*LZinPrz,2)</f>
        <v>221.65</v>
      </c>
      <c r="H659" s="38" t="n">
        <f aca="false">ROUND(IF(freiwZulage&gt;TarifVolumenEnt+TarifVolumenLZ,freiwZulage-(TarifVolumenEnt+TarifVolumenLZ),0)*AustrittsKNZ*EintrittsKNZ,2)</f>
        <v>71.84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8" t="n">
        <f aca="false">IF(IF($A659=1,SV_Luft_KV,P658+SV_Luft_KV-IF($M658+$N658+$O658&gt;0,$M658+$N658+$O658,0))&lt;0,0,IF($A659=1,SV_Luft_KV,P658+SV_Luft_KV-IF($M658+$N658+$O658&gt;0,$M658+$N658+$O658,0)))</f>
        <v>7199.06</v>
      </c>
      <c r="Q659" s="38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8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8" t="n">
        <f aca="false">ROUND(IF(Tariftyp="AT",IF($A660&lt;MONTH(TE_ZP_AT),AT_Gehalt,AT_Gehalt*(1+TE_Satz_AT)),IF($A660&lt;MONTH(TE_ZP_Tarif),Tarifentgelt,Tarifentgelt*(1+TE_Satz))*IRWAZ/AZ_Tarif)*EintrittsKNZ*AustrittsKNZ,2)</f>
        <v>2533.09</v>
      </c>
      <c r="G660" s="36" t="n">
        <f aca="false">ROUND(Grundentgelt*LZinPrz,2)</f>
        <v>221.65</v>
      </c>
      <c r="H660" s="38" t="n">
        <f aca="false">ROUND(IF(freiwZulage&gt;TarifVolumenEnt+TarifVolumenLZ,freiwZulage-(TarifVolumenEnt+TarifVolumenLZ),0)*AustrittsKNZ*EintrittsKNZ,2)</f>
        <v>71.84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8" t="n">
        <f aca="false">IF(IF($A660=1,SV_Luft_KV,P659+SV_Luft_KV-IF($M659+$N659+$O659&gt;0,$M659+$N659+$O659,0))&lt;0,0,IF($A660=1,SV_Luft_KV,P659+SV_Luft_KV-IF($M659+$N659+$O659&gt;0,$M659+$N659+$O659,0)))</f>
        <v>8122.48</v>
      </c>
      <c r="Q660" s="38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8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8" t="n">
        <f aca="false">ROUND(IF(Tariftyp="AT",IF($A661&lt;MONTH(TE_ZP_AT),AT_Gehalt,AT_Gehalt*(1+TE_Satz_AT)),IF($A661&lt;MONTH(TE_ZP_Tarif),Tarifentgelt,Tarifentgelt*(1+TE_Satz))*IRWAZ/AZ_Tarif)*EintrittsKNZ*AustrittsKNZ,2)</f>
        <v>2533.09</v>
      </c>
      <c r="G661" s="36" t="n">
        <f aca="false">ROUND(Grundentgelt*LZinPrz,2)</f>
        <v>221.65</v>
      </c>
      <c r="H661" s="38" t="n">
        <f aca="false">ROUND(IF(freiwZulage&gt;TarifVolumenEnt+TarifVolumenLZ,freiwZulage-(TarifVolumenEnt+TarifVolumenLZ),0)*AustrittsKNZ*EintrittsKNZ,2)</f>
        <v>71.84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8" t="n">
        <f aca="false">IF(IF($A661=1,SV_Luft_KV,P660+SV_Luft_KV-IF($M660+$N660+$O660&gt;0,$M660+$N660+$O660,0))&lt;0,0,IF($A661=1,SV_Luft_KV,P660+SV_Luft_KV-IF($M660+$N660+$O660&gt;0,$M660+$N660+$O660,0)))</f>
        <v>7491.28</v>
      </c>
      <c r="Q661" s="38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8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8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6" t="n">
        <f aca="false">ROUND(Grundentgelt*LZinPrz,2)</f>
        <v>267.6</v>
      </c>
      <c r="H662" s="38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8" t="n">
        <f aca="false">IF(IF($A662=1,SV_Luft_KV,P661+SV_Luft_KV-IF($M661+$N661+$O661&gt;0,$M661+$N661+$O661,0))&lt;0,0,IF($A662=1,SV_Luft_KV,P661+SV_Luft_KV-IF($M661+$N661+$O661&gt;0,$M661+$N661+$O661,0)))</f>
        <v>806.4</v>
      </c>
      <c r="Q662" s="38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8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8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6" t="n">
        <f aca="false">ROUND(Grundentgelt*LZinPrz,2)</f>
        <v>267.6</v>
      </c>
      <c r="H663" s="38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8" t="n">
        <f aca="false">IF(IF($A663=1,SV_Luft_KV,P662+SV_Luft_KV-IF($M662+$N662+$O662&gt;0,$M662+$N662+$O662,0))&lt;0,0,IF($A663=1,SV_Luft_KV,P662+SV_Luft_KV-IF($M662+$N662+$O662&gt;0,$M662+$N662+$O662,0)))</f>
        <v>1612.8</v>
      </c>
      <c r="Q663" s="38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8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8" t="n">
        <f aca="false">ROUND(IF(Tariftyp="AT",IF($A664&lt;MONTH(TE_ZP_AT),AT_Gehalt,AT_Gehalt*(1+TE_Satz_AT)),IF($A664&lt;MONTH(TE_ZP_Tarif),Tarifentgelt,Tarifentgelt*(1+TE_Satz))*IRWAZ/AZ_Tarif)*EintrittsKNZ*AustrittsKNZ,2)</f>
        <v>2676</v>
      </c>
      <c r="G664" s="36" t="n">
        <f aca="false">ROUND(Grundentgelt*LZinPrz,2)</f>
        <v>267.6</v>
      </c>
      <c r="H664" s="38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2943.6</v>
      </c>
      <c r="J664" s="0" t="n">
        <f aca="false">ROUND(IF(KVPV_BBG&lt;lfdEntgelt,KVPV_BBG*KVPV_Satz,lfdEntgelt*KVPV_Satz)+IF(RVAV_BBG&lt;lfdEntgelt,RVAV_BBG*RVAV_Satz,lfdEntgelt*RVAV_Satz),2)</f>
        <v>585.33</v>
      </c>
      <c r="K664" s="0" t="n">
        <f aca="false">IF(KVPV_BBG-lfdEntgelt&lt;0,0,KVPV_BBG-lfdEntgelt)</f>
        <v>806.4</v>
      </c>
      <c r="L664" s="0" t="n">
        <f aca="false">IF(RVAV_BBG-lfdEntgelt&lt;0,0,RVAV_BBG-lfdEntgelt)</f>
        <v>2556.4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8" t="n">
        <f aca="false">IF(IF($A664=1,SV_Luft_KV,P663+SV_Luft_KV-IF($M663+$N663+$O663&gt;0,$M663+$N663+$O663,0))&lt;0,0,IF($A664=1,SV_Luft_KV,P663+SV_Luft_KV-IF($M663+$N663+$O663&gt;0,$M663+$N663+$O663,0)))</f>
        <v>2419.2</v>
      </c>
      <c r="Q664" s="38" t="n">
        <f aca="false">IF(IF($A664=1,SV_Luft_RV,Q663+SV_Luft_RV-IF($M663+$N663+$O663&gt;0,$M663+$N663+$O663,0))&lt;0,0,IF($A664=1,SV_Luft_RV,Q663+SV_Luft_RV-IF($M663+$N663+$O663&gt;0,$M663+$N663+$O663,0)))</f>
        <v>7669.2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8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528.93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8" t="n">
        <f aca="false">ROUND(IF(Tariftyp="AT",IF($A665&lt;MONTH(TE_ZP_AT),AT_Gehalt,AT_Gehalt*(1+TE_Satz_AT)),IF($A665&lt;MONTH(TE_ZP_Tarif),Tarifentgelt,Tarifentgelt*(1+TE_Satz))*IRWAZ/AZ_Tarif)*EintrittsKNZ*AustrittsKNZ,2)</f>
        <v>2676</v>
      </c>
      <c r="G665" s="36" t="n">
        <f aca="false">ROUND(Grundentgelt*LZinPrz,2)</f>
        <v>267.6</v>
      </c>
      <c r="H665" s="38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2943.6</v>
      </c>
      <c r="J665" s="0" t="n">
        <f aca="false">ROUND(IF(KVPV_BBG&lt;lfdEntgelt,KVPV_BBG*KVPV_Satz,lfdEntgelt*KVPV_Satz)+IF(RVAV_BBG&lt;lfdEntgelt,RVAV_BBG*RVAV_Satz,lfdEntgelt*RVAV_Satz),2)</f>
        <v>585.33</v>
      </c>
      <c r="K665" s="0" t="n">
        <f aca="false">IF(KVPV_BBG-lfdEntgelt&lt;0,0,KVPV_BBG-lfdEntgelt)</f>
        <v>806.4</v>
      </c>
      <c r="L665" s="0" t="n">
        <f aca="false">IF(RVAV_BBG-lfdEntgelt&lt;0,0,RVAV_BBG-lfdEntgelt)</f>
        <v>2556.4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8" t="n">
        <f aca="false">IF(IF($A665=1,SV_Luft_KV,P664+SV_Luft_KV-IF($M664+$N664+$O664&gt;0,$M664+$N664+$O664,0))&lt;0,0,IF($A665=1,SV_Luft_KV,P664+SV_Luft_KV-IF($M664+$N664+$O664&gt;0,$M664+$N664+$O664,0)))</f>
        <v>3225.6</v>
      </c>
      <c r="Q665" s="38" t="n">
        <f aca="false">IF(IF($A665=1,SV_Luft_RV,Q664+SV_Luft_RV-IF($M664+$N664+$O664&gt;0,$M664+$N664+$O664,0))&lt;0,0,IF($A665=1,SV_Luft_RV,Q664+SV_Luft_RV-IF($M664+$N664+$O664&gt;0,$M664+$N664+$O664,0)))</f>
        <v>10225.6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8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528.93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8" t="n">
        <f aca="false">ROUND(IF(Tariftyp="AT",IF($A666&lt;MONTH(TE_ZP_AT),AT_Gehalt,AT_Gehalt*(1+TE_Satz_AT)),IF($A666&lt;MONTH(TE_ZP_Tarif),Tarifentgelt,Tarifentgelt*(1+TE_Satz))*IRWAZ/AZ_Tarif)*EintrittsKNZ*AustrittsKNZ,2)</f>
        <v>2676</v>
      </c>
      <c r="G666" s="36" t="n">
        <f aca="false">ROUND(Grundentgelt*LZinPrz,2)</f>
        <v>267.6</v>
      </c>
      <c r="H666" s="38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2943.6</v>
      </c>
      <c r="J666" s="0" t="n">
        <f aca="false">ROUND(IF(KVPV_BBG&lt;lfdEntgelt,KVPV_BBG*KVPV_Satz,lfdEntgelt*KVPV_Satz)+IF(RVAV_BBG&lt;lfdEntgelt,RVAV_BBG*RVAV_Satz,lfdEntgelt*RVAV_Satz),2)</f>
        <v>585.33</v>
      </c>
      <c r="K666" s="0" t="n">
        <f aca="false">IF(KVPV_BBG-lfdEntgelt&lt;0,0,KVPV_BBG-lfdEntgelt)</f>
        <v>806.4</v>
      </c>
      <c r="L666" s="0" t="n">
        <f aca="false">IF(RVAV_BBG-lfdEntgelt&lt;0,0,RVAV_BBG-lfdEntgelt)</f>
        <v>2556.4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8" t="n">
        <f aca="false">IF(IF($A666=1,SV_Luft_KV,P665+SV_Luft_KV-IF($M665+$N665+$O665&gt;0,$M665+$N665+$O665,0))&lt;0,0,IF($A666=1,SV_Luft_KV,P665+SV_Luft_KV-IF($M665+$N665+$O665&gt;0,$M665+$N665+$O665,0)))</f>
        <v>4032</v>
      </c>
      <c r="Q666" s="38" t="n">
        <f aca="false">IF(IF($A666=1,SV_Luft_RV,Q665+SV_Luft_RV-IF($M665+$N665+$O665&gt;0,$M665+$N665+$O665,0))&lt;0,0,IF($A666=1,SV_Luft_RV,Q665+SV_Luft_RV-IF($M665+$N665+$O665&gt;0,$M665+$N665+$O665,0)))</f>
        <v>12782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8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528.93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8" t="n">
        <f aca="false">ROUND(IF(Tariftyp="AT",IF($A667&lt;MONTH(TE_ZP_AT),AT_Gehalt,AT_Gehalt*(1+TE_Satz_AT)),IF($A667&lt;MONTH(TE_ZP_Tarif),Tarifentgelt,Tarifentgelt*(1+TE_Satz))*IRWAZ/AZ_Tarif)*EintrittsKNZ*AustrittsKNZ,2)</f>
        <v>2676</v>
      </c>
      <c r="G667" s="36" t="n">
        <f aca="false">ROUND(Grundentgelt*LZinPrz,2)</f>
        <v>267.6</v>
      </c>
      <c r="H667" s="38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2943.6</v>
      </c>
      <c r="J667" s="0" t="n">
        <f aca="false">ROUND(IF(KVPV_BBG&lt;lfdEntgelt,KVPV_BBG*KVPV_Satz,lfdEntgelt*KVPV_Satz)+IF(RVAV_BBG&lt;lfdEntgelt,RVAV_BBG*RVAV_Satz,lfdEntgelt*RVAV_Satz),2)</f>
        <v>585.33</v>
      </c>
      <c r="K667" s="0" t="n">
        <f aca="false">IF(KVPV_BBG-lfdEntgelt&lt;0,0,KVPV_BBG-lfdEntgelt)</f>
        <v>806.4</v>
      </c>
      <c r="L667" s="0" t="n">
        <f aca="false">IF(RVAV_BBG-lfdEntgelt&lt;0,0,RVAV_BBG-lfdEntgelt)</f>
        <v>2556.4</v>
      </c>
      <c r="M667" s="0" t="n">
        <f aca="false">ROUND(IF(AND(Tariftyp="Tarif",$A667=6),IF(GdB&gt;=50,0.84,UG_Satz)*lfdEntgelt,IF(AND(Tariftyp="AT",$A667=6),UG_AT,0)),2)</f>
        <v>2119.39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8" t="n">
        <f aca="false">IF(IF($A667=1,SV_Luft_KV,P666+SV_Luft_KV-IF($M666+$N666+$O666&gt;0,$M666+$N666+$O666,0))&lt;0,0,IF($A667=1,SV_Luft_KV,P666+SV_Luft_KV-IF($M666+$N666+$O666&gt;0,$M666+$N666+$O666,0)))</f>
        <v>4838.4</v>
      </c>
      <c r="Q667" s="38" t="n">
        <f aca="false">IF(IF($A667=1,SV_Luft_RV,Q666+SV_Luft_RV-IF($M666+$N666+$O666&gt;0,$M666+$N666+$O666,0))&lt;0,0,IF($A667=1,SV_Luft_RV,Q666+SV_Luft_RV-IF($M666+$N666+$O666&gt;0,$M666+$N666+$O666,0)))</f>
        <v>15338.4</v>
      </c>
      <c r="R667" s="0" t="n">
        <f aca="false">ROUND(IF($M667+$N667+$O667&gt;0,IF(($M667+$N667+$O667)&gt;SV_Luft_KV_kum,SV_Luft_KV_kum*KVPV_Satz,($M667+$N667+$O667)*KVPV_Satz),0),2)</f>
        <v>169.02</v>
      </c>
      <c r="S667" s="0" t="n">
        <f aca="false">ROUND(IF($M667+$N667+$O667&gt;0,IF(($M667+$N667+$O667)&gt;SV_Luft_RV_kum,SV_Luft_RV_kum*RVAV_Satz,($M667+$N667+$O667)*RVAV_Satz),0),2)</f>
        <v>252.42</v>
      </c>
      <c r="T667" s="0" t="n">
        <f aca="false">1*AustrittsKNZ*EintrittsKNZ</f>
        <v>1</v>
      </c>
      <c r="U667" s="38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069.76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8" t="n">
        <f aca="false">ROUND(IF(Tariftyp="AT",IF($A668&lt;MONTH(TE_ZP_AT),AT_Gehalt,AT_Gehalt*(1+TE_Satz_AT)),IF($A668&lt;MONTH(TE_ZP_Tarif),Tarifentgelt,Tarifentgelt*(1+TE_Satz))*IRWAZ/AZ_Tarif)*EintrittsKNZ*AustrittsKNZ,2)</f>
        <v>2769.66</v>
      </c>
      <c r="G668" s="36" t="n">
        <f aca="false">ROUND(Grundentgelt*LZinPrz,2)</f>
        <v>276.97</v>
      </c>
      <c r="H668" s="38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46.63</v>
      </c>
      <c r="J668" s="0" t="n">
        <f aca="false">ROUND(IF(KVPV_BBG&lt;lfdEntgelt,KVPV_BBG*KVPV_Satz,lfdEntgelt*KVPV_Satz)+IF(RVAV_BBG&lt;lfdEntgelt,RVAV_BBG*RVAV_Satz,lfdEntgelt*RVAV_Satz),2)</f>
        <v>605.82</v>
      </c>
      <c r="K668" s="0" t="n">
        <f aca="false">IF(KVPV_BBG-lfdEntgelt&lt;0,0,KVPV_BBG-lfdEntgelt)</f>
        <v>703.37</v>
      </c>
      <c r="L668" s="0" t="n">
        <f aca="false">IF(RVAV_BBG-lfdEntgelt&lt;0,0,RVAV_BBG-lfdEntgelt)</f>
        <v>2453.37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8" t="n">
        <f aca="false">IF(IF($A668=1,SV_Luft_KV,P667+SV_Luft_KV-IF($M667+$N667+$O667&gt;0,$M667+$N667+$O667,0))&lt;0,0,IF($A668=1,SV_Luft_KV,P667+SV_Luft_KV-IF($M667+$N667+$O667&gt;0,$M667+$N667+$O667,0)))</f>
        <v>3422.38</v>
      </c>
      <c r="Q668" s="38" t="n">
        <f aca="false">IF(IF($A668=1,SV_Luft_RV,Q667+SV_Luft_RV-IF($M667+$N667+$O667&gt;0,$M667+$N667+$O667,0))&lt;0,0,IF($A668=1,SV_Luft_RV,Q667+SV_Luft_RV-IF($M667+$N667+$O667&gt;0,$M667+$N667+$O667,0)))</f>
        <v>15672.38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8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52.45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8" t="n">
        <f aca="false">ROUND(IF(Tariftyp="AT",IF($A669&lt;MONTH(TE_ZP_AT),AT_Gehalt,AT_Gehalt*(1+TE_Satz_AT)),IF($A669&lt;MONTH(TE_ZP_Tarif),Tarifentgelt,Tarifentgelt*(1+TE_Satz))*IRWAZ/AZ_Tarif)*EintrittsKNZ*AustrittsKNZ,2)</f>
        <v>2769.66</v>
      </c>
      <c r="G669" s="36" t="n">
        <f aca="false">ROUND(Grundentgelt*LZinPrz,2)</f>
        <v>276.97</v>
      </c>
      <c r="H669" s="38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46.63</v>
      </c>
      <c r="J669" s="0" t="n">
        <f aca="false">ROUND(IF(KVPV_BBG&lt;lfdEntgelt,KVPV_BBG*KVPV_Satz,lfdEntgelt*KVPV_Satz)+IF(RVAV_BBG&lt;lfdEntgelt,RVAV_BBG*RVAV_Satz,lfdEntgelt*RVAV_Satz),2)</f>
        <v>605.82</v>
      </c>
      <c r="K669" s="0" t="n">
        <f aca="false">IF(KVPV_BBG-lfdEntgelt&lt;0,0,KVPV_BBG-lfdEntgelt)</f>
        <v>703.37</v>
      </c>
      <c r="L669" s="0" t="n">
        <f aca="false">IF(RVAV_BBG-lfdEntgelt&lt;0,0,RVAV_BBG-lfdEntgelt)</f>
        <v>2453.37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8" t="n">
        <f aca="false">IF(IF($A669=1,SV_Luft_KV,P668+SV_Luft_KV-IF($M668+$N668+$O668&gt;0,$M668+$N668+$O668,0))&lt;0,0,IF($A669=1,SV_Luft_KV,P668+SV_Luft_KV-IF($M668+$N668+$O668&gt;0,$M668+$N668+$O668,0)))</f>
        <v>4125.75</v>
      </c>
      <c r="Q669" s="38" t="n">
        <f aca="false">IF(IF($A669=1,SV_Luft_RV,Q668+SV_Luft_RV-IF($M668+$N668+$O668&gt;0,$M668+$N668+$O668,0))&lt;0,0,IF($A669=1,SV_Luft_RV,Q668+SV_Luft_RV-IF($M668+$N668+$O668&gt;0,$M668+$N668+$O668,0)))</f>
        <v>18125.75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8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52.45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8" t="n">
        <f aca="false">ROUND(IF(Tariftyp="AT",IF($A670&lt;MONTH(TE_ZP_AT),AT_Gehalt,AT_Gehalt*(1+TE_Satz_AT)),IF($A670&lt;MONTH(TE_ZP_Tarif),Tarifentgelt,Tarifentgelt*(1+TE_Satz))*IRWAZ/AZ_Tarif)*EintrittsKNZ*AustrittsKNZ,2)</f>
        <v>2769.66</v>
      </c>
      <c r="G670" s="36" t="n">
        <f aca="false">ROUND(Grundentgelt*LZinPrz,2)</f>
        <v>276.97</v>
      </c>
      <c r="H670" s="38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46.63</v>
      </c>
      <c r="J670" s="0" t="n">
        <f aca="false">ROUND(IF(KVPV_BBG&lt;lfdEntgelt,KVPV_BBG*KVPV_Satz,lfdEntgelt*KVPV_Satz)+IF(RVAV_BBG&lt;lfdEntgelt,RVAV_BBG*RVAV_Satz,lfdEntgelt*RVAV_Satz),2)</f>
        <v>605.82</v>
      </c>
      <c r="K670" s="0" t="n">
        <f aca="false">IF(KVPV_BBG-lfdEntgelt&lt;0,0,KVPV_BBG-lfdEntgelt)</f>
        <v>703.37</v>
      </c>
      <c r="L670" s="0" t="n">
        <f aca="false">IF(RVAV_BBG-lfdEntgelt&lt;0,0,RVAV_BBG-lfdEntgelt)</f>
        <v>2453.37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8" t="n">
        <f aca="false">IF(IF($A670=1,SV_Luft_KV,P669+SV_Luft_KV-IF($M669+$N669+$O669&gt;0,$M669+$N669+$O669,0))&lt;0,0,IF($A670=1,SV_Luft_KV,P669+SV_Luft_KV-IF($M669+$N669+$O669&gt;0,$M669+$N669+$O669,0)))</f>
        <v>4829.12</v>
      </c>
      <c r="Q670" s="38" t="n">
        <f aca="false">IF(IF($A670=1,SV_Luft_RV,Q669+SV_Luft_RV-IF($M669+$N669+$O669&gt;0,$M669+$N669+$O669,0))&lt;0,0,IF($A670=1,SV_Luft_RV,Q669+SV_Luft_RV-IF($M669+$N669+$O669&gt;0,$M669+$N669+$O669,0)))</f>
        <v>20579.12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8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52.45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8" t="n">
        <f aca="false">ROUND(IF(Tariftyp="AT",IF($A671&lt;MONTH(TE_ZP_AT),AT_Gehalt,AT_Gehalt*(1+TE_Satz_AT)),IF($A671&lt;MONTH(TE_ZP_Tarif),Tarifentgelt,Tarifentgelt*(1+TE_Satz))*IRWAZ/AZ_Tarif)*EintrittsKNZ*AustrittsKNZ,2)</f>
        <v>2769.66</v>
      </c>
      <c r="G671" s="36" t="n">
        <f aca="false">ROUND(Grundentgelt*LZinPrz,2)</f>
        <v>276.97</v>
      </c>
      <c r="H671" s="38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46.63</v>
      </c>
      <c r="J671" s="0" t="n">
        <f aca="false">ROUND(IF(KVPV_BBG&lt;lfdEntgelt,KVPV_BBG*KVPV_Satz,lfdEntgelt*KVPV_Satz)+IF(RVAV_BBG&lt;lfdEntgelt,RVAV_BBG*RVAV_Satz,lfdEntgelt*RVAV_Satz),2)</f>
        <v>605.82</v>
      </c>
      <c r="K671" s="0" t="n">
        <f aca="false">IF(KVPV_BBG-lfdEntgelt&lt;0,0,KVPV_BBG-lfdEntgelt)</f>
        <v>703.37</v>
      </c>
      <c r="L671" s="0" t="n">
        <f aca="false">IF(RVAV_BBG-lfdEntgelt&lt;0,0,RVAV_BBG-lfdEntgelt)</f>
        <v>2453.37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8" t="n">
        <f aca="false">IF(IF($A671=1,SV_Luft_KV,P670+SV_Luft_KV-IF($M670+$N670+$O670&gt;0,$M670+$N670+$O670,0))&lt;0,0,IF($A671=1,SV_Luft_KV,P670+SV_Luft_KV-IF($M670+$N670+$O670&gt;0,$M670+$N670+$O670,0)))</f>
        <v>5532.49</v>
      </c>
      <c r="Q671" s="38" t="n">
        <f aca="false">IF(IF($A671=1,SV_Luft_RV,Q670+SV_Luft_RV-IF($M670+$N670+$O670&gt;0,$M670+$N670+$O670,0))&lt;0,0,IF($A671=1,SV_Luft_RV,Q670+SV_Luft_RV-IF($M670+$N670+$O670&gt;0,$M670+$N670+$O670,0)))</f>
        <v>23032.49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8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52.45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8" t="n">
        <f aca="false">ROUND(IF(Tariftyp="AT",IF($A672&lt;MONTH(TE_ZP_AT),AT_Gehalt,AT_Gehalt*(1+TE_Satz_AT)),IF($A672&lt;MONTH(TE_ZP_Tarif),Tarifentgelt,Tarifentgelt*(1+TE_Satz))*IRWAZ/AZ_Tarif)*EintrittsKNZ*AustrittsKNZ,2)</f>
        <v>2769.66</v>
      </c>
      <c r="G672" s="36" t="n">
        <f aca="false">ROUND(Grundentgelt*LZinPrz,2)</f>
        <v>276.97</v>
      </c>
      <c r="H672" s="38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46.63</v>
      </c>
      <c r="J672" s="0" t="n">
        <f aca="false">ROUND(IF(KVPV_BBG&lt;lfdEntgelt,KVPV_BBG*KVPV_Satz,lfdEntgelt*KVPV_Satz)+IF(RVAV_BBG&lt;lfdEntgelt,RVAV_BBG*RVAV_Satz,lfdEntgelt*RVAV_Satz),2)</f>
        <v>605.82</v>
      </c>
      <c r="K672" s="0" t="n">
        <f aca="false">IF(KVPV_BBG-lfdEntgelt&lt;0,0,KVPV_BBG-lfdEntgelt)</f>
        <v>703.37</v>
      </c>
      <c r="L672" s="0" t="n">
        <f aca="false">IF(RVAV_BBG-lfdEntgelt&lt;0,0,RVAV_BBG-lfdEntgelt)</f>
        <v>2453.37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75.65</v>
      </c>
      <c r="O672" s="0" t="n">
        <f aca="false">ROUND(IF(AND($A672=12,Tariftyp="AT",BeschMonate&gt;=12),lfdEntgelt*Bonus_AT,0),2)</f>
        <v>0</v>
      </c>
      <c r="P672" s="38" t="n">
        <f aca="false">IF(IF($A672=1,SV_Luft_KV,P671+SV_Luft_KV-IF($M671+$N671+$O671&gt;0,$M671+$N671+$O671,0))&lt;0,0,IF($A672=1,SV_Luft_KV,P671+SV_Luft_KV-IF($M671+$N671+$O671&gt;0,$M671+$N671+$O671,0)))</f>
        <v>6235.86</v>
      </c>
      <c r="Q672" s="38" t="n">
        <f aca="false">IF(IF($A672=1,SV_Luft_RV,Q671+SV_Luft_RV-IF($M671+$N671+$O671&gt;0,$M671+$N671+$O671,0))&lt;0,0,IF($A672=1,SV_Luft_RV,Q671+SV_Luft_RV-IF($M671+$N671+$O671&gt;0,$M671+$N671+$O671,0)))</f>
        <v>25485.86</v>
      </c>
      <c r="R672" s="0" t="n">
        <f aca="false">ROUND(IF($M672+$N672+$O672&gt;0,IF(($M672+$N672+$O672)&gt;SV_Luft_KV_kum,SV_Luft_KV_kum*KVPV_Satz,($M672+$N672+$O672)*KVPV_Satz),0),2)</f>
        <v>133.63</v>
      </c>
      <c r="S672" s="0" t="n">
        <f aca="false">ROUND(IF($M672+$N672+$O672&gt;0,IF(($M672+$N672+$O672)&gt;SV_Luft_RV_kum,SV_Luft_RV_kum*RVAV_Satz,($M672+$N672+$O672)*RVAV_Satz),0),2)</f>
        <v>199.57</v>
      </c>
      <c r="T672" s="0" t="n">
        <f aca="false">1*AustrittsKNZ*EintrittsKNZ</f>
        <v>1</v>
      </c>
      <c r="U672" s="38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61.3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8" t="n">
        <f aca="false">ROUND(IF(Tariftyp="AT",IF($A673&lt;MONTH(TE_ZP_AT),AT_Gehalt,AT_Gehalt*(1+TE_Satz_AT)),IF($A673&lt;MONTH(TE_ZP_Tarif),Tarifentgelt,Tarifentgelt*(1+TE_Satz))*IRWAZ/AZ_Tarif)*EintrittsKNZ*AustrittsKNZ,2)</f>
        <v>2769.66</v>
      </c>
      <c r="G673" s="36" t="n">
        <f aca="false">ROUND(Grundentgelt*LZinPrz,2)</f>
        <v>276.97</v>
      </c>
      <c r="H673" s="38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46.63</v>
      </c>
      <c r="J673" s="0" t="n">
        <f aca="false">ROUND(IF(KVPV_BBG&lt;lfdEntgelt,KVPV_BBG*KVPV_Satz,lfdEntgelt*KVPV_Satz)+IF(RVAV_BBG&lt;lfdEntgelt,RVAV_BBG*RVAV_Satz,lfdEntgelt*RVAV_Satz),2)</f>
        <v>605.82</v>
      </c>
      <c r="K673" s="0" t="n">
        <f aca="false">IF(KVPV_BBG-lfdEntgelt&lt;0,0,KVPV_BBG-lfdEntgelt)</f>
        <v>703.37</v>
      </c>
      <c r="L673" s="0" t="n">
        <f aca="false">IF(RVAV_BBG-lfdEntgelt&lt;0,0,RVAV_BBG-lfdEntgelt)</f>
        <v>2453.37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8" t="n">
        <f aca="false">IF(IF($A673=1,SV_Luft_KV,P672+SV_Luft_KV-IF($M672+$N672+$O672&gt;0,$M672+$N672+$O672,0))&lt;0,0,IF($A673=1,SV_Luft_KV,P672+SV_Luft_KV-IF($M672+$N672+$O672&gt;0,$M672+$N672+$O672,0)))</f>
        <v>5263.58</v>
      </c>
      <c r="Q673" s="38" t="n">
        <f aca="false">IF(IF($A673=1,SV_Luft_RV,Q672+SV_Luft_RV-IF($M672+$N672+$O672&gt;0,$M672+$N672+$O672,0))&lt;0,0,IF($A673=1,SV_Luft_RV,Q672+SV_Luft_RV-IF($M672+$N672+$O672&gt;0,$M672+$N672+$O672,0)))</f>
        <v>26263.58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8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52.45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8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6" t="n">
        <f aca="false">ROUND(Grundentgelt*LZinPrz,2)</f>
        <v>243.5</v>
      </c>
      <c r="H674" s="38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8" t="n">
        <f aca="false">IF(IF($A674=1,SV_Luft_KV,P673+SV_Luft_KV-IF($M673+$N673+$O673&gt;0,$M673+$N673+$O673,0))&lt;0,0,IF($A674=1,SV_Luft_KV,P673+SV_Luft_KV-IF($M673+$N673+$O673&gt;0,$M673+$N673+$O673,0)))</f>
        <v>1071.5</v>
      </c>
      <c r="Q674" s="38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8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8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6" t="n">
        <f aca="false">ROUND(Grundentgelt*LZinPrz,2)</f>
        <v>243.5</v>
      </c>
      <c r="H675" s="38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8" t="n">
        <f aca="false">IF(IF($A675=1,SV_Luft_KV,P674+SV_Luft_KV-IF($M674+$N674+$O674&gt;0,$M674+$N674+$O674,0))&lt;0,0,IF($A675=1,SV_Luft_KV,P674+SV_Luft_KV-IF($M674+$N674+$O674&gt;0,$M674+$N674+$O674,0)))</f>
        <v>2143</v>
      </c>
      <c r="Q675" s="38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8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8" t="n">
        <f aca="false">ROUND(IF(Tariftyp="AT",IF($A676&lt;MONTH(TE_ZP_AT),AT_Gehalt,AT_Gehalt*(1+TE_Satz_AT)),IF($A676&lt;MONTH(TE_ZP_Tarif),Tarifentgelt,Tarifentgelt*(1+TE_Satz))*IRWAZ/AZ_Tarif)*EintrittsKNZ*AustrittsKNZ,2)</f>
        <v>2435</v>
      </c>
      <c r="G676" s="36" t="n">
        <f aca="false">ROUND(Grundentgelt*LZinPrz,2)</f>
        <v>243.5</v>
      </c>
      <c r="H676" s="38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678.5</v>
      </c>
      <c r="J676" s="0" t="n">
        <f aca="false">ROUND(IF(KVPV_BBG&lt;lfdEntgelt,KVPV_BBG*KVPV_Satz,lfdEntgelt*KVPV_Satz)+IF(RVAV_BBG&lt;lfdEntgelt,RVAV_BBG*RVAV_Satz,lfdEntgelt*RVAV_Satz),2)</f>
        <v>532.62</v>
      </c>
      <c r="K676" s="0" t="n">
        <f aca="false">IF(KVPV_BBG-lfdEntgelt&lt;0,0,KVPV_BBG-lfdEntgelt)</f>
        <v>1071.5</v>
      </c>
      <c r="L676" s="0" t="n">
        <f aca="false">IF(RVAV_BBG-lfdEntgelt&lt;0,0,RVAV_BBG-lfdEntgelt)</f>
        <v>2821.5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8" t="n">
        <f aca="false">IF(IF($A676=1,SV_Luft_KV,P675+SV_Luft_KV-IF($M675+$N675+$O675&gt;0,$M675+$N675+$O675,0))&lt;0,0,IF($A676=1,SV_Luft_KV,P675+SV_Luft_KV-IF($M675+$N675+$O675&gt;0,$M675+$N675+$O675,0)))</f>
        <v>3214.5</v>
      </c>
      <c r="Q676" s="38" t="n">
        <f aca="false">IF(IF($A676=1,SV_Luft_RV,Q675+SV_Luft_RV-IF($M675+$N675+$O675&gt;0,$M675+$N675+$O675,0))&lt;0,0,IF($A676=1,SV_Luft_RV,Q675+SV_Luft_RV-IF($M675+$N675+$O675&gt;0,$M675+$N675+$O675,0)))</f>
        <v>8464.5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8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211.12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8" t="n">
        <f aca="false">ROUND(IF(Tariftyp="AT",IF($A677&lt;MONTH(TE_ZP_AT),AT_Gehalt,AT_Gehalt*(1+TE_Satz_AT)),IF($A677&lt;MONTH(TE_ZP_Tarif),Tarifentgelt,Tarifentgelt*(1+TE_Satz))*IRWAZ/AZ_Tarif)*EintrittsKNZ*AustrittsKNZ,2)</f>
        <v>2435</v>
      </c>
      <c r="G677" s="36" t="n">
        <f aca="false">ROUND(Grundentgelt*LZinPrz,2)</f>
        <v>243.5</v>
      </c>
      <c r="H677" s="38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678.5</v>
      </c>
      <c r="J677" s="0" t="n">
        <f aca="false">ROUND(IF(KVPV_BBG&lt;lfdEntgelt,KVPV_BBG*KVPV_Satz,lfdEntgelt*KVPV_Satz)+IF(RVAV_BBG&lt;lfdEntgelt,RVAV_BBG*RVAV_Satz,lfdEntgelt*RVAV_Satz),2)</f>
        <v>532.62</v>
      </c>
      <c r="K677" s="0" t="n">
        <f aca="false">IF(KVPV_BBG-lfdEntgelt&lt;0,0,KVPV_BBG-lfdEntgelt)</f>
        <v>1071.5</v>
      </c>
      <c r="L677" s="0" t="n">
        <f aca="false">IF(RVAV_BBG-lfdEntgelt&lt;0,0,RVAV_BBG-lfdEntgelt)</f>
        <v>2821.5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8" t="n">
        <f aca="false">IF(IF($A677=1,SV_Luft_KV,P676+SV_Luft_KV-IF($M676+$N676+$O676&gt;0,$M676+$N676+$O676,0))&lt;0,0,IF($A677=1,SV_Luft_KV,P676+SV_Luft_KV-IF($M676+$N676+$O676&gt;0,$M676+$N676+$O676,0)))</f>
        <v>4286</v>
      </c>
      <c r="Q677" s="38" t="n">
        <f aca="false">IF(IF($A677=1,SV_Luft_RV,Q676+SV_Luft_RV-IF($M676+$N676+$O676&gt;0,$M676+$N676+$O676,0))&lt;0,0,IF($A677=1,SV_Luft_RV,Q676+SV_Luft_RV-IF($M676+$N676+$O676&gt;0,$M676+$N676+$O676,0)))</f>
        <v>11286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8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211.12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8" t="n">
        <f aca="false">ROUND(IF(Tariftyp="AT",IF($A678&lt;MONTH(TE_ZP_AT),AT_Gehalt,AT_Gehalt*(1+TE_Satz_AT)),IF($A678&lt;MONTH(TE_ZP_Tarif),Tarifentgelt,Tarifentgelt*(1+TE_Satz))*IRWAZ/AZ_Tarif)*EintrittsKNZ*AustrittsKNZ,2)</f>
        <v>2435</v>
      </c>
      <c r="G678" s="36" t="n">
        <f aca="false">ROUND(Grundentgelt*LZinPrz,2)</f>
        <v>243.5</v>
      </c>
      <c r="H678" s="38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678.5</v>
      </c>
      <c r="J678" s="0" t="n">
        <f aca="false">ROUND(IF(KVPV_BBG&lt;lfdEntgelt,KVPV_BBG*KVPV_Satz,lfdEntgelt*KVPV_Satz)+IF(RVAV_BBG&lt;lfdEntgelt,RVAV_BBG*RVAV_Satz,lfdEntgelt*RVAV_Satz),2)</f>
        <v>532.62</v>
      </c>
      <c r="K678" s="0" t="n">
        <f aca="false">IF(KVPV_BBG-lfdEntgelt&lt;0,0,KVPV_BBG-lfdEntgelt)</f>
        <v>1071.5</v>
      </c>
      <c r="L678" s="0" t="n">
        <f aca="false">IF(RVAV_BBG-lfdEntgelt&lt;0,0,RVAV_BBG-lfdEntgelt)</f>
        <v>2821.5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8" t="n">
        <f aca="false">IF(IF($A678=1,SV_Luft_KV,P677+SV_Luft_KV-IF($M677+$N677+$O677&gt;0,$M677+$N677+$O677,0))&lt;0,0,IF($A678=1,SV_Luft_KV,P677+SV_Luft_KV-IF($M677+$N677+$O677&gt;0,$M677+$N677+$O677,0)))</f>
        <v>5357.5</v>
      </c>
      <c r="Q678" s="38" t="n">
        <f aca="false">IF(IF($A678=1,SV_Luft_RV,Q677+SV_Luft_RV-IF($M677+$N677+$O677&gt;0,$M677+$N677+$O677,0))&lt;0,0,IF($A678=1,SV_Luft_RV,Q677+SV_Luft_RV-IF($M677+$N677+$O677&gt;0,$M677+$N677+$O677,0)))</f>
        <v>14107.5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8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211.12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8" t="n">
        <f aca="false">ROUND(IF(Tariftyp="AT",IF($A679&lt;MONTH(TE_ZP_AT),AT_Gehalt,AT_Gehalt*(1+TE_Satz_AT)),IF($A679&lt;MONTH(TE_ZP_Tarif),Tarifentgelt,Tarifentgelt*(1+TE_Satz))*IRWAZ/AZ_Tarif)*EintrittsKNZ*AustrittsKNZ,2)</f>
        <v>2435</v>
      </c>
      <c r="G679" s="36" t="n">
        <f aca="false">ROUND(Grundentgelt*LZinPrz,2)</f>
        <v>243.5</v>
      </c>
      <c r="H679" s="38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678.5</v>
      </c>
      <c r="J679" s="0" t="n">
        <f aca="false">ROUND(IF(KVPV_BBG&lt;lfdEntgelt,KVPV_BBG*KVPV_Satz,lfdEntgelt*KVPV_Satz)+IF(RVAV_BBG&lt;lfdEntgelt,RVAV_BBG*RVAV_Satz,lfdEntgelt*RVAV_Satz),2)</f>
        <v>532.62</v>
      </c>
      <c r="K679" s="0" t="n">
        <f aca="false">IF(KVPV_BBG-lfdEntgelt&lt;0,0,KVPV_BBG-lfdEntgelt)</f>
        <v>1071.5</v>
      </c>
      <c r="L679" s="0" t="n">
        <f aca="false">IF(RVAV_BBG-lfdEntgelt&lt;0,0,RVAV_BBG-lfdEntgelt)</f>
        <v>2821.5</v>
      </c>
      <c r="M679" s="0" t="n">
        <f aca="false">ROUND(IF(AND(Tariftyp="Tarif",$A679=6),IF(GdB&gt;=50,0.84,UG_Satz)*lfdEntgelt,IF(AND(Tariftyp="AT",$A679=6),UG_AT,0)),2)</f>
        <v>1928.52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8" t="n">
        <f aca="false">IF(IF($A679=1,SV_Luft_KV,P678+SV_Luft_KV-IF($M678+$N678+$O678&gt;0,$M678+$N678+$O678,0))&lt;0,0,IF($A679=1,SV_Luft_KV,P678+SV_Luft_KV-IF($M678+$N678+$O678&gt;0,$M678+$N678+$O678,0)))</f>
        <v>6429</v>
      </c>
      <c r="Q679" s="38" t="n">
        <f aca="false">IF(IF($A679=1,SV_Luft_RV,Q678+SV_Luft_RV-IF($M678+$N678+$O678&gt;0,$M678+$N678+$O678,0))&lt;0,0,IF($A679=1,SV_Luft_RV,Q678+SV_Luft_RV-IF($M678+$N678+$O678&gt;0,$M678+$N678+$O678,0)))</f>
        <v>16929</v>
      </c>
      <c r="R679" s="0" t="n">
        <f aca="false">ROUND(IF($M679+$N679+$O679&gt;0,IF(($M679+$N679+$O679)&gt;SV_Luft_KV_kum,SV_Luft_KV_kum*KVPV_Satz,($M679+$N679+$O679)*KVPV_Satz),0),2)</f>
        <v>153.8</v>
      </c>
      <c r="S679" s="0" t="n">
        <f aca="false">ROUND(IF($M679+$N679+$O679&gt;0,IF(($M679+$N679+$O679)&gt;SV_Luft_RV_kum,SV_Luft_RV_kum*RVAV_Satz,($M679+$N679+$O679)*RVAV_Satz),0),2)</f>
        <v>229.69</v>
      </c>
      <c r="T679" s="0" t="n">
        <f aca="false">1*AustrittsKNZ*EintrittsKNZ</f>
        <v>1</v>
      </c>
      <c r="U679" s="38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523.1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8" t="n">
        <f aca="false">ROUND(IF(Tariftyp="AT",IF($A680&lt;MONTH(TE_ZP_AT),AT_Gehalt,AT_Gehalt*(1+TE_Satz_AT)),IF($A680&lt;MONTH(TE_ZP_Tarif),Tarifentgelt,Tarifentgelt*(1+TE_Satz))*IRWAZ/AZ_Tarif)*EintrittsKNZ*AustrittsKNZ,2)</f>
        <v>2520.23</v>
      </c>
      <c r="G680" s="36" t="n">
        <f aca="false">ROUND(Grundentgelt*LZinPrz,2)</f>
        <v>252.02</v>
      </c>
      <c r="H680" s="38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72.25</v>
      </c>
      <c r="J680" s="0" t="n">
        <f aca="false">ROUND(IF(KVPV_BBG&lt;lfdEntgelt,KVPV_BBG*KVPV_Satz,lfdEntgelt*KVPV_Satz)+IF(RVAV_BBG&lt;lfdEntgelt,RVAV_BBG*RVAV_Satz,lfdEntgelt*RVAV_Satz),2)</f>
        <v>551.26</v>
      </c>
      <c r="K680" s="0" t="n">
        <f aca="false">IF(KVPV_BBG-lfdEntgelt&lt;0,0,KVPV_BBG-lfdEntgelt)</f>
        <v>977.75</v>
      </c>
      <c r="L680" s="0" t="n">
        <f aca="false">IF(RVAV_BBG-lfdEntgelt&lt;0,0,RVAV_BBG-lfdEntgelt)</f>
        <v>2727.75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8" t="n">
        <f aca="false">IF(IF($A680=1,SV_Luft_KV,P679+SV_Luft_KV-IF($M679+$N679+$O679&gt;0,$M679+$N679+$O679,0))&lt;0,0,IF($A680=1,SV_Luft_KV,P679+SV_Luft_KV-IF($M679+$N679+$O679&gt;0,$M679+$N679+$O679,0)))</f>
        <v>5478.23</v>
      </c>
      <c r="Q680" s="38" t="n">
        <f aca="false">IF(IF($A680=1,SV_Luft_RV,Q679+SV_Luft_RV-IF($M679+$N679+$O679&gt;0,$M679+$N679+$O679,0))&lt;0,0,IF($A680=1,SV_Luft_RV,Q679+SV_Luft_RV-IF($M679+$N679+$O679&gt;0,$M679+$N679+$O679,0)))</f>
        <v>17728.23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8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23.51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8" t="n">
        <f aca="false">ROUND(IF(Tariftyp="AT",IF($A681&lt;MONTH(TE_ZP_AT),AT_Gehalt,AT_Gehalt*(1+TE_Satz_AT)),IF($A681&lt;MONTH(TE_ZP_Tarif),Tarifentgelt,Tarifentgelt*(1+TE_Satz))*IRWAZ/AZ_Tarif)*EintrittsKNZ*AustrittsKNZ,2)</f>
        <v>2520.23</v>
      </c>
      <c r="G681" s="36" t="n">
        <f aca="false">ROUND(Grundentgelt*LZinPrz,2)</f>
        <v>252.02</v>
      </c>
      <c r="H681" s="38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72.25</v>
      </c>
      <c r="J681" s="0" t="n">
        <f aca="false">ROUND(IF(KVPV_BBG&lt;lfdEntgelt,KVPV_BBG*KVPV_Satz,lfdEntgelt*KVPV_Satz)+IF(RVAV_BBG&lt;lfdEntgelt,RVAV_BBG*RVAV_Satz,lfdEntgelt*RVAV_Satz),2)</f>
        <v>551.26</v>
      </c>
      <c r="K681" s="0" t="n">
        <f aca="false">IF(KVPV_BBG-lfdEntgelt&lt;0,0,KVPV_BBG-lfdEntgelt)</f>
        <v>977.75</v>
      </c>
      <c r="L681" s="0" t="n">
        <f aca="false">IF(RVAV_BBG-lfdEntgelt&lt;0,0,RVAV_BBG-lfdEntgelt)</f>
        <v>2727.75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8" t="n">
        <f aca="false">IF(IF($A681=1,SV_Luft_KV,P680+SV_Luft_KV-IF($M680+$N680+$O680&gt;0,$M680+$N680+$O680,0))&lt;0,0,IF($A681=1,SV_Luft_KV,P680+SV_Luft_KV-IF($M680+$N680+$O680&gt;0,$M680+$N680+$O680,0)))</f>
        <v>6455.98</v>
      </c>
      <c r="Q681" s="38" t="n">
        <f aca="false">IF(IF($A681=1,SV_Luft_RV,Q680+SV_Luft_RV-IF($M680+$N680+$O680&gt;0,$M680+$N680+$O680,0))&lt;0,0,IF($A681=1,SV_Luft_RV,Q680+SV_Luft_RV-IF($M680+$N680+$O680&gt;0,$M680+$N680+$O680,0)))</f>
        <v>20455.98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8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23.51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8" t="n">
        <f aca="false">ROUND(IF(Tariftyp="AT",IF($A682&lt;MONTH(TE_ZP_AT),AT_Gehalt,AT_Gehalt*(1+TE_Satz_AT)),IF($A682&lt;MONTH(TE_ZP_Tarif),Tarifentgelt,Tarifentgelt*(1+TE_Satz))*IRWAZ/AZ_Tarif)*EintrittsKNZ*AustrittsKNZ,2)</f>
        <v>2520.23</v>
      </c>
      <c r="G682" s="36" t="n">
        <f aca="false">ROUND(Grundentgelt*LZinPrz,2)</f>
        <v>252.02</v>
      </c>
      <c r="H682" s="38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72.25</v>
      </c>
      <c r="J682" s="0" t="n">
        <f aca="false">ROUND(IF(KVPV_BBG&lt;lfdEntgelt,KVPV_BBG*KVPV_Satz,lfdEntgelt*KVPV_Satz)+IF(RVAV_BBG&lt;lfdEntgelt,RVAV_BBG*RVAV_Satz,lfdEntgelt*RVAV_Satz),2)</f>
        <v>551.26</v>
      </c>
      <c r="K682" s="0" t="n">
        <f aca="false">IF(KVPV_BBG-lfdEntgelt&lt;0,0,KVPV_BBG-lfdEntgelt)</f>
        <v>977.75</v>
      </c>
      <c r="L682" s="0" t="n">
        <f aca="false">IF(RVAV_BBG-lfdEntgelt&lt;0,0,RVAV_BBG-lfdEntgelt)</f>
        <v>2727.75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8" t="n">
        <f aca="false">IF(IF($A682=1,SV_Luft_KV,P681+SV_Luft_KV-IF($M681+$N681+$O681&gt;0,$M681+$N681+$O681,0))&lt;0,0,IF($A682=1,SV_Luft_KV,P681+SV_Luft_KV-IF($M681+$N681+$O681&gt;0,$M681+$N681+$O681,0)))</f>
        <v>7433.73</v>
      </c>
      <c r="Q682" s="38" t="n">
        <f aca="false">IF(IF($A682=1,SV_Luft_RV,Q681+SV_Luft_RV-IF($M681+$N681+$O681&gt;0,$M681+$N681+$O681,0))&lt;0,0,IF($A682=1,SV_Luft_RV,Q681+SV_Luft_RV-IF($M681+$N681+$O681&gt;0,$M681+$N681+$O681,0)))</f>
        <v>23183.73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8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23.51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8" t="n">
        <f aca="false">ROUND(IF(Tariftyp="AT",IF($A683&lt;MONTH(TE_ZP_AT),AT_Gehalt,AT_Gehalt*(1+TE_Satz_AT)),IF($A683&lt;MONTH(TE_ZP_Tarif),Tarifentgelt,Tarifentgelt*(1+TE_Satz))*IRWAZ/AZ_Tarif)*EintrittsKNZ*AustrittsKNZ,2)</f>
        <v>2520.23</v>
      </c>
      <c r="G683" s="36" t="n">
        <f aca="false">ROUND(Grundentgelt*LZinPrz,2)</f>
        <v>252.02</v>
      </c>
      <c r="H683" s="38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72.25</v>
      </c>
      <c r="J683" s="0" t="n">
        <f aca="false">ROUND(IF(KVPV_BBG&lt;lfdEntgelt,KVPV_BBG*KVPV_Satz,lfdEntgelt*KVPV_Satz)+IF(RVAV_BBG&lt;lfdEntgelt,RVAV_BBG*RVAV_Satz,lfdEntgelt*RVAV_Satz),2)</f>
        <v>551.26</v>
      </c>
      <c r="K683" s="0" t="n">
        <f aca="false">IF(KVPV_BBG-lfdEntgelt&lt;0,0,KVPV_BBG-lfdEntgelt)</f>
        <v>977.75</v>
      </c>
      <c r="L683" s="0" t="n">
        <f aca="false">IF(RVAV_BBG-lfdEntgelt&lt;0,0,RVAV_BBG-lfdEntgelt)</f>
        <v>2727.75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8" t="n">
        <f aca="false">IF(IF($A683=1,SV_Luft_KV,P682+SV_Luft_KV-IF($M682+$N682+$O682&gt;0,$M682+$N682+$O682,0))&lt;0,0,IF($A683=1,SV_Luft_KV,P682+SV_Luft_KV-IF($M682+$N682+$O682&gt;0,$M682+$N682+$O682,0)))</f>
        <v>8411.48</v>
      </c>
      <c r="Q683" s="38" t="n">
        <f aca="false">IF(IF($A683=1,SV_Luft_RV,Q682+SV_Luft_RV-IF($M682+$N682+$O682&gt;0,$M682+$N682+$O682,0))&lt;0,0,IF($A683=1,SV_Luft_RV,Q682+SV_Luft_RV-IF($M682+$N682+$O682&gt;0,$M682+$N682+$O682,0)))</f>
        <v>25911.48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8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23.51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8" t="n">
        <f aca="false">ROUND(IF(Tariftyp="AT",IF($A684&lt;MONTH(TE_ZP_AT),AT_Gehalt,AT_Gehalt*(1+TE_Satz_AT)),IF($A684&lt;MONTH(TE_ZP_Tarif),Tarifentgelt,Tarifentgelt*(1+TE_Satz))*IRWAZ/AZ_Tarif)*EintrittsKNZ*AustrittsKNZ,2)</f>
        <v>2520.23</v>
      </c>
      <c r="G684" s="36" t="n">
        <f aca="false">ROUND(Grundentgelt*LZinPrz,2)</f>
        <v>252.02</v>
      </c>
      <c r="H684" s="38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72.25</v>
      </c>
      <c r="J684" s="0" t="n">
        <f aca="false">ROUND(IF(KVPV_BBG&lt;lfdEntgelt,KVPV_BBG*KVPV_Satz,lfdEntgelt*KVPV_Satz)+IF(RVAV_BBG&lt;lfdEntgelt,RVAV_BBG*RVAV_Satz,lfdEntgelt*RVAV_Satz),2)</f>
        <v>551.26</v>
      </c>
      <c r="K684" s="0" t="n">
        <f aca="false">IF(KVPV_BBG-lfdEntgelt&lt;0,0,KVPV_BBG-lfdEntgelt)</f>
        <v>977.75</v>
      </c>
      <c r="L684" s="0" t="n">
        <f aca="false">IF(RVAV_BBG-lfdEntgelt&lt;0,0,RVAV_BBG-lfdEntgelt)</f>
        <v>2727.75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24.74</v>
      </c>
      <c r="O684" s="0" t="n">
        <f aca="false">ROUND(IF(AND($A684=12,Tariftyp="AT",BeschMonate&gt;=12),lfdEntgelt*Bonus_AT,0),2)</f>
        <v>0</v>
      </c>
      <c r="P684" s="38" t="n">
        <f aca="false">IF(IF($A684=1,SV_Luft_KV,P683+SV_Luft_KV-IF($M683+$N683+$O683&gt;0,$M683+$N683+$O683,0))&lt;0,0,IF($A684=1,SV_Luft_KV,P683+SV_Luft_KV-IF($M683+$N683+$O683&gt;0,$M683+$N683+$O683,0)))</f>
        <v>9389.23</v>
      </c>
      <c r="Q684" s="38" t="n">
        <f aca="false">IF(IF($A684=1,SV_Luft_RV,Q683+SV_Luft_RV-IF($M683+$N683+$O683&gt;0,$M683+$N683+$O683,0))&lt;0,0,IF($A684=1,SV_Luft_RV,Q683+SV_Luft_RV-IF($M683+$N683+$O683&gt;0,$M683+$N683+$O683,0)))</f>
        <v>28639.23</v>
      </c>
      <c r="R684" s="0" t="n">
        <f aca="false">ROUND(IF($M684+$N684+$O684&gt;0,IF(($M684+$N684+$O684)&gt;SV_Luft_KV_kum,SV_Luft_KV_kum*KVPV_Satz,($M684+$N684+$O684)*KVPV_Satz),0),2)</f>
        <v>121.6</v>
      </c>
      <c r="S684" s="0" t="n">
        <f aca="false">ROUND(IF($M684+$N684+$O684&gt;0,IF(($M684+$N684+$O684)&gt;SV_Luft_RV_kum,SV_Luft_RV_kum*RVAV_Satz,($M684+$N684+$O684)*RVAV_Satz),0),2)</f>
        <v>181.6</v>
      </c>
      <c r="T684" s="0" t="n">
        <f aca="false">1*AustrittsKNZ*EintrittsKNZ</f>
        <v>1</v>
      </c>
      <c r="U684" s="38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51.45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8" t="n">
        <f aca="false">ROUND(IF(Tariftyp="AT",IF($A685&lt;MONTH(TE_ZP_AT),AT_Gehalt,AT_Gehalt*(1+TE_Satz_AT)),IF($A685&lt;MONTH(TE_ZP_Tarif),Tarifentgelt,Tarifentgelt*(1+TE_Satz))*IRWAZ/AZ_Tarif)*EintrittsKNZ*AustrittsKNZ,2)</f>
        <v>2520.23</v>
      </c>
      <c r="G685" s="36" t="n">
        <f aca="false">ROUND(Grundentgelt*LZinPrz,2)</f>
        <v>252.02</v>
      </c>
      <c r="H685" s="38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72.25</v>
      </c>
      <c r="J685" s="0" t="n">
        <f aca="false">ROUND(IF(KVPV_BBG&lt;lfdEntgelt,KVPV_BBG*KVPV_Satz,lfdEntgelt*KVPV_Satz)+IF(RVAV_BBG&lt;lfdEntgelt,RVAV_BBG*RVAV_Satz,lfdEntgelt*RVAV_Satz),2)</f>
        <v>551.26</v>
      </c>
      <c r="K685" s="0" t="n">
        <f aca="false">IF(KVPV_BBG-lfdEntgelt&lt;0,0,KVPV_BBG-lfdEntgelt)</f>
        <v>977.75</v>
      </c>
      <c r="L685" s="0" t="n">
        <f aca="false">IF(RVAV_BBG-lfdEntgelt&lt;0,0,RVAV_BBG-lfdEntgelt)</f>
        <v>2727.75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8" t="n">
        <f aca="false">IF(IF($A685=1,SV_Luft_KV,P684+SV_Luft_KV-IF($M684+$N684+$O684&gt;0,$M684+$N684+$O684,0))&lt;0,0,IF($A685=1,SV_Luft_KV,P684+SV_Luft_KV-IF($M684+$N684+$O684&gt;0,$M684+$N684+$O684,0)))</f>
        <v>8842.24</v>
      </c>
      <c r="Q685" s="38" t="n">
        <f aca="false">IF(IF($A685=1,SV_Luft_RV,Q684+SV_Luft_RV-IF($M684+$N684+$O684&gt;0,$M684+$N684+$O684,0))&lt;0,0,IF($A685=1,SV_Luft_RV,Q684+SV_Luft_RV-IF($M684+$N684+$O684&gt;0,$M684+$N684+$O684,0)))</f>
        <v>29842.24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8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23.51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8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6" t="n">
        <f aca="false">ROUND(Grundentgelt*LZinPrz,2)</f>
        <v>169.93</v>
      </c>
      <c r="H686" s="38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8" t="n">
        <f aca="false">IF(IF($A686=1,SV_Luft_KV,P685+SV_Luft_KV-IF($M685+$N685+$O685&gt;0,$M685+$N685+$O685,0))&lt;0,0,IF($A686=1,SV_Luft_KV,P685+SV_Luft_KV-IF($M685+$N685+$O685&gt;0,$M685+$N685+$O685,0)))</f>
        <v>1052.36</v>
      </c>
      <c r="Q686" s="38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8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8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6" t="n">
        <f aca="false">ROUND(Grundentgelt*LZinPrz,2)</f>
        <v>169.93</v>
      </c>
      <c r="H687" s="38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8" t="n">
        <f aca="false">IF(IF($A687=1,SV_Luft_KV,P686+SV_Luft_KV-IF($M686+$N686+$O686&gt;0,$M686+$N686+$O686,0))&lt;0,0,IF($A687=1,SV_Luft_KV,P686+SV_Luft_KV-IF($M686+$N686+$O686&gt;0,$M686+$N686+$O686,0)))</f>
        <v>2104.72</v>
      </c>
      <c r="Q687" s="38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8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8" t="n">
        <f aca="false">ROUND(IF(Tariftyp="AT",IF($A688&lt;MONTH(TE_ZP_AT),AT_Gehalt,AT_Gehalt*(1+TE_Satz_AT)),IF($A688&lt;MONTH(TE_ZP_Tarif),Tarifentgelt,Tarifentgelt*(1+TE_Satz))*IRWAZ/AZ_Tarif)*EintrittsKNZ*AustrittsKNZ,2)</f>
        <v>2265.71</v>
      </c>
      <c r="G688" s="36" t="n">
        <f aca="false">ROUND(Grundentgelt*LZinPrz,2)</f>
        <v>169.93</v>
      </c>
      <c r="H688" s="38" t="n">
        <f aca="false">ROUND(IF(freiwZulage&gt;TarifVolumenEnt+TarifVolumenLZ,freiwZulage-(TarifVolumenEnt+TarifVolumenLZ),0)*AustrittsKNZ*EintrittsKNZ,2)</f>
        <v>262</v>
      </c>
      <c r="I688" s="0" t="n">
        <f aca="false">SUM(F688:H688)</f>
        <v>2697.64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6</v>
      </c>
      <c r="L688" s="0" t="n">
        <f aca="false">IF(RVAV_BBG-lfdEntgelt&lt;0,0,RVAV_BBG-lfdEntgelt)</f>
        <v>2802.36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8" t="n">
        <f aca="false">IF(IF($A688=1,SV_Luft_KV,P687+SV_Luft_KV-IF($M687+$N687+$O687&gt;0,$M687+$N687+$O687,0))&lt;0,0,IF($A688=1,SV_Luft_KV,P687+SV_Luft_KV-IF($M687+$N687+$O687&gt;0,$M687+$N687+$O687,0)))</f>
        <v>3157.08</v>
      </c>
      <c r="Q688" s="38" t="n">
        <f aca="false">IF(IF($A688=1,SV_Luft_RV,Q687+SV_Luft_RV-IF($M687+$N687+$O687&gt;0,$M687+$N687+$O687,0))&lt;0,0,IF($A688=1,SV_Luft_RV,Q687+SV_Luft_RV-IF($M687+$N687+$O687&gt;0,$M687+$N687+$O687,0)))</f>
        <v>8407.08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8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7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8" t="n">
        <f aca="false">ROUND(IF(Tariftyp="AT",IF($A689&lt;MONTH(TE_ZP_AT),AT_Gehalt,AT_Gehalt*(1+TE_Satz_AT)),IF($A689&lt;MONTH(TE_ZP_Tarif),Tarifentgelt,Tarifentgelt*(1+TE_Satz))*IRWAZ/AZ_Tarif)*EintrittsKNZ*AustrittsKNZ,2)</f>
        <v>2265.71</v>
      </c>
      <c r="G689" s="36" t="n">
        <f aca="false">ROUND(Grundentgelt*LZinPrz,2)</f>
        <v>169.93</v>
      </c>
      <c r="H689" s="38" t="n">
        <f aca="false">ROUND(IF(freiwZulage&gt;TarifVolumenEnt+TarifVolumenLZ,freiwZulage-(TarifVolumenEnt+TarifVolumenLZ),0)*AustrittsKNZ*EintrittsKNZ,2)</f>
        <v>262</v>
      </c>
      <c r="I689" s="0" t="n">
        <f aca="false">SUM(F689:H689)</f>
        <v>2697.64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6</v>
      </c>
      <c r="L689" s="0" t="n">
        <f aca="false">IF(RVAV_BBG-lfdEntgelt&lt;0,0,RVAV_BBG-lfdEntgelt)</f>
        <v>2802.36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8" t="n">
        <f aca="false">IF(IF($A689=1,SV_Luft_KV,P688+SV_Luft_KV-IF($M688+$N688+$O688&gt;0,$M688+$N688+$O688,0))&lt;0,0,IF($A689=1,SV_Luft_KV,P688+SV_Luft_KV-IF($M688+$N688+$O688&gt;0,$M688+$N688+$O688,0)))</f>
        <v>4209.44</v>
      </c>
      <c r="Q689" s="38" t="n">
        <f aca="false">IF(IF($A689=1,SV_Luft_RV,Q688+SV_Luft_RV-IF($M688+$N688+$O688&gt;0,$M688+$N688+$O688,0))&lt;0,0,IF($A689=1,SV_Luft_RV,Q688+SV_Luft_RV-IF($M688+$N688+$O688&gt;0,$M688+$N688+$O688,0)))</f>
        <v>11209.44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8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7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8" t="n">
        <f aca="false">ROUND(IF(Tariftyp="AT",IF($A690&lt;MONTH(TE_ZP_AT),AT_Gehalt,AT_Gehalt*(1+TE_Satz_AT)),IF($A690&lt;MONTH(TE_ZP_Tarif),Tarifentgelt,Tarifentgelt*(1+TE_Satz))*IRWAZ/AZ_Tarif)*EintrittsKNZ*AustrittsKNZ,2)</f>
        <v>2265.71</v>
      </c>
      <c r="G690" s="36" t="n">
        <f aca="false">ROUND(Grundentgelt*LZinPrz,2)</f>
        <v>169.93</v>
      </c>
      <c r="H690" s="38" t="n">
        <f aca="false">ROUND(IF(freiwZulage&gt;TarifVolumenEnt+TarifVolumenLZ,freiwZulage-(TarifVolumenEnt+TarifVolumenLZ),0)*AustrittsKNZ*EintrittsKNZ,2)</f>
        <v>262</v>
      </c>
      <c r="I690" s="0" t="n">
        <f aca="false">SUM(F690:H690)</f>
        <v>2697.64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6</v>
      </c>
      <c r="L690" s="0" t="n">
        <f aca="false">IF(RVAV_BBG-lfdEntgelt&lt;0,0,RVAV_BBG-lfdEntgelt)</f>
        <v>2802.36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8" t="n">
        <f aca="false">IF(IF($A690=1,SV_Luft_KV,P689+SV_Luft_KV-IF($M689+$N689+$O689&gt;0,$M689+$N689+$O689,0))&lt;0,0,IF($A690=1,SV_Luft_KV,P689+SV_Luft_KV-IF($M689+$N689+$O689&gt;0,$M689+$N689+$O689,0)))</f>
        <v>5261.8</v>
      </c>
      <c r="Q690" s="38" t="n">
        <f aca="false">IF(IF($A690=1,SV_Luft_RV,Q689+SV_Luft_RV-IF($M689+$N689+$O689&gt;0,$M689+$N689+$O689,0))&lt;0,0,IF($A690=1,SV_Luft_RV,Q689+SV_Luft_RV-IF($M689+$N689+$O689&gt;0,$M689+$N689+$O689,0)))</f>
        <v>14011.8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8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7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8" t="n">
        <f aca="false">ROUND(IF(Tariftyp="AT",IF($A691&lt;MONTH(TE_ZP_AT),AT_Gehalt,AT_Gehalt*(1+TE_Satz_AT)),IF($A691&lt;MONTH(TE_ZP_Tarif),Tarifentgelt,Tarifentgelt*(1+TE_Satz))*IRWAZ/AZ_Tarif)*EintrittsKNZ*AustrittsKNZ,2)</f>
        <v>2265.71</v>
      </c>
      <c r="G691" s="36" t="n">
        <f aca="false">ROUND(Grundentgelt*LZinPrz,2)</f>
        <v>169.93</v>
      </c>
      <c r="H691" s="38" t="n">
        <f aca="false">ROUND(IF(freiwZulage&gt;TarifVolumenEnt+TarifVolumenLZ,freiwZulage-(TarifVolumenEnt+TarifVolumenLZ),0)*AustrittsKNZ*EintrittsKNZ,2)</f>
        <v>262</v>
      </c>
      <c r="I691" s="0" t="n">
        <f aca="false">SUM(F691:H691)</f>
        <v>2697.64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6</v>
      </c>
      <c r="L691" s="0" t="n">
        <f aca="false">IF(RVAV_BBG-lfdEntgelt&lt;0,0,RVAV_BBG-lfdEntgelt)</f>
        <v>2802.36</v>
      </c>
      <c r="M691" s="0" t="n">
        <f aca="false">ROUND(IF(AND(Tariftyp="Tarif",$A691=6),IF(GdB&gt;=50,0.84,UG_Satz)*lfdEntgelt,IF(AND(Tariftyp="AT",$A691=6),UG_AT,0)),2)</f>
        <v>1942.3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8" t="n">
        <f aca="false">IF(IF($A691=1,SV_Luft_KV,P690+SV_Luft_KV-IF($M690+$N690+$O690&gt;0,$M690+$N690+$O690,0))&lt;0,0,IF($A691=1,SV_Luft_KV,P690+SV_Luft_KV-IF($M690+$N690+$O690&gt;0,$M690+$N690+$O690,0)))</f>
        <v>6314.16</v>
      </c>
      <c r="Q691" s="38" t="n">
        <f aca="false">IF(IF($A691=1,SV_Luft_RV,Q690+SV_Luft_RV-IF($M690+$N690+$O690&gt;0,$M690+$N690+$O690,0))&lt;0,0,IF($A691=1,SV_Luft_RV,Q690+SV_Luft_RV-IF($M690+$N690+$O690&gt;0,$M690+$N690+$O690,0)))</f>
        <v>16814.16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8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8" t="n">
        <f aca="false">ROUND(IF(Tariftyp="AT",IF($A692&lt;MONTH(TE_ZP_AT),AT_Gehalt,AT_Gehalt*(1+TE_Satz_AT)),IF($A692&lt;MONTH(TE_ZP_Tarif),Tarifentgelt,Tarifentgelt*(1+TE_Satz))*IRWAZ/AZ_Tarif)*EintrittsKNZ*AustrittsKNZ,2)</f>
        <v>2345.01</v>
      </c>
      <c r="G692" s="36" t="n">
        <f aca="false">ROUND(Grundentgelt*LZinPrz,2)</f>
        <v>175.88</v>
      </c>
      <c r="H692" s="38" t="n">
        <f aca="false">ROUND(IF(freiwZulage&gt;TarifVolumenEnt+TarifVolumenLZ,freiwZulage-(TarifVolumenEnt+TarifVolumenLZ),0)*AustrittsKNZ*EintrittsKNZ,2)</f>
        <v>176.75</v>
      </c>
      <c r="I692" s="0" t="n">
        <f aca="false">SUM(F692:H692)</f>
        <v>2697.64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6</v>
      </c>
      <c r="L692" s="0" t="n">
        <f aca="false">IF(RVAV_BBG-lfdEntgelt&lt;0,0,RVAV_BBG-lfdEntgelt)</f>
        <v>2802.36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8" t="n">
        <f aca="false">IF(IF($A692=1,SV_Luft_KV,P691+SV_Luft_KV-IF($M691+$N691+$O691&gt;0,$M691+$N691+$O691,0))&lt;0,0,IF($A692=1,SV_Luft_KV,P691+SV_Luft_KV-IF($M691+$N691+$O691&gt;0,$M691+$N691+$O691,0)))</f>
        <v>5424.22</v>
      </c>
      <c r="Q692" s="38" t="n">
        <f aca="false">IF(IF($A692=1,SV_Luft_RV,Q691+SV_Luft_RV-IF($M691+$N691+$O691&gt;0,$M691+$N691+$O691,0))&lt;0,0,IF($A692=1,SV_Luft_RV,Q691+SV_Luft_RV-IF($M691+$N691+$O691&gt;0,$M691+$N691+$O691,0)))</f>
        <v>17674.22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8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7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8" t="n">
        <f aca="false">ROUND(IF(Tariftyp="AT",IF($A693&lt;MONTH(TE_ZP_AT),AT_Gehalt,AT_Gehalt*(1+TE_Satz_AT)),IF($A693&lt;MONTH(TE_ZP_Tarif),Tarifentgelt,Tarifentgelt*(1+TE_Satz))*IRWAZ/AZ_Tarif)*EintrittsKNZ*AustrittsKNZ,2)</f>
        <v>2345.01</v>
      </c>
      <c r="G693" s="36" t="n">
        <f aca="false">ROUND(Grundentgelt*LZinPrz,2)</f>
        <v>175.88</v>
      </c>
      <c r="H693" s="38" t="n">
        <f aca="false">ROUND(IF(freiwZulage&gt;TarifVolumenEnt+TarifVolumenLZ,freiwZulage-(TarifVolumenEnt+TarifVolumenLZ),0)*AustrittsKNZ*EintrittsKNZ,2)</f>
        <v>176.75</v>
      </c>
      <c r="I693" s="0" t="n">
        <f aca="false">SUM(F693:H693)</f>
        <v>2697.64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6</v>
      </c>
      <c r="L693" s="0" t="n">
        <f aca="false">IF(RVAV_BBG-lfdEntgelt&lt;0,0,RVAV_BBG-lfdEntgelt)</f>
        <v>2802.36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8" t="n">
        <f aca="false">IF(IF($A693=1,SV_Luft_KV,P692+SV_Luft_KV-IF($M692+$N692+$O692&gt;0,$M692+$N692+$O692,0))&lt;0,0,IF($A693=1,SV_Luft_KV,P692+SV_Luft_KV-IF($M692+$N692+$O692&gt;0,$M692+$N692+$O692,0)))</f>
        <v>6476.58</v>
      </c>
      <c r="Q693" s="38" t="n">
        <f aca="false">IF(IF($A693=1,SV_Luft_RV,Q692+SV_Luft_RV-IF($M692+$N692+$O692&gt;0,$M692+$N692+$O692,0))&lt;0,0,IF($A693=1,SV_Luft_RV,Q692+SV_Luft_RV-IF($M692+$N692+$O692&gt;0,$M692+$N692+$O692,0)))</f>
        <v>20476.58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8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7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8" t="n">
        <f aca="false">ROUND(IF(Tariftyp="AT",IF($A694&lt;MONTH(TE_ZP_AT),AT_Gehalt,AT_Gehalt*(1+TE_Satz_AT)),IF($A694&lt;MONTH(TE_ZP_Tarif),Tarifentgelt,Tarifentgelt*(1+TE_Satz))*IRWAZ/AZ_Tarif)*EintrittsKNZ*AustrittsKNZ,2)</f>
        <v>2345.01</v>
      </c>
      <c r="G694" s="36" t="n">
        <f aca="false">ROUND(Grundentgelt*LZinPrz,2)</f>
        <v>175.88</v>
      </c>
      <c r="H694" s="38" t="n">
        <f aca="false">ROUND(IF(freiwZulage&gt;TarifVolumenEnt+TarifVolumenLZ,freiwZulage-(TarifVolumenEnt+TarifVolumenLZ),0)*AustrittsKNZ*EintrittsKNZ,2)</f>
        <v>176.75</v>
      </c>
      <c r="I694" s="0" t="n">
        <f aca="false">SUM(F694:H694)</f>
        <v>2697.64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6</v>
      </c>
      <c r="L694" s="0" t="n">
        <f aca="false">IF(RVAV_BBG-lfdEntgelt&lt;0,0,RVAV_BBG-lfdEntgelt)</f>
        <v>2802.36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8" t="n">
        <f aca="false">IF(IF($A694=1,SV_Luft_KV,P693+SV_Luft_KV-IF($M693+$N693+$O693&gt;0,$M693+$N693+$O693,0))&lt;0,0,IF($A694=1,SV_Luft_KV,P693+SV_Luft_KV-IF($M693+$N693+$O693&gt;0,$M693+$N693+$O693,0)))</f>
        <v>7528.94</v>
      </c>
      <c r="Q694" s="38" t="n">
        <f aca="false">IF(IF($A694=1,SV_Luft_RV,Q693+SV_Luft_RV-IF($M693+$N693+$O693&gt;0,$M693+$N693+$O693,0))&lt;0,0,IF($A694=1,SV_Luft_RV,Q693+SV_Luft_RV-IF($M693+$N693+$O693&gt;0,$M693+$N693+$O693,0)))</f>
        <v>23278.94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8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7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8" t="n">
        <f aca="false">ROUND(IF(Tariftyp="AT",IF($A695&lt;MONTH(TE_ZP_AT),AT_Gehalt,AT_Gehalt*(1+TE_Satz_AT)),IF($A695&lt;MONTH(TE_ZP_Tarif),Tarifentgelt,Tarifentgelt*(1+TE_Satz))*IRWAZ/AZ_Tarif)*EintrittsKNZ*AustrittsKNZ,2)</f>
        <v>2345.01</v>
      </c>
      <c r="G695" s="36" t="n">
        <f aca="false">ROUND(Grundentgelt*LZinPrz,2)</f>
        <v>175.88</v>
      </c>
      <c r="H695" s="38" t="n">
        <f aca="false">ROUND(IF(freiwZulage&gt;TarifVolumenEnt+TarifVolumenLZ,freiwZulage-(TarifVolumenEnt+TarifVolumenLZ),0)*AustrittsKNZ*EintrittsKNZ,2)</f>
        <v>176.75</v>
      </c>
      <c r="I695" s="0" t="n">
        <f aca="false">SUM(F695:H695)</f>
        <v>2697.64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6</v>
      </c>
      <c r="L695" s="0" t="n">
        <f aca="false">IF(RVAV_BBG-lfdEntgelt&lt;0,0,RVAV_BBG-lfdEntgelt)</f>
        <v>2802.36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8" t="n">
        <f aca="false">IF(IF($A695=1,SV_Luft_KV,P694+SV_Luft_KV-IF($M694+$N694+$O694&gt;0,$M694+$N694+$O694,0))&lt;0,0,IF($A695=1,SV_Luft_KV,P694+SV_Luft_KV-IF($M694+$N694+$O694&gt;0,$M694+$N694+$O694,0)))</f>
        <v>8581.3</v>
      </c>
      <c r="Q695" s="38" t="n">
        <f aca="false">IF(IF($A695=1,SV_Luft_RV,Q694+SV_Luft_RV-IF($M694+$N694+$O694&gt;0,$M694+$N694+$O694,0))&lt;0,0,IF($A695=1,SV_Luft_RV,Q694+SV_Luft_RV-IF($M694+$N694+$O694&gt;0,$M694+$N694+$O694,0)))</f>
        <v>26081.3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8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7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8" t="n">
        <f aca="false">ROUND(IF(Tariftyp="AT",IF($A696&lt;MONTH(TE_ZP_AT),AT_Gehalt,AT_Gehalt*(1+TE_Satz_AT)),IF($A696&lt;MONTH(TE_ZP_Tarif),Tarifentgelt,Tarifentgelt*(1+TE_Satz))*IRWAZ/AZ_Tarif)*EintrittsKNZ*AustrittsKNZ,2)</f>
        <v>2345.01</v>
      </c>
      <c r="G696" s="36" t="n">
        <f aca="false">ROUND(Grundentgelt*LZinPrz,2)</f>
        <v>175.88</v>
      </c>
      <c r="H696" s="38" t="n">
        <f aca="false">ROUND(IF(freiwZulage&gt;TarifVolumenEnt+TarifVolumenLZ,freiwZulage-(TarifVolumenEnt+TarifVolumenLZ),0)*AustrittsKNZ*EintrittsKNZ,2)</f>
        <v>176.75</v>
      </c>
      <c r="I696" s="0" t="n">
        <f aca="false">SUM(F696:H696)</f>
        <v>2697.64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6</v>
      </c>
      <c r="L696" s="0" t="n">
        <f aca="false">IF(RVAV_BBG-lfdEntgelt&lt;0,0,RVAV_BBG-lfdEntgelt)</f>
        <v>2802.36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</v>
      </c>
      <c r="O696" s="0" t="n">
        <f aca="false">ROUND(IF(AND($A696=12,Tariftyp="AT",BeschMonate&gt;=12),lfdEntgelt*Bonus_AT,0),2)</f>
        <v>0</v>
      </c>
      <c r="P696" s="38" t="n">
        <f aca="false">IF(IF($A696=1,SV_Luft_KV,P695+SV_Luft_KV-IF($M695+$N695+$O695&gt;0,$M695+$N695+$O695,0))&lt;0,0,IF($A696=1,SV_Luft_KV,P695+SV_Luft_KV-IF($M695+$N695+$O695&gt;0,$M695+$N695+$O695,0)))</f>
        <v>9633.66</v>
      </c>
      <c r="Q696" s="38" t="n">
        <f aca="false">IF(IF($A696=1,SV_Luft_RV,Q695+SV_Luft_RV-IF($M695+$N695+$O695&gt;0,$M695+$N695+$O695,0))&lt;0,0,IF($A696=1,SV_Luft_RV,Q695+SV_Luft_RV-IF($M695+$N695+$O695&gt;0,$M695+$N695+$O695,0)))</f>
        <v>28883.6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8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1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8" t="n">
        <f aca="false">ROUND(IF(Tariftyp="AT",IF($A697&lt;MONTH(TE_ZP_AT),AT_Gehalt,AT_Gehalt*(1+TE_Satz_AT)),IF($A697&lt;MONTH(TE_ZP_Tarif),Tarifentgelt,Tarifentgelt*(1+TE_Satz))*IRWAZ/AZ_Tarif)*EintrittsKNZ*AustrittsKNZ,2)</f>
        <v>2345.01</v>
      </c>
      <c r="G697" s="36" t="n">
        <f aca="false">ROUND(Grundentgelt*LZinPrz,2)</f>
        <v>175.88</v>
      </c>
      <c r="H697" s="38" t="n">
        <f aca="false">ROUND(IF(freiwZulage&gt;TarifVolumenEnt+TarifVolumenLZ,freiwZulage-(TarifVolumenEnt+TarifVolumenLZ),0)*AustrittsKNZ*EintrittsKNZ,2)</f>
        <v>176.75</v>
      </c>
      <c r="I697" s="0" t="n">
        <f aca="false">SUM(F697:H697)</f>
        <v>2697.64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6</v>
      </c>
      <c r="L697" s="0" t="n">
        <f aca="false">IF(RVAV_BBG-lfdEntgelt&lt;0,0,RVAV_BBG-lfdEntgelt)</f>
        <v>2802.36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8" t="n">
        <f aca="false">IF(IF($A697=1,SV_Luft_KV,P696+SV_Luft_KV-IF($M696+$N696+$O696&gt;0,$M696+$N696+$O696,0))&lt;0,0,IF($A697=1,SV_Luft_KV,P696+SV_Luft_KV-IF($M696+$N696+$O696&gt;0,$M696+$N696+$O696,0)))</f>
        <v>9202.32</v>
      </c>
      <c r="Q697" s="38" t="n">
        <f aca="false">IF(IF($A697=1,SV_Luft_RV,Q696+SV_Luft_RV-IF($M696+$N696+$O696&gt;0,$M696+$N696+$O696,0))&lt;0,0,IF($A697=1,SV_Luft_RV,Q696+SV_Luft_RV-IF($M696+$N696+$O696&gt;0,$M696+$N696+$O696,0)))</f>
        <v>30202.3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8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7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8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6" t="n">
        <f aca="false">ROUND(Grundentgelt*LZinPrz,2)</f>
        <v>385.71</v>
      </c>
      <c r="H698" s="38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8" t="n">
        <f aca="false">IF(IF($A698=1,SV_Luft_KV,P697+SV_Luft_KV-IF($M697+$N697+$O697&gt;0,$M697+$N697+$O697,0))&lt;0,0,IF($A698=1,SV_Luft_KV,P697+SV_Luft_KV-IF($M697+$N697+$O697&gt;0,$M697+$N697+$O697,0)))</f>
        <v>0</v>
      </c>
      <c r="Q698" s="38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8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8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6" t="n">
        <f aca="false">ROUND(Grundentgelt*LZinPrz,2)</f>
        <v>385.71</v>
      </c>
      <c r="H699" s="38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8" t="n">
        <f aca="false">IF(IF($A699=1,SV_Luft_KV,P698+SV_Luft_KV-IF($M698+$N698+$O698&gt;0,$M698+$N698+$O698,0))&lt;0,0,IF($A699=1,SV_Luft_KV,P698+SV_Luft_KV-IF($M698+$N698+$O698&gt;0,$M698+$N698+$O698,0)))</f>
        <v>0</v>
      </c>
      <c r="Q699" s="38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8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8" t="n">
        <f aca="false">ROUND(IF(Tariftyp="AT",IF($A700&lt;MONTH(TE_ZP_AT),AT_Gehalt,AT_Gehalt*(1+TE_Satz_AT)),IF($A700&lt;MONTH(TE_ZP_Tarif),Tarifentgelt,Tarifentgelt*(1+TE_Satz))*IRWAZ/AZ_Tarif)*EintrittsKNZ*AustrittsKNZ,2)</f>
        <v>3428.57</v>
      </c>
      <c r="G700" s="36" t="n">
        <f aca="false">ROUND(Grundentgelt*LZinPrz,2)</f>
        <v>385.71</v>
      </c>
      <c r="H700" s="38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814.28</v>
      </c>
      <c r="J700" s="0" t="n">
        <f aca="false">ROUND(IF(KVPV_BBG&lt;lfdEntgelt,KVPV_BBG*KVPV_Satz,lfdEntgelt*KVPV_Satz)+IF(RVAV_BBG&lt;lfdEntgelt,RVAV_BBG*RVAV_Satz,lfdEntgelt*RVAV_Satz),2)</f>
        <v>753.34</v>
      </c>
      <c r="K700" s="0" t="n">
        <f aca="false">IF(KVPV_BBG-lfdEntgelt&lt;0,0,KVPV_BBG-lfdEntgelt)</f>
        <v>0</v>
      </c>
      <c r="L700" s="0" t="n">
        <f aca="false">IF(RVAV_BBG-lfdEntgelt&lt;0,0,RVAV_BBG-lfdEntgelt)</f>
        <v>1685.72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8" t="n">
        <f aca="false">IF(IF($A700=1,SV_Luft_KV,P699+SV_Luft_KV-IF($M699+$N699+$O699&gt;0,$M699+$N699+$O699,0))&lt;0,0,IF($A700=1,SV_Luft_KV,P699+SV_Luft_KV-IF($M699+$N699+$O699&gt;0,$M699+$N699+$O699,0)))</f>
        <v>0</v>
      </c>
      <c r="Q700" s="38" t="n">
        <f aca="false">IF(IF($A700=1,SV_Luft_RV,Q699+SV_Luft_RV-IF($M699+$N699+$O699&gt;0,$M699+$N699+$O699,0))&lt;0,0,IF($A700=1,SV_Luft_RV,Q699+SV_Luft_RV-IF($M699+$N699+$O699&gt;0,$M699+$N699+$O699,0)))</f>
        <v>5057.16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8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567.62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8" t="n">
        <f aca="false">ROUND(IF(Tariftyp="AT",IF($A701&lt;MONTH(TE_ZP_AT),AT_Gehalt,AT_Gehalt*(1+TE_Satz_AT)),IF($A701&lt;MONTH(TE_ZP_Tarif),Tarifentgelt,Tarifentgelt*(1+TE_Satz))*IRWAZ/AZ_Tarif)*EintrittsKNZ*AustrittsKNZ,2)</f>
        <v>3428.57</v>
      </c>
      <c r="G701" s="36" t="n">
        <f aca="false">ROUND(Grundentgelt*LZinPrz,2)</f>
        <v>385.71</v>
      </c>
      <c r="H701" s="38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814.28</v>
      </c>
      <c r="J701" s="0" t="n">
        <f aca="false">ROUND(IF(KVPV_BBG&lt;lfdEntgelt,KVPV_BBG*KVPV_Satz,lfdEntgelt*KVPV_Satz)+IF(RVAV_BBG&lt;lfdEntgelt,RVAV_BBG*RVAV_Satz,lfdEntgelt*RVAV_Satz),2)</f>
        <v>753.34</v>
      </c>
      <c r="K701" s="0" t="n">
        <f aca="false">IF(KVPV_BBG-lfdEntgelt&lt;0,0,KVPV_BBG-lfdEntgelt)</f>
        <v>0</v>
      </c>
      <c r="L701" s="0" t="n">
        <f aca="false">IF(RVAV_BBG-lfdEntgelt&lt;0,0,RVAV_BBG-lfdEntgelt)</f>
        <v>1685.72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8" t="n">
        <f aca="false">IF(IF($A701=1,SV_Luft_KV,P700+SV_Luft_KV-IF($M700+$N700+$O700&gt;0,$M700+$N700+$O700,0))&lt;0,0,IF($A701=1,SV_Luft_KV,P700+SV_Luft_KV-IF($M700+$N700+$O700&gt;0,$M700+$N700+$O700,0)))</f>
        <v>0</v>
      </c>
      <c r="Q701" s="38" t="n">
        <f aca="false">IF(IF($A701=1,SV_Luft_RV,Q700+SV_Luft_RV-IF($M700+$N700+$O700&gt;0,$M700+$N700+$O700,0))&lt;0,0,IF($A701=1,SV_Luft_RV,Q700+SV_Luft_RV-IF($M700+$N700+$O700&gt;0,$M700+$N700+$O700,0)))</f>
        <v>6742.88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8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567.62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8" t="n">
        <f aca="false">ROUND(IF(Tariftyp="AT",IF($A702&lt;MONTH(TE_ZP_AT),AT_Gehalt,AT_Gehalt*(1+TE_Satz_AT)),IF($A702&lt;MONTH(TE_ZP_Tarif),Tarifentgelt,Tarifentgelt*(1+TE_Satz))*IRWAZ/AZ_Tarif)*EintrittsKNZ*AustrittsKNZ,2)</f>
        <v>3428.57</v>
      </c>
      <c r="G702" s="36" t="n">
        <f aca="false">ROUND(Grundentgelt*LZinPrz,2)</f>
        <v>385.71</v>
      </c>
      <c r="H702" s="38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814.28</v>
      </c>
      <c r="J702" s="0" t="n">
        <f aca="false">ROUND(IF(KVPV_BBG&lt;lfdEntgelt,KVPV_BBG*KVPV_Satz,lfdEntgelt*KVPV_Satz)+IF(RVAV_BBG&lt;lfdEntgelt,RVAV_BBG*RVAV_Satz,lfdEntgelt*RVAV_Satz),2)</f>
        <v>753.34</v>
      </c>
      <c r="K702" s="0" t="n">
        <f aca="false">IF(KVPV_BBG-lfdEntgelt&lt;0,0,KVPV_BBG-lfdEntgelt)</f>
        <v>0</v>
      </c>
      <c r="L702" s="0" t="n">
        <f aca="false">IF(RVAV_BBG-lfdEntgelt&lt;0,0,RVAV_BBG-lfdEntgelt)</f>
        <v>1685.72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8" t="n">
        <f aca="false">IF(IF($A702=1,SV_Luft_KV,P701+SV_Luft_KV-IF($M701+$N701+$O701&gt;0,$M701+$N701+$O701,0))&lt;0,0,IF($A702=1,SV_Luft_KV,P701+SV_Luft_KV-IF($M701+$N701+$O701&gt;0,$M701+$N701+$O701,0)))</f>
        <v>0</v>
      </c>
      <c r="Q702" s="38" t="n">
        <f aca="false">IF(IF($A702=1,SV_Luft_RV,Q701+SV_Luft_RV-IF($M701+$N701+$O701&gt;0,$M701+$N701+$O701,0))&lt;0,0,IF($A702=1,SV_Luft_RV,Q701+SV_Luft_RV-IF($M701+$N701+$O701&gt;0,$M701+$N701+$O701,0)))</f>
        <v>8428.6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8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567.62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8" t="n">
        <f aca="false">ROUND(IF(Tariftyp="AT",IF($A703&lt;MONTH(TE_ZP_AT),AT_Gehalt,AT_Gehalt*(1+TE_Satz_AT)),IF($A703&lt;MONTH(TE_ZP_Tarif),Tarifentgelt,Tarifentgelt*(1+TE_Satz))*IRWAZ/AZ_Tarif)*EintrittsKNZ*AustrittsKNZ,2)</f>
        <v>3428.57</v>
      </c>
      <c r="G703" s="36" t="n">
        <f aca="false">ROUND(Grundentgelt*LZinPrz,2)</f>
        <v>385.71</v>
      </c>
      <c r="H703" s="38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814.28</v>
      </c>
      <c r="J703" s="0" t="n">
        <f aca="false">ROUND(IF(KVPV_BBG&lt;lfdEntgelt,KVPV_BBG*KVPV_Satz,lfdEntgelt*KVPV_Satz)+IF(RVAV_BBG&lt;lfdEntgelt,RVAV_BBG*RVAV_Satz,lfdEntgelt*RVAV_Satz),2)</f>
        <v>753.34</v>
      </c>
      <c r="K703" s="0" t="n">
        <f aca="false">IF(KVPV_BBG-lfdEntgelt&lt;0,0,KVPV_BBG-lfdEntgelt)</f>
        <v>0</v>
      </c>
      <c r="L703" s="0" t="n">
        <f aca="false">IF(RVAV_BBG-lfdEntgelt&lt;0,0,RVAV_BBG-lfdEntgelt)</f>
        <v>1685.72</v>
      </c>
      <c r="M703" s="0" t="n">
        <f aca="false">ROUND(IF(AND(Tariftyp="Tarif",$A703=6),IF(GdB&gt;=50,0.84,UG_Satz)*lfdEntgelt,IF(AND(Tariftyp="AT",$A703=6),UG_AT,0)),2)</f>
        <v>2746.2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8" t="n">
        <f aca="false">IF(IF($A703=1,SV_Luft_KV,P702+SV_Luft_KV-IF($M702+$N702+$O702&gt;0,$M702+$N702+$O702,0))&lt;0,0,IF($A703=1,SV_Luft_KV,P702+SV_Luft_KV-IF($M702+$N702+$O702&gt;0,$M702+$N702+$O702,0)))</f>
        <v>0</v>
      </c>
      <c r="Q703" s="38" t="n">
        <f aca="false">IF(IF($A703=1,SV_Luft_RV,Q702+SV_Luft_RV-IF($M702+$N702+$O702&gt;0,$M702+$N702+$O702,0))&lt;0,0,IF($A703=1,SV_Luft_RV,Q702+SV_Luft_RV-IF($M702+$N702+$O702&gt;0,$M702+$N702+$O702,0)))</f>
        <v>10114.32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27.08</v>
      </c>
      <c r="T703" s="0" t="n">
        <f aca="false">1*AustrittsKNZ*EintrittsKNZ</f>
        <v>1</v>
      </c>
      <c r="U703" s="38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640.98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8" t="n">
        <f aca="false">ROUND(IF(Tariftyp="AT",IF($A704&lt;MONTH(TE_ZP_AT),AT_Gehalt,AT_Gehalt*(1+TE_Satz_AT)),IF($A704&lt;MONTH(TE_ZP_Tarif),Tarifentgelt,Tarifentgelt*(1+TE_Satz))*IRWAZ/AZ_Tarif)*EintrittsKNZ*AustrittsKNZ,2)</f>
        <v>3548.57</v>
      </c>
      <c r="G704" s="36" t="n">
        <f aca="false">ROUND(Grundentgelt*LZinPrz,2)</f>
        <v>399.21</v>
      </c>
      <c r="H704" s="38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47.78</v>
      </c>
      <c r="J704" s="0" t="n">
        <f aca="false">ROUND(IF(KVPV_BBG&lt;lfdEntgelt,KVPV_BBG*KVPV_Satz,lfdEntgelt*KVPV_Satz)+IF(RVAV_BBG&lt;lfdEntgelt,RVAV_BBG*RVAV_Satz,lfdEntgelt*RVAV_Satz),2)</f>
        <v>769.24</v>
      </c>
      <c r="K704" s="0" t="n">
        <f aca="false">IF(KVPV_BBG-lfdEntgelt&lt;0,0,KVPV_BBG-lfdEntgelt)</f>
        <v>0</v>
      </c>
      <c r="L704" s="0" t="n">
        <f aca="false">IF(RVAV_BBG-lfdEntgelt&lt;0,0,RVAV_BBG-lfdEntgelt)</f>
        <v>1552.22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8" t="n">
        <f aca="false">IF(IF($A704=1,SV_Luft_KV,P703+SV_Luft_KV-IF($M703+$N703+$O703&gt;0,$M703+$N703+$O703,0))&lt;0,0,IF($A704=1,SV_Luft_KV,P703+SV_Luft_KV-IF($M703+$N703+$O703&gt;0,$M703+$N703+$O703,0)))</f>
        <v>0</v>
      </c>
      <c r="Q704" s="38" t="n">
        <f aca="false">IF(IF($A704=1,SV_Luft_RV,Q703+SV_Luft_RV-IF($M703+$N703+$O703&gt;0,$M703+$N703+$O703,0))&lt;0,0,IF($A704=1,SV_Luft_RV,Q703+SV_Luft_RV-IF($M703+$N703+$O703&gt;0,$M703+$N703+$O703,0)))</f>
        <v>8920.2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8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717.02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8" t="n">
        <f aca="false">ROUND(IF(Tariftyp="AT",IF($A705&lt;MONTH(TE_ZP_AT),AT_Gehalt,AT_Gehalt*(1+TE_Satz_AT)),IF($A705&lt;MONTH(TE_ZP_Tarif),Tarifentgelt,Tarifentgelt*(1+TE_Satz))*IRWAZ/AZ_Tarif)*EintrittsKNZ*AustrittsKNZ,2)</f>
        <v>3548.57</v>
      </c>
      <c r="G705" s="36" t="n">
        <f aca="false">ROUND(Grundentgelt*LZinPrz,2)</f>
        <v>399.21</v>
      </c>
      <c r="H705" s="38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47.78</v>
      </c>
      <c r="J705" s="0" t="n">
        <f aca="false">ROUND(IF(KVPV_BBG&lt;lfdEntgelt,KVPV_BBG*KVPV_Satz,lfdEntgelt*KVPV_Satz)+IF(RVAV_BBG&lt;lfdEntgelt,RVAV_BBG*RVAV_Satz,lfdEntgelt*RVAV_Satz),2)</f>
        <v>769.24</v>
      </c>
      <c r="K705" s="0" t="n">
        <f aca="false">IF(KVPV_BBG-lfdEntgelt&lt;0,0,KVPV_BBG-lfdEntgelt)</f>
        <v>0</v>
      </c>
      <c r="L705" s="0" t="n">
        <f aca="false">IF(RVAV_BBG-lfdEntgelt&lt;0,0,RVAV_BBG-lfdEntgelt)</f>
        <v>1552.22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8" t="n">
        <f aca="false">IF(IF($A705=1,SV_Luft_KV,P704+SV_Luft_KV-IF($M704+$N704+$O704&gt;0,$M704+$N704+$O704,0))&lt;0,0,IF($A705=1,SV_Luft_KV,P704+SV_Luft_KV-IF($M704+$N704+$O704&gt;0,$M704+$N704+$O704,0)))</f>
        <v>0</v>
      </c>
      <c r="Q705" s="38" t="n">
        <f aca="false">IF(IF($A705=1,SV_Luft_RV,Q704+SV_Luft_RV-IF($M704+$N704+$O704&gt;0,$M704+$N704+$O704,0))&lt;0,0,IF($A705=1,SV_Luft_RV,Q704+SV_Luft_RV-IF($M704+$N704+$O704&gt;0,$M704+$N704+$O704,0)))</f>
        <v>10472.48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8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717.02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8" t="n">
        <f aca="false">ROUND(IF(Tariftyp="AT",IF($A706&lt;MONTH(TE_ZP_AT),AT_Gehalt,AT_Gehalt*(1+TE_Satz_AT)),IF($A706&lt;MONTH(TE_ZP_Tarif),Tarifentgelt,Tarifentgelt*(1+TE_Satz))*IRWAZ/AZ_Tarif)*EintrittsKNZ*AustrittsKNZ,2)</f>
        <v>3548.57</v>
      </c>
      <c r="G706" s="36" t="n">
        <f aca="false">ROUND(Grundentgelt*LZinPrz,2)</f>
        <v>399.21</v>
      </c>
      <c r="H706" s="38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47.78</v>
      </c>
      <c r="J706" s="0" t="n">
        <f aca="false">ROUND(IF(KVPV_BBG&lt;lfdEntgelt,KVPV_BBG*KVPV_Satz,lfdEntgelt*KVPV_Satz)+IF(RVAV_BBG&lt;lfdEntgelt,RVAV_BBG*RVAV_Satz,lfdEntgelt*RVAV_Satz),2)</f>
        <v>769.24</v>
      </c>
      <c r="K706" s="0" t="n">
        <f aca="false">IF(KVPV_BBG-lfdEntgelt&lt;0,0,KVPV_BBG-lfdEntgelt)</f>
        <v>0</v>
      </c>
      <c r="L706" s="0" t="n">
        <f aca="false">IF(RVAV_BBG-lfdEntgelt&lt;0,0,RVAV_BBG-lfdEntgelt)</f>
        <v>1552.22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8" t="n">
        <f aca="false">IF(IF($A706=1,SV_Luft_KV,P705+SV_Luft_KV-IF($M705+$N705+$O705&gt;0,$M705+$N705+$O705,0))&lt;0,0,IF($A706=1,SV_Luft_KV,P705+SV_Luft_KV-IF($M705+$N705+$O705&gt;0,$M705+$N705+$O705,0)))</f>
        <v>0</v>
      </c>
      <c r="Q706" s="38" t="n">
        <f aca="false">IF(IF($A706=1,SV_Luft_RV,Q705+SV_Luft_RV-IF($M705+$N705+$O705&gt;0,$M705+$N705+$O705,0))&lt;0,0,IF($A706=1,SV_Luft_RV,Q705+SV_Luft_RV-IF($M705+$N705+$O705&gt;0,$M705+$N705+$O705,0)))</f>
        <v>12024.7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8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717.02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8" t="n">
        <f aca="false">ROUND(IF(Tariftyp="AT",IF($A707&lt;MONTH(TE_ZP_AT),AT_Gehalt,AT_Gehalt*(1+TE_Satz_AT)),IF($A707&lt;MONTH(TE_ZP_Tarif),Tarifentgelt,Tarifentgelt*(1+TE_Satz))*IRWAZ/AZ_Tarif)*EintrittsKNZ*AustrittsKNZ,2)</f>
        <v>3548.57</v>
      </c>
      <c r="G707" s="36" t="n">
        <f aca="false">ROUND(Grundentgelt*LZinPrz,2)</f>
        <v>399.21</v>
      </c>
      <c r="H707" s="38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47.78</v>
      </c>
      <c r="J707" s="0" t="n">
        <f aca="false">ROUND(IF(KVPV_BBG&lt;lfdEntgelt,KVPV_BBG*KVPV_Satz,lfdEntgelt*KVPV_Satz)+IF(RVAV_BBG&lt;lfdEntgelt,RVAV_BBG*RVAV_Satz,lfdEntgelt*RVAV_Satz),2)</f>
        <v>769.24</v>
      </c>
      <c r="K707" s="0" t="n">
        <f aca="false">IF(KVPV_BBG-lfdEntgelt&lt;0,0,KVPV_BBG-lfdEntgelt)</f>
        <v>0</v>
      </c>
      <c r="L707" s="0" t="n">
        <f aca="false">IF(RVAV_BBG-lfdEntgelt&lt;0,0,RVAV_BBG-lfdEntgelt)</f>
        <v>1552.22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8" t="n">
        <f aca="false">IF(IF($A707=1,SV_Luft_KV,P706+SV_Luft_KV-IF($M706+$N706+$O706&gt;0,$M706+$N706+$O706,0))&lt;0,0,IF($A707=1,SV_Luft_KV,P706+SV_Luft_KV-IF($M706+$N706+$O706&gt;0,$M706+$N706+$O706,0)))</f>
        <v>0</v>
      </c>
      <c r="Q707" s="38" t="n">
        <f aca="false">IF(IF($A707=1,SV_Luft_RV,Q706+SV_Luft_RV-IF($M706+$N706+$O706&gt;0,$M706+$N706+$O706,0))&lt;0,0,IF($A707=1,SV_Luft_RV,Q706+SV_Luft_RV-IF($M706+$N706+$O706&gt;0,$M706+$N706+$O706,0)))</f>
        <v>13576.92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8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717.02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8" t="n">
        <f aca="false">ROUND(IF(Tariftyp="AT",IF($A708&lt;MONTH(TE_ZP_AT),AT_Gehalt,AT_Gehalt*(1+TE_Satz_AT)),IF($A708&lt;MONTH(TE_ZP_Tarif),Tarifentgelt,Tarifentgelt*(1+TE_Satz))*IRWAZ/AZ_Tarif)*EintrittsKNZ*AustrittsKNZ,2)</f>
        <v>3548.57</v>
      </c>
      <c r="G708" s="36" t="n">
        <f aca="false">ROUND(Grundentgelt*LZinPrz,2)</f>
        <v>399.21</v>
      </c>
      <c r="H708" s="38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47.78</v>
      </c>
      <c r="J708" s="0" t="n">
        <f aca="false">ROUND(IF(KVPV_BBG&lt;lfdEntgelt,KVPV_BBG*KVPV_Satz,lfdEntgelt*KVPV_Satz)+IF(RVAV_BBG&lt;lfdEntgelt,RVAV_BBG*RVAV_Satz,lfdEntgelt*RVAV_Satz),2)</f>
        <v>769.24</v>
      </c>
      <c r="K708" s="0" t="n">
        <f aca="false">IF(KVPV_BBG-lfdEntgelt&lt;0,0,KVPV_BBG-lfdEntgelt)</f>
        <v>0</v>
      </c>
      <c r="L708" s="0" t="n">
        <f aca="false">IF(RVAV_BBG-lfdEntgelt&lt;0,0,RVAV_BBG-lfdEntgelt)</f>
        <v>1552.22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71.28</v>
      </c>
      <c r="O708" s="0" t="n">
        <f aca="false">ROUND(IF(AND($A708=12,Tariftyp="AT",BeschMonate&gt;=12),lfdEntgelt*Bonus_AT,0),2)</f>
        <v>0</v>
      </c>
      <c r="P708" s="38" t="n">
        <f aca="false">IF(IF($A708=1,SV_Luft_KV,P707+SV_Luft_KV-IF($M707+$N707+$O707&gt;0,$M707+$N707+$O707,0))&lt;0,0,IF($A708=1,SV_Luft_KV,P707+SV_Luft_KV-IF($M707+$N707+$O707&gt;0,$M707+$N707+$O707,0)))</f>
        <v>0</v>
      </c>
      <c r="Q708" s="38" t="n">
        <f aca="false">IF(IF($A708=1,SV_Luft_RV,Q707+SV_Luft_RV-IF($M707+$N707+$O707&gt;0,$M707+$N707+$O707,0))&lt;0,0,IF($A708=1,SV_Luft_RV,Q707+SV_Luft_RV-IF($M707+$N707+$O707&gt;0,$M707+$N707+$O707,0)))</f>
        <v>15129.14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8.6</v>
      </c>
      <c r="T708" s="0" t="n">
        <f aca="false">1*AustrittsKNZ*EintrittsKNZ</f>
        <v>1</v>
      </c>
      <c r="U708" s="38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46.9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8" t="n">
        <f aca="false">ROUND(IF(Tariftyp="AT",IF($A709&lt;MONTH(TE_ZP_AT),AT_Gehalt,AT_Gehalt*(1+TE_Satz_AT)),IF($A709&lt;MONTH(TE_ZP_Tarif),Tarifentgelt,Tarifentgelt*(1+TE_Satz))*IRWAZ/AZ_Tarif)*EintrittsKNZ*AustrittsKNZ,2)</f>
        <v>3548.57</v>
      </c>
      <c r="G709" s="36" t="n">
        <f aca="false">ROUND(Grundentgelt*LZinPrz,2)</f>
        <v>399.21</v>
      </c>
      <c r="H709" s="38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47.78</v>
      </c>
      <c r="J709" s="0" t="n">
        <f aca="false">ROUND(IF(KVPV_BBG&lt;lfdEntgelt,KVPV_BBG*KVPV_Satz,lfdEntgelt*KVPV_Satz)+IF(RVAV_BBG&lt;lfdEntgelt,RVAV_BBG*RVAV_Satz,lfdEntgelt*RVAV_Satz),2)</f>
        <v>769.24</v>
      </c>
      <c r="K709" s="0" t="n">
        <f aca="false">IF(KVPV_BBG-lfdEntgelt&lt;0,0,KVPV_BBG-lfdEntgelt)</f>
        <v>0</v>
      </c>
      <c r="L709" s="0" t="n">
        <f aca="false">IF(RVAV_BBG-lfdEntgelt&lt;0,0,RVAV_BBG-lfdEntgelt)</f>
        <v>1552.22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8" t="n">
        <f aca="false">IF(IF($A709=1,SV_Luft_KV,P708+SV_Luft_KV-IF($M708+$N708+$O708&gt;0,$M708+$N708+$O708,0))&lt;0,0,IF($A709=1,SV_Luft_KV,P708+SV_Luft_KV-IF($M708+$N708+$O708&gt;0,$M708+$N708+$O708,0)))</f>
        <v>0</v>
      </c>
      <c r="Q709" s="38" t="n">
        <f aca="false">IF(IF($A709=1,SV_Luft_RV,Q708+SV_Luft_RV-IF($M708+$N708+$O708&gt;0,$M708+$N708+$O708,0))&lt;0,0,IF($A709=1,SV_Luft_RV,Q708+SV_Luft_RV-IF($M708+$N708+$O708&gt;0,$M708+$N708+$O708,0)))</f>
        <v>14510.08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8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717.02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8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6" t="n">
        <f aca="false">ROUND(Grundentgelt*LZinPrz,2)</f>
        <v>0</v>
      </c>
      <c r="H710" s="38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8" t="n">
        <f aca="false">IF(IF($A710=1,SV_Luft_KV,P709+SV_Luft_KV-IF($M709+$N709+$O709&gt;0,$M709+$N709+$O709,0))&lt;0,0,IF($A710=1,SV_Luft_KV,P709+SV_Luft_KV-IF($M709+$N709+$O709&gt;0,$M709+$N709+$O709,0)))</f>
        <v>3750</v>
      </c>
      <c r="Q710" s="38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8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8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6" t="n">
        <f aca="false">ROUND(Grundentgelt*LZinPrz,2)</f>
        <v>0</v>
      </c>
      <c r="H711" s="38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8" t="n">
        <f aca="false">IF(IF($A711=1,SV_Luft_KV,P710+SV_Luft_KV-IF($M710+$N710+$O710&gt;0,$M710+$N710+$O710,0))&lt;0,0,IF($A711=1,SV_Luft_KV,P710+SV_Luft_KV-IF($M710+$N710+$O710&gt;0,$M710+$N710+$O710,0)))</f>
        <v>7500</v>
      </c>
      <c r="Q711" s="38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8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8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6" t="n">
        <f aca="false">ROUND(Grundentgelt*LZinPrz,2)</f>
        <v>0</v>
      </c>
      <c r="H712" s="38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8" t="n">
        <f aca="false">IF(IF($A712=1,SV_Luft_KV,P711+SV_Luft_KV-IF($M711+$N711+$O711&gt;0,$M711+$N711+$O711,0))&lt;0,0,IF($A712=1,SV_Luft_KV,P711+SV_Luft_KV-IF($M711+$N711+$O711&gt;0,$M711+$N711+$O711,0)))</f>
        <v>11250</v>
      </c>
      <c r="Q712" s="38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8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8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6" t="n">
        <f aca="false">ROUND(Grundentgelt*LZinPrz,2)</f>
        <v>0</v>
      </c>
      <c r="H713" s="38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8" t="n">
        <f aca="false">IF(IF($A713=1,SV_Luft_KV,P712+SV_Luft_KV-IF($M712+$N712+$O712&gt;0,$M712+$N712+$O712,0))&lt;0,0,IF($A713=1,SV_Luft_KV,P712+SV_Luft_KV-IF($M712+$N712+$O712&gt;0,$M712+$N712+$O712,0)))</f>
        <v>15000</v>
      </c>
      <c r="Q713" s="38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8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8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6" t="n">
        <f aca="false">ROUND(Grundentgelt*LZinPrz,2)</f>
        <v>0</v>
      </c>
      <c r="H714" s="38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8" t="n">
        <f aca="false">IF(IF($A714=1,SV_Luft_KV,P713+SV_Luft_KV-IF($M713+$N713+$O713&gt;0,$M713+$N713+$O713,0))&lt;0,0,IF($A714=1,SV_Luft_KV,P713+SV_Luft_KV-IF($M713+$N713+$O713&gt;0,$M713+$N713+$O713,0)))</f>
        <v>18750</v>
      </c>
      <c r="Q714" s="38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8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8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6" t="n">
        <f aca="false">ROUND(Grundentgelt*LZinPrz,2)</f>
        <v>0</v>
      </c>
      <c r="H715" s="38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8" t="n">
        <f aca="false">IF(IF($A715=1,SV_Luft_KV,P714+SV_Luft_KV-IF($M714+$N714+$O714&gt;0,$M714+$N714+$O714,0))&lt;0,0,IF($A715=1,SV_Luft_KV,P714+SV_Luft_KV-IF($M714+$N714+$O714&gt;0,$M714+$N714+$O714,0)))</f>
        <v>22500</v>
      </c>
      <c r="Q715" s="38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8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8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6" t="n">
        <f aca="false">ROUND(Grundentgelt*LZinPrz,2)</f>
        <v>0</v>
      </c>
      <c r="H716" s="38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8" t="n">
        <f aca="false">IF(IF($A716=1,SV_Luft_KV,P715+SV_Luft_KV-IF($M715+$N715+$O715&gt;0,$M715+$N715+$O715,0))&lt;0,0,IF($A716=1,SV_Luft_KV,P715+SV_Luft_KV-IF($M715+$N715+$O715&gt;0,$M715+$N715+$O715,0)))</f>
        <v>26250</v>
      </c>
      <c r="Q716" s="38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8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8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6" t="n">
        <f aca="false">ROUND(Grundentgelt*LZinPrz,2)</f>
        <v>0</v>
      </c>
      <c r="H717" s="38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8" t="n">
        <f aca="false">IF(IF($A717=1,SV_Luft_KV,P716+SV_Luft_KV-IF($M716+$N716+$O716&gt;0,$M716+$N716+$O716,0))&lt;0,0,IF($A717=1,SV_Luft_KV,P716+SV_Luft_KV-IF($M716+$N716+$O716&gt;0,$M716+$N716+$O716,0)))</f>
        <v>30000</v>
      </c>
      <c r="Q717" s="38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8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8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6" t="n">
        <f aca="false">ROUND(Grundentgelt*LZinPrz,2)</f>
        <v>0</v>
      </c>
      <c r="H718" s="38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8" t="n">
        <f aca="false">IF(IF($A718=1,SV_Luft_KV,P717+SV_Luft_KV-IF($M717+$N717+$O717&gt;0,$M717+$N717+$O717,0))&lt;0,0,IF($A718=1,SV_Luft_KV,P717+SV_Luft_KV-IF($M717+$N717+$O717&gt;0,$M717+$N717+$O717,0)))</f>
        <v>33750</v>
      </c>
      <c r="Q718" s="38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8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8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6" t="n">
        <f aca="false">ROUND(Grundentgelt*LZinPrz,2)</f>
        <v>0</v>
      </c>
      <c r="H719" s="38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8" t="n">
        <f aca="false">IF(IF($A719=1,SV_Luft_KV,P718+SV_Luft_KV-IF($M718+$N718+$O718&gt;0,$M718+$N718+$O718,0))&lt;0,0,IF($A719=1,SV_Luft_KV,P718+SV_Luft_KV-IF($M718+$N718+$O718&gt;0,$M718+$N718+$O718,0)))</f>
        <v>37500</v>
      </c>
      <c r="Q719" s="38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8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8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6" t="n">
        <f aca="false">ROUND(Grundentgelt*LZinPrz,2)</f>
        <v>0</v>
      </c>
      <c r="H720" s="38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8" t="n">
        <f aca="false">IF(IF($A720=1,SV_Luft_KV,P719+SV_Luft_KV-IF($M719+$N719+$O719&gt;0,$M719+$N719+$O719,0))&lt;0,0,IF($A720=1,SV_Luft_KV,P719+SV_Luft_KV-IF($M719+$N719+$O719&gt;0,$M719+$N719+$O719,0)))</f>
        <v>41250</v>
      </c>
      <c r="Q720" s="38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8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8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6" t="n">
        <f aca="false">ROUND(Grundentgelt*LZinPrz,2)</f>
        <v>0</v>
      </c>
      <c r="H721" s="38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8" t="n">
        <f aca="false">IF(IF($A721=1,SV_Luft_KV,P720+SV_Luft_KV-IF($M720+$N720+$O720&gt;0,$M720+$N720+$O720,0))&lt;0,0,IF($A721=1,SV_Luft_KV,P720+SV_Luft_KV-IF($M720+$N720+$O720&gt;0,$M720+$N720+$O720,0)))</f>
        <v>45000</v>
      </c>
      <c r="Q721" s="38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8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8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6" t="n">
        <f aca="false">ROUND(Grundentgelt*LZinPrz,2)</f>
        <v>231.86</v>
      </c>
      <c r="H722" s="38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8" t="n">
        <f aca="false">IF(IF($A722=1,SV_Luft_KV,P721+SV_Luft_KV-IF($M721+$N721+$O721&gt;0,$M721+$N721+$O721,0))&lt;0,0,IF($A722=1,SV_Luft_KV,P721+SV_Luft_KV-IF($M721+$N721+$O721&gt;0,$M721+$N721+$O721,0)))</f>
        <v>426.64</v>
      </c>
      <c r="Q722" s="38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8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8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6" t="n">
        <f aca="false">ROUND(Grundentgelt*LZinPrz,2)</f>
        <v>231.86</v>
      </c>
      <c r="H723" s="38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8" t="n">
        <f aca="false">IF(IF($A723=1,SV_Luft_KV,P722+SV_Luft_KV-IF($M722+$N722+$O722&gt;0,$M722+$N722+$O722,0))&lt;0,0,IF($A723=1,SV_Luft_KV,P722+SV_Luft_KV-IF($M722+$N722+$O722&gt;0,$M722+$N722+$O722,0)))</f>
        <v>853.28</v>
      </c>
      <c r="Q723" s="38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8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8" t="n">
        <f aca="false">ROUND(IF(Tariftyp="AT",IF($A724&lt;MONTH(TE_ZP_AT),AT_Gehalt,AT_Gehalt*(1+TE_Satz_AT)),IF($A724&lt;MONTH(TE_ZP_Tarif),Tarifentgelt,Tarifentgelt*(1+TE_Satz))*IRWAZ/AZ_Tarif)*EintrittsKNZ*AustrittsKNZ,2)</f>
        <v>3091.5</v>
      </c>
      <c r="G724" s="36" t="n">
        <f aca="false">ROUND(Grundentgelt*LZinPrz,2)</f>
        <v>231.86</v>
      </c>
      <c r="H724" s="38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323.36</v>
      </c>
      <c r="J724" s="0" t="n">
        <f aca="false">ROUND(IF(KVPV_BBG&lt;lfdEntgelt,KVPV_BBG*KVPV_Satz,lfdEntgelt*KVPV_Satz)+IF(RVAV_BBG&lt;lfdEntgelt,RVAV_BBG*RVAV_Satz,lfdEntgelt*RVAV_Satz),2)</f>
        <v>660.85</v>
      </c>
      <c r="K724" s="0" t="n">
        <f aca="false">IF(KVPV_BBG-lfdEntgelt&lt;0,0,KVPV_BBG-lfdEntgelt)</f>
        <v>426.64</v>
      </c>
      <c r="L724" s="0" t="n">
        <f aca="false">IF(RVAV_BBG-lfdEntgelt&lt;0,0,RVAV_BBG-lfdEntgelt)</f>
        <v>2176.64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8" t="n">
        <f aca="false">IF(IF($A724=1,SV_Luft_KV,P723+SV_Luft_KV-IF($M723+$N723+$O723&gt;0,$M723+$N723+$O723,0))&lt;0,0,IF($A724=1,SV_Luft_KV,P723+SV_Luft_KV-IF($M723+$N723+$O723&gt;0,$M723+$N723+$O723,0)))</f>
        <v>1279.92</v>
      </c>
      <c r="Q724" s="38" t="n">
        <f aca="false">IF(IF($A724=1,SV_Luft_RV,Q723+SV_Luft_RV-IF($M723+$N723+$O723&gt;0,$M723+$N723+$O723,0))&lt;0,0,IF($A724=1,SV_Luft_RV,Q723+SV_Luft_RV-IF($M723+$N723+$O723&gt;0,$M723+$N723+$O723,0)))</f>
        <v>6529.92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8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3984.21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8" t="n">
        <f aca="false">ROUND(IF(Tariftyp="AT",IF($A725&lt;MONTH(TE_ZP_AT),AT_Gehalt,AT_Gehalt*(1+TE_Satz_AT)),IF($A725&lt;MONTH(TE_ZP_Tarif),Tarifentgelt,Tarifentgelt*(1+TE_Satz))*IRWAZ/AZ_Tarif)*EintrittsKNZ*AustrittsKNZ,2)</f>
        <v>3091.5</v>
      </c>
      <c r="G725" s="36" t="n">
        <f aca="false">ROUND(Grundentgelt*LZinPrz,2)</f>
        <v>231.86</v>
      </c>
      <c r="H725" s="38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323.36</v>
      </c>
      <c r="J725" s="0" t="n">
        <f aca="false">ROUND(IF(KVPV_BBG&lt;lfdEntgelt,KVPV_BBG*KVPV_Satz,lfdEntgelt*KVPV_Satz)+IF(RVAV_BBG&lt;lfdEntgelt,RVAV_BBG*RVAV_Satz,lfdEntgelt*RVAV_Satz),2)</f>
        <v>660.85</v>
      </c>
      <c r="K725" s="0" t="n">
        <f aca="false">IF(KVPV_BBG-lfdEntgelt&lt;0,0,KVPV_BBG-lfdEntgelt)</f>
        <v>426.64</v>
      </c>
      <c r="L725" s="0" t="n">
        <f aca="false">IF(RVAV_BBG-lfdEntgelt&lt;0,0,RVAV_BBG-lfdEntgelt)</f>
        <v>2176.64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8" t="n">
        <f aca="false">IF(IF($A725=1,SV_Luft_KV,P724+SV_Luft_KV-IF($M724+$N724+$O724&gt;0,$M724+$N724+$O724,0))&lt;0,0,IF($A725=1,SV_Luft_KV,P724+SV_Luft_KV-IF($M724+$N724+$O724&gt;0,$M724+$N724+$O724,0)))</f>
        <v>1706.56</v>
      </c>
      <c r="Q725" s="38" t="n">
        <f aca="false">IF(IF($A725=1,SV_Luft_RV,Q724+SV_Luft_RV-IF($M724+$N724+$O724&gt;0,$M724+$N724+$O724,0))&lt;0,0,IF($A725=1,SV_Luft_RV,Q724+SV_Luft_RV-IF($M724+$N724+$O724&gt;0,$M724+$N724+$O724,0)))</f>
        <v>8706.56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8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3984.21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8" t="n">
        <f aca="false">ROUND(IF(Tariftyp="AT",IF($A726&lt;MONTH(TE_ZP_AT),AT_Gehalt,AT_Gehalt*(1+TE_Satz_AT)),IF($A726&lt;MONTH(TE_ZP_Tarif),Tarifentgelt,Tarifentgelt*(1+TE_Satz))*IRWAZ/AZ_Tarif)*EintrittsKNZ*AustrittsKNZ,2)</f>
        <v>3091.5</v>
      </c>
      <c r="G726" s="36" t="n">
        <f aca="false">ROUND(Grundentgelt*LZinPrz,2)</f>
        <v>231.86</v>
      </c>
      <c r="H726" s="38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323.36</v>
      </c>
      <c r="J726" s="0" t="n">
        <f aca="false">ROUND(IF(KVPV_BBG&lt;lfdEntgelt,KVPV_BBG*KVPV_Satz,lfdEntgelt*KVPV_Satz)+IF(RVAV_BBG&lt;lfdEntgelt,RVAV_BBG*RVAV_Satz,lfdEntgelt*RVAV_Satz),2)</f>
        <v>660.85</v>
      </c>
      <c r="K726" s="0" t="n">
        <f aca="false">IF(KVPV_BBG-lfdEntgelt&lt;0,0,KVPV_BBG-lfdEntgelt)</f>
        <v>426.64</v>
      </c>
      <c r="L726" s="0" t="n">
        <f aca="false">IF(RVAV_BBG-lfdEntgelt&lt;0,0,RVAV_BBG-lfdEntgelt)</f>
        <v>2176.64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8" t="n">
        <f aca="false">IF(IF($A726=1,SV_Luft_KV,P725+SV_Luft_KV-IF($M725+$N725+$O725&gt;0,$M725+$N725+$O725,0))&lt;0,0,IF($A726=1,SV_Luft_KV,P725+SV_Luft_KV-IF($M725+$N725+$O725&gt;0,$M725+$N725+$O725,0)))</f>
        <v>2133.2</v>
      </c>
      <c r="Q726" s="38" t="n">
        <f aca="false">IF(IF($A726=1,SV_Luft_RV,Q725+SV_Luft_RV-IF($M725+$N725+$O725&gt;0,$M725+$N725+$O725,0))&lt;0,0,IF($A726=1,SV_Luft_RV,Q725+SV_Luft_RV-IF($M725+$N725+$O725&gt;0,$M725+$N725+$O725,0)))</f>
        <v>10883.2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8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3984.21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8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6" t="n">
        <f aca="false">ROUND(Grundentgelt*LZinPrz,2)</f>
        <v>0</v>
      </c>
      <c r="H727" s="38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8" t="n">
        <f aca="false">IF(IF($A727=1,SV_Luft_KV,P726+SV_Luft_KV-IF($M726+$N726+$O726&gt;0,$M726+$N726+$O726,0))&lt;0,0,IF($A727=1,SV_Luft_KV,P726+SV_Luft_KV-IF($M726+$N726+$O726&gt;0,$M726+$N726+$O726,0)))</f>
        <v>5883.2</v>
      </c>
      <c r="Q727" s="38" t="n">
        <f aca="false">IF(IF($A727=1,SV_Luft_RV,Q726+SV_Luft_RV-IF($M726+$N726+$O726&gt;0,$M726+$N726+$O726,0))&lt;0,0,IF($A727=1,SV_Luft_RV,Q726+SV_Luft_RV-IF($M726+$N726+$O726&gt;0,$M726+$N726+$O726,0)))</f>
        <v>16383.2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8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8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6" t="n">
        <f aca="false">ROUND(Grundentgelt*LZinPrz,2)</f>
        <v>0</v>
      </c>
      <c r="H728" s="38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8" t="n">
        <f aca="false">IF(IF($A728=1,SV_Luft_KV,P727+SV_Luft_KV-IF($M727+$N727+$O727&gt;0,$M727+$N727+$O727,0))&lt;0,0,IF($A728=1,SV_Luft_KV,P727+SV_Luft_KV-IF($M727+$N727+$O727&gt;0,$M727+$N727+$O727,0)))</f>
        <v>9633.2</v>
      </c>
      <c r="Q728" s="38" t="n">
        <f aca="false">IF(IF($A728=1,SV_Luft_RV,Q727+SV_Luft_RV-IF($M727+$N727+$O727&gt;0,$M727+$N727+$O727,0))&lt;0,0,IF($A728=1,SV_Luft_RV,Q727+SV_Luft_RV-IF($M727+$N727+$O727&gt;0,$M727+$N727+$O727,0)))</f>
        <v>21883.2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8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8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6" t="n">
        <f aca="false">ROUND(Grundentgelt*LZinPrz,2)</f>
        <v>0</v>
      </c>
      <c r="H729" s="38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8" t="n">
        <f aca="false">IF(IF($A729=1,SV_Luft_KV,P728+SV_Luft_KV-IF($M728+$N728+$O728&gt;0,$M728+$N728+$O728,0))&lt;0,0,IF($A729=1,SV_Luft_KV,P728+SV_Luft_KV-IF($M728+$N728+$O728&gt;0,$M728+$N728+$O728,0)))</f>
        <v>13383.2</v>
      </c>
      <c r="Q729" s="38" t="n">
        <f aca="false">IF(IF($A729=1,SV_Luft_RV,Q728+SV_Luft_RV-IF($M728+$N728+$O728&gt;0,$M728+$N728+$O728,0))&lt;0,0,IF($A729=1,SV_Luft_RV,Q728+SV_Luft_RV-IF($M728+$N728+$O728&gt;0,$M728+$N728+$O728,0)))</f>
        <v>27383.2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8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8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6" t="n">
        <f aca="false">ROUND(Grundentgelt*LZinPrz,2)</f>
        <v>0</v>
      </c>
      <c r="H730" s="38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8" t="n">
        <f aca="false">IF(IF($A730=1,SV_Luft_KV,P729+SV_Luft_KV-IF($M729+$N729+$O729&gt;0,$M729+$N729+$O729,0))&lt;0,0,IF($A730=1,SV_Luft_KV,P729+SV_Luft_KV-IF($M729+$N729+$O729&gt;0,$M729+$N729+$O729,0)))</f>
        <v>17133.2</v>
      </c>
      <c r="Q730" s="38" t="n">
        <f aca="false">IF(IF($A730=1,SV_Luft_RV,Q729+SV_Luft_RV-IF($M729+$N729+$O729&gt;0,$M729+$N729+$O729,0))&lt;0,0,IF($A730=1,SV_Luft_RV,Q729+SV_Luft_RV-IF($M729+$N729+$O729&gt;0,$M729+$N729+$O729,0)))</f>
        <v>32883.2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8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8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6" t="n">
        <f aca="false">ROUND(Grundentgelt*LZinPrz,2)</f>
        <v>0</v>
      </c>
      <c r="H731" s="38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8" t="n">
        <f aca="false">IF(IF($A731=1,SV_Luft_KV,P730+SV_Luft_KV-IF($M730+$N730+$O730&gt;0,$M730+$N730+$O730,0))&lt;0,0,IF($A731=1,SV_Luft_KV,P730+SV_Luft_KV-IF($M730+$N730+$O730&gt;0,$M730+$N730+$O730,0)))</f>
        <v>20883.2</v>
      </c>
      <c r="Q731" s="38" t="n">
        <f aca="false">IF(IF($A731=1,SV_Luft_RV,Q730+SV_Luft_RV-IF($M730+$N730+$O730&gt;0,$M730+$N730+$O730,0))&lt;0,0,IF($A731=1,SV_Luft_RV,Q730+SV_Luft_RV-IF($M730+$N730+$O730&gt;0,$M730+$N730+$O730,0)))</f>
        <v>38383.2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8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8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6" t="n">
        <f aca="false">ROUND(Grundentgelt*LZinPrz,2)</f>
        <v>0</v>
      </c>
      <c r="H732" s="38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8" t="n">
        <f aca="false">IF(IF($A732=1,SV_Luft_KV,P731+SV_Luft_KV-IF($M731+$N731+$O731&gt;0,$M731+$N731+$O731,0))&lt;0,0,IF($A732=1,SV_Luft_KV,P731+SV_Luft_KV-IF($M731+$N731+$O731&gt;0,$M731+$N731+$O731,0)))</f>
        <v>24633.2</v>
      </c>
      <c r="Q732" s="38" t="n">
        <f aca="false">IF(IF($A732=1,SV_Luft_RV,Q731+SV_Luft_RV-IF($M731+$N731+$O731&gt;0,$M731+$N731+$O731,0))&lt;0,0,IF($A732=1,SV_Luft_RV,Q731+SV_Luft_RV-IF($M731+$N731+$O731&gt;0,$M731+$N731+$O731,0)))</f>
        <v>43883.2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8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8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6" t="n">
        <f aca="false">ROUND(Grundentgelt*LZinPrz,2)</f>
        <v>0</v>
      </c>
      <c r="H733" s="38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8" t="n">
        <f aca="false">IF(IF($A733=1,SV_Luft_KV,P732+SV_Luft_KV-IF($M732+$N732+$O732&gt;0,$M732+$N732+$O732,0))&lt;0,0,IF($A733=1,SV_Luft_KV,P732+SV_Luft_KV-IF($M732+$N732+$O732&gt;0,$M732+$N732+$O732,0)))</f>
        <v>28383.2</v>
      </c>
      <c r="Q733" s="38" t="n">
        <f aca="false">IF(IF($A733=1,SV_Luft_RV,Q732+SV_Luft_RV-IF($M732+$N732+$O732&gt;0,$M732+$N732+$O732,0))&lt;0,0,IF($A733=1,SV_Luft_RV,Q732+SV_Luft_RV-IF($M732+$N732+$O732&gt;0,$M732+$N732+$O732,0)))</f>
        <v>49383.2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8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8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6" t="n">
        <f aca="false">ROUND(Grundentgelt*LZinPrz,2)</f>
        <v>470.31</v>
      </c>
      <c r="H734" s="38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8" t="n">
        <f aca="false">IF(IF($A734=1,SV_Luft_KV,P733+SV_Luft_KV-IF($M733+$N733+$O733&gt;0,$M733+$N733+$O733,0))&lt;0,0,IF($A734=1,SV_Luft_KV,P733+SV_Luft_KV-IF($M733+$N733+$O733&gt;0,$M733+$N733+$O733,0)))</f>
        <v>0</v>
      </c>
      <c r="Q734" s="38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8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8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6" t="n">
        <f aca="false">ROUND(Grundentgelt*LZinPrz,2)</f>
        <v>470.31</v>
      </c>
      <c r="H735" s="38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8" t="n">
        <f aca="false">IF(IF($A735=1,SV_Luft_KV,P734+SV_Luft_KV-IF($M734+$N734+$O734&gt;0,$M734+$N734+$O734,0))&lt;0,0,IF($A735=1,SV_Luft_KV,P734+SV_Luft_KV-IF($M734+$N734+$O734&gt;0,$M734+$N734+$O734,0)))</f>
        <v>0</v>
      </c>
      <c r="Q735" s="38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8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8" t="n">
        <f aca="false">ROUND(IF(Tariftyp="AT",IF($A736&lt;MONTH(TE_ZP_AT),AT_Gehalt,AT_Gehalt*(1+TE_Satz_AT)),IF($A736&lt;MONTH(TE_ZP_Tarif),Tarifentgelt,Tarifentgelt*(1+TE_Satz))*IRWAZ/AZ_Tarif)*EintrittsKNZ*AustrittsKNZ,2)</f>
        <v>4180.57</v>
      </c>
      <c r="G736" s="36" t="n">
        <f aca="false">ROUND(Grundentgelt*LZinPrz,2)</f>
        <v>470.31</v>
      </c>
      <c r="H736" s="38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650.88</v>
      </c>
      <c r="J736" s="0" t="n">
        <f aca="false">ROUND(IF(KVPV_BBG&lt;lfdEntgelt,KVPV_BBG*KVPV_Satz,lfdEntgelt*KVPV_Satz)+IF(RVAV_BBG&lt;lfdEntgelt,RVAV_BBG*RVAV_Satz,lfdEntgelt*RVAV_Satz),2)</f>
        <v>852.98</v>
      </c>
      <c r="K736" s="0" t="n">
        <f aca="false">IF(KVPV_BBG-lfdEntgelt&lt;0,0,KVPV_BBG-lfdEntgelt)</f>
        <v>0</v>
      </c>
      <c r="L736" s="0" t="n">
        <f aca="false">IF(RVAV_BBG-lfdEntgelt&lt;0,0,RVAV_BBG-lfdEntgelt)</f>
        <v>849.12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8" t="n">
        <f aca="false">IF(IF($A736=1,SV_Luft_KV,P735+SV_Luft_KV-IF($M735+$N735+$O735&gt;0,$M735+$N735+$O735,0))&lt;0,0,IF($A736=1,SV_Luft_KV,P735+SV_Luft_KV-IF($M735+$N735+$O735&gt;0,$M735+$N735+$O735,0)))</f>
        <v>0</v>
      </c>
      <c r="Q736" s="38" t="n">
        <f aca="false">IF(IF($A736=1,SV_Luft_RV,Q735+SV_Luft_RV-IF($M735+$N735+$O735&gt;0,$M735+$N735+$O735,0))&lt;0,0,IF($A736=1,SV_Luft_RV,Q735+SV_Luft_RV-IF($M735+$N735+$O735&gt;0,$M735+$N735+$O735,0)))</f>
        <v>2547.36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8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503.86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8" t="n">
        <f aca="false">ROUND(IF(Tariftyp="AT",IF($A737&lt;MONTH(TE_ZP_AT),AT_Gehalt,AT_Gehalt*(1+TE_Satz_AT)),IF($A737&lt;MONTH(TE_ZP_Tarif),Tarifentgelt,Tarifentgelt*(1+TE_Satz))*IRWAZ/AZ_Tarif)*EintrittsKNZ*AustrittsKNZ,2)</f>
        <v>4180.57</v>
      </c>
      <c r="G737" s="36" t="n">
        <f aca="false">ROUND(Grundentgelt*LZinPrz,2)</f>
        <v>470.31</v>
      </c>
      <c r="H737" s="38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650.88</v>
      </c>
      <c r="J737" s="0" t="n">
        <f aca="false">ROUND(IF(KVPV_BBG&lt;lfdEntgelt,KVPV_BBG*KVPV_Satz,lfdEntgelt*KVPV_Satz)+IF(RVAV_BBG&lt;lfdEntgelt,RVAV_BBG*RVAV_Satz,lfdEntgelt*RVAV_Satz),2)</f>
        <v>852.98</v>
      </c>
      <c r="K737" s="0" t="n">
        <f aca="false">IF(KVPV_BBG-lfdEntgelt&lt;0,0,KVPV_BBG-lfdEntgelt)</f>
        <v>0</v>
      </c>
      <c r="L737" s="0" t="n">
        <f aca="false">IF(RVAV_BBG-lfdEntgelt&lt;0,0,RVAV_BBG-lfdEntgelt)</f>
        <v>849.12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8" t="n">
        <f aca="false">IF(IF($A737=1,SV_Luft_KV,P736+SV_Luft_KV-IF($M736+$N736+$O736&gt;0,$M736+$N736+$O736,0))&lt;0,0,IF($A737=1,SV_Luft_KV,P736+SV_Luft_KV-IF($M736+$N736+$O736&gt;0,$M736+$N736+$O736,0)))</f>
        <v>0</v>
      </c>
      <c r="Q737" s="38" t="n">
        <f aca="false">IF(IF($A737=1,SV_Luft_RV,Q736+SV_Luft_RV-IF($M736+$N736+$O736&gt;0,$M736+$N736+$O736,0))&lt;0,0,IF($A737=1,SV_Luft_RV,Q736+SV_Luft_RV-IF($M736+$N736+$O736&gt;0,$M736+$N736+$O736,0)))</f>
        <v>3396.48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8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503.86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8" t="n">
        <f aca="false">ROUND(IF(Tariftyp="AT",IF($A738&lt;MONTH(TE_ZP_AT),AT_Gehalt,AT_Gehalt*(1+TE_Satz_AT)),IF($A738&lt;MONTH(TE_ZP_Tarif),Tarifentgelt,Tarifentgelt*(1+TE_Satz))*IRWAZ/AZ_Tarif)*EintrittsKNZ*AustrittsKNZ,2)</f>
        <v>4180.57</v>
      </c>
      <c r="G738" s="36" t="n">
        <f aca="false">ROUND(Grundentgelt*LZinPrz,2)</f>
        <v>470.31</v>
      </c>
      <c r="H738" s="38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650.88</v>
      </c>
      <c r="J738" s="0" t="n">
        <f aca="false">ROUND(IF(KVPV_BBG&lt;lfdEntgelt,KVPV_BBG*KVPV_Satz,lfdEntgelt*KVPV_Satz)+IF(RVAV_BBG&lt;lfdEntgelt,RVAV_BBG*RVAV_Satz,lfdEntgelt*RVAV_Satz),2)</f>
        <v>852.98</v>
      </c>
      <c r="K738" s="0" t="n">
        <f aca="false">IF(KVPV_BBG-lfdEntgelt&lt;0,0,KVPV_BBG-lfdEntgelt)</f>
        <v>0</v>
      </c>
      <c r="L738" s="0" t="n">
        <f aca="false">IF(RVAV_BBG-lfdEntgelt&lt;0,0,RVAV_BBG-lfdEntgelt)</f>
        <v>849.12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8" t="n">
        <f aca="false">IF(IF($A738=1,SV_Luft_KV,P737+SV_Luft_KV-IF($M737+$N737+$O737&gt;0,$M737+$N737+$O737,0))&lt;0,0,IF($A738=1,SV_Luft_KV,P737+SV_Luft_KV-IF($M737+$N737+$O737&gt;0,$M737+$N737+$O737,0)))</f>
        <v>0</v>
      </c>
      <c r="Q738" s="38" t="n">
        <f aca="false">IF(IF($A738=1,SV_Luft_RV,Q737+SV_Luft_RV-IF($M737+$N737+$O737&gt;0,$M737+$N737+$O737,0))&lt;0,0,IF($A738=1,SV_Luft_RV,Q737+SV_Luft_RV-IF($M737+$N737+$O737&gt;0,$M737+$N737+$O737,0)))</f>
        <v>4245.6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8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503.86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8" t="n">
        <f aca="false">ROUND(IF(Tariftyp="AT",IF($A739&lt;MONTH(TE_ZP_AT),AT_Gehalt,AT_Gehalt*(1+TE_Satz_AT)),IF($A739&lt;MONTH(TE_ZP_Tarif),Tarifentgelt,Tarifentgelt*(1+TE_Satz))*IRWAZ/AZ_Tarif)*EintrittsKNZ*AustrittsKNZ,2)</f>
        <v>4180.57</v>
      </c>
      <c r="G739" s="36" t="n">
        <f aca="false">ROUND(Grundentgelt*LZinPrz,2)</f>
        <v>470.31</v>
      </c>
      <c r="H739" s="38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650.88</v>
      </c>
      <c r="J739" s="0" t="n">
        <f aca="false">ROUND(IF(KVPV_BBG&lt;lfdEntgelt,KVPV_BBG*KVPV_Satz,lfdEntgelt*KVPV_Satz)+IF(RVAV_BBG&lt;lfdEntgelt,RVAV_BBG*RVAV_Satz,lfdEntgelt*RVAV_Satz),2)</f>
        <v>852.98</v>
      </c>
      <c r="K739" s="0" t="n">
        <f aca="false">IF(KVPV_BBG-lfdEntgelt&lt;0,0,KVPV_BBG-lfdEntgelt)</f>
        <v>0</v>
      </c>
      <c r="L739" s="0" t="n">
        <f aca="false">IF(RVAV_BBG-lfdEntgelt&lt;0,0,RVAV_BBG-lfdEntgelt)</f>
        <v>849.12</v>
      </c>
      <c r="M739" s="0" t="n">
        <f aca="false">ROUND(IF(AND(Tariftyp="Tarif",$A739=6),IF(GdB&gt;=50,0.84,UG_Satz)*lfdEntgelt,IF(AND(Tariftyp="AT",$A739=6),UG_AT,0)),2)</f>
        <v>3348.63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8" t="n">
        <f aca="false">IF(IF($A739=1,SV_Luft_KV,P738+SV_Luft_KV-IF($M738+$N738+$O738&gt;0,$M738+$N738+$O738,0))&lt;0,0,IF($A739=1,SV_Luft_KV,P738+SV_Luft_KV-IF($M738+$N738+$O738&gt;0,$M738+$N738+$O738,0)))</f>
        <v>0</v>
      </c>
      <c r="Q739" s="38" t="n">
        <f aca="false">IF(IF($A739=1,SV_Luft_RV,Q738+SV_Luft_RV-IF($M738+$N738+$O738&gt;0,$M738+$N738+$O738,0))&lt;0,0,IF($A739=1,SV_Luft_RV,Q738+SV_Luft_RV-IF($M738+$N738+$O738&gt;0,$M738+$N738+$O738,0)))</f>
        <v>5094.72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398.82</v>
      </c>
      <c r="T739" s="0" t="n">
        <f aca="false">1*AustrittsKNZ*EintrittsKNZ</f>
        <v>1</v>
      </c>
      <c r="U739" s="38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251.31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8" t="n">
        <f aca="false">ROUND(IF(Tariftyp="AT",IF($A740&lt;MONTH(TE_ZP_AT),AT_Gehalt,AT_Gehalt*(1+TE_Satz_AT)),IF($A740&lt;MONTH(TE_ZP_Tarif),Tarifentgelt,Tarifentgelt*(1+TE_Satz))*IRWAZ/AZ_Tarif)*EintrittsKNZ*AustrittsKNZ,2)</f>
        <v>4326.89</v>
      </c>
      <c r="G740" s="36" t="n">
        <f aca="false">ROUND(Grundentgelt*LZinPrz,2)</f>
        <v>486.78</v>
      </c>
      <c r="H740" s="38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813.67</v>
      </c>
      <c r="J740" s="0" t="n">
        <f aca="false">ROUND(IF(KVPV_BBG&lt;lfdEntgelt,KVPV_BBG*KVPV_Satz,lfdEntgelt*KVPV_Satz)+IF(RVAV_BBG&lt;lfdEntgelt,RVAV_BBG*RVAV_Satz,lfdEntgelt*RVAV_Satz),2)</f>
        <v>872.37</v>
      </c>
      <c r="K740" s="0" t="n">
        <f aca="false">IF(KVPV_BBG-lfdEntgelt&lt;0,0,KVPV_BBG-lfdEntgelt)</f>
        <v>0</v>
      </c>
      <c r="L740" s="0" t="n">
        <f aca="false">IF(RVAV_BBG-lfdEntgelt&lt;0,0,RVAV_BBG-lfdEntgelt)</f>
        <v>686.33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8" t="n">
        <f aca="false">IF(IF($A740=1,SV_Luft_KV,P739+SV_Luft_KV-IF($M739+$N739+$O739&gt;0,$M739+$N739+$O739,0))&lt;0,0,IF($A740=1,SV_Luft_KV,P739+SV_Luft_KV-IF($M739+$N739+$O739&gt;0,$M739+$N739+$O739,0)))</f>
        <v>0</v>
      </c>
      <c r="Q740" s="38" t="n">
        <f aca="false">IF(IF($A740=1,SV_Luft_RV,Q739+SV_Luft_RV-IF($M739+$N739+$O739&gt;0,$M739+$N739+$O739,0))&lt;0,0,IF($A740=1,SV_Luft_RV,Q739+SV_Luft_RV-IF($M739+$N739+$O739&gt;0,$M739+$N739+$O739,0)))</f>
        <v>2432.42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8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86.04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8" t="n">
        <f aca="false">ROUND(IF(Tariftyp="AT",IF($A741&lt;MONTH(TE_ZP_AT),AT_Gehalt,AT_Gehalt*(1+TE_Satz_AT)),IF($A741&lt;MONTH(TE_ZP_Tarif),Tarifentgelt,Tarifentgelt*(1+TE_Satz))*IRWAZ/AZ_Tarif)*EintrittsKNZ*AustrittsKNZ,2)</f>
        <v>4326.89</v>
      </c>
      <c r="G741" s="36" t="n">
        <f aca="false">ROUND(Grundentgelt*LZinPrz,2)</f>
        <v>486.78</v>
      </c>
      <c r="H741" s="38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813.67</v>
      </c>
      <c r="J741" s="0" t="n">
        <f aca="false">ROUND(IF(KVPV_BBG&lt;lfdEntgelt,KVPV_BBG*KVPV_Satz,lfdEntgelt*KVPV_Satz)+IF(RVAV_BBG&lt;lfdEntgelt,RVAV_BBG*RVAV_Satz,lfdEntgelt*RVAV_Satz),2)</f>
        <v>872.37</v>
      </c>
      <c r="K741" s="0" t="n">
        <f aca="false">IF(KVPV_BBG-lfdEntgelt&lt;0,0,KVPV_BBG-lfdEntgelt)</f>
        <v>0</v>
      </c>
      <c r="L741" s="0" t="n">
        <f aca="false">IF(RVAV_BBG-lfdEntgelt&lt;0,0,RVAV_BBG-lfdEntgelt)</f>
        <v>686.33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8" t="n">
        <f aca="false">IF(IF($A741=1,SV_Luft_KV,P740+SV_Luft_KV-IF($M740+$N740+$O740&gt;0,$M740+$N740+$O740,0))&lt;0,0,IF($A741=1,SV_Luft_KV,P740+SV_Luft_KV-IF($M740+$N740+$O740&gt;0,$M740+$N740+$O740,0)))</f>
        <v>0</v>
      </c>
      <c r="Q741" s="38" t="n">
        <f aca="false">IF(IF($A741=1,SV_Luft_RV,Q740+SV_Luft_RV-IF($M740+$N740+$O740&gt;0,$M740+$N740+$O740,0))&lt;0,0,IF($A741=1,SV_Luft_RV,Q740+SV_Luft_RV-IF($M740+$N740+$O740&gt;0,$M740+$N740+$O740,0)))</f>
        <v>3118.75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8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86.04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8" t="n">
        <f aca="false">ROUND(IF(Tariftyp="AT",IF($A742&lt;MONTH(TE_ZP_AT),AT_Gehalt,AT_Gehalt*(1+TE_Satz_AT)),IF($A742&lt;MONTH(TE_ZP_Tarif),Tarifentgelt,Tarifentgelt*(1+TE_Satz))*IRWAZ/AZ_Tarif)*EintrittsKNZ*AustrittsKNZ,2)</f>
        <v>4326.89</v>
      </c>
      <c r="G742" s="36" t="n">
        <f aca="false">ROUND(Grundentgelt*LZinPrz,2)</f>
        <v>486.78</v>
      </c>
      <c r="H742" s="38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813.67</v>
      </c>
      <c r="J742" s="0" t="n">
        <f aca="false">ROUND(IF(KVPV_BBG&lt;lfdEntgelt,KVPV_BBG*KVPV_Satz,lfdEntgelt*KVPV_Satz)+IF(RVAV_BBG&lt;lfdEntgelt,RVAV_BBG*RVAV_Satz,lfdEntgelt*RVAV_Satz),2)</f>
        <v>872.37</v>
      </c>
      <c r="K742" s="0" t="n">
        <f aca="false">IF(KVPV_BBG-lfdEntgelt&lt;0,0,KVPV_BBG-lfdEntgelt)</f>
        <v>0</v>
      </c>
      <c r="L742" s="0" t="n">
        <f aca="false">IF(RVAV_BBG-lfdEntgelt&lt;0,0,RVAV_BBG-lfdEntgelt)</f>
        <v>686.33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8" t="n">
        <f aca="false">IF(IF($A742=1,SV_Luft_KV,P741+SV_Luft_KV-IF($M741+$N741+$O741&gt;0,$M741+$N741+$O741,0))&lt;0,0,IF($A742=1,SV_Luft_KV,P741+SV_Luft_KV-IF($M741+$N741+$O741&gt;0,$M741+$N741+$O741,0)))</f>
        <v>0</v>
      </c>
      <c r="Q742" s="38" t="n">
        <f aca="false">IF(IF($A742=1,SV_Luft_RV,Q741+SV_Luft_RV-IF($M741+$N741+$O741&gt;0,$M741+$N741+$O741,0))&lt;0,0,IF($A742=1,SV_Luft_RV,Q741+SV_Luft_RV-IF($M741+$N741+$O741&gt;0,$M741+$N741+$O741,0)))</f>
        <v>3805.08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8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86.04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8" t="n">
        <f aca="false">ROUND(IF(Tariftyp="AT",IF($A743&lt;MONTH(TE_ZP_AT),AT_Gehalt,AT_Gehalt*(1+TE_Satz_AT)),IF($A743&lt;MONTH(TE_ZP_Tarif),Tarifentgelt,Tarifentgelt*(1+TE_Satz))*IRWAZ/AZ_Tarif)*EintrittsKNZ*AustrittsKNZ,2)</f>
        <v>4326.89</v>
      </c>
      <c r="G743" s="36" t="n">
        <f aca="false">ROUND(Grundentgelt*LZinPrz,2)</f>
        <v>486.78</v>
      </c>
      <c r="H743" s="38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813.67</v>
      </c>
      <c r="J743" s="0" t="n">
        <f aca="false">ROUND(IF(KVPV_BBG&lt;lfdEntgelt,KVPV_BBG*KVPV_Satz,lfdEntgelt*KVPV_Satz)+IF(RVAV_BBG&lt;lfdEntgelt,RVAV_BBG*RVAV_Satz,lfdEntgelt*RVAV_Satz),2)</f>
        <v>872.37</v>
      </c>
      <c r="K743" s="0" t="n">
        <f aca="false">IF(KVPV_BBG-lfdEntgelt&lt;0,0,KVPV_BBG-lfdEntgelt)</f>
        <v>0</v>
      </c>
      <c r="L743" s="0" t="n">
        <f aca="false">IF(RVAV_BBG-lfdEntgelt&lt;0,0,RVAV_BBG-lfdEntgelt)</f>
        <v>686.33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8" t="n">
        <f aca="false">IF(IF($A743=1,SV_Luft_KV,P742+SV_Luft_KV-IF($M742+$N742+$O742&gt;0,$M742+$N742+$O742,0))&lt;0,0,IF($A743=1,SV_Luft_KV,P742+SV_Luft_KV-IF($M742+$N742+$O742&gt;0,$M742+$N742+$O742,0)))</f>
        <v>0</v>
      </c>
      <c r="Q743" s="38" t="n">
        <f aca="false">IF(IF($A743=1,SV_Luft_RV,Q742+SV_Luft_RV-IF($M742+$N742+$O742&gt;0,$M742+$N742+$O742,0))&lt;0,0,IF($A743=1,SV_Luft_RV,Q742+SV_Luft_RV-IF($M742+$N742+$O742&gt;0,$M742+$N742+$O742,0)))</f>
        <v>4491.41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8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86.04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8" t="n">
        <f aca="false">ROUND(IF(Tariftyp="AT",IF($A744&lt;MONTH(TE_ZP_AT),AT_Gehalt,AT_Gehalt*(1+TE_Satz_AT)),IF($A744&lt;MONTH(TE_ZP_Tarif),Tarifentgelt,Tarifentgelt*(1+TE_Satz))*IRWAZ/AZ_Tarif)*EintrittsKNZ*AustrittsKNZ,2)</f>
        <v>4326.89</v>
      </c>
      <c r="G744" s="36" t="n">
        <f aca="false">ROUND(Grundentgelt*LZinPrz,2)</f>
        <v>486.78</v>
      </c>
      <c r="H744" s="38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813.67</v>
      </c>
      <c r="J744" s="0" t="n">
        <f aca="false">ROUND(IF(KVPV_BBG&lt;lfdEntgelt,KVPV_BBG*KVPV_Satz,lfdEntgelt*KVPV_Satz)+IF(RVAV_BBG&lt;lfdEntgelt,RVAV_BBG*RVAV_Satz,lfdEntgelt*RVAV_Satz),2)</f>
        <v>872.37</v>
      </c>
      <c r="K744" s="0" t="n">
        <f aca="false">IF(KVPV_BBG-lfdEntgelt&lt;0,0,KVPV_BBG-lfdEntgelt)</f>
        <v>0</v>
      </c>
      <c r="L744" s="0" t="n">
        <f aca="false">IF(RVAV_BBG-lfdEntgelt&lt;0,0,RVAV_BBG-lfdEntgelt)</f>
        <v>686.33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47.52</v>
      </c>
      <c r="O744" s="0" t="n">
        <f aca="false">ROUND(IF(AND($A744=12,Tariftyp="AT",BeschMonate&gt;=12),lfdEntgelt*Bonus_AT,0),2)</f>
        <v>0</v>
      </c>
      <c r="P744" s="38" t="n">
        <f aca="false">IF(IF($A744=1,SV_Luft_KV,P743+SV_Luft_KV-IF($M743+$N743+$O743&gt;0,$M743+$N743+$O743,0))&lt;0,0,IF($A744=1,SV_Luft_KV,P743+SV_Luft_KV-IF($M743+$N743+$O743&gt;0,$M743+$N743+$O743,0)))</f>
        <v>0</v>
      </c>
      <c r="Q744" s="38" t="n">
        <f aca="false">IF(IF($A744=1,SV_Luft_RV,Q743+SV_Luft_RV-IF($M743+$N743+$O743&gt;0,$M743+$N743+$O743,0))&lt;0,0,IF($A744=1,SV_Luft_RV,Q743+SV_Luft_RV-IF($M743+$N743+$O743&gt;0,$M743+$N743+$O743,0)))</f>
        <v>5177.74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5.32</v>
      </c>
      <c r="T744" s="0" t="n">
        <f aca="false">1*AustrittsKNZ*EintrittsKNZ</f>
        <v>1</v>
      </c>
      <c r="U744" s="38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48.88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8" t="n">
        <f aca="false">ROUND(IF(Tariftyp="AT",IF($A745&lt;MONTH(TE_ZP_AT),AT_Gehalt,AT_Gehalt*(1+TE_Satz_AT)),IF($A745&lt;MONTH(TE_ZP_Tarif),Tarifentgelt,Tarifentgelt*(1+TE_Satz))*IRWAZ/AZ_Tarif)*EintrittsKNZ*AustrittsKNZ,2)</f>
        <v>4326.89</v>
      </c>
      <c r="G745" s="36" t="n">
        <f aca="false">ROUND(Grundentgelt*LZinPrz,2)</f>
        <v>486.78</v>
      </c>
      <c r="H745" s="38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813.67</v>
      </c>
      <c r="J745" s="0" t="n">
        <f aca="false">ROUND(IF(KVPV_BBG&lt;lfdEntgelt,KVPV_BBG*KVPV_Satz,lfdEntgelt*KVPV_Satz)+IF(RVAV_BBG&lt;lfdEntgelt,RVAV_BBG*RVAV_Satz,lfdEntgelt*RVAV_Satz),2)</f>
        <v>872.37</v>
      </c>
      <c r="K745" s="0" t="n">
        <f aca="false">IF(KVPV_BBG-lfdEntgelt&lt;0,0,KVPV_BBG-lfdEntgelt)</f>
        <v>0</v>
      </c>
      <c r="L745" s="0" t="n">
        <f aca="false">IF(RVAV_BBG-lfdEntgelt&lt;0,0,RVAV_BBG-lfdEntgelt)</f>
        <v>686.33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8" t="n">
        <f aca="false">IF(IF($A745=1,SV_Luft_KV,P744+SV_Luft_KV-IF($M744+$N744+$O744&gt;0,$M744+$N744+$O744,0))&lt;0,0,IF($A745=1,SV_Luft_KV,P744+SV_Luft_KV-IF($M744+$N744+$O744&gt;0,$M744+$N744+$O744,0)))</f>
        <v>0</v>
      </c>
      <c r="Q745" s="38" t="n">
        <f aca="false">IF(IF($A745=1,SV_Luft_RV,Q744+SV_Luft_RV-IF($M744+$N744+$O744&gt;0,$M744+$N744+$O744,0))&lt;0,0,IF($A745=1,SV_Luft_RV,Q744+SV_Luft_RV-IF($M744+$N744+$O744&gt;0,$M744+$N744+$O744,0)))</f>
        <v>3216.55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8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86.04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8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6" t="n">
        <f aca="false">ROUND(Grundentgelt*LZinPrz,2)</f>
        <v>219.66</v>
      </c>
      <c r="H746" s="38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8" t="n">
        <f aca="false">IF(IF($A746=1,SV_Luft_KV,P745+SV_Luft_KV-IF($M745+$N745+$O745&gt;0,$M745+$N745+$O745,0))&lt;0,0,IF($A746=1,SV_Luft_KV,P745+SV_Luft_KV-IF($M745+$N745+$O745&gt;0,$M745+$N745+$O745,0)))</f>
        <v>1577.84</v>
      </c>
      <c r="Q746" s="38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8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8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6" t="n">
        <f aca="false">ROUND(Grundentgelt*LZinPrz,2)</f>
        <v>219.66</v>
      </c>
      <c r="H747" s="38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8" t="n">
        <f aca="false">IF(IF($A747=1,SV_Luft_KV,P746+SV_Luft_KV-IF($M746+$N746+$O746&gt;0,$M746+$N746+$O746,0))&lt;0,0,IF($A747=1,SV_Luft_KV,P746+SV_Luft_KV-IF($M746+$N746+$O746&gt;0,$M746+$N746+$O746,0)))</f>
        <v>3155.68</v>
      </c>
      <c r="Q747" s="38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8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8" t="n">
        <f aca="false">ROUND(IF(Tariftyp="AT",IF($A748&lt;MONTH(TE_ZP_AT),AT_Gehalt,AT_Gehalt*(1+TE_Satz_AT)),IF($A748&lt;MONTH(TE_ZP_Tarif),Tarifentgelt,Tarifentgelt*(1+TE_Satz))*IRWAZ/AZ_Tarif)*EintrittsKNZ*AustrittsKNZ,2)</f>
        <v>1952.5</v>
      </c>
      <c r="G748" s="36" t="n">
        <f aca="false">ROUND(Grundentgelt*LZinPrz,2)</f>
        <v>219.66</v>
      </c>
      <c r="H748" s="38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172.16</v>
      </c>
      <c r="J748" s="0" t="n">
        <f aca="false">ROUND(IF(KVPV_BBG&lt;lfdEntgelt,KVPV_BBG*KVPV_Satz,lfdEntgelt*KVPV_Satz)+IF(RVAV_BBG&lt;lfdEntgelt,RVAV_BBG*RVAV_Satz,lfdEntgelt*RVAV_Satz),2)</f>
        <v>431.93</v>
      </c>
      <c r="K748" s="0" t="n">
        <f aca="false">IF(KVPV_BBG-lfdEntgelt&lt;0,0,KVPV_BBG-lfdEntgelt)</f>
        <v>1577.84</v>
      </c>
      <c r="L748" s="0" t="n">
        <f aca="false">IF(RVAV_BBG-lfdEntgelt&lt;0,0,RVAV_BBG-lfdEntgelt)</f>
        <v>3327.84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8" t="n">
        <f aca="false">IF(IF($A748=1,SV_Luft_KV,P747+SV_Luft_KV-IF($M747+$N747+$O747&gt;0,$M747+$N747+$O747,0))&lt;0,0,IF($A748=1,SV_Luft_KV,P747+SV_Luft_KV-IF($M747+$N747+$O747&gt;0,$M747+$N747+$O747,0)))</f>
        <v>4733.52</v>
      </c>
      <c r="Q748" s="38" t="n">
        <f aca="false">IF(IF($A748=1,SV_Luft_RV,Q747+SV_Luft_RV-IF($M747+$N747+$O747&gt;0,$M747+$N747+$O747,0))&lt;0,0,IF($A748=1,SV_Luft_RV,Q747+SV_Luft_RV-IF($M747+$N747+$O747&gt;0,$M747+$N747+$O747,0)))</f>
        <v>9983.52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8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04.09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8" t="n">
        <f aca="false">ROUND(IF(Tariftyp="AT",IF($A749&lt;MONTH(TE_ZP_AT),AT_Gehalt,AT_Gehalt*(1+TE_Satz_AT)),IF($A749&lt;MONTH(TE_ZP_Tarif),Tarifentgelt,Tarifentgelt*(1+TE_Satz))*IRWAZ/AZ_Tarif)*EintrittsKNZ*AustrittsKNZ,2)</f>
        <v>1952.5</v>
      </c>
      <c r="G749" s="36" t="n">
        <f aca="false">ROUND(Grundentgelt*LZinPrz,2)</f>
        <v>219.66</v>
      </c>
      <c r="H749" s="38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172.16</v>
      </c>
      <c r="J749" s="0" t="n">
        <f aca="false">ROUND(IF(KVPV_BBG&lt;lfdEntgelt,KVPV_BBG*KVPV_Satz,lfdEntgelt*KVPV_Satz)+IF(RVAV_BBG&lt;lfdEntgelt,RVAV_BBG*RVAV_Satz,lfdEntgelt*RVAV_Satz),2)</f>
        <v>431.93</v>
      </c>
      <c r="K749" s="0" t="n">
        <f aca="false">IF(KVPV_BBG-lfdEntgelt&lt;0,0,KVPV_BBG-lfdEntgelt)</f>
        <v>1577.84</v>
      </c>
      <c r="L749" s="0" t="n">
        <f aca="false">IF(RVAV_BBG-lfdEntgelt&lt;0,0,RVAV_BBG-lfdEntgelt)</f>
        <v>3327.84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8" t="n">
        <f aca="false">IF(IF($A749=1,SV_Luft_KV,P748+SV_Luft_KV-IF($M748+$N748+$O748&gt;0,$M748+$N748+$O748,0))&lt;0,0,IF($A749=1,SV_Luft_KV,P748+SV_Luft_KV-IF($M748+$N748+$O748&gt;0,$M748+$N748+$O748,0)))</f>
        <v>6311.36</v>
      </c>
      <c r="Q749" s="38" t="n">
        <f aca="false">IF(IF($A749=1,SV_Luft_RV,Q748+SV_Luft_RV-IF($M748+$N748+$O748&gt;0,$M748+$N748+$O748,0))&lt;0,0,IF($A749=1,SV_Luft_RV,Q748+SV_Luft_RV-IF($M748+$N748+$O748&gt;0,$M748+$N748+$O748,0)))</f>
        <v>13311.36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8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04.09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8" t="n">
        <f aca="false">ROUND(IF(Tariftyp="AT",IF($A750&lt;MONTH(TE_ZP_AT),AT_Gehalt,AT_Gehalt*(1+TE_Satz_AT)),IF($A750&lt;MONTH(TE_ZP_Tarif),Tarifentgelt,Tarifentgelt*(1+TE_Satz))*IRWAZ/AZ_Tarif)*EintrittsKNZ*AustrittsKNZ,2)</f>
        <v>1952.5</v>
      </c>
      <c r="G750" s="36" t="n">
        <f aca="false">ROUND(Grundentgelt*LZinPrz,2)</f>
        <v>219.66</v>
      </c>
      <c r="H750" s="38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172.16</v>
      </c>
      <c r="J750" s="0" t="n">
        <f aca="false">ROUND(IF(KVPV_BBG&lt;lfdEntgelt,KVPV_BBG*KVPV_Satz,lfdEntgelt*KVPV_Satz)+IF(RVAV_BBG&lt;lfdEntgelt,RVAV_BBG*RVAV_Satz,lfdEntgelt*RVAV_Satz),2)</f>
        <v>431.93</v>
      </c>
      <c r="K750" s="0" t="n">
        <f aca="false">IF(KVPV_BBG-lfdEntgelt&lt;0,0,KVPV_BBG-lfdEntgelt)</f>
        <v>1577.84</v>
      </c>
      <c r="L750" s="0" t="n">
        <f aca="false">IF(RVAV_BBG-lfdEntgelt&lt;0,0,RVAV_BBG-lfdEntgelt)</f>
        <v>3327.84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8" t="n">
        <f aca="false">IF(IF($A750=1,SV_Luft_KV,P749+SV_Luft_KV-IF($M749+$N749+$O749&gt;0,$M749+$N749+$O749,0))&lt;0,0,IF($A750=1,SV_Luft_KV,P749+SV_Luft_KV-IF($M749+$N749+$O749&gt;0,$M749+$N749+$O749,0)))</f>
        <v>7889.2</v>
      </c>
      <c r="Q750" s="38" t="n">
        <f aca="false">IF(IF($A750=1,SV_Luft_RV,Q749+SV_Luft_RV-IF($M749+$N749+$O749&gt;0,$M749+$N749+$O749,0))&lt;0,0,IF($A750=1,SV_Luft_RV,Q749+SV_Luft_RV-IF($M749+$N749+$O749&gt;0,$M749+$N749+$O749,0)))</f>
        <v>16639.2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8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04.09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8" t="n">
        <f aca="false">ROUND(IF(Tariftyp="AT",IF($A751&lt;MONTH(TE_ZP_AT),AT_Gehalt,AT_Gehalt*(1+TE_Satz_AT)),IF($A751&lt;MONTH(TE_ZP_Tarif),Tarifentgelt,Tarifentgelt*(1+TE_Satz))*IRWAZ/AZ_Tarif)*EintrittsKNZ*AustrittsKNZ,2)</f>
        <v>1952.5</v>
      </c>
      <c r="G751" s="36" t="n">
        <f aca="false">ROUND(Grundentgelt*LZinPrz,2)</f>
        <v>219.66</v>
      </c>
      <c r="H751" s="38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172.16</v>
      </c>
      <c r="J751" s="0" t="n">
        <f aca="false">ROUND(IF(KVPV_BBG&lt;lfdEntgelt,KVPV_BBG*KVPV_Satz,lfdEntgelt*KVPV_Satz)+IF(RVAV_BBG&lt;lfdEntgelt,RVAV_BBG*RVAV_Satz,lfdEntgelt*RVAV_Satz),2)</f>
        <v>431.93</v>
      </c>
      <c r="K751" s="0" t="n">
        <f aca="false">IF(KVPV_BBG-lfdEntgelt&lt;0,0,KVPV_BBG-lfdEntgelt)</f>
        <v>1577.84</v>
      </c>
      <c r="L751" s="0" t="n">
        <f aca="false">IF(RVAV_BBG-lfdEntgelt&lt;0,0,RVAV_BBG-lfdEntgelt)</f>
        <v>3327.84</v>
      </c>
      <c r="M751" s="0" t="n">
        <f aca="false">ROUND(IF(AND(Tariftyp="Tarif",$A751=6),IF(GdB&gt;=50,0.84,UG_Satz)*lfdEntgelt,IF(AND(Tariftyp="AT",$A751=6),UG_AT,0)),2)</f>
        <v>1563.96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8" t="n">
        <f aca="false">IF(IF($A751=1,SV_Luft_KV,P750+SV_Luft_KV-IF($M750+$N750+$O750&gt;0,$M750+$N750+$O750,0))&lt;0,0,IF($A751=1,SV_Luft_KV,P750+SV_Luft_KV-IF($M750+$N750+$O750&gt;0,$M750+$N750+$O750,0)))</f>
        <v>9467.04</v>
      </c>
      <c r="Q751" s="38" t="n">
        <f aca="false">IF(IF($A751=1,SV_Luft_RV,Q750+SV_Luft_RV-IF($M750+$N750+$O750&gt;0,$M750+$N750+$O750,0))&lt;0,0,IF($A751=1,SV_Luft_RV,Q750+SV_Luft_RV-IF($M750+$N750+$O750&gt;0,$M750+$N750+$O750,0)))</f>
        <v>19967.04</v>
      </c>
      <c r="R751" s="0" t="n">
        <f aca="false">ROUND(IF($M751+$N751+$O751&gt;0,IF(($M751+$N751+$O751)&gt;SV_Luft_KV_kum,SV_Luft_KV_kum*KVPV_Satz,($M751+$N751+$O751)*KVPV_Satz),0),2)</f>
        <v>124.73</v>
      </c>
      <c r="S751" s="0" t="n">
        <f aca="false">ROUND(IF($M751+$N751+$O751&gt;0,IF(($M751+$N751+$O751)&gt;SV_Luft_RV_kum,SV_Luft_RV_kum*RVAV_Satz,($M751+$N751+$O751)*RVAV_Satz),0),2)</f>
        <v>186.27</v>
      </c>
      <c r="T751" s="0" t="n">
        <f aca="false">1*AustrittsKNZ*EintrittsKNZ</f>
        <v>1</v>
      </c>
      <c r="U751" s="38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479.05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8" t="n">
        <f aca="false">ROUND(IF(Tariftyp="AT",IF($A752&lt;MONTH(TE_ZP_AT),AT_Gehalt,AT_Gehalt*(1+TE_Satz_AT)),IF($A752&lt;MONTH(TE_ZP_Tarif),Tarifentgelt,Tarifentgelt*(1+TE_Satz))*IRWAZ/AZ_Tarif)*EintrittsKNZ*AustrittsKNZ,2)</f>
        <v>2020.84</v>
      </c>
      <c r="G752" s="36" t="n">
        <f aca="false">ROUND(Grundentgelt*LZinPrz,2)</f>
        <v>227.34</v>
      </c>
      <c r="H752" s="38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48.18</v>
      </c>
      <c r="J752" s="0" t="n">
        <f aca="false">ROUND(IF(KVPV_BBG&lt;lfdEntgelt,KVPV_BBG*KVPV_Satz,lfdEntgelt*KVPV_Satz)+IF(RVAV_BBG&lt;lfdEntgelt,RVAV_BBG*RVAV_Satz,lfdEntgelt*RVAV_Satz),2)</f>
        <v>447.05</v>
      </c>
      <c r="K752" s="0" t="n">
        <f aca="false">IF(KVPV_BBG-lfdEntgelt&lt;0,0,KVPV_BBG-lfdEntgelt)</f>
        <v>1501.82</v>
      </c>
      <c r="L752" s="0" t="n">
        <f aca="false">IF(RVAV_BBG-lfdEntgelt&lt;0,0,RVAV_BBG-lfdEntgelt)</f>
        <v>3251.82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8" t="n">
        <f aca="false">IF(IF($A752=1,SV_Luft_KV,P751+SV_Luft_KV-IF($M751+$N751+$O751&gt;0,$M751+$N751+$O751,0))&lt;0,0,IF($A752=1,SV_Luft_KV,P751+SV_Luft_KV-IF($M751+$N751+$O751&gt;0,$M751+$N751+$O751,0)))</f>
        <v>9404.9</v>
      </c>
      <c r="Q752" s="38" t="n">
        <f aca="false">IF(IF($A752=1,SV_Luft_RV,Q751+SV_Luft_RV-IF($M751+$N751+$O751&gt;0,$M751+$N751+$O751,0))&lt;0,0,IF($A752=1,SV_Luft_RV,Q751+SV_Luft_RV-IF($M751+$N751+$O751&gt;0,$M751+$N751+$O751,0)))</f>
        <v>21654.9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8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95.23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8" t="n">
        <f aca="false">ROUND(IF(Tariftyp="AT",IF($A753&lt;MONTH(TE_ZP_AT),AT_Gehalt,AT_Gehalt*(1+TE_Satz_AT)),IF($A753&lt;MONTH(TE_ZP_Tarif),Tarifentgelt,Tarifentgelt*(1+TE_Satz))*IRWAZ/AZ_Tarif)*EintrittsKNZ*AustrittsKNZ,2)</f>
        <v>2020.84</v>
      </c>
      <c r="G753" s="36" t="n">
        <f aca="false">ROUND(Grundentgelt*LZinPrz,2)</f>
        <v>227.34</v>
      </c>
      <c r="H753" s="38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48.18</v>
      </c>
      <c r="J753" s="0" t="n">
        <f aca="false">ROUND(IF(KVPV_BBG&lt;lfdEntgelt,KVPV_BBG*KVPV_Satz,lfdEntgelt*KVPV_Satz)+IF(RVAV_BBG&lt;lfdEntgelt,RVAV_BBG*RVAV_Satz,lfdEntgelt*RVAV_Satz),2)</f>
        <v>447.05</v>
      </c>
      <c r="K753" s="0" t="n">
        <f aca="false">IF(KVPV_BBG-lfdEntgelt&lt;0,0,KVPV_BBG-lfdEntgelt)</f>
        <v>1501.82</v>
      </c>
      <c r="L753" s="0" t="n">
        <f aca="false">IF(RVAV_BBG-lfdEntgelt&lt;0,0,RVAV_BBG-lfdEntgelt)</f>
        <v>3251.82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8" t="n">
        <f aca="false">IF(IF($A753=1,SV_Luft_KV,P752+SV_Luft_KV-IF($M752+$N752+$O752&gt;0,$M752+$N752+$O752,0))&lt;0,0,IF($A753=1,SV_Luft_KV,P752+SV_Luft_KV-IF($M752+$N752+$O752&gt;0,$M752+$N752+$O752,0)))</f>
        <v>10906.72</v>
      </c>
      <c r="Q753" s="38" t="n">
        <f aca="false">IF(IF($A753=1,SV_Luft_RV,Q752+SV_Luft_RV-IF($M752+$N752+$O752&gt;0,$M752+$N752+$O752,0))&lt;0,0,IF($A753=1,SV_Luft_RV,Q752+SV_Luft_RV-IF($M752+$N752+$O752&gt;0,$M752+$N752+$O752,0)))</f>
        <v>24906.7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8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95.23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8" t="n">
        <f aca="false">ROUND(IF(Tariftyp="AT",IF($A754&lt;MONTH(TE_ZP_AT),AT_Gehalt,AT_Gehalt*(1+TE_Satz_AT)),IF($A754&lt;MONTH(TE_ZP_Tarif),Tarifentgelt,Tarifentgelt*(1+TE_Satz))*IRWAZ/AZ_Tarif)*EintrittsKNZ*AustrittsKNZ,2)</f>
        <v>2020.84</v>
      </c>
      <c r="G754" s="36" t="n">
        <f aca="false">ROUND(Grundentgelt*LZinPrz,2)</f>
        <v>227.34</v>
      </c>
      <c r="H754" s="38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48.18</v>
      </c>
      <c r="J754" s="0" t="n">
        <f aca="false">ROUND(IF(KVPV_BBG&lt;lfdEntgelt,KVPV_BBG*KVPV_Satz,lfdEntgelt*KVPV_Satz)+IF(RVAV_BBG&lt;lfdEntgelt,RVAV_BBG*RVAV_Satz,lfdEntgelt*RVAV_Satz),2)</f>
        <v>447.05</v>
      </c>
      <c r="K754" s="0" t="n">
        <f aca="false">IF(KVPV_BBG-lfdEntgelt&lt;0,0,KVPV_BBG-lfdEntgelt)</f>
        <v>1501.82</v>
      </c>
      <c r="L754" s="0" t="n">
        <f aca="false">IF(RVAV_BBG-lfdEntgelt&lt;0,0,RVAV_BBG-lfdEntgelt)</f>
        <v>3251.82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8" t="n">
        <f aca="false">IF(IF($A754=1,SV_Luft_KV,P753+SV_Luft_KV-IF($M753+$N753+$O753&gt;0,$M753+$N753+$O753,0))&lt;0,0,IF($A754=1,SV_Luft_KV,P753+SV_Luft_KV-IF($M753+$N753+$O753&gt;0,$M753+$N753+$O753,0)))</f>
        <v>12408.54</v>
      </c>
      <c r="Q754" s="38" t="n">
        <f aca="false">IF(IF($A754=1,SV_Luft_RV,Q753+SV_Luft_RV-IF($M753+$N753+$O753&gt;0,$M753+$N753+$O753,0))&lt;0,0,IF($A754=1,SV_Luft_RV,Q753+SV_Luft_RV-IF($M753+$N753+$O753&gt;0,$M753+$N753+$O753,0)))</f>
        <v>28158.54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8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95.23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8" t="n">
        <f aca="false">ROUND(IF(Tariftyp="AT",IF($A755&lt;MONTH(TE_ZP_AT),AT_Gehalt,AT_Gehalt*(1+TE_Satz_AT)),IF($A755&lt;MONTH(TE_ZP_Tarif),Tarifentgelt,Tarifentgelt*(1+TE_Satz))*IRWAZ/AZ_Tarif)*EintrittsKNZ*AustrittsKNZ,2)</f>
        <v>2020.84</v>
      </c>
      <c r="G755" s="36" t="n">
        <f aca="false">ROUND(Grundentgelt*LZinPrz,2)</f>
        <v>227.34</v>
      </c>
      <c r="H755" s="38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48.18</v>
      </c>
      <c r="J755" s="0" t="n">
        <f aca="false">ROUND(IF(KVPV_BBG&lt;lfdEntgelt,KVPV_BBG*KVPV_Satz,lfdEntgelt*KVPV_Satz)+IF(RVAV_BBG&lt;lfdEntgelt,RVAV_BBG*RVAV_Satz,lfdEntgelt*RVAV_Satz),2)</f>
        <v>447.05</v>
      </c>
      <c r="K755" s="0" t="n">
        <f aca="false">IF(KVPV_BBG-lfdEntgelt&lt;0,0,KVPV_BBG-lfdEntgelt)</f>
        <v>1501.82</v>
      </c>
      <c r="L755" s="0" t="n">
        <f aca="false">IF(RVAV_BBG-lfdEntgelt&lt;0,0,RVAV_BBG-lfdEntgelt)</f>
        <v>3251.82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8" t="n">
        <f aca="false">IF(IF($A755=1,SV_Luft_KV,P754+SV_Luft_KV-IF($M754+$N754+$O754&gt;0,$M754+$N754+$O754,0))&lt;0,0,IF($A755=1,SV_Luft_KV,P754+SV_Luft_KV-IF($M754+$N754+$O754&gt;0,$M754+$N754+$O754,0)))</f>
        <v>13910.36</v>
      </c>
      <c r="Q755" s="38" t="n">
        <f aca="false">IF(IF($A755=1,SV_Luft_RV,Q754+SV_Luft_RV-IF($M754+$N754+$O754&gt;0,$M754+$N754+$O754,0))&lt;0,0,IF($A755=1,SV_Luft_RV,Q754+SV_Luft_RV-IF($M754+$N754+$O754&gt;0,$M754+$N754+$O754,0)))</f>
        <v>31410.3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8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95.23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8" t="n">
        <f aca="false">ROUND(IF(Tariftyp="AT",IF($A756&lt;MONTH(TE_ZP_AT),AT_Gehalt,AT_Gehalt*(1+TE_Satz_AT)),IF($A756&lt;MONTH(TE_ZP_Tarif),Tarifentgelt,Tarifentgelt*(1+TE_Satz))*IRWAZ/AZ_Tarif)*EintrittsKNZ*AustrittsKNZ,2)</f>
        <v>2020.84</v>
      </c>
      <c r="G756" s="36" t="n">
        <f aca="false">ROUND(Grundentgelt*LZinPrz,2)</f>
        <v>227.34</v>
      </c>
      <c r="H756" s="38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48.18</v>
      </c>
      <c r="J756" s="0" t="n">
        <f aca="false">ROUND(IF(KVPV_BBG&lt;lfdEntgelt,KVPV_BBG*KVPV_Satz,lfdEntgelt*KVPV_Satz)+IF(RVAV_BBG&lt;lfdEntgelt,RVAV_BBG*RVAV_Satz,lfdEntgelt*RVAV_Satz),2)</f>
        <v>447.05</v>
      </c>
      <c r="K756" s="0" t="n">
        <f aca="false">IF(KVPV_BBG-lfdEntgelt&lt;0,0,KVPV_BBG-lfdEntgelt)</f>
        <v>1501.82</v>
      </c>
      <c r="L756" s="0" t="n">
        <f aca="false">IF(RVAV_BBG-lfdEntgelt&lt;0,0,RVAV_BBG-lfdEntgelt)</f>
        <v>3251.82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6.5</v>
      </c>
      <c r="O756" s="0" t="n">
        <f aca="false">ROUND(IF(AND($A756=12,Tariftyp="AT",BeschMonate&gt;=12),lfdEntgelt*Bonus_AT,0),2)</f>
        <v>0</v>
      </c>
      <c r="P756" s="38" t="n">
        <f aca="false">IF(IF($A756=1,SV_Luft_KV,P755+SV_Luft_KV-IF($M755+$N755+$O755&gt;0,$M755+$N755+$O755,0))&lt;0,0,IF($A756=1,SV_Luft_KV,P755+SV_Luft_KV-IF($M755+$N755+$O755&gt;0,$M755+$N755+$O755,0)))</f>
        <v>15412.18</v>
      </c>
      <c r="Q756" s="38" t="n">
        <f aca="false">IF(IF($A756=1,SV_Luft_RV,Q755+SV_Luft_RV-IF($M755+$N755+$O755&gt;0,$M755+$N755+$O755,0))&lt;0,0,IF($A756=1,SV_Luft_RV,Q755+SV_Luft_RV-IF($M755+$N755+$O755&gt;0,$M755+$N755+$O755,0)))</f>
        <v>34662.18</v>
      </c>
      <c r="R756" s="0" t="n">
        <f aca="false">ROUND(IF($M756+$N756+$O756&gt;0,IF(($M756+$N756+$O756)&gt;SV_Luft_KV_kum,SV_Luft_KV_kum*KVPV_Satz,($M756+$N756+$O756)*KVPV_Satz),0),2)</f>
        <v>98.61</v>
      </c>
      <c r="S756" s="0" t="n">
        <f aca="false">ROUND(IF($M756+$N756+$O756&gt;0,IF(($M756+$N756+$O756)&gt;SV_Luft_RV_kum,SV_Luft_RV_kum*RVAV_Satz,($M756+$N756+$O756)*RVAV_Satz),0),2)</f>
        <v>147.27</v>
      </c>
      <c r="T756" s="0" t="n">
        <f aca="false">1*AustrittsKNZ*EintrittsKNZ</f>
        <v>1</v>
      </c>
      <c r="U756" s="38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77.61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8" t="n">
        <f aca="false">ROUND(IF(Tariftyp="AT",IF($A757&lt;MONTH(TE_ZP_AT),AT_Gehalt,AT_Gehalt*(1+TE_Satz_AT)),IF($A757&lt;MONTH(TE_ZP_Tarif),Tarifentgelt,Tarifentgelt*(1+TE_Satz))*IRWAZ/AZ_Tarif)*EintrittsKNZ*AustrittsKNZ,2)</f>
        <v>2020.84</v>
      </c>
      <c r="G757" s="36" t="n">
        <f aca="false">ROUND(Grundentgelt*LZinPrz,2)</f>
        <v>227.34</v>
      </c>
      <c r="H757" s="38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48.18</v>
      </c>
      <c r="J757" s="0" t="n">
        <f aca="false">ROUND(IF(KVPV_BBG&lt;lfdEntgelt,KVPV_BBG*KVPV_Satz,lfdEntgelt*KVPV_Satz)+IF(RVAV_BBG&lt;lfdEntgelt,RVAV_BBG*RVAV_Satz,lfdEntgelt*RVAV_Satz),2)</f>
        <v>447.05</v>
      </c>
      <c r="K757" s="0" t="n">
        <f aca="false">IF(KVPV_BBG-lfdEntgelt&lt;0,0,KVPV_BBG-lfdEntgelt)</f>
        <v>1501.82</v>
      </c>
      <c r="L757" s="0" t="n">
        <f aca="false">IF(RVAV_BBG-lfdEntgelt&lt;0,0,RVAV_BBG-lfdEntgelt)</f>
        <v>3251.82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8" t="n">
        <f aca="false">IF(IF($A757=1,SV_Luft_KV,P756+SV_Luft_KV-IF($M756+$N756+$O756&gt;0,$M756+$N756+$O756,0))&lt;0,0,IF($A757=1,SV_Luft_KV,P756+SV_Luft_KV-IF($M756+$N756+$O756&gt;0,$M756+$N756+$O756,0)))</f>
        <v>15677.5</v>
      </c>
      <c r="Q757" s="38" t="n">
        <f aca="false">IF(IF($A757=1,SV_Luft_RV,Q756+SV_Luft_RV-IF($M756+$N756+$O756&gt;0,$M756+$N756+$O756,0))&lt;0,0,IF($A757=1,SV_Luft_RV,Q756+SV_Luft_RV-IF($M756+$N756+$O756&gt;0,$M756+$N756+$O756,0)))</f>
        <v>36677.5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8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95.23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8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6" t="n">
        <f aca="false">ROUND(Grundentgelt*LZinPrz,2)</f>
        <v>202.35</v>
      </c>
      <c r="H758" s="38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8" t="n">
        <f aca="false">IF(IF($A758=1,SV_Luft_KV,P757+SV_Luft_KV-IF($M757+$N757+$O757&gt;0,$M757+$N757+$O757,0))&lt;0,0,IF($A758=1,SV_Luft_KV,P757+SV_Luft_KV-IF($M757+$N757+$O757&gt;0,$M757+$N757+$O757,0)))</f>
        <v>1524.15</v>
      </c>
      <c r="Q758" s="38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8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8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6" t="n">
        <f aca="false">ROUND(Grundentgelt*LZinPrz,2)</f>
        <v>202.35</v>
      </c>
      <c r="H759" s="38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8" t="n">
        <f aca="false">IF(IF($A759=1,SV_Luft_KV,P758+SV_Luft_KV-IF($M758+$N758+$O758&gt;0,$M758+$N758+$O758,0))&lt;0,0,IF($A759=1,SV_Luft_KV,P758+SV_Luft_KV-IF($M758+$N758+$O758&gt;0,$M758+$N758+$O758,0)))</f>
        <v>3048.3</v>
      </c>
      <c r="Q759" s="38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8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8" t="n">
        <f aca="false">ROUND(IF(Tariftyp="AT",IF($A760&lt;MONTH(TE_ZP_AT),AT_Gehalt,AT_Gehalt*(1+TE_Satz_AT)),IF($A760&lt;MONTH(TE_ZP_Tarif),Tarifentgelt,Tarifentgelt*(1+TE_Satz))*IRWAZ/AZ_Tarif)*EintrittsKNZ*AustrittsKNZ,2)</f>
        <v>2023.5</v>
      </c>
      <c r="G760" s="36" t="n">
        <f aca="false">ROUND(Grundentgelt*LZinPrz,2)</f>
        <v>202.35</v>
      </c>
      <c r="H760" s="38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25.85</v>
      </c>
      <c r="J760" s="0" t="n">
        <f aca="false">ROUND(IF(KVPV_BBG&lt;lfdEntgelt,KVPV_BBG*KVPV_Satz,lfdEntgelt*KVPV_Satz)+IF(RVAV_BBG&lt;lfdEntgelt,RVAV_BBG*RVAV_Satz,lfdEntgelt*RVAV_Satz),2)</f>
        <v>442.61</v>
      </c>
      <c r="K760" s="0" t="n">
        <f aca="false">IF(KVPV_BBG-lfdEntgelt&lt;0,0,KVPV_BBG-lfdEntgelt)</f>
        <v>1524.15</v>
      </c>
      <c r="L760" s="0" t="n">
        <f aca="false">IF(RVAV_BBG-lfdEntgelt&lt;0,0,RVAV_BBG-lfdEntgelt)</f>
        <v>3274.15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8" t="n">
        <f aca="false">IF(IF($A760=1,SV_Luft_KV,P759+SV_Luft_KV-IF($M759+$N759+$O759&gt;0,$M759+$N759+$O759,0))&lt;0,0,IF($A760=1,SV_Luft_KV,P759+SV_Luft_KV-IF($M759+$N759+$O759&gt;0,$M759+$N759+$O759,0)))</f>
        <v>4572.45</v>
      </c>
      <c r="Q760" s="38" t="n">
        <f aca="false">IF(IF($A760=1,SV_Luft_RV,Q759+SV_Luft_RV-IF($M759+$N759+$O759&gt;0,$M759+$N759+$O759,0))&lt;0,0,IF($A760=1,SV_Luft_RV,Q759+SV_Luft_RV-IF($M759+$N759+$O759&gt;0,$M759+$N759+$O759,0)))</f>
        <v>9822.45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8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668.46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8" t="n">
        <f aca="false">ROUND(IF(Tariftyp="AT",IF($A761&lt;MONTH(TE_ZP_AT),AT_Gehalt,AT_Gehalt*(1+TE_Satz_AT)),IF($A761&lt;MONTH(TE_ZP_Tarif),Tarifentgelt,Tarifentgelt*(1+TE_Satz))*IRWAZ/AZ_Tarif)*EintrittsKNZ*AustrittsKNZ,2)</f>
        <v>2023.5</v>
      </c>
      <c r="G761" s="36" t="n">
        <f aca="false">ROUND(Grundentgelt*LZinPrz,2)</f>
        <v>202.35</v>
      </c>
      <c r="H761" s="38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25.85</v>
      </c>
      <c r="J761" s="0" t="n">
        <f aca="false">ROUND(IF(KVPV_BBG&lt;lfdEntgelt,KVPV_BBG*KVPV_Satz,lfdEntgelt*KVPV_Satz)+IF(RVAV_BBG&lt;lfdEntgelt,RVAV_BBG*RVAV_Satz,lfdEntgelt*RVAV_Satz),2)</f>
        <v>442.61</v>
      </c>
      <c r="K761" s="0" t="n">
        <f aca="false">IF(KVPV_BBG-lfdEntgelt&lt;0,0,KVPV_BBG-lfdEntgelt)</f>
        <v>1524.15</v>
      </c>
      <c r="L761" s="0" t="n">
        <f aca="false">IF(RVAV_BBG-lfdEntgelt&lt;0,0,RVAV_BBG-lfdEntgelt)</f>
        <v>3274.15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8" t="n">
        <f aca="false">IF(IF($A761=1,SV_Luft_KV,P760+SV_Luft_KV-IF($M760+$N760+$O760&gt;0,$M760+$N760+$O760,0))&lt;0,0,IF($A761=1,SV_Luft_KV,P760+SV_Luft_KV-IF($M760+$N760+$O760&gt;0,$M760+$N760+$O760,0)))</f>
        <v>6096.6</v>
      </c>
      <c r="Q761" s="38" t="n">
        <f aca="false">IF(IF($A761=1,SV_Luft_RV,Q760+SV_Luft_RV-IF($M760+$N760+$O760&gt;0,$M760+$N760+$O760,0))&lt;0,0,IF($A761=1,SV_Luft_RV,Q760+SV_Luft_RV-IF($M760+$N760+$O760&gt;0,$M760+$N760+$O760,0)))</f>
        <v>13096.6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8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668.46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8" t="n">
        <f aca="false">ROUND(IF(Tariftyp="AT",IF($A762&lt;MONTH(TE_ZP_AT),AT_Gehalt,AT_Gehalt*(1+TE_Satz_AT)),IF($A762&lt;MONTH(TE_ZP_Tarif),Tarifentgelt,Tarifentgelt*(1+TE_Satz))*IRWAZ/AZ_Tarif)*EintrittsKNZ*AustrittsKNZ,2)</f>
        <v>2023.5</v>
      </c>
      <c r="G762" s="36" t="n">
        <f aca="false">ROUND(Grundentgelt*LZinPrz,2)</f>
        <v>202.35</v>
      </c>
      <c r="H762" s="38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25.85</v>
      </c>
      <c r="J762" s="0" t="n">
        <f aca="false">ROUND(IF(KVPV_BBG&lt;lfdEntgelt,KVPV_BBG*KVPV_Satz,lfdEntgelt*KVPV_Satz)+IF(RVAV_BBG&lt;lfdEntgelt,RVAV_BBG*RVAV_Satz,lfdEntgelt*RVAV_Satz),2)</f>
        <v>442.61</v>
      </c>
      <c r="K762" s="0" t="n">
        <f aca="false">IF(KVPV_BBG-lfdEntgelt&lt;0,0,KVPV_BBG-lfdEntgelt)</f>
        <v>1524.15</v>
      </c>
      <c r="L762" s="0" t="n">
        <f aca="false">IF(RVAV_BBG-lfdEntgelt&lt;0,0,RVAV_BBG-lfdEntgelt)</f>
        <v>3274.15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8" t="n">
        <f aca="false">IF(IF($A762=1,SV_Luft_KV,P761+SV_Luft_KV-IF($M761+$N761+$O761&gt;0,$M761+$N761+$O761,0))&lt;0,0,IF($A762=1,SV_Luft_KV,P761+SV_Luft_KV-IF($M761+$N761+$O761&gt;0,$M761+$N761+$O761,0)))</f>
        <v>7620.75</v>
      </c>
      <c r="Q762" s="38" t="n">
        <f aca="false">IF(IF($A762=1,SV_Luft_RV,Q761+SV_Luft_RV-IF($M761+$N761+$O761&gt;0,$M761+$N761+$O761,0))&lt;0,0,IF($A762=1,SV_Luft_RV,Q761+SV_Luft_RV-IF($M761+$N761+$O761&gt;0,$M761+$N761+$O761,0)))</f>
        <v>16370.75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8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668.46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8" t="n">
        <f aca="false">ROUND(IF(Tariftyp="AT",IF($A763&lt;MONTH(TE_ZP_AT),AT_Gehalt,AT_Gehalt*(1+TE_Satz_AT)),IF($A763&lt;MONTH(TE_ZP_Tarif),Tarifentgelt,Tarifentgelt*(1+TE_Satz))*IRWAZ/AZ_Tarif)*EintrittsKNZ*AustrittsKNZ,2)</f>
        <v>2023.5</v>
      </c>
      <c r="G763" s="36" t="n">
        <f aca="false">ROUND(Grundentgelt*LZinPrz,2)</f>
        <v>202.35</v>
      </c>
      <c r="H763" s="38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25.85</v>
      </c>
      <c r="J763" s="0" t="n">
        <f aca="false">ROUND(IF(KVPV_BBG&lt;lfdEntgelt,KVPV_BBG*KVPV_Satz,lfdEntgelt*KVPV_Satz)+IF(RVAV_BBG&lt;lfdEntgelt,RVAV_BBG*RVAV_Satz,lfdEntgelt*RVAV_Satz),2)</f>
        <v>442.61</v>
      </c>
      <c r="K763" s="0" t="n">
        <f aca="false">IF(KVPV_BBG-lfdEntgelt&lt;0,0,KVPV_BBG-lfdEntgelt)</f>
        <v>1524.15</v>
      </c>
      <c r="L763" s="0" t="n">
        <f aca="false">IF(RVAV_BBG-lfdEntgelt&lt;0,0,RVAV_BBG-lfdEntgelt)</f>
        <v>3274.15</v>
      </c>
      <c r="M763" s="0" t="n">
        <f aca="false">ROUND(IF(AND(Tariftyp="Tarif",$A763=6),IF(GdB&gt;=50,0.84,UG_Satz)*lfdEntgelt,IF(AND(Tariftyp="AT",$A763=6),UG_AT,0)),2)</f>
        <v>1602.61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8" t="n">
        <f aca="false">IF(IF($A763=1,SV_Luft_KV,P762+SV_Luft_KV-IF($M762+$N762+$O762&gt;0,$M762+$N762+$O762,0))&lt;0,0,IF($A763=1,SV_Luft_KV,P762+SV_Luft_KV-IF($M762+$N762+$O762&gt;0,$M762+$N762+$O762,0)))</f>
        <v>9144.9</v>
      </c>
      <c r="Q763" s="38" t="n">
        <f aca="false">IF(IF($A763=1,SV_Luft_RV,Q762+SV_Luft_RV-IF($M762+$N762+$O762&gt;0,$M762+$N762+$O762,0))&lt;0,0,IF($A763=1,SV_Luft_RV,Q762+SV_Luft_RV-IF($M762+$N762+$O762&gt;0,$M762+$N762+$O762,0)))</f>
        <v>19644.9</v>
      </c>
      <c r="R763" s="0" t="n">
        <f aca="false">ROUND(IF($M763+$N763+$O763&gt;0,IF(($M763+$N763+$O763)&gt;SV_Luft_KV_kum,SV_Luft_KV_kum*KVPV_Satz,($M763+$N763+$O763)*KVPV_Satz),0),2)</f>
        <v>127.81</v>
      </c>
      <c r="S763" s="0" t="n">
        <f aca="false">ROUND(IF($M763+$N763+$O763&gt;0,IF(($M763+$N763+$O763)&gt;SV_Luft_RV_kum,SV_Luft_RV_kum*RVAV_Satz,($M763+$N763+$O763)*RVAV_Satz),0),2)</f>
        <v>190.87</v>
      </c>
      <c r="T763" s="0" t="n">
        <f aca="false">1*AustrittsKNZ*EintrittsKNZ</f>
        <v>1</v>
      </c>
      <c r="U763" s="38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589.7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8" t="n">
        <f aca="false">ROUND(IF(Tariftyp="AT",IF($A764&lt;MONTH(TE_ZP_AT),AT_Gehalt,AT_Gehalt*(1+TE_Satz_AT)),IF($A764&lt;MONTH(TE_ZP_Tarif),Tarifentgelt,Tarifentgelt*(1+TE_Satz))*IRWAZ/AZ_Tarif)*EintrittsKNZ*AustrittsKNZ,2)</f>
        <v>2094.32</v>
      </c>
      <c r="G764" s="36" t="n">
        <f aca="false">ROUND(Grundentgelt*LZinPrz,2)</f>
        <v>209.43</v>
      </c>
      <c r="H764" s="38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303.75</v>
      </c>
      <c r="J764" s="0" t="n">
        <f aca="false">ROUND(IF(KVPV_BBG&lt;lfdEntgelt,KVPV_BBG*KVPV_Satz,lfdEntgelt*KVPV_Satz)+IF(RVAV_BBG&lt;lfdEntgelt,RVAV_BBG*RVAV_Satz,lfdEntgelt*RVAV_Satz),2)</f>
        <v>458.1</v>
      </c>
      <c r="K764" s="0" t="n">
        <f aca="false">IF(KVPV_BBG-lfdEntgelt&lt;0,0,KVPV_BBG-lfdEntgelt)</f>
        <v>1446.25</v>
      </c>
      <c r="L764" s="0" t="n">
        <f aca="false">IF(RVAV_BBG-lfdEntgelt&lt;0,0,RVAV_BBG-lfdEntgelt)</f>
        <v>3196.25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8" t="n">
        <f aca="false">IF(IF($A764=1,SV_Luft_KV,P763+SV_Luft_KV-IF($M763+$N763+$O763&gt;0,$M763+$N763+$O763,0))&lt;0,0,IF($A764=1,SV_Luft_KV,P763+SV_Luft_KV-IF($M763+$N763+$O763&gt;0,$M763+$N763+$O763,0)))</f>
        <v>8988.54</v>
      </c>
      <c r="Q764" s="38" t="n">
        <f aca="false">IF(IF($A764=1,SV_Luft_RV,Q763+SV_Luft_RV-IF($M763+$N763+$O763&gt;0,$M763+$N763+$O763,0))&lt;0,0,IF($A764=1,SV_Luft_RV,Q763+SV_Luft_RV-IF($M763+$N763+$O763&gt;0,$M763+$N763+$O763,0)))</f>
        <v>21238.54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8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61.85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8" t="n">
        <f aca="false">ROUND(IF(Tariftyp="AT",IF($A765&lt;MONTH(TE_ZP_AT),AT_Gehalt,AT_Gehalt*(1+TE_Satz_AT)),IF($A765&lt;MONTH(TE_ZP_Tarif),Tarifentgelt,Tarifentgelt*(1+TE_Satz))*IRWAZ/AZ_Tarif)*EintrittsKNZ*AustrittsKNZ,2)</f>
        <v>2094.32</v>
      </c>
      <c r="G765" s="36" t="n">
        <f aca="false">ROUND(Grundentgelt*LZinPrz,2)</f>
        <v>209.43</v>
      </c>
      <c r="H765" s="38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303.75</v>
      </c>
      <c r="J765" s="0" t="n">
        <f aca="false">ROUND(IF(KVPV_BBG&lt;lfdEntgelt,KVPV_BBG*KVPV_Satz,lfdEntgelt*KVPV_Satz)+IF(RVAV_BBG&lt;lfdEntgelt,RVAV_BBG*RVAV_Satz,lfdEntgelt*RVAV_Satz),2)</f>
        <v>458.1</v>
      </c>
      <c r="K765" s="0" t="n">
        <f aca="false">IF(KVPV_BBG-lfdEntgelt&lt;0,0,KVPV_BBG-lfdEntgelt)</f>
        <v>1446.25</v>
      </c>
      <c r="L765" s="0" t="n">
        <f aca="false">IF(RVAV_BBG-lfdEntgelt&lt;0,0,RVAV_BBG-lfdEntgelt)</f>
        <v>3196.25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8" t="n">
        <f aca="false">IF(IF($A765=1,SV_Luft_KV,P764+SV_Luft_KV-IF($M764+$N764+$O764&gt;0,$M764+$N764+$O764,0))&lt;0,0,IF($A765=1,SV_Luft_KV,P764+SV_Luft_KV-IF($M764+$N764+$O764&gt;0,$M764+$N764+$O764,0)))</f>
        <v>10434.79</v>
      </c>
      <c r="Q765" s="38" t="n">
        <f aca="false">IF(IF($A765=1,SV_Luft_RV,Q764+SV_Luft_RV-IF($M764+$N764+$O764&gt;0,$M764+$N764+$O764,0))&lt;0,0,IF($A765=1,SV_Luft_RV,Q764+SV_Luft_RV-IF($M764+$N764+$O764&gt;0,$M764+$N764+$O764,0)))</f>
        <v>24434.79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8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61.85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8" t="n">
        <f aca="false">ROUND(IF(Tariftyp="AT",IF($A766&lt;MONTH(TE_ZP_AT),AT_Gehalt,AT_Gehalt*(1+TE_Satz_AT)),IF($A766&lt;MONTH(TE_ZP_Tarif),Tarifentgelt,Tarifentgelt*(1+TE_Satz))*IRWAZ/AZ_Tarif)*EintrittsKNZ*AustrittsKNZ,2)</f>
        <v>2094.32</v>
      </c>
      <c r="G766" s="36" t="n">
        <f aca="false">ROUND(Grundentgelt*LZinPrz,2)</f>
        <v>209.43</v>
      </c>
      <c r="H766" s="38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303.75</v>
      </c>
      <c r="J766" s="0" t="n">
        <f aca="false">ROUND(IF(KVPV_BBG&lt;lfdEntgelt,KVPV_BBG*KVPV_Satz,lfdEntgelt*KVPV_Satz)+IF(RVAV_BBG&lt;lfdEntgelt,RVAV_BBG*RVAV_Satz,lfdEntgelt*RVAV_Satz),2)</f>
        <v>458.1</v>
      </c>
      <c r="K766" s="0" t="n">
        <f aca="false">IF(KVPV_BBG-lfdEntgelt&lt;0,0,KVPV_BBG-lfdEntgelt)</f>
        <v>1446.25</v>
      </c>
      <c r="L766" s="0" t="n">
        <f aca="false">IF(RVAV_BBG-lfdEntgelt&lt;0,0,RVAV_BBG-lfdEntgelt)</f>
        <v>3196.25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8" t="n">
        <f aca="false">IF(IF($A766=1,SV_Luft_KV,P765+SV_Luft_KV-IF($M765+$N765+$O765&gt;0,$M765+$N765+$O765,0))&lt;0,0,IF($A766=1,SV_Luft_KV,P765+SV_Luft_KV-IF($M765+$N765+$O765&gt;0,$M765+$N765+$O765,0)))</f>
        <v>11881.04</v>
      </c>
      <c r="Q766" s="38" t="n">
        <f aca="false">IF(IF($A766=1,SV_Luft_RV,Q765+SV_Luft_RV-IF($M765+$N765+$O765&gt;0,$M765+$N765+$O765,0))&lt;0,0,IF($A766=1,SV_Luft_RV,Q765+SV_Luft_RV-IF($M765+$N765+$O765&gt;0,$M765+$N765+$O765,0)))</f>
        <v>27631.04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8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61.85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8" t="n">
        <f aca="false">ROUND(IF(Tariftyp="AT",IF($A767&lt;MONTH(TE_ZP_AT),AT_Gehalt,AT_Gehalt*(1+TE_Satz_AT)),IF($A767&lt;MONTH(TE_ZP_Tarif),Tarifentgelt,Tarifentgelt*(1+TE_Satz))*IRWAZ/AZ_Tarif)*EintrittsKNZ*AustrittsKNZ,2)</f>
        <v>2094.32</v>
      </c>
      <c r="G767" s="36" t="n">
        <f aca="false">ROUND(Grundentgelt*LZinPrz,2)</f>
        <v>209.43</v>
      </c>
      <c r="H767" s="38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303.75</v>
      </c>
      <c r="J767" s="0" t="n">
        <f aca="false">ROUND(IF(KVPV_BBG&lt;lfdEntgelt,KVPV_BBG*KVPV_Satz,lfdEntgelt*KVPV_Satz)+IF(RVAV_BBG&lt;lfdEntgelt,RVAV_BBG*RVAV_Satz,lfdEntgelt*RVAV_Satz),2)</f>
        <v>458.1</v>
      </c>
      <c r="K767" s="0" t="n">
        <f aca="false">IF(KVPV_BBG-lfdEntgelt&lt;0,0,KVPV_BBG-lfdEntgelt)</f>
        <v>1446.25</v>
      </c>
      <c r="L767" s="0" t="n">
        <f aca="false">IF(RVAV_BBG-lfdEntgelt&lt;0,0,RVAV_BBG-lfdEntgelt)</f>
        <v>3196.25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8" t="n">
        <f aca="false">IF(IF($A767=1,SV_Luft_KV,P766+SV_Luft_KV-IF($M766+$N766+$O766&gt;0,$M766+$N766+$O766,0))&lt;0,0,IF($A767=1,SV_Luft_KV,P766+SV_Luft_KV-IF($M766+$N766+$O766&gt;0,$M766+$N766+$O766,0)))</f>
        <v>13327.29</v>
      </c>
      <c r="Q767" s="38" t="n">
        <f aca="false">IF(IF($A767=1,SV_Luft_RV,Q766+SV_Luft_RV-IF($M766+$N766+$O766&gt;0,$M766+$N766+$O766,0))&lt;0,0,IF($A767=1,SV_Luft_RV,Q766+SV_Luft_RV-IF($M766+$N766+$O766&gt;0,$M766+$N766+$O766,0)))</f>
        <v>30827.29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8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61.85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8" t="n">
        <f aca="false">ROUND(IF(Tariftyp="AT",IF($A768&lt;MONTH(TE_ZP_AT),AT_Gehalt,AT_Gehalt*(1+TE_Satz_AT)),IF($A768&lt;MONTH(TE_ZP_Tarif),Tarifentgelt,Tarifentgelt*(1+TE_Satz))*IRWAZ/AZ_Tarif)*EintrittsKNZ*AustrittsKNZ,2)</f>
        <v>2094.32</v>
      </c>
      <c r="G768" s="36" t="n">
        <f aca="false">ROUND(Grundentgelt*LZinPrz,2)</f>
        <v>209.43</v>
      </c>
      <c r="H768" s="38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303.75</v>
      </c>
      <c r="J768" s="0" t="n">
        <f aca="false">ROUND(IF(KVPV_BBG&lt;lfdEntgelt,KVPV_BBG*KVPV_Satz,lfdEntgelt*KVPV_Satz)+IF(RVAV_BBG&lt;lfdEntgelt,RVAV_BBG*RVAV_Satz,lfdEntgelt*RVAV_Satz),2)</f>
        <v>458.1</v>
      </c>
      <c r="K768" s="0" t="n">
        <f aca="false">IF(KVPV_BBG-lfdEntgelt&lt;0,0,KVPV_BBG-lfdEntgelt)</f>
        <v>1446.25</v>
      </c>
      <c r="L768" s="0" t="n">
        <f aca="false">IF(RVAV_BBG-lfdEntgelt&lt;0,0,RVAV_BBG-lfdEntgelt)</f>
        <v>3196.25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7.06</v>
      </c>
      <c r="O768" s="0" t="n">
        <f aca="false">ROUND(IF(AND($A768=12,Tariftyp="AT",BeschMonate&gt;=12),lfdEntgelt*Bonus_AT,0),2)</f>
        <v>0</v>
      </c>
      <c r="P768" s="38" t="n">
        <f aca="false">IF(IF($A768=1,SV_Luft_KV,P767+SV_Luft_KV-IF($M767+$N767+$O767&gt;0,$M767+$N767+$O767,0))&lt;0,0,IF($A768=1,SV_Luft_KV,P767+SV_Luft_KV-IF($M767+$N767+$O767&gt;0,$M767+$N767+$O767,0)))</f>
        <v>14773.54</v>
      </c>
      <c r="Q768" s="38" t="n">
        <f aca="false">IF(IF($A768=1,SV_Luft_RV,Q767+SV_Luft_RV-IF($M767+$N767+$O767&gt;0,$M767+$N767+$O767,0))&lt;0,0,IF($A768=1,SV_Luft_RV,Q767+SV_Luft_RV-IF($M767+$N767+$O767&gt;0,$M767+$N767+$O767,0)))</f>
        <v>34023.54</v>
      </c>
      <c r="R768" s="0" t="n">
        <f aca="false">ROUND(IF($M768+$N768+$O768&gt;0,IF(($M768+$N768+$O768)&gt;SV_Luft_KV_kum,SV_Luft_KV_kum*KVPV_Satz,($M768+$N768+$O768)*KVPV_Satz),0),2)</f>
        <v>101.05</v>
      </c>
      <c r="S768" s="0" t="n">
        <f aca="false">ROUND(IF($M768+$N768+$O768&gt;0,IF(($M768+$N768+$O768)&gt;SV_Luft_RV_kum,SV_Luft_RV_kum*RVAV_Satz,($M768+$N768+$O768)*RVAV_Satz),0),2)</f>
        <v>150.91</v>
      </c>
      <c r="T768" s="0" t="n">
        <f aca="false">1*AustrittsKNZ*EintrittsKNZ</f>
        <v>1</v>
      </c>
      <c r="U768" s="38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80.87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8" t="n">
        <f aca="false">ROUND(IF(Tariftyp="AT",IF($A769&lt;MONTH(TE_ZP_AT),AT_Gehalt,AT_Gehalt*(1+TE_Satz_AT)),IF($A769&lt;MONTH(TE_ZP_Tarif),Tarifentgelt,Tarifentgelt*(1+TE_Satz))*IRWAZ/AZ_Tarif)*EintrittsKNZ*AustrittsKNZ,2)</f>
        <v>2094.32</v>
      </c>
      <c r="G769" s="36" t="n">
        <f aca="false">ROUND(Grundentgelt*LZinPrz,2)</f>
        <v>209.43</v>
      </c>
      <c r="H769" s="38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303.75</v>
      </c>
      <c r="J769" s="0" t="n">
        <f aca="false">ROUND(IF(KVPV_BBG&lt;lfdEntgelt,KVPV_BBG*KVPV_Satz,lfdEntgelt*KVPV_Satz)+IF(RVAV_BBG&lt;lfdEntgelt,RVAV_BBG*RVAV_Satz,lfdEntgelt*RVAV_Satz),2)</f>
        <v>458.1</v>
      </c>
      <c r="K769" s="0" t="n">
        <f aca="false">IF(KVPV_BBG-lfdEntgelt&lt;0,0,KVPV_BBG-lfdEntgelt)</f>
        <v>1446.25</v>
      </c>
      <c r="L769" s="0" t="n">
        <f aca="false">IF(RVAV_BBG-lfdEntgelt&lt;0,0,RVAV_BBG-lfdEntgelt)</f>
        <v>3196.25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8" t="n">
        <f aca="false">IF(IF($A769=1,SV_Luft_KV,P768+SV_Luft_KV-IF($M768+$N768+$O768&gt;0,$M768+$N768+$O768,0))&lt;0,0,IF($A769=1,SV_Luft_KV,P768+SV_Luft_KV-IF($M768+$N768+$O768&gt;0,$M768+$N768+$O768,0)))</f>
        <v>14952.73</v>
      </c>
      <c r="Q769" s="38" t="n">
        <f aca="false">IF(IF($A769=1,SV_Luft_RV,Q768+SV_Luft_RV-IF($M768+$N768+$O768&gt;0,$M768+$N768+$O768,0))&lt;0,0,IF($A769=1,SV_Luft_RV,Q768+SV_Luft_RV-IF($M768+$N768+$O768&gt;0,$M768+$N768+$O768,0)))</f>
        <v>35952.73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8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61.85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8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6" t="n">
        <f aca="false">ROUND(Grundentgelt*LZinPrz,2)</f>
        <v>302.31</v>
      </c>
      <c r="H770" s="38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8" t="n">
        <f aca="false">IF(IF($A770=1,SV_Luft_KV,P769+SV_Luft_KV-IF($M769+$N769+$O769&gt;0,$M769+$N769+$O769,0))&lt;0,0,IF($A770=1,SV_Luft_KV,P769+SV_Luft_KV-IF($M769+$N769+$O769&gt;0,$M769+$N769+$O769,0)))</f>
        <v>0</v>
      </c>
      <c r="Q770" s="38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8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8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6" t="n">
        <f aca="false">ROUND(Grundentgelt*LZinPrz,2)</f>
        <v>302.31</v>
      </c>
      <c r="H771" s="38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8" t="n">
        <f aca="false">IF(IF($A771=1,SV_Luft_KV,P770+SV_Luft_KV-IF($M770+$N770+$O770&gt;0,$M770+$N770+$O770,0))&lt;0,0,IF($A771=1,SV_Luft_KV,P770+SV_Luft_KV-IF($M770+$N770+$O770&gt;0,$M770+$N770+$O770,0)))</f>
        <v>0</v>
      </c>
      <c r="Q771" s="38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8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8" t="n">
        <f aca="false">ROUND(IF(Tariftyp="AT",IF($A772&lt;MONTH(TE_ZP_AT),AT_Gehalt,AT_Gehalt*(1+TE_Satz_AT)),IF($A772&lt;MONTH(TE_ZP_Tarif),Tarifentgelt,Tarifentgelt*(1+TE_Satz))*IRWAZ/AZ_Tarif)*EintrittsKNZ*AustrittsKNZ,2)</f>
        <v>3455</v>
      </c>
      <c r="G772" s="36" t="n">
        <f aca="false">ROUND(Grundentgelt*LZinPrz,2)</f>
        <v>302.31</v>
      </c>
      <c r="H772" s="38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757.31</v>
      </c>
      <c r="J772" s="0" t="n">
        <f aca="false">ROUND(IF(KVPV_BBG&lt;lfdEntgelt,KVPV_BBG*KVPV_Satz,lfdEntgelt*KVPV_Satz)+IF(RVAV_BBG&lt;lfdEntgelt,RVAV_BBG*RVAV_Satz,lfdEntgelt*RVAV_Satz),2)</f>
        <v>746.56</v>
      </c>
      <c r="K772" s="0" t="n">
        <f aca="false">IF(KVPV_BBG-lfdEntgelt&lt;0,0,KVPV_BBG-lfdEntgelt)</f>
        <v>0</v>
      </c>
      <c r="L772" s="0" t="n">
        <f aca="false">IF(RVAV_BBG-lfdEntgelt&lt;0,0,RVAV_BBG-lfdEntgelt)</f>
        <v>1742.69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8" t="n">
        <f aca="false">IF(IF($A772=1,SV_Luft_KV,P771+SV_Luft_KV-IF($M771+$N771+$O771&gt;0,$M771+$N771+$O771,0))&lt;0,0,IF($A772=1,SV_Luft_KV,P771+SV_Luft_KV-IF($M771+$N771+$O771&gt;0,$M771+$N771+$O771,0)))</f>
        <v>0</v>
      </c>
      <c r="Q772" s="38" t="n">
        <f aca="false">IF(IF($A772=1,SV_Luft_RV,Q771+SV_Luft_RV-IF($M771+$N771+$O771&gt;0,$M771+$N771+$O771,0))&lt;0,0,IF($A772=1,SV_Luft_RV,Q771+SV_Luft_RV-IF($M771+$N771+$O771&gt;0,$M771+$N771+$O771,0)))</f>
        <v>5228.07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8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503.87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8" t="n">
        <f aca="false">ROUND(IF(Tariftyp="AT",IF($A773&lt;MONTH(TE_ZP_AT),AT_Gehalt,AT_Gehalt*(1+TE_Satz_AT)),IF($A773&lt;MONTH(TE_ZP_Tarif),Tarifentgelt,Tarifentgelt*(1+TE_Satz))*IRWAZ/AZ_Tarif)*EintrittsKNZ*AustrittsKNZ,2)</f>
        <v>3455</v>
      </c>
      <c r="G773" s="36" t="n">
        <f aca="false">ROUND(Grundentgelt*LZinPrz,2)</f>
        <v>302.31</v>
      </c>
      <c r="H773" s="38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757.31</v>
      </c>
      <c r="J773" s="0" t="n">
        <f aca="false">ROUND(IF(KVPV_BBG&lt;lfdEntgelt,KVPV_BBG*KVPV_Satz,lfdEntgelt*KVPV_Satz)+IF(RVAV_BBG&lt;lfdEntgelt,RVAV_BBG*RVAV_Satz,lfdEntgelt*RVAV_Satz),2)</f>
        <v>746.56</v>
      </c>
      <c r="K773" s="0" t="n">
        <f aca="false">IF(KVPV_BBG-lfdEntgelt&lt;0,0,KVPV_BBG-lfdEntgelt)</f>
        <v>0</v>
      </c>
      <c r="L773" s="0" t="n">
        <f aca="false">IF(RVAV_BBG-lfdEntgelt&lt;0,0,RVAV_BBG-lfdEntgelt)</f>
        <v>1742.69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8" t="n">
        <f aca="false">IF(IF($A773=1,SV_Luft_KV,P772+SV_Luft_KV-IF($M772+$N772+$O772&gt;0,$M772+$N772+$O772,0))&lt;0,0,IF($A773=1,SV_Luft_KV,P772+SV_Luft_KV-IF($M772+$N772+$O772&gt;0,$M772+$N772+$O772,0)))</f>
        <v>0</v>
      </c>
      <c r="Q773" s="38" t="n">
        <f aca="false">IF(IF($A773=1,SV_Luft_RV,Q772+SV_Luft_RV-IF($M772+$N772+$O772&gt;0,$M772+$N772+$O772,0))&lt;0,0,IF($A773=1,SV_Luft_RV,Q772+SV_Luft_RV-IF($M772+$N772+$O772&gt;0,$M772+$N772+$O772,0)))</f>
        <v>6970.76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8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503.87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8" t="n">
        <f aca="false">ROUND(IF(Tariftyp="AT",IF($A774&lt;MONTH(TE_ZP_AT),AT_Gehalt,AT_Gehalt*(1+TE_Satz_AT)),IF($A774&lt;MONTH(TE_ZP_Tarif),Tarifentgelt,Tarifentgelt*(1+TE_Satz))*IRWAZ/AZ_Tarif)*EintrittsKNZ*AustrittsKNZ,2)</f>
        <v>3455</v>
      </c>
      <c r="G774" s="36" t="n">
        <f aca="false">ROUND(Grundentgelt*LZinPrz,2)</f>
        <v>302.31</v>
      </c>
      <c r="H774" s="38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757.31</v>
      </c>
      <c r="J774" s="0" t="n">
        <f aca="false">ROUND(IF(KVPV_BBG&lt;lfdEntgelt,KVPV_BBG*KVPV_Satz,lfdEntgelt*KVPV_Satz)+IF(RVAV_BBG&lt;lfdEntgelt,RVAV_BBG*RVAV_Satz,lfdEntgelt*RVAV_Satz),2)</f>
        <v>746.56</v>
      </c>
      <c r="K774" s="0" t="n">
        <f aca="false">IF(KVPV_BBG-lfdEntgelt&lt;0,0,KVPV_BBG-lfdEntgelt)</f>
        <v>0</v>
      </c>
      <c r="L774" s="0" t="n">
        <f aca="false">IF(RVAV_BBG-lfdEntgelt&lt;0,0,RVAV_BBG-lfdEntgelt)</f>
        <v>1742.69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8" t="n">
        <f aca="false">IF(IF($A774=1,SV_Luft_KV,P773+SV_Luft_KV-IF($M773+$N773+$O773&gt;0,$M773+$N773+$O773,0))&lt;0,0,IF($A774=1,SV_Luft_KV,P773+SV_Luft_KV-IF($M773+$N773+$O773&gt;0,$M773+$N773+$O773,0)))</f>
        <v>0</v>
      </c>
      <c r="Q774" s="38" t="n">
        <f aca="false">IF(IF($A774=1,SV_Luft_RV,Q773+SV_Luft_RV-IF($M773+$N773+$O773&gt;0,$M773+$N773+$O773,0))&lt;0,0,IF($A774=1,SV_Luft_RV,Q773+SV_Luft_RV-IF($M773+$N773+$O773&gt;0,$M773+$N773+$O773,0)))</f>
        <v>8713.45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8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503.87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8" t="n">
        <f aca="false">ROUND(IF(Tariftyp="AT",IF($A775&lt;MONTH(TE_ZP_AT),AT_Gehalt,AT_Gehalt*(1+TE_Satz_AT)),IF($A775&lt;MONTH(TE_ZP_Tarif),Tarifentgelt,Tarifentgelt*(1+TE_Satz))*IRWAZ/AZ_Tarif)*EintrittsKNZ*AustrittsKNZ,2)</f>
        <v>3455</v>
      </c>
      <c r="G775" s="36" t="n">
        <f aca="false">ROUND(Grundentgelt*LZinPrz,2)</f>
        <v>302.31</v>
      </c>
      <c r="H775" s="38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757.31</v>
      </c>
      <c r="J775" s="0" t="n">
        <f aca="false">ROUND(IF(KVPV_BBG&lt;lfdEntgelt,KVPV_BBG*KVPV_Satz,lfdEntgelt*KVPV_Satz)+IF(RVAV_BBG&lt;lfdEntgelt,RVAV_BBG*RVAV_Satz,lfdEntgelt*RVAV_Satz),2)</f>
        <v>746.56</v>
      </c>
      <c r="K775" s="0" t="n">
        <f aca="false">IF(KVPV_BBG-lfdEntgelt&lt;0,0,KVPV_BBG-lfdEntgelt)</f>
        <v>0</v>
      </c>
      <c r="L775" s="0" t="n">
        <f aca="false">IF(RVAV_BBG-lfdEntgelt&lt;0,0,RVAV_BBG-lfdEntgelt)</f>
        <v>1742.69</v>
      </c>
      <c r="M775" s="0" t="n">
        <f aca="false">ROUND(IF(AND(Tariftyp="Tarif",$A775=6),IF(GdB&gt;=50,0.84,UG_Satz)*lfdEntgelt,IF(AND(Tariftyp="AT",$A775=6),UG_AT,0)),2)</f>
        <v>2705.26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8" t="n">
        <f aca="false">IF(IF($A775=1,SV_Luft_KV,P774+SV_Luft_KV-IF($M774+$N774+$O774&gt;0,$M774+$N774+$O774,0))&lt;0,0,IF($A775=1,SV_Luft_KV,P774+SV_Luft_KV-IF($M774+$N774+$O774&gt;0,$M774+$N774+$O774,0)))</f>
        <v>0</v>
      </c>
      <c r="Q775" s="38" t="n">
        <f aca="false">IF(IF($A775=1,SV_Luft_RV,Q774+SV_Luft_RV-IF($M774+$N774+$O774&gt;0,$M774+$N774+$O774,0))&lt;0,0,IF($A775=1,SV_Luft_RV,Q774+SV_Luft_RV-IF($M774+$N774+$O774&gt;0,$M774+$N774+$O774,0)))</f>
        <v>10456.14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22.2</v>
      </c>
      <c r="T775" s="0" t="n">
        <f aca="false">1*AustrittsKNZ*EintrittsKNZ</f>
        <v>1</v>
      </c>
      <c r="U775" s="38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531.33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8" t="n">
        <f aca="false">ROUND(IF(Tariftyp="AT",IF($A776&lt;MONTH(TE_ZP_AT),AT_Gehalt,AT_Gehalt*(1+TE_Satz_AT)),IF($A776&lt;MONTH(TE_ZP_Tarif),Tarifentgelt,Tarifentgelt*(1+TE_Satz))*IRWAZ/AZ_Tarif)*EintrittsKNZ*AustrittsKNZ,2)</f>
        <v>3575.93</v>
      </c>
      <c r="G776" s="36" t="n">
        <f aca="false">ROUND(Grundentgelt*LZinPrz,2)</f>
        <v>312.89</v>
      </c>
      <c r="H776" s="38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88.82</v>
      </c>
      <c r="J776" s="0" t="n">
        <f aca="false">ROUND(IF(KVPV_BBG&lt;lfdEntgelt,KVPV_BBG*KVPV_Satz,lfdEntgelt*KVPV_Satz)+IF(RVAV_BBG&lt;lfdEntgelt,RVAV_BBG*RVAV_Satz,lfdEntgelt*RVAV_Satz),2)</f>
        <v>762.22</v>
      </c>
      <c r="K776" s="0" t="n">
        <f aca="false">IF(KVPV_BBG-lfdEntgelt&lt;0,0,KVPV_BBG-lfdEntgelt)</f>
        <v>0</v>
      </c>
      <c r="L776" s="0" t="n">
        <f aca="false">IF(RVAV_BBG-lfdEntgelt&lt;0,0,RVAV_BBG-lfdEntgelt)</f>
        <v>1611.18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8" t="n">
        <f aca="false">IF(IF($A776=1,SV_Luft_KV,P775+SV_Luft_KV-IF($M775+$N775+$O775&gt;0,$M775+$N775+$O775,0))&lt;0,0,IF($A776=1,SV_Luft_KV,P775+SV_Luft_KV-IF($M775+$N775+$O775&gt;0,$M775+$N775+$O775,0)))</f>
        <v>0</v>
      </c>
      <c r="Q776" s="38" t="n">
        <f aca="false">IF(IF($A776=1,SV_Luft_RV,Q775+SV_Luft_RV-IF($M775+$N775+$O775&gt;0,$M775+$N775+$O775,0))&lt;0,0,IF($A776=1,SV_Luft_RV,Q775+SV_Luft_RV-IF($M775+$N775+$O775&gt;0,$M775+$N775+$O775,0)))</f>
        <v>9362.06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8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51.04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8" t="n">
        <f aca="false">ROUND(IF(Tariftyp="AT",IF($A777&lt;MONTH(TE_ZP_AT),AT_Gehalt,AT_Gehalt*(1+TE_Satz_AT)),IF($A777&lt;MONTH(TE_ZP_Tarif),Tarifentgelt,Tarifentgelt*(1+TE_Satz))*IRWAZ/AZ_Tarif)*EintrittsKNZ*AustrittsKNZ,2)</f>
        <v>3575.93</v>
      </c>
      <c r="G777" s="36" t="n">
        <f aca="false">ROUND(Grundentgelt*LZinPrz,2)</f>
        <v>312.89</v>
      </c>
      <c r="H777" s="38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88.82</v>
      </c>
      <c r="J777" s="0" t="n">
        <f aca="false">ROUND(IF(KVPV_BBG&lt;lfdEntgelt,KVPV_BBG*KVPV_Satz,lfdEntgelt*KVPV_Satz)+IF(RVAV_BBG&lt;lfdEntgelt,RVAV_BBG*RVAV_Satz,lfdEntgelt*RVAV_Satz),2)</f>
        <v>762.22</v>
      </c>
      <c r="K777" s="0" t="n">
        <f aca="false">IF(KVPV_BBG-lfdEntgelt&lt;0,0,KVPV_BBG-lfdEntgelt)</f>
        <v>0</v>
      </c>
      <c r="L777" s="0" t="n">
        <f aca="false">IF(RVAV_BBG-lfdEntgelt&lt;0,0,RVAV_BBG-lfdEntgelt)</f>
        <v>1611.18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8" t="n">
        <f aca="false">IF(IF($A777=1,SV_Luft_KV,P776+SV_Luft_KV-IF($M776+$N776+$O776&gt;0,$M776+$N776+$O776,0))&lt;0,0,IF($A777=1,SV_Luft_KV,P776+SV_Luft_KV-IF($M776+$N776+$O776&gt;0,$M776+$N776+$O776,0)))</f>
        <v>0</v>
      </c>
      <c r="Q777" s="38" t="n">
        <f aca="false">IF(IF($A777=1,SV_Luft_RV,Q776+SV_Luft_RV-IF($M776+$N776+$O776&gt;0,$M776+$N776+$O776,0))&lt;0,0,IF($A777=1,SV_Luft_RV,Q776+SV_Luft_RV-IF($M776+$N776+$O776&gt;0,$M776+$N776+$O776,0)))</f>
        <v>10973.24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8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51.04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8" t="n">
        <f aca="false">ROUND(IF(Tariftyp="AT",IF($A778&lt;MONTH(TE_ZP_AT),AT_Gehalt,AT_Gehalt*(1+TE_Satz_AT)),IF($A778&lt;MONTH(TE_ZP_Tarif),Tarifentgelt,Tarifentgelt*(1+TE_Satz))*IRWAZ/AZ_Tarif)*EintrittsKNZ*AustrittsKNZ,2)</f>
        <v>3575.93</v>
      </c>
      <c r="G778" s="36" t="n">
        <f aca="false">ROUND(Grundentgelt*LZinPrz,2)</f>
        <v>312.89</v>
      </c>
      <c r="H778" s="38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88.82</v>
      </c>
      <c r="J778" s="0" t="n">
        <f aca="false">ROUND(IF(KVPV_BBG&lt;lfdEntgelt,KVPV_BBG*KVPV_Satz,lfdEntgelt*KVPV_Satz)+IF(RVAV_BBG&lt;lfdEntgelt,RVAV_BBG*RVAV_Satz,lfdEntgelt*RVAV_Satz),2)</f>
        <v>762.22</v>
      </c>
      <c r="K778" s="0" t="n">
        <f aca="false">IF(KVPV_BBG-lfdEntgelt&lt;0,0,KVPV_BBG-lfdEntgelt)</f>
        <v>0</v>
      </c>
      <c r="L778" s="0" t="n">
        <f aca="false">IF(RVAV_BBG-lfdEntgelt&lt;0,0,RVAV_BBG-lfdEntgelt)</f>
        <v>1611.18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8" t="n">
        <f aca="false">IF(IF($A778=1,SV_Luft_KV,P777+SV_Luft_KV-IF($M777+$N777+$O777&gt;0,$M777+$N777+$O777,0))&lt;0,0,IF($A778=1,SV_Luft_KV,P777+SV_Luft_KV-IF($M777+$N777+$O777&gt;0,$M777+$N777+$O777,0)))</f>
        <v>0</v>
      </c>
      <c r="Q778" s="38" t="n">
        <f aca="false">IF(IF($A778=1,SV_Luft_RV,Q777+SV_Luft_RV-IF($M777+$N777+$O777&gt;0,$M777+$N777+$O777,0))&lt;0,0,IF($A778=1,SV_Luft_RV,Q777+SV_Luft_RV-IF($M777+$N777+$O777&gt;0,$M777+$N777+$O777,0)))</f>
        <v>12584.42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8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51.04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8" t="n">
        <f aca="false">ROUND(IF(Tariftyp="AT",IF($A779&lt;MONTH(TE_ZP_AT),AT_Gehalt,AT_Gehalt*(1+TE_Satz_AT)),IF($A779&lt;MONTH(TE_ZP_Tarif),Tarifentgelt,Tarifentgelt*(1+TE_Satz))*IRWAZ/AZ_Tarif)*EintrittsKNZ*AustrittsKNZ,2)</f>
        <v>3575.93</v>
      </c>
      <c r="G779" s="36" t="n">
        <f aca="false">ROUND(Grundentgelt*LZinPrz,2)</f>
        <v>312.89</v>
      </c>
      <c r="H779" s="38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88.82</v>
      </c>
      <c r="J779" s="0" t="n">
        <f aca="false">ROUND(IF(KVPV_BBG&lt;lfdEntgelt,KVPV_BBG*KVPV_Satz,lfdEntgelt*KVPV_Satz)+IF(RVAV_BBG&lt;lfdEntgelt,RVAV_BBG*RVAV_Satz,lfdEntgelt*RVAV_Satz),2)</f>
        <v>762.22</v>
      </c>
      <c r="K779" s="0" t="n">
        <f aca="false">IF(KVPV_BBG-lfdEntgelt&lt;0,0,KVPV_BBG-lfdEntgelt)</f>
        <v>0</v>
      </c>
      <c r="L779" s="0" t="n">
        <f aca="false">IF(RVAV_BBG-lfdEntgelt&lt;0,0,RVAV_BBG-lfdEntgelt)</f>
        <v>1611.18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8" t="n">
        <f aca="false">IF(IF($A779=1,SV_Luft_KV,P778+SV_Luft_KV-IF($M778+$N778+$O778&gt;0,$M778+$N778+$O778,0))&lt;0,0,IF($A779=1,SV_Luft_KV,P778+SV_Luft_KV-IF($M778+$N778+$O778&gt;0,$M778+$N778+$O778,0)))</f>
        <v>0</v>
      </c>
      <c r="Q779" s="38" t="n">
        <f aca="false">IF(IF($A779=1,SV_Luft_RV,Q778+SV_Luft_RV-IF($M778+$N778+$O778&gt;0,$M778+$N778+$O778,0))&lt;0,0,IF($A779=1,SV_Luft_RV,Q778+SV_Luft_RV-IF($M778+$N778+$O778&gt;0,$M778+$N778+$O778,0)))</f>
        <v>14195.6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8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51.04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8" t="n">
        <f aca="false">ROUND(IF(Tariftyp="AT",IF($A780&lt;MONTH(TE_ZP_AT),AT_Gehalt,AT_Gehalt*(1+TE_Satz_AT)),IF($A780&lt;MONTH(TE_ZP_Tarif),Tarifentgelt,Tarifentgelt*(1+TE_Satz))*IRWAZ/AZ_Tarif)*EintrittsKNZ*AustrittsKNZ,2)</f>
        <v>3575.93</v>
      </c>
      <c r="G780" s="36" t="n">
        <f aca="false">ROUND(Grundentgelt*LZinPrz,2)</f>
        <v>312.89</v>
      </c>
      <c r="H780" s="38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88.82</v>
      </c>
      <c r="J780" s="0" t="n">
        <f aca="false">ROUND(IF(KVPV_BBG&lt;lfdEntgelt,KVPV_BBG*KVPV_Satz,lfdEntgelt*KVPV_Satz)+IF(RVAV_BBG&lt;lfdEntgelt,RVAV_BBG*RVAV_Satz,lfdEntgelt*RVAV_Satz),2)</f>
        <v>762.22</v>
      </c>
      <c r="K780" s="0" t="n">
        <f aca="false">IF(KVPV_BBG-lfdEntgelt&lt;0,0,KVPV_BBG-lfdEntgelt)</f>
        <v>0</v>
      </c>
      <c r="L780" s="0" t="n">
        <f aca="false">IF(RVAV_BBG-lfdEntgelt&lt;0,0,RVAV_BBG-lfdEntgelt)</f>
        <v>1611.18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9.97</v>
      </c>
      <c r="O780" s="0" t="n">
        <f aca="false">ROUND(IF(AND($A780=12,Tariftyp="AT",BeschMonate&gt;=12),lfdEntgelt*Bonus_AT,0),2)</f>
        <v>0</v>
      </c>
      <c r="P780" s="38" t="n">
        <f aca="false">IF(IF($A780=1,SV_Luft_KV,P779+SV_Luft_KV-IF($M779+$N779+$O779&gt;0,$M779+$N779+$O779,0))&lt;0,0,IF($A780=1,SV_Luft_KV,P779+SV_Luft_KV-IF($M779+$N779+$O779&gt;0,$M779+$N779+$O779,0)))</f>
        <v>0</v>
      </c>
      <c r="Q780" s="38" t="n">
        <f aca="false">IF(IF($A780=1,SV_Luft_RV,Q779+SV_Luft_RV-IF($M779+$N779+$O779&gt;0,$M779+$N779+$O779,0))&lt;0,0,IF($A780=1,SV_Luft_RV,Q779+SV_Luft_RV-IF($M779+$N779+$O779&gt;0,$M779+$N779+$O779,0)))</f>
        <v>15806.78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8.42</v>
      </c>
      <c r="T780" s="0" t="n">
        <f aca="false">1*AustrittsKNZ*EintrittsKNZ</f>
        <v>1</v>
      </c>
      <c r="U780" s="38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609.4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8" t="n">
        <f aca="false">ROUND(IF(Tariftyp="AT",IF($A781&lt;MONTH(TE_ZP_AT),AT_Gehalt,AT_Gehalt*(1+TE_Satz_AT)),IF($A781&lt;MONTH(TE_ZP_Tarif),Tarifentgelt,Tarifentgelt*(1+TE_Satz))*IRWAZ/AZ_Tarif)*EintrittsKNZ*AustrittsKNZ,2)</f>
        <v>3575.93</v>
      </c>
      <c r="G781" s="36" t="n">
        <f aca="false">ROUND(Grundentgelt*LZinPrz,2)</f>
        <v>312.89</v>
      </c>
      <c r="H781" s="38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88.82</v>
      </c>
      <c r="J781" s="0" t="n">
        <f aca="false">ROUND(IF(KVPV_BBG&lt;lfdEntgelt,KVPV_BBG*KVPV_Satz,lfdEntgelt*KVPV_Satz)+IF(RVAV_BBG&lt;lfdEntgelt,RVAV_BBG*RVAV_Satz,lfdEntgelt*RVAV_Satz),2)</f>
        <v>762.22</v>
      </c>
      <c r="K781" s="0" t="n">
        <f aca="false">IF(KVPV_BBG-lfdEntgelt&lt;0,0,KVPV_BBG-lfdEntgelt)</f>
        <v>0</v>
      </c>
      <c r="L781" s="0" t="n">
        <f aca="false">IF(RVAV_BBG-lfdEntgelt&lt;0,0,RVAV_BBG-lfdEntgelt)</f>
        <v>1611.18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8" t="n">
        <f aca="false">IF(IF($A781=1,SV_Luft_KV,P780+SV_Luft_KV-IF($M780+$N780+$O780&gt;0,$M780+$N780+$O780,0))&lt;0,0,IF($A781=1,SV_Luft_KV,P780+SV_Luft_KV-IF($M780+$N780+$O780&gt;0,$M780+$N780+$O780,0)))</f>
        <v>0</v>
      </c>
      <c r="Q781" s="38" t="n">
        <f aca="false">IF(IF($A781=1,SV_Luft_RV,Q780+SV_Luft_RV-IF($M780+$N780+$O780&gt;0,$M780+$N780+$O780,0))&lt;0,0,IF($A781=1,SV_Luft_RV,Q780+SV_Luft_RV-IF($M780+$N780+$O780&gt;0,$M780+$N780+$O780,0)))</f>
        <v>15667.99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8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51.04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8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6" t="n">
        <f aca="false">ROUND(Grundentgelt*LZinPrz,2)</f>
        <v>312.79</v>
      </c>
      <c r="H782" s="38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8" t="n">
        <f aca="false">IF(IF($A782=1,SV_Luft_KV,P781+SV_Luft_KV-IF($M781+$N781+$O781&gt;0,$M781+$N781+$O781,0))&lt;0,0,IF($A782=1,SV_Luft_KV,P781+SV_Luft_KV-IF($M781+$N781+$O781&gt;0,$M781+$N781+$O781,0)))</f>
        <v>0</v>
      </c>
      <c r="Q782" s="38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8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8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6" t="n">
        <f aca="false">ROUND(Grundentgelt*LZinPrz,2)</f>
        <v>312.79</v>
      </c>
      <c r="H783" s="38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8" t="n">
        <f aca="false">IF(IF($A783=1,SV_Luft_KV,P782+SV_Luft_KV-IF($M782+$N782+$O782&gt;0,$M782+$N782+$O782,0))&lt;0,0,IF($A783=1,SV_Luft_KV,P782+SV_Luft_KV-IF($M782+$N782+$O782&gt;0,$M782+$N782+$O782,0)))</f>
        <v>0</v>
      </c>
      <c r="Q783" s="38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8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8" t="n">
        <f aca="false">ROUND(IF(Tariftyp="AT",IF($A784&lt;MONTH(TE_ZP_AT),AT_Gehalt,AT_Gehalt*(1+TE_Satz_AT)),IF($A784&lt;MONTH(TE_ZP_Tarif),Tarifentgelt,Tarifentgelt*(1+TE_Satz))*IRWAZ/AZ_Tarif)*EintrittsKNZ*AustrittsKNZ,2)</f>
        <v>4170.5</v>
      </c>
      <c r="G784" s="36" t="n">
        <f aca="false">ROUND(Grundentgelt*LZinPrz,2)</f>
        <v>312.79</v>
      </c>
      <c r="H784" s="38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483.29</v>
      </c>
      <c r="J784" s="0" t="n">
        <f aca="false">ROUND(IF(KVPV_BBG&lt;lfdEntgelt,KVPV_BBG*KVPV_Satz,lfdEntgelt*KVPV_Satz)+IF(RVAV_BBG&lt;lfdEntgelt,RVAV_BBG*RVAV_Satz,lfdEntgelt*RVAV_Satz),2)</f>
        <v>833.02</v>
      </c>
      <c r="K784" s="0" t="n">
        <f aca="false">IF(KVPV_BBG-lfdEntgelt&lt;0,0,KVPV_BBG-lfdEntgelt)</f>
        <v>0</v>
      </c>
      <c r="L784" s="0" t="n">
        <f aca="false">IF(RVAV_BBG-lfdEntgelt&lt;0,0,RVAV_BBG-lfdEntgelt)</f>
        <v>1016.7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8" t="n">
        <f aca="false">IF(IF($A784=1,SV_Luft_KV,P783+SV_Luft_KV-IF($M783+$N783+$O783&gt;0,$M783+$N783+$O783,0))&lt;0,0,IF($A784=1,SV_Luft_KV,P783+SV_Luft_KV-IF($M783+$N783+$O783&gt;0,$M783+$N783+$O783,0)))</f>
        <v>0</v>
      </c>
      <c r="Q784" s="38" t="n">
        <f aca="false">IF(IF($A784=1,SV_Luft_RV,Q783+SV_Luft_RV-IF($M783+$N783+$O783&gt;0,$M783+$N783+$O783,0))&lt;0,0,IF($A784=1,SV_Luft_RV,Q783+SV_Luft_RV-IF($M783+$N783+$O783&gt;0,$M783+$N783+$O783,0)))</f>
        <v>3050.1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8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316.31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8" t="n">
        <f aca="false">ROUND(IF(Tariftyp="AT",IF($A785&lt;MONTH(TE_ZP_AT),AT_Gehalt,AT_Gehalt*(1+TE_Satz_AT)),IF($A785&lt;MONTH(TE_ZP_Tarif),Tarifentgelt,Tarifentgelt*(1+TE_Satz))*IRWAZ/AZ_Tarif)*EintrittsKNZ*AustrittsKNZ,2)</f>
        <v>4170.5</v>
      </c>
      <c r="G785" s="36" t="n">
        <f aca="false">ROUND(Grundentgelt*LZinPrz,2)</f>
        <v>312.79</v>
      </c>
      <c r="H785" s="38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483.29</v>
      </c>
      <c r="J785" s="0" t="n">
        <f aca="false">ROUND(IF(KVPV_BBG&lt;lfdEntgelt,KVPV_BBG*KVPV_Satz,lfdEntgelt*KVPV_Satz)+IF(RVAV_BBG&lt;lfdEntgelt,RVAV_BBG*RVAV_Satz,lfdEntgelt*RVAV_Satz),2)</f>
        <v>833.02</v>
      </c>
      <c r="K785" s="0" t="n">
        <f aca="false">IF(KVPV_BBG-lfdEntgelt&lt;0,0,KVPV_BBG-lfdEntgelt)</f>
        <v>0</v>
      </c>
      <c r="L785" s="0" t="n">
        <f aca="false">IF(RVAV_BBG-lfdEntgelt&lt;0,0,RVAV_BBG-lfdEntgelt)</f>
        <v>1016.7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8" t="n">
        <f aca="false">IF(IF($A785=1,SV_Luft_KV,P784+SV_Luft_KV-IF($M784+$N784+$O784&gt;0,$M784+$N784+$O784,0))&lt;0,0,IF($A785=1,SV_Luft_KV,P784+SV_Luft_KV-IF($M784+$N784+$O784&gt;0,$M784+$N784+$O784,0)))</f>
        <v>0</v>
      </c>
      <c r="Q785" s="38" t="n">
        <f aca="false">IF(IF($A785=1,SV_Luft_RV,Q784+SV_Luft_RV-IF($M784+$N784+$O784&gt;0,$M784+$N784+$O784,0))&lt;0,0,IF($A785=1,SV_Luft_RV,Q784+SV_Luft_RV-IF($M784+$N784+$O784&gt;0,$M784+$N784+$O784,0)))</f>
        <v>4066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8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316.31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8" t="n">
        <f aca="false">ROUND(IF(Tariftyp="AT",IF($A786&lt;MONTH(TE_ZP_AT),AT_Gehalt,AT_Gehalt*(1+TE_Satz_AT)),IF($A786&lt;MONTH(TE_ZP_Tarif),Tarifentgelt,Tarifentgelt*(1+TE_Satz))*IRWAZ/AZ_Tarif)*EintrittsKNZ*AustrittsKNZ,2)</f>
        <v>4170.5</v>
      </c>
      <c r="G786" s="36" t="n">
        <f aca="false">ROUND(Grundentgelt*LZinPrz,2)</f>
        <v>312.79</v>
      </c>
      <c r="H786" s="38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483.29</v>
      </c>
      <c r="J786" s="0" t="n">
        <f aca="false">ROUND(IF(KVPV_BBG&lt;lfdEntgelt,KVPV_BBG*KVPV_Satz,lfdEntgelt*KVPV_Satz)+IF(RVAV_BBG&lt;lfdEntgelt,RVAV_BBG*RVAV_Satz,lfdEntgelt*RVAV_Satz),2)</f>
        <v>833.02</v>
      </c>
      <c r="K786" s="0" t="n">
        <f aca="false">IF(KVPV_BBG-lfdEntgelt&lt;0,0,KVPV_BBG-lfdEntgelt)</f>
        <v>0</v>
      </c>
      <c r="L786" s="0" t="n">
        <f aca="false">IF(RVAV_BBG-lfdEntgelt&lt;0,0,RVAV_BBG-lfdEntgelt)</f>
        <v>1016.7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8" t="n">
        <f aca="false">IF(IF($A786=1,SV_Luft_KV,P785+SV_Luft_KV-IF($M785+$N785+$O785&gt;0,$M785+$N785+$O785,0))&lt;0,0,IF($A786=1,SV_Luft_KV,P785+SV_Luft_KV-IF($M785+$N785+$O785&gt;0,$M785+$N785+$O785,0)))</f>
        <v>0</v>
      </c>
      <c r="Q786" s="38" t="n">
        <f aca="false">IF(IF($A786=1,SV_Luft_RV,Q785+SV_Luft_RV-IF($M785+$N785+$O785&gt;0,$M785+$N785+$O785,0))&lt;0,0,IF($A786=1,SV_Luft_RV,Q785+SV_Luft_RV-IF($M785+$N785+$O785&gt;0,$M785+$N785+$O785,0)))</f>
        <v>5083.5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8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316.31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8" t="n">
        <f aca="false">ROUND(IF(Tariftyp="AT",IF($A787&lt;MONTH(TE_ZP_AT),AT_Gehalt,AT_Gehalt*(1+TE_Satz_AT)),IF($A787&lt;MONTH(TE_ZP_Tarif),Tarifentgelt,Tarifentgelt*(1+TE_Satz))*IRWAZ/AZ_Tarif)*EintrittsKNZ*AustrittsKNZ,2)</f>
        <v>4170.5</v>
      </c>
      <c r="G787" s="36" t="n">
        <f aca="false">ROUND(Grundentgelt*LZinPrz,2)</f>
        <v>312.79</v>
      </c>
      <c r="H787" s="38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483.29</v>
      </c>
      <c r="J787" s="0" t="n">
        <f aca="false">ROUND(IF(KVPV_BBG&lt;lfdEntgelt,KVPV_BBG*KVPV_Satz,lfdEntgelt*KVPV_Satz)+IF(RVAV_BBG&lt;lfdEntgelt,RVAV_BBG*RVAV_Satz,lfdEntgelt*RVAV_Satz),2)</f>
        <v>833.02</v>
      </c>
      <c r="K787" s="0" t="n">
        <f aca="false">IF(KVPV_BBG-lfdEntgelt&lt;0,0,KVPV_BBG-lfdEntgelt)</f>
        <v>0</v>
      </c>
      <c r="L787" s="0" t="n">
        <f aca="false">IF(RVAV_BBG-lfdEntgelt&lt;0,0,RVAV_BBG-lfdEntgelt)</f>
        <v>1016.71</v>
      </c>
      <c r="M787" s="0" t="n">
        <f aca="false">ROUND(IF(AND(Tariftyp="Tarif",$A787=6),IF(GdB&gt;=50,0.84,UG_Satz)*lfdEntgelt,IF(AND(Tariftyp="AT",$A787=6),UG_AT,0)),2)</f>
        <v>3227.97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8" t="n">
        <f aca="false">IF(IF($A787=1,SV_Luft_KV,P786+SV_Luft_KV-IF($M786+$N786+$O786&gt;0,$M786+$N786+$O786,0))&lt;0,0,IF($A787=1,SV_Luft_KV,P786+SV_Luft_KV-IF($M786+$N786+$O786&gt;0,$M786+$N786+$O786,0)))</f>
        <v>0</v>
      </c>
      <c r="Q787" s="38" t="n">
        <f aca="false">IF(IF($A787=1,SV_Luft_RV,Q786+SV_Luft_RV-IF($M786+$N786+$O786&gt;0,$M786+$N786+$O786,0))&lt;0,0,IF($A787=1,SV_Luft_RV,Q786+SV_Luft_RV-IF($M786+$N786+$O786&gt;0,$M786+$N786+$O786,0)))</f>
        <v>6100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84.45</v>
      </c>
      <c r="T787" s="0" t="n">
        <f aca="false">1*AustrittsKNZ*EintrittsKNZ</f>
        <v>1</v>
      </c>
      <c r="U787" s="38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8928.73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8" t="n">
        <f aca="false">ROUND(IF(Tariftyp="AT",IF($A788&lt;MONTH(TE_ZP_AT),AT_Gehalt,AT_Gehalt*(1+TE_Satz_AT)),IF($A788&lt;MONTH(TE_ZP_Tarif),Tarifentgelt,Tarifentgelt*(1+TE_Satz))*IRWAZ/AZ_Tarif)*EintrittsKNZ*AustrittsKNZ,2)</f>
        <v>4316.47</v>
      </c>
      <c r="G788" s="36" t="n">
        <f aca="false">ROUND(Grundentgelt*LZinPrz,2)</f>
        <v>323.74</v>
      </c>
      <c r="H788" s="38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40.21</v>
      </c>
      <c r="J788" s="0" t="n">
        <f aca="false">ROUND(IF(KVPV_BBG&lt;lfdEntgelt,KVPV_BBG*KVPV_Satz,lfdEntgelt*KVPV_Satz)+IF(RVAV_BBG&lt;lfdEntgelt,RVAV_BBG*RVAV_Satz,lfdEntgelt*RVAV_Satz),2)</f>
        <v>851.71</v>
      </c>
      <c r="K788" s="0" t="n">
        <f aca="false">IF(KVPV_BBG-lfdEntgelt&lt;0,0,KVPV_BBG-lfdEntgelt)</f>
        <v>0</v>
      </c>
      <c r="L788" s="0" t="n">
        <f aca="false">IF(RVAV_BBG-lfdEntgelt&lt;0,0,RVAV_BBG-lfdEntgelt)</f>
        <v>859.79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8" t="n">
        <f aca="false">IF(IF($A788=1,SV_Luft_KV,P787+SV_Luft_KV-IF($M787+$N787+$O787&gt;0,$M787+$N787+$O787,0))&lt;0,0,IF($A788=1,SV_Luft_KV,P787+SV_Luft_KV-IF($M787+$N787+$O787&gt;0,$M787+$N787+$O787,0)))</f>
        <v>0</v>
      </c>
      <c r="Q788" s="38" t="n">
        <f aca="false">IF(IF($A788=1,SV_Luft_RV,Q787+SV_Luft_RV-IF($M787+$N787+$O787&gt;0,$M787+$N787+$O787,0))&lt;0,0,IF($A788=1,SV_Luft_RV,Q787+SV_Luft_RV-IF($M787+$N787+$O787&gt;0,$M787+$N787+$O787,0)))</f>
        <v>3732.08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8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91.92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8" t="n">
        <f aca="false">ROUND(IF(Tariftyp="AT",IF($A789&lt;MONTH(TE_ZP_AT),AT_Gehalt,AT_Gehalt*(1+TE_Satz_AT)),IF($A789&lt;MONTH(TE_ZP_Tarif),Tarifentgelt,Tarifentgelt*(1+TE_Satz))*IRWAZ/AZ_Tarif)*EintrittsKNZ*AustrittsKNZ,2)</f>
        <v>4316.47</v>
      </c>
      <c r="G789" s="36" t="n">
        <f aca="false">ROUND(Grundentgelt*LZinPrz,2)</f>
        <v>323.74</v>
      </c>
      <c r="H789" s="38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40.21</v>
      </c>
      <c r="J789" s="0" t="n">
        <f aca="false">ROUND(IF(KVPV_BBG&lt;lfdEntgelt,KVPV_BBG*KVPV_Satz,lfdEntgelt*KVPV_Satz)+IF(RVAV_BBG&lt;lfdEntgelt,RVAV_BBG*RVAV_Satz,lfdEntgelt*RVAV_Satz),2)</f>
        <v>851.71</v>
      </c>
      <c r="K789" s="0" t="n">
        <f aca="false">IF(KVPV_BBG-lfdEntgelt&lt;0,0,KVPV_BBG-lfdEntgelt)</f>
        <v>0</v>
      </c>
      <c r="L789" s="0" t="n">
        <f aca="false">IF(RVAV_BBG-lfdEntgelt&lt;0,0,RVAV_BBG-lfdEntgelt)</f>
        <v>859.79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8" t="n">
        <f aca="false">IF(IF($A789=1,SV_Luft_KV,P788+SV_Luft_KV-IF($M788+$N788+$O788&gt;0,$M788+$N788+$O788,0))&lt;0,0,IF($A789=1,SV_Luft_KV,P788+SV_Luft_KV-IF($M788+$N788+$O788&gt;0,$M788+$N788+$O788,0)))</f>
        <v>0</v>
      </c>
      <c r="Q789" s="38" t="n">
        <f aca="false">IF(IF($A789=1,SV_Luft_RV,Q788+SV_Luft_RV-IF($M788+$N788+$O788&gt;0,$M788+$N788+$O788,0))&lt;0,0,IF($A789=1,SV_Luft_RV,Q788+SV_Luft_RV-IF($M788+$N788+$O788&gt;0,$M788+$N788+$O788,0)))</f>
        <v>459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8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91.92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8" t="n">
        <f aca="false">ROUND(IF(Tariftyp="AT",IF($A790&lt;MONTH(TE_ZP_AT),AT_Gehalt,AT_Gehalt*(1+TE_Satz_AT)),IF($A790&lt;MONTH(TE_ZP_Tarif),Tarifentgelt,Tarifentgelt*(1+TE_Satz))*IRWAZ/AZ_Tarif)*EintrittsKNZ*AustrittsKNZ,2)</f>
        <v>4316.47</v>
      </c>
      <c r="G790" s="36" t="n">
        <f aca="false">ROUND(Grundentgelt*LZinPrz,2)</f>
        <v>323.74</v>
      </c>
      <c r="H790" s="38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40.21</v>
      </c>
      <c r="J790" s="0" t="n">
        <f aca="false">ROUND(IF(KVPV_BBG&lt;lfdEntgelt,KVPV_BBG*KVPV_Satz,lfdEntgelt*KVPV_Satz)+IF(RVAV_BBG&lt;lfdEntgelt,RVAV_BBG*RVAV_Satz,lfdEntgelt*RVAV_Satz),2)</f>
        <v>851.71</v>
      </c>
      <c r="K790" s="0" t="n">
        <f aca="false">IF(KVPV_BBG-lfdEntgelt&lt;0,0,KVPV_BBG-lfdEntgelt)</f>
        <v>0</v>
      </c>
      <c r="L790" s="0" t="n">
        <f aca="false">IF(RVAV_BBG-lfdEntgelt&lt;0,0,RVAV_BBG-lfdEntgelt)</f>
        <v>859.79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8" t="n">
        <f aca="false">IF(IF($A790=1,SV_Luft_KV,P789+SV_Luft_KV-IF($M789+$N789+$O789&gt;0,$M789+$N789+$O789,0))&lt;0,0,IF($A790=1,SV_Luft_KV,P789+SV_Luft_KV-IF($M789+$N789+$O789&gt;0,$M789+$N789+$O789,0)))</f>
        <v>0</v>
      </c>
      <c r="Q790" s="38" t="n">
        <f aca="false">IF(IF($A790=1,SV_Luft_RV,Q789+SV_Luft_RV-IF($M789+$N789+$O789&gt;0,$M789+$N789+$O789,0))&lt;0,0,IF($A790=1,SV_Luft_RV,Q789+SV_Luft_RV-IF($M789+$N789+$O789&gt;0,$M789+$N789+$O789,0)))</f>
        <v>5451.66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8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91.92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8" t="n">
        <f aca="false">ROUND(IF(Tariftyp="AT",IF($A791&lt;MONTH(TE_ZP_AT),AT_Gehalt,AT_Gehalt*(1+TE_Satz_AT)),IF($A791&lt;MONTH(TE_ZP_Tarif),Tarifentgelt,Tarifentgelt*(1+TE_Satz))*IRWAZ/AZ_Tarif)*EintrittsKNZ*AustrittsKNZ,2)</f>
        <v>4316.47</v>
      </c>
      <c r="G791" s="36" t="n">
        <f aca="false">ROUND(Grundentgelt*LZinPrz,2)</f>
        <v>323.74</v>
      </c>
      <c r="H791" s="38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40.21</v>
      </c>
      <c r="J791" s="0" t="n">
        <f aca="false">ROUND(IF(KVPV_BBG&lt;lfdEntgelt,KVPV_BBG*KVPV_Satz,lfdEntgelt*KVPV_Satz)+IF(RVAV_BBG&lt;lfdEntgelt,RVAV_BBG*RVAV_Satz,lfdEntgelt*RVAV_Satz),2)</f>
        <v>851.71</v>
      </c>
      <c r="K791" s="0" t="n">
        <f aca="false">IF(KVPV_BBG-lfdEntgelt&lt;0,0,KVPV_BBG-lfdEntgelt)</f>
        <v>0</v>
      </c>
      <c r="L791" s="0" t="n">
        <f aca="false">IF(RVAV_BBG-lfdEntgelt&lt;0,0,RVAV_BBG-lfdEntgelt)</f>
        <v>859.79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8" t="n">
        <f aca="false">IF(IF($A791=1,SV_Luft_KV,P790+SV_Luft_KV-IF($M790+$N790+$O790&gt;0,$M790+$N790+$O790,0))&lt;0,0,IF($A791=1,SV_Luft_KV,P790+SV_Luft_KV-IF($M790+$N790+$O790&gt;0,$M790+$N790+$O790,0)))</f>
        <v>0</v>
      </c>
      <c r="Q791" s="38" t="n">
        <f aca="false">IF(IF($A791=1,SV_Luft_RV,Q790+SV_Luft_RV-IF($M790+$N790+$O790&gt;0,$M790+$N790+$O790,0))&lt;0,0,IF($A791=1,SV_Luft_RV,Q790+SV_Luft_RV-IF($M790+$N790+$O790&gt;0,$M790+$N790+$O790,0)))</f>
        <v>6311.45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8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91.92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8" t="n">
        <f aca="false">ROUND(IF(Tariftyp="AT",IF($A792&lt;MONTH(TE_ZP_AT),AT_Gehalt,AT_Gehalt*(1+TE_Satz_AT)),IF($A792&lt;MONTH(TE_ZP_Tarif),Tarifentgelt,Tarifentgelt*(1+TE_Satz))*IRWAZ/AZ_Tarif)*EintrittsKNZ*AustrittsKNZ,2)</f>
        <v>4316.47</v>
      </c>
      <c r="G792" s="36" t="n">
        <f aca="false">ROUND(Grundentgelt*LZinPrz,2)</f>
        <v>323.74</v>
      </c>
      <c r="H792" s="38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40.21</v>
      </c>
      <c r="J792" s="0" t="n">
        <f aca="false">ROUND(IF(KVPV_BBG&lt;lfdEntgelt,KVPV_BBG*KVPV_Satz,lfdEntgelt*KVPV_Satz)+IF(RVAV_BBG&lt;lfdEntgelt,RVAV_BBG*RVAV_Satz,lfdEntgelt*RVAV_Satz),2)</f>
        <v>851.71</v>
      </c>
      <c r="K792" s="0" t="n">
        <f aca="false">IF(KVPV_BBG-lfdEntgelt&lt;0,0,KVPV_BBG-lfdEntgelt)</f>
        <v>0</v>
      </c>
      <c r="L792" s="0" t="n">
        <f aca="false">IF(RVAV_BBG-lfdEntgelt&lt;0,0,RVAV_BBG-lfdEntgelt)</f>
        <v>859.79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52.12</v>
      </c>
      <c r="O792" s="0" t="n">
        <f aca="false">ROUND(IF(AND($A792=12,Tariftyp="AT",BeschMonate&gt;=12),lfdEntgelt*Bonus_AT,0),2)</f>
        <v>0</v>
      </c>
      <c r="P792" s="38" t="n">
        <f aca="false">IF(IF($A792=1,SV_Luft_KV,P791+SV_Luft_KV-IF($M791+$N791+$O791&gt;0,$M791+$N791+$O791,0))&lt;0,0,IF($A792=1,SV_Luft_KV,P791+SV_Luft_KV-IF($M791+$N791+$O791&gt;0,$M791+$N791+$O791,0)))</f>
        <v>0</v>
      </c>
      <c r="Q792" s="38" t="n">
        <f aca="false">IF(IF($A792=1,SV_Luft_RV,Q791+SV_Luft_RV-IF($M791+$N791+$O791&gt;0,$M791+$N791+$O791,0))&lt;0,0,IF($A792=1,SV_Luft_RV,Q791+SV_Luft_RV-IF($M791+$N791+$O791&gt;0,$M791+$N791+$O791,0)))</f>
        <v>7171.24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3.96</v>
      </c>
      <c r="T792" s="0" t="n">
        <f aca="false">1*AustrittsKNZ*EintrittsKNZ</f>
        <v>1</v>
      </c>
      <c r="U792" s="38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48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8" t="n">
        <f aca="false">ROUND(IF(Tariftyp="AT",IF($A793&lt;MONTH(TE_ZP_AT),AT_Gehalt,AT_Gehalt*(1+TE_Satz_AT)),IF($A793&lt;MONTH(TE_ZP_Tarif),Tarifentgelt,Tarifentgelt*(1+TE_Satz))*IRWAZ/AZ_Tarif)*EintrittsKNZ*AustrittsKNZ,2)</f>
        <v>4316.47</v>
      </c>
      <c r="G793" s="36" t="n">
        <f aca="false">ROUND(Grundentgelt*LZinPrz,2)</f>
        <v>323.74</v>
      </c>
      <c r="H793" s="38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40.21</v>
      </c>
      <c r="J793" s="0" t="n">
        <f aca="false">ROUND(IF(KVPV_BBG&lt;lfdEntgelt,KVPV_BBG*KVPV_Satz,lfdEntgelt*KVPV_Satz)+IF(RVAV_BBG&lt;lfdEntgelt,RVAV_BBG*RVAV_Satz,lfdEntgelt*RVAV_Satz),2)</f>
        <v>851.71</v>
      </c>
      <c r="K793" s="0" t="n">
        <f aca="false">IF(KVPV_BBG-lfdEntgelt&lt;0,0,KVPV_BBG-lfdEntgelt)</f>
        <v>0</v>
      </c>
      <c r="L793" s="0" t="n">
        <f aca="false">IF(RVAV_BBG-lfdEntgelt&lt;0,0,RVAV_BBG-lfdEntgelt)</f>
        <v>859.79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8" t="n">
        <f aca="false">IF(IF($A793=1,SV_Luft_KV,P792+SV_Luft_KV-IF($M792+$N792+$O792&gt;0,$M792+$N792+$O792,0))&lt;0,0,IF($A793=1,SV_Luft_KV,P792+SV_Luft_KV-IF($M792+$N792+$O792&gt;0,$M792+$N792+$O792,0)))</f>
        <v>0</v>
      </c>
      <c r="Q793" s="38" t="n">
        <f aca="false">IF(IF($A793=1,SV_Luft_RV,Q792+SV_Luft_RV-IF($M792+$N792+$O792&gt;0,$M792+$N792+$O792,0))&lt;0,0,IF($A793=1,SV_Luft_RV,Q792+SV_Luft_RV-IF($M792+$N792+$O792&gt;0,$M792+$N792+$O792,0)))</f>
        <v>5478.91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8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91.92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8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6" t="n">
        <f aca="false">ROUND(Grundentgelt*LZinPrz,2)</f>
        <v>365.8</v>
      </c>
      <c r="H794" s="38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8" t="n">
        <f aca="false">IF(IF($A794=1,SV_Luft_KV,P793+SV_Luft_KV-IF($M793+$N793+$O793&gt;0,$M793+$N793+$O793,0))&lt;0,0,IF($A794=1,SV_Luft_KV,P793+SV_Luft_KV-IF($M793+$N793+$O793&gt;0,$M793+$N793+$O793,0)))</f>
        <v>0</v>
      </c>
      <c r="Q794" s="38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8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8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6" t="n">
        <f aca="false">ROUND(Grundentgelt*LZinPrz,2)</f>
        <v>365.8</v>
      </c>
      <c r="H795" s="38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8" t="n">
        <f aca="false">IF(IF($A795=1,SV_Luft_KV,P794+SV_Luft_KV-IF($M794+$N794+$O794&gt;0,$M794+$N794+$O794,0))&lt;0,0,IF($A795=1,SV_Luft_KV,P794+SV_Luft_KV-IF($M794+$N794+$O794&gt;0,$M794+$N794+$O794,0)))</f>
        <v>0</v>
      </c>
      <c r="Q795" s="38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8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8" t="n">
        <f aca="false">ROUND(IF(Tariftyp="AT",IF($A796&lt;MONTH(TE_ZP_AT),AT_Gehalt,AT_Gehalt*(1+TE_Satz_AT)),IF($A796&lt;MONTH(TE_ZP_Tarif),Tarifentgelt,Tarifentgelt*(1+TE_Satz))*IRWAZ/AZ_Tarif)*EintrittsKNZ*AustrittsKNZ,2)</f>
        <v>3658</v>
      </c>
      <c r="G796" s="36" t="n">
        <f aca="false">ROUND(Grundentgelt*LZinPrz,2)</f>
        <v>365.8</v>
      </c>
      <c r="H796" s="38" t="n">
        <f aca="false">ROUND(IF(freiwZulage&gt;TarifVolumenEnt+TarifVolumenLZ,freiwZulage-(TarifVolumenEnt+TarifVolumenLZ),0)*AustrittsKNZ*EintrittsKNZ,2)</f>
        <v>166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8" t="n">
        <f aca="false">IF(IF($A796=1,SV_Luft_KV,P795+SV_Luft_KV-IF($M795+$N795+$O795&gt;0,$M795+$N795+$O795,0))&lt;0,0,IF($A796=1,SV_Luft_KV,P795+SV_Luft_KV-IF($M795+$N795+$O795&gt;0,$M795+$N795+$O795,0)))</f>
        <v>0</v>
      </c>
      <c r="Q796" s="38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8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8" t="n">
        <f aca="false">ROUND(IF(Tariftyp="AT",IF($A797&lt;MONTH(TE_ZP_AT),AT_Gehalt,AT_Gehalt*(1+TE_Satz_AT)),IF($A797&lt;MONTH(TE_ZP_Tarif),Tarifentgelt,Tarifentgelt*(1+TE_Satz))*IRWAZ/AZ_Tarif)*EintrittsKNZ*AustrittsKNZ,2)</f>
        <v>3658</v>
      </c>
      <c r="G797" s="36" t="n">
        <f aca="false">ROUND(Grundentgelt*LZinPrz,2)</f>
        <v>365.8</v>
      </c>
      <c r="H797" s="38" t="n">
        <f aca="false">ROUND(IF(freiwZulage&gt;TarifVolumenEnt+TarifVolumenLZ,freiwZulage-(TarifVolumenEnt+TarifVolumenLZ),0)*AustrittsKNZ*EintrittsKNZ,2)</f>
        <v>166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8" t="n">
        <f aca="false">IF(IF($A797=1,SV_Luft_KV,P796+SV_Luft_KV-IF($M796+$N796+$O796&gt;0,$M796+$N796+$O796,0))&lt;0,0,IF($A797=1,SV_Luft_KV,P796+SV_Luft_KV-IF($M796+$N796+$O796&gt;0,$M796+$N796+$O796,0)))</f>
        <v>0</v>
      </c>
      <c r="Q797" s="38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8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8" t="n">
        <f aca="false">ROUND(IF(Tariftyp="AT",IF($A798&lt;MONTH(TE_ZP_AT),AT_Gehalt,AT_Gehalt*(1+TE_Satz_AT)),IF($A798&lt;MONTH(TE_ZP_Tarif),Tarifentgelt,Tarifentgelt*(1+TE_Satz))*IRWAZ/AZ_Tarif)*EintrittsKNZ*AustrittsKNZ,2)</f>
        <v>3658</v>
      </c>
      <c r="G798" s="36" t="n">
        <f aca="false">ROUND(Grundentgelt*LZinPrz,2)</f>
        <v>365.8</v>
      </c>
      <c r="H798" s="38" t="n">
        <f aca="false">ROUND(IF(freiwZulage&gt;TarifVolumenEnt+TarifVolumenLZ,freiwZulage-(TarifVolumenEnt+TarifVolumenLZ),0)*AustrittsKNZ*EintrittsKNZ,2)</f>
        <v>166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8" t="n">
        <f aca="false">IF(IF($A798=1,SV_Luft_KV,P797+SV_Luft_KV-IF($M797+$N797+$O797&gt;0,$M797+$N797+$O797,0))&lt;0,0,IF($A798=1,SV_Luft_KV,P797+SV_Luft_KV-IF($M797+$N797+$O797&gt;0,$M797+$N797+$O797,0)))</f>
        <v>0</v>
      </c>
      <c r="Q798" s="38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8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8" t="n">
        <f aca="false">ROUND(IF(Tariftyp="AT",IF($A799&lt;MONTH(TE_ZP_AT),AT_Gehalt,AT_Gehalt*(1+TE_Satz_AT)),IF($A799&lt;MONTH(TE_ZP_Tarif),Tarifentgelt,Tarifentgelt*(1+TE_Satz))*IRWAZ/AZ_Tarif)*EintrittsKNZ*AustrittsKNZ,2)</f>
        <v>3658</v>
      </c>
      <c r="G799" s="36" t="n">
        <f aca="false">ROUND(Grundentgelt*LZinPrz,2)</f>
        <v>365.8</v>
      </c>
      <c r="H799" s="38" t="n">
        <f aca="false">ROUND(IF(freiwZulage&gt;TarifVolumenEnt+TarifVolumenLZ,freiwZulage-(TarifVolumenEnt+TarifVolumenLZ),0)*AustrittsKNZ*EintrittsKNZ,2)</f>
        <v>166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8" t="n">
        <f aca="false">IF(IF($A799=1,SV_Luft_KV,P798+SV_Luft_KV-IF($M798+$N798+$O798&gt;0,$M798+$N798+$O798,0))&lt;0,0,IF($A799=1,SV_Luft_KV,P798+SV_Luft_KV-IF($M798+$N798+$O798&gt;0,$M798+$N798+$O798,0)))</f>
        <v>0</v>
      </c>
      <c r="Q799" s="38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8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8" t="n">
        <f aca="false">ROUND(IF(Tariftyp="AT",IF($A800&lt;MONTH(TE_ZP_AT),AT_Gehalt,AT_Gehalt*(1+TE_Satz_AT)),IF($A800&lt;MONTH(TE_ZP_Tarif),Tarifentgelt,Tarifentgelt*(1+TE_Satz))*IRWAZ/AZ_Tarif)*EintrittsKNZ*AustrittsKNZ,2)</f>
        <v>3786.03</v>
      </c>
      <c r="G800" s="36" t="n">
        <f aca="false">ROUND(Grundentgelt*LZinPrz,2)</f>
        <v>378.6</v>
      </c>
      <c r="H800" s="38" t="n">
        <f aca="false">ROUND(IF(freiwZulage&gt;TarifVolumenEnt+TarifVolumenLZ,freiwZulage-(TarifVolumenEnt+TarifVolumenLZ),0)*AustrittsKNZ*EintrittsKNZ,2)</f>
        <v>25.17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8" t="n">
        <f aca="false">IF(IF($A800=1,SV_Luft_KV,P799+SV_Luft_KV-IF($M799+$N799+$O799&gt;0,$M799+$N799+$O799,0))&lt;0,0,IF($A800=1,SV_Luft_KV,P799+SV_Luft_KV-IF($M799+$N799+$O799&gt;0,$M799+$N799+$O799,0)))</f>
        <v>0</v>
      </c>
      <c r="Q800" s="38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8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8" t="n">
        <f aca="false">ROUND(IF(Tariftyp="AT",IF($A801&lt;MONTH(TE_ZP_AT),AT_Gehalt,AT_Gehalt*(1+TE_Satz_AT)),IF($A801&lt;MONTH(TE_ZP_Tarif),Tarifentgelt,Tarifentgelt*(1+TE_Satz))*IRWAZ/AZ_Tarif)*EintrittsKNZ*AustrittsKNZ,2)</f>
        <v>3786.03</v>
      </c>
      <c r="G801" s="36" t="n">
        <f aca="false">ROUND(Grundentgelt*LZinPrz,2)</f>
        <v>378.6</v>
      </c>
      <c r="H801" s="38" t="n">
        <f aca="false">ROUND(IF(freiwZulage&gt;TarifVolumenEnt+TarifVolumenLZ,freiwZulage-(TarifVolumenEnt+TarifVolumenLZ),0)*AustrittsKNZ*EintrittsKNZ,2)</f>
        <v>25.17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8" t="n">
        <f aca="false">IF(IF($A801=1,SV_Luft_KV,P800+SV_Luft_KV-IF($M800+$N800+$O800&gt;0,$M800+$N800+$O800,0))&lt;0,0,IF($A801=1,SV_Luft_KV,P800+SV_Luft_KV-IF($M800+$N800+$O800&gt;0,$M800+$N800+$O800,0)))</f>
        <v>0</v>
      </c>
      <c r="Q801" s="38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8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8" t="n">
        <f aca="false">ROUND(IF(Tariftyp="AT",IF($A802&lt;MONTH(TE_ZP_AT),AT_Gehalt,AT_Gehalt*(1+TE_Satz_AT)),IF($A802&lt;MONTH(TE_ZP_Tarif),Tarifentgelt,Tarifentgelt*(1+TE_Satz))*IRWAZ/AZ_Tarif)*EintrittsKNZ*AustrittsKNZ,2)</f>
        <v>3786.03</v>
      </c>
      <c r="G802" s="36" t="n">
        <f aca="false">ROUND(Grundentgelt*LZinPrz,2)</f>
        <v>378.6</v>
      </c>
      <c r="H802" s="38" t="n">
        <f aca="false">ROUND(IF(freiwZulage&gt;TarifVolumenEnt+TarifVolumenLZ,freiwZulage-(TarifVolumenEnt+TarifVolumenLZ),0)*AustrittsKNZ*EintrittsKNZ,2)</f>
        <v>25.17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8" t="n">
        <f aca="false">IF(IF($A802=1,SV_Luft_KV,P801+SV_Luft_KV-IF($M801+$N801+$O801&gt;0,$M801+$N801+$O801,0))&lt;0,0,IF($A802=1,SV_Luft_KV,P801+SV_Luft_KV-IF($M801+$N801+$O801&gt;0,$M801+$N801+$O801,0)))</f>
        <v>0</v>
      </c>
      <c r="Q802" s="38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8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8" t="n">
        <f aca="false">ROUND(IF(Tariftyp="AT",IF($A803&lt;MONTH(TE_ZP_AT),AT_Gehalt,AT_Gehalt*(1+TE_Satz_AT)),IF($A803&lt;MONTH(TE_ZP_Tarif),Tarifentgelt,Tarifentgelt*(1+TE_Satz))*IRWAZ/AZ_Tarif)*EintrittsKNZ*AustrittsKNZ,2)</f>
        <v>3786.03</v>
      </c>
      <c r="G803" s="36" t="n">
        <f aca="false">ROUND(Grundentgelt*LZinPrz,2)</f>
        <v>378.6</v>
      </c>
      <c r="H803" s="38" t="n">
        <f aca="false">ROUND(IF(freiwZulage&gt;TarifVolumenEnt+TarifVolumenLZ,freiwZulage-(TarifVolumenEnt+TarifVolumenLZ),0)*AustrittsKNZ*EintrittsKNZ,2)</f>
        <v>25.17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8" t="n">
        <f aca="false">IF(IF($A803=1,SV_Luft_KV,P802+SV_Luft_KV-IF($M802+$N802+$O802&gt;0,$M802+$N802+$O802,0))&lt;0,0,IF($A803=1,SV_Luft_KV,P802+SV_Luft_KV-IF($M802+$N802+$O802&gt;0,$M802+$N802+$O802,0)))</f>
        <v>0</v>
      </c>
      <c r="Q803" s="38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8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8" t="n">
        <f aca="false">ROUND(IF(Tariftyp="AT",IF($A804&lt;MONTH(TE_ZP_AT),AT_Gehalt,AT_Gehalt*(1+TE_Satz_AT)),IF($A804&lt;MONTH(TE_ZP_Tarif),Tarifentgelt,Tarifentgelt*(1+TE_Satz))*IRWAZ/AZ_Tarif)*EintrittsKNZ*AustrittsKNZ,2)</f>
        <v>3786.03</v>
      </c>
      <c r="G804" s="36" t="n">
        <f aca="false">ROUND(Grundentgelt*LZinPrz,2)</f>
        <v>378.6</v>
      </c>
      <c r="H804" s="38" t="n">
        <f aca="false">ROUND(IF(freiwZulage&gt;TarifVolumenEnt+TarifVolumenLZ,freiwZulage-(TarifVolumenEnt+TarifVolumenLZ),0)*AustrittsKNZ*EintrittsKNZ,2)</f>
        <v>25.17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8" t="n">
        <f aca="false">IF(IF($A804=1,SV_Luft_KV,P803+SV_Luft_KV-IF($M803+$N803+$O803&gt;0,$M803+$N803+$O803,0))&lt;0,0,IF($A804=1,SV_Luft_KV,P803+SV_Luft_KV-IF($M803+$N803+$O803&gt;0,$M803+$N803+$O803,0)))</f>
        <v>0</v>
      </c>
      <c r="Q804" s="38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8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8" t="n">
        <f aca="false">ROUND(IF(Tariftyp="AT",IF($A805&lt;MONTH(TE_ZP_AT),AT_Gehalt,AT_Gehalt*(1+TE_Satz_AT)),IF($A805&lt;MONTH(TE_ZP_Tarif),Tarifentgelt,Tarifentgelt*(1+TE_Satz))*IRWAZ/AZ_Tarif)*EintrittsKNZ*AustrittsKNZ,2)</f>
        <v>3786.03</v>
      </c>
      <c r="G805" s="36" t="n">
        <f aca="false">ROUND(Grundentgelt*LZinPrz,2)</f>
        <v>378.6</v>
      </c>
      <c r="H805" s="38" t="n">
        <f aca="false">ROUND(IF(freiwZulage&gt;TarifVolumenEnt+TarifVolumenLZ,freiwZulage-(TarifVolumenEnt+TarifVolumenLZ),0)*AustrittsKNZ*EintrittsKNZ,2)</f>
        <v>25.17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8" t="n">
        <f aca="false">IF(IF($A805=1,SV_Luft_KV,P804+SV_Luft_KV-IF($M804+$N804+$O804&gt;0,$M804+$N804+$O804,0))&lt;0,0,IF($A805=1,SV_Luft_KV,P804+SV_Luft_KV-IF($M804+$N804+$O804&gt;0,$M804+$N804+$O804,0)))</f>
        <v>0</v>
      </c>
      <c r="Q805" s="38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8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8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6" t="n">
        <f aca="false">ROUND(Grundentgelt*LZinPrz,2)</f>
        <v>337.5</v>
      </c>
      <c r="H806" s="38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8" t="n">
        <f aca="false">IF(IF($A806=1,SV_Luft_KV,P805+SV_Luft_KV-IF($M805+$N805+$O805&gt;0,$M805+$N805+$O805,0))&lt;0,0,IF($A806=1,SV_Luft_KV,P805+SV_Luft_KV-IF($M805+$N805+$O805&gt;0,$M805+$N805+$O805,0)))</f>
        <v>412.5</v>
      </c>
      <c r="Q806" s="38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8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8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6" t="n">
        <f aca="false">ROUND(Grundentgelt*LZinPrz,2)</f>
        <v>337.5</v>
      </c>
      <c r="H807" s="38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8" t="n">
        <f aca="false">IF(IF($A807=1,SV_Luft_KV,P806+SV_Luft_KV-IF($M806+$N806+$O806&gt;0,$M806+$N806+$O806,0))&lt;0,0,IF($A807=1,SV_Luft_KV,P806+SV_Luft_KV-IF($M806+$N806+$O806&gt;0,$M806+$N806+$O806,0)))</f>
        <v>825</v>
      </c>
      <c r="Q807" s="38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8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8" t="n">
        <f aca="false">ROUND(IF(Tariftyp="AT",IF($A808&lt;MONTH(TE_ZP_AT),AT_Gehalt,AT_Gehalt*(1+TE_Satz_AT)),IF($A808&lt;MONTH(TE_ZP_Tarif),Tarifentgelt,Tarifentgelt*(1+TE_Satz))*IRWAZ/AZ_Tarif)*EintrittsKNZ*AustrittsKNZ,2)</f>
        <v>3000</v>
      </c>
      <c r="G808" s="36" t="n">
        <f aca="false">ROUND(Grundentgelt*LZinPrz,2)</f>
        <v>337.5</v>
      </c>
      <c r="H808" s="38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337.5</v>
      </c>
      <c r="J808" s="0" t="n">
        <f aca="false">ROUND(IF(KVPV_BBG&lt;lfdEntgelt,KVPV_BBG*KVPV_Satz,lfdEntgelt*KVPV_Satz)+IF(RVAV_BBG&lt;lfdEntgelt,RVAV_BBG*RVAV_Satz,lfdEntgelt*RVAV_Satz),2)</f>
        <v>663.66</v>
      </c>
      <c r="K808" s="0" t="n">
        <f aca="false">IF(KVPV_BBG-lfdEntgelt&lt;0,0,KVPV_BBG-lfdEntgelt)</f>
        <v>412.5</v>
      </c>
      <c r="L808" s="0" t="n">
        <f aca="false">IF(RVAV_BBG-lfdEntgelt&lt;0,0,RVAV_BBG-lfdEntgelt)</f>
        <v>2162.5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8" t="n">
        <f aca="false">IF(IF($A808=1,SV_Luft_KV,P807+SV_Luft_KV-IF($M807+$N807+$O807&gt;0,$M807+$N807+$O807,0))&lt;0,0,IF($A808=1,SV_Luft_KV,P807+SV_Luft_KV-IF($M807+$N807+$O807&gt;0,$M807+$N807+$O807,0)))</f>
        <v>1237.5</v>
      </c>
      <c r="Q808" s="38" t="n">
        <f aca="false">IF(IF($A808=1,SV_Luft_RV,Q807+SV_Luft_RV-IF($M807+$N807+$O807&gt;0,$M807+$N807+$O807,0))&lt;0,0,IF($A808=1,SV_Luft_RV,Q807+SV_Luft_RV-IF($M807+$N807+$O807&gt;0,$M807+$N807+$O807,0)))</f>
        <v>6487.5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8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001.16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8" t="n">
        <f aca="false">ROUND(IF(Tariftyp="AT",IF($A809&lt;MONTH(TE_ZP_AT),AT_Gehalt,AT_Gehalt*(1+TE_Satz_AT)),IF($A809&lt;MONTH(TE_ZP_Tarif),Tarifentgelt,Tarifentgelt*(1+TE_Satz))*IRWAZ/AZ_Tarif)*EintrittsKNZ*AustrittsKNZ,2)</f>
        <v>3000</v>
      </c>
      <c r="G809" s="36" t="n">
        <f aca="false">ROUND(Grundentgelt*LZinPrz,2)</f>
        <v>337.5</v>
      </c>
      <c r="H809" s="38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337.5</v>
      </c>
      <c r="J809" s="0" t="n">
        <f aca="false">ROUND(IF(KVPV_BBG&lt;lfdEntgelt,KVPV_BBG*KVPV_Satz,lfdEntgelt*KVPV_Satz)+IF(RVAV_BBG&lt;lfdEntgelt,RVAV_BBG*RVAV_Satz,lfdEntgelt*RVAV_Satz),2)</f>
        <v>663.66</v>
      </c>
      <c r="K809" s="0" t="n">
        <f aca="false">IF(KVPV_BBG-lfdEntgelt&lt;0,0,KVPV_BBG-lfdEntgelt)</f>
        <v>412.5</v>
      </c>
      <c r="L809" s="0" t="n">
        <f aca="false">IF(RVAV_BBG-lfdEntgelt&lt;0,0,RVAV_BBG-lfdEntgelt)</f>
        <v>2162.5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8" t="n">
        <f aca="false">IF(IF($A809=1,SV_Luft_KV,P808+SV_Luft_KV-IF($M808+$N808+$O808&gt;0,$M808+$N808+$O808,0))&lt;0,0,IF($A809=1,SV_Luft_KV,P808+SV_Luft_KV-IF($M808+$N808+$O808&gt;0,$M808+$N808+$O808,0)))</f>
        <v>1650</v>
      </c>
      <c r="Q809" s="38" t="n">
        <f aca="false">IF(IF($A809=1,SV_Luft_RV,Q808+SV_Luft_RV-IF($M808+$N808+$O808&gt;0,$M808+$N808+$O808,0))&lt;0,0,IF($A809=1,SV_Luft_RV,Q808+SV_Luft_RV-IF($M808+$N808+$O808&gt;0,$M808+$N808+$O808,0)))</f>
        <v>8650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8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001.16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8" t="n">
        <f aca="false">ROUND(IF(Tariftyp="AT",IF($A810&lt;MONTH(TE_ZP_AT),AT_Gehalt,AT_Gehalt*(1+TE_Satz_AT)),IF($A810&lt;MONTH(TE_ZP_Tarif),Tarifentgelt,Tarifentgelt*(1+TE_Satz))*IRWAZ/AZ_Tarif)*EintrittsKNZ*AustrittsKNZ,2)</f>
        <v>3000</v>
      </c>
      <c r="G810" s="36" t="n">
        <f aca="false">ROUND(Grundentgelt*LZinPrz,2)</f>
        <v>337.5</v>
      </c>
      <c r="H810" s="38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337.5</v>
      </c>
      <c r="J810" s="0" t="n">
        <f aca="false">ROUND(IF(KVPV_BBG&lt;lfdEntgelt,KVPV_BBG*KVPV_Satz,lfdEntgelt*KVPV_Satz)+IF(RVAV_BBG&lt;lfdEntgelt,RVAV_BBG*RVAV_Satz,lfdEntgelt*RVAV_Satz),2)</f>
        <v>663.66</v>
      </c>
      <c r="K810" s="0" t="n">
        <f aca="false">IF(KVPV_BBG-lfdEntgelt&lt;0,0,KVPV_BBG-lfdEntgelt)</f>
        <v>412.5</v>
      </c>
      <c r="L810" s="0" t="n">
        <f aca="false">IF(RVAV_BBG-lfdEntgelt&lt;0,0,RVAV_BBG-lfdEntgelt)</f>
        <v>2162.5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8" t="n">
        <f aca="false">IF(IF($A810=1,SV_Luft_KV,P809+SV_Luft_KV-IF($M809+$N809+$O809&gt;0,$M809+$N809+$O809,0))&lt;0,0,IF($A810=1,SV_Luft_KV,P809+SV_Luft_KV-IF($M809+$N809+$O809&gt;0,$M809+$N809+$O809,0)))</f>
        <v>2062.5</v>
      </c>
      <c r="Q810" s="38" t="n">
        <f aca="false">IF(IF($A810=1,SV_Luft_RV,Q809+SV_Luft_RV-IF($M809+$N809+$O809&gt;0,$M809+$N809+$O809,0))&lt;0,0,IF($A810=1,SV_Luft_RV,Q809+SV_Luft_RV-IF($M809+$N809+$O809&gt;0,$M809+$N809+$O809,0)))</f>
        <v>10812.5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8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001.16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8" t="n">
        <f aca="false">ROUND(IF(Tariftyp="AT",IF($A811&lt;MONTH(TE_ZP_AT),AT_Gehalt,AT_Gehalt*(1+TE_Satz_AT)),IF($A811&lt;MONTH(TE_ZP_Tarif),Tarifentgelt,Tarifentgelt*(1+TE_Satz))*IRWAZ/AZ_Tarif)*EintrittsKNZ*AustrittsKNZ,2)</f>
        <v>3000</v>
      </c>
      <c r="G811" s="36" t="n">
        <f aca="false">ROUND(Grundentgelt*LZinPrz,2)</f>
        <v>337.5</v>
      </c>
      <c r="H811" s="38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337.5</v>
      </c>
      <c r="J811" s="0" t="n">
        <f aca="false">ROUND(IF(KVPV_BBG&lt;lfdEntgelt,KVPV_BBG*KVPV_Satz,lfdEntgelt*KVPV_Satz)+IF(RVAV_BBG&lt;lfdEntgelt,RVAV_BBG*RVAV_Satz,lfdEntgelt*RVAV_Satz),2)</f>
        <v>663.66</v>
      </c>
      <c r="K811" s="0" t="n">
        <f aca="false">IF(KVPV_BBG-lfdEntgelt&lt;0,0,KVPV_BBG-lfdEntgelt)</f>
        <v>412.5</v>
      </c>
      <c r="L811" s="0" t="n">
        <f aca="false">IF(RVAV_BBG-lfdEntgelt&lt;0,0,RVAV_BBG-lfdEntgelt)</f>
        <v>2162.5</v>
      </c>
      <c r="M811" s="0" t="n">
        <f aca="false">ROUND(IF(AND(Tariftyp="Tarif",$A811=6),IF(GdB&gt;=50,0.84,UG_Satz)*lfdEntgelt,IF(AND(Tariftyp="AT",$A811=6),UG_AT,0)),2)</f>
        <v>2403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8" t="n">
        <f aca="false">IF(IF($A811=1,SV_Luft_KV,P810+SV_Luft_KV-IF($M810+$N810+$O810&gt;0,$M810+$N810+$O810,0))&lt;0,0,IF($A811=1,SV_Luft_KV,P810+SV_Luft_KV-IF($M810+$N810+$O810&gt;0,$M810+$N810+$O810,0)))</f>
        <v>2475</v>
      </c>
      <c r="Q811" s="38" t="n">
        <f aca="false">IF(IF($A811=1,SV_Luft_RV,Q810+SV_Luft_RV-IF($M810+$N810+$O810&gt;0,$M810+$N810+$O810,0))&lt;0,0,IF($A811=1,SV_Luft_RV,Q810+SV_Luft_RV-IF($M810+$N810+$O810&gt;0,$M810+$N810+$O810,0)))</f>
        <v>12975</v>
      </c>
      <c r="R811" s="0" t="n">
        <f aca="false">ROUND(IF($M811+$N811+$O811&gt;0,IF(($M811+$N811+$O811)&gt;SV_Luft_KV_kum,SV_Luft_KV_kum*KVPV_Satz,($M811+$N811+$O811)*KVPV_Satz),0),2)</f>
        <v>191.64</v>
      </c>
      <c r="S811" s="0" t="n">
        <f aca="false">ROUND(IF($M811+$N811+$O811&gt;0,IF(($M811+$N811+$O811)&gt;SV_Luft_RV_kum,SV_Luft_RV_kum*RVAV_Satz,($M811+$N811+$O811)*RVAV_Satz),0),2)</f>
        <v>286.2</v>
      </c>
      <c r="T811" s="0" t="n">
        <f aca="false">1*AustrittsKNZ*EintrittsKNZ</f>
        <v>1</v>
      </c>
      <c r="U811" s="38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6882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8" t="n">
        <f aca="false">ROUND(IF(Tariftyp="AT",IF($A812&lt;MONTH(TE_ZP_AT),AT_Gehalt,AT_Gehalt*(1+TE_Satz_AT)),IF($A812&lt;MONTH(TE_ZP_Tarif),Tarifentgelt,Tarifentgelt*(1+TE_Satz))*IRWAZ/AZ_Tarif)*EintrittsKNZ*AustrittsKNZ,2)</f>
        <v>3105</v>
      </c>
      <c r="G812" s="36" t="n">
        <f aca="false">ROUND(Grundentgelt*LZinPrz,2)</f>
        <v>349.31</v>
      </c>
      <c r="H812" s="38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54.31</v>
      </c>
      <c r="J812" s="0" t="n">
        <f aca="false">ROUND(IF(KVPV_BBG&lt;lfdEntgelt,KVPV_BBG*KVPV_Satz,lfdEntgelt*KVPV_Satz)+IF(RVAV_BBG&lt;lfdEntgelt,RVAV_BBG*RVAV_Satz,lfdEntgelt*RVAV_Satz),2)</f>
        <v>686.89</v>
      </c>
      <c r="K812" s="0" t="n">
        <f aca="false">IF(KVPV_BBG-lfdEntgelt&lt;0,0,KVPV_BBG-lfdEntgelt)</f>
        <v>295.69</v>
      </c>
      <c r="L812" s="0" t="n">
        <f aca="false">IF(RVAV_BBG-lfdEntgelt&lt;0,0,RVAV_BBG-lfdEntgelt)</f>
        <v>2045.69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8" t="n">
        <f aca="false">IF(IF($A812=1,SV_Luft_KV,P811+SV_Luft_KV-IF($M811+$N811+$O811&gt;0,$M811+$N811+$O811,0))&lt;0,0,IF($A812=1,SV_Luft_KV,P811+SV_Luft_KV-IF($M811+$N811+$O811&gt;0,$M811+$N811+$O811,0)))</f>
        <v>367.69</v>
      </c>
      <c r="Q812" s="38" t="n">
        <f aca="false">IF(IF($A812=1,SV_Luft_RV,Q811+SV_Luft_RV-IF($M811+$N811+$O811&gt;0,$M811+$N811+$O811,0))&lt;0,0,IF($A812=1,SV_Luft_RV,Q811+SV_Luft_RV-IF($M811+$N811+$O811&gt;0,$M811+$N811+$O811,0)))</f>
        <v>12617.69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8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4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8" t="n">
        <f aca="false">ROUND(IF(Tariftyp="AT",IF($A813&lt;MONTH(TE_ZP_AT),AT_Gehalt,AT_Gehalt*(1+TE_Satz_AT)),IF($A813&lt;MONTH(TE_ZP_Tarif),Tarifentgelt,Tarifentgelt*(1+TE_Satz))*IRWAZ/AZ_Tarif)*EintrittsKNZ*AustrittsKNZ,2)</f>
        <v>3105</v>
      </c>
      <c r="G813" s="36" t="n">
        <f aca="false">ROUND(Grundentgelt*LZinPrz,2)</f>
        <v>349.31</v>
      </c>
      <c r="H813" s="38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54.31</v>
      </c>
      <c r="J813" s="0" t="n">
        <f aca="false">ROUND(IF(KVPV_BBG&lt;lfdEntgelt,KVPV_BBG*KVPV_Satz,lfdEntgelt*KVPV_Satz)+IF(RVAV_BBG&lt;lfdEntgelt,RVAV_BBG*RVAV_Satz,lfdEntgelt*RVAV_Satz),2)</f>
        <v>686.89</v>
      </c>
      <c r="K813" s="0" t="n">
        <f aca="false">IF(KVPV_BBG-lfdEntgelt&lt;0,0,KVPV_BBG-lfdEntgelt)</f>
        <v>295.69</v>
      </c>
      <c r="L813" s="0" t="n">
        <f aca="false">IF(RVAV_BBG-lfdEntgelt&lt;0,0,RVAV_BBG-lfdEntgelt)</f>
        <v>2045.69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8" t="n">
        <f aca="false">IF(IF($A813=1,SV_Luft_KV,P812+SV_Luft_KV-IF($M812+$N812+$O812&gt;0,$M812+$N812+$O812,0))&lt;0,0,IF($A813=1,SV_Luft_KV,P812+SV_Luft_KV-IF($M812+$N812+$O812&gt;0,$M812+$N812+$O812,0)))</f>
        <v>663.38</v>
      </c>
      <c r="Q813" s="38" t="n">
        <f aca="false">IF(IF($A813=1,SV_Luft_RV,Q812+SV_Luft_RV-IF($M812+$N812+$O812&gt;0,$M812+$N812+$O812,0))&lt;0,0,IF($A813=1,SV_Luft_RV,Q812+SV_Luft_RV-IF($M812+$N812+$O812&gt;0,$M812+$N812+$O812,0)))</f>
        <v>14663.38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8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4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8" t="n">
        <f aca="false">ROUND(IF(Tariftyp="AT",IF($A814&lt;MONTH(TE_ZP_AT),AT_Gehalt,AT_Gehalt*(1+TE_Satz_AT)),IF($A814&lt;MONTH(TE_ZP_Tarif),Tarifentgelt,Tarifentgelt*(1+TE_Satz))*IRWAZ/AZ_Tarif)*EintrittsKNZ*AustrittsKNZ,2)</f>
        <v>3105</v>
      </c>
      <c r="G814" s="36" t="n">
        <f aca="false">ROUND(Grundentgelt*LZinPrz,2)</f>
        <v>349.31</v>
      </c>
      <c r="H814" s="38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54.31</v>
      </c>
      <c r="J814" s="0" t="n">
        <f aca="false">ROUND(IF(KVPV_BBG&lt;lfdEntgelt,KVPV_BBG*KVPV_Satz,lfdEntgelt*KVPV_Satz)+IF(RVAV_BBG&lt;lfdEntgelt,RVAV_BBG*RVAV_Satz,lfdEntgelt*RVAV_Satz),2)</f>
        <v>686.89</v>
      </c>
      <c r="K814" s="0" t="n">
        <f aca="false">IF(KVPV_BBG-lfdEntgelt&lt;0,0,KVPV_BBG-lfdEntgelt)</f>
        <v>295.69</v>
      </c>
      <c r="L814" s="0" t="n">
        <f aca="false">IF(RVAV_BBG-lfdEntgelt&lt;0,0,RVAV_BBG-lfdEntgelt)</f>
        <v>2045.69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8" t="n">
        <f aca="false">IF(IF($A814=1,SV_Luft_KV,P813+SV_Luft_KV-IF($M813+$N813+$O813&gt;0,$M813+$N813+$O813,0))&lt;0,0,IF($A814=1,SV_Luft_KV,P813+SV_Luft_KV-IF($M813+$N813+$O813&gt;0,$M813+$N813+$O813,0)))</f>
        <v>959.07</v>
      </c>
      <c r="Q814" s="38" t="n">
        <f aca="false">IF(IF($A814=1,SV_Luft_RV,Q813+SV_Luft_RV-IF($M813+$N813+$O813&gt;0,$M813+$N813+$O813,0))&lt;0,0,IF($A814=1,SV_Luft_RV,Q813+SV_Luft_RV-IF($M813+$N813+$O813&gt;0,$M813+$N813+$O813,0)))</f>
        <v>16709.07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8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4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8" t="n">
        <f aca="false">ROUND(IF(Tariftyp="AT",IF($A815&lt;MONTH(TE_ZP_AT),AT_Gehalt,AT_Gehalt*(1+TE_Satz_AT)),IF($A815&lt;MONTH(TE_ZP_Tarif),Tarifentgelt,Tarifentgelt*(1+TE_Satz))*IRWAZ/AZ_Tarif)*EintrittsKNZ*AustrittsKNZ,2)</f>
        <v>3105</v>
      </c>
      <c r="G815" s="36" t="n">
        <f aca="false">ROUND(Grundentgelt*LZinPrz,2)</f>
        <v>349.31</v>
      </c>
      <c r="H815" s="38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54.31</v>
      </c>
      <c r="J815" s="0" t="n">
        <f aca="false">ROUND(IF(KVPV_BBG&lt;lfdEntgelt,KVPV_BBG*KVPV_Satz,lfdEntgelt*KVPV_Satz)+IF(RVAV_BBG&lt;lfdEntgelt,RVAV_BBG*RVAV_Satz,lfdEntgelt*RVAV_Satz),2)</f>
        <v>686.89</v>
      </c>
      <c r="K815" s="0" t="n">
        <f aca="false">IF(KVPV_BBG-lfdEntgelt&lt;0,0,KVPV_BBG-lfdEntgelt)</f>
        <v>295.69</v>
      </c>
      <c r="L815" s="0" t="n">
        <f aca="false">IF(RVAV_BBG-lfdEntgelt&lt;0,0,RVAV_BBG-lfdEntgelt)</f>
        <v>2045.69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8" t="n">
        <f aca="false">IF(IF($A815=1,SV_Luft_KV,P814+SV_Luft_KV-IF($M814+$N814+$O814&gt;0,$M814+$N814+$O814,0))&lt;0,0,IF($A815=1,SV_Luft_KV,P814+SV_Luft_KV-IF($M814+$N814+$O814&gt;0,$M814+$N814+$O814,0)))</f>
        <v>1254.76</v>
      </c>
      <c r="Q815" s="38" t="n">
        <f aca="false">IF(IF($A815=1,SV_Luft_RV,Q814+SV_Luft_RV-IF($M814+$N814+$O814&gt;0,$M814+$N814+$O814,0))&lt;0,0,IF($A815=1,SV_Luft_RV,Q814+SV_Luft_RV-IF($M814+$N814+$O814&gt;0,$M814+$N814+$O814,0)))</f>
        <v>18754.76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8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4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8" t="n">
        <f aca="false">ROUND(IF(Tariftyp="AT",IF($A816&lt;MONTH(TE_ZP_AT),AT_Gehalt,AT_Gehalt*(1+TE_Satz_AT)),IF($A816&lt;MONTH(TE_ZP_Tarif),Tarifentgelt,Tarifentgelt*(1+TE_Satz))*IRWAZ/AZ_Tarif)*EintrittsKNZ*AustrittsKNZ,2)</f>
        <v>3105</v>
      </c>
      <c r="G816" s="36" t="n">
        <f aca="false">ROUND(Grundentgelt*LZinPrz,2)</f>
        <v>349.31</v>
      </c>
      <c r="H816" s="38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54.31</v>
      </c>
      <c r="J816" s="0" t="n">
        <f aca="false">ROUND(IF(KVPV_BBG&lt;lfdEntgelt,KVPV_BBG*KVPV_Satz,lfdEntgelt*KVPV_Satz)+IF(RVAV_BBG&lt;lfdEntgelt,RVAV_BBG*RVAV_Satz,lfdEntgelt*RVAV_Satz),2)</f>
        <v>686.89</v>
      </c>
      <c r="K816" s="0" t="n">
        <f aca="false">IF(KVPV_BBG-lfdEntgelt&lt;0,0,KVPV_BBG-lfdEntgelt)</f>
        <v>295.69</v>
      </c>
      <c r="L816" s="0" t="n">
        <f aca="false">IF(RVAV_BBG-lfdEntgelt&lt;0,0,RVAV_BBG-lfdEntgelt)</f>
        <v>2045.69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9.87</v>
      </c>
      <c r="O816" s="0" t="n">
        <f aca="false">ROUND(IF(AND($A816=12,Tariftyp="AT",BeschMonate&gt;=12),lfdEntgelt*Bonus_AT,0),2)</f>
        <v>0</v>
      </c>
      <c r="P816" s="38" t="n">
        <f aca="false">IF(IF($A816=1,SV_Luft_KV,P815+SV_Luft_KV-IF($M815+$N815+$O815&gt;0,$M815+$N815+$O815,0))&lt;0,0,IF($A816=1,SV_Luft_KV,P815+SV_Luft_KV-IF($M815+$N815+$O815&gt;0,$M815+$N815+$O815,0)))</f>
        <v>1550.45</v>
      </c>
      <c r="Q816" s="38" t="n">
        <f aca="false">IF(IF($A816=1,SV_Luft_RV,Q815+SV_Luft_RV-IF($M815+$N815+$O815&gt;0,$M815+$N815+$O815,0))&lt;0,0,IF($A816=1,SV_Luft_RV,Q815+SV_Luft_RV-IF($M815+$N815+$O815&gt;0,$M815+$N815+$O815,0)))</f>
        <v>20800.45</v>
      </c>
      <c r="R816" s="0" t="n">
        <f aca="false">ROUND(IF($M816+$N816+$O816&gt;0,IF(($M816+$N816+$O816)&gt;SV_Luft_KV_kum,SV_Luft_KV_kum*KVPV_Satz,($M816+$N816+$O816)*KVPV_Satz),0),2)</f>
        <v>123.65</v>
      </c>
      <c r="S816" s="0" t="n">
        <f aca="false">ROUND(IF($M816+$N816+$O816&gt;0,IF(($M816+$N816+$O816)&gt;SV_Luft_RV_kum,SV_Luft_RV_kum*RVAV_Satz,($M816+$N816+$O816)*RVAV_Satz),0),2)</f>
        <v>226.27</v>
      </c>
      <c r="T816" s="0" t="n">
        <f aca="false">1*AustrittsKNZ*EintrittsKNZ</f>
        <v>1</v>
      </c>
      <c r="U816" s="38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90.99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8" t="n">
        <f aca="false">ROUND(IF(Tariftyp="AT",IF($A817&lt;MONTH(TE_ZP_AT),AT_Gehalt,AT_Gehalt*(1+TE_Satz_AT)),IF($A817&lt;MONTH(TE_ZP_Tarif),Tarifentgelt,Tarifentgelt*(1+TE_Satz))*IRWAZ/AZ_Tarif)*EintrittsKNZ*AustrittsKNZ,2)</f>
        <v>3105</v>
      </c>
      <c r="G817" s="36" t="n">
        <f aca="false">ROUND(Grundentgelt*LZinPrz,2)</f>
        <v>349.31</v>
      </c>
      <c r="H817" s="38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54.31</v>
      </c>
      <c r="J817" s="0" t="n">
        <f aca="false">ROUND(IF(KVPV_BBG&lt;lfdEntgelt,KVPV_BBG*KVPV_Satz,lfdEntgelt*KVPV_Satz)+IF(RVAV_BBG&lt;lfdEntgelt,RVAV_BBG*RVAV_Satz,lfdEntgelt*RVAV_Satz),2)</f>
        <v>686.89</v>
      </c>
      <c r="K817" s="0" t="n">
        <f aca="false">IF(KVPV_BBG-lfdEntgelt&lt;0,0,KVPV_BBG-lfdEntgelt)</f>
        <v>295.69</v>
      </c>
      <c r="L817" s="0" t="n">
        <f aca="false">IF(RVAV_BBG-lfdEntgelt&lt;0,0,RVAV_BBG-lfdEntgelt)</f>
        <v>2045.69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8" t="n">
        <f aca="false">IF(IF($A817=1,SV_Luft_KV,P816+SV_Luft_KV-IF($M816+$N816+$O816&gt;0,$M816+$N816+$O816,0))&lt;0,0,IF($A817=1,SV_Luft_KV,P816+SV_Luft_KV-IF($M816+$N816+$O816&gt;0,$M816+$N816+$O816,0)))</f>
        <v>0</v>
      </c>
      <c r="Q817" s="38" t="n">
        <f aca="false">IF(IF($A817=1,SV_Luft_RV,Q816+SV_Luft_RV-IF($M816+$N816+$O816&gt;0,$M816+$N816+$O816,0))&lt;0,0,IF($A817=1,SV_Luft_RV,Q816+SV_Luft_RV-IF($M816+$N816+$O816&gt;0,$M816+$N816+$O816,0)))</f>
        <v>20946.27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8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4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8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6" t="n">
        <f aca="false">ROUND(Grundentgelt*LZinPrz,2)</f>
        <v>365.8</v>
      </c>
      <c r="H818" s="38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8" t="n">
        <f aca="false">IF(IF($A818=1,SV_Luft_KV,P817+SV_Luft_KV-IF($M817+$N817+$O817&gt;0,$M817+$N817+$O817,0))&lt;0,0,IF($A818=1,SV_Luft_KV,P817+SV_Luft_KV-IF($M817+$N817+$O817&gt;0,$M817+$N817+$O817,0)))</f>
        <v>0</v>
      </c>
      <c r="Q818" s="38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8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8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6" t="n">
        <f aca="false">ROUND(Grundentgelt*LZinPrz,2)</f>
        <v>365.8</v>
      </c>
      <c r="H819" s="38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8" t="n">
        <f aca="false">IF(IF($A819=1,SV_Luft_KV,P818+SV_Luft_KV-IF($M818+$N818+$O818&gt;0,$M818+$N818+$O818,0))&lt;0,0,IF($A819=1,SV_Luft_KV,P818+SV_Luft_KV-IF($M818+$N818+$O818&gt;0,$M818+$N818+$O818,0)))</f>
        <v>0</v>
      </c>
      <c r="Q819" s="38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8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8" t="n">
        <f aca="false">ROUND(IF(Tariftyp="AT",IF($A820&lt;MONTH(TE_ZP_AT),AT_Gehalt,AT_Gehalt*(1+TE_Satz_AT)),IF($A820&lt;MONTH(TE_ZP_Tarif),Tarifentgelt,Tarifentgelt*(1+TE_Satz))*IRWAZ/AZ_Tarif)*EintrittsKNZ*AustrittsKNZ,2)</f>
        <v>3658</v>
      </c>
      <c r="G820" s="36" t="n">
        <f aca="false">ROUND(Grundentgelt*LZinPrz,2)</f>
        <v>365.8</v>
      </c>
      <c r="H820" s="38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023.8</v>
      </c>
      <c r="J820" s="0" t="n">
        <f aca="false">ROUND(IF(KVPV_BBG&lt;lfdEntgelt,KVPV_BBG*KVPV_Satz,lfdEntgelt*KVPV_Satz)+IF(RVAV_BBG&lt;lfdEntgelt,RVAV_BBG*RVAV_Satz,lfdEntgelt*RVAV_Satz),2)</f>
        <v>778.3</v>
      </c>
      <c r="K820" s="0" t="n">
        <f aca="false">IF(KVPV_BBG-lfdEntgelt&lt;0,0,KVPV_BBG-lfdEntgelt)</f>
        <v>0</v>
      </c>
      <c r="L820" s="0" t="n">
        <f aca="false">IF(RVAV_BBG-lfdEntgelt&lt;0,0,RVAV_BBG-lfdEntgelt)</f>
        <v>1476.2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8" t="n">
        <f aca="false">IF(IF($A820=1,SV_Luft_KV,P819+SV_Luft_KV-IF($M819+$N819+$O819&gt;0,$M819+$N819+$O819,0))&lt;0,0,IF($A820=1,SV_Luft_KV,P819+SV_Luft_KV-IF($M819+$N819+$O819&gt;0,$M819+$N819+$O819,0)))</f>
        <v>0</v>
      </c>
      <c r="Q820" s="38" t="n">
        <f aca="false">IF(IF($A820=1,SV_Luft_RV,Q819+SV_Luft_RV-IF($M819+$N819+$O819&gt;0,$M819+$N819+$O819,0))&lt;0,0,IF($A820=1,SV_Luft_RV,Q819+SV_Luft_RV-IF($M819+$N819+$O819&gt;0,$M819+$N819+$O819,0)))</f>
        <v>4428.6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8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802.1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8" t="n">
        <f aca="false">ROUND(IF(Tariftyp="AT",IF($A821&lt;MONTH(TE_ZP_AT),AT_Gehalt,AT_Gehalt*(1+TE_Satz_AT)),IF($A821&lt;MONTH(TE_ZP_Tarif),Tarifentgelt,Tarifentgelt*(1+TE_Satz))*IRWAZ/AZ_Tarif)*EintrittsKNZ*AustrittsKNZ,2)</f>
        <v>3658</v>
      </c>
      <c r="G821" s="36" t="n">
        <f aca="false">ROUND(Grundentgelt*LZinPrz,2)</f>
        <v>365.8</v>
      </c>
      <c r="H821" s="38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023.8</v>
      </c>
      <c r="J821" s="0" t="n">
        <f aca="false">ROUND(IF(KVPV_BBG&lt;lfdEntgelt,KVPV_BBG*KVPV_Satz,lfdEntgelt*KVPV_Satz)+IF(RVAV_BBG&lt;lfdEntgelt,RVAV_BBG*RVAV_Satz,lfdEntgelt*RVAV_Satz),2)</f>
        <v>778.3</v>
      </c>
      <c r="K821" s="0" t="n">
        <f aca="false">IF(KVPV_BBG-lfdEntgelt&lt;0,0,KVPV_BBG-lfdEntgelt)</f>
        <v>0</v>
      </c>
      <c r="L821" s="0" t="n">
        <f aca="false">IF(RVAV_BBG-lfdEntgelt&lt;0,0,RVAV_BBG-lfdEntgelt)</f>
        <v>1476.2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8" t="n">
        <f aca="false">IF(IF($A821=1,SV_Luft_KV,P820+SV_Luft_KV-IF($M820+$N820+$O820&gt;0,$M820+$N820+$O820,0))&lt;0,0,IF($A821=1,SV_Luft_KV,P820+SV_Luft_KV-IF($M820+$N820+$O820&gt;0,$M820+$N820+$O820,0)))</f>
        <v>0</v>
      </c>
      <c r="Q821" s="38" t="n">
        <f aca="false">IF(IF($A821=1,SV_Luft_RV,Q820+SV_Luft_RV-IF($M820+$N820+$O820&gt;0,$M820+$N820+$O820,0))&lt;0,0,IF($A821=1,SV_Luft_RV,Q820+SV_Luft_RV-IF($M820+$N820+$O820&gt;0,$M820+$N820+$O820,0)))</f>
        <v>5904.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8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802.1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8" t="n">
        <f aca="false">ROUND(IF(Tariftyp="AT",IF($A822&lt;MONTH(TE_ZP_AT),AT_Gehalt,AT_Gehalt*(1+TE_Satz_AT)),IF($A822&lt;MONTH(TE_ZP_Tarif),Tarifentgelt,Tarifentgelt*(1+TE_Satz))*IRWAZ/AZ_Tarif)*EintrittsKNZ*AustrittsKNZ,2)</f>
        <v>3658</v>
      </c>
      <c r="G822" s="36" t="n">
        <f aca="false">ROUND(Grundentgelt*LZinPrz,2)</f>
        <v>365.8</v>
      </c>
      <c r="H822" s="38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023.8</v>
      </c>
      <c r="J822" s="0" t="n">
        <f aca="false">ROUND(IF(KVPV_BBG&lt;lfdEntgelt,KVPV_BBG*KVPV_Satz,lfdEntgelt*KVPV_Satz)+IF(RVAV_BBG&lt;lfdEntgelt,RVAV_BBG*RVAV_Satz,lfdEntgelt*RVAV_Satz),2)</f>
        <v>778.3</v>
      </c>
      <c r="K822" s="0" t="n">
        <f aca="false">IF(KVPV_BBG-lfdEntgelt&lt;0,0,KVPV_BBG-lfdEntgelt)</f>
        <v>0</v>
      </c>
      <c r="L822" s="0" t="n">
        <f aca="false">IF(RVAV_BBG-lfdEntgelt&lt;0,0,RVAV_BBG-lfdEntgelt)</f>
        <v>1476.2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8" t="n">
        <f aca="false">IF(IF($A822=1,SV_Luft_KV,P821+SV_Luft_KV-IF($M821+$N821+$O821&gt;0,$M821+$N821+$O821,0))&lt;0,0,IF($A822=1,SV_Luft_KV,P821+SV_Luft_KV-IF($M821+$N821+$O821&gt;0,$M821+$N821+$O821,0)))</f>
        <v>0</v>
      </c>
      <c r="Q822" s="38" t="n">
        <f aca="false">IF(IF($A822=1,SV_Luft_RV,Q821+SV_Luft_RV-IF($M821+$N821+$O821&gt;0,$M821+$N821+$O821,0))&lt;0,0,IF($A822=1,SV_Luft_RV,Q821+SV_Luft_RV-IF($M821+$N821+$O821&gt;0,$M821+$N821+$O821,0)))</f>
        <v>7381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8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802.1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8" t="n">
        <f aca="false">ROUND(IF(Tariftyp="AT",IF($A823&lt;MONTH(TE_ZP_AT),AT_Gehalt,AT_Gehalt*(1+TE_Satz_AT)),IF($A823&lt;MONTH(TE_ZP_Tarif),Tarifentgelt,Tarifentgelt*(1+TE_Satz))*IRWAZ/AZ_Tarif)*EintrittsKNZ*AustrittsKNZ,2)</f>
        <v>3658</v>
      </c>
      <c r="G823" s="36" t="n">
        <f aca="false">ROUND(Grundentgelt*LZinPrz,2)</f>
        <v>365.8</v>
      </c>
      <c r="H823" s="38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023.8</v>
      </c>
      <c r="J823" s="0" t="n">
        <f aca="false">ROUND(IF(KVPV_BBG&lt;lfdEntgelt,KVPV_BBG*KVPV_Satz,lfdEntgelt*KVPV_Satz)+IF(RVAV_BBG&lt;lfdEntgelt,RVAV_BBG*RVAV_Satz,lfdEntgelt*RVAV_Satz),2)</f>
        <v>778.3</v>
      </c>
      <c r="K823" s="0" t="n">
        <f aca="false">IF(KVPV_BBG-lfdEntgelt&lt;0,0,KVPV_BBG-lfdEntgelt)</f>
        <v>0</v>
      </c>
      <c r="L823" s="0" t="n">
        <f aca="false">IF(RVAV_BBG-lfdEntgelt&lt;0,0,RVAV_BBG-lfdEntgelt)</f>
        <v>1476.2</v>
      </c>
      <c r="M823" s="0" t="n">
        <f aca="false">ROUND(IF(AND(Tariftyp="Tarif",$A823=6),IF(GdB&gt;=50,0.84,UG_Satz)*lfdEntgelt,IF(AND(Tariftyp="AT",$A823=6),UG_AT,0)),2)</f>
        <v>2897.14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8" t="n">
        <f aca="false">IF(IF($A823=1,SV_Luft_KV,P822+SV_Luft_KV-IF($M822+$N822+$O822&gt;0,$M822+$N822+$O822,0))&lt;0,0,IF($A823=1,SV_Luft_KV,P822+SV_Luft_KV-IF($M822+$N822+$O822&gt;0,$M822+$N822+$O822,0)))</f>
        <v>0</v>
      </c>
      <c r="Q823" s="38" t="n">
        <f aca="false">IF(IF($A823=1,SV_Luft_RV,Q822+SV_Luft_RV-IF($M822+$N822+$O822&gt;0,$M822+$N822+$O822,0))&lt;0,0,IF($A823=1,SV_Luft_RV,Q822+SV_Luft_RV-IF($M822+$N822+$O822&gt;0,$M822+$N822+$O822,0)))</f>
        <v>8857.2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45.05</v>
      </c>
      <c r="T823" s="0" t="n">
        <f aca="false">1*AustrittsKNZ*EintrittsKNZ</f>
        <v>1</v>
      </c>
      <c r="U823" s="38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044.29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8" t="n">
        <f aca="false">ROUND(IF(Tariftyp="AT",IF($A824&lt;MONTH(TE_ZP_AT),AT_Gehalt,AT_Gehalt*(1+TE_Satz_AT)),IF($A824&lt;MONTH(TE_ZP_Tarif),Tarifentgelt,Tarifentgelt*(1+TE_Satz))*IRWAZ/AZ_Tarif)*EintrittsKNZ*AustrittsKNZ,2)</f>
        <v>3786.03</v>
      </c>
      <c r="G824" s="36" t="n">
        <f aca="false">ROUND(Grundentgelt*LZinPrz,2)</f>
        <v>378.6</v>
      </c>
      <c r="H824" s="38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64.63</v>
      </c>
      <c r="J824" s="0" t="n">
        <f aca="false">ROUND(IF(KVPV_BBG&lt;lfdEntgelt,KVPV_BBG*KVPV_Satz,lfdEntgelt*KVPV_Satz)+IF(RVAV_BBG&lt;lfdEntgelt,RVAV_BBG*RVAV_Satz,lfdEntgelt*RVAV_Satz),2)</f>
        <v>795.07</v>
      </c>
      <c r="K824" s="0" t="n">
        <f aca="false">IF(KVPV_BBG-lfdEntgelt&lt;0,0,KVPV_BBG-lfdEntgelt)</f>
        <v>0</v>
      </c>
      <c r="L824" s="0" t="n">
        <f aca="false">IF(RVAV_BBG-lfdEntgelt&lt;0,0,RVAV_BBG-lfdEntgelt)</f>
        <v>1335.37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8" t="n">
        <f aca="false">IF(IF($A824=1,SV_Luft_KV,P823+SV_Luft_KV-IF($M823+$N823+$O823&gt;0,$M823+$N823+$O823,0))&lt;0,0,IF($A824=1,SV_Luft_KV,P823+SV_Luft_KV-IF($M823+$N823+$O823&gt;0,$M823+$N823+$O823,0)))</f>
        <v>0</v>
      </c>
      <c r="Q824" s="38" t="n">
        <f aca="false">IF(IF($A824=1,SV_Luft_RV,Q823+SV_Luft_RV-IF($M823+$N823+$O823&gt;0,$M823+$N823+$O823,0))&lt;0,0,IF($A824=1,SV_Luft_RV,Q823+SV_Luft_RV-IF($M823+$N823+$O823&gt;0,$M823+$N823+$O823,0)))</f>
        <v>7295.43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8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59.7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8" t="n">
        <f aca="false">ROUND(IF(Tariftyp="AT",IF($A825&lt;MONTH(TE_ZP_AT),AT_Gehalt,AT_Gehalt*(1+TE_Satz_AT)),IF($A825&lt;MONTH(TE_ZP_Tarif),Tarifentgelt,Tarifentgelt*(1+TE_Satz))*IRWAZ/AZ_Tarif)*EintrittsKNZ*AustrittsKNZ,2)</f>
        <v>3786.03</v>
      </c>
      <c r="G825" s="36" t="n">
        <f aca="false">ROUND(Grundentgelt*LZinPrz,2)</f>
        <v>378.6</v>
      </c>
      <c r="H825" s="38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64.63</v>
      </c>
      <c r="J825" s="0" t="n">
        <f aca="false">ROUND(IF(KVPV_BBG&lt;lfdEntgelt,KVPV_BBG*KVPV_Satz,lfdEntgelt*KVPV_Satz)+IF(RVAV_BBG&lt;lfdEntgelt,RVAV_BBG*RVAV_Satz,lfdEntgelt*RVAV_Satz),2)</f>
        <v>795.07</v>
      </c>
      <c r="K825" s="0" t="n">
        <f aca="false">IF(KVPV_BBG-lfdEntgelt&lt;0,0,KVPV_BBG-lfdEntgelt)</f>
        <v>0</v>
      </c>
      <c r="L825" s="0" t="n">
        <f aca="false">IF(RVAV_BBG-lfdEntgelt&lt;0,0,RVAV_BBG-lfdEntgelt)</f>
        <v>1335.37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8" t="n">
        <f aca="false">IF(IF($A825=1,SV_Luft_KV,P824+SV_Luft_KV-IF($M824+$N824+$O824&gt;0,$M824+$N824+$O824,0))&lt;0,0,IF($A825=1,SV_Luft_KV,P824+SV_Luft_KV-IF($M824+$N824+$O824&gt;0,$M824+$N824+$O824,0)))</f>
        <v>0</v>
      </c>
      <c r="Q825" s="38" t="n">
        <f aca="false">IF(IF($A825=1,SV_Luft_RV,Q824+SV_Luft_RV-IF($M824+$N824+$O824&gt;0,$M824+$N824+$O824,0))&lt;0,0,IF($A825=1,SV_Luft_RV,Q824+SV_Luft_RV-IF($M824+$N824+$O824&gt;0,$M824+$N824+$O824,0)))</f>
        <v>8630.8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8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59.7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8" t="n">
        <f aca="false">ROUND(IF(Tariftyp="AT",IF($A826&lt;MONTH(TE_ZP_AT),AT_Gehalt,AT_Gehalt*(1+TE_Satz_AT)),IF($A826&lt;MONTH(TE_ZP_Tarif),Tarifentgelt,Tarifentgelt*(1+TE_Satz))*IRWAZ/AZ_Tarif)*EintrittsKNZ*AustrittsKNZ,2)</f>
        <v>3786.03</v>
      </c>
      <c r="G826" s="36" t="n">
        <f aca="false">ROUND(Grundentgelt*LZinPrz,2)</f>
        <v>378.6</v>
      </c>
      <c r="H826" s="38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64.63</v>
      </c>
      <c r="J826" s="0" t="n">
        <f aca="false">ROUND(IF(KVPV_BBG&lt;lfdEntgelt,KVPV_BBG*KVPV_Satz,lfdEntgelt*KVPV_Satz)+IF(RVAV_BBG&lt;lfdEntgelt,RVAV_BBG*RVAV_Satz,lfdEntgelt*RVAV_Satz),2)</f>
        <v>795.07</v>
      </c>
      <c r="K826" s="0" t="n">
        <f aca="false">IF(KVPV_BBG-lfdEntgelt&lt;0,0,KVPV_BBG-lfdEntgelt)</f>
        <v>0</v>
      </c>
      <c r="L826" s="0" t="n">
        <f aca="false">IF(RVAV_BBG-lfdEntgelt&lt;0,0,RVAV_BBG-lfdEntgelt)</f>
        <v>1335.37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8" t="n">
        <f aca="false">IF(IF($A826=1,SV_Luft_KV,P825+SV_Luft_KV-IF($M825+$N825+$O825&gt;0,$M825+$N825+$O825,0))&lt;0,0,IF($A826=1,SV_Luft_KV,P825+SV_Luft_KV-IF($M825+$N825+$O825&gt;0,$M825+$N825+$O825,0)))</f>
        <v>0</v>
      </c>
      <c r="Q826" s="38" t="n">
        <f aca="false">IF(IF($A826=1,SV_Luft_RV,Q825+SV_Luft_RV-IF($M825+$N825+$O825&gt;0,$M825+$N825+$O825,0))&lt;0,0,IF($A826=1,SV_Luft_RV,Q825+SV_Luft_RV-IF($M825+$N825+$O825&gt;0,$M825+$N825+$O825,0)))</f>
        <v>9966.17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8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59.7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8" t="n">
        <f aca="false">ROUND(IF(Tariftyp="AT",IF($A827&lt;MONTH(TE_ZP_AT),AT_Gehalt,AT_Gehalt*(1+TE_Satz_AT)),IF($A827&lt;MONTH(TE_ZP_Tarif),Tarifentgelt,Tarifentgelt*(1+TE_Satz))*IRWAZ/AZ_Tarif)*EintrittsKNZ*AustrittsKNZ,2)</f>
        <v>3786.03</v>
      </c>
      <c r="G827" s="36" t="n">
        <f aca="false">ROUND(Grundentgelt*LZinPrz,2)</f>
        <v>378.6</v>
      </c>
      <c r="H827" s="38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64.63</v>
      </c>
      <c r="J827" s="0" t="n">
        <f aca="false">ROUND(IF(KVPV_BBG&lt;lfdEntgelt,KVPV_BBG*KVPV_Satz,lfdEntgelt*KVPV_Satz)+IF(RVAV_BBG&lt;lfdEntgelt,RVAV_BBG*RVAV_Satz,lfdEntgelt*RVAV_Satz),2)</f>
        <v>795.07</v>
      </c>
      <c r="K827" s="0" t="n">
        <f aca="false">IF(KVPV_BBG-lfdEntgelt&lt;0,0,KVPV_BBG-lfdEntgelt)</f>
        <v>0</v>
      </c>
      <c r="L827" s="0" t="n">
        <f aca="false">IF(RVAV_BBG-lfdEntgelt&lt;0,0,RVAV_BBG-lfdEntgelt)</f>
        <v>1335.37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8" t="n">
        <f aca="false">IF(IF($A827=1,SV_Luft_KV,P826+SV_Luft_KV-IF($M826+$N826+$O826&gt;0,$M826+$N826+$O826,0))&lt;0,0,IF($A827=1,SV_Luft_KV,P826+SV_Luft_KV-IF($M826+$N826+$O826&gt;0,$M826+$N826+$O826,0)))</f>
        <v>0</v>
      </c>
      <c r="Q827" s="38" t="n">
        <f aca="false">IF(IF($A827=1,SV_Luft_RV,Q826+SV_Luft_RV-IF($M826+$N826+$O826&gt;0,$M826+$N826+$O826,0))&lt;0,0,IF($A827=1,SV_Luft_RV,Q826+SV_Luft_RV-IF($M826+$N826+$O826&gt;0,$M826+$N826+$O826,0)))</f>
        <v>11301.54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8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59.7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8" t="n">
        <f aca="false">ROUND(IF(Tariftyp="AT",IF($A828&lt;MONTH(TE_ZP_AT),AT_Gehalt,AT_Gehalt*(1+TE_Satz_AT)),IF($A828&lt;MONTH(TE_ZP_Tarif),Tarifentgelt,Tarifentgelt*(1+TE_Satz))*IRWAZ/AZ_Tarif)*EintrittsKNZ*AustrittsKNZ,2)</f>
        <v>3786.03</v>
      </c>
      <c r="G828" s="36" t="n">
        <f aca="false">ROUND(Grundentgelt*LZinPrz,2)</f>
        <v>378.6</v>
      </c>
      <c r="H828" s="38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64.63</v>
      </c>
      <c r="J828" s="0" t="n">
        <f aca="false">ROUND(IF(KVPV_BBG&lt;lfdEntgelt,KVPV_BBG*KVPV_Satz,lfdEntgelt*KVPV_Satz)+IF(RVAV_BBG&lt;lfdEntgelt,RVAV_BBG*RVAV_Satz,lfdEntgelt*RVAV_Satz),2)</f>
        <v>795.07</v>
      </c>
      <c r="K828" s="0" t="n">
        <f aca="false">IF(KVPV_BBG-lfdEntgelt&lt;0,0,KVPV_BBG-lfdEntgelt)</f>
        <v>0</v>
      </c>
      <c r="L828" s="0" t="n">
        <f aca="false">IF(RVAV_BBG-lfdEntgelt&lt;0,0,RVAV_BBG-lfdEntgelt)</f>
        <v>1335.37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90.55</v>
      </c>
      <c r="O828" s="0" t="n">
        <f aca="false">ROUND(IF(AND($A828=12,Tariftyp="AT",BeschMonate&gt;=12),lfdEntgelt*Bonus_AT,0),2)</f>
        <v>0</v>
      </c>
      <c r="P828" s="38" t="n">
        <f aca="false">IF(IF($A828=1,SV_Luft_KV,P827+SV_Luft_KV-IF($M827+$N827+$O827&gt;0,$M827+$N827+$O827,0))&lt;0,0,IF($A828=1,SV_Luft_KV,P827+SV_Luft_KV-IF($M827+$N827+$O827&gt;0,$M827+$N827+$O827,0)))</f>
        <v>0</v>
      </c>
      <c r="Q828" s="38" t="n">
        <f aca="false">IF(IF($A828=1,SV_Luft_RV,Q827+SV_Luft_RV-IF($M827+$N827+$O827&gt;0,$M827+$N827+$O827,0))&lt;0,0,IF($A828=1,SV_Luft_RV,Q827+SV_Luft_RV-IF($M827+$N827+$O827&gt;0,$M827+$N827+$O827,0)))</f>
        <v>12636.91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2.8</v>
      </c>
      <c r="T828" s="0" t="n">
        <f aca="false">1*AustrittsKNZ*EintrittsKNZ</f>
        <v>1</v>
      </c>
      <c r="U828" s="38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523.0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8" t="n">
        <f aca="false">ROUND(IF(Tariftyp="AT",IF($A829&lt;MONTH(TE_ZP_AT),AT_Gehalt,AT_Gehalt*(1+TE_Satz_AT)),IF($A829&lt;MONTH(TE_ZP_Tarif),Tarifentgelt,Tarifentgelt*(1+TE_Satz))*IRWAZ/AZ_Tarif)*EintrittsKNZ*AustrittsKNZ,2)</f>
        <v>3786.03</v>
      </c>
      <c r="G829" s="36" t="n">
        <f aca="false">ROUND(Grundentgelt*LZinPrz,2)</f>
        <v>378.6</v>
      </c>
      <c r="H829" s="38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64.63</v>
      </c>
      <c r="J829" s="0" t="n">
        <f aca="false">ROUND(IF(KVPV_BBG&lt;lfdEntgelt,KVPV_BBG*KVPV_Satz,lfdEntgelt*KVPV_Satz)+IF(RVAV_BBG&lt;lfdEntgelt,RVAV_BBG*RVAV_Satz,lfdEntgelt*RVAV_Satz),2)</f>
        <v>795.07</v>
      </c>
      <c r="K829" s="0" t="n">
        <f aca="false">IF(KVPV_BBG-lfdEntgelt&lt;0,0,KVPV_BBG-lfdEntgelt)</f>
        <v>0</v>
      </c>
      <c r="L829" s="0" t="n">
        <f aca="false">IF(RVAV_BBG-lfdEntgelt&lt;0,0,RVAV_BBG-lfdEntgelt)</f>
        <v>1335.37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8" t="n">
        <f aca="false">IF(IF($A829=1,SV_Luft_KV,P828+SV_Luft_KV-IF($M828+$N828+$O828&gt;0,$M828+$N828+$O828,0))&lt;0,0,IF($A829=1,SV_Luft_KV,P828+SV_Luft_KV-IF($M828+$N828+$O828&gt;0,$M828+$N828+$O828,0)))</f>
        <v>0</v>
      </c>
      <c r="Q829" s="38" t="n">
        <f aca="false">IF(IF($A829=1,SV_Luft_RV,Q828+SV_Luft_RV-IF($M828+$N828+$O828&gt;0,$M828+$N828+$O828,0))&lt;0,0,IF($A829=1,SV_Luft_RV,Q828+SV_Luft_RV-IF($M828+$N828+$O828&gt;0,$M828+$N828+$O828,0)))</f>
        <v>11681.73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8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59.7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8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6" t="n">
        <f aca="false">ROUND(Grundentgelt*LZinPrz,2)</f>
        <v>240.92</v>
      </c>
      <c r="H830" s="38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8" t="n">
        <f aca="false">IF(IF($A830=1,SV_Luft_KV,P829+SV_Luft_KV-IF($M829+$N829+$O829&gt;0,$M829+$N829+$O829,0))&lt;0,0,IF($A830=1,SV_Luft_KV,P829+SV_Luft_KV-IF($M829+$N829+$O829&gt;0,$M829+$N829+$O829,0)))</f>
        <v>1367.58</v>
      </c>
      <c r="Q830" s="38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8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8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6" t="n">
        <f aca="false">ROUND(Grundentgelt*LZinPrz,2)</f>
        <v>240.92</v>
      </c>
      <c r="H831" s="38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8" t="n">
        <f aca="false">IF(IF($A831=1,SV_Luft_KV,P830+SV_Luft_KV-IF($M830+$N830+$O830&gt;0,$M830+$N830+$O830,0))&lt;0,0,IF($A831=1,SV_Luft_KV,P830+SV_Luft_KV-IF($M830+$N830+$O830&gt;0,$M830+$N830+$O830,0)))</f>
        <v>2735.16</v>
      </c>
      <c r="Q831" s="38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8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8" t="n">
        <f aca="false">ROUND(IF(Tariftyp="AT",IF($A832&lt;MONTH(TE_ZP_AT),AT_Gehalt,AT_Gehalt*(1+TE_Satz_AT)),IF($A832&lt;MONTH(TE_ZP_Tarif),Tarifentgelt,Tarifentgelt*(1+TE_Satz))*IRWAZ/AZ_Tarif)*EintrittsKNZ*AustrittsKNZ,2)</f>
        <v>2141.5</v>
      </c>
      <c r="G832" s="36" t="n">
        <f aca="false">ROUND(Grundentgelt*LZinPrz,2)</f>
        <v>240.92</v>
      </c>
      <c r="H832" s="38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382.42</v>
      </c>
      <c r="J832" s="0" t="n">
        <f aca="false">ROUND(IF(KVPV_BBG&lt;lfdEntgelt,KVPV_BBG*KVPV_Satz,lfdEntgelt*KVPV_Satz)+IF(RVAV_BBG&lt;lfdEntgelt,RVAV_BBG*RVAV_Satz,lfdEntgelt*RVAV_Satz),2)</f>
        <v>473.74</v>
      </c>
      <c r="K832" s="0" t="n">
        <f aca="false">IF(KVPV_BBG-lfdEntgelt&lt;0,0,KVPV_BBG-lfdEntgelt)</f>
        <v>1367.58</v>
      </c>
      <c r="L832" s="0" t="n">
        <f aca="false">IF(RVAV_BBG-lfdEntgelt&lt;0,0,RVAV_BBG-lfdEntgelt)</f>
        <v>3117.58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8" t="n">
        <f aca="false">IF(IF($A832=1,SV_Luft_KV,P831+SV_Luft_KV-IF($M831+$N831+$O831&gt;0,$M831+$N831+$O831,0))&lt;0,0,IF($A832=1,SV_Luft_KV,P831+SV_Luft_KV-IF($M831+$N831+$O831&gt;0,$M831+$N831+$O831,0)))</f>
        <v>4102.74</v>
      </c>
      <c r="Q832" s="38" t="n">
        <f aca="false">IF(IF($A832=1,SV_Luft_RV,Q831+SV_Luft_RV-IF($M831+$N831+$O831&gt;0,$M831+$N831+$O831,0))&lt;0,0,IF($A832=1,SV_Luft_RV,Q831+SV_Luft_RV-IF($M831+$N831+$O831&gt;0,$M831+$N831+$O831,0)))</f>
        <v>9352.74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8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856.1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8" t="n">
        <f aca="false">ROUND(IF(Tariftyp="AT",IF($A833&lt;MONTH(TE_ZP_AT),AT_Gehalt,AT_Gehalt*(1+TE_Satz_AT)),IF($A833&lt;MONTH(TE_ZP_Tarif),Tarifentgelt,Tarifentgelt*(1+TE_Satz))*IRWAZ/AZ_Tarif)*EintrittsKNZ*AustrittsKNZ,2)</f>
        <v>2141.5</v>
      </c>
      <c r="G833" s="36" t="n">
        <f aca="false">ROUND(Grundentgelt*LZinPrz,2)</f>
        <v>240.92</v>
      </c>
      <c r="H833" s="38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382.42</v>
      </c>
      <c r="J833" s="0" t="n">
        <f aca="false">ROUND(IF(KVPV_BBG&lt;lfdEntgelt,KVPV_BBG*KVPV_Satz,lfdEntgelt*KVPV_Satz)+IF(RVAV_BBG&lt;lfdEntgelt,RVAV_BBG*RVAV_Satz,lfdEntgelt*RVAV_Satz),2)</f>
        <v>473.74</v>
      </c>
      <c r="K833" s="0" t="n">
        <f aca="false">IF(KVPV_BBG-lfdEntgelt&lt;0,0,KVPV_BBG-lfdEntgelt)</f>
        <v>1367.58</v>
      </c>
      <c r="L833" s="0" t="n">
        <f aca="false">IF(RVAV_BBG-lfdEntgelt&lt;0,0,RVAV_BBG-lfdEntgelt)</f>
        <v>3117.58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8" t="n">
        <f aca="false">IF(IF($A833=1,SV_Luft_KV,P832+SV_Luft_KV-IF($M832+$N832+$O832&gt;0,$M832+$N832+$O832,0))&lt;0,0,IF($A833=1,SV_Luft_KV,P832+SV_Luft_KV-IF($M832+$N832+$O832&gt;0,$M832+$N832+$O832,0)))</f>
        <v>5470.32</v>
      </c>
      <c r="Q833" s="38" t="n">
        <f aca="false">IF(IF($A833=1,SV_Luft_RV,Q832+SV_Luft_RV-IF($M832+$N832+$O832&gt;0,$M832+$N832+$O832,0))&lt;0,0,IF($A833=1,SV_Luft_RV,Q832+SV_Luft_RV-IF($M832+$N832+$O832&gt;0,$M832+$N832+$O832,0)))</f>
        <v>12470.32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8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856.1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8" t="n">
        <f aca="false">ROUND(IF(Tariftyp="AT",IF($A834&lt;MONTH(TE_ZP_AT),AT_Gehalt,AT_Gehalt*(1+TE_Satz_AT)),IF($A834&lt;MONTH(TE_ZP_Tarif),Tarifentgelt,Tarifentgelt*(1+TE_Satz))*IRWAZ/AZ_Tarif)*EintrittsKNZ*AustrittsKNZ,2)</f>
        <v>2141.5</v>
      </c>
      <c r="G834" s="36" t="n">
        <f aca="false">ROUND(Grundentgelt*LZinPrz,2)</f>
        <v>240.92</v>
      </c>
      <c r="H834" s="38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382.42</v>
      </c>
      <c r="J834" s="0" t="n">
        <f aca="false">ROUND(IF(KVPV_BBG&lt;lfdEntgelt,KVPV_BBG*KVPV_Satz,lfdEntgelt*KVPV_Satz)+IF(RVAV_BBG&lt;lfdEntgelt,RVAV_BBG*RVAV_Satz,lfdEntgelt*RVAV_Satz),2)</f>
        <v>473.74</v>
      </c>
      <c r="K834" s="0" t="n">
        <f aca="false">IF(KVPV_BBG-lfdEntgelt&lt;0,0,KVPV_BBG-lfdEntgelt)</f>
        <v>1367.58</v>
      </c>
      <c r="L834" s="0" t="n">
        <f aca="false">IF(RVAV_BBG-lfdEntgelt&lt;0,0,RVAV_BBG-lfdEntgelt)</f>
        <v>3117.58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8" t="n">
        <f aca="false">IF(IF($A834=1,SV_Luft_KV,P833+SV_Luft_KV-IF($M833+$N833+$O833&gt;0,$M833+$N833+$O833,0))&lt;0,0,IF($A834=1,SV_Luft_KV,P833+SV_Luft_KV-IF($M833+$N833+$O833&gt;0,$M833+$N833+$O833,0)))</f>
        <v>6837.9</v>
      </c>
      <c r="Q834" s="38" t="n">
        <f aca="false">IF(IF($A834=1,SV_Luft_RV,Q833+SV_Luft_RV-IF($M833+$N833+$O833&gt;0,$M833+$N833+$O833,0))&lt;0,0,IF($A834=1,SV_Luft_RV,Q833+SV_Luft_RV-IF($M833+$N833+$O833&gt;0,$M833+$N833+$O833,0)))</f>
        <v>15587.9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8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856.1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8" t="n">
        <f aca="false">ROUND(IF(Tariftyp="AT",IF($A835&lt;MONTH(TE_ZP_AT),AT_Gehalt,AT_Gehalt*(1+TE_Satz_AT)),IF($A835&lt;MONTH(TE_ZP_Tarif),Tarifentgelt,Tarifentgelt*(1+TE_Satz))*IRWAZ/AZ_Tarif)*EintrittsKNZ*AustrittsKNZ,2)</f>
        <v>2141.5</v>
      </c>
      <c r="G835" s="36" t="n">
        <f aca="false">ROUND(Grundentgelt*LZinPrz,2)</f>
        <v>240.92</v>
      </c>
      <c r="H835" s="38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382.42</v>
      </c>
      <c r="J835" s="0" t="n">
        <f aca="false">ROUND(IF(KVPV_BBG&lt;lfdEntgelt,KVPV_BBG*KVPV_Satz,lfdEntgelt*KVPV_Satz)+IF(RVAV_BBG&lt;lfdEntgelt,RVAV_BBG*RVAV_Satz,lfdEntgelt*RVAV_Satz),2)</f>
        <v>473.74</v>
      </c>
      <c r="K835" s="0" t="n">
        <f aca="false">IF(KVPV_BBG-lfdEntgelt&lt;0,0,KVPV_BBG-lfdEntgelt)</f>
        <v>1367.58</v>
      </c>
      <c r="L835" s="0" t="n">
        <f aca="false">IF(RVAV_BBG-lfdEntgelt&lt;0,0,RVAV_BBG-lfdEntgelt)</f>
        <v>3117.58</v>
      </c>
      <c r="M835" s="0" t="n">
        <f aca="false">ROUND(IF(AND(Tariftyp="Tarif",$A835=6),IF(GdB&gt;=50,0.84,UG_Satz)*lfdEntgelt,IF(AND(Tariftyp="AT",$A835=6),UG_AT,0)),2)</f>
        <v>1715.34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8" t="n">
        <f aca="false">IF(IF($A835=1,SV_Luft_KV,P834+SV_Luft_KV-IF($M834+$N834+$O834&gt;0,$M834+$N834+$O834,0))&lt;0,0,IF($A835=1,SV_Luft_KV,P834+SV_Luft_KV-IF($M834+$N834+$O834&gt;0,$M834+$N834+$O834,0)))</f>
        <v>8205.48</v>
      </c>
      <c r="Q835" s="38" t="n">
        <f aca="false">IF(IF($A835=1,SV_Luft_RV,Q834+SV_Luft_RV-IF($M834+$N834+$O834&gt;0,$M834+$N834+$O834,0))&lt;0,0,IF($A835=1,SV_Luft_RV,Q834+SV_Luft_RV-IF($M834+$N834+$O834&gt;0,$M834+$N834+$O834,0)))</f>
        <v>18705.48</v>
      </c>
      <c r="R835" s="0" t="n">
        <f aca="false">ROUND(IF($M835+$N835+$O835&gt;0,IF(($M835+$N835+$O835)&gt;SV_Luft_KV_kum,SV_Luft_KV_kum*KVPV_Satz,($M835+$N835+$O835)*KVPV_Satz),0),2)</f>
        <v>136.8</v>
      </c>
      <c r="S835" s="0" t="n">
        <f aca="false">ROUND(IF($M835+$N835+$O835&gt;0,IF(($M835+$N835+$O835)&gt;SV_Luft_RV_kum,SV_Luft_RV_kum*RVAV_Satz,($M835+$N835+$O835)*RVAV_Satz),0),2)</f>
        <v>204.3</v>
      </c>
      <c r="T835" s="0" t="n">
        <f aca="false">1*AustrittsKNZ*EintrittsKNZ</f>
        <v>1</v>
      </c>
      <c r="U835" s="38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4912.6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8" t="n">
        <f aca="false">ROUND(IF(Tariftyp="AT",IF($A836&lt;MONTH(TE_ZP_AT),AT_Gehalt,AT_Gehalt*(1+TE_Satz_AT)),IF($A836&lt;MONTH(TE_ZP_Tarif),Tarifentgelt,Tarifentgelt*(1+TE_Satz))*IRWAZ/AZ_Tarif)*EintrittsKNZ*AustrittsKNZ,2)</f>
        <v>2216.45</v>
      </c>
      <c r="G836" s="36" t="n">
        <f aca="false">ROUND(Grundentgelt*LZinPrz,2)</f>
        <v>249.35</v>
      </c>
      <c r="H836" s="38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65.8</v>
      </c>
      <c r="J836" s="0" t="n">
        <f aca="false">ROUND(IF(KVPV_BBG&lt;lfdEntgelt,KVPV_BBG*KVPV_Satz,lfdEntgelt*KVPV_Satz)+IF(RVAV_BBG&lt;lfdEntgelt,RVAV_BBG*RVAV_Satz,lfdEntgelt*RVAV_Satz),2)</f>
        <v>490.32</v>
      </c>
      <c r="K836" s="0" t="n">
        <f aca="false">IF(KVPV_BBG-lfdEntgelt&lt;0,0,KVPV_BBG-lfdEntgelt)</f>
        <v>1284.2</v>
      </c>
      <c r="L836" s="0" t="n">
        <f aca="false">IF(RVAV_BBG-lfdEntgelt&lt;0,0,RVAV_BBG-lfdEntgelt)</f>
        <v>3034.2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8" t="n">
        <f aca="false">IF(IF($A836=1,SV_Luft_KV,P835+SV_Luft_KV-IF($M835+$N835+$O835&gt;0,$M835+$N835+$O835,0))&lt;0,0,IF($A836=1,SV_Luft_KV,P835+SV_Luft_KV-IF($M835+$N835+$O835&gt;0,$M835+$N835+$O835,0)))</f>
        <v>7774.34</v>
      </c>
      <c r="Q836" s="38" t="n">
        <f aca="false">IF(IF($A836=1,SV_Luft_RV,Q835+SV_Luft_RV-IF($M835+$N835+$O835&gt;0,$M835+$N835+$O835,0))&lt;0,0,IF($A836=1,SV_Luft_RV,Q835+SV_Luft_RV-IF($M835+$N835+$O835&gt;0,$M835+$N835+$O835,0)))</f>
        <v>20024.34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8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56.12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8" t="n">
        <f aca="false">ROUND(IF(Tariftyp="AT",IF($A837&lt;MONTH(TE_ZP_AT),AT_Gehalt,AT_Gehalt*(1+TE_Satz_AT)),IF($A837&lt;MONTH(TE_ZP_Tarif),Tarifentgelt,Tarifentgelt*(1+TE_Satz))*IRWAZ/AZ_Tarif)*EintrittsKNZ*AustrittsKNZ,2)</f>
        <v>2216.45</v>
      </c>
      <c r="G837" s="36" t="n">
        <f aca="false">ROUND(Grundentgelt*LZinPrz,2)</f>
        <v>249.35</v>
      </c>
      <c r="H837" s="38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65.8</v>
      </c>
      <c r="J837" s="0" t="n">
        <f aca="false">ROUND(IF(KVPV_BBG&lt;lfdEntgelt,KVPV_BBG*KVPV_Satz,lfdEntgelt*KVPV_Satz)+IF(RVAV_BBG&lt;lfdEntgelt,RVAV_BBG*RVAV_Satz,lfdEntgelt*RVAV_Satz),2)</f>
        <v>490.32</v>
      </c>
      <c r="K837" s="0" t="n">
        <f aca="false">IF(KVPV_BBG-lfdEntgelt&lt;0,0,KVPV_BBG-lfdEntgelt)</f>
        <v>1284.2</v>
      </c>
      <c r="L837" s="0" t="n">
        <f aca="false">IF(RVAV_BBG-lfdEntgelt&lt;0,0,RVAV_BBG-lfdEntgelt)</f>
        <v>3034.2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8" t="n">
        <f aca="false">IF(IF($A837=1,SV_Luft_KV,P836+SV_Luft_KV-IF($M836+$N836+$O836&gt;0,$M836+$N836+$O836,0))&lt;0,0,IF($A837=1,SV_Luft_KV,P836+SV_Luft_KV-IF($M836+$N836+$O836&gt;0,$M836+$N836+$O836,0)))</f>
        <v>9058.54</v>
      </c>
      <c r="Q837" s="38" t="n">
        <f aca="false">IF(IF($A837=1,SV_Luft_RV,Q836+SV_Luft_RV-IF($M836+$N836+$O836&gt;0,$M836+$N836+$O836,0))&lt;0,0,IF($A837=1,SV_Luft_RV,Q836+SV_Luft_RV-IF($M836+$N836+$O836&gt;0,$M836+$N836+$O836,0)))</f>
        <v>23058.54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8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56.12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8" t="n">
        <f aca="false">ROUND(IF(Tariftyp="AT",IF($A838&lt;MONTH(TE_ZP_AT),AT_Gehalt,AT_Gehalt*(1+TE_Satz_AT)),IF($A838&lt;MONTH(TE_ZP_Tarif),Tarifentgelt,Tarifentgelt*(1+TE_Satz))*IRWAZ/AZ_Tarif)*EintrittsKNZ*AustrittsKNZ,2)</f>
        <v>2216.45</v>
      </c>
      <c r="G838" s="36" t="n">
        <f aca="false">ROUND(Grundentgelt*LZinPrz,2)</f>
        <v>249.35</v>
      </c>
      <c r="H838" s="38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65.8</v>
      </c>
      <c r="J838" s="0" t="n">
        <f aca="false">ROUND(IF(KVPV_BBG&lt;lfdEntgelt,KVPV_BBG*KVPV_Satz,lfdEntgelt*KVPV_Satz)+IF(RVAV_BBG&lt;lfdEntgelt,RVAV_BBG*RVAV_Satz,lfdEntgelt*RVAV_Satz),2)</f>
        <v>490.32</v>
      </c>
      <c r="K838" s="0" t="n">
        <f aca="false">IF(KVPV_BBG-lfdEntgelt&lt;0,0,KVPV_BBG-lfdEntgelt)</f>
        <v>1284.2</v>
      </c>
      <c r="L838" s="0" t="n">
        <f aca="false">IF(RVAV_BBG-lfdEntgelt&lt;0,0,RVAV_BBG-lfdEntgelt)</f>
        <v>3034.2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8" t="n">
        <f aca="false">IF(IF($A838=1,SV_Luft_KV,P837+SV_Luft_KV-IF($M837+$N837+$O837&gt;0,$M837+$N837+$O837,0))&lt;0,0,IF($A838=1,SV_Luft_KV,P837+SV_Luft_KV-IF($M837+$N837+$O837&gt;0,$M837+$N837+$O837,0)))</f>
        <v>10342.74</v>
      </c>
      <c r="Q838" s="38" t="n">
        <f aca="false">IF(IF($A838=1,SV_Luft_RV,Q837+SV_Luft_RV-IF($M837+$N837+$O837&gt;0,$M837+$N837+$O837,0))&lt;0,0,IF($A838=1,SV_Luft_RV,Q837+SV_Luft_RV-IF($M837+$N837+$O837&gt;0,$M837+$N837+$O837,0)))</f>
        <v>26092.74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8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56.12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8" t="n">
        <f aca="false">ROUND(IF(Tariftyp="AT",IF($A839&lt;MONTH(TE_ZP_AT),AT_Gehalt,AT_Gehalt*(1+TE_Satz_AT)),IF($A839&lt;MONTH(TE_ZP_Tarif),Tarifentgelt,Tarifentgelt*(1+TE_Satz))*IRWAZ/AZ_Tarif)*EintrittsKNZ*AustrittsKNZ,2)</f>
        <v>2216.45</v>
      </c>
      <c r="G839" s="36" t="n">
        <f aca="false">ROUND(Grundentgelt*LZinPrz,2)</f>
        <v>249.35</v>
      </c>
      <c r="H839" s="38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65.8</v>
      </c>
      <c r="J839" s="0" t="n">
        <f aca="false">ROUND(IF(KVPV_BBG&lt;lfdEntgelt,KVPV_BBG*KVPV_Satz,lfdEntgelt*KVPV_Satz)+IF(RVAV_BBG&lt;lfdEntgelt,RVAV_BBG*RVAV_Satz,lfdEntgelt*RVAV_Satz),2)</f>
        <v>490.32</v>
      </c>
      <c r="K839" s="0" t="n">
        <f aca="false">IF(KVPV_BBG-lfdEntgelt&lt;0,0,KVPV_BBG-lfdEntgelt)</f>
        <v>1284.2</v>
      </c>
      <c r="L839" s="0" t="n">
        <f aca="false">IF(RVAV_BBG-lfdEntgelt&lt;0,0,RVAV_BBG-lfdEntgelt)</f>
        <v>3034.2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8" t="n">
        <f aca="false">IF(IF($A839=1,SV_Luft_KV,P838+SV_Luft_KV-IF($M838+$N838+$O838&gt;0,$M838+$N838+$O838,0))&lt;0,0,IF($A839=1,SV_Luft_KV,P838+SV_Luft_KV-IF($M838+$N838+$O838&gt;0,$M838+$N838+$O838,0)))</f>
        <v>11626.94</v>
      </c>
      <c r="Q839" s="38" t="n">
        <f aca="false">IF(IF($A839=1,SV_Luft_RV,Q838+SV_Luft_RV-IF($M838+$N838+$O838&gt;0,$M838+$N838+$O838,0))&lt;0,0,IF($A839=1,SV_Luft_RV,Q838+SV_Luft_RV-IF($M838+$N838+$O838&gt;0,$M838+$N838+$O838,0)))</f>
        <v>29126.94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8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56.12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8" t="n">
        <f aca="false">ROUND(IF(Tariftyp="AT",IF($A840&lt;MONTH(TE_ZP_AT),AT_Gehalt,AT_Gehalt*(1+TE_Satz_AT)),IF($A840&lt;MONTH(TE_ZP_Tarif),Tarifentgelt,Tarifentgelt*(1+TE_Satz))*IRWAZ/AZ_Tarif)*EintrittsKNZ*AustrittsKNZ,2)</f>
        <v>2216.45</v>
      </c>
      <c r="G840" s="36" t="n">
        <f aca="false">ROUND(Grundentgelt*LZinPrz,2)</f>
        <v>249.35</v>
      </c>
      <c r="H840" s="38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65.8</v>
      </c>
      <c r="J840" s="0" t="n">
        <f aca="false">ROUND(IF(KVPV_BBG&lt;lfdEntgelt,KVPV_BBG*KVPV_Satz,lfdEntgelt*KVPV_Satz)+IF(RVAV_BBG&lt;lfdEntgelt,RVAV_BBG*RVAV_Satz,lfdEntgelt*RVAV_Satz),2)</f>
        <v>490.32</v>
      </c>
      <c r="K840" s="0" t="n">
        <f aca="false">IF(KVPV_BBG-lfdEntgelt&lt;0,0,KVPV_BBG-lfdEntgelt)</f>
        <v>1284.2</v>
      </c>
      <c r="L840" s="0" t="n">
        <f aca="false">IF(RVAV_BBG-lfdEntgelt&lt;0,0,RVAV_BBG-lfdEntgelt)</f>
        <v>3034.2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56.19</v>
      </c>
      <c r="O840" s="0" t="n">
        <f aca="false">ROUND(IF(AND($A840=12,Tariftyp="AT",BeschMonate&gt;=12),lfdEntgelt*Bonus_AT,0),2)</f>
        <v>0</v>
      </c>
      <c r="P840" s="38" t="n">
        <f aca="false">IF(IF($A840=1,SV_Luft_KV,P839+SV_Luft_KV-IF($M839+$N839+$O839&gt;0,$M839+$N839+$O839,0))&lt;0,0,IF($A840=1,SV_Luft_KV,P839+SV_Luft_KV-IF($M839+$N839+$O839&gt;0,$M839+$N839+$O839,0)))</f>
        <v>12911.14</v>
      </c>
      <c r="Q840" s="38" t="n">
        <f aca="false">IF(IF($A840=1,SV_Luft_RV,Q839+SV_Luft_RV-IF($M839+$N839+$O839&gt;0,$M839+$N839+$O839,0))&lt;0,0,IF($A840=1,SV_Luft_RV,Q839+SV_Luft_RV-IF($M839+$N839+$O839&gt;0,$M839+$N839+$O839,0)))</f>
        <v>32161.14</v>
      </c>
      <c r="R840" s="0" t="n">
        <f aca="false">ROUND(IF($M840+$N840+$O840&gt;0,IF(($M840+$N840+$O840)&gt;SV_Luft_KV_kum,SV_Luft_KV_kum*KVPV_Satz,($M840+$N840+$O840)*KVPV_Satz),0),2)</f>
        <v>108.16</v>
      </c>
      <c r="S840" s="0" t="n">
        <f aca="false">ROUND(IF($M840+$N840+$O840&gt;0,IF(($M840+$N840+$O840)&gt;SV_Luft_RV_kum,SV_Luft_RV_kum*RVAV_Satz,($M840+$N840+$O840)*RVAV_Satz),0),2)</f>
        <v>161.52</v>
      </c>
      <c r="T840" s="0" t="n">
        <f aca="false">1*AustrittsKNZ*EintrittsKNZ</f>
        <v>1</v>
      </c>
      <c r="U840" s="38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81.99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8" t="n">
        <f aca="false">ROUND(IF(Tariftyp="AT",IF($A841&lt;MONTH(TE_ZP_AT),AT_Gehalt,AT_Gehalt*(1+TE_Satz_AT)),IF($A841&lt;MONTH(TE_ZP_Tarif),Tarifentgelt,Tarifentgelt*(1+TE_Satz))*IRWAZ/AZ_Tarif)*EintrittsKNZ*AustrittsKNZ,2)</f>
        <v>2216.45</v>
      </c>
      <c r="G841" s="36" t="n">
        <f aca="false">ROUND(Grundentgelt*LZinPrz,2)</f>
        <v>249.35</v>
      </c>
      <c r="H841" s="38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65.8</v>
      </c>
      <c r="J841" s="0" t="n">
        <f aca="false">ROUND(IF(KVPV_BBG&lt;lfdEntgelt,KVPV_BBG*KVPV_Satz,lfdEntgelt*KVPV_Satz)+IF(RVAV_BBG&lt;lfdEntgelt,RVAV_BBG*RVAV_Satz,lfdEntgelt*RVAV_Satz),2)</f>
        <v>490.32</v>
      </c>
      <c r="K841" s="0" t="n">
        <f aca="false">IF(KVPV_BBG-lfdEntgelt&lt;0,0,KVPV_BBG-lfdEntgelt)</f>
        <v>1284.2</v>
      </c>
      <c r="L841" s="0" t="n">
        <f aca="false">IF(RVAV_BBG-lfdEntgelt&lt;0,0,RVAV_BBG-lfdEntgelt)</f>
        <v>3034.2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8" t="n">
        <f aca="false">IF(IF($A841=1,SV_Luft_KV,P840+SV_Luft_KV-IF($M840+$N840+$O840&gt;0,$M840+$N840+$O840,0))&lt;0,0,IF($A841=1,SV_Luft_KV,P840+SV_Luft_KV-IF($M840+$N840+$O840&gt;0,$M840+$N840+$O840,0)))</f>
        <v>12839.15</v>
      </c>
      <c r="Q841" s="38" t="n">
        <f aca="false">IF(IF($A841=1,SV_Luft_RV,Q840+SV_Luft_RV-IF($M840+$N840+$O840&gt;0,$M840+$N840+$O840,0))&lt;0,0,IF($A841=1,SV_Luft_RV,Q840+SV_Luft_RV-IF($M840+$N840+$O840&gt;0,$M840+$N840+$O840,0)))</f>
        <v>33839.15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8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56.12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8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6" t="n">
        <f aca="false">ROUND(Grundentgelt*LZinPrz,2)</f>
        <v>148.69</v>
      </c>
      <c r="H842" s="38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8" t="n">
        <f aca="false">IF(IF($A842=1,SV_Luft_KV,P841+SV_Luft_KV-IF($M841+$N841+$O841&gt;0,$M841+$N841+$O841,0))&lt;0,0,IF($A842=1,SV_Luft_KV,P841+SV_Luft_KV-IF($M841+$N841+$O841&gt;0,$M841+$N841+$O841,0)))</f>
        <v>1501.81</v>
      </c>
      <c r="Q842" s="38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8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8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6" t="n">
        <f aca="false">ROUND(Grundentgelt*LZinPrz,2)</f>
        <v>148.69</v>
      </c>
      <c r="H843" s="38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8" t="n">
        <f aca="false">IF(IF($A843=1,SV_Luft_KV,P842+SV_Luft_KV-IF($M842+$N842+$O842&gt;0,$M842+$N842+$O842,0))&lt;0,0,IF($A843=1,SV_Luft_KV,P842+SV_Luft_KV-IF($M842+$N842+$O842&gt;0,$M842+$N842+$O842,0)))</f>
        <v>3003.62</v>
      </c>
      <c r="Q843" s="38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8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8" t="n">
        <f aca="false">ROUND(IF(Tariftyp="AT",IF($A844&lt;MONTH(TE_ZP_AT),AT_Gehalt,AT_Gehalt*(1+TE_Satz_AT)),IF($A844&lt;MONTH(TE_ZP_Tarif),Tarifentgelt,Tarifentgelt*(1+TE_Satz))*IRWAZ/AZ_Tarif)*EintrittsKNZ*AustrittsKNZ,2)</f>
        <v>1982.5</v>
      </c>
      <c r="G844" s="36" t="n">
        <f aca="false">ROUND(Grundentgelt*LZinPrz,2)</f>
        <v>148.69</v>
      </c>
      <c r="H844" s="38" t="n">
        <f aca="false">ROUND(IF(freiwZulage&gt;TarifVolumenEnt+TarifVolumenLZ,freiwZulage-(TarifVolumenEnt+TarifVolumenLZ),0)*AustrittsKNZ*EintrittsKNZ,2)</f>
        <v>117</v>
      </c>
      <c r="I844" s="0" t="n">
        <f aca="false">SUM(F844:H844)</f>
        <v>2248.19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1</v>
      </c>
      <c r="L844" s="0" t="n">
        <f aca="false">IF(RVAV_BBG-lfdEntgelt&lt;0,0,RVAV_BBG-lfdEntgelt)</f>
        <v>3251.81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8" t="n">
        <f aca="false">IF(IF($A844=1,SV_Luft_KV,P843+SV_Luft_KV-IF($M843+$N843+$O843&gt;0,$M843+$N843+$O843,0))&lt;0,0,IF($A844=1,SV_Luft_KV,P843+SV_Luft_KV-IF($M843+$N843+$O843&gt;0,$M843+$N843+$O843,0)))</f>
        <v>4505.43</v>
      </c>
      <c r="Q844" s="38" t="n">
        <f aca="false">IF(IF($A844=1,SV_Luft_RV,Q843+SV_Luft_RV-IF($M843+$N843+$O843&gt;0,$M843+$N843+$O843,0))&lt;0,0,IF($A844=1,SV_Luft_RV,Q843+SV_Luft_RV-IF($M843+$N843+$O843&gt;0,$M843+$N843+$O843,0)))</f>
        <v>9755.43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8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4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8" t="n">
        <f aca="false">ROUND(IF(Tariftyp="AT",IF($A845&lt;MONTH(TE_ZP_AT),AT_Gehalt,AT_Gehalt*(1+TE_Satz_AT)),IF($A845&lt;MONTH(TE_ZP_Tarif),Tarifentgelt,Tarifentgelt*(1+TE_Satz))*IRWAZ/AZ_Tarif)*EintrittsKNZ*AustrittsKNZ,2)</f>
        <v>1982.5</v>
      </c>
      <c r="G845" s="36" t="n">
        <f aca="false">ROUND(Grundentgelt*LZinPrz,2)</f>
        <v>148.69</v>
      </c>
      <c r="H845" s="38" t="n">
        <f aca="false">ROUND(IF(freiwZulage&gt;TarifVolumenEnt+TarifVolumenLZ,freiwZulage-(TarifVolumenEnt+TarifVolumenLZ),0)*AustrittsKNZ*EintrittsKNZ,2)</f>
        <v>117</v>
      </c>
      <c r="I845" s="0" t="n">
        <f aca="false">SUM(F845:H845)</f>
        <v>2248.19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1</v>
      </c>
      <c r="L845" s="0" t="n">
        <f aca="false">IF(RVAV_BBG-lfdEntgelt&lt;0,0,RVAV_BBG-lfdEntgelt)</f>
        <v>3251.81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8" t="n">
        <f aca="false">IF(IF($A845=1,SV_Luft_KV,P844+SV_Luft_KV-IF($M844+$N844+$O844&gt;0,$M844+$N844+$O844,0))&lt;0,0,IF($A845=1,SV_Luft_KV,P844+SV_Luft_KV-IF($M844+$N844+$O844&gt;0,$M844+$N844+$O844,0)))</f>
        <v>6007.24</v>
      </c>
      <c r="Q845" s="38" t="n">
        <f aca="false">IF(IF($A845=1,SV_Luft_RV,Q844+SV_Luft_RV-IF($M844+$N844+$O844&gt;0,$M844+$N844+$O844,0))&lt;0,0,IF($A845=1,SV_Luft_RV,Q844+SV_Luft_RV-IF($M844+$N844+$O844&gt;0,$M844+$N844+$O844,0)))</f>
        <v>13007.24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8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4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8" t="n">
        <f aca="false">ROUND(IF(Tariftyp="AT",IF($A846&lt;MONTH(TE_ZP_AT),AT_Gehalt,AT_Gehalt*(1+TE_Satz_AT)),IF($A846&lt;MONTH(TE_ZP_Tarif),Tarifentgelt,Tarifentgelt*(1+TE_Satz))*IRWAZ/AZ_Tarif)*EintrittsKNZ*AustrittsKNZ,2)</f>
        <v>1982.5</v>
      </c>
      <c r="G846" s="36" t="n">
        <f aca="false">ROUND(Grundentgelt*LZinPrz,2)</f>
        <v>148.69</v>
      </c>
      <c r="H846" s="38" t="n">
        <f aca="false">ROUND(IF(freiwZulage&gt;TarifVolumenEnt+TarifVolumenLZ,freiwZulage-(TarifVolumenEnt+TarifVolumenLZ),0)*AustrittsKNZ*EintrittsKNZ,2)</f>
        <v>117</v>
      </c>
      <c r="I846" s="0" t="n">
        <f aca="false">SUM(F846:H846)</f>
        <v>2248.19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1</v>
      </c>
      <c r="L846" s="0" t="n">
        <f aca="false">IF(RVAV_BBG-lfdEntgelt&lt;0,0,RVAV_BBG-lfdEntgelt)</f>
        <v>3251.81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8" t="n">
        <f aca="false">IF(IF($A846=1,SV_Luft_KV,P845+SV_Luft_KV-IF($M845+$N845+$O845&gt;0,$M845+$N845+$O845,0))&lt;0,0,IF($A846=1,SV_Luft_KV,P845+SV_Luft_KV-IF($M845+$N845+$O845&gt;0,$M845+$N845+$O845,0)))</f>
        <v>7509.05</v>
      </c>
      <c r="Q846" s="38" t="n">
        <f aca="false">IF(IF($A846=1,SV_Luft_RV,Q845+SV_Luft_RV-IF($M845+$N845+$O845&gt;0,$M845+$N845+$O845,0))&lt;0,0,IF($A846=1,SV_Luft_RV,Q845+SV_Luft_RV-IF($M845+$N845+$O845&gt;0,$M845+$N845+$O845,0)))</f>
        <v>16259.05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8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4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8" t="n">
        <f aca="false">ROUND(IF(Tariftyp="AT",IF($A847&lt;MONTH(TE_ZP_AT),AT_Gehalt,AT_Gehalt*(1+TE_Satz_AT)),IF($A847&lt;MONTH(TE_ZP_Tarif),Tarifentgelt,Tarifentgelt*(1+TE_Satz))*IRWAZ/AZ_Tarif)*EintrittsKNZ*AustrittsKNZ,2)</f>
        <v>1982.5</v>
      </c>
      <c r="G847" s="36" t="n">
        <f aca="false">ROUND(Grundentgelt*LZinPrz,2)</f>
        <v>148.69</v>
      </c>
      <c r="H847" s="38" t="n">
        <f aca="false">ROUND(IF(freiwZulage&gt;TarifVolumenEnt+TarifVolumenLZ,freiwZulage-(TarifVolumenEnt+TarifVolumenLZ),0)*AustrittsKNZ*EintrittsKNZ,2)</f>
        <v>117</v>
      </c>
      <c r="I847" s="0" t="n">
        <f aca="false">SUM(F847:H847)</f>
        <v>2248.19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1</v>
      </c>
      <c r="L847" s="0" t="n">
        <f aca="false">IF(RVAV_BBG-lfdEntgelt&lt;0,0,RVAV_BBG-lfdEntgelt)</f>
        <v>3251.81</v>
      </c>
      <c r="M847" s="0" t="n">
        <f aca="false">ROUND(IF(AND(Tariftyp="Tarif",$A847=6),IF(GdB&gt;=50,0.84,UG_Satz)*lfdEntgelt,IF(AND(Tariftyp="AT",$A847=6),UG_AT,0)),2)</f>
        <v>1888.48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8" t="n">
        <f aca="false">IF(IF($A847=1,SV_Luft_KV,P846+SV_Luft_KV-IF($M846+$N846+$O846&gt;0,$M846+$N846+$O846,0))&lt;0,0,IF($A847=1,SV_Luft_KV,P846+SV_Luft_KV-IF($M846+$N846+$O846&gt;0,$M846+$N846+$O846,0)))</f>
        <v>9010.86</v>
      </c>
      <c r="Q847" s="38" t="n">
        <f aca="false">IF(IF($A847=1,SV_Luft_RV,Q846+SV_Luft_RV-IF($M846+$N846+$O846&gt;0,$M846+$N846+$O846,0))&lt;0,0,IF($A847=1,SV_Luft_RV,Q846+SV_Luft_RV-IF($M846+$N846+$O846&gt;0,$M846+$N846+$O846,0)))</f>
        <v>19510.86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8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5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8" t="n">
        <f aca="false">ROUND(IF(Tariftyp="AT",IF($A848&lt;MONTH(TE_ZP_AT),AT_Gehalt,AT_Gehalt*(1+TE_Satz_AT)),IF($A848&lt;MONTH(TE_ZP_Tarif),Tarifentgelt,Tarifentgelt*(1+TE_Satz))*IRWAZ/AZ_Tarif)*EintrittsKNZ*AustrittsKNZ,2)</f>
        <v>2051.89</v>
      </c>
      <c r="G848" s="36" t="n">
        <f aca="false">ROUND(Grundentgelt*LZinPrz,2)</f>
        <v>153.89</v>
      </c>
      <c r="H848" s="38" t="n">
        <f aca="false">ROUND(IF(freiwZulage&gt;TarifVolumenEnt+TarifVolumenLZ,freiwZulage-(TarifVolumenEnt+TarifVolumenLZ),0)*AustrittsKNZ*EintrittsKNZ,2)</f>
        <v>42.41</v>
      </c>
      <c r="I848" s="0" t="n">
        <f aca="false">SUM(F848:H848)</f>
        <v>2248.19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1</v>
      </c>
      <c r="L848" s="0" t="n">
        <f aca="false">IF(RVAV_BBG-lfdEntgelt&lt;0,0,RVAV_BBG-lfdEntgelt)</f>
        <v>3251.81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8" t="n">
        <f aca="false">IF(IF($A848=1,SV_Luft_KV,P847+SV_Luft_KV-IF($M847+$N847+$O847&gt;0,$M847+$N847+$O847,0))&lt;0,0,IF($A848=1,SV_Luft_KV,P847+SV_Luft_KV-IF($M847+$N847+$O847&gt;0,$M847+$N847+$O847,0)))</f>
        <v>8624.19</v>
      </c>
      <c r="Q848" s="38" t="n">
        <f aca="false">IF(IF($A848=1,SV_Luft_RV,Q847+SV_Luft_RV-IF($M847+$N847+$O847&gt;0,$M847+$N847+$O847,0))&lt;0,0,IF($A848=1,SV_Luft_RV,Q847+SV_Luft_RV-IF($M847+$N847+$O847&gt;0,$M847+$N847+$O847,0)))</f>
        <v>20874.19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8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4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8" t="n">
        <f aca="false">ROUND(IF(Tariftyp="AT",IF($A849&lt;MONTH(TE_ZP_AT),AT_Gehalt,AT_Gehalt*(1+TE_Satz_AT)),IF($A849&lt;MONTH(TE_ZP_Tarif),Tarifentgelt,Tarifentgelt*(1+TE_Satz))*IRWAZ/AZ_Tarif)*EintrittsKNZ*AustrittsKNZ,2)</f>
        <v>2051.89</v>
      </c>
      <c r="G849" s="36" t="n">
        <f aca="false">ROUND(Grundentgelt*LZinPrz,2)</f>
        <v>153.89</v>
      </c>
      <c r="H849" s="38" t="n">
        <f aca="false">ROUND(IF(freiwZulage&gt;TarifVolumenEnt+TarifVolumenLZ,freiwZulage-(TarifVolumenEnt+TarifVolumenLZ),0)*AustrittsKNZ*EintrittsKNZ,2)</f>
        <v>42.41</v>
      </c>
      <c r="I849" s="0" t="n">
        <f aca="false">SUM(F849:H849)</f>
        <v>2248.19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1</v>
      </c>
      <c r="L849" s="0" t="n">
        <f aca="false">IF(RVAV_BBG-lfdEntgelt&lt;0,0,RVAV_BBG-lfdEntgelt)</f>
        <v>3251.81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8" t="n">
        <f aca="false">IF(IF($A849=1,SV_Luft_KV,P848+SV_Luft_KV-IF($M848+$N848+$O848&gt;0,$M848+$N848+$O848,0))&lt;0,0,IF($A849=1,SV_Luft_KV,P848+SV_Luft_KV-IF($M848+$N848+$O848&gt;0,$M848+$N848+$O848,0)))</f>
        <v>10126</v>
      </c>
      <c r="Q849" s="38" t="n">
        <f aca="false">IF(IF($A849=1,SV_Luft_RV,Q848+SV_Luft_RV-IF($M848+$N848+$O848&gt;0,$M848+$N848+$O848,0))&lt;0,0,IF($A849=1,SV_Luft_RV,Q848+SV_Luft_RV-IF($M848+$N848+$O848&gt;0,$M848+$N848+$O848,0)))</f>
        <v>24126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8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4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8" t="n">
        <f aca="false">ROUND(IF(Tariftyp="AT",IF($A850&lt;MONTH(TE_ZP_AT),AT_Gehalt,AT_Gehalt*(1+TE_Satz_AT)),IF($A850&lt;MONTH(TE_ZP_Tarif),Tarifentgelt,Tarifentgelt*(1+TE_Satz))*IRWAZ/AZ_Tarif)*EintrittsKNZ*AustrittsKNZ,2)</f>
        <v>2051.89</v>
      </c>
      <c r="G850" s="36" t="n">
        <f aca="false">ROUND(Grundentgelt*LZinPrz,2)</f>
        <v>153.89</v>
      </c>
      <c r="H850" s="38" t="n">
        <f aca="false">ROUND(IF(freiwZulage&gt;TarifVolumenEnt+TarifVolumenLZ,freiwZulage-(TarifVolumenEnt+TarifVolumenLZ),0)*AustrittsKNZ*EintrittsKNZ,2)</f>
        <v>42.41</v>
      </c>
      <c r="I850" s="0" t="n">
        <f aca="false">SUM(F850:H850)</f>
        <v>2248.19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1</v>
      </c>
      <c r="L850" s="0" t="n">
        <f aca="false">IF(RVAV_BBG-lfdEntgelt&lt;0,0,RVAV_BBG-lfdEntgelt)</f>
        <v>3251.81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8" t="n">
        <f aca="false">IF(IF($A850=1,SV_Luft_KV,P849+SV_Luft_KV-IF($M849+$N849+$O849&gt;0,$M849+$N849+$O849,0))&lt;0,0,IF($A850=1,SV_Luft_KV,P849+SV_Luft_KV-IF($M849+$N849+$O849&gt;0,$M849+$N849+$O849,0)))</f>
        <v>11627.81</v>
      </c>
      <c r="Q850" s="38" t="n">
        <f aca="false">IF(IF($A850=1,SV_Luft_RV,Q849+SV_Luft_RV-IF($M849+$N849+$O849&gt;0,$M849+$N849+$O849,0))&lt;0,0,IF($A850=1,SV_Luft_RV,Q849+SV_Luft_RV-IF($M849+$N849+$O849&gt;0,$M849+$N849+$O849,0)))</f>
        <v>27377.81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8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4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8" t="n">
        <f aca="false">ROUND(IF(Tariftyp="AT",IF($A851&lt;MONTH(TE_ZP_AT),AT_Gehalt,AT_Gehalt*(1+TE_Satz_AT)),IF($A851&lt;MONTH(TE_ZP_Tarif),Tarifentgelt,Tarifentgelt*(1+TE_Satz))*IRWAZ/AZ_Tarif)*EintrittsKNZ*AustrittsKNZ,2)</f>
        <v>2051.89</v>
      </c>
      <c r="G851" s="36" t="n">
        <f aca="false">ROUND(Grundentgelt*LZinPrz,2)</f>
        <v>153.89</v>
      </c>
      <c r="H851" s="38" t="n">
        <f aca="false">ROUND(IF(freiwZulage&gt;TarifVolumenEnt+TarifVolumenLZ,freiwZulage-(TarifVolumenEnt+TarifVolumenLZ),0)*AustrittsKNZ*EintrittsKNZ,2)</f>
        <v>42.41</v>
      </c>
      <c r="I851" s="0" t="n">
        <f aca="false">SUM(F851:H851)</f>
        <v>2248.19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1</v>
      </c>
      <c r="L851" s="0" t="n">
        <f aca="false">IF(RVAV_BBG-lfdEntgelt&lt;0,0,RVAV_BBG-lfdEntgelt)</f>
        <v>3251.81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8" t="n">
        <f aca="false">IF(IF($A851=1,SV_Luft_KV,P850+SV_Luft_KV-IF($M850+$N850+$O850&gt;0,$M850+$N850+$O850,0))&lt;0,0,IF($A851=1,SV_Luft_KV,P850+SV_Luft_KV-IF($M850+$N850+$O850&gt;0,$M850+$N850+$O850,0)))</f>
        <v>13129.62</v>
      </c>
      <c r="Q851" s="38" t="n">
        <f aca="false">IF(IF($A851=1,SV_Luft_RV,Q850+SV_Luft_RV-IF($M850+$N850+$O850&gt;0,$M850+$N850+$O850,0))&lt;0,0,IF($A851=1,SV_Luft_RV,Q850+SV_Luft_RV-IF($M850+$N850+$O850&gt;0,$M850+$N850+$O850,0)))</f>
        <v>30629.62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8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4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8" t="n">
        <f aca="false">ROUND(IF(Tariftyp="AT",IF($A852&lt;MONTH(TE_ZP_AT),AT_Gehalt,AT_Gehalt*(1+TE_Satz_AT)),IF($A852&lt;MONTH(TE_ZP_Tarif),Tarifentgelt,Tarifentgelt*(1+TE_Satz))*IRWAZ/AZ_Tarif)*EintrittsKNZ*AustrittsKNZ,2)</f>
        <v>2051.89</v>
      </c>
      <c r="G852" s="36" t="n">
        <f aca="false">ROUND(Grundentgelt*LZinPrz,2)</f>
        <v>153.89</v>
      </c>
      <c r="H852" s="38" t="n">
        <f aca="false">ROUND(IF(freiwZulage&gt;TarifVolumenEnt+TarifVolumenLZ,freiwZulage-(TarifVolumenEnt+TarifVolumenLZ),0)*AustrittsKNZ*EintrittsKNZ,2)</f>
        <v>42.41</v>
      </c>
      <c r="I852" s="0" t="n">
        <f aca="false">SUM(F852:H852)</f>
        <v>2248.19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1</v>
      </c>
      <c r="L852" s="0" t="n">
        <f aca="false">IF(RVAV_BBG-lfdEntgelt&lt;0,0,RVAV_BBG-lfdEntgelt)</f>
        <v>3251.81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</v>
      </c>
      <c r="O852" s="0" t="n">
        <f aca="false">ROUND(IF(AND($A852=12,Tariftyp="AT",BeschMonate&gt;=12),lfdEntgelt*Bonus_AT,0),2)</f>
        <v>0</v>
      </c>
      <c r="P852" s="38" t="n">
        <f aca="false">IF(IF($A852=1,SV_Luft_KV,P851+SV_Luft_KV-IF($M851+$N851+$O851&gt;0,$M851+$N851+$O851,0))&lt;0,0,IF($A852=1,SV_Luft_KV,P851+SV_Luft_KV-IF($M851+$N851+$O851&gt;0,$M851+$N851+$O851,0)))</f>
        <v>14631.43</v>
      </c>
      <c r="Q852" s="38" t="n">
        <f aca="false">IF(IF($A852=1,SV_Luft_RV,Q851+SV_Luft_RV-IF($M851+$N851+$O851&gt;0,$M851+$N851+$O851,0))&lt;0,0,IF($A852=1,SV_Luft_RV,Q851+SV_Luft_RV-IF($M851+$N851+$O851&gt;0,$M851+$N851+$O851,0)))</f>
        <v>33881.4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8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2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8" t="n">
        <f aca="false">ROUND(IF(Tariftyp="AT",IF($A853&lt;MONTH(TE_ZP_AT),AT_Gehalt,AT_Gehalt*(1+TE_Satz_AT)),IF($A853&lt;MONTH(TE_ZP_Tarif),Tarifentgelt,Tarifentgelt*(1+TE_Satz))*IRWAZ/AZ_Tarif)*EintrittsKNZ*AustrittsKNZ,2)</f>
        <v>2051.89</v>
      </c>
      <c r="G853" s="36" t="n">
        <f aca="false">ROUND(Grundentgelt*LZinPrz,2)</f>
        <v>153.89</v>
      </c>
      <c r="H853" s="38" t="n">
        <f aca="false">ROUND(IF(freiwZulage&gt;TarifVolumenEnt+TarifVolumenLZ,freiwZulage-(TarifVolumenEnt+TarifVolumenLZ),0)*AustrittsKNZ*EintrittsKNZ,2)</f>
        <v>42.41</v>
      </c>
      <c r="I853" s="0" t="n">
        <f aca="false">SUM(F853:H853)</f>
        <v>2248.19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1</v>
      </c>
      <c r="L853" s="0" t="n">
        <f aca="false">IF(RVAV_BBG-lfdEntgelt&lt;0,0,RVAV_BBG-lfdEntgelt)</f>
        <v>3251.81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8" t="n">
        <f aca="false">IF(IF($A853=1,SV_Luft_KV,P852+SV_Luft_KV-IF($M852+$N852+$O852&gt;0,$M852+$N852+$O852,0))&lt;0,0,IF($A853=1,SV_Luft_KV,P852+SV_Luft_KV-IF($M852+$N852+$O852&gt;0,$M852+$N852+$O852,0)))</f>
        <v>14896.74</v>
      </c>
      <c r="Q853" s="38" t="n">
        <f aca="false">IF(IF($A853=1,SV_Luft_RV,Q852+SV_Luft_RV-IF($M852+$N852+$O852&gt;0,$M852+$N852+$O852,0))&lt;0,0,IF($A853=1,SV_Luft_RV,Q852+SV_Luft_RV-IF($M852+$N852+$O852&gt;0,$M852+$N852+$O852,0)))</f>
        <v>35896.74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8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4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8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6" t="n">
        <f aca="false">ROUND(Grundentgelt*LZinPrz,2)</f>
        <v>273.94</v>
      </c>
      <c r="H854" s="38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8" t="n">
        <f aca="false">IF(IF($A854=1,SV_Luft_KV,P853+SV_Luft_KV-IF($M853+$N853+$O853&gt;0,$M853+$N853+$O853,0))&lt;0,0,IF($A854=1,SV_Luft_KV,P853+SV_Luft_KV-IF($M853+$N853+$O853&gt;0,$M853+$N853+$O853,0)))</f>
        <v>1041.06</v>
      </c>
      <c r="Q854" s="38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8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8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6" t="n">
        <f aca="false">ROUND(Grundentgelt*LZinPrz,2)</f>
        <v>273.94</v>
      </c>
      <c r="H855" s="38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8" t="n">
        <f aca="false">IF(IF($A855=1,SV_Luft_KV,P854+SV_Luft_KV-IF($M854+$N854+$O854&gt;0,$M854+$N854+$O854,0))&lt;0,0,IF($A855=1,SV_Luft_KV,P854+SV_Luft_KV-IF($M854+$N854+$O854&gt;0,$M854+$N854+$O854,0)))</f>
        <v>2082.12</v>
      </c>
      <c r="Q855" s="38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8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8" t="n">
        <f aca="false">ROUND(IF(Tariftyp="AT",IF($A856&lt;MONTH(TE_ZP_AT),AT_Gehalt,AT_Gehalt*(1+TE_Satz_AT)),IF($A856&lt;MONTH(TE_ZP_Tarif),Tarifentgelt,Tarifentgelt*(1+TE_Satz))*IRWAZ/AZ_Tarif)*EintrittsKNZ*AustrittsKNZ,2)</f>
        <v>2435</v>
      </c>
      <c r="G856" s="36" t="n">
        <f aca="false">ROUND(Grundentgelt*LZinPrz,2)</f>
        <v>273.94</v>
      </c>
      <c r="H856" s="38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08.94</v>
      </c>
      <c r="J856" s="0" t="n">
        <f aca="false">ROUND(IF(KVPV_BBG&lt;lfdEntgelt,KVPV_BBG*KVPV_Satz,lfdEntgelt*KVPV_Satz)+IF(RVAV_BBG&lt;lfdEntgelt,RVAV_BBG*RVAV_Satz,lfdEntgelt*RVAV_Satz),2)</f>
        <v>538.67</v>
      </c>
      <c r="K856" s="0" t="n">
        <f aca="false">IF(KVPV_BBG-lfdEntgelt&lt;0,0,KVPV_BBG-lfdEntgelt)</f>
        <v>1041.06</v>
      </c>
      <c r="L856" s="0" t="n">
        <f aca="false">IF(RVAV_BBG-lfdEntgelt&lt;0,0,RVAV_BBG-lfdEntgelt)</f>
        <v>2791.06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8" t="n">
        <f aca="false">IF(IF($A856=1,SV_Luft_KV,P855+SV_Luft_KV-IF($M855+$N855+$O855&gt;0,$M855+$N855+$O855,0))&lt;0,0,IF($A856=1,SV_Luft_KV,P855+SV_Luft_KV-IF($M855+$N855+$O855&gt;0,$M855+$N855+$O855,0)))</f>
        <v>3123.18</v>
      </c>
      <c r="Q856" s="38" t="n">
        <f aca="false">IF(IF($A856=1,SV_Luft_RV,Q855+SV_Luft_RV-IF($M855+$N855+$O855&gt;0,$M855+$N855+$O855,0))&lt;0,0,IF($A856=1,SV_Luft_RV,Q855+SV_Luft_RV-IF($M855+$N855+$O855&gt;0,$M855+$N855+$O855,0)))</f>
        <v>8373.18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8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247.61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8" t="n">
        <f aca="false">ROUND(IF(Tariftyp="AT",IF($A857&lt;MONTH(TE_ZP_AT),AT_Gehalt,AT_Gehalt*(1+TE_Satz_AT)),IF($A857&lt;MONTH(TE_ZP_Tarif),Tarifentgelt,Tarifentgelt*(1+TE_Satz))*IRWAZ/AZ_Tarif)*EintrittsKNZ*AustrittsKNZ,2)</f>
        <v>2435</v>
      </c>
      <c r="G857" s="36" t="n">
        <f aca="false">ROUND(Grundentgelt*LZinPrz,2)</f>
        <v>273.94</v>
      </c>
      <c r="H857" s="38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08.94</v>
      </c>
      <c r="J857" s="0" t="n">
        <f aca="false">ROUND(IF(KVPV_BBG&lt;lfdEntgelt,KVPV_BBG*KVPV_Satz,lfdEntgelt*KVPV_Satz)+IF(RVAV_BBG&lt;lfdEntgelt,RVAV_BBG*RVAV_Satz,lfdEntgelt*RVAV_Satz),2)</f>
        <v>538.67</v>
      </c>
      <c r="K857" s="0" t="n">
        <f aca="false">IF(KVPV_BBG-lfdEntgelt&lt;0,0,KVPV_BBG-lfdEntgelt)</f>
        <v>1041.06</v>
      </c>
      <c r="L857" s="0" t="n">
        <f aca="false">IF(RVAV_BBG-lfdEntgelt&lt;0,0,RVAV_BBG-lfdEntgelt)</f>
        <v>2791.06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8" t="n">
        <f aca="false">IF(IF($A857=1,SV_Luft_KV,P856+SV_Luft_KV-IF($M856+$N856+$O856&gt;0,$M856+$N856+$O856,0))&lt;0,0,IF($A857=1,SV_Luft_KV,P856+SV_Luft_KV-IF($M856+$N856+$O856&gt;0,$M856+$N856+$O856,0)))</f>
        <v>4164.24</v>
      </c>
      <c r="Q857" s="38" t="n">
        <f aca="false">IF(IF($A857=1,SV_Luft_RV,Q856+SV_Luft_RV-IF($M856+$N856+$O856&gt;0,$M856+$N856+$O856,0))&lt;0,0,IF($A857=1,SV_Luft_RV,Q856+SV_Luft_RV-IF($M856+$N856+$O856&gt;0,$M856+$N856+$O856,0)))</f>
        <v>11164.24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8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247.61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8" t="n">
        <f aca="false">ROUND(IF(Tariftyp="AT",IF($A858&lt;MONTH(TE_ZP_AT),AT_Gehalt,AT_Gehalt*(1+TE_Satz_AT)),IF($A858&lt;MONTH(TE_ZP_Tarif),Tarifentgelt,Tarifentgelt*(1+TE_Satz))*IRWAZ/AZ_Tarif)*EintrittsKNZ*AustrittsKNZ,2)</f>
        <v>2435</v>
      </c>
      <c r="G858" s="36" t="n">
        <f aca="false">ROUND(Grundentgelt*LZinPrz,2)</f>
        <v>273.94</v>
      </c>
      <c r="H858" s="38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08.94</v>
      </c>
      <c r="J858" s="0" t="n">
        <f aca="false">ROUND(IF(KVPV_BBG&lt;lfdEntgelt,KVPV_BBG*KVPV_Satz,lfdEntgelt*KVPV_Satz)+IF(RVAV_BBG&lt;lfdEntgelt,RVAV_BBG*RVAV_Satz,lfdEntgelt*RVAV_Satz),2)</f>
        <v>538.67</v>
      </c>
      <c r="K858" s="0" t="n">
        <f aca="false">IF(KVPV_BBG-lfdEntgelt&lt;0,0,KVPV_BBG-lfdEntgelt)</f>
        <v>1041.06</v>
      </c>
      <c r="L858" s="0" t="n">
        <f aca="false">IF(RVAV_BBG-lfdEntgelt&lt;0,0,RVAV_BBG-lfdEntgelt)</f>
        <v>2791.06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8" t="n">
        <f aca="false">IF(IF($A858=1,SV_Luft_KV,P857+SV_Luft_KV-IF($M857+$N857+$O857&gt;0,$M857+$N857+$O857,0))&lt;0,0,IF($A858=1,SV_Luft_KV,P857+SV_Luft_KV-IF($M857+$N857+$O857&gt;0,$M857+$N857+$O857,0)))</f>
        <v>5205.3</v>
      </c>
      <c r="Q858" s="38" t="n">
        <f aca="false">IF(IF($A858=1,SV_Luft_RV,Q857+SV_Luft_RV-IF($M857+$N857+$O857&gt;0,$M857+$N857+$O857,0))&lt;0,0,IF($A858=1,SV_Luft_RV,Q857+SV_Luft_RV-IF($M857+$N857+$O857&gt;0,$M857+$N857+$O857,0)))</f>
        <v>13955.3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8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247.61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8" t="n">
        <f aca="false">ROUND(IF(Tariftyp="AT",IF($A859&lt;MONTH(TE_ZP_AT),AT_Gehalt,AT_Gehalt*(1+TE_Satz_AT)),IF($A859&lt;MONTH(TE_ZP_Tarif),Tarifentgelt,Tarifentgelt*(1+TE_Satz))*IRWAZ/AZ_Tarif)*EintrittsKNZ*AustrittsKNZ,2)</f>
        <v>2435</v>
      </c>
      <c r="G859" s="36" t="n">
        <f aca="false">ROUND(Grundentgelt*LZinPrz,2)</f>
        <v>273.94</v>
      </c>
      <c r="H859" s="38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08.94</v>
      </c>
      <c r="J859" s="0" t="n">
        <f aca="false">ROUND(IF(KVPV_BBG&lt;lfdEntgelt,KVPV_BBG*KVPV_Satz,lfdEntgelt*KVPV_Satz)+IF(RVAV_BBG&lt;lfdEntgelt,RVAV_BBG*RVAV_Satz,lfdEntgelt*RVAV_Satz),2)</f>
        <v>538.67</v>
      </c>
      <c r="K859" s="0" t="n">
        <f aca="false">IF(KVPV_BBG-lfdEntgelt&lt;0,0,KVPV_BBG-lfdEntgelt)</f>
        <v>1041.06</v>
      </c>
      <c r="L859" s="0" t="n">
        <f aca="false">IF(RVAV_BBG-lfdEntgelt&lt;0,0,RVAV_BBG-lfdEntgelt)</f>
        <v>2791.06</v>
      </c>
      <c r="M859" s="0" t="n">
        <f aca="false">ROUND(IF(AND(Tariftyp="Tarif",$A859=6),IF(GdB&gt;=50,0.84,UG_Satz)*lfdEntgelt,IF(AND(Tariftyp="AT",$A859=6),UG_AT,0)),2)</f>
        <v>1950.44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8" t="n">
        <f aca="false">IF(IF($A859=1,SV_Luft_KV,P858+SV_Luft_KV-IF($M858+$N858+$O858&gt;0,$M858+$N858+$O858,0))&lt;0,0,IF($A859=1,SV_Luft_KV,P858+SV_Luft_KV-IF($M858+$N858+$O858&gt;0,$M858+$N858+$O858,0)))</f>
        <v>6246.36</v>
      </c>
      <c r="Q859" s="38" t="n">
        <f aca="false">IF(IF($A859=1,SV_Luft_RV,Q858+SV_Luft_RV-IF($M858+$N858+$O858&gt;0,$M858+$N858+$O858,0))&lt;0,0,IF($A859=1,SV_Luft_RV,Q858+SV_Luft_RV-IF($M858+$N858+$O858&gt;0,$M858+$N858+$O858,0)))</f>
        <v>16746.36</v>
      </c>
      <c r="R859" s="0" t="n">
        <f aca="false">ROUND(IF($M859+$N859+$O859&gt;0,IF(($M859+$N859+$O859)&gt;SV_Luft_KV_kum,SV_Luft_KV_kum*KVPV_Satz,($M859+$N859+$O859)*KVPV_Satz),0),2)</f>
        <v>155.55</v>
      </c>
      <c r="S859" s="0" t="n">
        <f aca="false">ROUND(IF($M859+$N859+$O859&gt;0,IF(($M859+$N859+$O859)&gt;SV_Luft_RV_kum,SV_Luft_RV_kum*RVAV_Satz,($M859+$N859+$O859)*RVAV_Satz),0),2)</f>
        <v>232.3</v>
      </c>
      <c r="T859" s="0" t="n">
        <f aca="false">1*AustrittsKNZ*EintrittsKNZ</f>
        <v>1</v>
      </c>
      <c r="U859" s="38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585.9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8" t="n">
        <f aca="false">ROUND(IF(Tariftyp="AT",IF($A860&lt;MONTH(TE_ZP_AT),AT_Gehalt,AT_Gehalt*(1+TE_Satz_AT)),IF($A860&lt;MONTH(TE_ZP_Tarif),Tarifentgelt,Tarifentgelt*(1+TE_Satz))*IRWAZ/AZ_Tarif)*EintrittsKNZ*AustrittsKNZ,2)</f>
        <v>2520.23</v>
      </c>
      <c r="G860" s="36" t="n">
        <f aca="false">ROUND(Grundentgelt*LZinPrz,2)</f>
        <v>283.53</v>
      </c>
      <c r="H860" s="38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803.76</v>
      </c>
      <c r="J860" s="0" t="n">
        <f aca="false">ROUND(IF(KVPV_BBG&lt;lfdEntgelt,KVPV_BBG*KVPV_Satz,lfdEntgelt*KVPV_Satz)+IF(RVAV_BBG&lt;lfdEntgelt,RVAV_BBG*RVAV_Satz,lfdEntgelt*RVAV_Satz),2)</f>
        <v>557.53</v>
      </c>
      <c r="K860" s="0" t="n">
        <f aca="false">IF(KVPV_BBG-lfdEntgelt&lt;0,0,KVPV_BBG-lfdEntgelt)</f>
        <v>946.24</v>
      </c>
      <c r="L860" s="0" t="n">
        <f aca="false">IF(RVAV_BBG-lfdEntgelt&lt;0,0,RVAV_BBG-lfdEntgelt)</f>
        <v>2696.24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8" t="n">
        <f aca="false">IF(IF($A860=1,SV_Luft_KV,P859+SV_Luft_KV-IF($M859+$N859+$O859&gt;0,$M859+$N859+$O859,0))&lt;0,0,IF($A860=1,SV_Luft_KV,P859+SV_Luft_KV-IF($M859+$N859+$O859&gt;0,$M859+$N859+$O859,0)))</f>
        <v>5242.16</v>
      </c>
      <c r="Q860" s="38" t="n">
        <f aca="false">IF(IF($A860=1,SV_Luft_RV,Q859+SV_Luft_RV-IF($M859+$N859+$O859&gt;0,$M859+$N859+$O859,0))&lt;0,0,IF($A860=1,SV_Luft_RV,Q859+SV_Luft_RV-IF($M859+$N859+$O859&gt;0,$M859+$N859+$O859,0)))</f>
        <v>17492.16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8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61.29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8" t="n">
        <f aca="false">ROUND(IF(Tariftyp="AT",IF($A861&lt;MONTH(TE_ZP_AT),AT_Gehalt,AT_Gehalt*(1+TE_Satz_AT)),IF($A861&lt;MONTH(TE_ZP_Tarif),Tarifentgelt,Tarifentgelt*(1+TE_Satz))*IRWAZ/AZ_Tarif)*EintrittsKNZ*AustrittsKNZ,2)</f>
        <v>2520.23</v>
      </c>
      <c r="G861" s="36" t="n">
        <f aca="false">ROUND(Grundentgelt*LZinPrz,2)</f>
        <v>283.53</v>
      </c>
      <c r="H861" s="38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803.76</v>
      </c>
      <c r="J861" s="0" t="n">
        <f aca="false">ROUND(IF(KVPV_BBG&lt;lfdEntgelt,KVPV_BBG*KVPV_Satz,lfdEntgelt*KVPV_Satz)+IF(RVAV_BBG&lt;lfdEntgelt,RVAV_BBG*RVAV_Satz,lfdEntgelt*RVAV_Satz),2)</f>
        <v>557.53</v>
      </c>
      <c r="K861" s="0" t="n">
        <f aca="false">IF(KVPV_BBG-lfdEntgelt&lt;0,0,KVPV_BBG-lfdEntgelt)</f>
        <v>946.24</v>
      </c>
      <c r="L861" s="0" t="n">
        <f aca="false">IF(RVAV_BBG-lfdEntgelt&lt;0,0,RVAV_BBG-lfdEntgelt)</f>
        <v>2696.24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8" t="n">
        <f aca="false">IF(IF($A861=1,SV_Luft_KV,P860+SV_Luft_KV-IF($M860+$N860+$O860&gt;0,$M860+$N860+$O860,0))&lt;0,0,IF($A861=1,SV_Luft_KV,P860+SV_Luft_KV-IF($M860+$N860+$O860&gt;0,$M860+$N860+$O860,0)))</f>
        <v>6188.4</v>
      </c>
      <c r="Q861" s="38" t="n">
        <f aca="false">IF(IF($A861=1,SV_Luft_RV,Q860+SV_Luft_RV-IF($M860+$N860+$O860&gt;0,$M860+$N860+$O860,0))&lt;0,0,IF($A861=1,SV_Luft_RV,Q860+SV_Luft_RV-IF($M860+$N860+$O860&gt;0,$M860+$N860+$O860,0)))</f>
        <v>20188.4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8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61.29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8" t="n">
        <f aca="false">ROUND(IF(Tariftyp="AT",IF($A862&lt;MONTH(TE_ZP_AT),AT_Gehalt,AT_Gehalt*(1+TE_Satz_AT)),IF($A862&lt;MONTH(TE_ZP_Tarif),Tarifentgelt,Tarifentgelt*(1+TE_Satz))*IRWAZ/AZ_Tarif)*EintrittsKNZ*AustrittsKNZ,2)</f>
        <v>2520.23</v>
      </c>
      <c r="G862" s="36" t="n">
        <f aca="false">ROUND(Grundentgelt*LZinPrz,2)</f>
        <v>283.53</v>
      </c>
      <c r="H862" s="38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803.76</v>
      </c>
      <c r="J862" s="0" t="n">
        <f aca="false">ROUND(IF(KVPV_BBG&lt;lfdEntgelt,KVPV_BBG*KVPV_Satz,lfdEntgelt*KVPV_Satz)+IF(RVAV_BBG&lt;lfdEntgelt,RVAV_BBG*RVAV_Satz,lfdEntgelt*RVAV_Satz),2)</f>
        <v>557.53</v>
      </c>
      <c r="K862" s="0" t="n">
        <f aca="false">IF(KVPV_BBG-lfdEntgelt&lt;0,0,KVPV_BBG-lfdEntgelt)</f>
        <v>946.24</v>
      </c>
      <c r="L862" s="0" t="n">
        <f aca="false">IF(RVAV_BBG-lfdEntgelt&lt;0,0,RVAV_BBG-lfdEntgelt)</f>
        <v>2696.24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8" t="n">
        <f aca="false">IF(IF($A862=1,SV_Luft_KV,P861+SV_Luft_KV-IF($M861+$N861+$O861&gt;0,$M861+$N861+$O861,0))&lt;0,0,IF($A862=1,SV_Luft_KV,P861+SV_Luft_KV-IF($M861+$N861+$O861&gt;0,$M861+$N861+$O861,0)))</f>
        <v>7134.64</v>
      </c>
      <c r="Q862" s="38" t="n">
        <f aca="false">IF(IF($A862=1,SV_Luft_RV,Q861+SV_Luft_RV-IF($M861+$N861+$O861&gt;0,$M861+$N861+$O861,0))&lt;0,0,IF($A862=1,SV_Luft_RV,Q861+SV_Luft_RV-IF($M861+$N861+$O861&gt;0,$M861+$N861+$O861,0)))</f>
        <v>22884.64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8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61.29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8" t="n">
        <f aca="false">ROUND(IF(Tariftyp="AT",IF($A863&lt;MONTH(TE_ZP_AT),AT_Gehalt,AT_Gehalt*(1+TE_Satz_AT)),IF($A863&lt;MONTH(TE_ZP_Tarif),Tarifentgelt,Tarifentgelt*(1+TE_Satz))*IRWAZ/AZ_Tarif)*EintrittsKNZ*AustrittsKNZ,2)</f>
        <v>2520.23</v>
      </c>
      <c r="G863" s="36" t="n">
        <f aca="false">ROUND(Grundentgelt*LZinPrz,2)</f>
        <v>283.53</v>
      </c>
      <c r="H863" s="38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803.76</v>
      </c>
      <c r="J863" s="0" t="n">
        <f aca="false">ROUND(IF(KVPV_BBG&lt;lfdEntgelt,KVPV_BBG*KVPV_Satz,lfdEntgelt*KVPV_Satz)+IF(RVAV_BBG&lt;lfdEntgelt,RVAV_BBG*RVAV_Satz,lfdEntgelt*RVAV_Satz),2)</f>
        <v>557.53</v>
      </c>
      <c r="K863" s="0" t="n">
        <f aca="false">IF(KVPV_BBG-lfdEntgelt&lt;0,0,KVPV_BBG-lfdEntgelt)</f>
        <v>946.24</v>
      </c>
      <c r="L863" s="0" t="n">
        <f aca="false">IF(RVAV_BBG-lfdEntgelt&lt;0,0,RVAV_BBG-lfdEntgelt)</f>
        <v>2696.24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8" t="n">
        <f aca="false">IF(IF($A863=1,SV_Luft_KV,P862+SV_Luft_KV-IF($M862+$N862+$O862&gt;0,$M862+$N862+$O862,0))&lt;0,0,IF($A863=1,SV_Luft_KV,P862+SV_Luft_KV-IF($M862+$N862+$O862&gt;0,$M862+$N862+$O862,0)))</f>
        <v>8080.88</v>
      </c>
      <c r="Q863" s="38" t="n">
        <f aca="false">IF(IF($A863=1,SV_Luft_RV,Q862+SV_Luft_RV-IF($M862+$N862+$O862&gt;0,$M862+$N862+$O862,0))&lt;0,0,IF($A863=1,SV_Luft_RV,Q862+SV_Luft_RV-IF($M862+$N862+$O862&gt;0,$M862+$N862+$O862,0)))</f>
        <v>25580.88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8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61.29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8" t="n">
        <f aca="false">ROUND(IF(Tariftyp="AT",IF($A864&lt;MONTH(TE_ZP_AT),AT_Gehalt,AT_Gehalt*(1+TE_Satz_AT)),IF($A864&lt;MONTH(TE_ZP_Tarif),Tarifentgelt,Tarifentgelt*(1+TE_Satz))*IRWAZ/AZ_Tarif)*EintrittsKNZ*AustrittsKNZ,2)</f>
        <v>2520.23</v>
      </c>
      <c r="G864" s="36" t="n">
        <f aca="false">ROUND(Grundentgelt*LZinPrz,2)</f>
        <v>283.53</v>
      </c>
      <c r="H864" s="38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803.76</v>
      </c>
      <c r="J864" s="0" t="n">
        <f aca="false">ROUND(IF(KVPV_BBG&lt;lfdEntgelt,KVPV_BBG*KVPV_Satz,lfdEntgelt*KVPV_Satz)+IF(RVAV_BBG&lt;lfdEntgelt,RVAV_BBG*RVAV_Satz,lfdEntgelt*RVAV_Satz),2)</f>
        <v>557.53</v>
      </c>
      <c r="K864" s="0" t="n">
        <f aca="false">IF(KVPV_BBG-lfdEntgelt&lt;0,0,KVPV_BBG-lfdEntgelt)</f>
        <v>946.24</v>
      </c>
      <c r="L864" s="0" t="n">
        <f aca="false">IF(RVAV_BBG-lfdEntgelt&lt;0,0,RVAV_BBG-lfdEntgelt)</f>
        <v>2696.24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42.07</v>
      </c>
      <c r="O864" s="0" t="n">
        <f aca="false">ROUND(IF(AND($A864=12,Tariftyp="AT",BeschMonate&gt;=12),lfdEntgelt*Bonus_AT,0),2)</f>
        <v>0</v>
      </c>
      <c r="P864" s="38" t="n">
        <f aca="false">IF(IF($A864=1,SV_Luft_KV,P863+SV_Luft_KV-IF($M863+$N863+$O863&gt;0,$M863+$N863+$O863,0))&lt;0,0,IF($A864=1,SV_Luft_KV,P863+SV_Luft_KV-IF($M863+$N863+$O863&gt;0,$M863+$N863+$O863,0)))</f>
        <v>9027.12</v>
      </c>
      <c r="Q864" s="38" t="n">
        <f aca="false">IF(IF($A864=1,SV_Luft_RV,Q863+SV_Luft_RV-IF($M863+$N863+$O863&gt;0,$M863+$N863+$O863,0))&lt;0,0,IF($A864=1,SV_Luft_RV,Q863+SV_Luft_RV-IF($M863+$N863+$O863&gt;0,$M863+$N863+$O863,0)))</f>
        <v>28277.12</v>
      </c>
      <c r="R864" s="0" t="n">
        <f aca="false">ROUND(IF($M864+$N864+$O864&gt;0,IF(($M864+$N864+$O864)&gt;SV_Luft_KV_kum,SV_Luft_KV_kum*KVPV_Satz,($M864+$N864+$O864)*KVPV_Satz),0),2)</f>
        <v>122.98</v>
      </c>
      <c r="S864" s="0" t="n">
        <f aca="false">ROUND(IF($M864+$N864+$O864&gt;0,IF(($M864+$N864+$O864)&gt;SV_Luft_RV_kum,SV_Luft_RV_kum*RVAV_Satz,($M864+$N864+$O864)*RVAV_Satz),0),2)</f>
        <v>183.66</v>
      </c>
      <c r="T864" s="0" t="n">
        <f aca="false">1*AustrittsKNZ*EintrittsKNZ</f>
        <v>1</v>
      </c>
      <c r="U864" s="38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210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8" t="n">
        <f aca="false">ROUND(IF(Tariftyp="AT",IF($A865&lt;MONTH(TE_ZP_AT),AT_Gehalt,AT_Gehalt*(1+TE_Satz_AT)),IF($A865&lt;MONTH(TE_ZP_Tarif),Tarifentgelt,Tarifentgelt*(1+TE_Satz))*IRWAZ/AZ_Tarif)*EintrittsKNZ*AustrittsKNZ,2)</f>
        <v>2520.23</v>
      </c>
      <c r="G865" s="36" t="n">
        <f aca="false">ROUND(Grundentgelt*LZinPrz,2)</f>
        <v>283.53</v>
      </c>
      <c r="H865" s="38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803.76</v>
      </c>
      <c r="J865" s="0" t="n">
        <f aca="false">ROUND(IF(KVPV_BBG&lt;lfdEntgelt,KVPV_BBG*KVPV_Satz,lfdEntgelt*KVPV_Satz)+IF(RVAV_BBG&lt;lfdEntgelt,RVAV_BBG*RVAV_Satz,lfdEntgelt*RVAV_Satz),2)</f>
        <v>557.53</v>
      </c>
      <c r="K865" s="0" t="n">
        <f aca="false">IF(KVPV_BBG-lfdEntgelt&lt;0,0,KVPV_BBG-lfdEntgelt)</f>
        <v>946.24</v>
      </c>
      <c r="L865" s="0" t="n">
        <f aca="false">IF(RVAV_BBG-lfdEntgelt&lt;0,0,RVAV_BBG-lfdEntgelt)</f>
        <v>2696.24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8" t="n">
        <f aca="false">IF(IF($A865=1,SV_Luft_KV,P864+SV_Luft_KV-IF($M864+$N864+$O864&gt;0,$M864+$N864+$O864,0))&lt;0,0,IF($A865=1,SV_Luft_KV,P864+SV_Luft_KV-IF($M864+$N864+$O864&gt;0,$M864+$N864+$O864,0)))</f>
        <v>8431.29</v>
      </c>
      <c r="Q865" s="38" t="n">
        <f aca="false">IF(IF($A865=1,SV_Luft_RV,Q864+SV_Luft_RV-IF($M864+$N864+$O864&gt;0,$M864+$N864+$O864,0))&lt;0,0,IF($A865=1,SV_Luft_RV,Q864+SV_Luft_RV-IF($M864+$N864+$O864&gt;0,$M864+$N864+$O864,0)))</f>
        <v>29431.29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8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61.29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8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6" t="n">
        <f aca="false">ROUND(Grundentgelt*LZinPrz,2)</f>
        <v>267.6</v>
      </c>
      <c r="H866" s="38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8" t="n">
        <f aca="false">IF(IF($A866=1,SV_Luft_KV,P865+SV_Luft_KV-IF($M865+$N865+$O865&gt;0,$M865+$N865+$O865,0))&lt;0,0,IF($A866=1,SV_Luft_KV,P865+SV_Luft_KV-IF($M865+$N865+$O865&gt;0,$M865+$N865+$O865,0)))</f>
        <v>806.4</v>
      </c>
      <c r="Q866" s="38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8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8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6" t="n">
        <f aca="false">ROUND(Grundentgelt*LZinPrz,2)</f>
        <v>267.6</v>
      </c>
      <c r="H867" s="38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8" t="n">
        <f aca="false">IF(IF($A867=1,SV_Luft_KV,P866+SV_Luft_KV-IF($M866+$N866+$O866&gt;0,$M866+$N866+$O866,0))&lt;0,0,IF($A867=1,SV_Luft_KV,P866+SV_Luft_KV-IF($M866+$N866+$O866&gt;0,$M866+$N866+$O866,0)))</f>
        <v>1612.8</v>
      </c>
      <c r="Q867" s="38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8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8" t="n">
        <f aca="false">ROUND(IF(Tariftyp="AT",IF($A868&lt;MONTH(TE_ZP_AT),AT_Gehalt,AT_Gehalt*(1+TE_Satz_AT)),IF($A868&lt;MONTH(TE_ZP_Tarif),Tarifentgelt,Tarifentgelt*(1+TE_Satz))*IRWAZ/AZ_Tarif)*EintrittsKNZ*AustrittsKNZ,2)</f>
        <v>2676</v>
      </c>
      <c r="G868" s="36" t="n">
        <f aca="false">ROUND(Grundentgelt*LZinPrz,2)</f>
        <v>267.6</v>
      </c>
      <c r="H868" s="38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2943.6</v>
      </c>
      <c r="J868" s="0" t="n">
        <f aca="false">ROUND(IF(KVPV_BBG&lt;lfdEntgelt,KVPV_BBG*KVPV_Satz,lfdEntgelt*KVPV_Satz)+IF(RVAV_BBG&lt;lfdEntgelt,RVAV_BBG*RVAV_Satz,lfdEntgelt*RVAV_Satz),2)</f>
        <v>585.33</v>
      </c>
      <c r="K868" s="0" t="n">
        <f aca="false">IF(KVPV_BBG-lfdEntgelt&lt;0,0,KVPV_BBG-lfdEntgelt)</f>
        <v>806.4</v>
      </c>
      <c r="L868" s="0" t="n">
        <f aca="false">IF(RVAV_BBG-lfdEntgelt&lt;0,0,RVAV_BBG-lfdEntgelt)</f>
        <v>2556.4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8" t="n">
        <f aca="false">IF(IF($A868=1,SV_Luft_KV,P867+SV_Luft_KV-IF($M867+$N867+$O867&gt;0,$M867+$N867+$O867,0))&lt;0,0,IF($A868=1,SV_Luft_KV,P867+SV_Luft_KV-IF($M867+$N867+$O867&gt;0,$M867+$N867+$O867,0)))</f>
        <v>2419.2</v>
      </c>
      <c r="Q868" s="38" t="n">
        <f aca="false">IF(IF($A868=1,SV_Luft_RV,Q867+SV_Luft_RV-IF($M867+$N867+$O867&gt;0,$M867+$N867+$O867,0))&lt;0,0,IF($A868=1,SV_Luft_RV,Q867+SV_Luft_RV-IF($M867+$N867+$O867&gt;0,$M867+$N867+$O867,0)))</f>
        <v>7669.2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8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528.93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8" t="n">
        <f aca="false">ROUND(IF(Tariftyp="AT",IF($A869&lt;MONTH(TE_ZP_AT),AT_Gehalt,AT_Gehalt*(1+TE_Satz_AT)),IF($A869&lt;MONTH(TE_ZP_Tarif),Tarifentgelt,Tarifentgelt*(1+TE_Satz))*IRWAZ/AZ_Tarif)*EintrittsKNZ*AustrittsKNZ,2)</f>
        <v>2676</v>
      </c>
      <c r="G869" s="36" t="n">
        <f aca="false">ROUND(Grundentgelt*LZinPrz,2)</f>
        <v>267.6</v>
      </c>
      <c r="H869" s="38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2943.6</v>
      </c>
      <c r="J869" s="0" t="n">
        <f aca="false">ROUND(IF(KVPV_BBG&lt;lfdEntgelt,KVPV_BBG*KVPV_Satz,lfdEntgelt*KVPV_Satz)+IF(RVAV_BBG&lt;lfdEntgelt,RVAV_BBG*RVAV_Satz,lfdEntgelt*RVAV_Satz),2)</f>
        <v>585.33</v>
      </c>
      <c r="K869" s="0" t="n">
        <f aca="false">IF(KVPV_BBG-lfdEntgelt&lt;0,0,KVPV_BBG-lfdEntgelt)</f>
        <v>806.4</v>
      </c>
      <c r="L869" s="0" t="n">
        <f aca="false">IF(RVAV_BBG-lfdEntgelt&lt;0,0,RVAV_BBG-lfdEntgelt)</f>
        <v>2556.4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8" t="n">
        <f aca="false">IF(IF($A869=1,SV_Luft_KV,P868+SV_Luft_KV-IF($M868+$N868+$O868&gt;0,$M868+$N868+$O868,0))&lt;0,0,IF($A869=1,SV_Luft_KV,P868+SV_Luft_KV-IF($M868+$N868+$O868&gt;0,$M868+$N868+$O868,0)))</f>
        <v>3225.6</v>
      </c>
      <c r="Q869" s="38" t="n">
        <f aca="false">IF(IF($A869=1,SV_Luft_RV,Q868+SV_Luft_RV-IF($M868+$N868+$O868&gt;0,$M868+$N868+$O868,0))&lt;0,0,IF($A869=1,SV_Luft_RV,Q868+SV_Luft_RV-IF($M868+$N868+$O868&gt;0,$M868+$N868+$O868,0)))</f>
        <v>10225.6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8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528.93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8" t="n">
        <f aca="false">ROUND(IF(Tariftyp="AT",IF($A870&lt;MONTH(TE_ZP_AT),AT_Gehalt,AT_Gehalt*(1+TE_Satz_AT)),IF($A870&lt;MONTH(TE_ZP_Tarif),Tarifentgelt,Tarifentgelt*(1+TE_Satz))*IRWAZ/AZ_Tarif)*EintrittsKNZ*AustrittsKNZ,2)</f>
        <v>2676</v>
      </c>
      <c r="G870" s="36" t="n">
        <f aca="false">ROUND(Grundentgelt*LZinPrz,2)</f>
        <v>267.6</v>
      </c>
      <c r="H870" s="38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2943.6</v>
      </c>
      <c r="J870" s="0" t="n">
        <f aca="false">ROUND(IF(KVPV_BBG&lt;lfdEntgelt,KVPV_BBG*KVPV_Satz,lfdEntgelt*KVPV_Satz)+IF(RVAV_BBG&lt;lfdEntgelt,RVAV_BBG*RVAV_Satz,lfdEntgelt*RVAV_Satz),2)</f>
        <v>585.33</v>
      </c>
      <c r="K870" s="0" t="n">
        <f aca="false">IF(KVPV_BBG-lfdEntgelt&lt;0,0,KVPV_BBG-lfdEntgelt)</f>
        <v>806.4</v>
      </c>
      <c r="L870" s="0" t="n">
        <f aca="false">IF(RVAV_BBG-lfdEntgelt&lt;0,0,RVAV_BBG-lfdEntgelt)</f>
        <v>2556.4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8" t="n">
        <f aca="false">IF(IF($A870=1,SV_Luft_KV,P869+SV_Luft_KV-IF($M869+$N869+$O869&gt;0,$M869+$N869+$O869,0))&lt;0,0,IF($A870=1,SV_Luft_KV,P869+SV_Luft_KV-IF($M869+$N869+$O869&gt;0,$M869+$N869+$O869,0)))</f>
        <v>4032</v>
      </c>
      <c r="Q870" s="38" t="n">
        <f aca="false">IF(IF($A870=1,SV_Luft_RV,Q869+SV_Luft_RV-IF($M869+$N869+$O869&gt;0,$M869+$N869+$O869,0))&lt;0,0,IF($A870=1,SV_Luft_RV,Q869+SV_Luft_RV-IF($M869+$N869+$O869&gt;0,$M869+$N869+$O869,0)))</f>
        <v>12782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8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528.93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8" t="n">
        <f aca="false">ROUND(IF(Tariftyp="AT",IF($A871&lt;MONTH(TE_ZP_AT),AT_Gehalt,AT_Gehalt*(1+TE_Satz_AT)),IF($A871&lt;MONTH(TE_ZP_Tarif),Tarifentgelt,Tarifentgelt*(1+TE_Satz))*IRWAZ/AZ_Tarif)*EintrittsKNZ*AustrittsKNZ,2)</f>
        <v>2676</v>
      </c>
      <c r="G871" s="36" t="n">
        <f aca="false">ROUND(Grundentgelt*LZinPrz,2)</f>
        <v>267.6</v>
      </c>
      <c r="H871" s="38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2943.6</v>
      </c>
      <c r="J871" s="0" t="n">
        <f aca="false">ROUND(IF(KVPV_BBG&lt;lfdEntgelt,KVPV_BBG*KVPV_Satz,lfdEntgelt*KVPV_Satz)+IF(RVAV_BBG&lt;lfdEntgelt,RVAV_BBG*RVAV_Satz,lfdEntgelt*RVAV_Satz),2)</f>
        <v>585.33</v>
      </c>
      <c r="K871" s="0" t="n">
        <f aca="false">IF(KVPV_BBG-lfdEntgelt&lt;0,0,KVPV_BBG-lfdEntgelt)</f>
        <v>806.4</v>
      </c>
      <c r="L871" s="0" t="n">
        <f aca="false">IF(RVAV_BBG-lfdEntgelt&lt;0,0,RVAV_BBG-lfdEntgelt)</f>
        <v>2556.4</v>
      </c>
      <c r="M871" s="0" t="n">
        <f aca="false">ROUND(IF(AND(Tariftyp="Tarif",$A871=6),IF(GdB&gt;=50,0.84,UG_Satz)*lfdEntgelt,IF(AND(Tariftyp="AT",$A871=6),UG_AT,0)),2)</f>
        <v>2119.39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8" t="n">
        <f aca="false">IF(IF($A871=1,SV_Luft_KV,P870+SV_Luft_KV-IF($M870+$N870+$O870&gt;0,$M870+$N870+$O870,0))&lt;0,0,IF($A871=1,SV_Luft_KV,P870+SV_Luft_KV-IF($M870+$N870+$O870&gt;0,$M870+$N870+$O870,0)))</f>
        <v>4838.4</v>
      </c>
      <c r="Q871" s="38" t="n">
        <f aca="false">IF(IF($A871=1,SV_Luft_RV,Q870+SV_Luft_RV-IF($M870+$N870+$O870&gt;0,$M870+$N870+$O870,0))&lt;0,0,IF($A871=1,SV_Luft_RV,Q870+SV_Luft_RV-IF($M870+$N870+$O870&gt;0,$M870+$N870+$O870,0)))</f>
        <v>15338.4</v>
      </c>
      <c r="R871" s="0" t="n">
        <f aca="false">ROUND(IF($M871+$N871+$O871&gt;0,IF(($M871+$N871+$O871)&gt;SV_Luft_KV_kum,SV_Luft_KV_kum*KVPV_Satz,($M871+$N871+$O871)*KVPV_Satz),0),2)</f>
        <v>169.02</v>
      </c>
      <c r="S871" s="0" t="n">
        <f aca="false">ROUND(IF($M871+$N871+$O871&gt;0,IF(($M871+$N871+$O871)&gt;SV_Luft_RV_kum,SV_Luft_RV_kum*RVAV_Satz,($M871+$N871+$O871)*RVAV_Satz),0),2)</f>
        <v>252.42</v>
      </c>
      <c r="T871" s="0" t="n">
        <f aca="false">1*AustrittsKNZ*EintrittsKNZ</f>
        <v>1</v>
      </c>
      <c r="U871" s="38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069.76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8" t="n">
        <f aca="false">ROUND(IF(Tariftyp="AT",IF($A872&lt;MONTH(TE_ZP_AT),AT_Gehalt,AT_Gehalt*(1+TE_Satz_AT)),IF($A872&lt;MONTH(TE_ZP_Tarif),Tarifentgelt,Tarifentgelt*(1+TE_Satz))*IRWAZ/AZ_Tarif)*EintrittsKNZ*AustrittsKNZ,2)</f>
        <v>2769.66</v>
      </c>
      <c r="G872" s="36" t="n">
        <f aca="false">ROUND(Grundentgelt*LZinPrz,2)</f>
        <v>276.97</v>
      </c>
      <c r="H872" s="38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46.63</v>
      </c>
      <c r="J872" s="0" t="n">
        <f aca="false">ROUND(IF(KVPV_BBG&lt;lfdEntgelt,KVPV_BBG*KVPV_Satz,lfdEntgelt*KVPV_Satz)+IF(RVAV_BBG&lt;lfdEntgelt,RVAV_BBG*RVAV_Satz,lfdEntgelt*RVAV_Satz),2)</f>
        <v>605.82</v>
      </c>
      <c r="K872" s="0" t="n">
        <f aca="false">IF(KVPV_BBG-lfdEntgelt&lt;0,0,KVPV_BBG-lfdEntgelt)</f>
        <v>703.37</v>
      </c>
      <c r="L872" s="0" t="n">
        <f aca="false">IF(RVAV_BBG-lfdEntgelt&lt;0,0,RVAV_BBG-lfdEntgelt)</f>
        <v>2453.37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8" t="n">
        <f aca="false">IF(IF($A872=1,SV_Luft_KV,P871+SV_Luft_KV-IF($M871+$N871+$O871&gt;0,$M871+$N871+$O871,0))&lt;0,0,IF($A872=1,SV_Luft_KV,P871+SV_Luft_KV-IF($M871+$N871+$O871&gt;0,$M871+$N871+$O871,0)))</f>
        <v>3422.38</v>
      </c>
      <c r="Q872" s="38" t="n">
        <f aca="false">IF(IF($A872=1,SV_Luft_RV,Q871+SV_Luft_RV-IF($M871+$N871+$O871&gt;0,$M871+$N871+$O871,0))&lt;0,0,IF($A872=1,SV_Luft_RV,Q871+SV_Luft_RV-IF($M871+$N871+$O871&gt;0,$M871+$N871+$O871,0)))</f>
        <v>15672.38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8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52.45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8" t="n">
        <f aca="false">ROUND(IF(Tariftyp="AT",IF($A873&lt;MONTH(TE_ZP_AT),AT_Gehalt,AT_Gehalt*(1+TE_Satz_AT)),IF($A873&lt;MONTH(TE_ZP_Tarif),Tarifentgelt,Tarifentgelt*(1+TE_Satz))*IRWAZ/AZ_Tarif)*EintrittsKNZ*AustrittsKNZ,2)</f>
        <v>2769.66</v>
      </c>
      <c r="G873" s="36" t="n">
        <f aca="false">ROUND(Grundentgelt*LZinPrz,2)</f>
        <v>276.97</v>
      </c>
      <c r="H873" s="38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46.63</v>
      </c>
      <c r="J873" s="0" t="n">
        <f aca="false">ROUND(IF(KVPV_BBG&lt;lfdEntgelt,KVPV_BBG*KVPV_Satz,lfdEntgelt*KVPV_Satz)+IF(RVAV_BBG&lt;lfdEntgelt,RVAV_BBG*RVAV_Satz,lfdEntgelt*RVAV_Satz),2)</f>
        <v>605.82</v>
      </c>
      <c r="K873" s="0" t="n">
        <f aca="false">IF(KVPV_BBG-lfdEntgelt&lt;0,0,KVPV_BBG-lfdEntgelt)</f>
        <v>703.37</v>
      </c>
      <c r="L873" s="0" t="n">
        <f aca="false">IF(RVAV_BBG-lfdEntgelt&lt;0,0,RVAV_BBG-lfdEntgelt)</f>
        <v>2453.37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8" t="n">
        <f aca="false">IF(IF($A873=1,SV_Luft_KV,P872+SV_Luft_KV-IF($M872+$N872+$O872&gt;0,$M872+$N872+$O872,0))&lt;0,0,IF($A873=1,SV_Luft_KV,P872+SV_Luft_KV-IF($M872+$N872+$O872&gt;0,$M872+$N872+$O872,0)))</f>
        <v>4125.75</v>
      </c>
      <c r="Q873" s="38" t="n">
        <f aca="false">IF(IF($A873=1,SV_Luft_RV,Q872+SV_Luft_RV-IF($M872+$N872+$O872&gt;0,$M872+$N872+$O872,0))&lt;0,0,IF($A873=1,SV_Luft_RV,Q872+SV_Luft_RV-IF($M872+$N872+$O872&gt;0,$M872+$N872+$O872,0)))</f>
        <v>18125.75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8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52.45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8" t="n">
        <f aca="false">ROUND(IF(Tariftyp="AT",IF($A874&lt;MONTH(TE_ZP_AT),AT_Gehalt,AT_Gehalt*(1+TE_Satz_AT)),IF($A874&lt;MONTH(TE_ZP_Tarif),Tarifentgelt,Tarifentgelt*(1+TE_Satz))*IRWAZ/AZ_Tarif)*EintrittsKNZ*AustrittsKNZ,2)</f>
        <v>2769.66</v>
      </c>
      <c r="G874" s="36" t="n">
        <f aca="false">ROUND(Grundentgelt*LZinPrz,2)</f>
        <v>276.97</v>
      </c>
      <c r="H874" s="38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46.63</v>
      </c>
      <c r="J874" s="0" t="n">
        <f aca="false">ROUND(IF(KVPV_BBG&lt;lfdEntgelt,KVPV_BBG*KVPV_Satz,lfdEntgelt*KVPV_Satz)+IF(RVAV_BBG&lt;lfdEntgelt,RVAV_BBG*RVAV_Satz,lfdEntgelt*RVAV_Satz),2)</f>
        <v>605.82</v>
      </c>
      <c r="K874" s="0" t="n">
        <f aca="false">IF(KVPV_BBG-lfdEntgelt&lt;0,0,KVPV_BBG-lfdEntgelt)</f>
        <v>703.37</v>
      </c>
      <c r="L874" s="0" t="n">
        <f aca="false">IF(RVAV_BBG-lfdEntgelt&lt;0,0,RVAV_BBG-lfdEntgelt)</f>
        <v>2453.37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8" t="n">
        <f aca="false">IF(IF($A874=1,SV_Luft_KV,P873+SV_Luft_KV-IF($M873+$N873+$O873&gt;0,$M873+$N873+$O873,0))&lt;0,0,IF($A874=1,SV_Luft_KV,P873+SV_Luft_KV-IF($M873+$N873+$O873&gt;0,$M873+$N873+$O873,0)))</f>
        <v>4829.12</v>
      </c>
      <c r="Q874" s="38" t="n">
        <f aca="false">IF(IF($A874=1,SV_Luft_RV,Q873+SV_Luft_RV-IF($M873+$N873+$O873&gt;0,$M873+$N873+$O873,0))&lt;0,0,IF($A874=1,SV_Luft_RV,Q873+SV_Luft_RV-IF($M873+$N873+$O873&gt;0,$M873+$N873+$O873,0)))</f>
        <v>20579.12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8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52.45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8" t="n">
        <f aca="false">ROUND(IF(Tariftyp="AT",IF($A875&lt;MONTH(TE_ZP_AT),AT_Gehalt,AT_Gehalt*(1+TE_Satz_AT)),IF($A875&lt;MONTH(TE_ZP_Tarif),Tarifentgelt,Tarifentgelt*(1+TE_Satz))*IRWAZ/AZ_Tarif)*EintrittsKNZ*AustrittsKNZ,2)</f>
        <v>2769.66</v>
      </c>
      <c r="G875" s="36" t="n">
        <f aca="false">ROUND(Grundentgelt*LZinPrz,2)</f>
        <v>276.97</v>
      </c>
      <c r="H875" s="38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46.63</v>
      </c>
      <c r="J875" s="0" t="n">
        <f aca="false">ROUND(IF(KVPV_BBG&lt;lfdEntgelt,KVPV_BBG*KVPV_Satz,lfdEntgelt*KVPV_Satz)+IF(RVAV_BBG&lt;lfdEntgelt,RVAV_BBG*RVAV_Satz,lfdEntgelt*RVAV_Satz),2)</f>
        <v>605.82</v>
      </c>
      <c r="K875" s="0" t="n">
        <f aca="false">IF(KVPV_BBG-lfdEntgelt&lt;0,0,KVPV_BBG-lfdEntgelt)</f>
        <v>703.37</v>
      </c>
      <c r="L875" s="0" t="n">
        <f aca="false">IF(RVAV_BBG-lfdEntgelt&lt;0,0,RVAV_BBG-lfdEntgelt)</f>
        <v>2453.37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8" t="n">
        <f aca="false">IF(IF($A875=1,SV_Luft_KV,P874+SV_Luft_KV-IF($M874+$N874+$O874&gt;0,$M874+$N874+$O874,0))&lt;0,0,IF($A875=1,SV_Luft_KV,P874+SV_Luft_KV-IF($M874+$N874+$O874&gt;0,$M874+$N874+$O874,0)))</f>
        <v>5532.49</v>
      </c>
      <c r="Q875" s="38" t="n">
        <f aca="false">IF(IF($A875=1,SV_Luft_RV,Q874+SV_Luft_RV-IF($M874+$N874+$O874&gt;0,$M874+$N874+$O874,0))&lt;0,0,IF($A875=1,SV_Luft_RV,Q874+SV_Luft_RV-IF($M874+$N874+$O874&gt;0,$M874+$N874+$O874,0)))</f>
        <v>23032.49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8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52.45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8" t="n">
        <f aca="false">ROUND(IF(Tariftyp="AT",IF($A876&lt;MONTH(TE_ZP_AT),AT_Gehalt,AT_Gehalt*(1+TE_Satz_AT)),IF($A876&lt;MONTH(TE_ZP_Tarif),Tarifentgelt,Tarifentgelt*(1+TE_Satz))*IRWAZ/AZ_Tarif)*EintrittsKNZ*AustrittsKNZ,2)</f>
        <v>2769.66</v>
      </c>
      <c r="G876" s="36" t="n">
        <f aca="false">ROUND(Grundentgelt*LZinPrz,2)</f>
        <v>276.97</v>
      </c>
      <c r="H876" s="38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46.63</v>
      </c>
      <c r="J876" s="0" t="n">
        <f aca="false">ROUND(IF(KVPV_BBG&lt;lfdEntgelt,KVPV_BBG*KVPV_Satz,lfdEntgelt*KVPV_Satz)+IF(RVAV_BBG&lt;lfdEntgelt,RVAV_BBG*RVAV_Satz,lfdEntgelt*RVAV_Satz),2)</f>
        <v>605.82</v>
      </c>
      <c r="K876" s="0" t="n">
        <f aca="false">IF(KVPV_BBG-lfdEntgelt&lt;0,0,KVPV_BBG-lfdEntgelt)</f>
        <v>703.37</v>
      </c>
      <c r="L876" s="0" t="n">
        <f aca="false">IF(RVAV_BBG-lfdEntgelt&lt;0,0,RVAV_BBG-lfdEntgelt)</f>
        <v>2453.37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75.65</v>
      </c>
      <c r="O876" s="0" t="n">
        <f aca="false">ROUND(IF(AND($A876=12,Tariftyp="AT",BeschMonate&gt;=12),lfdEntgelt*Bonus_AT,0),2)</f>
        <v>0</v>
      </c>
      <c r="P876" s="38" t="n">
        <f aca="false">IF(IF($A876=1,SV_Luft_KV,P875+SV_Luft_KV-IF($M875+$N875+$O875&gt;0,$M875+$N875+$O875,0))&lt;0,0,IF($A876=1,SV_Luft_KV,P875+SV_Luft_KV-IF($M875+$N875+$O875&gt;0,$M875+$N875+$O875,0)))</f>
        <v>6235.86</v>
      </c>
      <c r="Q876" s="38" t="n">
        <f aca="false">IF(IF($A876=1,SV_Luft_RV,Q875+SV_Luft_RV-IF($M875+$N875+$O875&gt;0,$M875+$N875+$O875,0))&lt;0,0,IF($A876=1,SV_Luft_RV,Q875+SV_Luft_RV-IF($M875+$N875+$O875&gt;0,$M875+$N875+$O875,0)))</f>
        <v>25485.86</v>
      </c>
      <c r="R876" s="0" t="n">
        <f aca="false">ROUND(IF($M876+$N876+$O876&gt;0,IF(($M876+$N876+$O876)&gt;SV_Luft_KV_kum,SV_Luft_KV_kum*KVPV_Satz,($M876+$N876+$O876)*KVPV_Satz),0),2)</f>
        <v>133.63</v>
      </c>
      <c r="S876" s="0" t="n">
        <f aca="false">ROUND(IF($M876+$N876+$O876&gt;0,IF(($M876+$N876+$O876)&gt;SV_Luft_RV_kum,SV_Luft_RV_kum*RVAV_Satz,($M876+$N876+$O876)*RVAV_Satz),0),2)</f>
        <v>199.57</v>
      </c>
      <c r="T876" s="0" t="n">
        <f aca="false">1*AustrittsKNZ*EintrittsKNZ</f>
        <v>1</v>
      </c>
      <c r="U876" s="38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61.3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8" t="n">
        <f aca="false">ROUND(IF(Tariftyp="AT",IF($A877&lt;MONTH(TE_ZP_AT),AT_Gehalt,AT_Gehalt*(1+TE_Satz_AT)),IF($A877&lt;MONTH(TE_ZP_Tarif),Tarifentgelt,Tarifentgelt*(1+TE_Satz))*IRWAZ/AZ_Tarif)*EintrittsKNZ*AustrittsKNZ,2)</f>
        <v>2769.66</v>
      </c>
      <c r="G877" s="36" t="n">
        <f aca="false">ROUND(Grundentgelt*LZinPrz,2)</f>
        <v>276.97</v>
      </c>
      <c r="H877" s="38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46.63</v>
      </c>
      <c r="J877" s="0" t="n">
        <f aca="false">ROUND(IF(KVPV_BBG&lt;lfdEntgelt,KVPV_BBG*KVPV_Satz,lfdEntgelt*KVPV_Satz)+IF(RVAV_BBG&lt;lfdEntgelt,RVAV_BBG*RVAV_Satz,lfdEntgelt*RVAV_Satz),2)</f>
        <v>605.82</v>
      </c>
      <c r="K877" s="0" t="n">
        <f aca="false">IF(KVPV_BBG-lfdEntgelt&lt;0,0,KVPV_BBG-lfdEntgelt)</f>
        <v>703.37</v>
      </c>
      <c r="L877" s="0" t="n">
        <f aca="false">IF(RVAV_BBG-lfdEntgelt&lt;0,0,RVAV_BBG-lfdEntgelt)</f>
        <v>2453.37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8" t="n">
        <f aca="false">IF(IF($A877=1,SV_Luft_KV,P876+SV_Luft_KV-IF($M876+$N876+$O876&gt;0,$M876+$N876+$O876,0))&lt;0,0,IF($A877=1,SV_Luft_KV,P876+SV_Luft_KV-IF($M876+$N876+$O876&gt;0,$M876+$N876+$O876,0)))</f>
        <v>5263.58</v>
      </c>
      <c r="Q877" s="38" t="n">
        <f aca="false">IF(IF($A877=1,SV_Luft_RV,Q876+SV_Luft_RV-IF($M876+$N876+$O876&gt;0,$M876+$N876+$O876,0))&lt;0,0,IF($A877=1,SV_Luft_RV,Q876+SV_Luft_RV-IF($M876+$N876+$O876&gt;0,$M876+$N876+$O876,0)))</f>
        <v>26263.58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8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52.45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8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6" t="n">
        <f aca="false">ROUND(Grundentgelt*LZinPrz,2)</f>
        <v>202.35</v>
      </c>
      <c r="H878" s="38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8" t="n">
        <f aca="false">IF(IF($A878=1,SV_Luft_KV,P877+SV_Luft_KV-IF($M877+$N877+$O877&gt;0,$M877+$N877+$O877,0))&lt;0,0,IF($A878=1,SV_Luft_KV,P877+SV_Luft_KV-IF($M877+$N877+$O877&gt;0,$M877+$N877+$O877,0)))</f>
        <v>1524.15</v>
      </c>
      <c r="Q878" s="38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8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8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6" t="n">
        <f aca="false">ROUND(Grundentgelt*LZinPrz,2)</f>
        <v>202.35</v>
      </c>
      <c r="H879" s="38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8" t="n">
        <f aca="false">IF(IF($A879=1,SV_Luft_KV,P878+SV_Luft_KV-IF($M878+$N878+$O878&gt;0,$M878+$N878+$O878,0))&lt;0,0,IF($A879=1,SV_Luft_KV,P878+SV_Luft_KV-IF($M878+$N878+$O878&gt;0,$M878+$N878+$O878,0)))</f>
        <v>3048.3</v>
      </c>
      <c r="Q879" s="38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8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8" t="n">
        <f aca="false">ROUND(IF(Tariftyp="AT",IF($A880&lt;MONTH(TE_ZP_AT),AT_Gehalt,AT_Gehalt*(1+TE_Satz_AT)),IF($A880&lt;MONTH(TE_ZP_Tarif),Tarifentgelt,Tarifentgelt*(1+TE_Satz))*IRWAZ/AZ_Tarif)*EintrittsKNZ*AustrittsKNZ,2)</f>
        <v>2023.5</v>
      </c>
      <c r="G880" s="36" t="n">
        <f aca="false">ROUND(Grundentgelt*LZinPrz,2)</f>
        <v>202.35</v>
      </c>
      <c r="H880" s="38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25.85</v>
      </c>
      <c r="J880" s="0" t="n">
        <f aca="false">ROUND(IF(KVPV_BBG&lt;lfdEntgelt,KVPV_BBG*KVPV_Satz,lfdEntgelt*KVPV_Satz)+IF(RVAV_BBG&lt;lfdEntgelt,RVAV_BBG*RVAV_Satz,lfdEntgelt*RVAV_Satz),2)</f>
        <v>442.61</v>
      </c>
      <c r="K880" s="0" t="n">
        <f aca="false">IF(KVPV_BBG-lfdEntgelt&lt;0,0,KVPV_BBG-lfdEntgelt)</f>
        <v>1524.15</v>
      </c>
      <c r="L880" s="0" t="n">
        <f aca="false">IF(RVAV_BBG-lfdEntgelt&lt;0,0,RVAV_BBG-lfdEntgelt)</f>
        <v>3274.15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8" t="n">
        <f aca="false">IF(IF($A880=1,SV_Luft_KV,P879+SV_Luft_KV-IF($M879+$N879+$O879&gt;0,$M879+$N879+$O879,0))&lt;0,0,IF($A880=1,SV_Luft_KV,P879+SV_Luft_KV-IF($M879+$N879+$O879&gt;0,$M879+$N879+$O879,0)))</f>
        <v>4572.45</v>
      </c>
      <c r="Q880" s="38" t="n">
        <f aca="false">IF(IF($A880=1,SV_Luft_RV,Q879+SV_Luft_RV-IF($M879+$N879+$O879&gt;0,$M879+$N879+$O879,0))&lt;0,0,IF($A880=1,SV_Luft_RV,Q879+SV_Luft_RV-IF($M879+$N879+$O879&gt;0,$M879+$N879+$O879,0)))</f>
        <v>9822.45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8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668.46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8" t="n">
        <f aca="false">ROUND(IF(Tariftyp="AT",IF($A881&lt;MONTH(TE_ZP_AT),AT_Gehalt,AT_Gehalt*(1+TE_Satz_AT)),IF($A881&lt;MONTH(TE_ZP_Tarif),Tarifentgelt,Tarifentgelt*(1+TE_Satz))*IRWAZ/AZ_Tarif)*EintrittsKNZ*AustrittsKNZ,2)</f>
        <v>2023.5</v>
      </c>
      <c r="G881" s="36" t="n">
        <f aca="false">ROUND(Grundentgelt*LZinPrz,2)</f>
        <v>202.35</v>
      </c>
      <c r="H881" s="38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25.85</v>
      </c>
      <c r="J881" s="0" t="n">
        <f aca="false">ROUND(IF(KVPV_BBG&lt;lfdEntgelt,KVPV_BBG*KVPV_Satz,lfdEntgelt*KVPV_Satz)+IF(RVAV_BBG&lt;lfdEntgelt,RVAV_BBG*RVAV_Satz,lfdEntgelt*RVAV_Satz),2)</f>
        <v>442.61</v>
      </c>
      <c r="K881" s="0" t="n">
        <f aca="false">IF(KVPV_BBG-lfdEntgelt&lt;0,0,KVPV_BBG-lfdEntgelt)</f>
        <v>1524.15</v>
      </c>
      <c r="L881" s="0" t="n">
        <f aca="false">IF(RVAV_BBG-lfdEntgelt&lt;0,0,RVAV_BBG-lfdEntgelt)</f>
        <v>3274.15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8" t="n">
        <f aca="false">IF(IF($A881=1,SV_Luft_KV,P880+SV_Luft_KV-IF($M880+$N880+$O880&gt;0,$M880+$N880+$O880,0))&lt;0,0,IF($A881=1,SV_Luft_KV,P880+SV_Luft_KV-IF($M880+$N880+$O880&gt;0,$M880+$N880+$O880,0)))</f>
        <v>6096.6</v>
      </c>
      <c r="Q881" s="38" t="n">
        <f aca="false">IF(IF($A881=1,SV_Luft_RV,Q880+SV_Luft_RV-IF($M880+$N880+$O880&gt;0,$M880+$N880+$O880,0))&lt;0,0,IF($A881=1,SV_Luft_RV,Q880+SV_Luft_RV-IF($M880+$N880+$O880&gt;0,$M880+$N880+$O880,0)))</f>
        <v>13096.6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8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668.46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8" t="n">
        <f aca="false">ROUND(IF(Tariftyp="AT",IF($A882&lt;MONTH(TE_ZP_AT),AT_Gehalt,AT_Gehalt*(1+TE_Satz_AT)),IF($A882&lt;MONTH(TE_ZP_Tarif),Tarifentgelt,Tarifentgelt*(1+TE_Satz))*IRWAZ/AZ_Tarif)*EintrittsKNZ*AustrittsKNZ,2)</f>
        <v>2023.5</v>
      </c>
      <c r="G882" s="36" t="n">
        <f aca="false">ROUND(Grundentgelt*LZinPrz,2)</f>
        <v>202.35</v>
      </c>
      <c r="H882" s="38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25.85</v>
      </c>
      <c r="J882" s="0" t="n">
        <f aca="false">ROUND(IF(KVPV_BBG&lt;lfdEntgelt,KVPV_BBG*KVPV_Satz,lfdEntgelt*KVPV_Satz)+IF(RVAV_BBG&lt;lfdEntgelt,RVAV_BBG*RVAV_Satz,lfdEntgelt*RVAV_Satz),2)</f>
        <v>442.61</v>
      </c>
      <c r="K882" s="0" t="n">
        <f aca="false">IF(KVPV_BBG-lfdEntgelt&lt;0,0,KVPV_BBG-lfdEntgelt)</f>
        <v>1524.15</v>
      </c>
      <c r="L882" s="0" t="n">
        <f aca="false">IF(RVAV_BBG-lfdEntgelt&lt;0,0,RVAV_BBG-lfdEntgelt)</f>
        <v>3274.15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8" t="n">
        <f aca="false">IF(IF($A882=1,SV_Luft_KV,P881+SV_Luft_KV-IF($M881+$N881+$O881&gt;0,$M881+$N881+$O881,0))&lt;0,0,IF($A882=1,SV_Luft_KV,P881+SV_Luft_KV-IF($M881+$N881+$O881&gt;0,$M881+$N881+$O881,0)))</f>
        <v>7620.75</v>
      </c>
      <c r="Q882" s="38" t="n">
        <f aca="false">IF(IF($A882=1,SV_Luft_RV,Q881+SV_Luft_RV-IF($M881+$N881+$O881&gt;0,$M881+$N881+$O881,0))&lt;0,0,IF($A882=1,SV_Luft_RV,Q881+SV_Luft_RV-IF($M881+$N881+$O881&gt;0,$M881+$N881+$O881,0)))</f>
        <v>16370.75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8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668.46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8" t="n">
        <f aca="false">ROUND(IF(Tariftyp="AT",IF($A883&lt;MONTH(TE_ZP_AT),AT_Gehalt,AT_Gehalt*(1+TE_Satz_AT)),IF($A883&lt;MONTH(TE_ZP_Tarif),Tarifentgelt,Tarifentgelt*(1+TE_Satz))*IRWAZ/AZ_Tarif)*EintrittsKNZ*AustrittsKNZ,2)</f>
        <v>2023.5</v>
      </c>
      <c r="G883" s="36" t="n">
        <f aca="false">ROUND(Grundentgelt*LZinPrz,2)</f>
        <v>202.35</v>
      </c>
      <c r="H883" s="38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25.85</v>
      </c>
      <c r="J883" s="0" t="n">
        <f aca="false">ROUND(IF(KVPV_BBG&lt;lfdEntgelt,KVPV_BBG*KVPV_Satz,lfdEntgelt*KVPV_Satz)+IF(RVAV_BBG&lt;lfdEntgelt,RVAV_BBG*RVAV_Satz,lfdEntgelt*RVAV_Satz),2)</f>
        <v>442.61</v>
      </c>
      <c r="K883" s="0" t="n">
        <f aca="false">IF(KVPV_BBG-lfdEntgelt&lt;0,0,KVPV_BBG-lfdEntgelt)</f>
        <v>1524.15</v>
      </c>
      <c r="L883" s="0" t="n">
        <f aca="false">IF(RVAV_BBG-lfdEntgelt&lt;0,0,RVAV_BBG-lfdEntgelt)</f>
        <v>3274.15</v>
      </c>
      <c r="M883" s="0" t="n">
        <f aca="false">ROUND(IF(AND(Tariftyp="Tarif",$A883=6),IF(GdB&gt;=50,0.84,UG_Satz)*lfdEntgelt,IF(AND(Tariftyp="AT",$A883=6),UG_AT,0)),2)</f>
        <v>1602.61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8" t="n">
        <f aca="false">IF(IF($A883=1,SV_Luft_KV,P882+SV_Luft_KV-IF($M882+$N882+$O882&gt;0,$M882+$N882+$O882,0))&lt;0,0,IF($A883=1,SV_Luft_KV,P882+SV_Luft_KV-IF($M882+$N882+$O882&gt;0,$M882+$N882+$O882,0)))</f>
        <v>9144.9</v>
      </c>
      <c r="Q883" s="38" t="n">
        <f aca="false">IF(IF($A883=1,SV_Luft_RV,Q882+SV_Luft_RV-IF($M882+$N882+$O882&gt;0,$M882+$N882+$O882,0))&lt;0,0,IF($A883=1,SV_Luft_RV,Q882+SV_Luft_RV-IF($M882+$N882+$O882&gt;0,$M882+$N882+$O882,0)))</f>
        <v>19644.9</v>
      </c>
      <c r="R883" s="0" t="n">
        <f aca="false">ROUND(IF($M883+$N883+$O883&gt;0,IF(($M883+$N883+$O883)&gt;SV_Luft_KV_kum,SV_Luft_KV_kum*KVPV_Satz,($M883+$N883+$O883)*KVPV_Satz),0),2)</f>
        <v>127.81</v>
      </c>
      <c r="S883" s="0" t="n">
        <f aca="false">ROUND(IF($M883+$N883+$O883&gt;0,IF(($M883+$N883+$O883)&gt;SV_Luft_RV_kum,SV_Luft_RV_kum*RVAV_Satz,($M883+$N883+$O883)*RVAV_Satz),0),2)</f>
        <v>190.87</v>
      </c>
      <c r="T883" s="0" t="n">
        <f aca="false">1*AustrittsKNZ*EintrittsKNZ</f>
        <v>1</v>
      </c>
      <c r="U883" s="38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589.7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8" t="n">
        <f aca="false">ROUND(IF(Tariftyp="AT",IF($A884&lt;MONTH(TE_ZP_AT),AT_Gehalt,AT_Gehalt*(1+TE_Satz_AT)),IF($A884&lt;MONTH(TE_ZP_Tarif),Tarifentgelt,Tarifentgelt*(1+TE_Satz))*IRWAZ/AZ_Tarif)*EintrittsKNZ*AustrittsKNZ,2)</f>
        <v>2094.32</v>
      </c>
      <c r="G884" s="36" t="n">
        <f aca="false">ROUND(Grundentgelt*LZinPrz,2)</f>
        <v>209.43</v>
      </c>
      <c r="H884" s="38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303.75</v>
      </c>
      <c r="J884" s="0" t="n">
        <f aca="false">ROUND(IF(KVPV_BBG&lt;lfdEntgelt,KVPV_BBG*KVPV_Satz,lfdEntgelt*KVPV_Satz)+IF(RVAV_BBG&lt;lfdEntgelt,RVAV_BBG*RVAV_Satz,lfdEntgelt*RVAV_Satz),2)</f>
        <v>458.1</v>
      </c>
      <c r="K884" s="0" t="n">
        <f aca="false">IF(KVPV_BBG-lfdEntgelt&lt;0,0,KVPV_BBG-lfdEntgelt)</f>
        <v>1446.25</v>
      </c>
      <c r="L884" s="0" t="n">
        <f aca="false">IF(RVAV_BBG-lfdEntgelt&lt;0,0,RVAV_BBG-lfdEntgelt)</f>
        <v>3196.25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8" t="n">
        <f aca="false">IF(IF($A884=1,SV_Luft_KV,P883+SV_Luft_KV-IF($M883+$N883+$O883&gt;0,$M883+$N883+$O883,0))&lt;0,0,IF($A884=1,SV_Luft_KV,P883+SV_Luft_KV-IF($M883+$N883+$O883&gt;0,$M883+$N883+$O883,0)))</f>
        <v>8988.54</v>
      </c>
      <c r="Q884" s="38" t="n">
        <f aca="false">IF(IF($A884=1,SV_Luft_RV,Q883+SV_Luft_RV-IF($M883+$N883+$O883&gt;0,$M883+$N883+$O883,0))&lt;0,0,IF($A884=1,SV_Luft_RV,Q883+SV_Luft_RV-IF($M883+$N883+$O883&gt;0,$M883+$N883+$O883,0)))</f>
        <v>21238.54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8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61.85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8" t="n">
        <f aca="false">ROUND(IF(Tariftyp="AT",IF($A885&lt;MONTH(TE_ZP_AT),AT_Gehalt,AT_Gehalt*(1+TE_Satz_AT)),IF($A885&lt;MONTH(TE_ZP_Tarif),Tarifentgelt,Tarifentgelt*(1+TE_Satz))*IRWAZ/AZ_Tarif)*EintrittsKNZ*AustrittsKNZ,2)</f>
        <v>2094.32</v>
      </c>
      <c r="G885" s="36" t="n">
        <f aca="false">ROUND(Grundentgelt*LZinPrz,2)</f>
        <v>209.43</v>
      </c>
      <c r="H885" s="38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303.75</v>
      </c>
      <c r="J885" s="0" t="n">
        <f aca="false">ROUND(IF(KVPV_BBG&lt;lfdEntgelt,KVPV_BBG*KVPV_Satz,lfdEntgelt*KVPV_Satz)+IF(RVAV_BBG&lt;lfdEntgelt,RVAV_BBG*RVAV_Satz,lfdEntgelt*RVAV_Satz),2)</f>
        <v>458.1</v>
      </c>
      <c r="K885" s="0" t="n">
        <f aca="false">IF(KVPV_BBG-lfdEntgelt&lt;0,0,KVPV_BBG-lfdEntgelt)</f>
        <v>1446.25</v>
      </c>
      <c r="L885" s="0" t="n">
        <f aca="false">IF(RVAV_BBG-lfdEntgelt&lt;0,0,RVAV_BBG-lfdEntgelt)</f>
        <v>3196.25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8" t="n">
        <f aca="false">IF(IF($A885=1,SV_Luft_KV,P884+SV_Luft_KV-IF($M884+$N884+$O884&gt;0,$M884+$N884+$O884,0))&lt;0,0,IF($A885=1,SV_Luft_KV,P884+SV_Luft_KV-IF($M884+$N884+$O884&gt;0,$M884+$N884+$O884,0)))</f>
        <v>10434.79</v>
      </c>
      <c r="Q885" s="38" t="n">
        <f aca="false">IF(IF($A885=1,SV_Luft_RV,Q884+SV_Luft_RV-IF($M884+$N884+$O884&gt;0,$M884+$N884+$O884,0))&lt;0,0,IF($A885=1,SV_Luft_RV,Q884+SV_Luft_RV-IF($M884+$N884+$O884&gt;0,$M884+$N884+$O884,0)))</f>
        <v>24434.79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8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61.85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8" t="n">
        <f aca="false">ROUND(IF(Tariftyp="AT",IF($A886&lt;MONTH(TE_ZP_AT),AT_Gehalt,AT_Gehalt*(1+TE_Satz_AT)),IF($A886&lt;MONTH(TE_ZP_Tarif),Tarifentgelt,Tarifentgelt*(1+TE_Satz))*IRWAZ/AZ_Tarif)*EintrittsKNZ*AustrittsKNZ,2)</f>
        <v>2094.32</v>
      </c>
      <c r="G886" s="36" t="n">
        <f aca="false">ROUND(Grundentgelt*LZinPrz,2)</f>
        <v>209.43</v>
      </c>
      <c r="H886" s="38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303.75</v>
      </c>
      <c r="J886" s="0" t="n">
        <f aca="false">ROUND(IF(KVPV_BBG&lt;lfdEntgelt,KVPV_BBG*KVPV_Satz,lfdEntgelt*KVPV_Satz)+IF(RVAV_BBG&lt;lfdEntgelt,RVAV_BBG*RVAV_Satz,lfdEntgelt*RVAV_Satz),2)</f>
        <v>458.1</v>
      </c>
      <c r="K886" s="0" t="n">
        <f aca="false">IF(KVPV_BBG-lfdEntgelt&lt;0,0,KVPV_BBG-lfdEntgelt)</f>
        <v>1446.25</v>
      </c>
      <c r="L886" s="0" t="n">
        <f aca="false">IF(RVAV_BBG-lfdEntgelt&lt;0,0,RVAV_BBG-lfdEntgelt)</f>
        <v>3196.25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8" t="n">
        <f aca="false">IF(IF($A886=1,SV_Luft_KV,P885+SV_Luft_KV-IF($M885+$N885+$O885&gt;0,$M885+$N885+$O885,0))&lt;0,0,IF($A886=1,SV_Luft_KV,P885+SV_Luft_KV-IF($M885+$N885+$O885&gt;0,$M885+$N885+$O885,0)))</f>
        <v>11881.04</v>
      </c>
      <c r="Q886" s="38" t="n">
        <f aca="false">IF(IF($A886=1,SV_Luft_RV,Q885+SV_Luft_RV-IF($M885+$N885+$O885&gt;0,$M885+$N885+$O885,0))&lt;0,0,IF($A886=1,SV_Luft_RV,Q885+SV_Luft_RV-IF($M885+$N885+$O885&gt;0,$M885+$N885+$O885,0)))</f>
        <v>27631.04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8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61.85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8" t="n">
        <f aca="false">ROUND(IF(Tariftyp="AT",IF($A887&lt;MONTH(TE_ZP_AT),AT_Gehalt,AT_Gehalt*(1+TE_Satz_AT)),IF($A887&lt;MONTH(TE_ZP_Tarif),Tarifentgelt,Tarifentgelt*(1+TE_Satz))*IRWAZ/AZ_Tarif)*EintrittsKNZ*AustrittsKNZ,2)</f>
        <v>2094.32</v>
      </c>
      <c r="G887" s="36" t="n">
        <f aca="false">ROUND(Grundentgelt*LZinPrz,2)</f>
        <v>209.43</v>
      </c>
      <c r="H887" s="38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303.75</v>
      </c>
      <c r="J887" s="0" t="n">
        <f aca="false">ROUND(IF(KVPV_BBG&lt;lfdEntgelt,KVPV_BBG*KVPV_Satz,lfdEntgelt*KVPV_Satz)+IF(RVAV_BBG&lt;lfdEntgelt,RVAV_BBG*RVAV_Satz,lfdEntgelt*RVAV_Satz),2)</f>
        <v>458.1</v>
      </c>
      <c r="K887" s="0" t="n">
        <f aca="false">IF(KVPV_BBG-lfdEntgelt&lt;0,0,KVPV_BBG-lfdEntgelt)</f>
        <v>1446.25</v>
      </c>
      <c r="L887" s="0" t="n">
        <f aca="false">IF(RVAV_BBG-lfdEntgelt&lt;0,0,RVAV_BBG-lfdEntgelt)</f>
        <v>3196.25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8" t="n">
        <f aca="false">IF(IF($A887=1,SV_Luft_KV,P886+SV_Luft_KV-IF($M886+$N886+$O886&gt;0,$M886+$N886+$O886,0))&lt;0,0,IF($A887=1,SV_Luft_KV,P886+SV_Luft_KV-IF($M886+$N886+$O886&gt;0,$M886+$N886+$O886,0)))</f>
        <v>13327.29</v>
      </c>
      <c r="Q887" s="38" t="n">
        <f aca="false">IF(IF($A887=1,SV_Luft_RV,Q886+SV_Luft_RV-IF($M886+$N886+$O886&gt;0,$M886+$N886+$O886,0))&lt;0,0,IF($A887=1,SV_Luft_RV,Q886+SV_Luft_RV-IF($M886+$N886+$O886&gt;0,$M886+$N886+$O886,0)))</f>
        <v>30827.29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8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61.85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8" t="n">
        <f aca="false">ROUND(IF(Tariftyp="AT",IF($A888&lt;MONTH(TE_ZP_AT),AT_Gehalt,AT_Gehalt*(1+TE_Satz_AT)),IF($A888&lt;MONTH(TE_ZP_Tarif),Tarifentgelt,Tarifentgelt*(1+TE_Satz))*IRWAZ/AZ_Tarif)*EintrittsKNZ*AustrittsKNZ,2)</f>
        <v>2094.32</v>
      </c>
      <c r="G888" s="36" t="n">
        <f aca="false">ROUND(Grundentgelt*LZinPrz,2)</f>
        <v>209.43</v>
      </c>
      <c r="H888" s="38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303.75</v>
      </c>
      <c r="J888" s="0" t="n">
        <f aca="false">ROUND(IF(KVPV_BBG&lt;lfdEntgelt,KVPV_BBG*KVPV_Satz,lfdEntgelt*KVPV_Satz)+IF(RVAV_BBG&lt;lfdEntgelt,RVAV_BBG*RVAV_Satz,lfdEntgelt*RVAV_Satz),2)</f>
        <v>458.1</v>
      </c>
      <c r="K888" s="0" t="n">
        <f aca="false">IF(KVPV_BBG-lfdEntgelt&lt;0,0,KVPV_BBG-lfdEntgelt)</f>
        <v>1446.25</v>
      </c>
      <c r="L888" s="0" t="n">
        <f aca="false">IF(RVAV_BBG-lfdEntgelt&lt;0,0,RVAV_BBG-lfdEntgelt)</f>
        <v>3196.25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7.06</v>
      </c>
      <c r="O888" s="0" t="n">
        <f aca="false">ROUND(IF(AND($A888=12,Tariftyp="AT",BeschMonate&gt;=12),lfdEntgelt*Bonus_AT,0),2)</f>
        <v>0</v>
      </c>
      <c r="P888" s="38" t="n">
        <f aca="false">IF(IF($A888=1,SV_Luft_KV,P887+SV_Luft_KV-IF($M887+$N887+$O887&gt;0,$M887+$N887+$O887,0))&lt;0,0,IF($A888=1,SV_Luft_KV,P887+SV_Luft_KV-IF($M887+$N887+$O887&gt;0,$M887+$N887+$O887,0)))</f>
        <v>14773.54</v>
      </c>
      <c r="Q888" s="38" t="n">
        <f aca="false">IF(IF($A888=1,SV_Luft_RV,Q887+SV_Luft_RV-IF($M887+$N887+$O887&gt;0,$M887+$N887+$O887,0))&lt;0,0,IF($A888=1,SV_Luft_RV,Q887+SV_Luft_RV-IF($M887+$N887+$O887&gt;0,$M887+$N887+$O887,0)))</f>
        <v>34023.54</v>
      </c>
      <c r="R888" s="0" t="n">
        <f aca="false">ROUND(IF($M888+$N888+$O888&gt;0,IF(($M888+$N888+$O888)&gt;SV_Luft_KV_kum,SV_Luft_KV_kum*KVPV_Satz,($M888+$N888+$O888)*KVPV_Satz),0),2)</f>
        <v>101.05</v>
      </c>
      <c r="S888" s="0" t="n">
        <f aca="false">ROUND(IF($M888+$N888+$O888&gt;0,IF(($M888+$N888+$O888)&gt;SV_Luft_RV_kum,SV_Luft_RV_kum*RVAV_Satz,($M888+$N888+$O888)*RVAV_Satz),0),2)</f>
        <v>150.91</v>
      </c>
      <c r="T888" s="0" t="n">
        <f aca="false">1*AustrittsKNZ*EintrittsKNZ</f>
        <v>1</v>
      </c>
      <c r="U888" s="38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80.87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8" t="n">
        <f aca="false">ROUND(IF(Tariftyp="AT",IF($A889&lt;MONTH(TE_ZP_AT),AT_Gehalt,AT_Gehalt*(1+TE_Satz_AT)),IF($A889&lt;MONTH(TE_ZP_Tarif),Tarifentgelt,Tarifentgelt*(1+TE_Satz))*IRWAZ/AZ_Tarif)*EintrittsKNZ*AustrittsKNZ,2)</f>
        <v>2094.32</v>
      </c>
      <c r="G889" s="36" t="n">
        <f aca="false">ROUND(Grundentgelt*LZinPrz,2)</f>
        <v>209.43</v>
      </c>
      <c r="H889" s="38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303.75</v>
      </c>
      <c r="J889" s="0" t="n">
        <f aca="false">ROUND(IF(KVPV_BBG&lt;lfdEntgelt,KVPV_BBG*KVPV_Satz,lfdEntgelt*KVPV_Satz)+IF(RVAV_BBG&lt;lfdEntgelt,RVAV_BBG*RVAV_Satz,lfdEntgelt*RVAV_Satz),2)</f>
        <v>458.1</v>
      </c>
      <c r="K889" s="0" t="n">
        <f aca="false">IF(KVPV_BBG-lfdEntgelt&lt;0,0,KVPV_BBG-lfdEntgelt)</f>
        <v>1446.25</v>
      </c>
      <c r="L889" s="0" t="n">
        <f aca="false">IF(RVAV_BBG-lfdEntgelt&lt;0,0,RVAV_BBG-lfdEntgelt)</f>
        <v>3196.25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8" t="n">
        <f aca="false">IF(IF($A889=1,SV_Luft_KV,P888+SV_Luft_KV-IF($M888+$N888+$O888&gt;0,$M888+$N888+$O888,0))&lt;0,0,IF($A889=1,SV_Luft_KV,P888+SV_Luft_KV-IF($M888+$N888+$O888&gt;0,$M888+$N888+$O888,0)))</f>
        <v>14952.73</v>
      </c>
      <c r="Q889" s="38" t="n">
        <f aca="false">IF(IF($A889=1,SV_Luft_RV,Q888+SV_Luft_RV-IF($M888+$N888+$O888&gt;0,$M888+$N888+$O888,0))&lt;0,0,IF($A889=1,SV_Luft_RV,Q888+SV_Luft_RV-IF($M888+$N888+$O888&gt;0,$M888+$N888+$O888,0)))</f>
        <v>35952.73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8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61.85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8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6" t="n">
        <f aca="false">ROUND(Grundentgelt*LZinPrz,2)</f>
        <v>262.5</v>
      </c>
      <c r="H890" s="38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8" t="n">
        <f aca="false">IF(IF($A890=1,SV_Luft_KV,P889+SV_Luft_KV-IF($M889+$N889+$O889&gt;0,$M889+$N889+$O889,0))&lt;0,0,IF($A890=1,SV_Luft_KV,P889+SV_Luft_KV-IF($M889+$N889+$O889&gt;0,$M889+$N889+$O889,0)))</f>
        <v>229.5</v>
      </c>
      <c r="Q890" s="38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8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8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6" t="n">
        <f aca="false">ROUND(Grundentgelt*LZinPrz,2)</f>
        <v>262.5</v>
      </c>
      <c r="H891" s="38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8" t="n">
        <f aca="false">IF(IF($A891=1,SV_Luft_KV,P890+SV_Luft_KV-IF($M890+$N890+$O890&gt;0,$M890+$N890+$O890,0))&lt;0,0,IF($A891=1,SV_Luft_KV,P890+SV_Luft_KV-IF($M890+$N890+$O890&gt;0,$M890+$N890+$O890,0)))</f>
        <v>459</v>
      </c>
      <c r="Q891" s="38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8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8" t="n">
        <f aca="false">ROUND(IF(Tariftyp="AT",IF($A892&lt;MONTH(TE_ZP_AT),AT_Gehalt,AT_Gehalt*(1+TE_Satz_AT)),IF($A892&lt;MONTH(TE_ZP_Tarif),Tarifentgelt,Tarifentgelt*(1+TE_Satz))*IRWAZ/AZ_Tarif)*EintrittsKNZ*AustrittsKNZ,2)</f>
        <v>3000</v>
      </c>
      <c r="G892" s="36" t="n">
        <f aca="false">ROUND(Grundentgelt*LZinPrz,2)</f>
        <v>262.5</v>
      </c>
      <c r="H892" s="38" t="n">
        <f aca="false">ROUND(IF(freiwZulage&gt;TarifVolumenEnt+TarifVolumenLZ,freiwZulage-(TarifVolumenEnt+TarifVolumenLZ),0)*AustrittsKNZ*EintrittsKNZ,2)</f>
        <v>258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8" t="n">
        <f aca="false">IF(IF($A892=1,SV_Luft_KV,P891+SV_Luft_KV-IF($M891+$N891+$O891&gt;0,$M891+$N891+$O891,0))&lt;0,0,IF($A892=1,SV_Luft_KV,P891+SV_Luft_KV-IF($M891+$N891+$O891&gt;0,$M891+$N891+$O891,0)))</f>
        <v>688.5</v>
      </c>
      <c r="Q892" s="38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8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8" t="n">
        <f aca="false">ROUND(IF(Tariftyp="AT",IF($A893&lt;MONTH(TE_ZP_AT),AT_Gehalt,AT_Gehalt*(1+TE_Satz_AT)),IF($A893&lt;MONTH(TE_ZP_Tarif),Tarifentgelt,Tarifentgelt*(1+TE_Satz))*IRWAZ/AZ_Tarif)*EintrittsKNZ*AustrittsKNZ,2)</f>
        <v>3000</v>
      </c>
      <c r="G893" s="36" t="n">
        <f aca="false">ROUND(Grundentgelt*LZinPrz,2)</f>
        <v>262.5</v>
      </c>
      <c r="H893" s="38" t="n">
        <f aca="false">ROUND(IF(freiwZulage&gt;TarifVolumenEnt+TarifVolumenLZ,freiwZulage-(TarifVolumenEnt+TarifVolumenLZ),0)*AustrittsKNZ*EintrittsKNZ,2)</f>
        <v>258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8" t="n">
        <f aca="false">IF(IF($A893=1,SV_Luft_KV,P892+SV_Luft_KV-IF($M892+$N892+$O892&gt;0,$M892+$N892+$O892,0))&lt;0,0,IF($A893=1,SV_Luft_KV,P892+SV_Luft_KV-IF($M892+$N892+$O892&gt;0,$M892+$N892+$O892,0)))</f>
        <v>918</v>
      </c>
      <c r="Q893" s="38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8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8" t="n">
        <f aca="false">ROUND(IF(Tariftyp="AT",IF($A894&lt;MONTH(TE_ZP_AT),AT_Gehalt,AT_Gehalt*(1+TE_Satz_AT)),IF($A894&lt;MONTH(TE_ZP_Tarif),Tarifentgelt,Tarifentgelt*(1+TE_Satz))*IRWAZ/AZ_Tarif)*EintrittsKNZ*AustrittsKNZ,2)</f>
        <v>3000</v>
      </c>
      <c r="G894" s="36" t="n">
        <f aca="false">ROUND(Grundentgelt*LZinPrz,2)</f>
        <v>262.5</v>
      </c>
      <c r="H894" s="38" t="n">
        <f aca="false">ROUND(IF(freiwZulage&gt;TarifVolumenEnt+TarifVolumenLZ,freiwZulage-(TarifVolumenEnt+TarifVolumenLZ),0)*AustrittsKNZ*EintrittsKNZ,2)</f>
        <v>258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8" t="n">
        <f aca="false">IF(IF($A894=1,SV_Luft_KV,P893+SV_Luft_KV-IF($M893+$N893+$O893&gt;0,$M893+$N893+$O893,0))&lt;0,0,IF($A894=1,SV_Luft_KV,P893+SV_Luft_KV-IF($M893+$N893+$O893&gt;0,$M893+$N893+$O893,0)))</f>
        <v>1147.5</v>
      </c>
      <c r="Q894" s="38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8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8" t="n">
        <f aca="false">ROUND(IF(Tariftyp="AT",IF($A895&lt;MONTH(TE_ZP_AT),AT_Gehalt,AT_Gehalt*(1+TE_Satz_AT)),IF($A895&lt;MONTH(TE_ZP_Tarif),Tarifentgelt,Tarifentgelt*(1+TE_Satz))*IRWAZ/AZ_Tarif)*EintrittsKNZ*AustrittsKNZ,2)</f>
        <v>3000</v>
      </c>
      <c r="G895" s="36" t="n">
        <f aca="false">ROUND(Grundentgelt*LZinPrz,2)</f>
        <v>262.5</v>
      </c>
      <c r="H895" s="38" t="n">
        <f aca="false">ROUND(IF(freiwZulage&gt;TarifVolumenEnt+TarifVolumenLZ,freiwZulage-(TarifVolumenEnt+TarifVolumenLZ),0)*AustrittsKNZ*EintrittsKNZ,2)</f>
        <v>258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8" t="n">
        <f aca="false">IF(IF($A895=1,SV_Luft_KV,P894+SV_Luft_KV-IF($M894+$N894+$O894&gt;0,$M894+$N894+$O894,0))&lt;0,0,IF($A895=1,SV_Luft_KV,P894+SV_Luft_KV-IF($M894+$N894+$O894&gt;0,$M894+$N894+$O894,0)))</f>
        <v>1377</v>
      </c>
      <c r="Q895" s="38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8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8" t="n">
        <f aca="false">ROUND(IF(Tariftyp="AT",IF($A896&lt;MONTH(TE_ZP_AT),AT_Gehalt,AT_Gehalt*(1+TE_Satz_AT)),IF($A896&lt;MONTH(TE_ZP_Tarif),Tarifentgelt,Tarifentgelt*(1+TE_Satz))*IRWAZ/AZ_Tarif)*EintrittsKNZ*AustrittsKNZ,2)</f>
        <v>3105</v>
      </c>
      <c r="G896" s="36" t="n">
        <f aca="false">ROUND(Grundentgelt*LZinPrz,2)</f>
        <v>271.69</v>
      </c>
      <c r="H896" s="38" t="n">
        <f aca="false">ROUND(IF(freiwZulage&gt;TarifVolumenEnt+TarifVolumenLZ,freiwZulage-(TarifVolumenEnt+TarifVolumenLZ),0)*AustrittsKNZ*EintrittsKNZ,2)</f>
        <v>143.81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8" t="n">
        <f aca="false">IF(IF($A896=1,SV_Luft_KV,P895+SV_Luft_KV-IF($M895+$N895+$O895&gt;0,$M895+$N895+$O895,0))&lt;0,0,IF($A896=1,SV_Luft_KV,P895+SV_Luft_KV-IF($M895+$N895+$O895&gt;0,$M895+$N895+$O895,0)))</f>
        <v>0</v>
      </c>
      <c r="Q896" s="38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8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8" t="n">
        <f aca="false">ROUND(IF(Tariftyp="AT",IF($A897&lt;MONTH(TE_ZP_AT),AT_Gehalt,AT_Gehalt*(1+TE_Satz_AT)),IF($A897&lt;MONTH(TE_ZP_Tarif),Tarifentgelt,Tarifentgelt*(1+TE_Satz))*IRWAZ/AZ_Tarif)*EintrittsKNZ*AustrittsKNZ,2)</f>
        <v>3105</v>
      </c>
      <c r="G897" s="36" t="n">
        <f aca="false">ROUND(Grundentgelt*LZinPrz,2)</f>
        <v>271.69</v>
      </c>
      <c r="H897" s="38" t="n">
        <f aca="false">ROUND(IF(freiwZulage&gt;TarifVolumenEnt+TarifVolumenLZ,freiwZulage-(TarifVolumenEnt+TarifVolumenLZ),0)*AustrittsKNZ*EintrittsKNZ,2)</f>
        <v>143.81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8" t="n">
        <f aca="false">IF(IF($A897=1,SV_Luft_KV,P896+SV_Luft_KV-IF($M896+$N896+$O896&gt;0,$M896+$N896+$O896,0))&lt;0,0,IF($A897=1,SV_Luft_KV,P896+SV_Luft_KV-IF($M896+$N896+$O896&gt;0,$M896+$N896+$O896,0)))</f>
        <v>229.5</v>
      </c>
      <c r="Q897" s="38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8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8" t="n">
        <f aca="false">ROUND(IF(Tariftyp="AT",IF($A898&lt;MONTH(TE_ZP_AT),AT_Gehalt,AT_Gehalt*(1+TE_Satz_AT)),IF($A898&lt;MONTH(TE_ZP_Tarif),Tarifentgelt,Tarifentgelt*(1+TE_Satz))*IRWAZ/AZ_Tarif)*EintrittsKNZ*AustrittsKNZ,2)</f>
        <v>3105</v>
      </c>
      <c r="G898" s="36" t="n">
        <f aca="false">ROUND(Grundentgelt*LZinPrz,2)</f>
        <v>271.69</v>
      </c>
      <c r="H898" s="38" t="n">
        <f aca="false">ROUND(IF(freiwZulage&gt;TarifVolumenEnt+TarifVolumenLZ,freiwZulage-(TarifVolumenEnt+TarifVolumenLZ),0)*AustrittsKNZ*EintrittsKNZ,2)</f>
        <v>143.81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8" t="n">
        <f aca="false">IF(IF($A898=1,SV_Luft_KV,P897+SV_Luft_KV-IF($M897+$N897+$O897&gt;0,$M897+$N897+$O897,0))&lt;0,0,IF($A898=1,SV_Luft_KV,P897+SV_Luft_KV-IF($M897+$N897+$O897&gt;0,$M897+$N897+$O897,0)))</f>
        <v>459</v>
      </c>
      <c r="Q898" s="38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8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8" t="n">
        <f aca="false">ROUND(IF(Tariftyp="AT",IF($A899&lt;MONTH(TE_ZP_AT),AT_Gehalt,AT_Gehalt*(1+TE_Satz_AT)),IF($A899&lt;MONTH(TE_ZP_Tarif),Tarifentgelt,Tarifentgelt*(1+TE_Satz))*IRWAZ/AZ_Tarif)*EintrittsKNZ*AustrittsKNZ,2)</f>
        <v>3105</v>
      </c>
      <c r="G899" s="36" t="n">
        <f aca="false">ROUND(Grundentgelt*LZinPrz,2)</f>
        <v>271.69</v>
      </c>
      <c r="H899" s="38" t="n">
        <f aca="false">ROUND(IF(freiwZulage&gt;TarifVolumenEnt+TarifVolumenLZ,freiwZulage-(TarifVolumenEnt+TarifVolumenLZ),0)*AustrittsKNZ*EintrittsKNZ,2)</f>
        <v>143.81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8" t="n">
        <f aca="false">IF(IF($A899=1,SV_Luft_KV,P898+SV_Luft_KV-IF($M898+$N898+$O898&gt;0,$M898+$N898+$O898,0))&lt;0,0,IF($A899=1,SV_Luft_KV,P898+SV_Luft_KV-IF($M898+$N898+$O898&gt;0,$M898+$N898+$O898,0)))</f>
        <v>688.5</v>
      </c>
      <c r="Q899" s="38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8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8" t="n">
        <f aca="false">ROUND(IF(Tariftyp="AT",IF($A900&lt;MONTH(TE_ZP_AT),AT_Gehalt,AT_Gehalt*(1+TE_Satz_AT)),IF($A900&lt;MONTH(TE_ZP_Tarif),Tarifentgelt,Tarifentgelt*(1+TE_Satz))*IRWAZ/AZ_Tarif)*EintrittsKNZ*AustrittsKNZ,2)</f>
        <v>3105</v>
      </c>
      <c r="G900" s="36" t="n">
        <f aca="false">ROUND(Grundentgelt*LZinPrz,2)</f>
        <v>271.69</v>
      </c>
      <c r="H900" s="38" t="n">
        <f aca="false">ROUND(IF(freiwZulage&gt;TarifVolumenEnt+TarifVolumenLZ,freiwZulage-(TarifVolumenEnt+TarifVolumenLZ),0)*AustrittsKNZ*EintrittsKNZ,2)</f>
        <v>143.81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8" t="n">
        <f aca="false">IF(IF($A900=1,SV_Luft_KV,P899+SV_Luft_KV-IF($M899+$N899+$O899&gt;0,$M899+$N899+$O899,0))&lt;0,0,IF($A900=1,SV_Luft_KV,P899+SV_Luft_KV-IF($M899+$N899+$O899&gt;0,$M899+$N899+$O899,0)))</f>
        <v>918</v>
      </c>
      <c r="Q900" s="38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8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8" t="n">
        <f aca="false">ROUND(IF(Tariftyp="AT",IF($A901&lt;MONTH(TE_ZP_AT),AT_Gehalt,AT_Gehalt*(1+TE_Satz_AT)),IF($A901&lt;MONTH(TE_ZP_Tarif),Tarifentgelt,Tarifentgelt*(1+TE_Satz))*IRWAZ/AZ_Tarif)*EintrittsKNZ*AustrittsKNZ,2)</f>
        <v>3105</v>
      </c>
      <c r="G901" s="36" t="n">
        <f aca="false">ROUND(Grundentgelt*LZinPrz,2)</f>
        <v>271.69</v>
      </c>
      <c r="H901" s="38" t="n">
        <f aca="false">ROUND(IF(freiwZulage&gt;TarifVolumenEnt+TarifVolumenLZ,freiwZulage-(TarifVolumenEnt+TarifVolumenLZ),0)*AustrittsKNZ*EintrittsKNZ,2)</f>
        <v>143.81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8" t="n">
        <f aca="false">IF(IF($A901=1,SV_Luft_KV,P900+SV_Luft_KV-IF($M900+$N900+$O900&gt;0,$M900+$N900+$O900,0))&lt;0,0,IF($A901=1,SV_Luft_KV,P900+SV_Luft_KV-IF($M900+$N900+$O900&gt;0,$M900+$N900+$O900,0)))</f>
        <v>0</v>
      </c>
      <c r="Q901" s="38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8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8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6" t="n">
        <f aca="false">ROUND(Grundentgelt*LZinPrz,2)</f>
        <v>214.15</v>
      </c>
      <c r="H902" s="38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8" t="n">
        <f aca="false">IF(IF($A902=1,SV_Luft_KV,P901+SV_Luft_KV-IF($M901+$N901+$O901&gt;0,$M901+$N901+$O901,0))&lt;0,0,IF($A902=1,SV_Luft_KV,P901+SV_Luft_KV-IF($M901+$N901+$O901&gt;0,$M901+$N901+$O901,0)))</f>
        <v>1394.35</v>
      </c>
      <c r="Q902" s="38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8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8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6" t="n">
        <f aca="false">ROUND(Grundentgelt*LZinPrz,2)</f>
        <v>214.15</v>
      </c>
      <c r="H903" s="38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8" t="n">
        <f aca="false">IF(IF($A903=1,SV_Luft_KV,P902+SV_Luft_KV-IF($M902+$N902+$O902&gt;0,$M902+$N902+$O902,0))&lt;0,0,IF($A903=1,SV_Luft_KV,P902+SV_Luft_KV-IF($M902+$N902+$O902&gt;0,$M902+$N902+$O902,0)))</f>
        <v>2788.7</v>
      </c>
      <c r="Q903" s="38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8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8" t="n">
        <f aca="false">ROUND(IF(Tariftyp="AT",IF($A904&lt;MONTH(TE_ZP_AT),AT_Gehalt,AT_Gehalt*(1+TE_Satz_AT)),IF($A904&lt;MONTH(TE_ZP_Tarif),Tarifentgelt,Tarifentgelt*(1+TE_Satz))*IRWAZ/AZ_Tarif)*EintrittsKNZ*AustrittsKNZ,2)</f>
        <v>2141.5</v>
      </c>
      <c r="G904" s="36" t="n">
        <f aca="false">ROUND(Grundentgelt*LZinPrz,2)</f>
        <v>214.15</v>
      </c>
      <c r="H904" s="38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355.65</v>
      </c>
      <c r="J904" s="0" t="n">
        <f aca="false">ROUND(IF(KVPV_BBG&lt;lfdEntgelt,KVPV_BBG*KVPV_Satz,lfdEntgelt*KVPV_Satz)+IF(RVAV_BBG&lt;lfdEntgelt,RVAV_BBG*RVAV_Satz,lfdEntgelt*RVAV_Satz),2)</f>
        <v>468.42</v>
      </c>
      <c r="K904" s="0" t="n">
        <f aca="false">IF(KVPV_BBG-lfdEntgelt&lt;0,0,KVPV_BBG-lfdEntgelt)</f>
        <v>1394.35</v>
      </c>
      <c r="L904" s="0" t="n">
        <f aca="false">IF(RVAV_BBG-lfdEntgelt&lt;0,0,RVAV_BBG-lfdEntgelt)</f>
        <v>3144.35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8" t="n">
        <f aca="false">IF(IF($A904=1,SV_Luft_KV,P903+SV_Luft_KV-IF($M903+$N903+$O903&gt;0,$M903+$N903+$O903,0))&lt;0,0,IF($A904=1,SV_Luft_KV,P903+SV_Luft_KV-IF($M903+$N903+$O903&gt;0,$M903+$N903+$O903,0)))</f>
        <v>4183.05</v>
      </c>
      <c r="Q904" s="38" t="n">
        <f aca="false">IF(IF($A904=1,SV_Luft_RV,Q903+SV_Luft_RV-IF($M903+$N903+$O903&gt;0,$M903+$N903+$O903,0))&lt;0,0,IF($A904=1,SV_Luft_RV,Q903+SV_Luft_RV-IF($M903+$N903+$O903&gt;0,$M903+$N903+$O903,0)))</f>
        <v>9433.05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8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824.07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8" t="n">
        <f aca="false">ROUND(IF(Tariftyp="AT",IF($A905&lt;MONTH(TE_ZP_AT),AT_Gehalt,AT_Gehalt*(1+TE_Satz_AT)),IF($A905&lt;MONTH(TE_ZP_Tarif),Tarifentgelt,Tarifentgelt*(1+TE_Satz))*IRWAZ/AZ_Tarif)*EintrittsKNZ*AustrittsKNZ,2)</f>
        <v>2141.5</v>
      </c>
      <c r="G905" s="36" t="n">
        <f aca="false">ROUND(Grundentgelt*LZinPrz,2)</f>
        <v>214.15</v>
      </c>
      <c r="H905" s="38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355.65</v>
      </c>
      <c r="J905" s="0" t="n">
        <f aca="false">ROUND(IF(KVPV_BBG&lt;lfdEntgelt,KVPV_BBG*KVPV_Satz,lfdEntgelt*KVPV_Satz)+IF(RVAV_BBG&lt;lfdEntgelt,RVAV_BBG*RVAV_Satz,lfdEntgelt*RVAV_Satz),2)</f>
        <v>468.42</v>
      </c>
      <c r="K905" s="0" t="n">
        <f aca="false">IF(KVPV_BBG-lfdEntgelt&lt;0,0,KVPV_BBG-lfdEntgelt)</f>
        <v>1394.35</v>
      </c>
      <c r="L905" s="0" t="n">
        <f aca="false">IF(RVAV_BBG-lfdEntgelt&lt;0,0,RVAV_BBG-lfdEntgelt)</f>
        <v>3144.35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8" t="n">
        <f aca="false">IF(IF($A905=1,SV_Luft_KV,P904+SV_Luft_KV-IF($M904+$N904+$O904&gt;0,$M904+$N904+$O904,0))&lt;0,0,IF($A905=1,SV_Luft_KV,P904+SV_Luft_KV-IF($M904+$N904+$O904&gt;0,$M904+$N904+$O904,0)))</f>
        <v>5577.4</v>
      </c>
      <c r="Q905" s="38" t="n">
        <f aca="false">IF(IF($A905=1,SV_Luft_RV,Q904+SV_Luft_RV-IF($M904+$N904+$O904&gt;0,$M904+$N904+$O904,0))&lt;0,0,IF($A905=1,SV_Luft_RV,Q904+SV_Luft_RV-IF($M904+$N904+$O904&gt;0,$M904+$N904+$O904,0)))</f>
        <v>12577.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8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824.07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8" t="n">
        <f aca="false">ROUND(IF(Tariftyp="AT",IF($A906&lt;MONTH(TE_ZP_AT),AT_Gehalt,AT_Gehalt*(1+TE_Satz_AT)),IF($A906&lt;MONTH(TE_ZP_Tarif),Tarifentgelt,Tarifentgelt*(1+TE_Satz))*IRWAZ/AZ_Tarif)*EintrittsKNZ*AustrittsKNZ,2)</f>
        <v>2141.5</v>
      </c>
      <c r="G906" s="36" t="n">
        <f aca="false">ROUND(Grundentgelt*LZinPrz,2)</f>
        <v>214.15</v>
      </c>
      <c r="H906" s="38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355.65</v>
      </c>
      <c r="J906" s="0" t="n">
        <f aca="false">ROUND(IF(KVPV_BBG&lt;lfdEntgelt,KVPV_BBG*KVPV_Satz,lfdEntgelt*KVPV_Satz)+IF(RVAV_BBG&lt;lfdEntgelt,RVAV_BBG*RVAV_Satz,lfdEntgelt*RVAV_Satz),2)</f>
        <v>468.42</v>
      </c>
      <c r="K906" s="0" t="n">
        <f aca="false">IF(KVPV_BBG-lfdEntgelt&lt;0,0,KVPV_BBG-lfdEntgelt)</f>
        <v>1394.35</v>
      </c>
      <c r="L906" s="0" t="n">
        <f aca="false">IF(RVAV_BBG-lfdEntgelt&lt;0,0,RVAV_BBG-lfdEntgelt)</f>
        <v>3144.35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8" t="n">
        <f aca="false">IF(IF($A906=1,SV_Luft_KV,P905+SV_Luft_KV-IF($M905+$N905+$O905&gt;0,$M905+$N905+$O905,0))&lt;0,0,IF($A906=1,SV_Luft_KV,P905+SV_Luft_KV-IF($M905+$N905+$O905&gt;0,$M905+$N905+$O905,0)))</f>
        <v>6971.75</v>
      </c>
      <c r="Q906" s="38" t="n">
        <f aca="false">IF(IF($A906=1,SV_Luft_RV,Q905+SV_Luft_RV-IF($M905+$N905+$O905&gt;0,$M905+$N905+$O905,0))&lt;0,0,IF($A906=1,SV_Luft_RV,Q905+SV_Luft_RV-IF($M905+$N905+$O905&gt;0,$M905+$N905+$O905,0)))</f>
        <v>15721.75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8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824.07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8" t="n">
        <f aca="false">ROUND(IF(Tariftyp="AT",IF($A907&lt;MONTH(TE_ZP_AT),AT_Gehalt,AT_Gehalt*(1+TE_Satz_AT)),IF($A907&lt;MONTH(TE_ZP_Tarif),Tarifentgelt,Tarifentgelt*(1+TE_Satz))*IRWAZ/AZ_Tarif)*EintrittsKNZ*AustrittsKNZ,2)</f>
        <v>2141.5</v>
      </c>
      <c r="G907" s="36" t="n">
        <f aca="false">ROUND(Grundentgelt*LZinPrz,2)</f>
        <v>214.15</v>
      </c>
      <c r="H907" s="38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355.65</v>
      </c>
      <c r="J907" s="0" t="n">
        <f aca="false">ROUND(IF(KVPV_BBG&lt;lfdEntgelt,KVPV_BBG*KVPV_Satz,lfdEntgelt*KVPV_Satz)+IF(RVAV_BBG&lt;lfdEntgelt,RVAV_BBG*RVAV_Satz,lfdEntgelt*RVAV_Satz),2)</f>
        <v>468.42</v>
      </c>
      <c r="K907" s="0" t="n">
        <f aca="false">IF(KVPV_BBG-lfdEntgelt&lt;0,0,KVPV_BBG-lfdEntgelt)</f>
        <v>1394.35</v>
      </c>
      <c r="L907" s="0" t="n">
        <f aca="false">IF(RVAV_BBG-lfdEntgelt&lt;0,0,RVAV_BBG-lfdEntgelt)</f>
        <v>3144.35</v>
      </c>
      <c r="M907" s="0" t="n">
        <f aca="false">ROUND(IF(AND(Tariftyp="Tarif",$A907=6),IF(GdB&gt;=50,0.84,UG_Satz)*lfdEntgelt,IF(AND(Tariftyp="AT",$A907=6),UG_AT,0)),2)</f>
        <v>1978.75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8" t="n">
        <f aca="false">IF(IF($A907=1,SV_Luft_KV,P906+SV_Luft_KV-IF($M906+$N906+$O906&gt;0,$M906+$N906+$O906,0))&lt;0,0,IF($A907=1,SV_Luft_KV,P906+SV_Luft_KV-IF($M906+$N906+$O906&gt;0,$M906+$N906+$O906,0)))</f>
        <v>8366.1</v>
      </c>
      <c r="Q907" s="38" t="n">
        <f aca="false">IF(IF($A907=1,SV_Luft_RV,Q906+SV_Luft_RV-IF($M906+$N906+$O906&gt;0,$M906+$N906+$O906,0))&lt;0,0,IF($A907=1,SV_Luft_RV,Q906+SV_Luft_RV-IF($M906+$N906+$O906&gt;0,$M906+$N906+$O906,0)))</f>
        <v>18866.1</v>
      </c>
      <c r="R907" s="0" t="n">
        <f aca="false">ROUND(IF($M907+$N907+$O907&gt;0,IF(($M907+$N907+$O907)&gt;SV_Luft_KV_kum,SV_Luft_KV_kum*KVPV_Satz,($M907+$N907+$O907)*KVPV_Satz),0),2)</f>
        <v>157.81</v>
      </c>
      <c r="S907" s="0" t="n">
        <f aca="false">ROUND(IF($M907+$N907+$O907&gt;0,IF(($M907+$N907+$O907)&gt;SV_Luft_RV_kum,SV_Luft_RV_kum*RVAV_Satz,($M907+$N907+$O907)*RVAV_Satz),0),2)</f>
        <v>235.67</v>
      </c>
      <c r="T907" s="0" t="n">
        <f aca="false">1*AustrittsKNZ*EintrittsKNZ</f>
        <v>1</v>
      </c>
      <c r="U907" s="38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196.3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8" t="n">
        <f aca="false">ROUND(IF(Tariftyp="AT",IF($A908&lt;MONTH(TE_ZP_AT),AT_Gehalt,AT_Gehalt*(1+TE_Satz_AT)),IF($A908&lt;MONTH(TE_ZP_Tarif),Tarifentgelt,Tarifentgelt*(1+TE_Satz))*IRWAZ/AZ_Tarif)*EintrittsKNZ*AustrittsKNZ,2)</f>
        <v>2216.45</v>
      </c>
      <c r="G908" s="36" t="n">
        <f aca="false">ROUND(Grundentgelt*LZinPrz,2)</f>
        <v>221.65</v>
      </c>
      <c r="H908" s="38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38.1</v>
      </c>
      <c r="J908" s="0" t="n">
        <f aca="false">ROUND(IF(KVPV_BBG&lt;lfdEntgelt,KVPV_BBG*KVPV_Satz,lfdEntgelt*KVPV_Satz)+IF(RVAV_BBG&lt;lfdEntgelt,RVAV_BBG*RVAV_Satz,lfdEntgelt*RVAV_Satz),2)</f>
        <v>484.82</v>
      </c>
      <c r="K908" s="0" t="n">
        <f aca="false">IF(KVPV_BBG-lfdEntgelt&lt;0,0,KVPV_BBG-lfdEntgelt)</f>
        <v>1311.9</v>
      </c>
      <c r="L908" s="0" t="n">
        <f aca="false">IF(RVAV_BBG-lfdEntgelt&lt;0,0,RVAV_BBG-lfdEntgelt)</f>
        <v>3061.9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8" t="n">
        <f aca="false">IF(IF($A908=1,SV_Luft_KV,P907+SV_Luft_KV-IF($M907+$N907+$O907&gt;0,$M907+$N907+$O907,0))&lt;0,0,IF($A908=1,SV_Luft_KV,P907+SV_Luft_KV-IF($M907+$N907+$O907&gt;0,$M907+$N907+$O907,0)))</f>
        <v>7699.25</v>
      </c>
      <c r="Q908" s="38" t="n">
        <f aca="false">IF(IF($A908=1,SV_Luft_RV,Q907+SV_Luft_RV-IF($M907+$N907+$O907&gt;0,$M907+$N907+$O907,0))&lt;0,0,IF($A908=1,SV_Luft_RV,Q907+SV_Luft_RV-IF($M907+$N907+$O907&gt;0,$M907+$N907+$O907,0)))</f>
        <v>19949.25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8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22.92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8" t="n">
        <f aca="false">ROUND(IF(Tariftyp="AT",IF($A909&lt;MONTH(TE_ZP_AT),AT_Gehalt,AT_Gehalt*(1+TE_Satz_AT)),IF($A909&lt;MONTH(TE_ZP_Tarif),Tarifentgelt,Tarifentgelt*(1+TE_Satz))*IRWAZ/AZ_Tarif)*EintrittsKNZ*AustrittsKNZ,2)</f>
        <v>2216.45</v>
      </c>
      <c r="G909" s="36" t="n">
        <f aca="false">ROUND(Grundentgelt*LZinPrz,2)</f>
        <v>221.65</v>
      </c>
      <c r="H909" s="38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38.1</v>
      </c>
      <c r="J909" s="0" t="n">
        <f aca="false">ROUND(IF(KVPV_BBG&lt;lfdEntgelt,KVPV_BBG*KVPV_Satz,lfdEntgelt*KVPV_Satz)+IF(RVAV_BBG&lt;lfdEntgelt,RVAV_BBG*RVAV_Satz,lfdEntgelt*RVAV_Satz),2)</f>
        <v>484.82</v>
      </c>
      <c r="K909" s="0" t="n">
        <f aca="false">IF(KVPV_BBG-lfdEntgelt&lt;0,0,KVPV_BBG-lfdEntgelt)</f>
        <v>1311.9</v>
      </c>
      <c r="L909" s="0" t="n">
        <f aca="false">IF(RVAV_BBG-lfdEntgelt&lt;0,0,RVAV_BBG-lfdEntgelt)</f>
        <v>3061.9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8" t="n">
        <f aca="false">IF(IF($A909=1,SV_Luft_KV,P908+SV_Luft_KV-IF($M908+$N908+$O908&gt;0,$M908+$N908+$O908,0))&lt;0,0,IF($A909=1,SV_Luft_KV,P908+SV_Luft_KV-IF($M908+$N908+$O908&gt;0,$M908+$N908+$O908,0)))</f>
        <v>9011.15</v>
      </c>
      <c r="Q909" s="38" t="n">
        <f aca="false">IF(IF($A909=1,SV_Luft_RV,Q908+SV_Luft_RV-IF($M908+$N908+$O908&gt;0,$M908+$N908+$O908,0))&lt;0,0,IF($A909=1,SV_Luft_RV,Q908+SV_Luft_RV-IF($M908+$N908+$O908&gt;0,$M908+$N908+$O908,0)))</f>
        <v>23011.15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8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22.92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8" t="n">
        <f aca="false">ROUND(IF(Tariftyp="AT",IF($A910&lt;MONTH(TE_ZP_AT),AT_Gehalt,AT_Gehalt*(1+TE_Satz_AT)),IF($A910&lt;MONTH(TE_ZP_Tarif),Tarifentgelt,Tarifentgelt*(1+TE_Satz))*IRWAZ/AZ_Tarif)*EintrittsKNZ*AustrittsKNZ,2)</f>
        <v>2216.45</v>
      </c>
      <c r="G910" s="36" t="n">
        <f aca="false">ROUND(Grundentgelt*LZinPrz,2)</f>
        <v>221.65</v>
      </c>
      <c r="H910" s="38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38.1</v>
      </c>
      <c r="J910" s="0" t="n">
        <f aca="false">ROUND(IF(KVPV_BBG&lt;lfdEntgelt,KVPV_BBG*KVPV_Satz,lfdEntgelt*KVPV_Satz)+IF(RVAV_BBG&lt;lfdEntgelt,RVAV_BBG*RVAV_Satz,lfdEntgelt*RVAV_Satz),2)</f>
        <v>484.82</v>
      </c>
      <c r="K910" s="0" t="n">
        <f aca="false">IF(KVPV_BBG-lfdEntgelt&lt;0,0,KVPV_BBG-lfdEntgelt)</f>
        <v>1311.9</v>
      </c>
      <c r="L910" s="0" t="n">
        <f aca="false">IF(RVAV_BBG-lfdEntgelt&lt;0,0,RVAV_BBG-lfdEntgelt)</f>
        <v>3061.9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8" t="n">
        <f aca="false">IF(IF($A910=1,SV_Luft_KV,P909+SV_Luft_KV-IF($M909+$N909+$O909&gt;0,$M909+$N909+$O909,0))&lt;0,0,IF($A910=1,SV_Luft_KV,P909+SV_Luft_KV-IF($M909+$N909+$O909&gt;0,$M909+$N909+$O909,0)))</f>
        <v>10323.05</v>
      </c>
      <c r="Q910" s="38" t="n">
        <f aca="false">IF(IF($A910=1,SV_Luft_RV,Q909+SV_Luft_RV-IF($M909+$N909+$O909&gt;0,$M909+$N909+$O909,0))&lt;0,0,IF($A910=1,SV_Luft_RV,Q909+SV_Luft_RV-IF($M909+$N909+$O909&gt;0,$M909+$N909+$O909,0)))</f>
        <v>26073.05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8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22.92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8" t="n">
        <f aca="false">ROUND(IF(Tariftyp="AT",IF($A911&lt;MONTH(TE_ZP_AT),AT_Gehalt,AT_Gehalt*(1+TE_Satz_AT)),IF($A911&lt;MONTH(TE_ZP_Tarif),Tarifentgelt,Tarifentgelt*(1+TE_Satz))*IRWAZ/AZ_Tarif)*EintrittsKNZ*AustrittsKNZ,2)</f>
        <v>2216.45</v>
      </c>
      <c r="G911" s="36" t="n">
        <f aca="false">ROUND(Grundentgelt*LZinPrz,2)</f>
        <v>221.65</v>
      </c>
      <c r="H911" s="38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38.1</v>
      </c>
      <c r="J911" s="0" t="n">
        <f aca="false">ROUND(IF(KVPV_BBG&lt;lfdEntgelt,KVPV_BBG*KVPV_Satz,lfdEntgelt*KVPV_Satz)+IF(RVAV_BBG&lt;lfdEntgelt,RVAV_BBG*RVAV_Satz,lfdEntgelt*RVAV_Satz),2)</f>
        <v>484.82</v>
      </c>
      <c r="K911" s="0" t="n">
        <f aca="false">IF(KVPV_BBG-lfdEntgelt&lt;0,0,KVPV_BBG-lfdEntgelt)</f>
        <v>1311.9</v>
      </c>
      <c r="L911" s="0" t="n">
        <f aca="false">IF(RVAV_BBG-lfdEntgelt&lt;0,0,RVAV_BBG-lfdEntgelt)</f>
        <v>3061.9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8" t="n">
        <f aca="false">IF(IF($A911=1,SV_Luft_KV,P910+SV_Luft_KV-IF($M910+$N910+$O910&gt;0,$M910+$N910+$O910,0))&lt;0,0,IF($A911=1,SV_Luft_KV,P910+SV_Luft_KV-IF($M910+$N910+$O910&gt;0,$M910+$N910+$O910,0)))</f>
        <v>11634.95</v>
      </c>
      <c r="Q911" s="38" t="n">
        <f aca="false">IF(IF($A911=1,SV_Luft_RV,Q910+SV_Luft_RV-IF($M910+$N910+$O910&gt;0,$M910+$N910+$O910,0))&lt;0,0,IF($A911=1,SV_Luft_RV,Q910+SV_Luft_RV-IF($M910+$N910+$O910&gt;0,$M910+$N910+$O910,0)))</f>
        <v>29134.95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8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22.92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8" t="n">
        <f aca="false">ROUND(IF(Tariftyp="AT",IF($A912&lt;MONTH(TE_ZP_AT),AT_Gehalt,AT_Gehalt*(1+TE_Satz_AT)),IF($A912&lt;MONTH(TE_ZP_Tarif),Tarifentgelt,Tarifentgelt*(1+TE_Satz))*IRWAZ/AZ_Tarif)*EintrittsKNZ*AustrittsKNZ,2)</f>
        <v>2216.45</v>
      </c>
      <c r="G912" s="36" t="n">
        <f aca="false">ROUND(Grundentgelt*LZinPrz,2)</f>
        <v>221.65</v>
      </c>
      <c r="H912" s="38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38.1</v>
      </c>
      <c r="J912" s="0" t="n">
        <f aca="false">ROUND(IF(KVPV_BBG&lt;lfdEntgelt,KVPV_BBG*KVPV_Satz,lfdEntgelt*KVPV_Satz)+IF(RVAV_BBG&lt;lfdEntgelt,RVAV_BBG*RVAV_Satz,lfdEntgelt*RVAV_Satz),2)</f>
        <v>484.82</v>
      </c>
      <c r="K912" s="0" t="n">
        <f aca="false">IF(KVPV_BBG-lfdEntgelt&lt;0,0,KVPV_BBG-lfdEntgelt)</f>
        <v>1311.9</v>
      </c>
      <c r="L912" s="0" t="n">
        <f aca="false">IF(RVAV_BBG-lfdEntgelt&lt;0,0,RVAV_BBG-lfdEntgelt)</f>
        <v>3061.9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40.96</v>
      </c>
      <c r="O912" s="0" t="n">
        <f aca="false">ROUND(IF(AND($A912=12,Tariftyp="AT",BeschMonate&gt;=12),lfdEntgelt*Bonus_AT,0),2)</f>
        <v>0</v>
      </c>
      <c r="P912" s="38" t="n">
        <f aca="false">IF(IF($A912=1,SV_Luft_KV,P911+SV_Luft_KV-IF($M911+$N911+$O911&gt;0,$M911+$N911+$O911,0))&lt;0,0,IF($A912=1,SV_Luft_KV,P911+SV_Luft_KV-IF($M911+$N911+$O911&gt;0,$M911+$N911+$O911,0)))</f>
        <v>12946.85</v>
      </c>
      <c r="Q912" s="38" t="n">
        <f aca="false">IF(IF($A912=1,SV_Luft_RV,Q911+SV_Luft_RV-IF($M911+$N911+$O911&gt;0,$M911+$N911+$O911,0))&lt;0,0,IF($A912=1,SV_Luft_RV,Q911+SV_Luft_RV-IF($M911+$N911+$O911&gt;0,$M911+$N911+$O911,0)))</f>
        <v>32196.85</v>
      </c>
      <c r="R912" s="0" t="n">
        <f aca="false">ROUND(IF($M912+$N912+$O912&gt;0,IF(($M912+$N912+$O912)&gt;SV_Luft_KV_kum,SV_Luft_KV_kum*KVPV_Satz,($M912+$N912+$O912)*KVPV_Satz),0),2)</f>
        <v>106.94</v>
      </c>
      <c r="S912" s="0" t="n">
        <f aca="false">ROUND(IF($M912+$N912+$O912&gt;0,IF(($M912+$N912+$O912)&gt;SV_Luft_RV_kum,SV_Luft_RV_kum*RVAV_Satz,($M912+$N912+$O912)*RVAV_Satz),0),2)</f>
        <v>159.71</v>
      </c>
      <c r="T912" s="0" t="n">
        <f aca="false">1*AustrittsKNZ*EintrittsKNZ</f>
        <v>1</v>
      </c>
      <c r="U912" s="38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30.53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8" t="n">
        <f aca="false">ROUND(IF(Tariftyp="AT",IF($A913&lt;MONTH(TE_ZP_AT),AT_Gehalt,AT_Gehalt*(1+TE_Satz_AT)),IF($A913&lt;MONTH(TE_ZP_Tarif),Tarifentgelt,Tarifentgelt*(1+TE_Satz))*IRWAZ/AZ_Tarif)*EintrittsKNZ*AustrittsKNZ,2)</f>
        <v>2216.45</v>
      </c>
      <c r="G913" s="36" t="n">
        <f aca="false">ROUND(Grundentgelt*LZinPrz,2)</f>
        <v>221.65</v>
      </c>
      <c r="H913" s="38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38.1</v>
      </c>
      <c r="J913" s="0" t="n">
        <f aca="false">ROUND(IF(KVPV_BBG&lt;lfdEntgelt,KVPV_BBG*KVPV_Satz,lfdEntgelt*KVPV_Satz)+IF(RVAV_BBG&lt;lfdEntgelt,RVAV_BBG*RVAV_Satz,lfdEntgelt*RVAV_Satz),2)</f>
        <v>484.82</v>
      </c>
      <c r="K913" s="0" t="n">
        <f aca="false">IF(KVPV_BBG-lfdEntgelt&lt;0,0,KVPV_BBG-lfdEntgelt)</f>
        <v>1311.9</v>
      </c>
      <c r="L913" s="0" t="n">
        <f aca="false">IF(RVAV_BBG-lfdEntgelt&lt;0,0,RVAV_BBG-lfdEntgelt)</f>
        <v>3061.9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8" t="n">
        <f aca="false">IF(IF($A913=1,SV_Luft_KV,P912+SV_Luft_KV-IF($M912+$N912+$O912&gt;0,$M912+$N912+$O912,0))&lt;0,0,IF($A913=1,SV_Luft_KV,P912+SV_Luft_KV-IF($M912+$N912+$O912&gt;0,$M912+$N912+$O912,0)))</f>
        <v>12917.79</v>
      </c>
      <c r="Q913" s="38" t="n">
        <f aca="false">IF(IF($A913=1,SV_Luft_RV,Q912+SV_Luft_RV-IF($M912+$N912+$O912&gt;0,$M912+$N912+$O912,0))&lt;0,0,IF($A913=1,SV_Luft_RV,Q912+SV_Luft_RV-IF($M912+$N912+$O912&gt;0,$M912+$N912+$O912,0)))</f>
        <v>33917.79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8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22.92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8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6" t="n">
        <f aca="false">ROUND(Grundentgelt*LZinPrz,2)</f>
        <v>168.83</v>
      </c>
      <c r="H914" s="38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8" t="n">
        <f aca="false">IF(IF($A914=1,SV_Luft_KV,P913+SV_Luft_KV-IF($M913+$N913+$O913&gt;0,$M913+$N913+$O913,0))&lt;0,0,IF($A914=1,SV_Luft_KV,P913+SV_Luft_KV-IF($M913+$N913+$O913&gt;0,$M913+$N913+$O913,0)))</f>
        <v>1356.67</v>
      </c>
      <c r="Q914" s="38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8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8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6" t="n">
        <f aca="false">ROUND(Grundentgelt*LZinPrz,2)</f>
        <v>168.83</v>
      </c>
      <c r="H915" s="38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8" t="n">
        <f aca="false">IF(IF($A915=1,SV_Luft_KV,P914+SV_Luft_KV-IF($M914+$N914+$O914&gt;0,$M914+$N914+$O914,0))&lt;0,0,IF($A915=1,SV_Luft_KV,P914+SV_Luft_KV-IF($M914+$N914+$O914&gt;0,$M914+$N914+$O914,0)))</f>
        <v>2713.34</v>
      </c>
      <c r="Q915" s="38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8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8" t="n">
        <f aca="false">ROUND(IF(Tariftyp="AT",IF($A916&lt;MONTH(TE_ZP_AT),AT_Gehalt,AT_Gehalt*(1+TE_Satz_AT)),IF($A916&lt;MONTH(TE_ZP_Tarif),Tarifentgelt,Tarifentgelt*(1+TE_Satz))*IRWAZ/AZ_Tarif)*EintrittsKNZ*AustrittsKNZ,2)</f>
        <v>1929.5</v>
      </c>
      <c r="G916" s="36" t="n">
        <f aca="false">ROUND(Grundentgelt*LZinPrz,2)</f>
        <v>168.83</v>
      </c>
      <c r="H916" s="38" t="n">
        <f aca="false">ROUND(IF(freiwZulage&gt;TarifVolumenEnt+TarifVolumenLZ,freiwZulage-(TarifVolumenEnt+TarifVolumenLZ),0)*AustrittsKNZ*EintrittsKNZ,2)</f>
        <v>295</v>
      </c>
      <c r="I916" s="0" t="n">
        <f aca="false">SUM(F916:H916)</f>
        <v>2393.33</v>
      </c>
      <c r="J916" s="0" t="n">
        <f aca="false">ROUND(IF(KVPV_BBG&lt;lfdEntgelt,KVPV_BBG*KVPV_Satz,lfdEntgelt*KVPV_Satz)+IF(RVAV_BBG&lt;lfdEntgelt,RVAV_BBG*RVAV_Satz,lfdEntgelt*RVAV_Satz),2)</f>
        <v>475.91</v>
      </c>
      <c r="K916" s="0" t="n">
        <f aca="false">IF(KVPV_BBG-lfdEntgelt&lt;0,0,KVPV_BBG-lfdEntgelt)</f>
        <v>1356.67</v>
      </c>
      <c r="L916" s="0" t="n">
        <f aca="false">IF(RVAV_BBG-lfdEntgelt&lt;0,0,RVAV_BBG-lfdEntgelt)</f>
        <v>3106.67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8" t="n">
        <f aca="false">IF(IF($A916=1,SV_Luft_KV,P915+SV_Luft_KV-IF($M915+$N915+$O915&gt;0,$M915+$N915+$O915,0))&lt;0,0,IF($A916=1,SV_Luft_KV,P915+SV_Luft_KV-IF($M915+$N915+$O915&gt;0,$M915+$N915+$O915,0)))</f>
        <v>4070.01</v>
      </c>
      <c r="Q916" s="38" t="n">
        <f aca="false">IF(IF($A916=1,SV_Luft_RV,Q915+SV_Luft_RV-IF($M915+$N915+$O915&gt;0,$M915+$N915+$O915,0))&lt;0,0,IF($A916=1,SV_Luft_RV,Q915+SV_Luft_RV-IF($M915+$N915+$O915&gt;0,$M915+$N915+$O915,0)))</f>
        <v>9320.01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8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4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8" t="n">
        <f aca="false">ROUND(IF(Tariftyp="AT",IF($A917&lt;MONTH(TE_ZP_AT),AT_Gehalt,AT_Gehalt*(1+TE_Satz_AT)),IF($A917&lt;MONTH(TE_ZP_Tarif),Tarifentgelt,Tarifentgelt*(1+TE_Satz))*IRWAZ/AZ_Tarif)*EintrittsKNZ*AustrittsKNZ,2)</f>
        <v>1929.5</v>
      </c>
      <c r="G917" s="36" t="n">
        <f aca="false">ROUND(Grundentgelt*LZinPrz,2)</f>
        <v>168.83</v>
      </c>
      <c r="H917" s="38" t="n">
        <f aca="false">ROUND(IF(freiwZulage&gt;TarifVolumenEnt+TarifVolumenLZ,freiwZulage-(TarifVolumenEnt+TarifVolumenLZ),0)*AustrittsKNZ*EintrittsKNZ,2)</f>
        <v>295</v>
      </c>
      <c r="I917" s="0" t="n">
        <f aca="false">SUM(F917:H917)</f>
        <v>2393.33</v>
      </c>
      <c r="J917" s="0" t="n">
        <f aca="false">ROUND(IF(KVPV_BBG&lt;lfdEntgelt,KVPV_BBG*KVPV_Satz,lfdEntgelt*KVPV_Satz)+IF(RVAV_BBG&lt;lfdEntgelt,RVAV_BBG*RVAV_Satz,lfdEntgelt*RVAV_Satz),2)</f>
        <v>475.91</v>
      </c>
      <c r="K917" s="0" t="n">
        <f aca="false">IF(KVPV_BBG-lfdEntgelt&lt;0,0,KVPV_BBG-lfdEntgelt)</f>
        <v>1356.67</v>
      </c>
      <c r="L917" s="0" t="n">
        <f aca="false">IF(RVAV_BBG-lfdEntgelt&lt;0,0,RVAV_BBG-lfdEntgelt)</f>
        <v>3106.67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8" t="n">
        <f aca="false">IF(IF($A917=1,SV_Luft_KV,P916+SV_Luft_KV-IF($M916+$N916+$O916&gt;0,$M916+$N916+$O916,0))&lt;0,0,IF($A917=1,SV_Luft_KV,P916+SV_Luft_KV-IF($M916+$N916+$O916&gt;0,$M916+$N916+$O916,0)))</f>
        <v>5426.68</v>
      </c>
      <c r="Q917" s="38" t="n">
        <f aca="false">IF(IF($A917=1,SV_Luft_RV,Q916+SV_Luft_RV-IF($M916+$N916+$O916&gt;0,$M916+$N916+$O916,0))&lt;0,0,IF($A917=1,SV_Luft_RV,Q916+SV_Luft_RV-IF($M916+$N916+$O916&gt;0,$M916+$N916+$O916,0)))</f>
        <v>12426.68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8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4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8" t="n">
        <f aca="false">ROUND(IF(Tariftyp="AT",IF($A918&lt;MONTH(TE_ZP_AT),AT_Gehalt,AT_Gehalt*(1+TE_Satz_AT)),IF($A918&lt;MONTH(TE_ZP_Tarif),Tarifentgelt,Tarifentgelt*(1+TE_Satz))*IRWAZ/AZ_Tarif)*EintrittsKNZ*AustrittsKNZ,2)</f>
        <v>1929.5</v>
      </c>
      <c r="G918" s="36" t="n">
        <f aca="false">ROUND(Grundentgelt*LZinPrz,2)</f>
        <v>168.83</v>
      </c>
      <c r="H918" s="38" t="n">
        <f aca="false">ROUND(IF(freiwZulage&gt;TarifVolumenEnt+TarifVolumenLZ,freiwZulage-(TarifVolumenEnt+TarifVolumenLZ),0)*AustrittsKNZ*EintrittsKNZ,2)</f>
        <v>295</v>
      </c>
      <c r="I918" s="0" t="n">
        <f aca="false">SUM(F918:H918)</f>
        <v>2393.33</v>
      </c>
      <c r="J918" s="0" t="n">
        <f aca="false">ROUND(IF(KVPV_BBG&lt;lfdEntgelt,KVPV_BBG*KVPV_Satz,lfdEntgelt*KVPV_Satz)+IF(RVAV_BBG&lt;lfdEntgelt,RVAV_BBG*RVAV_Satz,lfdEntgelt*RVAV_Satz),2)</f>
        <v>475.91</v>
      </c>
      <c r="K918" s="0" t="n">
        <f aca="false">IF(KVPV_BBG-lfdEntgelt&lt;0,0,KVPV_BBG-lfdEntgelt)</f>
        <v>1356.67</v>
      </c>
      <c r="L918" s="0" t="n">
        <f aca="false">IF(RVAV_BBG-lfdEntgelt&lt;0,0,RVAV_BBG-lfdEntgelt)</f>
        <v>3106.67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8" t="n">
        <f aca="false">IF(IF($A918=1,SV_Luft_KV,P917+SV_Luft_KV-IF($M917+$N917+$O917&gt;0,$M917+$N917+$O917,0))&lt;0,0,IF($A918=1,SV_Luft_KV,P917+SV_Luft_KV-IF($M917+$N917+$O917&gt;0,$M917+$N917+$O917,0)))</f>
        <v>6783.35</v>
      </c>
      <c r="Q918" s="38" t="n">
        <f aca="false">IF(IF($A918=1,SV_Luft_RV,Q917+SV_Luft_RV-IF($M917+$N917+$O917&gt;0,$M917+$N917+$O917,0))&lt;0,0,IF($A918=1,SV_Luft_RV,Q917+SV_Luft_RV-IF($M917+$N917+$O917&gt;0,$M917+$N917+$O917,0)))</f>
        <v>15533.35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8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4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8" t="n">
        <f aca="false">ROUND(IF(Tariftyp="AT",IF($A919&lt;MONTH(TE_ZP_AT),AT_Gehalt,AT_Gehalt*(1+TE_Satz_AT)),IF($A919&lt;MONTH(TE_ZP_Tarif),Tarifentgelt,Tarifentgelt*(1+TE_Satz))*IRWAZ/AZ_Tarif)*EintrittsKNZ*AustrittsKNZ,2)</f>
        <v>1929.5</v>
      </c>
      <c r="G919" s="36" t="n">
        <f aca="false">ROUND(Grundentgelt*LZinPrz,2)</f>
        <v>168.83</v>
      </c>
      <c r="H919" s="38" t="n">
        <f aca="false">ROUND(IF(freiwZulage&gt;TarifVolumenEnt+TarifVolumenLZ,freiwZulage-(TarifVolumenEnt+TarifVolumenLZ),0)*AustrittsKNZ*EintrittsKNZ,2)</f>
        <v>295</v>
      </c>
      <c r="I919" s="0" t="n">
        <f aca="false">SUM(F919:H919)</f>
        <v>2393.33</v>
      </c>
      <c r="J919" s="0" t="n">
        <f aca="false">ROUND(IF(KVPV_BBG&lt;lfdEntgelt,KVPV_BBG*KVPV_Satz,lfdEntgelt*KVPV_Satz)+IF(RVAV_BBG&lt;lfdEntgelt,RVAV_BBG*RVAV_Satz,lfdEntgelt*RVAV_Satz),2)</f>
        <v>475.91</v>
      </c>
      <c r="K919" s="0" t="n">
        <f aca="false">IF(KVPV_BBG-lfdEntgelt&lt;0,0,KVPV_BBG-lfdEntgelt)</f>
        <v>1356.67</v>
      </c>
      <c r="L919" s="0" t="n">
        <f aca="false">IF(RVAV_BBG-lfdEntgelt&lt;0,0,RVAV_BBG-lfdEntgelt)</f>
        <v>3106.67</v>
      </c>
      <c r="M919" s="0" t="n">
        <f aca="false">ROUND(IF(AND(Tariftyp="Tarif",$A919=6),IF(GdB&gt;=50,0.84,UG_Satz)*lfdEntgelt,IF(AND(Tariftyp="AT",$A919=6),UG_AT,0)),2)</f>
        <v>1723.2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8" t="n">
        <f aca="false">IF(IF($A919=1,SV_Luft_KV,P918+SV_Luft_KV-IF($M918+$N918+$O918&gt;0,$M918+$N918+$O918,0))&lt;0,0,IF($A919=1,SV_Luft_KV,P918+SV_Luft_KV-IF($M918+$N918+$O918&gt;0,$M918+$N918+$O918,0)))</f>
        <v>8140.02</v>
      </c>
      <c r="Q919" s="38" t="n">
        <f aca="false">IF(IF($A919=1,SV_Luft_RV,Q918+SV_Luft_RV-IF($M918+$N918+$O918&gt;0,$M918+$N918+$O918,0))&lt;0,0,IF($A919=1,SV_Luft_RV,Q918+SV_Luft_RV-IF($M918+$N918+$O918&gt;0,$M918+$N918+$O918,0)))</f>
        <v>18640.02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8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8" t="n">
        <f aca="false">ROUND(IF(Tariftyp="AT",IF($A920&lt;MONTH(TE_ZP_AT),AT_Gehalt,AT_Gehalt*(1+TE_Satz_AT)),IF($A920&lt;MONTH(TE_ZP_Tarif),Tarifentgelt,Tarifentgelt*(1+TE_Satz))*IRWAZ/AZ_Tarif)*EintrittsKNZ*AustrittsKNZ,2)</f>
        <v>1997.03</v>
      </c>
      <c r="G920" s="36" t="n">
        <f aca="false">ROUND(Grundentgelt*LZinPrz,2)</f>
        <v>174.74</v>
      </c>
      <c r="H920" s="38" t="n">
        <f aca="false">ROUND(IF(freiwZulage&gt;TarifVolumenEnt+TarifVolumenLZ,freiwZulage-(TarifVolumenEnt+TarifVolumenLZ),0)*AustrittsKNZ*EintrittsKNZ,2)</f>
        <v>221.56</v>
      </c>
      <c r="I920" s="0" t="n">
        <f aca="false">SUM(F920:H920)</f>
        <v>2393.33</v>
      </c>
      <c r="J920" s="0" t="n">
        <f aca="false">ROUND(IF(KVPV_BBG&lt;lfdEntgelt,KVPV_BBG*KVPV_Satz,lfdEntgelt*KVPV_Satz)+IF(RVAV_BBG&lt;lfdEntgelt,RVAV_BBG*RVAV_Satz,lfdEntgelt*RVAV_Satz),2)</f>
        <v>475.91</v>
      </c>
      <c r="K920" s="0" t="n">
        <f aca="false">IF(KVPV_BBG-lfdEntgelt&lt;0,0,KVPV_BBG-lfdEntgelt)</f>
        <v>1356.67</v>
      </c>
      <c r="L920" s="0" t="n">
        <f aca="false">IF(RVAV_BBG-lfdEntgelt&lt;0,0,RVAV_BBG-lfdEntgelt)</f>
        <v>3106.67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8" t="n">
        <f aca="false">IF(IF($A920=1,SV_Luft_KV,P919+SV_Luft_KV-IF($M919+$N919+$O919&gt;0,$M919+$N919+$O919,0))&lt;0,0,IF($A920=1,SV_Luft_KV,P919+SV_Luft_KV-IF($M919+$N919+$O919&gt;0,$M919+$N919+$O919,0)))</f>
        <v>7773.49</v>
      </c>
      <c r="Q920" s="38" t="n">
        <f aca="false">IF(IF($A920=1,SV_Luft_RV,Q919+SV_Luft_RV-IF($M919+$N919+$O919&gt;0,$M919+$N919+$O919,0))&lt;0,0,IF($A920=1,SV_Luft_RV,Q919+SV_Luft_RV-IF($M919+$N919+$O919&gt;0,$M919+$N919+$O919,0)))</f>
        <v>20023.49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8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4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8" t="n">
        <f aca="false">ROUND(IF(Tariftyp="AT",IF($A921&lt;MONTH(TE_ZP_AT),AT_Gehalt,AT_Gehalt*(1+TE_Satz_AT)),IF($A921&lt;MONTH(TE_ZP_Tarif),Tarifentgelt,Tarifentgelt*(1+TE_Satz))*IRWAZ/AZ_Tarif)*EintrittsKNZ*AustrittsKNZ,2)</f>
        <v>1997.03</v>
      </c>
      <c r="G921" s="36" t="n">
        <f aca="false">ROUND(Grundentgelt*LZinPrz,2)</f>
        <v>174.74</v>
      </c>
      <c r="H921" s="38" t="n">
        <f aca="false">ROUND(IF(freiwZulage&gt;TarifVolumenEnt+TarifVolumenLZ,freiwZulage-(TarifVolumenEnt+TarifVolumenLZ),0)*AustrittsKNZ*EintrittsKNZ,2)</f>
        <v>221.56</v>
      </c>
      <c r="I921" s="0" t="n">
        <f aca="false">SUM(F921:H921)</f>
        <v>2393.33</v>
      </c>
      <c r="J921" s="0" t="n">
        <f aca="false">ROUND(IF(KVPV_BBG&lt;lfdEntgelt,KVPV_BBG*KVPV_Satz,lfdEntgelt*KVPV_Satz)+IF(RVAV_BBG&lt;lfdEntgelt,RVAV_BBG*RVAV_Satz,lfdEntgelt*RVAV_Satz),2)</f>
        <v>475.91</v>
      </c>
      <c r="K921" s="0" t="n">
        <f aca="false">IF(KVPV_BBG-lfdEntgelt&lt;0,0,KVPV_BBG-lfdEntgelt)</f>
        <v>1356.67</v>
      </c>
      <c r="L921" s="0" t="n">
        <f aca="false">IF(RVAV_BBG-lfdEntgelt&lt;0,0,RVAV_BBG-lfdEntgelt)</f>
        <v>3106.67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8" t="n">
        <f aca="false">IF(IF($A921=1,SV_Luft_KV,P920+SV_Luft_KV-IF($M920+$N920+$O920&gt;0,$M920+$N920+$O920,0))&lt;0,0,IF($A921=1,SV_Luft_KV,P920+SV_Luft_KV-IF($M920+$N920+$O920&gt;0,$M920+$N920+$O920,0)))</f>
        <v>9130.16</v>
      </c>
      <c r="Q921" s="38" t="n">
        <f aca="false">IF(IF($A921=1,SV_Luft_RV,Q920+SV_Luft_RV-IF($M920+$N920+$O920&gt;0,$M920+$N920+$O920,0))&lt;0,0,IF($A921=1,SV_Luft_RV,Q920+SV_Luft_RV-IF($M920+$N920+$O920&gt;0,$M920+$N920+$O920,0)))</f>
        <v>23130.16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8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4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8" t="n">
        <f aca="false">ROUND(IF(Tariftyp="AT",IF($A922&lt;MONTH(TE_ZP_AT),AT_Gehalt,AT_Gehalt*(1+TE_Satz_AT)),IF($A922&lt;MONTH(TE_ZP_Tarif),Tarifentgelt,Tarifentgelt*(1+TE_Satz))*IRWAZ/AZ_Tarif)*EintrittsKNZ*AustrittsKNZ,2)</f>
        <v>1997.03</v>
      </c>
      <c r="G922" s="36" t="n">
        <f aca="false">ROUND(Grundentgelt*LZinPrz,2)</f>
        <v>174.74</v>
      </c>
      <c r="H922" s="38" t="n">
        <f aca="false">ROUND(IF(freiwZulage&gt;TarifVolumenEnt+TarifVolumenLZ,freiwZulage-(TarifVolumenEnt+TarifVolumenLZ),0)*AustrittsKNZ*EintrittsKNZ,2)</f>
        <v>221.56</v>
      </c>
      <c r="I922" s="0" t="n">
        <f aca="false">SUM(F922:H922)</f>
        <v>2393.33</v>
      </c>
      <c r="J922" s="0" t="n">
        <f aca="false">ROUND(IF(KVPV_BBG&lt;lfdEntgelt,KVPV_BBG*KVPV_Satz,lfdEntgelt*KVPV_Satz)+IF(RVAV_BBG&lt;lfdEntgelt,RVAV_BBG*RVAV_Satz,lfdEntgelt*RVAV_Satz),2)</f>
        <v>475.91</v>
      </c>
      <c r="K922" s="0" t="n">
        <f aca="false">IF(KVPV_BBG-lfdEntgelt&lt;0,0,KVPV_BBG-lfdEntgelt)</f>
        <v>1356.67</v>
      </c>
      <c r="L922" s="0" t="n">
        <f aca="false">IF(RVAV_BBG-lfdEntgelt&lt;0,0,RVAV_BBG-lfdEntgelt)</f>
        <v>3106.67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8" t="n">
        <f aca="false">IF(IF($A922=1,SV_Luft_KV,P921+SV_Luft_KV-IF($M921+$N921+$O921&gt;0,$M921+$N921+$O921,0))&lt;0,0,IF($A922=1,SV_Luft_KV,P921+SV_Luft_KV-IF($M921+$N921+$O921&gt;0,$M921+$N921+$O921,0)))</f>
        <v>10486.83</v>
      </c>
      <c r="Q922" s="38" t="n">
        <f aca="false">IF(IF($A922=1,SV_Luft_RV,Q921+SV_Luft_RV-IF($M921+$N921+$O921&gt;0,$M921+$N921+$O921,0))&lt;0,0,IF($A922=1,SV_Luft_RV,Q921+SV_Luft_RV-IF($M921+$N921+$O921&gt;0,$M921+$N921+$O921,0)))</f>
        <v>26236.83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8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4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8" t="n">
        <f aca="false">ROUND(IF(Tariftyp="AT",IF($A923&lt;MONTH(TE_ZP_AT),AT_Gehalt,AT_Gehalt*(1+TE_Satz_AT)),IF($A923&lt;MONTH(TE_ZP_Tarif),Tarifentgelt,Tarifentgelt*(1+TE_Satz))*IRWAZ/AZ_Tarif)*EintrittsKNZ*AustrittsKNZ,2)</f>
        <v>1997.03</v>
      </c>
      <c r="G923" s="36" t="n">
        <f aca="false">ROUND(Grundentgelt*LZinPrz,2)</f>
        <v>174.74</v>
      </c>
      <c r="H923" s="38" t="n">
        <f aca="false">ROUND(IF(freiwZulage&gt;TarifVolumenEnt+TarifVolumenLZ,freiwZulage-(TarifVolumenEnt+TarifVolumenLZ),0)*AustrittsKNZ*EintrittsKNZ,2)</f>
        <v>221.56</v>
      </c>
      <c r="I923" s="0" t="n">
        <f aca="false">SUM(F923:H923)</f>
        <v>2393.33</v>
      </c>
      <c r="J923" s="0" t="n">
        <f aca="false">ROUND(IF(KVPV_BBG&lt;lfdEntgelt,KVPV_BBG*KVPV_Satz,lfdEntgelt*KVPV_Satz)+IF(RVAV_BBG&lt;lfdEntgelt,RVAV_BBG*RVAV_Satz,lfdEntgelt*RVAV_Satz),2)</f>
        <v>475.91</v>
      </c>
      <c r="K923" s="0" t="n">
        <f aca="false">IF(KVPV_BBG-lfdEntgelt&lt;0,0,KVPV_BBG-lfdEntgelt)</f>
        <v>1356.67</v>
      </c>
      <c r="L923" s="0" t="n">
        <f aca="false">IF(RVAV_BBG-lfdEntgelt&lt;0,0,RVAV_BBG-lfdEntgelt)</f>
        <v>3106.67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8" t="n">
        <f aca="false">IF(IF($A923=1,SV_Luft_KV,P922+SV_Luft_KV-IF($M922+$N922+$O922&gt;0,$M922+$N922+$O922,0))&lt;0,0,IF($A923=1,SV_Luft_KV,P922+SV_Luft_KV-IF($M922+$N922+$O922&gt;0,$M922+$N922+$O922,0)))</f>
        <v>11843.5</v>
      </c>
      <c r="Q923" s="38" t="n">
        <f aca="false">IF(IF($A923=1,SV_Luft_RV,Q922+SV_Luft_RV-IF($M922+$N922+$O922&gt;0,$M922+$N922+$O922,0))&lt;0,0,IF($A923=1,SV_Luft_RV,Q922+SV_Luft_RV-IF($M922+$N922+$O922&gt;0,$M922+$N922+$O922,0)))</f>
        <v>29343.5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8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4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8" t="n">
        <f aca="false">ROUND(IF(Tariftyp="AT",IF($A924&lt;MONTH(TE_ZP_AT),AT_Gehalt,AT_Gehalt*(1+TE_Satz_AT)),IF($A924&lt;MONTH(TE_ZP_Tarif),Tarifentgelt,Tarifentgelt*(1+TE_Satz))*IRWAZ/AZ_Tarif)*EintrittsKNZ*AustrittsKNZ,2)</f>
        <v>1997.03</v>
      </c>
      <c r="G924" s="36" t="n">
        <f aca="false">ROUND(Grundentgelt*LZinPrz,2)</f>
        <v>174.74</v>
      </c>
      <c r="H924" s="38" t="n">
        <f aca="false">ROUND(IF(freiwZulage&gt;TarifVolumenEnt+TarifVolumenLZ,freiwZulage-(TarifVolumenEnt+TarifVolumenLZ),0)*AustrittsKNZ*EintrittsKNZ,2)</f>
        <v>221.56</v>
      </c>
      <c r="I924" s="0" t="n">
        <f aca="false">SUM(F924:H924)</f>
        <v>2393.33</v>
      </c>
      <c r="J924" s="0" t="n">
        <f aca="false">ROUND(IF(KVPV_BBG&lt;lfdEntgelt,KVPV_BBG*KVPV_Satz,lfdEntgelt*KVPV_Satz)+IF(RVAV_BBG&lt;lfdEntgelt,RVAV_BBG*RVAV_Satz,lfdEntgelt*RVAV_Satz),2)</f>
        <v>475.91</v>
      </c>
      <c r="K924" s="0" t="n">
        <f aca="false">IF(KVPV_BBG-lfdEntgelt&lt;0,0,KVPV_BBG-lfdEntgelt)</f>
        <v>1356.67</v>
      </c>
      <c r="L924" s="0" t="n">
        <f aca="false">IF(RVAV_BBG-lfdEntgelt&lt;0,0,RVAV_BBG-lfdEntgelt)</f>
        <v>3106.67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3</v>
      </c>
      <c r="O924" s="0" t="n">
        <f aca="false">ROUND(IF(AND($A924=12,Tariftyp="AT",BeschMonate&gt;=12),lfdEntgelt*Bonus_AT,0),2)</f>
        <v>0</v>
      </c>
      <c r="P924" s="38" t="n">
        <f aca="false">IF(IF($A924=1,SV_Luft_KV,P923+SV_Luft_KV-IF($M923+$N923+$O923&gt;0,$M923+$N923+$O923,0))&lt;0,0,IF($A924=1,SV_Luft_KV,P923+SV_Luft_KV-IF($M923+$N923+$O923&gt;0,$M923+$N923+$O923,0)))</f>
        <v>13200.17</v>
      </c>
      <c r="Q924" s="38" t="n">
        <f aca="false">IF(IF($A924=1,SV_Luft_RV,Q923+SV_Luft_RV-IF($M923+$N923+$O923&gt;0,$M923+$N923+$O923,0))&lt;0,0,IF($A924=1,SV_Luft_RV,Q923+SV_Luft_RV-IF($M923+$N923+$O923&gt;0,$M923+$N923+$O923,0)))</f>
        <v>32450.17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7</v>
      </c>
      <c r="T924" s="0" t="n">
        <f aca="false">1*AustrittsKNZ*EintrittsKNZ</f>
        <v>1</v>
      </c>
      <c r="U924" s="38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2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8" t="n">
        <f aca="false">ROUND(IF(Tariftyp="AT",IF($A925&lt;MONTH(TE_ZP_AT),AT_Gehalt,AT_Gehalt*(1+TE_Satz_AT)),IF($A925&lt;MONTH(TE_ZP_Tarif),Tarifentgelt,Tarifentgelt*(1+TE_Satz))*IRWAZ/AZ_Tarif)*EintrittsKNZ*AustrittsKNZ,2)</f>
        <v>1997.03</v>
      </c>
      <c r="G925" s="36" t="n">
        <f aca="false">ROUND(Grundentgelt*LZinPrz,2)</f>
        <v>174.74</v>
      </c>
      <c r="H925" s="38" t="n">
        <f aca="false">ROUND(IF(freiwZulage&gt;TarifVolumenEnt+TarifVolumenLZ,freiwZulage-(TarifVolumenEnt+TarifVolumenLZ),0)*AustrittsKNZ*EintrittsKNZ,2)</f>
        <v>221.56</v>
      </c>
      <c r="I925" s="0" t="n">
        <f aca="false">SUM(F925:H925)</f>
        <v>2393.33</v>
      </c>
      <c r="J925" s="0" t="n">
        <f aca="false">ROUND(IF(KVPV_BBG&lt;lfdEntgelt,KVPV_BBG*KVPV_Satz,lfdEntgelt*KVPV_Satz)+IF(RVAV_BBG&lt;lfdEntgelt,RVAV_BBG*RVAV_Satz,lfdEntgelt*RVAV_Satz),2)</f>
        <v>475.91</v>
      </c>
      <c r="K925" s="0" t="n">
        <f aca="false">IF(KVPV_BBG-lfdEntgelt&lt;0,0,KVPV_BBG-lfdEntgelt)</f>
        <v>1356.67</v>
      </c>
      <c r="L925" s="0" t="n">
        <f aca="false">IF(RVAV_BBG-lfdEntgelt&lt;0,0,RVAV_BBG-lfdEntgelt)</f>
        <v>3106.67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8" t="n">
        <f aca="false">IF(IF($A925=1,SV_Luft_KV,P924+SV_Luft_KV-IF($M924+$N924+$O924&gt;0,$M924+$N924+$O924,0))&lt;0,0,IF($A925=1,SV_Luft_KV,P924+SV_Luft_KV-IF($M924+$N924+$O924&gt;0,$M924+$N924+$O924,0)))</f>
        <v>13240.51</v>
      </c>
      <c r="Q925" s="38" t="n">
        <f aca="false">IF(IF($A925=1,SV_Luft_RV,Q924+SV_Luft_RV-IF($M924+$N924+$O924&gt;0,$M924+$N924+$O924,0))&lt;0,0,IF($A925=1,SV_Luft_RV,Q924+SV_Luft_RV-IF($M924+$N924+$O924&gt;0,$M924+$N924+$O924,0)))</f>
        <v>34240.51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8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4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8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6" t="n">
        <f aca="false">ROUND(Grundentgelt*LZinPrz,2)</f>
        <v>146.44</v>
      </c>
      <c r="H926" s="38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8" t="n">
        <f aca="false">IF(IF($A926=1,SV_Luft_KV,P925+SV_Luft_KV-IF($M925+$N925+$O925&gt;0,$M925+$N925+$O925,0))&lt;0,0,IF($A926=1,SV_Luft_KV,P925+SV_Luft_KV-IF($M925+$N925+$O925&gt;0,$M925+$N925+$O925,0)))</f>
        <v>1448.06</v>
      </c>
      <c r="Q926" s="38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8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8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6" t="n">
        <f aca="false">ROUND(Grundentgelt*LZinPrz,2)</f>
        <v>146.44</v>
      </c>
      <c r="H927" s="38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8" t="n">
        <f aca="false">IF(IF($A927=1,SV_Luft_KV,P926+SV_Luft_KV-IF($M926+$N926+$O926&gt;0,$M926+$N926+$O926,0))&lt;0,0,IF($A927=1,SV_Luft_KV,P926+SV_Luft_KV-IF($M926+$N926+$O926&gt;0,$M926+$N926+$O926,0)))</f>
        <v>2896.12</v>
      </c>
      <c r="Q927" s="38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8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8" t="n">
        <f aca="false">ROUND(IF(Tariftyp="AT",IF($A928&lt;MONTH(TE_ZP_AT),AT_Gehalt,AT_Gehalt*(1+TE_Satz_AT)),IF($A928&lt;MONTH(TE_ZP_Tarif),Tarifentgelt,Tarifentgelt*(1+TE_Satz))*IRWAZ/AZ_Tarif)*EintrittsKNZ*AustrittsKNZ,2)</f>
        <v>1952.5</v>
      </c>
      <c r="G928" s="36" t="n">
        <f aca="false">ROUND(Grundentgelt*LZinPrz,2)</f>
        <v>146.44</v>
      </c>
      <c r="H928" s="38" t="n">
        <f aca="false">ROUND(IF(freiwZulage&gt;TarifVolumenEnt+TarifVolumenLZ,freiwZulage-(TarifVolumenEnt+TarifVolumenLZ),0)*AustrittsKNZ*EintrittsKNZ,2)</f>
        <v>203</v>
      </c>
      <c r="I928" s="0" t="n">
        <f aca="false">SUM(F928:H928)</f>
        <v>2301.94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6</v>
      </c>
      <c r="L928" s="0" t="n">
        <f aca="false">IF(RVAV_BBG-lfdEntgelt&lt;0,0,RVAV_BBG-lfdEntgelt)</f>
        <v>3198.06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8" t="n">
        <f aca="false">IF(IF($A928=1,SV_Luft_KV,P927+SV_Luft_KV-IF($M927+$N927+$O927&gt;0,$M927+$N927+$O927,0))&lt;0,0,IF($A928=1,SV_Luft_KV,P927+SV_Luft_KV-IF($M927+$N927+$O927&gt;0,$M927+$N927+$O927,0)))</f>
        <v>4344.18</v>
      </c>
      <c r="Q928" s="38" t="n">
        <f aca="false">IF(IF($A928=1,SV_Luft_RV,Q927+SV_Luft_RV-IF($M927+$N927+$O927&gt;0,$M927+$N927+$O927,0))&lt;0,0,IF($A928=1,SV_Luft_RV,Q927+SV_Luft_RV-IF($M927+$N927+$O927&gt;0,$M927+$N927+$O927,0)))</f>
        <v>9594.18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8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8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8" t="n">
        <f aca="false">ROUND(IF(Tariftyp="AT",IF($A929&lt;MONTH(TE_ZP_AT),AT_Gehalt,AT_Gehalt*(1+TE_Satz_AT)),IF($A929&lt;MONTH(TE_ZP_Tarif),Tarifentgelt,Tarifentgelt*(1+TE_Satz))*IRWAZ/AZ_Tarif)*EintrittsKNZ*AustrittsKNZ,2)</f>
        <v>1952.5</v>
      </c>
      <c r="G929" s="36" t="n">
        <f aca="false">ROUND(Grundentgelt*LZinPrz,2)</f>
        <v>146.44</v>
      </c>
      <c r="H929" s="38" t="n">
        <f aca="false">ROUND(IF(freiwZulage&gt;TarifVolumenEnt+TarifVolumenLZ,freiwZulage-(TarifVolumenEnt+TarifVolumenLZ),0)*AustrittsKNZ*EintrittsKNZ,2)</f>
        <v>203</v>
      </c>
      <c r="I929" s="0" t="n">
        <f aca="false">SUM(F929:H929)</f>
        <v>2301.94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6</v>
      </c>
      <c r="L929" s="0" t="n">
        <f aca="false">IF(RVAV_BBG-lfdEntgelt&lt;0,0,RVAV_BBG-lfdEntgelt)</f>
        <v>3198.06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8" t="n">
        <f aca="false">IF(IF($A929=1,SV_Luft_KV,P928+SV_Luft_KV-IF($M928+$N928+$O928&gt;0,$M928+$N928+$O928,0))&lt;0,0,IF($A929=1,SV_Luft_KV,P928+SV_Luft_KV-IF($M928+$N928+$O928&gt;0,$M928+$N928+$O928,0)))</f>
        <v>5792.24</v>
      </c>
      <c r="Q929" s="38" t="n">
        <f aca="false">IF(IF($A929=1,SV_Luft_RV,Q928+SV_Luft_RV-IF($M928+$N928+$O928&gt;0,$M928+$N928+$O928,0))&lt;0,0,IF($A929=1,SV_Luft_RV,Q928+SV_Luft_RV-IF($M928+$N928+$O928&gt;0,$M928+$N928+$O928,0)))</f>
        <v>12792.24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8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8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8" t="n">
        <f aca="false">ROUND(IF(Tariftyp="AT",IF($A930&lt;MONTH(TE_ZP_AT),AT_Gehalt,AT_Gehalt*(1+TE_Satz_AT)),IF($A930&lt;MONTH(TE_ZP_Tarif),Tarifentgelt,Tarifentgelt*(1+TE_Satz))*IRWAZ/AZ_Tarif)*EintrittsKNZ*AustrittsKNZ,2)</f>
        <v>1952.5</v>
      </c>
      <c r="G930" s="36" t="n">
        <f aca="false">ROUND(Grundentgelt*LZinPrz,2)</f>
        <v>146.44</v>
      </c>
      <c r="H930" s="38" t="n">
        <f aca="false">ROUND(IF(freiwZulage&gt;TarifVolumenEnt+TarifVolumenLZ,freiwZulage-(TarifVolumenEnt+TarifVolumenLZ),0)*AustrittsKNZ*EintrittsKNZ,2)</f>
        <v>203</v>
      </c>
      <c r="I930" s="0" t="n">
        <f aca="false">SUM(F930:H930)</f>
        <v>2301.94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6</v>
      </c>
      <c r="L930" s="0" t="n">
        <f aca="false">IF(RVAV_BBG-lfdEntgelt&lt;0,0,RVAV_BBG-lfdEntgelt)</f>
        <v>3198.06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8" t="n">
        <f aca="false">IF(IF($A930=1,SV_Luft_KV,P929+SV_Luft_KV-IF($M929+$N929+$O929&gt;0,$M929+$N929+$O929,0))&lt;0,0,IF($A930=1,SV_Luft_KV,P929+SV_Luft_KV-IF($M929+$N929+$O929&gt;0,$M929+$N929+$O929,0)))</f>
        <v>7240.3</v>
      </c>
      <c r="Q930" s="38" t="n">
        <f aca="false">IF(IF($A930=1,SV_Luft_RV,Q929+SV_Luft_RV-IF($M929+$N929+$O929&gt;0,$M929+$N929+$O929,0))&lt;0,0,IF($A930=1,SV_Luft_RV,Q929+SV_Luft_RV-IF($M929+$N929+$O929&gt;0,$M929+$N929+$O929,0)))</f>
        <v>15990.3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8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8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8" t="n">
        <f aca="false">ROUND(IF(Tariftyp="AT",IF($A931&lt;MONTH(TE_ZP_AT),AT_Gehalt,AT_Gehalt*(1+TE_Satz_AT)),IF($A931&lt;MONTH(TE_ZP_Tarif),Tarifentgelt,Tarifentgelt*(1+TE_Satz))*IRWAZ/AZ_Tarif)*EintrittsKNZ*AustrittsKNZ,2)</f>
        <v>1952.5</v>
      </c>
      <c r="G931" s="36" t="n">
        <f aca="false">ROUND(Grundentgelt*LZinPrz,2)</f>
        <v>146.44</v>
      </c>
      <c r="H931" s="38" t="n">
        <f aca="false">ROUND(IF(freiwZulage&gt;TarifVolumenEnt+TarifVolumenLZ,freiwZulage-(TarifVolumenEnt+TarifVolumenLZ),0)*AustrittsKNZ*EintrittsKNZ,2)</f>
        <v>203</v>
      </c>
      <c r="I931" s="0" t="n">
        <f aca="false">SUM(F931:H931)</f>
        <v>2301.94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6</v>
      </c>
      <c r="L931" s="0" t="n">
        <f aca="false">IF(RVAV_BBG-lfdEntgelt&lt;0,0,RVAV_BBG-lfdEntgelt)</f>
        <v>3198.06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8" t="n">
        <f aca="false">IF(IF($A931=1,SV_Luft_KV,P930+SV_Luft_KV-IF($M930+$N930+$O930&gt;0,$M930+$N930+$O930,0))&lt;0,0,IF($A931=1,SV_Luft_KV,P930+SV_Luft_KV-IF($M930+$N930+$O930&gt;0,$M930+$N930+$O930,0)))</f>
        <v>8688.36</v>
      </c>
      <c r="Q931" s="38" t="n">
        <f aca="false">IF(IF($A931=1,SV_Luft_RV,Q930+SV_Luft_RV-IF($M930+$N930+$O930&gt;0,$M930+$N930+$O930,0))&lt;0,0,IF($A931=1,SV_Luft_RV,Q930+SV_Luft_RV-IF($M930+$N930+$O930&gt;0,$M930+$N930+$O930,0)))</f>
        <v>19188.36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8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6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8" t="n">
        <f aca="false">ROUND(IF(Tariftyp="AT",IF($A932&lt;MONTH(TE_ZP_AT),AT_Gehalt,AT_Gehalt*(1+TE_Satz_AT)),IF($A932&lt;MONTH(TE_ZP_Tarif),Tarifentgelt,Tarifentgelt*(1+TE_Satz))*IRWAZ/AZ_Tarif)*EintrittsKNZ*AustrittsKNZ,2)</f>
        <v>2020.84</v>
      </c>
      <c r="G932" s="36" t="n">
        <f aca="false">ROUND(Grundentgelt*LZinPrz,2)</f>
        <v>151.56</v>
      </c>
      <c r="H932" s="38" t="n">
        <f aca="false">ROUND(IF(freiwZulage&gt;TarifVolumenEnt+TarifVolumenLZ,freiwZulage-(TarifVolumenEnt+TarifVolumenLZ),0)*AustrittsKNZ*EintrittsKNZ,2)</f>
        <v>129.53</v>
      </c>
      <c r="I932" s="0" t="n">
        <f aca="false">SUM(F932:H932)</f>
        <v>2301.93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7</v>
      </c>
      <c r="L932" s="0" t="n">
        <f aca="false">IF(RVAV_BBG-lfdEntgelt&lt;0,0,RVAV_BBG-lfdEntgelt)</f>
        <v>3198.07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8" t="n">
        <f aca="false">IF(IF($A932=1,SV_Luft_KV,P931+SV_Luft_KV-IF($M931+$N931+$O931&gt;0,$M931+$N931+$O931,0))&lt;0,0,IF($A932=1,SV_Luft_KV,P931+SV_Luft_KV-IF($M931+$N931+$O931&gt;0,$M931+$N931+$O931,0)))</f>
        <v>8479.03</v>
      </c>
      <c r="Q932" s="38" t="n">
        <f aca="false">IF(IF($A932=1,SV_Luft_RV,Q931+SV_Luft_RV-IF($M931+$N931+$O931&gt;0,$M931+$N931+$O931,0))&lt;0,0,IF($A932=1,SV_Luft_RV,Q931+SV_Luft_RV-IF($M931+$N931+$O931&gt;0,$M931+$N931+$O931,0)))</f>
        <v>20729.03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8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7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8" t="n">
        <f aca="false">ROUND(IF(Tariftyp="AT",IF($A933&lt;MONTH(TE_ZP_AT),AT_Gehalt,AT_Gehalt*(1+TE_Satz_AT)),IF($A933&lt;MONTH(TE_ZP_Tarif),Tarifentgelt,Tarifentgelt*(1+TE_Satz))*IRWAZ/AZ_Tarif)*EintrittsKNZ*AustrittsKNZ,2)</f>
        <v>2020.84</v>
      </c>
      <c r="G933" s="36" t="n">
        <f aca="false">ROUND(Grundentgelt*LZinPrz,2)</f>
        <v>151.56</v>
      </c>
      <c r="H933" s="38" t="n">
        <f aca="false">ROUND(IF(freiwZulage&gt;TarifVolumenEnt+TarifVolumenLZ,freiwZulage-(TarifVolumenEnt+TarifVolumenLZ),0)*AustrittsKNZ*EintrittsKNZ,2)</f>
        <v>129.53</v>
      </c>
      <c r="I933" s="0" t="n">
        <f aca="false">SUM(F933:H933)</f>
        <v>2301.93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7</v>
      </c>
      <c r="L933" s="0" t="n">
        <f aca="false">IF(RVAV_BBG-lfdEntgelt&lt;0,0,RVAV_BBG-lfdEntgelt)</f>
        <v>3198.07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8" t="n">
        <f aca="false">IF(IF($A933=1,SV_Luft_KV,P932+SV_Luft_KV-IF($M932+$N932+$O932&gt;0,$M932+$N932+$O932,0))&lt;0,0,IF($A933=1,SV_Luft_KV,P932+SV_Luft_KV-IF($M932+$N932+$O932&gt;0,$M932+$N932+$O932,0)))</f>
        <v>9927.1</v>
      </c>
      <c r="Q933" s="38" t="n">
        <f aca="false">IF(IF($A933=1,SV_Luft_RV,Q932+SV_Luft_RV-IF($M932+$N932+$O932&gt;0,$M932+$N932+$O932,0))&lt;0,0,IF($A933=1,SV_Luft_RV,Q932+SV_Luft_RV-IF($M932+$N932+$O932&gt;0,$M932+$N932+$O932,0)))</f>
        <v>23927.1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8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7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8" t="n">
        <f aca="false">ROUND(IF(Tariftyp="AT",IF($A934&lt;MONTH(TE_ZP_AT),AT_Gehalt,AT_Gehalt*(1+TE_Satz_AT)),IF($A934&lt;MONTH(TE_ZP_Tarif),Tarifentgelt,Tarifentgelt*(1+TE_Satz))*IRWAZ/AZ_Tarif)*EintrittsKNZ*AustrittsKNZ,2)</f>
        <v>2020.84</v>
      </c>
      <c r="G934" s="36" t="n">
        <f aca="false">ROUND(Grundentgelt*LZinPrz,2)</f>
        <v>151.56</v>
      </c>
      <c r="H934" s="38" t="n">
        <f aca="false">ROUND(IF(freiwZulage&gt;TarifVolumenEnt+TarifVolumenLZ,freiwZulage-(TarifVolumenEnt+TarifVolumenLZ),0)*AustrittsKNZ*EintrittsKNZ,2)</f>
        <v>129.53</v>
      </c>
      <c r="I934" s="0" t="n">
        <f aca="false">SUM(F934:H934)</f>
        <v>2301.93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7</v>
      </c>
      <c r="L934" s="0" t="n">
        <f aca="false">IF(RVAV_BBG-lfdEntgelt&lt;0,0,RVAV_BBG-lfdEntgelt)</f>
        <v>3198.07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8" t="n">
        <f aca="false">IF(IF($A934=1,SV_Luft_KV,P933+SV_Luft_KV-IF($M933+$N933+$O933&gt;0,$M933+$N933+$O933,0))&lt;0,0,IF($A934=1,SV_Luft_KV,P933+SV_Luft_KV-IF($M933+$N933+$O933&gt;0,$M933+$N933+$O933,0)))</f>
        <v>11375.17</v>
      </c>
      <c r="Q934" s="38" t="n">
        <f aca="false">IF(IF($A934=1,SV_Luft_RV,Q933+SV_Luft_RV-IF($M933+$N933+$O933&gt;0,$M933+$N933+$O933,0))&lt;0,0,IF($A934=1,SV_Luft_RV,Q933+SV_Luft_RV-IF($M933+$N933+$O933&gt;0,$M933+$N933+$O933,0)))</f>
        <v>27125.1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8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7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8" t="n">
        <f aca="false">ROUND(IF(Tariftyp="AT",IF($A935&lt;MONTH(TE_ZP_AT),AT_Gehalt,AT_Gehalt*(1+TE_Satz_AT)),IF($A935&lt;MONTH(TE_ZP_Tarif),Tarifentgelt,Tarifentgelt*(1+TE_Satz))*IRWAZ/AZ_Tarif)*EintrittsKNZ*AustrittsKNZ,2)</f>
        <v>2020.84</v>
      </c>
      <c r="G935" s="36" t="n">
        <f aca="false">ROUND(Grundentgelt*LZinPrz,2)</f>
        <v>151.56</v>
      </c>
      <c r="H935" s="38" t="n">
        <f aca="false">ROUND(IF(freiwZulage&gt;TarifVolumenEnt+TarifVolumenLZ,freiwZulage-(TarifVolumenEnt+TarifVolumenLZ),0)*AustrittsKNZ*EintrittsKNZ,2)</f>
        <v>129.53</v>
      </c>
      <c r="I935" s="0" t="n">
        <f aca="false">SUM(F935:H935)</f>
        <v>2301.93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7</v>
      </c>
      <c r="L935" s="0" t="n">
        <f aca="false">IF(RVAV_BBG-lfdEntgelt&lt;0,0,RVAV_BBG-lfdEntgelt)</f>
        <v>3198.07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8" t="n">
        <f aca="false">IF(IF($A935=1,SV_Luft_KV,P934+SV_Luft_KV-IF($M934+$N934+$O934&gt;0,$M934+$N934+$O934,0))&lt;0,0,IF($A935=1,SV_Luft_KV,P934+SV_Luft_KV-IF($M934+$N934+$O934&gt;0,$M934+$N934+$O934,0)))</f>
        <v>12823.24</v>
      </c>
      <c r="Q935" s="38" t="n">
        <f aca="false">IF(IF($A935=1,SV_Luft_RV,Q934+SV_Luft_RV-IF($M934+$N934+$O934&gt;0,$M934+$N934+$O934,0))&lt;0,0,IF($A935=1,SV_Luft_RV,Q934+SV_Luft_RV-IF($M934+$N934+$O934&gt;0,$M934+$N934+$O934,0)))</f>
        <v>30323.24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8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7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8" t="n">
        <f aca="false">ROUND(IF(Tariftyp="AT",IF($A936&lt;MONTH(TE_ZP_AT),AT_Gehalt,AT_Gehalt*(1+TE_Satz_AT)),IF($A936&lt;MONTH(TE_ZP_Tarif),Tarifentgelt,Tarifentgelt*(1+TE_Satz))*IRWAZ/AZ_Tarif)*EintrittsKNZ*AustrittsKNZ,2)</f>
        <v>2020.84</v>
      </c>
      <c r="G936" s="36" t="n">
        <f aca="false">ROUND(Grundentgelt*LZinPrz,2)</f>
        <v>151.56</v>
      </c>
      <c r="H936" s="38" t="n">
        <f aca="false">ROUND(IF(freiwZulage&gt;TarifVolumenEnt+TarifVolumenLZ,freiwZulage-(TarifVolumenEnt+TarifVolumenLZ),0)*AustrittsKNZ*EintrittsKNZ,2)</f>
        <v>129.53</v>
      </c>
      <c r="I936" s="0" t="n">
        <f aca="false">SUM(F936:H936)</f>
        <v>2301.93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7</v>
      </c>
      <c r="L936" s="0" t="n">
        <f aca="false">IF(RVAV_BBG-lfdEntgelt&lt;0,0,RVAV_BBG-lfdEntgelt)</f>
        <v>3198.07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6</v>
      </c>
      <c r="O936" s="0" t="n">
        <f aca="false">ROUND(IF(AND($A936=12,Tariftyp="AT",BeschMonate&gt;=12),lfdEntgelt*Bonus_AT,0),2)</f>
        <v>0</v>
      </c>
      <c r="P936" s="38" t="n">
        <f aca="false">IF(IF($A936=1,SV_Luft_KV,P935+SV_Luft_KV-IF($M935+$N935+$O935&gt;0,$M935+$N935+$O935,0))&lt;0,0,IF($A936=1,SV_Luft_KV,P935+SV_Luft_KV-IF($M935+$N935+$O935&gt;0,$M935+$N935+$O935,0)))</f>
        <v>14271.31</v>
      </c>
      <c r="Q936" s="38" t="n">
        <f aca="false">IF(IF($A936=1,SV_Luft_RV,Q935+SV_Luft_RV-IF($M935+$N935+$O935&gt;0,$M935+$N935+$O935,0))&lt;0,0,IF($A936=1,SV_Luft_RV,Q935+SV_Luft_RV-IF($M935+$N935+$O935&gt;0,$M935+$N935+$O935,0)))</f>
        <v>33521.31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8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49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8" t="n">
        <f aca="false">ROUND(IF(Tariftyp="AT",IF($A937&lt;MONTH(TE_ZP_AT),AT_Gehalt,AT_Gehalt*(1+TE_Satz_AT)),IF($A937&lt;MONTH(TE_ZP_Tarif),Tarifentgelt,Tarifentgelt*(1+TE_Satz))*IRWAZ/AZ_Tarif)*EintrittsKNZ*AustrittsKNZ,2)</f>
        <v>2020.84</v>
      </c>
      <c r="G937" s="36" t="n">
        <f aca="false">ROUND(Grundentgelt*LZinPrz,2)</f>
        <v>151.56</v>
      </c>
      <c r="H937" s="38" t="n">
        <f aca="false">ROUND(IF(freiwZulage&gt;TarifVolumenEnt+TarifVolumenLZ,freiwZulage-(TarifVolumenEnt+TarifVolumenLZ),0)*AustrittsKNZ*EintrittsKNZ,2)</f>
        <v>129.53</v>
      </c>
      <c r="I937" s="0" t="n">
        <f aca="false">SUM(F937:H937)</f>
        <v>2301.93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7</v>
      </c>
      <c r="L937" s="0" t="n">
        <f aca="false">IF(RVAV_BBG-lfdEntgelt&lt;0,0,RVAV_BBG-lfdEntgelt)</f>
        <v>3198.07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8" t="n">
        <f aca="false">IF(IF($A937=1,SV_Luft_KV,P936+SV_Luft_KV-IF($M936+$N936+$O936&gt;0,$M936+$N936+$O936,0))&lt;0,0,IF($A937=1,SV_Luft_KV,P936+SV_Luft_KV-IF($M936+$N936+$O936&gt;0,$M936+$N936+$O936,0)))</f>
        <v>14453.32</v>
      </c>
      <c r="Q937" s="38" t="n">
        <f aca="false">IF(IF($A937=1,SV_Luft_RV,Q936+SV_Luft_RV-IF($M936+$N936+$O936&gt;0,$M936+$N936+$O936,0))&lt;0,0,IF($A937=1,SV_Luft_RV,Q936+SV_Luft_RV-IF($M936+$N936+$O936&gt;0,$M936+$N936+$O936,0)))</f>
        <v>35453.32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8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7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8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6" t="n">
        <f aca="false">ROUND(Grundentgelt*LZinPrz,2)</f>
        <v>406.45</v>
      </c>
      <c r="H938" s="38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8" t="n">
        <f aca="false">IF(IF($A938=1,SV_Luft_KV,P937+SV_Luft_KV-IF($M937+$N937+$O937&gt;0,$M937+$N937+$O937,0))&lt;0,0,IF($A938=1,SV_Luft_KV,P937+SV_Luft_KV-IF($M937+$N937+$O937&gt;0,$M937+$N937+$O937,0)))</f>
        <v>0</v>
      </c>
      <c r="Q938" s="38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8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8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6" t="n">
        <f aca="false">ROUND(Grundentgelt*LZinPrz,2)</f>
        <v>406.45</v>
      </c>
      <c r="H939" s="38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8" t="n">
        <f aca="false">IF(IF($A939=1,SV_Luft_KV,P938+SV_Luft_KV-IF($M938+$N938+$O938&gt;0,$M938+$N938+$O938,0))&lt;0,0,IF($A939=1,SV_Luft_KV,P938+SV_Luft_KV-IF($M938+$N938+$O938&gt;0,$M938+$N938+$O938,0)))</f>
        <v>0</v>
      </c>
      <c r="Q939" s="38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8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8" t="n">
        <f aca="false">ROUND(IF(Tariftyp="AT",IF($A940&lt;MONTH(TE_ZP_AT),AT_Gehalt,AT_Gehalt*(1+TE_Satz_AT)),IF($A940&lt;MONTH(TE_ZP_Tarif),Tarifentgelt,Tarifentgelt*(1+TE_Satz))*IRWAZ/AZ_Tarif)*EintrittsKNZ*AustrittsKNZ,2)</f>
        <v>4064.5</v>
      </c>
      <c r="G940" s="36" t="n">
        <f aca="false">ROUND(Grundentgelt*LZinPrz,2)</f>
        <v>406.45</v>
      </c>
      <c r="H940" s="38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470.95</v>
      </c>
      <c r="J940" s="0" t="n">
        <f aca="false">ROUND(IF(KVPV_BBG&lt;lfdEntgelt,KVPV_BBG*KVPV_Satz,lfdEntgelt*KVPV_Satz)+IF(RVAV_BBG&lt;lfdEntgelt,RVAV_BBG*RVAV_Satz,lfdEntgelt*RVAV_Satz),2)</f>
        <v>831.55</v>
      </c>
      <c r="K940" s="0" t="n">
        <f aca="false">IF(KVPV_BBG-lfdEntgelt&lt;0,0,KVPV_BBG-lfdEntgelt)</f>
        <v>0</v>
      </c>
      <c r="L940" s="0" t="n">
        <f aca="false">IF(RVAV_BBG-lfdEntgelt&lt;0,0,RVAV_BBG-lfdEntgelt)</f>
        <v>1029.05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8" t="n">
        <f aca="false">IF(IF($A940=1,SV_Luft_KV,P939+SV_Luft_KV-IF($M939+$N939+$O939&gt;0,$M939+$N939+$O939,0))&lt;0,0,IF($A940=1,SV_Luft_KV,P939+SV_Luft_KV-IF($M939+$N939+$O939&gt;0,$M939+$N939+$O939,0)))</f>
        <v>0</v>
      </c>
      <c r="Q940" s="38" t="n">
        <f aca="false">IF(IF($A940=1,SV_Luft_RV,Q939+SV_Luft_RV-IF($M939+$N939+$O939&gt;0,$M939+$N939+$O939,0))&lt;0,0,IF($A940=1,SV_Luft_RV,Q939+SV_Luft_RV-IF($M939+$N939+$O939&gt;0,$M939+$N939+$O939,0)))</f>
        <v>3087.15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8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302.5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8" t="n">
        <f aca="false">ROUND(IF(Tariftyp="AT",IF($A941&lt;MONTH(TE_ZP_AT),AT_Gehalt,AT_Gehalt*(1+TE_Satz_AT)),IF($A941&lt;MONTH(TE_ZP_Tarif),Tarifentgelt,Tarifentgelt*(1+TE_Satz))*IRWAZ/AZ_Tarif)*EintrittsKNZ*AustrittsKNZ,2)</f>
        <v>4064.5</v>
      </c>
      <c r="G941" s="36" t="n">
        <f aca="false">ROUND(Grundentgelt*LZinPrz,2)</f>
        <v>406.45</v>
      </c>
      <c r="H941" s="38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470.95</v>
      </c>
      <c r="J941" s="0" t="n">
        <f aca="false">ROUND(IF(KVPV_BBG&lt;lfdEntgelt,KVPV_BBG*KVPV_Satz,lfdEntgelt*KVPV_Satz)+IF(RVAV_BBG&lt;lfdEntgelt,RVAV_BBG*RVAV_Satz,lfdEntgelt*RVAV_Satz),2)</f>
        <v>831.55</v>
      </c>
      <c r="K941" s="0" t="n">
        <f aca="false">IF(KVPV_BBG-lfdEntgelt&lt;0,0,KVPV_BBG-lfdEntgelt)</f>
        <v>0</v>
      </c>
      <c r="L941" s="0" t="n">
        <f aca="false">IF(RVAV_BBG-lfdEntgelt&lt;0,0,RVAV_BBG-lfdEntgelt)</f>
        <v>1029.05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8" t="n">
        <f aca="false">IF(IF($A941=1,SV_Luft_KV,P940+SV_Luft_KV-IF($M940+$N940+$O940&gt;0,$M940+$N940+$O940,0))&lt;0,0,IF($A941=1,SV_Luft_KV,P940+SV_Luft_KV-IF($M940+$N940+$O940&gt;0,$M940+$N940+$O940,0)))</f>
        <v>0</v>
      </c>
      <c r="Q941" s="38" t="n">
        <f aca="false">IF(IF($A941=1,SV_Luft_RV,Q940+SV_Luft_RV-IF($M940+$N940+$O940&gt;0,$M940+$N940+$O940,0))&lt;0,0,IF($A941=1,SV_Luft_RV,Q940+SV_Luft_RV-IF($M940+$N940+$O940&gt;0,$M940+$N940+$O940,0)))</f>
        <v>4116.2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8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302.5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8" t="n">
        <f aca="false">ROUND(IF(Tariftyp="AT",IF($A942&lt;MONTH(TE_ZP_AT),AT_Gehalt,AT_Gehalt*(1+TE_Satz_AT)),IF($A942&lt;MONTH(TE_ZP_Tarif),Tarifentgelt,Tarifentgelt*(1+TE_Satz))*IRWAZ/AZ_Tarif)*EintrittsKNZ*AustrittsKNZ,2)</f>
        <v>4064.5</v>
      </c>
      <c r="G942" s="36" t="n">
        <f aca="false">ROUND(Grundentgelt*LZinPrz,2)</f>
        <v>406.45</v>
      </c>
      <c r="H942" s="38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470.95</v>
      </c>
      <c r="J942" s="0" t="n">
        <f aca="false">ROUND(IF(KVPV_BBG&lt;lfdEntgelt,KVPV_BBG*KVPV_Satz,lfdEntgelt*KVPV_Satz)+IF(RVAV_BBG&lt;lfdEntgelt,RVAV_BBG*RVAV_Satz,lfdEntgelt*RVAV_Satz),2)</f>
        <v>831.55</v>
      </c>
      <c r="K942" s="0" t="n">
        <f aca="false">IF(KVPV_BBG-lfdEntgelt&lt;0,0,KVPV_BBG-lfdEntgelt)</f>
        <v>0</v>
      </c>
      <c r="L942" s="0" t="n">
        <f aca="false">IF(RVAV_BBG-lfdEntgelt&lt;0,0,RVAV_BBG-lfdEntgelt)</f>
        <v>1029.05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8" t="n">
        <f aca="false">IF(IF($A942=1,SV_Luft_KV,P941+SV_Luft_KV-IF($M941+$N941+$O941&gt;0,$M941+$N941+$O941,0))&lt;0,0,IF($A942=1,SV_Luft_KV,P941+SV_Luft_KV-IF($M941+$N941+$O941&gt;0,$M941+$N941+$O941,0)))</f>
        <v>0</v>
      </c>
      <c r="Q942" s="38" t="n">
        <f aca="false">IF(IF($A942=1,SV_Luft_RV,Q941+SV_Luft_RV-IF($M941+$N941+$O941&gt;0,$M941+$N941+$O941,0))&lt;0,0,IF($A942=1,SV_Luft_RV,Q941+SV_Luft_RV-IF($M941+$N941+$O941&gt;0,$M941+$N941+$O941,0)))</f>
        <v>5145.25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8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302.5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8" t="n">
        <f aca="false">ROUND(IF(Tariftyp="AT",IF($A943&lt;MONTH(TE_ZP_AT),AT_Gehalt,AT_Gehalt*(1+TE_Satz_AT)),IF($A943&lt;MONTH(TE_ZP_Tarif),Tarifentgelt,Tarifentgelt*(1+TE_Satz))*IRWAZ/AZ_Tarif)*EintrittsKNZ*AustrittsKNZ,2)</f>
        <v>4064.5</v>
      </c>
      <c r="G943" s="36" t="n">
        <f aca="false">ROUND(Grundentgelt*LZinPrz,2)</f>
        <v>406.45</v>
      </c>
      <c r="H943" s="38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470.95</v>
      </c>
      <c r="J943" s="0" t="n">
        <f aca="false">ROUND(IF(KVPV_BBG&lt;lfdEntgelt,KVPV_BBG*KVPV_Satz,lfdEntgelt*KVPV_Satz)+IF(RVAV_BBG&lt;lfdEntgelt,RVAV_BBG*RVAV_Satz,lfdEntgelt*RVAV_Satz),2)</f>
        <v>831.55</v>
      </c>
      <c r="K943" s="0" t="n">
        <f aca="false">IF(KVPV_BBG-lfdEntgelt&lt;0,0,KVPV_BBG-lfdEntgelt)</f>
        <v>0</v>
      </c>
      <c r="L943" s="0" t="n">
        <f aca="false">IF(RVAV_BBG-lfdEntgelt&lt;0,0,RVAV_BBG-lfdEntgelt)</f>
        <v>1029.05</v>
      </c>
      <c r="M943" s="0" t="n">
        <f aca="false">ROUND(IF(AND(Tariftyp="Tarif",$A943=6),IF(GdB&gt;=50,0.84,UG_Satz)*lfdEntgelt,IF(AND(Tariftyp="AT",$A943=6),UG_AT,0)),2)</f>
        <v>3219.08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8" t="n">
        <f aca="false">IF(IF($A943=1,SV_Luft_KV,P942+SV_Luft_KV-IF($M942+$N942+$O942&gt;0,$M942+$N942+$O942,0))&lt;0,0,IF($A943=1,SV_Luft_KV,P942+SV_Luft_KV-IF($M942+$N942+$O942&gt;0,$M942+$N942+$O942,0)))</f>
        <v>0</v>
      </c>
      <c r="Q943" s="38" t="n">
        <f aca="false">IF(IF($A943=1,SV_Luft_RV,Q942+SV_Luft_RV-IF($M942+$N942+$O942&gt;0,$M942+$N942+$O942,0))&lt;0,0,IF($A943=1,SV_Luft_RV,Q942+SV_Luft_RV-IF($M942+$N942+$O942&gt;0,$M942+$N942+$O942,0)))</f>
        <v>6174.3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83.39</v>
      </c>
      <c r="T943" s="0" t="n">
        <f aca="false">1*AustrittsKNZ*EintrittsKNZ</f>
        <v>1</v>
      </c>
      <c r="U943" s="38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8904.9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8" t="n">
        <f aca="false">ROUND(IF(Tariftyp="AT",IF($A944&lt;MONTH(TE_ZP_AT),AT_Gehalt,AT_Gehalt*(1+TE_Satz_AT)),IF($A944&lt;MONTH(TE_ZP_Tarif),Tarifentgelt,Tarifentgelt*(1+TE_Satz))*IRWAZ/AZ_Tarif)*EintrittsKNZ*AustrittsKNZ,2)</f>
        <v>4206.76</v>
      </c>
      <c r="G944" s="36" t="n">
        <f aca="false">ROUND(Grundentgelt*LZinPrz,2)</f>
        <v>420.68</v>
      </c>
      <c r="H944" s="38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27.44</v>
      </c>
      <c r="J944" s="0" t="n">
        <f aca="false">ROUND(IF(KVPV_BBG&lt;lfdEntgelt,KVPV_BBG*KVPV_Satz,lfdEntgelt*KVPV_Satz)+IF(RVAV_BBG&lt;lfdEntgelt,RVAV_BBG*RVAV_Satz,lfdEntgelt*RVAV_Satz),2)</f>
        <v>850.19</v>
      </c>
      <c r="K944" s="0" t="n">
        <f aca="false">IF(KVPV_BBG-lfdEntgelt&lt;0,0,KVPV_BBG-lfdEntgelt)</f>
        <v>0</v>
      </c>
      <c r="L944" s="0" t="n">
        <f aca="false">IF(RVAV_BBG-lfdEntgelt&lt;0,0,RVAV_BBG-lfdEntgelt)</f>
        <v>872.56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8" t="n">
        <f aca="false">IF(IF($A944=1,SV_Luft_KV,P943+SV_Luft_KV-IF($M943+$N943+$O943&gt;0,$M943+$N943+$O943,0))&lt;0,0,IF($A944=1,SV_Luft_KV,P943+SV_Luft_KV-IF($M943+$N943+$O943&gt;0,$M943+$N943+$O943,0)))</f>
        <v>0</v>
      </c>
      <c r="Q944" s="38" t="n">
        <f aca="false">IF(IF($A944=1,SV_Luft_RV,Q943+SV_Luft_RV-IF($M943+$N943+$O943&gt;0,$M943+$N943+$O943,0))&lt;0,0,IF($A944=1,SV_Luft_RV,Q943+SV_Luft_RV-IF($M943+$N943+$O943&gt;0,$M943+$N943+$O943,0)))</f>
        <v>3827.78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8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77.63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8" t="n">
        <f aca="false">ROUND(IF(Tariftyp="AT",IF($A945&lt;MONTH(TE_ZP_AT),AT_Gehalt,AT_Gehalt*(1+TE_Satz_AT)),IF($A945&lt;MONTH(TE_ZP_Tarif),Tarifentgelt,Tarifentgelt*(1+TE_Satz))*IRWAZ/AZ_Tarif)*EintrittsKNZ*AustrittsKNZ,2)</f>
        <v>4206.76</v>
      </c>
      <c r="G945" s="36" t="n">
        <f aca="false">ROUND(Grundentgelt*LZinPrz,2)</f>
        <v>420.68</v>
      </c>
      <c r="H945" s="38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27.44</v>
      </c>
      <c r="J945" s="0" t="n">
        <f aca="false">ROUND(IF(KVPV_BBG&lt;lfdEntgelt,KVPV_BBG*KVPV_Satz,lfdEntgelt*KVPV_Satz)+IF(RVAV_BBG&lt;lfdEntgelt,RVAV_BBG*RVAV_Satz,lfdEntgelt*RVAV_Satz),2)</f>
        <v>850.19</v>
      </c>
      <c r="K945" s="0" t="n">
        <f aca="false">IF(KVPV_BBG-lfdEntgelt&lt;0,0,KVPV_BBG-lfdEntgelt)</f>
        <v>0</v>
      </c>
      <c r="L945" s="0" t="n">
        <f aca="false">IF(RVAV_BBG-lfdEntgelt&lt;0,0,RVAV_BBG-lfdEntgelt)</f>
        <v>872.56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8" t="n">
        <f aca="false">IF(IF($A945=1,SV_Luft_KV,P944+SV_Luft_KV-IF($M944+$N944+$O944&gt;0,$M944+$N944+$O944,0))&lt;0,0,IF($A945=1,SV_Luft_KV,P944+SV_Luft_KV-IF($M944+$N944+$O944&gt;0,$M944+$N944+$O944,0)))</f>
        <v>0</v>
      </c>
      <c r="Q945" s="38" t="n">
        <f aca="false">IF(IF($A945=1,SV_Luft_RV,Q944+SV_Luft_RV-IF($M944+$N944+$O944&gt;0,$M944+$N944+$O944,0))&lt;0,0,IF($A945=1,SV_Luft_RV,Q944+SV_Luft_RV-IF($M944+$N944+$O944&gt;0,$M944+$N944+$O944,0)))</f>
        <v>4700.34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8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77.63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8" t="n">
        <f aca="false">ROUND(IF(Tariftyp="AT",IF($A946&lt;MONTH(TE_ZP_AT),AT_Gehalt,AT_Gehalt*(1+TE_Satz_AT)),IF($A946&lt;MONTH(TE_ZP_Tarif),Tarifentgelt,Tarifentgelt*(1+TE_Satz))*IRWAZ/AZ_Tarif)*EintrittsKNZ*AustrittsKNZ,2)</f>
        <v>4206.76</v>
      </c>
      <c r="G946" s="36" t="n">
        <f aca="false">ROUND(Grundentgelt*LZinPrz,2)</f>
        <v>420.68</v>
      </c>
      <c r="H946" s="38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27.44</v>
      </c>
      <c r="J946" s="0" t="n">
        <f aca="false">ROUND(IF(KVPV_BBG&lt;lfdEntgelt,KVPV_BBG*KVPV_Satz,lfdEntgelt*KVPV_Satz)+IF(RVAV_BBG&lt;lfdEntgelt,RVAV_BBG*RVAV_Satz,lfdEntgelt*RVAV_Satz),2)</f>
        <v>850.19</v>
      </c>
      <c r="K946" s="0" t="n">
        <f aca="false">IF(KVPV_BBG-lfdEntgelt&lt;0,0,KVPV_BBG-lfdEntgelt)</f>
        <v>0</v>
      </c>
      <c r="L946" s="0" t="n">
        <f aca="false">IF(RVAV_BBG-lfdEntgelt&lt;0,0,RVAV_BBG-lfdEntgelt)</f>
        <v>872.56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8" t="n">
        <f aca="false">IF(IF($A946=1,SV_Luft_KV,P945+SV_Luft_KV-IF($M945+$N945+$O945&gt;0,$M945+$N945+$O945,0))&lt;0,0,IF($A946=1,SV_Luft_KV,P945+SV_Luft_KV-IF($M945+$N945+$O945&gt;0,$M945+$N945+$O945,0)))</f>
        <v>0</v>
      </c>
      <c r="Q946" s="38" t="n">
        <f aca="false">IF(IF($A946=1,SV_Luft_RV,Q945+SV_Luft_RV-IF($M945+$N945+$O945&gt;0,$M945+$N945+$O945,0))&lt;0,0,IF($A946=1,SV_Luft_RV,Q945+SV_Luft_RV-IF($M945+$N945+$O945&gt;0,$M945+$N945+$O945,0)))</f>
        <v>5572.9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8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77.63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8" t="n">
        <f aca="false">ROUND(IF(Tariftyp="AT",IF($A947&lt;MONTH(TE_ZP_AT),AT_Gehalt,AT_Gehalt*(1+TE_Satz_AT)),IF($A947&lt;MONTH(TE_ZP_Tarif),Tarifentgelt,Tarifentgelt*(1+TE_Satz))*IRWAZ/AZ_Tarif)*EintrittsKNZ*AustrittsKNZ,2)</f>
        <v>4206.76</v>
      </c>
      <c r="G947" s="36" t="n">
        <f aca="false">ROUND(Grundentgelt*LZinPrz,2)</f>
        <v>420.68</v>
      </c>
      <c r="H947" s="38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27.44</v>
      </c>
      <c r="J947" s="0" t="n">
        <f aca="false">ROUND(IF(KVPV_BBG&lt;lfdEntgelt,KVPV_BBG*KVPV_Satz,lfdEntgelt*KVPV_Satz)+IF(RVAV_BBG&lt;lfdEntgelt,RVAV_BBG*RVAV_Satz,lfdEntgelt*RVAV_Satz),2)</f>
        <v>850.19</v>
      </c>
      <c r="K947" s="0" t="n">
        <f aca="false">IF(KVPV_BBG-lfdEntgelt&lt;0,0,KVPV_BBG-lfdEntgelt)</f>
        <v>0</v>
      </c>
      <c r="L947" s="0" t="n">
        <f aca="false">IF(RVAV_BBG-lfdEntgelt&lt;0,0,RVAV_BBG-lfdEntgelt)</f>
        <v>872.56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8" t="n">
        <f aca="false">IF(IF($A947=1,SV_Luft_KV,P946+SV_Luft_KV-IF($M946+$N946+$O946&gt;0,$M946+$N946+$O946,0))&lt;0,0,IF($A947=1,SV_Luft_KV,P946+SV_Luft_KV-IF($M946+$N946+$O946&gt;0,$M946+$N946+$O946,0)))</f>
        <v>0</v>
      </c>
      <c r="Q947" s="38" t="n">
        <f aca="false">IF(IF($A947=1,SV_Luft_RV,Q946+SV_Luft_RV-IF($M946+$N946+$O946&gt;0,$M946+$N946+$O946,0))&lt;0,0,IF($A947=1,SV_Luft_RV,Q946+SV_Luft_RV-IF($M946+$N946+$O946&gt;0,$M946+$N946+$O946,0)))</f>
        <v>6445.46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8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77.63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8" t="n">
        <f aca="false">ROUND(IF(Tariftyp="AT",IF($A948&lt;MONTH(TE_ZP_AT),AT_Gehalt,AT_Gehalt*(1+TE_Satz_AT)),IF($A948&lt;MONTH(TE_ZP_Tarif),Tarifentgelt,Tarifentgelt*(1+TE_Satz))*IRWAZ/AZ_Tarif)*EintrittsKNZ*AustrittsKNZ,2)</f>
        <v>4206.76</v>
      </c>
      <c r="G948" s="36" t="n">
        <f aca="false">ROUND(Grundentgelt*LZinPrz,2)</f>
        <v>420.68</v>
      </c>
      <c r="H948" s="38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27.44</v>
      </c>
      <c r="J948" s="0" t="n">
        <f aca="false">ROUND(IF(KVPV_BBG&lt;lfdEntgelt,KVPV_BBG*KVPV_Satz,lfdEntgelt*KVPV_Satz)+IF(RVAV_BBG&lt;lfdEntgelt,RVAV_BBG*RVAV_Satz,lfdEntgelt*RVAV_Satz),2)</f>
        <v>850.19</v>
      </c>
      <c r="K948" s="0" t="n">
        <f aca="false">IF(KVPV_BBG-lfdEntgelt&lt;0,0,KVPV_BBG-lfdEntgelt)</f>
        <v>0</v>
      </c>
      <c r="L948" s="0" t="n">
        <f aca="false">IF(RVAV_BBG-lfdEntgelt&lt;0,0,RVAV_BBG-lfdEntgelt)</f>
        <v>872.56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45.09</v>
      </c>
      <c r="O948" s="0" t="n">
        <f aca="false">ROUND(IF(AND($A948=12,Tariftyp="AT",BeschMonate&gt;=12),lfdEntgelt*Bonus_AT,0),2)</f>
        <v>0</v>
      </c>
      <c r="P948" s="38" t="n">
        <f aca="false">IF(IF($A948=1,SV_Luft_KV,P947+SV_Luft_KV-IF($M947+$N947+$O947&gt;0,$M947+$N947+$O947,0))&lt;0,0,IF($A948=1,SV_Luft_KV,P947+SV_Luft_KV-IF($M947+$N947+$O947&gt;0,$M947+$N947+$O947,0)))</f>
        <v>0</v>
      </c>
      <c r="Q948" s="38" t="n">
        <f aca="false">IF(IF($A948=1,SV_Luft_RV,Q947+SV_Luft_RV-IF($M947+$N947+$O947&gt;0,$M947+$N947+$O947,0))&lt;0,0,IF($A948=1,SV_Luft_RV,Q947+SV_Luft_RV-IF($M947+$N947+$O947&gt;0,$M947+$N947+$O947,0)))</f>
        <v>7318.0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3.12</v>
      </c>
      <c r="T948" s="0" t="n">
        <f aca="false">1*AustrittsKNZ*EintrittsKNZ</f>
        <v>1</v>
      </c>
      <c r="U948" s="38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325.84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8" t="n">
        <f aca="false">ROUND(IF(Tariftyp="AT",IF($A949&lt;MONTH(TE_ZP_AT),AT_Gehalt,AT_Gehalt*(1+TE_Satz_AT)),IF($A949&lt;MONTH(TE_ZP_Tarif),Tarifentgelt,Tarifentgelt*(1+TE_Satz))*IRWAZ/AZ_Tarif)*EintrittsKNZ*AustrittsKNZ,2)</f>
        <v>4206.76</v>
      </c>
      <c r="G949" s="36" t="n">
        <f aca="false">ROUND(Grundentgelt*LZinPrz,2)</f>
        <v>420.68</v>
      </c>
      <c r="H949" s="38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27.44</v>
      </c>
      <c r="J949" s="0" t="n">
        <f aca="false">ROUND(IF(KVPV_BBG&lt;lfdEntgelt,KVPV_BBG*KVPV_Satz,lfdEntgelt*KVPV_Satz)+IF(RVAV_BBG&lt;lfdEntgelt,RVAV_BBG*RVAV_Satz,lfdEntgelt*RVAV_Satz),2)</f>
        <v>850.19</v>
      </c>
      <c r="K949" s="0" t="n">
        <f aca="false">IF(KVPV_BBG-lfdEntgelt&lt;0,0,KVPV_BBG-lfdEntgelt)</f>
        <v>0</v>
      </c>
      <c r="L949" s="0" t="n">
        <f aca="false">IF(RVAV_BBG-lfdEntgelt&lt;0,0,RVAV_BBG-lfdEntgelt)</f>
        <v>872.56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8" t="n">
        <f aca="false">IF(IF($A949=1,SV_Luft_KV,P948+SV_Luft_KV-IF($M948+$N948+$O948&gt;0,$M948+$N948+$O948,0))&lt;0,0,IF($A949=1,SV_Luft_KV,P948+SV_Luft_KV-IF($M948+$N948+$O948&gt;0,$M948+$N948+$O948,0)))</f>
        <v>0</v>
      </c>
      <c r="Q949" s="38" t="n">
        <f aca="false">IF(IF($A949=1,SV_Luft_RV,Q948+SV_Luft_RV-IF($M948+$N948+$O948&gt;0,$M948+$N948+$O948,0))&lt;0,0,IF($A949=1,SV_Luft_RV,Q948+SV_Luft_RV-IF($M948+$N948+$O948&gt;0,$M948+$N948+$O948,0)))</f>
        <v>5645.49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8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77.63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8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6" t="n">
        <f aca="false">ROUND(Grundentgelt*LZinPrz,2)</f>
        <v>214.15</v>
      </c>
      <c r="H950" s="38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8" t="n">
        <f aca="false">IF(IF($A950=1,SV_Luft_KV,P949+SV_Luft_KV-IF($M949+$N949+$O949&gt;0,$M949+$N949+$O949,0))&lt;0,0,IF($A950=1,SV_Luft_KV,P949+SV_Luft_KV-IF($M949+$N949+$O949&gt;0,$M949+$N949+$O949,0)))</f>
        <v>1394.35</v>
      </c>
      <c r="Q950" s="38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8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8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6" t="n">
        <f aca="false">ROUND(Grundentgelt*LZinPrz,2)</f>
        <v>214.15</v>
      </c>
      <c r="H951" s="38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8" t="n">
        <f aca="false">IF(IF($A951=1,SV_Luft_KV,P950+SV_Luft_KV-IF($M950+$N950+$O950&gt;0,$M950+$N950+$O950,0))&lt;0,0,IF($A951=1,SV_Luft_KV,P950+SV_Luft_KV-IF($M950+$N950+$O950&gt;0,$M950+$N950+$O950,0)))</f>
        <v>2788.7</v>
      </c>
      <c r="Q951" s="38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8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8" t="n">
        <f aca="false">ROUND(IF(Tariftyp="AT",IF($A952&lt;MONTH(TE_ZP_AT),AT_Gehalt,AT_Gehalt*(1+TE_Satz_AT)),IF($A952&lt;MONTH(TE_ZP_Tarif),Tarifentgelt,Tarifentgelt*(1+TE_Satz))*IRWAZ/AZ_Tarif)*EintrittsKNZ*AustrittsKNZ,2)</f>
        <v>2141.5</v>
      </c>
      <c r="G952" s="36" t="n">
        <f aca="false">ROUND(Grundentgelt*LZinPrz,2)</f>
        <v>214.15</v>
      </c>
      <c r="H952" s="38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355.65</v>
      </c>
      <c r="J952" s="0" t="n">
        <f aca="false">ROUND(IF(KVPV_BBG&lt;lfdEntgelt,KVPV_BBG*KVPV_Satz,lfdEntgelt*KVPV_Satz)+IF(RVAV_BBG&lt;lfdEntgelt,RVAV_BBG*RVAV_Satz,lfdEntgelt*RVAV_Satz),2)</f>
        <v>468.42</v>
      </c>
      <c r="K952" s="0" t="n">
        <f aca="false">IF(KVPV_BBG-lfdEntgelt&lt;0,0,KVPV_BBG-lfdEntgelt)</f>
        <v>1394.35</v>
      </c>
      <c r="L952" s="0" t="n">
        <f aca="false">IF(RVAV_BBG-lfdEntgelt&lt;0,0,RVAV_BBG-lfdEntgelt)</f>
        <v>3144.35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8" t="n">
        <f aca="false">IF(IF($A952=1,SV_Luft_KV,P951+SV_Luft_KV-IF($M951+$N951+$O951&gt;0,$M951+$N951+$O951,0))&lt;0,0,IF($A952=1,SV_Luft_KV,P951+SV_Luft_KV-IF($M951+$N951+$O951&gt;0,$M951+$N951+$O951,0)))</f>
        <v>4183.05</v>
      </c>
      <c r="Q952" s="38" t="n">
        <f aca="false">IF(IF($A952=1,SV_Luft_RV,Q951+SV_Luft_RV-IF($M951+$N951+$O951&gt;0,$M951+$N951+$O951,0))&lt;0,0,IF($A952=1,SV_Luft_RV,Q951+SV_Luft_RV-IF($M951+$N951+$O951&gt;0,$M951+$N951+$O951,0)))</f>
        <v>9433.05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8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824.07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8" t="n">
        <f aca="false">ROUND(IF(Tariftyp="AT",IF($A953&lt;MONTH(TE_ZP_AT),AT_Gehalt,AT_Gehalt*(1+TE_Satz_AT)),IF($A953&lt;MONTH(TE_ZP_Tarif),Tarifentgelt,Tarifentgelt*(1+TE_Satz))*IRWAZ/AZ_Tarif)*EintrittsKNZ*AustrittsKNZ,2)</f>
        <v>2141.5</v>
      </c>
      <c r="G953" s="36" t="n">
        <f aca="false">ROUND(Grundentgelt*LZinPrz,2)</f>
        <v>214.15</v>
      </c>
      <c r="H953" s="38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355.65</v>
      </c>
      <c r="J953" s="0" t="n">
        <f aca="false">ROUND(IF(KVPV_BBG&lt;lfdEntgelt,KVPV_BBG*KVPV_Satz,lfdEntgelt*KVPV_Satz)+IF(RVAV_BBG&lt;lfdEntgelt,RVAV_BBG*RVAV_Satz,lfdEntgelt*RVAV_Satz),2)</f>
        <v>468.42</v>
      </c>
      <c r="K953" s="0" t="n">
        <f aca="false">IF(KVPV_BBG-lfdEntgelt&lt;0,0,KVPV_BBG-lfdEntgelt)</f>
        <v>1394.35</v>
      </c>
      <c r="L953" s="0" t="n">
        <f aca="false">IF(RVAV_BBG-lfdEntgelt&lt;0,0,RVAV_BBG-lfdEntgelt)</f>
        <v>3144.35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8" t="n">
        <f aca="false">IF(IF($A953=1,SV_Luft_KV,P952+SV_Luft_KV-IF($M952+$N952+$O952&gt;0,$M952+$N952+$O952,0))&lt;0,0,IF($A953=1,SV_Luft_KV,P952+SV_Luft_KV-IF($M952+$N952+$O952&gt;0,$M952+$N952+$O952,0)))</f>
        <v>5577.4</v>
      </c>
      <c r="Q953" s="38" t="n">
        <f aca="false">IF(IF($A953=1,SV_Luft_RV,Q952+SV_Luft_RV-IF($M952+$N952+$O952&gt;0,$M952+$N952+$O952,0))&lt;0,0,IF($A953=1,SV_Luft_RV,Q952+SV_Luft_RV-IF($M952+$N952+$O952&gt;0,$M952+$N952+$O952,0)))</f>
        <v>12577.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8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824.07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8" t="n">
        <f aca="false">ROUND(IF(Tariftyp="AT",IF($A954&lt;MONTH(TE_ZP_AT),AT_Gehalt,AT_Gehalt*(1+TE_Satz_AT)),IF($A954&lt;MONTH(TE_ZP_Tarif),Tarifentgelt,Tarifentgelt*(1+TE_Satz))*IRWAZ/AZ_Tarif)*EintrittsKNZ*AustrittsKNZ,2)</f>
        <v>2141.5</v>
      </c>
      <c r="G954" s="36" t="n">
        <f aca="false">ROUND(Grundentgelt*LZinPrz,2)</f>
        <v>214.15</v>
      </c>
      <c r="H954" s="38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355.65</v>
      </c>
      <c r="J954" s="0" t="n">
        <f aca="false">ROUND(IF(KVPV_BBG&lt;lfdEntgelt,KVPV_BBG*KVPV_Satz,lfdEntgelt*KVPV_Satz)+IF(RVAV_BBG&lt;lfdEntgelt,RVAV_BBG*RVAV_Satz,lfdEntgelt*RVAV_Satz),2)</f>
        <v>468.42</v>
      </c>
      <c r="K954" s="0" t="n">
        <f aca="false">IF(KVPV_BBG-lfdEntgelt&lt;0,0,KVPV_BBG-lfdEntgelt)</f>
        <v>1394.35</v>
      </c>
      <c r="L954" s="0" t="n">
        <f aca="false">IF(RVAV_BBG-lfdEntgelt&lt;0,0,RVAV_BBG-lfdEntgelt)</f>
        <v>3144.35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8" t="n">
        <f aca="false">IF(IF($A954=1,SV_Luft_KV,P953+SV_Luft_KV-IF($M953+$N953+$O953&gt;0,$M953+$N953+$O953,0))&lt;0,0,IF($A954=1,SV_Luft_KV,P953+SV_Luft_KV-IF($M953+$N953+$O953&gt;0,$M953+$N953+$O953,0)))</f>
        <v>6971.75</v>
      </c>
      <c r="Q954" s="38" t="n">
        <f aca="false">IF(IF($A954=1,SV_Luft_RV,Q953+SV_Luft_RV-IF($M953+$N953+$O953&gt;0,$M953+$N953+$O953,0))&lt;0,0,IF($A954=1,SV_Luft_RV,Q953+SV_Luft_RV-IF($M953+$N953+$O953&gt;0,$M953+$N953+$O953,0)))</f>
        <v>15721.75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8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824.07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8" t="n">
        <f aca="false">ROUND(IF(Tariftyp="AT",IF($A955&lt;MONTH(TE_ZP_AT),AT_Gehalt,AT_Gehalt*(1+TE_Satz_AT)),IF($A955&lt;MONTH(TE_ZP_Tarif),Tarifentgelt,Tarifentgelt*(1+TE_Satz))*IRWAZ/AZ_Tarif)*EintrittsKNZ*AustrittsKNZ,2)</f>
        <v>2141.5</v>
      </c>
      <c r="G955" s="36" t="n">
        <f aca="false">ROUND(Grundentgelt*LZinPrz,2)</f>
        <v>214.15</v>
      </c>
      <c r="H955" s="38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355.65</v>
      </c>
      <c r="J955" s="0" t="n">
        <f aca="false">ROUND(IF(KVPV_BBG&lt;lfdEntgelt,KVPV_BBG*KVPV_Satz,lfdEntgelt*KVPV_Satz)+IF(RVAV_BBG&lt;lfdEntgelt,RVAV_BBG*RVAV_Satz,lfdEntgelt*RVAV_Satz),2)</f>
        <v>468.42</v>
      </c>
      <c r="K955" s="0" t="n">
        <f aca="false">IF(KVPV_BBG-lfdEntgelt&lt;0,0,KVPV_BBG-lfdEntgelt)</f>
        <v>1394.35</v>
      </c>
      <c r="L955" s="0" t="n">
        <f aca="false">IF(RVAV_BBG-lfdEntgelt&lt;0,0,RVAV_BBG-lfdEntgelt)</f>
        <v>3144.35</v>
      </c>
      <c r="M955" s="0" t="n">
        <f aca="false">ROUND(IF(AND(Tariftyp="Tarif",$A955=6),IF(GdB&gt;=50,0.84,UG_Satz)*lfdEntgelt,IF(AND(Tariftyp="AT",$A955=6),UG_AT,0)),2)</f>
        <v>1696.07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8" t="n">
        <f aca="false">IF(IF($A955=1,SV_Luft_KV,P954+SV_Luft_KV-IF($M954+$N954+$O954&gt;0,$M954+$N954+$O954,0))&lt;0,0,IF($A955=1,SV_Luft_KV,P954+SV_Luft_KV-IF($M954+$N954+$O954&gt;0,$M954+$N954+$O954,0)))</f>
        <v>8366.1</v>
      </c>
      <c r="Q955" s="38" t="n">
        <f aca="false">IF(IF($A955=1,SV_Luft_RV,Q954+SV_Luft_RV-IF($M954+$N954+$O954&gt;0,$M954+$N954+$O954,0))&lt;0,0,IF($A955=1,SV_Luft_RV,Q954+SV_Luft_RV-IF($M954+$N954+$O954&gt;0,$M954+$N954+$O954,0)))</f>
        <v>18866.1</v>
      </c>
      <c r="R955" s="0" t="n">
        <f aca="false">ROUND(IF($M955+$N955+$O955&gt;0,IF(($M955+$N955+$O955)&gt;SV_Luft_KV_kum,SV_Luft_KV_kum*KVPV_Satz,($M955+$N955+$O955)*KVPV_Satz),0),2)</f>
        <v>135.26</v>
      </c>
      <c r="S955" s="0" t="n">
        <f aca="false">ROUND(IF($M955+$N955+$O955&gt;0,IF(($M955+$N955+$O955)&gt;SV_Luft_RV_kum,SV_Luft_RV_kum*RVAV_Satz,($M955+$N955+$O955)*RVAV_Satz),0),2)</f>
        <v>202</v>
      </c>
      <c r="T955" s="0" t="n">
        <f aca="false">1*AustrittsKNZ*EintrittsKNZ</f>
        <v>1</v>
      </c>
      <c r="U955" s="38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4857.4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8" t="n">
        <f aca="false">ROUND(IF(Tariftyp="AT",IF($A956&lt;MONTH(TE_ZP_AT),AT_Gehalt,AT_Gehalt*(1+TE_Satz_AT)),IF($A956&lt;MONTH(TE_ZP_Tarif),Tarifentgelt,Tarifentgelt*(1+TE_Satz))*IRWAZ/AZ_Tarif)*EintrittsKNZ*AustrittsKNZ,2)</f>
        <v>2216.45</v>
      </c>
      <c r="G956" s="36" t="n">
        <f aca="false">ROUND(Grundentgelt*LZinPrz,2)</f>
        <v>221.65</v>
      </c>
      <c r="H956" s="38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38.1</v>
      </c>
      <c r="J956" s="0" t="n">
        <f aca="false">ROUND(IF(KVPV_BBG&lt;lfdEntgelt,KVPV_BBG*KVPV_Satz,lfdEntgelt*KVPV_Satz)+IF(RVAV_BBG&lt;lfdEntgelt,RVAV_BBG*RVAV_Satz,lfdEntgelt*RVAV_Satz),2)</f>
        <v>484.82</v>
      </c>
      <c r="K956" s="0" t="n">
        <f aca="false">IF(KVPV_BBG-lfdEntgelt&lt;0,0,KVPV_BBG-lfdEntgelt)</f>
        <v>1311.9</v>
      </c>
      <c r="L956" s="0" t="n">
        <f aca="false">IF(RVAV_BBG-lfdEntgelt&lt;0,0,RVAV_BBG-lfdEntgelt)</f>
        <v>3061.9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8" t="n">
        <f aca="false">IF(IF($A956=1,SV_Luft_KV,P955+SV_Luft_KV-IF($M955+$N955+$O955&gt;0,$M955+$N955+$O955,0))&lt;0,0,IF($A956=1,SV_Luft_KV,P955+SV_Luft_KV-IF($M955+$N955+$O955&gt;0,$M955+$N955+$O955,0)))</f>
        <v>7981.93</v>
      </c>
      <c r="Q956" s="38" t="n">
        <f aca="false">IF(IF($A956=1,SV_Luft_RV,Q955+SV_Luft_RV-IF($M955+$N955+$O955&gt;0,$M955+$N955+$O955,0))&lt;0,0,IF($A956=1,SV_Luft_RV,Q955+SV_Luft_RV-IF($M955+$N955+$O955&gt;0,$M955+$N955+$O955,0)))</f>
        <v>20231.93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8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22.92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8" t="n">
        <f aca="false">ROUND(IF(Tariftyp="AT",IF($A957&lt;MONTH(TE_ZP_AT),AT_Gehalt,AT_Gehalt*(1+TE_Satz_AT)),IF($A957&lt;MONTH(TE_ZP_Tarif),Tarifentgelt,Tarifentgelt*(1+TE_Satz))*IRWAZ/AZ_Tarif)*EintrittsKNZ*AustrittsKNZ,2)</f>
        <v>2216.45</v>
      </c>
      <c r="G957" s="36" t="n">
        <f aca="false">ROUND(Grundentgelt*LZinPrz,2)</f>
        <v>221.65</v>
      </c>
      <c r="H957" s="38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38.1</v>
      </c>
      <c r="J957" s="0" t="n">
        <f aca="false">ROUND(IF(KVPV_BBG&lt;lfdEntgelt,KVPV_BBG*KVPV_Satz,lfdEntgelt*KVPV_Satz)+IF(RVAV_BBG&lt;lfdEntgelt,RVAV_BBG*RVAV_Satz,lfdEntgelt*RVAV_Satz),2)</f>
        <v>484.82</v>
      </c>
      <c r="K957" s="0" t="n">
        <f aca="false">IF(KVPV_BBG-lfdEntgelt&lt;0,0,KVPV_BBG-lfdEntgelt)</f>
        <v>1311.9</v>
      </c>
      <c r="L957" s="0" t="n">
        <f aca="false">IF(RVAV_BBG-lfdEntgelt&lt;0,0,RVAV_BBG-lfdEntgelt)</f>
        <v>3061.9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8" t="n">
        <f aca="false">IF(IF($A957=1,SV_Luft_KV,P956+SV_Luft_KV-IF($M956+$N956+$O956&gt;0,$M956+$N956+$O956,0))&lt;0,0,IF($A957=1,SV_Luft_KV,P956+SV_Luft_KV-IF($M956+$N956+$O956&gt;0,$M956+$N956+$O956,0)))</f>
        <v>9293.83</v>
      </c>
      <c r="Q957" s="38" t="n">
        <f aca="false">IF(IF($A957=1,SV_Luft_RV,Q956+SV_Luft_RV-IF($M956+$N956+$O956&gt;0,$M956+$N956+$O956,0))&lt;0,0,IF($A957=1,SV_Luft_RV,Q956+SV_Luft_RV-IF($M956+$N956+$O956&gt;0,$M956+$N956+$O956,0)))</f>
        <v>23293.83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8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22.92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8" t="n">
        <f aca="false">ROUND(IF(Tariftyp="AT",IF($A958&lt;MONTH(TE_ZP_AT),AT_Gehalt,AT_Gehalt*(1+TE_Satz_AT)),IF($A958&lt;MONTH(TE_ZP_Tarif),Tarifentgelt,Tarifentgelt*(1+TE_Satz))*IRWAZ/AZ_Tarif)*EintrittsKNZ*AustrittsKNZ,2)</f>
        <v>2216.45</v>
      </c>
      <c r="G958" s="36" t="n">
        <f aca="false">ROUND(Grundentgelt*LZinPrz,2)</f>
        <v>221.65</v>
      </c>
      <c r="H958" s="38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38.1</v>
      </c>
      <c r="J958" s="0" t="n">
        <f aca="false">ROUND(IF(KVPV_BBG&lt;lfdEntgelt,KVPV_BBG*KVPV_Satz,lfdEntgelt*KVPV_Satz)+IF(RVAV_BBG&lt;lfdEntgelt,RVAV_BBG*RVAV_Satz,lfdEntgelt*RVAV_Satz),2)</f>
        <v>484.82</v>
      </c>
      <c r="K958" s="0" t="n">
        <f aca="false">IF(KVPV_BBG-lfdEntgelt&lt;0,0,KVPV_BBG-lfdEntgelt)</f>
        <v>1311.9</v>
      </c>
      <c r="L958" s="0" t="n">
        <f aca="false">IF(RVAV_BBG-lfdEntgelt&lt;0,0,RVAV_BBG-lfdEntgelt)</f>
        <v>3061.9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8" t="n">
        <f aca="false">IF(IF($A958=1,SV_Luft_KV,P957+SV_Luft_KV-IF($M957+$N957+$O957&gt;0,$M957+$N957+$O957,0))&lt;0,0,IF($A958=1,SV_Luft_KV,P957+SV_Luft_KV-IF($M957+$N957+$O957&gt;0,$M957+$N957+$O957,0)))</f>
        <v>10605.73</v>
      </c>
      <c r="Q958" s="38" t="n">
        <f aca="false">IF(IF($A958=1,SV_Luft_RV,Q957+SV_Luft_RV-IF($M957+$N957+$O957&gt;0,$M957+$N957+$O957,0))&lt;0,0,IF($A958=1,SV_Luft_RV,Q957+SV_Luft_RV-IF($M957+$N957+$O957&gt;0,$M957+$N957+$O957,0)))</f>
        <v>26355.7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8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22.92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8" t="n">
        <f aca="false">ROUND(IF(Tariftyp="AT",IF($A959&lt;MONTH(TE_ZP_AT),AT_Gehalt,AT_Gehalt*(1+TE_Satz_AT)),IF($A959&lt;MONTH(TE_ZP_Tarif),Tarifentgelt,Tarifentgelt*(1+TE_Satz))*IRWAZ/AZ_Tarif)*EintrittsKNZ*AustrittsKNZ,2)</f>
        <v>2216.45</v>
      </c>
      <c r="G959" s="36" t="n">
        <f aca="false">ROUND(Grundentgelt*LZinPrz,2)</f>
        <v>221.65</v>
      </c>
      <c r="H959" s="38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38.1</v>
      </c>
      <c r="J959" s="0" t="n">
        <f aca="false">ROUND(IF(KVPV_BBG&lt;lfdEntgelt,KVPV_BBG*KVPV_Satz,lfdEntgelt*KVPV_Satz)+IF(RVAV_BBG&lt;lfdEntgelt,RVAV_BBG*RVAV_Satz,lfdEntgelt*RVAV_Satz),2)</f>
        <v>484.82</v>
      </c>
      <c r="K959" s="0" t="n">
        <f aca="false">IF(KVPV_BBG-lfdEntgelt&lt;0,0,KVPV_BBG-lfdEntgelt)</f>
        <v>1311.9</v>
      </c>
      <c r="L959" s="0" t="n">
        <f aca="false">IF(RVAV_BBG-lfdEntgelt&lt;0,0,RVAV_BBG-lfdEntgelt)</f>
        <v>3061.9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8" t="n">
        <f aca="false">IF(IF($A959=1,SV_Luft_KV,P958+SV_Luft_KV-IF($M958+$N958+$O958&gt;0,$M958+$N958+$O958,0))&lt;0,0,IF($A959=1,SV_Luft_KV,P958+SV_Luft_KV-IF($M958+$N958+$O958&gt;0,$M958+$N958+$O958,0)))</f>
        <v>11917.63</v>
      </c>
      <c r="Q959" s="38" t="n">
        <f aca="false">IF(IF($A959=1,SV_Luft_RV,Q958+SV_Luft_RV-IF($M958+$N958+$O958&gt;0,$M958+$N958+$O958,0))&lt;0,0,IF($A959=1,SV_Luft_RV,Q958+SV_Luft_RV-IF($M958+$N958+$O958&gt;0,$M958+$N958+$O958,0)))</f>
        <v>29417.63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8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22.92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8" t="n">
        <f aca="false">ROUND(IF(Tariftyp="AT",IF($A960&lt;MONTH(TE_ZP_AT),AT_Gehalt,AT_Gehalt*(1+TE_Satz_AT)),IF($A960&lt;MONTH(TE_ZP_Tarif),Tarifentgelt,Tarifentgelt*(1+TE_Satz))*IRWAZ/AZ_Tarif)*EintrittsKNZ*AustrittsKNZ,2)</f>
        <v>2216.45</v>
      </c>
      <c r="G960" s="36" t="n">
        <f aca="false">ROUND(Grundentgelt*LZinPrz,2)</f>
        <v>221.65</v>
      </c>
      <c r="H960" s="38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38.1</v>
      </c>
      <c r="J960" s="0" t="n">
        <f aca="false">ROUND(IF(KVPV_BBG&lt;lfdEntgelt,KVPV_BBG*KVPV_Satz,lfdEntgelt*KVPV_Satz)+IF(RVAV_BBG&lt;lfdEntgelt,RVAV_BBG*RVAV_Satz,lfdEntgelt*RVAV_Satz),2)</f>
        <v>484.82</v>
      </c>
      <c r="K960" s="0" t="n">
        <f aca="false">IF(KVPV_BBG-lfdEntgelt&lt;0,0,KVPV_BBG-lfdEntgelt)</f>
        <v>1311.9</v>
      </c>
      <c r="L960" s="0" t="n">
        <f aca="false">IF(RVAV_BBG-lfdEntgelt&lt;0,0,RVAV_BBG-lfdEntgelt)</f>
        <v>3061.9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53.34</v>
      </c>
      <c r="O960" s="0" t="n">
        <f aca="false">ROUND(IF(AND($A960=12,Tariftyp="AT",BeschMonate&gt;=12),lfdEntgelt*Bonus_AT,0),2)</f>
        <v>0</v>
      </c>
      <c r="P960" s="38" t="n">
        <f aca="false">IF(IF($A960=1,SV_Luft_KV,P959+SV_Luft_KV-IF($M959+$N959+$O959&gt;0,$M959+$N959+$O959,0))&lt;0,0,IF($A960=1,SV_Luft_KV,P959+SV_Luft_KV-IF($M959+$N959+$O959&gt;0,$M959+$N959+$O959,0)))</f>
        <v>13229.53</v>
      </c>
      <c r="Q960" s="38" t="n">
        <f aca="false">IF(IF($A960=1,SV_Luft_RV,Q959+SV_Luft_RV-IF($M959+$N959+$O959&gt;0,$M959+$N959+$O959,0))&lt;0,0,IF($A960=1,SV_Luft_RV,Q959+SV_Luft_RV-IF($M959+$N959+$O959&gt;0,$M959+$N959+$O959,0)))</f>
        <v>32479.53</v>
      </c>
      <c r="R960" s="0" t="n">
        <f aca="false">ROUND(IF($M960+$N960+$O960&gt;0,IF(($M960+$N960+$O960)&gt;SV_Luft_KV_kum,SV_Luft_KV_kum*KVPV_Satz,($M960+$N960+$O960)*KVPV_Satz),0),2)</f>
        <v>68.05</v>
      </c>
      <c r="S960" s="0" t="n">
        <f aca="false">ROUND(IF($M960+$N960+$O960&gt;0,IF(($M960+$N960+$O960)&gt;SV_Luft_RV_kum,SV_Luft_RV_kum*RVAV_Satz,($M960+$N960+$O960)*RVAV_Satz),0),2)</f>
        <v>101.63</v>
      </c>
      <c r="T960" s="0" t="n">
        <f aca="false">1*AustrittsKNZ*EintrittsKNZ</f>
        <v>1</v>
      </c>
      <c r="U960" s="38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45.94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8" t="n">
        <f aca="false">ROUND(IF(Tariftyp="AT",IF($A961&lt;MONTH(TE_ZP_AT),AT_Gehalt,AT_Gehalt*(1+TE_Satz_AT)),IF($A961&lt;MONTH(TE_ZP_Tarif),Tarifentgelt,Tarifentgelt*(1+TE_Satz))*IRWAZ/AZ_Tarif)*EintrittsKNZ*AustrittsKNZ,2)</f>
        <v>2216.45</v>
      </c>
      <c r="G961" s="36" t="n">
        <f aca="false">ROUND(Grundentgelt*LZinPrz,2)</f>
        <v>221.65</v>
      </c>
      <c r="H961" s="38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38.1</v>
      </c>
      <c r="J961" s="0" t="n">
        <f aca="false">ROUND(IF(KVPV_BBG&lt;lfdEntgelt,KVPV_BBG*KVPV_Satz,lfdEntgelt*KVPV_Satz)+IF(RVAV_BBG&lt;lfdEntgelt,RVAV_BBG*RVAV_Satz,lfdEntgelt*RVAV_Satz),2)</f>
        <v>484.82</v>
      </c>
      <c r="K961" s="0" t="n">
        <f aca="false">IF(KVPV_BBG-lfdEntgelt&lt;0,0,KVPV_BBG-lfdEntgelt)</f>
        <v>1311.9</v>
      </c>
      <c r="L961" s="0" t="n">
        <f aca="false">IF(RVAV_BBG-lfdEntgelt&lt;0,0,RVAV_BBG-lfdEntgelt)</f>
        <v>3061.9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8" t="n">
        <f aca="false">IF(IF($A961=1,SV_Luft_KV,P960+SV_Luft_KV-IF($M960+$N960+$O960&gt;0,$M960+$N960+$O960,0))&lt;0,0,IF($A961=1,SV_Luft_KV,P960+SV_Luft_KV-IF($M960+$N960+$O960&gt;0,$M960+$N960+$O960,0)))</f>
        <v>13688.09</v>
      </c>
      <c r="Q961" s="38" t="n">
        <f aca="false">IF(IF($A961=1,SV_Luft_RV,Q960+SV_Luft_RV-IF($M960+$N960+$O960&gt;0,$M960+$N960+$O960,0))&lt;0,0,IF($A961=1,SV_Luft_RV,Q960+SV_Luft_RV-IF($M960+$N960+$O960&gt;0,$M960+$N960+$O960,0)))</f>
        <v>34688.09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8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22.92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8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6" t="n">
        <f aca="false">ROUND(Grundentgelt*LZinPrz,2)</f>
        <v>195.25</v>
      </c>
      <c r="H962" s="38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8" t="n">
        <f aca="false">IF(IF($A962=1,SV_Luft_KV,P961+SV_Luft_KV-IF($M961+$N961+$O961&gt;0,$M961+$N961+$O961,0))&lt;0,0,IF($A962=1,SV_Luft_KV,P961+SV_Luft_KV-IF($M961+$N961+$O961&gt;0,$M961+$N961+$O961,0)))</f>
        <v>1602.25</v>
      </c>
      <c r="Q962" s="38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8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8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6" t="n">
        <f aca="false">ROUND(Grundentgelt*LZinPrz,2)</f>
        <v>195.25</v>
      </c>
      <c r="H963" s="38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8" t="n">
        <f aca="false">IF(IF($A963=1,SV_Luft_KV,P962+SV_Luft_KV-IF($M962+$N962+$O962&gt;0,$M962+$N962+$O962,0))&lt;0,0,IF($A963=1,SV_Luft_KV,P962+SV_Luft_KV-IF($M962+$N962+$O962&gt;0,$M962+$N962+$O962,0)))</f>
        <v>3204.5</v>
      </c>
      <c r="Q963" s="38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8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8" t="n">
        <f aca="false">ROUND(IF(Tariftyp="AT",IF($A964&lt;MONTH(TE_ZP_AT),AT_Gehalt,AT_Gehalt*(1+TE_Satz_AT)),IF($A964&lt;MONTH(TE_ZP_Tarif),Tarifentgelt,Tarifentgelt*(1+TE_Satz))*IRWAZ/AZ_Tarif)*EintrittsKNZ*AustrittsKNZ,2)</f>
        <v>1952.5</v>
      </c>
      <c r="G964" s="36" t="n">
        <f aca="false">ROUND(Grundentgelt*LZinPrz,2)</f>
        <v>195.25</v>
      </c>
      <c r="H964" s="38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147.75</v>
      </c>
      <c r="J964" s="0" t="n">
        <f aca="false">ROUND(IF(KVPV_BBG&lt;lfdEntgelt,KVPV_BBG*KVPV_Satz,lfdEntgelt*KVPV_Satz)+IF(RVAV_BBG&lt;lfdEntgelt,RVAV_BBG*RVAV_Satz,lfdEntgelt*RVAV_Satz),2)</f>
        <v>427.08</v>
      </c>
      <c r="K964" s="0" t="n">
        <f aca="false">IF(KVPV_BBG-lfdEntgelt&lt;0,0,KVPV_BBG-lfdEntgelt)</f>
        <v>1602.25</v>
      </c>
      <c r="L964" s="0" t="n">
        <f aca="false">IF(RVAV_BBG-lfdEntgelt&lt;0,0,RVAV_BBG-lfdEntgelt)</f>
        <v>3352.25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8" t="n">
        <f aca="false">IF(IF($A964=1,SV_Luft_KV,P963+SV_Luft_KV-IF($M963+$N963+$O963&gt;0,$M963+$N963+$O963,0))&lt;0,0,IF($A964=1,SV_Luft_KV,P963+SV_Luft_KV-IF($M963+$N963+$O963&gt;0,$M963+$N963+$O963,0)))</f>
        <v>4806.75</v>
      </c>
      <c r="Q964" s="38" t="n">
        <f aca="false">IF(IF($A964=1,SV_Luft_RV,Q963+SV_Luft_RV-IF($M963+$N963+$O963&gt;0,$M963+$N963+$O963,0))&lt;0,0,IF($A964=1,SV_Luft_RV,Q963+SV_Luft_RV-IF($M963+$N963+$O963&gt;0,$M963+$N963+$O963,0)))</f>
        <v>10056.75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8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574.83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8" t="n">
        <f aca="false">ROUND(IF(Tariftyp="AT",IF($A965&lt;MONTH(TE_ZP_AT),AT_Gehalt,AT_Gehalt*(1+TE_Satz_AT)),IF($A965&lt;MONTH(TE_ZP_Tarif),Tarifentgelt,Tarifentgelt*(1+TE_Satz))*IRWAZ/AZ_Tarif)*EintrittsKNZ*AustrittsKNZ,2)</f>
        <v>1952.5</v>
      </c>
      <c r="G965" s="36" t="n">
        <f aca="false">ROUND(Grundentgelt*LZinPrz,2)</f>
        <v>195.25</v>
      </c>
      <c r="H965" s="38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147.75</v>
      </c>
      <c r="J965" s="0" t="n">
        <f aca="false">ROUND(IF(KVPV_BBG&lt;lfdEntgelt,KVPV_BBG*KVPV_Satz,lfdEntgelt*KVPV_Satz)+IF(RVAV_BBG&lt;lfdEntgelt,RVAV_BBG*RVAV_Satz,lfdEntgelt*RVAV_Satz),2)</f>
        <v>427.08</v>
      </c>
      <c r="K965" s="0" t="n">
        <f aca="false">IF(KVPV_BBG-lfdEntgelt&lt;0,0,KVPV_BBG-lfdEntgelt)</f>
        <v>1602.25</v>
      </c>
      <c r="L965" s="0" t="n">
        <f aca="false">IF(RVAV_BBG-lfdEntgelt&lt;0,0,RVAV_BBG-lfdEntgelt)</f>
        <v>3352.25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8" t="n">
        <f aca="false">IF(IF($A965=1,SV_Luft_KV,P964+SV_Luft_KV-IF($M964+$N964+$O964&gt;0,$M964+$N964+$O964,0))&lt;0,0,IF($A965=1,SV_Luft_KV,P964+SV_Luft_KV-IF($M964+$N964+$O964&gt;0,$M964+$N964+$O964,0)))</f>
        <v>6409</v>
      </c>
      <c r="Q965" s="38" t="n">
        <f aca="false">IF(IF($A965=1,SV_Luft_RV,Q964+SV_Luft_RV-IF($M964+$N964+$O964&gt;0,$M964+$N964+$O964,0))&lt;0,0,IF($A965=1,SV_Luft_RV,Q964+SV_Luft_RV-IF($M964+$N964+$O964&gt;0,$M964+$N964+$O964,0)))</f>
        <v>13409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8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574.83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8" t="n">
        <f aca="false">ROUND(IF(Tariftyp="AT",IF($A966&lt;MONTH(TE_ZP_AT),AT_Gehalt,AT_Gehalt*(1+TE_Satz_AT)),IF($A966&lt;MONTH(TE_ZP_Tarif),Tarifentgelt,Tarifentgelt*(1+TE_Satz))*IRWAZ/AZ_Tarif)*EintrittsKNZ*AustrittsKNZ,2)</f>
        <v>1952.5</v>
      </c>
      <c r="G966" s="36" t="n">
        <f aca="false">ROUND(Grundentgelt*LZinPrz,2)</f>
        <v>195.25</v>
      </c>
      <c r="H966" s="38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147.75</v>
      </c>
      <c r="J966" s="0" t="n">
        <f aca="false">ROUND(IF(KVPV_BBG&lt;lfdEntgelt,KVPV_BBG*KVPV_Satz,lfdEntgelt*KVPV_Satz)+IF(RVAV_BBG&lt;lfdEntgelt,RVAV_BBG*RVAV_Satz,lfdEntgelt*RVAV_Satz),2)</f>
        <v>427.08</v>
      </c>
      <c r="K966" s="0" t="n">
        <f aca="false">IF(KVPV_BBG-lfdEntgelt&lt;0,0,KVPV_BBG-lfdEntgelt)</f>
        <v>1602.25</v>
      </c>
      <c r="L966" s="0" t="n">
        <f aca="false">IF(RVAV_BBG-lfdEntgelt&lt;0,0,RVAV_BBG-lfdEntgelt)</f>
        <v>3352.25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8" t="n">
        <f aca="false">IF(IF($A966=1,SV_Luft_KV,P965+SV_Luft_KV-IF($M965+$N965+$O965&gt;0,$M965+$N965+$O965,0))&lt;0,0,IF($A966=1,SV_Luft_KV,P965+SV_Luft_KV-IF($M965+$N965+$O965&gt;0,$M965+$N965+$O965,0)))</f>
        <v>8011.25</v>
      </c>
      <c r="Q966" s="38" t="n">
        <f aca="false">IF(IF($A966=1,SV_Luft_RV,Q965+SV_Luft_RV-IF($M965+$N965+$O965&gt;0,$M965+$N965+$O965,0))&lt;0,0,IF($A966=1,SV_Luft_RV,Q965+SV_Luft_RV-IF($M965+$N965+$O965&gt;0,$M965+$N965+$O965,0)))</f>
        <v>16761.25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8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574.83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8" t="n">
        <f aca="false">ROUND(IF(Tariftyp="AT",IF($A967&lt;MONTH(TE_ZP_AT),AT_Gehalt,AT_Gehalt*(1+TE_Satz_AT)),IF($A967&lt;MONTH(TE_ZP_Tarif),Tarifentgelt,Tarifentgelt*(1+TE_Satz))*IRWAZ/AZ_Tarif)*EintrittsKNZ*AustrittsKNZ,2)</f>
        <v>1952.5</v>
      </c>
      <c r="G967" s="36" t="n">
        <f aca="false">ROUND(Grundentgelt*LZinPrz,2)</f>
        <v>195.25</v>
      </c>
      <c r="H967" s="38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147.75</v>
      </c>
      <c r="J967" s="0" t="n">
        <f aca="false">ROUND(IF(KVPV_BBG&lt;lfdEntgelt,KVPV_BBG*KVPV_Satz,lfdEntgelt*KVPV_Satz)+IF(RVAV_BBG&lt;lfdEntgelt,RVAV_BBG*RVAV_Satz,lfdEntgelt*RVAV_Satz),2)</f>
        <v>427.08</v>
      </c>
      <c r="K967" s="0" t="n">
        <f aca="false">IF(KVPV_BBG-lfdEntgelt&lt;0,0,KVPV_BBG-lfdEntgelt)</f>
        <v>1602.25</v>
      </c>
      <c r="L967" s="0" t="n">
        <f aca="false">IF(RVAV_BBG-lfdEntgelt&lt;0,0,RVAV_BBG-lfdEntgelt)</f>
        <v>3352.25</v>
      </c>
      <c r="M967" s="0" t="n">
        <f aca="false">ROUND(IF(AND(Tariftyp="Tarif",$A967=6),IF(GdB&gt;=50,0.84,UG_Satz)*lfdEntgelt,IF(AND(Tariftyp="AT",$A967=6),UG_AT,0)),2)</f>
        <v>1546.3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8" t="n">
        <f aca="false">IF(IF($A967=1,SV_Luft_KV,P966+SV_Luft_KV-IF($M966+$N966+$O966&gt;0,$M966+$N966+$O966,0))&lt;0,0,IF($A967=1,SV_Luft_KV,P966+SV_Luft_KV-IF($M966+$N966+$O966&gt;0,$M966+$N966+$O966,0)))</f>
        <v>9613.5</v>
      </c>
      <c r="Q967" s="38" t="n">
        <f aca="false">IF(IF($A967=1,SV_Luft_RV,Q966+SV_Luft_RV-IF($M966+$N966+$O966&gt;0,$M966+$N966+$O966,0))&lt;0,0,IF($A967=1,SV_Luft_RV,Q966+SV_Luft_RV-IF($M966+$N966+$O966&gt;0,$M966+$N966+$O966,0)))</f>
        <v>20113.5</v>
      </c>
      <c r="R967" s="0" t="n">
        <f aca="false">ROUND(IF($M967+$N967+$O967&gt;0,IF(($M967+$N967+$O967)&gt;SV_Luft_KV_kum,SV_Luft_KV_kum*KVPV_Satz,($M967+$N967+$O967)*KVPV_Satz),0),2)</f>
        <v>123.32</v>
      </c>
      <c r="S967" s="0" t="n">
        <f aca="false">ROUND(IF($M967+$N967+$O967&gt;0,IF(($M967+$N967+$O967)&gt;SV_Luft_RV_kum,SV_Luft_RV_kum*RVAV_Satz,($M967+$N967+$O967)*RVAV_Satz),0),2)</f>
        <v>184.17</v>
      </c>
      <c r="T967" s="0" t="n">
        <f aca="false">1*AustrittsKNZ*EintrittsKNZ</f>
        <v>1</v>
      </c>
      <c r="U967" s="38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428.7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8" t="n">
        <f aca="false">ROUND(IF(Tariftyp="AT",IF($A968&lt;MONTH(TE_ZP_AT),AT_Gehalt,AT_Gehalt*(1+TE_Satz_AT)),IF($A968&lt;MONTH(TE_ZP_Tarif),Tarifentgelt,Tarifentgelt*(1+TE_Satz))*IRWAZ/AZ_Tarif)*EintrittsKNZ*AustrittsKNZ,2)</f>
        <v>2020.84</v>
      </c>
      <c r="G968" s="36" t="n">
        <f aca="false">ROUND(Grundentgelt*LZinPrz,2)</f>
        <v>202.08</v>
      </c>
      <c r="H968" s="38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22.92</v>
      </c>
      <c r="J968" s="0" t="n">
        <f aca="false">ROUND(IF(KVPV_BBG&lt;lfdEntgelt,KVPV_BBG*KVPV_Satz,lfdEntgelt*KVPV_Satz)+IF(RVAV_BBG&lt;lfdEntgelt,RVAV_BBG*RVAV_Satz,lfdEntgelt*RVAV_Satz),2)</f>
        <v>442.03</v>
      </c>
      <c r="K968" s="0" t="n">
        <f aca="false">IF(KVPV_BBG-lfdEntgelt&lt;0,0,KVPV_BBG-lfdEntgelt)</f>
        <v>1527.08</v>
      </c>
      <c r="L968" s="0" t="n">
        <f aca="false">IF(RVAV_BBG-lfdEntgelt&lt;0,0,RVAV_BBG-lfdEntgelt)</f>
        <v>3277.08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8" t="n">
        <f aca="false">IF(IF($A968=1,SV_Luft_KV,P967+SV_Luft_KV-IF($M967+$N967+$O967&gt;0,$M967+$N967+$O967,0))&lt;0,0,IF($A968=1,SV_Luft_KV,P967+SV_Luft_KV-IF($M967+$N967+$O967&gt;0,$M967+$N967+$O967,0)))</f>
        <v>9594.2</v>
      </c>
      <c r="Q968" s="38" t="n">
        <f aca="false">IF(IF($A968=1,SV_Luft_RV,Q967+SV_Luft_RV-IF($M967+$N967+$O967&gt;0,$M967+$N967+$O967,0))&lt;0,0,IF($A968=1,SV_Luft_RV,Q967+SV_Luft_RV-IF($M967+$N967+$O967&gt;0,$M967+$N967+$O967,0)))</f>
        <v>21844.2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8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64.95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8" t="n">
        <f aca="false">ROUND(IF(Tariftyp="AT",IF($A969&lt;MONTH(TE_ZP_AT),AT_Gehalt,AT_Gehalt*(1+TE_Satz_AT)),IF($A969&lt;MONTH(TE_ZP_Tarif),Tarifentgelt,Tarifentgelt*(1+TE_Satz))*IRWAZ/AZ_Tarif)*EintrittsKNZ*AustrittsKNZ,2)</f>
        <v>2020.84</v>
      </c>
      <c r="G969" s="36" t="n">
        <f aca="false">ROUND(Grundentgelt*LZinPrz,2)</f>
        <v>202.08</v>
      </c>
      <c r="H969" s="38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22.92</v>
      </c>
      <c r="J969" s="0" t="n">
        <f aca="false">ROUND(IF(KVPV_BBG&lt;lfdEntgelt,KVPV_BBG*KVPV_Satz,lfdEntgelt*KVPV_Satz)+IF(RVAV_BBG&lt;lfdEntgelt,RVAV_BBG*RVAV_Satz,lfdEntgelt*RVAV_Satz),2)</f>
        <v>442.03</v>
      </c>
      <c r="K969" s="0" t="n">
        <f aca="false">IF(KVPV_BBG-lfdEntgelt&lt;0,0,KVPV_BBG-lfdEntgelt)</f>
        <v>1527.08</v>
      </c>
      <c r="L969" s="0" t="n">
        <f aca="false">IF(RVAV_BBG-lfdEntgelt&lt;0,0,RVAV_BBG-lfdEntgelt)</f>
        <v>3277.08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8" t="n">
        <f aca="false">IF(IF($A969=1,SV_Luft_KV,P968+SV_Luft_KV-IF($M968+$N968+$O968&gt;0,$M968+$N968+$O968,0))&lt;0,0,IF($A969=1,SV_Luft_KV,P968+SV_Luft_KV-IF($M968+$N968+$O968&gt;0,$M968+$N968+$O968,0)))</f>
        <v>11121.28</v>
      </c>
      <c r="Q969" s="38" t="n">
        <f aca="false">IF(IF($A969=1,SV_Luft_RV,Q968+SV_Luft_RV-IF($M968+$N968+$O968&gt;0,$M968+$N968+$O968,0))&lt;0,0,IF($A969=1,SV_Luft_RV,Q968+SV_Luft_RV-IF($M968+$N968+$O968&gt;0,$M968+$N968+$O968,0)))</f>
        <v>25121.2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8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64.95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8" t="n">
        <f aca="false">ROUND(IF(Tariftyp="AT",IF($A970&lt;MONTH(TE_ZP_AT),AT_Gehalt,AT_Gehalt*(1+TE_Satz_AT)),IF($A970&lt;MONTH(TE_ZP_Tarif),Tarifentgelt,Tarifentgelt*(1+TE_Satz))*IRWAZ/AZ_Tarif)*EintrittsKNZ*AustrittsKNZ,2)</f>
        <v>2020.84</v>
      </c>
      <c r="G970" s="36" t="n">
        <f aca="false">ROUND(Grundentgelt*LZinPrz,2)</f>
        <v>202.08</v>
      </c>
      <c r="H970" s="38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22.92</v>
      </c>
      <c r="J970" s="0" t="n">
        <f aca="false">ROUND(IF(KVPV_BBG&lt;lfdEntgelt,KVPV_BBG*KVPV_Satz,lfdEntgelt*KVPV_Satz)+IF(RVAV_BBG&lt;lfdEntgelt,RVAV_BBG*RVAV_Satz,lfdEntgelt*RVAV_Satz),2)</f>
        <v>442.03</v>
      </c>
      <c r="K970" s="0" t="n">
        <f aca="false">IF(KVPV_BBG-lfdEntgelt&lt;0,0,KVPV_BBG-lfdEntgelt)</f>
        <v>1527.08</v>
      </c>
      <c r="L970" s="0" t="n">
        <f aca="false">IF(RVAV_BBG-lfdEntgelt&lt;0,0,RVAV_BBG-lfdEntgelt)</f>
        <v>3277.08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8" t="n">
        <f aca="false">IF(IF($A970=1,SV_Luft_KV,P969+SV_Luft_KV-IF($M969+$N969+$O969&gt;0,$M969+$N969+$O969,0))&lt;0,0,IF($A970=1,SV_Luft_KV,P969+SV_Luft_KV-IF($M969+$N969+$O969&gt;0,$M969+$N969+$O969,0)))</f>
        <v>12648.36</v>
      </c>
      <c r="Q970" s="38" t="n">
        <f aca="false">IF(IF($A970=1,SV_Luft_RV,Q969+SV_Luft_RV-IF($M969+$N969+$O969&gt;0,$M969+$N969+$O969,0))&lt;0,0,IF($A970=1,SV_Luft_RV,Q969+SV_Luft_RV-IF($M969+$N969+$O969&gt;0,$M969+$N969+$O969,0)))</f>
        <v>28398.36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8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64.95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8" t="n">
        <f aca="false">ROUND(IF(Tariftyp="AT",IF($A971&lt;MONTH(TE_ZP_AT),AT_Gehalt,AT_Gehalt*(1+TE_Satz_AT)),IF($A971&lt;MONTH(TE_ZP_Tarif),Tarifentgelt,Tarifentgelt*(1+TE_Satz))*IRWAZ/AZ_Tarif)*EintrittsKNZ*AustrittsKNZ,2)</f>
        <v>2020.84</v>
      </c>
      <c r="G971" s="36" t="n">
        <f aca="false">ROUND(Grundentgelt*LZinPrz,2)</f>
        <v>202.08</v>
      </c>
      <c r="H971" s="38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22.92</v>
      </c>
      <c r="J971" s="0" t="n">
        <f aca="false">ROUND(IF(KVPV_BBG&lt;lfdEntgelt,KVPV_BBG*KVPV_Satz,lfdEntgelt*KVPV_Satz)+IF(RVAV_BBG&lt;lfdEntgelt,RVAV_BBG*RVAV_Satz,lfdEntgelt*RVAV_Satz),2)</f>
        <v>442.03</v>
      </c>
      <c r="K971" s="0" t="n">
        <f aca="false">IF(KVPV_BBG-lfdEntgelt&lt;0,0,KVPV_BBG-lfdEntgelt)</f>
        <v>1527.08</v>
      </c>
      <c r="L971" s="0" t="n">
        <f aca="false">IF(RVAV_BBG-lfdEntgelt&lt;0,0,RVAV_BBG-lfdEntgelt)</f>
        <v>3277.08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8" t="n">
        <f aca="false">IF(IF($A971=1,SV_Luft_KV,P970+SV_Luft_KV-IF($M970+$N970+$O970&gt;0,$M970+$N970+$O970,0))&lt;0,0,IF($A971=1,SV_Luft_KV,P970+SV_Luft_KV-IF($M970+$N970+$O970&gt;0,$M970+$N970+$O970,0)))</f>
        <v>14175.44</v>
      </c>
      <c r="Q971" s="38" t="n">
        <f aca="false">IF(IF($A971=1,SV_Luft_RV,Q970+SV_Luft_RV-IF($M970+$N970+$O970&gt;0,$M970+$N970+$O970,0))&lt;0,0,IF($A971=1,SV_Luft_RV,Q970+SV_Luft_RV-IF($M970+$N970+$O970&gt;0,$M970+$N970+$O970,0)))</f>
        <v>31675.44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8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64.95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8" t="n">
        <f aca="false">ROUND(IF(Tariftyp="AT",IF($A972&lt;MONTH(TE_ZP_AT),AT_Gehalt,AT_Gehalt*(1+TE_Satz_AT)),IF($A972&lt;MONTH(TE_ZP_Tarif),Tarifentgelt,Tarifentgelt*(1+TE_Satz))*IRWAZ/AZ_Tarif)*EintrittsKNZ*AustrittsKNZ,2)</f>
        <v>2020.84</v>
      </c>
      <c r="G972" s="36" t="n">
        <f aca="false">ROUND(Grundentgelt*LZinPrz,2)</f>
        <v>202.08</v>
      </c>
      <c r="H972" s="38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22.92</v>
      </c>
      <c r="J972" s="0" t="n">
        <f aca="false">ROUND(IF(KVPV_BBG&lt;lfdEntgelt,KVPV_BBG*KVPV_Satz,lfdEntgelt*KVPV_Satz)+IF(RVAV_BBG&lt;lfdEntgelt,RVAV_BBG*RVAV_Satz,lfdEntgelt*RVAV_Satz),2)</f>
        <v>442.03</v>
      </c>
      <c r="K972" s="0" t="n">
        <f aca="false">IF(KVPV_BBG-lfdEntgelt&lt;0,0,KVPV_BBG-lfdEntgelt)</f>
        <v>1527.08</v>
      </c>
      <c r="L972" s="0" t="n">
        <f aca="false">IF(RVAV_BBG-lfdEntgelt&lt;0,0,RVAV_BBG-lfdEntgelt)</f>
        <v>3277.08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22.61</v>
      </c>
      <c r="O972" s="0" t="n">
        <f aca="false">ROUND(IF(AND($A972=12,Tariftyp="AT",BeschMonate&gt;=12),lfdEntgelt*Bonus_AT,0),2)</f>
        <v>0</v>
      </c>
      <c r="P972" s="38" t="n">
        <f aca="false">IF(IF($A972=1,SV_Luft_KV,P971+SV_Luft_KV-IF($M971+$N971+$O971&gt;0,$M971+$N971+$O971,0))&lt;0,0,IF($A972=1,SV_Luft_KV,P971+SV_Luft_KV-IF($M971+$N971+$O971&gt;0,$M971+$N971+$O971,0)))</f>
        <v>15702.52</v>
      </c>
      <c r="Q972" s="38" t="n">
        <f aca="false">IF(IF($A972=1,SV_Luft_RV,Q971+SV_Luft_RV-IF($M971+$N971+$O971&gt;0,$M971+$N971+$O971,0))&lt;0,0,IF($A972=1,SV_Luft_RV,Q971+SV_Luft_RV-IF($M971+$N971+$O971&gt;0,$M971+$N971+$O971,0)))</f>
        <v>34952.52</v>
      </c>
      <c r="R972" s="0" t="n">
        <f aca="false">ROUND(IF($M972+$N972+$O972&gt;0,IF(($M972+$N972+$O972)&gt;SV_Luft_KV_kum,SV_Luft_KV_kum*KVPV_Satz,($M972+$N972+$O972)*KVPV_Satz),0),2)</f>
        <v>97.5</v>
      </c>
      <c r="S972" s="0" t="n">
        <f aca="false">ROUND(IF($M972+$N972+$O972&gt;0,IF(($M972+$N972+$O972)&gt;SV_Luft_RV_kum,SV_Luft_RV_kum*RVAV_Satz,($M972+$N972+$O972)*RVAV_Satz),0),2)</f>
        <v>145.61</v>
      </c>
      <c r="T972" s="0" t="n">
        <f aca="false">1*AustrittsKNZ*EintrittsKNZ</f>
        <v>1</v>
      </c>
      <c r="U972" s="38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30.67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8" t="n">
        <f aca="false">ROUND(IF(Tariftyp="AT",IF($A973&lt;MONTH(TE_ZP_AT),AT_Gehalt,AT_Gehalt*(1+TE_Satz_AT)),IF($A973&lt;MONTH(TE_ZP_Tarif),Tarifentgelt,Tarifentgelt*(1+TE_Satz))*IRWAZ/AZ_Tarif)*EintrittsKNZ*AustrittsKNZ,2)</f>
        <v>2020.84</v>
      </c>
      <c r="G973" s="36" t="n">
        <f aca="false">ROUND(Grundentgelt*LZinPrz,2)</f>
        <v>202.08</v>
      </c>
      <c r="H973" s="38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22.92</v>
      </c>
      <c r="J973" s="0" t="n">
        <f aca="false">ROUND(IF(KVPV_BBG&lt;lfdEntgelt,KVPV_BBG*KVPV_Satz,lfdEntgelt*KVPV_Satz)+IF(RVAV_BBG&lt;lfdEntgelt,RVAV_BBG*RVAV_Satz,lfdEntgelt*RVAV_Satz),2)</f>
        <v>442.03</v>
      </c>
      <c r="K973" s="0" t="n">
        <f aca="false">IF(KVPV_BBG-lfdEntgelt&lt;0,0,KVPV_BBG-lfdEntgelt)</f>
        <v>1527.08</v>
      </c>
      <c r="L973" s="0" t="n">
        <f aca="false">IF(RVAV_BBG-lfdEntgelt&lt;0,0,RVAV_BBG-lfdEntgelt)</f>
        <v>3277.08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8" t="n">
        <f aca="false">IF(IF($A973=1,SV_Luft_KV,P972+SV_Luft_KV-IF($M972+$N972+$O972&gt;0,$M972+$N972+$O972,0))&lt;0,0,IF($A973=1,SV_Luft_KV,P972+SV_Luft_KV-IF($M972+$N972+$O972&gt;0,$M972+$N972+$O972,0)))</f>
        <v>16006.99</v>
      </c>
      <c r="Q973" s="38" t="n">
        <f aca="false">IF(IF($A973=1,SV_Luft_RV,Q972+SV_Luft_RV-IF($M972+$N972+$O972&gt;0,$M972+$N972+$O972,0))&lt;0,0,IF($A973=1,SV_Luft_RV,Q972+SV_Luft_RV-IF($M972+$N972+$O972&gt;0,$M972+$N972+$O972,0)))</f>
        <v>37006.99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8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64.95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8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6" t="n">
        <f aca="false">ROUND(Grundentgelt*LZinPrz,2)</f>
        <v>148.69</v>
      </c>
      <c r="H974" s="38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8" t="n">
        <f aca="false">IF(IF($A974=1,SV_Luft_KV,P973+SV_Luft_KV-IF($M973+$N973+$O973&gt;0,$M973+$N973+$O973,0))&lt;0,0,IF($A974=1,SV_Luft_KV,P973+SV_Luft_KV-IF($M973+$N973+$O973&gt;0,$M973+$N973+$O973,0)))</f>
        <v>1554.81</v>
      </c>
      <c r="Q974" s="38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8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8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6" t="n">
        <f aca="false">ROUND(Grundentgelt*LZinPrz,2)</f>
        <v>148.69</v>
      </c>
      <c r="H975" s="38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8" t="n">
        <f aca="false">IF(IF($A975=1,SV_Luft_KV,P974+SV_Luft_KV-IF($M974+$N974+$O974&gt;0,$M974+$N974+$O974,0))&lt;0,0,IF($A975=1,SV_Luft_KV,P974+SV_Luft_KV-IF($M974+$N974+$O974&gt;0,$M974+$N974+$O974,0)))</f>
        <v>3109.62</v>
      </c>
      <c r="Q975" s="38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8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8" t="n">
        <f aca="false">ROUND(IF(Tariftyp="AT",IF($A976&lt;MONTH(TE_ZP_AT),AT_Gehalt,AT_Gehalt*(1+TE_Satz_AT)),IF($A976&lt;MONTH(TE_ZP_Tarif),Tarifentgelt,Tarifentgelt*(1+TE_Satz))*IRWAZ/AZ_Tarif)*EintrittsKNZ*AustrittsKNZ,2)</f>
        <v>1982.5</v>
      </c>
      <c r="G976" s="36" t="n">
        <f aca="false">ROUND(Grundentgelt*LZinPrz,2)</f>
        <v>148.69</v>
      </c>
      <c r="H976" s="38" t="n">
        <f aca="false">ROUND(IF(freiwZulage&gt;TarifVolumenEnt+TarifVolumenLZ,freiwZulage-(TarifVolumenEnt+TarifVolumenLZ),0)*AustrittsKNZ*EintrittsKNZ,2)</f>
        <v>64</v>
      </c>
      <c r="I976" s="0" t="n">
        <f aca="false">SUM(F976:H976)</f>
        <v>2195.19</v>
      </c>
      <c r="J976" s="0" t="n">
        <f aca="false">ROUND(IF(KVPV_BBG&lt;lfdEntgelt,KVPV_BBG*KVPV_Satz,lfdEntgelt*KVPV_Satz)+IF(RVAV_BBG&lt;lfdEntgelt,RVAV_BBG*RVAV_Satz,lfdEntgelt*RVAV_Satz),2)</f>
        <v>436.51</v>
      </c>
      <c r="K976" s="0" t="n">
        <f aca="false">IF(KVPV_BBG-lfdEntgelt&lt;0,0,KVPV_BBG-lfdEntgelt)</f>
        <v>1554.81</v>
      </c>
      <c r="L976" s="0" t="n">
        <f aca="false">IF(RVAV_BBG-lfdEntgelt&lt;0,0,RVAV_BBG-lfdEntgelt)</f>
        <v>3304.81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8" t="n">
        <f aca="false">IF(IF($A976=1,SV_Luft_KV,P975+SV_Luft_KV-IF($M975+$N975+$O975&gt;0,$M975+$N975+$O975,0))&lt;0,0,IF($A976=1,SV_Luft_KV,P975+SV_Luft_KV-IF($M975+$N975+$O975&gt;0,$M975+$N975+$O975,0)))</f>
        <v>4664.43</v>
      </c>
      <c r="Q976" s="38" t="n">
        <f aca="false">IF(IF($A976=1,SV_Luft_RV,Q975+SV_Luft_RV-IF($M975+$N975+$O975&gt;0,$M975+$N975+$O975,0))&lt;0,0,IF($A976=1,SV_Luft_RV,Q975+SV_Luft_RV-IF($M975+$N975+$O975&gt;0,$M975+$N975+$O975,0)))</f>
        <v>9914.43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8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8" t="n">
        <f aca="false">ROUND(IF(Tariftyp="AT",IF($A977&lt;MONTH(TE_ZP_AT),AT_Gehalt,AT_Gehalt*(1+TE_Satz_AT)),IF($A977&lt;MONTH(TE_ZP_Tarif),Tarifentgelt,Tarifentgelt*(1+TE_Satz))*IRWAZ/AZ_Tarif)*EintrittsKNZ*AustrittsKNZ,2)</f>
        <v>1982.5</v>
      </c>
      <c r="G977" s="36" t="n">
        <f aca="false">ROUND(Grundentgelt*LZinPrz,2)</f>
        <v>148.69</v>
      </c>
      <c r="H977" s="38" t="n">
        <f aca="false">ROUND(IF(freiwZulage&gt;TarifVolumenEnt+TarifVolumenLZ,freiwZulage-(TarifVolumenEnt+TarifVolumenLZ),0)*AustrittsKNZ*EintrittsKNZ,2)</f>
        <v>64</v>
      </c>
      <c r="I977" s="0" t="n">
        <f aca="false">SUM(F977:H977)</f>
        <v>2195.19</v>
      </c>
      <c r="J977" s="0" t="n">
        <f aca="false">ROUND(IF(KVPV_BBG&lt;lfdEntgelt,KVPV_BBG*KVPV_Satz,lfdEntgelt*KVPV_Satz)+IF(RVAV_BBG&lt;lfdEntgelt,RVAV_BBG*RVAV_Satz,lfdEntgelt*RVAV_Satz),2)</f>
        <v>436.51</v>
      </c>
      <c r="K977" s="0" t="n">
        <f aca="false">IF(KVPV_BBG-lfdEntgelt&lt;0,0,KVPV_BBG-lfdEntgelt)</f>
        <v>1554.81</v>
      </c>
      <c r="L977" s="0" t="n">
        <f aca="false">IF(RVAV_BBG-lfdEntgelt&lt;0,0,RVAV_BBG-lfdEntgelt)</f>
        <v>3304.81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8" t="n">
        <f aca="false">IF(IF($A977=1,SV_Luft_KV,P976+SV_Luft_KV-IF($M976+$N976+$O976&gt;0,$M976+$N976+$O976,0))&lt;0,0,IF($A977=1,SV_Luft_KV,P976+SV_Luft_KV-IF($M976+$N976+$O976&gt;0,$M976+$N976+$O976,0)))</f>
        <v>6219.24</v>
      </c>
      <c r="Q977" s="38" t="n">
        <f aca="false">IF(IF($A977=1,SV_Luft_RV,Q976+SV_Luft_RV-IF($M976+$N976+$O976&gt;0,$M976+$N976+$O976,0))&lt;0,0,IF($A977=1,SV_Luft_RV,Q976+SV_Luft_RV-IF($M976+$N976+$O976&gt;0,$M976+$N976+$O976,0)))</f>
        <v>13219.24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8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8" t="n">
        <f aca="false">ROUND(IF(Tariftyp="AT",IF($A978&lt;MONTH(TE_ZP_AT),AT_Gehalt,AT_Gehalt*(1+TE_Satz_AT)),IF($A978&lt;MONTH(TE_ZP_Tarif),Tarifentgelt,Tarifentgelt*(1+TE_Satz))*IRWAZ/AZ_Tarif)*EintrittsKNZ*AustrittsKNZ,2)</f>
        <v>1982.5</v>
      </c>
      <c r="G978" s="36" t="n">
        <f aca="false">ROUND(Grundentgelt*LZinPrz,2)</f>
        <v>148.69</v>
      </c>
      <c r="H978" s="38" t="n">
        <f aca="false">ROUND(IF(freiwZulage&gt;TarifVolumenEnt+TarifVolumenLZ,freiwZulage-(TarifVolumenEnt+TarifVolumenLZ),0)*AustrittsKNZ*EintrittsKNZ,2)</f>
        <v>64</v>
      </c>
      <c r="I978" s="0" t="n">
        <f aca="false">SUM(F978:H978)</f>
        <v>2195.19</v>
      </c>
      <c r="J978" s="0" t="n">
        <f aca="false">ROUND(IF(KVPV_BBG&lt;lfdEntgelt,KVPV_BBG*KVPV_Satz,lfdEntgelt*KVPV_Satz)+IF(RVAV_BBG&lt;lfdEntgelt,RVAV_BBG*RVAV_Satz,lfdEntgelt*RVAV_Satz),2)</f>
        <v>436.51</v>
      </c>
      <c r="K978" s="0" t="n">
        <f aca="false">IF(KVPV_BBG-lfdEntgelt&lt;0,0,KVPV_BBG-lfdEntgelt)</f>
        <v>1554.81</v>
      </c>
      <c r="L978" s="0" t="n">
        <f aca="false">IF(RVAV_BBG-lfdEntgelt&lt;0,0,RVAV_BBG-lfdEntgelt)</f>
        <v>3304.81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8" t="n">
        <f aca="false">IF(IF($A978=1,SV_Luft_KV,P977+SV_Luft_KV-IF($M977+$N977+$O977&gt;0,$M977+$N977+$O977,0))&lt;0,0,IF($A978=1,SV_Luft_KV,P977+SV_Luft_KV-IF($M977+$N977+$O977&gt;0,$M977+$N977+$O977,0)))</f>
        <v>7774.05</v>
      </c>
      <c r="Q978" s="38" t="n">
        <f aca="false">IF(IF($A978=1,SV_Luft_RV,Q977+SV_Luft_RV-IF($M977+$N977+$O977&gt;0,$M977+$N977+$O977,0))&lt;0,0,IF($A978=1,SV_Luft_RV,Q977+SV_Luft_RV-IF($M977+$N977+$O977&gt;0,$M977+$N977+$O977,0)))</f>
        <v>16524.05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8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8" t="n">
        <f aca="false">ROUND(IF(Tariftyp="AT",IF($A979&lt;MONTH(TE_ZP_AT),AT_Gehalt,AT_Gehalt*(1+TE_Satz_AT)),IF($A979&lt;MONTH(TE_ZP_Tarif),Tarifentgelt,Tarifentgelt*(1+TE_Satz))*IRWAZ/AZ_Tarif)*EintrittsKNZ*AustrittsKNZ,2)</f>
        <v>1982.5</v>
      </c>
      <c r="G979" s="36" t="n">
        <f aca="false">ROUND(Grundentgelt*LZinPrz,2)</f>
        <v>148.69</v>
      </c>
      <c r="H979" s="38" t="n">
        <f aca="false">ROUND(IF(freiwZulage&gt;TarifVolumenEnt+TarifVolumenLZ,freiwZulage-(TarifVolumenEnt+TarifVolumenLZ),0)*AustrittsKNZ*EintrittsKNZ,2)</f>
        <v>64</v>
      </c>
      <c r="I979" s="0" t="n">
        <f aca="false">SUM(F979:H979)</f>
        <v>2195.19</v>
      </c>
      <c r="J979" s="0" t="n">
        <f aca="false">ROUND(IF(KVPV_BBG&lt;lfdEntgelt,KVPV_BBG*KVPV_Satz,lfdEntgelt*KVPV_Satz)+IF(RVAV_BBG&lt;lfdEntgelt,RVAV_BBG*RVAV_Satz,lfdEntgelt*RVAV_Satz),2)</f>
        <v>436.51</v>
      </c>
      <c r="K979" s="0" t="n">
        <f aca="false">IF(KVPV_BBG-lfdEntgelt&lt;0,0,KVPV_BBG-lfdEntgelt)</f>
        <v>1554.81</v>
      </c>
      <c r="L979" s="0" t="n">
        <f aca="false">IF(RVAV_BBG-lfdEntgelt&lt;0,0,RVAV_BBG-lfdEntgelt)</f>
        <v>3304.81</v>
      </c>
      <c r="M979" s="0" t="n">
        <f aca="false">ROUND(IF(AND(Tariftyp="Tarif",$A979=6),IF(GdB&gt;=50,0.84,UG_Satz)*lfdEntgelt,IF(AND(Tariftyp="AT",$A979=6),UG_AT,0)),2)</f>
        <v>1843.96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8" t="n">
        <f aca="false">IF(IF($A979=1,SV_Luft_KV,P978+SV_Luft_KV-IF($M978+$N978+$O978&gt;0,$M978+$N978+$O978,0))&lt;0,0,IF($A979=1,SV_Luft_KV,P978+SV_Luft_KV-IF($M978+$N978+$O978&gt;0,$M978+$N978+$O978,0)))</f>
        <v>9328.86</v>
      </c>
      <c r="Q979" s="38" t="n">
        <f aca="false">IF(IF($A979=1,SV_Luft_RV,Q978+SV_Luft_RV-IF($M978+$N978+$O978&gt;0,$M978+$N978+$O978,0))&lt;0,0,IF($A979=1,SV_Luft_RV,Q978+SV_Luft_RV-IF($M978+$N978+$O978&gt;0,$M978+$N978+$O978,0)))</f>
        <v>19828.86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8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4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8" t="n">
        <f aca="false">ROUND(IF(Tariftyp="AT",IF($A980&lt;MONTH(TE_ZP_AT),AT_Gehalt,AT_Gehalt*(1+TE_Satz_AT)),IF($A980&lt;MONTH(TE_ZP_Tarif),Tarifentgelt,Tarifentgelt*(1+TE_Satz))*IRWAZ/AZ_Tarif)*EintrittsKNZ*AustrittsKNZ,2)</f>
        <v>2051.89</v>
      </c>
      <c r="G980" s="36" t="n">
        <f aca="false">ROUND(Grundentgelt*LZinPrz,2)</f>
        <v>153.89</v>
      </c>
      <c r="H980" s="38" t="n">
        <f aca="false">ROUND(IF(freiwZulage&gt;TarifVolumenEnt+TarifVolumenLZ,freiwZulage-(TarifVolumenEnt+TarifVolumenLZ),0)*AustrittsKNZ*EintrittsKNZ,2)</f>
        <v>0</v>
      </c>
      <c r="I980" s="0" t="n">
        <f aca="false">SUM(F980:H980)</f>
        <v>2205.78</v>
      </c>
      <c r="J980" s="0" t="n">
        <f aca="false">ROUND(IF(KVPV_BBG&lt;lfdEntgelt,KVPV_BBG*KVPV_Satz,lfdEntgelt*KVPV_Satz)+IF(RVAV_BBG&lt;lfdEntgelt,RVAV_BBG*RVAV_Satz,lfdEntgelt*RVAV_Satz),2)</f>
        <v>438.62</v>
      </c>
      <c r="K980" s="0" t="n">
        <f aca="false">IF(KVPV_BBG-lfdEntgelt&lt;0,0,KVPV_BBG-lfdEntgelt)</f>
        <v>1544.22</v>
      </c>
      <c r="L980" s="0" t="n">
        <f aca="false">IF(RVAV_BBG-lfdEntgelt&lt;0,0,RVAV_BBG-lfdEntgelt)</f>
        <v>3294.22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8" t="n">
        <f aca="false">IF(IF($A980=1,SV_Luft_KV,P979+SV_Luft_KV-IF($M979+$N979+$O979&gt;0,$M979+$N979+$O979,0))&lt;0,0,IF($A980=1,SV_Luft_KV,P979+SV_Luft_KV-IF($M979+$N979+$O979&gt;0,$M979+$N979+$O979,0)))</f>
        <v>9029.12</v>
      </c>
      <c r="Q980" s="38" t="n">
        <f aca="false">IF(IF($A980=1,SV_Luft_RV,Q979+SV_Luft_RV-IF($M979+$N979+$O979&gt;0,$M979+$N979+$O979,0))&lt;0,0,IF($A980=1,SV_Luft_RV,Q979+SV_Luft_RV-IF($M979+$N979+$O979&gt;0,$M979+$N979+$O979,0)))</f>
        <v>21279.12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8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44.4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8" t="n">
        <f aca="false">ROUND(IF(Tariftyp="AT",IF($A981&lt;MONTH(TE_ZP_AT),AT_Gehalt,AT_Gehalt*(1+TE_Satz_AT)),IF($A981&lt;MONTH(TE_ZP_Tarif),Tarifentgelt,Tarifentgelt*(1+TE_Satz))*IRWAZ/AZ_Tarif)*EintrittsKNZ*AustrittsKNZ,2)</f>
        <v>2051.89</v>
      </c>
      <c r="G981" s="36" t="n">
        <f aca="false">ROUND(Grundentgelt*LZinPrz,2)</f>
        <v>153.89</v>
      </c>
      <c r="H981" s="38" t="n">
        <f aca="false">ROUND(IF(freiwZulage&gt;TarifVolumenEnt+TarifVolumenLZ,freiwZulage-(TarifVolumenEnt+TarifVolumenLZ),0)*AustrittsKNZ*EintrittsKNZ,2)</f>
        <v>0</v>
      </c>
      <c r="I981" s="0" t="n">
        <f aca="false">SUM(F981:H981)</f>
        <v>2205.78</v>
      </c>
      <c r="J981" s="0" t="n">
        <f aca="false">ROUND(IF(KVPV_BBG&lt;lfdEntgelt,KVPV_BBG*KVPV_Satz,lfdEntgelt*KVPV_Satz)+IF(RVAV_BBG&lt;lfdEntgelt,RVAV_BBG*RVAV_Satz,lfdEntgelt*RVAV_Satz),2)</f>
        <v>438.62</v>
      </c>
      <c r="K981" s="0" t="n">
        <f aca="false">IF(KVPV_BBG-lfdEntgelt&lt;0,0,KVPV_BBG-lfdEntgelt)</f>
        <v>1544.22</v>
      </c>
      <c r="L981" s="0" t="n">
        <f aca="false">IF(RVAV_BBG-lfdEntgelt&lt;0,0,RVAV_BBG-lfdEntgelt)</f>
        <v>3294.22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8" t="n">
        <f aca="false">IF(IF($A981=1,SV_Luft_KV,P980+SV_Luft_KV-IF($M980+$N980+$O980&gt;0,$M980+$N980+$O980,0))&lt;0,0,IF($A981=1,SV_Luft_KV,P980+SV_Luft_KV-IF($M980+$N980+$O980&gt;0,$M980+$N980+$O980,0)))</f>
        <v>10573.34</v>
      </c>
      <c r="Q981" s="38" t="n">
        <f aca="false">IF(IF($A981=1,SV_Luft_RV,Q980+SV_Luft_RV-IF($M980+$N980+$O980&gt;0,$M980+$N980+$O980,0))&lt;0,0,IF($A981=1,SV_Luft_RV,Q980+SV_Luft_RV-IF($M980+$N980+$O980&gt;0,$M980+$N980+$O980,0)))</f>
        <v>24573.34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8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44.4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8" t="n">
        <f aca="false">ROUND(IF(Tariftyp="AT",IF($A982&lt;MONTH(TE_ZP_AT),AT_Gehalt,AT_Gehalt*(1+TE_Satz_AT)),IF($A982&lt;MONTH(TE_ZP_Tarif),Tarifentgelt,Tarifentgelt*(1+TE_Satz))*IRWAZ/AZ_Tarif)*EintrittsKNZ*AustrittsKNZ,2)</f>
        <v>2051.89</v>
      </c>
      <c r="G982" s="36" t="n">
        <f aca="false">ROUND(Grundentgelt*LZinPrz,2)</f>
        <v>153.89</v>
      </c>
      <c r="H982" s="38" t="n">
        <f aca="false">ROUND(IF(freiwZulage&gt;TarifVolumenEnt+TarifVolumenLZ,freiwZulage-(TarifVolumenEnt+TarifVolumenLZ),0)*AustrittsKNZ*EintrittsKNZ,2)</f>
        <v>0</v>
      </c>
      <c r="I982" s="0" t="n">
        <f aca="false">SUM(F982:H982)</f>
        <v>2205.78</v>
      </c>
      <c r="J982" s="0" t="n">
        <f aca="false">ROUND(IF(KVPV_BBG&lt;lfdEntgelt,KVPV_BBG*KVPV_Satz,lfdEntgelt*KVPV_Satz)+IF(RVAV_BBG&lt;lfdEntgelt,RVAV_BBG*RVAV_Satz,lfdEntgelt*RVAV_Satz),2)</f>
        <v>438.62</v>
      </c>
      <c r="K982" s="0" t="n">
        <f aca="false">IF(KVPV_BBG-lfdEntgelt&lt;0,0,KVPV_BBG-lfdEntgelt)</f>
        <v>1544.22</v>
      </c>
      <c r="L982" s="0" t="n">
        <f aca="false">IF(RVAV_BBG-lfdEntgelt&lt;0,0,RVAV_BBG-lfdEntgelt)</f>
        <v>3294.22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8" t="n">
        <f aca="false">IF(IF($A982=1,SV_Luft_KV,P981+SV_Luft_KV-IF($M981+$N981+$O981&gt;0,$M981+$N981+$O981,0))&lt;0,0,IF($A982=1,SV_Luft_KV,P981+SV_Luft_KV-IF($M981+$N981+$O981&gt;0,$M981+$N981+$O981,0)))</f>
        <v>12117.56</v>
      </c>
      <c r="Q982" s="38" t="n">
        <f aca="false">IF(IF($A982=1,SV_Luft_RV,Q981+SV_Luft_RV-IF($M981+$N981+$O981&gt;0,$M981+$N981+$O981,0))&lt;0,0,IF($A982=1,SV_Luft_RV,Q981+SV_Luft_RV-IF($M981+$N981+$O981&gt;0,$M981+$N981+$O981,0)))</f>
        <v>27867.56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8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44.4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8" t="n">
        <f aca="false">ROUND(IF(Tariftyp="AT",IF($A983&lt;MONTH(TE_ZP_AT),AT_Gehalt,AT_Gehalt*(1+TE_Satz_AT)),IF($A983&lt;MONTH(TE_ZP_Tarif),Tarifentgelt,Tarifentgelt*(1+TE_Satz))*IRWAZ/AZ_Tarif)*EintrittsKNZ*AustrittsKNZ,2)</f>
        <v>2051.89</v>
      </c>
      <c r="G983" s="36" t="n">
        <f aca="false">ROUND(Grundentgelt*LZinPrz,2)</f>
        <v>153.89</v>
      </c>
      <c r="H983" s="38" t="n">
        <f aca="false">ROUND(IF(freiwZulage&gt;TarifVolumenEnt+TarifVolumenLZ,freiwZulage-(TarifVolumenEnt+TarifVolumenLZ),0)*AustrittsKNZ*EintrittsKNZ,2)</f>
        <v>0</v>
      </c>
      <c r="I983" s="0" t="n">
        <f aca="false">SUM(F983:H983)</f>
        <v>2205.78</v>
      </c>
      <c r="J983" s="0" t="n">
        <f aca="false">ROUND(IF(KVPV_BBG&lt;lfdEntgelt,KVPV_BBG*KVPV_Satz,lfdEntgelt*KVPV_Satz)+IF(RVAV_BBG&lt;lfdEntgelt,RVAV_BBG*RVAV_Satz,lfdEntgelt*RVAV_Satz),2)</f>
        <v>438.62</v>
      </c>
      <c r="K983" s="0" t="n">
        <f aca="false">IF(KVPV_BBG-lfdEntgelt&lt;0,0,KVPV_BBG-lfdEntgelt)</f>
        <v>1544.22</v>
      </c>
      <c r="L983" s="0" t="n">
        <f aca="false">IF(RVAV_BBG-lfdEntgelt&lt;0,0,RVAV_BBG-lfdEntgelt)</f>
        <v>3294.22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8" t="n">
        <f aca="false">IF(IF($A983=1,SV_Luft_KV,P982+SV_Luft_KV-IF($M982+$N982+$O982&gt;0,$M982+$N982+$O982,0))&lt;0,0,IF($A983=1,SV_Luft_KV,P982+SV_Luft_KV-IF($M982+$N982+$O982&gt;0,$M982+$N982+$O982,0)))</f>
        <v>13661.78</v>
      </c>
      <c r="Q983" s="38" t="n">
        <f aca="false">IF(IF($A983=1,SV_Luft_RV,Q982+SV_Luft_RV-IF($M982+$N982+$O982&gt;0,$M982+$N982+$O982,0))&lt;0,0,IF($A983=1,SV_Luft_RV,Q982+SV_Luft_RV-IF($M982+$N982+$O982&gt;0,$M982+$N982+$O982,0)))</f>
        <v>31161.78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8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44.4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8" t="n">
        <f aca="false">ROUND(IF(Tariftyp="AT",IF($A984&lt;MONTH(TE_ZP_AT),AT_Gehalt,AT_Gehalt*(1+TE_Satz_AT)),IF($A984&lt;MONTH(TE_ZP_Tarif),Tarifentgelt,Tarifentgelt*(1+TE_Satz))*IRWAZ/AZ_Tarif)*EintrittsKNZ*AustrittsKNZ,2)</f>
        <v>2051.89</v>
      </c>
      <c r="G984" s="36" t="n">
        <f aca="false">ROUND(Grundentgelt*LZinPrz,2)</f>
        <v>153.89</v>
      </c>
      <c r="H984" s="38" t="n">
        <f aca="false">ROUND(IF(freiwZulage&gt;TarifVolumenEnt+TarifVolumenLZ,freiwZulage-(TarifVolumenEnt+TarifVolumenLZ),0)*AustrittsKNZ*EintrittsKNZ,2)</f>
        <v>0</v>
      </c>
      <c r="I984" s="0" t="n">
        <f aca="false">SUM(F984:H984)</f>
        <v>2205.78</v>
      </c>
      <c r="J984" s="0" t="n">
        <f aca="false">ROUND(IF(KVPV_BBG&lt;lfdEntgelt,KVPV_BBG*KVPV_Satz,lfdEntgelt*KVPV_Satz)+IF(RVAV_BBG&lt;lfdEntgelt,RVAV_BBG*RVAV_Satz,lfdEntgelt*RVAV_Satz),2)</f>
        <v>438.62</v>
      </c>
      <c r="K984" s="0" t="n">
        <f aca="false">IF(KVPV_BBG-lfdEntgelt&lt;0,0,KVPV_BBG-lfdEntgelt)</f>
        <v>1544.22</v>
      </c>
      <c r="L984" s="0" t="n">
        <f aca="false">IF(RVAV_BBG-lfdEntgelt&lt;0,0,RVAV_BBG-lfdEntgelt)</f>
        <v>3294.22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13.18</v>
      </c>
      <c r="O984" s="0" t="n">
        <f aca="false">ROUND(IF(AND($A984=12,Tariftyp="AT",BeschMonate&gt;=12),lfdEntgelt*Bonus_AT,0),2)</f>
        <v>0</v>
      </c>
      <c r="P984" s="38" t="n">
        <f aca="false">IF(IF($A984=1,SV_Luft_KV,P983+SV_Luft_KV-IF($M983+$N983+$O983&gt;0,$M983+$N983+$O983,0))&lt;0,0,IF($A984=1,SV_Luft_KV,P983+SV_Luft_KV-IF($M983+$N983+$O983&gt;0,$M983+$N983+$O983,0)))</f>
        <v>15206</v>
      </c>
      <c r="Q984" s="38" t="n">
        <f aca="false">IF(IF($A984=1,SV_Luft_RV,Q983+SV_Luft_RV-IF($M983+$N983+$O983&gt;0,$M983+$N983+$O983,0))&lt;0,0,IF($A984=1,SV_Luft_RV,Q983+SV_Luft_RV-IF($M983+$N983+$O983&gt;0,$M983+$N983+$O983,0)))</f>
        <v>34456</v>
      </c>
      <c r="R984" s="0" t="n">
        <f aca="false">ROUND(IF($M984+$N984+$O984&gt;0,IF(($M984+$N984+$O984)&gt;SV_Luft_KV_kum,SV_Luft_KV_kum*KVPV_Satz,($M984+$N984+$O984)*KVPV_Satz),0),2)</f>
        <v>96.75</v>
      </c>
      <c r="S984" s="0" t="n">
        <f aca="false">ROUND(IF($M984+$N984+$O984&gt;0,IF(($M984+$N984+$O984)&gt;SV_Luft_RV_kum,SV_Luft_RV_kum*RVAV_Satz,($M984+$N984+$O984)*RVAV_Satz),0),2)</f>
        <v>144.49</v>
      </c>
      <c r="T984" s="0" t="n">
        <f aca="false">1*AustrittsKNZ*EintrittsKNZ</f>
        <v>1</v>
      </c>
      <c r="U984" s="38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98.82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8" t="n">
        <f aca="false">ROUND(IF(Tariftyp="AT",IF($A985&lt;MONTH(TE_ZP_AT),AT_Gehalt,AT_Gehalt*(1+TE_Satz_AT)),IF($A985&lt;MONTH(TE_ZP_Tarif),Tarifentgelt,Tarifentgelt*(1+TE_Satz))*IRWAZ/AZ_Tarif)*EintrittsKNZ*AustrittsKNZ,2)</f>
        <v>2051.89</v>
      </c>
      <c r="G985" s="36" t="n">
        <f aca="false">ROUND(Grundentgelt*LZinPrz,2)</f>
        <v>153.89</v>
      </c>
      <c r="H985" s="38" t="n">
        <f aca="false">ROUND(IF(freiwZulage&gt;TarifVolumenEnt+TarifVolumenLZ,freiwZulage-(TarifVolumenEnt+TarifVolumenLZ),0)*AustrittsKNZ*EintrittsKNZ,2)</f>
        <v>0</v>
      </c>
      <c r="I985" s="0" t="n">
        <f aca="false">SUM(F985:H985)</f>
        <v>2205.78</v>
      </c>
      <c r="J985" s="0" t="n">
        <f aca="false">ROUND(IF(KVPV_BBG&lt;lfdEntgelt,KVPV_BBG*KVPV_Satz,lfdEntgelt*KVPV_Satz)+IF(RVAV_BBG&lt;lfdEntgelt,RVAV_BBG*RVAV_Satz,lfdEntgelt*RVAV_Satz),2)</f>
        <v>438.62</v>
      </c>
      <c r="K985" s="0" t="n">
        <f aca="false">IF(KVPV_BBG-lfdEntgelt&lt;0,0,KVPV_BBG-lfdEntgelt)</f>
        <v>1544.22</v>
      </c>
      <c r="L985" s="0" t="n">
        <f aca="false">IF(RVAV_BBG-lfdEntgelt&lt;0,0,RVAV_BBG-lfdEntgelt)</f>
        <v>3294.22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8" t="n">
        <f aca="false">IF(IF($A985=1,SV_Luft_KV,P984+SV_Luft_KV-IF($M984+$N984+$O984&gt;0,$M984+$N984+$O984,0))&lt;0,0,IF($A985=1,SV_Luft_KV,P984+SV_Luft_KV-IF($M984+$N984+$O984&gt;0,$M984+$N984+$O984,0)))</f>
        <v>15537.04</v>
      </c>
      <c r="Q985" s="38" t="n">
        <f aca="false">IF(IF($A985=1,SV_Luft_RV,Q984+SV_Luft_RV-IF($M984+$N984+$O984&gt;0,$M984+$N984+$O984,0))&lt;0,0,IF($A985=1,SV_Luft_RV,Q984+SV_Luft_RV-IF($M984+$N984+$O984&gt;0,$M984+$N984+$O984,0)))</f>
        <v>36537.04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8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44.4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8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6" t="n">
        <f aca="false">ROUND(Grundentgelt*LZinPrz,2)</f>
        <v>198.25</v>
      </c>
      <c r="H986" s="38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8" t="n">
        <f aca="false">IF(IF($A986=1,SV_Luft_KV,P985+SV_Luft_KV-IF($M985+$N985+$O985&gt;0,$M985+$N985+$O985,0))&lt;0,0,IF($A986=1,SV_Luft_KV,P985+SV_Luft_KV-IF($M985+$N985+$O985&gt;0,$M985+$N985+$O985,0)))</f>
        <v>1569.25</v>
      </c>
      <c r="Q986" s="38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8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8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6" t="n">
        <f aca="false">ROUND(Grundentgelt*LZinPrz,2)</f>
        <v>198.25</v>
      </c>
      <c r="H987" s="38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8" t="n">
        <f aca="false">IF(IF($A987=1,SV_Luft_KV,P986+SV_Luft_KV-IF($M986+$N986+$O986&gt;0,$M986+$N986+$O986,0))&lt;0,0,IF($A987=1,SV_Luft_KV,P986+SV_Luft_KV-IF($M986+$N986+$O986&gt;0,$M986+$N986+$O986,0)))</f>
        <v>3138.5</v>
      </c>
      <c r="Q987" s="38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8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8" t="n">
        <f aca="false">ROUND(IF(Tariftyp="AT",IF($A988&lt;MONTH(TE_ZP_AT),AT_Gehalt,AT_Gehalt*(1+TE_Satz_AT)),IF($A988&lt;MONTH(TE_ZP_Tarif),Tarifentgelt,Tarifentgelt*(1+TE_Satz))*IRWAZ/AZ_Tarif)*EintrittsKNZ*AustrittsKNZ,2)</f>
        <v>1982.5</v>
      </c>
      <c r="G988" s="36" t="n">
        <f aca="false">ROUND(Grundentgelt*LZinPrz,2)</f>
        <v>198.25</v>
      </c>
      <c r="H988" s="38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180.75</v>
      </c>
      <c r="J988" s="0" t="n">
        <f aca="false">ROUND(IF(KVPV_BBG&lt;lfdEntgelt,KVPV_BBG*KVPV_Satz,lfdEntgelt*KVPV_Satz)+IF(RVAV_BBG&lt;lfdEntgelt,RVAV_BBG*RVAV_Satz,lfdEntgelt*RVAV_Satz),2)</f>
        <v>433.64</v>
      </c>
      <c r="K988" s="0" t="n">
        <f aca="false">IF(KVPV_BBG-lfdEntgelt&lt;0,0,KVPV_BBG-lfdEntgelt)</f>
        <v>1569.25</v>
      </c>
      <c r="L988" s="0" t="n">
        <f aca="false">IF(RVAV_BBG-lfdEntgelt&lt;0,0,RVAV_BBG-lfdEntgelt)</f>
        <v>3319.25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8" t="n">
        <f aca="false">IF(IF($A988=1,SV_Luft_KV,P987+SV_Luft_KV-IF($M987+$N987+$O987&gt;0,$M987+$N987+$O987,0))&lt;0,0,IF($A988=1,SV_Luft_KV,P987+SV_Luft_KV-IF($M987+$N987+$O987&gt;0,$M987+$N987+$O987,0)))</f>
        <v>4707.75</v>
      </c>
      <c r="Q988" s="38" t="n">
        <f aca="false">IF(IF($A988=1,SV_Luft_RV,Q987+SV_Luft_RV-IF($M987+$N987+$O987&gt;0,$M987+$N987+$O987,0))&lt;0,0,IF($A988=1,SV_Luft_RV,Q987+SV_Luft_RV-IF($M987+$N987+$O987&gt;0,$M987+$N987+$O987,0)))</f>
        <v>9957.75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8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14.39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8" t="n">
        <f aca="false">ROUND(IF(Tariftyp="AT",IF($A989&lt;MONTH(TE_ZP_AT),AT_Gehalt,AT_Gehalt*(1+TE_Satz_AT)),IF($A989&lt;MONTH(TE_ZP_Tarif),Tarifentgelt,Tarifentgelt*(1+TE_Satz))*IRWAZ/AZ_Tarif)*EintrittsKNZ*AustrittsKNZ,2)</f>
        <v>1982.5</v>
      </c>
      <c r="G989" s="36" t="n">
        <f aca="false">ROUND(Grundentgelt*LZinPrz,2)</f>
        <v>198.25</v>
      </c>
      <c r="H989" s="38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180.75</v>
      </c>
      <c r="J989" s="0" t="n">
        <f aca="false">ROUND(IF(KVPV_BBG&lt;lfdEntgelt,KVPV_BBG*KVPV_Satz,lfdEntgelt*KVPV_Satz)+IF(RVAV_BBG&lt;lfdEntgelt,RVAV_BBG*RVAV_Satz,lfdEntgelt*RVAV_Satz),2)</f>
        <v>433.64</v>
      </c>
      <c r="K989" s="0" t="n">
        <f aca="false">IF(KVPV_BBG-lfdEntgelt&lt;0,0,KVPV_BBG-lfdEntgelt)</f>
        <v>1569.25</v>
      </c>
      <c r="L989" s="0" t="n">
        <f aca="false">IF(RVAV_BBG-lfdEntgelt&lt;0,0,RVAV_BBG-lfdEntgelt)</f>
        <v>3319.25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8" t="n">
        <f aca="false">IF(IF($A989=1,SV_Luft_KV,P988+SV_Luft_KV-IF($M988+$N988+$O988&gt;0,$M988+$N988+$O988,0))&lt;0,0,IF($A989=1,SV_Luft_KV,P988+SV_Luft_KV-IF($M988+$N988+$O988&gt;0,$M988+$N988+$O988,0)))</f>
        <v>6277</v>
      </c>
      <c r="Q989" s="38" t="n">
        <f aca="false">IF(IF($A989=1,SV_Luft_RV,Q988+SV_Luft_RV-IF($M988+$N988+$O988&gt;0,$M988+$N988+$O988,0))&lt;0,0,IF($A989=1,SV_Luft_RV,Q988+SV_Luft_RV-IF($M988+$N988+$O988&gt;0,$M988+$N988+$O988,0)))</f>
        <v>13277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8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14.39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8" t="n">
        <f aca="false">ROUND(IF(Tariftyp="AT",IF($A990&lt;MONTH(TE_ZP_AT),AT_Gehalt,AT_Gehalt*(1+TE_Satz_AT)),IF($A990&lt;MONTH(TE_ZP_Tarif),Tarifentgelt,Tarifentgelt*(1+TE_Satz))*IRWAZ/AZ_Tarif)*EintrittsKNZ*AustrittsKNZ,2)</f>
        <v>1982.5</v>
      </c>
      <c r="G990" s="36" t="n">
        <f aca="false">ROUND(Grundentgelt*LZinPrz,2)</f>
        <v>198.25</v>
      </c>
      <c r="H990" s="38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180.75</v>
      </c>
      <c r="J990" s="0" t="n">
        <f aca="false">ROUND(IF(KVPV_BBG&lt;lfdEntgelt,KVPV_BBG*KVPV_Satz,lfdEntgelt*KVPV_Satz)+IF(RVAV_BBG&lt;lfdEntgelt,RVAV_BBG*RVAV_Satz,lfdEntgelt*RVAV_Satz),2)</f>
        <v>433.64</v>
      </c>
      <c r="K990" s="0" t="n">
        <f aca="false">IF(KVPV_BBG-lfdEntgelt&lt;0,0,KVPV_BBG-lfdEntgelt)</f>
        <v>1569.25</v>
      </c>
      <c r="L990" s="0" t="n">
        <f aca="false">IF(RVAV_BBG-lfdEntgelt&lt;0,0,RVAV_BBG-lfdEntgelt)</f>
        <v>3319.25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8" t="n">
        <f aca="false">IF(IF($A990=1,SV_Luft_KV,P989+SV_Luft_KV-IF($M989+$N989+$O989&gt;0,$M989+$N989+$O989,0))&lt;0,0,IF($A990=1,SV_Luft_KV,P989+SV_Luft_KV-IF($M989+$N989+$O989&gt;0,$M989+$N989+$O989,0)))</f>
        <v>7846.25</v>
      </c>
      <c r="Q990" s="38" t="n">
        <f aca="false">IF(IF($A990=1,SV_Luft_RV,Q989+SV_Luft_RV-IF($M989+$N989+$O989&gt;0,$M989+$N989+$O989,0))&lt;0,0,IF($A990=1,SV_Luft_RV,Q989+SV_Luft_RV-IF($M989+$N989+$O989&gt;0,$M989+$N989+$O989,0)))</f>
        <v>16596.25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8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14.39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8" t="n">
        <f aca="false">ROUND(IF(Tariftyp="AT",IF($A991&lt;MONTH(TE_ZP_AT),AT_Gehalt,AT_Gehalt*(1+TE_Satz_AT)),IF($A991&lt;MONTH(TE_ZP_Tarif),Tarifentgelt,Tarifentgelt*(1+TE_Satz))*IRWAZ/AZ_Tarif)*EintrittsKNZ*AustrittsKNZ,2)</f>
        <v>1982.5</v>
      </c>
      <c r="G991" s="36" t="n">
        <f aca="false">ROUND(Grundentgelt*LZinPrz,2)</f>
        <v>198.25</v>
      </c>
      <c r="H991" s="38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180.75</v>
      </c>
      <c r="J991" s="0" t="n">
        <f aca="false">ROUND(IF(KVPV_BBG&lt;lfdEntgelt,KVPV_BBG*KVPV_Satz,lfdEntgelt*KVPV_Satz)+IF(RVAV_BBG&lt;lfdEntgelt,RVAV_BBG*RVAV_Satz,lfdEntgelt*RVAV_Satz),2)</f>
        <v>433.64</v>
      </c>
      <c r="K991" s="0" t="n">
        <f aca="false">IF(KVPV_BBG-lfdEntgelt&lt;0,0,KVPV_BBG-lfdEntgelt)</f>
        <v>1569.25</v>
      </c>
      <c r="L991" s="0" t="n">
        <f aca="false">IF(RVAV_BBG-lfdEntgelt&lt;0,0,RVAV_BBG-lfdEntgelt)</f>
        <v>3319.25</v>
      </c>
      <c r="M991" s="0" t="n">
        <f aca="false">ROUND(IF(AND(Tariftyp="Tarif",$A991=6),IF(GdB&gt;=50,0.84,UG_Satz)*lfdEntgelt,IF(AND(Tariftyp="AT",$A991=6),UG_AT,0)),2)</f>
        <v>1570.14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8" t="n">
        <f aca="false">IF(IF($A991=1,SV_Luft_KV,P990+SV_Luft_KV-IF($M990+$N990+$O990&gt;0,$M990+$N990+$O990,0))&lt;0,0,IF($A991=1,SV_Luft_KV,P990+SV_Luft_KV-IF($M990+$N990+$O990&gt;0,$M990+$N990+$O990,0)))</f>
        <v>9415.5</v>
      </c>
      <c r="Q991" s="38" t="n">
        <f aca="false">IF(IF($A991=1,SV_Luft_RV,Q990+SV_Luft_RV-IF($M990+$N990+$O990&gt;0,$M990+$N990+$O990,0))&lt;0,0,IF($A991=1,SV_Luft_RV,Q990+SV_Luft_RV-IF($M990+$N990+$O990&gt;0,$M990+$N990+$O990,0)))</f>
        <v>19915.5</v>
      </c>
      <c r="R991" s="0" t="n">
        <f aca="false">ROUND(IF($M991+$N991+$O991&gt;0,IF(($M991+$N991+$O991)&gt;SV_Luft_KV_kum,SV_Luft_KV_kum*KVPV_Satz,($M991+$N991+$O991)*KVPV_Satz),0),2)</f>
        <v>125.22</v>
      </c>
      <c r="S991" s="0" t="n">
        <f aca="false">ROUND(IF($M991+$N991+$O991&gt;0,IF(($M991+$N991+$O991)&gt;SV_Luft_RV_kum,SV_Luft_RV_kum*RVAV_Satz,($M991+$N991+$O991)*RVAV_Satz),0),2)</f>
        <v>187</v>
      </c>
      <c r="T991" s="0" t="n">
        <f aca="false">1*AustrittsKNZ*EintrittsKNZ</f>
        <v>1</v>
      </c>
      <c r="U991" s="38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496.75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8" t="n">
        <f aca="false">ROUND(IF(Tariftyp="AT",IF($A992&lt;MONTH(TE_ZP_AT),AT_Gehalt,AT_Gehalt*(1+TE_Satz_AT)),IF($A992&lt;MONTH(TE_ZP_Tarif),Tarifentgelt,Tarifentgelt*(1+TE_Satz))*IRWAZ/AZ_Tarif)*EintrittsKNZ*AustrittsKNZ,2)</f>
        <v>2051.89</v>
      </c>
      <c r="G992" s="36" t="n">
        <f aca="false">ROUND(Grundentgelt*LZinPrz,2)</f>
        <v>205.19</v>
      </c>
      <c r="H992" s="38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57.08</v>
      </c>
      <c r="J992" s="0" t="n">
        <f aca="false">ROUND(IF(KVPV_BBG&lt;lfdEntgelt,KVPV_BBG*KVPV_Satz,lfdEntgelt*KVPV_Satz)+IF(RVAV_BBG&lt;lfdEntgelt,RVAV_BBG*RVAV_Satz,lfdEntgelt*RVAV_Satz),2)</f>
        <v>448.82</v>
      </c>
      <c r="K992" s="0" t="n">
        <f aca="false">IF(KVPV_BBG-lfdEntgelt&lt;0,0,KVPV_BBG-lfdEntgelt)</f>
        <v>1492.92</v>
      </c>
      <c r="L992" s="0" t="n">
        <f aca="false">IF(RVAV_BBG-lfdEntgelt&lt;0,0,RVAV_BBG-lfdEntgelt)</f>
        <v>3242.9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8" t="n">
        <f aca="false">IF(IF($A992=1,SV_Luft_KV,P991+SV_Luft_KV-IF($M991+$N991+$O991&gt;0,$M991+$N991+$O991,0))&lt;0,0,IF($A992=1,SV_Luft_KV,P991+SV_Luft_KV-IF($M991+$N991+$O991&gt;0,$M991+$N991+$O991,0)))</f>
        <v>9338.28</v>
      </c>
      <c r="Q992" s="38" t="n">
        <f aca="false">IF(IF($A992=1,SV_Luft_RV,Q991+SV_Luft_RV-IF($M991+$N991+$O991&gt;0,$M991+$N991+$O991,0))&lt;0,0,IF($A992=1,SV_Luft_RV,Q991+SV_Luft_RV-IF($M991+$N991+$O991&gt;0,$M991+$N991+$O991,0)))</f>
        <v>21588.28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8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705.9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8" t="n">
        <f aca="false">ROUND(IF(Tariftyp="AT",IF($A993&lt;MONTH(TE_ZP_AT),AT_Gehalt,AT_Gehalt*(1+TE_Satz_AT)),IF($A993&lt;MONTH(TE_ZP_Tarif),Tarifentgelt,Tarifentgelt*(1+TE_Satz))*IRWAZ/AZ_Tarif)*EintrittsKNZ*AustrittsKNZ,2)</f>
        <v>2051.89</v>
      </c>
      <c r="G993" s="36" t="n">
        <f aca="false">ROUND(Grundentgelt*LZinPrz,2)</f>
        <v>205.19</v>
      </c>
      <c r="H993" s="38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57.08</v>
      </c>
      <c r="J993" s="0" t="n">
        <f aca="false">ROUND(IF(KVPV_BBG&lt;lfdEntgelt,KVPV_BBG*KVPV_Satz,lfdEntgelt*KVPV_Satz)+IF(RVAV_BBG&lt;lfdEntgelt,RVAV_BBG*RVAV_Satz,lfdEntgelt*RVAV_Satz),2)</f>
        <v>448.82</v>
      </c>
      <c r="K993" s="0" t="n">
        <f aca="false">IF(KVPV_BBG-lfdEntgelt&lt;0,0,KVPV_BBG-lfdEntgelt)</f>
        <v>1492.92</v>
      </c>
      <c r="L993" s="0" t="n">
        <f aca="false">IF(RVAV_BBG-lfdEntgelt&lt;0,0,RVAV_BBG-lfdEntgelt)</f>
        <v>3242.9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8" t="n">
        <f aca="false">IF(IF($A993=1,SV_Luft_KV,P992+SV_Luft_KV-IF($M992+$N992+$O992&gt;0,$M992+$N992+$O992,0))&lt;0,0,IF($A993=1,SV_Luft_KV,P992+SV_Luft_KV-IF($M992+$N992+$O992&gt;0,$M992+$N992+$O992,0)))</f>
        <v>10831.2</v>
      </c>
      <c r="Q993" s="38" t="n">
        <f aca="false">IF(IF($A993=1,SV_Luft_RV,Q992+SV_Luft_RV-IF($M992+$N992+$O992&gt;0,$M992+$N992+$O992,0))&lt;0,0,IF($A993=1,SV_Luft_RV,Q992+SV_Luft_RV-IF($M992+$N992+$O992&gt;0,$M992+$N992+$O992,0)))</f>
        <v>24831.2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8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705.9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8" t="n">
        <f aca="false">ROUND(IF(Tariftyp="AT",IF($A994&lt;MONTH(TE_ZP_AT),AT_Gehalt,AT_Gehalt*(1+TE_Satz_AT)),IF($A994&lt;MONTH(TE_ZP_Tarif),Tarifentgelt,Tarifentgelt*(1+TE_Satz))*IRWAZ/AZ_Tarif)*EintrittsKNZ*AustrittsKNZ,2)</f>
        <v>2051.89</v>
      </c>
      <c r="G994" s="36" t="n">
        <f aca="false">ROUND(Grundentgelt*LZinPrz,2)</f>
        <v>205.19</v>
      </c>
      <c r="H994" s="38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57.08</v>
      </c>
      <c r="J994" s="0" t="n">
        <f aca="false">ROUND(IF(KVPV_BBG&lt;lfdEntgelt,KVPV_BBG*KVPV_Satz,lfdEntgelt*KVPV_Satz)+IF(RVAV_BBG&lt;lfdEntgelt,RVAV_BBG*RVAV_Satz,lfdEntgelt*RVAV_Satz),2)</f>
        <v>448.82</v>
      </c>
      <c r="K994" s="0" t="n">
        <f aca="false">IF(KVPV_BBG-lfdEntgelt&lt;0,0,KVPV_BBG-lfdEntgelt)</f>
        <v>1492.92</v>
      </c>
      <c r="L994" s="0" t="n">
        <f aca="false">IF(RVAV_BBG-lfdEntgelt&lt;0,0,RVAV_BBG-lfdEntgelt)</f>
        <v>3242.9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8" t="n">
        <f aca="false">IF(IF($A994=1,SV_Luft_KV,P993+SV_Luft_KV-IF($M993+$N993+$O993&gt;0,$M993+$N993+$O993,0))&lt;0,0,IF($A994=1,SV_Luft_KV,P993+SV_Luft_KV-IF($M993+$N993+$O993&gt;0,$M993+$N993+$O993,0)))</f>
        <v>12324.12</v>
      </c>
      <c r="Q994" s="38" t="n">
        <f aca="false">IF(IF($A994=1,SV_Luft_RV,Q993+SV_Luft_RV-IF($M993+$N993+$O993&gt;0,$M993+$N993+$O993,0))&lt;0,0,IF($A994=1,SV_Luft_RV,Q993+SV_Luft_RV-IF($M993+$N993+$O993&gt;0,$M993+$N993+$O993,0)))</f>
        <v>28074.12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8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705.9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8" t="n">
        <f aca="false">ROUND(IF(Tariftyp="AT",IF($A995&lt;MONTH(TE_ZP_AT),AT_Gehalt,AT_Gehalt*(1+TE_Satz_AT)),IF($A995&lt;MONTH(TE_ZP_Tarif),Tarifentgelt,Tarifentgelt*(1+TE_Satz))*IRWAZ/AZ_Tarif)*EintrittsKNZ*AustrittsKNZ,2)</f>
        <v>2051.89</v>
      </c>
      <c r="G995" s="36" t="n">
        <f aca="false">ROUND(Grundentgelt*LZinPrz,2)</f>
        <v>205.19</v>
      </c>
      <c r="H995" s="38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57.08</v>
      </c>
      <c r="J995" s="0" t="n">
        <f aca="false">ROUND(IF(KVPV_BBG&lt;lfdEntgelt,KVPV_BBG*KVPV_Satz,lfdEntgelt*KVPV_Satz)+IF(RVAV_BBG&lt;lfdEntgelt,RVAV_BBG*RVAV_Satz,lfdEntgelt*RVAV_Satz),2)</f>
        <v>448.82</v>
      </c>
      <c r="K995" s="0" t="n">
        <f aca="false">IF(KVPV_BBG-lfdEntgelt&lt;0,0,KVPV_BBG-lfdEntgelt)</f>
        <v>1492.92</v>
      </c>
      <c r="L995" s="0" t="n">
        <f aca="false">IF(RVAV_BBG-lfdEntgelt&lt;0,0,RVAV_BBG-lfdEntgelt)</f>
        <v>3242.9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8" t="n">
        <f aca="false">IF(IF($A995=1,SV_Luft_KV,P994+SV_Luft_KV-IF($M994+$N994+$O994&gt;0,$M994+$N994+$O994,0))&lt;0,0,IF($A995=1,SV_Luft_KV,P994+SV_Luft_KV-IF($M994+$N994+$O994&gt;0,$M994+$N994+$O994,0)))</f>
        <v>13817.04</v>
      </c>
      <c r="Q995" s="38" t="n">
        <f aca="false">IF(IF($A995=1,SV_Luft_RV,Q994+SV_Luft_RV-IF($M994+$N994+$O994&gt;0,$M994+$N994+$O994,0))&lt;0,0,IF($A995=1,SV_Luft_RV,Q994+SV_Luft_RV-IF($M994+$N994+$O994&gt;0,$M994+$N994+$O994,0)))</f>
        <v>31317.04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8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705.9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8" t="n">
        <f aca="false">ROUND(IF(Tariftyp="AT",IF($A996&lt;MONTH(TE_ZP_AT),AT_Gehalt,AT_Gehalt*(1+TE_Satz_AT)),IF($A996&lt;MONTH(TE_ZP_Tarif),Tarifentgelt,Tarifentgelt*(1+TE_Satz))*IRWAZ/AZ_Tarif)*EintrittsKNZ*AustrittsKNZ,2)</f>
        <v>2051.89</v>
      </c>
      <c r="G996" s="36" t="n">
        <f aca="false">ROUND(Grundentgelt*LZinPrz,2)</f>
        <v>205.19</v>
      </c>
      <c r="H996" s="38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57.08</v>
      </c>
      <c r="J996" s="0" t="n">
        <f aca="false">ROUND(IF(KVPV_BBG&lt;lfdEntgelt,KVPV_BBG*KVPV_Satz,lfdEntgelt*KVPV_Satz)+IF(RVAV_BBG&lt;lfdEntgelt,RVAV_BBG*RVAV_Satz,lfdEntgelt*RVAV_Satz),2)</f>
        <v>448.82</v>
      </c>
      <c r="K996" s="0" t="n">
        <f aca="false">IF(KVPV_BBG-lfdEntgelt&lt;0,0,KVPV_BBG-lfdEntgelt)</f>
        <v>1492.92</v>
      </c>
      <c r="L996" s="0" t="n">
        <f aca="false">IF(RVAV_BBG-lfdEntgelt&lt;0,0,RVAV_BBG-lfdEntgelt)</f>
        <v>3242.9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41.39</v>
      </c>
      <c r="O996" s="0" t="n">
        <f aca="false">ROUND(IF(AND($A996=12,Tariftyp="AT",BeschMonate&gt;=12),lfdEntgelt*Bonus_AT,0),2)</f>
        <v>0</v>
      </c>
      <c r="P996" s="38" t="n">
        <f aca="false">IF(IF($A996=1,SV_Luft_KV,P995+SV_Luft_KV-IF($M995+$N995+$O995&gt;0,$M995+$N995+$O995,0))&lt;0,0,IF($A996=1,SV_Luft_KV,P995+SV_Luft_KV-IF($M995+$N995+$O995&gt;0,$M995+$N995+$O995,0)))</f>
        <v>15309.96</v>
      </c>
      <c r="Q996" s="38" t="n">
        <f aca="false">IF(IF($A996=1,SV_Luft_RV,Q995+SV_Luft_RV-IF($M995+$N995+$O995&gt;0,$M995+$N995+$O995,0))&lt;0,0,IF($A996=1,SV_Luft_RV,Q995+SV_Luft_RV-IF($M995+$N995+$O995&gt;0,$M995+$N995+$O995,0)))</f>
        <v>34559.96</v>
      </c>
      <c r="R996" s="0" t="n">
        <f aca="false">ROUND(IF($M996+$N996+$O996&gt;0,IF(($M996+$N996+$O996)&gt;SV_Luft_KV_kum,SV_Luft_KV_kum*KVPV_Satz,($M996+$N996+$O996)*KVPV_Satz),0),2)</f>
        <v>99</v>
      </c>
      <c r="S996" s="0" t="n">
        <f aca="false">ROUND(IF($M996+$N996+$O996&gt;0,IF(($M996+$N996+$O996)&gt;SV_Luft_RV_kum,SV_Luft_RV_kum*RVAV_Satz,($M996+$N996+$O996)*RVAV_Satz),0),2)</f>
        <v>147.85</v>
      </c>
      <c r="T996" s="0" t="n">
        <f aca="false">1*AustrittsKNZ*EintrittsKNZ</f>
        <v>1</v>
      </c>
      <c r="U996" s="38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94.14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8" t="n">
        <f aca="false">ROUND(IF(Tariftyp="AT",IF($A997&lt;MONTH(TE_ZP_AT),AT_Gehalt,AT_Gehalt*(1+TE_Satz_AT)),IF($A997&lt;MONTH(TE_ZP_Tarif),Tarifentgelt,Tarifentgelt*(1+TE_Satz))*IRWAZ/AZ_Tarif)*EintrittsKNZ*AustrittsKNZ,2)</f>
        <v>2051.89</v>
      </c>
      <c r="G997" s="36" t="n">
        <f aca="false">ROUND(Grundentgelt*LZinPrz,2)</f>
        <v>205.19</v>
      </c>
      <c r="H997" s="38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57.08</v>
      </c>
      <c r="J997" s="0" t="n">
        <f aca="false">ROUND(IF(KVPV_BBG&lt;lfdEntgelt,KVPV_BBG*KVPV_Satz,lfdEntgelt*KVPV_Satz)+IF(RVAV_BBG&lt;lfdEntgelt,RVAV_BBG*RVAV_Satz,lfdEntgelt*RVAV_Satz),2)</f>
        <v>448.82</v>
      </c>
      <c r="K997" s="0" t="n">
        <f aca="false">IF(KVPV_BBG-lfdEntgelt&lt;0,0,KVPV_BBG-lfdEntgelt)</f>
        <v>1492.92</v>
      </c>
      <c r="L997" s="0" t="n">
        <f aca="false">IF(RVAV_BBG-lfdEntgelt&lt;0,0,RVAV_BBG-lfdEntgelt)</f>
        <v>3242.9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8" t="n">
        <f aca="false">IF(IF($A997=1,SV_Luft_KV,P996+SV_Luft_KV-IF($M996+$N996+$O996&gt;0,$M996+$N996+$O996,0))&lt;0,0,IF($A997=1,SV_Luft_KV,P996+SV_Luft_KV-IF($M996+$N996+$O996&gt;0,$M996+$N996+$O996,0)))</f>
        <v>15561.49</v>
      </c>
      <c r="Q997" s="38" t="n">
        <f aca="false">IF(IF($A997=1,SV_Luft_RV,Q996+SV_Luft_RV-IF($M996+$N996+$O996&gt;0,$M996+$N996+$O996,0))&lt;0,0,IF($A997=1,SV_Luft_RV,Q996+SV_Luft_RV-IF($M996+$N996+$O996&gt;0,$M996+$N996+$O996,0)))</f>
        <v>36561.49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8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705.9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8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6" t="n">
        <f aca="false">ROUND(Grundentgelt*LZinPrz,2)</f>
        <v>552.09</v>
      </c>
      <c r="H998" s="38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8" t="n">
        <f aca="false">IF(IF($A998=1,SV_Luft_KV,P997+SV_Luft_KV-IF($M997+$N997+$O997&gt;0,$M997+$N997+$O997,0))&lt;0,0,IF($A998=1,SV_Luft_KV,P997+SV_Luft_KV-IF($M997+$N997+$O997&gt;0,$M997+$N997+$O997,0)))</f>
        <v>0</v>
      </c>
      <c r="Q998" s="38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8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8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6" t="n">
        <f aca="false">ROUND(Grundentgelt*LZinPrz,2)</f>
        <v>552.09</v>
      </c>
      <c r="H999" s="38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8" t="n">
        <f aca="false">IF(IF($A999=1,SV_Luft_KV,P998+SV_Luft_KV-IF($M998+$N998+$O998&gt;0,$M998+$N998+$O998,0))&lt;0,0,IF($A999=1,SV_Luft_KV,P998+SV_Luft_KV-IF($M998+$N998+$O998&gt;0,$M998+$N998+$O998,0)))</f>
        <v>0</v>
      </c>
      <c r="Q999" s="38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8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8" t="n">
        <f aca="false">ROUND(IF(Tariftyp="AT",IF($A1000&lt;MONTH(TE_ZP_AT),AT_Gehalt,AT_Gehalt*(1+TE_Satz_AT)),IF($A1000&lt;MONTH(TE_ZP_Tarif),Tarifentgelt,Tarifentgelt*(1+TE_Satz))*IRWAZ/AZ_Tarif)*EintrittsKNZ*AustrittsKNZ,2)</f>
        <v>4907.5</v>
      </c>
      <c r="G1000" s="36" t="n">
        <f aca="false">ROUND(Grundentgelt*LZinPrz,2)</f>
        <v>552.09</v>
      </c>
      <c r="H1000" s="38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459.59</v>
      </c>
      <c r="J1000" s="0" t="n">
        <f aca="false">ROUND(IF(KVPV_BBG&lt;lfdEntgelt,KVPV_BBG*KVPV_Satz,lfdEntgelt*KVPV_Satz)+IF(RVAV_BBG&lt;lfdEntgelt,RVAV_BBG*RVAV_Satz,lfdEntgelt*RVAV_Satz),2)</f>
        <v>949.3</v>
      </c>
      <c r="K1000" s="0" t="n">
        <f aca="false">IF(KVPV_BBG-lfdEntgelt&lt;0,0,KVPV_BBG-lfdEntgelt)</f>
        <v>0</v>
      </c>
      <c r="L1000" s="0" t="n">
        <f aca="false">IF(RVAV_BBG-lfdEntgelt&lt;0,0,RVAV_BBG-lfdEntgelt)</f>
        <v>40.4099999999999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8" t="n">
        <f aca="false">IF(IF($A1000=1,SV_Luft_KV,P999+SV_Luft_KV-IF($M999+$N999+$O999&gt;0,$M999+$N999+$O999,0))&lt;0,0,IF($A1000=1,SV_Luft_KV,P999+SV_Luft_KV-IF($M999+$N999+$O999&gt;0,$M999+$N999+$O999,0)))</f>
        <v>0</v>
      </c>
      <c r="Q1000" s="38" t="n">
        <f aca="false">IF(IF($A1000=1,SV_Luft_RV,Q999+SV_Luft_RV-IF($M999+$N999+$O999&gt;0,$M999+$N999+$O999,0))&lt;0,0,IF($A1000=1,SV_Luft_RV,Q999+SV_Luft_RV-IF($M999+$N999+$O999&gt;0,$M999+$N999+$O999,0)))</f>
        <v>121.23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8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408.89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8" t="n">
        <f aca="false">ROUND(IF(Tariftyp="AT",IF($A1001&lt;MONTH(TE_ZP_AT),AT_Gehalt,AT_Gehalt*(1+TE_Satz_AT)),IF($A1001&lt;MONTH(TE_ZP_Tarif),Tarifentgelt,Tarifentgelt*(1+TE_Satz))*IRWAZ/AZ_Tarif)*EintrittsKNZ*AustrittsKNZ,2)</f>
        <v>4907.5</v>
      </c>
      <c r="G1001" s="36" t="n">
        <f aca="false">ROUND(Grundentgelt*LZinPrz,2)</f>
        <v>552.09</v>
      </c>
      <c r="H1001" s="38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459.59</v>
      </c>
      <c r="J1001" s="0" t="n">
        <f aca="false">ROUND(IF(KVPV_BBG&lt;lfdEntgelt,KVPV_BBG*KVPV_Satz,lfdEntgelt*KVPV_Satz)+IF(RVAV_BBG&lt;lfdEntgelt,RVAV_BBG*RVAV_Satz,lfdEntgelt*RVAV_Satz),2)</f>
        <v>949.3</v>
      </c>
      <c r="K1001" s="0" t="n">
        <f aca="false">IF(KVPV_BBG-lfdEntgelt&lt;0,0,KVPV_BBG-lfdEntgelt)</f>
        <v>0</v>
      </c>
      <c r="L1001" s="0" t="n">
        <f aca="false">IF(RVAV_BBG-lfdEntgelt&lt;0,0,RVAV_BBG-lfdEntgelt)</f>
        <v>40.4099999999999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8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8" t="n">
        <f aca="false">IF(IF($A1001=1,SV_Luft_RV,Q1000+SV_Luft_RV-IF($M1000+$N1000+$O1000&gt;0,$M1000+$N1000+$O1000,0))&lt;0,0,IF($A1001=1,SV_Luft_RV,Q1000+SV_Luft_RV-IF($M1000+$N1000+$O1000&gt;0,$M1000+$N1000+$O1000,0)))</f>
        <v>161.639999999999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8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408.89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8" t="n">
        <f aca="false">ROUND(IF(Tariftyp="AT",IF($A1002&lt;MONTH(TE_ZP_AT),AT_Gehalt,AT_Gehalt*(1+TE_Satz_AT)),IF($A1002&lt;MONTH(TE_ZP_Tarif),Tarifentgelt,Tarifentgelt*(1+TE_Satz))*IRWAZ/AZ_Tarif)*EintrittsKNZ*AustrittsKNZ,2)</f>
        <v>4907.5</v>
      </c>
      <c r="G1002" s="36" t="n">
        <f aca="false">ROUND(Grundentgelt*LZinPrz,2)</f>
        <v>552.09</v>
      </c>
      <c r="H1002" s="38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459.59</v>
      </c>
      <c r="J1002" s="0" t="n">
        <f aca="false">ROUND(IF(KVPV_BBG&lt;lfdEntgelt,KVPV_BBG*KVPV_Satz,lfdEntgelt*KVPV_Satz)+IF(RVAV_BBG&lt;lfdEntgelt,RVAV_BBG*RVAV_Satz,lfdEntgelt*RVAV_Satz),2)</f>
        <v>949.3</v>
      </c>
      <c r="K1002" s="0" t="n">
        <f aca="false">IF(KVPV_BBG-lfdEntgelt&lt;0,0,KVPV_BBG-lfdEntgelt)</f>
        <v>0</v>
      </c>
      <c r="L1002" s="0" t="n">
        <f aca="false">IF(RVAV_BBG-lfdEntgelt&lt;0,0,RVAV_BBG-lfdEntgelt)</f>
        <v>40.4099999999999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8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8" t="n">
        <f aca="false">IF(IF($A1002=1,SV_Luft_RV,Q1001+SV_Luft_RV-IF($M1001+$N1001+$O1001&gt;0,$M1001+$N1001+$O1001,0))&lt;0,0,IF($A1002=1,SV_Luft_RV,Q1001+SV_Luft_RV-IF($M1001+$N1001+$O1001&gt;0,$M1001+$N1001+$O1001,0)))</f>
        <v>202.049999999999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8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408.89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8" t="n">
        <f aca="false">ROUND(IF(Tariftyp="AT",IF($A1003&lt;MONTH(TE_ZP_AT),AT_Gehalt,AT_Gehalt*(1+TE_Satz_AT)),IF($A1003&lt;MONTH(TE_ZP_Tarif),Tarifentgelt,Tarifentgelt*(1+TE_Satz))*IRWAZ/AZ_Tarif)*EintrittsKNZ*AustrittsKNZ,2)</f>
        <v>4907.5</v>
      </c>
      <c r="G1003" s="36" t="n">
        <f aca="false">ROUND(Grundentgelt*LZinPrz,2)</f>
        <v>552.09</v>
      </c>
      <c r="H1003" s="38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459.59</v>
      </c>
      <c r="J1003" s="0" t="n">
        <f aca="false">ROUND(IF(KVPV_BBG&lt;lfdEntgelt,KVPV_BBG*KVPV_Satz,lfdEntgelt*KVPV_Satz)+IF(RVAV_BBG&lt;lfdEntgelt,RVAV_BBG*RVAV_Satz,lfdEntgelt*RVAV_Satz),2)</f>
        <v>949.3</v>
      </c>
      <c r="K1003" s="0" t="n">
        <f aca="false">IF(KVPV_BBG-lfdEntgelt&lt;0,0,KVPV_BBG-lfdEntgelt)</f>
        <v>0</v>
      </c>
      <c r="L1003" s="0" t="n">
        <f aca="false">IF(RVAV_BBG-lfdEntgelt&lt;0,0,RVAV_BBG-lfdEntgelt)</f>
        <v>40.4099999999999</v>
      </c>
      <c r="M1003" s="0" t="n">
        <f aca="false">ROUND(IF(AND(Tariftyp="Tarif",$A1003=6),IF(GdB&gt;=50,0.84,UG_Satz)*lfdEntgelt,IF(AND(Tariftyp="AT",$A1003=6),UG_AT,0)),2)</f>
        <v>3930.9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8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8" t="n">
        <f aca="false">IF(IF($A1003=1,SV_Luft_RV,Q1002+SV_Luft_RV-IF($M1002+$N1002+$O1002&gt;0,$M1002+$N1002+$O1002,0))&lt;0,0,IF($A1003=1,SV_Luft_RV,Q1002+SV_Luft_RV-IF($M1002+$N1002+$O1002&gt;0,$M1002+$N1002+$O1002,0)))</f>
        <v>242.459999999999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28.88</v>
      </c>
      <c r="T1003" s="0" t="n">
        <f aca="false">1*AustrittsKNZ*EintrittsKNZ</f>
        <v>1</v>
      </c>
      <c r="U1003" s="38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368.6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8" t="n">
        <f aca="false">ROUND(IF(Tariftyp="AT",IF($A1004&lt;MONTH(TE_ZP_AT),AT_Gehalt,AT_Gehalt*(1+TE_Satz_AT)),IF($A1004&lt;MONTH(TE_ZP_Tarif),Tarifentgelt,Tarifentgelt*(1+TE_Satz))*IRWAZ/AZ_Tarif)*EintrittsKNZ*AustrittsKNZ,2)</f>
        <v>5079.26</v>
      </c>
      <c r="G1004" s="36" t="n">
        <f aca="false">ROUND(Grundentgelt*LZinPrz,2)</f>
        <v>571.42</v>
      </c>
      <c r="H1004" s="38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50.68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8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8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8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604.79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8" t="n">
        <f aca="false">ROUND(IF(Tariftyp="AT",IF($A1005&lt;MONTH(TE_ZP_AT),AT_Gehalt,AT_Gehalt*(1+TE_Satz_AT)),IF($A1005&lt;MONTH(TE_ZP_Tarif),Tarifentgelt,Tarifentgelt*(1+TE_Satz))*IRWAZ/AZ_Tarif)*EintrittsKNZ*AustrittsKNZ,2)</f>
        <v>5079.26</v>
      </c>
      <c r="G1005" s="36" t="n">
        <f aca="false">ROUND(Grundentgelt*LZinPrz,2)</f>
        <v>571.42</v>
      </c>
      <c r="H1005" s="38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50.68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8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8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8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604.79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8" t="n">
        <f aca="false">ROUND(IF(Tariftyp="AT",IF($A1006&lt;MONTH(TE_ZP_AT),AT_Gehalt,AT_Gehalt*(1+TE_Satz_AT)),IF($A1006&lt;MONTH(TE_ZP_Tarif),Tarifentgelt,Tarifentgelt*(1+TE_Satz))*IRWAZ/AZ_Tarif)*EintrittsKNZ*AustrittsKNZ,2)</f>
        <v>5079.26</v>
      </c>
      <c r="G1006" s="36" t="n">
        <f aca="false">ROUND(Grundentgelt*LZinPrz,2)</f>
        <v>571.42</v>
      </c>
      <c r="H1006" s="38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50.68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8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8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8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604.79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8" t="n">
        <f aca="false">ROUND(IF(Tariftyp="AT",IF($A1007&lt;MONTH(TE_ZP_AT),AT_Gehalt,AT_Gehalt*(1+TE_Satz_AT)),IF($A1007&lt;MONTH(TE_ZP_Tarif),Tarifentgelt,Tarifentgelt*(1+TE_Satz))*IRWAZ/AZ_Tarif)*EintrittsKNZ*AustrittsKNZ,2)</f>
        <v>5079.26</v>
      </c>
      <c r="G1007" s="36" t="n">
        <f aca="false">ROUND(Grundentgelt*LZinPrz,2)</f>
        <v>571.42</v>
      </c>
      <c r="H1007" s="38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50.68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8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8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8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604.79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8" t="n">
        <f aca="false">ROUND(IF(Tariftyp="AT",IF($A1008&lt;MONTH(TE_ZP_AT),AT_Gehalt,AT_Gehalt*(1+TE_Satz_AT)),IF($A1008&lt;MONTH(TE_ZP_Tarif),Tarifentgelt,Tarifentgelt*(1+TE_Satz))*IRWAZ/AZ_Tarif)*EintrittsKNZ*AustrittsKNZ,2)</f>
        <v>5079.26</v>
      </c>
      <c r="G1008" s="36" t="n">
        <f aca="false">ROUND(Grundentgelt*LZinPrz,2)</f>
        <v>571.42</v>
      </c>
      <c r="H1008" s="38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50.68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107.87</v>
      </c>
      <c r="O1008" s="0" t="n">
        <f aca="false">ROUND(IF(AND($A1008=12,Tariftyp="AT",BeschMonate&gt;=12),lfdEntgelt*Bonus_AT,0),2)</f>
        <v>0</v>
      </c>
      <c r="P1008" s="38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8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8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712.6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8" t="n">
        <f aca="false">ROUND(IF(Tariftyp="AT",IF($A1009&lt;MONTH(TE_ZP_AT),AT_Gehalt,AT_Gehalt*(1+TE_Satz_AT)),IF($A1009&lt;MONTH(TE_ZP_Tarif),Tarifentgelt,Tarifentgelt*(1+TE_Satz))*IRWAZ/AZ_Tarif)*EintrittsKNZ*AustrittsKNZ,2)</f>
        <v>5079.26</v>
      </c>
      <c r="G1009" s="36" t="n">
        <f aca="false">ROUND(Grundentgelt*LZinPrz,2)</f>
        <v>571.42</v>
      </c>
      <c r="H1009" s="38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50.68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8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8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8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604.79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8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6" t="n">
        <f aca="false">ROUND(Grundentgelt*LZinPrz,2)</f>
        <v>187.38</v>
      </c>
      <c r="H1010" s="38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8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8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8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8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6" t="n">
        <f aca="false">ROUND(Grundentgelt*LZinPrz,2)</f>
        <v>187.38</v>
      </c>
      <c r="H1011" s="38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8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8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8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8" t="n">
        <f aca="false">ROUND(IF(Tariftyp="AT",IF($A1012&lt;MONTH(TE_ZP_AT),AT_Gehalt,AT_Gehalt*(1+TE_Satz_AT)),IF($A1012&lt;MONTH(TE_ZP_Tarif),Tarifentgelt,Tarifentgelt*(1+TE_Satz))*IRWAZ/AZ_Tarif)*EintrittsKNZ*AustrittsKNZ,2)</f>
        <v>2141.5</v>
      </c>
      <c r="G1012" s="36" t="n">
        <f aca="false">ROUND(Grundentgelt*LZinPrz,2)</f>
        <v>187.38</v>
      </c>
      <c r="H1012" s="38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28.88</v>
      </c>
      <c r="J1012" s="0" t="n">
        <f aca="false">ROUND(IF(KVPV_BBG&lt;lfdEntgelt,KVPV_BBG*KVPV_Satz,lfdEntgelt*KVPV_Satz)+IF(RVAV_BBG&lt;lfdEntgelt,RVAV_BBG*RVAV_Satz,lfdEntgelt*RVAV_Satz),2)</f>
        <v>463.1</v>
      </c>
      <c r="K1012" s="0" t="n">
        <f aca="false">IF(KVPV_BBG-lfdEntgelt&lt;0,0,KVPV_BBG-lfdEntgelt)</f>
        <v>1421.12</v>
      </c>
      <c r="L1012" s="0" t="n">
        <f aca="false">IF(RVAV_BBG-lfdEntgelt&lt;0,0,RVAV_BBG-lfdEntgelt)</f>
        <v>3171.12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8" t="n">
        <f aca="false">IF(IF($A1012=1,SV_Luft_KV,P1011+SV_Luft_KV-IF($M1011+$N1011+$O1011&gt;0,$M1011+$N1011+$O1011,0))&lt;0,0,IF($A1012=1,SV_Luft_KV,P1011+SV_Luft_KV-IF($M1011+$N1011+$O1011&gt;0,$M1011+$N1011+$O1011,0)))</f>
        <v>4263.36</v>
      </c>
      <c r="Q1012" s="38" t="n">
        <f aca="false">IF(IF($A1012=1,SV_Luft_RV,Q1011+SV_Luft_RV-IF($M1011+$N1011+$O1011&gt;0,$M1011+$N1011+$O1011,0))&lt;0,0,IF($A1012=1,SV_Luft_RV,Q1011+SV_Luft_RV-IF($M1011+$N1011+$O1011&gt;0,$M1011+$N1011+$O1011,0)))</f>
        <v>9513.36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8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791.98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8" t="n">
        <f aca="false">ROUND(IF(Tariftyp="AT",IF($A1013&lt;MONTH(TE_ZP_AT),AT_Gehalt,AT_Gehalt*(1+TE_Satz_AT)),IF($A1013&lt;MONTH(TE_ZP_Tarif),Tarifentgelt,Tarifentgelt*(1+TE_Satz))*IRWAZ/AZ_Tarif)*EintrittsKNZ*AustrittsKNZ,2)</f>
        <v>2141.5</v>
      </c>
      <c r="G1013" s="36" t="n">
        <f aca="false">ROUND(Grundentgelt*LZinPrz,2)</f>
        <v>187.38</v>
      </c>
      <c r="H1013" s="38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28.88</v>
      </c>
      <c r="J1013" s="0" t="n">
        <f aca="false">ROUND(IF(KVPV_BBG&lt;lfdEntgelt,KVPV_BBG*KVPV_Satz,lfdEntgelt*KVPV_Satz)+IF(RVAV_BBG&lt;lfdEntgelt,RVAV_BBG*RVAV_Satz,lfdEntgelt*RVAV_Satz),2)</f>
        <v>463.1</v>
      </c>
      <c r="K1013" s="0" t="n">
        <f aca="false">IF(KVPV_BBG-lfdEntgelt&lt;0,0,KVPV_BBG-lfdEntgelt)</f>
        <v>1421.12</v>
      </c>
      <c r="L1013" s="0" t="n">
        <f aca="false">IF(RVAV_BBG-lfdEntgelt&lt;0,0,RVAV_BBG-lfdEntgelt)</f>
        <v>3171.12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8" t="n">
        <f aca="false">IF(IF($A1013=1,SV_Luft_KV,P1012+SV_Luft_KV-IF($M1012+$N1012+$O1012&gt;0,$M1012+$N1012+$O1012,0))&lt;0,0,IF($A1013=1,SV_Luft_KV,P1012+SV_Luft_KV-IF($M1012+$N1012+$O1012&gt;0,$M1012+$N1012+$O1012,0)))</f>
        <v>5684.48</v>
      </c>
      <c r="Q1013" s="38" t="n">
        <f aca="false">IF(IF($A1013=1,SV_Luft_RV,Q1012+SV_Luft_RV-IF($M1012+$N1012+$O1012&gt;0,$M1012+$N1012+$O1012,0))&lt;0,0,IF($A1013=1,SV_Luft_RV,Q1012+SV_Luft_RV-IF($M1012+$N1012+$O1012&gt;0,$M1012+$N1012+$O1012,0)))</f>
        <v>12684.48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8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791.98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8" t="n">
        <f aca="false">ROUND(IF(Tariftyp="AT",IF($A1014&lt;MONTH(TE_ZP_AT),AT_Gehalt,AT_Gehalt*(1+TE_Satz_AT)),IF($A1014&lt;MONTH(TE_ZP_Tarif),Tarifentgelt,Tarifentgelt*(1+TE_Satz))*IRWAZ/AZ_Tarif)*EintrittsKNZ*AustrittsKNZ,2)</f>
        <v>2141.5</v>
      </c>
      <c r="G1014" s="36" t="n">
        <f aca="false">ROUND(Grundentgelt*LZinPrz,2)</f>
        <v>187.38</v>
      </c>
      <c r="H1014" s="38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28.88</v>
      </c>
      <c r="J1014" s="0" t="n">
        <f aca="false">ROUND(IF(KVPV_BBG&lt;lfdEntgelt,KVPV_BBG*KVPV_Satz,lfdEntgelt*KVPV_Satz)+IF(RVAV_BBG&lt;lfdEntgelt,RVAV_BBG*RVAV_Satz,lfdEntgelt*RVAV_Satz),2)</f>
        <v>463.1</v>
      </c>
      <c r="K1014" s="0" t="n">
        <f aca="false">IF(KVPV_BBG-lfdEntgelt&lt;0,0,KVPV_BBG-lfdEntgelt)</f>
        <v>1421.12</v>
      </c>
      <c r="L1014" s="0" t="n">
        <f aca="false">IF(RVAV_BBG-lfdEntgelt&lt;0,0,RVAV_BBG-lfdEntgelt)</f>
        <v>3171.12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8" t="n">
        <f aca="false">IF(IF($A1014=1,SV_Luft_KV,P1013+SV_Luft_KV-IF($M1013+$N1013+$O1013&gt;0,$M1013+$N1013+$O1013,0))&lt;0,0,IF($A1014=1,SV_Luft_KV,P1013+SV_Luft_KV-IF($M1013+$N1013+$O1013&gt;0,$M1013+$N1013+$O1013,0)))</f>
        <v>7105.6</v>
      </c>
      <c r="Q1014" s="38" t="n">
        <f aca="false">IF(IF($A1014=1,SV_Luft_RV,Q1013+SV_Luft_RV-IF($M1013+$N1013+$O1013&gt;0,$M1013+$N1013+$O1013,0))&lt;0,0,IF($A1014=1,SV_Luft_RV,Q1013+SV_Luft_RV-IF($M1013+$N1013+$O1013&gt;0,$M1013+$N1013+$O1013,0)))</f>
        <v>15855.6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8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791.98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8" t="n">
        <f aca="false">ROUND(IF(Tariftyp="AT",IF($A1015&lt;MONTH(TE_ZP_AT),AT_Gehalt,AT_Gehalt*(1+TE_Satz_AT)),IF($A1015&lt;MONTH(TE_ZP_Tarif),Tarifentgelt,Tarifentgelt*(1+TE_Satz))*IRWAZ/AZ_Tarif)*EintrittsKNZ*AustrittsKNZ,2)</f>
        <v>2141.5</v>
      </c>
      <c r="G1015" s="36" t="n">
        <f aca="false">ROUND(Grundentgelt*LZinPrz,2)</f>
        <v>187.38</v>
      </c>
      <c r="H1015" s="38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28.88</v>
      </c>
      <c r="J1015" s="0" t="n">
        <f aca="false">ROUND(IF(KVPV_BBG&lt;lfdEntgelt,KVPV_BBG*KVPV_Satz,lfdEntgelt*KVPV_Satz)+IF(RVAV_BBG&lt;lfdEntgelt,RVAV_BBG*RVAV_Satz,lfdEntgelt*RVAV_Satz),2)</f>
        <v>463.1</v>
      </c>
      <c r="K1015" s="0" t="n">
        <f aca="false">IF(KVPV_BBG-lfdEntgelt&lt;0,0,KVPV_BBG-lfdEntgelt)</f>
        <v>1421.12</v>
      </c>
      <c r="L1015" s="0" t="n">
        <f aca="false">IF(RVAV_BBG-lfdEntgelt&lt;0,0,RVAV_BBG-lfdEntgelt)</f>
        <v>3171.12</v>
      </c>
      <c r="M1015" s="0" t="n">
        <f aca="false">ROUND(IF(AND(Tariftyp="Tarif",$A1015=6),IF(GdB&gt;=50,0.84,UG_Satz)*lfdEntgelt,IF(AND(Tariftyp="AT",$A1015=6),UG_AT,0)),2)</f>
        <v>1676.79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8" t="n">
        <f aca="false">IF(IF($A1015=1,SV_Luft_KV,P1014+SV_Luft_KV-IF($M1014+$N1014+$O1014&gt;0,$M1014+$N1014+$O1014,0))&lt;0,0,IF($A1015=1,SV_Luft_KV,P1014+SV_Luft_KV-IF($M1014+$N1014+$O1014&gt;0,$M1014+$N1014+$O1014,0)))</f>
        <v>8526.72</v>
      </c>
      <c r="Q1015" s="38" t="n">
        <f aca="false">IF(IF($A1015=1,SV_Luft_RV,Q1014+SV_Luft_RV-IF($M1014+$N1014+$O1014&gt;0,$M1014+$N1014+$O1014,0))&lt;0,0,IF($A1015=1,SV_Luft_RV,Q1014+SV_Luft_RV-IF($M1014+$N1014+$O1014&gt;0,$M1014+$N1014+$O1014,0)))</f>
        <v>19026.72</v>
      </c>
      <c r="R1015" s="0" t="n">
        <f aca="false">ROUND(IF($M1015+$N1015+$O1015&gt;0,IF(($M1015+$N1015+$O1015)&gt;SV_Luft_KV_kum,SV_Luft_KV_kum*KVPV_Satz,($M1015+$N1015+$O1015)*KVPV_Satz),0),2)</f>
        <v>133.72</v>
      </c>
      <c r="S1015" s="0" t="n">
        <f aca="false">ROUND(IF($M1015+$N1015+$O1015&gt;0,IF(($M1015+$N1015+$O1015)&gt;SV_Luft_RV_kum,SV_Luft_RV_kum*RVAV_Satz,($M1015+$N1015+$O1015)*RVAV_Satz),0),2)</f>
        <v>199.71</v>
      </c>
      <c r="T1015" s="0" t="n">
        <f aca="false">1*AustrittsKNZ*EintrittsKNZ</f>
        <v>1</v>
      </c>
      <c r="U1015" s="38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802.2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8" t="n">
        <f aca="false">ROUND(IF(Tariftyp="AT",IF($A1016&lt;MONTH(TE_ZP_AT),AT_Gehalt,AT_Gehalt*(1+TE_Satz_AT)),IF($A1016&lt;MONTH(TE_ZP_Tarif),Tarifentgelt,Tarifentgelt*(1+TE_Satz))*IRWAZ/AZ_Tarif)*EintrittsKNZ*AustrittsKNZ,2)</f>
        <v>2216.45</v>
      </c>
      <c r="G1016" s="36" t="n">
        <f aca="false">ROUND(Grundentgelt*LZinPrz,2)</f>
        <v>193.94</v>
      </c>
      <c r="H1016" s="38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410.39</v>
      </c>
      <c r="J1016" s="0" t="n">
        <f aca="false">ROUND(IF(KVPV_BBG&lt;lfdEntgelt,KVPV_BBG*KVPV_Satz,lfdEntgelt*KVPV_Satz)+IF(RVAV_BBG&lt;lfdEntgelt,RVAV_BBG*RVAV_Satz,lfdEntgelt*RVAV_Satz),2)</f>
        <v>479.31</v>
      </c>
      <c r="K1016" s="0" t="n">
        <f aca="false">IF(KVPV_BBG-lfdEntgelt&lt;0,0,KVPV_BBG-lfdEntgelt)</f>
        <v>1339.61</v>
      </c>
      <c r="L1016" s="0" t="n">
        <f aca="false">IF(RVAV_BBG-lfdEntgelt&lt;0,0,RVAV_BBG-lfdEntgelt)</f>
        <v>3089.61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8" t="n">
        <f aca="false">IF(IF($A1016=1,SV_Luft_KV,P1015+SV_Luft_KV-IF($M1015+$N1015+$O1015&gt;0,$M1015+$N1015+$O1015,0))&lt;0,0,IF($A1016=1,SV_Luft_KV,P1015+SV_Luft_KV-IF($M1015+$N1015+$O1015&gt;0,$M1015+$N1015+$O1015,0)))</f>
        <v>8189.54</v>
      </c>
      <c r="Q1016" s="38" t="n">
        <f aca="false">IF(IF($A1016=1,SV_Luft_RV,Q1015+SV_Luft_RV-IF($M1015+$N1015+$O1015&gt;0,$M1015+$N1015+$O1015,0))&lt;0,0,IF($A1016=1,SV_Luft_RV,Q1015+SV_Luft_RV-IF($M1015+$N1015+$O1015&gt;0,$M1015+$N1015+$O1015,0)))</f>
        <v>20439.54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8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89.7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8" t="n">
        <f aca="false">ROUND(IF(Tariftyp="AT",IF($A1017&lt;MONTH(TE_ZP_AT),AT_Gehalt,AT_Gehalt*(1+TE_Satz_AT)),IF($A1017&lt;MONTH(TE_ZP_Tarif),Tarifentgelt,Tarifentgelt*(1+TE_Satz))*IRWAZ/AZ_Tarif)*EintrittsKNZ*AustrittsKNZ,2)</f>
        <v>2216.45</v>
      </c>
      <c r="G1017" s="36" t="n">
        <f aca="false">ROUND(Grundentgelt*LZinPrz,2)</f>
        <v>193.94</v>
      </c>
      <c r="H1017" s="38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410.39</v>
      </c>
      <c r="J1017" s="0" t="n">
        <f aca="false">ROUND(IF(KVPV_BBG&lt;lfdEntgelt,KVPV_BBG*KVPV_Satz,lfdEntgelt*KVPV_Satz)+IF(RVAV_BBG&lt;lfdEntgelt,RVAV_BBG*RVAV_Satz,lfdEntgelt*RVAV_Satz),2)</f>
        <v>479.31</v>
      </c>
      <c r="K1017" s="0" t="n">
        <f aca="false">IF(KVPV_BBG-lfdEntgelt&lt;0,0,KVPV_BBG-lfdEntgelt)</f>
        <v>1339.61</v>
      </c>
      <c r="L1017" s="0" t="n">
        <f aca="false">IF(RVAV_BBG-lfdEntgelt&lt;0,0,RVAV_BBG-lfdEntgelt)</f>
        <v>3089.61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8" t="n">
        <f aca="false">IF(IF($A1017=1,SV_Luft_KV,P1016+SV_Luft_KV-IF($M1016+$N1016+$O1016&gt;0,$M1016+$N1016+$O1016,0))&lt;0,0,IF($A1017=1,SV_Luft_KV,P1016+SV_Luft_KV-IF($M1016+$N1016+$O1016&gt;0,$M1016+$N1016+$O1016,0)))</f>
        <v>9529.15</v>
      </c>
      <c r="Q1017" s="38" t="n">
        <f aca="false">IF(IF($A1017=1,SV_Luft_RV,Q1016+SV_Luft_RV-IF($M1016+$N1016+$O1016&gt;0,$M1016+$N1016+$O1016,0))&lt;0,0,IF($A1017=1,SV_Luft_RV,Q1016+SV_Luft_RV-IF($M1016+$N1016+$O1016&gt;0,$M1016+$N1016+$O1016,0)))</f>
        <v>23529.15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8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89.7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8" t="n">
        <f aca="false">ROUND(IF(Tariftyp="AT",IF($A1018&lt;MONTH(TE_ZP_AT),AT_Gehalt,AT_Gehalt*(1+TE_Satz_AT)),IF($A1018&lt;MONTH(TE_ZP_Tarif),Tarifentgelt,Tarifentgelt*(1+TE_Satz))*IRWAZ/AZ_Tarif)*EintrittsKNZ*AustrittsKNZ,2)</f>
        <v>2216.45</v>
      </c>
      <c r="G1018" s="36" t="n">
        <f aca="false">ROUND(Grundentgelt*LZinPrz,2)</f>
        <v>193.94</v>
      </c>
      <c r="H1018" s="38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410.39</v>
      </c>
      <c r="J1018" s="0" t="n">
        <f aca="false">ROUND(IF(KVPV_BBG&lt;lfdEntgelt,KVPV_BBG*KVPV_Satz,lfdEntgelt*KVPV_Satz)+IF(RVAV_BBG&lt;lfdEntgelt,RVAV_BBG*RVAV_Satz,lfdEntgelt*RVAV_Satz),2)</f>
        <v>479.31</v>
      </c>
      <c r="K1018" s="0" t="n">
        <f aca="false">IF(KVPV_BBG-lfdEntgelt&lt;0,0,KVPV_BBG-lfdEntgelt)</f>
        <v>1339.61</v>
      </c>
      <c r="L1018" s="0" t="n">
        <f aca="false">IF(RVAV_BBG-lfdEntgelt&lt;0,0,RVAV_BBG-lfdEntgelt)</f>
        <v>3089.61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8" t="n">
        <f aca="false">IF(IF($A1018=1,SV_Luft_KV,P1017+SV_Luft_KV-IF($M1017+$N1017+$O1017&gt;0,$M1017+$N1017+$O1017,0))&lt;0,0,IF($A1018=1,SV_Luft_KV,P1017+SV_Luft_KV-IF($M1017+$N1017+$O1017&gt;0,$M1017+$N1017+$O1017,0)))</f>
        <v>10868.76</v>
      </c>
      <c r="Q1018" s="38" t="n">
        <f aca="false">IF(IF($A1018=1,SV_Luft_RV,Q1017+SV_Luft_RV-IF($M1017+$N1017+$O1017&gt;0,$M1017+$N1017+$O1017,0))&lt;0,0,IF($A1018=1,SV_Luft_RV,Q1017+SV_Luft_RV-IF($M1017+$N1017+$O1017&gt;0,$M1017+$N1017+$O1017,0)))</f>
        <v>26618.76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8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89.7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8" t="n">
        <f aca="false">ROUND(IF(Tariftyp="AT",IF($A1019&lt;MONTH(TE_ZP_AT),AT_Gehalt,AT_Gehalt*(1+TE_Satz_AT)),IF($A1019&lt;MONTH(TE_ZP_Tarif),Tarifentgelt,Tarifentgelt*(1+TE_Satz))*IRWAZ/AZ_Tarif)*EintrittsKNZ*AustrittsKNZ,2)</f>
        <v>2216.45</v>
      </c>
      <c r="G1019" s="36" t="n">
        <f aca="false">ROUND(Grundentgelt*LZinPrz,2)</f>
        <v>193.94</v>
      </c>
      <c r="H1019" s="38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410.39</v>
      </c>
      <c r="J1019" s="0" t="n">
        <f aca="false">ROUND(IF(KVPV_BBG&lt;lfdEntgelt,KVPV_BBG*KVPV_Satz,lfdEntgelt*KVPV_Satz)+IF(RVAV_BBG&lt;lfdEntgelt,RVAV_BBG*RVAV_Satz,lfdEntgelt*RVAV_Satz),2)</f>
        <v>479.31</v>
      </c>
      <c r="K1019" s="0" t="n">
        <f aca="false">IF(KVPV_BBG-lfdEntgelt&lt;0,0,KVPV_BBG-lfdEntgelt)</f>
        <v>1339.61</v>
      </c>
      <c r="L1019" s="0" t="n">
        <f aca="false">IF(RVAV_BBG-lfdEntgelt&lt;0,0,RVAV_BBG-lfdEntgelt)</f>
        <v>3089.61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8" t="n">
        <f aca="false">IF(IF($A1019=1,SV_Luft_KV,P1018+SV_Luft_KV-IF($M1018+$N1018+$O1018&gt;0,$M1018+$N1018+$O1018,0))&lt;0,0,IF($A1019=1,SV_Luft_KV,P1018+SV_Luft_KV-IF($M1018+$N1018+$O1018&gt;0,$M1018+$N1018+$O1018,0)))</f>
        <v>12208.37</v>
      </c>
      <c r="Q1019" s="38" t="n">
        <f aca="false">IF(IF($A1019=1,SV_Luft_RV,Q1018+SV_Luft_RV-IF($M1018+$N1018+$O1018&gt;0,$M1018+$N1018+$O1018,0))&lt;0,0,IF($A1019=1,SV_Luft_RV,Q1018+SV_Luft_RV-IF($M1018+$N1018+$O1018&gt;0,$M1018+$N1018+$O1018,0)))</f>
        <v>29708.37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8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89.7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8" t="n">
        <f aca="false">ROUND(IF(Tariftyp="AT",IF($A1020&lt;MONTH(TE_ZP_AT),AT_Gehalt,AT_Gehalt*(1+TE_Satz_AT)),IF($A1020&lt;MONTH(TE_ZP_Tarif),Tarifentgelt,Tarifentgelt*(1+TE_Satz))*IRWAZ/AZ_Tarif)*EintrittsKNZ*AustrittsKNZ,2)</f>
        <v>2216.45</v>
      </c>
      <c r="G1020" s="36" t="n">
        <f aca="false">ROUND(Grundentgelt*LZinPrz,2)</f>
        <v>193.94</v>
      </c>
      <c r="H1020" s="38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410.39</v>
      </c>
      <c r="J1020" s="0" t="n">
        <f aca="false">ROUND(IF(KVPV_BBG&lt;lfdEntgelt,KVPV_BBG*KVPV_Satz,lfdEntgelt*KVPV_Satz)+IF(RVAV_BBG&lt;lfdEntgelt,RVAV_BBG*RVAV_Satz,lfdEntgelt*RVAV_Satz),2)</f>
        <v>479.31</v>
      </c>
      <c r="K1020" s="0" t="n">
        <f aca="false">IF(KVPV_BBG-lfdEntgelt&lt;0,0,KVPV_BBG-lfdEntgelt)</f>
        <v>1339.61</v>
      </c>
      <c r="L1020" s="0" t="n">
        <f aca="false">IF(RVAV_BBG-lfdEntgelt&lt;0,0,RVAV_BBG-lfdEntgelt)</f>
        <v>3089.61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25.71</v>
      </c>
      <c r="O1020" s="0" t="n">
        <f aca="false">ROUND(IF(AND($A1020=12,Tariftyp="AT",BeschMonate&gt;=12),lfdEntgelt*Bonus_AT,0),2)</f>
        <v>0</v>
      </c>
      <c r="P1020" s="38" t="n">
        <f aca="false">IF(IF($A1020=1,SV_Luft_KV,P1019+SV_Luft_KV-IF($M1019+$N1019+$O1019&gt;0,$M1019+$N1019+$O1019,0))&lt;0,0,IF($A1020=1,SV_Luft_KV,P1019+SV_Luft_KV-IF($M1019+$N1019+$O1019&gt;0,$M1019+$N1019+$O1019,0)))</f>
        <v>13547.98</v>
      </c>
      <c r="Q1020" s="38" t="n">
        <f aca="false">IF(IF($A1020=1,SV_Luft_RV,Q1019+SV_Luft_RV-IF($M1019+$N1019+$O1019&gt;0,$M1019+$N1019+$O1019,0))&lt;0,0,IF($A1020=1,SV_Luft_RV,Q1019+SV_Luft_RV-IF($M1019+$N1019+$O1019&gt;0,$M1019+$N1019+$O1019,0)))</f>
        <v>32797.98</v>
      </c>
      <c r="R1020" s="0" t="n">
        <f aca="false">ROUND(IF($M1020+$N1020+$O1020&gt;0,IF(($M1020+$N1020+$O1020)&gt;SV_Luft_KV_kum,SV_Luft_KV_kum*KVPV_Satz,($M1020+$N1020+$O1020)*KVPV_Satz),0),2)</f>
        <v>105.73</v>
      </c>
      <c r="S1020" s="0" t="n">
        <f aca="false">ROUND(IF($M1020+$N1020+$O1020&gt;0,IF(($M1020+$N1020+$O1020)&gt;SV_Luft_RV_kum,SV_Luft_RV_kum*RVAV_Satz,($M1020+$N1020+$O1020)*RVAV_Satz),0),2)</f>
        <v>157.89</v>
      </c>
      <c r="T1020" s="0" t="n">
        <f aca="false">1*AustrittsKNZ*EintrittsKNZ</f>
        <v>1</v>
      </c>
      <c r="U1020" s="38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79.03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8" t="n">
        <f aca="false">ROUND(IF(Tariftyp="AT",IF($A1021&lt;MONTH(TE_ZP_AT),AT_Gehalt,AT_Gehalt*(1+TE_Satz_AT)),IF($A1021&lt;MONTH(TE_ZP_Tarif),Tarifentgelt,Tarifentgelt*(1+TE_Satz))*IRWAZ/AZ_Tarif)*EintrittsKNZ*AustrittsKNZ,2)</f>
        <v>2216.45</v>
      </c>
      <c r="G1021" s="36" t="n">
        <f aca="false">ROUND(Grundentgelt*LZinPrz,2)</f>
        <v>193.94</v>
      </c>
      <c r="H1021" s="38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410.39</v>
      </c>
      <c r="J1021" s="0" t="n">
        <f aca="false">ROUND(IF(KVPV_BBG&lt;lfdEntgelt,KVPV_BBG*KVPV_Satz,lfdEntgelt*KVPV_Satz)+IF(RVAV_BBG&lt;lfdEntgelt,RVAV_BBG*RVAV_Satz,lfdEntgelt*RVAV_Satz),2)</f>
        <v>479.31</v>
      </c>
      <c r="K1021" s="0" t="n">
        <f aca="false">IF(KVPV_BBG-lfdEntgelt&lt;0,0,KVPV_BBG-lfdEntgelt)</f>
        <v>1339.61</v>
      </c>
      <c r="L1021" s="0" t="n">
        <f aca="false">IF(RVAV_BBG-lfdEntgelt&lt;0,0,RVAV_BBG-lfdEntgelt)</f>
        <v>3089.61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8" t="n">
        <f aca="false">IF(IF($A1021=1,SV_Luft_KV,P1020+SV_Luft_KV-IF($M1020+$N1020+$O1020&gt;0,$M1020+$N1020+$O1020,0))&lt;0,0,IF($A1021=1,SV_Luft_KV,P1020+SV_Luft_KV-IF($M1020+$N1020+$O1020&gt;0,$M1020+$N1020+$O1020,0)))</f>
        <v>13561.88</v>
      </c>
      <c r="Q1021" s="38" t="n">
        <f aca="false">IF(IF($A1021=1,SV_Luft_RV,Q1020+SV_Luft_RV-IF($M1020+$N1020+$O1020&gt;0,$M1020+$N1020+$O1020,0))&lt;0,0,IF($A1021=1,SV_Luft_RV,Q1020+SV_Luft_RV-IF($M1020+$N1020+$O1020&gt;0,$M1020+$N1020+$O1020,0)))</f>
        <v>34561.88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8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89.7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8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6" t="n">
        <f aca="false">ROUND(Grundentgelt*LZinPrz,2)</f>
        <v>213.06</v>
      </c>
      <c r="H1022" s="38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8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8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8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8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6" t="n">
        <f aca="false">ROUND(Grundentgelt*LZinPrz,2)</f>
        <v>213.06</v>
      </c>
      <c r="H1023" s="38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8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8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8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8" t="n">
        <f aca="false">ROUND(IF(Tariftyp="AT",IF($A1024&lt;MONTH(TE_ZP_AT),AT_Gehalt,AT_Gehalt*(1+TE_Satz_AT)),IF($A1024&lt;MONTH(TE_ZP_Tarif),Tarifentgelt,Tarifentgelt*(1+TE_Satz))*IRWAZ/AZ_Tarif)*EintrittsKNZ*AustrittsKNZ,2)</f>
        <v>2435</v>
      </c>
      <c r="G1024" s="36" t="n">
        <f aca="false">ROUND(Grundentgelt*LZinPrz,2)</f>
        <v>213.06</v>
      </c>
      <c r="H1024" s="38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648.06</v>
      </c>
      <c r="J1024" s="0" t="n">
        <f aca="false">ROUND(IF(KVPV_BBG&lt;lfdEntgelt,KVPV_BBG*KVPV_Satz,lfdEntgelt*KVPV_Satz)+IF(RVAV_BBG&lt;lfdEntgelt,RVAV_BBG*RVAV_Satz,lfdEntgelt*RVAV_Satz),2)</f>
        <v>526.57</v>
      </c>
      <c r="K1024" s="0" t="n">
        <f aca="false">IF(KVPV_BBG-lfdEntgelt&lt;0,0,KVPV_BBG-lfdEntgelt)</f>
        <v>1101.94</v>
      </c>
      <c r="L1024" s="0" t="n">
        <f aca="false">IF(RVAV_BBG-lfdEntgelt&lt;0,0,RVAV_BBG-lfdEntgelt)</f>
        <v>2851.94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8" t="n">
        <f aca="false">IF(IF($A1024=1,SV_Luft_KV,P1023+SV_Luft_KV-IF($M1023+$N1023+$O1023&gt;0,$M1023+$N1023+$O1023,0))&lt;0,0,IF($A1024=1,SV_Luft_KV,P1023+SV_Luft_KV-IF($M1023+$N1023+$O1023&gt;0,$M1023+$N1023+$O1023,0)))</f>
        <v>3305.82</v>
      </c>
      <c r="Q1024" s="38" t="n">
        <f aca="false">IF(IF($A1024=1,SV_Luft_RV,Q1023+SV_Luft_RV-IF($M1023+$N1023+$O1023&gt;0,$M1023+$N1023+$O1023,0))&lt;0,0,IF($A1024=1,SV_Luft_RV,Q1023+SV_Luft_RV-IF($M1023+$N1023+$O1023&gt;0,$M1023+$N1023+$O1023,0)))</f>
        <v>8555.82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8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174.63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8" t="n">
        <f aca="false">ROUND(IF(Tariftyp="AT",IF($A1025&lt;MONTH(TE_ZP_AT),AT_Gehalt,AT_Gehalt*(1+TE_Satz_AT)),IF($A1025&lt;MONTH(TE_ZP_Tarif),Tarifentgelt,Tarifentgelt*(1+TE_Satz))*IRWAZ/AZ_Tarif)*EintrittsKNZ*AustrittsKNZ,2)</f>
        <v>2435</v>
      </c>
      <c r="G1025" s="36" t="n">
        <f aca="false">ROUND(Grundentgelt*LZinPrz,2)</f>
        <v>213.06</v>
      </c>
      <c r="H1025" s="38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648.06</v>
      </c>
      <c r="J1025" s="0" t="n">
        <f aca="false">ROUND(IF(KVPV_BBG&lt;lfdEntgelt,KVPV_BBG*KVPV_Satz,lfdEntgelt*KVPV_Satz)+IF(RVAV_BBG&lt;lfdEntgelt,RVAV_BBG*RVAV_Satz,lfdEntgelt*RVAV_Satz),2)</f>
        <v>526.57</v>
      </c>
      <c r="K1025" s="0" t="n">
        <f aca="false">IF(KVPV_BBG-lfdEntgelt&lt;0,0,KVPV_BBG-lfdEntgelt)</f>
        <v>1101.94</v>
      </c>
      <c r="L1025" s="0" t="n">
        <f aca="false">IF(RVAV_BBG-lfdEntgelt&lt;0,0,RVAV_BBG-lfdEntgelt)</f>
        <v>2851.94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8" t="n">
        <f aca="false">IF(IF($A1025=1,SV_Luft_KV,P1024+SV_Luft_KV-IF($M1024+$N1024+$O1024&gt;0,$M1024+$N1024+$O1024,0))&lt;0,0,IF($A1025=1,SV_Luft_KV,P1024+SV_Luft_KV-IF($M1024+$N1024+$O1024&gt;0,$M1024+$N1024+$O1024,0)))</f>
        <v>4407.76</v>
      </c>
      <c r="Q1025" s="38" t="n">
        <f aca="false">IF(IF($A1025=1,SV_Luft_RV,Q1024+SV_Luft_RV-IF($M1024+$N1024+$O1024&gt;0,$M1024+$N1024+$O1024,0))&lt;0,0,IF($A1025=1,SV_Luft_RV,Q1024+SV_Luft_RV-IF($M1024+$N1024+$O1024&gt;0,$M1024+$N1024+$O1024,0)))</f>
        <v>11407.76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8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174.63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8" t="n">
        <f aca="false">ROUND(IF(Tariftyp="AT",IF($A1026&lt;MONTH(TE_ZP_AT),AT_Gehalt,AT_Gehalt*(1+TE_Satz_AT)),IF($A1026&lt;MONTH(TE_ZP_Tarif),Tarifentgelt,Tarifentgelt*(1+TE_Satz))*IRWAZ/AZ_Tarif)*EintrittsKNZ*AustrittsKNZ,2)</f>
        <v>2435</v>
      </c>
      <c r="G1026" s="36" t="n">
        <f aca="false">ROUND(Grundentgelt*LZinPrz,2)</f>
        <v>213.06</v>
      </c>
      <c r="H1026" s="38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648.06</v>
      </c>
      <c r="J1026" s="0" t="n">
        <f aca="false">ROUND(IF(KVPV_BBG&lt;lfdEntgelt,KVPV_BBG*KVPV_Satz,lfdEntgelt*KVPV_Satz)+IF(RVAV_BBG&lt;lfdEntgelt,RVAV_BBG*RVAV_Satz,lfdEntgelt*RVAV_Satz),2)</f>
        <v>526.57</v>
      </c>
      <c r="K1026" s="0" t="n">
        <f aca="false">IF(KVPV_BBG-lfdEntgelt&lt;0,0,KVPV_BBG-lfdEntgelt)</f>
        <v>1101.94</v>
      </c>
      <c r="L1026" s="0" t="n">
        <f aca="false">IF(RVAV_BBG-lfdEntgelt&lt;0,0,RVAV_BBG-lfdEntgelt)</f>
        <v>2851.94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8" t="n">
        <f aca="false">IF(IF($A1026=1,SV_Luft_KV,P1025+SV_Luft_KV-IF($M1025+$N1025+$O1025&gt;0,$M1025+$N1025+$O1025,0))&lt;0,0,IF($A1026=1,SV_Luft_KV,P1025+SV_Luft_KV-IF($M1025+$N1025+$O1025&gt;0,$M1025+$N1025+$O1025,0)))</f>
        <v>5509.7</v>
      </c>
      <c r="Q1026" s="38" t="n">
        <f aca="false">IF(IF($A1026=1,SV_Luft_RV,Q1025+SV_Luft_RV-IF($M1025+$N1025+$O1025&gt;0,$M1025+$N1025+$O1025,0))&lt;0,0,IF($A1026=1,SV_Luft_RV,Q1025+SV_Luft_RV-IF($M1025+$N1025+$O1025&gt;0,$M1025+$N1025+$O1025,0)))</f>
        <v>14259.7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8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174.63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8" t="n">
        <f aca="false">ROUND(IF(Tariftyp="AT",IF($A1027&lt;MONTH(TE_ZP_AT),AT_Gehalt,AT_Gehalt*(1+TE_Satz_AT)),IF($A1027&lt;MONTH(TE_ZP_Tarif),Tarifentgelt,Tarifentgelt*(1+TE_Satz))*IRWAZ/AZ_Tarif)*EintrittsKNZ*AustrittsKNZ,2)</f>
        <v>2435</v>
      </c>
      <c r="G1027" s="36" t="n">
        <f aca="false">ROUND(Grundentgelt*LZinPrz,2)</f>
        <v>213.06</v>
      </c>
      <c r="H1027" s="38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648.06</v>
      </c>
      <c r="J1027" s="0" t="n">
        <f aca="false">ROUND(IF(KVPV_BBG&lt;lfdEntgelt,KVPV_BBG*KVPV_Satz,lfdEntgelt*KVPV_Satz)+IF(RVAV_BBG&lt;lfdEntgelt,RVAV_BBG*RVAV_Satz,lfdEntgelt*RVAV_Satz),2)</f>
        <v>526.57</v>
      </c>
      <c r="K1027" s="0" t="n">
        <f aca="false">IF(KVPV_BBG-lfdEntgelt&lt;0,0,KVPV_BBG-lfdEntgelt)</f>
        <v>1101.94</v>
      </c>
      <c r="L1027" s="0" t="n">
        <f aca="false">IF(RVAV_BBG-lfdEntgelt&lt;0,0,RVAV_BBG-lfdEntgelt)</f>
        <v>2851.94</v>
      </c>
      <c r="M1027" s="0" t="n">
        <f aca="false">ROUND(IF(AND(Tariftyp="Tarif",$A1027=6),IF(GdB&gt;=50,0.84,UG_Satz)*lfdEntgelt,IF(AND(Tariftyp="AT",$A1027=6),UG_AT,0)),2)</f>
        <v>1906.6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8" t="n">
        <f aca="false">IF(IF($A1027=1,SV_Luft_KV,P1026+SV_Luft_KV-IF($M1026+$N1026+$O1026&gt;0,$M1026+$N1026+$O1026,0))&lt;0,0,IF($A1027=1,SV_Luft_KV,P1026+SV_Luft_KV-IF($M1026+$N1026+$O1026&gt;0,$M1026+$N1026+$O1026,0)))</f>
        <v>6611.64</v>
      </c>
      <c r="Q1027" s="38" t="n">
        <f aca="false">IF(IF($A1027=1,SV_Luft_RV,Q1026+SV_Luft_RV-IF($M1026+$N1026+$O1026&gt;0,$M1026+$N1026+$O1026,0))&lt;0,0,IF($A1027=1,SV_Luft_RV,Q1026+SV_Luft_RV-IF($M1026+$N1026+$O1026&gt;0,$M1026+$N1026+$O1026,0)))</f>
        <v>17111.64</v>
      </c>
      <c r="R1027" s="0" t="n">
        <f aca="false">ROUND(IF($M1027+$N1027+$O1027&gt;0,IF(($M1027+$N1027+$O1027)&gt;SV_Luft_KV_kum,SV_Luft_KV_kum*KVPV_Satz,($M1027+$N1027+$O1027)*KVPV_Satz),0),2)</f>
        <v>152.05</v>
      </c>
      <c r="S1027" s="0" t="n">
        <f aca="false">ROUND(IF($M1027+$N1027+$O1027&gt;0,IF(($M1027+$N1027+$O1027)&gt;SV_Luft_RV_kum,SV_Luft_RV_kum*RVAV_Satz,($M1027+$N1027+$O1027)*RVAV_Satz),0),2)</f>
        <v>227.08</v>
      </c>
      <c r="T1027" s="0" t="n">
        <f aca="false">1*AustrittsKNZ*EintrittsKNZ</f>
        <v>1</v>
      </c>
      <c r="U1027" s="38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460.3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8" t="n">
        <f aca="false">ROUND(IF(Tariftyp="AT",IF($A1028&lt;MONTH(TE_ZP_AT),AT_Gehalt,AT_Gehalt*(1+TE_Satz_AT)),IF($A1028&lt;MONTH(TE_ZP_Tarif),Tarifentgelt,Tarifentgelt*(1+TE_Satz))*IRWAZ/AZ_Tarif)*EintrittsKNZ*AustrittsKNZ,2)</f>
        <v>2520.23</v>
      </c>
      <c r="G1028" s="36" t="n">
        <f aca="false">ROUND(Grundentgelt*LZinPrz,2)</f>
        <v>220.52</v>
      </c>
      <c r="H1028" s="38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40.75</v>
      </c>
      <c r="J1028" s="0" t="n">
        <f aca="false">ROUND(IF(KVPV_BBG&lt;lfdEntgelt,KVPV_BBG*KVPV_Satz,lfdEntgelt*KVPV_Satz)+IF(RVAV_BBG&lt;lfdEntgelt,RVAV_BBG*RVAV_Satz,lfdEntgelt*RVAV_Satz),2)</f>
        <v>545</v>
      </c>
      <c r="K1028" s="0" t="n">
        <f aca="false">IF(KVPV_BBG-lfdEntgelt&lt;0,0,KVPV_BBG-lfdEntgelt)</f>
        <v>1009.25</v>
      </c>
      <c r="L1028" s="0" t="n">
        <f aca="false">IF(RVAV_BBG-lfdEntgelt&lt;0,0,RVAV_BBG-lfdEntgelt)</f>
        <v>2759.2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8" t="n">
        <f aca="false">IF(IF($A1028=1,SV_Luft_KV,P1027+SV_Luft_KV-IF($M1027+$N1027+$O1027&gt;0,$M1027+$N1027+$O1027,0))&lt;0,0,IF($A1028=1,SV_Luft_KV,P1027+SV_Luft_KV-IF($M1027+$N1027+$O1027&gt;0,$M1027+$N1027+$O1027,0)))</f>
        <v>5714.29</v>
      </c>
      <c r="Q1028" s="38" t="n">
        <f aca="false">IF(IF($A1028=1,SV_Luft_RV,Q1027+SV_Luft_RV-IF($M1027+$N1027+$O1027&gt;0,$M1027+$N1027+$O1027,0))&lt;0,0,IF($A1028=1,SV_Luft_RV,Q1027+SV_Luft_RV-IF($M1027+$N1027+$O1027&gt;0,$M1027+$N1027+$O1027,0)))</f>
        <v>17964.29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8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85.75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8" t="n">
        <f aca="false">ROUND(IF(Tariftyp="AT",IF($A1029&lt;MONTH(TE_ZP_AT),AT_Gehalt,AT_Gehalt*(1+TE_Satz_AT)),IF($A1029&lt;MONTH(TE_ZP_Tarif),Tarifentgelt,Tarifentgelt*(1+TE_Satz))*IRWAZ/AZ_Tarif)*EintrittsKNZ*AustrittsKNZ,2)</f>
        <v>2520.23</v>
      </c>
      <c r="G1029" s="36" t="n">
        <f aca="false">ROUND(Grundentgelt*LZinPrz,2)</f>
        <v>220.52</v>
      </c>
      <c r="H1029" s="38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40.75</v>
      </c>
      <c r="J1029" s="0" t="n">
        <f aca="false">ROUND(IF(KVPV_BBG&lt;lfdEntgelt,KVPV_BBG*KVPV_Satz,lfdEntgelt*KVPV_Satz)+IF(RVAV_BBG&lt;lfdEntgelt,RVAV_BBG*RVAV_Satz,lfdEntgelt*RVAV_Satz),2)</f>
        <v>545</v>
      </c>
      <c r="K1029" s="0" t="n">
        <f aca="false">IF(KVPV_BBG-lfdEntgelt&lt;0,0,KVPV_BBG-lfdEntgelt)</f>
        <v>1009.25</v>
      </c>
      <c r="L1029" s="0" t="n">
        <f aca="false">IF(RVAV_BBG-lfdEntgelt&lt;0,0,RVAV_BBG-lfdEntgelt)</f>
        <v>2759.2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8" t="n">
        <f aca="false">IF(IF($A1029=1,SV_Luft_KV,P1028+SV_Luft_KV-IF($M1028+$N1028+$O1028&gt;0,$M1028+$N1028+$O1028,0))&lt;0,0,IF($A1029=1,SV_Luft_KV,P1028+SV_Luft_KV-IF($M1028+$N1028+$O1028&gt;0,$M1028+$N1028+$O1028,0)))</f>
        <v>6723.54</v>
      </c>
      <c r="Q1029" s="38" t="n">
        <f aca="false">IF(IF($A1029=1,SV_Luft_RV,Q1028+SV_Luft_RV-IF($M1028+$N1028+$O1028&gt;0,$M1028+$N1028+$O1028,0))&lt;0,0,IF($A1029=1,SV_Luft_RV,Q1028+SV_Luft_RV-IF($M1028+$N1028+$O1028&gt;0,$M1028+$N1028+$O1028,0)))</f>
        <v>20723.54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8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85.75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8" t="n">
        <f aca="false">ROUND(IF(Tariftyp="AT",IF($A1030&lt;MONTH(TE_ZP_AT),AT_Gehalt,AT_Gehalt*(1+TE_Satz_AT)),IF($A1030&lt;MONTH(TE_ZP_Tarif),Tarifentgelt,Tarifentgelt*(1+TE_Satz))*IRWAZ/AZ_Tarif)*EintrittsKNZ*AustrittsKNZ,2)</f>
        <v>2520.23</v>
      </c>
      <c r="G1030" s="36" t="n">
        <f aca="false">ROUND(Grundentgelt*LZinPrz,2)</f>
        <v>220.52</v>
      </c>
      <c r="H1030" s="38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40.75</v>
      </c>
      <c r="J1030" s="0" t="n">
        <f aca="false">ROUND(IF(KVPV_BBG&lt;lfdEntgelt,KVPV_BBG*KVPV_Satz,lfdEntgelt*KVPV_Satz)+IF(RVAV_BBG&lt;lfdEntgelt,RVAV_BBG*RVAV_Satz,lfdEntgelt*RVAV_Satz),2)</f>
        <v>545</v>
      </c>
      <c r="K1030" s="0" t="n">
        <f aca="false">IF(KVPV_BBG-lfdEntgelt&lt;0,0,KVPV_BBG-lfdEntgelt)</f>
        <v>1009.25</v>
      </c>
      <c r="L1030" s="0" t="n">
        <f aca="false">IF(RVAV_BBG-lfdEntgelt&lt;0,0,RVAV_BBG-lfdEntgelt)</f>
        <v>2759.2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8" t="n">
        <f aca="false">IF(IF($A1030=1,SV_Luft_KV,P1029+SV_Luft_KV-IF($M1029+$N1029+$O1029&gt;0,$M1029+$N1029+$O1029,0))&lt;0,0,IF($A1030=1,SV_Luft_KV,P1029+SV_Luft_KV-IF($M1029+$N1029+$O1029&gt;0,$M1029+$N1029+$O1029,0)))</f>
        <v>7732.79</v>
      </c>
      <c r="Q1030" s="38" t="n">
        <f aca="false">IF(IF($A1030=1,SV_Luft_RV,Q1029+SV_Luft_RV-IF($M1029+$N1029+$O1029&gt;0,$M1029+$N1029+$O1029,0))&lt;0,0,IF($A1030=1,SV_Luft_RV,Q1029+SV_Luft_RV-IF($M1029+$N1029+$O1029&gt;0,$M1029+$N1029+$O1029,0)))</f>
        <v>23482.79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8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85.75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8" t="n">
        <f aca="false">ROUND(IF(Tariftyp="AT",IF($A1031&lt;MONTH(TE_ZP_AT),AT_Gehalt,AT_Gehalt*(1+TE_Satz_AT)),IF($A1031&lt;MONTH(TE_ZP_Tarif),Tarifentgelt,Tarifentgelt*(1+TE_Satz))*IRWAZ/AZ_Tarif)*EintrittsKNZ*AustrittsKNZ,2)</f>
        <v>2520.23</v>
      </c>
      <c r="G1031" s="36" t="n">
        <f aca="false">ROUND(Grundentgelt*LZinPrz,2)</f>
        <v>220.52</v>
      </c>
      <c r="H1031" s="38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40.75</v>
      </c>
      <c r="J1031" s="0" t="n">
        <f aca="false">ROUND(IF(KVPV_BBG&lt;lfdEntgelt,KVPV_BBG*KVPV_Satz,lfdEntgelt*KVPV_Satz)+IF(RVAV_BBG&lt;lfdEntgelt,RVAV_BBG*RVAV_Satz,lfdEntgelt*RVAV_Satz),2)</f>
        <v>545</v>
      </c>
      <c r="K1031" s="0" t="n">
        <f aca="false">IF(KVPV_BBG-lfdEntgelt&lt;0,0,KVPV_BBG-lfdEntgelt)</f>
        <v>1009.25</v>
      </c>
      <c r="L1031" s="0" t="n">
        <f aca="false">IF(RVAV_BBG-lfdEntgelt&lt;0,0,RVAV_BBG-lfdEntgelt)</f>
        <v>2759.2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8" t="n">
        <f aca="false">IF(IF($A1031=1,SV_Luft_KV,P1030+SV_Luft_KV-IF($M1030+$N1030+$O1030&gt;0,$M1030+$N1030+$O1030,0))&lt;0,0,IF($A1031=1,SV_Luft_KV,P1030+SV_Luft_KV-IF($M1030+$N1030+$O1030&gt;0,$M1030+$N1030+$O1030,0)))</f>
        <v>8742.04</v>
      </c>
      <c r="Q1031" s="38" t="n">
        <f aca="false">IF(IF($A1031=1,SV_Luft_RV,Q1030+SV_Luft_RV-IF($M1030+$N1030+$O1030&gt;0,$M1030+$N1030+$O1030,0))&lt;0,0,IF($A1031=1,SV_Luft_RV,Q1030+SV_Luft_RV-IF($M1030+$N1030+$O1030&gt;0,$M1030+$N1030+$O1030,0)))</f>
        <v>26242.04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8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85.75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8" t="n">
        <f aca="false">ROUND(IF(Tariftyp="AT",IF($A1032&lt;MONTH(TE_ZP_AT),AT_Gehalt,AT_Gehalt*(1+TE_Satz_AT)),IF($A1032&lt;MONTH(TE_ZP_Tarif),Tarifentgelt,Tarifentgelt*(1+TE_Satz))*IRWAZ/AZ_Tarif)*EintrittsKNZ*AustrittsKNZ,2)</f>
        <v>2520.23</v>
      </c>
      <c r="G1032" s="36" t="n">
        <f aca="false">ROUND(Grundentgelt*LZinPrz,2)</f>
        <v>220.52</v>
      </c>
      <c r="H1032" s="38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40.75</v>
      </c>
      <c r="J1032" s="0" t="n">
        <f aca="false">ROUND(IF(KVPV_BBG&lt;lfdEntgelt,KVPV_BBG*KVPV_Satz,lfdEntgelt*KVPV_Satz)+IF(RVAV_BBG&lt;lfdEntgelt,RVAV_BBG*RVAV_Satz,lfdEntgelt*RVAV_Satz),2)</f>
        <v>545</v>
      </c>
      <c r="K1032" s="0" t="n">
        <f aca="false">IF(KVPV_BBG-lfdEntgelt&lt;0,0,KVPV_BBG-lfdEntgelt)</f>
        <v>1009.25</v>
      </c>
      <c r="L1032" s="0" t="n">
        <f aca="false">IF(RVAV_BBG-lfdEntgelt&lt;0,0,RVAV_BBG-lfdEntgelt)</f>
        <v>2759.2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7.41</v>
      </c>
      <c r="O1032" s="0" t="n">
        <f aca="false">ROUND(IF(AND($A1032=12,Tariftyp="AT",BeschMonate&gt;=12),lfdEntgelt*Bonus_AT,0),2)</f>
        <v>0</v>
      </c>
      <c r="P1032" s="38" t="n">
        <f aca="false">IF(IF($A1032=1,SV_Luft_KV,P1031+SV_Luft_KV-IF($M1031+$N1031+$O1031&gt;0,$M1031+$N1031+$O1031,0))&lt;0,0,IF($A1032=1,SV_Luft_KV,P1031+SV_Luft_KV-IF($M1031+$N1031+$O1031&gt;0,$M1031+$N1031+$O1031,0)))</f>
        <v>9751.29</v>
      </c>
      <c r="Q1032" s="38" t="n">
        <f aca="false">IF(IF($A1032=1,SV_Luft_RV,Q1031+SV_Luft_RV-IF($M1031+$N1031+$O1031&gt;0,$M1031+$N1031+$O1031,0))&lt;0,0,IF($A1032=1,SV_Luft_RV,Q1031+SV_Luft_RV-IF($M1031+$N1031+$O1031&gt;0,$M1031+$N1031+$O1031,0)))</f>
        <v>29001.29</v>
      </c>
      <c r="R1032" s="0" t="n">
        <f aca="false">ROUND(IF($M1032+$N1032+$O1032&gt;0,IF(($M1032+$N1032+$O1032)&gt;SV_Luft_KV_kum,SV_Luft_KV_kum*KVPV_Satz,($M1032+$N1032+$O1032)*KVPV_Satz),0),2)</f>
        <v>120.22</v>
      </c>
      <c r="S1032" s="0" t="n">
        <f aca="false">ROUND(IF($M1032+$N1032+$O1032&gt;0,IF(($M1032+$N1032+$O1032)&gt;SV_Luft_RV_kum,SV_Luft_RV_kum*RVAV_Satz,($M1032+$N1032+$O1032)*RVAV_Satz),0),2)</f>
        <v>179.53</v>
      </c>
      <c r="T1032" s="0" t="n">
        <f aca="false">1*AustrittsKNZ*EintrittsKNZ</f>
        <v>1</v>
      </c>
      <c r="U1032" s="38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92.91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8" t="n">
        <f aca="false">ROUND(IF(Tariftyp="AT",IF($A1033&lt;MONTH(TE_ZP_AT),AT_Gehalt,AT_Gehalt*(1+TE_Satz_AT)),IF($A1033&lt;MONTH(TE_ZP_Tarif),Tarifentgelt,Tarifentgelt*(1+TE_Satz))*IRWAZ/AZ_Tarif)*EintrittsKNZ*AustrittsKNZ,2)</f>
        <v>2520.23</v>
      </c>
      <c r="G1033" s="36" t="n">
        <f aca="false">ROUND(Grundentgelt*LZinPrz,2)</f>
        <v>220.52</v>
      </c>
      <c r="H1033" s="38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40.75</v>
      </c>
      <c r="J1033" s="0" t="n">
        <f aca="false">ROUND(IF(KVPV_BBG&lt;lfdEntgelt,KVPV_BBG*KVPV_Satz,lfdEntgelt*KVPV_Satz)+IF(RVAV_BBG&lt;lfdEntgelt,RVAV_BBG*RVAV_Satz,lfdEntgelt*RVAV_Satz),2)</f>
        <v>545</v>
      </c>
      <c r="K1033" s="0" t="n">
        <f aca="false">IF(KVPV_BBG-lfdEntgelt&lt;0,0,KVPV_BBG-lfdEntgelt)</f>
        <v>1009.25</v>
      </c>
      <c r="L1033" s="0" t="n">
        <f aca="false">IF(RVAV_BBG-lfdEntgelt&lt;0,0,RVAV_BBG-lfdEntgelt)</f>
        <v>2759.2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8" t="n">
        <f aca="false">IF(IF($A1033=1,SV_Luft_KV,P1032+SV_Luft_KV-IF($M1032+$N1032+$O1032&gt;0,$M1032+$N1032+$O1032,0))&lt;0,0,IF($A1033=1,SV_Luft_KV,P1032+SV_Luft_KV-IF($M1032+$N1032+$O1032&gt;0,$M1032+$N1032+$O1032,0)))</f>
        <v>9253.13</v>
      </c>
      <c r="Q1033" s="38" t="n">
        <f aca="false">IF(IF($A1033=1,SV_Luft_RV,Q1032+SV_Luft_RV-IF($M1032+$N1032+$O1032&gt;0,$M1032+$N1032+$O1032,0))&lt;0,0,IF($A1033=1,SV_Luft_RV,Q1032+SV_Luft_RV-IF($M1032+$N1032+$O1032&gt;0,$M1032+$N1032+$O1032,0)))</f>
        <v>30253.13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8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85.75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8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6" t="n">
        <f aca="false">ROUND(Grundentgelt*LZinPrz,2)</f>
        <v>190.65</v>
      </c>
      <c r="H1034" s="38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8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8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8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8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6" t="n">
        <f aca="false">ROUND(Grundentgelt*LZinPrz,2)</f>
        <v>190.65</v>
      </c>
      <c r="H1035" s="38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8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8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8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8" t="n">
        <f aca="false">ROUND(IF(Tariftyp="AT",IF($A1036&lt;MONTH(TE_ZP_AT),AT_Gehalt,AT_Gehalt*(1+TE_Satz_AT)),IF($A1036&lt;MONTH(TE_ZP_Tarif),Tarifentgelt,Tarifentgelt*(1+TE_Satz))*IRWAZ/AZ_Tarif)*EintrittsKNZ*AustrittsKNZ,2)</f>
        <v>1906.5</v>
      </c>
      <c r="G1036" s="36" t="n">
        <f aca="false">ROUND(Grundentgelt*LZinPrz,2)</f>
        <v>190.65</v>
      </c>
      <c r="H1036" s="38" t="n">
        <f aca="false">ROUND(IF(freiwZulage&gt;TarifVolumenEnt+TarifVolumenLZ,freiwZulage-(TarifVolumenEnt+TarifVolumenLZ),0)*AustrittsKNZ*EintrittsKNZ,2)</f>
        <v>56</v>
      </c>
      <c r="I1036" s="0" t="n">
        <f aca="false">SUM(F1036:H1036)</f>
        <v>2153.15</v>
      </c>
      <c r="J1036" s="0" t="n">
        <f aca="false">ROUND(IF(KVPV_BBG&lt;lfdEntgelt,KVPV_BBG*KVPV_Satz,lfdEntgelt*KVPV_Satz)+IF(RVAV_BBG&lt;lfdEntgelt,RVAV_BBG*RVAV_Satz,lfdEntgelt*RVAV_Satz),2)</f>
        <v>428.15</v>
      </c>
      <c r="K1036" s="0" t="n">
        <f aca="false">IF(KVPV_BBG-lfdEntgelt&lt;0,0,KVPV_BBG-lfdEntgelt)</f>
        <v>1596.85</v>
      </c>
      <c r="L1036" s="0" t="n">
        <f aca="false">IF(RVAV_BBG-lfdEntgelt&lt;0,0,RVAV_BBG-lfdEntgelt)</f>
        <v>3346.85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8" t="n">
        <f aca="false">IF(IF($A1036=1,SV_Luft_KV,P1035+SV_Luft_KV-IF($M1035+$N1035+$O1035&gt;0,$M1035+$N1035+$O1035,0))&lt;0,0,IF($A1036=1,SV_Luft_KV,P1035+SV_Luft_KV-IF($M1035+$N1035+$O1035&gt;0,$M1035+$N1035+$O1035,0)))</f>
        <v>4790.55</v>
      </c>
      <c r="Q1036" s="38" t="n">
        <f aca="false">IF(IF($A1036=1,SV_Luft_RV,Q1035+SV_Luft_RV-IF($M1035+$N1035+$O1035&gt;0,$M1035+$N1035+$O1035,0))&lt;0,0,IF($A1036=1,SV_Luft_RV,Q1035+SV_Luft_RV-IF($M1035+$N1035+$O1035&gt;0,$M1035+$N1035+$O1035,0)))</f>
        <v>10040.55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8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1.3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8" t="n">
        <f aca="false">ROUND(IF(Tariftyp="AT",IF($A1037&lt;MONTH(TE_ZP_AT),AT_Gehalt,AT_Gehalt*(1+TE_Satz_AT)),IF($A1037&lt;MONTH(TE_ZP_Tarif),Tarifentgelt,Tarifentgelt*(1+TE_Satz))*IRWAZ/AZ_Tarif)*EintrittsKNZ*AustrittsKNZ,2)</f>
        <v>1906.5</v>
      </c>
      <c r="G1037" s="36" t="n">
        <f aca="false">ROUND(Grundentgelt*LZinPrz,2)</f>
        <v>190.65</v>
      </c>
      <c r="H1037" s="38" t="n">
        <f aca="false">ROUND(IF(freiwZulage&gt;TarifVolumenEnt+TarifVolumenLZ,freiwZulage-(TarifVolumenEnt+TarifVolumenLZ),0)*AustrittsKNZ*EintrittsKNZ,2)</f>
        <v>56</v>
      </c>
      <c r="I1037" s="0" t="n">
        <f aca="false">SUM(F1037:H1037)</f>
        <v>2153.15</v>
      </c>
      <c r="J1037" s="0" t="n">
        <f aca="false">ROUND(IF(KVPV_BBG&lt;lfdEntgelt,KVPV_BBG*KVPV_Satz,lfdEntgelt*KVPV_Satz)+IF(RVAV_BBG&lt;lfdEntgelt,RVAV_BBG*RVAV_Satz,lfdEntgelt*RVAV_Satz),2)</f>
        <v>428.15</v>
      </c>
      <c r="K1037" s="0" t="n">
        <f aca="false">IF(KVPV_BBG-lfdEntgelt&lt;0,0,KVPV_BBG-lfdEntgelt)</f>
        <v>1596.85</v>
      </c>
      <c r="L1037" s="0" t="n">
        <f aca="false">IF(RVAV_BBG-lfdEntgelt&lt;0,0,RVAV_BBG-lfdEntgelt)</f>
        <v>3346.85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8" t="n">
        <f aca="false">IF(IF($A1037=1,SV_Luft_KV,P1036+SV_Luft_KV-IF($M1036+$N1036+$O1036&gt;0,$M1036+$N1036+$O1036,0))&lt;0,0,IF($A1037=1,SV_Luft_KV,P1036+SV_Luft_KV-IF($M1036+$N1036+$O1036&gt;0,$M1036+$N1036+$O1036,0)))</f>
        <v>6387.4</v>
      </c>
      <c r="Q1037" s="38" t="n">
        <f aca="false">IF(IF($A1037=1,SV_Luft_RV,Q1036+SV_Luft_RV-IF($M1036+$N1036+$O1036&gt;0,$M1036+$N1036+$O1036,0))&lt;0,0,IF($A1037=1,SV_Luft_RV,Q1036+SV_Luft_RV-IF($M1036+$N1036+$O1036&gt;0,$M1036+$N1036+$O1036,0)))</f>
        <v>13387.4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8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1.3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8" t="n">
        <f aca="false">ROUND(IF(Tariftyp="AT",IF($A1038&lt;MONTH(TE_ZP_AT),AT_Gehalt,AT_Gehalt*(1+TE_Satz_AT)),IF($A1038&lt;MONTH(TE_ZP_Tarif),Tarifentgelt,Tarifentgelt*(1+TE_Satz))*IRWAZ/AZ_Tarif)*EintrittsKNZ*AustrittsKNZ,2)</f>
        <v>1906.5</v>
      </c>
      <c r="G1038" s="36" t="n">
        <f aca="false">ROUND(Grundentgelt*LZinPrz,2)</f>
        <v>190.65</v>
      </c>
      <c r="H1038" s="38" t="n">
        <f aca="false">ROUND(IF(freiwZulage&gt;TarifVolumenEnt+TarifVolumenLZ,freiwZulage-(TarifVolumenEnt+TarifVolumenLZ),0)*AustrittsKNZ*EintrittsKNZ,2)</f>
        <v>56</v>
      </c>
      <c r="I1038" s="0" t="n">
        <f aca="false">SUM(F1038:H1038)</f>
        <v>2153.15</v>
      </c>
      <c r="J1038" s="0" t="n">
        <f aca="false">ROUND(IF(KVPV_BBG&lt;lfdEntgelt,KVPV_BBG*KVPV_Satz,lfdEntgelt*KVPV_Satz)+IF(RVAV_BBG&lt;lfdEntgelt,RVAV_BBG*RVAV_Satz,lfdEntgelt*RVAV_Satz),2)</f>
        <v>428.15</v>
      </c>
      <c r="K1038" s="0" t="n">
        <f aca="false">IF(KVPV_BBG-lfdEntgelt&lt;0,0,KVPV_BBG-lfdEntgelt)</f>
        <v>1596.85</v>
      </c>
      <c r="L1038" s="0" t="n">
        <f aca="false">IF(RVAV_BBG-lfdEntgelt&lt;0,0,RVAV_BBG-lfdEntgelt)</f>
        <v>3346.85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8" t="n">
        <f aca="false">IF(IF($A1038=1,SV_Luft_KV,P1037+SV_Luft_KV-IF($M1037+$N1037+$O1037&gt;0,$M1037+$N1037+$O1037,0))&lt;0,0,IF($A1038=1,SV_Luft_KV,P1037+SV_Luft_KV-IF($M1037+$N1037+$O1037&gt;0,$M1037+$N1037+$O1037,0)))</f>
        <v>7984.25</v>
      </c>
      <c r="Q1038" s="38" t="n">
        <f aca="false">IF(IF($A1038=1,SV_Luft_RV,Q1037+SV_Luft_RV-IF($M1037+$N1037+$O1037&gt;0,$M1037+$N1037+$O1037,0))&lt;0,0,IF($A1038=1,SV_Luft_RV,Q1037+SV_Luft_RV-IF($M1037+$N1037+$O1037&gt;0,$M1037+$N1037+$O1037,0)))</f>
        <v>16734.25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8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1.3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8" t="n">
        <f aca="false">ROUND(IF(Tariftyp="AT",IF($A1039&lt;MONTH(TE_ZP_AT),AT_Gehalt,AT_Gehalt*(1+TE_Satz_AT)),IF($A1039&lt;MONTH(TE_ZP_Tarif),Tarifentgelt,Tarifentgelt*(1+TE_Satz))*IRWAZ/AZ_Tarif)*EintrittsKNZ*AustrittsKNZ,2)</f>
        <v>1906.5</v>
      </c>
      <c r="G1039" s="36" t="n">
        <f aca="false">ROUND(Grundentgelt*LZinPrz,2)</f>
        <v>190.65</v>
      </c>
      <c r="H1039" s="38" t="n">
        <f aca="false">ROUND(IF(freiwZulage&gt;TarifVolumenEnt+TarifVolumenLZ,freiwZulage-(TarifVolumenEnt+TarifVolumenLZ),0)*AustrittsKNZ*EintrittsKNZ,2)</f>
        <v>56</v>
      </c>
      <c r="I1039" s="0" t="n">
        <f aca="false">SUM(F1039:H1039)</f>
        <v>2153.15</v>
      </c>
      <c r="J1039" s="0" t="n">
        <f aca="false">ROUND(IF(KVPV_BBG&lt;lfdEntgelt,KVPV_BBG*KVPV_Satz,lfdEntgelt*KVPV_Satz)+IF(RVAV_BBG&lt;lfdEntgelt,RVAV_BBG*RVAV_Satz,lfdEntgelt*RVAV_Satz),2)</f>
        <v>428.15</v>
      </c>
      <c r="K1039" s="0" t="n">
        <f aca="false">IF(KVPV_BBG-lfdEntgelt&lt;0,0,KVPV_BBG-lfdEntgelt)</f>
        <v>1596.85</v>
      </c>
      <c r="L1039" s="0" t="n">
        <f aca="false">IF(RVAV_BBG-lfdEntgelt&lt;0,0,RVAV_BBG-lfdEntgelt)</f>
        <v>3346.85</v>
      </c>
      <c r="M1039" s="0" t="n">
        <f aca="false">ROUND(IF(AND(Tariftyp="Tarif",$A1039=6),IF(GdB&gt;=50,0.84,UG_Satz)*lfdEntgelt,IF(AND(Tariftyp="AT",$A1039=6),UG_AT,0)),2)</f>
        <v>1550.27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8" t="n">
        <f aca="false">IF(IF($A1039=1,SV_Luft_KV,P1038+SV_Luft_KV-IF($M1038+$N1038+$O1038&gt;0,$M1038+$N1038+$O1038,0))&lt;0,0,IF($A1039=1,SV_Luft_KV,P1038+SV_Luft_KV-IF($M1038+$N1038+$O1038&gt;0,$M1038+$N1038+$O1038,0)))</f>
        <v>9581.1</v>
      </c>
      <c r="Q1039" s="38" t="n">
        <f aca="false">IF(IF($A1039=1,SV_Luft_RV,Q1038+SV_Luft_RV-IF($M1038+$N1038+$O1038&gt;0,$M1038+$N1038+$O1038,0))&lt;0,0,IF($A1039=1,SV_Luft_RV,Q1038+SV_Luft_RV-IF($M1038+$N1038+$O1038&gt;0,$M1038+$N1038+$O1038,0)))</f>
        <v>20081.1</v>
      </c>
      <c r="R1039" s="0" t="n">
        <f aca="false">ROUND(IF($M1039+$N1039+$O1039&gt;0,IF(($M1039+$N1039+$O1039)&gt;SV_Luft_KV_kum,SV_Luft_KV_kum*KVPV_Satz,($M1039+$N1039+$O1039)*KVPV_Satz),0),2)</f>
        <v>123.63</v>
      </c>
      <c r="S1039" s="0" t="n">
        <f aca="false">ROUND(IF($M1039+$N1039+$O1039&gt;0,IF(($M1039+$N1039+$O1039)&gt;SV_Luft_RV_kum,SV_Luft_RV_kum*RVAV_Satz,($M1039+$N1039+$O1039)*RVAV_Satz),0),2)</f>
        <v>184.64</v>
      </c>
      <c r="T1039" s="0" t="n">
        <f aca="false">1*AustrittsKNZ*EintrittsKNZ</f>
        <v>1</v>
      </c>
      <c r="U1039" s="38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39.84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8" t="n">
        <f aca="false">ROUND(IF(Tariftyp="AT",IF($A1040&lt;MONTH(TE_ZP_AT),AT_Gehalt,AT_Gehalt*(1+TE_Satz_AT)),IF($A1040&lt;MONTH(TE_ZP_Tarif),Tarifentgelt,Tarifentgelt*(1+TE_Satz))*IRWAZ/AZ_Tarif)*EintrittsKNZ*AustrittsKNZ,2)</f>
        <v>1973.23</v>
      </c>
      <c r="G1040" s="36" t="n">
        <f aca="false">ROUND(Grundentgelt*LZinPrz,2)</f>
        <v>197.32</v>
      </c>
      <c r="H1040" s="38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70.55</v>
      </c>
      <c r="J1040" s="0" t="n">
        <f aca="false">ROUND(IF(KVPV_BBG&lt;lfdEntgelt,KVPV_BBG*KVPV_Satz,lfdEntgelt*KVPV_Satz)+IF(RVAV_BBG&lt;lfdEntgelt,RVAV_BBG*RVAV_Satz,lfdEntgelt*RVAV_Satz),2)</f>
        <v>431.61</v>
      </c>
      <c r="K1040" s="0" t="n">
        <f aca="false">IF(KVPV_BBG-lfdEntgelt&lt;0,0,KVPV_BBG-lfdEntgelt)</f>
        <v>1579.45</v>
      </c>
      <c r="L1040" s="0" t="n">
        <f aca="false">IF(RVAV_BBG-lfdEntgelt&lt;0,0,RVAV_BBG-lfdEntgelt)</f>
        <v>3329.45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8" t="n">
        <f aca="false">IF(IF($A1040=1,SV_Luft_KV,P1039+SV_Luft_KV-IF($M1039+$N1039+$O1039&gt;0,$M1039+$N1039+$O1039,0))&lt;0,0,IF($A1040=1,SV_Luft_KV,P1039+SV_Luft_KV-IF($M1039+$N1039+$O1039&gt;0,$M1039+$N1039+$O1039,0)))</f>
        <v>9610.28</v>
      </c>
      <c r="Q1040" s="38" t="n">
        <f aca="false">IF(IF($A1040=1,SV_Luft_RV,Q1039+SV_Luft_RV-IF($M1039+$N1039+$O1039&gt;0,$M1039+$N1039+$O1039,0))&lt;0,0,IF($A1040=1,SV_Luft_RV,Q1039+SV_Luft_RV-IF($M1039+$N1039+$O1039&gt;0,$M1039+$N1039+$O1039,0)))</f>
        <v>21860.28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8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602.1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8" t="n">
        <f aca="false">ROUND(IF(Tariftyp="AT",IF($A1041&lt;MONTH(TE_ZP_AT),AT_Gehalt,AT_Gehalt*(1+TE_Satz_AT)),IF($A1041&lt;MONTH(TE_ZP_Tarif),Tarifentgelt,Tarifentgelt*(1+TE_Satz))*IRWAZ/AZ_Tarif)*EintrittsKNZ*AustrittsKNZ,2)</f>
        <v>1973.23</v>
      </c>
      <c r="G1041" s="36" t="n">
        <f aca="false">ROUND(Grundentgelt*LZinPrz,2)</f>
        <v>197.32</v>
      </c>
      <c r="H1041" s="38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70.55</v>
      </c>
      <c r="J1041" s="0" t="n">
        <f aca="false">ROUND(IF(KVPV_BBG&lt;lfdEntgelt,KVPV_BBG*KVPV_Satz,lfdEntgelt*KVPV_Satz)+IF(RVAV_BBG&lt;lfdEntgelt,RVAV_BBG*RVAV_Satz,lfdEntgelt*RVAV_Satz),2)</f>
        <v>431.61</v>
      </c>
      <c r="K1041" s="0" t="n">
        <f aca="false">IF(KVPV_BBG-lfdEntgelt&lt;0,0,KVPV_BBG-lfdEntgelt)</f>
        <v>1579.45</v>
      </c>
      <c r="L1041" s="0" t="n">
        <f aca="false">IF(RVAV_BBG-lfdEntgelt&lt;0,0,RVAV_BBG-lfdEntgelt)</f>
        <v>3329.45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8" t="n">
        <f aca="false">IF(IF($A1041=1,SV_Luft_KV,P1040+SV_Luft_KV-IF($M1040+$N1040+$O1040&gt;0,$M1040+$N1040+$O1040,0))&lt;0,0,IF($A1041=1,SV_Luft_KV,P1040+SV_Luft_KV-IF($M1040+$N1040+$O1040&gt;0,$M1040+$N1040+$O1040,0)))</f>
        <v>11189.73</v>
      </c>
      <c r="Q1041" s="38" t="n">
        <f aca="false">IF(IF($A1041=1,SV_Luft_RV,Q1040+SV_Luft_RV-IF($M1040+$N1040+$O1040&gt;0,$M1040+$N1040+$O1040,0))&lt;0,0,IF($A1041=1,SV_Luft_RV,Q1040+SV_Luft_RV-IF($M1040+$N1040+$O1040&gt;0,$M1040+$N1040+$O1040,0)))</f>
        <v>25189.7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8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602.1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8" t="n">
        <f aca="false">ROUND(IF(Tariftyp="AT",IF($A1042&lt;MONTH(TE_ZP_AT),AT_Gehalt,AT_Gehalt*(1+TE_Satz_AT)),IF($A1042&lt;MONTH(TE_ZP_Tarif),Tarifentgelt,Tarifentgelt*(1+TE_Satz))*IRWAZ/AZ_Tarif)*EintrittsKNZ*AustrittsKNZ,2)</f>
        <v>1973.23</v>
      </c>
      <c r="G1042" s="36" t="n">
        <f aca="false">ROUND(Grundentgelt*LZinPrz,2)</f>
        <v>197.32</v>
      </c>
      <c r="H1042" s="38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70.55</v>
      </c>
      <c r="J1042" s="0" t="n">
        <f aca="false">ROUND(IF(KVPV_BBG&lt;lfdEntgelt,KVPV_BBG*KVPV_Satz,lfdEntgelt*KVPV_Satz)+IF(RVAV_BBG&lt;lfdEntgelt,RVAV_BBG*RVAV_Satz,lfdEntgelt*RVAV_Satz),2)</f>
        <v>431.61</v>
      </c>
      <c r="K1042" s="0" t="n">
        <f aca="false">IF(KVPV_BBG-lfdEntgelt&lt;0,0,KVPV_BBG-lfdEntgelt)</f>
        <v>1579.45</v>
      </c>
      <c r="L1042" s="0" t="n">
        <f aca="false">IF(RVAV_BBG-lfdEntgelt&lt;0,0,RVAV_BBG-lfdEntgelt)</f>
        <v>3329.45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8" t="n">
        <f aca="false">IF(IF($A1042=1,SV_Luft_KV,P1041+SV_Luft_KV-IF($M1041+$N1041+$O1041&gt;0,$M1041+$N1041+$O1041,0))&lt;0,0,IF($A1042=1,SV_Luft_KV,P1041+SV_Luft_KV-IF($M1041+$N1041+$O1041&gt;0,$M1041+$N1041+$O1041,0)))</f>
        <v>12769.18</v>
      </c>
      <c r="Q1042" s="38" t="n">
        <f aca="false">IF(IF($A1042=1,SV_Luft_RV,Q1041+SV_Luft_RV-IF($M1041+$N1041+$O1041&gt;0,$M1041+$N1041+$O1041,0))&lt;0,0,IF($A1042=1,SV_Luft_RV,Q1041+SV_Luft_RV-IF($M1041+$N1041+$O1041&gt;0,$M1041+$N1041+$O1041,0)))</f>
        <v>28519.18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8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602.1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8" t="n">
        <f aca="false">ROUND(IF(Tariftyp="AT",IF($A1043&lt;MONTH(TE_ZP_AT),AT_Gehalt,AT_Gehalt*(1+TE_Satz_AT)),IF($A1043&lt;MONTH(TE_ZP_Tarif),Tarifentgelt,Tarifentgelt*(1+TE_Satz))*IRWAZ/AZ_Tarif)*EintrittsKNZ*AustrittsKNZ,2)</f>
        <v>1973.23</v>
      </c>
      <c r="G1043" s="36" t="n">
        <f aca="false">ROUND(Grundentgelt*LZinPrz,2)</f>
        <v>197.32</v>
      </c>
      <c r="H1043" s="38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70.55</v>
      </c>
      <c r="J1043" s="0" t="n">
        <f aca="false">ROUND(IF(KVPV_BBG&lt;lfdEntgelt,KVPV_BBG*KVPV_Satz,lfdEntgelt*KVPV_Satz)+IF(RVAV_BBG&lt;lfdEntgelt,RVAV_BBG*RVAV_Satz,lfdEntgelt*RVAV_Satz),2)</f>
        <v>431.61</v>
      </c>
      <c r="K1043" s="0" t="n">
        <f aca="false">IF(KVPV_BBG-lfdEntgelt&lt;0,0,KVPV_BBG-lfdEntgelt)</f>
        <v>1579.45</v>
      </c>
      <c r="L1043" s="0" t="n">
        <f aca="false">IF(RVAV_BBG-lfdEntgelt&lt;0,0,RVAV_BBG-lfdEntgelt)</f>
        <v>3329.45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8" t="n">
        <f aca="false">IF(IF($A1043=1,SV_Luft_KV,P1042+SV_Luft_KV-IF($M1042+$N1042+$O1042&gt;0,$M1042+$N1042+$O1042,0))&lt;0,0,IF($A1043=1,SV_Luft_KV,P1042+SV_Luft_KV-IF($M1042+$N1042+$O1042&gt;0,$M1042+$N1042+$O1042,0)))</f>
        <v>14348.63</v>
      </c>
      <c r="Q1043" s="38" t="n">
        <f aca="false">IF(IF($A1043=1,SV_Luft_RV,Q1042+SV_Luft_RV-IF($M1042+$N1042+$O1042&gt;0,$M1042+$N1042+$O1042,0))&lt;0,0,IF($A1043=1,SV_Luft_RV,Q1042+SV_Luft_RV-IF($M1042+$N1042+$O1042&gt;0,$M1042+$N1042+$O1042,0)))</f>
        <v>31848.63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8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602.1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8" t="n">
        <f aca="false">ROUND(IF(Tariftyp="AT",IF($A1044&lt;MONTH(TE_ZP_AT),AT_Gehalt,AT_Gehalt*(1+TE_Satz_AT)),IF($A1044&lt;MONTH(TE_ZP_Tarif),Tarifentgelt,Tarifentgelt*(1+TE_Satz))*IRWAZ/AZ_Tarif)*EintrittsKNZ*AustrittsKNZ,2)</f>
        <v>1973.23</v>
      </c>
      <c r="G1044" s="36" t="n">
        <f aca="false">ROUND(Grundentgelt*LZinPrz,2)</f>
        <v>197.32</v>
      </c>
      <c r="H1044" s="38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70.55</v>
      </c>
      <c r="J1044" s="0" t="n">
        <f aca="false">ROUND(IF(KVPV_BBG&lt;lfdEntgelt,KVPV_BBG*KVPV_Satz,lfdEntgelt*KVPV_Satz)+IF(RVAV_BBG&lt;lfdEntgelt,RVAV_BBG*RVAV_Satz,lfdEntgelt*RVAV_Satz),2)</f>
        <v>431.61</v>
      </c>
      <c r="K1044" s="0" t="n">
        <f aca="false">IF(KVPV_BBG-lfdEntgelt&lt;0,0,KVPV_BBG-lfdEntgelt)</f>
        <v>1579.45</v>
      </c>
      <c r="L1044" s="0" t="n">
        <f aca="false">IF(RVAV_BBG-lfdEntgelt&lt;0,0,RVAV_BBG-lfdEntgelt)</f>
        <v>3329.45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93.8</v>
      </c>
      <c r="O1044" s="0" t="n">
        <f aca="false">ROUND(IF(AND($A1044=12,Tariftyp="AT",BeschMonate&gt;=12),lfdEntgelt*Bonus_AT,0),2)</f>
        <v>0</v>
      </c>
      <c r="P1044" s="38" t="n">
        <f aca="false">IF(IF($A1044=1,SV_Luft_KV,P1043+SV_Luft_KV-IF($M1043+$N1043+$O1043&gt;0,$M1043+$N1043+$O1043,0))&lt;0,0,IF($A1044=1,SV_Luft_KV,P1043+SV_Luft_KV-IF($M1043+$N1043+$O1043&gt;0,$M1043+$N1043+$O1043,0)))</f>
        <v>15928.08</v>
      </c>
      <c r="Q1044" s="38" t="n">
        <f aca="false">IF(IF($A1044=1,SV_Luft_RV,Q1043+SV_Luft_RV-IF($M1043+$N1043+$O1043&gt;0,$M1043+$N1043+$O1043,0))&lt;0,0,IF($A1044=1,SV_Luft_RV,Q1043+SV_Luft_RV-IF($M1043+$N1043+$O1043&gt;0,$M1043+$N1043+$O1043,0)))</f>
        <v>35178.08</v>
      </c>
      <c r="R1044" s="0" t="n">
        <f aca="false">ROUND(IF($M1044+$N1044+$O1044&gt;0,IF(($M1044+$N1044+$O1044)&gt;SV_Luft_KV_kum,SV_Luft_KV_kum*KVPV_Satz,($M1044+$N1044+$O1044)*KVPV_Satz),0),2)</f>
        <v>95.21</v>
      </c>
      <c r="S1044" s="0" t="n">
        <f aca="false">ROUND(IF($M1044+$N1044+$O1044&gt;0,IF(($M1044+$N1044+$O1044)&gt;SV_Luft_RV_kum,SV_Luft_RV_kum*RVAV_Satz,($M1044+$N1044+$O1044)*RVAV_Satz),0),2)</f>
        <v>142.18</v>
      </c>
      <c r="T1044" s="0" t="n">
        <f aca="false">1*AustrittsKNZ*EintrittsKNZ</f>
        <v>1</v>
      </c>
      <c r="U1044" s="38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33.35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8" t="n">
        <f aca="false">ROUND(IF(Tariftyp="AT",IF($A1045&lt;MONTH(TE_ZP_AT),AT_Gehalt,AT_Gehalt*(1+TE_Satz_AT)),IF($A1045&lt;MONTH(TE_ZP_Tarif),Tarifentgelt,Tarifentgelt*(1+TE_Satz))*IRWAZ/AZ_Tarif)*EintrittsKNZ*AustrittsKNZ,2)</f>
        <v>1973.23</v>
      </c>
      <c r="G1045" s="36" t="n">
        <f aca="false">ROUND(Grundentgelt*LZinPrz,2)</f>
        <v>197.32</v>
      </c>
      <c r="H1045" s="38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70.55</v>
      </c>
      <c r="J1045" s="0" t="n">
        <f aca="false">ROUND(IF(KVPV_BBG&lt;lfdEntgelt,KVPV_BBG*KVPV_Satz,lfdEntgelt*KVPV_Satz)+IF(RVAV_BBG&lt;lfdEntgelt,RVAV_BBG*RVAV_Satz,lfdEntgelt*RVAV_Satz),2)</f>
        <v>431.61</v>
      </c>
      <c r="K1045" s="0" t="n">
        <f aca="false">IF(KVPV_BBG-lfdEntgelt&lt;0,0,KVPV_BBG-lfdEntgelt)</f>
        <v>1579.45</v>
      </c>
      <c r="L1045" s="0" t="n">
        <f aca="false">IF(RVAV_BBG-lfdEntgelt&lt;0,0,RVAV_BBG-lfdEntgelt)</f>
        <v>3329.45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8" t="n">
        <f aca="false">IF(IF($A1045=1,SV_Luft_KV,P1044+SV_Luft_KV-IF($M1044+$N1044+$O1044&gt;0,$M1044+$N1044+$O1044,0))&lt;0,0,IF($A1045=1,SV_Luft_KV,P1044+SV_Luft_KV-IF($M1044+$N1044+$O1044&gt;0,$M1044+$N1044+$O1044,0)))</f>
        <v>16313.73</v>
      </c>
      <c r="Q1045" s="38" t="n">
        <f aca="false">IF(IF($A1045=1,SV_Luft_RV,Q1044+SV_Luft_RV-IF($M1044+$N1044+$O1044&gt;0,$M1044+$N1044+$O1044,0))&lt;0,0,IF($A1045=1,SV_Luft_RV,Q1044+SV_Luft_RV-IF($M1044+$N1044+$O1044&gt;0,$M1044+$N1044+$O1044,0)))</f>
        <v>37313.73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8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602.1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8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6" t="n">
        <f aca="false">ROUND(Grundentgelt*LZinPrz,2)</f>
        <v>0</v>
      </c>
      <c r="H1046" s="38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8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8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8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8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6" t="n">
        <f aca="false">ROUND(Grundentgelt*LZinPrz,2)</f>
        <v>0</v>
      </c>
      <c r="H1047" s="38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8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8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8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8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6" t="n">
        <f aca="false">ROUND(Grundentgelt*LZinPrz,2)</f>
        <v>0</v>
      </c>
      <c r="H1048" s="38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8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8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8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8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6" t="n">
        <f aca="false">ROUND(Grundentgelt*LZinPrz,2)</f>
        <v>0</v>
      </c>
      <c r="H1049" s="38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8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8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8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8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6" t="n">
        <f aca="false">ROUND(Grundentgelt*LZinPrz,2)</f>
        <v>0</v>
      </c>
      <c r="H1050" s="38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8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8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8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8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6" t="n">
        <f aca="false">ROUND(Grundentgelt*LZinPrz,2)</f>
        <v>0</v>
      </c>
      <c r="H1051" s="38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8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8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8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8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6" t="n">
        <f aca="false">ROUND(Grundentgelt*LZinPrz,2)</f>
        <v>0</v>
      </c>
      <c r="H1052" s="38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8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8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8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8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6" t="n">
        <f aca="false">ROUND(Grundentgelt*LZinPrz,2)</f>
        <v>0</v>
      </c>
      <c r="H1053" s="38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8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8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8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8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6" t="n">
        <f aca="false">ROUND(Grundentgelt*LZinPrz,2)</f>
        <v>0</v>
      </c>
      <c r="H1054" s="38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8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8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8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8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6" t="n">
        <f aca="false">ROUND(Grundentgelt*LZinPrz,2)</f>
        <v>0</v>
      </c>
      <c r="H1055" s="38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8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8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8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8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6" t="n">
        <f aca="false">ROUND(Grundentgelt*LZinPrz,2)</f>
        <v>0</v>
      </c>
      <c r="H1056" s="38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8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8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8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8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6" t="n">
        <f aca="false">ROUND(Grundentgelt*LZinPrz,2)</f>
        <v>0</v>
      </c>
      <c r="H1057" s="38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8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8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8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8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6" t="n">
        <f aca="false">ROUND(Grundentgelt*LZinPrz,2)</f>
        <v>177.06</v>
      </c>
      <c r="H1058" s="38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8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8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8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8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6" t="n">
        <f aca="false">ROUND(Grundentgelt*LZinPrz,2)</f>
        <v>177.06</v>
      </c>
      <c r="H1059" s="38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8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8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8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8" t="n">
        <f aca="false">ROUND(IF(Tariftyp="AT",IF($A1060&lt;MONTH(TE_ZP_AT),AT_Gehalt,AT_Gehalt*(1+TE_Satz_AT)),IF($A1060&lt;MONTH(TE_ZP_Tarif),Tarifentgelt,Tarifentgelt*(1+TE_Satz))*IRWAZ/AZ_Tarif)*EintrittsKNZ*AustrittsKNZ,2)</f>
        <v>2023.5</v>
      </c>
      <c r="G1060" s="36" t="n">
        <f aca="false">ROUND(Grundentgelt*LZinPrz,2)</f>
        <v>177.06</v>
      </c>
      <c r="H1060" s="38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00.56</v>
      </c>
      <c r="J1060" s="0" t="n">
        <f aca="false">ROUND(IF(KVPV_BBG&lt;lfdEntgelt,KVPV_BBG*KVPV_Satz,lfdEntgelt*KVPV_Satz)+IF(RVAV_BBG&lt;lfdEntgelt,RVAV_BBG*RVAV_Satz,lfdEntgelt*RVAV_Satz),2)</f>
        <v>437.58</v>
      </c>
      <c r="K1060" s="0" t="n">
        <f aca="false">IF(KVPV_BBG-lfdEntgelt&lt;0,0,KVPV_BBG-lfdEntgelt)</f>
        <v>1549.44</v>
      </c>
      <c r="L1060" s="0" t="n">
        <f aca="false">IF(RVAV_BBG-lfdEntgelt&lt;0,0,RVAV_BBG-lfdEntgelt)</f>
        <v>3299.44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8" t="n">
        <f aca="false">IF(IF($A1060=1,SV_Luft_KV,P1059+SV_Luft_KV-IF($M1059+$N1059+$O1059&gt;0,$M1059+$N1059+$O1059,0))&lt;0,0,IF($A1060=1,SV_Luft_KV,P1059+SV_Luft_KV-IF($M1059+$N1059+$O1059&gt;0,$M1059+$N1059+$O1059,0)))</f>
        <v>4648.32</v>
      </c>
      <c r="Q1060" s="38" t="n">
        <f aca="false">IF(IF($A1060=1,SV_Luft_RV,Q1059+SV_Luft_RV-IF($M1059+$N1059+$O1059&gt;0,$M1059+$N1059+$O1059,0))&lt;0,0,IF($A1060=1,SV_Luft_RV,Q1059+SV_Luft_RV-IF($M1059+$N1059+$O1059&gt;0,$M1059+$N1059+$O1059,0)))</f>
        <v>9898.32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8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638.14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8" t="n">
        <f aca="false">ROUND(IF(Tariftyp="AT",IF($A1061&lt;MONTH(TE_ZP_AT),AT_Gehalt,AT_Gehalt*(1+TE_Satz_AT)),IF($A1061&lt;MONTH(TE_ZP_Tarif),Tarifentgelt,Tarifentgelt*(1+TE_Satz))*IRWAZ/AZ_Tarif)*EintrittsKNZ*AustrittsKNZ,2)</f>
        <v>2023.5</v>
      </c>
      <c r="G1061" s="36" t="n">
        <f aca="false">ROUND(Grundentgelt*LZinPrz,2)</f>
        <v>177.06</v>
      </c>
      <c r="H1061" s="38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00.56</v>
      </c>
      <c r="J1061" s="0" t="n">
        <f aca="false">ROUND(IF(KVPV_BBG&lt;lfdEntgelt,KVPV_BBG*KVPV_Satz,lfdEntgelt*KVPV_Satz)+IF(RVAV_BBG&lt;lfdEntgelt,RVAV_BBG*RVAV_Satz,lfdEntgelt*RVAV_Satz),2)</f>
        <v>437.58</v>
      </c>
      <c r="K1061" s="0" t="n">
        <f aca="false">IF(KVPV_BBG-lfdEntgelt&lt;0,0,KVPV_BBG-lfdEntgelt)</f>
        <v>1549.44</v>
      </c>
      <c r="L1061" s="0" t="n">
        <f aca="false">IF(RVAV_BBG-lfdEntgelt&lt;0,0,RVAV_BBG-lfdEntgelt)</f>
        <v>3299.44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8" t="n">
        <f aca="false">IF(IF($A1061=1,SV_Luft_KV,P1060+SV_Luft_KV-IF($M1060+$N1060+$O1060&gt;0,$M1060+$N1060+$O1060,0))&lt;0,0,IF($A1061=1,SV_Luft_KV,P1060+SV_Luft_KV-IF($M1060+$N1060+$O1060&gt;0,$M1060+$N1060+$O1060,0)))</f>
        <v>6197.76</v>
      </c>
      <c r="Q1061" s="38" t="n">
        <f aca="false">IF(IF($A1061=1,SV_Luft_RV,Q1060+SV_Luft_RV-IF($M1060+$N1060+$O1060&gt;0,$M1060+$N1060+$O1060,0))&lt;0,0,IF($A1061=1,SV_Luft_RV,Q1060+SV_Luft_RV-IF($M1060+$N1060+$O1060&gt;0,$M1060+$N1060+$O1060,0)))</f>
        <v>13197.76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8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638.14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8" t="n">
        <f aca="false">ROUND(IF(Tariftyp="AT",IF($A1062&lt;MONTH(TE_ZP_AT),AT_Gehalt,AT_Gehalt*(1+TE_Satz_AT)),IF($A1062&lt;MONTH(TE_ZP_Tarif),Tarifentgelt,Tarifentgelt*(1+TE_Satz))*IRWAZ/AZ_Tarif)*EintrittsKNZ*AustrittsKNZ,2)</f>
        <v>2023.5</v>
      </c>
      <c r="G1062" s="36" t="n">
        <f aca="false">ROUND(Grundentgelt*LZinPrz,2)</f>
        <v>177.06</v>
      </c>
      <c r="H1062" s="38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00.56</v>
      </c>
      <c r="J1062" s="0" t="n">
        <f aca="false">ROUND(IF(KVPV_BBG&lt;lfdEntgelt,KVPV_BBG*KVPV_Satz,lfdEntgelt*KVPV_Satz)+IF(RVAV_BBG&lt;lfdEntgelt,RVAV_BBG*RVAV_Satz,lfdEntgelt*RVAV_Satz),2)</f>
        <v>437.58</v>
      </c>
      <c r="K1062" s="0" t="n">
        <f aca="false">IF(KVPV_BBG-lfdEntgelt&lt;0,0,KVPV_BBG-lfdEntgelt)</f>
        <v>1549.44</v>
      </c>
      <c r="L1062" s="0" t="n">
        <f aca="false">IF(RVAV_BBG-lfdEntgelt&lt;0,0,RVAV_BBG-lfdEntgelt)</f>
        <v>3299.44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8" t="n">
        <f aca="false">IF(IF($A1062=1,SV_Luft_KV,P1061+SV_Luft_KV-IF($M1061+$N1061+$O1061&gt;0,$M1061+$N1061+$O1061,0))&lt;0,0,IF($A1062=1,SV_Luft_KV,P1061+SV_Luft_KV-IF($M1061+$N1061+$O1061&gt;0,$M1061+$N1061+$O1061,0)))</f>
        <v>7747.2</v>
      </c>
      <c r="Q1062" s="38" t="n">
        <f aca="false">IF(IF($A1062=1,SV_Luft_RV,Q1061+SV_Luft_RV-IF($M1061+$N1061+$O1061&gt;0,$M1061+$N1061+$O1061,0))&lt;0,0,IF($A1062=1,SV_Luft_RV,Q1061+SV_Luft_RV-IF($M1061+$N1061+$O1061&gt;0,$M1061+$N1061+$O1061,0)))</f>
        <v>16497.2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8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638.14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8" t="n">
        <f aca="false">ROUND(IF(Tariftyp="AT",IF($A1063&lt;MONTH(TE_ZP_AT),AT_Gehalt,AT_Gehalt*(1+TE_Satz_AT)),IF($A1063&lt;MONTH(TE_ZP_Tarif),Tarifentgelt,Tarifentgelt*(1+TE_Satz))*IRWAZ/AZ_Tarif)*EintrittsKNZ*AustrittsKNZ,2)</f>
        <v>2023.5</v>
      </c>
      <c r="G1063" s="36" t="n">
        <f aca="false">ROUND(Grundentgelt*LZinPrz,2)</f>
        <v>177.06</v>
      </c>
      <c r="H1063" s="38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00.56</v>
      </c>
      <c r="J1063" s="0" t="n">
        <f aca="false">ROUND(IF(KVPV_BBG&lt;lfdEntgelt,KVPV_BBG*KVPV_Satz,lfdEntgelt*KVPV_Satz)+IF(RVAV_BBG&lt;lfdEntgelt,RVAV_BBG*RVAV_Satz,lfdEntgelt*RVAV_Satz),2)</f>
        <v>437.58</v>
      </c>
      <c r="K1063" s="0" t="n">
        <f aca="false">IF(KVPV_BBG-lfdEntgelt&lt;0,0,KVPV_BBG-lfdEntgelt)</f>
        <v>1549.44</v>
      </c>
      <c r="L1063" s="0" t="n">
        <f aca="false">IF(RVAV_BBG-lfdEntgelt&lt;0,0,RVAV_BBG-lfdEntgelt)</f>
        <v>3299.44</v>
      </c>
      <c r="M1063" s="0" t="n">
        <f aca="false">ROUND(IF(AND(Tariftyp="Tarif",$A1063=6),IF(GdB&gt;=50,0.84,UG_Satz)*lfdEntgelt,IF(AND(Tariftyp="AT",$A1063=6),UG_AT,0)),2)</f>
        <v>1584.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8" t="n">
        <f aca="false">IF(IF($A1063=1,SV_Luft_KV,P1062+SV_Luft_KV-IF($M1062+$N1062+$O1062&gt;0,$M1062+$N1062+$O1062,0))&lt;0,0,IF($A1063=1,SV_Luft_KV,P1062+SV_Luft_KV-IF($M1062+$N1062+$O1062&gt;0,$M1062+$N1062+$O1062,0)))</f>
        <v>9296.64</v>
      </c>
      <c r="Q1063" s="38" t="n">
        <f aca="false">IF(IF($A1063=1,SV_Luft_RV,Q1062+SV_Luft_RV-IF($M1062+$N1062+$O1062&gt;0,$M1062+$N1062+$O1062,0))&lt;0,0,IF($A1063=1,SV_Luft_RV,Q1062+SV_Luft_RV-IF($M1062+$N1062+$O1062&gt;0,$M1062+$N1062+$O1062,0)))</f>
        <v>19796.64</v>
      </c>
      <c r="R1063" s="0" t="n">
        <f aca="false">ROUND(IF($M1063+$N1063+$O1063&gt;0,IF(($M1063+$N1063+$O1063)&gt;SV_Luft_KV_kum,SV_Luft_KV_kum*KVPV_Satz,($M1063+$N1063+$O1063)*KVPV_Satz),0),2)</f>
        <v>126.36</v>
      </c>
      <c r="S1063" s="0" t="n">
        <f aca="false">ROUND(IF($M1063+$N1063+$O1063&gt;0,IF(($M1063+$N1063+$O1063)&gt;SV_Luft_RV_kum,SV_Luft_RV_kum*RVAV_Satz,($M1063+$N1063+$O1063)*RVAV_Satz),0),2)</f>
        <v>188.7</v>
      </c>
      <c r="T1063" s="0" t="n">
        <f aca="false">1*AustrittsKNZ*EintrittsKNZ</f>
        <v>1</v>
      </c>
      <c r="U1063" s="38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537.6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8" t="n">
        <f aca="false">ROUND(IF(Tariftyp="AT",IF($A1064&lt;MONTH(TE_ZP_AT),AT_Gehalt,AT_Gehalt*(1+TE_Satz_AT)),IF($A1064&lt;MONTH(TE_ZP_Tarif),Tarifentgelt,Tarifentgelt*(1+TE_Satz))*IRWAZ/AZ_Tarif)*EintrittsKNZ*AustrittsKNZ,2)</f>
        <v>2094.32</v>
      </c>
      <c r="G1064" s="36" t="n">
        <f aca="false">ROUND(Grundentgelt*LZinPrz,2)</f>
        <v>183.25</v>
      </c>
      <c r="H1064" s="38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77.57</v>
      </c>
      <c r="J1064" s="0" t="n">
        <f aca="false">ROUND(IF(KVPV_BBG&lt;lfdEntgelt,KVPV_BBG*KVPV_Satz,lfdEntgelt*KVPV_Satz)+IF(RVAV_BBG&lt;lfdEntgelt,RVAV_BBG*RVAV_Satz,lfdEntgelt*RVAV_Satz),2)</f>
        <v>452.89</v>
      </c>
      <c r="K1064" s="0" t="n">
        <f aca="false">IF(KVPV_BBG-lfdEntgelt&lt;0,0,KVPV_BBG-lfdEntgelt)</f>
        <v>1472.43</v>
      </c>
      <c r="L1064" s="0" t="n">
        <f aca="false">IF(RVAV_BBG-lfdEntgelt&lt;0,0,RVAV_BBG-lfdEntgelt)</f>
        <v>3222.43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8" t="n">
        <f aca="false">IF(IF($A1064=1,SV_Luft_KV,P1063+SV_Luft_KV-IF($M1063+$N1063+$O1063&gt;0,$M1063+$N1063+$O1063,0))&lt;0,0,IF($A1064=1,SV_Luft_KV,P1063+SV_Luft_KV-IF($M1063+$N1063+$O1063&gt;0,$M1063+$N1063+$O1063,0)))</f>
        <v>9184.67</v>
      </c>
      <c r="Q1064" s="38" t="n">
        <f aca="false">IF(IF($A1064=1,SV_Luft_RV,Q1063+SV_Luft_RV-IF($M1063+$N1063+$O1063&gt;0,$M1063+$N1063+$O1063,0))&lt;0,0,IF($A1064=1,SV_Luft_RV,Q1063+SV_Luft_RV-IF($M1063+$N1063+$O1063&gt;0,$M1063+$N1063+$O1063,0)))</f>
        <v>21434.67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8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30.46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8" t="n">
        <f aca="false">ROUND(IF(Tariftyp="AT",IF($A1065&lt;MONTH(TE_ZP_AT),AT_Gehalt,AT_Gehalt*(1+TE_Satz_AT)),IF($A1065&lt;MONTH(TE_ZP_Tarif),Tarifentgelt,Tarifentgelt*(1+TE_Satz))*IRWAZ/AZ_Tarif)*EintrittsKNZ*AustrittsKNZ,2)</f>
        <v>2094.32</v>
      </c>
      <c r="G1065" s="36" t="n">
        <f aca="false">ROUND(Grundentgelt*LZinPrz,2)</f>
        <v>183.25</v>
      </c>
      <c r="H1065" s="38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77.57</v>
      </c>
      <c r="J1065" s="0" t="n">
        <f aca="false">ROUND(IF(KVPV_BBG&lt;lfdEntgelt,KVPV_BBG*KVPV_Satz,lfdEntgelt*KVPV_Satz)+IF(RVAV_BBG&lt;lfdEntgelt,RVAV_BBG*RVAV_Satz,lfdEntgelt*RVAV_Satz),2)</f>
        <v>452.89</v>
      </c>
      <c r="K1065" s="0" t="n">
        <f aca="false">IF(KVPV_BBG-lfdEntgelt&lt;0,0,KVPV_BBG-lfdEntgelt)</f>
        <v>1472.43</v>
      </c>
      <c r="L1065" s="0" t="n">
        <f aca="false">IF(RVAV_BBG-lfdEntgelt&lt;0,0,RVAV_BBG-lfdEntgelt)</f>
        <v>3222.43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8" t="n">
        <f aca="false">IF(IF($A1065=1,SV_Luft_KV,P1064+SV_Luft_KV-IF($M1064+$N1064+$O1064&gt;0,$M1064+$N1064+$O1064,0))&lt;0,0,IF($A1065=1,SV_Luft_KV,P1064+SV_Luft_KV-IF($M1064+$N1064+$O1064&gt;0,$M1064+$N1064+$O1064,0)))</f>
        <v>10657.1</v>
      </c>
      <c r="Q1065" s="38" t="n">
        <f aca="false">IF(IF($A1065=1,SV_Luft_RV,Q1064+SV_Luft_RV-IF($M1064+$N1064+$O1064&gt;0,$M1064+$N1064+$O1064,0))&lt;0,0,IF($A1065=1,SV_Luft_RV,Q1064+SV_Luft_RV-IF($M1064+$N1064+$O1064&gt;0,$M1064+$N1064+$O1064,0)))</f>
        <v>24657.1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8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30.46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8" t="n">
        <f aca="false">ROUND(IF(Tariftyp="AT",IF($A1066&lt;MONTH(TE_ZP_AT),AT_Gehalt,AT_Gehalt*(1+TE_Satz_AT)),IF($A1066&lt;MONTH(TE_ZP_Tarif),Tarifentgelt,Tarifentgelt*(1+TE_Satz))*IRWAZ/AZ_Tarif)*EintrittsKNZ*AustrittsKNZ,2)</f>
        <v>2094.32</v>
      </c>
      <c r="G1066" s="36" t="n">
        <f aca="false">ROUND(Grundentgelt*LZinPrz,2)</f>
        <v>183.25</v>
      </c>
      <c r="H1066" s="38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77.57</v>
      </c>
      <c r="J1066" s="0" t="n">
        <f aca="false">ROUND(IF(KVPV_BBG&lt;lfdEntgelt,KVPV_BBG*KVPV_Satz,lfdEntgelt*KVPV_Satz)+IF(RVAV_BBG&lt;lfdEntgelt,RVAV_BBG*RVAV_Satz,lfdEntgelt*RVAV_Satz),2)</f>
        <v>452.89</v>
      </c>
      <c r="K1066" s="0" t="n">
        <f aca="false">IF(KVPV_BBG-lfdEntgelt&lt;0,0,KVPV_BBG-lfdEntgelt)</f>
        <v>1472.43</v>
      </c>
      <c r="L1066" s="0" t="n">
        <f aca="false">IF(RVAV_BBG-lfdEntgelt&lt;0,0,RVAV_BBG-lfdEntgelt)</f>
        <v>3222.43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8" t="n">
        <f aca="false">IF(IF($A1066=1,SV_Luft_KV,P1065+SV_Luft_KV-IF($M1065+$N1065+$O1065&gt;0,$M1065+$N1065+$O1065,0))&lt;0,0,IF($A1066=1,SV_Luft_KV,P1065+SV_Luft_KV-IF($M1065+$N1065+$O1065&gt;0,$M1065+$N1065+$O1065,0)))</f>
        <v>12129.53</v>
      </c>
      <c r="Q1066" s="38" t="n">
        <f aca="false">IF(IF($A1066=1,SV_Luft_RV,Q1065+SV_Luft_RV-IF($M1065+$N1065+$O1065&gt;0,$M1065+$N1065+$O1065,0))&lt;0,0,IF($A1066=1,SV_Luft_RV,Q1065+SV_Luft_RV-IF($M1065+$N1065+$O1065&gt;0,$M1065+$N1065+$O1065,0)))</f>
        <v>27879.53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8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30.46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8" t="n">
        <f aca="false">ROUND(IF(Tariftyp="AT",IF($A1067&lt;MONTH(TE_ZP_AT),AT_Gehalt,AT_Gehalt*(1+TE_Satz_AT)),IF($A1067&lt;MONTH(TE_ZP_Tarif),Tarifentgelt,Tarifentgelt*(1+TE_Satz))*IRWAZ/AZ_Tarif)*EintrittsKNZ*AustrittsKNZ,2)</f>
        <v>2094.32</v>
      </c>
      <c r="G1067" s="36" t="n">
        <f aca="false">ROUND(Grundentgelt*LZinPrz,2)</f>
        <v>183.25</v>
      </c>
      <c r="H1067" s="38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77.57</v>
      </c>
      <c r="J1067" s="0" t="n">
        <f aca="false">ROUND(IF(KVPV_BBG&lt;lfdEntgelt,KVPV_BBG*KVPV_Satz,lfdEntgelt*KVPV_Satz)+IF(RVAV_BBG&lt;lfdEntgelt,RVAV_BBG*RVAV_Satz,lfdEntgelt*RVAV_Satz),2)</f>
        <v>452.89</v>
      </c>
      <c r="K1067" s="0" t="n">
        <f aca="false">IF(KVPV_BBG-lfdEntgelt&lt;0,0,KVPV_BBG-lfdEntgelt)</f>
        <v>1472.43</v>
      </c>
      <c r="L1067" s="0" t="n">
        <f aca="false">IF(RVAV_BBG-lfdEntgelt&lt;0,0,RVAV_BBG-lfdEntgelt)</f>
        <v>3222.43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8" t="n">
        <f aca="false">IF(IF($A1067=1,SV_Luft_KV,P1066+SV_Luft_KV-IF($M1066+$N1066+$O1066&gt;0,$M1066+$N1066+$O1066,0))&lt;0,0,IF($A1067=1,SV_Luft_KV,P1066+SV_Luft_KV-IF($M1066+$N1066+$O1066&gt;0,$M1066+$N1066+$O1066,0)))</f>
        <v>13601.96</v>
      </c>
      <c r="Q1067" s="38" t="n">
        <f aca="false">IF(IF($A1067=1,SV_Luft_RV,Q1066+SV_Luft_RV-IF($M1066+$N1066+$O1066&gt;0,$M1066+$N1066+$O1066,0))&lt;0,0,IF($A1067=1,SV_Luft_RV,Q1066+SV_Luft_RV-IF($M1066+$N1066+$O1066&gt;0,$M1066+$N1066+$O1066,0)))</f>
        <v>31101.96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8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30.46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8" t="n">
        <f aca="false">ROUND(IF(Tariftyp="AT",IF($A1068&lt;MONTH(TE_ZP_AT),AT_Gehalt,AT_Gehalt*(1+TE_Satz_AT)),IF($A1068&lt;MONTH(TE_ZP_Tarif),Tarifentgelt,Tarifentgelt*(1+TE_Satz))*IRWAZ/AZ_Tarif)*EintrittsKNZ*AustrittsKNZ,2)</f>
        <v>2094.32</v>
      </c>
      <c r="G1068" s="36" t="n">
        <f aca="false">ROUND(Grundentgelt*LZinPrz,2)</f>
        <v>183.25</v>
      </c>
      <c r="H1068" s="38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77.57</v>
      </c>
      <c r="J1068" s="0" t="n">
        <f aca="false">ROUND(IF(KVPV_BBG&lt;lfdEntgelt,KVPV_BBG*KVPV_Satz,lfdEntgelt*KVPV_Satz)+IF(RVAV_BBG&lt;lfdEntgelt,RVAV_BBG*RVAV_Satz,lfdEntgelt*RVAV_Satz),2)</f>
        <v>452.89</v>
      </c>
      <c r="K1068" s="0" t="n">
        <f aca="false">IF(KVPV_BBG-lfdEntgelt&lt;0,0,KVPV_BBG-lfdEntgelt)</f>
        <v>1472.43</v>
      </c>
      <c r="L1068" s="0" t="n">
        <f aca="false">IF(RVAV_BBG-lfdEntgelt&lt;0,0,RVAV_BBG-lfdEntgelt)</f>
        <v>3222.43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52.66</v>
      </c>
      <c r="O1068" s="0" t="n">
        <f aca="false">ROUND(IF(AND($A1068=12,Tariftyp="AT",BeschMonate&gt;=12),lfdEntgelt*Bonus_AT,0),2)</f>
        <v>0</v>
      </c>
      <c r="P1068" s="38" t="n">
        <f aca="false">IF(IF($A1068=1,SV_Luft_KV,P1067+SV_Luft_KV-IF($M1067+$N1067+$O1067&gt;0,$M1067+$N1067+$O1067,0))&lt;0,0,IF($A1068=1,SV_Luft_KV,P1067+SV_Luft_KV-IF($M1067+$N1067+$O1067&gt;0,$M1067+$N1067+$O1067,0)))</f>
        <v>15074.39</v>
      </c>
      <c r="Q1068" s="38" t="n">
        <f aca="false">IF(IF($A1068=1,SV_Luft_RV,Q1067+SV_Luft_RV-IF($M1067+$N1067+$O1067&gt;0,$M1067+$N1067+$O1067,0))&lt;0,0,IF($A1068=1,SV_Luft_RV,Q1067+SV_Luft_RV-IF($M1067+$N1067+$O1067&gt;0,$M1067+$N1067+$O1067,0)))</f>
        <v>34324.39</v>
      </c>
      <c r="R1068" s="0" t="n">
        <f aca="false">ROUND(IF($M1068+$N1068+$O1068&gt;0,IF(($M1068+$N1068+$O1068)&gt;SV_Luft_KV_kum,SV_Luft_KV_kum*KVPV_Satz,($M1068+$N1068+$O1068)*KVPV_Satz),0),2)</f>
        <v>99.9</v>
      </c>
      <c r="S1068" s="0" t="n">
        <f aca="false">ROUND(IF($M1068+$N1068+$O1068&gt;0,IF(($M1068+$N1068+$O1068)&gt;SV_Luft_RV_kum,SV_Luft_RV_kum*RVAV_Satz,($M1068+$N1068+$O1068)*RVAV_Satz),0),2)</f>
        <v>149.19</v>
      </c>
      <c r="T1068" s="0" t="n">
        <f aca="false">1*AustrittsKNZ*EintrittsKNZ</f>
        <v>1</v>
      </c>
      <c r="U1068" s="38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32.21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8" t="n">
        <f aca="false">ROUND(IF(Tariftyp="AT",IF($A1069&lt;MONTH(TE_ZP_AT),AT_Gehalt,AT_Gehalt*(1+TE_Satz_AT)),IF($A1069&lt;MONTH(TE_ZP_Tarif),Tarifentgelt,Tarifentgelt*(1+TE_Satz))*IRWAZ/AZ_Tarif)*EintrittsKNZ*AustrittsKNZ,2)</f>
        <v>2094.32</v>
      </c>
      <c r="G1069" s="36" t="n">
        <f aca="false">ROUND(Grundentgelt*LZinPrz,2)</f>
        <v>183.25</v>
      </c>
      <c r="H1069" s="38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77.57</v>
      </c>
      <c r="J1069" s="0" t="n">
        <f aca="false">ROUND(IF(KVPV_BBG&lt;lfdEntgelt,KVPV_BBG*KVPV_Satz,lfdEntgelt*KVPV_Satz)+IF(RVAV_BBG&lt;lfdEntgelt,RVAV_BBG*RVAV_Satz,lfdEntgelt*RVAV_Satz),2)</f>
        <v>452.89</v>
      </c>
      <c r="K1069" s="0" t="n">
        <f aca="false">IF(KVPV_BBG-lfdEntgelt&lt;0,0,KVPV_BBG-lfdEntgelt)</f>
        <v>1472.43</v>
      </c>
      <c r="L1069" s="0" t="n">
        <f aca="false">IF(RVAV_BBG-lfdEntgelt&lt;0,0,RVAV_BBG-lfdEntgelt)</f>
        <v>3222.43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8" t="n">
        <f aca="false">IF(IF($A1069=1,SV_Luft_KV,P1068+SV_Luft_KV-IF($M1068+$N1068+$O1068&gt;0,$M1068+$N1068+$O1068,0))&lt;0,0,IF($A1069=1,SV_Luft_KV,P1068+SV_Luft_KV-IF($M1068+$N1068+$O1068&gt;0,$M1068+$N1068+$O1068,0)))</f>
        <v>15294.16</v>
      </c>
      <c r="Q1069" s="38" t="n">
        <f aca="false">IF(IF($A1069=1,SV_Luft_RV,Q1068+SV_Luft_RV-IF($M1068+$N1068+$O1068&gt;0,$M1068+$N1068+$O1068,0))&lt;0,0,IF($A1069=1,SV_Luft_RV,Q1068+SV_Luft_RV-IF($M1068+$N1068+$O1068&gt;0,$M1068+$N1068+$O1068,0)))</f>
        <v>36294.16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8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30.46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8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6" t="n">
        <f aca="false">ROUND(Grundentgelt*LZinPrz,2)</f>
        <v>173.47</v>
      </c>
      <c r="H1070" s="38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8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8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8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8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6" t="n">
        <f aca="false">ROUND(Grundentgelt*LZinPrz,2)</f>
        <v>173.47</v>
      </c>
      <c r="H1071" s="38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8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8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8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8" t="n">
        <f aca="false">ROUND(IF(Tariftyp="AT",IF($A1072&lt;MONTH(TE_ZP_AT),AT_Gehalt,AT_Gehalt*(1+TE_Satz_AT)),IF($A1072&lt;MONTH(TE_ZP_Tarif),Tarifentgelt,Tarifentgelt*(1+TE_Satz))*IRWAZ/AZ_Tarif)*EintrittsKNZ*AustrittsKNZ,2)</f>
        <v>1982.5</v>
      </c>
      <c r="G1072" s="36" t="n">
        <f aca="false">ROUND(Grundentgelt*LZinPrz,2)</f>
        <v>173.47</v>
      </c>
      <c r="H1072" s="38" t="n">
        <f aca="false">ROUND(IF(freiwZulage&gt;TarifVolumenEnt+TarifVolumenLZ,freiwZulage-(TarifVolumenEnt+TarifVolumenLZ),0)*AustrittsKNZ*EintrittsKNZ,2)</f>
        <v>208</v>
      </c>
      <c r="I1072" s="0" t="n">
        <f aca="false">SUM(F1072:H1072)</f>
        <v>2363.97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3</v>
      </c>
      <c r="L1072" s="0" t="n">
        <f aca="false">IF(RVAV_BBG-lfdEntgelt&lt;0,0,RVAV_BBG-lfdEntgelt)</f>
        <v>3136.03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8" t="n">
        <f aca="false">IF(IF($A1072=1,SV_Luft_KV,P1071+SV_Luft_KV-IF($M1071+$N1071+$O1071&gt;0,$M1071+$N1071+$O1071,0))&lt;0,0,IF($A1072=1,SV_Luft_KV,P1071+SV_Luft_KV-IF($M1071+$N1071+$O1071&gt;0,$M1071+$N1071+$O1071,0)))</f>
        <v>4158.09</v>
      </c>
      <c r="Q1072" s="38" t="n">
        <f aca="false">IF(IF($A1072=1,SV_Luft_RV,Q1071+SV_Luft_RV-IF($M1071+$N1071+$O1071&gt;0,$M1071+$N1071+$O1071,0))&lt;0,0,IF($A1072=1,SV_Luft_RV,Q1071+SV_Luft_RV-IF($M1071+$N1071+$O1071&gt;0,$M1071+$N1071+$O1071,0)))</f>
        <v>9408.09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8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5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8" t="n">
        <f aca="false">ROUND(IF(Tariftyp="AT",IF($A1073&lt;MONTH(TE_ZP_AT),AT_Gehalt,AT_Gehalt*(1+TE_Satz_AT)),IF($A1073&lt;MONTH(TE_ZP_Tarif),Tarifentgelt,Tarifentgelt*(1+TE_Satz))*IRWAZ/AZ_Tarif)*EintrittsKNZ*AustrittsKNZ,2)</f>
        <v>1982.5</v>
      </c>
      <c r="G1073" s="36" t="n">
        <f aca="false">ROUND(Grundentgelt*LZinPrz,2)</f>
        <v>173.47</v>
      </c>
      <c r="H1073" s="38" t="n">
        <f aca="false">ROUND(IF(freiwZulage&gt;TarifVolumenEnt+TarifVolumenLZ,freiwZulage-(TarifVolumenEnt+TarifVolumenLZ),0)*AustrittsKNZ*EintrittsKNZ,2)</f>
        <v>208</v>
      </c>
      <c r="I1073" s="0" t="n">
        <f aca="false">SUM(F1073:H1073)</f>
        <v>2363.97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3</v>
      </c>
      <c r="L1073" s="0" t="n">
        <f aca="false">IF(RVAV_BBG-lfdEntgelt&lt;0,0,RVAV_BBG-lfdEntgelt)</f>
        <v>3136.03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8" t="n">
        <f aca="false">IF(IF($A1073=1,SV_Luft_KV,P1072+SV_Luft_KV-IF($M1072+$N1072+$O1072&gt;0,$M1072+$N1072+$O1072,0))&lt;0,0,IF($A1073=1,SV_Luft_KV,P1072+SV_Luft_KV-IF($M1072+$N1072+$O1072&gt;0,$M1072+$N1072+$O1072,0)))</f>
        <v>5544.12</v>
      </c>
      <c r="Q1073" s="38" t="n">
        <f aca="false">IF(IF($A1073=1,SV_Luft_RV,Q1072+SV_Luft_RV-IF($M1072+$N1072+$O1072&gt;0,$M1072+$N1072+$O1072,0))&lt;0,0,IF($A1073=1,SV_Luft_RV,Q1072+SV_Luft_RV-IF($M1072+$N1072+$O1072&gt;0,$M1072+$N1072+$O1072,0)))</f>
        <v>12544.12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8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5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8" t="n">
        <f aca="false">ROUND(IF(Tariftyp="AT",IF($A1074&lt;MONTH(TE_ZP_AT),AT_Gehalt,AT_Gehalt*(1+TE_Satz_AT)),IF($A1074&lt;MONTH(TE_ZP_Tarif),Tarifentgelt,Tarifentgelt*(1+TE_Satz))*IRWAZ/AZ_Tarif)*EintrittsKNZ*AustrittsKNZ,2)</f>
        <v>1982.5</v>
      </c>
      <c r="G1074" s="36" t="n">
        <f aca="false">ROUND(Grundentgelt*LZinPrz,2)</f>
        <v>173.47</v>
      </c>
      <c r="H1074" s="38" t="n">
        <f aca="false">ROUND(IF(freiwZulage&gt;TarifVolumenEnt+TarifVolumenLZ,freiwZulage-(TarifVolumenEnt+TarifVolumenLZ),0)*AustrittsKNZ*EintrittsKNZ,2)</f>
        <v>208</v>
      </c>
      <c r="I1074" s="0" t="n">
        <f aca="false">SUM(F1074:H1074)</f>
        <v>2363.97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3</v>
      </c>
      <c r="L1074" s="0" t="n">
        <f aca="false">IF(RVAV_BBG-lfdEntgelt&lt;0,0,RVAV_BBG-lfdEntgelt)</f>
        <v>3136.03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8" t="n">
        <f aca="false">IF(IF($A1074=1,SV_Luft_KV,P1073+SV_Luft_KV-IF($M1073+$N1073+$O1073&gt;0,$M1073+$N1073+$O1073,0))&lt;0,0,IF($A1074=1,SV_Luft_KV,P1073+SV_Luft_KV-IF($M1073+$N1073+$O1073&gt;0,$M1073+$N1073+$O1073,0)))</f>
        <v>6930.15</v>
      </c>
      <c r="Q1074" s="38" t="n">
        <f aca="false">IF(IF($A1074=1,SV_Luft_RV,Q1073+SV_Luft_RV-IF($M1073+$N1073+$O1073&gt;0,$M1073+$N1073+$O1073,0))&lt;0,0,IF($A1074=1,SV_Luft_RV,Q1073+SV_Luft_RV-IF($M1073+$N1073+$O1073&gt;0,$M1073+$N1073+$O1073,0)))</f>
        <v>15680.15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8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5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8" t="n">
        <f aca="false">ROUND(IF(Tariftyp="AT",IF($A1075&lt;MONTH(TE_ZP_AT),AT_Gehalt,AT_Gehalt*(1+TE_Satz_AT)),IF($A1075&lt;MONTH(TE_ZP_Tarif),Tarifentgelt,Tarifentgelt*(1+TE_Satz))*IRWAZ/AZ_Tarif)*EintrittsKNZ*AustrittsKNZ,2)</f>
        <v>1982.5</v>
      </c>
      <c r="G1075" s="36" t="n">
        <f aca="false">ROUND(Grundentgelt*LZinPrz,2)</f>
        <v>173.47</v>
      </c>
      <c r="H1075" s="38" t="n">
        <f aca="false">ROUND(IF(freiwZulage&gt;TarifVolumenEnt+TarifVolumenLZ,freiwZulage-(TarifVolumenEnt+TarifVolumenLZ),0)*AustrittsKNZ*EintrittsKNZ,2)</f>
        <v>208</v>
      </c>
      <c r="I1075" s="0" t="n">
        <f aca="false">SUM(F1075:H1075)</f>
        <v>2363.97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3</v>
      </c>
      <c r="L1075" s="0" t="n">
        <f aca="false">IF(RVAV_BBG-lfdEntgelt&lt;0,0,RVAV_BBG-lfdEntgelt)</f>
        <v>3136.03</v>
      </c>
      <c r="M1075" s="0" t="n">
        <f aca="false">ROUND(IF(AND(Tariftyp="Tarif",$A1075=6),IF(GdB&gt;=50,0.84,UG_Satz)*lfdEntgelt,IF(AND(Tariftyp="AT",$A1075=6),UG_AT,0)),2)</f>
        <v>1702.06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8" t="n">
        <f aca="false">IF(IF($A1075=1,SV_Luft_KV,P1074+SV_Luft_KV-IF($M1074+$N1074+$O1074&gt;0,$M1074+$N1074+$O1074,0))&lt;0,0,IF($A1075=1,SV_Luft_KV,P1074+SV_Luft_KV-IF($M1074+$N1074+$O1074&gt;0,$M1074+$N1074+$O1074,0)))</f>
        <v>8316.18</v>
      </c>
      <c r="Q1075" s="38" t="n">
        <f aca="false">IF(IF($A1075=1,SV_Luft_RV,Q1074+SV_Luft_RV-IF($M1074+$N1074+$O1074&gt;0,$M1074+$N1074+$O1074,0))&lt;0,0,IF($A1075=1,SV_Luft_RV,Q1074+SV_Luft_RV-IF($M1074+$N1074+$O1074&gt;0,$M1074+$N1074+$O1074,0)))</f>
        <v>18816.18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8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7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8" t="n">
        <f aca="false">ROUND(IF(Tariftyp="AT",IF($A1076&lt;MONTH(TE_ZP_AT),AT_Gehalt,AT_Gehalt*(1+TE_Satz_AT)),IF($A1076&lt;MONTH(TE_ZP_Tarif),Tarifentgelt,Tarifentgelt*(1+TE_Satz))*IRWAZ/AZ_Tarif)*EintrittsKNZ*AustrittsKNZ,2)</f>
        <v>2051.89</v>
      </c>
      <c r="G1076" s="36" t="n">
        <f aca="false">ROUND(Grundentgelt*LZinPrz,2)</f>
        <v>179.54</v>
      </c>
      <c r="H1076" s="38" t="n">
        <f aca="false">ROUND(IF(freiwZulage&gt;TarifVolumenEnt+TarifVolumenLZ,freiwZulage-(TarifVolumenEnt+TarifVolumenLZ),0)*AustrittsKNZ*EintrittsKNZ,2)</f>
        <v>132.54</v>
      </c>
      <c r="I1076" s="0" t="n">
        <f aca="false">SUM(F1076:H1076)</f>
        <v>2363.97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3</v>
      </c>
      <c r="L1076" s="0" t="n">
        <f aca="false">IF(RVAV_BBG-lfdEntgelt&lt;0,0,RVAV_BBG-lfdEntgelt)</f>
        <v>3136.03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8" t="n">
        <f aca="false">IF(IF($A1076=1,SV_Luft_KV,P1075+SV_Luft_KV-IF($M1075+$N1075+$O1075&gt;0,$M1075+$N1075+$O1075,0))&lt;0,0,IF($A1076=1,SV_Luft_KV,P1075+SV_Luft_KV-IF($M1075+$N1075+$O1075&gt;0,$M1075+$N1075+$O1075,0)))</f>
        <v>8000.15</v>
      </c>
      <c r="Q1076" s="38" t="n">
        <f aca="false">IF(IF($A1076=1,SV_Luft_RV,Q1075+SV_Luft_RV-IF($M1075+$N1075+$O1075&gt;0,$M1075+$N1075+$O1075,0))&lt;0,0,IF($A1076=1,SV_Luft_RV,Q1075+SV_Luft_RV-IF($M1075+$N1075+$O1075&gt;0,$M1075+$N1075+$O1075,0)))</f>
        <v>20250.15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8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5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8" t="n">
        <f aca="false">ROUND(IF(Tariftyp="AT",IF($A1077&lt;MONTH(TE_ZP_AT),AT_Gehalt,AT_Gehalt*(1+TE_Satz_AT)),IF($A1077&lt;MONTH(TE_ZP_Tarif),Tarifentgelt,Tarifentgelt*(1+TE_Satz))*IRWAZ/AZ_Tarif)*EintrittsKNZ*AustrittsKNZ,2)</f>
        <v>2051.89</v>
      </c>
      <c r="G1077" s="36" t="n">
        <f aca="false">ROUND(Grundentgelt*LZinPrz,2)</f>
        <v>179.54</v>
      </c>
      <c r="H1077" s="38" t="n">
        <f aca="false">ROUND(IF(freiwZulage&gt;TarifVolumenEnt+TarifVolumenLZ,freiwZulage-(TarifVolumenEnt+TarifVolumenLZ),0)*AustrittsKNZ*EintrittsKNZ,2)</f>
        <v>132.54</v>
      </c>
      <c r="I1077" s="0" t="n">
        <f aca="false">SUM(F1077:H1077)</f>
        <v>2363.97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3</v>
      </c>
      <c r="L1077" s="0" t="n">
        <f aca="false">IF(RVAV_BBG-lfdEntgelt&lt;0,0,RVAV_BBG-lfdEntgelt)</f>
        <v>3136.03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8" t="n">
        <f aca="false">IF(IF($A1077=1,SV_Luft_KV,P1076+SV_Luft_KV-IF($M1076+$N1076+$O1076&gt;0,$M1076+$N1076+$O1076,0))&lt;0,0,IF($A1077=1,SV_Luft_KV,P1076+SV_Luft_KV-IF($M1076+$N1076+$O1076&gt;0,$M1076+$N1076+$O1076,0)))</f>
        <v>9386.18</v>
      </c>
      <c r="Q1077" s="38" t="n">
        <f aca="false">IF(IF($A1077=1,SV_Luft_RV,Q1076+SV_Luft_RV-IF($M1076+$N1076+$O1076&gt;0,$M1076+$N1076+$O1076,0))&lt;0,0,IF($A1077=1,SV_Luft_RV,Q1076+SV_Luft_RV-IF($M1076+$N1076+$O1076&gt;0,$M1076+$N1076+$O1076,0)))</f>
        <v>23386.18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8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5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8" t="n">
        <f aca="false">ROUND(IF(Tariftyp="AT",IF($A1078&lt;MONTH(TE_ZP_AT),AT_Gehalt,AT_Gehalt*(1+TE_Satz_AT)),IF($A1078&lt;MONTH(TE_ZP_Tarif),Tarifentgelt,Tarifentgelt*(1+TE_Satz))*IRWAZ/AZ_Tarif)*EintrittsKNZ*AustrittsKNZ,2)</f>
        <v>2051.89</v>
      </c>
      <c r="G1078" s="36" t="n">
        <f aca="false">ROUND(Grundentgelt*LZinPrz,2)</f>
        <v>179.54</v>
      </c>
      <c r="H1078" s="38" t="n">
        <f aca="false">ROUND(IF(freiwZulage&gt;TarifVolumenEnt+TarifVolumenLZ,freiwZulage-(TarifVolumenEnt+TarifVolumenLZ),0)*AustrittsKNZ*EintrittsKNZ,2)</f>
        <v>132.54</v>
      </c>
      <c r="I1078" s="0" t="n">
        <f aca="false">SUM(F1078:H1078)</f>
        <v>2363.97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3</v>
      </c>
      <c r="L1078" s="0" t="n">
        <f aca="false">IF(RVAV_BBG-lfdEntgelt&lt;0,0,RVAV_BBG-lfdEntgelt)</f>
        <v>3136.03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8" t="n">
        <f aca="false">IF(IF($A1078=1,SV_Luft_KV,P1077+SV_Luft_KV-IF($M1077+$N1077+$O1077&gt;0,$M1077+$N1077+$O1077,0))&lt;0,0,IF($A1078=1,SV_Luft_KV,P1077+SV_Luft_KV-IF($M1077+$N1077+$O1077&gt;0,$M1077+$N1077+$O1077,0)))</f>
        <v>10772.21</v>
      </c>
      <c r="Q1078" s="38" t="n">
        <f aca="false">IF(IF($A1078=1,SV_Luft_RV,Q1077+SV_Luft_RV-IF($M1077+$N1077+$O1077&gt;0,$M1077+$N1077+$O1077,0))&lt;0,0,IF($A1078=1,SV_Luft_RV,Q1077+SV_Luft_RV-IF($M1077+$N1077+$O1077&gt;0,$M1077+$N1077+$O1077,0)))</f>
        <v>26522.21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8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5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8" t="n">
        <f aca="false">ROUND(IF(Tariftyp="AT",IF($A1079&lt;MONTH(TE_ZP_AT),AT_Gehalt,AT_Gehalt*(1+TE_Satz_AT)),IF($A1079&lt;MONTH(TE_ZP_Tarif),Tarifentgelt,Tarifentgelt*(1+TE_Satz))*IRWAZ/AZ_Tarif)*EintrittsKNZ*AustrittsKNZ,2)</f>
        <v>2051.89</v>
      </c>
      <c r="G1079" s="36" t="n">
        <f aca="false">ROUND(Grundentgelt*LZinPrz,2)</f>
        <v>179.54</v>
      </c>
      <c r="H1079" s="38" t="n">
        <f aca="false">ROUND(IF(freiwZulage&gt;TarifVolumenEnt+TarifVolumenLZ,freiwZulage-(TarifVolumenEnt+TarifVolumenLZ),0)*AustrittsKNZ*EintrittsKNZ,2)</f>
        <v>132.54</v>
      </c>
      <c r="I1079" s="0" t="n">
        <f aca="false">SUM(F1079:H1079)</f>
        <v>2363.97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3</v>
      </c>
      <c r="L1079" s="0" t="n">
        <f aca="false">IF(RVAV_BBG-lfdEntgelt&lt;0,0,RVAV_BBG-lfdEntgelt)</f>
        <v>3136.03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8" t="n">
        <f aca="false">IF(IF($A1079=1,SV_Luft_KV,P1078+SV_Luft_KV-IF($M1078+$N1078+$O1078&gt;0,$M1078+$N1078+$O1078,0))&lt;0,0,IF($A1079=1,SV_Luft_KV,P1078+SV_Luft_KV-IF($M1078+$N1078+$O1078&gt;0,$M1078+$N1078+$O1078,0)))</f>
        <v>12158.24</v>
      </c>
      <c r="Q1079" s="38" t="n">
        <f aca="false">IF(IF($A1079=1,SV_Luft_RV,Q1078+SV_Luft_RV-IF($M1078+$N1078+$O1078&gt;0,$M1078+$N1078+$O1078,0))&lt;0,0,IF($A1079=1,SV_Luft_RV,Q1078+SV_Luft_RV-IF($M1078+$N1078+$O1078&gt;0,$M1078+$N1078+$O1078,0)))</f>
        <v>29658.24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8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5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8" t="n">
        <f aca="false">ROUND(IF(Tariftyp="AT",IF($A1080&lt;MONTH(TE_ZP_AT),AT_Gehalt,AT_Gehalt*(1+TE_Satz_AT)),IF($A1080&lt;MONTH(TE_ZP_Tarif),Tarifentgelt,Tarifentgelt*(1+TE_Satz))*IRWAZ/AZ_Tarif)*EintrittsKNZ*AustrittsKNZ,2)</f>
        <v>2051.89</v>
      </c>
      <c r="G1080" s="36" t="n">
        <f aca="false">ROUND(Grundentgelt*LZinPrz,2)</f>
        <v>179.54</v>
      </c>
      <c r="H1080" s="38" t="n">
        <f aca="false">ROUND(IF(freiwZulage&gt;TarifVolumenEnt+TarifVolumenLZ,freiwZulage-(TarifVolumenEnt+TarifVolumenLZ),0)*AustrittsKNZ*EintrittsKNZ,2)</f>
        <v>132.54</v>
      </c>
      <c r="I1080" s="0" t="n">
        <f aca="false">SUM(F1080:H1080)</f>
        <v>2363.97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3</v>
      </c>
      <c r="L1080" s="0" t="n">
        <f aca="false">IF(RVAV_BBG-lfdEntgelt&lt;0,0,RVAV_BBG-lfdEntgelt)</f>
        <v>3136.03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8</v>
      </c>
      <c r="O1080" s="0" t="n">
        <f aca="false">ROUND(IF(AND($A1080=12,Tariftyp="AT",BeschMonate&gt;=12),lfdEntgelt*Bonus_AT,0),2)</f>
        <v>0</v>
      </c>
      <c r="P1080" s="38" t="n">
        <f aca="false">IF(IF($A1080=1,SV_Luft_KV,P1079+SV_Luft_KV-IF($M1079+$N1079+$O1079&gt;0,$M1079+$N1079+$O1079,0))&lt;0,0,IF($A1080=1,SV_Luft_KV,P1079+SV_Luft_KV-IF($M1079+$N1079+$O1079&gt;0,$M1079+$N1079+$O1079,0)))</f>
        <v>13544.27</v>
      </c>
      <c r="Q1080" s="38" t="n">
        <f aca="false">IF(IF($A1080=1,SV_Luft_RV,Q1079+SV_Luft_RV-IF($M1079+$N1079+$O1079&gt;0,$M1079+$N1079+$O1079,0))&lt;0,0,IF($A1080=1,SV_Luft_RV,Q1079+SV_Luft_RV-IF($M1079+$N1079+$O1079&gt;0,$M1079+$N1079+$O1079,0)))</f>
        <v>32794.2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8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7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8" t="n">
        <f aca="false">ROUND(IF(Tariftyp="AT",IF($A1081&lt;MONTH(TE_ZP_AT),AT_Gehalt,AT_Gehalt*(1+TE_Satz_AT)),IF($A1081&lt;MONTH(TE_ZP_Tarif),Tarifentgelt,Tarifentgelt*(1+TE_Satz))*IRWAZ/AZ_Tarif)*EintrittsKNZ*AustrittsKNZ,2)</f>
        <v>2051.89</v>
      </c>
      <c r="G1081" s="36" t="n">
        <f aca="false">ROUND(Grundentgelt*LZinPrz,2)</f>
        <v>179.54</v>
      </c>
      <c r="H1081" s="38" t="n">
        <f aca="false">ROUND(IF(freiwZulage&gt;TarifVolumenEnt+TarifVolumenLZ,freiwZulage-(TarifVolumenEnt+TarifVolumenLZ),0)*AustrittsKNZ*EintrittsKNZ,2)</f>
        <v>132.54</v>
      </c>
      <c r="I1081" s="0" t="n">
        <f aca="false">SUM(F1081:H1081)</f>
        <v>2363.97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3</v>
      </c>
      <c r="L1081" s="0" t="n">
        <f aca="false">IF(RVAV_BBG-lfdEntgelt&lt;0,0,RVAV_BBG-lfdEntgelt)</f>
        <v>3136.03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8" t="n">
        <f aca="false">IF(IF($A1081=1,SV_Luft_KV,P1080+SV_Luft_KV-IF($M1080+$N1080+$O1080&gt;0,$M1080+$N1080+$O1080,0))&lt;0,0,IF($A1081=1,SV_Luft_KV,P1080+SV_Luft_KV-IF($M1080+$N1080+$O1080&gt;0,$M1080+$N1080+$O1080,0)))</f>
        <v>13630.12</v>
      </c>
      <c r="Q1081" s="38" t="n">
        <f aca="false">IF(IF($A1081=1,SV_Luft_RV,Q1080+SV_Luft_RV-IF($M1080+$N1080+$O1080&gt;0,$M1080+$N1080+$O1080,0))&lt;0,0,IF($A1081=1,SV_Luft_RV,Q1080+SV_Luft_RV-IF($M1080+$N1080+$O1080&gt;0,$M1080+$N1080+$O1080,0)))</f>
        <v>34630.12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8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5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8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6" t="n">
        <f aca="false">ROUND(Grundentgelt*LZinPrz,2)</f>
        <v>214.15</v>
      </c>
      <c r="H1082" s="38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8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8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8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8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6" t="n">
        <f aca="false">ROUND(Grundentgelt*LZinPrz,2)</f>
        <v>214.15</v>
      </c>
      <c r="H1083" s="38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8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8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8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8" t="n">
        <f aca="false">ROUND(IF(Tariftyp="AT",IF($A1084&lt;MONTH(TE_ZP_AT),AT_Gehalt,AT_Gehalt*(1+TE_Satz_AT)),IF($A1084&lt;MONTH(TE_ZP_Tarif),Tarifentgelt,Tarifentgelt*(1+TE_Satz))*IRWAZ/AZ_Tarif)*EintrittsKNZ*AustrittsKNZ,2)</f>
        <v>2141.5</v>
      </c>
      <c r="G1084" s="36" t="n">
        <f aca="false">ROUND(Grundentgelt*LZinPrz,2)</f>
        <v>214.15</v>
      </c>
      <c r="H1084" s="38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355.65</v>
      </c>
      <c r="J1084" s="0" t="n">
        <f aca="false">ROUND(IF(KVPV_BBG&lt;lfdEntgelt,KVPV_BBG*KVPV_Satz,lfdEntgelt*KVPV_Satz)+IF(RVAV_BBG&lt;lfdEntgelt,RVAV_BBG*RVAV_Satz,lfdEntgelt*RVAV_Satz),2)</f>
        <v>468.42</v>
      </c>
      <c r="K1084" s="0" t="n">
        <f aca="false">IF(KVPV_BBG-lfdEntgelt&lt;0,0,KVPV_BBG-lfdEntgelt)</f>
        <v>1394.35</v>
      </c>
      <c r="L1084" s="0" t="n">
        <f aca="false">IF(RVAV_BBG-lfdEntgelt&lt;0,0,RVAV_BBG-lfdEntgelt)</f>
        <v>3144.35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8" t="n">
        <f aca="false">IF(IF($A1084=1,SV_Luft_KV,P1083+SV_Luft_KV-IF($M1083+$N1083+$O1083&gt;0,$M1083+$N1083+$O1083,0))&lt;0,0,IF($A1084=1,SV_Luft_KV,P1083+SV_Luft_KV-IF($M1083+$N1083+$O1083&gt;0,$M1083+$N1083+$O1083,0)))</f>
        <v>4183.05</v>
      </c>
      <c r="Q1084" s="38" t="n">
        <f aca="false">IF(IF($A1084=1,SV_Luft_RV,Q1083+SV_Luft_RV-IF($M1083+$N1083+$O1083&gt;0,$M1083+$N1083+$O1083,0))&lt;0,0,IF($A1084=1,SV_Luft_RV,Q1083+SV_Luft_RV-IF($M1083+$N1083+$O1083&gt;0,$M1083+$N1083+$O1083,0)))</f>
        <v>9433.05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8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824.07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8" t="n">
        <f aca="false">ROUND(IF(Tariftyp="AT",IF($A1085&lt;MONTH(TE_ZP_AT),AT_Gehalt,AT_Gehalt*(1+TE_Satz_AT)),IF($A1085&lt;MONTH(TE_ZP_Tarif),Tarifentgelt,Tarifentgelt*(1+TE_Satz))*IRWAZ/AZ_Tarif)*EintrittsKNZ*AustrittsKNZ,2)</f>
        <v>2141.5</v>
      </c>
      <c r="G1085" s="36" t="n">
        <f aca="false">ROUND(Grundentgelt*LZinPrz,2)</f>
        <v>214.15</v>
      </c>
      <c r="H1085" s="38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355.65</v>
      </c>
      <c r="J1085" s="0" t="n">
        <f aca="false">ROUND(IF(KVPV_BBG&lt;lfdEntgelt,KVPV_BBG*KVPV_Satz,lfdEntgelt*KVPV_Satz)+IF(RVAV_BBG&lt;lfdEntgelt,RVAV_BBG*RVAV_Satz,lfdEntgelt*RVAV_Satz),2)</f>
        <v>468.42</v>
      </c>
      <c r="K1085" s="0" t="n">
        <f aca="false">IF(KVPV_BBG-lfdEntgelt&lt;0,0,KVPV_BBG-lfdEntgelt)</f>
        <v>1394.35</v>
      </c>
      <c r="L1085" s="0" t="n">
        <f aca="false">IF(RVAV_BBG-lfdEntgelt&lt;0,0,RVAV_BBG-lfdEntgelt)</f>
        <v>3144.35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8" t="n">
        <f aca="false">IF(IF($A1085=1,SV_Luft_KV,P1084+SV_Luft_KV-IF($M1084+$N1084+$O1084&gt;0,$M1084+$N1084+$O1084,0))&lt;0,0,IF($A1085=1,SV_Luft_KV,P1084+SV_Luft_KV-IF($M1084+$N1084+$O1084&gt;0,$M1084+$N1084+$O1084,0)))</f>
        <v>5577.4</v>
      </c>
      <c r="Q1085" s="38" t="n">
        <f aca="false">IF(IF($A1085=1,SV_Luft_RV,Q1084+SV_Luft_RV-IF($M1084+$N1084+$O1084&gt;0,$M1084+$N1084+$O1084,0))&lt;0,0,IF($A1085=1,SV_Luft_RV,Q1084+SV_Luft_RV-IF($M1084+$N1084+$O1084&gt;0,$M1084+$N1084+$O1084,0)))</f>
        <v>12577.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8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824.07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8" t="n">
        <f aca="false">ROUND(IF(Tariftyp="AT",IF($A1086&lt;MONTH(TE_ZP_AT),AT_Gehalt,AT_Gehalt*(1+TE_Satz_AT)),IF($A1086&lt;MONTH(TE_ZP_Tarif),Tarifentgelt,Tarifentgelt*(1+TE_Satz))*IRWAZ/AZ_Tarif)*EintrittsKNZ*AustrittsKNZ,2)</f>
        <v>2141.5</v>
      </c>
      <c r="G1086" s="36" t="n">
        <f aca="false">ROUND(Grundentgelt*LZinPrz,2)</f>
        <v>214.15</v>
      </c>
      <c r="H1086" s="38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355.65</v>
      </c>
      <c r="J1086" s="0" t="n">
        <f aca="false">ROUND(IF(KVPV_BBG&lt;lfdEntgelt,KVPV_BBG*KVPV_Satz,lfdEntgelt*KVPV_Satz)+IF(RVAV_BBG&lt;lfdEntgelt,RVAV_BBG*RVAV_Satz,lfdEntgelt*RVAV_Satz),2)</f>
        <v>468.42</v>
      </c>
      <c r="K1086" s="0" t="n">
        <f aca="false">IF(KVPV_BBG-lfdEntgelt&lt;0,0,KVPV_BBG-lfdEntgelt)</f>
        <v>1394.35</v>
      </c>
      <c r="L1086" s="0" t="n">
        <f aca="false">IF(RVAV_BBG-lfdEntgelt&lt;0,0,RVAV_BBG-lfdEntgelt)</f>
        <v>3144.35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8" t="n">
        <f aca="false">IF(IF($A1086=1,SV_Luft_KV,P1085+SV_Luft_KV-IF($M1085+$N1085+$O1085&gt;0,$M1085+$N1085+$O1085,0))&lt;0,0,IF($A1086=1,SV_Luft_KV,P1085+SV_Luft_KV-IF($M1085+$N1085+$O1085&gt;0,$M1085+$N1085+$O1085,0)))</f>
        <v>6971.75</v>
      </c>
      <c r="Q1086" s="38" t="n">
        <f aca="false">IF(IF($A1086=1,SV_Luft_RV,Q1085+SV_Luft_RV-IF($M1085+$N1085+$O1085&gt;0,$M1085+$N1085+$O1085,0))&lt;0,0,IF($A1086=1,SV_Luft_RV,Q1085+SV_Luft_RV-IF($M1085+$N1085+$O1085&gt;0,$M1085+$N1085+$O1085,0)))</f>
        <v>15721.75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8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824.07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8" t="n">
        <f aca="false">ROUND(IF(Tariftyp="AT",IF($A1087&lt;MONTH(TE_ZP_AT),AT_Gehalt,AT_Gehalt*(1+TE_Satz_AT)),IF($A1087&lt;MONTH(TE_ZP_Tarif),Tarifentgelt,Tarifentgelt*(1+TE_Satz))*IRWAZ/AZ_Tarif)*EintrittsKNZ*AustrittsKNZ,2)</f>
        <v>2141.5</v>
      </c>
      <c r="G1087" s="36" t="n">
        <f aca="false">ROUND(Grundentgelt*LZinPrz,2)</f>
        <v>214.15</v>
      </c>
      <c r="H1087" s="38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355.65</v>
      </c>
      <c r="J1087" s="0" t="n">
        <f aca="false">ROUND(IF(KVPV_BBG&lt;lfdEntgelt,KVPV_BBG*KVPV_Satz,lfdEntgelt*KVPV_Satz)+IF(RVAV_BBG&lt;lfdEntgelt,RVAV_BBG*RVAV_Satz,lfdEntgelt*RVAV_Satz),2)</f>
        <v>468.42</v>
      </c>
      <c r="K1087" s="0" t="n">
        <f aca="false">IF(KVPV_BBG-lfdEntgelt&lt;0,0,KVPV_BBG-lfdEntgelt)</f>
        <v>1394.35</v>
      </c>
      <c r="L1087" s="0" t="n">
        <f aca="false">IF(RVAV_BBG-lfdEntgelt&lt;0,0,RVAV_BBG-lfdEntgelt)</f>
        <v>3144.35</v>
      </c>
      <c r="M1087" s="0" t="n">
        <f aca="false">ROUND(IF(AND(Tariftyp="Tarif",$A1087=6),IF(GdB&gt;=50,0.84,UG_Satz)*lfdEntgelt,IF(AND(Tariftyp="AT",$A1087=6),UG_AT,0)),2)</f>
        <v>1696.07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8" t="n">
        <f aca="false">IF(IF($A1087=1,SV_Luft_KV,P1086+SV_Luft_KV-IF($M1086+$N1086+$O1086&gt;0,$M1086+$N1086+$O1086,0))&lt;0,0,IF($A1087=1,SV_Luft_KV,P1086+SV_Luft_KV-IF($M1086+$N1086+$O1086&gt;0,$M1086+$N1086+$O1086,0)))</f>
        <v>8366.1</v>
      </c>
      <c r="Q1087" s="38" t="n">
        <f aca="false">IF(IF($A1087=1,SV_Luft_RV,Q1086+SV_Luft_RV-IF($M1086+$N1086+$O1086&gt;0,$M1086+$N1086+$O1086,0))&lt;0,0,IF($A1087=1,SV_Luft_RV,Q1086+SV_Luft_RV-IF($M1086+$N1086+$O1086&gt;0,$M1086+$N1086+$O1086,0)))</f>
        <v>18866.1</v>
      </c>
      <c r="R1087" s="0" t="n">
        <f aca="false">ROUND(IF($M1087+$N1087+$O1087&gt;0,IF(($M1087+$N1087+$O1087)&gt;SV_Luft_KV_kum,SV_Luft_KV_kum*KVPV_Satz,($M1087+$N1087+$O1087)*KVPV_Satz),0),2)</f>
        <v>135.26</v>
      </c>
      <c r="S1087" s="0" t="n">
        <f aca="false">ROUND(IF($M1087+$N1087+$O1087&gt;0,IF(($M1087+$N1087+$O1087)&gt;SV_Luft_RV_kum,SV_Luft_RV_kum*RVAV_Satz,($M1087+$N1087+$O1087)*RVAV_Satz),0),2)</f>
        <v>202</v>
      </c>
      <c r="T1087" s="0" t="n">
        <f aca="false">1*AustrittsKNZ*EintrittsKNZ</f>
        <v>1</v>
      </c>
      <c r="U1087" s="38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4857.4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8" t="n">
        <f aca="false">ROUND(IF(Tariftyp="AT",IF($A1088&lt;MONTH(TE_ZP_AT),AT_Gehalt,AT_Gehalt*(1+TE_Satz_AT)),IF($A1088&lt;MONTH(TE_ZP_Tarif),Tarifentgelt,Tarifentgelt*(1+TE_Satz))*IRWAZ/AZ_Tarif)*EintrittsKNZ*AustrittsKNZ,2)</f>
        <v>2216.45</v>
      </c>
      <c r="G1088" s="36" t="n">
        <f aca="false">ROUND(Grundentgelt*LZinPrz,2)</f>
        <v>221.65</v>
      </c>
      <c r="H1088" s="38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38.1</v>
      </c>
      <c r="J1088" s="0" t="n">
        <f aca="false">ROUND(IF(KVPV_BBG&lt;lfdEntgelt,KVPV_BBG*KVPV_Satz,lfdEntgelt*KVPV_Satz)+IF(RVAV_BBG&lt;lfdEntgelt,RVAV_BBG*RVAV_Satz,lfdEntgelt*RVAV_Satz),2)</f>
        <v>484.82</v>
      </c>
      <c r="K1088" s="0" t="n">
        <f aca="false">IF(KVPV_BBG-lfdEntgelt&lt;0,0,KVPV_BBG-lfdEntgelt)</f>
        <v>1311.9</v>
      </c>
      <c r="L1088" s="0" t="n">
        <f aca="false">IF(RVAV_BBG-lfdEntgelt&lt;0,0,RVAV_BBG-lfdEntgelt)</f>
        <v>3061.9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8" t="n">
        <f aca="false">IF(IF($A1088=1,SV_Luft_KV,P1087+SV_Luft_KV-IF($M1087+$N1087+$O1087&gt;0,$M1087+$N1087+$O1087,0))&lt;0,0,IF($A1088=1,SV_Luft_KV,P1087+SV_Luft_KV-IF($M1087+$N1087+$O1087&gt;0,$M1087+$N1087+$O1087,0)))</f>
        <v>7981.93</v>
      </c>
      <c r="Q1088" s="38" t="n">
        <f aca="false">IF(IF($A1088=1,SV_Luft_RV,Q1087+SV_Luft_RV-IF($M1087+$N1087+$O1087&gt;0,$M1087+$N1087+$O1087,0))&lt;0,0,IF($A1088=1,SV_Luft_RV,Q1087+SV_Luft_RV-IF($M1087+$N1087+$O1087&gt;0,$M1087+$N1087+$O1087,0)))</f>
        <v>20231.93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8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22.92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8" t="n">
        <f aca="false">ROUND(IF(Tariftyp="AT",IF($A1089&lt;MONTH(TE_ZP_AT),AT_Gehalt,AT_Gehalt*(1+TE_Satz_AT)),IF($A1089&lt;MONTH(TE_ZP_Tarif),Tarifentgelt,Tarifentgelt*(1+TE_Satz))*IRWAZ/AZ_Tarif)*EintrittsKNZ*AustrittsKNZ,2)</f>
        <v>2216.45</v>
      </c>
      <c r="G1089" s="36" t="n">
        <f aca="false">ROUND(Grundentgelt*LZinPrz,2)</f>
        <v>221.65</v>
      </c>
      <c r="H1089" s="38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38.1</v>
      </c>
      <c r="J1089" s="0" t="n">
        <f aca="false">ROUND(IF(KVPV_BBG&lt;lfdEntgelt,KVPV_BBG*KVPV_Satz,lfdEntgelt*KVPV_Satz)+IF(RVAV_BBG&lt;lfdEntgelt,RVAV_BBG*RVAV_Satz,lfdEntgelt*RVAV_Satz),2)</f>
        <v>484.82</v>
      </c>
      <c r="K1089" s="0" t="n">
        <f aca="false">IF(KVPV_BBG-lfdEntgelt&lt;0,0,KVPV_BBG-lfdEntgelt)</f>
        <v>1311.9</v>
      </c>
      <c r="L1089" s="0" t="n">
        <f aca="false">IF(RVAV_BBG-lfdEntgelt&lt;0,0,RVAV_BBG-lfdEntgelt)</f>
        <v>3061.9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8" t="n">
        <f aca="false">IF(IF($A1089=1,SV_Luft_KV,P1088+SV_Luft_KV-IF($M1088+$N1088+$O1088&gt;0,$M1088+$N1088+$O1088,0))&lt;0,0,IF($A1089=1,SV_Luft_KV,P1088+SV_Luft_KV-IF($M1088+$N1088+$O1088&gt;0,$M1088+$N1088+$O1088,0)))</f>
        <v>9293.83</v>
      </c>
      <c r="Q1089" s="38" t="n">
        <f aca="false">IF(IF($A1089=1,SV_Luft_RV,Q1088+SV_Luft_RV-IF($M1088+$N1088+$O1088&gt;0,$M1088+$N1088+$O1088,0))&lt;0,0,IF($A1089=1,SV_Luft_RV,Q1088+SV_Luft_RV-IF($M1088+$N1088+$O1088&gt;0,$M1088+$N1088+$O1088,0)))</f>
        <v>23293.83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8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22.92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8" t="n">
        <f aca="false">ROUND(IF(Tariftyp="AT",IF($A1090&lt;MONTH(TE_ZP_AT),AT_Gehalt,AT_Gehalt*(1+TE_Satz_AT)),IF($A1090&lt;MONTH(TE_ZP_Tarif),Tarifentgelt,Tarifentgelt*(1+TE_Satz))*IRWAZ/AZ_Tarif)*EintrittsKNZ*AustrittsKNZ,2)</f>
        <v>2216.45</v>
      </c>
      <c r="G1090" s="36" t="n">
        <f aca="false">ROUND(Grundentgelt*LZinPrz,2)</f>
        <v>221.65</v>
      </c>
      <c r="H1090" s="38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38.1</v>
      </c>
      <c r="J1090" s="0" t="n">
        <f aca="false">ROUND(IF(KVPV_BBG&lt;lfdEntgelt,KVPV_BBG*KVPV_Satz,lfdEntgelt*KVPV_Satz)+IF(RVAV_BBG&lt;lfdEntgelt,RVAV_BBG*RVAV_Satz,lfdEntgelt*RVAV_Satz),2)</f>
        <v>484.82</v>
      </c>
      <c r="K1090" s="0" t="n">
        <f aca="false">IF(KVPV_BBG-lfdEntgelt&lt;0,0,KVPV_BBG-lfdEntgelt)</f>
        <v>1311.9</v>
      </c>
      <c r="L1090" s="0" t="n">
        <f aca="false">IF(RVAV_BBG-lfdEntgelt&lt;0,0,RVAV_BBG-lfdEntgelt)</f>
        <v>3061.9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8" t="n">
        <f aca="false">IF(IF($A1090=1,SV_Luft_KV,P1089+SV_Luft_KV-IF($M1089+$N1089+$O1089&gt;0,$M1089+$N1089+$O1089,0))&lt;0,0,IF($A1090=1,SV_Luft_KV,P1089+SV_Luft_KV-IF($M1089+$N1089+$O1089&gt;0,$M1089+$N1089+$O1089,0)))</f>
        <v>10605.73</v>
      </c>
      <c r="Q1090" s="38" t="n">
        <f aca="false">IF(IF($A1090=1,SV_Luft_RV,Q1089+SV_Luft_RV-IF($M1089+$N1089+$O1089&gt;0,$M1089+$N1089+$O1089,0))&lt;0,0,IF($A1090=1,SV_Luft_RV,Q1089+SV_Luft_RV-IF($M1089+$N1089+$O1089&gt;0,$M1089+$N1089+$O1089,0)))</f>
        <v>26355.7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8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22.92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8" t="n">
        <f aca="false">ROUND(IF(Tariftyp="AT",IF($A1091&lt;MONTH(TE_ZP_AT),AT_Gehalt,AT_Gehalt*(1+TE_Satz_AT)),IF($A1091&lt;MONTH(TE_ZP_Tarif),Tarifentgelt,Tarifentgelt*(1+TE_Satz))*IRWAZ/AZ_Tarif)*EintrittsKNZ*AustrittsKNZ,2)</f>
        <v>2216.45</v>
      </c>
      <c r="G1091" s="36" t="n">
        <f aca="false">ROUND(Grundentgelt*LZinPrz,2)</f>
        <v>221.65</v>
      </c>
      <c r="H1091" s="38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38.1</v>
      </c>
      <c r="J1091" s="0" t="n">
        <f aca="false">ROUND(IF(KVPV_BBG&lt;lfdEntgelt,KVPV_BBG*KVPV_Satz,lfdEntgelt*KVPV_Satz)+IF(RVAV_BBG&lt;lfdEntgelt,RVAV_BBG*RVAV_Satz,lfdEntgelt*RVAV_Satz),2)</f>
        <v>484.82</v>
      </c>
      <c r="K1091" s="0" t="n">
        <f aca="false">IF(KVPV_BBG-lfdEntgelt&lt;0,0,KVPV_BBG-lfdEntgelt)</f>
        <v>1311.9</v>
      </c>
      <c r="L1091" s="0" t="n">
        <f aca="false">IF(RVAV_BBG-lfdEntgelt&lt;0,0,RVAV_BBG-lfdEntgelt)</f>
        <v>3061.9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8" t="n">
        <f aca="false">IF(IF($A1091=1,SV_Luft_KV,P1090+SV_Luft_KV-IF($M1090+$N1090+$O1090&gt;0,$M1090+$N1090+$O1090,0))&lt;0,0,IF($A1091=1,SV_Luft_KV,P1090+SV_Luft_KV-IF($M1090+$N1090+$O1090&gt;0,$M1090+$N1090+$O1090,0)))</f>
        <v>11917.63</v>
      </c>
      <c r="Q1091" s="38" t="n">
        <f aca="false">IF(IF($A1091=1,SV_Luft_RV,Q1090+SV_Luft_RV-IF($M1090+$N1090+$O1090&gt;0,$M1090+$N1090+$O1090,0))&lt;0,0,IF($A1091=1,SV_Luft_RV,Q1090+SV_Luft_RV-IF($M1090+$N1090+$O1090&gt;0,$M1090+$N1090+$O1090,0)))</f>
        <v>29417.63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8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22.92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8" t="n">
        <f aca="false">ROUND(IF(Tariftyp="AT",IF($A1092&lt;MONTH(TE_ZP_AT),AT_Gehalt,AT_Gehalt*(1+TE_Satz_AT)),IF($A1092&lt;MONTH(TE_ZP_Tarif),Tarifentgelt,Tarifentgelt*(1+TE_Satz))*IRWAZ/AZ_Tarif)*EintrittsKNZ*AustrittsKNZ,2)</f>
        <v>2216.45</v>
      </c>
      <c r="G1092" s="36" t="n">
        <f aca="false">ROUND(Grundentgelt*LZinPrz,2)</f>
        <v>221.65</v>
      </c>
      <c r="H1092" s="38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38.1</v>
      </c>
      <c r="J1092" s="0" t="n">
        <f aca="false">ROUND(IF(KVPV_BBG&lt;lfdEntgelt,KVPV_BBG*KVPV_Satz,lfdEntgelt*KVPV_Satz)+IF(RVAV_BBG&lt;lfdEntgelt,RVAV_BBG*RVAV_Satz,lfdEntgelt*RVAV_Satz),2)</f>
        <v>484.82</v>
      </c>
      <c r="K1092" s="0" t="n">
        <f aca="false">IF(KVPV_BBG-lfdEntgelt&lt;0,0,KVPV_BBG-lfdEntgelt)</f>
        <v>1311.9</v>
      </c>
      <c r="L1092" s="0" t="n">
        <f aca="false">IF(RVAV_BBG-lfdEntgelt&lt;0,0,RVAV_BBG-lfdEntgelt)</f>
        <v>3061.9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7.15</v>
      </c>
      <c r="O1092" s="0" t="n">
        <f aca="false">ROUND(IF(AND($A1092=12,Tariftyp="AT",BeschMonate&gt;=12),lfdEntgelt*Bonus_AT,0),2)</f>
        <v>0</v>
      </c>
      <c r="P1092" s="38" t="n">
        <f aca="false">IF(IF($A1092=1,SV_Luft_KV,P1091+SV_Luft_KV-IF($M1091+$N1091+$O1091&gt;0,$M1091+$N1091+$O1091,0))&lt;0,0,IF($A1092=1,SV_Luft_KV,P1091+SV_Luft_KV-IF($M1091+$N1091+$O1091&gt;0,$M1091+$N1091+$O1091,0)))</f>
        <v>13229.53</v>
      </c>
      <c r="Q1092" s="38" t="n">
        <f aca="false">IF(IF($A1092=1,SV_Luft_RV,Q1091+SV_Luft_RV-IF($M1091+$N1091+$O1091&gt;0,$M1091+$N1091+$O1091,0))&lt;0,0,IF($A1092=1,SV_Luft_RV,Q1091+SV_Luft_RV-IF($M1091+$N1091+$O1091&gt;0,$M1091+$N1091+$O1091,0)))</f>
        <v>32479.53</v>
      </c>
      <c r="R1092" s="0" t="n">
        <f aca="false">ROUND(IF($M1092+$N1092+$O1092&gt;0,IF(($M1092+$N1092+$O1092)&gt;SV_Luft_KV_kum,SV_Luft_KV_kum*KVPV_Satz,($M1092+$N1092+$O1092)*KVPV_Satz),0),2)</f>
        <v>87.5</v>
      </c>
      <c r="S1092" s="0" t="n">
        <f aca="false">ROUND(IF($M1092+$N1092+$O1092&gt;0,IF(($M1092+$N1092+$O1092)&gt;SV_Luft_RV_kum,SV_Luft_RV_kum*RVAV_Satz,($M1092+$N1092+$O1092)*RVAV_Satz),0),2)</f>
        <v>130.67</v>
      </c>
      <c r="T1092" s="0" t="n">
        <f aca="false">1*AustrittsKNZ*EintrittsKNZ</f>
        <v>1</v>
      </c>
      <c r="U1092" s="38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38.24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8" t="n">
        <f aca="false">ROUND(IF(Tariftyp="AT",IF($A1093&lt;MONTH(TE_ZP_AT),AT_Gehalt,AT_Gehalt*(1+TE_Satz_AT)),IF($A1093&lt;MONTH(TE_ZP_Tarif),Tarifentgelt,Tarifentgelt*(1+TE_Satz))*IRWAZ/AZ_Tarif)*EintrittsKNZ*AustrittsKNZ,2)</f>
        <v>2216.45</v>
      </c>
      <c r="G1093" s="36" t="n">
        <f aca="false">ROUND(Grundentgelt*LZinPrz,2)</f>
        <v>221.65</v>
      </c>
      <c r="H1093" s="38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38.1</v>
      </c>
      <c r="J1093" s="0" t="n">
        <f aca="false">ROUND(IF(KVPV_BBG&lt;lfdEntgelt,KVPV_BBG*KVPV_Satz,lfdEntgelt*KVPV_Satz)+IF(RVAV_BBG&lt;lfdEntgelt,RVAV_BBG*RVAV_Satz,lfdEntgelt*RVAV_Satz),2)</f>
        <v>484.82</v>
      </c>
      <c r="K1093" s="0" t="n">
        <f aca="false">IF(KVPV_BBG-lfdEntgelt&lt;0,0,KVPV_BBG-lfdEntgelt)</f>
        <v>1311.9</v>
      </c>
      <c r="L1093" s="0" t="n">
        <f aca="false">IF(RVAV_BBG-lfdEntgelt&lt;0,0,RVAV_BBG-lfdEntgelt)</f>
        <v>3061.9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8" t="n">
        <f aca="false">IF(IF($A1093=1,SV_Luft_KV,P1092+SV_Luft_KV-IF($M1092+$N1092+$O1092&gt;0,$M1092+$N1092+$O1092,0))&lt;0,0,IF($A1093=1,SV_Luft_KV,P1092+SV_Luft_KV-IF($M1092+$N1092+$O1092&gt;0,$M1092+$N1092+$O1092,0)))</f>
        <v>13444.28</v>
      </c>
      <c r="Q1093" s="38" t="n">
        <f aca="false">IF(IF($A1093=1,SV_Luft_RV,Q1092+SV_Luft_RV-IF($M1092+$N1092+$O1092&gt;0,$M1092+$N1092+$O1092,0))&lt;0,0,IF($A1093=1,SV_Luft_RV,Q1092+SV_Luft_RV-IF($M1092+$N1092+$O1092&gt;0,$M1092+$N1092+$O1092,0)))</f>
        <v>34444.28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8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22.92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8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6" t="n">
        <f aca="false">ROUND(Grundentgelt*LZinPrz,2)</f>
        <v>490.75</v>
      </c>
      <c r="H1094" s="38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8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8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8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8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6" t="n">
        <f aca="false">ROUND(Grundentgelt*LZinPrz,2)</f>
        <v>490.75</v>
      </c>
      <c r="H1095" s="38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8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8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8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8" t="n">
        <f aca="false">ROUND(IF(Tariftyp="AT",IF($A1096&lt;MONTH(TE_ZP_AT),AT_Gehalt,AT_Gehalt*(1+TE_Satz_AT)),IF($A1096&lt;MONTH(TE_ZP_Tarif),Tarifentgelt,Tarifentgelt*(1+TE_Satz))*IRWAZ/AZ_Tarif)*EintrittsKNZ*AustrittsKNZ,2)</f>
        <v>4907.5</v>
      </c>
      <c r="G1096" s="36" t="n">
        <f aca="false">ROUND(Grundentgelt*LZinPrz,2)</f>
        <v>490.75</v>
      </c>
      <c r="H1096" s="38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398.25</v>
      </c>
      <c r="J1096" s="0" t="n">
        <f aca="false">ROUND(IF(KVPV_BBG&lt;lfdEntgelt,KVPV_BBG*KVPV_Satz,lfdEntgelt*KVPV_Satz)+IF(RVAV_BBG&lt;lfdEntgelt,RVAV_BBG*RVAV_Satz,lfdEntgelt*RVAV_Satz),2)</f>
        <v>941.99</v>
      </c>
      <c r="K1096" s="0" t="n">
        <f aca="false">IF(KVPV_BBG-lfdEntgelt&lt;0,0,KVPV_BBG-lfdEntgelt)</f>
        <v>0</v>
      </c>
      <c r="L1096" s="0" t="n">
        <f aca="false">IF(RVAV_BBG-lfdEntgelt&lt;0,0,RVAV_BBG-lfdEntgelt)</f>
        <v>101.75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8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8" t="n">
        <f aca="false">IF(IF($A1096=1,SV_Luft_RV,Q1095+SV_Luft_RV-IF($M1095+$N1095+$O1095&gt;0,$M1095+$N1095+$O1095,0))&lt;0,0,IF($A1096=1,SV_Luft_RV,Q1095+SV_Luft_RV-IF($M1095+$N1095+$O1095&gt;0,$M1095+$N1095+$O1095,0)))</f>
        <v>305.2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8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340.24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8" t="n">
        <f aca="false">ROUND(IF(Tariftyp="AT",IF($A1097&lt;MONTH(TE_ZP_AT),AT_Gehalt,AT_Gehalt*(1+TE_Satz_AT)),IF($A1097&lt;MONTH(TE_ZP_Tarif),Tarifentgelt,Tarifentgelt*(1+TE_Satz))*IRWAZ/AZ_Tarif)*EintrittsKNZ*AustrittsKNZ,2)</f>
        <v>4907.5</v>
      </c>
      <c r="G1097" s="36" t="n">
        <f aca="false">ROUND(Grundentgelt*LZinPrz,2)</f>
        <v>490.75</v>
      </c>
      <c r="H1097" s="38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398.25</v>
      </c>
      <c r="J1097" s="0" t="n">
        <f aca="false">ROUND(IF(KVPV_BBG&lt;lfdEntgelt,KVPV_BBG*KVPV_Satz,lfdEntgelt*KVPV_Satz)+IF(RVAV_BBG&lt;lfdEntgelt,RVAV_BBG*RVAV_Satz,lfdEntgelt*RVAV_Satz),2)</f>
        <v>941.99</v>
      </c>
      <c r="K1097" s="0" t="n">
        <f aca="false">IF(KVPV_BBG-lfdEntgelt&lt;0,0,KVPV_BBG-lfdEntgelt)</f>
        <v>0</v>
      </c>
      <c r="L1097" s="0" t="n">
        <f aca="false">IF(RVAV_BBG-lfdEntgelt&lt;0,0,RVAV_BBG-lfdEntgelt)</f>
        <v>101.75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8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8" t="n">
        <f aca="false">IF(IF($A1097=1,SV_Luft_RV,Q1096+SV_Luft_RV-IF($M1096+$N1096+$O1096&gt;0,$M1096+$N1096+$O1096,0))&lt;0,0,IF($A1097=1,SV_Luft_RV,Q1096+SV_Luft_RV-IF($M1096+$N1096+$O1096&gt;0,$M1096+$N1096+$O1096,0)))</f>
        <v>407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8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340.24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8" t="n">
        <f aca="false">ROUND(IF(Tariftyp="AT",IF($A1098&lt;MONTH(TE_ZP_AT),AT_Gehalt,AT_Gehalt*(1+TE_Satz_AT)),IF($A1098&lt;MONTH(TE_ZP_Tarif),Tarifentgelt,Tarifentgelt*(1+TE_Satz))*IRWAZ/AZ_Tarif)*EintrittsKNZ*AustrittsKNZ,2)</f>
        <v>4907.5</v>
      </c>
      <c r="G1098" s="36" t="n">
        <f aca="false">ROUND(Grundentgelt*LZinPrz,2)</f>
        <v>490.75</v>
      </c>
      <c r="H1098" s="38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398.25</v>
      </c>
      <c r="J1098" s="0" t="n">
        <f aca="false">ROUND(IF(KVPV_BBG&lt;lfdEntgelt,KVPV_BBG*KVPV_Satz,lfdEntgelt*KVPV_Satz)+IF(RVAV_BBG&lt;lfdEntgelt,RVAV_BBG*RVAV_Satz,lfdEntgelt*RVAV_Satz),2)</f>
        <v>941.99</v>
      </c>
      <c r="K1098" s="0" t="n">
        <f aca="false">IF(KVPV_BBG-lfdEntgelt&lt;0,0,KVPV_BBG-lfdEntgelt)</f>
        <v>0</v>
      </c>
      <c r="L1098" s="0" t="n">
        <f aca="false">IF(RVAV_BBG-lfdEntgelt&lt;0,0,RVAV_BBG-lfdEntgelt)</f>
        <v>101.75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8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8" t="n">
        <f aca="false">IF(IF($A1098=1,SV_Luft_RV,Q1097+SV_Luft_RV-IF($M1097+$N1097+$O1097&gt;0,$M1097+$N1097+$O1097,0))&lt;0,0,IF($A1098=1,SV_Luft_RV,Q1097+SV_Luft_RV-IF($M1097+$N1097+$O1097&gt;0,$M1097+$N1097+$O1097,0)))</f>
        <v>508.7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8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340.24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8" t="n">
        <f aca="false">ROUND(IF(Tariftyp="AT",IF($A1099&lt;MONTH(TE_ZP_AT),AT_Gehalt,AT_Gehalt*(1+TE_Satz_AT)),IF($A1099&lt;MONTH(TE_ZP_Tarif),Tarifentgelt,Tarifentgelt*(1+TE_Satz))*IRWAZ/AZ_Tarif)*EintrittsKNZ*AustrittsKNZ,2)</f>
        <v>4907.5</v>
      </c>
      <c r="G1099" s="36" t="n">
        <f aca="false">ROUND(Grundentgelt*LZinPrz,2)</f>
        <v>490.75</v>
      </c>
      <c r="H1099" s="38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398.25</v>
      </c>
      <c r="J1099" s="0" t="n">
        <f aca="false">ROUND(IF(KVPV_BBG&lt;lfdEntgelt,KVPV_BBG*KVPV_Satz,lfdEntgelt*KVPV_Satz)+IF(RVAV_BBG&lt;lfdEntgelt,RVAV_BBG*RVAV_Satz,lfdEntgelt*RVAV_Satz),2)</f>
        <v>941.99</v>
      </c>
      <c r="K1099" s="0" t="n">
        <f aca="false">IF(KVPV_BBG-lfdEntgelt&lt;0,0,KVPV_BBG-lfdEntgelt)</f>
        <v>0</v>
      </c>
      <c r="L1099" s="0" t="n">
        <f aca="false">IF(RVAV_BBG-lfdEntgelt&lt;0,0,RVAV_BBG-lfdEntgelt)</f>
        <v>101.75</v>
      </c>
      <c r="M1099" s="0" t="n">
        <f aca="false">ROUND(IF(AND(Tariftyp="Tarif",$A1099=6),IF(GdB&gt;=50,0.84,UG_Satz)*lfdEntgelt,IF(AND(Tariftyp="AT",$A1099=6),UG_AT,0)),2)</f>
        <v>3886.7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8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8" t="n">
        <f aca="false">IF(IF($A1099=1,SV_Luft_RV,Q1098+SV_Luft_RV-IF($M1098+$N1098+$O1098&gt;0,$M1098+$N1098+$O1098,0))&lt;0,0,IF($A1099=1,SV_Luft_RV,Q1098+SV_Luft_RV-IF($M1098+$N1098+$O1098&gt;0,$M1098+$N1098+$O1098,0)))</f>
        <v>610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72.71</v>
      </c>
      <c r="T1099" s="0" t="n">
        <f aca="false">1*AustrittsKNZ*EintrittsKNZ</f>
        <v>1</v>
      </c>
      <c r="U1099" s="38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299.6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8" t="n">
        <f aca="false">ROUND(IF(Tariftyp="AT",IF($A1100&lt;MONTH(TE_ZP_AT),AT_Gehalt,AT_Gehalt*(1+TE_Satz_AT)),IF($A1100&lt;MONTH(TE_ZP_Tarif),Tarifentgelt,Tarifentgelt*(1+TE_Satz))*IRWAZ/AZ_Tarif)*EintrittsKNZ*AustrittsKNZ,2)</f>
        <v>5079.26</v>
      </c>
      <c r="G1100" s="36" t="n">
        <f aca="false">ROUND(Grundentgelt*LZinPrz,2)</f>
        <v>507.93</v>
      </c>
      <c r="H1100" s="38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87.19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8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8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8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41.3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8" t="n">
        <f aca="false">ROUND(IF(Tariftyp="AT",IF($A1101&lt;MONTH(TE_ZP_AT),AT_Gehalt,AT_Gehalt*(1+TE_Satz_AT)),IF($A1101&lt;MONTH(TE_ZP_Tarif),Tarifentgelt,Tarifentgelt*(1+TE_Satz))*IRWAZ/AZ_Tarif)*EintrittsKNZ*AustrittsKNZ,2)</f>
        <v>5079.26</v>
      </c>
      <c r="G1101" s="36" t="n">
        <f aca="false">ROUND(Grundentgelt*LZinPrz,2)</f>
        <v>507.93</v>
      </c>
      <c r="H1101" s="38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87.19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8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8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8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41.3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8" t="n">
        <f aca="false">ROUND(IF(Tariftyp="AT",IF($A1102&lt;MONTH(TE_ZP_AT),AT_Gehalt,AT_Gehalt*(1+TE_Satz_AT)),IF($A1102&lt;MONTH(TE_ZP_Tarif),Tarifentgelt,Tarifentgelt*(1+TE_Satz))*IRWAZ/AZ_Tarif)*EintrittsKNZ*AustrittsKNZ,2)</f>
        <v>5079.26</v>
      </c>
      <c r="G1102" s="36" t="n">
        <f aca="false">ROUND(Grundentgelt*LZinPrz,2)</f>
        <v>507.93</v>
      </c>
      <c r="H1102" s="38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87.19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8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8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8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41.3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8" t="n">
        <f aca="false">ROUND(IF(Tariftyp="AT",IF($A1103&lt;MONTH(TE_ZP_AT),AT_Gehalt,AT_Gehalt*(1+TE_Satz_AT)),IF($A1103&lt;MONTH(TE_ZP_Tarif),Tarifentgelt,Tarifentgelt*(1+TE_Satz))*IRWAZ/AZ_Tarif)*EintrittsKNZ*AustrittsKNZ,2)</f>
        <v>5079.26</v>
      </c>
      <c r="G1103" s="36" t="n">
        <f aca="false">ROUND(Grundentgelt*LZinPrz,2)</f>
        <v>507.93</v>
      </c>
      <c r="H1103" s="38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87.19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8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8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8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41.3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8" t="n">
        <f aca="false">ROUND(IF(Tariftyp="AT",IF($A1104&lt;MONTH(TE_ZP_AT),AT_Gehalt,AT_Gehalt*(1+TE_Satz_AT)),IF($A1104&lt;MONTH(TE_ZP_Tarif),Tarifentgelt,Tarifentgelt*(1+TE_Satz))*IRWAZ/AZ_Tarif)*EintrittsKNZ*AustrittsKNZ,2)</f>
        <v>5079.26</v>
      </c>
      <c r="G1104" s="36" t="n">
        <f aca="false">ROUND(Grundentgelt*LZinPrz,2)</f>
        <v>507.93</v>
      </c>
      <c r="H1104" s="38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87.19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72.95</v>
      </c>
      <c r="O1104" s="0" t="n">
        <f aca="false">ROUND(IF(AND($A1104=12,Tariftyp="AT",BeschMonate&gt;=12),lfdEntgelt*Bonus_AT,0),2)</f>
        <v>0</v>
      </c>
      <c r="P1104" s="38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8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8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614.25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8" t="n">
        <f aca="false">ROUND(IF(Tariftyp="AT",IF($A1105&lt;MONTH(TE_ZP_AT),AT_Gehalt,AT_Gehalt*(1+TE_Satz_AT)),IF($A1105&lt;MONTH(TE_ZP_Tarif),Tarifentgelt,Tarifentgelt*(1+TE_Satz))*IRWAZ/AZ_Tarif)*EintrittsKNZ*AustrittsKNZ,2)</f>
        <v>5079.26</v>
      </c>
      <c r="G1105" s="36" t="n">
        <f aca="false">ROUND(Grundentgelt*LZinPrz,2)</f>
        <v>507.93</v>
      </c>
      <c r="H1105" s="38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87.19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8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8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8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41.3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8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6" t="n">
        <f aca="false">ROUND(Grundentgelt*LZinPrz,2)</f>
        <v>237.31</v>
      </c>
      <c r="H1106" s="38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8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8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8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8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6" t="n">
        <f aca="false">ROUND(Grundentgelt*LZinPrz,2)</f>
        <v>237.31</v>
      </c>
      <c r="H1107" s="38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8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8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8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8" t="n">
        <f aca="false">ROUND(IF(Tariftyp="AT",IF($A1108&lt;MONTH(TE_ZP_AT),AT_Gehalt,AT_Gehalt*(1+TE_Satz_AT)),IF($A1108&lt;MONTH(TE_ZP_Tarif),Tarifentgelt,Tarifentgelt*(1+TE_Satz))*IRWAZ/AZ_Tarif)*EintrittsKNZ*AustrittsKNZ,2)</f>
        <v>2373.14</v>
      </c>
      <c r="G1108" s="36" t="n">
        <f aca="false">ROUND(Grundentgelt*LZinPrz,2)</f>
        <v>237.31</v>
      </c>
      <c r="H1108" s="38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10.45</v>
      </c>
      <c r="J1108" s="0" t="n">
        <f aca="false">ROUND(IF(KVPV_BBG&lt;lfdEntgelt,KVPV_BBG*KVPV_Satz,lfdEntgelt*KVPV_Satz)+IF(RVAV_BBG&lt;lfdEntgelt,RVAV_BBG*RVAV_Satz,lfdEntgelt*RVAV_Satz),2)</f>
        <v>519.09</v>
      </c>
      <c r="K1108" s="0" t="n">
        <f aca="false">IF(KVPV_BBG-lfdEntgelt&lt;0,0,KVPV_BBG-lfdEntgelt)</f>
        <v>1139.55</v>
      </c>
      <c r="L1108" s="0" t="n">
        <f aca="false">IF(RVAV_BBG-lfdEntgelt&lt;0,0,RVAV_BBG-lfdEntgelt)</f>
        <v>2889.55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8" t="n">
        <f aca="false">IF(IF($A1108=1,SV_Luft_KV,P1107+SV_Luft_KV-IF($M1107+$N1107+$O1107&gt;0,$M1107+$N1107+$O1107,0))&lt;0,0,IF($A1108=1,SV_Luft_KV,P1107+SV_Luft_KV-IF($M1107+$N1107+$O1107&gt;0,$M1107+$N1107+$O1107,0)))</f>
        <v>3418.65</v>
      </c>
      <c r="Q1108" s="38" t="n">
        <f aca="false">IF(IF($A1108=1,SV_Luft_RV,Q1107+SV_Luft_RV-IF($M1107+$N1107+$O1107&gt;0,$M1107+$N1107+$O1107,0))&lt;0,0,IF($A1108=1,SV_Luft_RV,Q1107+SV_Luft_RV-IF($M1107+$N1107+$O1107&gt;0,$M1107+$N1107+$O1107,0)))</f>
        <v>8668.65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8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129.54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8" t="n">
        <f aca="false">ROUND(IF(Tariftyp="AT",IF($A1109&lt;MONTH(TE_ZP_AT),AT_Gehalt,AT_Gehalt*(1+TE_Satz_AT)),IF($A1109&lt;MONTH(TE_ZP_Tarif),Tarifentgelt,Tarifentgelt*(1+TE_Satz))*IRWAZ/AZ_Tarif)*EintrittsKNZ*AustrittsKNZ,2)</f>
        <v>2373.14</v>
      </c>
      <c r="G1109" s="36" t="n">
        <f aca="false">ROUND(Grundentgelt*LZinPrz,2)</f>
        <v>237.31</v>
      </c>
      <c r="H1109" s="38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10.45</v>
      </c>
      <c r="J1109" s="0" t="n">
        <f aca="false">ROUND(IF(KVPV_BBG&lt;lfdEntgelt,KVPV_BBG*KVPV_Satz,lfdEntgelt*KVPV_Satz)+IF(RVAV_BBG&lt;lfdEntgelt,RVAV_BBG*RVAV_Satz,lfdEntgelt*RVAV_Satz),2)</f>
        <v>519.09</v>
      </c>
      <c r="K1109" s="0" t="n">
        <f aca="false">IF(KVPV_BBG-lfdEntgelt&lt;0,0,KVPV_BBG-lfdEntgelt)</f>
        <v>1139.55</v>
      </c>
      <c r="L1109" s="0" t="n">
        <f aca="false">IF(RVAV_BBG-lfdEntgelt&lt;0,0,RVAV_BBG-lfdEntgelt)</f>
        <v>2889.55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8" t="n">
        <f aca="false">IF(IF($A1109=1,SV_Luft_KV,P1108+SV_Luft_KV-IF($M1108+$N1108+$O1108&gt;0,$M1108+$N1108+$O1108,0))&lt;0,0,IF($A1109=1,SV_Luft_KV,P1108+SV_Luft_KV-IF($M1108+$N1108+$O1108&gt;0,$M1108+$N1108+$O1108,0)))</f>
        <v>4558.2</v>
      </c>
      <c r="Q1109" s="38" t="n">
        <f aca="false">IF(IF($A1109=1,SV_Luft_RV,Q1108+SV_Luft_RV-IF($M1108+$N1108+$O1108&gt;0,$M1108+$N1108+$O1108,0))&lt;0,0,IF($A1109=1,SV_Luft_RV,Q1108+SV_Luft_RV-IF($M1108+$N1108+$O1108&gt;0,$M1108+$N1108+$O1108,0)))</f>
        <v>11558.2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8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129.54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8" t="n">
        <f aca="false">ROUND(IF(Tariftyp="AT",IF($A1110&lt;MONTH(TE_ZP_AT),AT_Gehalt,AT_Gehalt*(1+TE_Satz_AT)),IF($A1110&lt;MONTH(TE_ZP_Tarif),Tarifentgelt,Tarifentgelt*(1+TE_Satz))*IRWAZ/AZ_Tarif)*EintrittsKNZ*AustrittsKNZ,2)</f>
        <v>2373.14</v>
      </c>
      <c r="G1110" s="36" t="n">
        <f aca="false">ROUND(Grundentgelt*LZinPrz,2)</f>
        <v>237.31</v>
      </c>
      <c r="H1110" s="38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10.45</v>
      </c>
      <c r="J1110" s="0" t="n">
        <f aca="false">ROUND(IF(KVPV_BBG&lt;lfdEntgelt,KVPV_BBG*KVPV_Satz,lfdEntgelt*KVPV_Satz)+IF(RVAV_BBG&lt;lfdEntgelt,RVAV_BBG*RVAV_Satz,lfdEntgelt*RVAV_Satz),2)</f>
        <v>519.09</v>
      </c>
      <c r="K1110" s="0" t="n">
        <f aca="false">IF(KVPV_BBG-lfdEntgelt&lt;0,0,KVPV_BBG-lfdEntgelt)</f>
        <v>1139.55</v>
      </c>
      <c r="L1110" s="0" t="n">
        <f aca="false">IF(RVAV_BBG-lfdEntgelt&lt;0,0,RVAV_BBG-lfdEntgelt)</f>
        <v>2889.55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8" t="n">
        <f aca="false">IF(IF($A1110=1,SV_Luft_KV,P1109+SV_Luft_KV-IF($M1109+$N1109+$O1109&gt;0,$M1109+$N1109+$O1109,0))&lt;0,0,IF($A1110=1,SV_Luft_KV,P1109+SV_Luft_KV-IF($M1109+$N1109+$O1109&gt;0,$M1109+$N1109+$O1109,0)))</f>
        <v>5697.75</v>
      </c>
      <c r="Q1110" s="38" t="n">
        <f aca="false">IF(IF($A1110=1,SV_Luft_RV,Q1109+SV_Luft_RV-IF($M1109+$N1109+$O1109&gt;0,$M1109+$N1109+$O1109,0))&lt;0,0,IF($A1110=1,SV_Luft_RV,Q1109+SV_Luft_RV-IF($M1109+$N1109+$O1109&gt;0,$M1109+$N1109+$O1109,0)))</f>
        <v>14447.75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8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129.54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8" t="n">
        <f aca="false">ROUND(IF(Tariftyp="AT",IF($A1111&lt;MONTH(TE_ZP_AT),AT_Gehalt,AT_Gehalt*(1+TE_Satz_AT)),IF($A1111&lt;MONTH(TE_ZP_Tarif),Tarifentgelt,Tarifentgelt*(1+TE_Satz))*IRWAZ/AZ_Tarif)*EintrittsKNZ*AustrittsKNZ,2)</f>
        <v>2373.14</v>
      </c>
      <c r="G1111" s="36" t="n">
        <f aca="false">ROUND(Grundentgelt*LZinPrz,2)</f>
        <v>237.31</v>
      </c>
      <c r="H1111" s="38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10.45</v>
      </c>
      <c r="J1111" s="0" t="n">
        <f aca="false">ROUND(IF(KVPV_BBG&lt;lfdEntgelt,KVPV_BBG*KVPV_Satz,lfdEntgelt*KVPV_Satz)+IF(RVAV_BBG&lt;lfdEntgelt,RVAV_BBG*RVAV_Satz,lfdEntgelt*RVAV_Satz),2)</f>
        <v>519.09</v>
      </c>
      <c r="K1111" s="0" t="n">
        <f aca="false">IF(KVPV_BBG-lfdEntgelt&lt;0,0,KVPV_BBG-lfdEntgelt)</f>
        <v>1139.55</v>
      </c>
      <c r="L1111" s="0" t="n">
        <f aca="false">IF(RVAV_BBG-lfdEntgelt&lt;0,0,RVAV_BBG-lfdEntgelt)</f>
        <v>2889.55</v>
      </c>
      <c r="M1111" s="0" t="n">
        <f aca="false">ROUND(IF(AND(Tariftyp="Tarif",$A1111=6),IF(GdB&gt;=50,0.84,UG_Satz)*lfdEntgelt,IF(AND(Tariftyp="AT",$A1111=6),UG_AT,0)),2)</f>
        <v>1879.52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8" t="n">
        <f aca="false">IF(IF($A1111=1,SV_Luft_KV,P1110+SV_Luft_KV-IF($M1110+$N1110+$O1110&gt;0,$M1110+$N1110+$O1110,0))&lt;0,0,IF($A1111=1,SV_Luft_KV,P1110+SV_Luft_KV-IF($M1110+$N1110+$O1110&gt;0,$M1110+$N1110+$O1110,0)))</f>
        <v>6837.3</v>
      </c>
      <c r="Q1111" s="38" t="n">
        <f aca="false">IF(IF($A1111=1,SV_Luft_RV,Q1110+SV_Luft_RV-IF($M1110+$N1110+$O1110&gt;0,$M1110+$N1110+$O1110,0))&lt;0,0,IF($A1111=1,SV_Luft_RV,Q1110+SV_Luft_RV-IF($M1110+$N1110+$O1110&gt;0,$M1110+$N1110+$O1110,0)))</f>
        <v>17337.3</v>
      </c>
      <c r="R1111" s="0" t="n">
        <f aca="false">ROUND(IF($M1111+$N1111+$O1111&gt;0,IF(($M1111+$N1111+$O1111)&gt;SV_Luft_KV_kum,SV_Luft_KV_kum*KVPV_Satz,($M1111+$N1111+$O1111)*KVPV_Satz),0),2)</f>
        <v>149.89</v>
      </c>
      <c r="S1111" s="0" t="n">
        <f aca="false">ROUND(IF($M1111+$N1111+$O1111&gt;0,IF(($M1111+$N1111+$O1111)&gt;SV_Luft_RV_kum,SV_Luft_RV_kum*RVAV_Satz,($M1111+$N1111+$O1111)*RVAV_Satz),0),2)</f>
        <v>223.85</v>
      </c>
      <c r="T1111" s="0" t="n">
        <f aca="false">1*AustrittsKNZ*EintrittsKNZ</f>
        <v>1</v>
      </c>
      <c r="U1111" s="38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382.8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8" t="n">
        <f aca="false">ROUND(IF(Tariftyp="AT",IF($A1112&lt;MONTH(TE_ZP_AT),AT_Gehalt,AT_Gehalt*(1+TE_Satz_AT)),IF($A1112&lt;MONTH(TE_ZP_Tarif),Tarifentgelt,Tarifentgelt*(1+TE_Satz))*IRWAZ/AZ_Tarif)*EintrittsKNZ*AustrittsKNZ,2)</f>
        <v>2456.2</v>
      </c>
      <c r="G1112" s="36" t="n">
        <f aca="false">ROUND(Grundentgelt*LZinPrz,2)</f>
        <v>245.62</v>
      </c>
      <c r="H1112" s="38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701.82</v>
      </c>
      <c r="J1112" s="0" t="n">
        <f aca="false">ROUND(IF(KVPV_BBG&lt;lfdEntgelt,KVPV_BBG*KVPV_Satz,lfdEntgelt*KVPV_Satz)+IF(RVAV_BBG&lt;lfdEntgelt,RVAV_BBG*RVAV_Satz,lfdEntgelt*RVAV_Satz),2)</f>
        <v>537.26</v>
      </c>
      <c r="K1112" s="0" t="n">
        <f aca="false">IF(KVPV_BBG-lfdEntgelt&lt;0,0,KVPV_BBG-lfdEntgelt)</f>
        <v>1048.18</v>
      </c>
      <c r="L1112" s="0" t="n">
        <f aca="false">IF(RVAV_BBG-lfdEntgelt&lt;0,0,RVAV_BBG-lfdEntgelt)</f>
        <v>2798.18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8" t="n">
        <f aca="false">IF(IF($A1112=1,SV_Luft_KV,P1111+SV_Luft_KV-IF($M1111+$N1111+$O1111&gt;0,$M1111+$N1111+$O1111,0))&lt;0,0,IF($A1112=1,SV_Luft_KV,P1111+SV_Luft_KV-IF($M1111+$N1111+$O1111&gt;0,$M1111+$N1111+$O1111,0)))</f>
        <v>6005.96</v>
      </c>
      <c r="Q1112" s="38" t="n">
        <f aca="false">IF(IF($A1112=1,SV_Luft_RV,Q1111+SV_Luft_RV-IF($M1111+$N1111+$O1111&gt;0,$M1111+$N1111+$O1111,0))&lt;0,0,IF($A1112=1,SV_Luft_RV,Q1111+SV_Luft_RV-IF($M1111+$N1111+$O1111&gt;0,$M1111+$N1111+$O1111,0)))</f>
        <v>18255.96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8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39.08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8" t="n">
        <f aca="false">ROUND(IF(Tariftyp="AT",IF($A1113&lt;MONTH(TE_ZP_AT),AT_Gehalt,AT_Gehalt*(1+TE_Satz_AT)),IF($A1113&lt;MONTH(TE_ZP_Tarif),Tarifentgelt,Tarifentgelt*(1+TE_Satz))*IRWAZ/AZ_Tarif)*EintrittsKNZ*AustrittsKNZ,2)</f>
        <v>2456.2</v>
      </c>
      <c r="G1113" s="36" t="n">
        <f aca="false">ROUND(Grundentgelt*LZinPrz,2)</f>
        <v>245.62</v>
      </c>
      <c r="H1113" s="38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701.82</v>
      </c>
      <c r="J1113" s="0" t="n">
        <f aca="false">ROUND(IF(KVPV_BBG&lt;lfdEntgelt,KVPV_BBG*KVPV_Satz,lfdEntgelt*KVPV_Satz)+IF(RVAV_BBG&lt;lfdEntgelt,RVAV_BBG*RVAV_Satz,lfdEntgelt*RVAV_Satz),2)</f>
        <v>537.26</v>
      </c>
      <c r="K1113" s="0" t="n">
        <f aca="false">IF(KVPV_BBG-lfdEntgelt&lt;0,0,KVPV_BBG-lfdEntgelt)</f>
        <v>1048.18</v>
      </c>
      <c r="L1113" s="0" t="n">
        <f aca="false">IF(RVAV_BBG-lfdEntgelt&lt;0,0,RVAV_BBG-lfdEntgelt)</f>
        <v>2798.18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8" t="n">
        <f aca="false">IF(IF($A1113=1,SV_Luft_KV,P1112+SV_Luft_KV-IF($M1112+$N1112+$O1112&gt;0,$M1112+$N1112+$O1112,0))&lt;0,0,IF($A1113=1,SV_Luft_KV,P1112+SV_Luft_KV-IF($M1112+$N1112+$O1112&gt;0,$M1112+$N1112+$O1112,0)))</f>
        <v>7054.14</v>
      </c>
      <c r="Q1113" s="38" t="n">
        <f aca="false">IF(IF($A1113=1,SV_Luft_RV,Q1112+SV_Luft_RV-IF($M1112+$N1112+$O1112&gt;0,$M1112+$N1112+$O1112,0))&lt;0,0,IF($A1113=1,SV_Luft_RV,Q1112+SV_Luft_RV-IF($M1112+$N1112+$O1112&gt;0,$M1112+$N1112+$O1112,0)))</f>
        <v>21054.14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8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39.08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8" t="n">
        <f aca="false">ROUND(IF(Tariftyp="AT",IF($A1114&lt;MONTH(TE_ZP_AT),AT_Gehalt,AT_Gehalt*(1+TE_Satz_AT)),IF($A1114&lt;MONTH(TE_ZP_Tarif),Tarifentgelt,Tarifentgelt*(1+TE_Satz))*IRWAZ/AZ_Tarif)*EintrittsKNZ*AustrittsKNZ,2)</f>
        <v>2456.2</v>
      </c>
      <c r="G1114" s="36" t="n">
        <f aca="false">ROUND(Grundentgelt*LZinPrz,2)</f>
        <v>245.62</v>
      </c>
      <c r="H1114" s="38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701.82</v>
      </c>
      <c r="J1114" s="0" t="n">
        <f aca="false">ROUND(IF(KVPV_BBG&lt;lfdEntgelt,KVPV_BBG*KVPV_Satz,lfdEntgelt*KVPV_Satz)+IF(RVAV_BBG&lt;lfdEntgelt,RVAV_BBG*RVAV_Satz,lfdEntgelt*RVAV_Satz),2)</f>
        <v>537.26</v>
      </c>
      <c r="K1114" s="0" t="n">
        <f aca="false">IF(KVPV_BBG-lfdEntgelt&lt;0,0,KVPV_BBG-lfdEntgelt)</f>
        <v>1048.18</v>
      </c>
      <c r="L1114" s="0" t="n">
        <f aca="false">IF(RVAV_BBG-lfdEntgelt&lt;0,0,RVAV_BBG-lfdEntgelt)</f>
        <v>2798.18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8" t="n">
        <f aca="false">IF(IF($A1114=1,SV_Luft_KV,P1113+SV_Luft_KV-IF($M1113+$N1113+$O1113&gt;0,$M1113+$N1113+$O1113,0))&lt;0,0,IF($A1114=1,SV_Luft_KV,P1113+SV_Luft_KV-IF($M1113+$N1113+$O1113&gt;0,$M1113+$N1113+$O1113,0)))</f>
        <v>8102.32</v>
      </c>
      <c r="Q1114" s="38" t="n">
        <f aca="false">IF(IF($A1114=1,SV_Luft_RV,Q1113+SV_Luft_RV-IF($M1113+$N1113+$O1113&gt;0,$M1113+$N1113+$O1113,0))&lt;0,0,IF($A1114=1,SV_Luft_RV,Q1113+SV_Luft_RV-IF($M1113+$N1113+$O1113&gt;0,$M1113+$N1113+$O1113,0)))</f>
        <v>23852.32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8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39.08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8" t="n">
        <f aca="false">ROUND(IF(Tariftyp="AT",IF($A1115&lt;MONTH(TE_ZP_AT),AT_Gehalt,AT_Gehalt*(1+TE_Satz_AT)),IF($A1115&lt;MONTH(TE_ZP_Tarif),Tarifentgelt,Tarifentgelt*(1+TE_Satz))*IRWAZ/AZ_Tarif)*EintrittsKNZ*AustrittsKNZ,2)</f>
        <v>2456.2</v>
      </c>
      <c r="G1115" s="36" t="n">
        <f aca="false">ROUND(Grundentgelt*LZinPrz,2)</f>
        <v>245.62</v>
      </c>
      <c r="H1115" s="38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701.82</v>
      </c>
      <c r="J1115" s="0" t="n">
        <f aca="false">ROUND(IF(KVPV_BBG&lt;lfdEntgelt,KVPV_BBG*KVPV_Satz,lfdEntgelt*KVPV_Satz)+IF(RVAV_BBG&lt;lfdEntgelt,RVAV_BBG*RVAV_Satz,lfdEntgelt*RVAV_Satz),2)</f>
        <v>537.26</v>
      </c>
      <c r="K1115" s="0" t="n">
        <f aca="false">IF(KVPV_BBG-lfdEntgelt&lt;0,0,KVPV_BBG-lfdEntgelt)</f>
        <v>1048.18</v>
      </c>
      <c r="L1115" s="0" t="n">
        <f aca="false">IF(RVAV_BBG-lfdEntgelt&lt;0,0,RVAV_BBG-lfdEntgelt)</f>
        <v>2798.18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8" t="n">
        <f aca="false">IF(IF($A1115=1,SV_Luft_KV,P1114+SV_Luft_KV-IF($M1114+$N1114+$O1114&gt;0,$M1114+$N1114+$O1114,0))&lt;0,0,IF($A1115=1,SV_Luft_KV,P1114+SV_Luft_KV-IF($M1114+$N1114+$O1114&gt;0,$M1114+$N1114+$O1114,0)))</f>
        <v>9150.5</v>
      </c>
      <c r="Q1115" s="38" t="n">
        <f aca="false">IF(IF($A1115=1,SV_Luft_RV,Q1114+SV_Luft_RV-IF($M1114+$N1114+$O1114&gt;0,$M1114+$N1114+$O1114,0))&lt;0,0,IF($A1115=1,SV_Luft_RV,Q1114+SV_Luft_RV-IF($M1114+$N1114+$O1114&gt;0,$M1114+$N1114+$O1114,0)))</f>
        <v>26650.5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8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39.08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8" t="n">
        <f aca="false">ROUND(IF(Tariftyp="AT",IF($A1116&lt;MONTH(TE_ZP_AT),AT_Gehalt,AT_Gehalt*(1+TE_Satz_AT)),IF($A1116&lt;MONTH(TE_ZP_Tarif),Tarifentgelt,Tarifentgelt*(1+TE_Satz))*IRWAZ/AZ_Tarif)*EintrittsKNZ*AustrittsKNZ,2)</f>
        <v>2456.2</v>
      </c>
      <c r="G1116" s="36" t="n">
        <f aca="false">ROUND(Grundentgelt*LZinPrz,2)</f>
        <v>245.62</v>
      </c>
      <c r="H1116" s="38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701.82</v>
      </c>
      <c r="J1116" s="0" t="n">
        <f aca="false">ROUND(IF(KVPV_BBG&lt;lfdEntgelt,KVPV_BBG*KVPV_Satz,lfdEntgelt*KVPV_Satz)+IF(RVAV_BBG&lt;lfdEntgelt,RVAV_BBG*RVAV_Satz,lfdEntgelt*RVAV_Satz),2)</f>
        <v>537.26</v>
      </c>
      <c r="K1116" s="0" t="n">
        <f aca="false">IF(KVPV_BBG-lfdEntgelt&lt;0,0,KVPV_BBG-lfdEntgelt)</f>
        <v>1048.18</v>
      </c>
      <c r="L1116" s="0" t="n">
        <f aca="false">IF(RVAV_BBG-lfdEntgelt&lt;0,0,RVAV_BBG-lfdEntgelt)</f>
        <v>2798.18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86</v>
      </c>
      <c r="O1116" s="0" t="n">
        <f aca="false">ROUND(IF(AND($A1116=12,Tariftyp="AT",BeschMonate&gt;=12),lfdEntgelt*Bonus_AT,0),2)</f>
        <v>0</v>
      </c>
      <c r="P1116" s="38" t="n">
        <f aca="false">IF(IF($A1116=1,SV_Luft_KV,P1115+SV_Luft_KV-IF($M1115+$N1115+$O1115&gt;0,$M1115+$N1115+$O1115,0))&lt;0,0,IF($A1116=1,SV_Luft_KV,P1115+SV_Luft_KV-IF($M1115+$N1115+$O1115&gt;0,$M1115+$N1115+$O1115,0)))</f>
        <v>10198.68</v>
      </c>
      <c r="Q1116" s="38" t="n">
        <f aca="false">IF(IF($A1116=1,SV_Luft_RV,Q1115+SV_Luft_RV-IF($M1115+$N1115+$O1115&gt;0,$M1115+$N1115+$O1115,0))&lt;0,0,IF($A1116=1,SV_Luft_RV,Q1115+SV_Luft_RV-IF($M1115+$N1115+$O1115&gt;0,$M1115+$N1115+$O1115,0)))</f>
        <v>29448.68</v>
      </c>
      <c r="R1116" s="0" t="n">
        <f aca="false">ROUND(IF($M1116+$N1116+$O1116&gt;0,IF(($M1116+$N1116+$O1116)&gt;SV_Luft_KV_kum,SV_Luft_KV_kum*KVPV_Satz,($M1116+$N1116+$O1116)*KVPV_Satz),0),2)</f>
        <v>118.51</v>
      </c>
      <c r="S1116" s="0" t="n">
        <f aca="false">ROUND(IF($M1116+$N1116+$O1116&gt;0,IF(($M1116+$N1116+$O1116)&gt;SV_Luft_RV_kum,SV_Luft_RV_kum*RVAV_Satz,($M1116+$N1116+$O1116)*RVAV_Satz),0),2)</f>
        <v>176.98</v>
      </c>
      <c r="T1116" s="0" t="n">
        <f aca="false">1*AustrittsKNZ*EintrittsKNZ</f>
        <v>1</v>
      </c>
      <c r="U1116" s="38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5020.57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8" t="n">
        <f aca="false">ROUND(IF(Tariftyp="AT",IF($A1117&lt;MONTH(TE_ZP_AT),AT_Gehalt,AT_Gehalt*(1+TE_Satz_AT)),IF($A1117&lt;MONTH(TE_ZP_Tarif),Tarifentgelt,Tarifentgelt*(1+TE_Satz))*IRWAZ/AZ_Tarif)*EintrittsKNZ*AustrittsKNZ,2)</f>
        <v>2456.2</v>
      </c>
      <c r="G1117" s="36" t="n">
        <f aca="false">ROUND(Grundentgelt*LZinPrz,2)</f>
        <v>245.62</v>
      </c>
      <c r="H1117" s="38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701.82</v>
      </c>
      <c r="J1117" s="0" t="n">
        <f aca="false">ROUND(IF(KVPV_BBG&lt;lfdEntgelt,KVPV_BBG*KVPV_Satz,lfdEntgelt*KVPV_Satz)+IF(RVAV_BBG&lt;lfdEntgelt,RVAV_BBG*RVAV_Satz,lfdEntgelt*RVAV_Satz),2)</f>
        <v>537.26</v>
      </c>
      <c r="K1117" s="0" t="n">
        <f aca="false">IF(KVPV_BBG-lfdEntgelt&lt;0,0,KVPV_BBG-lfdEntgelt)</f>
        <v>1048.18</v>
      </c>
      <c r="L1117" s="0" t="n">
        <f aca="false">IF(RVAV_BBG-lfdEntgelt&lt;0,0,RVAV_BBG-lfdEntgelt)</f>
        <v>2798.18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8" t="n">
        <f aca="false">IF(IF($A1117=1,SV_Luft_KV,P1116+SV_Luft_KV-IF($M1116+$N1116+$O1116&gt;0,$M1116+$N1116+$O1116,0))&lt;0,0,IF($A1117=1,SV_Luft_KV,P1116+SV_Luft_KV-IF($M1116+$N1116+$O1116&gt;0,$M1116+$N1116+$O1116,0)))</f>
        <v>9760.86</v>
      </c>
      <c r="Q1117" s="38" t="n">
        <f aca="false">IF(IF($A1117=1,SV_Luft_RV,Q1116+SV_Luft_RV-IF($M1116+$N1116+$O1116&gt;0,$M1116+$N1116+$O1116,0))&lt;0,0,IF($A1117=1,SV_Luft_RV,Q1116+SV_Luft_RV-IF($M1116+$N1116+$O1116&gt;0,$M1116+$N1116+$O1116,0)))</f>
        <v>30760.86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8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39.08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8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6" t="n">
        <f aca="false">ROUND(Grundentgelt*LZinPrz,2)</f>
        <v>190.65</v>
      </c>
      <c r="H1118" s="38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8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8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8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8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6" t="n">
        <f aca="false">ROUND(Grundentgelt*LZinPrz,2)</f>
        <v>190.65</v>
      </c>
      <c r="H1119" s="38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8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8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8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8" t="n">
        <f aca="false">ROUND(IF(Tariftyp="AT",IF($A1120&lt;MONTH(TE_ZP_AT),AT_Gehalt,AT_Gehalt*(1+TE_Satz_AT)),IF($A1120&lt;MONTH(TE_ZP_Tarif),Tarifentgelt,Tarifentgelt*(1+TE_Satz))*IRWAZ/AZ_Tarif)*EintrittsKNZ*AustrittsKNZ,2)</f>
        <v>1906.5</v>
      </c>
      <c r="G1120" s="36" t="n">
        <f aca="false">ROUND(Grundentgelt*LZinPrz,2)</f>
        <v>190.65</v>
      </c>
      <c r="H1120" s="38" t="n">
        <f aca="false">ROUND(IF(freiwZulage&gt;TarifVolumenEnt+TarifVolumenLZ,freiwZulage-(TarifVolumenEnt+TarifVolumenLZ),0)*AustrittsKNZ*EintrittsKNZ,2)</f>
        <v>66</v>
      </c>
      <c r="I1120" s="0" t="n">
        <f aca="false">SUM(F1120:H1120)</f>
        <v>2163.15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5</v>
      </c>
      <c r="L1120" s="0" t="n">
        <f aca="false">IF(RVAV_BBG-lfdEntgelt&lt;0,0,RVAV_BBG-lfdEntgelt)</f>
        <v>3336.85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8" t="n">
        <f aca="false">IF(IF($A1120=1,SV_Luft_KV,P1119+SV_Luft_KV-IF($M1119+$N1119+$O1119&gt;0,$M1119+$N1119+$O1119,0))&lt;0,0,IF($A1120=1,SV_Luft_KV,P1119+SV_Luft_KV-IF($M1119+$N1119+$O1119&gt;0,$M1119+$N1119+$O1119,0)))</f>
        <v>4760.55</v>
      </c>
      <c r="Q1120" s="38" t="n">
        <f aca="false">IF(IF($A1120=1,SV_Luft_RV,Q1119+SV_Luft_RV-IF($M1119+$N1119+$O1119&gt;0,$M1119+$N1119+$O1119,0))&lt;0,0,IF($A1120=1,SV_Luft_RV,Q1119+SV_Luft_RV-IF($M1119+$N1119+$O1119&gt;0,$M1119+$N1119+$O1119,0)))</f>
        <v>10010.55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8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29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8" t="n">
        <f aca="false">ROUND(IF(Tariftyp="AT",IF($A1121&lt;MONTH(TE_ZP_AT),AT_Gehalt,AT_Gehalt*(1+TE_Satz_AT)),IF($A1121&lt;MONTH(TE_ZP_Tarif),Tarifentgelt,Tarifentgelt*(1+TE_Satz))*IRWAZ/AZ_Tarif)*EintrittsKNZ*AustrittsKNZ,2)</f>
        <v>1906.5</v>
      </c>
      <c r="G1121" s="36" t="n">
        <f aca="false">ROUND(Grundentgelt*LZinPrz,2)</f>
        <v>190.65</v>
      </c>
      <c r="H1121" s="38" t="n">
        <f aca="false">ROUND(IF(freiwZulage&gt;TarifVolumenEnt+TarifVolumenLZ,freiwZulage-(TarifVolumenEnt+TarifVolumenLZ),0)*AustrittsKNZ*EintrittsKNZ,2)</f>
        <v>66</v>
      </c>
      <c r="I1121" s="0" t="n">
        <f aca="false">SUM(F1121:H1121)</f>
        <v>2163.15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5</v>
      </c>
      <c r="L1121" s="0" t="n">
        <f aca="false">IF(RVAV_BBG-lfdEntgelt&lt;0,0,RVAV_BBG-lfdEntgelt)</f>
        <v>3336.85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8" t="n">
        <f aca="false">IF(IF($A1121=1,SV_Luft_KV,P1120+SV_Luft_KV-IF($M1120+$N1120+$O1120&gt;0,$M1120+$N1120+$O1120,0))&lt;0,0,IF($A1121=1,SV_Luft_KV,P1120+SV_Luft_KV-IF($M1120+$N1120+$O1120&gt;0,$M1120+$N1120+$O1120,0)))</f>
        <v>6347.4</v>
      </c>
      <c r="Q1121" s="38" t="n">
        <f aca="false">IF(IF($A1121=1,SV_Luft_RV,Q1120+SV_Luft_RV-IF($M1120+$N1120+$O1120&gt;0,$M1120+$N1120+$O1120,0))&lt;0,0,IF($A1121=1,SV_Luft_RV,Q1120+SV_Luft_RV-IF($M1120+$N1120+$O1120&gt;0,$M1120+$N1120+$O1120,0)))</f>
        <v>13347.4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8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29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8" t="n">
        <f aca="false">ROUND(IF(Tariftyp="AT",IF($A1122&lt;MONTH(TE_ZP_AT),AT_Gehalt,AT_Gehalt*(1+TE_Satz_AT)),IF($A1122&lt;MONTH(TE_ZP_Tarif),Tarifentgelt,Tarifentgelt*(1+TE_Satz))*IRWAZ/AZ_Tarif)*EintrittsKNZ*AustrittsKNZ,2)</f>
        <v>1906.5</v>
      </c>
      <c r="G1122" s="36" t="n">
        <f aca="false">ROUND(Grundentgelt*LZinPrz,2)</f>
        <v>190.65</v>
      </c>
      <c r="H1122" s="38" t="n">
        <f aca="false">ROUND(IF(freiwZulage&gt;TarifVolumenEnt+TarifVolumenLZ,freiwZulage-(TarifVolumenEnt+TarifVolumenLZ),0)*AustrittsKNZ*EintrittsKNZ,2)</f>
        <v>66</v>
      </c>
      <c r="I1122" s="0" t="n">
        <f aca="false">SUM(F1122:H1122)</f>
        <v>2163.15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5</v>
      </c>
      <c r="L1122" s="0" t="n">
        <f aca="false">IF(RVAV_BBG-lfdEntgelt&lt;0,0,RVAV_BBG-lfdEntgelt)</f>
        <v>3336.85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8" t="n">
        <f aca="false">IF(IF($A1122=1,SV_Luft_KV,P1121+SV_Luft_KV-IF($M1121+$N1121+$O1121&gt;0,$M1121+$N1121+$O1121,0))&lt;0,0,IF($A1122=1,SV_Luft_KV,P1121+SV_Luft_KV-IF($M1121+$N1121+$O1121&gt;0,$M1121+$N1121+$O1121,0)))</f>
        <v>7934.25</v>
      </c>
      <c r="Q1122" s="38" t="n">
        <f aca="false">IF(IF($A1122=1,SV_Luft_RV,Q1121+SV_Luft_RV-IF($M1121+$N1121+$O1121&gt;0,$M1121+$N1121+$O1121,0))&lt;0,0,IF($A1122=1,SV_Luft_RV,Q1121+SV_Luft_RV-IF($M1121+$N1121+$O1121&gt;0,$M1121+$N1121+$O1121,0)))</f>
        <v>16684.25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8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29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8" t="n">
        <f aca="false">ROUND(IF(Tariftyp="AT",IF($A1123&lt;MONTH(TE_ZP_AT),AT_Gehalt,AT_Gehalt*(1+TE_Satz_AT)),IF($A1123&lt;MONTH(TE_ZP_Tarif),Tarifentgelt,Tarifentgelt*(1+TE_Satz))*IRWAZ/AZ_Tarif)*EintrittsKNZ*AustrittsKNZ,2)</f>
        <v>1906.5</v>
      </c>
      <c r="G1123" s="36" t="n">
        <f aca="false">ROUND(Grundentgelt*LZinPrz,2)</f>
        <v>190.65</v>
      </c>
      <c r="H1123" s="38" t="n">
        <f aca="false">ROUND(IF(freiwZulage&gt;TarifVolumenEnt+TarifVolumenLZ,freiwZulage-(TarifVolumenEnt+TarifVolumenLZ),0)*AustrittsKNZ*EintrittsKNZ,2)</f>
        <v>66</v>
      </c>
      <c r="I1123" s="0" t="n">
        <f aca="false">SUM(F1123:H1123)</f>
        <v>2163.15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5</v>
      </c>
      <c r="L1123" s="0" t="n">
        <f aca="false">IF(RVAV_BBG-lfdEntgelt&lt;0,0,RVAV_BBG-lfdEntgelt)</f>
        <v>3336.85</v>
      </c>
      <c r="M1123" s="0" t="n">
        <f aca="false">ROUND(IF(AND(Tariftyp="Tarif",$A1123=6),IF(GdB&gt;=50,0.84,UG_Satz)*lfdEntgelt,IF(AND(Tariftyp="AT",$A1123=6),UG_AT,0)),2)</f>
        <v>1557.47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8" t="n">
        <f aca="false">IF(IF($A1123=1,SV_Luft_KV,P1122+SV_Luft_KV-IF($M1122+$N1122+$O1122&gt;0,$M1122+$N1122+$O1122,0))&lt;0,0,IF($A1123=1,SV_Luft_KV,P1122+SV_Luft_KV-IF($M1122+$N1122+$O1122&gt;0,$M1122+$N1122+$O1122,0)))</f>
        <v>9521.1</v>
      </c>
      <c r="Q1123" s="38" t="n">
        <f aca="false">IF(IF($A1123=1,SV_Luft_RV,Q1122+SV_Luft_RV-IF($M1122+$N1122+$O1122&gt;0,$M1122+$N1122+$O1122,0))&lt;0,0,IF($A1123=1,SV_Luft_RV,Q1122+SV_Luft_RV-IF($M1122+$N1122+$O1122&gt;0,$M1122+$N1122+$O1122,0)))</f>
        <v>20021.1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49</v>
      </c>
      <c r="T1123" s="0" t="n">
        <f aca="false">1*AustrittsKNZ*EintrittsKNZ</f>
        <v>1</v>
      </c>
      <c r="U1123" s="38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6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8" t="n">
        <f aca="false">ROUND(IF(Tariftyp="AT",IF($A1124&lt;MONTH(TE_ZP_AT),AT_Gehalt,AT_Gehalt*(1+TE_Satz_AT)),IF($A1124&lt;MONTH(TE_ZP_Tarif),Tarifentgelt,Tarifentgelt*(1+TE_Satz))*IRWAZ/AZ_Tarif)*EintrittsKNZ*AustrittsKNZ,2)</f>
        <v>1973.23</v>
      </c>
      <c r="G1124" s="36" t="n">
        <f aca="false">ROUND(Grundentgelt*LZinPrz,2)</f>
        <v>197.32</v>
      </c>
      <c r="H1124" s="38" t="n">
        <f aca="false">ROUND(IF(freiwZulage&gt;TarifVolumenEnt+TarifVolumenLZ,freiwZulage-(TarifVolumenEnt+TarifVolumenLZ),0)*AustrittsKNZ*EintrittsKNZ,2)</f>
        <v>0</v>
      </c>
      <c r="I1124" s="0" t="n">
        <f aca="false">SUM(F1124:H1124)</f>
        <v>2170.55</v>
      </c>
      <c r="J1124" s="0" t="n">
        <f aca="false">ROUND(IF(KVPV_BBG&lt;lfdEntgelt,KVPV_BBG*KVPV_Satz,lfdEntgelt*KVPV_Satz)+IF(RVAV_BBG&lt;lfdEntgelt,RVAV_BBG*RVAV_Satz,lfdEntgelt*RVAV_Satz),2)</f>
        <v>431.61</v>
      </c>
      <c r="K1124" s="0" t="n">
        <f aca="false">IF(KVPV_BBG-lfdEntgelt&lt;0,0,KVPV_BBG-lfdEntgelt)</f>
        <v>1579.45</v>
      </c>
      <c r="L1124" s="0" t="n">
        <f aca="false">IF(RVAV_BBG-lfdEntgelt&lt;0,0,RVAV_BBG-lfdEntgelt)</f>
        <v>3329.45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8" t="n">
        <f aca="false">IF(IF($A1124=1,SV_Luft_KV,P1123+SV_Luft_KV-IF($M1123+$N1123+$O1123&gt;0,$M1123+$N1123+$O1123,0))&lt;0,0,IF($A1124=1,SV_Luft_KV,P1123+SV_Luft_KV-IF($M1123+$N1123+$O1123&gt;0,$M1123+$N1123+$O1123,0)))</f>
        <v>9543.08</v>
      </c>
      <c r="Q1124" s="38" t="n">
        <f aca="false">IF(IF($A1124=1,SV_Luft_RV,Q1123+SV_Luft_RV-IF($M1123+$N1123+$O1123&gt;0,$M1123+$N1123+$O1123,0))&lt;0,0,IF($A1124=1,SV_Luft_RV,Q1123+SV_Luft_RV-IF($M1123+$N1123+$O1123&gt;0,$M1123+$N1123+$O1123,0)))</f>
        <v>21793.08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8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602.16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8" t="n">
        <f aca="false">ROUND(IF(Tariftyp="AT",IF($A1125&lt;MONTH(TE_ZP_AT),AT_Gehalt,AT_Gehalt*(1+TE_Satz_AT)),IF($A1125&lt;MONTH(TE_ZP_Tarif),Tarifentgelt,Tarifentgelt*(1+TE_Satz))*IRWAZ/AZ_Tarif)*EintrittsKNZ*AustrittsKNZ,2)</f>
        <v>1973.23</v>
      </c>
      <c r="G1125" s="36" t="n">
        <f aca="false">ROUND(Grundentgelt*LZinPrz,2)</f>
        <v>197.32</v>
      </c>
      <c r="H1125" s="38" t="n">
        <f aca="false">ROUND(IF(freiwZulage&gt;TarifVolumenEnt+TarifVolumenLZ,freiwZulage-(TarifVolumenEnt+TarifVolumenLZ),0)*AustrittsKNZ*EintrittsKNZ,2)</f>
        <v>0</v>
      </c>
      <c r="I1125" s="0" t="n">
        <f aca="false">SUM(F1125:H1125)</f>
        <v>2170.55</v>
      </c>
      <c r="J1125" s="0" t="n">
        <f aca="false">ROUND(IF(KVPV_BBG&lt;lfdEntgelt,KVPV_BBG*KVPV_Satz,lfdEntgelt*KVPV_Satz)+IF(RVAV_BBG&lt;lfdEntgelt,RVAV_BBG*RVAV_Satz,lfdEntgelt*RVAV_Satz),2)</f>
        <v>431.61</v>
      </c>
      <c r="K1125" s="0" t="n">
        <f aca="false">IF(KVPV_BBG-lfdEntgelt&lt;0,0,KVPV_BBG-lfdEntgelt)</f>
        <v>1579.45</v>
      </c>
      <c r="L1125" s="0" t="n">
        <f aca="false">IF(RVAV_BBG-lfdEntgelt&lt;0,0,RVAV_BBG-lfdEntgelt)</f>
        <v>3329.45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8" t="n">
        <f aca="false">IF(IF($A1125=1,SV_Luft_KV,P1124+SV_Luft_KV-IF($M1124+$N1124+$O1124&gt;0,$M1124+$N1124+$O1124,0))&lt;0,0,IF($A1125=1,SV_Luft_KV,P1124+SV_Luft_KV-IF($M1124+$N1124+$O1124&gt;0,$M1124+$N1124+$O1124,0)))</f>
        <v>11122.53</v>
      </c>
      <c r="Q1125" s="38" t="n">
        <f aca="false">IF(IF($A1125=1,SV_Luft_RV,Q1124+SV_Luft_RV-IF($M1124+$N1124+$O1124&gt;0,$M1124+$N1124+$O1124,0))&lt;0,0,IF($A1125=1,SV_Luft_RV,Q1124+SV_Luft_RV-IF($M1124+$N1124+$O1124&gt;0,$M1124+$N1124+$O1124,0)))</f>
        <v>25122.53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8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602.16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8" t="n">
        <f aca="false">ROUND(IF(Tariftyp="AT",IF($A1126&lt;MONTH(TE_ZP_AT),AT_Gehalt,AT_Gehalt*(1+TE_Satz_AT)),IF($A1126&lt;MONTH(TE_ZP_Tarif),Tarifentgelt,Tarifentgelt*(1+TE_Satz))*IRWAZ/AZ_Tarif)*EintrittsKNZ*AustrittsKNZ,2)</f>
        <v>1973.23</v>
      </c>
      <c r="G1126" s="36" t="n">
        <f aca="false">ROUND(Grundentgelt*LZinPrz,2)</f>
        <v>197.32</v>
      </c>
      <c r="H1126" s="38" t="n">
        <f aca="false">ROUND(IF(freiwZulage&gt;TarifVolumenEnt+TarifVolumenLZ,freiwZulage-(TarifVolumenEnt+TarifVolumenLZ),0)*AustrittsKNZ*EintrittsKNZ,2)</f>
        <v>0</v>
      </c>
      <c r="I1126" s="0" t="n">
        <f aca="false">SUM(F1126:H1126)</f>
        <v>2170.55</v>
      </c>
      <c r="J1126" s="0" t="n">
        <f aca="false">ROUND(IF(KVPV_BBG&lt;lfdEntgelt,KVPV_BBG*KVPV_Satz,lfdEntgelt*KVPV_Satz)+IF(RVAV_BBG&lt;lfdEntgelt,RVAV_BBG*RVAV_Satz,lfdEntgelt*RVAV_Satz),2)</f>
        <v>431.61</v>
      </c>
      <c r="K1126" s="0" t="n">
        <f aca="false">IF(KVPV_BBG-lfdEntgelt&lt;0,0,KVPV_BBG-lfdEntgelt)</f>
        <v>1579.45</v>
      </c>
      <c r="L1126" s="0" t="n">
        <f aca="false">IF(RVAV_BBG-lfdEntgelt&lt;0,0,RVAV_BBG-lfdEntgelt)</f>
        <v>3329.45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8" t="n">
        <f aca="false">IF(IF($A1126=1,SV_Luft_KV,P1125+SV_Luft_KV-IF($M1125+$N1125+$O1125&gt;0,$M1125+$N1125+$O1125,0))&lt;0,0,IF($A1126=1,SV_Luft_KV,P1125+SV_Luft_KV-IF($M1125+$N1125+$O1125&gt;0,$M1125+$N1125+$O1125,0)))</f>
        <v>12701.98</v>
      </c>
      <c r="Q1126" s="38" t="n">
        <f aca="false">IF(IF($A1126=1,SV_Luft_RV,Q1125+SV_Luft_RV-IF($M1125+$N1125+$O1125&gt;0,$M1125+$N1125+$O1125,0))&lt;0,0,IF($A1126=1,SV_Luft_RV,Q1125+SV_Luft_RV-IF($M1125+$N1125+$O1125&gt;0,$M1125+$N1125+$O1125,0)))</f>
        <v>28451.98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8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602.16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8" t="n">
        <f aca="false">ROUND(IF(Tariftyp="AT",IF($A1127&lt;MONTH(TE_ZP_AT),AT_Gehalt,AT_Gehalt*(1+TE_Satz_AT)),IF($A1127&lt;MONTH(TE_ZP_Tarif),Tarifentgelt,Tarifentgelt*(1+TE_Satz))*IRWAZ/AZ_Tarif)*EintrittsKNZ*AustrittsKNZ,2)</f>
        <v>1973.23</v>
      </c>
      <c r="G1127" s="36" t="n">
        <f aca="false">ROUND(Grundentgelt*LZinPrz,2)</f>
        <v>197.32</v>
      </c>
      <c r="H1127" s="38" t="n">
        <f aca="false">ROUND(IF(freiwZulage&gt;TarifVolumenEnt+TarifVolumenLZ,freiwZulage-(TarifVolumenEnt+TarifVolumenLZ),0)*AustrittsKNZ*EintrittsKNZ,2)</f>
        <v>0</v>
      </c>
      <c r="I1127" s="0" t="n">
        <f aca="false">SUM(F1127:H1127)</f>
        <v>2170.55</v>
      </c>
      <c r="J1127" s="0" t="n">
        <f aca="false">ROUND(IF(KVPV_BBG&lt;lfdEntgelt,KVPV_BBG*KVPV_Satz,lfdEntgelt*KVPV_Satz)+IF(RVAV_BBG&lt;lfdEntgelt,RVAV_BBG*RVAV_Satz,lfdEntgelt*RVAV_Satz),2)</f>
        <v>431.61</v>
      </c>
      <c r="K1127" s="0" t="n">
        <f aca="false">IF(KVPV_BBG-lfdEntgelt&lt;0,0,KVPV_BBG-lfdEntgelt)</f>
        <v>1579.45</v>
      </c>
      <c r="L1127" s="0" t="n">
        <f aca="false">IF(RVAV_BBG-lfdEntgelt&lt;0,0,RVAV_BBG-lfdEntgelt)</f>
        <v>3329.45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8" t="n">
        <f aca="false">IF(IF($A1127=1,SV_Luft_KV,P1126+SV_Luft_KV-IF($M1126+$N1126+$O1126&gt;0,$M1126+$N1126+$O1126,0))&lt;0,0,IF($A1127=1,SV_Luft_KV,P1126+SV_Luft_KV-IF($M1126+$N1126+$O1126&gt;0,$M1126+$N1126+$O1126,0)))</f>
        <v>14281.43</v>
      </c>
      <c r="Q1127" s="38" t="n">
        <f aca="false">IF(IF($A1127=1,SV_Luft_RV,Q1126+SV_Luft_RV-IF($M1126+$N1126+$O1126&gt;0,$M1126+$N1126+$O1126,0))&lt;0,0,IF($A1127=1,SV_Luft_RV,Q1126+SV_Luft_RV-IF($M1126+$N1126+$O1126&gt;0,$M1126+$N1126+$O1126,0)))</f>
        <v>31781.43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8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602.16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8" t="n">
        <f aca="false">ROUND(IF(Tariftyp="AT",IF($A1128&lt;MONTH(TE_ZP_AT),AT_Gehalt,AT_Gehalt*(1+TE_Satz_AT)),IF($A1128&lt;MONTH(TE_ZP_Tarif),Tarifentgelt,Tarifentgelt*(1+TE_Satz))*IRWAZ/AZ_Tarif)*EintrittsKNZ*AustrittsKNZ,2)</f>
        <v>1973.23</v>
      </c>
      <c r="G1128" s="36" t="n">
        <f aca="false">ROUND(Grundentgelt*LZinPrz,2)</f>
        <v>197.32</v>
      </c>
      <c r="H1128" s="38" t="n">
        <f aca="false">ROUND(IF(freiwZulage&gt;TarifVolumenEnt+TarifVolumenLZ,freiwZulage-(TarifVolumenEnt+TarifVolumenLZ),0)*AustrittsKNZ*EintrittsKNZ,2)</f>
        <v>0</v>
      </c>
      <c r="I1128" s="0" t="n">
        <f aca="false">SUM(F1128:H1128)</f>
        <v>2170.55</v>
      </c>
      <c r="J1128" s="0" t="n">
        <f aca="false">ROUND(IF(KVPV_BBG&lt;lfdEntgelt,KVPV_BBG*KVPV_Satz,lfdEntgelt*KVPV_Satz)+IF(RVAV_BBG&lt;lfdEntgelt,RVAV_BBG*RVAV_Satz,lfdEntgelt*RVAV_Satz),2)</f>
        <v>431.61</v>
      </c>
      <c r="K1128" s="0" t="n">
        <f aca="false">IF(KVPV_BBG-lfdEntgelt&lt;0,0,KVPV_BBG-lfdEntgelt)</f>
        <v>1579.45</v>
      </c>
      <c r="L1128" s="0" t="n">
        <f aca="false">IF(RVAV_BBG-lfdEntgelt&lt;0,0,RVAV_BBG-lfdEntgelt)</f>
        <v>3329.45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93.8</v>
      </c>
      <c r="O1128" s="0" t="n">
        <f aca="false">ROUND(IF(AND($A1128=12,Tariftyp="AT",BeschMonate&gt;=12),lfdEntgelt*Bonus_AT,0),2)</f>
        <v>0</v>
      </c>
      <c r="P1128" s="38" t="n">
        <f aca="false">IF(IF($A1128=1,SV_Luft_KV,P1127+SV_Luft_KV-IF($M1127+$N1127+$O1127&gt;0,$M1127+$N1127+$O1127,0))&lt;0,0,IF($A1128=1,SV_Luft_KV,P1127+SV_Luft_KV-IF($M1127+$N1127+$O1127&gt;0,$M1127+$N1127+$O1127,0)))</f>
        <v>15860.88</v>
      </c>
      <c r="Q1128" s="38" t="n">
        <f aca="false">IF(IF($A1128=1,SV_Luft_RV,Q1127+SV_Luft_RV-IF($M1127+$N1127+$O1127&gt;0,$M1127+$N1127+$O1127,0))&lt;0,0,IF($A1128=1,SV_Luft_RV,Q1127+SV_Luft_RV-IF($M1127+$N1127+$O1127&gt;0,$M1127+$N1127+$O1127,0)))</f>
        <v>35110.88</v>
      </c>
      <c r="R1128" s="0" t="n">
        <f aca="false">ROUND(IF($M1128+$N1128+$O1128&gt;0,IF(($M1128+$N1128+$O1128)&gt;SV_Luft_KV_kum,SV_Luft_KV_kum*KVPV_Satz,($M1128+$N1128+$O1128)*KVPV_Satz),0),2)</f>
        <v>95.21</v>
      </c>
      <c r="S1128" s="0" t="n">
        <f aca="false">ROUND(IF($M1128+$N1128+$O1128&gt;0,IF(($M1128+$N1128+$O1128)&gt;SV_Luft_RV_kum,SV_Luft_RV_kum*RVAV_Satz,($M1128+$N1128+$O1128)*RVAV_Satz),0),2)</f>
        <v>142.18</v>
      </c>
      <c r="T1128" s="0" t="n">
        <f aca="false">1*AustrittsKNZ*EintrittsKNZ</f>
        <v>1</v>
      </c>
      <c r="U1128" s="38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33.35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8" t="n">
        <f aca="false">ROUND(IF(Tariftyp="AT",IF($A1129&lt;MONTH(TE_ZP_AT),AT_Gehalt,AT_Gehalt*(1+TE_Satz_AT)),IF($A1129&lt;MONTH(TE_ZP_Tarif),Tarifentgelt,Tarifentgelt*(1+TE_Satz))*IRWAZ/AZ_Tarif)*EintrittsKNZ*AustrittsKNZ,2)</f>
        <v>1973.23</v>
      </c>
      <c r="G1129" s="36" t="n">
        <f aca="false">ROUND(Grundentgelt*LZinPrz,2)</f>
        <v>197.32</v>
      </c>
      <c r="H1129" s="38" t="n">
        <f aca="false">ROUND(IF(freiwZulage&gt;TarifVolumenEnt+TarifVolumenLZ,freiwZulage-(TarifVolumenEnt+TarifVolumenLZ),0)*AustrittsKNZ*EintrittsKNZ,2)</f>
        <v>0</v>
      </c>
      <c r="I1129" s="0" t="n">
        <f aca="false">SUM(F1129:H1129)</f>
        <v>2170.55</v>
      </c>
      <c r="J1129" s="0" t="n">
        <f aca="false">ROUND(IF(KVPV_BBG&lt;lfdEntgelt,KVPV_BBG*KVPV_Satz,lfdEntgelt*KVPV_Satz)+IF(RVAV_BBG&lt;lfdEntgelt,RVAV_BBG*RVAV_Satz,lfdEntgelt*RVAV_Satz),2)</f>
        <v>431.61</v>
      </c>
      <c r="K1129" s="0" t="n">
        <f aca="false">IF(KVPV_BBG-lfdEntgelt&lt;0,0,KVPV_BBG-lfdEntgelt)</f>
        <v>1579.45</v>
      </c>
      <c r="L1129" s="0" t="n">
        <f aca="false">IF(RVAV_BBG-lfdEntgelt&lt;0,0,RVAV_BBG-lfdEntgelt)</f>
        <v>3329.45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8" t="n">
        <f aca="false">IF(IF($A1129=1,SV_Luft_KV,P1128+SV_Luft_KV-IF($M1128+$N1128+$O1128&gt;0,$M1128+$N1128+$O1128,0))&lt;0,0,IF($A1129=1,SV_Luft_KV,P1128+SV_Luft_KV-IF($M1128+$N1128+$O1128&gt;0,$M1128+$N1128+$O1128,0)))</f>
        <v>16246.53</v>
      </c>
      <c r="Q1129" s="38" t="n">
        <f aca="false">IF(IF($A1129=1,SV_Luft_RV,Q1128+SV_Luft_RV-IF($M1128+$N1128+$O1128&gt;0,$M1128+$N1128+$O1128,0))&lt;0,0,IF($A1129=1,SV_Luft_RV,Q1128+SV_Luft_RV-IF($M1128+$N1128+$O1128&gt;0,$M1128+$N1128+$O1128,0)))</f>
        <v>37246.53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8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602.16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8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6" t="n">
        <f aca="false">ROUND(Grundentgelt*LZinPrz,2)</f>
        <v>190.65</v>
      </c>
      <c r="H1130" s="38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8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8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8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8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6" t="n">
        <f aca="false">ROUND(Grundentgelt*LZinPrz,2)</f>
        <v>190.65</v>
      </c>
      <c r="H1131" s="38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8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8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8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8" t="n">
        <f aca="false">ROUND(IF(Tariftyp="AT",IF($A1132&lt;MONTH(TE_ZP_AT),AT_Gehalt,AT_Gehalt*(1+TE_Satz_AT)),IF($A1132&lt;MONTH(TE_ZP_Tarif),Tarifentgelt,Tarifentgelt*(1+TE_Satz))*IRWAZ/AZ_Tarif)*EintrittsKNZ*AustrittsKNZ,2)</f>
        <v>1906.5</v>
      </c>
      <c r="G1132" s="36" t="n">
        <f aca="false">ROUND(Grundentgelt*LZinPrz,2)</f>
        <v>190.65</v>
      </c>
      <c r="H1132" s="38" t="n">
        <f aca="false">ROUND(IF(freiwZulage&gt;TarifVolumenEnt+TarifVolumenLZ,freiwZulage-(TarifVolumenEnt+TarifVolumenLZ),0)*AustrittsKNZ*EintrittsKNZ,2)</f>
        <v>199</v>
      </c>
      <c r="I1132" s="0" t="n">
        <f aca="false">SUM(F1132:H1132)</f>
        <v>2296.15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5</v>
      </c>
      <c r="L1132" s="0" t="n">
        <f aca="false">IF(RVAV_BBG-lfdEntgelt&lt;0,0,RVAV_BBG-lfdEntgelt)</f>
        <v>3203.85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8" t="n">
        <f aca="false">IF(IF($A1132=1,SV_Luft_KV,P1131+SV_Luft_KV-IF($M1131+$N1131+$O1131&gt;0,$M1131+$N1131+$O1131,0))&lt;0,0,IF($A1132=1,SV_Luft_KV,P1131+SV_Luft_KV-IF($M1131+$N1131+$O1131&gt;0,$M1131+$N1131+$O1131,0)))</f>
        <v>4361.55</v>
      </c>
      <c r="Q1132" s="38" t="n">
        <f aca="false">IF(IF($A1132=1,SV_Luft_RV,Q1131+SV_Luft_RV-IF($M1131+$N1131+$O1131&gt;0,$M1131+$N1131+$O1131,0))&lt;0,0,IF($A1132=1,SV_Luft_RV,Q1131+SV_Luft_RV-IF($M1131+$N1131+$O1131&gt;0,$M1131+$N1131+$O1131,0)))</f>
        <v>9611.55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8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4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8" t="n">
        <f aca="false">ROUND(IF(Tariftyp="AT",IF($A1133&lt;MONTH(TE_ZP_AT),AT_Gehalt,AT_Gehalt*(1+TE_Satz_AT)),IF($A1133&lt;MONTH(TE_ZP_Tarif),Tarifentgelt,Tarifentgelt*(1+TE_Satz))*IRWAZ/AZ_Tarif)*EintrittsKNZ*AustrittsKNZ,2)</f>
        <v>1906.5</v>
      </c>
      <c r="G1133" s="36" t="n">
        <f aca="false">ROUND(Grundentgelt*LZinPrz,2)</f>
        <v>190.65</v>
      </c>
      <c r="H1133" s="38" t="n">
        <f aca="false">ROUND(IF(freiwZulage&gt;TarifVolumenEnt+TarifVolumenLZ,freiwZulage-(TarifVolumenEnt+TarifVolumenLZ),0)*AustrittsKNZ*EintrittsKNZ,2)</f>
        <v>199</v>
      </c>
      <c r="I1133" s="0" t="n">
        <f aca="false">SUM(F1133:H1133)</f>
        <v>2296.15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5</v>
      </c>
      <c r="L1133" s="0" t="n">
        <f aca="false">IF(RVAV_BBG-lfdEntgelt&lt;0,0,RVAV_BBG-lfdEntgelt)</f>
        <v>3203.85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8" t="n">
        <f aca="false">IF(IF($A1133=1,SV_Luft_KV,P1132+SV_Luft_KV-IF($M1132+$N1132+$O1132&gt;0,$M1132+$N1132+$O1132,0))&lt;0,0,IF($A1133=1,SV_Luft_KV,P1132+SV_Luft_KV-IF($M1132+$N1132+$O1132&gt;0,$M1132+$N1132+$O1132,0)))</f>
        <v>5815.4</v>
      </c>
      <c r="Q1133" s="38" t="n">
        <f aca="false">IF(IF($A1133=1,SV_Luft_RV,Q1132+SV_Luft_RV-IF($M1132+$N1132+$O1132&gt;0,$M1132+$N1132+$O1132,0))&lt;0,0,IF($A1133=1,SV_Luft_RV,Q1132+SV_Luft_RV-IF($M1132+$N1132+$O1132&gt;0,$M1132+$N1132+$O1132,0)))</f>
        <v>12815.4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8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4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8" t="n">
        <f aca="false">ROUND(IF(Tariftyp="AT",IF($A1134&lt;MONTH(TE_ZP_AT),AT_Gehalt,AT_Gehalt*(1+TE_Satz_AT)),IF($A1134&lt;MONTH(TE_ZP_Tarif),Tarifentgelt,Tarifentgelt*(1+TE_Satz))*IRWAZ/AZ_Tarif)*EintrittsKNZ*AustrittsKNZ,2)</f>
        <v>1906.5</v>
      </c>
      <c r="G1134" s="36" t="n">
        <f aca="false">ROUND(Grundentgelt*LZinPrz,2)</f>
        <v>190.65</v>
      </c>
      <c r="H1134" s="38" t="n">
        <f aca="false">ROUND(IF(freiwZulage&gt;TarifVolumenEnt+TarifVolumenLZ,freiwZulage-(TarifVolumenEnt+TarifVolumenLZ),0)*AustrittsKNZ*EintrittsKNZ,2)</f>
        <v>199</v>
      </c>
      <c r="I1134" s="0" t="n">
        <f aca="false">SUM(F1134:H1134)</f>
        <v>2296.15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5</v>
      </c>
      <c r="L1134" s="0" t="n">
        <f aca="false">IF(RVAV_BBG-lfdEntgelt&lt;0,0,RVAV_BBG-lfdEntgelt)</f>
        <v>3203.85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8" t="n">
        <f aca="false">IF(IF($A1134=1,SV_Luft_KV,P1133+SV_Luft_KV-IF($M1133+$N1133+$O1133&gt;0,$M1133+$N1133+$O1133,0))&lt;0,0,IF($A1134=1,SV_Luft_KV,P1133+SV_Luft_KV-IF($M1133+$N1133+$O1133&gt;0,$M1133+$N1133+$O1133,0)))</f>
        <v>7269.25</v>
      </c>
      <c r="Q1134" s="38" t="n">
        <f aca="false">IF(IF($A1134=1,SV_Luft_RV,Q1133+SV_Luft_RV-IF($M1133+$N1133+$O1133&gt;0,$M1133+$N1133+$O1133,0))&lt;0,0,IF($A1134=1,SV_Luft_RV,Q1133+SV_Luft_RV-IF($M1133+$N1133+$O1133&gt;0,$M1133+$N1133+$O1133,0)))</f>
        <v>16019.25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8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4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8" t="n">
        <f aca="false">ROUND(IF(Tariftyp="AT",IF($A1135&lt;MONTH(TE_ZP_AT),AT_Gehalt,AT_Gehalt*(1+TE_Satz_AT)),IF($A1135&lt;MONTH(TE_ZP_Tarif),Tarifentgelt,Tarifentgelt*(1+TE_Satz))*IRWAZ/AZ_Tarif)*EintrittsKNZ*AustrittsKNZ,2)</f>
        <v>1906.5</v>
      </c>
      <c r="G1135" s="36" t="n">
        <f aca="false">ROUND(Grundentgelt*LZinPrz,2)</f>
        <v>190.65</v>
      </c>
      <c r="H1135" s="38" t="n">
        <f aca="false">ROUND(IF(freiwZulage&gt;TarifVolumenEnt+TarifVolumenLZ,freiwZulage-(TarifVolumenEnt+TarifVolumenLZ),0)*AustrittsKNZ*EintrittsKNZ,2)</f>
        <v>199</v>
      </c>
      <c r="I1135" s="0" t="n">
        <f aca="false">SUM(F1135:H1135)</f>
        <v>2296.15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5</v>
      </c>
      <c r="L1135" s="0" t="n">
        <f aca="false">IF(RVAV_BBG-lfdEntgelt&lt;0,0,RVAV_BBG-lfdEntgelt)</f>
        <v>3203.85</v>
      </c>
      <c r="M1135" s="0" t="n">
        <f aca="false">ROUND(IF(AND(Tariftyp="Tarif",$A1135=6),IF(GdB&gt;=50,0.84,UG_Satz)*lfdEntgelt,IF(AND(Tariftyp="AT",$A1135=6),UG_AT,0)),2)</f>
        <v>1653.23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8" t="n">
        <f aca="false">IF(IF($A1135=1,SV_Luft_KV,P1134+SV_Luft_KV-IF($M1134+$N1134+$O1134&gt;0,$M1134+$N1134+$O1134,0))&lt;0,0,IF($A1135=1,SV_Luft_KV,P1134+SV_Luft_KV-IF($M1134+$N1134+$O1134&gt;0,$M1134+$N1134+$O1134,0)))</f>
        <v>8723.1</v>
      </c>
      <c r="Q1135" s="38" t="n">
        <f aca="false">IF(IF($A1135=1,SV_Luft_RV,Q1134+SV_Luft_RV-IF($M1134+$N1134+$O1134&gt;0,$M1134+$N1134+$O1134,0))&lt;0,0,IF($A1135=1,SV_Luft_RV,Q1134+SV_Luft_RV-IF($M1134+$N1134+$O1134&gt;0,$M1134+$N1134+$O1134,0)))</f>
        <v>19223.1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8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2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8" t="n">
        <f aca="false">ROUND(IF(Tariftyp="AT",IF($A1136&lt;MONTH(TE_ZP_AT),AT_Gehalt,AT_Gehalt*(1+TE_Satz_AT)),IF($A1136&lt;MONTH(TE_ZP_Tarif),Tarifentgelt,Tarifentgelt*(1+TE_Satz))*IRWAZ/AZ_Tarif)*EintrittsKNZ*AustrittsKNZ,2)</f>
        <v>1973.23</v>
      </c>
      <c r="G1136" s="36" t="n">
        <f aca="false">ROUND(Grundentgelt*LZinPrz,2)</f>
        <v>197.32</v>
      </c>
      <c r="H1136" s="38" t="n">
        <f aca="false">ROUND(IF(freiwZulage&gt;TarifVolumenEnt+TarifVolumenLZ,freiwZulage-(TarifVolumenEnt+TarifVolumenLZ),0)*AustrittsKNZ*EintrittsKNZ,2)</f>
        <v>125.6</v>
      </c>
      <c r="I1136" s="0" t="n">
        <f aca="false">SUM(F1136:H1136)</f>
        <v>2296.15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5</v>
      </c>
      <c r="L1136" s="0" t="n">
        <f aca="false">IF(RVAV_BBG-lfdEntgelt&lt;0,0,RVAV_BBG-lfdEntgelt)</f>
        <v>3203.85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8" t="n">
        <f aca="false">IF(IF($A1136=1,SV_Luft_KV,P1135+SV_Luft_KV-IF($M1135+$N1135+$O1135&gt;0,$M1135+$N1135+$O1135,0))&lt;0,0,IF($A1136=1,SV_Luft_KV,P1135+SV_Luft_KV-IF($M1135+$N1135+$O1135&gt;0,$M1135+$N1135+$O1135,0)))</f>
        <v>8523.72</v>
      </c>
      <c r="Q1136" s="38" t="n">
        <f aca="false">IF(IF($A1136=1,SV_Luft_RV,Q1135+SV_Luft_RV-IF($M1135+$N1135+$O1135&gt;0,$M1135+$N1135+$O1135,0))&lt;0,0,IF($A1136=1,SV_Luft_RV,Q1135+SV_Luft_RV-IF($M1135+$N1135+$O1135&gt;0,$M1135+$N1135+$O1135,0)))</f>
        <v>20773.72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8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4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8" t="n">
        <f aca="false">ROUND(IF(Tariftyp="AT",IF($A1137&lt;MONTH(TE_ZP_AT),AT_Gehalt,AT_Gehalt*(1+TE_Satz_AT)),IF($A1137&lt;MONTH(TE_ZP_Tarif),Tarifentgelt,Tarifentgelt*(1+TE_Satz))*IRWAZ/AZ_Tarif)*EintrittsKNZ*AustrittsKNZ,2)</f>
        <v>1973.23</v>
      </c>
      <c r="G1137" s="36" t="n">
        <f aca="false">ROUND(Grundentgelt*LZinPrz,2)</f>
        <v>197.32</v>
      </c>
      <c r="H1137" s="38" t="n">
        <f aca="false">ROUND(IF(freiwZulage&gt;TarifVolumenEnt+TarifVolumenLZ,freiwZulage-(TarifVolumenEnt+TarifVolumenLZ),0)*AustrittsKNZ*EintrittsKNZ,2)</f>
        <v>125.6</v>
      </c>
      <c r="I1137" s="0" t="n">
        <f aca="false">SUM(F1137:H1137)</f>
        <v>2296.15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5</v>
      </c>
      <c r="L1137" s="0" t="n">
        <f aca="false">IF(RVAV_BBG-lfdEntgelt&lt;0,0,RVAV_BBG-lfdEntgelt)</f>
        <v>3203.85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8" t="n">
        <f aca="false">IF(IF($A1137=1,SV_Luft_KV,P1136+SV_Luft_KV-IF($M1136+$N1136+$O1136&gt;0,$M1136+$N1136+$O1136,0))&lt;0,0,IF($A1137=1,SV_Luft_KV,P1136+SV_Luft_KV-IF($M1136+$N1136+$O1136&gt;0,$M1136+$N1136+$O1136,0)))</f>
        <v>9977.57</v>
      </c>
      <c r="Q1137" s="38" t="n">
        <f aca="false">IF(IF($A1137=1,SV_Luft_RV,Q1136+SV_Luft_RV-IF($M1136+$N1136+$O1136&gt;0,$M1136+$N1136+$O1136,0))&lt;0,0,IF($A1137=1,SV_Luft_RV,Q1136+SV_Luft_RV-IF($M1136+$N1136+$O1136&gt;0,$M1136+$N1136+$O1136,0)))</f>
        <v>23977.57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8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4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8" t="n">
        <f aca="false">ROUND(IF(Tariftyp="AT",IF($A1138&lt;MONTH(TE_ZP_AT),AT_Gehalt,AT_Gehalt*(1+TE_Satz_AT)),IF($A1138&lt;MONTH(TE_ZP_Tarif),Tarifentgelt,Tarifentgelt*(1+TE_Satz))*IRWAZ/AZ_Tarif)*EintrittsKNZ*AustrittsKNZ,2)</f>
        <v>1973.23</v>
      </c>
      <c r="G1138" s="36" t="n">
        <f aca="false">ROUND(Grundentgelt*LZinPrz,2)</f>
        <v>197.32</v>
      </c>
      <c r="H1138" s="38" t="n">
        <f aca="false">ROUND(IF(freiwZulage&gt;TarifVolumenEnt+TarifVolumenLZ,freiwZulage-(TarifVolumenEnt+TarifVolumenLZ),0)*AustrittsKNZ*EintrittsKNZ,2)</f>
        <v>125.6</v>
      </c>
      <c r="I1138" s="0" t="n">
        <f aca="false">SUM(F1138:H1138)</f>
        <v>2296.15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5</v>
      </c>
      <c r="L1138" s="0" t="n">
        <f aca="false">IF(RVAV_BBG-lfdEntgelt&lt;0,0,RVAV_BBG-lfdEntgelt)</f>
        <v>3203.85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8" t="n">
        <f aca="false">IF(IF($A1138=1,SV_Luft_KV,P1137+SV_Luft_KV-IF($M1137+$N1137+$O1137&gt;0,$M1137+$N1137+$O1137,0))&lt;0,0,IF($A1138=1,SV_Luft_KV,P1137+SV_Luft_KV-IF($M1137+$N1137+$O1137&gt;0,$M1137+$N1137+$O1137,0)))</f>
        <v>11431.42</v>
      </c>
      <c r="Q1138" s="38" t="n">
        <f aca="false">IF(IF($A1138=1,SV_Luft_RV,Q1137+SV_Luft_RV-IF($M1137+$N1137+$O1137&gt;0,$M1137+$N1137+$O1137,0))&lt;0,0,IF($A1138=1,SV_Luft_RV,Q1137+SV_Luft_RV-IF($M1137+$N1137+$O1137&gt;0,$M1137+$N1137+$O1137,0)))</f>
        <v>27181.42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8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4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8" t="n">
        <f aca="false">ROUND(IF(Tariftyp="AT",IF($A1139&lt;MONTH(TE_ZP_AT),AT_Gehalt,AT_Gehalt*(1+TE_Satz_AT)),IF($A1139&lt;MONTH(TE_ZP_Tarif),Tarifentgelt,Tarifentgelt*(1+TE_Satz))*IRWAZ/AZ_Tarif)*EintrittsKNZ*AustrittsKNZ,2)</f>
        <v>1973.23</v>
      </c>
      <c r="G1139" s="36" t="n">
        <f aca="false">ROUND(Grundentgelt*LZinPrz,2)</f>
        <v>197.32</v>
      </c>
      <c r="H1139" s="38" t="n">
        <f aca="false">ROUND(IF(freiwZulage&gt;TarifVolumenEnt+TarifVolumenLZ,freiwZulage-(TarifVolumenEnt+TarifVolumenLZ),0)*AustrittsKNZ*EintrittsKNZ,2)</f>
        <v>125.6</v>
      </c>
      <c r="I1139" s="0" t="n">
        <f aca="false">SUM(F1139:H1139)</f>
        <v>2296.15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5</v>
      </c>
      <c r="L1139" s="0" t="n">
        <f aca="false">IF(RVAV_BBG-lfdEntgelt&lt;0,0,RVAV_BBG-lfdEntgelt)</f>
        <v>3203.85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8" t="n">
        <f aca="false">IF(IF($A1139=1,SV_Luft_KV,P1138+SV_Luft_KV-IF($M1138+$N1138+$O1138&gt;0,$M1138+$N1138+$O1138,0))&lt;0,0,IF($A1139=1,SV_Luft_KV,P1138+SV_Luft_KV-IF($M1138+$N1138+$O1138&gt;0,$M1138+$N1138+$O1138,0)))</f>
        <v>12885.27</v>
      </c>
      <c r="Q1139" s="38" t="n">
        <f aca="false">IF(IF($A1139=1,SV_Luft_RV,Q1138+SV_Luft_RV-IF($M1138+$N1138+$O1138&gt;0,$M1138+$N1138+$O1138,0))&lt;0,0,IF($A1139=1,SV_Luft_RV,Q1138+SV_Luft_RV-IF($M1138+$N1138+$O1138&gt;0,$M1138+$N1138+$O1138,0)))</f>
        <v>30385.27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8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4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8" t="n">
        <f aca="false">ROUND(IF(Tariftyp="AT",IF($A1140&lt;MONTH(TE_ZP_AT),AT_Gehalt,AT_Gehalt*(1+TE_Satz_AT)),IF($A1140&lt;MONTH(TE_ZP_Tarif),Tarifentgelt,Tarifentgelt*(1+TE_Satz))*IRWAZ/AZ_Tarif)*EintrittsKNZ*AustrittsKNZ,2)</f>
        <v>1973.23</v>
      </c>
      <c r="G1140" s="36" t="n">
        <f aca="false">ROUND(Grundentgelt*LZinPrz,2)</f>
        <v>197.32</v>
      </c>
      <c r="H1140" s="38" t="n">
        <f aca="false">ROUND(IF(freiwZulage&gt;TarifVolumenEnt+TarifVolumenLZ,freiwZulage-(TarifVolumenEnt+TarifVolumenLZ),0)*AustrittsKNZ*EintrittsKNZ,2)</f>
        <v>125.6</v>
      </c>
      <c r="I1140" s="0" t="n">
        <f aca="false">SUM(F1140:H1140)</f>
        <v>2296.15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5</v>
      </c>
      <c r="L1140" s="0" t="n">
        <f aca="false">IF(RVAV_BBG-lfdEntgelt&lt;0,0,RVAV_BBG-lfdEntgelt)</f>
        <v>3203.85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8</v>
      </c>
      <c r="O1140" s="0" t="n">
        <f aca="false">ROUND(IF(AND($A1140=12,Tariftyp="AT",BeschMonate&gt;=12),lfdEntgelt*Bonus_AT,0),2)</f>
        <v>0</v>
      </c>
      <c r="P1140" s="38" t="n">
        <f aca="false">IF(IF($A1140=1,SV_Luft_KV,P1139+SV_Luft_KV-IF($M1139+$N1139+$O1139&gt;0,$M1139+$N1139+$O1139,0))&lt;0,0,IF($A1140=1,SV_Luft_KV,P1139+SV_Luft_KV-IF($M1139+$N1139+$O1139&gt;0,$M1139+$N1139+$O1139,0)))</f>
        <v>14339.12</v>
      </c>
      <c r="Q1140" s="38" t="n">
        <f aca="false">IF(IF($A1140=1,SV_Luft_RV,Q1139+SV_Luft_RV-IF($M1139+$N1139+$O1139&gt;0,$M1139+$N1139+$O1139,0))&lt;0,0,IF($A1140=1,SV_Luft_RV,Q1139+SV_Luft_RV-IF($M1139+$N1139+$O1139&gt;0,$M1139+$N1139+$O1139,0)))</f>
        <v>33589.12</v>
      </c>
      <c r="R1140" s="0" t="n">
        <f aca="false">ROUND(IF($M1140+$N1140+$O1140&gt;0,IF(($M1140+$N1140+$O1140)&gt;SV_Luft_KV_kum,SV_Luft_KV_kum*KVPV_Satz,($M1140+$N1140+$O1140)*KVPV_Satz),0),2)</f>
        <v>100.71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8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4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8" t="n">
        <f aca="false">ROUND(IF(Tariftyp="AT",IF($A1141&lt;MONTH(TE_ZP_AT),AT_Gehalt,AT_Gehalt*(1+TE_Satz_AT)),IF($A1141&lt;MONTH(TE_ZP_Tarif),Tarifentgelt,Tarifentgelt*(1+TE_Satz))*IRWAZ/AZ_Tarif)*EintrittsKNZ*AustrittsKNZ,2)</f>
        <v>1973.23</v>
      </c>
      <c r="G1141" s="36" t="n">
        <f aca="false">ROUND(Grundentgelt*LZinPrz,2)</f>
        <v>197.32</v>
      </c>
      <c r="H1141" s="38" t="n">
        <f aca="false">ROUND(IF(freiwZulage&gt;TarifVolumenEnt+TarifVolumenLZ,freiwZulage-(TarifVolumenEnt+TarifVolumenLZ),0)*AustrittsKNZ*EintrittsKNZ,2)</f>
        <v>125.6</v>
      </c>
      <c r="I1141" s="0" t="n">
        <f aca="false">SUM(F1141:H1141)</f>
        <v>2296.15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5</v>
      </c>
      <c r="L1141" s="0" t="n">
        <f aca="false">IF(RVAV_BBG-lfdEntgelt&lt;0,0,RVAV_BBG-lfdEntgelt)</f>
        <v>3203.85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8" t="n">
        <f aca="false">IF(IF($A1141=1,SV_Luft_KV,P1140+SV_Luft_KV-IF($M1140+$N1140+$O1140&gt;0,$M1140+$N1140+$O1140,0))&lt;0,0,IF($A1141=1,SV_Luft_KV,P1140+SV_Luft_KV-IF($M1140+$N1140+$O1140&gt;0,$M1140+$N1140+$O1140,0)))</f>
        <v>14530.09</v>
      </c>
      <c r="Q1141" s="38" t="n">
        <f aca="false">IF(IF($A1141=1,SV_Luft_RV,Q1140+SV_Luft_RV-IF($M1140+$N1140+$O1140&gt;0,$M1140+$N1140+$O1140,0))&lt;0,0,IF($A1141=1,SV_Luft_RV,Q1140+SV_Luft_RV-IF($M1140+$N1140+$O1140&gt;0,$M1140+$N1140+$O1140,0)))</f>
        <v>35530.09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8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4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8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6" t="n">
        <f aca="false">ROUND(Grundentgelt*LZinPrz,2)</f>
        <v>227.64</v>
      </c>
      <c r="H1142" s="38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8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8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8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8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6" t="n">
        <f aca="false">ROUND(Grundentgelt*LZinPrz,2)</f>
        <v>227.64</v>
      </c>
      <c r="H1143" s="38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8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8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8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8" t="n">
        <f aca="false">ROUND(IF(Tariftyp="AT",IF($A1144&lt;MONTH(TE_ZP_AT),AT_Gehalt,AT_Gehalt*(1+TE_Satz_AT)),IF($A1144&lt;MONTH(TE_ZP_Tarif),Tarifentgelt,Tarifentgelt*(1+TE_Satz))*IRWAZ/AZ_Tarif)*EintrittsKNZ*AustrittsKNZ,2)</f>
        <v>2023.5</v>
      </c>
      <c r="G1144" s="36" t="n">
        <f aca="false">ROUND(Grundentgelt*LZinPrz,2)</f>
        <v>227.64</v>
      </c>
      <c r="H1144" s="38" t="n">
        <f aca="false">ROUND(IF(freiwZulage&gt;TarifVolumenEnt+TarifVolumenLZ,freiwZulage-(TarifVolumenEnt+TarifVolumenLZ),0)*AustrittsKNZ*EintrittsKNZ,2)</f>
        <v>189</v>
      </c>
      <c r="I1144" s="0" t="n">
        <f aca="false">SUM(F1144:H1144)</f>
        <v>2440.14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6</v>
      </c>
      <c r="L1144" s="0" t="n">
        <f aca="false">IF(RVAV_BBG-lfdEntgelt&lt;0,0,RVAV_BBG-lfdEntgelt)</f>
        <v>3059.86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8" t="n">
        <f aca="false">IF(IF($A1144=1,SV_Luft_KV,P1143+SV_Luft_KV-IF($M1143+$N1143+$O1143&gt;0,$M1143+$N1143+$O1143,0))&lt;0,0,IF($A1144=1,SV_Luft_KV,P1143+SV_Luft_KV-IF($M1143+$N1143+$O1143&gt;0,$M1143+$N1143+$O1143,0)))</f>
        <v>3929.58</v>
      </c>
      <c r="Q1144" s="38" t="n">
        <f aca="false">IF(IF($A1144=1,SV_Luft_RV,Q1143+SV_Luft_RV-IF($M1143+$N1143+$O1143&gt;0,$M1143+$N1143+$O1143,0))&lt;0,0,IF($A1144=1,SV_Luft_RV,Q1143+SV_Luft_RV-IF($M1143+$N1143+$O1143&gt;0,$M1143+$N1143+$O1143,0)))</f>
        <v>9179.58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8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6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8" t="n">
        <f aca="false">ROUND(IF(Tariftyp="AT",IF($A1145&lt;MONTH(TE_ZP_AT),AT_Gehalt,AT_Gehalt*(1+TE_Satz_AT)),IF($A1145&lt;MONTH(TE_ZP_Tarif),Tarifentgelt,Tarifentgelt*(1+TE_Satz))*IRWAZ/AZ_Tarif)*EintrittsKNZ*AustrittsKNZ,2)</f>
        <v>2023.5</v>
      </c>
      <c r="G1145" s="36" t="n">
        <f aca="false">ROUND(Grundentgelt*LZinPrz,2)</f>
        <v>227.64</v>
      </c>
      <c r="H1145" s="38" t="n">
        <f aca="false">ROUND(IF(freiwZulage&gt;TarifVolumenEnt+TarifVolumenLZ,freiwZulage-(TarifVolumenEnt+TarifVolumenLZ),0)*AustrittsKNZ*EintrittsKNZ,2)</f>
        <v>189</v>
      </c>
      <c r="I1145" s="0" t="n">
        <f aca="false">SUM(F1145:H1145)</f>
        <v>2440.14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6</v>
      </c>
      <c r="L1145" s="0" t="n">
        <f aca="false">IF(RVAV_BBG-lfdEntgelt&lt;0,0,RVAV_BBG-lfdEntgelt)</f>
        <v>3059.86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8" t="n">
        <f aca="false">IF(IF($A1145=1,SV_Luft_KV,P1144+SV_Luft_KV-IF($M1144+$N1144+$O1144&gt;0,$M1144+$N1144+$O1144,0))&lt;0,0,IF($A1145=1,SV_Luft_KV,P1144+SV_Luft_KV-IF($M1144+$N1144+$O1144&gt;0,$M1144+$N1144+$O1144,0)))</f>
        <v>5239.44</v>
      </c>
      <c r="Q1145" s="38" t="n">
        <f aca="false">IF(IF($A1145=1,SV_Luft_RV,Q1144+SV_Luft_RV-IF($M1144+$N1144+$O1144&gt;0,$M1144+$N1144+$O1144,0))&lt;0,0,IF($A1145=1,SV_Luft_RV,Q1144+SV_Luft_RV-IF($M1144+$N1144+$O1144&gt;0,$M1144+$N1144+$O1144,0)))</f>
        <v>12239.44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8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6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8" t="n">
        <f aca="false">ROUND(IF(Tariftyp="AT",IF($A1146&lt;MONTH(TE_ZP_AT),AT_Gehalt,AT_Gehalt*(1+TE_Satz_AT)),IF($A1146&lt;MONTH(TE_ZP_Tarif),Tarifentgelt,Tarifentgelt*(1+TE_Satz))*IRWAZ/AZ_Tarif)*EintrittsKNZ*AustrittsKNZ,2)</f>
        <v>2023.5</v>
      </c>
      <c r="G1146" s="36" t="n">
        <f aca="false">ROUND(Grundentgelt*LZinPrz,2)</f>
        <v>227.64</v>
      </c>
      <c r="H1146" s="38" t="n">
        <f aca="false">ROUND(IF(freiwZulage&gt;TarifVolumenEnt+TarifVolumenLZ,freiwZulage-(TarifVolumenEnt+TarifVolumenLZ),0)*AustrittsKNZ*EintrittsKNZ,2)</f>
        <v>189</v>
      </c>
      <c r="I1146" s="0" t="n">
        <f aca="false">SUM(F1146:H1146)</f>
        <v>2440.14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6</v>
      </c>
      <c r="L1146" s="0" t="n">
        <f aca="false">IF(RVAV_BBG-lfdEntgelt&lt;0,0,RVAV_BBG-lfdEntgelt)</f>
        <v>3059.86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8" t="n">
        <f aca="false">IF(IF($A1146=1,SV_Luft_KV,P1145+SV_Luft_KV-IF($M1145+$N1145+$O1145&gt;0,$M1145+$N1145+$O1145,0))&lt;0,0,IF($A1146=1,SV_Luft_KV,P1145+SV_Luft_KV-IF($M1145+$N1145+$O1145&gt;0,$M1145+$N1145+$O1145,0)))</f>
        <v>6549.3</v>
      </c>
      <c r="Q1146" s="38" t="n">
        <f aca="false">IF(IF($A1146=1,SV_Luft_RV,Q1145+SV_Luft_RV-IF($M1145+$N1145+$O1145&gt;0,$M1145+$N1145+$O1145,0))&lt;0,0,IF($A1146=1,SV_Luft_RV,Q1145+SV_Luft_RV-IF($M1145+$N1145+$O1145&gt;0,$M1145+$N1145+$O1145,0)))</f>
        <v>15299.3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8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6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8" t="n">
        <f aca="false">ROUND(IF(Tariftyp="AT",IF($A1147&lt;MONTH(TE_ZP_AT),AT_Gehalt,AT_Gehalt*(1+TE_Satz_AT)),IF($A1147&lt;MONTH(TE_ZP_Tarif),Tarifentgelt,Tarifentgelt*(1+TE_Satz))*IRWAZ/AZ_Tarif)*EintrittsKNZ*AustrittsKNZ,2)</f>
        <v>2023.5</v>
      </c>
      <c r="G1147" s="36" t="n">
        <f aca="false">ROUND(Grundentgelt*LZinPrz,2)</f>
        <v>227.64</v>
      </c>
      <c r="H1147" s="38" t="n">
        <f aca="false">ROUND(IF(freiwZulage&gt;TarifVolumenEnt+TarifVolumenLZ,freiwZulage-(TarifVolumenEnt+TarifVolumenLZ),0)*AustrittsKNZ*EintrittsKNZ,2)</f>
        <v>189</v>
      </c>
      <c r="I1147" s="0" t="n">
        <f aca="false">SUM(F1147:H1147)</f>
        <v>2440.14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6</v>
      </c>
      <c r="L1147" s="0" t="n">
        <f aca="false">IF(RVAV_BBG-lfdEntgelt&lt;0,0,RVAV_BBG-lfdEntgelt)</f>
        <v>3059.86</v>
      </c>
      <c r="M1147" s="0" t="n">
        <f aca="false">ROUND(IF(AND(Tariftyp="Tarif",$A1147=6),IF(GdB&gt;=50,0.84,UG_Satz)*lfdEntgelt,IF(AND(Tariftyp="AT",$A1147=6),UG_AT,0)),2)</f>
        <v>1756.9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8" t="n">
        <f aca="false">IF(IF($A1147=1,SV_Luft_KV,P1146+SV_Luft_KV-IF($M1146+$N1146+$O1146&gt;0,$M1146+$N1146+$O1146,0))&lt;0,0,IF($A1147=1,SV_Luft_KV,P1146+SV_Luft_KV-IF($M1146+$N1146+$O1146&gt;0,$M1146+$N1146+$O1146,0)))</f>
        <v>7859.16</v>
      </c>
      <c r="Q1147" s="38" t="n">
        <f aca="false">IF(IF($A1147=1,SV_Luft_RV,Q1146+SV_Luft_RV-IF($M1146+$N1146+$O1146&gt;0,$M1146+$N1146+$O1146,0))&lt;0,0,IF($A1147=1,SV_Luft_RV,Q1146+SV_Luft_RV-IF($M1146+$N1146+$O1146&gt;0,$M1146+$N1146+$O1146,0)))</f>
        <v>18359.16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8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2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8" t="n">
        <f aca="false">ROUND(IF(Tariftyp="AT",IF($A1148&lt;MONTH(TE_ZP_AT),AT_Gehalt,AT_Gehalt*(1+TE_Satz_AT)),IF($A1148&lt;MONTH(TE_ZP_Tarif),Tarifentgelt,Tarifentgelt*(1+TE_Satz))*IRWAZ/AZ_Tarif)*EintrittsKNZ*AustrittsKNZ,2)</f>
        <v>2094.32</v>
      </c>
      <c r="G1148" s="36" t="n">
        <f aca="false">ROUND(Grundentgelt*LZinPrz,2)</f>
        <v>235.61</v>
      </c>
      <c r="H1148" s="38" t="n">
        <f aca="false">ROUND(IF(freiwZulage&gt;TarifVolumenEnt+TarifVolumenLZ,freiwZulage-(TarifVolumenEnt+TarifVolumenLZ),0)*AustrittsKNZ*EintrittsKNZ,2)</f>
        <v>110.21</v>
      </c>
      <c r="I1148" s="0" t="n">
        <f aca="false">SUM(F1148:H1148)</f>
        <v>2440.14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6</v>
      </c>
      <c r="L1148" s="0" t="n">
        <f aca="false">IF(RVAV_BBG-lfdEntgelt&lt;0,0,RVAV_BBG-lfdEntgelt)</f>
        <v>3059.86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8" t="n">
        <f aca="false">IF(IF($A1148=1,SV_Luft_KV,P1147+SV_Luft_KV-IF($M1147+$N1147+$O1147&gt;0,$M1147+$N1147+$O1147,0))&lt;0,0,IF($A1148=1,SV_Luft_KV,P1147+SV_Luft_KV-IF($M1147+$N1147+$O1147&gt;0,$M1147+$N1147+$O1147,0)))</f>
        <v>7412.12</v>
      </c>
      <c r="Q1148" s="38" t="n">
        <f aca="false">IF(IF($A1148=1,SV_Luft_RV,Q1147+SV_Luft_RV-IF($M1147+$N1147+$O1147&gt;0,$M1147+$N1147+$O1147,0))&lt;0,0,IF($A1148=1,SV_Luft_RV,Q1147+SV_Luft_RV-IF($M1147+$N1147+$O1147&gt;0,$M1147+$N1147+$O1147,0)))</f>
        <v>19662.12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8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6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8" t="n">
        <f aca="false">ROUND(IF(Tariftyp="AT",IF($A1149&lt;MONTH(TE_ZP_AT),AT_Gehalt,AT_Gehalt*(1+TE_Satz_AT)),IF($A1149&lt;MONTH(TE_ZP_Tarif),Tarifentgelt,Tarifentgelt*(1+TE_Satz))*IRWAZ/AZ_Tarif)*EintrittsKNZ*AustrittsKNZ,2)</f>
        <v>2094.32</v>
      </c>
      <c r="G1149" s="36" t="n">
        <f aca="false">ROUND(Grundentgelt*LZinPrz,2)</f>
        <v>235.61</v>
      </c>
      <c r="H1149" s="38" t="n">
        <f aca="false">ROUND(IF(freiwZulage&gt;TarifVolumenEnt+TarifVolumenLZ,freiwZulage-(TarifVolumenEnt+TarifVolumenLZ),0)*AustrittsKNZ*EintrittsKNZ,2)</f>
        <v>110.21</v>
      </c>
      <c r="I1149" s="0" t="n">
        <f aca="false">SUM(F1149:H1149)</f>
        <v>2440.14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6</v>
      </c>
      <c r="L1149" s="0" t="n">
        <f aca="false">IF(RVAV_BBG-lfdEntgelt&lt;0,0,RVAV_BBG-lfdEntgelt)</f>
        <v>3059.86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8" t="n">
        <f aca="false">IF(IF($A1149=1,SV_Luft_KV,P1148+SV_Luft_KV-IF($M1148+$N1148+$O1148&gt;0,$M1148+$N1148+$O1148,0))&lt;0,0,IF($A1149=1,SV_Luft_KV,P1148+SV_Luft_KV-IF($M1148+$N1148+$O1148&gt;0,$M1148+$N1148+$O1148,0)))</f>
        <v>8721.98</v>
      </c>
      <c r="Q1149" s="38" t="n">
        <f aca="false">IF(IF($A1149=1,SV_Luft_RV,Q1148+SV_Luft_RV-IF($M1148+$N1148+$O1148&gt;0,$M1148+$N1148+$O1148,0))&lt;0,0,IF($A1149=1,SV_Luft_RV,Q1148+SV_Luft_RV-IF($M1148+$N1148+$O1148&gt;0,$M1148+$N1148+$O1148,0)))</f>
        <v>22721.98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8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6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8" t="n">
        <f aca="false">ROUND(IF(Tariftyp="AT",IF($A1150&lt;MONTH(TE_ZP_AT),AT_Gehalt,AT_Gehalt*(1+TE_Satz_AT)),IF($A1150&lt;MONTH(TE_ZP_Tarif),Tarifentgelt,Tarifentgelt*(1+TE_Satz))*IRWAZ/AZ_Tarif)*EintrittsKNZ*AustrittsKNZ,2)</f>
        <v>2094.32</v>
      </c>
      <c r="G1150" s="36" t="n">
        <f aca="false">ROUND(Grundentgelt*LZinPrz,2)</f>
        <v>235.61</v>
      </c>
      <c r="H1150" s="38" t="n">
        <f aca="false">ROUND(IF(freiwZulage&gt;TarifVolumenEnt+TarifVolumenLZ,freiwZulage-(TarifVolumenEnt+TarifVolumenLZ),0)*AustrittsKNZ*EintrittsKNZ,2)</f>
        <v>110.21</v>
      </c>
      <c r="I1150" s="0" t="n">
        <f aca="false">SUM(F1150:H1150)</f>
        <v>2440.14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6</v>
      </c>
      <c r="L1150" s="0" t="n">
        <f aca="false">IF(RVAV_BBG-lfdEntgelt&lt;0,0,RVAV_BBG-lfdEntgelt)</f>
        <v>3059.86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8" t="n">
        <f aca="false">IF(IF($A1150=1,SV_Luft_KV,P1149+SV_Luft_KV-IF($M1149+$N1149+$O1149&gt;0,$M1149+$N1149+$O1149,0))&lt;0,0,IF($A1150=1,SV_Luft_KV,P1149+SV_Luft_KV-IF($M1149+$N1149+$O1149&gt;0,$M1149+$N1149+$O1149,0)))</f>
        <v>10031.84</v>
      </c>
      <c r="Q1150" s="38" t="n">
        <f aca="false">IF(IF($A1150=1,SV_Luft_RV,Q1149+SV_Luft_RV-IF($M1149+$N1149+$O1149&gt;0,$M1149+$N1149+$O1149,0))&lt;0,0,IF($A1150=1,SV_Luft_RV,Q1149+SV_Luft_RV-IF($M1149+$N1149+$O1149&gt;0,$M1149+$N1149+$O1149,0)))</f>
        <v>25781.84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8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6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8" t="n">
        <f aca="false">ROUND(IF(Tariftyp="AT",IF($A1151&lt;MONTH(TE_ZP_AT),AT_Gehalt,AT_Gehalt*(1+TE_Satz_AT)),IF($A1151&lt;MONTH(TE_ZP_Tarif),Tarifentgelt,Tarifentgelt*(1+TE_Satz))*IRWAZ/AZ_Tarif)*EintrittsKNZ*AustrittsKNZ,2)</f>
        <v>2094.32</v>
      </c>
      <c r="G1151" s="36" t="n">
        <f aca="false">ROUND(Grundentgelt*LZinPrz,2)</f>
        <v>235.61</v>
      </c>
      <c r="H1151" s="38" t="n">
        <f aca="false">ROUND(IF(freiwZulage&gt;TarifVolumenEnt+TarifVolumenLZ,freiwZulage-(TarifVolumenEnt+TarifVolumenLZ),0)*AustrittsKNZ*EintrittsKNZ,2)</f>
        <v>110.21</v>
      </c>
      <c r="I1151" s="0" t="n">
        <f aca="false">SUM(F1151:H1151)</f>
        <v>2440.14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6</v>
      </c>
      <c r="L1151" s="0" t="n">
        <f aca="false">IF(RVAV_BBG-lfdEntgelt&lt;0,0,RVAV_BBG-lfdEntgelt)</f>
        <v>3059.86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8" t="n">
        <f aca="false">IF(IF($A1151=1,SV_Luft_KV,P1150+SV_Luft_KV-IF($M1150+$N1150+$O1150&gt;0,$M1150+$N1150+$O1150,0))&lt;0,0,IF($A1151=1,SV_Luft_KV,P1150+SV_Luft_KV-IF($M1150+$N1150+$O1150&gt;0,$M1150+$N1150+$O1150,0)))</f>
        <v>11341.7</v>
      </c>
      <c r="Q1151" s="38" t="n">
        <f aca="false">IF(IF($A1151=1,SV_Luft_RV,Q1150+SV_Luft_RV-IF($M1150+$N1150+$O1150&gt;0,$M1150+$N1150+$O1150,0))&lt;0,0,IF($A1151=1,SV_Luft_RV,Q1150+SV_Luft_RV-IF($M1150+$N1150+$O1150&gt;0,$M1150+$N1150+$O1150,0)))</f>
        <v>28841.7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8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6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8" t="n">
        <f aca="false">ROUND(IF(Tariftyp="AT",IF($A1152&lt;MONTH(TE_ZP_AT),AT_Gehalt,AT_Gehalt*(1+TE_Satz_AT)),IF($A1152&lt;MONTH(TE_ZP_Tarif),Tarifentgelt,Tarifentgelt*(1+TE_Satz))*IRWAZ/AZ_Tarif)*EintrittsKNZ*AustrittsKNZ,2)</f>
        <v>2094.32</v>
      </c>
      <c r="G1152" s="36" t="n">
        <f aca="false">ROUND(Grundentgelt*LZinPrz,2)</f>
        <v>235.61</v>
      </c>
      <c r="H1152" s="38" t="n">
        <f aca="false">ROUND(IF(freiwZulage&gt;TarifVolumenEnt+TarifVolumenLZ,freiwZulage-(TarifVolumenEnt+TarifVolumenLZ),0)*AustrittsKNZ*EintrittsKNZ,2)</f>
        <v>110.21</v>
      </c>
      <c r="I1152" s="0" t="n">
        <f aca="false">SUM(F1152:H1152)</f>
        <v>2440.14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6</v>
      </c>
      <c r="L1152" s="0" t="n">
        <f aca="false">IF(RVAV_BBG-lfdEntgelt&lt;0,0,RVAV_BBG-lfdEntgelt)</f>
        <v>3059.86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8" t="n">
        <f aca="false">IF(IF($A1152=1,SV_Luft_KV,P1151+SV_Luft_KV-IF($M1151+$N1151+$O1151&gt;0,$M1151+$N1151+$O1151,0))&lt;0,0,IF($A1152=1,SV_Luft_KV,P1151+SV_Luft_KV-IF($M1151+$N1151+$O1151&gt;0,$M1151+$N1151+$O1151,0)))</f>
        <v>12651.56</v>
      </c>
      <c r="Q1152" s="38" t="n">
        <f aca="false">IF(IF($A1152=1,SV_Luft_RV,Q1151+SV_Luft_RV-IF($M1151+$N1151+$O1151&gt;0,$M1151+$N1151+$O1151,0))&lt;0,0,IF($A1152=1,SV_Luft_RV,Q1151+SV_Luft_RV-IF($M1151+$N1151+$O1151&gt;0,$M1151+$N1151+$O1151,0)))</f>
        <v>31901.5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8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1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8" t="n">
        <f aca="false">ROUND(IF(Tariftyp="AT",IF($A1153&lt;MONTH(TE_ZP_AT),AT_Gehalt,AT_Gehalt*(1+TE_Satz_AT)),IF($A1153&lt;MONTH(TE_ZP_Tarif),Tarifentgelt,Tarifentgelt*(1+TE_Satz))*IRWAZ/AZ_Tarif)*EintrittsKNZ*AustrittsKNZ,2)</f>
        <v>2094.32</v>
      </c>
      <c r="G1153" s="36" t="n">
        <f aca="false">ROUND(Grundentgelt*LZinPrz,2)</f>
        <v>235.61</v>
      </c>
      <c r="H1153" s="38" t="n">
        <f aca="false">ROUND(IF(freiwZulage&gt;TarifVolumenEnt+TarifVolumenLZ,freiwZulage-(TarifVolumenEnt+TarifVolumenLZ),0)*AustrittsKNZ*EintrittsKNZ,2)</f>
        <v>110.21</v>
      </c>
      <c r="I1153" s="0" t="n">
        <f aca="false">SUM(F1153:H1153)</f>
        <v>2440.14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6</v>
      </c>
      <c r="L1153" s="0" t="n">
        <f aca="false">IF(RVAV_BBG-lfdEntgelt&lt;0,0,RVAV_BBG-lfdEntgelt)</f>
        <v>3059.86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8" t="n">
        <f aca="false">IF(IF($A1153=1,SV_Luft_KV,P1152+SV_Luft_KV-IF($M1152+$N1152+$O1152&gt;0,$M1152+$N1152+$O1152,0))&lt;0,0,IF($A1153=1,SV_Luft_KV,P1152+SV_Luft_KV-IF($M1152+$N1152+$O1152&gt;0,$M1152+$N1152+$O1152,0)))</f>
        <v>12619.34</v>
      </c>
      <c r="Q1153" s="38" t="n">
        <f aca="false">IF(IF($A1153=1,SV_Luft_RV,Q1152+SV_Luft_RV-IF($M1152+$N1152+$O1152&gt;0,$M1152+$N1152+$O1152,0))&lt;0,0,IF($A1153=1,SV_Luft_RV,Q1152+SV_Luft_RV-IF($M1152+$N1152+$O1152&gt;0,$M1152+$N1152+$O1152,0)))</f>
        <v>33619.34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8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6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8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6" t="n">
        <f aca="false">ROUND(Grundentgelt*LZinPrz,2)</f>
        <v>406.45</v>
      </c>
      <c r="H1154" s="38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8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8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8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8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6" t="n">
        <f aca="false">ROUND(Grundentgelt*LZinPrz,2)</f>
        <v>406.45</v>
      </c>
      <c r="H1155" s="38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8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8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8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8" t="n">
        <f aca="false">ROUND(IF(Tariftyp="AT",IF($A1156&lt;MONTH(TE_ZP_AT),AT_Gehalt,AT_Gehalt*(1+TE_Satz_AT)),IF($A1156&lt;MONTH(TE_ZP_Tarif),Tarifentgelt,Tarifentgelt*(1+TE_Satz))*IRWAZ/AZ_Tarif)*EintrittsKNZ*AustrittsKNZ,2)</f>
        <v>4064.5</v>
      </c>
      <c r="G1156" s="36" t="n">
        <f aca="false">ROUND(Grundentgelt*LZinPrz,2)</f>
        <v>406.45</v>
      </c>
      <c r="H1156" s="38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470.95</v>
      </c>
      <c r="J1156" s="0" t="n">
        <f aca="false">ROUND(IF(KVPV_BBG&lt;lfdEntgelt,KVPV_BBG*KVPV_Satz,lfdEntgelt*KVPV_Satz)+IF(RVAV_BBG&lt;lfdEntgelt,RVAV_BBG*RVAV_Satz,lfdEntgelt*RVAV_Satz),2)</f>
        <v>831.55</v>
      </c>
      <c r="K1156" s="0" t="n">
        <f aca="false">IF(KVPV_BBG-lfdEntgelt&lt;0,0,KVPV_BBG-lfdEntgelt)</f>
        <v>0</v>
      </c>
      <c r="L1156" s="0" t="n">
        <f aca="false">IF(RVAV_BBG-lfdEntgelt&lt;0,0,RVAV_BBG-lfdEntgelt)</f>
        <v>1029.05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8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8" t="n">
        <f aca="false">IF(IF($A1156=1,SV_Luft_RV,Q1155+SV_Luft_RV-IF($M1155+$N1155+$O1155&gt;0,$M1155+$N1155+$O1155,0))&lt;0,0,IF($A1156=1,SV_Luft_RV,Q1155+SV_Luft_RV-IF($M1155+$N1155+$O1155&gt;0,$M1155+$N1155+$O1155,0)))</f>
        <v>3087.15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8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302.5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8" t="n">
        <f aca="false">ROUND(IF(Tariftyp="AT",IF($A1157&lt;MONTH(TE_ZP_AT),AT_Gehalt,AT_Gehalt*(1+TE_Satz_AT)),IF($A1157&lt;MONTH(TE_ZP_Tarif),Tarifentgelt,Tarifentgelt*(1+TE_Satz))*IRWAZ/AZ_Tarif)*EintrittsKNZ*AustrittsKNZ,2)</f>
        <v>4064.5</v>
      </c>
      <c r="G1157" s="36" t="n">
        <f aca="false">ROUND(Grundentgelt*LZinPrz,2)</f>
        <v>406.45</v>
      </c>
      <c r="H1157" s="38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470.95</v>
      </c>
      <c r="J1157" s="0" t="n">
        <f aca="false">ROUND(IF(KVPV_BBG&lt;lfdEntgelt,KVPV_BBG*KVPV_Satz,lfdEntgelt*KVPV_Satz)+IF(RVAV_BBG&lt;lfdEntgelt,RVAV_BBG*RVAV_Satz,lfdEntgelt*RVAV_Satz),2)</f>
        <v>831.55</v>
      </c>
      <c r="K1157" s="0" t="n">
        <f aca="false">IF(KVPV_BBG-lfdEntgelt&lt;0,0,KVPV_BBG-lfdEntgelt)</f>
        <v>0</v>
      </c>
      <c r="L1157" s="0" t="n">
        <f aca="false">IF(RVAV_BBG-lfdEntgelt&lt;0,0,RVAV_BBG-lfdEntgelt)</f>
        <v>1029.05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8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8" t="n">
        <f aca="false">IF(IF($A1157=1,SV_Luft_RV,Q1156+SV_Luft_RV-IF($M1156+$N1156+$O1156&gt;0,$M1156+$N1156+$O1156,0))&lt;0,0,IF($A1157=1,SV_Luft_RV,Q1156+SV_Luft_RV-IF($M1156+$N1156+$O1156&gt;0,$M1156+$N1156+$O1156,0)))</f>
        <v>4116.2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8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302.5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8" t="n">
        <f aca="false">ROUND(IF(Tariftyp="AT",IF($A1158&lt;MONTH(TE_ZP_AT),AT_Gehalt,AT_Gehalt*(1+TE_Satz_AT)),IF($A1158&lt;MONTH(TE_ZP_Tarif),Tarifentgelt,Tarifentgelt*(1+TE_Satz))*IRWAZ/AZ_Tarif)*EintrittsKNZ*AustrittsKNZ,2)</f>
        <v>4064.5</v>
      </c>
      <c r="G1158" s="36" t="n">
        <f aca="false">ROUND(Grundentgelt*LZinPrz,2)</f>
        <v>406.45</v>
      </c>
      <c r="H1158" s="38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470.95</v>
      </c>
      <c r="J1158" s="0" t="n">
        <f aca="false">ROUND(IF(KVPV_BBG&lt;lfdEntgelt,KVPV_BBG*KVPV_Satz,lfdEntgelt*KVPV_Satz)+IF(RVAV_BBG&lt;lfdEntgelt,RVAV_BBG*RVAV_Satz,lfdEntgelt*RVAV_Satz),2)</f>
        <v>831.55</v>
      </c>
      <c r="K1158" s="0" t="n">
        <f aca="false">IF(KVPV_BBG-lfdEntgelt&lt;0,0,KVPV_BBG-lfdEntgelt)</f>
        <v>0</v>
      </c>
      <c r="L1158" s="0" t="n">
        <f aca="false">IF(RVAV_BBG-lfdEntgelt&lt;0,0,RVAV_BBG-lfdEntgelt)</f>
        <v>1029.05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8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8" t="n">
        <f aca="false">IF(IF($A1158=1,SV_Luft_RV,Q1157+SV_Luft_RV-IF($M1157+$N1157+$O1157&gt;0,$M1157+$N1157+$O1157,0))&lt;0,0,IF($A1158=1,SV_Luft_RV,Q1157+SV_Luft_RV-IF($M1157+$N1157+$O1157&gt;0,$M1157+$N1157+$O1157,0)))</f>
        <v>5145.25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8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302.5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8" t="n">
        <f aca="false">ROUND(IF(Tariftyp="AT",IF($A1159&lt;MONTH(TE_ZP_AT),AT_Gehalt,AT_Gehalt*(1+TE_Satz_AT)),IF($A1159&lt;MONTH(TE_ZP_Tarif),Tarifentgelt,Tarifentgelt*(1+TE_Satz))*IRWAZ/AZ_Tarif)*EintrittsKNZ*AustrittsKNZ,2)</f>
        <v>4064.5</v>
      </c>
      <c r="G1159" s="36" t="n">
        <f aca="false">ROUND(Grundentgelt*LZinPrz,2)</f>
        <v>406.45</v>
      </c>
      <c r="H1159" s="38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470.95</v>
      </c>
      <c r="J1159" s="0" t="n">
        <f aca="false">ROUND(IF(KVPV_BBG&lt;lfdEntgelt,KVPV_BBG*KVPV_Satz,lfdEntgelt*KVPV_Satz)+IF(RVAV_BBG&lt;lfdEntgelt,RVAV_BBG*RVAV_Satz,lfdEntgelt*RVAV_Satz),2)</f>
        <v>831.55</v>
      </c>
      <c r="K1159" s="0" t="n">
        <f aca="false">IF(KVPV_BBG-lfdEntgelt&lt;0,0,KVPV_BBG-lfdEntgelt)</f>
        <v>0</v>
      </c>
      <c r="L1159" s="0" t="n">
        <f aca="false">IF(RVAV_BBG-lfdEntgelt&lt;0,0,RVAV_BBG-lfdEntgelt)</f>
        <v>1029.05</v>
      </c>
      <c r="M1159" s="0" t="n">
        <f aca="false">ROUND(IF(AND(Tariftyp="Tarif",$A1159=6),IF(GdB&gt;=50,0.84,UG_Satz)*lfdEntgelt,IF(AND(Tariftyp="AT",$A1159=6),UG_AT,0)),2)</f>
        <v>3219.08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8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8" t="n">
        <f aca="false">IF(IF($A1159=1,SV_Luft_RV,Q1158+SV_Luft_RV-IF($M1158+$N1158+$O1158&gt;0,$M1158+$N1158+$O1158,0))&lt;0,0,IF($A1159=1,SV_Luft_RV,Q1158+SV_Luft_RV-IF($M1158+$N1158+$O1158&gt;0,$M1158+$N1158+$O1158,0)))</f>
        <v>6174.3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83.39</v>
      </c>
      <c r="T1159" s="0" t="n">
        <f aca="false">1*AustrittsKNZ*EintrittsKNZ</f>
        <v>1</v>
      </c>
      <c r="U1159" s="38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8904.9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8" t="n">
        <f aca="false">ROUND(IF(Tariftyp="AT",IF($A1160&lt;MONTH(TE_ZP_AT),AT_Gehalt,AT_Gehalt*(1+TE_Satz_AT)),IF($A1160&lt;MONTH(TE_ZP_Tarif),Tarifentgelt,Tarifentgelt*(1+TE_Satz))*IRWAZ/AZ_Tarif)*EintrittsKNZ*AustrittsKNZ,2)</f>
        <v>4206.76</v>
      </c>
      <c r="G1160" s="36" t="n">
        <f aca="false">ROUND(Grundentgelt*LZinPrz,2)</f>
        <v>420.68</v>
      </c>
      <c r="H1160" s="38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27.44</v>
      </c>
      <c r="J1160" s="0" t="n">
        <f aca="false">ROUND(IF(KVPV_BBG&lt;lfdEntgelt,KVPV_BBG*KVPV_Satz,lfdEntgelt*KVPV_Satz)+IF(RVAV_BBG&lt;lfdEntgelt,RVAV_BBG*RVAV_Satz,lfdEntgelt*RVAV_Satz),2)</f>
        <v>850.19</v>
      </c>
      <c r="K1160" s="0" t="n">
        <f aca="false">IF(KVPV_BBG-lfdEntgelt&lt;0,0,KVPV_BBG-lfdEntgelt)</f>
        <v>0</v>
      </c>
      <c r="L1160" s="0" t="n">
        <f aca="false">IF(RVAV_BBG-lfdEntgelt&lt;0,0,RVAV_BBG-lfdEntgelt)</f>
        <v>872.56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8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8" t="n">
        <f aca="false">IF(IF($A1160=1,SV_Luft_RV,Q1159+SV_Luft_RV-IF($M1159+$N1159+$O1159&gt;0,$M1159+$N1159+$O1159,0))&lt;0,0,IF($A1160=1,SV_Luft_RV,Q1159+SV_Luft_RV-IF($M1159+$N1159+$O1159&gt;0,$M1159+$N1159+$O1159,0)))</f>
        <v>3827.78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8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77.63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8" t="n">
        <f aca="false">ROUND(IF(Tariftyp="AT",IF($A1161&lt;MONTH(TE_ZP_AT),AT_Gehalt,AT_Gehalt*(1+TE_Satz_AT)),IF($A1161&lt;MONTH(TE_ZP_Tarif),Tarifentgelt,Tarifentgelt*(1+TE_Satz))*IRWAZ/AZ_Tarif)*EintrittsKNZ*AustrittsKNZ,2)</f>
        <v>4206.76</v>
      </c>
      <c r="G1161" s="36" t="n">
        <f aca="false">ROUND(Grundentgelt*LZinPrz,2)</f>
        <v>420.68</v>
      </c>
      <c r="H1161" s="38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27.44</v>
      </c>
      <c r="J1161" s="0" t="n">
        <f aca="false">ROUND(IF(KVPV_BBG&lt;lfdEntgelt,KVPV_BBG*KVPV_Satz,lfdEntgelt*KVPV_Satz)+IF(RVAV_BBG&lt;lfdEntgelt,RVAV_BBG*RVAV_Satz,lfdEntgelt*RVAV_Satz),2)</f>
        <v>850.19</v>
      </c>
      <c r="K1161" s="0" t="n">
        <f aca="false">IF(KVPV_BBG-lfdEntgelt&lt;0,0,KVPV_BBG-lfdEntgelt)</f>
        <v>0</v>
      </c>
      <c r="L1161" s="0" t="n">
        <f aca="false">IF(RVAV_BBG-lfdEntgelt&lt;0,0,RVAV_BBG-lfdEntgelt)</f>
        <v>872.56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8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8" t="n">
        <f aca="false">IF(IF($A1161=1,SV_Luft_RV,Q1160+SV_Luft_RV-IF($M1160+$N1160+$O1160&gt;0,$M1160+$N1160+$O1160,0))&lt;0,0,IF($A1161=1,SV_Luft_RV,Q1160+SV_Luft_RV-IF($M1160+$N1160+$O1160&gt;0,$M1160+$N1160+$O1160,0)))</f>
        <v>4700.34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8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77.63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8" t="n">
        <f aca="false">ROUND(IF(Tariftyp="AT",IF($A1162&lt;MONTH(TE_ZP_AT),AT_Gehalt,AT_Gehalt*(1+TE_Satz_AT)),IF($A1162&lt;MONTH(TE_ZP_Tarif),Tarifentgelt,Tarifentgelt*(1+TE_Satz))*IRWAZ/AZ_Tarif)*EintrittsKNZ*AustrittsKNZ,2)</f>
        <v>4206.76</v>
      </c>
      <c r="G1162" s="36" t="n">
        <f aca="false">ROUND(Grundentgelt*LZinPrz,2)</f>
        <v>420.68</v>
      </c>
      <c r="H1162" s="38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27.44</v>
      </c>
      <c r="J1162" s="0" t="n">
        <f aca="false">ROUND(IF(KVPV_BBG&lt;lfdEntgelt,KVPV_BBG*KVPV_Satz,lfdEntgelt*KVPV_Satz)+IF(RVAV_BBG&lt;lfdEntgelt,RVAV_BBG*RVAV_Satz,lfdEntgelt*RVAV_Satz),2)</f>
        <v>850.19</v>
      </c>
      <c r="K1162" s="0" t="n">
        <f aca="false">IF(KVPV_BBG-lfdEntgelt&lt;0,0,KVPV_BBG-lfdEntgelt)</f>
        <v>0</v>
      </c>
      <c r="L1162" s="0" t="n">
        <f aca="false">IF(RVAV_BBG-lfdEntgelt&lt;0,0,RVAV_BBG-lfdEntgelt)</f>
        <v>872.56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8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8" t="n">
        <f aca="false">IF(IF($A1162=1,SV_Luft_RV,Q1161+SV_Luft_RV-IF($M1161+$N1161+$O1161&gt;0,$M1161+$N1161+$O1161,0))&lt;0,0,IF($A1162=1,SV_Luft_RV,Q1161+SV_Luft_RV-IF($M1161+$N1161+$O1161&gt;0,$M1161+$N1161+$O1161,0)))</f>
        <v>5572.9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8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77.63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8" t="n">
        <f aca="false">ROUND(IF(Tariftyp="AT",IF($A1163&lt;MONTH(TE_ZP_AT),AT_Gehalt,AT_Gehalt*(1+TE_Satz_AT)),IF($A1163&lt;MONTH(TE_ZP_Tarif),Tarifentgelt,Tarifentgelt*(1+TE_Satz))*IRWAZ/AZ_Tarif)*EintrittsKNZ*AustrittsKNZ,2)</f>
        <v>4206.76</v>
      </c>
      <c r="G1163" s="36" t="n">
        <f aca="false">ROUND(Grundentgelt*LZinPrz,2)</f>
        <v>420.68</v>
      </c>
      <c r="H1163" s="38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27.44</v>
      </c>
      <c r="J1163" s="0" t="n">
        <f aca="false">ROUND(IF(KVPV_BBG&lt;lfdEntgelt,KVPV_BBG*KVPV_Satz,lfdEntgelt*KVPV_Satz)+IF(RVAV_BBG&lt;lfdEntgelt,RVAV_BBG*RVAV_Satz,lfdEntgelt*RVAV_Satz),2)</f>
        <v>850.19</v>
      </c>
      <c r="K1163" s="0" t="n">
        <f aca="false">IF(KVPV_BBG-lfdEntgelt&lt;0,0,KVPV_BBG-lfdEntgelt)</f>
        <v>0</v>
      </c>
      <c r="L1163" s="0" t="n">
        <f aca="false">IF(RVAV_BBG-lfdEntgelt&lt;0,0,RVAV_BBG-lfdEntgelt)</f>
        <v>872.56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8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8" t="n">
        <f aca="false">IF(IF($A1163=1,SV_Luft_RV,Q1162+SV_Luft_RV-IF($M1162+$N1162+$O1162&gt;0,$M1162+$N1162+$O1162,0))&lt;0,0,IF($A1163=1,SV_Luft_RV,Q1162+SV_Luft_RV-IF($M1162+$N1162+$O1162&gt;0,$M1162+$N1162+$O1162,0)))</f>
        <v>6445.46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8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77.63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8" t="n">
        <f aca="false">ROUND(IF(Tariftyp="AT",IF($A1164&lt;MONTH(TE_ZP_AT),AT_Gehalt,AT_Gehalt*(1+TE_Satz_AT)),IF($A1164&lt;MONTH(TE_ZP_Tarif),Tarifentgelt,Tarifentgelt*(1+TE_Satz))*IRWAZ/AZ_Tarif)*EintrittsKNZ*AustrittsKNZ,2)</f>
        <v>4206.76</v>
      </c>
      <c r="G1164" s="36" t="n">
        <f aca="false">ROUND(Grundentgelt*LZinPrz,2)</f>
        <v>420.68</v>
      </c>
      <c r="H1164" s="38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27.44</v>
      </c>
      <c r="J1164" s="0" t="n">
        <f aca="false">ROUND(IF(KVPV_BBG&lt;lfdEntgelt,KVPV_BBG*KVPV_Satz,lfdEntgelt*KVPV_Satz)+IF(RVAV_BBG&lt;lfdEntgelt,RVAV_BBG*RVAV_Satz,lfdEntgelt*RVAV_Satz),2)</f>
        <v>850.19</v>
      </c>
      <c r="K1164" s="0" t="n">
        <f aca="false">IF(KVPV_BBG-lfdEntgelt&lt;0,0,KVPV_BBG-lfdEntgelt)</f>
        <v>0</v>
      </c>
      <c r="L1164" s="0" t="n">
        <f aca="false">IF(RVAV_BBG-lfdEntgelt&lt;0,0,RVAV_BBG-lfdEntgelt)</f>
        <v>872.56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45.09</v>
      </c>
      <c r="O1164" s="0" t="n">
        <f aca="false">ROUND(IF(AND($A1164=12,Tariftyp="AT",BeschMonate&gt;=12),lfdEntgelt*Bonus_AT,0),2)</f>
        <v>0</v>
      </c>
      <c r="P1164" s="38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8" t="n">
        <f aca="false">IF(IF($A1164=1,SV_Luft_RV,Q1163+SV_Luft_RV-IF($M1163+$N1163+$O1163&gt;0,$M1163+$N1163+$O1163,0))&lt;0,0,IF($A1164=1,SV_Luft_RV,Q1163+SV_Luft_RV-IF($M1163+$N1163+$O1163&gt;0,$M1163+$N1163+$O1163,0)))</f>
        <v>7318.0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3.12</v>
      </c>
      <c r="T1164" s="0" t="n">
        <f aca="false">1*AustrittsKNZ*EintrittsKNZ</f>
        <v>1</v>
      </c>
      <c r="U1164" s="38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325.84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8" t="n">
        <f aca="false">ROUND(IF(Tariftyp="AT",IF($A1165&lt;MONTH(TE_ZP_AT),AT_Gehalt,AT_Gehalt*(1+TE_Satz_AT)),IF($A1165&lt;MONTH(TE_ZP_Tarif),Tarifentgelt,Tarifentgelt*(1+TE_Satz))*IRWAZ/AZ_Tarif)*EintrittsKNZ*AustrittsKNZ,2)</f>
        <v>4206.76</v>
      </c>
      <c r="G1165" s="36" t="n">
        <f aca="false">ROUND(Grundentgelt*LZinPrz,2)</f>
        <v>420.68</v>
      </c>
      <c r="H1165" s="38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27.44</v>
      </c>
      <c r="J1165" s="0" t="n">
        <f aca="false">ROUND(IF(KVPV_BBG&lt;lfdEntgelt,KVPV_BBG*KVPV_Satz,lfdEntgelt*KVPV_Satz)+IF(RVAV_BBG&lt;lfdEntgelt,RVAV_BBG*RVAV_Satz,lfdEntgelt*RVAV_Satz),2)</f>
        <v>850.19</v>
      </c>
      <c r="K1165" s="0" t="n">
        <f aca="false">IF(KVPV_BBG-lfdEntgelt&lt;0,0,KVPV_BBG-lfdEntgelt)</f>
        <v>0</v>
      </c>
      <c r="L1165" s="0" t="n">
        <f aca="false">IF(RVAV_BBG-lfdEntgelt&lt;0,0,RVAV_BBG-lfdEntgelt)</f>
        <v>872.56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8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8" t="n">
        <f aca="false">IF(IF($A1165=1,SV_Luft_RV,Q1164+SV_Luft_RV-IF($M1164+$N1164+$O1164&gt;0,$M1164+$N1164+$O1164,0))&lt;0,0,IF($A1165=1,SV_Luft_RV,Q1164+SV_Luft_RV-IF($M1164+$N1164+$O1164&gt;0,$M1164+$N1164+$O1164,0)))</f>
        <v>5645.49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8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77.63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8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6" t="n">
        <f aca="false">ROUND(Grundentgelt*LZinPrz,2)</f>
        <v>225</v>
      </c>
      <c r="H1166" s="38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8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8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8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8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6" t="n">
        <f aca="false">ROUND(Grundentgelt*LZinPrz,2)</f>
        <v>225</v>
      </c>
      <c r="H1167" s="38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8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8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8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8" t="n">
        <f aca="false">ROUND(IF(Tariftyp="AT",IF($A1168&lt;MONTH(TE_ZP_AT),AT_Gehalt,AT_Gehalt*(1+TE_Satz_AT)),IF($A1168&lt;MONTH(TE_ZP_Tarif),Tarifentgelt,Tarifentgelt*(1+TE_Satz))*IRWAZ/AZ_Tarif)*EintrittsKNZ*AustrittsKNZ,2)</f>
        <v>3000</v>
      </c>
      <c r="G1168" s="36" t="n">
        <f aca="false">ROUND(Grundentgelt*LZinPrz,2)</f>
        <v>225</v>
      </c>
      <c r="H1168" s="38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225</v>
      </c>
      <c r="J1168" s="0" t="n">
        <f aca="false">ROUND(IF(KVPV_BBG&lt;lfdEntgelt,KVPV_BBG*KVPV_Satz,lfdEntgelt*KVPV_Satz)+IF(RVAV_BBG&lt;lfdEntgelt,RVAV_BBG*RVAV_Satz,lfdEntgelt*RVAV_Satz),2)</f>
        <v>641.29</v>
      </c>
      <c r="K1168" s="0" t="n">
        <f aca="false">IF(KVPV_BBG-lfdEntgelt&lt;0,0,KVPV_BBG-lfdEntgelt)</f>
        <v>525</v>
      </c>
      <c r="L1168" s="0" t="n">
        <f aca="false">IF(RVAV_BBG-lfdEntgelt&lt;0,0,RVAV_BBG-lfdEntgelt)</f>
        <v>227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8" t="n">
        <f aca="false">IF(IF($A1168=1,SV_Luft_KV,P1167+SV_Luft_KV-IF($M1167+$N1167+$O1167&gt;0,$M1167+$N1167+$O1167,0))&lt;0,0,IF($A1168=1,SV_Luft_KV,P1167+SV_Luft_KV-IF($M1167+$N1167+$O1167&gt;0,$M1167+$N1167+$O1167,0)))</f>
        <v>1575</v>
      </c>
      <c r="Q1168" s="38" t="n">
        <f aca="false">IF(IF($A1168=1,SV_Luft_RV,Q1167+SV_Luft_RV-IF($M1167+$N1167+$O1167&gt;0,$M1167+$N1167+$O1167,0))&lt;0,0,IF($A1168=1,SV_Luft_RV,Q1167+SV_Luft_RV-IF($M1167+$N1167+$O1167&gt;0,$M1167+$N1167+$O1167,0)))</f>
        <v>68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8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866.29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8" t="n">
        <f aca="false">ROUND(IF(Tariftyp="AT",IF($A1169&lt;MONTH(TE_ZP_AT),AT_Gehalt,AT_Gehalt*(1+TE_Satz_AT)),IF($A1169&lt;MONTH(TE_ZP_Tarif),Tarifentgelt,Tarifentgelt*(1+TE_Satz))*IRWAZ/AZ_Tarif)*EintrittsKNZ*AustrittsKNZ,2)</f>
        <v>3000</v>
      </c>
      <c r="G1169" s="36" t="n">
        <f aca="false">ROUND(Grundentgelt*LZinPrz,2)</f>
        <v>225</v>
      </c>
      <c r="H1169" s="38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225</v>
      </c>
      <c r="J1169" s="0" t="n">
        <f aca="false">ROUND(IF(KVPV_BBG&lt;lfdEntgelt,KVPV_BBG*KVPV_Satz,lfdEntgelt*KVPV_Satz)+IF(RVAV_BBG&lt;lfdEntgelt,RVAV_BBG*RVAV_Satz,lfdEntgelt*RVAV_Satz),2)</f>
        <v>641.29</v>
      </c>
      <c r="K1169" s="0" t="n">
        <f aca="false">IF(KVPV_BBG-lfdEntgelt&lt;0,0,KVPV_BBG-lfdEntgelt)</f>
        <v>525</v>
      </c>
      <c r="L1169" s="0" t="n">
        <f aca="false">IF(RVAV_BBG-lfdEntgelt&lt;0,0,RVAV_BBG-lfdEntgelt)</f>
        <v>227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8" t="n">
        <f aca="false">IF(IF($A1169=1,SV_Luft_KV,P1168+SV_Luft_KV-IF($M1168+$N1168+$O1168&gt;0,$M1168+$N1168+$O1168,0))&lt;0,0,IF($A1169=1,SV_Luft_KV,P1168+SV_Luft_KV-IF($M1168+$N1168+$O1168&gt;0,$M1168+$N1168+$O1168,0)))</f>
        <v>2100</v>
      </c>
      <c r="Q1169" s="38" t="n">
        <f aca="false">IF(IF($A1169=1,SV_Luft_RV,Q1168+SV_Luft_RV-IF($M1168+$N1168+$O1168&gt;0,$M1168+$N1168+$O1168,0))&lt;0,0,IF($A1169=1,SV_Luft_RV,Q1168+SV_Luft_RV-IF($M1168+$N1168+$O1168&gt;0,$M1168+$N1168+$O1168,0)))</f>
        <v>9100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8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866.29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8" t="n">
        <f aca="false">ROUND(IF(Tariftyp="AT",IF($A1170&lt;MONTH(TE_ZP_AT),AT_Gehalt,AT_Gehalt*(1+TE_Satz_AT)),IF($A1170&lt;MONTH(TE_ZP_Tarif),Tarifentgelt,Tarifentgelt*(1+TE_Satz))*IRWAZ/AZ_Tarif)*EintrittsKNZ*AustrittsKNZ,2)</f>
        <v>3000</v>
      </c>
      <c r="G1170" s="36" t="n">
        <f aca="false">ROUND(Grundentgelt*LZinPrz,2)</f>
        <v>225</v>
      </c>
      <c r="H1170" s="38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225</v>
      </c>
      <c r="J1170" s="0" t="n">
        <f aca="false">ROUND(IF(KVPV_BBG&lt;lfdEntgelt,KVPV_BBG*KVPV_Satz,lfdEntgelt*KVPV_Satz)+IF(RVAV_BBG&lt;lfdEntgelt,RVAV_BBG*RVAV_Satz,lfdEntgelt*RVAV_Satz),2)</f>
        <v>641.29</v>
      </c>
      <c r="K1170" s="0" t="n">
        <f aca="false">IF(KVPV_BBG-lfdEntgelt&lt;0,0,KVPV_BBG-lfdEntgelt)</f>
        <v>525</v>
      </c>
      <c r="L1170" s="0" t="n">
        <f aca="false">IF(RVAV_BBG-lfdEntgelt&lt;0,0,RVAV_BBG-lfdEntgelt)</f>
        <v>227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8" t="n">
        <f aca="false">IF(IF($A1170=1,SV_Luft_KV,P1169+SV_Luft_KV-IF($M1169+$N1169+$O1169&gt;0,$M1169+$N1169+$O1169,0))&lt;0,0,IF($A1170=1,SV_Luft_KV,P1169+SV_Luft_KV-IF($M1169+$N1169+$O1169&gt;0,$M1169+$N1169+$O1169,0)))</f>
        <v>2625</v>
      </c>
      <c r="Q1170" s="38" t="n">
        <f aca="false">IF(IF($A1170=1,SV_Luft_RV,Q1169+SV_Luft_RV-IF($M1169+$N1169+$O1169&gt;0,$M1169+$N1169+$O1169,0))&lt;0,0,IF($A1170=1,SV_Luft_RV,Q1169+SV_Luft_RV-IF($M1169+$N1169+$O1169&gt;0,$M1169+$N1169+$O1169,0)))</f>
        <v>113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8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866.29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8" t="n">
        <f aca="false">ROUND(IF(Tariftyp="AT",IF($A1171&lt;MONTH(TE_ZP_AT),AT_Gehalt,AT_Gehalt*(1+TE_Satz_AT)),IF($A1171&lt;MONTH(TE_ZP_Tarif),Tarifentgelt,Tarifentgelt*(1+TE_Satz))*IRWAZ/AZ_Tarif)*EintrittsKNZ*AustrittsKNZ,2)</f>
        <v>3000</v>
      </c>
      <c r="G1171" s="36" t="n">
        <f aca="false">ROUND(Grundentgelt*LZinPrz,2)</f>
        <v>225</v>
      </c>
      <c r="H1171" s="38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225</v>
      </c>
      <c r="J1171" s="0" t="n">
        <f aca="false">ROUND(IF(KVPV_BBG&lt;lfdEntgelt,KVPV_BBG*KVPV_Satz,lfdEntgelt*KVPV_Satz)+IF(RVAV_BBG&lt;lfdEntgelt,RVAV_BBG*RVAV_Satz,lfdEntgelt*RVAV_Satz),2)</f>
        <v>641.29</v>
      </c>
      <c r="K1171" s="0" t="n">
        <f aca="false">IF(KVPV_BBG-lfdEntgelt&lt;0,0,KVPV_BBG-lfdEntgelt)</f>
        <v>525</v>
      </c>
      <c r="L1171" s="0" t="n">
        <f aca="false">IF(RVAV_BBG-lfdEntgelt&lt;0,0,RVAV_BBG-lfdEntgelt)</f>
        <v>2275</v>
      </c>
      <c r="M1171" s="0" t="n">
        <f aca="false">ROUND(IF(AND(Tariftyp="Tarif",$A1171=6),IF(GdB&gt;=50,0.84,UG_Satz)*lfdEntgelt,IF(AND(Tariftyp="AT",$A1171=6),UG_AT,0)),2)</f>
        <v>2322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8" t="n">
        <f aca="false">IF(IF($A1171=1,SV_Luft_KV,P1170+SV_Luft_KV-IF($M1170+$N1170+$O1170&gt;0,$M1170+$N1170+$O1170,0))&lt;0,0,IF($A1171=1,SV_Luft_KV,P1170+SV_Luft_KV-IF($M1170+$N1170+$O1170&gt;0,$M1170+$N1170+$O1170,0)))</f>
        <v>3150</v>
      </c>
      <c r="Q1171" s="38" t="n">
        <f aca="false">IF(IF($A1171=1,SV_Luft_RV,Q1170+SV_Luft_RV-IF($M1170+$N1170+$O1170&gt;0,$M1170+$N1170+$O1170,0))&lt;0,0,IF($A1171=1,SV_Luft_RV,Q1170+SV_Luft_RV-IF($M1170+$N1170+$O1170&gt;0,$M1170+$N1170+$O1170,0)))</f>
        <v>13650</v>
      </c>
      <c r="R1171" s="0" t="n">
        <f aca="false">ROUND(IF($M1171+$N1171+$O1171&gt;0,IF(($M1171+$N1171+$O1171)&gt;SV_Luft_KV_kum,SV_Luft_KV_kum*KVPV_Satz,($M1171+$N1171+$O1171)*KVPV_Satz),0),2)</f>
        <v>185.18</v>
      </c>
      <c r="S1171" s="0" t="n">
        <f aca="false">ROUND(IF($M1171+$N1171+$O1171&gt;0,IF(($M1171+$N1171+$O1171)&gt;SV_Luft_RV_kum,SV_Luft_RV_kum*RVAV_Satz,($M1171+$N1171+$O1171)*RVAV_Satz),0),2)</f>
        <v>276.55</v>
      </c>
      <c r="T1171" s="0" t="n">
        <f aca="false">1*AustrittsKNZ*EintrittsKNZ</f>
        <v>1</v>
      </c>
      <c r="U1171" s="38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650.0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8" t="n">
        <f aca="false">ROUND(IF(Tariftyp="AT",IF($A1172&lt;MONTH(TE_ZP_AT),AT_Gehalt,AT_Gehalt*(1+TE_Satz_AT)),IF($A1172&lt;MONTH(TE_ZP_Tarif),Tarifentgelt,Tarifentgelt*(1+TE_Satz))*IRWAZ/AZ_Tarif)*EintrittsKNZ*AustrittsKNZ,2)</f>
        <v>3105</v>
      </c>
      <c r="G1172" s="36" t="n">
        <f aca="false">ROUND(Grundentgelt*LZinPrz,2)</f>
        <v>232.88</v>
      </c>
      <c r="H1172" s="38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37.88</v>
      </c>
      <c r="J1172" s="0" t="n">
        <f aca="false">ROUND(IF(KVPV_BBG&lt;lfdEntgelt,KVPV_BBG*KVPV_Satz,lfdEntgelt*KVPV_Satz)+IF(RVAV_BBG&lt;lfdEntgelt,RVAV_BBG*RVAV_Satz,lfdEntgelt*RVAV_Satz),2)</f>
        <v>663.74</v>
      </c>
      <c r="K1172" s="0" t="n">
        <f aca="false">IF(KVPV_BBG-lfdEntgelt&lt;0,0,KVPV_BBG-lfdEntgelt)</f>
        <v>412.12</v>
      </c>
      <c r="L1172" s="0" t="n">
        <f aca="false">IF(RVAV_BBG-lfdEntgelt&lt;0,0,RVAV_BBG-lfdEntgelt)</f>
        <v>2162.12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8" t="n">
        <f aca="false">IF(IF($A1172=1,SV_Luft_KV,P1171+SV_Luft_KV-IF($M1171+$N1171+$O1171&gt;0,$M1171+$N1171+$O1171,0))&lt;0,0,IF($A1172=1,SV_Luft_KV,P1171+SV_Luft_KV-IF($M1171+$N1171+$O1171&gt;0,$M1171+$N1171+$O1171,0)))</f>
        <v>1240.12</v>
      </c>
      <c r="Q1172" s="38" t="n">
        <f aca="false">IF(IF($A1172=1,SV_Luft_RV,Q1171+SV_Luft_RV-IF($M1171+$N1171+$O1171&gt;0,$M1171+$N1171+$O1171,0))&lt;0,0,IF($A1172=1,SV_Luft_RV,Q1171+SV_Luft_RV-IF($M1171+$N1171+$O1171&gt;0,$M1171+$N1171+$O1171,0)))</f>
        <v>13490.12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8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4001.62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8" t="n">
        <f aca="false">ROUND(IF(Tariftyp="AT",IF($A1173&lt;MONTH(TE_ZP_AT),AT_Gehalt,AT_Gehalt*(1+TE_Satz_AT)),IF($A1173&lt;MONTH(TE_ZP_Tarif),Tarifentgelt,Tarifentgelt*(1+TE_Satz))*IRWAZ/AZ_Tarif)*EintrittsKNZ*AustrittsKNZ,2)</f>
        <v>3105</v>
      </c>
      <c r="G1173" s="36" t="n">
        <f aca="false">ROUND(Grundentgelt*LZinPrz,2)</f>
        <v>232.88</v>
      </c>
      <c r="H1173" s="38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37.88</v>
      </c>
      <c r="J1173" s="0" t="n">
        <f aca="false">ROUND(IF(KVPV_BBG&lt;lfdEntgelt,KVPV_BBG*KVPV_Satz,lfdEntgelt*KVPV_Satz)+IF(RVAV_BBG&lt;lfdEntgelt,RVAV_BBG*RVAV_Satz,lfdEntgelt*RVAV_Satz),2)</f>
        <v>663.74</v>
      </c>
      <c r="K1173" s="0" t="n">
        <f aca="false">IF(KVPV_BBG-lfdEntgelt&lt;0,0,KVPV_BBG-lfdEntgelt)</f>
        <v>412.12</v>
      </c>
      <c r="L1173" s="0" t="n">
        <f aca="false">IF(RVAV_BBG-lfdEntgelt&lt;0,0,RVAV_BBG-lfdEntgelt)</f>
        <v>2162.12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8" t="n">
        <f aca="false">IF(IF($A1173=1,SV_Luft_KV,P1172+SV_Luft_KV-IF($M1172+$N1172+$O1172&gt;0,$M1172+$N1172+$O1172,0))&lt;0,0,IF($A1173=1,SV_Luft_KV,P1172+SV_Luft_KV-IF($M1172+$N1172+$O1172&gt;0,$M1172+$N1172+$O1172,0)))</f>
        <v>1652.24</v>
      </c>
      <c r="Q1173" s="38" t="n">
        <f aca="false">IF(IF($A1173=1,SV_Luft_RV,Q1172+SV_Luft_RV-IF($M1172+$N1172+$O1172&gt;0,$M1172+$N1172+$O1172,0))&lt;0,0,IF($A1173=1,SV_Luft_RV,Q1172+SV_Luft_RV-IF($M1172+$N1172+$O1172&gt;0,$M1172+$N1172+$O1172,0)))</f>
        <v>15652.2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8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4001.62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8" t="n">
        <f aca="false">ROUND(IF(Tariftyp="AT",IF($A1174&lt;MONTH(TE_ZP_AT),AT_Gehalt,AT_Gehalt*(1+TE_Satz_AT)),IF($A1174&lt;MONTH(TE_ZP_Tarif),Tarifentgelt,Tarifentgelt*(1+TE_Satz))*IRWAZ/AZ_Tarif)*EintrittsKNZ*AustrittsKNZ,2)</f>
        <v>3105</v>
      </c>
      <c r="G1174" s="36" t="n">
        <f aca="false">ROUND(Grundentgelt*LZinPrz,2)</f>
        <v>232.88</v>
      </c>
      <c r="H1174" s="38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37.88</v>
      </c>
      <c r="J1174" s="0" t="n">
        <f aca="false">ROUND(IF(KVPV_BBG&lt;lfdEntgelt,KVPV_BBG*KVPV_Satz,lfdEntgelt*KVPV_Satz)+IF(RVAV_BBG&lt;lfdEntgelt,RVAV_BBG*RVAV_Satz,lfdEntgelt*RVAV_Satz),2)</f>
        <v>663.74</v>
      </c>
      <c r="K1174" s="0" t="n">
        <f aca="false">IF(KVPV_BBG-lfdEntgelt&lt;0,0,KVPV_BBG-lfdEntgelt)</f>
        <v>412.12</v>
      </c>
      <c r="L1174" s="0" t="n">
        <f aca="false">IF(RVAV_BBG-lfdEntgelt&lt;0,0,RVAV_BBG-lfdEntgelt)</f>
        <v>2162.12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8" t="n">
        <f aca="false">IF(IF($A1174=1,SV_Luft_KV,P1173+SV_Luft_KV-IF($M1173+$N1173+$O1173&gt;0,$M1173+$N1173+$O1173,0))&lt;0,0,IF($A1174=1,SV_Luft_KV,P1173+SV_Luft_KV-IF($M1173+$N1173+$O1173&gt;0,$M1173+$N1173+$O1173,0)))</f>
        <v>2064.36</v>
      </c>
      <c r="Q1174" s="38" t="n">
        <f aca="false">IF(IF($A1174=1,SV_Luft_RV,Q1173+SV_Luft_RV-IF($M1173+$N1173+$O1173&gt;0,$M1173+$N1173+$O1173,0))&lt;0,0,IF($A1174=1,SV_Luft_RV,Q1173+SV_Luft_RV-IF($M1173+$N1173+$O1173&gt;0,$M1173+$N1173+$O1173,0)))</f>
        <v>17814.36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8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4001.62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8" t="n">
        <f aca="false">ROUND(IF(Tariftyp="AT",IF($A1175&lt;MONTH(TE_ZP_AT),AT_Gehalt,AT_Gehalt*(1+TE_Satz_AT)),IF($A1175&lt;MONTH(TE_ZP_Tarif),Tarifentgelt,Tarifentgelt*(1+TE_Satz))*IRWAZ/AZ_Tarif)*EintrittsKNZ*AustrittsKNZ,2)</f>
        <v>3105</v>
      </c>
      <c r="G1175" s="36" t="n">
        <f aca="false">ROUND(Grundentgelt*LZinPrz,2)</f>
        <v>232.88</v>
      </c>
      <c r="H1175" s="38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37.88</v>
      </c>
      <c r="J1175" s="0" t="n">
        <f aca="false">ROUND(IF(KVPV_BBG&lt;lfdEntgelt,KVPV_BBG*KVPV_Satz,lfdEntgelt*KVPV_Satz)+IF(RVAV_BBG&lt;lfdEntgelt,RVAV_BBG*RVAV_Satz,lfdEntgelt*RVAV_Satz),2)</f>
        <v>663.74</v>
      </c>
      <c r="K1175" s="0" t="n">
        <f aca="false">IF(KVPV_BBG-lfdEntgelt&lt;0,0,KVPV_BBG-lfdEntgelt)</f>
        <v>412.12</v>
      </c>
      <c r="L1175" s="0" t="n">
        <f aca="false">IF(RVAV_BBG-lfdEntgelt&lt;0,0,RVAV_BBG-lfdEntgelt)</f>
        <v>2162.12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8" t="n">
        <f aca="false">IF(IF($A1175=1,SV_Luft_KV,P1174+SV_Luft_KV-IF($M1174+$N1174+$O1174&gt;0,$M1174+$N1174+$O1174,0))&lt;0,0,IF($A1175=1,SV_Luft_KV,P1174+SV_Luft_KV-IF($M1174+$N1174+$O1174&gt;0,$M1174+$N1174+$O1174,0)))</f>
        <v>2476.48</v>
      </c>
      <c r="Q1175" s="38" t="n">
        <f aca="false">IF(IF($A1175=1,SV_Luft_RV,Q1174+SV_Luft_RV-IF($M1174+$N1174+$O1174&gt;0,$M1174+$N1174+$O1174,0))&lt;0,0,IF($A1175=1,SV_Luft_RV,Q1174+SV_Luft_RV-IF($M1174+$N1174+$O1174&gt;0,$M1174+$N1174+$O1174,0)))</f>
        <v>19976.48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8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4001.62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8" t="n">
        <f aca="false">ROUND(IF(Tariftyp="AT",IF($A1176&lt;MONTH(TE_ZP_AT),AT_Gehalt,AT_Gehalt*(1+TE_Satz_AT)),IF($A1176&lt;MONTH(TE_ZP_Tarif),Tarifentgelt,Tarifentgelt*(1+TE_Satz))*IRWAZ/AZ_Tarif)*EintrittsKNZ*AustrittsKNZ,2)</f>
        <v>3105</v>
      </c>
      <c r="G1176" s="36" t="n">
        <f aca="false">ROUND(Grundentgelt*LZinPrz,2)</f>
        <v>232.88</v>
      </c>
      <c r="H1176" s="38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37.88</v>
      </c>
      <c r="J1176" s="0" t="n">
        <f aca="false">ROUND(IF(KVPV_BBG&lt;lfdEntgelt,KVPV_BBG*KVPV_Satz,lfdEntgelt*KVPV_Satz)+IF(RVAV_BBG&lt;lfdEntgelt,RVAV_BBG*RVAV_Satz,lfdEntgelt*RVAV_Satz),2)</f>
        <v>663.74</v>
      </c>
      <c r="K1176" s="0" t="n">
        <f aca="false">IF(KVPV_BBG-lfdEntgelt&lt;0,0,KVPV_BBG-lfdEntgelt)</f>
        <v>412.12</v>
      </c>
      <c r="L1176" s="0" t="n">
        <f aca="false">IF(RVAV_BBG-lfdEntgelt&lt;0,0,RVAV_BBG-lfdEntgelt)</f>
        <v>2162.12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35.83</v>
      </c>
      <c r="O1176" s="0" t="n">
        <f aca="false">ROUND(IF(AND($A1176=12,Tariftyp="AT",BeschMonate&gt;=12),lfdEntgelt*Bonus_AT,0),2)</f>
        <v>0</v>
      </c>
      <c r="P1176" s="38" t="n">
        <f aca="false">IF(IF($A1176=1,SV_Luft_KV,P1175+SV_Luft_KV-IF($M1175+$N1175+$O1175&gt;0,$M1175+$N1175+$O1175,0))&lt;0,0,IF($A1176=1,SV_Luft_KV,P1175+SV_Luft_KV-IF($M1175+$N1175+$O1175&gt;0,$M1175+$N1175+$O1175,0)))</f>
        <v>2888.6</v>
      </c>
      <c r="Q1176" s="38" t="n">
        <f aca="false">IF(IF($A1176=1,SV_Luft_RV,Q1175+SV_Luft_RV-IF($M1175+$N1175+$O1175&gt;0,$M1175+$N1175+$O1175,0))&lt;0,0,IF($A1176=1,SV_Luft_RV,Q1175+SV_Luft_RV-IF($M1175+$N1175+$O1175&gt;0,$M1175+$N1175+$O1175,0)))</f>
        <v>22138.6</v>
      </c>
      <c r="R1176" s="0" t="n">
        <f aca="false">ROUND(IF($M1176+$N1176+$O1176&gt;0,IF(($M1176+$N1176+$O1176)&gt;SV_Luft_KV_kum,SV_Luft_KV_kum*KVPV_Satz,($M1176+$N1176+$O1176)*KVPV_Satz),0),2)</f>
        <v>146.41</v>
      </c>
      <c r="S1176" s="0" t="n">
        <f aca="false">ROUND(IF($M1176+$N1176+$O1176&gt;0,IF(($M1176+$N1176+$O1176)&gt;SV_Luft_RV_kum,SV_Luft_RV_kum*RVAV_Satz,($M1176+$N1176+$O1176)*RVAV_Satz),0),2)</f>
        <v>218.65</v>
      </c>
      <c r="T1176" s="0" t="n">
        <f aca="false">1*AustrittsKNZ*EintrittsKNZ</f>
        <v>1</v>
      </c>
      <c r="U1176" s="38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202.51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8" t="n">
        <f aca="false">ROUND(IF(Tariftyp="AT",IF($A1177&lt;MONTH(TE_ZP_AT),AT_Gehalt,AT_Gehalt*(1+TE_Satz_AT)),IF($A1177&lt;MONTH(TE_ZP_Tarif),Tarifentgelt,Tarifentgelt*(1+TE_Satz))*IRWAZ/AZ_Tarif)*EintrittsKNZ*AustrittsKNZ,2)</f>
        <v>3105</v>
      </c>
      <c r="G1177" s="36" t="n">
        <f aca="false">ROUND(Grundentgelt*LZinPrz,2)</f>
        <v>232.88</v>
      </c>
      <c r="H1177" s="38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37.88</v>
      </c>
      <c r="J1177" s="0" t="n">
        <f aca="false">ROUND(IF(KVPV_BBG&lt;lfdEntgelt,KVPV_BBG*KVPV_Satz,lfdEntgelt*KVPV_Satz)+IF(RVAV_BBG&lt;lfdEntgelt,RVAV_BBG*RVAV_Satz,lfdEntgelt*RVAV_Satz),2)</f>
        <v>663.74</v>
      </c>
      <c r="K1177" s="0" t="n">
        <f aca="false">IF(KVPV_BBG-lfdEntgelt&lt;0,0,KVPV_BBG-lfdEntgelt)</f>
        <v>412.12</v>
      </c>
      <c r="L1177" s="0" t="n">
        <f aca="false">IF(RVAV_BBG-lfdEntgelt&lt;0,0,RVAV_BBG-lfdEntgelt)</f>
        <v>2162.12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8" t="n">
        <f aca="false">IF(IF($A1177=1,SV_Luft_KV,P1176+SV_Luft_KV-IF($M1176+$N1176+$O1176&gt;0,$M1176+$N1176+$O1176,0))&lt;0,0,IF($A1177=1,SV_Luft_KV,P1176+SV_Luft_KV-IF($M1176+$N1176+$O1176&gt;0,$M1176+$N1176+$O1176,0)))</f>
        <v>1464.89</v>
      </c>
      <c r="Q1177" s="38" t="n">
        <f aca="false">IF(IF($A1177=1,SV_Luft_RV,Q1176+SV_Luft_RV-IF($M1176+$N1176+$O1176&gt;0,$M1176+$N1176+$O1176,0))&lt;0,0,IF($A1177=1,SV_Luft_RV,Q1176+SV_Luft_RV-IF($M1176+$N1176+$O1176&gt;0,$M1176+$N1176+$O1176,0)))</f>
        <v>22464.89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8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4001.62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8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6" t="n">
        <f aca="false">ROUND(Grundentgelt*LZinPrz,2)</f>
        <v>225</v>
      </c>
      <c r="H1178" s="38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8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8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8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8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6" t="n">
        <f aca="false">ROUND(Grundentgelt*LZinPrz,2)</f>
        <v>225</v>
      </c>
      <c r="H1179" s="38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8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8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8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8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6" t="n">
        <f aca="false">ROUND(Grundentgelt*LZinPrz,2)</f>
        <v>0</v>
      </c>
      <c r="H1180" s="38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8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8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8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8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6" t="n">
        <f aca="false">ROUND(Grundentgelt*LZinPrz,2)</f>
        <v>0</v>
      </c>
      <c r="H1181" s="38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8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8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8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8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6" t="n">
        <f aca="false">ROUND(Grundentgelt*LZinPrz,2)</f>
        <v>0</v>
      </c>
      <c r="H1182" s="38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8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8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8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8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6" t="n">
        <f aca="false">ROUND(Grundentgelt*LZinPrz,2)</f>
        <v>0</v>
      </c>
      <c r="H1183" s="38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8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8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8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8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6" t="n">
        <f aca="false">ROUND(Grundentgelt*LZinPrz,2)</f>
        <v>0</v>
      </c>
      <c r="H1184" s="38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8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8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8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8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6" t="n">
        <f aca="false">ROUND(Grundentgelt*LZinPrz,2)</f>
        <v>0</v>
      </c>
      <c r="H1185" s="38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8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8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8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8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6" t="n">
        <f aca="false">ROUND(Grundentgelt*LZinPrz,2)</f>
        <v>0</v>
      </c>
      <c r="H1186" s="38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8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8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8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8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6" t="n">
        <f aca="false">ROUND(Grundentgelt*LZinPrz,2)</f>
        <v>0</v>
      </c>
      <c r="H1187" s="38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8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8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8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8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6" t="n">
        <f aca="false">ROUND(Grundentgelt*LZinPrz,2)</f>
        <v>0</v>
      </c>
      <c r="H1188" s="38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8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8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8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8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6" t="n">
        <f aca="false">ROUND(Grundentgelt*LZinPrz,2)</f>
        <v>0</v>
      </c>
      <c r="H1189" s="38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8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8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8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8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6" t="n">
        <f aca="false">ROUND(Grundentgelt*LZinPrz,2)</f>
        <v>165.39</v>
      </c>
      <c r="H1190" s="38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8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8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8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8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6" t="n">
        <f aca="false">ROUND(Grundentgelt*LZinPrz,2)</f>
        <v>165.39</v>
      </c>
      <c r="H1191" s="38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8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8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8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8" t="n">
        <f aca="false">ROUND(IF(Tariftyp="AT",IF($A1192&lt;MONTH(TE_ZP_AT),AT_Gehalt,AT_Gehalt*(1+TE_Satz_AT)),IF($A1192&lt;MONTH(TE_ZP_Tarif),Tarifentgelt,Tarifentgelt*(1+TE_Satz))*IRWAZ/AZ_Tarif)*EintrittsKNZ*AustrittsKNZ,2)</f>
        <v>2205.14</v>
      </c>
      <c r="G1192" s="36" t="n">
        <f aca="false">ROUND(Grundentgelt*LZinPrz,2)</f>
        <v>165.39</v>
      </c>
      <c r="H1192" s="38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370.53</v>
      </c>
      <c r="J1192" s="0" t="n">
        <f aca="false">ROUND(IF(KVPV_BBG&lt;lfdEntgelt,KVPV_BBG*KVPV_Satz,lfdEntgelt*KVPV_Satz)+IF(RVAV_BBG&lt;lfdEntgelt,RVAV_BBG*RVAV_Satz,lfdEntgelt*RVAV_Satz),2)</f>
        <v>471.38</v>
      </c>
      <c r="K1192" s="0" t="n">
        <f aca="false">IF(KVPV_BBG-lfdEntgelt&lt;0,0,KVPV_BBG-lfdEntgelt)</f>
        <v>1379.47</v>
      </c>
      <c r="L1192" s="0" t="n">
        <f aca="false">IF(RVAV_BBG-lfdEntgelt&lt;0,0,RVAV_BBG-lfdEntgelt)</f>
        <v>3129.47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8" t="n">
        <f aca="false">IF(IF($A1192=1,SV_Luft_KV,P1191+SV_Luft_KV-IF($M1191+$N1191+$O1191&gt;0,$M1191+$N1191+$O1191,0))&lt;0,0,IF($A1192=1,SV_Luft_KV,P1191+SV_Luft_KV-IF($M1191+$N1191+$O1191&gt;0,$M1191+$N1191+$O1191,0)))</f>
        <v>4138.41</v>
      </c>
      <c r="Q1192" s="38" t="n">
        <f aca="false">IF(IF($A1192=1,SV_Luft_RV,Q1191+SV_Luft_RV-IF($M1191+$N1191+$O1191&gt;0,$M1191+$N1191+$O1191,0))&lt;0,0,IF($A1192=1,SV_Luft_RV,Q1191+SV_Luft_RV-IF($M1191+$N1191+$O1191&gt;0,$M1191+$N1191+$O1191,0)))</f>
        <v>9388.41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8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841.91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8" t="n">
        <f aca="false">ROUND(IF(Tariftyp="AT",IF($A1193&lt;MONTH(TE_ZP_AT),AT_Gehalt,AT_Gehalt*(1+TE_Satz_AT)),IF($A1193&lt;MONTH(TE_ZP_Tarif),Tarifentgelt,Tarifentgelt*(1+TE_Satz))*IRWAZ/AZ_Tarif)*EintrittsKNZ*AustrittsKNZ,2)</f>
        <v>2205.14</v>
      </c>
      <c r="G1193" s="36" t="n">
        <f aca="false">ROUND(Grundentgelt*LZinPrz,2)</f>
        <v>165.39</v>
      </c>
      <c r="H1193" s="38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370.53</v>
      </c>
      <c r="J1193" s="0" t="n">
        <f aca="false">ROUND(IF(KVPV_BBG&lt;lfdEntgelt,KVPV_BBG*KVPV_Satz,lfdEntgelt*KVPV_Satz)+IF(RVAV_BBG&lt;lfdEntgelt,RVAV_BBG*RVAV_Satz,lfdEntgelt*RVAV_Satz),2)</f>
        <v>471.38</v>
      </c>
      <c r="K1193" s="0" t="n">
        <f aca="false">IF(KVPV_BBG-lfdEntgelt&lt;0,0,KVPV_BBG-lfdEntgelt)</f>
        <v>1379.47</v>
      </c>
      <c r="L1193" s="0" t="n">
        <f aca="false">IF(RVAV_BBG-lfdEntgelt&lt;0,0,RVAV_BBG-lfdEntgelt)</f>
        <v>3129.47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8" t="n">
        <f aca="false">IF(IF($A1193=1,SV_Luft_KV,P1192+SV_Luft_KV-IF($M1192+$N1192+$O1192&gt;0,$M1192+$N1192+$O1192,0))&lt;0,0,IF($A1193=1,SV_Luft_KV,P1192+SV_Luft_KV-IF($M1192+$N1192+$O1192&gt;0,$M1192+$N1192+$O1192,0)))</f>
        <v>5517.88</v>
      </c>
      <c r="Q1193" s="38" t="n">
        <f aca="false">IF(IF($A1193=1,SV_Luft_RV,Q1192+SV_Luft_RV-IF($M1192+$N1192+$O1192&gt;0,$M1192+$N1192+$O1192,0))&lt;0,0,IF($A1193=1,SV_Luft_RV,Q1192+SV_Luft_RV-IF($M1192+$N1192+$O1192&gt;0,$M1192+$N1192+$O1192,0)))</f>
        <v>12517.88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8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841.91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8" t="n">
        <f aca="false">ROUND(IF(Tariftyp="AT",IF($A1194&lt;MONTH(TE_ZP_AT),AT_Gehalt,AT_Gehalt*(1+TE_Satz_AT)),IF($A1194&lt;MONTH(TE_ZP_Tarif),Tarifentgelt,Tarifentgelt*(1+TE_Satz))*IRWAZ/AZ_Tarif)*EintrittsKNZ*AustrittsKNZ,2)</f>
        <v>2205.14</v>
      </c>
      <c r="G1194" s="36" t="n">
        <f aca="false">ROUND(Grundentgelt*LZinPrz,2)</f>
        <v>165.39</v>
      </c>
      <c r="H1194" s="38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370.53</v>
      </c>
      <c r="J1194" s="0" t="n">
        <f aca="false">ROUND(IF(KVPV_BBG&lt;lfdEntgelt,KVPV_BBG*KVPV_Satz,lfdEntgelt*KVPV_Satz)+IF(RVAV_BBG&lt;lfdEntgelt,RVAV_BBG*RVAV_Satz,lfdEntgelt*RVAV_Satz),2)</f>
        <v>471.38</v>
      </c>
      <c r="K1194" s="0" t="n">
        <f aca="false">IF(KVPV_BBG-lfdEntgelt&lt;0,0,KVPV_BBG-lfdEntgelt)</f>
        <v>1379.47</v>
      </c>
      <c r="L1194" s="0" t="n">
        <f aca="false">IF(RVAV_BBG-lfdEntgelt&lt;0,0,RVAV_BBG-lfdEntgelt)</f>
        <v>3129.47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8" t="n">
        <f aca="false">IF(IF($A1194=1,SV_Luft_KV,P1193+SV_Luft_KV-IF($M1193+$N1193+$O1193&gt;0,$M1193+$N1193+$O1193,0))&lt;0,0,IF($A1194=1,SV_Luft_KV,P1193+SV_Luft_KV-IF($M1193+$N1193+$O1193&gt;0,$M1193+$N1193+$O1193,0)))</f>
        <v>6897.35</v>
      </c>
      <c r="Q1194" s="38" t="n">
        <f aca="false">IF(IF($A1194=1,SV_Luft_RV,Q1193+SV_Luft_RV-IF($M1193+$N1193+$O1193&gt;0,$M1193+$N1193+$O1193,0))&lt;0,0,IF($A1194=1,SV_Luft_RV,Q1193+SV_Luft_RV-IF($M1193+$N1193+$O1193&gt;0,$M1193+$N1193+$O1193,0)))</f>
        <v>15647.35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8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841.91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8" t="n">
        <f aca="false">ROUND(IF(Tariftyp="AT",IF($A1195&lt;MONTH(TE_ZP_AT),AT_Gehalt,AT_Gehalt*(1+TE_Satz_AT)),IF($A1195&lt;MONTH(TE_ZP_Tarif),Tarifentgelt,Tarifentgelt*(1+TE_Satz))*IRWAZ/AZ_Tarif)*EintrittsKNZ*AustrittsKNZ,2)</f>
        <v>2205.14</v>
      </c>
      <c r="G1195" s="36" t="n">
        <f aca="false">ROUND(Grundentgelt*LZinPrz,2)</f>
        <v>165.39</v>
      </c>
      <c r="H1195" s="38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370.53</v>
      </c>
      <c r="J1195" s="0" t="n">
        <f aca="false">ROUND(IF(KVPV_BBG&lt;lfdEntgelt,KVPV_BBG*KVPV_Satz,lfdEntgelt*KVPV_Satz)+IF(RVAV_BBG&lt;lfdEntgelt,RVAV_BBG*RVAV_Satz,lfdEntgelt*RVAV_Satz),2)</f>
        <v>471.38</v>
      </c>
      <c r="K1195" s="0" t="n">
        <f aca="false">IF(KVPV_BBG-lfdEntgelt&lt;0,0,KVPV_BBG-lfdEntgelt)</f>
        <v>1379.47</v>
      </c>
      <c r="L1195" s="0" t="n">
        <f aca="false">IF(RVAV_BBG-lfdEntgelt&lt;0,0,RVAV_BBG-lfdEntgelt)</f>
        <v>3129.47</v>
      </c>
      <c r="M1195" s="0" t="n">
        <f aca="false">ROUND(IF(AND(Tariftyp="Tarif",$A1195=6),IF(GdB&gt;=50,0.84,UG_Satz)*lfdEntgelt,IF(AND(Tariftyp="AT",$A1195=6),UG_AT,0)),2)</f>
        <v>1706.78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8" t="n">
        <f aca="false">IF(IF($A1195=1,SV_Luft_KV,P1194+SV_Luft_KV-IF($M1194+$N1194+$O1194&gt;0,$M1194+$N1194+$O1194,0))&lt;0,0,IF($A1195=1,SV_Luft_KV,P1194+SV_Luft_KV-IF($M1194+$N1194+$O1194&gt;0,$M1194+$N1194+$O1194,0)))</f>
        <v>8276.82</v>
      </c>
      <c r="Q1195" s="38" t="n">
        <f aca="false">IF(IF($A1195=1,SV_Luft_RV,Q1194+SV_Luft_RV-IF($M1194+$N1194+$O1194&gt;0,$M1194+$N1194+$O1194,0))&lt;0,0,IF($A1195=1,SV_Luft_RV,Q1194+SV_Luft_RV-IF($M1194+$N1194+$O1194&gt;0,$M1194+$N1194+$O1194,0)))</f>
        <v>18776.82</v>
      </c>
      <c r="R1195" s="0" t="n">
        <f aca="false">ROUND(IF($M1195+$N1195+$O1195&gt;0,IF(($M1195+$N1195+$O1195)&gt;SV_Luft_KV_kum,SV_Luft_KV_kum*KVPV_Satz,($M1195+$N1195+$O1195)*KVPV_Satz),0),2)</f>
        <v>136.12</v>
      </c>
      <c r="S1195" s="0" t="n">
        <f aca="false">ROUND(IF($M1195+$N1195+$O1195&gt;0,IF(($M1195+$N1195+$O1195)&gt;SV_Luft_RV_kum,SV_Luft_RV_kum*RVAV_Satz,($M1195+$N1195+$O1195)*RVAV_Satz),0),2)</f>
        <v>203.28</v>
      </c>
      <c r="T1195" s="0" t="n">
        <f aca="false">1*AustrittsKNZ*EintrittsKNZ</f>
        <v>1</v>
      </c>
      <c r="U1195" s="38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4888.09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8" t="n">
        <f aca="false">ROUND(IF(Tariftyp="AT",IF($A1196&lt;MONTH(TE_ZP_AT),AT_Gehalt,AT_Gehalt*(1+TE_Satz_AT)),IF($A1196&lt;MONTH(TE_ZP_Tarif),Tarifentgelt,Tarifentgelt*(1+TE_Satz))*IRWAZ/AZ_Tarif)*EintrittsKNZ*AustrittsKNZ,2)</f>
        <v>2282.32</v>
      </c>
      <c r="G1196" s="36" t="n">
        <f aca="false">ROUND(Grundentgelt*LZinPrz,2)</f>
        <v>171.17</v>
      </c>
      <c r="H1196" s="38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53.49</v>
      </c>
      <c r="J1196" s="0" t="n">
        <f aca="false">ROUND(IF(KVPV_BBG&lt;lfdEntgelt,KVPV_BBG*KVPV_Satz,lfdEntgelt*KVPV_Satz)+IF(RVAV_BBG&lt;lfdEntgelt,RVAV_BBG*RVAV_Satz,lfdEntgelt*RVAV_Satz),2)</f>
        <v>487.88</v>
      </c>
      <c r="K1196" s="0" t="n">
        <f aca="false">IF(KVPV_BBG-lfdEntgelt&lt;0,0,KVPV_BBG-lfdEntgelt)</f>
        <v>1296.51</v>
      </c>
      <c r="L1196" s="0" t="n">
        <f aca="false">IF(RVAV_BBG-lfdEntgelt&lt;0,0,RVAV_BBG-lfdEntgelt)</f>
        <v>3046.51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8" t="n">
        <f aca="false">IF(IF($A1196=1,SV_Luft_KV,P1195+SV_Luft_KV-IF($M1195+$N1195+$O1195&gt;0,$M1195+$N1195+$O1195,0))&lt;0,0,IF($A1196=1,SV_Luft_KV,P1195+SV_Luft_KV-IF($M1195+$N1195+$O1195&gt;0,$M1195+$N1195+$O1195,0)))</f>
        <v>7866.55</v>
      </c>
      <c r="Q1196" s="38" t="n">
        <f aca="false">IF(IF($A1196=1,SV_Luft_RV,Q1195+SV_Luft_RV-IF($M1195+$N1195+$O1195&gt;0,$M1195+$N1195+$O1195,0))&lt;0,0,IF($A1196=1,SV_Luft_RV,Q1195+SV_Luft_RV-IF($M1195+$N1195+$O1195&gt;0,$M1195+$N1195+$O1195,0)))</f>
        <v>20116.55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8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41.3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8" t="n">
        <f aca="false">ROUND(IF(Tariftyp="AT",IF($A1197&lt;MONTH(TE_ZP_AT),AT_Gehalt,AT_Gehalt*(1+TE_Satz_AT)),IF($A1197&lt;MONTH(TE_ZP_Tarif),Tarifentgelt,Tarifentgelt*(1+TE_Satz))*IRWAZ/AZ_Tarif)*EintrittsKNZ*AustrittsKNZ,2)</f>
        <v>2282.32</v>
      </c>
      <c r="G1197" s="36" t="n">
        <f aca="false">ROUND(Grundentgelt*LZinPrz,2)</f>
        <v>171.17</v>
      </c>
      <c r="H1197" s="38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53.49</v>
      </c>
      <c r="J1197" s="0" t="n">
        <f aca="false">ROUND(IF(KVPV_BBG&lt;lfdEntgelt,KVPV_BBG*KVPV_Satz,lfdEntgelt*KVPV_Satz)+IF(RVAV_BBG&lt;lfdEntgelt,RVAV_BBG*RVAV_Satz,lfdEntgelt*RVAV_Satz),2)</f>
        <v>487.88</v>
      </c>
      <c r="K1197" s="0" t="n">
        <f aca="false">IF(KVPV_BBG-lfdEntgelt&lt;0,0,KVPV_BBG-lfdEntgelt)</f>
        <v>1296.51</v>
      </c>
      <c r="L1197" s="0" t="n">
        <f aca="false">IF(RVAV_BBG-lfdEntgelt&lt;0,0,RVAV_BBG-lfdEntgelt)</f>
        <v>3046.51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8" t="n">
        <f aca="false">IF(IF($A1197=1,SV_Luft_KV,P1196+SV_Luft_KV-IF($M1196+$N1196+$O1196&gt;0,$M1196+$N1196+$O1196,0))&lt;0,0,IF($A1197=1,SV_Luft_KV,P1196+SV_Luft_KV-IF($M1196+$N1196+$O1196&gt;0,$M1196+$N1196+$O1196,0)))</f>
        <v>9163.06</v>
      </c>
      <c r="Q1197" s="38" t="n">
        <f aca="false">IF(IF($A1197=1,SV_Luft_RV,Q1196+SV_Luft_RV-IF($M1196+$N1196+$O1196&gt;0,$M1196+$N1196+$O1196,0))&lt;0,0,IF($A1197=1,SV_Luft_RV,Q1196+SV_Luft_RV-IF($M1196+$N1196+$O1196&gt;0,$M1196+$N1196+$O1196,0)))</f>
        <v>23163.06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8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41.3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8" t="n">
        <f aca="false">ROUND(IF(Tariftyp="AT",IF($A1198&lt;MONTH(TE_ZP_AT),AT_Gehalt,AT_Gehalt*(1+TE_Satz_AT)),IF($A1198&lt;MONTH(TE_ZP_Tarif),Tarifentgelt,Tarifentgelt*(1+TE_Satz))*IRWAZ/AZ_Tarif)*EintrittsKNZ*AustrittsKNZ,2)</f>
        <v>2282.32</v>
      </c>
      <c r="G1198" s="36" t="n">
        <f aca="false">ROUND(Grundentgelt*LZinPrz,2)</f>
        <v>171.17</v>
      </c>
      <c r="H1198" s="38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53.49</v>
      </c>
      <c r="J1198" s="0" t="n">
        <f aca="false">ROUND(IF(KVPV_BBG&lt;lfdEntgelt,KVPV_BBG*KVPV_Satz,lfdEntgelt*KVPV_Satz)+IF(RVAV_BBG&lt;lfdEntgelt,RVAV_BBG*RVAV_Satz,lfdEntgelt*RVAV_Satz),2)</f>
        <v>487.88</v>
      </c>
      <c r="K1198" s="0" t="n">
        <f aca="false">IF(KVPV_BBG-lfdEntgelt&lt;0,0,KVPV_BBG-lfdEntgelt)</f>
        <v>1296.51</v>
      </c>
      <c r="L1198" s="0" t="n">
        <f aca="false">IF(RVAV_BBG-lfdEntgelt&lt;0,0,RVAV_BBG-lfdEntgelt)</f>
        <v>3046.51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8" t="n">
        <f aca="false">IF(IF($A1198=1,SV_Luft_KV,P1197+SV_Luft_KV-IF($M1197+$N1197+$O1197&gt;0,$M1197+$N1197+$O1197,0))&lt;0,0,IF($A1198=1,SV_Luft_KV,P1197+SV_Luft_KV-IF($M1197+$N1197+$O1197&gt;0,$M1197+$N1197+$O1197,0)))</f>
        <v>10459.57</v>
      </c>
      <c r="Q1198" s="38" t="n">
        <f aca="false">IF(IF($A1198=1,SV_Luft_RV,Q1197+SV_Luft_RV-IF($M1197+$N1197+$O1197&gt;0,$M1197+$N1197+$O1197,0))&lt;0,0,IF($A1198=1,SV_Luft_RV,Q1197+SV_Luft_RV-IF($M1197+$N1197+$O1197&gt;0,$M1197+$N1197+$O1197,0)))</f>
        <v>26209.57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8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41.3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8" t="n">
        <f aca="false">ROUND(IF(Tariftyp="AT",IF($A1199&lt;MONTH(TE_ZP_AT),AT_Gehalt,AT_Gehalt*(1+TE_Satz_AT)),IF($A1199&lt;MONTH(TE_ZP_Tarif),Tarifentgelt,Tarifentgelt*(1+TE_Satz))*IRWAZ/AZ_Tarif)*EintrittsKNZ*AustrittsKNZ,2)</f>
        <v>2282.32</v>
      </c>
      <c r="G1199" s="36" t="n">
        <f aca="false">ROUND(Grundentgelt*LZinPrz,2)</f>
        <v>171.17</v>
      </c>
      <c r="H1199" s="38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53.49</v>
      </c>
      <c r="J1199" s="0" t="n">
        <f aca="false">ROUND(IF(KVPV_BBG&lt;lfdEntgelt,KVPV_BBG*KVPV_Satz,lfdEntgelt*KVPV_Satz)+IF(RVAV_BBG&lt;lfdEntgelt,RVAV_BBG*RVAV_Satz,lfdEntgelt*RVAV_Satz),2)</f>
        <v>487.88</v>
      </c>
      <c r="K1199" s="0" t="n">
        <f aca="false">IF(KVPV_BBG-lfdEntgelt&lt;0,0,KVPV_BBG-lfdEntgelt)</f>
        <v>1296.51</v>
      </c>
      <c r="L1199" s="0" t="n">
        <f aca="false">IF(RVAV_BBG-lfdEntgelt&lt;0,0,RVAV_BBG-lfdEntgelt)</f>
        <v>3046.51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8" t="n">
        <f aca="false">IF(IF($A1199=1,SV_Luft_KV,P1198+SV_Luft_KV-IF($M1198+$N1198+$O1198&gt;0,$M1198+$N1198+$O1198,0))&lt;0,0,IF($A1199=1,SV_Luft_KV,P1198+SV_Luft_KV-IF($M1198+$N1198+$O1198&gt;0,$M1198+$N1198+$O1198,0)))</f>
        <v>11756.08</v>
      </c>
      <c r="Q1199" s="38" t="n">
        <f aca="false">IF(IF($A1199=1,SV_Luft_RV,Q1198+SV_Luft_RV-IF($M1198+$N1198+$O1198&gt;0,$M1198+$N1198+$O1198,0))&lt;0,0,IF($A1199=1,SV_Luft_RV,Q1198+SV_Luft_RV-IF($M1198+$N1198+$O1198&gt;0,$M1198+$N1198+$O1198,0)))</f>
        <v>29256.08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8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41.3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8" t="n">
        <f aca="false">ROUND(IF(Tariftyp="AT",IF($A1200&lt;MONTH(TE_ZP_AT),AT_Gehalt,AT_Gehalt*(1+TE_Satz_AT)),IF($A1200&lt;MONTH(TE_ZP_Tarif),Tarifentgelt,Tarifentgelt*(1+TE_Satz))*IRWAZ/AZ_Tarif)*EintrittsKNZ*AustrittsKNZ,2)</f>
        <v>2282.32</v>
      </c>
      <c r="G1200" s="36" t="n">
        <f aca="false">ROUND(Grundentgelt*LZinPrz,2)</f>
        <v>171.17</v>
      </c>
      <c r="H1200" s="38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53.49</v>
      </c>
      <c r="J1200" s="0" t="n">
        <f aca="false">ROUND(IF(KVPV_BBG&lt;lfdEntgelt,KVPV_BBG*KVPV_Satz,lfdEntgelt*KVPV_Satz)+IF(RVAV_BBG&lt;lfdEntgelt,RVAV_BBG*RVAV_Satz,lfdEntgelt*RVAV_Satz),2)</f>
        <v>487.88</v>
      </c>
      <c r="K1200" s="0" t="n">
        <f aca="false">IF(KVPV_BBG-lfdEntgelt&lt;0,0,KVPV_BBG-lfdEntgelt)</f>
        <v>1296.51</v>
      </c>
      <c r="L1200" s="0" t="n">
        <f aca="false">IF(RVAV_BBG-lfdEntgelt&lt;0,0,RVAV_BBG-lfdEntgelt)</f>
        <v>3046.51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9.42</v>
      </c>
      <c r="O1200" s="0" t="n">
        <f aca="false">ROUND(IF(AND($A1200=12,Tariftyp="AT",BeschMonate&gt;=12),lfdEntgelt*Bonus_AT,0),2)</f>
        <v>0</v>
      </c>
      <c r="P1200" s="38" t="n">
        <f aca="false">IF(IF($A1200=1,SV_Luft_KV,P1199+SV_Luft_KV-IF($M1199+$N1199+$O1199&gt;0,$M1199+$N1199+$O1199,0))&lt;0,0,IF($A1200=1,SV_Luft_KV,P1199+SV_Luft_KV-IF($M1199+$N1199+$O1199&gt;0,$M1199+$N1199+$O1199,0)))</f>
        <v>13052.59</v>
      </c>
      <c r="Q1200" s="38" t="n">
        <f aca="false">IF(IF($A1200=1,SV_Luft_RV,Q1199+SV_Luft_RV-IF($M1199+$N1199+$O1199&gt;0,$M1199+$N1199+$O1199,0))&lt;0,0,IF($A1200=1,SV_Luft_RV,Q1199+SV_Luft_RV-IF($M1199+$N1199+$O1199&gt;0,$M1199+$N1199+$O1199,0)))</f>
        <v>32302.59</v>
      </c>
      <c r="R1200" s="0" t="n">
        <f aca="false">ROUND(IF($M1200+$N1200+$O1200&gt;0,IF(($M1200+$N1200+$O1200)&gt;SV_Luft_KV_kum,SV_Luft_KV_kum*KVPV_Satz,($M1200+$N1200+$O1200)*KVPV_Satz),0),2)</f>
        <v>107.62</v>
      </c>
      <c r="S1200" s="0" t="n">
        <f aca="false">ROUND(IF($M1200+$N1200+$O1200&gt;0,IF(($M1200+$N1200+$O1200)&gt;SV_Luft_RV_kum,SV_Luft_RV_kum*RVAV_Satz,($M1200+$N1200+$O1200)*RVAV_Satz),0),2)</f>
        <v>160.72</v>
      </c>
      <c r="T1200" s="0" t="n">
        <f aca="false">1*AustrittsKNZ*EintrittsKNZ</f>
        <v>1</v>
      </c>
      <c r="U1200" s="38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59.13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8" t="n">
        <f aca="false">ROUND(IF(Tariftyp="AT",IF($A1201&lt;MONTH(TE_ZP_AT),AT_Gehalt,AT_Gehalt*(1+TE_Satz_AT)),IF($A1201&lt;MONTH(TE_ZP_Tarif),Tarifentgelt,Tarifentgelt*(1+TE_Satz))*IRWAZ/AZ_Tarif)*EintrittsKNZ*AustrittsKNZ,2)</f>
        <v>2282.32</v>
      </c>
      <c r="G1201" s="36" t="n">
        <f aca="false">ROUND(Grundentgelt*LZinPrz,2)</f>
        <v>171.17</v>
      </c>
      <c r="H1201" s="38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53.49</v>
      </c>
      <c r="J1201" s="0" t="n">
        <f aca="false">ROUND(IF(KVPV_BBG&lt;lfdEntgelt,KVPV_BBG*KVPV_Satz,lfdEntgelt*KVPV_Satz)+IF(RVAV_BBG&lt;lfdEntgelt,RVAV_BBG*RVAV_Satz,lfdEntgelt*RVAV_Satz),2)</f>
        <v>487.88</v>
      </c>
      <c r="K1201" s="0" t="n">
        <f aca="false">IF(KVPV_BBG-lfdEntgelt&lt;0,0,KVPV_BBG-lfdEntgelt)</f>
        <v>1296.51</v>
      </c>
      <c r="L1201" s="0" t="n">
        <f aca="false">IF(RVAV_BBG-lfdEntgelt&lt;0,0,RVAV_BBG-lfdEntgelt)</f>
        <v>3046.51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8" t="n">
        <f aca="false">IF(IF($A1201=1,SV_Luft_KV,P1200+SV_Luft_KV-IF($M1200+$N1200+$O1200&gt;0,$M1200+$N1200+$O1200,0))&lt;0,0,IF($A1201=1,SV_Luft_KV,P1200+SV_Luft_KV-IF($M1200+$N1200+$O1200&gt;0,$M1200+$N1200+$O1200,0)))</f>
        <v>12999.68</v>
      </c>
      <c r="Q1201" s="38" t="n">
        <f aca="false">IF(IF($A1201=1,SV_Luft_RV,Q1200+SV_Luft_RV-IF($M1200+$N1200+$O1200&gt;0,$M1200+$N1200+$O1200,0))&lt;0,0,IF($A1201=1,SV_Luft_RV,Q1200+SV_Luft_RV-IF($M1200+$N1200+$O1200&gt;0,$M1200+$N1200+$O1200,0)))</f>
        <v>33999.68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8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41.3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8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6" t="n">
        <f aca="false">ROUND(Grundentgelt*LZinPrz,2)</f>
        <v>202.35</v>
      </c>
      <c r="H1202" s="38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8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8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8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8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6" t="n">
        <f aca="false">ROUND(Grundentgelt*LZinPrz,2)</f>
        <v>202.35</v>
      </c>
      <c r="H1203" s="38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8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8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8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8" t="n">
        <f aca="false">ROUND(IF(Tariftyp="AT",IF($A1204&lt;MONTH(TE_ZP_AT),AT_Gehalt,AT_Gehalt*(1+TE_Satz_AT)),IF($A1204&lt;MONTH(TE_ZP_Tarif),Tarifentgelt,Tarifentgelt*(1+TE_Satz))*IRWAZ/AZ_Tarif)*EintrittsKNZ*AustrittsKNZ,2)</f>
        <v>2023.5</v>
      </c>
      <c r="G1204" s="36" t="n">
        <f aca="false">ROUND(Grundentgelt*LZinPrz,2)</f>
        <v>202.35</v>
      </c>
      <c r="H1204" s="38" t="n">
        <f aca="false">ROUND(IF(freiwZulage&gt;TarifVolumenEnt+TarifVolumenLZ,freiwZulage-(TarifVolumenEnt+TarifVolumenLZ),0)*AustrittsKNZ*EintrittsKNZ,2)</f>
        <v>170</v>
      </c>
      <c r="I1204" s="0" t="n">
        <f aca="false">SUM(F1204:H1204)</f>
        <v>2395.85</v>
      </c>
      <c r="J1204" s="0" t="n">
        <f aca="false">ROUND(IF(KVPV_BBG&lt;lfdEntgelt,KVPV_BBG*KVPV_Satz,lfdEntgelt*KVPV_Satz)+IF(RVAV_BBG&lt;lfdEntgelt,RVAV_BBG*RVAV_Satz,lfdEntgelt*RVAV_Satz),2)</f>
        <v>476.41</v>
      </c>
      <c r="K1204" s="0" t="n">
        <f aca="false">IF(KVPV_BBG-lfdEntgelt&lt;0,0,KVPV_BBG-lfdEntgelt)</f>
        <v>1354.15</v>
      </c>
      <c r="L1204" s="0" t="n">
        <f aca="false">IF(RVAV_BBG-lfdEntgelt&lt;0,0,RVAV_BBG-lfdEntgelt)</f>
        <v>3104.15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8" t="n">
        <f aca="false">IF(IF($A1204=1,SV_Luft_KV,P1203+SV_Luft_KV-IF($M1203+$N1203+$O1203&gt;0,$M1203+$N1203+$O1203,0))&lt;0,0,IF($A1204=1,SV_Luft_KV,P1203+SV_Luft_KV-IF($M1203+$N1203+$O1203&gt;0,$M1203+$N1203+$O1203,0)))</f>
        <v>4062.45</v>
      </c>
      <c r="Q1204" s="38" t="n">
        <f aca="false">IF(IF($A1204=1,SV_Luft_RV,Q1203+SV_Luft_RV-IF($M1203+$N1203+$O1203&gt;0,$M1203+$N1203+$O1203,0))&lt;0,0,IF($A1204=1,SV_Luft_RV,Q1203+SV_Luft_RV-IF($M1203+$N1203+$O1203&gt;0,$M1203+$N1203+$O1203,0)))</f>
        <v>9312.45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8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6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8" t="n">
        <f aca="false">ROUND(IF(Tariftyp="AT",IF($A1205&lt;MONTH(TE_ZP_AT),AT_Gehalt,AT_Gehalt*(1+TE_Satz_AT)),IF($A1205&lt;MONTH(TE_ZP_Tarif),Tarifentgelt,Tarifentgelt*(1+TE_Satz))*IRWAZ/AZ_Tarif)*EintrittsKNZ*AustrittsKNZ,2)</f>
        <v>2023.5</v>
      </c>
      <c r="G1205" s="36" t="n">
        <f aca="false">ROUND(Grundentgelt*LZinPrz,2)</f>
        <v>202.35</v>
      </c>
      <c r="H1205" s="38" t="n">
        <f aca="false">ROUND(IF(freiwZulage&gt;TarifVolumenEnt+TarifVolumenLZ,freiwZulage-(TarifVolumenEnt+TarifVolumenLZ),0)*AustrittsKNZ*EintrittsKNZ,2)</f>
        <v>170</v>
      </c>
      <c r="I1205" s="0" t="n">
        <f aca="false">SUM(F1205:H1205)</f>
        <v>2395.85</v>
      </c>
      <c r="J1205" s="0" t="n">
        <f aca="false">ROUND(IF(KVPV_BBG&lt;lfdEntgelt,KVPV_BBG*KVPV_Satz,lfdEntgelt*KVPV_Satz)+IF(RVAV_BBG&lt;lfdEntgelt,RVAV_BBG*RVAV_Satz,lfdEntgelt*RVAV_Satz),2)</f>
        <v>476.41</v>
      </c>
      <c r="K1205" s="0" t="n">
        <f aca="false">IF(KVPV_BBG-lfdEntgelt&lt;0,0,KVPV_BBG-lfdEntgelt)</f>
        <v>1354.15</v>
      </c>
      <c r="L1205" s="0" t="n">
        <f aca="false">IF(RVAV_BBG-lfdEntgelt&lt;0,0,RVAV_BBG-lfdEntgelt)</f>
        <v>3104.15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8" t="n">
        <f aca="false">IF(IF($A1205=1,SV_Luft_KV,P1204+SV_Luft_KV-IF($M1204+$N1204+$O1204&gt;0,$M1204+$N1204+$O1204,0))&lt;0,0,IF($A1205=1,SV_Luft_KV,P1204+SV_Luft_KV-IF($M1204+$N1204+$O1204&gt;0,$M1204+$N1204+$O1204,0)))</f>
        <v>5416.6</v>
      </c>
      <c r="Q1205" s="38" t="n">
        <f aca="false">IF(IF($A1205=1,SV_Luft_RV,Q1204+SV_Luft_RV-IF($M1204+$N1204+$O1204&gt;0,$M1204+$N1204+$O1204,0))&lt;0,0,IF($A1205=1,SV_Luft_RV,Q1204+SV_Luft_RV-IF($M1204+$N1204+$O1204&gt;0,$M1204+$N1204+$O1204,0)))</f>
        <v>12416.6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8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6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8" t="n">
        <f aca="false">ROUND(IF(Tariftyp="AT",IF($A1206&lt;MONTH(TE_ZP_AT),AT_Gehalt,AT_Gehalt*(1+TE_Satz_AT)),IF($A1206&lt;MONTH(TE_ZP_Tarif),Tarifentgelt,Tarifentgelt*(1+TE_Satz))*IRWAZ/AZ_Tarif)*EintrittsKNZ*AustrittsKNZ,2)</f>
        <v>2023.5</v>
      </c>
      <c r="G1206" s="36" t="n">
        <f aca="false">ROUND(Grundentgelt*LZinPrz,2)</f>
        <v>202.35</v>
      </c>
      <c r="H1206" s="38" t="n">
        <f aca="false">ROUND(IF(freiwZulage&gt;TarifVolumenEnt+TarifVolumenLZ,freiwZulage-(TarifVolumenEnt+TarifVolumenLZ),0)*AustrittsKNZ*EintrittsKNZ,2)</f>
        <v>170</v>
      </c>
      <c r="I1206" s="0" t="n">
        <f aca="false">SUM(F1206:H1206)</f>
        <v>2395.85</v>
      </c>
      <c r="J1206" s="0" t="n">
        <f aca="false">ROUND(IF(KVPV_BBG&lt;lfdEntgelt,KVPV_BBG*KVPV_Satz,lfdEntgelt*KVPV_Satz)+IF(RVAV_BBG&lt;lfdEntgelt,RVAV_BBG*RVAV_Satz,lfdEntgelt*RVAV_Satz),2)</f>
        <v>476.41</v>
      </c>
      <c r="K1206" s="0" t="n">
        <f aca="false">IF(KVPV_BBG-lfdEntgelt&lt;0,0,KVPV_BBG-lfdEntgelt)</f>
        <v>1354.15</v>
      </c>
      <c r="L1206" s="0" t="n">
        <f aca="false">IF(RVAV_BBG-lfdEntgelt&lt;0,0,RVAV_BBG-lfdEntgelt)</f>
        <v>3104.15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8" t="n">
        <f aca="false">IF(IF($A1206=1,SV_Luft_KV,P1205+SV_Luft_KV-IF($M1205+$N1205+$O1205&gt;0,$M1205+$N1205+$O1205,0))&lt;0,0,IF($A1206=1,SV_Luft_KV,P1205+SV_Luft_KV-IF($M1205+$N1205+$O1205&gt;0,$M1205+$N1205+$O1205,0)))</f>
        <v>6770.75</v>
      </c>
      <c r="Q1206" s="38" t="n">
        <f aca="false">IF(IF($A1206=1,SV_Luft_RV,Q1205+SV_Luft_RV-IF($M1205+$N1205+$O1205&gt;0,$M1205+$N1205+$O1205,0))&lt;0,0,IF($A1206=1,SV_Luft_RV,Q1205+SV_Luft_RV-IF($M1205+$N1205+$O1205&gt;0,$M1205+$N1205+$O1205,0)))</f>
        <v>15520.75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8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6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8" t="n">
        <f aca="false">ROUND(IF(Tariftyp="AT",IF($A1207&lt;MONTH(TE_ZP_AT),AT_Gehalt,AT_Gehalt*(1+TE_Satz_AT)),IF($A1207&lt;MONTH(TE_ZP_Tarif),Tarifentgelt,Tarifentgelt*(1+TE_Satz))*IRWAZ/AZ_Tarif)*EintrittsKNZ*AustrittsKNZ,2)</f>
        <v>2023.5</v>
      </c>
      <c r="G1207" s="36" t="n">
        <f aca="false">ROUND(Grundentgelt*LZinPrz,2)</f>
        <v>202.35</v>
      </c>
      <c r="H1207" s="38" t="n">
        <f aca="false">ROUND(IF(freiwZulage&gt;TarifVolumenEnt+TarifVolumenLZ,freiwZulage-(TarifVolumenEnt+TarifVolumenLZ),0)*AustrittsKNZ*EintrittsKNZ,2)</f>
        <v>170</v>
      </c>
      <c r="I1207" s="0" t="n">
        <f aca="false">SUM(F1207:H1207)</f>
        <v>2395.85</v>
      </c>
      <c r="J1207" s="0" t="n">
        <f aca="false">ROUND(IF(KVPV_BBG&lt;lfdEntgelt,KVPV_BBG*KVPV_Satz,lfdEntgelt*KVPV_Satz)+IF(RVAV_BBG&lt;lfdEntgelt,RVAV_BBG*RVAV_Satz,lfdEntgelt*RVAV_Satz),2)</f>
        <v>476.41</v>
      </c>
      <c r="K1207" s="0" t="n">
        <f aca="false">IF(KVPV_BBG-lfdEntgelt&lt;0,0,KVPV_BBG-lfdEntgelt)</f>
        <v>1354.15</v>
      </c>
      <c r="L1207" s="0" t="n">
        <f aca="false">IF(RVAV_BBG-lfdEntgelt&lt;0,0,RVAV_BBG-lfdEntgelt)</f>
        <v>3104.15</v>
      </c>
      <c r="M1207" s="0" t="n">
        <f aca="false">ROUND(IF(AND(Tariftyp="Tarif",$A1207=6),IF(GdB&gt;=50,0.84,UG_Satz)*lfdEntgelt,IF(AND(Tariftyp="AT",$A1207=6),UG_AT,0)),2)</f>
        <v>1725.01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8" t="n">
        <f aca="false">IF(IF($A1207=1,SV_Luft_KV,P1206+SV_Luft_KV-IF($M1206+$N1206+$O1206&gt;0,$M1206+$N1206+$O1206,0))&lt;0,0,IF($A1207=1,SV_Luft_KV,P1206+SV_Luft_KV-IF($M1206+$N1206+$O1206&gt;0,$M1206+$N1206+$O1206,0)))</f>
        <v>8124.9</v>
      </c>
      <c r="Q1207" s="38" t="n">
        <f aca="false">IF(IF($A1207=1,SV_Luft_RV,Q1206+SV_Luft_RV-IF($M1206+$N1206+$O1206&gt;0,$M1206+$N1206+$O1206,0))&lt;0,0,IF($A1207=1,SV_Luft_RV,Q1206+SV_Luft_RV-IF($M1206+$N1206+$O1206&gt;0,$M1206+$N1206+$O1206,0)))</f>
        <v>18624.9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8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29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8" t="n">
        <f aca="false">ROUND(IF(Tariftyp="AT",IF($A1208&lt;MONTH(TE_ZP_AT),AT_Gehalt,AT_Gehalt*(1+TE_Satz_AT)),IF($A1208&lt;MONTH(TE_ZP_Tarif),Tarifentgelt,Tarifentgelt*(1+TE_Satz))*IRWAZ/AZ_Tarif)*EintrittsKNZ*AustrittsKNZ,2)</f>
        <v>2094.32</v>
      </c>
      <c r="G1208" s="36" t="n">
        <f aca="false">ROUND(Grundentgelt*LZinPrz,2)</f>
        <v>209.43</v>
      </c>
      <c r="H1208" s="38" t="n">
        <f aca="false">ROUND(IF(freiwZulage&gt;TarifVolumenEnt+TarifVolumenLZ,freiwZulage-(TarifVolumenEnt+TarifVolumenLZ),0)*AustrittsKNZ*EintrittsKNZ,2)</f>
        <v>92.1</v>
      </c>
      <c r="I1208" s="0" t="n">
        <f aca="false">SUM(F1208:H1208)</f>
        <v>2395.85</v>
      </c>
      <c r="J1208" s="0" t="n">
        <f aca="false">ROUND(IF(KVPV_BBG&lt;lfdEntgelt,KVPV_BBG*KVPV_Satz,lfdEntgelt*KVPV_Satz)+IF(RVAV_BBG&lt;lfdEntgelt,RVAV_BBG*RVAV_Satz,lfdEntgelt*RVAV_Satz),2)</f>
        <v>476.41</v>
      </c>
      <c r="K1208" s="0" t="n">
        <f aca="false">IF(KVPV_BBG-lfdEntgelt&lt;0,0,KVPV_BBG-lfdEntgelt)</f>
        <v>1354.15</v>
      </c>
      <c r="L1208" s="0" t="n">
        <f aca="false">IF(RVAV_BBG-lfdEntgelt&lt;0,0,RVAV_BBG-lfdEntgelt)</f>
        <v>3104.15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8" t="n">
        <f aca="false">IF(IF($A1208=1,SV_Luft_KV,P1207+SV_Luft_KV-IF($M1207+$N1207+$O1207&gt;0,$M1207+$N1207+$O1207,0))&lt;0,0,IF($A1208=1,SV_Luft_KV,P1207+SV_Luft_KV-IF($M1207+$N1207+$O1207&gt;0,$M1207+$N1207+$O1207,0)))</f>
        <v>7754.04</v>
      </c>
      <c r="Q1208" s="38" t="n">
        <f aca="false">IF(IF($A1208=1,SV_Luft_RV,Q1207+SV_Luft_RV-IF($M1207+$N1207+$O1207&gt;0,$M1207+$N1207+$O1207,0))&lt;0,0,IF($A1208=1,SV_Luft_RV,Q1207+SV_Luft_RV-IF($M1207+$N1207+$O1207&gt;0,$M1207+$N1207+$O1207,0)))</f>
        <v>20004.04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8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6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8" t="n">
        <f aca="false">ROUND(IF(Tariftyp="AT",IF($A1209&lt;MONTH(TE_ZP_AT),AT_Gehalt,AT_Gehalt*(1+TE_Satz_AT)),IF($A1209&lt;MONTH(TE_ZP_Tarif),Tarifentgelt,Tarifentgelt*(1+TE_Satz))*IRWAZ/AZ_Tarif)*EintrittsKNZ*AustrittsKNZ,2)</f>
        <v>2094.32</v>
      </c>
      <c r="G1209" s="36" t="n">
        <f aca="false">ROUND(Grundentgelt*LZinPrz,2)</f>
        <v>209.43</v>
      </c>
      <c r="H1209" s="38" t="n">
        <f aca="false">ROUND(IF(freiwZulage&gt;TarifVolumenEnt+TarifVolumenLZ,freiwZulage-(TarifVolumenEnt+TarifVolumenLZ),0)*AustrittsKNZ*EintrittsKNZ,2)</f>
        <v>92.1</v>
      </c>
      <c r="I1209" s="0" t="n">
        <f aca="false">SUM(F1209:H1209)</f>
        <v>2395.85</v>
      </c>
      <c r="J1209" s="0" t="n">
        <f aca="false">ROUND(IF(KVPV_BBG&lt;lfdEntgelt,KVPV_BBG*KVPV_Satz,lfdEntgelt*KVPV_Satz)+IF(RVAV_BBG&lt;lfdEntgelt,RVAV_BBG*RVAV_Satz,lfdEntgelt*RVAV_Satz),2)</f>
        <v>476.41</v>
      </c>
      <c r="K1209" s="0" t="n">
        <f aca="false">IF(KVPV_BBG-lfdEntgelt&lt;0,0,KVPV_BBG-lfdEntgelt)</f>
        <v>1354.15</v>
      </c>
      <c r="L1209" s="0" t="n">
        <f aca="false">IF(RVAV_BBG-lfdEntgelt&lt;0,0,RVAV_BBG-lfdEntgelt)</f>
        <v>3104.15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8" t="n">
        <f aca="false">IF(IF($A1209=1,SV_Luft_KV,P1208+SV_Luft_KV-IF($M1208+$N1208+$O1208&gt;0,$M1208+$N1208+$O1208,0))&lt;0,0,IF($A1209=1,SV_Luft_KV,P1208+SV_Luft_KV-IF($M1208+$N1208+$O1208&gt;0,$M1208+$N1208+$O1208,0)))</f>
        <v>9108.19</v>
      </c>
      <c r="Q1209" s="38" t="n">
        <f aca="false">IF(IF($A1209=1,SV_Luft_RV,Q1208+SV_Luft_RV-IF($M1208+$N1208+$O1208&gt;0,$M1208+$N1208+$O1208,0))&lt;0,0,IF($A1209=1,SV_Luft_RV,Q1208+SV_Luft_RV-IF($M1208+$N1208+$O1208&gt;0,$M1208+$N1208+$O1208,0)))</f>
        <v>23108.19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8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6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8" t="n">
        <f aca="false">ROUND(IF(Tariftyp="AT",IF($A1210&lt;MONTH(TE_ZP_AT),AT_Gehalt,AT_Gehalt*(1+TE_Satz_AT)),IF($A1210&lt;MONTH(TE_ZP_Tarif),Tarifentgelt,Tarifentgelt*(1+TE_Satz))*IRWAZ/AZ_Tarif)*EintrittsKNZ*AustrittsKNZ,2)</f>
        <v>2094.32</v>
      </c>
      <c r="G1210" s="36" t="n">
        <f aca="false">ROUND(Grundentgelt*LZinPrz,2)</f>
        <v>209.43</v>
      </c>
      <c r="H1210" s="38" t="n">
        <f aca="false">ROUND(IF(freiwZulage&gt;TarifVolumenEnt+TarifVolumenLZ,freiwZulage-(TarifVolumenEnt+TarifVolumenLZ),0)*AustrittsKNZ*EintrittsKNZ,2)</f>
        <v>92.1</v>
      </c>
      <c r="I1210" s="0" t="n">
        <f aca="false">SUM(F1210:H1210)</f>
        <v>2395.85</v>
      </c>
      <c r="J1210" s="0" t="n">
        <f aca="false">ROUND(IF(KVPV_BBG&lt;lfdEntgelt,KVPV_BBG*KVPV_Satz,lfdEntgelt*KVPV_Satz)+IF(RVAV_BBG&lt;lfdEntgelt,RVAV_BBG*RVAV_Satz,lfdEntgelt*RVAV_Satz),2)</f>
        <v>476.41</v>
      </c>
      <c r="K1210" s="0" t="n">
        <f aca="false">IF(KVPV_BBG-lfdEntgelt&lt;0,0,KVPV_BBG-lfdEntgelt)</f>
        <v>1354.15</v>
      </c>
      <c r="L1210" s="0" t="n">
        <f aca="false">IF(RVAV_BBG-lfdEntgelt&lt;0,0,RVAV_BBG-lfdEntgelt)</f>
        <v>3104.15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8" t="n">
        <f aca="false">IF(IF($A1210=1,SV_Luft_KV,P1209+SV_Luft_KV-IF($M1209+$N1209+$O1209&gt;0,$M1209+$N1209+$O1209,0))&lt;0,0,IF($A1210=1,SV_Luft_KV,P1209+SV_Luft_KV-IF($M1209+$N1209+$O1209&gt;0,$M1209+$N1209+$O1209,0)))</f>
        <v>10462.34</v>
      </c>
      <c r="Q1210" s="38" t="n">
        <f aca="false">IF(IF($A1210=1,SV_Luft_RV,Q1209+SV_Luft_RV-IF($M1209+$N1209+$O1209&gt;0,$M1209+$N1209+$O1209,0))&lt;0,0,IF($A1210=1,SV_Luft_RV,Q1209+SV_Luft_RV-IF($M1209+$N1209+$O1209&gt;0,$M1209+$N1209+$O1209,0)))</f>
        <v>26212.34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8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6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8" t="n">
        <f aca="false">ROUND(IF(Tariftyp="AT",IF($A1211&lt;MONTH(TE_ZP_AT),AT_Gehalt,AT_Gehalt*(1+TE_Satz_AT)),IF($A1211&lt;MONTH(TE_ZP_Tarif),Tarifentgelt,Tarifentgelt*(1+TE_Satz))*IRWAZ/AZ_Tarif)*EintrittsKNZ*AustrittsKNZ,2)</f>
        <v>2094.32</v>
      </c>
      <c r="G1211" s="36" t="n">
        <f aca="false">ROUND(Grundentgelt*LZinPrz,2)</f>
        <v>209.43</v>
      </c>
      <c r="H1211" s="38" t="n">
        <f aca="false">ROUND(IF(freiwZulage&gt;TarifVolumenEnt+TarifVolumenLZ,freiwZulage-(TarifVolumenEnt+TarifVolumenLZ),0)*AustrittsKNZ*EintrittsKNZ,2)</f>
        <v>92.1</v>
      </c>
      <c r="I1211" s="0" t="n">
        <f aca="false">SUM(F1211:H1211)</f>
        <v>2395.85</v>
      </c>
      <c r="J1211" s="0" t="n">
        <f aca="false">ROUND(IF(KVPV_BBG&lt;lfdEntgelt,KVPV_BBG*KVPV_Satz,lfdEntgelt*KVPV_Satz)+IF(RVAV_BBG&lt;lfdEntgelt,RVAV_BBG*RVAV_Satz,lfdEntgelt*RVAV_Satz),2)</f>
        <v>476.41</v>
      </c>
      <c r="K1211" s="0" t="n">
        <f aca="false">IF(KVPV_BBG-lfdEntgelt&lt;0,0,KVPV_BBG-lfdEntgelt)</f>
        <v>1354.15</v>
      </c>
      <c r="L1211" s="0" t="n">
        <f aca="false">IF(RVAV_BBG-lfdEntgelt&lt;0,0,RVAV_BBG-lfdEntgelt)</f>
        <v>3104.15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8" t="n">
        <f aca="false">IF(IF($A1211=1,SV_Luft_KV,P1210+SV_Luft_KV-IF($M1210+$N1210+$O1210&gt;0,$M1210+$N1210+$O1210,0))&lt;0,0,IF($A1211=1,SV_Luft_KV,P1210+SV_Luft_KV-IF($M1210+$N1210+$O1210&gt;0,$M1210+$N1210+$O1210,0)))</f>
        <v>11816.49</v>
      </c>
      <c r="Q1211" s="38" t="n">
        <f aca="false">IF(IF($A1211=1,SV_Luft_RV,Q1210+SV_Luft_RV-IF($M1210+$N1210+$O1210&gt;0,$M1210+$N1210+$O1210,0))&lt;0,0,IF($A1211=1,SV_Luft_RV,Q1210+SV_Luft_RV-IF($M1210+$N1210+$O1210&gt;0,$M1210+$N1210+$O1210,0)))</f>
        <v>29316.49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8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6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8" t="n">
        <f aca="false">ROUND(IF(Tariftyp="AT",IF($A1212&lt;MONTH(TE_ZP_AT),AT_Gehalt,AT_Gehalt*(1+TE_Satz_AT)),IF($A1212&lt;MONTH(TE_ZP_Tarif),Tarifentgelt,Tarifentgelt*(1+TE_Satz))*IRWAZ/AZ_Tarif)*EintrittsKNZ*AustrittsKNZ,2)</f>
        <v>2094.32</v>
      </c>
      <c r="G1212" s="36" t="n">
        <f aca="false">ROUND(Grundentgelt*LZinPrz,2)</f>
        <v>209.43</v>
      </c>
      <c r="H1212" s="38" t="n">
        <f aca="false">ROUND(IF(freiwZulage&gt;TarifVolumenEnt+TarifVolumenLZ,freiwZulage-(TarifVolumenEnt+TarifVolumenLZ),0)*AustrittsKNZ*EintrittsKNZ,2)</f>
        <v>92.1</v>
      </c>
      <c r="I1212" s="0" t="n">
        <f aca="false">SUM(F1212:H1212)</f>
        <v>2395.85</v>
      </c>
      <c r="J1212" s="0" t="n">
        <f aca="false">ROUND(IF(KVPV_BBG&lt;lfdEntgelt,KVPV_BBG*KVPV_Satz,lfdEntgelt*KVPV_Satz)+IF(RVAV_BBG&lt;lfdEntgelt,RVAV_BBG*RVAV_Satz,lfdEntgelt*RVAV_Satz),2)</f>
        <v>476.41</v>
      </c>
      <c r="K1212" s="0" t="n">
        <f aca="false">IF(KVPV_BBG-lfdEntgelt&lt;0,0,KVPV_BBG-lfdEntgelt)</f>
        <v>1354.15</v>
      </c>
      <c r="L1212" s="0" t="n">
        <f aca="false">IF(RVAV_BBG-lfdEntgelt&lt;0,0,RVAV_BBG-lfdEntgelt)</f>
        <v>3104.15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8" t="n">
        <f aca="false">IF(IF($A1212=1,SV_Luft_KV,P1211+SV_Luft_KV-IF($M1211+$N1211+$O1211&gt;0,$M1211+$N1211+$O1211,0))&lt;0,0,IF($A1212=1,SV_Luft_KV,P1211+SV_Luft_KV-IF($M1211+$N1211+$O1211&gt;0,$M1211+$N1211+$O1211,0)))</f>
        <v>13170.64</v>
      </c>
      <c r="Q1212" s="38" t="n">
        <f aca="false">IF(IF($A1212=1,SV_Luft_RV,Q1211+SV_Luft_RV-IF($M1211+$N1211+$O1211&gt;0,$M1211+$N1211+$O1211,0))&lt;0,0,IF($A1212=1,SV_Luft_RV,Q1211+SV_Luft_RV-IF($M1211+$N1211+$O1211&gt;0,$M1211+$N1211+$O1211,0)))</f>
        <v>32420.6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8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1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8" t="n">
        <f aca="false">ROUND(IF(Tariftyp="AT",IF($A1213&lt;MONTH(TE_ZP_AT),AT_Gehalt,AT_Gehalt*(1+TE_Satz_AT)),IF($A1213&lt;MONTH(TE_ZP_Tarif),Tarifentgelt,Tarifentgelt*(1+TE_Satz))*IRWAZ/AZ_Tarif)*EintrittsKNZ*AustrittsKNZ,2)</f>
        <v>2094.32</v>
      </c>
      <c r="G1213" s="36" t="n">
        <f aca="false">ROUND(Grundentgelt*LZinPrz,2)</f>
        <v>209.43</v>
      </c>
      <c r="H1213" s="38" t="n">
        <f aca="false">ROUND(IF(freiwZulage&gt;TarifVolumenEnt+TarifVolumenLZ,freiwZulage-(TarifVolumenEnt+TarifVolumenLZ),0)*AustrittsKNZ*EintrittsKNZ,2)</f>
        <v>92.1</v>
      </c>
      <c r="I1213" s="0" t="n">
        <f aca="false">SUM(F1213:H1213)</f>
        <v>2395.85</v>
      </c>
      <c r="J1213" s="0" t="n">
        <f aca="false">ROUND(IF(KVPV_BBG&lt;lfdEntgelt,KVPV_BBG*KVPV_Satz,lfdEntgelt*KVPV_Satz)+IF(RVAV_BBG&lt;lfdEntgelt,RVAV_BBG*RVAV_Satz,lfdEntgelt*RVAV_Satz),2)</f>
        <v>476.41</v>
      </c>
      <c r="K1213" s="0" t="n">
        <f aca="false">IF(KVPV_BBG-lfdEntgelt&lt;0,0,KVPV_BBG-lfdEntgelt)</f>
        <v>1354.15</v>
      </c>
      <c r="L1213" s="0" t="n">
        <f aca="false">IF(RVAV_BBG-lfdEntgelt&lt;0,0,RVAV_BBG-lfdEntgelt)</f>
        <v>3104.15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8" t="n">
        <f aca="false">IF(IF($A1213=1,SV_Luft_KV,P1212+SV_Luft_KV-IF($M1212+$N1212+$O1212&gt;0,$M1212+$N1212+$O1212,0))&lt;0,0,IF($A1213=1,SV_Luft_KV,P1212+SV_Luft_KV-IF($M1212+$N1212+$O1212&gt;0,$M1212+$N1212+$O1212,0)))</f>
        <v>13207.07</v>
      </c>
      <c r="Q1213" s="38" t="n">
        <f aca="false">IF(IF($A1213=1,SV_Luft_RV,Q1212+SV_Luft_RV-IF($M1212+$N1212+$O1212&gt;0,$M1212+$N1212+$O1212,0))&lt;0,0,IF($A1213=1,SV_Luft_RV,Q1212+SV_Luft_RV-IF($M1212+$N1212+$O1212&gt;0,$M1212+$N1212+$O1212,0)))</f>
        <v>34207.07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8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6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8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6" t="n">
        <f aca="false">ROUND(Grundentgelt*LZinPrz,2)</f>
        <v>200.7</v>
      </c>
      <c r="H1214" s="38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8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8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8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8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6" t="n">
        <f aca="false">ROUND(Grundentgelt*LZinPrz,2)</f>
        <v>200.7</v>
      </c>
      <c r="H1215" s="38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8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8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8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8" t="n">
        <f aca="false">ROUND(IF(Tariftyp="AT",IF($A1216&lt;MONTH(TE_ZP_AT),AT_Gehalt,AT_Gehalt*(1+TE_Satz_AT)),IF($A1216&lt;MONTH(TE_ZP_Tarif),Tarifentgelt,Tarifentgelt*(1+TE_Satz))*IRWAZ/AZ_Tarif)*EintrittsKNZ*AustrittsKNZ,2)</f>
        <v>2676</v>
      </c>
      <c r="G1216" s="36" t="n">
        <f aca="false">ROUND(Grundentgelt*LZinPrz,2)</f>
        <v>200.7</v>
      </c>
      <c r="H1216" s="38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876.7</v>
      </c>
      <c r="J1216" s="0" t="n">
        <f aca="false">ROUND(IF(KVPV_BBG&lt;lfdEntgelt,KVPV_BBG*KVPV_Satz,lfdEntgelt*KVPV_Satz)+IF(RVAV_BBG&lt;lfdEntgelt,RVAV_BBG*RVAV_Satz,lfdEntgelt*RVAV_Satz),2)</f>
        <v>572.03</v>
      </c>
      <c r="K1216" s="0" t="n">
        <f aca="false">IF(KVPV_BBG-lfdEntgelt&lt;0,0,KVPV_BBG-lfdEntgelt)</f>
        <v>873.3</v>
      </c>
      <c r="L1216" s="0" t="n">
        <f aca="false">IF(RVAV_BBG-lfdEntgelt&lt;0,0,RVAV_BBG-lfdEntgelt)</f>
        <v>2623.3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8" t="n">
        <f aca="false">IF(IF($A1216=1,SV_Luft_KV,P1215+SV_Luft_KV-IF($M1215+$N1215+$O1215&gt;0,$M1215+$N1215+$O1215,0))&lt;0,0,IF($A1216=1,SV_Luft_KV,P1215+SV_Luft_KV-IF($M1215+$N1215+$O1215&gt;0,$M1215+$N1215+$O1215,0)))</f>
        <v>2619.9</v>
      </c>
      <c r="Q1216" s="38" t="n">
        <f aca="false">IF(IF($A1216=1,SV_Luft_RV,Q1215+SV_Luft_RV-IF($M1215+$N1215+$O1215&gt;0,$M1215+$N1215+$O1215,0))&lt;0,0,IF($A1216=1,SV_Luft_RV,Q1215+SV_Luft_RV-IF($M1215+$N1215+$O1215&gt;0,$M1215+$N1215+$O1215,0)))</f>
        <v>7869.9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8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448.73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8" t="n">
        <f aca="false">ROUND(IF(Tariftyp="AT",IF($A1217&lt;MONTH(TE_ZP_AT),AT_Gehalt,AT_Gehalt*(1+TE_Satz_AT)),IF($A1217&lt;MONTH(TE_ZP_Tarif),Tarifentgelt,Tarifentgelt*(1+TE_Satz))*IRWAZ/AZ_Tarif)*EintrittsKNZ*AustrittsKNZ,2)</f>
        <v>2676</v>
      </c>
      <c r="G1217" s="36" t="n">
        <f aca="false">ROUND(Grundentgelt*LZinPrz,2)</f>
        <v>200.7</v>
      </c>
      <c r="H1217" s="38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876.7</v>
      </c>
      <c r="J1217" s="0" t="n">
        <f aca="false">ROUND(IF(KVPV_BBG&lt;lfdEntgelt,KVPV_BBG*KVPV_Satz,lfdEntgelt*KVPV_Satz)+IF(RVAV_BBG&lt;lfdEntgelt,RVAV_BBG*RVAV_Satz,lfdEntgelt*RVAV_Satz),2)</f>
        <v>572.03</v>
      </c>
      <c r="K1217" s="0" t="n">
        <f aca="false">IF(KVPV_BBG-lfdEntgelt&lt;0,0,KVPV_BBG-lfdEntgelt)</f>
        <v>873.3</v>
      </c>
      <c r="L1217" s="0" t="n">
        <f aca="false">IF(RVAV_BBG-lfdEntgelt&lt;0,0,RVAV_BBG-lfdEntgelt)</f>
        <v>2623.3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8" t="n">
        <f aca="false">IF(IF($A1217=1,SV_Luft_KV,P1216+SV_Luft_KV-IF($M1216+$N1216+$O1216&gt;0,$M1216+$N1216+$O1216,0))&lt;0,0,IF($A1217=1,SV_Luft_KV,P1216+SV_Luft_KV-IF($M1216+$N1216+$O1216&gt;0,$M1216+$N1216+$O1216,0)))</f>
        <v>3493.2</v>
      </c>
      <c r="Q1217" s="38" t="n">
        <f aca="false">IF(IF($A1217=1,SV_Luft_RV,Q1216+SV_Luft_RV-IF($M1216+$N1216+$O1216&gt;0,$M1216+$N1216+$O1216,0))&lt;0,0,IF($A1217=1,SV_Luft_RV,Q1216+SV_Luft_RV-IF($M1216+$N1216+$O1216&gt;0,$M1216+$N1216+$O1216,0)))</f>
        <v>10493.2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8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448.73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8" t="n">
        <f aca="false">ROUND(IF(Tariftyp="AT",IF($A1218&lt;MONTH(TE_ZP_AT),AT_Gehalt,AT_Gehalt*(1+TE_Satz_AT)),IF($A1218&lt;MONTH(TE_ZP_Tarif),Tarifentgelt,Tarifentgelt*(1+TE_Satz))*IRWAZ/AZ_Tarif)*EintrittsKNZ*AustrittsKNZ,2)</f>
        <v>2676</v>
      </c>
      <c r="G1218" s="36" t="n">
        <f aca="false">ROUND(Grundentgelt*LZinPrz,2)</f>
        <v>200.7</v>
      </c>
      <c r="H1218" s="38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876.7</v>
      </c>
      <c r="J1218" s="0" t="n">
        <f aca="false">ROUND(IF(KVPV_BBG&lt;lfdEntgelt,KVPV_BBG*KVPV_Satz,lfdEntgelt*KVPV_Satz)+IF(RVAV_BBG&lt;lfdEntgelt,RVAV_BBG*RVAV_Satz,lfdEntgelt*RVAV_Satz),2)</f>
        <v>572.03</v>
      </c>
      <c r="K1218" s="0" t="n">
        <f aca="false">IF(KVPV_BBG-lfdEntgelt&lt;0,0,KVPV_BBG-lfdEntgelt)</f>
        <v>873.3</v>
      </c>
      <c r="L1218" s="0" t="n">
        <f aca="false">IF(RVAV_BBG-lfdEntgelt&lt;0,0,RVAV_BBG-lfdEntgelt)</f>
        <v>2623.3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8" t="n">
        <f aca="false">IF(IF($A1218=1,SV_Luft_KV,P1217+SV_Luft_KV-IF($M1217+$N1217+$O1217&gt;0,$M1217+$N1217+$O1217,0))&lt;0,0,IF($A1218=1,SV_Luft_KV,P1217+SV_Luft_KV-IF($M1217+$N1217+$O1217&gt;0,$M1217+$N1217+$O1217,0)))</f>
        <v>4366.5</v>
      </c>
      <c r="Q1218" s="38" t="n">
        <f aca="false">IF(IF($A1218=1,SV_Luft_RV,Q1217+SV_Luft_RV-IF($M1217+$N1217+$O1217&gt;0,$M1217+$N1217+$O1217,0))&lt;0,0,IF($A1218=1,SV_Luft_RV,Q1217+SV_Luft_RV-IF($M1217+$N1217+$O1217&gt;0,$M1217+$N1217+$O1217,0)))</f>
        <v>13116.5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8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448.73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8" t="n">
        <f aca="false">ROUND(IF(Tariftyp="AT",IF($A1219&lt;MONTH(TE_ZP_AT),AT_Gehalt,AT_Gehalt*(1+TE_Satz_AT)),IF($A1219&lt;MONTH(TE_ZP_Tarif),Tarifentgelt,Tarifentgelt*(1+TE_Satz))*IRWAZ/AZ_Tarif)*EintrittsKNZ*AustrittsKNZ,2)</f>
        <v>2676</v>
      </c>
      <c r="G1219" s="36" t="n">
        <f aca="false">ROUND(Grundentgelt*LZinPrz,2)</f>
        <v>200.7</v>
      </c>
      <c r="H1219" s="38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876.7</v>
      </c>
      <c r="J1219" s="0" t="n">
        <f aca="false">ROUND(IF(KVPV_BBG&lt;lfdEntgelt,KVPV_BBG*KVPV_Satz,lfdEntgelt*KVPV_Satz)+IF(RVAV_BBG&lt;lfdEntgelt,RVAV_BBG*RVAV_Satz,lfdEntgelt*RVAV_Satz),2)</f>
        <v>572.03</v>
      </c>
      <c r="K1219" s="0" t="n">
        <f aca="false">IF(KVPV_BBG-lfdEntgelt&lt;0,0,KVPV_BBG-lfdEntgelt)</f>
        <v>873.3</v>
      </c>
      <c r="L1219" s="0" t="n">
        <f aca="false">IF(RVAV_BBG-lfdEntgelt&lt;0,0,RVAV_BBG-lfdEntgelt)</f>
        <v>2623.3</v>
      </c>
      <c r="M1219" s="0" t="n">
        <f aca="false">ROUND(IF(AND(Tariftyp="Tarif",$A1219=6),IF(GdB&gt;=50,0.84,UG_Satz)*lfdEntgelt,IF(AND(Tariftyp="AT",$A1219=6),UG_AT,0)),2)</f>
        <v>2071.22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8" t="n">
        <f aca="false">IF(IF($A1219=1,SV_Luft_KV,P1218+SV_Luft_KV-IF($M1218+$N1218+$O1218&gt;0,$M1218+$N1218+$O1218,0))&lt;0,0,IF($A1219=1,SV_Luft_KV,P1218+SV_Luft_KV-IF($M1218+$N1218+$O1218&gt;0,$M1218+$N1218+$O1218,0)))</f>
        <v>5239.8</v>
      </c>
      <c r="Q1219" s="38" t="n">
        <f aca="false">IF(IF($A1219=1,SV_Luft_RV,Q1218+SV_Luft_RV-IF($M1218+$N1218+$O1218&gt;0,$M1218+$N1218+$O1218,0))&lt;0,0,IF($A1219=1,SV_Luft_RV,Q1218+SV_Luft_RV-IF($M1218+$N1218+$O1218&gt;0,$M1218+$N1218+$O1218,0)))</f>
        <v>15739.8</v>
      </c>
      <c r="R1219" s="0" t="n">
        <f aca="false">ROUND(IF($M1219+$N1219+$O1219&gt;0,IF(($M1219+$N1219+$O1219)&gt;SV_Luft_KV_kum,SV_Luft_KV_kum*KVPV_Satz,($M1219+$N1219+$O1219)*KVPV_Satz),0),2)</f>
        <v>165.18</v>
      </c>
      <c r="S1219" s="0" t="n">
        <f aca="false">ROUND(IF($M1219+$N1219+$O1219&gt;0,IF(($M1219+$N1219+$O1219)&gt;SV_Luft_RV_kum,SV_Luft_RV_kum*RVAV_Satz,($M1219+$N1219+$O1219)*RVAV_Satz),0),2)</f>
        <v>246.68</v>
      </c>
      <c r="T1219" s="0" t="n">
        <f aca="false">1*AustrittsKNZ*EintrittsKNZ</f>
        <v>1</v>
      </c>
      <c r="U1219" s="38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5931.81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8" t="n">
        <f aca="false">ROUND(IF(Tariftyp="AT",IF($A1220&lt;MONTH(TE_ZP_AT),AT_Gehalt,AT_Gehalt*(1+TE_Satz_AT)),IF($A1220&lt;MONTH(TE_ZP_Tarif),Tarifentgelt,Tarifentgelt*(1+TE_Satz))*IRWAZ/AZ_Tarif)*EintrittsKNZ*AustrittsKNZ,2)</f>
        <v>2769.66</v>
      </c>
      <c r="G1220" s="36" t="n">
        <f aca="false">ROUND(Grundentgelt*LZinPrz,2)</f>
        <v>207.72</v>
      </c>
      <c r="H1220" s="38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77.38</v>
      </c>
      <c r="J1220" s="0" t="n">
        <f aca="false">ROUND(IF(KVPV_BBG&lt;lfdEntgelt,KVPV_BBG*KVPV_Satz,lfdEntgelt*KVPV_Satz)+IF(RVAV_BBG&lt;lfdEntgelt,RVAV_BBG*RVAV_Satz,lfdEntgelt*RVAV_Satz),2)</f>
        <v>592.05</v>
      </c>
      <c r="K1220" s="0" t="n">
        <f aca="false">IF(KVPV_BBG-lfdEntgelt&lt;0,0,KVPV_BBG-lfdEntgelt)</f>
        <v>772.62</v>
      </c>
      <c r="L1220" s="0" t="n">
        <f aca="false">IF(RVAV_BBG-lfdEntgelt&lt;0,0,RVAV_BBG-lfdEntgelt)</f>
        <v>2522.62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8" t="n">
        <f aca="false">IF(IF($A1220=1,SV_Luft_KV,P1219+SV_Luft_KV-IF($M1219+$N1219+$O1219&gt;0,$M1219+$N1219+$O1219,0))&lt;0,0,IF($A1220=1,SV_Luft_KV,P1219+SV_Luft_KV-IF($M1219+$N1219+$O1219&gt;0,$M1219+$N1219+$O1219,0)))</f>
        <v>3941.2</v>
      </c>
      <c r="Q1220" s="38" t="n">
        <f aca="false">IF(IF($A1220=1,SV_Luft_RV,Q1219+SV_Luft_RV-IF($M1219+$N1219+$O1219&gt;0,$M1219+$N1219+$O1219,0))&lt;0,0,IF($A1220=1,SV_Luft_RV,Q1219+SV_Luft_RV-IF($M1219+$N1219+$O1219&gt;0,$M1219+$N1219+$O1219,0)))</f>
        <v>16191.2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8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69.43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8" t="n">
        <f aca="false">ROUND(IF(Tariftyp="AT",IF($A1221&lt;MONTH(TE_ZP_AT),AT_Gehalt,AT_Gehalt*(1+TE_Satz_AT)),IF($A1221&lt;MONTH(TE_ZP_Tarif),Tarifentgelt,Tarifentgelt*(1+TE_Satz))*IRWAZ/AZ_Tarif)*EintrittsKNZ*AustrittsKNZ,2)</f>
        <v>2769.66</v>
      </c>
      <c r="G1221" s="36" t="n">
        <f aca="false">ROUND(Grundentgelt*LZinPrz,2)</f>
        <v>207.72</v>
      </c>
      <c r="H1221" s="38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77.38</v>
      </c>
      <c r="J1221" s="0" t="n">
        <f aca="false">ROUND(IF(KVPV_BBG&lt;lfdEntgelt,KVPV_BBG*KVPV_Satz,lfdEntgelt*KVPV_Satz)+IF(RVAV_BBG&lt;lfdEntgelt,RVAV_BBG*RVAV_Satz,lfdEntgelt*RVAV_Satz),2)</f>
        <v>592.05</v>
      </c>
      <c r="K1221" s="0" t="n">
        <f aca="false">IF(KVPV_BBG-lfdEntgelt&lt;0,0,KVPV_BBG-lfdEntgelt)</f>
        <v>772.62</v>
      </c>
      <c r="L1221" s="0" t="n">
        <f aca="false">IF(RVAV_BBG-lfdEntgelt&lt;0,0,RVAV_BBG-lfdEntgelt)</f>
        <v>2522.62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8" t="n">
        <f aca="false">IF(IF($A1221=1,SV_Luft_KV,P1220+SV_Luft_KV-IF($M1220+$N1220+$O1220&gt;0,$M1220+$N1220+$O1220,0))&lt;0,0,IF($A1221=1,SV_Luft_KV,P1220+SV_Luft_KV-IF($M1220+$N1220+$O1220&gt;0,$M1220+$N1220+$O1220,0)))</f>
        <v>4713.82</v>
      </c>
      <c r="Q1221" s="38" t="n">
        <f aca="false">IF(IF($A1221=1,SV_Luft_RV,Q1220+SV_Luft_RV-IF($M1220+$N1220+$O1220&gt;0,$M1220+$N1220+$O1220,0))&lt;0,0,IF($A1221=1,SV_Luft_RV,Q1220+SV_Luft_RV-IF($M1220+$N1220+$O1220&gt;0,$M1220+$N1220+$O1220,0)))</f>
        <v>18713.82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8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69.43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8" t="n">
        <f aca="false">ROUND(IF(Tariftyp="AT",IF($A1222&lt;MONTH(TE_ZP_AT),AT_Gehalt,AT_Gehalt*(1+TE_Satz_AT)),IF($A1222&lt;MONTH(TE_ZP_Tarif),Tarifentgelt,Tarifentgelt*(1+TE_Satz))*IRWAZ/AZ_Tarif)*EintrittsKNZ*AustrittsKNZ,2)</f>
        <v>2769.66</v>
      </c>
      <c r="G1222" s="36" t="n">
        <f aca="false">ROUND(Grundentgelt*LZinPrz,2)</f>
        <v>207.72</v>
      </c>
      <c r="H1222" s="38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77.38</v>
      </c>
      <c r="J1222" s="0" t="n">
        <f aca="false">ROUND(IF(KVPV_BBG&lt;lfdEntgelt,KVPV_BBG*KVPV_Satz,lfdEntgelt*KVPV_Satz)+IF(RVAV_BBG&lt;lfdEntgelt,RVAV_BBG*RVAV_Satz,lfdEntgelt*RVAV_Satz),2)</f>
        <v>592.05</v>
      </c>
      <c r="K1222" s="0" t="n">
        <f aca="false">IF(KVPV_BBG-lfdEntgelt&lt;0,0,KVPV_BBG-lfdEntgelt)</f>
        <v>772.62</v>
      </c>
      <c r="L1222" s="0" t="n">
        <f aca="false">IF(RVAV_BBG-lfdEntgelt&lt;0,0,RVAV_BBG-lfdEntgelt)</f>
        <v>2522.62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8" t="n">
        <f aca="false">IF(IF($A1222=1,SV_Luft_KV,P1221+SV_Luft_KV-IF($M1221+$N1221+$O1221&gt;0,$M1221+$N1221+$O1221,0))&lt;0,0,IF($A1222=1,SV_Luft_KV,P1221+SV_Luft_KV-IF($M1221+$N1221+$O1221&gt;0,$M1221+$N1221+$O1221,0)))</f>
        <v>5486.44</v>
      </c>
      <c r="Q1222" s="38" t="n">
        <f aca="false">IF(IF($A1222=1,SV_Luft_RV,Q1221+SV_Luft_RV-IF($M1221+$N1221+$O1221&gt;0,$M1221+$N1221+$O1221,0))&lt;0,0,IF($A1222=1,SV_Luft_RV,Q1221+SV_Luft_RV-IF($M1221+$N1221+$O1221&gt;0,$M1221+$N1221+$O1221,0)))</f>
        <v>21236.4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8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69.43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8" t="n">
        <f aca="false">ROUND(IF(Tariftyp="AT",IF($A1223&lt;MONTH(TE_ZP_AT),AT_Gehalt,AT_Gehalt*(1+TE_Satz_AT)),IF($A1223&lt;MONTH(TE_ZP_Tarif),Tarifentgelt,Tarifentgelt*(1+TE_Satz))*IRWAZ/AZ_Tarif)*EintrittsKNZ*AustrittsKNZ,2)</f>
        <v>2769.66</v>
      </c>
      <c r="G1223" s="36" t="n">
        <f aca="false">ROUND(Grundentgelt*LZinPrz,2)</f>
        <v>207.72</v>
      </c>
      <c r="H1223" s="38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77.38</v>
      </c>
      <c r="J1223" s="0" t="n">
        <f aca="false">ROUND(IF(KVPV_BBG&lt;lfdEntgelt,KVPV_BBG*KVPV_Satz,lfdEntgelt*KVPV_Satz)+IF(RVAV_BBG&lt;lfdEntgelt,RVAV_BBG*RVAV_Satz,lfdEntgelt*RVAV_Satz),2)</f>
        <v>592.05</v>
      </c>
      <c r="K1223" s="0" t="n">
        <f aca="false">IF(KVPV_BBG-lfdEntgelt&lt;0,0,KVPV_BBG-lfdEntgelt)</f>
        <v>772.62</v>
      </c>
      <c r="L1223" s="0" t="n">
        <f aca="false">IF(RVAV_BBG-lfdEntgelt&lt;0,0,RVAV_BBG-lfdEntgelt)</f>
        <v>2522.62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8" t="n">
        <f aca="false">IF(IF($A1223=1,SV_Luft_KV,P1222+SV_Luft_KV-IF($M1222+$N1222+$O1222&gt;0,$M1222+$N1222+$O1222,0))&lt;0,0,IF($A1223=1,SV_Luft_KV,P1222+SV_Luft_KV-IF($M1222+$N1222+$O1222&gt;0,$M1222+$N1222+$O1222,0)))</f>
        <v>6259.06</v>
      </c>
      <c r="Q1223" s="38" t="n">
        <f aca="false">IF(IF($A1223=1,SV_Luft_RV,Q1222+SV_Luft_RV-IF($M1222+$N1222+$O1222&gt;0,$M1222+$N1222+$O1222,0))&lt;0,0,IF($A1223=1,SV_Luft_RV,Q1222+SV_Luft_RV-IF($M1222+$N1222+$O1222&gt;0,$M1222+$N1222+$O1222,0)))</f>
        <v>23759.06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8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69.43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8" t="n">
        <f aca="false">ROUND(IF(Tariftyp="AT",IF($A1224&lt;MONTH(TE_ZP_AT),AT_Gehalt,AT_Gehalt*(1+TE_Satz_AT)),IF($A1224&lt;MONTH(TE_ZP_Tarif),Tarifentgelt,Tarifentgelt*(1+TE_Satz))*IRWAZ/AZ_Tarif)*EintrittsKNZ*AustrittsKNZ,2)</f>
        <v>2769.66</v>
      </c>
      <c r="G1224" s="36" t="n">
        <f aca="false">ROUND(Grundentgelt*LZinPrz,2)</f>
        <v>207.72</v>
      </c>
      <c r="H1224" s="38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77.38</v>
      </c>
      <c r="J1224" s="0" t="n">
        <f aca="false">ROUND(IF(KVPV_BBG&lt;lfdEntgelt,KVPV_BBG*KVPV_Satz,lfdEntgelt*KVPV_Satz)+IF(RVAV_BBG&lt;lfdEntgelt,RVAV_BBG*RVAV_Satz,lfdEntgelt*RVAV_Satz),2)</f>
        <v>592.05</v>
      </c>
      <c r="K1224" s="0" t="n">
        <f aca="false">IF(KVPV_BBG-lfdEntgelt&lt;0,0,KVPV_BBG-lfdEntgelt)</f>
        <v>772.62</v>
      </c>
      <c r="L1224" s="0" t="n">
        <f aca="false">IF(RVAV_BBG-lfdEntgelt&lt;0,0,RVAV_BBG-lfdEntgelt)</f>
        <v>2522.62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37.56</v>
      </c>
      <c r="O1224" s="0" t="n">
        <f aca="false">ROUND(IF(AND($A1224=12,Tariftyp="AT",BeschMonate&gt;=12),lfdEntgelt*Bonus_AT,0),2)</f>
        <v>0</v>
      </c>
      <c r="P1224" s="38" t="n">
        <f aca="false">IF(IF($A1224=1,SV_Luft_KV,P1223+SV_Luft_KV-IF($M1223+$N1223+$O1223&gt;0,$M1223+$N1223+$O1223,0))&lt;0,0,IF($A1224=1,SV_Luft_KV,P1223+SV_Luft_KV-IF($M1223+$N1223+$O1223&gt;0,$M1223+$N1223+$O1223,0)))</f>
        <v>7031.68</v>
      </c>
      <c r="Q1224" s="38" t="n">
        <f aca="false">IF(IF($A1224=1,SV_Luft_RV,Q1223+SV_Luft_RV-IF($M1223+$N1223+$O1223&gt;0,$M1223+$N1223+$O1223,0))&lt;0,0,IF($A1224=1,SV_Luft_RV,Q1223+SV_Luft_RV-IF($M1223+$N1223+$O1223&gt;0,$M1223+$N1223+$O1223,0)))</f>
        <v>26281.68</v>
      </c>
      <c r="R1224" s="0" t="n">
        <f aca="false">ROUND(IF($M1224+$N1224+$O1224&gt;0,IF(($M1224+$N1224+$O1224)&gt;SV_Luft_KV_kum,SV_Luft_KV_kum*KVPV_Satz,($M1224+$N1224+$O1224)*KVPV_Satz),0),2)</f>
        <v>130.6</v>
      </c>
      <c r="S1224" s="0" t="n">
        <f aca="false">ROUND(IF($M1224+$N1224+$O1224&gt;0,IF(($M1224+$N1224+$O1224)&gt;SV_Luft_RV_kum,SV_Luft_RV_kum*RVAV_Satz,($M1224+$N1224+$O1224)*RVAV_Satz),0),2)</f>
        <v>195.03</v>
      </c>
      <c r="T1224" s="0" t="n">
        <f aca="false">1*AustrittsKNZ*EintrittsKNZ</f>
        <v>1</v>
      </c>
      <c r="U1224" s="38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32.62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8" t="n">
        <f aca="false">ROUND(IF(Tariftyp="AT",IF($A1225&lt;MONTH(TE_ZP_AT),AT_Gehalt,AT_Gehalt*(1+TE_Satz_AT)),IF($A1225&lt;MONTH(TE_ZP_Tarif),Tarifentgelt,Tarifentgelt*(1+TE_Satz))*IRWAZ/AZ_Tarif)*EintrittsKNZ*AustrittsKNZ,2)</f>
        <v>2769.66</v>
      </c>
      <c r="G1225" s="36" t="n">
        <f aca="false">ROUND(Grundentgelt*LZinPrz,2)</f>
        <v>207.72</v>
      </c>
      <c r="H1225" s="38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77.38</v>
      </c>
      <c r="J1225" s="0" t="n">
        <f aca="false">ROUND(IF(KVPV_BBG&lt;lfdEntgelt,KVPV_BBG*KVPV_Satz,lfdEntgelt*KVPV_Satz)+IF(RVAV_BBG&lt;lfdEntgelt,RVAV_BBG*RVAV_Satz,lfdEntgelt*RVAV_Satz),2)</f>
        <v>592.05</v>
      </c>
      <c r="K1225" s="0" t="n">
        <f aca="false">IF(KVPV_BBG-lfdEntgelt&lt;0,0,KVPV_BBG-lfdEntgelt)</f>
        <v>772.62</v>
      </c>
      <c r="L1225" s="0" t="n">
        <f aca="false">IF(RVAV_BBG-lfdEntgelt&lt;0,0,RVAV_BBG-lfdEntgelt)</f>
        <v>2522.62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8" t="n">
        <f aca="false">IF(IF($A1225=1,SV_Luft_KV,P1224+SV_Luft_KV-IF($M1224+$N1224+$O1224&gt;0,$M1224+$N1224+$O1224,0))&lt;0,0,IF($A1225=1,SV_Luft_KV,P1224+SV_Luft_KV-IF($M1224+$N1224+$O1224&gt;0,$M1224+$N1224+$O1224,0)))</f>
        <v>6166.74000000001</v>
      </c>
      <c r="Q1225" s="38" t="n">
        <f aca="false">IF(IF($A1225=1,SV_Luft_RV,Q1224+SV_Luft_RV-IF($M1224+$N1224+$O1224&gt;0,$M1224+$N1224+$O1224,0))&lt;0,0,IF($A1225=1,SV_Luft_RV,Q1224+SV_Luft_RV-IF($M1224+$N1224+$O1224&gt;0,$M1224+$N1224+$O1224,0)))</f>
        <v>27166.74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8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69.43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8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6" t="n">
        <f aca="false">ROUND(Grundentgelt*LZinPrz,2)</f>
        <v>190.65</v>
      </c>
      <c r="H1226" s="38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8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8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8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8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6" t="n">
        <f aca="false">ROUND(Grundentgelt*LZinPrz,2)</f>
        <v>190.65</v>
      </c>
      <c r="H1227" s="38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8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8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8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8" t="n">
        <f aca="false">ROUND(IF(Tariftyp="AT",IF($A1228&lt;MONTH(TE_ZP_AT),AT_Gehalt,AT_Gehalt*(1+TE_Satz_AT)),IF($A1228&lt;MONTH(TE_ZP_Tarif),Tarifentgelt,Tarifentgelt*(1+TE_Satz))*IRWAZ/AZ_Tarif)*EintrittsKNZ*AustrittsKNZ,2)</f>
        <v>1906.5</v>
      </c>
      <c r="G1228" s="36" t="n">
        <f aca="false">ROUND(Grundentgelt*LZinPrz,2)</f>
        <v>190.65</v>
      </c>
      <c r="H1228" s="38" t="n">
        <f aca="false">ROUND(IF(freiwZulage&gt;TarifVolumenEnt+TarifVolumenLZ,freiwZulage-(TarifVolumenEnt+TarifVolumenLZ),0)*AustrittsKNZ*EintrittsKNZ,2)</f>
        <v>164</v>
      </c>
      <c r="I1228" s="0" t="n">
        <f aca="false">SUM(F1228:H1228)</f>
        <v>2261.15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5</v>
      </c>
      <c r="L1228" s="0" t="n">
        <f aca="false">IF(RVAV_BBG-lfdEntgelt&lt;0,0,RVAV_BBG-lfdEntgelt)</f>
        <v>3238.85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8" t="n">
        <f aca="false">IF(IF($A1228=1,SV_Luft_KV,P1227+SV_Luft_KV-IF($M1227+$N1227+$O1227&gt;0,$M1227+$N1227+$O1227,0))&lt;0,0,IF($A1228=1,SV_Luft_KV,P1227+SV_Luft_KV-IF($M1227+$N1227+$O1227&gt;0,$M1227+$N1227+$O1227,0)))</f>
        <v>4466.55</v>
      </c>
      <c r="Q1228" s="38" t="n">
        <f aca="false">IF(IF($A1228=1,SV_Luft_RV,Q1227+SV_Luft_RV-IF($M1227+$N1227+$O1227&gt;0,$M1227+$N1227+$O1227,0))&lt;0,0,IF($A1228=1,SV_Luft_RV,Q1227+SV_Luft_RV-IF($M1227+$N1227+$O1227&gt;0,$M1227+$N1227+$O1227,0)))</f>
        <v>9716.55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8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8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8" t="n">
        <f aca="false">ROUND(IF(Tariftyp="AT",IF($A1229&lt;MONTH(TE_ZP_AT),AT_Gehalt,AT_Gehalt*(1+TE_Satz_AT)),IF($A1229&lt;MONTH(TE_ZP_Tarif),Tarifentgelt,Tarifentgelt*(1+TE_Satz))*IRWAZ/AZ_Tarif)*EintrittsKNZ*AustrittsKNZ,2)</f>
        <v>1906.5</v>
      </c>
      <c r="G1229" s="36" t="n">
        <f aca="false">ROUND(Grundentgelt*LZinPrz,2)</f>
        <v>190.65</v>
      </c>
      <c r="H1229" s="38" t="n">
        <f aca="false">ROUND(IF(freiwZulage&gt;TarifVolumenEnt+TarifVolumenLZ,freiwZulage-(TarifVolumenEnt+TarifVolumenLZ),0)*AustrittsKNZ*EintrittsKNZ,2)</f>
        <v>164</v>
      </c>
      <c r="I1229" s="0" t="n">
        <f aca="false">SUM(F1229:H1229)</f>
        <v>2261.15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5</v>
      </c>
      <c r="L1229" s="0" t="n">
        <f aca="false">IF(RVAV_BBG-lfdEntgelt&lt;0,0,RVAV_BBG-lfdEntgelt)</f>
        <v>3238.85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8" t="n">
        <f aca="false">IF(IF($A1229=1,SV_Luft_KV,P1228+SV_Luft_KV-IF($M1228+$N1228+$O1228&gt;0,$M1228+$N1228+$O1228,0))&lt;0,0,IF($A1229=1,SV_Luft_KV,P1228+SV_Luft_KV-IF($M1228+$N1228+$O1228&gt;0,$M1228+$N1228+$O1228,0)))</f>
        <v>5955.4</v>
      </c>
      <c r="Q1229" s="38" t="n">
        <f aca="false">IF(IF($A1229=1,SV_Luft_RV,Q1228+SV_Luft_RV-IF($M1228+$N1228+$O1228&gt;0,$M1228+$N1228+$O1228,0))&lt;0,0,IF($A1229=1,SV_Luft_RV,Q1228+SV_Luft_RV-IF($M1228+$N1228+$O1228&gt;0,$M1228+$N1228+$O1228,0)))</f>
        <v>12955.4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8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8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8" t="n">
        <f aca="false">ROUND(IF(Tariftyp="AT",IF($A1230&lt;MONTH(TE_ZP_AT),AT_Gehalt,AT_Gehalt*(1+TE_Satz_AT)),IF($A1230&lt;MONTH(TE_ZP_Tarif),Tarifentgelt,Tarifentgelt*(1+TE_Satz))*IRWAZ/AZ_Tarif)*EintrittsKNZ*AustrittsKNZ,2)</f>
        <v>1906.5</v>
      </c>
      <c r="G1230" s="36" t="n">
        <f aca="false">ROUND(Grundentgelt*LZinPrz,2)</f>
        <v>190.65</v>
      </c>
      <c r="H1230" s="38" t="n">
        <f aca="false">ROUND(IF(freiwZulage&gt;TarifVolumenEnt+TarifVolumenLZ,freiwZulage-(TarifVolumenEnt+TarifVolumenLZ),0)*AustrittsKNZ*EintrittsKNZ,2)</f>
        <v>164</v>
      </c>
      <c r="I1230" s="0" t="n">
        <f aca="false">SUM(F1230:H1230)</f>
        <v>2261.15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5</v>
      </c>
      <c r="L1230" s="0" t="n">
        <f aca="false">IF(RVAV_BBG-lfdEntgelt&lt;0,0,RVAV_BBG-lfdEntgelt)</f>
        <v>3238.85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8" t="n">
        <f aca="false">IF(IF($A1230=1,SV_Luft_KV,P1229+SV_Luft_KV-IF($M1229+$N1229+$O1229&gt;0,$M1229+$N1229+$O1229,0))&lt;0,0,IF($A1230=1,SV_Luft_KV,P1229+SV_Luft_KV-IF($M1229+$N1229+$O1229&gt;0,$M1229+$N1229+$O1229,0)))</f>
        <v>7444.25</v>
      </c>
      <c r="Q1230" s="38" t="n">
        <f aca="false">IF(IF($A1230=1,SV_Luft_RV,Q1229+SV_Luft_RV-IF($M1229+$N1229+$O1229&gt;0,$M1229+$N1229+$O1229,0))&lt;0,0,IF($A1230=1,SV_Luft_RV,Q1229+SV_Luft_RV-IF($M1229+$N1229+$O1229&gt;0,$M1229+$N1229+$O1229,0)))</f>
        <v>16194.25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8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8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8" t="n">
        <f aca="false">ROUND(IF(Tariftyp="AT",IF($A1231&lt;MONTH(TE_ZP_AT),AT_Gehalt,AT_Gehalt*(1+TE_Satz_AT)),IF($A1231&lt;MONTH(TE_ZP_Tarif),Tarifentgelt,Tarifentgelt*(1+TE_Satz))*IRWAZ/AZ_Tarif)*EintrittsKNZ*AustrittsKNZ,2)</f>
        <v>1906.5</v>
      </c>
      <c r="G1231" s="36" t="n">
        <f aca="false">ROUND(Grundentgelt*LZinPrz,2)</f>
        <v>190.65</v>
      </c>
      <c r="H1231" s="38" t="n">
        <f aca="false">ROUND(IF(freiwZulage&gt;TarifVolumenEnt+TarifVolumenLZ,freiwZulage-(TarifVolumenEnt+TarifVolumenLZ),0)*AustrittsKNZ*EintrittsKNZ,2)</f>
        <v>164</v>
      </c>
      <c r="I1231" s="0" t="n">
        <f aca="false">SUM(F1231:H1231)</f>
        <v>2261.15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5</v>
      </c>
      <c r="L1231" s="0" t="n">
        <f aca="false">IF(RVAV_BBG-lfdEntgelt&lt;0,0,RVAV_BBG-lfdEntgelt)</f>
        <v>3238.85</v>
      </c>
      <c r="M1231" s="0" t="n">
        <f aca="false">ROUND(IF(AND(Tariftyp="Tarif",$A1231=6),IF(GdB&gt;=50,0.84,UG_Satz)*lfdEntgelt,IF(AND(Tariftyp="AT",$A1231=6),UG_AT,0)),2)</f>
        <v>1628.03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8" t="n">
        <f aca="false">IF(IF($A1231=1,SV_Luft_KV,P1230+SV_Luft_KV-IF($M1230+$N1230+$O1230&gt;0,$M1230+$N1230+$O1230,0))&lt;0,0,IF($A1231=1,SV_Luft_KV,P1230+SV_Luft_KV-IF($M1230+$N1230+$O1230&gt;0,$M1230+$N1230+$O1230,0)))</f>
        <v>8933.1</v>
      </c>
      <c r="Q1231" s="38" t="n">
        <f aca="false">IF(IF($A1231=1,SV_Luft_RV,Q1230+SV_Luft_RV-IF($M1230+$N1230+$O1230&gt;0,$M1230+$N1230+$O1230,0))&lt;0,0,IF($A1231=1,SV_Luft_RV,Q1230+SV_Luft_RV-IF($M1230+$N1230+$O1230&gt;0,$M1230+$N1230+$O1230,0)))</f>
        <v>19433.1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8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5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8" t="n">
        <f aca="false">ROUND(IF(Tariftyp="AT",IF($A1232&lt;MONTH(TE_ZP_AT),AT_Gehalt,AT_Gehalt*(1+TE_Satz_AT)),IF($A1232&lt;MONTH(TE_ZP_Tarif),Tarifentgelt,Tarifentgelt*(1+TE_Satz))*IRWAZ/AZ_Tarif)*EintrittsKNZ*AustrittsKNZ,2)</f>
        <v>1973.23</v>
      </c>
      <c r="G1232" s="36" t="n">
        <f aca="false">ROUND(Grundentgelt*LZinPrz,2)</f>
        <v>197.32</v>
      </c>
      <c r="H1232" s="38" t="n">
        <f aca="false">ROUND(IF(freiwZulage&gt;TarifVolumenEnt+TarifVolumenLZ,freiwZulage-(TarifVolumenEnt+TarifVolumenLZ),0)*AustrittsKNZ*EintrittsKNZ,2)</f>
        <v>90.6</v>
      </c>
      <c r="I1232" s="0" t="n">
        <f aca="false">SUM(F1232:H1232)</f>
        <v>2261.15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5</v>
      </c>
      <c r="L1232" s="0" t="n">
        <f aca="false">IF(RVAV_BBG-lfdEntgelt&lt;0,0,RVAV_BBG-lfdEntgelt)</f>
        <v>3238.85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8" t="n">
        <f aca="false">IF(IF($A1232=1,SV_Luft_KV,P1231+SV_Luft_KV-IF($M1231+$N1231+$O1231&gt;0,$M1231+$N1231+$O1231,0))&lt;0,0,IF($A1232=1,SV_Luft_KV,P1231+SV_Luft_KV-IF($M1231+$N1231+$O1231&gt;0,$M1231+$N1231+$O1231,0)))</f>
        <v>8793.92</v>
      </c>
      <c r="Q1232" s="38" t="n">
        <f aca="false">IF(IF($A1232=1,SV_Luft_RV,Q1231+SV_Luft_RV-IF($M1231+$N1231+$O1231&gt;0,$M1231+$N1231+$O1231,0))&lt;0,0,IF($A1232=1,SV_Luft_RV,Q1231+SV_Luft_RV-IF($M1231+$N1231+$O1231&gt;0,$M1231+$N1231+$O1231,0)))</f>
        <v>21043.92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8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8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8" t="n">
        <f aca="false">ROUND(IF(Tariftyp="AT",IF($A1233&lt;MONTH(TE_ZP_AT),AT_Gehalt,AT_Gehalt*(1+TE_Satz_AT)),IF($A1233&lt;MONTH(TE_ZP_Tarif),Tarifentgelt,Tarifentgelt*(1+TE_Satz))*IRWAZ/AZ_Tarif)*EintrittsKNZ*AustrittsKNZ,2)</f>
        <v>1973.23</v>
      </c>
      <c r="G1233" s="36" t="n">
        <f aca="false">ROUND(Grundentgelt*LZinPrz,2)</f>
        <v>197.32</v>
      </c>
      <c r="H1233" s="38" t="n">
        <f aca="false">ROUND(IF(freiwZulage&gt;TarifVolumenEnt+TarifVolumenLZ,freiwZulage-(TarifVolumenEnt+TarifVolumenLZ),0)*AustrittsKNZ*EintrittsKNZ,2)</f>
        <v>90.6</v>
      </c>
      <c r="I1233" s="0" t="n">
        <f aca="false">SUM(F1233:H1233)</f>
        <v>2261.15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5</v>
      </c>
      <c r="L1233" s="0" t="n">
        <f aca="false">IF(RVAV_BBG-lfdEntgelt&lt;0,0,RVAV_BBG-lfdEntgelt)</f>
        <v>3238.85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8" t="n">
        <f aca="false">IF(IF($A1233=1,SV_Luft_KV,P1232+SV_Luft_KV-IF($M1232+$N1232+$O1232&gt;0,$M1232+$N1232+$O1232,0))&lt;0,0,IF($A1233=1,SV_Luft_KV,P1232+SV_Luft_KV-IF($M1232+$N1232+$O1232&gt;0,$M1232+$N1232+$O1232,0)))</f>
        <v>10282.77</v>
      </c>
      <c r="Q1233" s="38" t="n">
        <f aca="false">IF(IF($A1233=1,SV_Luft_RV,Q1232+SV_Luft_RV-IF($M1232+$N1232+$O1232&gt;0,$M1232+$N1232+$O1232,0))&lt;0,0,IF($A1233=1,SV_Luft_RV,Q1232+SV_Luft_RV-IF($M1232+$N1232+$O1232&gt;0,$M1232+$N1232+$O1232,0)))</f>
        <v>24282.7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8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8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8" t="n">
        <f aca="false">ROUND(IF(Tariftyp="AT",IF($A1234&lt;MONTH(TE_ZP_AT),AT_Gehalt,AT_Gehalt*(1+TE_Satz_AT)),IF($A1234&lt;MONTH(TE_ZP_Tarif),Tarifentgelt,Tarifentgelt*(1+TE_Satz))*IRWAZ/AZ_Tarif)*EintrittsKNZ*AustrittsKNZ,2)</f>
        <v>1973.23</v>
      </c>
      <c r="G1234" s="36" t="n">
        <f aca="false">ROUND(Grundentgelt*LZinPrz,2)</f>
        <v>197.32</v>
      </c>
      <c r="H1234" s="38" t="n">
        <f aca="false">ROUND(IF(freiwZulage&gt;TarifVolumenEnt+TarifVolumenLZ,freiwZulage-(TarifVolumenEnt+TarifVolumenLZ),0)*AustrittsKNZ*EintrittsKNZ,2)</f>
        <v>90.6</v>
      </c>
      <c r="I1234" s="0" t="n">
        <f aca="false">SUM(F1234:H1234)</f>
        <v>2261.15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5</v>
      </c>
      <c r="L1234" s="0" t="n">
        <f aca="false">IF(RVAV_BBG-lfdEntgelt&lt;0,0,RVAV_BBG-lfdEntgelt)</f>
        <v>3238.85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8" t="n">
        <f aca="false">IF(IF($A1234=1,SV_Luft_KV,P1233+SV_Luft_KV-IF($M1233+$N1233+$O1233&gt;0,$M1233+$N1233+$O1233,0))&lt;0,0,IF($A1234=1,SV_Luft_KV,P1233+SV_Luft_KV-IF($M1233+$N1233+$O1233&gt;0,$M1233+$N1233+$O1233,0)))</f>
        <v>11771.62</v>
      </c>
      <c r="Q1234" s="38" t="n">
        <f aca="false">IF(IF($A1234=1,SV_Luft_RV,Q1233+SV_Luft_RV-IF($M1233+$N1233+$O1233&gt;0,$M1233+$N1233+$O1233,0))&lt;0,0,IF($A1234=1,SV_Luft_RV,Q1233+SV_Luft_RV-IF($M1233+$N1233+$O1233&gt;0,$M1233+$N1233+$O1233,0)))</f>
        <v>27521.62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8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8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8" t="n">
        <f aca="false">ROUND(IF(Tariftyp="AT",IF($A1235&lt;MONTH(TE_ZP_AT),AT_Gehalt,AT_Gehalt*(1+TE_Satz_AT)),IF($A1235&lt;MONTH(TE_ZP_Tarif),Tarifentgelt,Tarifentgelt*(1+TE_Satz))*IRWAZ/AZ_Tarif)*EintrittsKNZ*AustrittsKNZ,2)</f>
        <v>1973.23</v>
      </c>
      <c r="G1235" s="36" t="n">
        <f aca="false">ROUND(Grundentgelt*LZinPrz,2)</f>
        <v>197.32</v>
      </c>
      <c r="H1235" s="38" t="n">
        <f aca="false">ROUND(IF(freiwZulage&gt;TarifVolumenEnt+TarifVolumenLZ,freiwZulage-(TarifVolumenEnt+TarifVolumenLZ),0)*AustrittsKNZ*EintrittsKNZ,2)</f>
        <v>90.6</v>
      </c>
      <c r="I1235" s="0" t="n">
        <f aca="false">SUM(F1235:H1235)</f>
        <v>2261.15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5</v>
      </c>
      <c r="L1235" s="0" t="n">
        <f aca="false">IF(RVAV_BBG-lfdEntgelt&lt;0,0,RVAV_BBG-lfdEntgelt)</f>
        <v>3238.85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8" t="n">
        <f aca="false">IF(IF($A1235=1,SV_Luft_KV,P1234+SV_Luft_KV-IF($M1234+$N1234+$O1234&gt;0,$M1234+$N1234+$O1234,0))&lt;0,0,IF($A1235=1,SV_Luft_KV,P1234+SV_Luft_KV-IF($M1234+$N1234+$O1234&gt;0,$M1234+$N1234+$O1234,0)))</f>
        <v>13260.47</v>
      </c>
      <c r="Q1235" s="38" t="n">
        <f aca="false">IF(IF($A1235=1,SV_Luft_RV,Q1234+SV_Luft_RV-IF($M1234+$N1234+$O1234&gt;0,$M1234+$N1234+$O1234,0))&lt;0,0,IF($A1235=1,SV_Luft_RV,Q1234+SV_Luft_RV-IF($M1234+$N1234+$O1234&gt;0,$M1234+$N1234+$O1234,0)))</f>
        <v>30760.47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8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8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8" t="n">
        <f aca="false">ROUND(IF(Tariftyp="AT",IF($A1236&lt;MONTH(TE_ZP_AT),AT_Gehalt,AT_Gehalt*(1+TE_Satz_AT)),IF($A1236&lt;MONTH(TE_ZP_Tarif),Tarifentgelt,Tarifentgelt*(1+TE_Satz))*IRWAZ/AZ_Tarif)*EintrittsKNZ*AustrittsKNZ,2)</f>
        <v>1973.23</v>
      </c>
      <c r="G1236" s="36" t="n">
        <f aca="false">ROUND(Grundentgelt*LZinPrz,2)</f>
        <v>197.32</v>
      </c>
      <c r="H1236" s="38" t="n">
        <f aca="false">ROUND(IF(freiwZulage&gt;TarifVolumenEnt+TarifVolumenLZ,freiwZulage-(TarifVolumenEnt+TarifVolumenLZ),0)*AustrittsKNZ*EintrittsKNZ,2)</f>
        <v>90.6</v>
      </c>
      <c r="I1236" s="0" t="n">
        <f aca="false">SUM(F1236:H1236)</f>
        <v>2261.15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5</v>
      </c>
      <c r="L1236" s="0" t="n">
        <f aca="false">IF(RVAV_BBG-lfdEntgelt&lt;0,0,RVAV_BBG-lfdEntgelt)</f>
        <v>3238.85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3</v>
      </c>
      <c r="O1236" s="0" t="n">
        <f aca="false">ROUND(IF(AND($A1236=12,Tariftyp="AT",BeschMonate&gt;=12),lfdEntgelt*Bonus_AT,0),2)</f>
        <v>0</v>
      </c>
      <c r="P1236" s="38" t="n">
        <f aca="false">IF(IF($A1236=1,SV_Luft_KV,P1235+SV_Luft_KV-IF($M1235+$N1235+$O1235&gt;0,$M1235+$N1235+$O1235,0))&lt;0,0,IF($A1236=1,SV_Luft_KV,P1235+SV_Luft_KV-IF($M1235+$N1235+$O1235&gt;0,$M1235+$N1235+$O1235,0)))</f>
        <v>14749.32</v>
      </c>
      <c r="Q1236" s="38" t="n">
        <f aca="false">IF(IF($A1236=1,SV_Luft_RV,Q1235+SV_Luft_RV-IF($M1235+$N1235+$O1235&gt;0,$M1235+$N1235+$O1235,0))&lt;0,0,IF($A1236=1,SV_Luft_RV,Q1235+SV_Luft_RV-IF($M1235+$N1235+$O1235&gt;0,$M1235+$N1235+$O1235,0)))</f>
        <v>33999.3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8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1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8" t="n">
        <f aca="false">ROUND(IF(Tariftyp="AT",IF($A1237&lt;MONTH(TE_ZP_AT),AT_Gehalt,AT_Gehalt*(1+TE_Satz_AT)),IF($A1237&lt;MONTH(TE_ZP_Tarif),Tarifentgelt,Tarifentgelt*(1+TE_Satz))*IRWAZ/AZ_Tarif)*EintrittsKNZ*AustrittsKNZ,2)</f>
        <v>1973.23</v>
      </c>
      <c r="G1237" s="36" t="n">
        <f aca="false">ROUND(Grundentgelt*LZinPrz,2)</f>
        <v>197.32</v>
      </c>
      <c r="H1237" s="38" t="n">
        <f aca="false">ROUND(IF(freiwZulage&gt;TarifVolumenEnt+TarifVolumenLZ,freiwZulage-(TarifVolumenEnt+TarifVolumenLZ),0)*AustrittsKNZ*EintrittsKNZ,2)</f>
        <v>90.6</v>
      </c>
      <c r="I1237" s="0" t="n">
        <f aca="false">SUM(F1237:H1237)</f>
        <v>2261.15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5</v>
      </c>
      <c r="L1237" s="0" t="n">
        <f aca="false">IF(RVAV_BBG-lfdEntgelt&lt;0,0,RVAV_BBG-lfdEntgelt)</f>
        <v>3238.85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8" t="n">
        <f aca="false">IF(IF($A1237=1,SV_Luft_KV,P1236+SV_Luft_KV-IF($M1236+$N1236+$O1236&gt;0,$M1236+$N1236+$O1236,0))&lt;0,0,IF($A1237=1,SV_Luft_KV,P1236+SV_Luft_KV-IF($M1236+$N1236+$O1236&gt;0,$M1236+$N1236+$O1236,0)))</f>
        <v>14994.54</v>
      </c>
      <c r="Q1237" s="38" t="n">
        <f aca="false">IF(IF($A1237=1,SV_Luft_RV,Q1236+SV_Luft_RV-IF($M1236+$N1236+$O1236&gt;0,$M1236+$N1236+$O1236,0))&lt;0,0,IF($A1237=1,SV_Luft_RV,Q1236+SV_Luft_RV-IF($M1236+$N1236+$O1236&gt;0,$M1236+$N1236+$O1236,0)))</f>
        <v>35994.54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8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8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8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6" t="n">
        <f aca="false">ROUND(Grundentgelt*LZinPrz,2)</f>
        <v>368.06</v>
      </c>
      <c r="H1238" s="38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8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8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8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8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6" t="n">
        <f aca="false">ROUND(Grundentgelt*LZinPrz,2)</f>
        <v>368.06</v>
      </c>
      <c r="H1239" s="38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8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8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8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8" t="n">
        <f aca="false">ROUND(IF(Tariftyp="AT",IF($A1240&lt;MONTH(TE_ZP_AT),AT_Gehalt,AT_Gehalt*(1+TE_Satz_AT)),IF($A1240&lt;MONTH(TE_ZP_Tarif),Tarifentgelt,Tarifentgelt*(1+TE_Satz))*IRWAZ/AZ_Tarif)*EintrittsKNZ*AustrittsKNZ,2)</f>
        <v>4907.5</v>
      </c>
      <c r="G1240" s="36" t="n">
        <f aca="false">ROUND(Grundentgelt*LZinPrz,2)</f>
        <v>368.06</v>
      </c>
      <c r="H1240" s="38" t="n">
        <f aca="false">ROUND(IF(freiwZulage&gt;TarifVolumenEnt+TarifVolumenLZ,freiwZulage-(TarifVolumenEnt+TarifVolumenLZ),0)*AustrittsKNZ*EintrittsKNZ,2)</f>
        <v>86</v>
      </c>
      <c r="I1240" s="0" t="n">
        <f aca="false">SUM(F1240:H1240)</f>
        <v>5361.56</v>
      </c>
      <c r="J1240" s="0" t="n">
        <f aca="false">ROUND(IF(KVPV_BBG&lt;lfdEntgelt,KVPV_BBG*KVPV_Satz,lfdEntgelt*KVPV_Satz)+IF(RVAV_BBG&lt;lfdEntgelt,RVAV_BBG*RVAV_Satz,lfdEntgelt*RVAV_Satz),2)</f>
        <v>937.62</v>
      </c>
      <c r="K1240" s="0" t="n">
        <f aca="false">IF(KVPV_BBG-lfdEntgelt&lt;0,0,KVPV_BBG-lfdEntgelt)</f>
        <v>0</v>
      </c>
      <c r="L1240" s="0" t="n">
        <f aca="false">IF(RVAV_BBG-lfdEntgelt&lt;0,0,RVAV_BBG-lfdEntgelt)</f>
        <v>138.44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8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8" t="n">
        <f aca="false">IF(IF($A1240=1,SV_Luft_RV,Q1239+SV_Luft_RV-IF($M1239+$N1239+$O1239&gt;0,$M1239+$N1239+$O1239,0))&lt;0,0,IF($A1240=1,SV_Luft_RV,Q1239+SV_Luft_RV-IF($M1239+$N1239+$O1239&gt;0,$M1239+$N1239+$O1239,0)))</f>
        <v>415.31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8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299.18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8" t="n">
        <f aca="false">ROUND(IF(Tariftyp="AT",IF($A1241&lt;MONTH(TE_ZP_AT),AT_Gehalt,AT_Gehalt*(1+TE_Satz_AT)),IF($A1241&lt;MONTH(TE_ZP_Tarif),Tarifentgelt,Tarifentgelt*(1+TE_Satz))*IRWAZ/AZ_Tarif)*EintrittsKNZ*AustrittsKNZ,2)</f>
        <v>4907.5</v>
      </c>
      <c r="G1241" s="36" t="n">
        <f aca="false">ROUND(Grundentgelt*LZinPrz,2)</f>
        <v>368.06</v>
      </c>
      <c r="H1241" s="38" t="n">
        <f aca="false">ROUND(IF(freiwZulage&gt;TarifVolumenEnt+TarifVolumenLZ,freiwZulage-(TarifVolumenEnt+TarifVolumenLZ),0)*AustrittsKNZ*EintrittsKNZ,2)</f>
        <v>86</v>
      </c>
      <c r="I1241" s="0" t="n">
        <f aca="false">SUM(F1241:H1241)</f>
        <v>5361.56</v>
      </c>
      <c r="J1241" s="0" t="n">
        <f aca="false">ROUND(IF(KVPV_BBG&lt;lfdEntgelt,KVPV_BBG*KVPV_Satz,lfdEntgelt*KVPV_Satz)+IF(RVAV_BBG&lt;lfdEntgelt,RVAV_BBG*RVAV_Satz,lfdEntgelt*RVAV_Satz),2)</f>
        <v>937.62</v>
      </c>
      <c r="K1241" s="0" t="n">
        <f aca="false">IF(KVPV_BBG-lfdEntgelt&lt;0,0,KVPV_BBG-lfdEntgelt)</f>
        <v>0</v>
      </c>
      <c r="L1241" s="0" t="n">
        <f aca="false">IF(RVAV_BBG-lfdEntgelt&lt;0,0,RVAV_BBG-lfdEntgelt)</f>
        <v>138.44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8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8" t="n">
        <f aca="false">IF(IF($A1241=1,SV_Luft_RV,Q1240+SV_Luft_RV-IF($M1240+$N1240+$O1240&gt;0,$M1240+$N1240+$O1240,0))&lt;0,0,IF($A1241=1,SV_Luft_RV,Q1240+SV_Luft_RV-IF($M1240+$N1240+$O1240&gt;0,$M1240+$N1240+$O1240,0)))</f>
        <v>553.759999999998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8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299.18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8" t="n">
        <f aca="false">ROUND(IF(Tariftyp="AT",IF($A1242&lt;MONTH(TE_ZP_AT),AT_Gehalt,AT_Gehalt*(1+TE_Satz_AT)),IF($A1242&lt;MONTH(TE_ZP_Tarif),Tarifentgelt,Tarifentgelt*(1+TE_Satz))*IRWAZ/AZ_Tarif)*EintrittsKNZ*AustrittsKNZ,2)</f>
        <v>4907.5</v>
      </c>
      <c r="G1242" s="36" t="n">
        <f aca="false">ROUND(Grundentgelt*LZinPrz,2)</f>
        <v>368.06</v>
      </c>
      <c r="H1242" s="38" t="n">
        <f aca="false">ROUND(IF(freiwZulage&gt;TarifVolumenEnt+TarifVolumenLZ,freiwZulage-(TarifVolumenEnt+TarifVolumenLZ),0)*AustrittsKNZ*EintrittsKNZ,2)</f>
        <v>86</v>
      </c>
      <c r="I1242" s="0" t="n">
        <f aca="false">SUM(F1242:H1242)</f>
        <v>5361.56</v>
      </c>
      <c r="J1242" s="0" t="n">
        <f aca="false">ROUND(IF(KVPV_BBG&lt;lfdEntgelt,KVPV_BBG*KVPV_Satz,lfdEntgelt*KVPV_Satz)+IF(RVAV_BBG&lt;lfdEntgelt,RVAV_BBG*RVAV_Satz,lfdEntgelt*RVAV_Satz),2)</f>
        <v>937.62</v>
      </c>
      <c r="K1242" s="0" t="n">
        <f aca="false">IF(KVPV_BBG-lfdEntgelt&lt;0,0,KVPV_BBG-lfdEntgelt)</f>
        <v>0</v>
      </c>
      <c r="L1242" s="0" t="n">
        <f aca="false">IF(RVAV_BBG-lfdEntgelt&lt;0,0,RVAV_BBG-lfdEntgelt)</f>
        <v>138.44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8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8" t="n">
        <f aca="false">IF(IF($A1242=1,SV_Luft_RV,Q1241+SV_Luft_RV-IF($M1241+$N1241+$O1241&gt;0,$M1241+$N1241+$O1241,0))&lt;0,0,IF($A1242=1,SV_Luft_RV,Q1241+SV_Luft_RV-IF($M1241+$N1241+$O1241&gt;0,$M1241+$N1241+$O1241,0)))</f>
        <v>692.199999999998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8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299.18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8" t="n">
        <f aca="false">ROUND(IF(Tariftyp="AT",IF($A1243&lt;MONTH(TE_ZP_AT),AT_Gehalt,AT_Gehalt*(1+TE_Satz_AT)),IF($A1243&lt;MONTH(TE_ZP_Tarif),Tarifentgelt,Tarifentgelt*(1+TE_Satz))*IRWAZ/AZ_Tarif)*EintrittsKNZ*AustrittsKNZ,2)</f>
        <v>4907.5</v>
      </c>
      <c r="G1243" s="36" t="n">
        <f aca="false">ROUND(Grundentgelt*LZinPrz,2)</f>
        <v>368.06</v>
      </c>
      <c r="H1243" s="38" t="n">
        <f aca="false">ROUND(IF(freiwZulage&gt;TarifVolumenEnt+TarifVolumenLZ,freiwZulage-(TarifVolumenEnt+TarifVolumenLZ),0)*AustrittsKNZ*EintrittsKNZ,2)</f>
        <v>86</v>
      </c>
      <c r="I1243" s="0" t="n">
        <f aca="false">SUM(F1243:H1243)</f>
        <v>5361.56</v>
      </c>
      <c r="J1243" s="0" t="n">
        <f aca="false">ROUND(IF(KVPV_BBG&lt;lfdEntgelt,KVPV_BBG*KVPV_Satz,lfdEntgelt*KVPV_Satz)+IF(RVAV_BBG&lt;lfdEntgelt,RVAV_BBG*RVAV_Satz,lfdEntgelt*RVAV_Satz),2)</f>
        <v>937.62</v>
      </c>
      <c r="K1243" s="0" t="n">
        <f aca="false">IF(KVPV_BBG-lfdEntgelt&lt;0,0,KVPV_BBG-lfdEntgelt)</f>
        <v>0</v>
      </c>
      <c r="L1243" s="0" t="n">
        <f aca="false">IF(RVAV_BBG-lfdEntgelt&lt;0,0,RVAV_BBG-lfdEntgelt)</f>
        <v>138.44</v>
      </c>
      <c r="M1243" s="0" t="n">
        <f aca="false">ROUND(IF(AND(Tariftyp="Tarif",$A1243=6),IF(GdB&gt;=50,0.84,UG_Satz)*lfdEntgelt,IF(AND(Tariftyp="AT",$A1243=6),UG_AT,0)),2)</f>
        <v>3860.32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8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8" t="n">
        <f aca="false">IF(IF($A1243=1,SV_Luft_RV,Q1242+SV_Luft_RV-IF($M1242+$N1242+$O1242&gt;0,$M1242+$N1242+$O1242,0))&lt;0,0,IF($A1243=1,SV_Luft_RV,Q1242+SV_Luft_RV-IF($M1242+$N1242+$O1242&gt;0,$M1242+$N1242+$O1242,0)))</f>
        <v>830.639999999998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98.93</v>
      </c>
      <c r="T1243" s="0" t="n">
        <f aca="false">1*AustrittsKNZ*EintrittsKNZ</f>
        <v>1</v>
      </c>
      <c r="U1243" s="38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258.43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8" t="n">
        <f aca="false">ROUND(IF(Tariftyp="AT",IF($A1244&lt;MONTH(TE_ZP_AT),AT_Gehalt,AT_Gehalt*(1+TE_Satz_AT)),IF($A1244&lt;MONTH(TE_ZP_Tarif),Tarifentgelt,Tarifentgelt*(1+TE_Satz))*IRWAZ/AZ_Tarif)*EintrittsKNZ*AustrittsKNZ,2)</f>
        <v>5079.26</v>
      </c>
      <c r="G1244" s="36" t="n">
        <f aca="false">ROUND(Grundentgelt*LZinPrz,2)</f>
        <v>380.94</v>
      </c>
      <c r="H1244" s="38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60.2</v>
      </c>
      <c r="J1244" s="0" t="n">
        <f aca="false">ROUND(IF(KVPV_BBG&lt;lfdEntgelt,KVPV_BBG*KVPV_Satz,lfdEntgelt*KVPV_Satz)+IF(RVAV_BBG&lt;lfdEntgelt,RVAV_BBG*RVAV_Satz,lfdEntgelt*RVAV_Satz),2)</f>
        <v>949.37</v>
      </c>
      <c r="K1244" s="0" t="n">
        <f aca="false">IF(KVPV_BBG-lfdEntgelt&lt;0,0,KVPV_BBG-lfdEntgelt)</f>
        <v>0</v>
      </c>
      <c r="L1244" s="0" t="n">
        <f aca="false">IF(RVAV_BBG-lfdEntgelt&lt;0,0,RVAV_BBG-lfdEntgelt)</f>
        <v>39.8000000000002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8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8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8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409.57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8" t="n">
        <f aca="false">ROUND(IF(Tariftyp="AT",IF($A1245&lt;MONTH(TE_ZP_AT),AT_Gehalt,AT_Gehalt*(1+TE_Satz_AT)),IF($A1245&lt;MONTH(TE_ZP_Tarif),Tarifentgelt,Tarifentgelt*(1+TE_Satz))*IRWAZ/AZ_Tarif)*EintrittsKNZ*AustrittsKNZ,2)</f>
        <v>5079.26</v>
      </c>
      <c r="G1245" s="36" t="n">
        <f aca="false">ROUND(Grundentgelt*LZinPrz,2)</f>
        <v>380.94</v>
      </c>
      <c r="H1245" s="38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60.2</v>
      </c>
      <c r="J1245" s="0" t="n">
        <f aca="false">ROUND(IF(KVPV_BBG&lt;lfdEntgelt,KVPV_BBG*KVPV_Satz,lfdEntgelt*KVPV_Satz)+IF(RVAV_BBG&lt;lfdEntgelt,RVAV_BBG*RVAV_Satz,lfdEntgelt*RVAV_Satz),2)</f>
        <v>949.37</v>
      </c>
      <c r="K1245" s="0" t="n">
        <f aca="false">IF(KVPV_BBG-lfdEntgelt&lt;0,0,KVPV_BBG-lfdEntgelt)</f>
        <v>0</v>
      </c>
      <c r="L1245" s="0" t="n">
        <f aca="false">IF(RVAV_BBG-lfdEntgelt&lt;0,0,RVAV_BBG-lfdEntgelt)</f>
        <v>39.8000000000002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8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8" t="n">
        <f aca="false">IF(IF($A1245=1,SV_Luft_RV,Q1244+SV_Luft_RV-IF($M1244+$N1244+$O1244&gt;0,$M1244+$N1244+$O1244,0))&lt;0,0,IF($A1245=1,SV_Luft_RV,Q1244+SV_Luft_RV-IF($M1244+$N1244+$O1244&gt;0,$M1244+$N1244+$O1244,0)))</f>
        <v>39.8000000000002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8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409.57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8" t="n">
        <f aca="false">ROUND(IF(Tariftyp="AT",IF($A1246&lt;MONTH(TE_ZP_AT),AT_Gehalt,AT_Gehalt*(1+TE_Satz_AT)),IF($A1246&lt;MONTH(TE_ZP_Tarif),Tarifentgelt,Tarifentgelt*(1+TE_Satz))*IRWAZ/AZ_Tarif)*EintrittsKNZ*AustrittsKNZ,2)</f>
        <v>5079.26</v>
      </c>
      <c r="G1246" s="36" t="n">
        <f aca="false">ROUND(Grundentgelt*LZinPrz,2)</f>
        <v>380.94</v>
      </c>
      <c r="H1246" s="38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60.2</v>
      </c>
      <c r="J1246" s="0" t="n">
        <f aca="false">ROUND(IF(KVPV_BBG&lt;lfdEntgelt,KVPV_BBG*KVPV_Satz,lfdEntgelt*KVPV_Satz)+IF(RVAV_BBG&lt;lfdEntgelt,RVAV_BBG*RVAV_Satz,lfdEntgelt*RVAV_Satz),2)</f>
        <v>949.37</v>
      </c>
      <c r="K1246" s="0" t="n">
        <f aca="false">IF(KVPV_BBG-lfdEntgelt&lt;0,0,KVPV_BBG-lfdEntgelt)</f>
        <v>0</v>
      </c>
      <c r="L1246" s="0" t="n">
        <f aca="false">IF(RVAV_BBG-lfdEntgelt&lt;0,0,RVAV_BBG-lfdEntgelt)</f>
        <v>39.8000000000002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8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8" t="n">
        <f aca="false">IF(IF($A1246=1,SV_Luft_RV,Q1245+SV_Luft_RV-IF($M1245+$N1245+$O1245&gt;0,$M1245+$N1245+$O1245,0))&lt;0,0,IF($A1246=1,SV_Luft_RV,Q1245+SV_Luft_RV-IF($M1245+$N1245+$O1245&gt;0,$M1245+$N1245+$O1245,0)))</f>
        <v>79.600000000000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8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409.57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8" t="n">
        <f aca="false">ROUND(IF(Tariftyp="AT",IF($A1247&lt;MONTH(TE_ZP_AT),AT_Gehalt,AT_Gehalt*(1+TE_Satz_AT)),IF($A1247&lt;MONTH(TE_ZP_Tarif),Tarifentgelt,Tarifentgelt*(1+TE_Satz))*IRWAZ/AZ_Tarif)*EintrittsKNZ*AustrittsKNZ,2)</f>
        <v>5079.26</v>
      </c>
      <c r="G1247" s="36" t="n">
        <f aca="false">ROUND(Grundentgelt*LZinPrz,2)</f>
        <v>380.94</v>
      </c>
      <c r="H1247" s="38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60.2</v>
      </c>
      <c r="J1247" s="0" t="n">
        <f aca="false">ROUND(IF(KVPV_BBG&lt;lfdEntgelt,KVPV_BBG*KVPV_Satz,lfdEntgelt*KVPV_Satz)+IF(RVAV_BBG&lt;lfdEntgelt,RVAV_BBG*RVAV_Satz,lfdEntgelt*RVAV_Satz),2)</f>
        <v>949.37</v>
      </c>
      <c r="K1247" s="0" t="n">
        <f aca="false">IF(KVPV_BBG-lfdEntgelt&lt;0,0,KVPV_BBG-lfdEntgelt)</f>
        <v>0</v>
      </c>
      <c r="L1247" s="0" t="n">
        <f aca="false">IF(RVAV_BBG-lfdEntgelt&lt;0,0,RVAV_BBG-lfdEntgelt)</f>
        <v>39.8000000000002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8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8" t="n">
        <f aca="false">IF(IF($A1247=1,SV_Luft_RV,Q1246+SV_Luft_RV-IF($M1246+$N1246+$O1246&gt;0,$M1246+$N1246+$O1246,0))&lt;0,0,IF($A1247=1,SV_Luft_RV,Q1246+SV_Luft_RV-IF($M1246+$N1246+$O1246&gt;0,$M1246+$N1246+$O1246,0)))</f>
        <v>119.40000000000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8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409.57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8" t="n">
        <f aca="false">ROUND(IF(Tariftyp="AT",IF($A1248&lt;MONTH(TE_ZP_AT),AT_Gehalt,AT_Gehalt*(1+TE_Satz_AT)),IF($A1248&lt;MONTH(TE_ZP_Tarif),Tarifentgelt,Tarifentgelt*(1+TE_Satz))*IRWAZ/AZ_Tarif)*EintrittsKNZ*AustrittsKNZ,2)</f>
        <v>5079.26</v>
      </c>
      <c r="G1248" s="36" t="n">
        <f aca="false">ROUND(Grundentgelt*LZinPrz,2)</f>
        <v>380.94</v>
      </c>
      <c r="H1248" s="38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60.2</v>
      </c>
      <c r="J1248" s="0" t="n">
        <f aca="false">ROUND(IF(KVPV_BBG&lt;lfdEntgelt,KVPV_BBG*KVPV_Satz,lfdEntgelt*KVPV_Satz)+IF(RVAV_BBG&lt;lfdEntgelt,RVAV_BBG*RVAV_Satz,lfdEntgelt*RVAV_Satz),2)</f>
        <v>949.37</v>
      </c>
      <c r="K1248" s="0" t="n">
        <f aca="false">IF(KVPV_BBG-lfdEntgelt&lt;0,0,KVPV_BBG-lfdEntgelt)</f>
        <v>0</v>
      </c>
      <c r="L1248" s="0" t="n">
        <f aca="false">IF(RVAV_BBG-lfdEntgelt&lt;0,0,RVAV_BBG-lfdEntgelt)</f>
        <v>39.8000000000002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3003.11</v>
      </c>
      <c r="O1248" s="0" t="n">
        <f aca="false">ROUND(IF(AND($A1248=12,Tariftyp="AT",BeschMonate&gt;=12),lfdEntgelt*Bonus_AT,0),2)</f>
        <v>0</v>
      </c>
      <c r="P1248" s="38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8" t="n">
        <f aca="false">IF(IF($A1248=1,SV_Luft_RV,Q1247+SV_Luft_RV-IF($M1247+$N1247+$O1247&gt;0,$M1247+$N1247+$O1247,0))&lt;0,0,IF($A1248=1,SV_Luft_RV,Q1247+SV_Luft_RV-IF($M1247+$N1247+$O1247&gt;0,$M1247+$N1247+$O1247,0)))</f>
        <v>159.200000000001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18.96</v>
      </c>
      <c r="T1248" s="0" t="n">
        <f aca="false">1*AustrittsKNZ*EintrittsKNZ</f>
        <v>1</v>
      </c>
      <c r="U1248" s="38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31.64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8" t="n">
        <f aca="false">ROUND(IF(Tariftyp="AT",IF($A1249&lt;MONTH(TE_ZP_AT),AT_Gehalt,AT_Gehalt*(1+TE_Satz_AT)),IF($A1249&lt;MONTH(TE_ZP_Tarif),Tarifentgelt,Tarifentgelt*(1+TE_Satz))*IRWAZ/AZ_Tarif)*EintrittsKNZ*AustrittsKNZ,2)</f>
        <v>5079.26</v>
      </c>
      <c r="G1249" s="36" t="n">
        <f aca="false">ROUND(Grundentgelt*LZinPrz,2)</f>
        <v>380.94</v>
      </c>
      <c r="H1249" s="38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60.2</v>
      </c>
      <c r="J1249" s="0" t="n">
        <f aca="false">ROUND(IF(KVPV_BBG&lt;lfdEntgelt,KVPV_BBG*KVPV_Satz,lfdEntgelt*KVPV_Satz)+IF(RVAV_BBG&lt;lfdEntgelt,RVAV_BBG*RVAV_Satz,lfdEntgelt*RVAV_Satz),2)</f>
        <v>949.37</v>
      </c>
      <c r="K1249" s="0" t="n">
        <f aca="false">IF(KVPV_BBG-lfdEntgelt&lt;0,0,KVPV_BBG-lfdEntgelt)</f>
        <v>0</v>
      </c>
      <c r="L1249" s="0" t="n">
        <f aca="false">IF(RVAV_BBG-lfdEntgelt&lt;0,0,RVAV_BBG-lfdEntgelt)</f>
        <v>39.8000000000002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8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8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8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409.57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8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6" t="n">
        <f aca="false">ROUND(Grundentgelt*LZinPrz,2)</f>
        <v>225.25</v>
      </c>
      <c r="H1250" s="38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8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8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8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8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6" t="n">
        <f aca="false">ROUND(Grundentgelt*LZinPrz,2)</f>
        <v>225.25</v>
      </c>
      <c r="H1251" s="38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8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8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8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8" t="n">
        <f aca="false">ROUND(IF(Tariftyp="AT",IF($A1252&lt;MONTH(TE_ZP_AT),AT_Gehalt,AT_Gehalt*(1+TE_Satz_AT)),IF($A1252&lt;MONTH(TE_ZP_Tarif),Tarifentgelt,Tarifentgelt*(1+TE_Satz))*IRWAZ/AZ_Tarif)*EintrittsKNZ*AustrittsKNZ,2)</f>
        <v>2252.5</v>
      </c>
      <c r="G1252" s="36" t="n">
        <f aca="false">ROUND(Grundentgelt*LZinPrz,2)</f>
        <v>225.25</v>
      </c>
      <c r="H1252" s="38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477.75</v>
      </c>
      <c r="J1252" s="0" t="n">
        <f aca="false">ROUND(IF(KVPV_BBG&lt;lfdEntgelt,KVPV_BBG*KVPV_Satz,lfdEntgelt*KVPV_Satz)+IF(RVAV_BBG&lt;lfdEntgelt,RVAV_BBG*RVAV_Satz,lfdEntgelt*RVAV_Satz),2)</f>
        <v>492.7</v>
      </c>
      <c r="K1252" s="0" t="n">
        <f aca="false">IF(KVPV_BBG-lfdEntgelt&lt;0,0,KVPV_BBG-lfdEntgelt)</f>
        <v>1272.25</v>
      </c>
      <c r="L1252" s="0" t="n">
        <f aca="false">IF(RVAV_BBG-lfdEntgelt&lt;0,0,RVAV_BBG-lfdEntgelt)</f>
        <v>3022.25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8" t="n">
        <f aca="false">IF(IF($A1252=1,SV_Luft_KV,P1251+SV_Luft_KV-IF($M1251+$N1251+$O1251&gt;0,$M1251+$N1251+$O1251,0))&lt;0,0,IF($A1252=1,SV_Luft_KV,P1251+SV_Luft_KV-IF($M1251+$N1251+$O1251&gt;0,$M1251+$N1251+$O1251,0)))</f>
        <v>3816.75</v>
      </c>
      <c r="Q1252" s="38" t="n">
        <f aca="false">IF(IF($A1252=1,SV_Luft_RV,Q1251+SV_Luft_RV-IF($M1251+$N1251+$O1251&gt;0,$M1251+$N1251+$O1251,0))&lt;0,0,IF($A1252=1,SV_Luft_RV,Q1251+SV_Luft_RV-IF($M1251+$N1251+$O1251&gt;0,$M1251+$N1251+$O1251,0)))</f>
        <v>9066.75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8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2970.45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8" t="n">
        <f aca="false">ROUND(IF(Tariftyp="AT",IF($A1253&lt;MONTH(TE_ZP_AT),AT_Gehalt,AT_Gehalt*(1+TE_Satz_AT)),IF($A1253&lt;MONTH(TE_ZP_Tarif),Tarifentgelt,Tarifentgelt*(1+TE_Satz))*IRWAZ/AZ_Tarif)*EintrittsKNZ*AustrittsKNZ,2)</f>
        <v>2252.5</v>
      </c>
      <c r="G1253" s="36" t="n">
        <f aca="false">ROUND(Grundentgelt*LZinPrz,2)</f>
        <v>225.25</v>
      </c>
      <c r="H1253" s="38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477.75</v>
      </c>
      <c r="J1253" s="0" t="n">
        <f aca="false">ROUND(IF(KVPV_BBG&lt;lfdEntgelt,KVPV_BBG*KVPV_Satz,lfdEntgelt*KVPV_Satz)+IF(RVAV_BBG&lt;lfdEntgelt,RVAV_BBG*RVAV_Satz,lfdEntgelt*RVAV_Satz),2)</f>
        <v>492.7</v>
      </c>
      <c r="K1253" s="0" t="n">
        <f aca="false">IF(KVPV_BBG-lfdEntgelt&lt;0,0,KVPV_BBG-lfdEntgelt)</f>
        <v>1272.25</v>
      </c>
      <c r="L1253" s="0" t="n">
        <f aca="false">IF(RVAV_BBG-lfdEntgelt&lt;0,0,RVAV_BBG-lfdEntgelt)</f>
        <v>3022.25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8" t="n">
        <f aca="false">IF(IF($A1253=1,SV_Luft_KV,P1252+SV_Luft_KV-IF($M1252+$N1252+$O1252&gt;0,$M1252+$N1252+$O1252,0))&lt;0,0,IF($A1253=1,SV_Luft_KV,P1252+SV_Luft_KV-IF($M1252+$N1252+$O1252&gt;0,$M1252+$N1252+$O1252,0)))</f>
        <v>5089</v>
      </c>
      <c r="Q1253" s="38" t="n">
        <f aca="false">IF(IF($A1253=1,SV_Luft_RV,Q1252+SV_Luft_RV-IF($M1252+$N1252+$O1252&gt;0,$M1252+$N1252+$O1252,0))&lt;0,0,IF($A1253=1,SV_Luft_RV,Q1252+SV_Luft_RV-IF($M1252+$N1252+$O1252&gt;0,$M1252+$N1252+$O1252,0)))</f>
        <v>12089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8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2970.45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8" t="n">
        <f aca="false">ROUND(IF(Tariftyp="AT",IF($A1254&lt;MONTH(TE_ZP_AT),AT_Gehalt,AT_Gehalt*(1+TE_Satz_AT)),IF($A1254&lt;MONTH(TE_ZP_Tarif),Tarifentgelt,Tarifentgelt*(1+TE_Satz))*IRWAZ/AZ_Tarif)*EintrittsKNZ*AustrittsKNZ,2)</f>
        <v>2252.5</v>
      </c>
      <c r="G1254" s="36" t="n">
        <f aca="false">ROUND(Grundentgelt*LZinPrz,2)</f>
        <v>225.25</v>
      </c>
      <c r="H1254" s="38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477.75</v>
      </c>
      <c r="J1254" s="0" t="n">
        <f aca="false">ROUND(IF(KVPV_BBG&lt;lfdEntgelt,KVPV_BBG*KVPV_Satz,lfdEntgelt*KVPV_Satz)+IF(RVAV_BBG&lt;lfdEntgelt,RVAV_BBG*RVAV_Satz,lfdEntgelt*RVAV_Satz),2)</f>
        <v>492.7</v>
      </c>
      <c r="K1254" s="0" t="n">
        <f aca="false">IF(KVPV_BBG-lfdEntgelt&lt;0,0,KVPV_BBG-lfdEntgelt)</f>
        <v>1272.25</v>
      </c>
      <c r="L1254" s="0" t="n">
        <f aca="false">IF(RVAV_BBG-lfdEntgelt&lt;0,0,RVAV_BBG-lfdEntgelt)</f>
        <v>3022.25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8" t="n">
        <f aca="false">IF(IF($A1254=1,SV_Luft_KV,P1253+SV_Luft_KV-IF($M1253+$N1253+$O1253&gt;0,$M1253+$N1253+$O1253,0))&lt;0,0,IF($A1254=1,SV_Luft_KV,P1253+SV_Luft_KV-IF($M1253+$N1253+$O1253&gt;0,$M1253+$N1253+$O1253,0)))</f>
        <v>6361.25</v>
      </c>
      <c r="Q1254" s="38" t="n">
        <f aca="false">IF(IF($A1254=1,SV_Luft_RV,Q1253+SV_Luft_RV-IF($M1253+$N1253+$O1253&gt;0,$M1253+$N1253+$O1253,0))&lt;0,0,IF($A1254=1,SV_Luft_RV,Q1253+SV_Luft_RV-IF($M1253+$N1253+$O1253&gt;0,$M1253+$N1253+$O1253,0)))</f>
        <v>15111.25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8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2970.45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8" t="n">
        <f aca="false">ROUND(IF(Tariftyp="AT",IF($A1255&lt;MONTH(TE_ZP_AT),AT_Gehalt,AT_Gehalt*(1+TE_Satz_AT)),IF($A1255&lt;MONTH(TE_ZP_Tarif),Tarifentgelt,Tarifentgelt*(1+TE_Satz))*IRWAZ/AZ_Tarif)*EintrittsKNZ*AustrittsKNZ,2)</f>
        <v>2252.5</v>
      </c>
      <c r="G1255" s="36" t="n">
        <f aca="false">ROUND(Grundentgelt*LZinPrz,2)</f>
        <v>225.25</v>
      </c>
      <c r="H1255" s="38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477.75</v>
      </c>
      <c r="J1255" s="0" t="n">
        <f aca="false">ROUND(IF(KVPV_BBG&lt;lfdEntgelt,KVPV_BBG*KVPV_Satz,lfdEntgelt*KVPV_Satz)+IF(RVAV_BBG&lt;lfdEntgelt,RVAV_BBG*RVAV_Satz,lfdEntgelt*RVAV_Satz),2)</f>
        <v>492.7</v>
      </c>
      <c r="K1255" s="0" t="n">
        <f aca="false">IF(KVPV_BBG-lfdEntgelt&lt;0,0,KVPV_BBG-lfdEntgelt)</f>
        <v>1272.25</v>
      </c>
      <c r="L1255" s="0" t="n">
        <f aca="false">IF(RVAV_BBG-lfdEntgelt&lt;0,0,RVAV_BBG-lfdEntgelt)</f>
        <v>3022.25</v>
      </c>
      <c r="M1255" s="0" t="n">
        <f aca="false">ROUND(IF(AND(Tariftyp="Tarif",$A1255=6),IF(GdB&gt;=50,0.84,UG_Satz)*lfdEntgelt,IF(AND(Tariftyp="AT",$A1255=6),UG_AT,0)),2)</f>
        <v>1783.98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8" t="n">
        <f aca="false">IF(IF($A1255=1,SV_Luft_KV,P1254+SV_Luft_KV-IF($M1254+$N1254+$O1254&gt;0,$M1254+$N1254+$O1254,0))&lt;0,0,IF($A1255=1,SV_Luft_KV,P1254+SV_Luft_KV-IF($M1254+$N1254+$O1254&gt;0,$M1254+$N1254+$O1254,0)))</f>
        <v>7633.5</v>
      </c>
      <c r="Q1255" s="38" t="n">
        <f aca="false">IF(IF($A1255=1,SV_Luft_RV,Q1254+SV_Luft_RV-IF($M1254+$N1254+$O1254&gt;0,$M1254+$N1254+$O1254,0))&lt;0,0,IF($A1255=1,SV_Luft_RV,Q1254+SV_Luft_RV-IF($M1254+$N1254+$O1254&gt;0,$M1254+$N1254+$O1254,0)))</f>
        <v>18133.5</v>
      </c>
      <c r="R1255" s="0" t="n">
        <f aca="false">ROUND(IF($M1255+$N1255+$O1255&gt;0,IF(($M1255+$N1255+$O1255)&gt;SV_Luft_KV_kum,SV_Luft_KV_kum*KVPV_Satz,($M1255+$N1255+$O1255)*KVPV_Satz),0),2)</f>
        <v>142.27</v>
      </c>
      <c r="S1255" s="0" t="n">
        <f aca="false">ROUND(IF($M1255+$N1255+$O1255&gt;0,IF(($M1255+$N1255+$O1255)&gt;SV_Luft_RV_kum,SV_Luft_RV_kum*RVAV_Satz,($M1255+$N1255+$O1255)*RVAV_Satz),0),2)</f>
        <v>212.47</v>
      </c>
      <c r="T1255" s="0" t="n">
        <f aca="false">1*AustrittsKNZ*EintrittsKNZ</f>
        <v>1</v>
      </c>
      <c r="U1255" s="38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109.17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8" t="n">
        <f aca="false">ROUND(IF(Tariftyp="AT",IF($A1256&lt;MONTH(TE_ZP_AT),AT_Gehalt,AT_Gehalt*(1+TE_Satz_AT)),IF($A1256&lt;MONTH(TE_ZP_Tarif),Tarifentgelt,Tarifentgelt*(1+TE_Satz))*IRWAZ/AZ_Tarif)*EintrittsKNZ*AustrittsKNZ,2)</f>
        <v>2331.34</v>
      </c>
      <c r="G1256" s="36" t="n">
        <f aca="false">ROUND(Grundentgelt*LZinPrz,2)</f>
        <v>233.13</v>
      </c>
      <c r="H1256" s="38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64.47</v>
      </c>
      <c r="J1256" s="0" t="n">
        <f aca="false">ROUND(IF(KVPV_BBG&lt;lfdEntgelt,KVPV_BBG*KVPV_Satz,lfdEntgelt*KVPV_Satz)+IF(RVAV_BBG&lt;lfdEntgelt,RVAV_BBG*RVAV_Satz,lfdEntgelt*RVAV_Satz),2)</f>
        <v>509.94</v>
      </c>
      <c r="K1256" s="0" t="n">
        <f aca="false">IF(KVPV_BBG-lfdEntgelt&lt;0,0,KVPV_BBG-lfdEntgelt)</f>
        <v>1185.53</v>
      </c>
      <c r="L1256" s="0" t="n">
        <f aca="false">IF(RVAV_BBG-lfdEntgelt&lt;0,0,RVAV_BBG-lfdEntgelt)</f>
        <v>2935.53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8" t="n">
        <f aca="false">IF(IF($A1256=1,SV_Luft_KV,P1255+SV_Luft_KV-IF($M1255+$N1255+$O1255&gt;0,$M1255+$N1255+$O1255,0))&lt;0,0,IF($A1256=1,SV_Luft_KV,P1255+SV_Luft_KV-IF($M1255+$N1255+$O1255&gt;0,$M1255+$N1255+$O1255,0)))</f>
        <v>7035.05</v>
      </c>
      <c r="Q1256" s="38" t="n">
        <f aca="false">IF(IF($A1256=1,SV_Luft_RV,Q1255+SV_Luft_RV-IF($M1255+$N1255+$O1255&gt;0,$M1255+$N1255+$O1255,0))&lt;0,0,IF($A1256=1,SV_Luft_RV,Q1255+SV_Luft_RV-IF($M1255+$N1255+$O1255&gt;0,$M1255+$N1255+$O1255,0)))</f>
        <v>19285.0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8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74.41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8" t="n">
        <f aca="false">ROUND(IF(Tariftyp="AT",IF($A1257&lt;MONTH(TE_ZP_AT),AT_Gehalt,AT_Gehalt*(1+TE_Satz_AT)),IF($A1257&lt;MONTH(TE_ZP_Tarif),Tarifentgelt,Tarifentgelt*(1+TE_Satz))*IRWAZ/AZ_Tarif)*EintrittsKNZ*AustrittsKNZ,2)</f>
        <v>2331.34</v>
      </c>
      <c r="G1257" s="36" t="n">
        <f aca="false">ROUND(Grundentgelt*LZinPrz,2)</f>
        <v>233.13</v>
      </c>
      <c r="H1257" s="38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64.47</v>
      </c>
      <c r="J1257" s="0" t="n">
        <f aca="false">ROUND(IF(KVPV_BBG&lt;lfdEntgelt,KVPV_BBG*KVPV_Satz,lfdEntgelt*KVPV_Satz)+IF(RVAV_BBG&lt;lfdEntgelt,RVAV_BBG*RVAV_Satz,lfdEntgelt*RVAV_Satz),2)</f>
        <v>509.94</v>
      </c>
      <c r="K1257" s="0" t="n">
        <f aca="false">IF(KVPV_BBG-lfdEntgelt&lt;0,0,KVPV_BBG-lfdEntgelt)</f>
        <v>1185.53</v>
      </c>
      <c r="L1257" s="0" t="n">
        <f aca="false">IF(RVAV_BBG-lfdEntgelt&lt;0,0,RVAV_BBG-lfdEntgelt)</f>
        <v>2935.53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8" t="n">
        <f aca="false">IF(IF($A1257=1,SV_Luft_KV,P1256+SV_Luft_KV-IF($M1256+$N1256+$O1256&gt;0,$M1256+$N1256+$O1256,0))&lt;0,0,IF($A1257=1,SV_Luft_KV,P1256+SV_Luft_KV-IF($M1256+$N1256+$O1256&gt;0,$M1256+$N1256+$O1256,0)))</f>
        <v>8220.58</v>
      </c>
      <c r="Q1257" s="38" t="n">
        <f aca="false">IF(IF($A1257=1,SV_Luft_RV,Q1256+SV_Luft_RV-IF($M1256+$N1256+$O1256&gt;0,$M1256+$N1256+$O1256,0))&lt;0,0,IF($A1257=1,SV_Luft_RV,Q1256+SV_Luft_RV-IF($M1256+$N1256+$O1256&gt;0,$M1256+$N1256+$O1256,0)))</f>
        <v>22220.58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8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74.41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8" t="n">
        <f aca="false">ROUND(IF(Tariftyp="AT",IF($A1258&lt;MONTH(TE_ZP_AT),AT_Gehalt,AT_Gehalt*(1+TE_Satz_AT)),IF($A1258&lt;MONTH(TE_ZP_Tarif),Tarifentgelt,Tarifentgelt*(1+TE_Satz))*IRWAZ/AZ_Tarif)*EintrittsKNZ*AustrittsKNZ,2)</f>
        <v>2331.34</v>
      </c>
      <c r="G1258" s="36" t="n">
        <f aca="false">ROUND(Grundentgelt*LZinPrz,2)</f>
        <v>233.13</v>
      </c>
      <c r="H1258" s="38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64.47</v>
      </c>
      <c r="J1258" s="0" t="n">
        <f aca="false">ROUND(IF(KVPV_BBG&lt;lfdEntgelt,KVPV_BBG*KVPV_Satz,lfdEntgelt*KVPV_Satz)+IF(RVAV_BBG&lt;lfdEntgelt,RVAV_BBG*RVAV_Satz,lfdEntgelt*RVAV_Satz),2)</f>
        <v>509.94</v>
      </c>
      <c r="K1258" s="0" t="n">
        <f aca="false">IF(KVPV_BBG-lfdEntgelt&lt;0,0,KVPV_BBG-lfdEntgelt)</f>
        <v>1185.53</v>
      </c>
      <c r="L1258" s="0" t="n">
        <f aca="false">IF(RVAV_BBG-lfdEntgelt&lt;0,0,RVAV_BBG-lfdEntgelt)</f>
        <v>2935.53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8" t="n">
        <f aca="false">IF(IF($A1258=1,SV_Luft_KV,P1257+SV_Luft_KV-IF($M1257+$N1257+$O1257&gt;0,$M1257+$N1257+$O1257,0))&lt;0,0,IF($A1258=1,SV_Luft_KV,P1257+SV_Luft_KV-IF($M1257+$N1257+$O1257&gt;0,$M1257+$N1257+$O1257,0)))</f>
        <v>9406.11</v>
      </c>
      <c r="Q1258" s="38" t="n">
        <f aca="false">IF(IF($A1258=1,SV_Luft_RV,Q1257+SV_Luft_RV-IF($M1257+$N1257+$O1257&gt;0,$M1257+$N1257+$O1257,0))&lt;0,0,IF($A1258=1,SV_Luft_RV,Q1257+SV_Luft_RV-IF($M1257+$N1257+$O1257&gt;0,$M1257+$N1257+$O1257,0)))</f>
        <v>25156.11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8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74.41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8" t="n">
        <f aca="false">ROUND(IF(Tariftyp="AT",IF($A1259&lt;MONTH(TE_ZP_AT),AT_Gehalt,AT_Gehalt*(1+TE_Satz_AT)),IF($A1259&lt;MONTH(TE_ZP_Tarif),Tarifentgelt,Tarifentgelt*(1+TE_Satz))*IRWAZ/AZ_Tarif)*EintrittsKNZ*AustrittsKNZ,2)</f>
        <v>2331.34</v>
      </c>
      <c r="G1259" s="36" t="n">
        <f aca="false">ROUND(Grundentgelt*LZinPrz,2)</f>
        <v>233.13</v>
      </c>
      <c r="H1259" s="38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64.47</v>
      </c>
      <c r="J1259" s="0" t="n">
        <f aca="false">ROUND(IF(KVPV_BBG&lt;lfdEntgelt,KVPV_BBG*KVPV_Satz,lfdEntgelt*KVPV_Satz)+IF(RVAV_BBG&lt;lfdEntgelt,RVAV_BBG*RVAV_Satz,lfdEntgelt*RVAV_Satz),2)</f>
        <v>509.94</v>
      </c>
      <c r="K1259" s="0" t="n">
        <f aca="false">IF(KVPV_BBG-lfdEntgelt&lt;0,0,KVPV_BBG-lfdEntgelt)</f>
        <v>1185.53</v>
      </c>
      <c r="L1259" s="0" t="n">
        <f aca="false">IF(RVAV_BBG-lfdEntgelt&lt;0,0,RVAV_BBG-lfdEntgelt)</f>
        <v>2935.53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8" t="n">
        <f aca="false">IF(IF($A1259=1,SV_Luft_KV,P1258+SV_Luft_KV-IF($M1258+$N1258+$O1258&gt;0,$M1258+$N1258+$O1258,0))&lt;0,0,IF($A1259=1,SV_Luft_KV,P1258+SV_Luft_KV-IF($M1258+$N1258+$O1258&gt;0,$M1258+$N1258+$O1258,0)))</f>
        <v>10591.64</v>
      </c>
      <c r="Q1259" s="38" t="n">
        <f aca="false">IF(IF($A1259=1,SV_Luft_RV,Q1258+SV_Luft_RV-IF($M1258+$N1258+$O1258&gt;0,$M1258+$N1258+$O1258,0))&lt;0,0,IF($A1259=1,SV_Luft_RV,Q1258+SV_Luft_RV-IF($M1258+$N1258+$O1258&gt;0,$M1258+$N1258+$O1258,0)))</f>
        <v>28091.64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8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74.41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8" t="n">
        <f aca="false">ROUND(IF(Tariftyp="AT",IF($A1260&lt;MONTH(TE_ZP_AT),AT_Gehalt,AT_Gehalt*(1+TE_Satz_AT)),IF($A1260&lt;MONTH(TE_ZP_Tarif),Tarifentgelt,Tarifentgelt*(1+TE_Satz))*IRWAZ/AZ_Tarif)*EintrittsKNZ*AustrittsKNZ,2)</f>
        <v>2331.34</v>
      </c>
      <c r="G1260" s="36" t="n">
        <f aca="false">ROUND(Grundentgelt*LZinPrz,2)</f>
        <v>233.13</v>
      </c>
      <c r="H1260" s="38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64.47</v>
      </c>
      <c r="J1260" s="0" t="n">
        <f aca="false">ROUND(IF(KVPV_BBG&lt;lfdEntgelt,KVPV_BBG*KVPV_Satz,lfdEntgelt*KVPV_Satz)+IF(RVAV_BBG&lt;lfdEntgelt,RVAV_BBG*RVAV_Satz,lfdEntgelt*RVAV_Satz),2)</f>
        <v>509.94</v>
      </c>
      <c r="K1260" s="0" t="n">
        <f aca="false">IF(KVPV_BBG-lfdEntgelt&lt;0,0,KVPV_BBG-lfdEntgelt)</f>
        <v>1185.53</v>
      </c>
      <c r="L1260" s="0" t="n">
        <f aca="false">IF(RVAV_BBG-lfdEntgelt&lt;0,0,RVAV_BBG-lfdEntgelt)</f>
        <v>2935.53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10.46</v>
      </c>
      <c r="O1260" s="0" t="n">
        <f aca="false">ROUND(IF(AND($A1260=12,Tariftyp="AT",BeschMonate&gt;=12),lfdEntgelt*Bonus_AT,0),2)</f>
        <v>0</v>
      </c>
      <c r="P1260" s="38" t="n">
        <f aca="false">IF(IF($A1260=1,SV_Luft_KV,P1259+SV_Luft_KV-IF($M1259+$N1259+$O1259&gt;0,$M1259+$N1259+$O1259,0))&lt;0,0,IF($A1260=1,SV_Luft_KV,P1259+SV_Luft_KV-IF($M1259+$N1259+$O1259&gt;0,$M1259+$N1259+$O1259,0)))</f>
        <v>11777.17</v>
      </c>
      <c r="Q1260" s="38" t="n">
        <f aca="false">IF(IF($A1260=1,SV_Luft_RV,Q1259+SV_Luft_RV-IF($M1259+$N1259+$O1259&gt;0,$M1259+$N1259+$O1259,0))&lt;0,0,IF($A1260=1,SV_Luft_RV,Q1259+SV_Luft_RV-IF($M1259+$N1259+$O1259&gt;0,$M1259+$N1259+$O1259,0)))</f>
        <v>31027.17</v>
      </c>
      <c r="R1260" s="0" t="n">
        <f aca="false">ROUND(IF($M1260+$N1260+$O1260&gt;0,IF(($M1260+$N1260+$O1260)&gt;SV_Luft_KV_kum,SV_Luft_KV_kum*KVPV_Satz,($M1260+$N1260+$O1260)*KVPV_Satz),0),2)</f>
        <v>112.48</v>
      </c>
      <c r="S1260" s="0" t="n">
        <f aca="false">ROUND(IF($M1260+$N1260+$O1260&gt;0,IF(($M1260+$N1260+$O1260)&gt;SV_Luft_RV_kum,SV_Luft_RV_kum*RVAV_Satz,($M1260+$N1260+$O1260)*RVAV_Satz),0),2)</f>
        <v>167.99</v>
      </c>
      <c r="T1260" s="0" t="n">
        <f aca="false">1*AustrittsKNZ*EintrittsKNZ</f>
        <v>1</v>
      </c>
      <c r="U1260" s="38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65.34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8" t="n">
        <f aca="false">ROUND(IF(Tariftyp="AT",IF($A1261&lt;MONTH(TE_ZP_AT),AT_Gehalt,AT_Gehalt*(1+TE_Satz_AT)),IF($A1261&lt;MONTH(TE_ZP_Tarif),Tarifentgelt,Tarifentgelt*(1+TE_Satz))*IRWAZ/AZ_Tarif)*EintrittsKNZ*AustrittsKNZ,2)</f>
        <v>2331.34</v>
      </c>
      <c r="G1261" s="36" t="n">
        <f aca="false">ROUND(Grundentgelt*LZinPrz,2)</f>
        <v>233.13</v>
      </c>
      <c r="H1261" s="38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64.47</v>
      </c>
      <c r="J1261" s="0" t="n">
        <f aca="false">ROUND(IF(KVPV_BBG&lt;lfdEntgelt,KVPV_BBG*KVPV_Satz,lfdEntgelt*KVPV_Satz)+IF(RVAV_BBG&lt;lfdEntgelt,RVAV_BBG*RVAV_Satz,lfdEntgelt*RVAV_Satz),2)</f>
        <v>509.94</v>
      </c>
      <c r="K1261" s="0" t="n">
        <f aca="false">IF(KVPV_BBG-lfdEntgelt&lt;0,0,KVPV_BBG-lfdEntgelt)</f>
        <v>1185.53</v>
      </c>
      <c r="L1261" s="0" t="n">
        <f aca="false">IF(RVAV_BBG-lfdEntgelt&lt;0,0,RVAV_BBG-lfdEntgelt)</f>
        <v>2935.53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8" t="n">
        <f aca="false">IF(IF($A1261=1,SV_Luft_KV,P1260+SV_Luft_KV-IF($M1260+$N1260+$O1260&gt;0,$M1260+$N1260+$O1260,0))&lt;0,0,IF($A1261=1,SV_Luft_KV,P1260+SV_Luft_KV-IF($M1260+$N1260+$O1260&gt;0,$M1260+$N1260+$O1260,0)))</f>
        <v>11552.24</v>
      </c>
      <c r="Q1261" s="38" t="n">
        <f aca="false">IF(IF($A1261=1,SV_Luft_RV,Q1260+SV_Luft_RV-IF($M1260+$N1260+$O1260&gt;0,$M1260+$N1260+$O1260,0))&lt;0,0,IF($A1261=1,SV_Luft_RV,Q1260+SV_Luft_RV-IF($M1260+$N1260+$O1260&gt;0,$M1260+$N1260+$O1260,0)))</f>
        <v>32552.24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8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74.41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8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6" t="n">
        <f aca="false">ROUND(Grundentgelt*LZinPrz,2)</f>
        <v>142.99</v>
      </c>
      <c r="H1262" s="38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8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8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8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8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6" t="n">
        <f aca="false">ROUND(Grundentgelt*LZinPrz,2)</f>
        <v>142.99</v>
      </c>
      <c r="H1263" s="38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8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8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8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8" t="n">
        <f aca="false">ROUND(IF(Tariftyp="AT",IF($A1264&lt;MONTH(TE_ZP_AT),AT_Gehalt,AT_Gehalt*(1+TE_Satz_AT)),IF($A1264&lt;MONTH(TE_ZP_Tarif),Tarifentgelt,Tarifentgelt*(1+TE_Satz))*IRWAZ/AZ_Tarif)*EintrittsKNZ*AustrittsKNZ,2)</f>
        <v>1906.5</v>
      </c>
      <c r="G1264" s="36" t="n">
        <f aca="false">ROUND(Grundentgelt*LZinPrz,2)</f>
        <v>142.99</v>
      </c>
      <c r="H1264" s="38" t="n">
        <f aca="false">ROUND(IF(freiwZulage&gt;TarifVolumenEnt+TarifVolumenLZ,freiwZulage-(TarifVolumenEnt+TarifVolumenLZ),0)*AustrittsKNZ*EintrittsKNZ,2)</f>
        <v>244</v>
      </c>
      <c r="I1264" s="0" t="n">
        <f aca="false">SUM(F1264:H1264)</f>
        <v>2293.49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1</v>
      </c>
      <c r="L1264" s="0" t="n">
        <f aca="false">IF(RVAV_BBG-lfdEntgelt&lt;0,0,RVAV_BBG-lfdEntgelt)</f>
        <v>3206.51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8" t="n">
        <f aca="false">IF(IF($A1264=1,SV_Luft_KV,P1263+SV_Luft_KV-IF($M1263+$N1263+$O1263&gt;0,$M1263+$N1263+$O1263,0))&lt;0,0,IF($A1264=1,SV_Luft_KV,P1263+SV_Luft_KV-IF($M1263+$N1263+$O1263&gt;0,$M1263+$N1263+$O1263,0)))</f>
        <v>4369.53</v>
      </c>
      <c r="Q1264" s="38" t="n">
        <f aca="false">IF(IF($A1264=1,SV_Luft_RV,Q1263+SV_Luft_RV-IF($M1263+$N1263+$O1263&gt;0,$M1263+$N1263+$O1263,0))&lt;0,0,IF($A1264=1,SV_Luft_RV,Q1263+SV_Luft_RV-IF($M1263+$N1263+$O1263&gt;0,$M1263+$N1263+$O1263,0)))</f>
        <v>9619.53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8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5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8" t="n">
        <f aca="false">ROUND(IF(Tariftyp="AT",IF($A1265&lt;MONTH(TE_ZP_AT),AT_Gehalt,AT_Gehalt*(1+TE_Satz_AT)),IF($A1265&lt;MONTH(TE_ZP_Tarif),Tarifentgelt,Tarifentgelt*(1+TE_Satz))*IRWAZ/AZ_Tarif)*EintrittsKNZ*AustrittsKNZ,2)</f>
        <v>1906.5</v>
      </c>
      <c r="G1265" s="36" t="n">
        <f aca="false">ROUND(Grundentgelt*LZinPrz,2)</f>
        <v>142.99</v>
      </c>
      <c r="H1265" s="38" t="n">
        <f aca="false">ROUND(IF(freiwZulage&gt;TarifVolumenEnt+TarifVolumenLZ,freiwZulage-(TarifVolumenEnt+TarifVolumenLZ),0)*AustrittsKNZ*EintrittsKNZ,2)</f>
        <v>244</v>
      </c>
      <c r="I1265" s="0" t="n">
        <f aca="false">SUM(F1265:H1265)</f>
        <v>2293.49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1</v>
      </c>
      <c r="L1265" s="0" t="n">
        <f aca="false">IF(RVAV_BBG-lfdEntgelt&lt;0,0,RVAV_BBG-lfdEntgelt)</f>
        <v>3206.51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8" t="n">
        <f aca="false">IF(IF($A1265=1,SV_Luft_KV,P1264+SV_Luft_KV-IF($M1264+$N1264+$O1264&gt;0,$M1264+$N1264+$O1264,0))&lt;0,0,IF($A1265=1,SV_Luft_KV,P1264+SV_Luft_KV-IF($M1264+$N1264+$O1264&gt;0,$M1264+$N1264+$O1264,0)))</f>
        <v>5826.04</v>
      </c>
      <c r="Q1265" s="38" t="n">
        <f aca="false">IF(IF($A1265=1,SV_Luft_RV,Q1264+SV_Luft_RV-IF($M1264+$N1264+$O1264&gt;0,$M1264+$N1264+$O1264,0))&lt;0,0,IF($A1265=1,SV_Luft_RV,Q1264+SV_Luft_RV-IF($M1264+$N1264+$O1264&gt;0,$M1264+$N1264+$O1264,0)))</f>
        <v>12826.04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8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5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8" t="n">
        <f aca="false">ROUND(IF(Tariftyp="AT",IF($A1266&lt;MONTH(TE_ZP_AT),AT_Gehalt,AT_Gehalt*(1+TE_Satz_AT)),IF($A1266&lt;MONTH(TE_ZP_Tarif),Tarifentgelt,Tarifentgelt*(1+TE_Satz))*IRWAZ/AZ_Tarif)*EintrittsKNZ*AustrittsKNZ,2)</f>
        <v>1906.5</v>
      </c>
      <c r="G1266" s="36" t="n">
        <f aca="false">ROUND(Grundentgelt*LZinPrz,2)</f>
        <v>142.99</v>
      </c>
      <c r="H1266" s="38" t="n">
        <f aca="false">ROUND(IF(freiwZulage&gt;TarifVolumenEnt+TarifVolumenLZ,freiwZulage-(TarifVolumenEnt+TarifVolumenLZ),0)*AustrittsKNZ*EintrittsKNZ,2)</f>
        <v>244</v>
      </c>
      <c r="I1266" s="0" t="n">
        <f aca="false">SUM(F1266:H1266)</f>
        <v>2293.49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1</v>
      </c>
      <c r="L1266" s="0" t="n">
        <f aca="false">IF(RVAV_BBG-lfdEntgelt&lt;0,0,RVAV_BBG-lfdEntgelt)</f>
        <v>3206.51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8" t="n">
        <f aca="false">IF(IF($A1266=1,SV_Luft_KV,P1265+SV_Luft_KV-IF($M1265+$N1265+$O1265&gt;0,$M1265+$N1265+$O1265,0))&lt;0,0,IF($A1266=1,SV_Luft_KV,P1265+SV_Luft_KV-IF($M1265+$N1265+$O1265&gt;0,$M1265+$N1265+$O1265,0)))</f>
        <v>7282.55</v>
      </c>
      <c r="Q1266" s="38" t="n">
        <f aca="false">IF(IF($A1266=1,SV_Luft_RV,Q1265+SV_Luft_RV-IF($M1265+$N1265+$O1265&gt;0,$M1265+$N1265+$O1265,0))&lt;0,0,IF($A1266=1,SV_Luft_RV,Q1265+SV_Luft_RV-IF($M1265+$N1265+$O1265&gt;0,$M1265+$N1265+$O1265,0)))</f>
        <v>16032.55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8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5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8" t="n">
        <f aca="false">ROUND(IF(Tariftyp="AT",IF($A1267&lt;MONTH(TE_ZP_AT),AT_Gehalt,AT_Gehalt*(1+TE_Satz_AT)),IF($A1267&lt;MONTH(TE_ZP_Tarif),Tarifentgelt,Tarifentgelt*(1+TE_Satz))*IRWAZ/AZ_Tarif)*EintrittsKNZ*AustrittsKNZ,2)</f>
        <v>1906.5</v>
      </c>
      <c r="G1267" s="36" t="n">
        <f aca="false">ROUND(Grundentgelt*LZinPrz,2)</f>
        <v>142.99</v>
      </c>
      <c r="H1267" s="38" t="n">
        <f aca="false">ROUND(IF(freiwZulage&gt;TarifVolumenEnt+TarifVolumenLZ,freiwZulage-(TarifVolumenEnt+TarifVolumenLZ),0)*AustrittsKNZ*EintrittsKNZ,2)</f>
        <v>244</v>
      </c>
      <c r="I1267" s="0" t="n">
        <f aca="false">SUM(F1267:H1267)</f>
        <v>2293.49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1</v>
      </c>
      <c r="L1267" s="0" t="n">
        <f aca="false">IF(RVAV_BBG-lfdEntgelt&lt;0,0,RVAV_BBG-lfdEntgelt)</f>
        <v>3206.51</v>
      </c>
      <c r="M1267" s="0" t="n">
        <f aca="false">ROUND(IF(AND(Tariftyp="Tarif",$A1267=6),IF(GdB&gt;=50,0.84,UG_Satz)*lfdEntgelt,IF(AND(Tariftyp="AT",$A1267=6),UG_AT,0)),2)</f>
        <v>1651.31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8" t="n">
        <f aca="false">IF(IF($A1267=1,SV_Luft_KV,P1266+SV_Luft_KV-IF($M1266+$N1266+$O1266&gt;0,$M1266+$N1266+$O1266,0))&lt;0,0,IF($A1267=1,SV_Luft_KV,P1266+SV_Luft_KV-IF($M1266+$N1266+$O1266&gt;0,$M1266+$N1266+$O1266,0)))</f>
        <v>8739.06</v>
      </c>
      <c r="Q1267" s="38" t="n">
        <f aca="false">IF(IF($A1267=1,SV_Luft_RV,Q1266+SV_Luft_RV-IF($M1266+$N1266+$O1266&gt;0,$M1266+$N1266+$O1266,0))&lt;0,0,IF($A1267=1,SV_Luft_RV,Q1266+SV_Luft_RV-IF($M1266+$N1266+$O1266&gt;0,$M1266+$N1266+$O1266,0)))</f>
        <v>19239.06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8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2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8" t="n">
        <f aca="false">ROUND(IF(Tariftyp="AT",IF($A1268&lt;MONTH(TE_ZP_AT),AT_Gehalt,AT_Gehalt*(1+TE_Satz_AT)),IF($A1268&lt;MONTH(TE_ZP_Tarif),Tarifentgelt,Tarifentgelt*(1+TE_Satz))*IRWAZ/AZ_Tarif)*EintrittsKNZ*AustrittsKNZ,2)</f>
        <v>1973.23</v>
      </c>
      <c r="G1268" s="36" t="n">
        <f aca="false">ROUND(Grundentgelt*LZinPrz,2)</f>
        <v>147.99</v>
      </c>
      <c r="H1268" s="38" t="n">
        <f aca="false">ROUND(IF(freiwZulage&gt;TarifVolumenEnt+TarifVolumenLZ,freiwZulage-(TarifVolumenEnt+TarifVolumenLZ),0)*AustrittsKNZ*EintrittsKNZ,2)</f>
        <v>172.27</v>
      </c>
      <c r="I1268" s="0" t="n">
        <f aca="false">SUM(F1268:H1268)</f>
        <v>2293.49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1</v>
      </c>
      <c r="L1268" s="0" t="n">
        <f aca="false">IF(RVAV_BBG-lfdEntgelt&lt;0,0,RVAV_BBG-lfdEntgelt)</f>
        <v>3206.51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8" t="n">
        <f aca="false">IF(IF($A1268=1,SV_Luft_KV,P1267+SV_Luft_KV-IF($M1267+$N1267+$O1267&gt;0,$M1267+$N1267+$O1267,0))&lt;0,0,IF($A1268=1,SV_Luft_KV,P1267+SV_Luft_KV-IF($M1267+$N1267+$O1267&gt;0,$M1267+$N1267+$O1267,0)))</f>
        <v>8544.26</v>
      </c>
      <c r="Q1268" s="38" t="n">
        <f aca="false">IF(IF($A1268=1,SV_Luft_RV,Q1267+SV_Luft_RV-IF($M1267+$N1267+$O1267&gt;0,$M1267+$N1267+$O1267,0))&lt;0,0,IF($A1268=1,SV_Luft_RV,Q1267+SV_Luft_RV-IF($M1267+$N1267+$O1267&gt;0,$M1267+$N1267+$O1267,0)))</f>
        <v>20794.26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8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5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8" t="n">
        <f aca="false">ROUND(IF(Tariftyp="AT",IF($A1269&lt;MONTH(TE_ZP_AT),AT_Gehalt,AT_Gehalt*(1+TE_Satz_AT)),IF($A1269&lt;MONTH(TE_ZP_Tarif),Tarifentgelt,Tarifentgelt*(1+TE_Satz))*IRWAZ/AZ_Tarif)*EintrittsKNZ*AustrittsKNZ,2)</f>
        <v>1973.23</v>
      </c>
      <c r="G1269" s="36" t="n">
        <f aca="false">ROUND(Grundentgelt*LZinPrz,2)</f>
        <v>147.99</v>
      </c>
      <c r="H1269" s="38" t="n">
        <f aca="false">ROUND(IF(freiwZulage&gt;TarifVolumenEnt+TarifVolumenLZ,freiwZulage-(TarifVolumenEnt+TarifVolumenLZ),0)*AustrittsKNZ*EintrittsKNZ,2)</f>
        <v>172.27</v>
      </c>
      <c r="I1269" s="0" t="n">
        <f aca="false">SUM(F1269:H1269)</f>
        <v>2293.49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1</v>
      </c>
      <c r="L1269" s="0" t="n">
        <f aca="false">IF(RVAV_BBG-lfdEntgelt&lt;0,0,RVAV_BBG-lfdEntgelt)</f>
        <v>3206.51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8" t="n">
        <f aca="false">IF(IF($A1269=1,SV_Luft_KV,P1268+SV_Luft_KV-IF($M1268+$N1268+$O1268&gt;0,$M1268+$N1268+$O1268,0))&lt;0,0,IF($A1269=1,SV_Luft_KV,P1268+SV_Luft_KV-IF($M1268+$N1268+$O1268&gt;0,$M1268+$N1268+$O1268,0)))</f>
        <v>10000.77</v>
      </c>
      <c r="Q1269" s="38" t="n">
        <f aca="false">IF(IF($A1269=1,SV_Luft_RV,Q1268+SV_Luft_RV-IF($M1268+$N1268+$O1268&gt;0,$M1268+$N1268+$O1268,0))&lt;0,0,IF($A1269=1,SV_Luft_RV,Q1268+SV_Luft_RV-IF($M1268+$N1268+$O1268&gt;0,$M1268+$N1268+$O1268,0)))</f>
        <v>24000.7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8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5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8" t="n">
        <f aca="false">ROUND(IF(Tariftyp="AT",IF($A1270&lt;MONTH(TE_ZP_AT),AT_Gehalt,AT_Gehalt*(1+TE_Satz_AT)),IF($A1270&lt;MONTH(TE_ZP_Tarif),Tarifentgelt,Tarifentgelt*(1+TE_Satz))*IRWAZ/AZ_Tarif)*EintrittsKNZ*AustrittsKNZ,2)</f>
        <v>1973.23</v>
      </c>
      <c r="G1270" s="36" t="n">
        <f aca="false">ROUND(Grundentgelt*LZinPrz,2)</f>
        <v>147.99</v>
      </c>
      <c r="H1270" s="38" t="n">
        <f aca="false">ROUND(IF(freiwZulage&gt;TarifVolumenEnt+TarifVolumenLZ,freiwZulage-(TarifVolumenEnt+TarifVolumenLZ),0)*AustrittsKNZ*EintrittsKNZ,2)</f>
        <v>172.27</v>
      </c>
      <c r="I1270" s="0" t="n">
        <f aca="false">SUM(F1270:H1270)</f>
        <v>2293.49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1</v>
      </c>
      <c r="L1270" s="0" t="n">
        <f aca="false">IF(RVAV_BBG-lfdEntgelt&lt;0,0,RVAV_BBG-lfdEntgelt)</f>
        <v>3206.51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8" t="n">
        <f aca="false">IF(IF($A1270=1,SV_Luft_KV,P1269+SV_Luft_KV-IF($M1269+$N1269+$O1269&gt;0,$M1269+$N1269+$O1269,0))&lt;0,0,IF($A1270=1,SV_Luft_KV,P1269+SV_Luft_KV-IF($M1269+$N1269+$O1269&gt;0,$M1269+$N1269+$O1269,0)))</f>
        <v>11457.28</v>
      </c>
      <c r="Q1270" s="38" t="n">
        <f aca="false">IF(IF($A1270=1,SV_Luft_RV,Q1269+SV_Luft_RV-IF($M1269+$N1269+$O1269&gt;0,$M1269+$N1269+$O1269,0))&lt;0,0,IF($A1270=1,SV_Luft_RV,Q1269+SV_Luft_RV-IF($M1269+$N1269+$O1269&gt;0,$M1269+$N1269+$O1269,0)))</f>
        <v>27207.28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8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5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8" t="n">
        <f aca="false">ROUND(IF(Tariftyp="AT",IF($A1271&lt;MONTH(TE_ZP_AT),AT_Gehalt,AT_Gehalt*(1+TE_Satz_AT)),IF($A1271&lt;MONTH(TE_ZP_Tarif),Tarifentgelt,Tarifentgelt*(1+TE_Satz))*IRWAZ/AZ_Tarif)*EintrittsKNZ*AustrittsKNZ,2)</f>
        <v>1973.23</v>
      </c>
      <c r="G1271" s="36" t="n">
        <f aca="false">ROUND(Grundentgelt*LZinPrz,2)</f>
        <v>147.99</v>
      </c>
      <c r="H1271" s="38" t="n">
        <f aca="false">ROUND(IF(freiwZulage&gt;TarifVolumenEnt+TarifVolumenLZ,freiwZulage-(TarifVolumenEnt+TarifVolumenLZ),0)*AustrittsKNZ*EintrittsKNZ,2)</f>
        <v>172.27</v>
      </c>
      <c r="I1271" s="0" t="n">
        <f aca="false">SUM(F1271:H1271)</f>
        <v>2293.49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1</v>
      </c>
      <c r="L1271" s="0" t="n">
        <f aca="false">IF(RVAV_BBG-lfdEntgelt&lt;0,0,RVAV_BBG-lfdEntgelt)</f>
        <v>3206.51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8" t="n">
        <f aca="false">IF(IF($A1271=1,SV_Luft_KV,P1270+SV_Luft_KV-IF($M1270+$N1270+$O1270&gt;0,$M1270+$N1270+$O1270,0))&lt;0,0,IF($A1271=1,SV_Luft_KV,P1270+SV_Luft_KV-IF($M1270+$N1270+$O1270&gt;0,$M1270+$N1270+$O1270,0)))</f>
        <v>12913.79</v>
      </c>
      <c r="Q1271" s="38" t="n">
        <f aca="false">IF(IF($A1271=1,SV_Luft_RV,Q1270+SV_Luft_RV-IF($M1270+$N1270+$O1270&gt;0,$M1270+$N1270+$O1270,0))&lt;0,0,IF($A1271=1,SV_Luft_RV,Q1270+SV_Luft_RV-IF($M1270+$N1270+$O1270&gt;0,$M1270+$N1270+$O1270,0)))</f>
        <v>30413.79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8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5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8" t="n">
        <f aca="false">ROUND(IF(Tariftyp="AT",IF($A1272&lt;MONTH(TE_ZP_AT),AT_Gehalt,AT_Gehalt*(1+TE_Satz_AT)),IF($A1272&lt;MONTH(TE_ZP_Tarif),Tarifentgelt,Tarifentgelt*(1+TE_Satz))*IRWAZ/AZ_Tarif)*EintrittsKNZ*AustrittsKNZ,2)</f>
        <v>1973.23</v>
      </c>
      <c r="G1272" s="36" t="n">
        <f aca="false">ROUND(Grundentgelt*LZinPrz,2)</f>
        <v>147.99</v>
      </c>
      <c r="H1272" s="38" t="n">
        <f aca="false">ROUND(IF(freiwZulage&gt;TarifVolumenEnt+TarifVolumenLZ,freiwZulage-(TarifVolumenEnt+TarifVolumenLZ),0)*AustrittsKNZ*EintrittsKNZ,2)</f>
        <v>172.27</v>
      </c>
      <c r="I1272" s="0" t="n">
        <f aca="false">SUM(F1272:H1272)</f>
        <v>2293.49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1</v>
      </c>
      <c r="L1272" s="0" t="n">
        <f aca="false">IF(RVAV_BBG-lfdEntgelt&lt;0,0,RVAV_BBG-lfdEntgelt)</f>
        <v>3206.51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2</v>
      </c>
      <c r="O1272" s="0" t="n">
        <f aca="false">ROUND(IF(AND($A1272=12,Tariftyp="AT",BeschMonate&gt;=12),lfdEntgelt*Bonus_AT,0),2)</f>
        <v>0</v>
      </c>
      <c r="P1272" s="38" t="n">
        <f aca="false">IF(IF($A1272=1,SV_Luft_KV,P1271+SV_Luft_KV-IF($M1271+$N1271+$O1271&gt;0,$M1271+$N1271+$O1271,0))&lt;0,0,IF($A1272=1,SV_Luft_KV,P1271+SV_Luft_KV-IF($M1271+$N1271+$O1271&gt;0,$M1271+$N1271+$O1271,0)))</f>
        <v>14370.3</v>
      </c>
      <c r="Q1272" s="38" t="n">
        <f aca="false">IF(IF($A1272=1,SV_Luft_RV,Q1271+SV_Luft_RV-IF($M1271+$N1271+$O1271&gt;0,$M1271+$N1271+$O1271,0))&lt;0,0,IF($A1272=1,SV_Luft_RV,Q1271+SV_Luft_RV-IF($M1271+$N1271+$O1271&gt;0,$M1271+$N1271+$O1271,0)))</f>
        <v>33620.3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8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1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8" t="n">
        <f aca="false">ROUND(IF(Tariftyp="AT",IF($A1273&lt;MONTH(TE_ZP_AT),AT_Gehalt,AT_Gehalt*(1+TE_Satz_AT)),IF($A1273&lt;MONTH(TE_ZP_Tarif),Tarifentgelt,Tarifentgelt*(1+TE_Satz))*IRWAZ/AZ_Tarif)*EintrittsKNZ*AustrittsKNZ,2)</f>
        <v>1973.23</v>
      </c>
      <c r="G1273" s="36" t="n">
        <f aca="false">ROUND(Grundentgelt*LZinPrz,2)</f>
        <v>147.99</v>
      </c>
      <c r="H1273" s="38" t="n">
        <f aca="false">ROUND(IF(freiwZulage&gt;TarifVolumenEnt+TarifVolumenLZ,freiwZulage-(TarifVolumenEnt+TarifVolumenLZ),0)*AustrittsKNZ*EintrittsKNZ,2)</f>
        <v>172.27</v>
      </c>
      <c r="I1273" s="0" t="n">
        <f aca="false">SUM(F1273:H1273)</f>
        <v>2293.49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1</v>
      </c>
      <c r="L1273" s="0" t="n">
        <f aca="false">IF(RVAV_BBG-lfdEntgelt&lt;0,0,RVAV_BBG-lfdEntgelt)</f>
        <v>3206.51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8" t="n">
        <f aca="false">IF(IF($A1273=1,SV_Luft_KV,P1272+SV_Luft_KV-IF($M1272+$N1272+$O1272&gt;0,$M1272+$N1272+$O1272,0))&lt;0,0,IF($A1273=1,SV_Luft_KV,P1272+SV_Luft_KV-IF($M1272+$N1272+$O1272&gt;0,$M1272+$N1272+$O1272,0)))</f>
        <v>14565.39</v>
      </c>
      <c r="Q1273" s="38" t="n">
        <f aca="false">IF(IF($A1273=1,SV_Luft_RV,Q1272+SV_Luft_RV-IF($M1272+$N1272+$O1272&gt;0,$M1272+$N1272+$O1272,0))&lt;0,0,IF($A1273=1,SV_Luft_RV,Q1272+SV_Luft_RV-IF($M1272+$N1272+$O1272&gt;0,$M1272+$N1272+$O1272,0)))</f>
        <v>35565.39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8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5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8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6" t="n">
        <f aca="false">ROUND(Grundentgelt*LZinPrz,2)</f>
        <v>190.65</v>
      </c>
      <c r="H1274" s="38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8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8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8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8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6" t="n">
        <f aca="false">ROUND(Grundentgelt*LZinPrz,2)</f>
        <v>190.65</v>
      </c>
      <c r="H1275" s="38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8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8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8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8" t="n">
        <f aca="false">ROUND(IF(Tariftyp="AT",IF($A1276&lt;MONTH(TE_ZP_AT),AT_Gehalt,AT_Gehalt*(1+TE_Satz_AT)),IF($A1276&lt;MONTH(TE_ZP_Tarif),Tarifentgelt,Tarifentgelt*(1+TE_Satz))*IRWAZ/AZ_Tarif)*EintrittsKNZ*AustrittsKNZ,2)</f>
        <v>1906.5</v>
      </c>
      <c r="G1276" s="36" t="n">
        <f aca="false">ROUND(Grundentgelt*LZinPrz,2)</f>
        <v>190.65</v>
      </c>
      <c r="H1276" s="38" t="n">
        <f aca="false">ROUND(IF(freiwZulage&gt;TarifVolumenEnt+TarifVolumenLZ,freiwZulage-(TarifVolumenEnt+TarifVolumenLZ),0)*AustrittsKNZ*EintrittsKNZ,2)</f>
        <v>101</v>
      </c>
      <c r="I1276" s="0" t="n">
        <f aca="false">SUM(F1276:H1276)</f>
        <v>2198.15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5</v>
      </c>
      <c r="L1276" s="0" t="n">
        <f aca="false">IF(RVAV_BBG-lfdEntgelt&lt;0,0,RVAV_BBG-lfdEntgelt)</f>
        <v>3301.85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8" t="n">
        <f aca="false">IF(IF($A1276=1,SV_Luft_KV,P1275+SV_Luft_KV-IF($M1275+$N1275+$O1275&gt;0,$M1275+$N1275+$O1275,0))&lt;0,0,IF($A1276=1,SV_Luft_KV,P1275+SV_Luft_KV-IF($M1275+$N1275+$O1275&gt;0,$M1275+$N1275+$O1275,0)))</f>
        <v>4655.55</v>
      </c>
      <c r="Q1276" s="38" t="n">
        <f aca="false">IF(IF($A1276=1,SV_Luft_RV,Q1275+SV_Luft_RV-IF($M1275+$N1275+$O1275&gt;0,$M1275+$N1275+$O1275,0))&lt;0,0,IF($A1276=1,SV_Luft_RV,Q1275+SV_Luft_RV-IF($M1275+$N1275+$O1275&gt;0,$M1275+$N1275+$O1275,0)))</f>
        <v>9905.55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8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5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8" t="n">
        <f aca="false">ROUND(IF(Tariftyp="AT",IF($A1277&lt;MONTH(TE_ZP_AT),AT_Gehalt,AT_Gehalt*(1+TE_Satz_AT)),IF($A1277&lt;MONTH(TE_ZP_Tarif),Tarifentgelt,Tarifentgelt*(1+TE_Satz))*IRWAZ/AZ_Tarif)*EintrittsKNZ*AustrittsKNZ,2)</f>
        <v>1906.5</v>
      </c>
      <c r="G1277" s="36" t="n">
        <f aca="false">ROUND(Grundentgelt*LZinPrz,2)</f>
        <v>190.65</v>
      </c>
      <c r="H1277" s="38" t="n">
        <f aca="false">ROUND(IF(freiwZulage&gt;TarifVolumenEnt+TarifVolumenLZ,freiwZulage-(TarifVolumenEnt+TarifVolumenLZ),0)*AustrittsKNZ*EintrittsKNZ,2)</f>
        <v>101</v>
      </c>
      <c r="I1277" s="0" t="n">
        <f aca="false">SUM(F1277:H1277)</f>
        <v>2198.15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5</v>
      </c>
      <c r="L1277" s="0" t="n">
        <f aca="false">IF(RVAV_BBG-lfdEntgelt&lt;0,0,RVAV_BBG-lfdEntgelt)</f>
        <v>3301.85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8" t="n">
        <f aca="false">IF(IF($A1277=1,SV_Luft_KV,P1276+SV_Luft_KV-IF($M1276+$N1276+$O1276&gt;0,$M1276+$N1276+$O1276,0))&lt;0,0,IF($A1277=1,SV_Luft_KV,P1276+SV_Luft_KV-IF($M1276+$N1276+$O1276&gt;0,$M1276+$N1276+$O1276,0)))</f>
        <v>6207.4</v>
      </c>
      <c r="Q1277" s="38" t="n">
        <f aca="false">IF(IF($A1277=1,SV_Luft_RV,Q1276+SV_Luft_RV-IF($M1276+$N1276+$O1276&gt;0,$M1276+$N1276+$O1276,0))&lt;0,0,IF($A1277=1,SV_Luft_RV,Q1276+SV_Luft_RV-IF($M1276+$N1276+$O1276&gt;0,$M1276+$N1276+$O1276,0)))</f>
        <v>13207.4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8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5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8" t="n">
        <f aca="false">ROUND(IF(Tariftyp="AT",IF($A1278&lt;MONTH(TE_ZP_AT),AT_Gehalt,AT_Gehalt*(1+TE_Satz_AT)),IF($A1278&lt;MONTH(TE_ZP_Tarif),Tarifentgelt,Tarifentgelt*(1+TE_Satz))*IRWAZ/AZ_Tarif)*EintrittsKNZ*AustrittsKNZ,2)</f>
        <v>1906.5</v>
      </c>
      <c r="G1278" s="36" t="n">
        <f aca="false">ROUND(Grundentgelt*LZinPrz,2)</f>
        <v>190.65</v>
      </c>
      <c r="H1278" s="38" t="n">
        <f aca="false">ROUND(IF(freiwZulage&gt;TarifVolumenEnt+TarifVolumenLZ,freiwZulage-(TarifVolumenEnt+TarifVolumenLZ),0)*AustrittsKNZ*EintrittsKNZ,2)</f>
        <v>101</v>
      </c>
      <c r="I1278" s="0" t="n">
        <f aca="false">SUM(F1278:H1278)</f>
        <v>2198.15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5</v>
      </c>
      <c r="L1278" s="0" t="n">
        <f aca="false">IF(RVAV_BBG-lfdEntgelt&lt;0,0,RVAV_BBG-lfdEntgelt)</f>
        <v>3301.85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8" t="n">
        <f aca="false">IF(IF($A1278=1,SV_Luft_KV,P1277+SV_Luft_KV-IF($M1277+$N1277+$O1277&gt;0,$M1277+$N1277+$O1277,0))&lt;0,0,IF($A1278=1,SV_Luft_KV,P1277+SV_Luft_KV-IF($M1277+$N1277+$O1277&gt;0,$M1277+$N1277+$O1277,0)))</f>
        <v>7759.25</v>
      </c>
      <c r="Q1278" s="38" t="n">
        <f aca="false">IF(IF($A1278=1,SV_Luft_RV,Q1277+SV_Luft_RV-IF($M1277+$N1277+$O1277&gt;0,$M1277+$N1277+$O1277,0))&lt;0,0,IF($A1278=1,SV_Luft_RV,Q1277+SV_Luft_RV-IF($M1277+$N1277+$O1277&gt;0,$M1277+$N1277+$O1277,0)))</f>
        <v>16509.25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8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5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8" t="n">
        <f aca="false">ROUND(IF(Tariftyp="AT",IF($A1279&lt;MONTH(TE_ZP_AT),AT_Gehalt,AT_Gehalt*(1+TE_Satz_AT)),IF($A1279&lt;MONTH(TE_ZP_Tarif),Tarifentgelt,Tarifentgelt*(1+TE_Satz))*IRWAZ/AZ_Tarif)*EintrittsKNZ*AustrittsKNZ,2)</f>
        <v>1906.5</v>
      </c>
      <c r="G1279" s="36" t="n">
        <f aca="false">ROUND(Grundentgelt*LZinPrz,2)</f>
        <v>190.65</v>
      </c>
      <c r="H1279" s="38" t="n">
        <f aca="false">ROUND(IF(freiwZulage&gt;TarifVolumenEnt+TarifVolumenLZ,freiwZulage-(TarifVolumenEnt+TarifVolumenLZ),0)*AustrittsKNZ*EintrittsKNZ,2)</f>
        <v>101</v>
      </c>
      <c r="I1279" s="0" t="n">
        <f aca="false">SUM(F1279:H1279)</f>
        <v>2198.15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5</v>
      </c>
      <c r="L1279" s="0" t="n">
        <f aca="false">IF(RVAV_BBG-lfdEntgelt&lt;0,0,RVAV_BBG-lfdEntgelt)</f>
        <v>3301.85</v>
      </c>
      <c r="M1279" s="0" t="n">
        <f aca="false">ROUND(IF(AND(Tariftyp="Tarif",$A1279=6),IF(GdB&gt;=50,0.84,UG_Satz)*lfdEntgelt,IF(AND(Tariftyp="AT",$A1279=6),UG_AT,0)),2)</f>
        <v>1582.67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8" t="n">
        <f aca="false">IF(IF($A1279=1,SV_Luft_KV,P1278+SV_Luft_KV-IF($M1278+$N1278+$O1278&gt;0,$M1278+$N1278+$O1278,0))&lt;0,0,IF($A1279=1,SV_Luft_KV,P1278+SV_Luft_KV-IF($M1278+$N1278+$O1278&gt;0,$M1278+$N1278+$O1278,0)))</f>
        <v>9311.1</v>
      </c>
      <c r="Q1279" s="38" t="n">
        <f aca="false">IF(IF($A1279=1,SV_Luft_RV,Q1278+SV_Luft_RV-IF($M1278+$N1278+$O1278&gt;0,$M1278+$N1278+$O1278,0))&lt;0,0,IF($A1279=1,SV_Luft_RV,Q1278+SV_Luft_RV-IF($M1278+$N1278+$O1278&gt;0,$M1278+$N1278+$O1278,0)))</f>
        <v>19811.1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8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4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8" t="n">
        <f aca="false">ROUND(IF(Tariftyp="AT",IF($A1280&lt;MONTH(TE_ZP_AT),AT_Gehalt,AT_Gehalt*(1+TE_Satz_AT)),IF($A1280&lt;MONTH(TE_ZP_Tarif),Tarifentgelt,Tarifentgelt*(1+TE_Satz))*IRWAZ/AZ_Tarif)*EintrittsKNZ*AustrittsKNZ,2)</f>
        <v>1973.23</v>
      </c>
      <c r="G1280" s="36" t="n">
        <f aca="false">ROUND(Grundentgelt*LZinPrz,2)</f>
        <v>197.32</v>
      </c>
      <c r="H1280" s="38" t="n">
        <f aca="false">ROUND(IF(freiwZulage&gt;TarifVolumenEnt+TarifVolumenLZ,freiwZulage-(TarifVolumenEnt+TarifVolumenLZ),0)*AustrittsKNZ*EintrittsKNZ,2)</f>
        <v>27.6</v>
      </c>
      <c r="I1280" s="0" t="n">
        <f aca="false">SUM(F1280:H1280)</f>
        <v>2198.15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5</v>
      </c>
      <c r="L1280" s="0" t="n">
        <f aca="false">IF(RVAV_BBG-lfdEntgelt&lt;0,0,RVAV_BBG-lfdEntgelt)</f>
        <v>3301.85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8" t="n">
        <f aca="false">IF(IF($A1280=1,SV_Luft_KV,P1279+SV_Luft_KV-IF($M1279+$N1279+$O1279&gt;0,$M1279+$N1279+$O1279,0))&lt;0,0,IF($A1280=1,SV_Luft_KV,P1279+SV_Luft_KV-IF($M1279+$N1279+$O1279&gt;0,$M1279+$N1279+$O1279,0)))</f>
        <v>9280.28</v>
      </c>
      <c r="Q1280" s="38" t="n">
        <f aca="false">IF(IF($A1280=1,SV_Luft_RV,Q1279+SV_Luft_RV-IF($M1279+$N1279+$O1279&gt;0,$M1279+$N1279+$O1279,0))&lt;0,0,IF($A1280=1,SV_Luft_RV,Q1279+SV_Luft_RV-IF($M1279+$N1279+$O1279&gt;0,$M1279+$N1279+$O1279,0)))</f>
        <v>21530.28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8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5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8" t="n">
        <f aca="false">ROUND(IF(Tariftyp="AT",IF($A1281&lt;MONTH(TE_ZP_AT),AT_Gehalt,AT_Gehalt*(1+TE_Satz_AT)),IF($A1281&lt;MONTH(TE_ZP_Tarif),Tarifentgelt,Tarifentgelt*(1+TE_Satz))*IRWAZ/AZ_Tarif)*EintrittsKNZ*AustrittsKNZ,2)</f>
        <v>1973.23</v>
      </c>
      <c r="G1281" s="36" t="n">
        <f aca="false">ROUND(Grundentgelt*LZinPrz,2)</f>
        <v>197.32</v>
      </c>
      <c r="H1281" s="38" t="n">
        <f aca="false">ROUND(IF(freiwZulage&gt;TarifVolumenEnt+TarifVolumenLZ,freiwZulage-(TarifVolumenEnt+TarifVolumenLZ),0)*AustrittsKNZ*EintrittsKNZ,2)</f>
        <v>27.6</v>
      </c>
      <c r="I1281" s="0" t="n">
        <f aca="false">SUM(F1281:H1281)</f>
        <v>2198.15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5</v>
      </c>
      <c r="L1281" s="0" t="n">
        <f aca="false">IF(RVAV_BBG-lfdEntgelt&lt;0,0,RVAV_BBG-lfdEntgelt)</f>
        <v>3301.85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8" t="n">
        <f aca="false">IF(IF($A1281=1,SV_Luft_KV,P1280+SV_Luft_KV-IF($M1280+$N1280+$O1280&gt;0,$M1280+$N1280+$O1280,0))&lt;0,0,IF($A1281=1,SV_Luft_KV,P1280+SV_Luft_KV-IF($M1280+$N1280+$O1280&gt;0,$M1280+$N1280+$O1280,0)))</f>
        <v>10832.13</v>
      </c>
      <c r="Q1281" s="38" t="n">
        <f aca="false">IF(IF($A1281=1,SV_Luft_RV,Q1280+SV_Luft_RV-IF($M1280+$N1280+$O1280&gt;0,$M1280+$N1280+$O1280,0))&lt;0,0,IF($A1281=1,SV_Luft_RV,Q1280+SV_Luft_RV-IF($M1280+$N1280+$O1280&gt;0,$M1280+$N1280+$O1280,0)))</f>
        <v>24832.13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8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5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8" t="n">
        <f aca="false">ROUND(IF(Tariftyp="AT",IF($A1282&lt;MONTH(TE_ZP_AT),AT_Gehalt,AT_Gehalt*(1+TE_Satz_AT)),IF($A1282&lt;MONTH(TE_ZP_Tarif),Tarifentgelt,Tarifentgelt*(1+TE_Satz))*IRWAZ/AZ_Tarif)*EintrittsKNZ*AustrittsKNZ,2)</f>
        <v>1973.23</v>
      </c>
      <c r="G1282" s="36" t="n">
        <f aca="false">ROUND(Grundentgelt*LZinPrz,2)</f>
        <v>197.32</v>
      </c>
      <c r="H1282" s="38" t="n">
        <f aca="false">ROUND(IF(freiwZulage&gt;TarifVolumenEnt+TarifVolumenLZ,freiwZulage-(TarifVolumenEnt+TarifVolumenLZ),0)*AustrittsKNZ*EintrittsKNZ,2)</f>
        <v>27.6</v>
      </c>
      <c r="I1282" s="0" t="n">
        <f aca="false">SUM(F1282:H1282)</f>
        <v>2198.15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5</v>
      </c>
      <c r="L1282" s="0" t="n">
        <f aca="false">IF(RVAV_BBG-lfdEntgelt&lt;0,0,RVAV_BBG-lfdEntgelt)</f>
        <v>3301.85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8" t="n">
        <f aca="false">IF(IF($A1282=1,SV_Luft_KV,P1281+SV_Luft_KV-IF($M1281+$N1281+$O1281&gt;0,$M1281+$N1281+$O1281,0))&lt;0,0,IF($A1282=1,SV_Luft_KV,P1281+SV_Luft_KV-IF($M1281+$N1281+$O1281&gt;0,$M1281+$N1281+$O1281,0)))</f>
        <v>12383.98</v>
      </c>
      <c r="Q1282" s="38" t="n">
        <f aca="false">IF(IF($A1282=1,SV_Luft_RV,Q1281+SV_Luft_RV-IF($M1281+$N1281+$O1281&gt;0,$M1281+$N1281+$O1281,0))&lt;0,0,IF($A1282=1,SV_Luft_RV,Q1281+SV_Luft_RV-IF($M1281+$N1281+$O1281&gt;0,$M1281+$N1281+$O1281,0)))</f>
        <v>28133.98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8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5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8" t="n">
        <f aca="false">ROUND(IF(Tariftyp="AT",IF($A1283&lt;MONTH(TE_ZP_AT),AT_Gehalt,AT_Gehalt*(1+TE_Satz_AT)),IF($A1283&lt;MONTH(TE_ZP_Tarif),Tarifentgelt,Tarifentgelt*(1+TE_Satz))*IRWAZ/AZ_Tarif)*EintrittsKNZ*AustrittsKNZ,2)</f>
        <v>1973.23</v>
      </c>
      <c r="G1283" s="36" t="n">
        <f aca="false">ROUND(Grundentgelt*LZinPrz,2)</f>
        <v>197.32</v>
      </c>
      <c r="H1283" s="38" t="n">
        <f aca="false">ROUND(IF(freiwZulage&gt;TarifVolumenEnt+TarifVolumenLZ,freiwZulage-(TarifVolumenEnt+TarifVolumenLZ),0)*AustrittsKNZ*EintrittsKNZ,2)</f>
        <v>27.6</v>
      </c>
      <c r="I1283" s="0" t="n">
        <f aca="false">SUM(F1283:H1283)</f>
        <v>2198.15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5</v>
      </c>
      <c r="L1283" s="0" t="n">
        <f aca="false">IF(RVAV_BBG-lfdEntgelt&lt;0,0,RVAV_BBG-lfdEntgelt)</f>
        <v>3301.85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8" t="n">
        <f aca="false">IF(IF($A1283=1,SV_Luft_KV,P1282+SV_Luft_KV-IF($M1282+$N1282+$O1282&gt;0,$M1282+$N1282+$O1282,0))&lt;0,0,IF($A1283=1,SV_Luft_KV,P1282+SV_Luft_KV-IF($M1282+$N1282+$O1282&gt;0,$M1282+$N1282+$O1282,0)))</f>
        <v>13935.83</v>
      </c>
      <c r="Q1283" s="38" t="n">
        <f aca="false">IF(IF($A1283=1,SV_Luft_RV,Q1282+SV_Luft_RV-IF($M1282+$N1282+$O1282&gt;0,$M1282+$N1282+$O1282,0))&lt;0,0,IF($A1283=1,SV_Luft_RV,Q1282+SV_Luft_RV-IF($M1282+$N1282+$O1282&gt;0,$M1282+$N1282+$O1282,0)))</f>
        <v>31435.83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8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5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8" t="n">
        <f aca="false">ROUND(IF(Tariftyp="AT",IF($A1284&lt;MONTH(TE_ZP_AT),AT_Gehalt,AT_Gehalt*(1+TE_Satz_AT)),IF($A1284&lt;MONTH(TE_ZP_Tarif),Tarifentgelt,Tarifentgelt*(1+TE_Satz))*IRWAZ/AZ_Tarif)*EintrittsKNZ*AustrittsKNZ,2)</f>
        <v>1973.23</v>
      </c>
      <c r="G1284" s="36" t="n">
        <f aca="false">ROUND(Grundentgelt*LZinPrz,2)</f>
        <v>197.32</v>
      </c>
      <c r="H1284" s="38" t="n">
        <f aca="false">ROUND(IF(freiwZulage&gt;TarifVolumenEnt+TarifVolumenLZ,freiwZulage-(TarifVolumenEnt+TarifVolumenLZ),0)*AustrittsKNZ*EintrittsKNZ,2)</f>
        <v>27.6</v>
      </c>
      <c r="I1284" s="0" t="n">
        <f aca="false">SUM(F1284:H1284)</f>
        <v>2198.15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5</v>
      </c>
      <c r="L1284" s="0" t="n">
        <f aca="false">IF(RVAV_BBG-lfdEntgelt&lt;0,0,RVAV_BBG-lfdEntgelt)</f>
        <v>3301.85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8</v>
      </c>
      <c r="O1284" s="0" t="n">
        <f aca="false">ROUND(IF(AND($A1284=12,Tariftyp="AT",BeschMonate&gt;=12),lfdEntgelt*Bonus_AT,0),2)</f>
        <v>0</v>
      </c>
      <c r="P1284" s="38" t="n">
        <f aca="false">IF(IF($A1284=1,SV_Luft_KV,P1283+SV_Luft_KV-IF($M1283+$N1283+$O1283&gt;0,$M1283+$N1283+$O1283,0))&lt;0,0,IF($A1284=1,SV_Luft_KV,P1283+SV_Luft_KV-IF($M1283+$N1283+$O1283&gt;0,$M1283+$N1283+$O1283,0)))</f>
        <v>15487.68</v>
      </c>
      <c r="Q1284" s="38" t="n">
        <f aca="false">IF(IF($A1284=1,SV_Luft_RV,Q1283+SV_Luft_RV-IF($M1283+$N1283+$O1283&gt;0,$M1283+$N1283+$O1283,0))&lt;0,0,IF($A1284=1,SV_Luft_RV,Q1283+SV_Luft_RV-IF($M1283+$N1283+$O1283&gt;0,$M1283+$N1283+$O1283,0)))</f>
        <v>34737.6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8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4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8" t="n">
        <f aca="false">ROUND(IF(Tariftyp="AT",IF($A1285&lt;MONTH(TE_ZP_AT),AT_Gehalt,AT_Gehalt*(1+TE_Satz_AT)),IF($A1285&lt;MONTH(TE_ZP_Tarif),Tarifentgelt,Tarifentgelt*(1+TE_Satz))*IRWAZ/AZ_Tarif)*EintrittsKNZ*AustrittsKNZ,2)</f>
        <v>1973.23</v>
      </c>
      <c r="G1285" s="36" t="n">
        <f aca="false">ROUND(Grundentgelt*LZinPrz,2)</f>
        <v>197.32</v>
      </c>
      <c r="H1285" s="38" t="n">
        <f aca="false">ROUND(IF(freiwZulage&gt;TarifVolumenEnt+TarifVolumenLZ,freiwZulage-(TarifVolumenEnt+TarifVolumenLZ),0)*AustrittsKNZ*EintrittsKNZ,2)</f>
        <v>27.6</v>
      </c>
      <c r="I1285" s="0" t="n">
        <f aca="false">SUM(F1285:H1285)</f>
        <v>2198.15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5</v>
      </c>
      <c r="L1285" s="0" t="n">
        <f aca="false">IF(RVAV_BBG-lfdEntgelt&lt;0,0,RVAV_BBG-lfdEntgelt)</f>
        <v>3301.85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8" t="n">
        <f aca="false">IF(IF($A1285=1,SV_Luft_KV,P1284+SV_Luft_KV-IF($M1284+$N1284+$O1284&gt;0,$M1284+$N1284+$O1284,0))&lt;0,0,IF($A1285=1,SV_Luft_KV,P1284+SV_Luft_KV-IF($M1284+$N1284+$O1284&gt;0,$M1284+$N1284+$O1284,0)))</f>
        <v>15830.55</v>
      </c>
      <c r="Q1285" s="38" t="n">
        <f aca="false">IF(IF($A1285=1,SV_Luft_RV,Q1284+SV_Luft_RV-IF($M1284+$N1284+$O1284&gt;0,$M1284+$N1284+$O1284,0))&lt;0,0,IF($A1285=1,SV_Luft_RV,Q1284+SV_Luft_RV-IF($M1284+$N1284+$O1284&gt;0,$M1284+$N1284+$O1284,0)))</f>
        <v>36830.55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8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5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8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6" t="n">
        <f aca="false">ROUND(Grundentgelt*LZinPrz,2)</f>
        <v>177.06</v>
      </c>
      <c r="H1286" s="38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8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8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8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8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6" t="n">
        <f aca="false">ROUND(Grundentgelt*LZinPrz,2)</f>
        <v>177.06</v>
      </c>
      <c r="H1287" s="38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8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8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8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8" t="n">
        <f aca="false">ROUND(IF(Tariftyp="AT",IF($A1288&lt;MONTH(TE_ZP_AT),AT_Gehalt,AT_Gehalt*(1+TE_Satz_AT)),IF($A1288&lt;MONTH(TE_ZP_Tarif),Tarifentgelt,Tarifentgelt*(1+TE_Satz))*IRWAZ/AZ_Tarif)*EintrittsKNZ*AustrittsKNZ,2)</f>
        <v>2023.5</v>
      </c>
      <c r="G1288" s="36" t="n">
        <f aca="false">ROUND(Grundentgelt*LZinPrz,2)</f>
        <v>177.06</v>
      </c>
      <c r="H1288" s="38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00.56</v>
      </c>
      <c r="J1288" s="0" t="n">
        <f aca="false">ROUND(IF(KVPV_BBG&lt;lfdEntgelt,KVPV_BBG*KVPV_Satz,lfdEntgelt*KVPV_Satz)+IF(RVAV_BBG&lt;lfdEntgelt,RVAV_BBG*RVAV_Satz,lfdEntgelt*RVAV_Satz),2)</f>
        <v>437.58</v>
      </c>
      <c r="K1288" s="0" t="n">
        <f aca="false">IF(KVPV_BBG-lfdEntgelt&lt;0,0,KVPV_BBG-lfdEntgelt)</f>
        <v>1549.44</v>
      </c>
      <c r="L1288" s="0" t="n">
        <f aca="false">IF(RVAV_BBG-lfdEntgelt&lt;0,0,RVAV_BBG-lfdEntgelt)</f>
        <v>3299.44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8" t="n">
        <f aca="false">IF(IF($A1288=1,SV_Luft_KV,P1287+SV_Luft_KV-IF($M1287+$N1287+$O1287&gt;0,$M1287+$N1287+$O1287,0))&lt;0,0,IF($A1288=1,SV_Luft_KV,P1287+SV_Luft_KV-IF($M1287+$N1287+$O1287&gt;0,$M1287+$N1287+$O1287,0)))</f>
        <v>4648.32</v>
      </c>
      <c r="Q1288" s="38" t="n">
        <f aca="false">IF(IF($A1288=1,SV_Luft_RV,Q1287+SV_Luft_RV-IF($M1287+$N1287+$O1287&gt;0,$M1287+$N1287+$O1287,0))&lt;0,0,IF($A1288=1,SV_Luft_RV,Q1287+SV_Luft_RV-IF($M1287+$N1287+$O1287&gt;0,$M1287+$N1287+$O1287,0)))</f>
        <v>9898.32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8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638.14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8" t="n">
        <f aca="false">ROUND(IF(Tariftyp="AT",IF($A1289&lt;MONTH(TE_ZP_AT),AT_Gehalt,AT_Gehalt*(1+TE_Satz_AT)),IF($A1289&lt;MONTH(TE_ZP_Tarif),Tarifentgelt,Tarifentgelt*(1+TE_Satz))*IRWAZ/AZ_Tarif)*EintrittsKNZ*AustrittsKNZ,2)</f>
        <v>2023.5</v>
      </c>
      <c r="G1289" s="36" t="n">
        <f aca="false">ROUND(Grundentgelt*LZinPrz,2)</f>
        <v>177.06</v>
      </c>
      <c r="H1289" s="38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00.56</v>
      </c>
      <c r="J1289" s="0" t="n">
        <f aca="false">ROUND(IF(KVPV_BBG&lt;lfdEntgelt,KVPV_BBG*KVPV_Satz,lfdEntgelt*KVPV_Satz)+IF(RVAV_BBG&lt;lfdEntgelt,RVAV_BBG*RVAV_Satz,lfdEntgelt*RVAV_Satz),2)</f>
        <v>437.58</v>
      </c>
      <c r="K1289" s="0" t="n">
        <f aca="false">IF(KVPV_BBG-lfdEntgelt&lt;0,0,KVPV_BBG-lfdEntgelt)</f>
        <v>1549.44</v>
      </c>
      <c r="L1289" s="0" t="n">
        <f aca="false">IF(RVAV_BBG-lfdEntgelt&lt;0,0,RVAV_BBG-lfdEntgelt)</f>
        <v>3299.44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8" t="n">
        <f aca="false">IF(IF($A1289=1,SV_Luft_KV,P1288+SV_Luft_KV-IF($M1288+$N1288+$O1288&gt;0,$M1288+$N1288+$O1288,0))&lt;0,0,IF($A1289=1,SV_Luft_KV,P1288+SV_Luft_KV-IF($M1288+$N1288+$O1288&gt;0,$M1288+$N1288+$O1288,0)))</f>
        <v>6197.76</v>
      </c>
      <c r="Q1289" s="38" t="n">
        <f aca="false">IF(IF($A1289=1,SV_Luft_RV,Q1288+SV_Luft_RV-IF($M1288+$N1288+$O1288&gt;0,$M1288+$N1288+$O1288,0))&lt;0,0,IF($A1289=1,SV_Luft_RV,Q1288+SV_Luft_RV-IF($M1288+$N1288+$O1288&gt;0,$M1288+$N1288+$O1288,0)))</f>
        <v>13197.76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8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638.14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8" t="n">
        <f aca="false">ROUND(IF(Tariftyp="AT",IF($A1290&lt;MONTH(TE_ZP_AT),AT_Gehalt,AT_Gehalt*(1+TE_Satz_AT)),IF($A1290&lt;MONTH(TE_ZP_Tarif),Tarifentgelt,Tarifentgelt*(1+TE_Satz))*IRWAZ/AZ_Tarif)*EintrittsKNZ*AustrittsKNZ,2)</f>
        <v>2023.5</v>
      </c>
      <c r="G1290" s="36" t="n">
        <f aca="false">ROUND(Grundentgelt*LZinPrz,2)</f>
        <v>177.06</v>
      </c>
      <c r="H1290" s="38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00.56</v>
      </c>
      <c r="J1290" s="0" t="n">
        <f aca="false">ROUND(IF(KVPV_BBG&lt;lfdEntgelt,KVPV_BBG*KVPV_Satz,lfdEntgelt*KVPV_Satz)+IF(RVAV_BBG&lt;lfdEntgelt,RVAV_BBG*RVAV_Satz,lfdEntgelt*RVAV_Satz),2)</f>
        <v>437.58</v>
      </c>
      <c r="K1290" s="0" t="n">
        <f aca="false">IF(KVPV_BBG-lfdEntgelt&lt;0,0,KVPV_BBG-lfdEntgelt)</f>
        <v>1549.44</v>
      </c>
      <c r="L1290" s="0" t="n">
        <f aca="false">IF(RVAV_BBG-lfdEntgelt&lt;0,0,RVAV_BBG-lfdEntgelt)</f>
        <v>3299.44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8" t="n">
        <f aca="false">IF(IF($A1290=1,SV_Luft_KV,P1289+SV_Luft_KV-IF($M1289+$N1289+$O1289&gt;0,$M1289+$N1289+$O1289,0))&lt;0,0,IF($A1290=1,SV_Luft_KV,P1289+SV_Luft_KV-IF($M1289+$N1289+$O1289&gt;0,$M1289+$N1289+$O1289,0)))</f>
        <v>7747.2</v>
      </c>
      <c r="Q1290" s="38" t="n">
        <f aca="false">IF(IF($A1290=1,SV_Luft_RV,Q1289+SV_Luft_RV-IF($M1289+$N1289+$O1289&gt;0,$M1289+$N1289+$O1289,0))&lt;0,0,IF($A1290=1,SV_Luft_RV,Q1289+SV_Luft_RV-IF($M1289+$N1289+$O1289&gt;0,$M1289+$N1289+$O1289,0)))</f>
        <v>16497.2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8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638.14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8" t="n">
        <f aca="false">ROUND(IF(Tariftyp="AT",IF($A1291&lt;MONTH(TE_ZP_AT),AT_Gehalt,AT_Gehalt*(1+TE_Satz_AT)),IF($A1291&lt;MONTH(TE_ZP_Tarif),Tarifentgelt,Tarifentgelt*(1+TE_Satz))*IRWAZ/AZ_Tarif)*EintrittsKNZ*AustrittsKNZ,2)</f>
        <v>2023.5</v>
      </c>
      <c r="G1291" s="36" t="n">
        <f aca="false">ROUND(Grundentgelt*LZinPrz,2)</f>
        <v>177.06</v>
      </c>
      <c r="H1291" s="38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00.56</v>
      </c>
      <c r="J1291" s="0" t="n">
        <f aca="false">ROUND(IF(KVPV_BBG&lt;lfdEntgelt,KVPV_BBG*KVPV_Satz,lfdEntgelt*KVPV_Satz)+IF(RVAV_BBG&lt;lfdEntgelt,RVAV_BBG*RVAV_Satz,lfdEntgelt*RVAV_Satz),2)</f>
        <v>437.58</v>
      </c>
      <c r="K1291" s="0" t="n">
        <f aca="false">IF(KVPV_BBG-lfdEntgelt&lt;0,0,KVPV_BBG-lfdEntgelt)</f>
        <v>1549.44</v>
      </c>
      <c r="L1291" s="0" t="n">
        <f aca="false">IF(RVAV_BBG-lfdEntgelt&lt;0,0,RVAV_BBG-lfdEntgelt)</f>
        <v>3299.44</v>
      </c>
      <c r="M1291" s="0" t="n">
        <f aca="false">ROUND(IF(AND(Tariftyp="Tarif",$A1291=6),IF(GdB&gt;=50,0.84,UG_Satz)*lfdEntgelt,IF(AND(Tariftyp="AT",$A1291=6),UG_AT,0)),2)</f>
        <v>1584.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8" t="n">
        <f aca="false">IF(IF($A1291=1,SV_Luft_KV,P1290+SV_Luft_KV-IF($M1290+$N1290+$O1290&gt;0,$M1290+$N1290+$O1290,0))&lt;0,0,IF($A1291=1,SV_Luft_KV,P1290+SV_Luft_KV-IF($M1290+$N1290+$O1290&gt;0,$M1290+$N1290+$O1290,0)))</f>
        <v>9296.64</v>
      </c>
      <c r="Q1291" s="38" t="n">
        <f aca="false">IF(IF($A1291=1,SV_Luft_RV,Q1290+SV_Luft_RV-IF($M1290+$N1290+$O1290&gt;0,$M1290+$N1290+$O1290,0))&lt;0,0,IF($A1291=1,SV_Luft_RV,Q1290+SV_Luft_RV-IF($M1290+$N1290+$O1290&gt;0,$M1290+$N1290+$O1290,0)))</f>
        <v>19796.64</v>
      </c>
      <c r="R1291" s="0" t="n">
        <f aca="false">ROUND(IF($M1291+$N1291+$O1291&gt;0,IF(($M1291+$N1291+$O1291)&gt;SV_Luft_KV_kum,SV_Luft_KV_kum*KVPV_Satz,($M1291+$N1291+$O1291)*KVPV_Satz),0),2)</f>
        <v>126.36</v>
      </c>
      <c r="S1291" s="0" t="n">
        <f aca="false">ROUND(IF($M1291+$N1291+$O1291&gt;0,IF(($M1291+$N1291+$O1291)&gt;SV_Luft_RV_kum,SV_Luft_RV_kum*RVAV_Satz,($M1291+$N1291+$O1291)*RVAV_Satz),0),2)</f>
        <v>188.7</v>
      </c>
      <c r="T1291" s="0" t="n">
        <f aca="false">1*AustrittsKNZ*EintrittsKNZ</f>
        <v>1</v>
      </c>
      <c r="U1291" s="38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537.6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8" t="n">
        <f aca="false">ROUND(IF(Tariftyp="AT",IF($A1292&lt;MONTH(TE_ZP_AT),AT_Gehalt,AT_Gehalt*(1+TE_Satz_AT)),IF($A1292&lt;MONTH(TE_ZP_Tarif),Tarifentgelt,Tarifentgelt*(1+TE_Satz))*IRWAZ/AZ_Tarif)*EintrittsKNZ*AustrittsKNZ,2)</f>
        <v>2094.32</v>
      </c>
      <c r="G1292" s="36" t="n">
        <f aca="false">ROUND(Grundentgelt*LZinPrz,2)</f>
        <v>183.25</v>
      </c>
      <c r="H1292" s="38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77.57</v>
      </c>
      <c r="J1292" s="0" t="n">
        <f aca="false">ROUND(IF(KVPV_BBG&lt;lfdEntgelt,KVPV_BBG*KVPV_Satz,lfdEntgelt*KVPV_Satz)+IF(RVAV_BBG&lt;lfdEntgelt,RVAV_BBG*RVAV_Satz,lfdEntgelt*RVAV_Satz),2)</f>
        <v>452.89</v>
      </c>
      <c r="K1292" s="0" t="n">
        <f aca="false">IF(KVPV_BBG-lfdEntgelt&lt;0,0,KVPV_BBG-lfdEntgelt)</f>
        <v>1472.43</v>
      </c>
      <c r="L1292" s="0" t="n">
        <f aca="false">IF(RVAV_BBG-lfdEntgelt&lt;0,0,RVAV_BBG-lfdEntgelt)</f>
        <v>3222.43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8" t="n">
        <f aca="false">IF(IF($A1292=1,SV_Luft_KV,P1291+SV_Luft_KV-IF($M1291+$N1291+$O1291&gt;0,$M1291+$N1291+$O1291,0))&lt;0,0,IF($A1292=1,SV_Luft_KV,P1291+SV_Luft_KV-IF($M1291+$N1291+$O1291&gt;0,$M1291+$N1291+$O1291,0)))</f>
        <v>9184.67</v>
      </c>
      <c r="Q1292" s="38" t="n">
        <f aca="false">IF(IF($A1292=1,SV_Luft_RV,Q1291+SV_Luft_RV-IF($M1291+$N1291+$O1291&gt;0,$M1291+$N1291+$O1291,0))&lt;0,0,IF($A1292=1,SV_Luft_RV,Q1291+SV_Luft_RV-IF($M1291+$N1291+$O1291&gt;0,$M1291+$N1291+$O1291,0)))</f>
        <v>21434.67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8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30.46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8" t="n">
        <f aca="false">ROUND(IF(Tariftyp="AT",IF($A1293&lt;MONTH(TE_ZP_AT),AT_Gehalt,AT_Gehalt*(1+TE_Satz_AT)),IF($A1293&lt;MONTH(TE_ZP_Tarif),Tarifentgelt,Tarifentgelt*(1+TE_Satz))*IRWAZ/AZ_Tarif)*EintrittsKNZ*AustrittsKNZ,2)</f>
        <v>2094.32</v>
      </c>
      <c r="G1293" s="36" t="n">
        <f aca="false">ROUND(Grundentgelt*LZinPrz,2)</f>
        <v>183.25</v>
      </c>
      <c r="H1293" s="38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77.57</v>
      </c>
      <c r="J1293" s="0" t="n">
        <f aca="false">ROUND(IF(KVPV_BBG&lt;lfdEntgelt,KVPV_BBG*KVPV_Satz,lfdEntgelt*KVPV_Satz)+IF(RVAV_BBG&lt;lfdEntgelt,RVAV_BBG*RVAV_Satz,lfdEntgelt*RVAV_Satz),2)</f>
        <v>452.89</v>
      </c>
      <c r="K1293" s="0" t="n">
        <f aca="false">IF(KVPV_BBG-lfdEntgelt&lt;0,0,KVPV_BBG-lfdEntgelt)</f>
        <v>1472.43</v>
      </c>
      <c r="L1293" s="0" t="n">
        <f aca="false">IF(RVAV_BBG-lfdEntgelt&lt;0,0,RVAV_BBG-lfdEntgelt)</f>
        <v>3222.43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8" t="n">
        <f aca="false">IF(IF($A1293=1,SV_Luft_KV,P1292+SV_Luft_KV-IF($M1292+$N1292+$O1292&gt;0,$M1292+$N1292+$O1292,0))&lt;0,0,IF($A1293=1,SV_Luft_KV,P1292+SV_Luft_KV-IF($M1292+$N1292+$O1292&gt;0,$M1292+$N1292+$O1292,0)))</f>
        <v>10657.1</v>
      </c>
      <c r="Q1293" s="38" t="n">
        <f aca="false">IF(IF($A1293=1,SV_Luft_RV,Q1292+SV_Luft_RV-IF($M1292+$N1292+$O1292&gt;0,$M1292+$N1292+$O1292,0))&lt;0,0,IF($A1293=1,SV_Luft_RV,Q1292+SV_Luft_RV-IF($M1292+$N1292+$O1292&gt;0,$M1292+$N1292+$O1292,0)))</f>
        <v>24657.1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8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30.46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8" t="n">
        <f aca="false">ROUND(IF(Tariftyp="AT",IF($A1294&lt;MONTH(TE_ZP_AT),AT_Gehalt,AT_Gehalt*(1+TE_Satz_AT)),IF($A1294&lt;MONTH(TE_ZP_Tarif),Tarifentgelt,Tarifentgelt*(1+TE_Satz))*IRWAZ/AZ_Tarif)*EintrittsKNZ*AustrittsKNZ,2)</f>
        <v>2094.32</v>
      </c>
      <c r="G1294" s="36" t="n">
        <f aca="false">ROUND(Grundentgelt*LZinPrz,2)</f>
        <v>183.25</v>
      </c>
      <c r="H1294" s="38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77.57</v>
      </c>
      <c r="J1294" s="0" t="n">
        <f aca="false">ROUND(IF(KVPV_BBG&lt;lfdEntgelt,KVPV_BBG*KVPV_Satz,lfdEntgelt*KVPV_Satz)+IF(RVAV_BBG&lt;lfdEntgelt,RVAV_BBG*RVAV_Satz,lfdEntgelt*RVAV_Satz),2)</f>
        <v>452.89</v>
      </c>
      <c r="K1294" s="0" t="n">
        <f aca="false">IF(KVPV_BBG-lfdEntgelt&lt;0,0,KVPV_BBG-lfdEntgelt)</f>
        <v>1472.43</v>
      </c>
      <c r="L1294" s="0" t="n">
        <f aca="false">IF(RVAV_BBG-lfdEntgelt&lt;0,0,RVAV_BBG-lfdEntgelt)</f>
        <v>3222.43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8" t="n">
        <f aca="false">IF(IF($A1294=1,SV_Luft_KV,P1293+SV_Luft_KV-IF($M1293+$N1293+$O1293&gt;0,$M1293+$N1293+$O1293,0))&lt;0,0,IF($A1294=1,SV_Luft_KV,P1293+SV_Luft_KV-IF($M1293+$N1293+$O1293&gt;0,$M1293+$N1293+$O1293,0)))</f>
        <v>12129.53</v>
      </c>
      <c r="Q1294" s="38" t="n">
        <f aca="false">IF(IF($A1294=1,SV_Luft_RV,Q1293+SV_Luft_RV-IF($M1293+$N1293+$O1293&gt;0,$M1293+$N1293+$O1293,0))&lt;0,0,IF($A1294=1,SV_Luft_RV,Q1293+SV_Luft_RV-IF($M1293+$N1293+$O1293&gt;0,$M1293+$N1293+$O1293,0)))</f>
        <v>27879.53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8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30.46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8" t="n">
        <f aca="false">ROUND(IF(Tariftyp="AT",IF($A1295&lt;MONTH(TE_ZP_AT),AT_Gehalt,AT_Gehalt*(1+TE_Satz_AT)),IF($A1295&lt;MONTH(TE_ZP_Tarif),Tarifentgelt,Tarifentgelt*(1+TE_Satz))*IRWAZ/AZ_Tarif)*EintrittsKNZ*AustrittsKNZ,2)</f>
        <v>2094.32</v>
      </c>
      <c r="G1295" s="36" t="n">
        <f aca="false">ROUND(Grundentgelt*LZinPrz,2)</f>
        <v>183.25</v>
      </c>
      <c r="H1295" s="38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77.57</v>
      </c>
      <c r="J1295" s="0" t="n">
        <f aca="false">ROUND(IF(KVPV_BBG&lt;lfdEntgelt,KVPV_BBG*KVPV_Satz,lfdEntgelt*KVPV_Satz)+IF(RVAV_BBG&lt;lfdEntgelt,RVAV_BBG*RVAV_Satz,lfdEntgelt*RVAV_Satz),2)</f>
        <v>452.89</v>
      </c>
      <c r="K1295" s="0" t="n">
        <f aca="false">IF(KVPV_BBG-lfdEntgelt&lt;0,0,KVPV_BBG-lfdEntgelt)</f>
        <v>1472.43</v>
      </c>
      <c r="L1295" s="0" t="n">
        <f aca="false">IF(RVAV_BBG-lfdEntgelt&lt;0,0,RVAV_BBG-lfdEntgelt)</f>
        <v>3222.43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8" t="n">
        <f aca="false">IF(IF($A1295=1,SV_Luft_KV,P1294+SV_Luft_KV-IF($M1294+$N1294+$O1294&gt;0,$M1294+$N1294+$O1294,0))&lt;0,0,IF($A1295=1,SV_Luft_KV,P1294+SV_Luft_KV-IF($M1294+$N1294+$O1294&gt;0,$M1294+$N1294+$O1294,0)))</f>
        <v>13601.96</v>
      </c>
      <c r="Q1295" s="38" t="n">
        <f aca="false">IF(IF($A1295=1,SV_Luft_RV,Q1294+SV_Luft_RV-IF($M1294+$N1294+$O1294&gt;0,$M1294+$N1294+$O1294,0))&lt;0,0,IF($A1295=1,SV_Luft_RV,Q1294+SV_Luft_RV-IF($M1294+$N1294+$O1294&gt;0,$M1294+$N1294+$O1294,0)))</f>
        <v>31101.96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8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30.46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8" t="n">
        <f aca="false">ROUND(IF(Tariftyp="AT",IF($A1296&lt;MONTH(TE_ZP_AT),AT_Gehalt,AT_Gehalt*(1+TE_Satz_AT)),IF($A1296&lt;MONTH(TE_ZP_Tarif),Tarifentgelt,Tarifentgelt*(1+TE_Satz))*IRWAZ/AZ_Tarif)*EintrittsKNZ*AustrittsKNZ,2)</f>
        <v>2094.32</v>
      </c>
      <c r="G1296" s="36" t="n">
        <f aca="false">ROUND(Grundentgelt*LZinPrz,2)</f>
        <v>183.25</v>
      </c>
      <c r="H1296" s="38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77.57</v>
      </c>
      <c r="J1296" s="0" t="n">
        <f aca="false">ROUND(IF(KVPV_BBG&lt;lfdEntgelt,KVPV_BBG*KVPV_Satz,lfdEntgelt*KVPV_Satz)+IF(RVAV_BBG&lt;lfdEntgelt,RVAV_BBG*RVAV_Satz,lfdEntgelt*RVAV_Satz),2)</f>
        <v>452.89</v>
      </c>
      <c r="K1296" s="0" t="n">
        <f aca="false">IF(KVPV_BBG-lfdEntgelt&lt;0,0,KVPV_BBG-lfdEntgelt)</f>
        <v>1472.43</v>
      </c>
      <c r="L1296" s="0" t="n">
        <f aca="false">IF(RVAV_BBG-lfdEntgelt&lt;0,0,RVAV_BBG-lfdEntgelt)</f>
        <v>3222.43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52.66</v>
      </c>
      <c r="O1296" s="0" t="n">
        <f aca="false">ROUND(IF(AND($A1296=12,Tariftyp="AT",BeschMonate&gt;=12),lfdEntgelt*Bonus_AT,0),2)</f>
        <v>0</v>
      </c>
      <c r="P1296" s="38" t="n">
        <f aca="false">IF(IF($A1296=1,SV_Luft_KV,P1295+SV_Luft_KV-IF($M1295+$N1295+$O1295&gt;0,$M1295+$N1295+$O1295,0))&lt;0,0,IF($A1296=1,SV_Luft_KV,P1295+SV_Luft_KV-IF($M1295+$N1295+$O1295&gt;0,$M1295+$N1295+$O1295,0)))</f>
        <v>15074.39</v>
      </c>
      <c r="Q1296" s="38" t="n">
        <f aca="false">IF(IF($A1296=1,SV_Luft_RV,Q1295+SV_Luft_RV-IF($M1295+$N1295+$O1295&gt;0,$M1295+$N1295+$O1295,0))&lt;0,0,IF($A1296=1,SV_Luft_RV,Q1295+SV_Luft_RV-IF($M1295+$N1295+$O1295&gt;0,$M1295+$N1295+$O1295,0)))</f>
        <v>34324.39</v>
      </c>
      <c r="R1296" s="0" t="n">
        <f aca="false">ROUND(IF($M1296+$N1296+$O1296&gt;0,IF(($M1296+$N1296+$O1296)&gt;SV_Luft_KV_kum,SV_Luft_KV_kum*KVPV_Satz,($M1296+$N1296+$O1296)*KVPV_Satz),0),2)</f>
        <v>99.9</v>
      </c>
      <c r="S1296" s="0" t="n">
        <f aca="false">ROUND(IF($M1296+$N1296+$O1296&gt;0,IF(($M1296+$N1296+$O1296)&gt;SV_Luft_RV_kum,SV_Luft_RV_kum*RVAV_Satz,($M1296+$N1296+$O1296)*RVAV_Satz),0),2)</f>
        <v>149.19</v>
      </c>
      <c r="T1296" s="0" t="n">
        <f aca="false">1*AustrittsKNZ*EintrittsKNZ</f>
        <v>1</v>
      </c>
      <c r="U1296" s="38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32.21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8" t="n">
        <f aca="false">ROUND(IF(Tariftyp="AT",IF($A1297&lt;MONTH(TE_ZP_AT),AT_Gehalt,AT_Gehalt*(1+TE_Satz_AT)),IF($A1297&lt;MONTH(TE_ZP_Tarif),Tarifentgelt,Tarifentgelt*(1+TE_Satz))*IRWAZ/AZ_Tarif)*EintrittsKNZ*AustrittsKNZ,2)</f>
        <v>2094.32</v>
      </c>
      <c r="G1297" s="36" t="n">
        <f aca="false">ROUND(Grundentgelt*LZinPrz,2)</f>
        <v>183.25</v>
      </c>
      <c r="H1297" s="38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77.57</v>
      </c>
      <c r="J1297" s="0" t="n">
        <f aca="false">ROUND(IF(KVPV_BBG&lt;lfdEntgelt,KVPV_BBG*KVPV_Satz,lfdEntgelt*KVPV_Satz)+IF(RVAV_BBG&lt;lfdEntgelt,RVAV_BBG*RVAV_Satz,lfdEntgelt*RVAV_Satz),2)</f>
        <v>452.89</v>
      </c>
      <c r="K1297" s="0" t="n">
        <f aca="false">IF(KVPV_BBG-lfdEntgelt&lt;0,0,KVPV_BBG-lfdEntgelt)</f>
        <v>1472.43</v>
      </c>
      <c r="L1297" s="0" t="n">
        <f aca="false">IF(RVAV_BBG-lfdEntgelt&lt;0,0,RVAV_BBG-lfdEntgelt)</f>
        <v>3222.43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8" t="n">
        <f aca="false">IF(IF($A1297=1,SV_Luft_KV,P1296+SV_Luft_KV-IF($M1296+$N1296+$O1296&gt;0,$M1296+$N1296+$O1296,0))&lt;0,0,IF($A1297=1,SV_Luft_KV,P1296+SV_Luft_KV-IF($M1296+$N1296+$O1296&gt;0,$M1296+$N1296+$O1296,0)))</f>
        <v>15294.16</v>
      </c>
      <c r="Q1297" s="38" t="n">
        <f aca="false">IF(IF($A1297=1,SV_Luft_RV,Q1296+SV_Luft_RV-IF($M1296+$N1296+$O1296&gt;0,$M1296+$N1296+$O1296,0))&lt;0,0,IF($A1297=1,SV_Luft_RV,Q1296+SV_Luft_RV-IF($M1296+$N1296+$O1296&gt;0,$M1296+$N1296+$O1296,0)))</f>
        <v>36294.16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8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30.46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8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6" t="n">
        <f aca="false">ROUND(Grundentgelt*LZinPrz,2)</f>
        <v>177.06</v>
      </c>
      <c r="H1298" s="38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8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8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8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8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6" t="n">
        <f aca="false">ROUND(Grundentgelt*LZinPrz,2)</f>
        <v>177.06</v>
      </c>
      <c r="H1299" s="38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8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8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8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8" t="n">
        <f aca="false">ROUND(IF(Tariftyp="AT",IF($A1300&lt;MONTH(TE_ZP_AT),AT_Gehalt,AT_Gehalt*(1+TE_Satz_AT)),IF($A1300&lt;MONTH(TE_ZP_Tarif),Tarifentgelt,Tarifentgelt*(1+TE_Satz))*IRWAZ/AZ_Tarif)*EintrittsKNZ*AustrittsKNZ,2)</f>
        <v>2023.5</v>
      </c>
      <c r="G1300" s="36" t="n">
        <f aca="false">ROUND(Grundentgelt*LZinPrz,2)</f>
        <v>177.06</v>
      </c>
      <c r="H1300" s="38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00.56</v>
      </c>
      <c r="J1300" s="0" t="n">
        <f aca="false">ROUND(IF(KVPV_BBG&lt;lfdEntgelt,KVPV_BBG*KVPV_Satz,lfdEntgelt*KVPV_Satz)+IF(RVAV_BBG&lt;lfdEntgelt,RVAV_BBG*RVAV_Satz,lfdEntgelt*RVAV_Satz),2)</f>
        <v>437.58</v>
      </c>
      <c r="K1300" s="0" t="n">
        <f aca="false">IF(KVPV_BBG-lfdEntgelt&lt;0,0,KVPV_BBG-lfdEntgelt)</f>
        <v>1549.44</v>
      </c>
      <c r="L1300" s="0" t="n">
        <f aca="false">IF(RVAV_BBG-lfdEntgelt&lt;0,0,RVAV_BBG-lfdEntgelt)</f>
        <v>3299.44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8" t="n">
        <f aca="false">IF(IF($A1300=1,SV_Luft_KV,P1299+SV_Luft_KV-IF($M1299+$N1299+$O1299&gt;0,$M1299+$N1299+$O1299,0))&lt;0,0,IF($A1300=1,SV_Luft_KV,P1299+SV_Luft_KV-IF($M1299+$N1299+$O1299&gt;0,$M1299+$N1299+$O1299,0)))</f>
        <v>4648.32</v>
      </c>
      <c r="Q1300" s="38" t="n">
        <f aca="false">IF(IF($A1300=1,SV_Luft_RV,Q1299+SV_Luft_RV-IF($M1299+$N1299+$O1299&gt;0,$M1299+$N1299+$O1299,0))&lt;0,0,IF($A1300=1,SV_Luft_RV,Q1299+SV_Luft_RV-IF($M1299+$N1299+$O1299&gt;0,$M1299+$N1299+$O1299,0)))</f>
        <v>9898.32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8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638.14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8" t="n">
        <f aca="false">ROUND(IF(Tariftyp="AT",IF($A1301&lt;MONTH(TE_ZP_AT),AT_Gehalt,AT_Gehalt*(1+TE_Satz_AT)),IF($A1301&lt;MONTH(TE_ZP_Tarif),Tarifentgelt,Tarifentgelt*(1+TE_Satz))*IRWAZ/AZ_Tarif)*EintrittsKNZ*AustrittsKNZ,2)</f>
        <v>2023.5</v>
      </c>
      <c r="G1301" s="36" t="n">
        <f aca="false">ROUND(Grundentgelt*LZinPrz,2)</f>
        <v>177.06</v>
      </c>
      <c r="H1301" s="38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00.56</v>
      </c>
      <c r="J1301" s="0" t="n">
        <f aca="false">ROUND(IF(KVPV_BBG&lt;lfdEntgelt,KVPV_BBG*KVPV_Satz,lfdEntgelt*KVPV_Satz)+IF(RVAV_BBG&lt;lfdEntgelt,RVAV_BBG*RVAV_Satz,lfdEntgelt*RVAV_Satz),2)</f>
        <v>437.58</v>
      </c>
      <c r="K1301" s="0" t="n">
        <f aca="false">IF(KVPV_BBG-lfdEntgelt&lt;0,0,KVPV_BBG-lfdEntgelt)</f>
        <v>1549.44</v>
      </c>
      <c r="L1301" s="0" t="n">
        <f aca="false">IF(RVAV_BBG-lfdEntgelt&lt;0,0,RVAV_BBG-lfdEntgelt)</f>
        <v>3299.44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8" t="n">
        <f aca="false">IF(IF($A1301=1,SV_Luft_KV,P1300+SV_Luft_KV-IF($M1300+$N1300+$O1300&gt;0,$M1300+$N1300+$O1300,0))&lt;0,0,IF($A1301=1,SV_Luft_KV,P1300+SV_Luft_KV-IF($M1300+$N1300+$O1300&gt;0,$M1300+$N1300+$O1300,0)))</f>
        <v>6197.76</v>
      </c>
      <c r="Q1301" s="38" t="n">
        <f aca="false">IF(IF($A1301=1,SV_Luft_RV,Q1300+SV_Luft_RV-IF($M1300+$N1300+$O1300&gt;0,$M1300+$N1300+$O1300,0))&lt;0,0,IF($A1301=1,SV_Luft_RV,Q1300+SV_Luft_RV-IF($M1300+$N1300+$O1300&gt;0,$M1300+$N1300+$O1300,0)))</f>
        <v>13197.76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8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638.14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8" t="n">
        <f aca="false">ROUND(IF(Tariftyp="AT",IF($A1302&lt;MONTH(TE_ZP_AT),AT_Gehalt,AT_Gehalt*(1+TE_Satz_AT)),IF($A1302&lt;MONTH(TE_ZP_Tarif),Tarifentgelt,Tarifentgelt*(1+TE_Satz))*IRWAZ/AZ_Tarif)*EintrittsKNZ*AustrittsKNZ,2)</f>
        <v>2023.5</v>
      </c>
      <c r="G1302" s="36" t="n">
        <f aca="false">ROUND(Grundentgelt*LZinPrz,2)</f>
        <v>177.06</v>
      </c>
      <c r="H1302" s="38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00.56</v>
      </c>
      <c r="J1302" s="0" t="n">
        <f aca="false">ROUND(IF(KVPV_BBG&lt;lfdEntgelt,KVPV_BBG*KVPV_Satz,lfdEntgelt*KVPV_Satz)+IF(RVAV_BBG&lt;lfdEntgelt,RVAV_BBG*RVAV_Satz,lfdEntgelt*RVAV_Satz),2)</f>
        <v>437.58</v>
      </c>
      <c r="K1302" s="0" t="n">
        <f aca="false">IF(KVPV_BBG-lfdEntgelt&lt;0,0,KVPV_BBG-lfdEntgelt)</f>
        <v>1549.44</v>
      </c>
      <c r="L1302" s="0" t="n">
        <f aca="false">IF(RVAV_BBG-lfdEntgelt&lt;0,0,RVAV_BBG-lfdEntgelt)</f>
        <v>3299.44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8" t="n">
        <f aca="false">IF(IF($A1302=1,SV_Luft_KV,P1301+SV_Luft_KV-IF($M1301+$N1301+$O1301&gt;0,$M1301+$N1301+$O1301,0))&lt;0,0,IF($A1302=1,SV_Luft_KV,P1301+SV_Luft_KV-IF($M1301+$N1301+$O1301&gt;0,$M1301+$N1301+$O1301,0)))</f>
        <v>7747.2</v>
      </c>
      <c r="Q1302" s="38" t="n">
        <f aca="false">IF(IF($A1302=1,SV_Luft_RV,Q1301+SV_Luft_RV-IF($M1301+$N1301+$O1301&gt;0,$M1301+$N1301+$O1301,0))&lt;0,0,IF($A1302=1,SV_Luft_RV,Q1301+SV_Luft_RV-IF($M1301+$N1301+$O1301&gt;0,$M1301+$N1301+$O1301,0)))</f>
        <v>16497.2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8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638.14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8" t="n">
        <f aca="false">ROUND(IF(Tariftyp="AT",IF($A1303&lt;MONTH(TE_ZP_AT),AT_Gehalt,AT_Gehalt*(1+TE_Satz_AT)),IF($A1303&lt;MONTH(TE_ZP_Tarif),Tarifentgelt,Tarifentgelt*(1+TE_Satz))*IRWAZ/AZ_Tarif)*EintrittsKNZ*AustrittsKNZ,2)</f>
        <v>2023.5</v>
      </c>
      <c r="G1303" s="36" t="n">
        <f aca="false">ROUND(Grundentgelt*LZinPrz,2)</f>
        <v>177.06</v>
      </c>
      <c r="H1303" s="38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00.56</v>
      </c>
      <c r="J1303" s="0" t="n">
        <f aca="false">ROUND(IF(KVPV_BBG&lt;lfdEntgelt,KVPV_BBG*KVPV_Satz,lfdEntgelt*KVPV_Satz)+IF(RVAV_BBG&lt;lfdEntgelt,RVAV_BBG*RVAV_Satz,lfdEntgelt*RVAV_Satz),2)</f>
        <v>437.58</v>
      </c>
      <c r="K1303" s="0" t="n">
        <f aca="false">IF(KVPV_BBG-lfdEntgelt&lt;0,0,KVPV_BBG-lfdEntgelt)</f>
        <v>1549.44</v>
      </c>
      <c r="L1303" s="0" t="n">
        <f aca="false">IF(RVAV_BBG-lfdEntgelt&lt;0,0,RVAV_BBG-lfdEntgelt)</f>
        <v>3299.44</v>
      </c>
      <c r="M1303" s="0" t="n">
        <f aca="false">ROUND(IF(AND(Tariftyp="Tarif",$A1303=6),IF(GdB&gt;=50,0.84,UG_Satz)*lfdEntgelt,IF(AND(Tariftyp="AT",$A1303=6),UG_AT,0)),2)</f>
        <v>1584.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8" t="n">
        <f aca="false">IF(IF($A1303=1,SV_Luft_KV,P1302+SV_Luft_KV-IF($M1302+$N1302+$O1302&gt;0,$M1302+$N1302+$O1302,0))&lt;0,0,IF($A1303=1,SV_Luft_KV,P1302+SV_Luft_KV-IF($M1302+$N1302+$O1302&gt;0,$M1302+$N1302+$O1302,0)))</f>
        <v>9296.64</v>
      </c>
      <c r="Q1303" s="38" t="n">
        <f aca="false">IF(IF($A1303=1,SV_Luft_RV,Q1302+SV_Luft_RV-IF($M1302+$N1302+$O1302&gt;0,$M1302+$N1302+$O1302,0))&lt;0,0,IF($A1303=1,SV_Luft_RV,Q1302+SV_Luft_RV-IF($M1302+$N1302+$O1302&gt;0,$M1302+$N1302+$O1302,0)))</f>
        <v>19796.64</v>
      </c>
      <c r="R1303" s="0" t="n">
        <f aca="false">ROUND(IF($M1303+$N1303+$O1303&gt;0,IF(($M1303+$N1303+$O1303)&gt;SV_Luft_KV_kum,SV_Luft_KV_kum*KVPV_Satz,($M1303+$N1303+$O1303)*KVPV_Satz),0),2)</f>
        <v>126.36</v>
      </c>
      <c r="S1303" s="0" t="n">
        <f aca="false">ROUND(IF($M1303+$N1303+$O1303&gt;0,IF(($M1303+$N1303+$O1303)&gt;SV_Luft_RV_kum,SV_Luft_RV_kum*RVAV_Satz,($M1303+$N1303+$O1303)*RVAV_Satz),0),2)</f>
        <v>188.7</v>
      </c>
      <c r="T1303" s="0" t="n">
        <f aca="false">1*AustrittsKNZ*EintrittsKNZ</f>
        <v>1</v>
      </c>
      <c r="U1303" s="38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537.6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8" t="n">
        <f aca="false">ROUND(IF(Tariftyp="AT",IF($A1304&lt;MONTH(TE_ZP_AT),AT_Gehalt,AT_Gehalt*(1+TE_Satz_AT)),IF($A1304&lt;MONTH(TE_ZP_Tarif),Tarifentgelt,Tarifentgelt*(1+TE_Satz))*IRWAZ/AZ_Tarif)*EintrittsKNZ*AustrittsKNZ,2)</f>
        <v>2094.32</v>
      </c>
      <c r="G1304" s="36" t="n">
        <f aca="false">ROUND(Grundentgelt*LZinPrz,2)</f>
        <v>183.25</v>
      </c>
      <c r="H1304" s="38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77.57</v>
      </c>
      <c r="J1304" s="0" t="n">
        <f aca="false">ROUND(IF(KVPV_BBG&lt;lfdEntgelt,KVPV_BBG*KVPV_Satz,lfdEntgelt*KVPV_Satz)+IF(RVAV_BBG&lt;lfdEntgelt,RVAV_BBG*RVAV_Satz,lfdEntgelt*RVAV_Satz),2)</f>
        <v>452.89</v>
      </c>
      <c r="K1304" s="0" t="n">
        <f aca="false">IF(KVPV_BBG-lfdEntgelt&lt;0,0,KVPV_BBG-lfdEntgelt)</f>
        <v>1472.43</v>
      </c>
      <c r="L1304" s="0" t="n">
        <f aca="false">IF(RVAV_BBG-lfdEntgelt&lt;0,0,RVAV_BBG-lfdEntgelt)</f>
        <v>3222.43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8" t="n">
        <f aca="false">IF(IF($A1304=1,SV_Luft_KV,P1303+SV_Luft_KV-IF($M1303+$N1303+$O1303&gt;0,$M1303+$N1303+$O1303,0))&lt;0,0,IF($A1304=1,SV_Luft_KV,P1303+SV_Luft_KV-IF($M1303+$N1303+$O1303&gt;0,$M1303+$N1303+$O1303,0)))</f>
        <v>9184.67</v>
      </c>
      <c r="Q1304" s="38" t="n">
        <f aca="false">IF(IF($A1304=1,SV_Luft_RV,Q1303+SV_Luft_RV-IF($M1303+$N1303+$O1303&gt;0,$M1303+$N1303+$O1303,0))&lt;0,0,IF($A1304=1,SV_Luft_RV,Q1303+SV_Luft_RV-IF($M1303+$N1303+$O1303&gt;0,$M1303+$N1303+$O1303,0)))</f>
        <v>21434.67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8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30.46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8" t="n">
        <f aca="false">ROUND(IF(Tariftyp="AT",IF($A1305&lt;MONTH(TE_ZP_AT),AT_Gehalt,AT_Gehalt*(1+TE_Satz_AT)),IF($A1305&lt;MONTH(TE_ZP_Tarif),Tarifentgelt,Tarifentgelt*(1+TE_Satz))*IRWAZ/AZ_Tarif)*EintrittsKNZ*AustrittsKNZ,2)</f>
        <v>2094.32</v>
      </c>
      <c r="G1305" s="36" t="n">
        <f aca="false">ROUND(Grundentgelt*LZinPrz,2)</f>
        <v>183.25</v>
      </c>
      <c r="H1305" s="38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77.57</v>
      </c>
      <c r="J1305" s="0" t="n">
        <f aca="false">ROUND(IF(KVPV_BBG&lt;lfdEntgelt,KVPV_BBG*KVPV_Satz,lfdEntgelt*KVPV_Satz)+IF(RVAV_BBG&lt;lfdEntgelt,RVAV_BBG*RVAV_Satz,lfdEntgelt*RVAV_Satz),2)</f>
        <v>452.89</v>
      </c>
      <c r="K1305" s="0" t="n">
        <f aca="false">IF(KVPV_BBG-lfdEntgelt&lt;0,0,KVPV_BBG-lfdEntgelt)</f>
        <v>1472.43</v>
      </c>
      <c r="L1305" s="0" t="n">
        <f aca="false">IF(RVAV_BBG-lfdEntgelt&lt;0,0,RVAV_BBG-lfdEntgelt)</f>
        <v>3222.43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8" t="n">
        <f aca="false">IF(IF($A1305=1,SV_Luft_KV,P1304+SV_Luft_KV-IF($M1304+$N1304+$O1304&gt;0,$M1304+$N1304+$O1304,0))&lt;0,0,IF($A1305=1,SV_Luft_KV,P1304+SV_Luft_KV-IF($M1304+$N1304+$O1304&gt;0,$M1304+$N1304+$O1304,0)))</f>
        <v>10657.1</v>
      </c>
      <c r="Q1305" s="38" t="n">
        <f aca="false">IF(IF($A1305=1,SV_Luft_RV,Q1304+SV_Luft_RV-IF($M1304+$N1304+$O1304&gt;0,$M1304+$N1304+$O1304,0))&lt;0,0,IF($A1305=1,SV_Luft_RV,Q1304+SV_Luft_RV-IF($M1304+$N1304+$O1304&gt;0,$M1304+$N1304+$O1304,0)))</f>
        <v>24657.1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8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30.46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8" t="n">
        <f aca="false">ROUND(IF(Tariftyp="AT",IF($A1306&lt;MONTH(TE_ZP_AT),AT_Gehalt,AT_Gehalt*(1+TE_Satz_AT)),IF($A1306&lt;MONTH(TE_ZP_Tarif),Tarifentgelt,Tarifentgelt*(1+TE_Satz))*IRWAZ/AZ_Tarif)*EintrittsKNZ*AustrittsKNZ,2)</f>
        <v>2094.32</v>
      </c>
      <c r="G1306" s="36" t="n">
        <f aca="false">ROUND(Grundentgelt*LZinPrz,2)</f>
        <v>183.25</v>
      </c>
      <c r="H1306" s="38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77.57</v>
      </c>
      <c r="J1306" s="0" t="n">
        <f aca="false">ROUND(IF(KVPV_BBG&lt;lfdEntgelt,KVPV_BBG*KVPV_Satz,lfdEntgelt*KVPV_Satz)+IF(RVAV_BBG&lt;lfdEntgelt,RVAV_BBG*RVAV_Satz,lfdEntgelt*RVAV_Satz),2)</f>
        <v>452.89</v>
      </c>
      <c r="K1306" s="0" t="n">
        <f aca="false">IF(KVPV_BBG-lfdEntgelt&lt;0,0,KVPV_BBG-lfdEntgelt)</f>
        <v>1472.43</v>
      </c>
      <c r="L1306" s="0" t="n">
        <f aca="false">IF(RVAV_BBG-lfdEntgelt&lt;0,0,RVAV_BBG-lfdEntgelt)</f>
        <v>3222.43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8" t="n">
        <f aca="false">IF(IF($A1306=1,SV_Luft_KV,P1305+SV_Luft_KV-IF($M1305+$N1305+$O1305&gt;0,$M1305+$N1305+$O1305,0))&lt;0,0,IF($A1306=1,SV_Luft_KV,P1305+SV_Luft_KV-IF($M1305+$N1305+$O1305&gt;0,$M1305+$N1305+$O1305,0)))</f>
        <v>12129.53</v>
      </c>
      <c r="Q1306" s="38" t="n">
        <f aca="false">IF(IF($A1306=1,SV_Luft_RV,Q1305+SV_Luft_RV-IF($M1305+$N1305+$O1305&gt;0,$M1305+$N1305+$O1305,0))&lt;0,0,IF($A1306=1,SV_Luft_RV,Q1305+SV_Luft_RV-IF($M1305+$N1305+$O1305&gt;0,$M1305+$N1305+$O1305,0)))</f>
        <v>27879.53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8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30.46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8" t="n">
        <f aca="false">ROUND(IF(Tariftyp="AT",IF($A1307&lt;MONTH(TE_ZP_AT),AT_Gehalt,AT_Gehalt*(1+TE_Satz_AT)),IF($A1307&lt;MONTH(TE_ZP_Tarif),Tarifentgelt,Tarifentgelt*(1+TE_Satz))*IRWAZ/AZ_Tarif)*EintrittsKNZ*AustrittsKNZ,2)</f>
        <v>2094.32</v>
      </c>
      <c r="G1307" s="36" t="n">
        <f aca="false">ROUND(Grundentgelt*LZinPrz,2)</f>
        <v>183.25</v>
      </c>
      <c r="H1307" s="38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77.57</v>
      </c>
      <c r="J1307" s="0" t="n">
        <f aca="false">ROUND(IF(KVPV_BBG&lt;lfdEntgelt,KVPV_BBG*KVPV_Satz,lfdEntgelt*KVPV_Satz)+IF(RVAV_BBG&lt;lfdEntgelt,RVAV_BBG*RVAV_Satz,lfdEntgelt*RVAV_Satz),2)</f>
        <v>452.89</v>
      </c>
      <c r="K1307" s="0" t="n">
        <f aca="false">IF(KVPV_BBG-lfdEntgelt&lt;0,0,KVPV_BBG-lfdEntgelt)</f>
        <v>1472.43</v>
      </c>
      <c r="L1307" s="0" t="n">
        <f aca="false">IF(RVAV_BBG-lfdEntgelt&lt;0,0,RVAV_BBG-lfdEntgelt)</f>
        <v>3222.43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8" t="n">
        <f aca="false">IF(IF($A1307=1,SV_Luft_KV,P1306+SV_Luft_KV-IF($M1306+$N1306+$O1306&gt;0,$M1306+$N1306+$O1306,0))&lt;0,0,IF($A1307=1,SV_Luft_KV,P1306+SV_Luft_KV-IF($M1306+$N1306+$O1306&gt;0,$M1306+$N1306+$O1306,0)))</f>
        <v>13601.96</v>
      </c>
      <c r="Q1307" s="38" t="n">
        <f aca="false">IF(IF($A1307=1,SV_Luft_RV,Q1306+SV_Luft_RV-IF($M1306+$N1306+$O1306&gt;0,$M1306+$N1306+$O1306,0))&lt;0,0,IF($A1307=1,SV_Luft_RV,Q1306+SV_Luft_RV-IF($M1306+$N1306+$O1306&gt;0,$M1306+$N1306+$O1306,0)))</f>
        <v>31101.96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8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30.46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8" t="n">
        <f aca="false">ROUND(IF(Tariftyp="AT",IF($A1308&lt;MONTH(TE_ZP_AT),AT_Gehalt,AT_Gehalt*(1+TE_Satz_AT)),IF($A1308&lt;MONTH(TE_ZP_Tarif),Tarifentgelt,Tarifentgelt*(1+TE_Satz))*IRWAZ/AZ_Tarif)*EintrittsKNZ*AustrittsKNZ,2)</f>
        <v>2094.32</v>
      </c>
      <c r="G1308" s="36" t="n">
        <f aca="false">ROUND(Grundentgelt*LZinPrz,2)</f>
        <v>183.25</v>
      </c>
      <c r="H1308" s="38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77.57</v>
      </c>
      <c r="J1308" s="0" t="n">
        <f aca="false">ROUND(IF(KVPV_BBG&lt;lfdEntgelt,KVPV_BBG*KVPV_Satz,lfdEntgelt*KVPV_Satz)+IF(RVAV_BBG&lt;lfdEntgelt,RVAV_BBG*RVAV_Satz,lfdEntgelt*RVAV_Satz),2)</f>
        <v>452.89</v>
      </c>
      <c r="K1308" s="0" t="n">
        <f aca="false">IF(KVPV_BBG-lfdEntgelt&lt;0,0,KVPV_BBG-lfdEntgelt)</f>
        <v>1472.43</v>
      </c>
      <c r="L1308" s="0" t="n">
        <f aca="false">IF(RVAV_BBG-lfdEntgelt&lt;0,0,RVAV_BBG-lfdEntgelt)</f>
        <v>3222.43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52.66</v>
      </c>
      <c r="O1308" s="0" t="n">
        <f aca="false">ROUND(IF(AND($A1308=12,Tariftyp="AT",BeschMonate&gt;=12),lfdEntgelt*Bonus_AT,0),2)</f>
        <v>0</v>
      </c>
      <c r="P1308" s="38" t="n">
        <f aca="false">IF(IF($A1308=1,SV_Luft_KV,P1307+SV_Luft_KV-IF($M1307+$N1307+$O1307&gt;0,$M1307+$N1307+$O1307,0))&lt;0,0,IF($A1308=1,SV_Luft_KV,P1307+SV_Luft_KV-IF($M1307+$N1307+$O1307&gt;0,$M1307+$N1307+$O1307,0)))</f>
        <v>15074.39</v>
      </c>
      <c r="Q1308" s="38" t="n">
        <f aca="false">IF(IF($A1308=1,SV_Luft_RV,Q1307+SV_Luft_RV-IF($M1307+$N1307+$O1307&gt;0,$M1307+$N1307+$O1307,0))&lt;0,0,IF($A1308=1,SV_Luft_RV,Q1307+SV_Luft_RV-IF($M1307+$N1307+$O1307&gt;0,$M1307+$N1307+$O1307,0)))</f>
        <v>34324.39</v>
      </c>
      <c r="R1308" s="0" t="n">
        <f aca="false">ROUND(IF($M1308+$N1308+$O1308&gt;0,IF(($M1308+$N1308+$O1308)&gt;SV_Luft_KV_kum,SV_Luft_KV_kum*KVPV_Satz,($M1308+$N1308+$O1308)*KVPV_Satz),0),2)</f>
        <v>99.9</v>
      </c>
      <c r="S1308" s="0" t="n">
        <f aca="false">ROUND(IF($M1308+$N1308+$O1308&gt;0,IF(($M1308+$N1308+$O1308)&gt;SV_Luft_RV_kum,SV_Luft_RV_kum*RVAV_Satz,($M1308+$N1308+$O1308)*RVAV_Satz),0),2)</f>
        <v>149.19</v>
      </c>
      <c r="T1308" s="0" t="n">
        <f aca="false">1*AustrittsKNZ*EintrittsKNZ</f>
        <v>1</v>
      </c>
      <c r="U1308" s="38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32.21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8" t="n">
        <f aca="false">ROUND(IF(Tariftyp="AT",IF($A1309&lt;MONTH(TE_ZP_AT),AT_Gehalt,AT_Gehalt*(1+TE_Satz_AT)),IF($A1309&lt;MONTH(TE_ZP_Tarif),Tarifentgelt,Tarifentgelt*(1+TE_Satz))*IRWAZ/AZ_Tarif)*EintrittsKNZ*AustrittsKNZ,2)</f>
        <v>2094.32</v>
      </c>
      <c r="G1309" s="36" t="n">
        <f aca="false">ROUND(Grundentgelt*LZinPrz,2)</f>
        <v>183.25</v>
      </c>
      <c r="H1309" s="38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77.57</v>
      </c>
      <c r="J1309" s="0" t="n">
        <f aca="false">ROUND(IF(KVPV_BBG&lt;lfdEntgelt,KVPV_BBG*KVPV_Satz,lfdEntgelt*KVPV_Satz)+IF(RVAV_BBG&lt;lfdEntgelt,RVAV_BBG*RVAV_Satz,lfdEntgelt*RVAV_Satz),2)</f>
        <v>452.89</v>
      </c>
      <c r="K1309" s="0" t="n">
        <f aca="false">IF(KVPV_BBG-lfdEntgelt&lt;0,0,KVPV_BBG-lfdEntgelt)</f>
        <v>1472.43</v>
      </c>
      <c r="L1309" s="0" t="n">
        <f aca="false">IF(RVAV_BBG-lfdEntgelt&lt;0,0,RVAV_BBG-lfdEntgelt)</f>
        <v>3222.43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8" t="n">
        <f aca="false">IF(IF($A1309=1,SV_Luft_KV,P1308+SV_Luft_KV-IF($M1308+$N1308+$O1308&gt;0,$M1308+$N1308+$O1308,0))&lt;0,0,IF($A1309=1,SV_Luft_KV,P1308+SV_Luft_KV-IF($M1308+$N1308+$O1308&gt;0,$M1308+$N1308+$O1308,0)))</f>
        <v>15294.16</v>
      </c>
      <c r="Q1309" s="38" t="n">
        <f aca="false">IF(IF($A1309=1,SV_Luft_RV,Q1308+SV_Luft_RV-IF($M1308+$N1308+$O1308&gt;0,$M1308+$N1308+$O1308,0))&lt;0,0,IF($A1309=1,SV_Luft_RV,Q1308+SV_Luft_RV-IF($M1308+$N1308+$O1308&gt;0,$M1308+$N1308+$O1308,0)))</f>
        <v>36294.16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8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30.46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8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6" t="n">
        <f aca="false">ROUND(Grundentgelt*LZinPrz,2)</f>
        <v>273.94</v>
      </c>
      <c r="H1310" s="38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8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8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8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8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6" t="n">
        <f aca="false">ROUND(Grundentgelt*LZinPrz,2)</f>
        <v>273.94</v>
      </c>
      <c r="H1311" s="38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8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8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8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8" t="n">
        <f aca="false">ROUND(IF(Tariftyp="AT",IF($A1312&lt;MONTH(TE_ZP_AT),AT_Gehalt,AT_Gehalt*(1+TE_Satz_AT)),IF($A1312&lt;MONTH(TE_ZP_Tarif),Tarifentgelt,Tarifentgelt*(1+TE_Satz))*IRWAZ/AZ_Tarif)*EintrittsKNZ*AustrittsKNZ,2)</f>
        <v>2435</v>
      </c>
      <c r="G1312" s="36" t="n">
        <f aca="false">ROUND(Grundentgelt*LZinPrz,2)</f>
        <v>273.94</v>
      </c>
      <c r="H1312" s="38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08.94</v>
      </c>
      <c r="J1312" s="0" t="n">
        <f aca="false">ROUND(IF(KVPV_BBG&lt;lfdEntgelt,KVPV_BBG*KVPV_Satz,lfdEntgelt*KVPV_Satz)+IF(RVAV_BBG&lt;lfdEntgelt,RVAV_BBG*RVAV_Satz,lfdEntgelt*RVAV_Satz),2)</f>
        <v>538.67</v>
      </c>
      <c r="K1312" s="0" t="n">
        <f aca="false">IF(KVPV_BBG-lfdEntgelt&lt;0,0,KVPV_BBG-lfdEntgelt)</f>
        <v>1041.06</v>
      </c>
      <c r="L1312" s="0" t="n">
        <f aca="false">IF(RVAV_BBG-lfdEntgelt&lt;0,0,RVAV_BBG-lfdEntgelt)</f>
        <v>2791.06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8" t="n">
        <f aca="false">IF(IF($A1312=1,SV_Luft_KV,P1311+SV_Luft_KV-IF($M1311+$N1311+$O1311&gt;0,$M1311+$N1311+$O1311,0))&lt;0,0,IF($A1312=1,SV_Luft_KV,P1311+SV_Luft_KV-IF($M1311+$N1311+$O1311&gt;0,$M1311+$N1311+$O1311,0)))</f>
        <v>3123.18</v>
      </c>
      <c r="Q1312" s="38" t="n">
        <f aca="false">IF(IF($A1312=1,SV_Luft_RV,Q1311+SV_Luft_RV-IF($M1311+$N1311+$O1311&gt;0,$M1311+$N1311+$O1311,0))&lt;0,0,IF($A1312=1,SV_Luft_RV,Q1311+SV_Luft_RV-IF($M1311+$N1311+$O1311&gt;0,$M1311+$N1311+$O1311,0)))</f>
        <v>8373.18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8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247.61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8" t="n">
        <f aca="false">ROUND(IF(Tariftyp="AT",IF($A1313&lt;MONTH(TE_ZP_AT),AT_Gehalt,AT_Gehalt*(1+TE_Satz_AT)),IF($A1313&lt;MONTH(TE_ZP_Tarif),Tarifentgelt,Tarifentgelt*(1+TE_Satz))*IRWAZ/AZ_Tarif)*EintrittsKNZ*AustrittsKNZ,2)</f>
        <v>2435</v>
      </c>
      <c r="G1313" s="36" t="n">
        <f aca="false">ROUND(Grundentgelt*LZinPrz,2)</f>
        <v>273.94</v>
      </c>
      <c r="H1313" s="38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08.94</v>
      </c>
      <c r="J1313" s="0" t="n">
        <f aca="false">ROUND(IF(KVPV_BBG&lt;lfdEntgelt,KVPV_BBG*KVPV_Satz,lfdEntgelt*KVPV_Satz)+IF(RVAV_BBG&lt;lfdEntgelt,RVAV_BBG*RVAV_Satz,lfdEntgelt*RVAV_Satz),2)</f>
        <v>538.67</v>
      </c>
      <c r="K1313" s="0" t="n">
        <f aca="false">IF(KVPV_BBG-lfdEntgelt&lt;0,0,KVPV_BBG-lfdEntgelt)</f>
        <v>1041.06</v>
      </c>
      <c r="L1313" s="0" t="n">
        <f aca="false">IF(RVAV_BBG-lfdEntgelt&lt;0,0,RVAV_BBG-lfdEntgelt)</f>
        <v>2791.06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8" t="n">
        <f aca="false">IF(IF($A1313=1,SV_Luft_KV,P1312+SV_Luft_KV-IF($M1312+$N1312+$O1312&gt;0,$M1312+$N1312+$O1312,0))&lt;0,0,IF($A1313=1,SV_Luft_KV,P1312+SV_Luft_KV-IF($M1312+$N1312+$O1312&gt;0,$M1312+$N1312+$O1312,0)))</f>
        <v>4164.24</v>
      </c>
      <c r="Q1313" s="38" t="n">
        <f aca="false">IF(IF($A1313=1,SV_Luft_RV,Q1312+SV_Luft_RV-IF($M1312+$N1312+$O1312&gt;0,$M1312+$N1312+$O1312,0))&lt;0,0,IF($A1313=1,SV_Luft_RV,Q1312+SV_Luft_RV-IF($M1312+$N1312+$O1312&gt;0,$M1312+$N1312+$O1312,0)))</f>
        <v>11164.24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8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247.61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8" t="n">
        <f aca="false">ROUND(IF(Tariftyp="AT",IF($A1314&lt;MONTH(TE_ZP_AT),AT_Gehalt,AT_Gehalt*(1+TE_Satz_AT)),IF($A1314&lt;MONTH(TE_ZP_Tarif),Tarifentgelt,Tarifentgelt*(1+TE_Satz))*IRWAZ/AZ_Tarif)*EintrittsKNZ*AustrittsKNZ,2)</f>
        <v>2435</v>
      </c>
      <c r="G1314" s="36" t="n">
        <f aca="false">ROUND(Grundentgelt*LZinPrz,2)</f>
        <v>273.94</v>
      </c>
      <c r="H1314" s="38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08.94</v>
      </c>
      <c r="J1314" s="0" t="n">
        <f aca="false">ROUND(IF(KVPV_BBG&lt;lfdEntgelt,KVPV_BBG*KVPV_Satz,lfdEntgelt*KVPV_Satz)+IF(RVAV_BBG&lt;lfdEntgelt,RVAV_BBG*RVAV_Satz,lfdEntgelt*RVAV_Satz),2)</f>
        <v>538.67</v>
      </c>
      <c r="K1314" s="0" t="n">
        <f aca="false">IF(KVPV_BBG-lfdEntgelt&lt;0,0,KVPV_BBG-lfdEntgelt)</f>
        <v>1041.06</v>
      </c>
      <c r="L1314" s="0" t="n">
        <f aca="false">IF(RVAV_BBG-lfdEntgelt&lt;0,0,RVAV_BBG-lfdEntgelt)</f>
        <v>2791.06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8" t="n">
        <f aca="false">IF(IF($A1314=1,SV_Luft_KV,P1313+SV_Luft_KV-IF($M1313+$N1313+$O1313&gt;0,$M1313+$N1313+$O1313,0))&lt;0,0,IF($A1314=1,SV_Luft_KV,P1313+SV_Luft_KV-IF($M1313+$N1313+$O1313&gt;0,$M1313+$N1313+$O1313,0)))</f>
        <v>5205.3</v>
      </c>
      <c r="Q1314" s="38" t="n">
        <f aca="false">IF(IF($A1314=1,SV_Luft_RV,Q1313+SV_Luft_RV-IF($M1313+$N1313+$O1313&gt;0,$M1313+$N1313+$O1313,0))&lt;0,0,IF($A1314=1,SV_Luft_RV,Q1313+SV_Luft_RV-IF($M1313+$N1313+$O1313&gt;0,$M1313+$N1313+$O1313,0)))</f>
        <v>13955.3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8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247.61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8" t="n">
        <f aca="false">ROUND(IF(Tariftyp="AT",IF($A1315&lt;MONTH(TE_ZP_AT),AT_Gehalt,AT_Gehalt*(1+TE_Satz_AT)),IF($A1315&lt;MONTH(TE_ZP_Tarif),Tarifentgelt,Tarifentgelt*(1+TE_Satz))*IRWAZ/AZ_Tarif)*EintrittsKNZ*AustrittsKNZ,2)</f>
        <v>2435</v>
      </c>
      <c r="G1315" s="36" t="n">
        <f aca="false">ROUND(Grundentgelt*LZinPrz,2)</f>
        <v>273.94</v>
      </c>
      <c r="H1315" s="38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08.94</v>
      </c>
      <c r="J1315" s="0" t="n">
        <f aca="false">ROUND(IF(KVPV_BBG&lt;lfdEntgelt,KVPV_BBG*KVPV_Satz,lfdEntgelt*KVPV_Satz)+IF(RVAV_BBG&lt;lfdEntgelt,RVAV_BBG*RVAV_Satz,lfdEntgelt*RVAV_Satz),2)</f>
        <v>538.67</v>
      </c>
      <c r="K1315" s="0" t="n">
        <f aca="false">IF(KVPV_BBG-lfdEntgelt&lt;0,0,KVPV_BBG-lfdEntgelt)</f>
        <v>1041.06</v>
      </c>
      <c r="L1315" s="0" t="n">
        <f aca="false">IF(RVAV_BBG-lfdEntgelt&lt;0,0,RVAV_BBG-lfdEntgelt)</f>
        <v>2791.06</v>
      </c>
      <c r="M1315" s="0" t="n">
        <f aca="false">ROUND(IF(AND(Tariftyp="Tarif",$A1315=6),IF(GdB&gt;=50,0.84,UG_Satz)*lfdEntgelt,IF(AND(Tariftyp="AT",$A1315=6),UG_AT,0)),2)</f>
        <v>1950.44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8" t="n">
        <f aca="false">IF(IF($A1315=1,SV_Luft_KV,P1314+SV_Luft_KV-IF($M1314+$N1314+$O1314&gt;0,$M1314+$N1314+$O1314,0))&lt;0,0,IF($A1315=1,SV_Luft_KV,P1314+SV_Luft_KV-IF($M1314+$N1314+$O1314&gt;0,$M1314+$N1314+$O1314,0)))</f>
        <v>6246.36</v>
      </c>
      <c r="Q1315" s="38" t="n">
        <f aca="false">IF(IF($A1315=1,SV_Luft_RV,Q1314+SV_Luft_RV-IF($M1314+$N1314+$O1314&gt;0,$M1314+$N1314+$O1314,0))&lt;0,0,IF($A1315=1,SV_Luft_RV,Q1314+SV_Luft_RV-IF($M1314+$N1314+$O1314&gt;0,$M1314+$N1314+$O1314,0)))</f>
        <v>16746.36</v>
      </c>
      <c r="R1315" s="0" t="n">
        <f aca="false">ROUND(IF($M1315+$N1315+$O1315&gt;0,IF(($M1315+$N1315+$O1315)&gt;SV_Luft_KV_kum,SV_Luft_KV_kum*KVPV_Satz,($M1315+$N1315+$O1315)*KVPV_Satz),0),2)</f>
        <v>155.55</v>
      </c>
      <c r="S1315" s="0" t="n">
        <f aca="false">ROUND(IF($M1315+$N1315+$O1315&gt;0,IF(($M1315+$N1315+$O1315)&gt;SV_Luft_RV_kum,SV_Luft_RV_kum*RVAV_Satz,($M1315+$N1315+$O1315)*RVAV_Satz),0),2)</f>
        <v>232.3</v>
      </c>
      <c r="T1315" s="0" t="n">
        <f aca="false">1*AustrittsKNZ*EintrittsKNZ</f>
        <v>1</v>
      </c>
      <c r="U1315" s="38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585.9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8" t="n">
        <f aca="false">ROUND(IF(Tariftyp="AT",IF($A1316&lt;MONTH(TE_ZP_AT),AT_Gehalt,AT_Gehalt*(1+TE_Satz_AT)),IF($A1316&lt;MONTH(TE_ZP_Tarif),Tarifentgelt,Tarifentgelt*(1+TE_Satz))*IRWAZ/AZ_Tarif)*EintrittsKNZ*AustrittsKNZ,2)</f>
        <v>2520.23</v>
      </c>
      <c r="G1316" s="36" t="n">
        <f aca="false">ROUND(Grundentgelt*LZinPrz,2)</f>
        <v>283.53</v>
      </c>
      <c r="H1316" s="38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803.76</v>
      </c>
      <c r="J1316" s="0" t="n">
        <f aca="false">ROUND(IF(KVPV_BBG&lt;lfdEntgelt,KVPV_BBG*KVPV_Satz,lfdEntgelt*KVPV_Satz)+IF(RVAV_BBG&lt;lfdEntgelt,RVAV_BBG*RVAV_Satz,lfdEntgelt*RVAV_Satz),2)</f>
        <v>557.53</v>
      </c>
      <c r="K1316" s="0" t="n">
        <f aca="false">IF(KVPV_BBG-lfdEntgelt&lt;0,0,KVPV_BBG-lfdEntgelt)</f>
        <v>946.24</v>
      </c>
      <c r="L1316" s="0" t="n">
        <f aca="false">IF(RVAV_BBG-lfdEntgelt&lt;0,0,RVAV_BBG-lfdEntgelt)</f>
        <v>2696.24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8" t="n">
        <f aca="false">IF(IF($A1316=1,SV_Luft_KV,P1315+SV_Luft_KV-IF($M1315+$N1315+$O1315&gt;0,$M1315+$N1315+$O1315,0))&lt;0,0,IF($A1316=1,SV_Luft_KV,P1315+SV_Luft_KV-IF($M1315+$N1315+$O1315&gt;0,$M1315+$N1315+$O1315,0)))</f>
        <v>5242.16</v>
      </c>
      <c r="Q1316" s="38" t="n">
        <f aca="false">IF(IF($A1316=1,SV_Luft_RV,Q1315+SV_Luft_RV-IF($M1315+$N1315+$O1315&gt;0,$M1315+$N1315+$O1315,0))&lt;0,0,IF($A1316=1,SV_Luft_RV,Q1315+SV_Luft_RV-IF($M1315+$N1315+$O1315&gt;0,$M1315+$N1315+$O1315,0)))</f>
        <v>17492.16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8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61.29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8" t="n">
        <f aca="false">ROUND(IF(Tariftyp="AT",IF($A1317&lt;MONTH(TE_ZP_AT),AT_Gehalt,AT_Gehalt*(1+TE_Satz_AT)),IF($A1317&lt;MONTH(TE_ZP_Tarif),Tarifentgelt,Tarifentgelt*(1+TE_Satz))*IRWAZ/AZ_Tarif)*EintrittsKNZ*AustrittsKNZ,2)</f>
        <v>2520.23</v>
      </c>
      <c r="G1317" s="36" t="n">
        <f aca="false">ROUND(Grundentgelt*LZinPrz,2)</f>
        <v>283.53</v>
      </c>
      <c r="H1317" s="38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803.76</v>
      </c>
      <c r="J1317" s="0" t="n">
        <f aca="false">ROUND(IF(KVPV_BBG&lt;lfdEntgelt,KVPV_BBG*KVPV_Satz,lfdEntgelt*KVPV_Satz)+IF(RVAV_BBG&lt;lfdEntgelt,RVAV_BBG*RVAV_Satz,lfdEntgelt*RVAV_Satz),2)</f>
        <v>557.53</v>
      </c>
      <c r="K1317" s="0" t="n">
        <f aca="false">IF(KVPV_BBG-lfdEntgelt&lt;0,0,KVPV_BBG-lfdEntgelt)</f>
        <v>946.24</v>
      </c>
      <c r="L1317" s="0" t="n">
        <f aca="false">IF(RVAV_BBG-lfdEntgelt&lt;0,0,RVAV_BBG-lfdEntgelt)</f>
        <v>2696.24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8" t="n">
        <f aca="false">IF(IF($A1317=1,SV_Luft_KV,P1316+SV_Luft_KV-IF($M1316+$N1316+$O1316&gt;0,$M1316+$N1316+$O1316,0))&lt;0,0,IF($A1317=1,SV_Luft_KV,P1316+SV_Luft_KV-IF($M1316+$N1316+$O1316&gt;0,$M1316+$N1316+$O1316,0)))</f>
        <v>6188.4</v>
      </c>
      <c r="Q1317" s="38" t="n">
        <f aca="false">IF(IF($A1317=1,SV_Luft_RV,Q1316+SV_Luft_RV-IF($M1316+$N1316+$O1316&gt;0,$M1316+$N1316+$O1316,0))&lt;0,0,IF($A1317=1,SV_Luft_RV,Q1316+SV_Luft_RV-IF($M1316+$N1316+$O1316&gt;0,$M1316+$N1316+$O1316,0)))</f>
        <v>20188.4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8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61.29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8" t="n">
        <f aca="false">ROUND(IF(Tariftyp="AT",IF($A1318&lt;MONTH(TE_ZP_AT),AT_Gehalt,AT_Gehalt*(1+TE_Satz_AT)),IF($A1318&lt;MONTH(TE_ZP_Tarif),Tarifentgelt,Tarifentgelt*(1+TE_Satz))*IRWAZ/AZ_Tarif)*EintrittsKNZ*AustrittsKNZ,2)</f>
        <v>2520.23</v>
      </c>
      <c r="G1318" s="36" t="n">
        <f aca="false">ROUND(Grundentgelt*LZinPrz,2)</f>
        <v>283.53</v>
      </c>
      <c r="H1318" s="38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803.76</v>
      </c>
      <c r="J1318" s="0" t="n">
        <f aca="false">ROUND(IF(KVPV_BBG&lt;lfdEntgelt,KVPV_BBG*KVPV_Satz,lfdEntgelt*KVPV_Satz)+IF(RVAV_BBG&lt;lfdEntgelt,RVAV_BBG*RVAV_Satz,lfdEntgelt*RVAV_Satz),2)</f>
        <v>557.53</v>
      </c>
      <c r="K1318" s="0" t="n">
        <f aca="false">IF(KVPV_BBG-lfdEntgelt&lt;0,0,KVPV_BBG-lfdEntgelt)</f>
        <v>946.24</v>
      </c>
      <c r="L1318" s="0" t="n">
        <f aca="false">IF(RVAV_BBG-lfdEntgelt&lt;0,0,RVAV_BBG-lfdEntgelt)</f>
        <v>2696.24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8" t="n">
        <f aca="false">IF(IF($A1318=1,SV_Luft_KV,P1317+SV_Luft_KV-IF($M1317+$N1317+$O1317&gt;0,$M1317+$N1317+$O1317,0))&lt;0,0,IF($A1318=1,SV_Luft_KV,P1317+SV_Luft_KV-IF($M1317+$N1317+$O1317&gt;0,$M1317+$N1317+$O1317,0)))</f>
        <v>7134.64</v>
      </c>
      <c r="Q1318" s="38" t="n">
        <f aca="false">IF(IF($A1318=1,SV_Luft_RV,Q1317+SV_Luft_RV-IF($M1317+$N1317+$O1317&gt;0,$M1317+$N1317+$O1317,0))&lt;0,0,IF($A1318=1,SV_Luft_RV,Q1317+SV_Luft_RV-IF($M1317+$N1317+$O1317&gt;0,$M1317+$N1317+$O1317,0)))</f>
        <v>22884.64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8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61.29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8" t="n">
        <f aca="false">ROUND(IF(Tariftyp="AT",IF($A1319&lt;MONTH(TE_ZP_AT),AT_Gehalt,AT_Gehalt*(1+TE_Satz_AT)),IF($A1319&lt;MONTH(TE_ZP_Tarif),Tarifentgelt,Tarifentgelt*(1+TE_Satz))*IRWAZ/AZ_Tarif)*EintrittsKNZ*AustrittsKNZ,2)</f>
        <v>2520.23</v>
      </c>
      <c r="G1319" s="36" t="n">
        <f aca="false">ROUND(Grundentgelt*LZinPrz,2)</f>
        <v>283.53</v>
      </c>
      <c r="H1319" s="38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803.76</v>
      </c>
      <c r="J1319" s="0" t="n">
        <f aca="false">ROUND(IF(KVPV_BBG&lt;lfdEntgelt,KVPV_BBG*KVPV_Satz,lfdEntgelt*KVPV_Satz)+IF(RVAV_BBG&lt;lfdEntgelt,RVAV_BBG*RVAV_Satz,lfdEntgelt*RVAV_Satz),2)</f>
        <v>557.53</v>
      </c>
      <c r="K1319" s="0" t="n">
        <f aca="false">IF(KVPV_BBG-lfdEntgelt&lt;0,0,KVPV_BBG-lfdEntgelt)</f>
        <v>946.24</v>
      </c>
      <c r="L1319" s="0" t="n">
        <f aca="false">IF(RVAV_BBG-lfdEntgelt&lt;0,0,RVAV_BBG-lfdEntgelt)</f>
        <v>2696.24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8" t="n">
        <f aca="false">IF(IF($A1319=1,SV_Luft_KV,P1318+SV_Luft_KV-IF($M1318+$N1318+$O1318&gt;0,$M1318+$N1318+$O1318,0))&lt;0,0,IF($A1319=1,SV_Luft_KV,P1318+SV_Luft_KV-IF($M1318+$N1318+$O1318&gt;0,$M1318+$N1318+$O1318,0)))</f>
        <v>8080.88</v>
      </c>
      <c r="Q1319" s="38" t="n">
        <f aca="false">IF(IF($A1319=1,SV_Luft_RV,Q1318+SV_Luft_RV-IF($M1318+$N1318+$O1318&gt;0,$M1318+$N1318+$O1318,0))&lt;0,0,IF($A1319=1,SV_Luft_RV,Q1318+SV_Luft_RV-IF($M1318+$N1318+$O1318&gt;0,$M1318+$N1318+$O1318,0)))</f>
        <v>25580.88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8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61.29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8" t="n">
        <f aca="false">ROUND(IF(Tariftyp="AT",IF($A1320&lt;MONTH(TE_ZP_AT),AT_Gehalt,AT_Gehalt*(1+TE_Satz_AT)),IF($A1320&lt;MONTH(TE_ZP_Tarif),Tarifentgelt,Tarifentgelt*(1+TE_Satz))*IRWAZ/AZ_Tarif)*EintrittsKNZ*AustrittsKNZ,2)</f>
        <v>2520.23</v>
      </c>
      <c r="G1320" s="36" t="n">
        <f aca="false">ROUND(Grundentgelt*LZinPrz,2)</f>
        <v>283.53</v>
      </c>
      <c r="H1320" s="38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803.76</v>
      </c>
      <c r="J1320" s="0" t="n">
        <f aca="false">ROUND(IF(KVPV_BBG&lt;lfdEntgelt,KVPV_BBG*KVPV_Satz,lfdEntgelt*KVPV_Satz)+IF(RVAV_BBG&lt;lfdEntgelt,RVAV_BBG*RVAV_Satz,lfdEntgelt*RVAV_Satz),2)</f>
        <v>557.53</v>
      </c>
      <c r="K1320" s="0" t="n">
        <f aca="false">IF(KVPV_BBG-lfdEntgelt&lt;0,0,KVPV_BBG-lfdEntgelt)</f>
        <v>946.24</v>
      </c>
      <c r="L1320" s="0" t="n">
        <f aca="false">IF(RVAV_BBG-lfdEntgelt&lt;0,0,RVAV_BBG-lfdEntgelt)</f>
        <v>2696.24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42.07</v>
      </c>
      <c r="O1320" s="0" t="n">
        <f aca="false">ROUND(IF(AND($A1320=12,Tariftyp="AT",BeschMonate&gt;=12),lfdEntgelt*Bonus_AT,0),2)</f>
        <v>0</v>
      </c>
      <c r="P1320" s="38" t="n">
        <f aca="false">IF(IF($A1320=1,SV_Luft_KV,P1319+SV_Luft_KV-IF($M1319+$N1319+$O1319&gt;0,$M1319+$N1319+$O1319,0))&lt;0,0,IF($A1320=1,SV_Luft_KV,P1319+SV_Luft_KV-IF($M1319+$N1319+$O1319&gt;0,$M1319+$N1319+$O1319,0)))</f>
        <v>9027.12</v>
      </c>
      <c r="Q1320" s="38" t="n">
        <f aca="false">IF(IF($A1320=1,SV_Luft_RV,Q1319+SV_Luft_RV-IF($M1319+$N1319+$O1319&gt;0,$M1319+$N1319+$O1319,0))&lt;0,0,IF($A1320=1,SV_Luft_RV,Q1319+SV_Luft_RV-IF($M1319+$N1319+$O1319&gt;0,$M1319+$N1319+$O1319,0)))</f>
        <v>28277.12</v>
      </c>
      <c r="R1320" s="0" t="n">
        <f aca="false">ROUND(IF($M1320+$N1320+$O1320&gt;0,IF(($M1320+$N1320+$O1320)&gt;SV_Luft_KV_kum,SV_Luft_KV_kum*KVPV_Satz,($M1320+$N1320+$O1320)*KVPV_Satz),0),2)</f>
        <v>122.98</v>
      </c>
      <c r="S1320" s="0" t="n">
        <f aca="false">ROUND(IF($M1320+$N1320+$O1320&gt;0,IF(($M1320+$N1320+$O1320)&gt;SV_Luft_RV_kum,SV_Luft_RV_kum*RVAV_Satz,($M1320+$N1320+$O1320)*RVAV_Satz),0),2)</f>
        <v>183.66</v>
      </c>
      <c r="T1320" s="0" t="n">
        <f aca="false">1*AustrittsKNZ*EintrittsKNZ</f>
        <v>1</v>
      </c>
      <c r="U1320" s="38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210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8" t="n">
        <f aca="false">ROUND(IF(Tariftyp="AT",IF($A1321&lt;MONTH(TE_ZP_AT),AT_Gehalt,AT_Gehalt*(1+TE_Satz_AT)),IF($A1321&lt;MONTH(TE_ZP_Tarif),Tarifentgelt,Tarifentgelt*(1+TE_Satz))*IRWAZ/AZ_Tarif)*EintrittsKNZ*AustrittsKNZ,2)</f>
        <v>2520.23</v>
      </c>
      <c r="G1321" s="36" t="n">
        <f aca="false">ROUND(Grundentgelt*LZinPrz,2)</f>
        <v>283.53</v>
      </c>
      <c r="H1321" s="38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803.76</v>
      </c>
      <c r="J1321" s="0" t="n">
        <f aca="false">ROUND(IF(KVPV_BBG&lt;lfdEntgelt,KVPV_BBG*KVPV_Satz,lfdEntgelt*KVPV_Satz)+IF(RVAV_BBG&lt;lfdEntgelt,RVAV_BBG*RVAV_Satz,lfdEntgelt*RVAV_Satz),2)</f>
        <v>557.53</v>
      </c>
      <c r="K1321" s="0" t="n">
        <f aca="false">IF(KVPV_BBG-lfdEntgelt&lt;0,0,KVPV_BBG-lfdEntgelt)</f>
        <v>946.24</v>
      </c>
      <c r="L1321" s="0" t="n">
        <f aca="false">IF(RVAV_BBG-lfdEntgelt&lt;0,0,RVAV_BBG-lfdEntgelt)</f>
        <v>2696.24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8" t="n">
        <f aca="false">IF(IF($A1321=1,SV_Luft_KV,P1320+SV_Luft_KV-IF($M1320+$N1320+$O1320&gt;0,$M1320+$N1320+$O1320,0))&lt;0,0,IF($A1321=1,SV_Luft_KV,P1320+SV_Luft_KV-IF($M1320+$N1320+$O1320&gt;0,$M1320+$N1320+$O1320,0)))</f>
        <v>8431.29</v>
      </c>
      <c r="Q1321" s="38" t="n">
        <f aca="false">IF(IF($A1321=1,SV_Luft_RV,Q1320+SV_Luft_RV-IF($M1320+$N1320+$O1320&gt;0,$M1320+$N1320+$O1320,0))&lt;0,0,IF($A1321=1,SV_Luft_RV,Q1320+SV_Luft_RV-IF($M1320+$N1320+$O1320&gt;0,$M1320+$N1320+$O1320,0)))</f>
        <v>29431.29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8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61.29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8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6" t="n">
        <f aca="false">ROUND(Grundentgelt*LZinPrz,2)</f>
        <v>198.25</v>
      </c>
      <c r="H1322" s="38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8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8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8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8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6" t="n">
        <f aca="false">ROUND(Grundentgelt*LZinPrz,2)</f>
        <v>198.25</v>
      </c>
      <c r="H1323" s="38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8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8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8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8" t="n">
        <f aca="false">ROUND(IF(Tariftyp="AT",IF($A1324&lt;MONTH(TE_ZP_AT),AT_Gehalt,AT_Gehalt*(1+TE_Satz_AT)),IF($A1324&lt;MONTH(TE_ZP_Tarif),Tarifentgelt,Tarifentgelt*(1+TE_Satz))*IRWAZ/AZ_Tarif)*EintrittsKNZ*AustrittsKNZ,2)</f>
        <v>1982.5</v>
      </c>
      <c r="G1324" s="36" t="n">
        <f aca="false">ROUND(Grundentgelt*LZinPrz,2)</f>
        <v>198.25</v>
      </c>
      <c r="H1324" s="38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180.75</v>
      </c>
      <c r="J1324" s="0" t="n">
        <f aca="false">ROUND(IF(KVPV_BBG&lt;lfdEntgelt,KVPV_BBG*KVPV_Satz,lfdEntgelt*KVPV_Satz)+IF(RVAV_BBG&lt;lfdEntgelt,RVAV_BBG*RVAV_Satz,lfdEntgelt*RVAV_Satz),2)</f>
        <v>433.64</v>
      </c>
      <c r="K1324" s="0" t="n">
        <f aca="false">IF(KVPV_BBG-lfdEntgelt&lt;0,0,KVPV_BBG-lfdEntgelt)</f>
        <v>1569.25</v>
      </c>
      <c r="L1324" s="0" t="n">
        <f aca="false">IF(RVAV_BBG-lfdEntgelt&lt;0,0,RVAV_BBG-lfdEntgelt)</f>
        <v>3319.25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8" t="n">
        <f aca="false">IF(IF($A1324=1,SV_Luft_KV,P1323+SV_Luft_KV-IF($M1323+$N1323+$O1323&gt;0,$M1323+$N1323+$O1323,0))&lt;0,0,IF($A1324=1,SV_Luft_KV,P1323+SV_Luft_KV-IF($M1323+$N1323+$O1323&gt;0,$M1323+$N1323+$O1323,0)))</f>
        <v>4707.75</v>
      </c>
      <c r="Q1324" s="38" t="n">
        <f aca="false">IF(IF($A1324=1,SV_Luft_RV,Q1323+SV_Luft_RV-IF($M1323+$N1323+$O1323&gt;0,$M1323+$N1323+$O1323,0))&lt;0,0,IF($A1324=1,SV_Luft_RV,Q1323+SV_Luft_RV-IF($M1323+$N1323+$O1323&gt;0,$M1323+$N1323+$O1323,0)))</f>
        <v>9957.75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8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14.39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8" t="n">
        <f aca="false">ROUND(IF(Tariftyp="AT",IF($A1325&lt;MONTH(TE_ZP_AT),AT_Gehalt,AT_Gehalt*(1+TE_Satz_AT)),IF($A1325&lt;MONTH(TE_ZP_Tarif),Tarifentgelt,Tarifentgelt*(1+TE_Satz))*IRWAZ/AZ_Tarif)*EintrittsKNZ*AustrittsKNZ,2)</f>
        <v>1982.5</v>
      </c>
      <c r="G1325" s="36" t="n">
        <f aca="false">ROUND(Grundentgelt*LZinPrz,2)</f>
        <v>198.25</v>
      </c>
      <c r="H1325" s="38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180.75</v>
      </c>
      <c r="J1325" s="0" t="n">
        <f aca="false">ROUND(IF(KVPV_BBG&lt;lfdEntgelt,KVPV_BBG*KVPV_Satz,lfdEntgelt*KVPV_Satz)+IF(RVAV_BBG&lt;lfdEntgelt,RVAV_BBG*RVAV_Satz,lfdEntgelt*RVAV_Satz),2)</f>
        <v>433.64</v>
      </c>
      <c r="K1325" s="0" t="n">
        <f aca="false">IF(KVPV_BBG-lfdEntgelt&lt;0,0,KVPV_BBG-lfdEntgelt)</f>
        <v>1569.25</v>
      </c>
      <c r="L1325" s="0" t="n">
        <f aca="false">IF(RVAV_BBG-lfdEntgelt&lt;0,0,RVAV_BBG-lfdEntgelt)</f>
        <v>3319.25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8" t="n">
        <f aca="false">IF(IF($A1325=1,SV_Luft_KV,P1324+SV_Luft_KV-IF($M1324+$N1324+$O1324&gt;0,$M1324+$N1324+$O1324,0))&lt;0,0,IF($A1325=1,SV_Luft_KV,P1324+SV_Luft_KV-IF($M1324+$N1324+$O1324&gt;0,$M1324+$N1324+$O1324,0)))</f>
        <v>6277</v>
      </c>
      <c r="Q1325" s="38" t="n">
        <f aca="false">IF(IF($A1325=1,SV_Luft_RV,Q1324+SV_Luft_RV-IF($M1324+$N1324+$O1324&gt;0,$M1324+$N1324+$O1324,0))&lt;0,0,IF($A1325=1,SV_Luft_RV,Q1324+SV_Luft_RV-IF($M1324+$N1324+$O1324&gt;0,$M1324+$N1324+$O1324,0)))</f>
        <v>13277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8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14.39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8" t="n">
        <f aca="false">ROUND(IF(Tariftyp="AT",IF($A1326&lt;MONTH(TE_ZP_AT),AT_Gehalt,AT_Gehalt*(1+TE_Satz_AT)),IF($A1326&lt;MONTH(TE_ZP_Tarif),Tarifentgelt,Tarifentgelt*(1+TE_Satz))*IRWAZ/AZ_Tarif)*EintrittsKNZ*AustrittsKNZ,2)</f>
        <v>1982.5</v>
      </c>
      <c r="G1326" s="36" t="n">
        <f aca="false">ROUND(Grundentgelt*LZinPrz,2)</f>
        <v>198.25</v>
      </c>
      <c r="H1326" s="38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180.75</v>
      </c>
      <c r="J1326" s="0" t="n">
        <f aca="false">ROUND(IF(KVPV_BBG&lt;lfdEntgelt,KVPV_BBG*KVPV_Satz,lfdEntgelt*KVPV_Satz)+IF(RVAV_BBG&lt;lfdEntgelt,RVAV_BBG*RVAV_Satz,lfdEntgelt*RVAV_Satz),2)</f>
        <v>433.64</v>
      </c>
      <c r="K1326" s="0" t="n">
        <f aca="false">IF(KVPV_BBG-lfdEntgelt&lt;0,0,KVPV_BBG-lfdEntgelt)</f>
        <v>1569.25</v>
      </c>
      <c r="L1326" s="0" t="n">
        <f aca="false">IF(RVAV_BBG-lfdEntgelt&lt;0,0,RVAV_BBG-lfdEntgelt)</f>
        <v>3319.25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8" t="n">
        <f aca="false">IF(IF($A1326=1,SV_Luft_KV,P1325+SV_Luft_KV-IF($M1325+$N1325+$O1325&gt;0,$M1325+$N1325+$O1325,0))&lt;0,0,IF($A1326=1,SV_Luft_KV,P1325+SV_Luft_KV-IF($M1325+$N1325+$O1325&gt;0,$M1325+$N1325+$O1325,0)))</f>
        <v>7846.25</v>
      </c>
      <c r="Q1326" s="38" t="n">
        <f aca="false">IF(IF($A1326=1,SV_Luft_RV,Q1325+SV_Luft_RV-IF($M1325+$N1325+$O1325&gt;0,$M1325+$N1325+$O1325,0))&lt;0,0,IF($A1326=1,SV_Luft_RV,Q1325+SV_Luft_RV-IF($M1325+$N1325+$O1325&gt;0,$M1325+$N1325+$O1325,0)))</f>
        <v>16596.25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8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14.39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8" t="n">
        <f aca="false">ROUND(IF(Tariftyp="AT",IF($A1327&lt;MONTH(TE_ZP_AT),AT_Gehalt,AT_Gehalt*(1+TE_Satz_AT)),IF($A1327&lt;MONTH(TE_ZP_Tarif),Tarifentgelt,Tarifentgelt*(1+TE_Satz))*IRWAZ/AZ_Tarif)*EintrittsKNZ*AustrittsKNZ,2)</f>
        <v>1982.5</v>
      </c>
      <c r="G1327" s="36" t="n">
        <f aca="false">ROUND(Grundentgelt*LZinPrz,2)</f>
        <v>198.25</v>
      </c>
      <c r="H1327" s="38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180.75</v>
      </c>
      <c r="J1327" s="0" t="n">
        <f aca="false">ROUND(IF(KVPV_BBG&lt;lfdEntgelt,KVPV_BBG*KVPV_Satz,lfdEntgelt*KVPV_Satz)+IF(RVAV_BBG&lt;lfdEntgelt,RVAV_BBG*RVAV_Satz,lfdEntgelt*RVAV_Satz),2)</f>
        <v>433.64</v>
      </c>
      <c r="K1327" s="0" t="n">
        <f aca="false">IF(KVPV_BBG-lfdEntgelt&lt;0,0,KVPV_BBG-lfdEntgelt)</f>
        <v>1569.25</v>
      </c>
      <c r="L1327" s="0" t="n">
        <f aca="false">IF(RVAV_BBG-lfdEntgelt&lt;0,0,RVAV_BBG-lfdEntgelt)</f>
        <v>3319.25</v>
      </c>
      <c r="M1327" s="0" t="n">
        <f aca="false">ROUND(IF(AND(Tariftyp="Tarif",$A1327=6),IF(GdB&gt;=50,0.84,UG_Satz)*lfdEntgelt,IF(AND(Tariftyp="AT",$A1327=6),UG_AT,0)),2)</f>
        <v>1570.14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8" t="n">
        <f aca="false">IF(IF($A1327=1,SV_Luft_KV,P1326+SV_Luft_KV-IF($M1326+$N1326+$O1326&gt;0,$M1326+$N1326+$O1326,0))&lt;0,0,IF($A1327=1,SV_Luft_KV,P1326+SV_Luft_KV-IF($M1326+$N1326+$O1326&gt;0,$M1326+$N1326+$O1326,0)))</f>
        <v>9415.5</v>
      </c>
      <c r="Q1327" s="38" t="n">
        <f aca="false">IF(IF($A1327=1,SV_Luft_RV,Q1326+SV_Luft_RV-IF($M1326+$N1326+$O1326&gt;0,$M1326+$N1326+$O1326,0))&lt;0,0,IF($A1327=1,SV_Luft_RV,Q1326+SV_Luft_RV-IF($M1326+$N1326+$O1326&gt;0,$M1326+$N1326+$O1326,0)))</f>
        <v>19915.5</v>
      </c>
      <c r="R1327" s="0" t="n">
        <f aca="false">ROUND(IF($M1327+$N1327+$O1327&gt;0,IF(($M1327+$N1327+$O1327)&gt;SV_Luft_KV_kum,SV_Luft_KV_kum*KVPV_Satz,($M1327+$N1327+$O1327)*KVPV_Satz),0),2)</f>
        <v>125.22</v>
      </c>
      <c r="S1327" s="0" t="n">
        <f aca="false">ROUND(IF($M1327+$N1327+$O1327&gt;0,IF(($M1327+$N1327+$O1327)&gt;SV_Luft_RV_kum,SV_Luft_RV_kum*RVAV_Satz,($M1327+$N1327+$O1327)*RVAV_Satz),0),2)</f>
        <v>187</v>
      </c>
      <c r="T1327" s="0" t="n">
        <f aca="false">1*AustrittsKNZ*EintrittsKNZ</f>
        <v>1</v>
      </c>
      <c r="U1327" s="38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496.75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8" t="n">
        <f aca="false">ROUND(IF(Tariftyp="AT",IF($A1328&lt;MONTH(TE_ZP_AT),AT_Gehalt,AT_Gehalt*(1+TE_Satz_AT)),IF($A1328&lt;MONTH(TE_ZP_Tarif),Tarifentgelt,Tarifentgelt*(1+TE_Satz))*IRWAZ/AZ_Tarif)*EintrittsKNZ*AustrittsKNZ,2)</f>
        <v>2051.89</v>
      </c>
      <c r="G1328" s="36" t="n">
        <f aca="false">ROUND(Grundentgelt*LZinPrz,2)</f>
        <v>205.19</v>
      </c>
      <c r="H1328" s="38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57.08</v>
      </c>
      <c r="J1328" s="0" t="n">
        <f aca="false">ROUND(IF(KVPV_BBG&lt;lfdEntgelt,KVPV_BBG*KVPV_Satz,lfdEntgelt*KVPV_Satz)+IF(RVAV_BBG&lt;lfdEntgelt,RVAV_BBG*RVAV_Satz,lfdEntgelt*RVAV_Satz),2)</f>
        <v>448.82</v>
      </c>
      <c r="K1328" s="0" t="n">
        <f aca="false">IF(KVPV_BBG-lfdEntgelt&lt;0,0,KVPV_BBG-lfdEntgelt)</f>
        <v>1492.92</v>
      </c>
      <c r="L1328" s="0" t="n">
        <f aca="false">IF(RVAV_BBG-lfdEntgelt&lt;0,0,RVAV_BBG-lfdEntgelt)</f>
        <v>3242.9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8" t="n">
        <f aca="false">IF(IF($A1328=1,SV_Luft_KV,P1327+SV_Luft_KV-IF($M1327+$N1327+$O1327&gt;0,$M1327+$N1327+$O1327,0))&lt;0,0,IF($A1328=1,SV_Luft_KV,P1327+SV_Luft_KV-IF($M1327+$N1327+$O1327&gt;0,$M1327+$N1327+$O1327,0)))</f>
        <v>9338.28</v>
      </c>
      <c r="Q1328" s="38" t="n">
        <f aca="false">IF(IF($A1328=1,SV_Luft_RV,Q1327+SV_Luft_RV-IF($M1327+$N1327+$O1327&gt;0,$M1327+$N1327+$O1327,0))&lt;0,0,IF($A1328=1,SV_Luft_RV,Q1327+SV_Luft_RV-IF($M1327+$N1327+$O1327&gt;0,$M1327+$N1327+$O1327,0)))</f>
        <v>21588.28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8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705.9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8" t="n">
        <f aca="false">ROUND(IF(Tariftyp="AT",IF($A1329&lt;MONTH(TE_ZP_AT),AT_Gehalt,AT_Gehalt*(1+TE_Satz_AT)),IF($A1329&lt;MONTH(TE_ZP_Tarif),Tarifentgelt,Tarifentgelt*(1+TE_Satz))*IRWAZ/AZ_Tarif)*EintrittsKNZ*AustrittsKNZ,2)</f>
        <v>2051.89</v>
      </c>
      <c r="G1329" s="36" t="n">
        <f aca="false">ROUND(Grundentgelt*LZinPrz,2)</f>
        <v>205.19</v>
      </c>
      <c r="H1329" s="38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57.08</v>
      </c>
      <c r="J1329" s="0" t="n">
        <f aca="false">ROUND(IF(KVPV_BBG&lt;lfdEntgelt,KVPV_BBG*KVPV_Satz,lfdEntgelt*KVPV_Satz)+IF(RVAV_BBG&lt;lfdEntgelt,RVAV_BBG*RVAV_Satz,lfdEntgelt*RVAV_Satz),2)</f>
        <v>448.82</v>
      </c>
      <c r="K1329" s="0" t="n">
        <f aca="false">IF(KVPV_BBG-lfdEntgelt&lt;0,0,KVPV_BBG-lfdEntgelt)</f>
        <v>1492.92</v>
      </c>
      <c r="L1329" s="0" t="n">
        <f aca="false">IF(RVAV_BBG-lfdEntgelt&lt;0,0,RVAV_BBG-lfdEntgelt)</f>
        <v>3242.9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8" t="n">
        <f aca="false">IF(IF($A1329=1,SV_Luft_KV,P1328+SV_Luft_KV-IF($M1328+$N1328+$O1328&gt;0,$M1328+$N1328+$O1328,0))&lt;0,0,IF($A1329=1,SV_Luft_KV,P1328+SV_Luft_KV-IF($M1328+$N1328+$O1328&gt;0,$M1328+$N1328+$O1328,0)))</f>
        <v>10831.2</v>
      </c>
      <c r="Q1329" s="38" t="n">
        <f aca="false">IF(IF($A1329=1,SV_Luft_RV,Q1328+SV_Luft_RV-IF($M1328+$N1328+$O1328&gt;0,$M1328+$N1328+$O1328,0))&lt;0,0,IF($A1329=1,SV_Luft_RV,Q1328+SV_Luft_RV-IF($M1328+$N1328+$O1328&gt;0,$M1328+$N1328+$O1328,0)))</f>
        <v>24831.2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8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705.9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8" t="n">
        <f aca="false">ROUND(IF(Tariftyp="AT",IF($A1330&lt;MONTH(TE_ZP_AT),AT_Gehalt,AT_Gehalt*(1+TE_Satz_AT)),IF($A1330&lt;MONTH(TE_ZP_Tarif),Tarifentgelt,Tarifentgelt*(1+TE_Satz))*IRWAZ/AZ_Tarif)*EintrittsKNZ*AustrittsKNZ,2)</f>
        <v>2051.89</v>
      </c>
      <c r="G1330" s="36" t="n">
        <f aca="false">ROUND(Grundentgelt*LZinPrz,2)</f>
        <v>205.19</v>
      </c>
      <c r="H1330" s="38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57.08</v>
      </c>
      <c r="J1330" s="0" t="n">
        <f aca="false">ROUND(IF(KVPV_BBG&lt;lfdEntgelt,KVPV_BBG*KVPV_Satz,lfdEntgelt*KVPV_Satz)+IF(RVAV_BBG&lt;lfdEntgelt,RVAV_BBG*RVAV_Satz,lfdEntgelt*RVAV_Satz),2)</f>
        <v>448.82</v>
      </c>
      <c r="K1330" s="0" t="n">
        <f aca="false">IF(KVPV_BBG-lfdEntgelt&lt;0,0,KVPV_BBG-lfdEntgelt)</f>
        <v>1492.92</v>
      </c>
      <c r="L1330" s="0" t="n">
        <f aca="false">IF(RVAV_BBG-lfdEntgelt&lt;0,0,RVAV_BBG-lfdEntgelt)</f>
        <v>3242.9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8" t="n">
        <f aca="false">IF(IF($A1330=1,SV_Luft_KV,P1329+SV_Luft_KV-IF($M1329+$N1329+$O1329&gt;0,$M1329+$N1329+$O1329,0))&lt;0,0,IF($A1330=1,SV_Luft_KV,P1329+SV_Luft_KV-IF($M1329+$N1329+$O1329&gt;0,$M1329+$N1329+$O1329,0)))</f>
        <v>12324.12</v>
      </c>
      <c r="Q1330" s="38" t="n">
        <f aca="false">IF(IF($A1330=1,SV_Luft_RV,Q1329+SV_Luft_RV-IF($M1329+$N1329+$O1329&gt;0,$M1329+$N1329+$O1329,0))&lt;0,0,IF($A1330=1,SV_Luft_RV,Q1329+SV_Luft_RV-IF($M1329+$N1329+$O1329&gt;0,$M1329+$N1329+$O1329,0)))</f>
        <v>28074.12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8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705.9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8" t="n">
        <f aca="false">ROUND(IF(Tariftyp="AT",IF($A1331&lt;MONTH(TE_ZP_AT),AT_Gehalt,AT_Gehalt*(1+TE_Satz_AT)),IF($A1331&lt;MONTH(TE_ZP_Tarif),Tarifentgelt,Tarifentgelt*(1+TE_Satz))*IRWAZ/AZ_Tarif)*EintrittsKNZ*AustrittsKNZ,2)</f>
        <v>2051.89</v>
      </c>
      <c r="G1331" s="36" t="n">
        <f aca="false">ROUND(Grundentgelt*LZinPrz,2)</f>
        <v>205.19</v>
      </c>
      <c r="H1331" s="38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57.08</v>
      </c>
      <c r="J1331" s="0" t="n">
        <f aca="false">ROUND(IF(KVPV_BBG&lt;lfdEntgelt,KVPV_BBG*KVPV_Satz,lfdEntgelt*KVPV_Satz)+IF(RVAV_BBG&lt;lfdEntgelt,RVAV_BBG*RVAV_Satz,lfdEntgelt*RVAV_Satz),2)</f>
        <v>448.82</v>
      </c>
      <c r="K1331" s="0" t="n">
        <f aca="false">IF(KVPV_BBG-lfdEntgelt&lt;0,0,KVPV_BBG-lfdEntgelt)</f>
        <v>1492.92</v>
      </c>
      <c r="L1331" s="0" t="n">
        <f aca="false">IF(RVAV_BBG-lfdEntgelt&lt;0,0,RVAV_BBG-lfdEntgelt)</f>
        <v>3242.9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8" t="n">
        <f aca="false">IF(IF($A1331=1,SV_Luft_KV,P1330+SV_Luft_KV-IF($M1330+$N1330+$O1330&gt;0,$M1330+$N1330+$O1330,0))&lt;0,0,IF($A1331=1,SV_Luft_KV,P1330+SV_Luft_KV-IF($M1330+$N1330+$O1330&gt;0,$M1330+$N1330+$O1330,0)))</f>
        <v>13817.04</v>
      </c>
      <c r="Q1331" s="38" t="n">
        <f aca="false">IF(IF($A1331=1,SV_Luft_RV,Q1330+SV_Luft_RV-IF($M1330+$N1330+$O1330&gt;0,$M1330+$N1330+$O1330,0))&lt;0,0,IF($A1331=1,SV_Luft_RV,Q1330+SV_Luft_RV-IF($M1330+$N1330+$O1330&gt;0,$M1330+$N1330+$O1330,0)))</f>
        <v>31317.04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8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705.9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8" t="n">
        <f aca="false">ROUND(IF(Tariftyp="AT",IF($A1332&lt;MONTH(TE_ZP_AT),AT_Gehalt,AT_Gehalt*(1+TE_Satz_AT)),IF($A1332&lt;MONTH(TE_ZP_Tarif),Tarifentgelt,Tarifentgelt*(1+TE_Satz))*IRWAZ/AZ_Tarif)*EintrittsKNZ*AustrittsKNZ,2)</f>
        <v>2051.89</v>
      </c>
      <c r="G1332" s="36" t="n">
        <f aca="false">ROUND(Grundentgelt*LZinPrz,2)</f>
        <v>205.19</v>
      </c>
      <c r="H1332" s="38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57.08</v>
      </c>
      <c r="J1332" s="0" t="n">
        <f aca="false">ROUND(IF(KVPV_BBG&lt;lfdEntgelt,KVPV_BBG*KVPV_Satz,lfdEntgelt*KVPV_Satz)+IF(RVAV_BBG&lt;lfdEntgelt,RVAV_BBG*RVAV_Satz,lfdEntgelt*RVAV_Satz),2)</f>
        <v>448.82</v>
      </c>
      <c r="K1332" s="0" t="n">
        <f aca="false">IF(KVPV_BBG-lfdEntgelt&lt;0,0,KVPV_BBG-lfdEntgelt)</f>
        <v>1492.92</v>
      </c>
      <c r="L1332" s="0" t="n">
        <f aca="false">IF(RVAV_BBG-lfdEntgelt&lt;0,0,RVAV_BBG-lfdEntgelt)</f>
        <v>3242.9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41.39</v>
      </c>
      <c r="O1332" s="0" t="n">
        <f aca="false">ROUND(IF(AND($A1332=12,Tariftyp="AT",BeschMonate&gt;=12),lfdEntgelt*Bonus_AT,0),2)</f>
        <v>0</v>
      </c>
      <c r="P1332" s="38" t="n">
        <f aca="false">IF(IF($A1332=1,SV_Luft_KV,P1331+SV_Luft_KV-IF($M1331+$N1331+$O1331&gt;0,$M1331+$N1331+$O1331,0))&lt;0,0,IF($A1332=1,SV_Luft_KV,P1331+SV_Luft_KV-IF($M1331+$N1331+$O1331&gt;0,$M1331+$N1331+$O1331,0)))</f>
        <v>15309.96</v>
      </c>
      <c r="Q1332" s="38" t="n">
        <f aca="false">IF(IF($A1332=1,SV_Luft_RV,Q1331+SV_Luft_RV-IF($M1331+$N1331+$O1331&gt;0,$M1331+$N1331+$O1331,0))&lt;0,0,IF($A1332=1,SV_Luft_RV,Q1331+SV_Luft_RV-IF($M1331+$N1331+$O1331&gt;0,$M1331+$N1331+$O1331,0)))</f>
        <v>34559.96</v>
      </c>
      <c r="R1332" s="0" t="n">
        <f aca="false">ROUND(IF($M1332+$N1332+$O1332&gt;0,IF(($M1332+$N1332+$O1332)&gt;SV_Luft_KV_kum,SV_Luft_KV_kum*KVPV_Satz,($M1332+$N1332+$O1332)*KVPV_Satz),0),2)</f>
        <v>99</v>
      </c>
      <c r="S1332" s="0" t="n">
        <f aca="false">ROUND(IF($M1332+$N1332+$O1332&gt;0,IF(($M1332+$N1332+$O1332)&gt;SV_Luft_RV_kum,SV_Luft_RV_kum*RVAV_Satz,($M1332+$N1332+$O1332)*RVAV_Satz),0),2)</f>
        <v>147.85</v>
      </c>
      <c r="T1332" s="0" t="n">
        <f aca="false">1*AustrittsKNZ*EintrittsKNZ</f>
        <v>1</v>
      </c>
      <c r="U1332" s="38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94.14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8" t="n">
        <f aca="false">ROUND(IF(Tariftyp="AT",IF($A1333&lt;MONTH(TE_ZP_AT),AT_Gehalt,AT_Gehalt*(1+TE_Satz_AT)),IF($A1333&lt;MONTH(TE_ZP_Tarif),Tarifentgelt,Tarifentgelt*(1+TE_Satz))*IRWAZ/AZ_Tarif)*EintrittsKNZ*AustrittsKNZ,2)</f>
        <v>2051.89</v>
      </c>
      <c r="G1333" s="36" t="n">
        <f aca="false">ROUND(Grundentgelt*LZinPrz,2)</f>
        <v>205.19</v>
      </c>
      <c r="H1333" s="38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57.08</v>
      </c>
      <c r="J1333" s="0" t="n">
        <f aca="false">ROUND(IF(KVPV_BBG&lt;lfdEntgelt,KVPV_BBG*KVPV_Satz,lfdEntgelt*KVPV_Satz)+IF(RVAV_BBG&lt;lfdEntgelt,RVAV_BBG*RVAV_Satz,lfdEntgelt*RVAV_Satz),2)</f>
        <v>448.82</v>
      </c>
      <c r="K1333" s="0" t="n">
        <f aca="false">IF(KVPV_BBG-lfdEntgelt&lt;0,0,KVPV_BBG-lfdEntgelt)</f>
        <v>1492.92</v>
      </c>
      <c r="L1333" s="0" t="n">
        <f aca="false">IF(RVAV_BBG-lfdEntgelt&lt;0,0,RVAV_BBG-lfdEntgelt)</f>
        <v>3242.9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8" t="n">
        <f aca="false">IF(IF($A1333=1,SV_Luft_KV,P1332+SV_Luft_KV-IF($M1332+$N1332+$O1332&gt;0,$M1332+$N1332+$O1332,0))&lt;0,0,IF($A1333=1,SV_Luft_KV,P1332+SV_Luft_KV-IF($M1332+$N1332+$O1332&gt;0,$M1332+$N1332+$O1332,0)))</f>
        <v>15561.49</v>
      </c>
      <c r="Q1333" s="38" t="n">
        <f aca="false">IF(IF($A1333=1,SV_Luft_RV,Q1332+SV_Luft_RV-IF($M1332+$N1332+$O1332&gt;0,$M1332+$N1332+$O1332,0))&lt;0,0,IF($A1333=1,SV_Luft_RV,Q1332+SV_Luft_RV-IF($M1332+$N1332+$O1332&gt;0,$M1332+$N1332+$O1332,0)))</f>
        <v>36561.49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8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705.9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8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6" t="n">
        <f aca="false">ROUND(Grundentgelt*LZinPrz,2)</f>
        <v>148.69</v>
      </c>
      <c r="H1334" s="38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8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8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8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8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6" t="n">
        <f aca="false">ROUND(Grundentgelt*LZinPrz,2)</f>
        <v>148.69</v>
      </c>
      <c r="H1335" s="38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8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8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8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8" t="n">
        <f aca="false">ROUND(IF(Tariftyp="AT",IF($A1336&lt;MONTH(TE_ZP_AT),AT_Gehalt,AT_Gehalt*(1+TE_Satz_AT)),IF($A1336&lt;MONTH(TE_ZP_Tarif),Tarifentgelt,Tarifentgelt*(1+TE_Satz))*IRWAZ/AZ_Tarif)*EintrittsKNZ*AustrittsKNZ,2)</f>
        <v>1982.5</v>
      </c>
      <c r="G1336" s="36" t="n">
        <f aca="false">ROUND(Grundentgelt*LZinPrz,2)</f>
        <v>148.69</v>
      </c>
      <c r="H1336" s="38" t="n">
        <f aca="false">ROUND(IF(freiwZulage&gt;TarifVolumenEnt+TarifVolumenLZ,freiwZulage-(TarifVolumenEnt+TarifVolumenLZ),0)*AustrittsKNZ*EintrittsKNZ,2)</f>
        <v>136</v>
      </c>
      <c r="I1336" s="0" t="n">
        <f aca="false">SUM(F1336:H1336)</f>
        <v>2267.19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1</v>
      </c>
      <c r="L1336" s="0" t="n">
        <f aca="false">IF(RVAV_BBG-lfdEntgelt&lt;0,0,RVAV_BBG-lfdEntgelt)</f>
        <v>3232.81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8" t="n">
        <f aca="false">IF(IF($A1336=1,SV_Luft_KV,P1335+SV_Luft_KV-IF($M1335+$N1335+$O1335&gt;0,$M1335+$N1335+$O1335,0))&lt;0,0,IF($A1336=1,SV_Luft_KV,P1335+SV_Luft_KV-IF($M1335+$N1335+$O1335&gt;0,$M1335+$N1335+$O1335,0)))</f>
        <v>4448.43</v>
      </c>
      <c r="Q1336" s="38" t="n">
        <f aca="false">IF(IF($A1336=1,SV_Luft_RV,Q1335+SV_Luft_RV-IF($M1335+$N1335+$O1335&gt;0,$M1335+$N1335+$O1335,0))&lt;0,0,IF($A1336=1,SV_Luft_RV,Q1335+SV_Luft_RV-IF($M1335+$N1335+$O1335&gt;0,$M1335+$N1335+$O1335,0)))</f>
        <v>9698.43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8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2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8" t="n">
        <f aca="false">ROUND(IF(Tariftyp="AT",IF($A1337&lt;MONTH(TE_ZP_AT),AT_Gehalt,AT_Gehalt*(1+TE_Satz_AT)),IF($A1337&lt;MONTH(TE_ZP_Tarif),Tarifentgelt,Tarifentgelt*(1+TE_Satz))*IRWAZ/AZ_Tarif)*EintrittsKNZ*AustrittsKNZ,2)</f>
        <v>1982.5</v>
      </c>
      <c r="G1337" s="36" t="n">
        <f aca="false">ROUND(Grundentgelt*LZinPrz,2)</f>
        <v>148.69</v>
      </c>
      <c r="H1337" s="38" t="n">
        <f aca="false">ROUND(IF(freiwZulage&gt;TarifVolumenEnt+TarifVolumenLZ,freiwZulage-(TarifVolumenEnt+TarifVolumenLZ),0)*AustrittsKNZ*EintrittsKNZ,2)</f>
        <v>136</v>
      </c>
      <c r="I1337" s="0" t="n">
        <f aca="false">SUM(F1337:H1337)</f>
        <v>2267.19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1</v>
      </c>
      <c r="L1337" s="0" t="n">
        <f aca="false">IF(RVAV_BBG-lfdEntgelt&lt;0,0,RVAV_BBG-lfdEntgelt)</f>
        <v>3232.81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8" t="n">
        <f aca="false">IF(IF($A1337=1,SV_Luft_KV,P1336+SV_Luft_KV-IF($M1336+$N1336+$O1336&gt;0,$M1336+$N1336+$O1336,0))&lt;0,0,IF($A1337=1,SV_Luft_KV,P1336+SV_Luft_KV-IF($M1336+$N1336+$O1336&gt;0,$M1336+$N1336+$O1336,0)))</f>
        <v>5931.24</v>
      </c>
      <c r="Q1337" s="38" t="n">
        <f aca="false">IF(IF($A1337=1,SV_Luft_RV,Q1336+SV_Luft_RV-IF($M1336+$N1336+$O1336&gt;0,$M1336+$N1336+$O1336,0))&lt;0,0,IF($A1337=1,SV_Luft_RV,Q1336+SV_Luft_RV-IF($M1336+$N1336+$O1336&gt;0,$M1336+$N1336+$O1336,0)))</f>
        <v>12931.24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8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2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8" t="n">
        <f aca="false">ROUND(IF(Tariftyp="AT",IF($A1338&lt;MONTH(TE_ZP_AT),AT_Gehalt,AT_Gehalt*(1+TE_Satz_AT)),IF($A1338&lt;MONTH(TE_ZP_Tarif),Tarifentgelt,Tarifentgelt*(1+TE_Satz))*IRWAZ/AZ_Tarif)*EintrittsKNZ*AustrittsKNZ,2)</f>
        <v>1982.5</v>
      </c>
      <c r="G1338" s="36" t="n">
        <f aca="false">ROUND(Grundentgelt*LZinPrz,2)</f>
        <v>148.69</v>
      </c>
      <c r="H1338" s="38" t="n">
        <f aca="false">ROUND(IF(freiwZulage&gt;TarifVolumenEnt+TarifVolumenLZ,freiwZulage-(TarifVolumenEnt+TarifVolumenLZ),0)*AustrittsKNZ*EintrittsKNZ,2)</f>
        <v>136</v>
      </c>
      <c r="I1338" s="0" t="n">
        <f aca="false">SUM(F1338:H1338)</f>
        <v>2267.19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1</v>
      </c>
      <c r="L1338" s="0" t="n">
        <f aca="false">IF(RVAV_BBG-lfdEntgelt&lt;0,0,RVAV_BBG-lfdEntgelt)</f>
        <v>3232.81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8" t="n">
        <f aca="false">IF(IF($A1338=1,SV_Luft_KV,P1337+SV_Luft_KV-IF($M1337+$N1337+$O1337&gt;0,$M1337+$N1337+$O1337,0))&lt;0,0,IF($A1338=1,SV_Luft_KV,P1337+SV_Luft_KV-IF($M1337+$N1337+$O1337&gt;0,$M1337+$N1337+$O1337,0)))</f>
        <v>7414.05</v>
      </c>
      <c r="Q1338" s="38" t="n">
        <f aca="false">IF(IF($A1338=1,SV_Luft_RV,Q1337+SV_Luft_RV-IF($M1337+$N1337+$O1337&gt;0,$M1337+$N1337+$O1337,0))&lt;0,0,IF($A1338=1,SV_Luft_RV,Q1337+SV_Luft_RV-IF($M1337+$N1337+$O1337&gt;0,$M1337+$N1337+$O1337,0)))</f>
        <v>16164.05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8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2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8" t="n">
        <f aca="false">ROUND(IF(Tariftyp="AT",IF($A1339&lt;MONTH(TE_ZP_AT),AT_Gehalt,AT_Gehalt*(1+TE_Satz_AT)),IF($A1339&lt;MONTH(TE_ZP_Tarif),Tarifentgelt,Tarifentgelt*(1+TE_Satz))*IRWAZ/AZ_Tarif)*EintrittsKNZ*AustrittsKNZ,2)</f>
        <v>1982.5</v>
      </c>
      <c r="G1339" s="36" t="n">
        <f aca="false">ROUND(Grundentgelt*LZinPrz,2)</f>
        <v>148.69</v>
      </c>
      <c r="H1339" s="38" t="n">
        <f aca="false">ROUND(IF(freiwZulage&gt;TarifVolumenEnt+TarifVolumenLZ,freiwZulage-(TarifVolumenEnt+TarifVolumenLZ),0)*AustrittsKNZ*EintrittsKNZ,2)</f>
        <v>136</v>
      </c>
      <c r="I1339" s="0" t="n">
        <f aca="false">SUM(F1339:H1339)</f>
        <v>2267.19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1</v>
      </c>
      <c r="L1339" s="0" t="n">
        <f aca="false">IF(RVAV_BBG-lfdEntgelt&lt;0,0,RVAV_BBG-lfdEntgelt)</f>
        <v>3232.81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8" t="n">
        <f aca="false">IF(IF($A1339=1,SV_Luft_KV,P1338+SV_Luft_KV-IF($M1338+$N1338+$O1338&gt;0,$M1338+$N1338+$O1338,0))&lt;0,0,IF($A1339=1,SV_Luft_KV,P1338+SV_Luft_KV-IF($M1338+$N1338+$O1338&gt;0,$M1338+$N1338+$O1338,0)))</f>
        <v>8896.86</v>
      </c>
      <c r="Q1339" s="38" t="n">
        <f aca="false">IF(IF($A1339=1,SV_Luft_RV,Q1338+SV_Luft_RV-IF($M1338+$N1338+$O1338&gt;0,$M1338+$N1338+$O1338,0))&lt;0,0,IF($A1339=1,SV_Luft_RV,Q1338+SV_Luft_RV-IF($M1338+$N1338+$O1338&gt;0,$M1338+$N1338+$O1338,0)))</f>
        <v>19396.86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8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8" t="n">
        <f aca="false">ROUND(IF(Tariftyp="AT",IF($A1340&lt;MONTH(TE_ZP_AT),AT_Gehalt,AT_Gehalt*(1+TE_Satz_AT)),IF($A1340&lt;MONTH(TE_ZP_Tarif),Tarifentgelt,Tarifentgelt*(1+TE_Satz))*IRWAZ/AZ_Tarif)*EintrittsKNZ*AustrittsKNZ,2)</f>
        <v>2051.89</v>
      </c>
      <c r="G1340" s="36" t="n">
        <f aca="false">ROUND(Grundentgelt*LZinPrz,2)</f>
        <v>153.89</v>
      </c>
      <c r="H1340" s="38" t="n">
        <f aca="false">ROUND(IF(freiwZulage&gt;TarifVolumenEnt+TarifVolumenLZ,freiwZulage-(TarifVolumenEnt+TarifVolumenLZ),0)*AustrittsKNZ*EintrittsKNZ,2)</f>
        <v>61.41</v>
      </c>
      <c r="I1340" s="0" t="n">
        <f aca="false">SUM(F1340:H1340)</f>
        <v>2267.19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1</v>
      </c>
      <c r="L1340" s="0" t="n">
        <f aca="false">IF(RVAV_BBG-lfdEntgelt&lt;0,0,RVAV_BBG-lfdEntgelt)</f>
        <v>3232.81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8" t="n">
        <f aca="false">IF(IF($A1340=1,SV_Luft_KV,P1339+SV_Luft_KV-IF($M1339+$N1339+$O1339&gt;0,$M1339+$N1339+$O1339,0))&lt;0,0,IF($A1340=1,SV_Luft_KV,P1339+SV_Luft_KV-IF($M1339+$N1339+$O1339&gt;0,$M1339+$N1339+$O1339,0)))</f>
        <v>8747.29</v>
      </c>
      <c r="Q1340" s="38" t="n">
        <f aca="false">IF(IF($A1340=1,SV_Luft_RV,Q1339+SV_Luft_RV-IF($M1339+$N1339+$O1339&gt;0,$M1339+$N1339+$O1339,0))&lt;0,0,IF($A1340=1,SV_Luft_RV,Q1339+SV_Luft_RV-IF($M1339+$N1339+$O1339&gt;0,$M1339+$N1339+$O1339,0)))</f>
        <v>20997.29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8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2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8" t="n">
        <f aca="false">ROUND(IF(Tariftyp="AT",IF($A1341&lt;MONTH(TE_ZP_AT),AT_Gehalt,AT_Gehalt*(1+TE_Satz_AT)),IF($A1341&lt;MONTH(TE_ZP_Tarif),Tarifentgelt,Tarifentgelt*(1+TE_Satz))*IRWAZ/AZ_Tarif)*EintrittsKNZ*AustrittsKNZ,2)</f>
        <v>2051.89</v>
      </c>
      <c r="G1341" s="36" t="n">
        <f aca="false">ROUND(Grundentgelt*LZinPrz,2)</f>
        <v>153.89</v>
      </c>
      <c r="H1341" s="38" t="n">
        <f aca="false">ROUND(IF(freiwZulage&gt;TarifVolumenEnt+TarifVolumenLZ,freiwZulage-(TarifVolumenEnt+TarifVolumenLZ),0)*AustrittsKNZ*EintrittsKNZ,2)</f>
        <v>61.41</v>
      </c>
      <c r="I1341" s="0" t="n">
        <f aca="false">SUM(F1341:H1341)</f>
        <v>2267.19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1</v>
      </c>
      <c r="L1341" s="0" t="n">
        <f aca="false">IF(RVAV_BBG-lfdEntgelt&lt;0,0,RVAV_BBG-lfdEntgelt)</f>
        <v>3232.81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8" t="n">
        <f aca="false">IF(IF($A1341=1,SV_Luft_KV,P1340+SV_Luft_KV-IF($M1340+$N1340+$O1340&gt;0,$M1340+$N1340+$O1340,0))&lt;0,0,IF($A1341=1,SV_Luft_KV,P1340+SV_Luft_KV-IF($M1340+$N1340+$O1340&gt;0,$M1340+$N1340+$O1340,0)))</f>
        <v>10230.1</v>
      </c>
      <c r="Q1341" s="38" t="n">
        <f aca="false">IF(IF($A1341=1,SV_Luft_RV,Q1340+SV_Luft_RV-IF($M1340+$N1340+$O1340&gt;0,$M1340+$N1340+$O1340,0))&lt;0,0,IF($A1341=1,SV_Luft_RV,Q1340+SV_Luft_RV-IF($M1340+$N1340+$O1340&gt;0,$M1340+$N1340+$O1340,0)))</f>
        <v>24230.1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8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2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8" t="n">
        <f aca="false">ROUND(IF(Tariftyp="AT",IF($A1342&lt;MONTH(TE_ZP_AT),AT_Gehalt,AT_Gehalt*(1+TE_Satz_AT)),IF($A1342&lt;MONTH(TE_ZP_Tarif),Tarifentgelt,Tarifentgelt*(1+TE_Satz))*IRWAZ/AZ_Tarif)*EintrittsKNZ*AustrittsKNZ,2)</f>
        <v>2051.89</v>
      </c>
      <c r="G1342" s="36" t="n">
        <f aca="false">ROUND(Grundentgelt*LZinPrz,2)</f>
        <v>153.89</v>
      </c>
      <c r="H1342" s="38" t="n">
        <f aca="false">ROUND(IF(freiwZulage&gt;TarifVolumenEnt+TarifVolumenLZ,freiwZulage-(TarifVolumenEnt+TarifVolumenLZ),0)*AustrittsKNZ*EintrittsKNZ,2)</f>
        <v>61.41</v>
      </c>
      <c r="I1342" s="0" t="n">
        <f aca="false">SUM(F1342:H1342)</f>
        <v>2267.19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1</v>
      </c>
      <c r="L1342" s="0" t="n">
        <f aca="false">IF(RVAV_BBG-lfdEntgelt&lt;0,0,RVAV_BBG-lfdEntgelt)</f>
        <v>3232.81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8" t="n">
        <f aca="false">IF(IF($A1342=1,SV_Luft_KV,P1341+SV_Luft_KV-IF($M1341+$N1341+$O1341&gt;0,$M1341+$N1341+$O1341,0))&lt;0,0,IF($A1342=1,SV_Luft_KV,P1341+SV_Luft_KV-IF($M1341+$N1341+$O1341&gt;0,$M1341+$N1341+$O1341,0)))</f>
        <v>11712.91</v>
      </c>
      <c r="Q1342" s="38" t="n">
        <f aca="false">IF(IF($A1342=1,SV_Luft_RV,Q1341+SV_Luft_RV-IF($M1341+$N1341+$O1341&gt;0,$M1341+$N1341+$O1341,0))&lt;0,0,IF($A1342=1,SV_Luft_RV,Q1341+SV_Luft_RV-IF($M1341+$N1341+$O1341&gt;0,$M1341+$N1341+$O1341,0)))</f>
        <v>27462.91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8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2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8" t="n">
        <f aca="false">ROUND(IF(Tariftyp="AT",IF($A1343&lt;MONTH(TE_ZP_AT),AT_Gehalt,AT_Gehalt*(1+TE_Satz_AT)),IF($A1343&lt;MONTH(TE_ZP_Tarif),Tarifentgelt,Tarifentgelt*(1+TE_Satz))*IRWAZ/AZ_Tarif)*EintrittsKNZ*AustrittsKNZ,2)</f>
        <v>2051.89</v>
      </c>
      <c r="G1343" s="36" t="n">
        <f aca="false">ROUND(Grundentgelt*LZinPrz,2)</f>
        <v>153.89</v>
      </c>
      <c r="H1343" s="38" t="n">
        <f aca="false">ROUND(IF(freiwZulage&gt;TarifVolumenEnt+TarifVolumenLZ,freiwZulage-(TarifVolumenEnt+TarifVolumenLZ),0)*AustrittsKNZ*EintrittsKNZ,2)</f>
        <v>61.41</v>
      </c>
      <c r="I1343" s="0" t="n">
        <f aca="false">SUM(F1343:H1343)</f>
        <v>2267.19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1</v>
      </c>
      <c r="L1343" s="0" t="n">
        <f aca="false">IF(RVAV_BBG-lfdEntgelt&lt;0,0,RVAV_BBG-lfdEntgelt)</f>
        <v>3232.81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8" t="n">
        <f aca="false">IF(IF($A1343=1,SV_Luft_KV,P1342+SV_Luft_KV-IF($M1342+$N1342+$O1342&gt;0,$M1342+$N1342+$O1342,0))&lt;0,0,IF($A1343=1,SV_Luft_KV,P1342+SV_Luft_KV-IF($M1342+$N1342+$O1342&gt;0,$M1342+$N1342+$O1342,0)))</f>
        <v>13195.72</v>
      </c>
      <c r="Q1343" s="38" t="n">
        <f aca="false">IF(IF($A1343=1,SV_Luft_RV,Q1342+SV_Luft_RV-IF($M1342+$N1342+$O1342&gt;0,$M1342+$N1342+$O1342,0))&lt;0,0,IF($A1343=1,SV_Luft_RV,Q1342+SV_Luft_RV-IF($M1342+$N1342+$O1342&gt;0,$M1342+$N1342+$O1342,0)))</f>
        <v>30695.72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8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2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8" t="n">
        <f aca="false">ROUND(IF(Tariftyp="AT",IF($A1344&lt;MONTH(TE_ZP_AT),AT_Gehalt,AT_Gehalt*(1+TE_Satz_AT)),IF($A1344&lt;MONTH(TE_ZP_Tarif),Tarifentgelt,Tarifentgelt*(1+TE_Satz))*IRWAZ/AZ_Tarif)*EintrittsKNZ*AustrittsKNZ,2)</f>
        <v>2051.89</v>
      </c>
      <c r="G1344" s="36" t="n">
        <f aca="false">ROUND(Grundentgelt*LZinPrz,2)</f>
        <v>153.89</v>
      </c>
      <c r="H1344" s="38" t="n">
        <f aca="false">ROUND(IF(freiwZulage&gt;TarifVolumenEnt+TarifVolumenLZ,freiwZulage-(TarifVolumenEnt+TarifVolumenLZ),0)*AustrittsKNZ*EintrittsKNZ,2)</f>
        <v>61.41</v>
      </c>
      <c r="I1344" s="0" t="n">
        <f aca="false">SUM(F1344:H1344)</f>
        <v>2267.19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1</v>
      </c>
      <c r="L1344" s="0" t="n">
        <f aca="false">IF(RVAV_BBG-lfdEntgelt&lt;0,0,RVAV_BBG-lfdEntgelt)</f>
        <v>3232.81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5</v>
      </c>
      <c r="O1344" s="0" t="n">
        <f aca="false">ROUND(IF(AND($A1344=12,Tariftyp="AT",BeschMonate&gt;=12),lfdEntgelt*Bonus_AT,0),2)</f>
        <v>0</v>
      </c>
      <c r="P1344" s="38" t="n">
        <f aca="false">IF(IF($A1344=1,SV_Luft_KV,P1343+SV_Luft_KV-IF($M1343+$N1343+$O1343&gt;0,$M1343+$N1343+$O1343,0))&lt;0,0,IF($A1344=1,SV_Luft_KV,P1343+SV_Luft_KV-IF($M1343+$N1343+$O1343&gt;0,$M1343+$N1343+$O1343,0)))</f>
        <v>14678.53</v>
      </c>
      <c r="Q1344" s="38" t="n">
        <f aca="false">IF(IF($A1344=1,SV_Luft_RV,Q1343+SV_Luft_RV-IF($M1343+$N1343+$O1343&gt;0,$M1343+$N1343+$O1343,0))&lt;0,0,IF($A1344=1,SV_Luft_RV,Q1343+SV_Luft_RV-IF($M1343+$N1343+$O1343&gt;0,$M1343+$N1343+$O1343,0)))</f>
        <v>33928.53</v>
      </c>
      <c r="R1344" s="0" t="n">
        <f aca="false">ROUND(IF($M1344+$N1344+$O1344&gt;0,IF(($M1344+$N1344+$O1344)&gt;SV_Luft_KV_kum,SV_Luft_KV_kum*KVPV_Satz,($M1344+$N1344+$O1344)*KVPV_Satz),0),2)</f>
        <v>99.44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8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2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8" t="n">
        <f aca="false">ROUND(IF(Tariftyp="AT",IF($A1345&lt;MONTH(TE_ZP_AT),AT_Gehalt,AT_Gehalt*(1+TE_Satz_AT)),IF($A1345&lt;MONTH(TE_ZP_Tarif),Tarifentgelt,Tarifentgelt*(1+TE_Satz))*IRWAZ/AZ_Tarif)*EintrittsKNZ*AustrittsKNZ,2)</f>
        <v>2051.89</v>
      </c>
      <c r="G1345" s="36" t="n">
        <f aca="false">ROUND(Grundentgelt*LZinPrz,2)</f>
        <v>153.89</v>
      </c>
      <c r="H1345" s="38" t="n">
        <f aca="false">ROUND(IF(freiwZulage&gt;TarifVolumenEnt+TarifVolumenLZ,freiwZulage-(TarifVolumenEnt+TarifVolumenLZ),0)*AustrittsKNZ*EintrittsKNZ,2)</f>
        <v>61.41</v>
      </c>
      <c r="I1345" s="0" t="n">
        <f aca="false">SUM(F1345:H1345)</f>
        <v>2267.19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1</v>
      </c>
      <c r="L1345" s="0" t="n">
        <f aca="false">IF(RVAV_BBG-lfdEntgelt&lt;0,0,RVAV_BBG-lfdEntgelt)</f>
        <v>3232.81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8" t="n">
        <f aca="false">IF(IF($A1345=1,SV_Luft_KV,P1344+SV_Luft_KV-IF($M1344+$N1344+$O1344&gt;0,$M1344+$N1344+$O1344,0))&lt;0,0,IF($A1345=1,SV_Luft_KV,P1344+SV_Luft_KV-IF($M1344+$N1344+$O1344&gt;0,$M1344+$N1344+$O1344,0)))</f>
        <v>14914.39</v>
      </c>
      <c r="Q1345" s="38" t="n">
        <f aca="false">IF(IF($A1345=1,SV_Luft_RV,Q1344+SV_Luft_RV-IF($M1344+$N1344+$O1344&gt;0,$M1344+$N1344+$O1344,0))&lt;0,0,IF($A1345=1,SV_Luft_RV,Q1344+SV_Luft_RV-IF($M1344+$N1344+$O1344&gt;0,$M1344+$N1344+$O1344,0)))</f>
        <v>35914.39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8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2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8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6" t="n">
        <f aca="false">ROUND(Grundentgelt*LZinPrz,2)</f>
        <v>225.25</v>
      </c>
      <c r="H1346" s="38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8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8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8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8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6" t="n">
        <f aca="false">ROUND(Grundentgelt*LZinPrz,2)</f>
        <v>225.25</v>
      </c>
      <c r="H1347" s="38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8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8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8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8" t="n">
        <f aca="false">ROUND(IF(Tariftyp="AT",IF($A1348&lt;MONTH(TE_ZP_AT),AT_Gehalt,AT_Gehalt*(1+TE_Satz_AT)),IF($A1348&lt;MONTH(TE_ZP_Tarif),Tarifentgelt,Tarifentgelt*(1+TE_Satz))*IRWAZ/AZ_Tarif)*EintrittsKNZ*AustrittsKNZ,2)</f>
        <v>2252.5</v>
      </c>
      <c r="G1348" s="36" t="n">
        <f aca="false">ROUND(Grundentgelt*LZinPrz,2)</f>
        <v>225.25</v>
      </c>
      <c r="H1348" s="38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477.75</v>
      </c>
      <c r="J1348" s="0" t="n">
        <f aca="false">ROUND(IF(KVPV_BBG&lt;lfdEntgelt,KVPV_BBG*KVPV_Satz,lfdEntgelt*KVPV_Satz)+IF(RVAV_BBG&lt;lfdEntgelt,RVAV_BBG*RVAV_Satz,lfdEntgelt*RVAV_Satz),2)</f>
        <v>492.7</v>
      </c>
      <c r="K1348" s="0" t="n">
        <f aca="false">IF(KVPV_BBG-lfdEntgelt&lt;0,0,KVPV_BBG-lfdEntgelt)</f>
        <v>1272.25</v>
      </c>
      <c r="L1348" s="0" t="n">
        <f aca="false">IF(RVAV_BBG-lfdEntgelt&lt;0,0,RVAV_BBG-lfdEntgelt)</f>
        <v>3022.25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8" t="n">
        <f aca="false">IF(IF($A1348=1,SV_Luft_KV,P1347+SV_Luft_KV-IF($M1347+$N1347+$O1347&gt;0,$M1347+$N1347+$O1347,0))&lt;0,0,IF($A1348=1,SV_Luft_KV,P1347+SV_Luft_KV-IF($M1347+$N1347+$O1347&gt;0,$M1347+$N1347+$O1347,0)))</f>
        <v>3816.75</v>
      </c>
      <c r="Q1348" s="38" t="n">
        <f aca="false">IF(IF($A1348=1,SV_Luft_RV,Q1347+SV_Luft_RV-IF($M1347+$N1347+$O1347&gt;0,$M1347+$N1347+$O1347,0))&lt;0,0,IF($A1348=1,SV_Luft_RV,Q1347+SV_Luft_RV-IF($M1347+$N1347+$O1347&gt;0,$M1347+$N1347+$O1347,0)))</f>
        <v>9066.75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8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2970.45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8" t="n">
        <f aca="false">ROUND(IF(Tariftyp="AT",IF($A1349&lt;MONTH(TE_ZP_AT),AT_Gehalt,AT_Gehalt*(1+TE_Satz_AT)),IF($A1349&lt;MONTH(TE_ZP_Tarif),Tarifentgelt,Tarifentgelt*(1+TE_Satz))*IRWAZ/AZ_Tarif)*EintrittsKNZ*AustrittsKNZ,2)</f>
        <v>2252.5</v>
      </c>
      <c r="G1349" s="36" t="n">
        <f aca="false">ROUND(Grundentgelt*LZinPrz,2)</f>
        <v>225.25</v>
      </c>
      <c r="H1349" s="38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477.75</v>
      </c>
      <c r="J1349" s="0" t="n">
        <f aca="false">ROUND(IF(KVPV_BBG&lt;lfdEntgelt,KVPV_BBG*KVPV_Satz,lfdEntgelt*KVPV_Satz)+IF(RVAV_BBG&lt;lfdEntgelt,RVAV_BBG*RVAV_Satz,lfdEntgelt*RVAV_Satz),2)</f>
        <v>492.7</v>
      </c>
      <c r="K1349" s="0" t="n">
        <f aca="false">IF(KVPV_BBG-lfdEntgelt&lt;0,0,KVPV_BBG-lfdEntgelt)</f>
        <v>1272.25</v>
      </c>
      <c r="L1349" s="0" t="n">
        <f aca="false">IF(RVAV_BBG-lfdEntgelt&lt;0,0,RVAV_BBG-lfdEntgelt)</f>
        <v>3022.25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8" t="n">
        <f aca="false">IF(IF($A1349=1,SV_Luft_KV,P1348+SV_Luft_KV-IF($M1348+$N1348+$O1348&gt;0,$M1348+$N1348+$O1348,0))&lt;0,0,IF($A1349=1,SV_Luft_KV,P1348+SV_Luft_KV-IF($M1348+$N1348+$O1348&gt;0,$M1348+$N1348+$O1348,0)))</f>
        <v>5089</v>
      </c>
      <c r="Q1349" s="38" t="n">
        <f aca="false">IF(IF($A1349=1,SV_Luft_RV,Q1348+SV_Luft_RV-IF($M1348+$N1348+$O1348&gt;0,$M1348+$N1348+$O1348,0))&lt;0,0,IF($A1349=1,SV_Luft_RV,Q1348+SV_Luft_RV-IF($M1348+$N1348+$O1348&gt;0,$M1348+$N1348+$O1348,0)))</f>
        <v>12089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8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2970.45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8" t="n">
        <f aca="false">ROUND(IF(Tariftyp="AT",IF($A1350&lt;MONTH(TE_ZP_AT),AT_Gehalt,AT_Gehalt*(1+TE_Satz_AT)),IF($A1350&lt;MONTH(TE_ZP_Tarif),Tarifentgelt,Tarifentgelt*(1+TE_Satz))*IRWAZ/AZ_Tarif)*EintrittsKNZ*AustrittsKNZ,2)</f>
        <v>2252.5</v>
      </c>
      <c r="G1350" s="36" t="n">
        <f aca="false">ROUND(Grundentgelt*LZinPrz,2)</f>
        <v>225.25</v>
      </c>
      <c r="H1350" s="38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477.75</v>
      </c>
      <c r="J1350" s="0" t="n">
        <f aca="false">ROUND(IF(KVPV_BBG&lt;lfdEntgelt,KVPV_BBG*KVPV_Satz,lfdEntgelt*KVPV_Satz)+IF(RVAV_BBG&lt;lfdEntgelt,RVAV_BBG*RVAV_Satz,lfdEntgelt*RVAV_Satz),2)</f>
        <v>492.7</v>
      </c>
      <c r="K1350" s="0" t="n">
        <f aca="false">IF(KVPV_BBG-lfdEntgelt&lt;0,0,KVPV_BBG-lfdEntgelt)</f>
        <v>1272.25</v>
      </c>
      <c r="L1350" s="0" t="n">
        <f aca="false">IF(RVAV_BBG-lfdEntgelt&lt;0,0,RVAV_BBG-lfdEntgelt)</f>
        <v>3022.25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8" t="n">
        <f aca="false">IF(IF($A1350=1,SV_Luft_KV,P1349+SV_Luft_KV-IF($M1349+$N1349+$O1349&gt;0,$M1349+$N1349+$O1349,0))&lt;0,0,IF($A1350=1,SV_Luft_KV,P1349+SV_Luft_KV-IF($M1349+$N1349+$O1349&gt;0,$M1349+$N1349+$O1349,0)))</f>
        <v>6361.25</v>
      </c>
      <c r="Q1350" s="38" t="n">
        <f aca="false">IF(IF($A1350=1,SV_Luft_RV,Q1349+SV_Luft_RV-IF($M1349+$N1349+$O1349&gt;0,$M1349+$N1349+$O1349,0))&lt;0,0,IF($A1350=1,SV_Luft_RV,Q1349+SV_Luft_RV-IF($M1349+$N1349+$O1349&gt;0,$M1349+$N1349+$O1349,0)))</f>
        <v>15111.25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8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2970.45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8" t="n">
        <f aca="false">ROUND(IF(Tariftyp="AT",IF($A1351&lt;MONTH(TE_ZP_AT),AT_Gehalt,AT_Gehalt*(1+TE_Satz_AT)),IF($A1351&lt;MONTH(TE_ZP_Tarif),Tarifentgelt,Tarifentgelt*(1+TE_Satz))*IRWAZ/AZ_Tarif)*EintrittsKNZ*AustrittsKNZ,2)</f>
        <v>2252.5</v>
      </c>
      <c r="G1351" s="36" t="n">
        <f aca="false">ROUND(Grundentgelt*LZinPrz,2)</f>
        <v>225.25</v>
      </c>
      <c r="H1351" s="38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477.75</v>
      </c>
      <c r="J1351" s="0" t="n">
        <f aca="false">ROUND(IF(KVPV_BBG&lt;lfdEntgelt,KVPV_BBG*KVPV_Satz,lfdEntgelt*KVPV_Satz)+IF(RVAV_BBG&lt;lfdEntgelt,RVAV_BBG*RVAV_Satz,lfdEntgelt*RVAV_Satz),2)</f>
        <v>492.7</v>
      </c>
      <c r="K1351" s="0" t="n">
        <f aca="false">IF(KVPV_BBG-lfdEntgelt&lt;0,0,KVPV_BBG-lfdEntgelt)</f>
        <v>1272.25</v>
      </c>
      <c r="L1351" s="0" t="n">
        <f aca="false">IF(RVAV_BBG-lfdEntgelt&lt;0,0,RVAV_BBG-lfdEntgelt)</f>
        <v>3022.25</v>
      </c>
      <c r="M1351" s="0" t="n">
        <f aca="false">ROUND(IF(AND(Tariftyp="Tarif",$A1351=6),IF(GdB&gt;=50,0.84,UG_Satz)*lfdEntgelt,IF(AND(Tariftyp="AT",$A1351=6),UG_AT,0)),2)</f>
        <v>1783.98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8" t="n">
        <f aca="false">IF(IF($A1351=1,SV_Luft_KV,P1350+SV_Luft_KV-IF($M1350+$N1350+$O1350&gt;0,$M1350+$N1350+$O1350,0))&lt;0,0,IF($A1351=1,SV_Luft_KV,P1350+SV_Luft_KV-IF($M1350+$N1350+$O1350&gt;0,$M1350+$N1350+$O1350,0)))</f>
        <v>7633.5</v>
      </c>
      <c r="Q1351" s="38" t="n">
        <f aca="false">IF(IF($A1351=1,SV_Luft_RV,Q1350+SV_Luft_RV-IF($M1350+$N1350+$O1350&gt;0,$M1350+$N1350+$O1350,0))&lt;0,0,IF($A1351=1,SV_Luft_RV,Q1350+SV_Luft_RV-IF($M1350+$N1350+$O1350&gt;0,$M1350+$N1350+$O1350,0)))</f>
        <v>18133.5</v>
      </c>
      <c r="R1351" s="0" t="n">
        <f aca="false">ROUND(IF($M1351+$N1351+$O1351&gt;0,IF(($M1351+$N1351+$O1351)&gt;SV_Luft_KV_kum,SV_Luft_KV_kum*KVPV_Satz,($M1351+$N1351+$O1351)*KVPV_Satz),0),2)</f>
        <v>142.27</v>
      </c>
      <c r="S1351" s="0" t="n">
        <f aca="false">ROUND(IF($M1351+$N1351+$O1351&gt;0,IF(($M1351+$N1351+$O1351)&gt;SV_Luft_RV_kum,SV_Luft_RV_kum*RVAV_Satz,($M1351+$N1351+$O1351)*RVAV_Satz),0),2)</f>
        <v>212.47</v>
      </c>
      <c r="T1351" s="0" t="n">
        <f aca="false">1*AustrittsKNZ*EintrittsKNZ</f>
        <v>1</v>
      </c>
      <c r="U1351" s="38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109.17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8" t="n">
        <f aca="false">ROUND(IF(Tariftyp="AT",IF($A1352&lt;MONTH(TE_ZP_AT),AT_Gehalt,AT_Gehalt*(1+TE_Satz_AT)),IF($A1352&lt;MONTH(TE_ZP_Tarif),Tarifentgelt,Tarifentgelt*(1+TE_Satz))*IRWAZ/AZ_Tarif)*EintrittsKNZ*AustrittsKNZ,2)</f>
        <v>2331.34</v>
      </c>
      <c r="G1352" s="36" t="n">
        <f aca="false">ROUND(Grundentgelt*LZinPrz,2)</f>
        <v>233.13</v>
      </c>
      <c r="H1352" s="38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64.47</v>
      </c>
      <c r="J1352" s="0" t="n">
        <f aca="false">ROUND(IF(KVPV_BBG&lt;lfdEntgelt,KVPV_BBG*KVPV_Satz,lfdEntgelt*KVPV_Satz)+IF(RVAV_BBG&lt;lfdEntgelt,RVAV_BBG*RVAV_Satz,lfdEntgelt*RVAV_Satz),2)</f>
        <v>509.94</v>
      </c>
      <c r="K1352" s="0" t="n">
        <f aca="false">IF(KVPV_BBG-lfdEntgelt&lt;0,0,KVPV_BBG-lfdEntgelt)</f>
        <v>1185.53</v>
      </c>
      <c r="L1352" s="0" t="n">
        <f aca="false">IF(RVAV_BBG-lfdEntgelt&lt;0,0,RVAV_BBG-lfdEntgelt)</f>
        <v>2935.53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8" t="n">
        <f aca="false">IF(IF($A1352=1,SV_Luft_KV,P1351+SV_Luft_KV-IF($M1351+$N1351+$O1351&gt;0,$M1351+$N1351+$O1351,0))&lt;0,0,IF($A1352=1,SV_Luft_KV,P1351+SV_Luft_KV-IF($M1351+$N1351+$O1351&gt;0,$M1351+$N1351+$O1351,0)))</f>
        <v>7035.05</v>
      </c>
      <c r="Q1352" s="38" t="n">
        <f aca="false">IF(IF($A1352=1,SV_Luft_RV,Q1351+SV_Luft_RV-IF($M1351+$N1351+$O1351&gt;0,$M1351+$N1351+$O1351,0))&lt;0,0,IF($A1352=1,SV_Luft_RV,Q1351+SV_Luft_RV-IF($M1351+$N1351+$O1351&gt;0,$M1351+$N1351+$O1351,0)))</f>
        <v>19285.0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8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74.41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8" t="n">
        <f aca="false">ROUND(IF(Tariftyp="AT",IF($A1353&lt;MONTH(TE_ZP_AT),AT_Gehalt,AT_Gehalt*(1+TE_Satz_AT)),IF($A1353&lt;MONTH(TE_ZP_Tarif),Tarifentgelt,Tarifentgelt*(1+TE_Satz))*IRWAZ/AZ_Tarif)*EintrittsKNZ*AustrittsKNZ,2)</f>
        <v>2331.34</v>
      </c>
      <c r="G1353" s="36" t="n">
        <f aca="false">ROUND(Grundentgelt*LZinPrz,2)</f>
        <v>233.13</v>
      </c>
      <c r="H1353" s="38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64.47</v>
      </c>
      <c r="J1353" s="0" t="n">
        <f aca="false">ROUND(IF(KVPV_BBG&lt;lfdEntgelt,KVPV_BBG*KVPV_Satz,lfdEntgelt*KVPV_Satz)+IF(RVAV_BBG&lt;lfdEntgelt,RVAV_BBG*RVAV_Satz,lfdEntgelt*RVAV_Satz),2)</f>
        <v>509.94</v>
      </c>
      <c r="K1353" s="0" t="n">
        <f aca="false">IF(KVPV_BBG-lfdEntgelt&lt;0,0,KVPV_BBG-lfdEntgelt)</f>
        <v>1185.53</v>
      </c>
      <c r="L1353" s="0" t="n">
        <f aca="false">IF(RVAV_BBG-lfdEntgelt&lt;0,0,RVAV_BBG-lfdEntgelt)</f>
        <v>2935.53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8" t="n">
        <f aca="false">IF(IF($A1353=1,SV_Luft_KV,P1352+SV_Luft_KV-IF($M1352+$N1352+$O1352&gt;0,$M1352+$N1352+$O1352,0))&lt;0,0,IF($A1353=1,SV_Luft_KV,P1352+SV_Luft_KV-IF($M1352+$N1352+$O1352&gt;0,$M1352+$N1352+$O1352,0)))</f>
        <v>8220.58</v>
      </c>
      <c r="Q1353" s="38" t="n">
        <f aca="false">IF(IF($A1353=1,SV_Luft_RV,Q1352+SV_Luft_RV-IF($M1352+$N1352+$O1352&gt;0,$M1352+$N1352+$O1352,0))&lt;0,0,IF($A1353=1,SV_Luft_RV,Q1352+SV_Luft_RV-IF($M1352+$N1352+$O1352&gt;0,$M1352+$N1352+$O1352,0)))</f>
        <v>22220.58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8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74.41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8" t="n">
        <f aca="false">ROUND(IF(Tariftyp="AT",IF($A1354&lt;MONTH(TE_ZP_AT),AT_Gehalt,AT_Gehalt*(1+TE_Satz_AT)),IF($A1354&lt;MONTH(TE_ZP_Tarif),Tarifentgelt,Tarifentgelt*(1+TE_Satz))*IRWAZ/AZ_Tarif)*EintrittsKNZ*AustrittsKNZ,2)</f>
        <v>2331.34</v>
      </c>
      <c r="G1354" s="36" t="n">
        <f aca="false">ROUND(Grundentgelt*LZinPrz,2)</f>
        <v>233.13</v>
      </c>
      <c r="H1354" s="38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64.47</v>
      </c>
      <c r="J1354" s="0" t="n">
        <f aca="false">ROUND(IF(KVPV_BBG&lt;lfdEntgelt,KVPV_BBG*KVPV_Satz,lfdEntgelt*KVPV_Satz)+IF(RVAV_BBG&lt;lfdEntgelt,RVAV_BBG*RVAV_Satz,lfdEntgelt*RVAV_Satz),2)</f>
        <v>509.94</v>
      </c>
      <c r="K1354" s="0" t="n">
        <f aca="false">IF(KVPV_BBG-lfdEntgelt&lt;0,0,KVPV_BBG-lfdEntgelt)</f>
        <v>1185.53</v>
      </c>
      <c r="L1354" s="0" t="n">
        <f aca="false">IF(RVAV_BBG-lfdEntgelt&lt;0,0,RVAV_BBG-lfdEntgelt)</f>
        <v>2935.53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8" t="n">
        <f aca="false">IF(IF($A1354=1,SV_Luft_KV,P1353+SV_Luft_KV-IF($M1353+$N1353+$O1353&gt;0,$M1353+$N1353+$O1353,0))&lt;0,0,IF($A1354=1,SV_Luft_KV,P1353+SV_Luft_KV-IF($M1353+$N1353+$O1353&gt;0,$M1353+$N1353+$O1353,0)))</f>
        <v>9406.11</v>
      </c>
      <c r="Q1354" s="38" t="n">
        <f aca="false">IF(IF($A1354=1,SV_Luft_RV,Q1353+SV_Luft_RV-IF($M1353+$N1353+$O1353&gt;0,$M1353+$N1353+$O1353,0))&lt;0,0,IF($A1354=1,SV_Luft_RV,Q1353+SV_Luft_RV-IF($M1353+$N1353+$O1353&gt;0,$M1353+$N1353+$O1353,0)))</f>
        <v>25156.11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8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74.41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8" t="n">
        <f aca="false">ROUND(IF(Tariftyp="AT",IF($A1355&lt;MONTH(TE_ZP_AT),AT_Gehalt,AT_Gehalt*(1+TE_Satz_AT)),IF($A1355&lt;MONTH(TE_ZP_Tarif),Tarifentgelt,Tarifentgelt*(1+TE_Satz))*IRWAZ/AZ_Tarif)*EintrittsKNZ*AustrittsKNZ,2)</f>
        <v>2331.34</v>
      </c>
      <c r="G1355" s="36" t="n">
        <f aca="false">ROUND(Grundentgelt*LZinPrz,2)</f>
        <v>233.13</v>
      </c>
      <c r="H1355" s="38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64.47</v>
      </c>
      <c r="J1355" s="0" t="n">
        <f aca="false">ROUND(IF(KVPV_BBG&lt;lfdEntgelt,KVPV_BBG*KVPV_Satz,lfdEntgelt*KVPV_Satz)+IF(RVAV_BBG&lt;lfdEntgelt,RVAV_BBG*RVAV_Satz,lfdEntgelt*RVAV_Satz),2)</f>
        <v>509.94</v>
      </c>
      <c r="K1355" s="0" t="n">
        <f aca="false">IF(KVPV_BBG-lfdEntgelt&lt;0,0,KVPV_BBG-lfdEntgelt)</f>
        <v>1185.53</v>
      </c>
      <c r="L1355" s="0" t="n">
        <f aca="false">IF(RVAV_BBG-lfdEntgelt&lt;0,0,RVAV_BBG-lfdEntgelt)</f>
        <v>2935.53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8" t="n">
        <f aca="false">IF(IF($A1355=1,SV_Luft_KV,P1354+SV_Luft_KV-IF($M1354+$N1354+$O1354&gt;0,$M1354+$N1354+$O1354,0))&lt;0,0,IF($A1355=1,SV_Luft_KV,P1354+SV_Luft_KV-IF($M1354+$N1354+$O1354&gt;0,$M1354+$N1354+$O1354,0)))</f>
        <v>10591.64</v>
      </c>
      <c r="Q1355" s="38" t="n">
        <f aca="false">IF(IF($A1355=1,SV_Luft_RV,Q1354+SV_Luft_RV-IF($M1354+$N1354+$O1354&gt;0,$M1354+$N1354+$O1354,0))&lt;0,0,IF($A1355=1,SV_Luft_RV,Q1354+SV_Luft_RV-IF($M1354+$N1354+$O1354&gt;0,$M1354+$N1354+$O1354,0)))</f>
        <v>28091.64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8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74.41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8" t="n">
        <f aca="false">ROUND(IF(Tariftyp="AT",IF($A1356&lt;MONTH(TE_ZP_AT),AT_Gehalt,AT_Gehalt*(1+TE_Satz_AT)),IF($A1356&lt;MONTH(TE_ZP_Tarif),Tarifentgelt,Tarifentgelt*(1+TE_Satz))*IRWAZ/AZ_Tarif)*EintrittsKNZ*AustrittsKNZ,2)</f>
        <v>2331.34</v>
      </c>
      <c r="G1356" s="36" t="n">
        <f aca="false">ROUND(Grundentgelt*LZinPrz,2)</f>
        <v>233.13</v>
      </c>
      <c r="H1356" s="38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64.47</v>
      </c>
      <c r="J1356" s="0" t="n">
        <f aca="false">ROUND(IF(KVPV_BBG&lt;lfdEntgelt,KVPV_BBG*KVPV_Satz,lfdEntgelt*KVPV_Satz)+IF(RVAV_BBG&lt;lfdEntgelt,RVAV_BBG*RVAV_Satz,lfdEntgelt*RVAV_Satz),2)</f>
        <v>509.94</v>
      </c>
      <c r="K1356" s="0" t="n">
        <f aca="false">IF(KVPV_BBG-lfdEntgelt&lt;0,0,KVPV_BBG-lfdEntgelt)</f>
        <v>1185.53</v>
      </c>
      <c r="L1356" s="0" t="n">
        <f aca="false">IF(RVAV_BBG-lfdEntgelt&lt;0,0,RVAV_BBG-lfdEntgelt)</f>
        <v>2935.53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10.46</v>
      </c>
      <c r="O1356" s="0" t="n">
        <f aca="false">ROUND(IF(AND($A1356=12,Tariftyp="AT",BeschMonate&gt;=12),lfdEntgelt*Bonus_AT,0),2)</f>
        <v>0</v>
      </c>
      <c r="P1356" s="38" t="n">
        <f aca="false">IF(IF($A1356=1,SV_Luft_KV,P1355+SV_Luft_KV-IF($M1355+$N1355+$O1355&gt;0,$M1355+$N1355+$O1355,0))&lt;0,0,IF($A1356=1,SV_Luft_KV,P1355+SV_Luft_KV-IF($M1355+$N1355+$O1355&gt;0,$M1355+$N1355+$O1355,0)))</f>
        <v>11777.17</v>
      </c>
      <c r="Q1356" s="38" t="n">
        <f aca="false">IF(IF($A1356=1,SV_Luft_RV,Q1355+SV_Luft_RV-IF($M1355+$N1355+$O1355&gt;0,$M1355+$N1355+$O1355,0))&lt;0,0,IF($A1356=1,SV_Luft_RV,Q1355+SV_Luft_RV-IF($M1355+$N1355+$O1355&gt;0,$M1355+$N1355+$O1355,0)))</f>
        <v>31027.17</v>
      </c>
      <c r="R1356" s="0" t="n">
        <f aca="false">ROUND(IF($M1356+$N1356+$O1356&gt;0,IF(($M1356+$N1356+$O1356)&gt;SV_Luft_KV_kum,SV_Luft_KV_kum*KVPV_Satz,($M1356+$N1356+$O1356)*KVPV_Satz),0),2)</f>
        <v>112.48</v>
      </c>
      <c r="S1356" s="0" t="n">
        <f aca="false">ROUND(IF($M1356+$N1356+$O1356&gt;0,IF(($M1356+$N1356+$O1356)&gt;SV_Luft_RV_kum,SV_Luft_RV_kum*RVAV_Satz,($M1356+$N1356+$O1356)*RVAV_Satz),0),2)</f>
        <v>167.99</v>
      </c>
      <c r="T1356" s="0" t="n">
        <f aca="false">1*AustrittsKNZ*EintrittsKNZ</f>
        <v>1</v>
      </c>
      <c r="U1356" s="38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65.34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8" t="n">
        <f aca="false">ROUND(IF(Tariftyp="AT",IF($A1357&lt;MONTH(TE_ZP_AT),AT_Gehalt,AT_Gehalt*(1+TE_Satz_AT)),IF($A1357&lt;MONTH(TE_ZP_Tarif),Tarifentgelt,Tarifentgelt*(1+TE_Satz))*IRWAZ/AZ_Tarif)*EintrittsKNZ*AustrittsKNZ,2)</f>
        <v>2331.34</v>
      </c>
      <c r="G1357" s="36" t="n">
        <f aca="false">ROUND(Grundentgelt*LZinPrz,2)</f>
        <v>233.13</v>
      </c>
      <c r="H1357" s="38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64.47</v>
      </c>
      <c r="J1357" s="0" t="n">
        <f aca="false">ROUND(IF(KVPV_BBG&lt;lfdEntgelt,KVPV_BBG*KVPV_Satz,lfdEntgelt*KVPV_Satz)+IF(RVAV_BBG&lt;lfdEntgelt,RVAV_BBG*RVAV_Satz,lfdEntgelt*RVAV_Satz),2)</f>
        <v>509.94</v>
      </c>
      <c r="K1357" s="0" t="n">
        <f aca="false">IF(KVPV_BBG-lfdEntgelt&lt;0,0,KVPV_BBG-lfdEntgelt)</f>
        <v>1185.53</v>
      </c>
      <c r="L1357" s="0" t="n">
        <f aca="false">IF(RVAV_BBG-lfdEntgelt&lt;0,0,RVAV_BBG-lfdEntgelt)</f>
        <v>2935.53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8" t="n">
        <f aca="false">IF(IF($A1357=1,SV_Luft_KV,P1356+SV_Luft_KV-IF($M1356+$N1356+$O1356&gt;0,$M1356+$N1356+$O1356,0))&lt;0,0,IF($A1357=1,SV_Luft_KV,P1356+SV_Luft_KV-IF($M1356+$N1356+$O1356&gt;0,$M1356+$N1356+$O1356,0)))</f>
        <v>11552.24</v>
      </c>
      <c r="Q1357" s="38" t="n">
        <f aca="false">IF(IF($A1357=1,SV_Luft_RV,Q1356+SV_Luft_RV-IF($M1356+$N1356+$O1356&gt;0,$M1356+$N1356+$O1356,0))&lt;0,0,IF($A1357=1,SV_Luft_RV,Q1356+SV_Luft_RV-IF($M1356+$N1356+$O1356&gt;0,$M1356+$N1356+$O1356,0)))</f>
        <v>32552.24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8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74.41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8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6" t="n">
        <f aca="false">ROUND(Grundentgelt*LZinPrz,2)</f>
        <v>368.06</v>
      </c>
      <c r="H1358" s="38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8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8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8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8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6" t="n">
        <f aca="false">ROUND(Grundentgelt*LZinPrz,2)</f>
        <v>368.06</v>
      </c>
      <c r="H1359" s="38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8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8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8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8" t="n">
        <f aca="false">ROUND(IF(Tariftyp="AT",IF($A1360&lt;MONTH(TE_ZP_AT),AT_Gehalt,AT_Gehalt*(1+TE_Satz_AT)),IF($A1360&lt;MONTH(TE_ZP_Tarif),Tarifentgelt,Tarifentgelt*(1+TE_Satz))*IRWAZ/AZ_Tarif)*EintrittsKNZ*AustrittsKNZ,2)</f>
        <v>4907.5</v>
      </c>
      <c r="G1360" s="36" t="n">
        <f aca="false">ROUND(Grundentgelt*LZinPrz,2)</f>
        <v>368.06</v>
      </c>
      <c r="H1360" s="38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275.56</v>
      </c>
      <c r="J1360" s="0" t="n">
        <f aca="false">ROUND(IF(KVPV_BBG&lt;lfdEntgelt,KVPV_BBG*KVPV_Satz,lfdEntgelt*KVPV_Satz)+IF(RVAV_BBG&lt;lfdEntgelt,RVAV_BBG*RVAV_Satz,lfdEntgelt*RVAV_Satz),2)</f>
        <v>927.38</v>
      </c>
      <c r="K1360" s="0" t="n">
        <f aca="false">IF(KVPV_BBG-lfdEntgelt&lt;0,0,KVPV_BBG-lfdEntgelt)</f>
        <v>0</v>
      </c>
      <c r="L1360" s="0" t="n">
        <f aca="false">IF(RVAV_BBG-lfdEntgelt&lt;0,0,RVAV_BBG-lfdEntgelt)</f>
        <v>224.44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8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8" t="n">
        <f aca="false">IF(IF($A1360=1,SV_Luft_RV,Q1359+SV_Luft_RV-IF($M1359+$N1359+$O1359&gt;0,$M1359+$N1359+$O1359,0))&lt;0,0,IF($A1360=1,SV_Luft_RV,Q1359+SV_Luft_RV-IF($M1359+$N1359+$O1359&gt;0,$M1359+$N1359+$O1359,0)))</f>
        <v>673.31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8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202.94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8" t="n">
        <f aca="false">ROUND(IF(Tariftyp="AT",IF($A1361&lt;MONTH(TE_ZP_AT),AT_Gehalt,AT_Gehalt*(1+TE_Satz_AT)),IF($A1361&lt;MONTH(TE_ZP_Tarif),Tarifentgelt,Tarifentgelt*(1+TE_Satz))*IRWAZ/AZ_Tarif)*EintrittsKNZ*AustrittsKNZ,2)</f>
        <v>4907.5</v>
      </c>
      <c r="G1361" s="36" t="n">
        <f aca="false">ROUND(Grundentgelt*LZinPrz,2)</f>
        <v>368.06</v>
      </c>
      <c r="H1361" s="38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275.56</v>
      </c>
      <c r="J1361" s="0" t="n">
        <f aca="false">ROUND(IF(KVPV_BBG&lt;lfdEntgelt,KVPV_BBG*KVPV_Satz,lfdEntgelt*KVPV_Satz)+IF(RVAV_BBG&lt;lfdEntgelt,RVAV_BBG*RVAV_Satz,lfdEntgelt*RVAV_Satz),2)</f>
        <v>927.38</v>
      </c>
      <c r="K1361" s="0" t="n">
        <f aca="false">IF(KVPV_BBG-lfdEntgelt&lt;0,0,KVPV_BBG-lfdEntgelt)</f>
        <v>0</v>
      </c>
      <c r="L1361" s="0" t="n">
        <f aca="false">IF(RVAV_BBG-lfdEntgelt&lt;0,0,RVAV_BBG-lfdEntgelt)</f>
        <v>224.44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8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8" t="n">
        <f aca="false">IF(IF($A1361=1,SV_Luft_RV,Q1360+SV_Luft_RV-IF($M1360+$N1360+$O1360&gt;0,$M1360+$N1360+$O1360,0))&lt;0,0,IF($A1361=1,SV_Luft_RV,Q1360+SV_Luft_RV-IF($M1360+$N1360+$O1360&gt;0,$M1360+$N1360+$O1360,0)))</f>
        <v>897.759999999998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8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202.94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8" t="n">
        <f aca="false">ROUND(IF(Tariftyp="AT",IF($A1362&lt;MONTH(TE_ZP_AT),AT_Gehalt,AT_Gehalt*(1+TE_Satz_AT)),IF($A1362&lt;MONTH(TE_ZP_Tarif),Tarifentgelt,Tarifentgelt*(1+TE_Satz))*IRWAZ/AZ_Tarif)*EintrittsKNZ*AustrittsKNZ,2)</f>
        <v>4907.5</v>
      </c>
      <c r="G1362" s="36" t="n">
        <f aca="false">ROUND(Grundentgelt*LZinPrz,2)</f>
        <v>368.06</v>
      </c>
      <c r="H1362" s="38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275.56</v>
      </c>
      <c r="J1362" s="0" t="n">
        <f aca="false">ROUND(IF(KVPV_BBG&lt;lfdEntgelt,KVPV_BBG*KVPV_Satz,lfdEntgelt*KVPV_Satz)+IF(RVAV_BBG&lt;lfdEntgelt,RVAV_BBG*RVAV_Satz,lfdEntgelt*RVAV_Satz),2)</f>
        <v>927.38</v>
      </c>
      <c r="K1362" s="0" t="n">
        <f aca="false">IF(KVPV_BBG-lfdEntgelt&lt;0,0,KVPV_BBG-lfdEntgelt)</f>
        <v>0</v>
      </c>
      <c r="L1362" s="0" t="n">
        <f aca="false">IF(RVAV_BBG-lfdEntgelt&lt;0,0,RVAV_BBG-lfdEntgelt)</f>
        <v>224.44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8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8" t="n">
        <f aca="false">IF(IF($A1362=1,SV_Luft_RV,Q1361+SV_Luft_RV-IF($M1361+$N1361+$O1361&gt;0,$M1361+$N1361+$O1361,0))&lt;0,0,IF($A1362=1,SV_Luft_RV,Q1361+SV_Luft_RV-IF($M1361+$N1361+$O1361&gt;0,$M1361+$N1361+$O1361,0)))</f>
        <v>1122.2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8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202.94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8" t="n">
        <f aca="false">ROUND(IF(Tariftyp="AT",IF($A1363&lt;MONTH(TE_ZP_AT),AT_Gehalt,AT_Gehalt*(1+TE_Satz_AT)),IF($A1363&lt;MONTH(TE_ZP_Tarif),Tarifentgelt,Tarifentgelt*(1+TE_Satz))*IRWAZ/AZ_Tarif)*EintrittsKNZ*AustrittsKNZ,2)</f>
        <v>4907.5</v>
      </c>
      <c r="G1363" s="36" t="n">
        <f aca="false">ROUND(Grundentgelt*LZinPrz,2)</f>
        <v>368.06</v>
      </c>
      <c r="H1363" s="38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275.56</v>
      </c>
      <c r="J1363" s="0" t="n">
        <f aca="false">ROUND(IF(KVPV_BBG&lt;lfdEntgelt,KVPV_BBG*KVPV_Satz,lfdEntgelt*KVPV_Satz)+IF(RVAV_BBG&lt;lfdEntgelt,RVAV_BBG*RVAV_Satz,lfdEntgelt*RVAV_Satz),2)</f>
        <v>927.38</v>
      </c>
      <c r="K1363" s="0" t="n">
        <f aca="false">IF(KVPV_BBG-lfdEntgelt&lt;0,0,KVPV_BBG-lfdEntgelt)</f>
        <v>0</v>
      </c>
      <c r="L1363" s="0" t="n">
        <f aca="false">IF(RVAV_BBG-lfdEntgelt&lt;0,0,RVAV_BBG-lfdEntgelt)</f>
        <v>224.44</v>
      </c>
      <c r="M1363" s="0" t="n">
        <f aca="false">ROUND(IF(AND(Tariftyp="Tarif",$A1363=6),IF(GdB&gt;=50,0.84,UG_Satz)*lfdEntgelt,IF(AND(Tariftyp="AT",$A1363=6),UG_AT,0)),2)</f>
        <v>3798.4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8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8" t="n">
        <f aca="false">IF(IF($A1363=1,SV_Luft_RV,Q1362+SV_Luft_RV-IF($M1362+$N1362+$O1362&gt;0,$M1362+$N1362+$O1362,0))&lt;0,0,IF($A1363=1,SV_Luft_RV,Q1362+SV_Luft_RV-IF($M1362+$N1362+$O1362&gt;0,$M1362+$N1362+$O1362,0)))</f>
        <v>1346.64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160.38</v>
      </c>
      <c r="T1363" s="0" t="n">
        <f aca="false">1*AustrittsKNZ*EintrittsKNZ</f>
        <v>1</v>
      </c>
      <c r="U1363" s="38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161.72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8" t="n">
        <f aca="false">ROUND(IF(Tariftyp="AT",IF($A1364&lt;MONTH(TE_ZP_AT),AT_Gehalt,AT_Gehalt*(1+TE_Satz_AT)),IF($A1364&lt;MONTH(TE_ZP_Tarif),Tarifentgelt,Tarifentgelt*(1+TE_Satz))*IRWAZ/AZ_Tarif)*EintrittsKNZ*AustrittsKNZ,2)</f>
        <v>5079.26</v>
      </c>
      <c r="G1364" s="36" t="n">
        <f aca="false">ROUND(Grundentgelt*LZinPrz,2)</f>
        <v>380.94</v>
      </c>
      <c r="H1364" s="38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60.2</v>
      </c>
      <c r="J1364" s="0" t="n">
        <f aca="false">ROUND(IF(KVPV_BBG&lt;lfdEntgelt,KVPV_BBG*KVPV_Satz,lfdEntgelt*KVPV_Satz)+IF(RVAV_BBG&lt;lfdEntgelt,RVAV_BBG*RVAV_Satz,lfdEntgelt*RVAV_Satz),2)</f>
        <v>949.37</v>
      </c>
      <c r="K1364" s="0" t="n">
        <f aca="false">IF(KVPV_BBG-lfdEntgelt&lt;0,0,KVPV_BBG-lfdEntgelt)</f>
        <v>0</v>
      </c>
      <c r="L1364" s="0" t="n">
        <f aca="false">IF(RVAV_BBG-lfdEntgelt&lt;0,0,RVAV_BBG-lfdEntgelt)</f>
        <v>39.8000000000002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8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8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8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409.57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8" t="n">
        <f aca="false">ROUND(IF(Tariftyp="AT",IF($A1365&lt;MONTH(TE_ZP_AT),AT_Gehalt,AT_Gehalt*(1+TE_Satz_AT)),IF($A1365&lt;MONTH(TE_ZP_Tarif),Tarifentgelt,Tarifentgelt*(1+TE_Satz))*IRWAZ/AZ_Tarif)*EintrittsKNZ*AustrittsKNZ,2)</f>
        <v>5079.26</v>
      </c>
      <c r="G1365" s="36" t="n">
        <f aca="false">ROUND(Grundentgelt*LZinPrz,2)</f>
        <v>380.94</v>
      </c>
      <c r="H1365" s="38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60.2</v>
      </c>
      <c r="J1365" s="0" t="n">
        <f aca="false">ROUND(IF(KVPV_BBG&lt;lfdEntgelt,KVPV_BBG*KVPV_Satz,lfdEntgelt*KVPV_Satz)+IF(RVAV_BBG&lt;lfdEntgelt,RVAV_BBG*RVAV_Satz,lfdEntgelt*RVAV_Satz),2)</f>
        <v>949.37</v>
      </c>
      <c r="K1365" s="0" t="n">
        <f aca="false">IF(KVPV_BBG-lfdEntgelt&lt;0,0,KVPV_BBG-lfdEntgelt)</f>
        <v>0</v>
      </c>
      <c r="L1365" s="0" t="n">
        <f aca="false">IF(RVAV_BBG-lfdEntgelt&lt;0,0,RVAV_BBG-lfdEntgelt)</f>
        <v>39.8000000000002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8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8" t="n">
        <f aca="false">IF(IF($A1365=1,SV_Luft_RV,Q1364+SV_Luft_RV-IF($M1364+$N1364+$O1364&gt;0,$M1364+$N1364+$O1364,0))&lt;0,0,IF($A1365=1,SV_Luft_RV,Q1364+SV_Luft_RV-IF($M1364+$N1364+$O1364&gt;0,$M1364+$N1364+$O1364,0)))</f>
        <v>39.8000000000002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8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409.57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8" t="n">
        <f aca="false">ROUND(IF(Tariftyp="AT",IF($A1366&lt;MONTH(TE_ZP_AT),AT_Gehalt,AT_Gehalt*(1+TE_Satz_AT)),IF($A1366&lt;MONTH(TE_ZP_Tarif),Tarifentgelt,Tarifentgelt*(1+TE_Satz))*IRWAZ/AZ_Tarif)*EintrittsKNZ*AustrittsKNZ,2)</f>
        <v>5079.26</v>
      </c>
      <c r="G1366" s="36" t="n">
        <f aca="false">ROUND(Grundentgelt*LZinPrz,2)</f>
        <v>380.94</v>
      </c>
      <c r="H1366" s="38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60.2</v>
      </c>
      <c r="J1366" s="0" t="n">
        <f aca="false">ROUND(IF(KVPV_BBG&lt;lfdEntgelt,KVPV_BBG*KVPV_Satz,lfdEntgelt*KVPV_Satz)+IF(RVAV_BBG&lt;lfdEntgelt,RVAV_BBG*RVAV_Satz,lfdEntgelt*RVAV_Satz),2)</f>
        <v>949.37</v>
      </c>
      <c r="K1366" s="0" t="n">
        <f aca="false">IF(KVPV_BBG-lfdEntgelt&lt;0,0,KVPV_BBG-lfdEntgelt)</f>
        <v>0</v>
      </c>
      <c r="L1366" s="0" t="n">
        <f aca="false">IF(RVAV_BBG-lfdEntgelt&lt;0,0,RVAV_BBG-lfdEntgelt)</f>
        <v>39.8000000000002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8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8" t="n">
        <f aca="false">IF(IF($A1366=1,SV_Luft_RV,Q1365+SV_Luft_RV-IF($M1365+$N1365+$O1365&gt;0,$M1365+$N1365+$O1365,0))&lt;0,0,IF($A1366=1,SV_Luft_RV,Q1365+SV_Luft_RV-IF($M1365+$N1365+$O1365&gt;0,$M1365+$N1365+$O1365,0)))</f>
        <v>79.600000000000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8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409.57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8" t="n">
        <f aca="false">ROUND(IF(Tariftyp="AT",IF($A1367&lt;MONTH(TE_ZP_AT),AT_Gehalt,AT_Gehalt*(1+TE_Satz_AT)),IF($A1367&lt;MONTH(TE_ZP_Tarif),Tarifentgelt,Tarifentgelt*(1+TE_Satz))*IRWAZ/AZ_Tarif)*EintrittsKNZ*AustrittsKNZ,2)</f>
        <v>5079.26</v>
      </c>
      <c r="G1367" s="36" t="n">
        <f aca="false">ROUND(Grundentgelt*LZinPrz,2)</f>
        <v>380.94</v>
      </c>
      <c r="H1367" s="38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60.2</v>
      </c>
      <c r="J1367" s="0" t="n">
        <f aca="false">ROUND(IF(KVPV_BBG&lt;lfdEntgelt,KVPV_BBG*KVPV_Satz,lfdEntgelt*KVPV_Satz)+IF(RVAV_BBG&lt;lfdEntgelt,RVAV_BBG*RVAV_Satz,lfdEntgelt*RVAV_Satz),2)</f>
        <v>949.37</v>
      </c>
      <c r="K1367" s="0" t="n">
        <f aca="false">IF(KVPV_BBG-lfdEntgelt&lt;0,0,KVPV_BBG-lfdEntgelt)</f>
        <v>0</v>
      </c>
      <c r="L1367" s="0" t="n">
        <f aca="false">IF(RVAV_BBG-lfdEntgelt&lt;0,0,RVAV_BBG-lfdEntgelt)</f>
        <v>39.8000000000002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8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8" t="n">
        <f aca="false">IF(IF($A1367=1,SV_Luft_RV,Q1366+SV_Luft_RV-IF($M1366+$N1366+$O1366&gt;0,$M1366+$N1366+$O1366,0))&lt;0,0,IF($A1367=1,SV_Luft_RV,Q1366+SV_Luft_RV-IF($M1366+$N1366+$O1366&gt;0,$M1366+$N1366+$O1366,0)))</f>
        <v>119.40000000000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8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409.57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8" t="n">
        <f aca="false">ROUND(IF(Tariftyp="AT",IF($A1368&lt;MONTH(TE_ZP_AT),AT_Gehalt,AT_Gehalt*(1+TE_Satz_AT)),IF($A1368&lt;MONTH(TE_ZP_Tarif),Tarifentgelt,Tarifentgelt*(1+TE_Satz))*IRWAZ/AZ_Tarif)*EintrittsKNZ*AustrittsKNZ,2)</f>
        <v>5079.26</v>
      </c>
      <c r="G1368" s="36" t="n">
        <f aca="false">ROUND(Grundentgelt*LZinPrz,2)</f>
        <v>380.94</v>
      </c>
      <c r="H1368" s="38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60.2</v>
      </c>
      <c r="J1368" s="0" t="n">
        <f aca="false">ROUND(IF(KVPV_BBG&lt;lfdEntgelt,KVPV_BBG*KVPV_Satz,lfdEntgelt*KVPV_Satz)+IF(RVAV_BBG&lt;lfdEntgelt,RVAV_BBG*RVAV_Satz,lfdEntgelt*RVAV_Satz),2)</f>
        <v>949.37</v>
      </c>
      <c r="K1368" s="0" t="n">
        <f aca="false">IF(KVPV_BBG-lfdEntgelt&lt;0,0,KVPV_BBG-lfdEntgelt)</f>
        <v>0</v>
      </c>
      <c r="L1368" s="0" t="n">
        <f aca="false">IF(RVAV_BBG-lfdEntgelt&lt;0,0,RVAV_BBG-lfdEntgelt)</f>
        <v>39.8000000000002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3003.11</v>
      </c>
      <c r="O1368" s="0" t="n">
        <f aca="false">ROUND(IF(AND($A1368=12,Tariftyp="AT",BeschMonate&gt;=12),lfdEntgelt*Bonus_AT,0),2)</f>
        <v>0</v>
      </c>
      <c r="P1368" s="38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8" t="n">
        <f aca="false">IF(IF($A1368=1,SV_Luft_RV,Q1367+SV_Luft_RV-IF($M1367+$N1367+$O1367&gt;0,$M1367+$N1367+$O1367,0))&lt;0,0,IF($A1368=1,SV_Luft_RV,Q1367+SV_Luft_RV-IF($M1367+$N1367+$O1367&gt;0,$M1367+$N1367+$O1367,0)))</f>
        <v>159.200000000001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18.96</v>
      </c>
      <c r="T1368" s="0" t="n">
        <f aca="false">1*AustrittsKNZ*EintrittsKNZ</f>
        <v>1</v>
      </c>
      <c r="U1368" s="38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31.64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8" t="n">
        <f aca="false">ROUND(IF(Tariftyp="AT",IF($A1369&lt;MONTH(TE_ZP_AT),AT_Gehalt,AT_Gehalt*(1+TE_Satz_AT)),IF($A1369&lt;MONTH(TE_ZP_Tarif),Tarifentgelt,Tarifentgelt*(1+TE_Satz))*IRWAZ/AZ_Tarif)*EintrittsKNZ*AustrittsKNZ,2)</f>
        <v>5079.26</v>
      </c>
      <c r="G1369" s="36" t="n">
        <f aca="false">ROUND(Grundentgelt*LZinPrz,2)</f>
        <v>380.94</v>
      </c>
      <c r="H1369" s="38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60.2</v>
      </c>
      <c r="J1369" s="0" t="n">
        <f aca="false">ROUND(IF(KVPV_BBG&lt;lfdEntgelt,KVPV_BBG*KVPV_Satz,lfdEntgelt*KVPV_Satz)+IF(RVAV_BBG&lt;lfdEntgelt,RVAV_BBG*RVAV_Satz,lfdEntgelt*RVAV_Satz),2)</f>
        <v>949.37</v>
      </c>
      <c r="K1369" s="0" t="n">
        <f aca="false">IF(KVPV_BBG-lfdEntgelt&lt;0,0,KVPV_BBG-lfdEntgelt)</f>
        <v>0</v>
      </c>
      <c r="L1369" s="0" t="n">
        <f aca="false">IF(RVAV_BBG-lfdEntgelt&lt;0,0,RVAV_BBG-lfdEntgelt)</f>
        <v>39.8000000000002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8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8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8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409.57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8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6" t="n">
        <f aca="false">ROUND(Grundentgelt*LZinPrz,2)</f>
        <v>343.5</v>
      </c>
      <c r="H1370" s="38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8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8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8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8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6" t="n">
        <f aca="false">ROUND(Grundentgelt*LZinPrz,2)</f>
        <v>343.5</v>
      </c>
      <c r="H1371" s="38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8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8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8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8" t="n">
        <f aca="false">ROUND(IF(Tariftyp="AT",IF($A1372&lt;MONTH(TE_ZP_AT),AT_Gehalt,AT_Gehalt*(1+TE_Satz_AT)),IF($A1372&lt;MONTH(TE_ZP_Tarif),Tarifentgelt,Tarifentgelt*(1+TE_Satz))*IRWAZ/AZ_Tarif)*EintrittsKNZ*AustrittsKNZ,2)</f>
        <v>3435</v>
      </c>
      <c r="G1372" s="36" t="n">
        <f aca="false">ROUND(Grundentgelt*LZinPrz,2)</f>
        <v>343.5</v>
      </c>
      <c r="H1372" s="38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778.5</v>
      </c>
      <c r="J1372" s="0" t="n">
        <f aca="false">ROUND(IF(KVPV_BBG&lt;lfdEntgelt,KVPV_BBG*KVPV_Satz,lfdEntgelt*KVPV_Satz)+IF(RVAV_BBG&lt;lfdEntgelt,RVAV_BBG*RVAV_Satz,lfdEntgelt*RVAV_Satz),2)</f>
        <v>749.08</v>
      </c>
      <c r="K1372" s="0" t="n">
        <f aca="false">IF(KVPV_BBG-lfdEntgelt&lt;0,0,KVPV_BBG-lfdEntgelt)</f>
        <v>0</v>
      </c>
      <c r="L1372" s="0" t="n">
        <f aca="false">IF(RVAV_BBG-lfdEntgelt&lt;0,0,RVAV_BBG-lfdEntgelt)</f>
        <v>1721.5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8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8" t="n">
        <f aca="false">IF(IF($A1372=1,SV_Luft_RV,Q1371+SV_Luft_RV-IF($M1371+$N1371+$O1371&gt;0,$M1371+$N1371+$O1371,0))&lt;0,0,IF($A1372=1,SV_Luft_RV,Q1371+SV_Luft_RV-IF($M1371+$N1371+$O1371&gt;0,$M1371+$N1371+$O1371,0)))</f>
        <v>5164.5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8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527.58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8" t="n">
        <f aca="false">ROUND(IF(Tariftyp="AT",IF($A1373&lt;MONTH(TE_ZP_AT),AT_Gehalt,AT_Gehalt*(1+TE_Satz_AT)),IF($A1373&lt;MONTH(TE_ZP_Tarif),Tarifentgelt,Tarifentgelt*(1+TE_Satz))*IRWAZ/AZ_Tarif)*EintrittsKNZ*AustrittsKNZ,2)</f>
        <v>3435</v>
      </c>
      <c r="G1373" s="36" t="n">
        <f aca="false">ROUND(Grundentgelt*LZinPrz,2)</f>
        <v>343.5</v>
      </c>
      <c r="H1373" s="38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778.5</v>
      </c>
      <c r="J1373" s="0" t="n">
        <f aca="false">ROUND(IF(KVPV_BBG&lt;lfdEntgelt,KVPV_BBG*KVPV_Satz,lfdEntgelt*KVPV_Satz)+IF(RVAV_BBG&lt;lfdEntgelt,RVAV_BBG*RVAV_Satz,lfdEntgelt*RVAV_Satz),2)</f>
        <v>749.08</v>
      </c>
      <c r="K1373" s="0" t="n">
        <f aca="false">IF(KVPV_BBG-lfdEntgelt&lt;0,0,KVPV_BBG-lfdEntgelt)</f>
        <v>0</v>
      </c>
      <c r="L1373" s="0" t="n">
        <f aca="false">IF(RVAV_BBG-lfdEntgelt&lt;0,0,RVAV_BBG-lfdEntgelt)</f>
        <v>1721.5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8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8" t="n">
        <f aca="false">IF(IF($A1373=1,SV_Luft_RV,Q1372+SV_Luft_RV-IF($M1372+$N1372+$O1372&gt;0,$M1372+$N1372+$O1372,0))&lt;0,0,IF($A1373=1,SV_Luft_RV,Q1372+SV_Luft_RV-IF($M1372+$N1372+$O1372&gt;0,$M1372+$N1372+$O1372,0)))</f>
        <v>6886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8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527.58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8" t="n">
        <f aca="false">ROUND(IF(Tariftyp="AT",IF($A1374&lt;MONTH(TE_ZP_AT),AT_Gehalt,AT_Gehalt*(1+TE_Satz_AT)),IF($A1374&lt;MONTH(TE_ZP_Tarif),Tarifentgelt,Tarifentgelt*(1+TE_Satz))*IRWAZ/AZ_Tarif)*EintrittsKNZ*AustrittsKNZ,2)</f>
        <v>3435</v>
      </c>
      <c r="G1374" s="36" t="n">
        <f aca="false">ROUND(Grundentgelt*LZinPrz,2)</f>
        <v>343.5</v>
      </c>
      <c r="H1374" s="38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778.5</v>
      </c>
      <c r="J1374" s="0" t="n">
        <f aca="false">ROUND(IF(KVPV_BBG&lt;lfdEntgelt,KVPV_BBG*KVPV_Satz,lfdEntgelt*KVPV_Satz)+IF(RVAV_BBG&lt;lfdEntgelt,RVAV_BBG*RVAV_Satz,lfdEntgelt*RVAV_Satz),2)</f>
        <v>749.08</v>
      </c>
      <c r="K1374" s="0" t="n">
        <f aca="false">IF(KVPV_BBG-lfdEntgelt&lt;0,0,KVPV_BBG-lfdEntgelt)</f>
        <v>0</v>
      </c>
      <c r="L1374" s="0" t="n">
        <f aca="false">IF(RVAV_BBG-lfdEntgelt&lt;0,0,RVAV_BBG-lfdEntgelt)</f>
        <v>1721.5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8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8" t="n">
        <f aca="false">IF(IF($A1374=1,SV_Luft_RV,Q1373+SV_Luft_RV-IF($M1373+$N1373+$O1373&gt;0,$M1373+$N1373+$O1373,0))&lt;0,0,IF($A1374=1,SV_Luft_RV,Q1373+SV_Luft_RV-IF($M1373+$N1373+$O1373&gt;0,$M1373+$N1373+$O1373,0)))</f>
        <v>8607.5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8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527.58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8" t="n">
        <f aca="false">ROUND(IF(Tariftyp="AT",IF($A1375&lt;MONTH(TE_ZP_AT),AT_Gehalt,AT_Gehalt*(1+TE_Satz_AT)),IF($A1375&lt;MONTH(TE_ZP_Tarif),Tarifentgelt,Tarifentgelt*(1+TE_Satz))*IRWAZ/AZ_Tarif)*EintrittsKNZ*AustrittsKNZ,2)</f>
        <v>3435</v>
      </c>
      <c r="G1375" s="36" t="n">
        <f aca="false">ROUND(Grundentgelt*LZinPrz,2)</f>
        <v>343.5</v>
      </c>
      <c r="H1375" s="38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778.5</v>
      </c>
      <c r="J1375" s="0" t="n">
        <f aca="false">ROUND(IF(KVPV_BBG&lt;lfdEntgelt,KVPV_BBG*KVPV_Satz,lfdEntgelt*KVPV_Satz)+IF(RVAV_BBG&lt;lfdEntgelt,RVAV_BBG*RVAV_Satz,lfdEntgelt*RVAV_Satz),2)</f>
        <v>749.08</v>
      </c>
      <c r="K1375" s="0" t="n">
        <f aca="false">IF(KVPV_BBG-lfdEntgelt&lt;0,0,KVPV_BBG-lfdEntgelt)</f>
        <v>0</v>
      </c>
      <c r="L1375" s="0" t="n">
        <f aca="false">IF(RVAV_BBG-lfdEntgelt&lt;0,0,RVAV_BBG-lfdEntgelt)</f>
        <v>1721.5</v>
      </c>
      <c r="M1375" s="0" t="n">
        <f aca="false">ROUND(IF(AND(Tariftyp="Tarif",$A1375=6),IF(GdB&gt;=50,0.84,UG_Satz)*lfdEntgelt,IF(AND(Tariftyp="AT",$A1375=6),UG_AT,0)),2)</f>
        <v>2720.52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8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8" t="n">
        <f aca="false">IF(IF($A1375=1,SV_Luft_RV,Q1374+SV_Luft_RV-IF($M1374+$N1374+$O1374&gt;0,$M1374+$N1374+$O1374,0))&lt;0,0,IF($A1375=1,SV_Luft_RV,Q1374+SV_Luft_RV-IF($M1374+$N1374+$O1374&gt;0,$M1374+$N1374+$O1374,0)))</f>
        <v>10329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24.01</v>
      </c>
      <c r="T1375" s="0" t="n">
        <f aca="false">1*AustrittsKNZ*EintrittsKNZ</f>
        <v>1</v>
      </c>
      <c r="U1375" s="38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572.1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8" t="n">
        <f aca="false">ROUND(IF(Tariftyp="AT",IF($A1376&lt;MONTH(TE_ZP_AT),AT_Gehalt,AT_Gehalt*(1+TE_Satz_AT)),IF($A1376&lt;MONTH(TE_ZP_Tarif),Tarifentgelt,Tarifentgelt*(1+TE_Satz))*IRWAZ/AZ_Tarif)*EintrittsKNZ*AustrittsKNZ,2)</f>
        <v>3555.23</v>
      </c>
      <c r="G1376" s="36" t="n">
        <f aca="false">ROUND(Grundentgelt*LZinPrz,2)</f>
        <v>355.52</v>
      </c>
      <c r="H1376" s="38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910.75</v>
      </c>
      <c r="J1376" s="0" t="n">
        <f aca="false">ROUND(IF(KVPV_BBG&lt;lfdEntgelt,KVPV_BBG*KVPV_Satz,lfdEntgelt*KVPV_Satz)+IF(RVAV_BBG&lt;lfdEntgelt,RVAV_BBG*RVAV_Satz,lfdEntgelt*RVAV_Satz),2)</f>
        <v>764.83</v>
      </c>
      <c r="K1376" s="0" t="n">
        <f aca="false">IF(KVPV_BBG-lfdEntgelt&lt;0,0,KVPV_BBG-lfdEntgelt)</f>
        <v>0</v>
      </c>
      <c r="L1376" s="0" t="n">
        <f aca="false">IF(RVAV_BBG-lfdEntgelt&lt;0,0,RVAV_BBG-lfdEntgelt)</f>
        <v>1589.25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8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8" t="n">
        <f aca="false">IF(IF($A1376=1,SV_Luft_RV,Q1375+SV_Luft_RV-IF($M1375+$N1375+$O1375&gt;0,$M1375+$N1375+$O1375,0))&lt;0,0,IF($A1376=1,SV_Luft_RV,Q1375+SV_Luft_RV-IF($M1375+$N1375+$O1375&gt;0,$M1375+$N1375+$O1375,0)))</f>
        <v>9197.73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8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75.58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8" t="n">
        <f aca="false">ROUND(IF(Tariftyp="AT",IF($A1377&lt;MONTH(TE_ZP_AT),AT_Gehalt,AT_Gehalt*(1+TE_Satz_AT)),IF($A1377&lt;MONTH(TE_ZP_Tarif),Tarifentgelt,Tarifentgelt*(1+TE_Satz))*IRWAZ/AZ_Tarif)*EintrittsKNZ*AustrittsKNZ,2)</f>
        <v>3555.23</v>
      </c>
      <c r="G1377" s="36" t="n">
        <f aca="false">ROUND(Grundentgelt*LZinPrz,2)</f>
        <v>355.52</v>
      </c>
      <c r="H1377" s="38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910.75</v>
      </c>
      <c r="J1377" s="0" t="n">
        <f aca="false">ROUND(IF(KVPV_BBG&lt;lfdEntgelt,KVPV_BBG*KVPV_Satz,lfdEntgelt*KVPV_Satz)+IF(RVAV_BBG&lt;lfdEntgelt,RVAV_BBG*RVAV_Satz,lfdEntgelt*RVAV_Satz),2)</f>
        <v>764.83</v>
      </c>
      <c r="K1377" s="0" t="n">
        <f aca="false">IF(KVPV_BBG-lfdEntgelt&lt;0,0,KVPV_BBG-lfdEntgelt)</f>
        <v>0</v>
      </c>
      <c r="L1377" s="0" t="n">
        <f aca="false">IF(RVAV_BBG-lfdEntgelt&lt;0,0,RVAV_BBG-lfdEntgelt)</f>
        <v>1589.25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8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8" t="n">
        <f aca="false">IF(IF($A1377=1,SV_Luft_RV,Q1376+SV_Luft_RV-IF($M1376+$N1376+$O1376&gt;0,$M1376+$N1376+$O1376,0))&lt;0,0,IF($A1377=1,SV_Luft_RV,Q1376+SV_Luft_RV-IF($M1376+$N1376+$O1376&gt;0,$M1376+$N1376+$O1376,0)))</f>
        <v>10786.98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8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75.58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8" t="n">
        <f aca="false">ROUND(IF(Tariftyp="AT",IF($A1378&lt;MONTH(TE_ZP_AT),AT_Gehalt,AT_Gehalt*(1+TE_Satz_AT)),IF($A1378&lt;MONTH(TE_ZP_Tarif),Tarifentgelt,Tarifentgelt*(1+TE_Satz))*IRWAZ/AZ_Tarif)*EintrittsKNZ*AustrittsKNZ,2)</f>
        <v>3555.23</v>
      </c>
      <c r="G1378" s="36" t="n">
        <f aca="false">ROUND(Grundentgelt*LZinPrz,2)</f>
        <v>355.52</v>
      </c>
      <c r="H1378" s="38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910.75</v>
      </c>
      <c r="J1378" s="0" t="n">
        <f aca="false">ROUND(IF(KVPV_BBG&lt;lfdEntgelt,KVPV_BBG*KVPV_Satz,lfdEntgelt*KVPV_Satz)+IF(RVAV_BBG&lt;lfdEntgelt,RVAV_BBG*RVAV_Satz,lfdEntgelt*RVAV_Satz),2)</f>
        <v>764.83</v>
      </c>
      <c r="K1378" s="0" t="n">
        <f aca="false">IF(KVPV_BBG-lfdEntgelt&lt;0,0,KVPV_BBG-lfdEntgelt)</f>
        <v>0</v>
      </c>
      <c r="L1378" s="0" t="n">
        <f aca="false">IF(RVAV_BBG-lfdEntgelt&lt;0,0,RVAV_BBG-lfdEntgelt)</f>
        <v>1589.25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8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8" t="n">
        <f aca="false">IF(IF($A1378=1,SV_Luft_RV,Q1377+SV_Luft_RV-IF($M1377+$N1377+$O1377&gt;0,$M1377+$N1377+$O1377,0))&lt;0,0,IF($A1378=1,SV_Luft_RV,Q1377+SV_Luft_RV-IF($M1377+$N1377+$O1377&gt;0,$M1377+$N1377+$O1377,0)))</f>
        <v>12376.23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8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75.58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8" t="n">
        <f aca="false">ROUND(IF(Tariftyp="AT",IF($A1379&lt;MONTH(TE_ZP_AT),AT_Gehalt,AT_Gehalt*(1+TE_Satz_AT)),IF($A1379&lt;MONTH(TE_ZP_Tarif),Tarifentgelt,Tarifentgelt*(1+TE_Satz))*IRWAZ/AZ_Tarif)*EintrittsKNZ*AustrittsKNZ,2)</f>
        <v>3555.23</v>
      </c>
      <c r="G1379" s="36" t="n">
        <f aca="false">ROUND(Grundentgelt*LZinPrz,2)</f>
        <v>355.52</v>
      </c>
      <c r="H1379" s="38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910.75</v>
      </c>
      <c r="J1379" s="0" t="n">
        <f aca="false">ROUND(IF(KVPV_BBG&lt;lfdEntgelt,KVPV_BBG*KVPV_Satz,lfdEntgelt*KVPV_Satz)+IF(RVAV_BBG&lt;lfdEntgelt,RVAV_BBG*RVAV_Satz,lfdEntgelt*RVAV_Satz),2)</f>
        <v>764.83</v>
      </c>
      <c r="K1379" s="0" t="n">
        <f aca="false">IF(KVPV_BBG-lfdEntgelt&lt;0,0,KVPV_BBG-lfdEntgelt)</f>
        <v>0</v>
      </c>
      <c r="L1379" s="0" t="n">
        <f aca="false">IF(RVAV_BBG-lfdEntgelt&lt;0,0,RVAV_BBG-lfdEntgelt)</f>
        <v>1589.25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8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8" t="n">
        <f aca="false">IF(IF($A1379=1,SV_Luft_RV,Q1378+SV_Luft_RV-IF($M1378+$N1378+$O1378&gt;0,$M1378+$N1378+$O1378,0))&lt;0,0,IF($A1379=1,SV_Luft_RV,Q1378+SV_Luft_RV-IF($M1378+$N1378+$O1378&gt;0,$M1378+$N1378+$O1378,0)))</f>
        <v>13965.4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8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75.58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8" t="n">
        <f aca="false">ROUND(IF(Tariftyp="AT",IF($A1380&lt;MONTH(TE_ZP_AT),AT_Gehalt,AT_Gehalt*(1+TE_Satz_AT)),IF($A1380&lt;MONTH(TE_ZP_Tarif),Tarifentgelt,Tarifentgelt*(1+TE_Satz))*IRWAZ/AZ_Tarif)*EintrittsKNZ*AustrittsKNZ,2)</f>
        <v>3555.23</v>
      </c>
      <c r="G1380" s="36" t="n">
        <f aca="false">ROUND(Grundentgelt*LZinPrz,2)</f>
        <v>355.52</v>
      </c>
      <c r="H1380" s="38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910.75</v>
      </c>
      <c r="J1380" s="0" t="n">
        <f aca="false">ROUND(IF(KVPV_BBG&lt;lfdEntgelt,KVPV_BBG*KVPV_Satz,lfdEntgelt*KVPV_Satz)+IF(RVAV_BBG&lt;lfdEntgelt,RVAV_BBG*RVAV_Satz,lfdEntgelt*RVAV_Satz),2)</f>
        <v>764.83</v>
      </c>
      <c r="K1380" s="0" t="n">
        <f aca="false">IF(KVPV_BBG-lfdEntgelt&lt;0,0,KVPV_BBG-lfdEntgelt)</f>
        <v>0</v>
      </c>
      <c r="L1380" s="0" t="n">
        <f aca="false">IF(RVAV_BBG-lfdEntgelt&lt;0,0,RVAV_BBG-lfdEntgelt)</f>
        <v>1589.25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50.91</v>
      </c>
      <c r="O1380" s="0" t="n">
        <f aca="false">ROUND(IF(AND($A1380=12,Tariftyp="AT",BeschMonate&gt;=12),lfdEntgelt*Bonus_AT,0),2)</f>
        <v>0</v>
      </c>
      <c r="P1380" s="38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8" t="n">
        <f aca="false">IF(IF($A1380=1,SV_Luft_RV,Q1379+SV_Luft_RV-IF($M1379+$N1379+$O1379&gt;0,$M1379+$N1379+$O1379,0))&lt;0,0,IF($A1380=1,SV_Luft_RV,Q1379+SV_Luft_RV-IF($M1379+$N1379+$O1379&gt;0,$M1379+$N1379+$O1379,0)))</f>
        <v>15554.73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6.17</v>
      </c>
      <c r="T1380" s="0" t="n">
        <f aca="false">1*AustrittsKNZ*EintrittsKNZ</f>
        <v>1</v>
      </c>
      <c r="U1380" s="38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82.66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8" t="n">
        <f aca="false">ROUND(IF(Tariftyp="AT",IF($A1381&lt;MONTH(TE_ZP_AT),AT_Gehalt,AT_Gehalt*(1+TE_Satz_AT)),IF($A1381&lt;MONTH(TE_ZP_Tarif),Tarifentgelt,Tarifentgelt*(1+TE_Satz))*IRWAZ/AZ_Tarif)*EintrittsKNZ*AustrittsKNZ,2)</f>
        <v>3555.23</v>
      </c>
      <c r="G1381" s="36" t="n">
        <f aca="false">ROUND(Grundentgelt*LZinPrz,2)</f>
        <v>355.52</v>
      </c>
      <c r="H1381" s="38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910.75</v>
      </c>
      <c r="J1381" s="0" t="n">
        <f aca="false">ROUND(IF(KVPV_BBG&lt;lfdEntgelt,KVPV_BBG*KVPV_Satz,lfdEntgelt*KVPV_Satz)+IF(RVAV_BBG&lt;lfdEntgelt,RVAV_BBG*RVAV_Satz,lfdEntgelt*RVAV_Satz),2)</f>
        <v>764.83</v>
      </c>
      <c r="K1381" s="0" t="n">
        <f aca="false">IF(KVPV_BBG-lfdEntgelt&lt;0,0,KVPV_BBG-lfdEntgelt)</f>
        <v>0</v>
      </c>
      <c r="L1381" s="0" t="n">
        <f aca="false">IF(RVAV_BBG-lfdEntgelt&lt;0,0,RVAV_BBG-lfdEntgelt)</f>
        <v>1589.25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8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8" t="n">
        <f aca="false">IF(IF($A1381=1,SV_Luft_RV,Q1380+SV_Luft_RV-IF($M1380+$N1380+$O1380&gt;0,$M1380+$N1380+$O1380,0))&lt;0,0,IF($A1381=1,SV_Luft_RV,Q1380+SV_Luft_RV-IF($M1380+$N1380+$O1380&gt;0,$M1380+$N1380+$O1380,0)))</f>
        <v>14993.07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8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75.58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8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6" t="n">
        <f aca="false">ROUND(Grundentgelt*LZinPrz,2)</f>
        <v>197.09</v>
      </c>
      <c r="H1382" s="38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8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8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8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8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6" t="n">
        <f aca="false">ROUND(Grundentgelt*LZinPrz,2)</f>
        <v>197.09</v>
      </c>
      <c r="H1383" s="38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8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8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8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8" t="n">
        <f aca="false">ROUND(IF(Tariftyp="AT",IF($A1384&lt;MONTH(TE_ZP_AT),AT_Gehalt,AT_Gehalt*(1+TE_Satz_AT)),IF($A1384&lt;MONTH(TE_ZP_Tarif),Tarifentgelt,Tarifentgelt*(1+TE_Satz))*IRWAZ/AZ_Tarif)*EintrittsKNZ*AustrittsKNZ,2)</f>
        <v>2252.5</v>
      </c>
      <c r="G1384" s="36" t="n">
        <f aca="false">ROUND(Grundentgelt*LZinPrz,2)</f>
        <v>197.09</v>
      </c>
      <c r="H1384" s="38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449.59</v>
      </c>
      <c r="J1384" s="0" t="n">
        <f aca="false">ROUND(IF(KVPV_BBG&lt;lfdEntgelt,KVPV_BBG*KVPV_Satz,lfdEntgelt*KVPV_Satz)+IF(RVAV_BBG&lt;lfdEntgelt,RVAV_BBG*RVAV_Satz,lfdEntgelt*RVAV_Satz),2)</f>
        <v>487.1</v>
      </c>
      <c r="K1384" s="0" t="n">
        <f aca="false">IF(KVPV_BBG-lfdEntgelt&lt;0,0,KVPV_BBG-lfdEntgelt)</f>
        <v>1300.41</v>
      </c>
      <c r="L1384" s="0" t="n">
        <f aca="false">IF(RVAV_BBG-lfdEntgelt&lt;0,0,RVAV_BBG-lfdEntgelt)</f>
        <v>3050.4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8" t="n">
        <f aca="false">IF(IF($A1384=1,SV_Luft_KV,P1383+SV_Luft_KV-IF($M1383+$N1383+$O1383&gt;0,$M1383+$N1383+$O1383,0))&lt;0,0,IF($A1384=1,SV_Luft_KV,P1383+SV_Luft_KV-IF($M1383+$N1383+$O1383&gt;0,$M1383+$N1383+$O1383,0)))</f>
        <v>3901.23</v>
      </c>
      <c r="Q1384" s="38" t="n">
        <f aca="false">IF(IF($A1384=1,SV_Luft_RV,Q1383+SV_Luft_RV-IF($M1383+$N1383+$O1383&gt;0,$M1383+$N1383+$O1383,0))&lt;0,0,IF($A1384=1,SV_Luft_RV,Q1383+SV_Luft_RV-IF($M1383+$N1383+$O1383&gt;0,$M1383+$N1383+$O1383,0)))</f>
        <v>9151.2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8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2936.69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8" t="n">
        <f aca="false">ROUND(IF(Tariftyp="AT",IF($A1385&lt;MONTH(TE_ZP_AT),AT_Gehalt,AT_Gehalt*(1+TE_Satz_AT)),IF($A1385&lt;MONTH(TE_ZP_Tarif),Tarifentgelt,Tarifentgelt*(1+TE_Satz))*IRWAZ/AZ_Tarif)*EintrittsKNZ*AustrittsKNZ,2)</f>
        <v>2252.5</v>
      </c>
      <c r="G1385" s="36" t="n">
        <f aca="false">ROUND(Grundentgelt*LZinPrz,2)</f>
        <v>197.09</v>
      </c>
      <c r="H1385" s="38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449.59</v>
      </c>
      <c r="J1385" s="0" t="n">
        <f aca="false">ROUND(IF(KVPV_BBG&lt;lfdEntgelt,KVPV_BBG*KVPV_Satz,lfdEntgelt*KVPV_Satz)+IF(RVAV_BBG&lt;lfdEntgelt,RVAV_BBG*RVAV_Satz,lfdEntgelt*RVAV_Satz),2)</f>
        <v>487.1</v>
      </c>
      <c r="K1385" s="0" t="n">
        <f aca="false">IF(KVPV_BBG-lfdEntgelt&lt;0,0,KVPV_BBG-lfdEntgelt)</f>
        <v>1300.41</v>
      </c>
      <c r="L1385" s="0" t="n">
        <f aca="false">IF(RVAV_BBG-lfdEntgelt&lt;0,0,RVAV_BBG-lfdEntgelt)</f>
        <v>3050.4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8" t="n">
        <f aca="false">IF(IF($A1385=1,SV_Luft_KV,P1384+SV_Luft_KV-IF($M1384+$N1384+$O1384&gt;0,$M1384+$N1384+$O1384,0))&lt;0,0,IF($A1385=1,SV_Luft_KV,P1384+SV_Luft_KV-IF($M1384+$N1384+$O1384&gt;0,$M1384+$N1384+$O1384,0)))</f>
        <v>5201.64</v>
      </c>
      <c r="Q1385" s="38" t="n">
        <f aca="false">IF(IF($A1385=1,SV_Luft_RV,Q1384+SV_Luft_RV-IF($M1384+$N1384+$O1384&gt;0,$M1384+$N1384+$O1384,0))&lt;0,0,IF($A1385=1,SV_Luft_RV,Q1384+SV_Luft_RV-IF($M1384+$N1384+$O1384&gt;0,$M1384+$N1384+$O1384,0)))</f>
        <v>12201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8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2936.69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8" t="n">
        <f aca="false">ROUND(IF(Tariftyp="AT",IF($A1386&lt;MONTH(TE_ZP_AT),AT_Gehalt,AT_Gehalt*(1+TE_Satz_AT)),IF($A1386&lt;MONTH(TE_ZP_Tarif),Tarifentgelt,Tarifentgelt*(1+TE_Satz))*IRWAZ/AZ_Tarif)*EintrittsKNZ*AustrittsKNZ,2)</f>
        <v>2252.5</v>
      </c>
      <c r="G1386" s="36" t="n">
        <f aca="false">ROUND(Grundentgelt*LZinPrz,2)</f>
        <v>197.09</v>
      </c>
      <c r="H1386" s="38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449.59</v>
      </c>
      <c r="J1386" s="0" t="n">
        <f aca="false">ROUND(IF(KVPV_BBG&lt;lfdEntgelt,KVPV_BBG*KVPV_Satz,lfdEntgelt*KVPV_Satz)+IF(RVAV_BBG&lt;lfdEntgelt,RVAV_BBG*RVAV_Satz,lfdEntgelt*RVAV_Satz),2)</f>
        <v>487.1</v>
      </c>
      <c r="K1386" s="0" t="n">
        <f aca="false">IF(KVPV_BBG-lfdEntgelt&lt;0,0,KVPV_BBG-lfdEntgelt)</f>
        <v>1300.41</v>
      </c>
      <c r="L1386" s="0" t="n">
        <f aca="false">IF(RVAV_BBG-lfdEntgelt&lt;0,0,RVAV_BBG-lfdEntgelt)</f>
        <v>3050.4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8" t="n">
        <f aca="false">IF(IF($A1386=1,SV_Luft_KV,P1385+SV_Luft_KV-IF($M1385+$N1385+$O1385&gt;0,$M1385+$N1385+$O1385,0))&lt;0,0,IF($A1386=1,SV_Luft_KV,P1385+SV_Luft_KV-IF($M1385+$N1385+$O1385&gt;0,$M1385+$N1385+$O1385,0)))</f>
        <v>6502.05</v>
      </c>
      <c r="Q1386" s="38" t="n">
        <f aca="false">IF(IF($A1386=1,SV_Luft_RV,Q1385+SV_Luft_RV-IF($M1385+$N1385+$O1385&gt;0,$M1385+$N1385+$O1385,0))&lt;0,0,IF($A1386=1,SV_Luft_RV,Q1385+SV_Luft_RV-IF($M1385+$N1385+$O1385&gt;0,$M1385+$N1385+$O1385,0)))</f>
        <v>15252.0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8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2936.69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8" t="n">
        <f aca="false">ROUND(IF(Tariftyp="AT",IF($A1387&lt;MONTH(TE_ZP_AT),AT_Gehalt,AT_Gehalt*(1+TE_Satz_AT)),IF($A1387&lt;MONTH(TE_ZP_Tarif),Tarifentgelt,Tarifentgelt*(1+TE_Satz))*IRWAZ/AZ_Tarif)*EintrittsKNZ*AustrittsKNZ,2)</f>
        <v>2252.5</v>
      </c>
      <c r="G1387" s="36" t="n">
        <f aca="false">ROUND(Grundentgelt*LZinPrz,2)</f>
        <v>197.09</v>
      </c>
      <c r="H1387" s="38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449.59</v>
      </c>
      <c r="J1387" s="0" t="n">
        <f aca="false">ROUND(IF(KVPV_BBG&lt;lfdEntgelt,KVPV_BBG*KVPV_Satz,lfdEntgelt*KVPV_Satz)+IF(RVAV_BBG&lt;lfdEntgelt,RVAV_BBG*RVAV_Satz,lfdEntgelt*RVAV_Satz),2)</f>
        <v>487.1</v>
      </c>
      <c r="K1387" s="0" t="n">
        <f aca="false">IF(KVPV_BBG-lfdEntgelt&lt;0,0,KVPV_BBG-lfdEntgelt)</f>
        <v>1300.41</v>
      </c>
      <c r="L1387" s="0" t="n">
        <f aca="false">IF(RVAV_BBG-lfdEntgelt&lt;0,0,RVAV_BBG-lfdEntgelt)</f>
        <v>3050.41</v>
      </c>
      <c r="M1387" s="0" t="n">
        <f aca="false">ROUND(IF(AND(Tariftyp="Tarif",$A1387=6),IF(GdB&gt;=50,0.84,UG_Satz)*lfdEntgelt,IF(AND(Tariftyp="AT",$A1387=6),UG_AT,0)),2)</f>
        <v>1763.7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8" t="n">
        <f aca="false">IF(IF($A1387=1,SV_Luft_KV,P1386+SV_Luft_KV-IF($M1386+$N1386+$O1386&gt;0,$M1386+$N1386+$O1386,0))&lt;0,0,IF($A1387=1,SV_Luft_KV,P1386+SV_Luft_KV-IF($M1386+$N1386+$O1386&gt;0,$M1386+$N1386+$O1386,0)))</f>
        <v>7802.46</v>
      </c>
      <c r="Q1387" s="38" t="n">
        <f aca="false">IF(IF($A1387=1,SV_Luft_RV,Q1386+SV_Luft_RV-IF($M1386+$N1386+$O1386&gt;0,$M1386+$N1386+$O1386,0))&lt;0,0,IF($A1387=1,SV_Luft_RV,Q1386+SV_Luft_RV-IF($M1386+$N1386+$O1386&gt;0,$M1386+$N1386+$O1386,0)))</f>
        <v>18302.46</v>
      </c>
      <c r="R1387" s="0" t="n">
        <f aca="false">ROUND(IF($M1387+$N1387+$O1387&gt;0,IF(($M1387+$N1387+$O1387)&gt;SV_Luft_KV_kum,SV_Luft_KV_kum*KVPV_Satz,($M1387+$N1387+$O1387)*KVPV_Satz),0),2)</f>
        <v>140.66</v>
      </c>
      <c r="S1387" s="0" t="n">
        <f aca="false">ROUND(IF($M1387+$N1387+$O1387&gt;0,IF(($M1387+$N1387+$O1387)&gt;SV_Luft_RV_kum,SV_Luft_RV_kum*RVAV_Satz,($M1387+$N1387+$O1387)*RVAV_Satz),0),2)</f>
        <v>210.06</v>
      </c>
      <c r="T1387" s="0" t="n">
        <f aca="false">1*AustrittsKNZ*EintrittsKNZ</f>
        <v>1</v>
      </c>
      <c r="U1387" s="38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051.11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8" t="n">
        <f aca="false">ROUND(IF(Tariftyp="AT",IF($A1388&lt;MONTH(TE_ZP_AT),AT_Gehalt,AT_Gehalt*(1+TE_Satz_AT)),IF($A1388&lt;MONTH(TE_ZP_Tarif),Tarifentgelt,Tarifentgelt*(1+TE_Satz))*IRWAZ/AZ_Tarif)*EintrittsKNZ*AustrittsKNZ,2)</f>
        <v>2331.34</v>
      </c>
      <c r="G1388" s="36" t="n">
        <f aca="false">ROUND(Grundentgelt*LZinPrz,2)</f>
        <v>203.99</v>
      </c>
      <c r="H1388" s="38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35.33</v>
      </c>
      <c r="J1388" s="0" t="n">
        <f aca="false">ROUND(IF(KVPV_BBG&lt;lfdEntgelt,KVPV_BBG*KVPV_Satz,lfdEntgelt*KVPV_Satz)+IF(RVAV_BBG&lt;lfdEntgelt,RVAV_BBG*RVAV_Satz,lfdEntgelt*RVAV_Satz),2)</f>
        <v>504.15</v>
      </c>
      <c r="K1388" s="0" t="n">
        <f aca="false">IF(KVPV_BBG-lfdEntgelt&lt;0,0,KVPV_BBG-lfdEntgelt)</f>
        <v>1214.67</v>
      </c>
      <c r="L1388" s="0" t="n">
        <f aca="false">IF(RVAV_BBG-lfdEntgelt&lt;0,0,RVAV_BBG-lfdEntgelt)</f>
        <v>2964.67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8" t="n">
        <f aca="false">IF(IF($A1388=1,SV_Luft_KV,P1387+SV_Luft_KV-IF($M1387+$N1387+$O1387&gt;0,$M1387+$N1387+$O1387,0))&lt;0,0,IF($A1388=1,SV_Luft_KV,P1387+SV_Luft_KV-IF($M1387+$N1387+$O1387&gt;0,$M1387+$N1387+$O1387,0)))</f>
        <v>7253.43</v>
      </c>
      <c r="Q1388" s="38" t="n">
        <f aca="false">IF(IF($A1388=1,SV_Luft_RV,Q1387+SV_Luft_RV-IF($M1387+$N1387+$O1387&gt;0,$M1387+$N1387+$O1387,0))&lt;0,0,IF($A1388=1,SV_Luft_RV,Q1387+SV_Luft_RV-IF($M1387+$N1387+$O1387&gt;0,$M1387+$N1387+$O1387,0)))</f>
        <v>19503.43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8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39.48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8" t="n">
        <f aca="false">ROUND(IF(Tariftyp="AT",IF($A1389&lt;MONTH(TE_ZP_AT),AT_Gehalt,AT_Gehalt*(1+TE_Satz_AT)),IF($A1389&lt;MONTH(TE_ZP_Tarif),Tarifentgelt,Tarifentgelt*(1+TE_Satz))*IRWAZ/AZ_Tarif)*EintrittsKNZ*AustrittsKNZ,2)</f>
        <v>2331.34</v>
      </c>
      <c r="G1389" s="36" t="n">
        <f aca="false">ROUND(Grundentgelt*LZinPrz,2)</f>
        <v>203.99</v>
      </c>
      <c r="H1389" s="38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35.33</v>
      </c>
      <c r="J1389" s="0" t="n">
        <f aca="false">ROUND(IF(KVPV_BBG&lt;lfdEntgelt,KVPV_BBG*KVPV_Satz,lfdEntgelt*KVPV_Satz)+IF(RVAV_BBG&lt;lfdEntgelt,RVAV_BBG*RVAV_Satz,lfdEntgelt*RVAV_Satz),2)</f>
        <v>504.15</v>
      </c>
      <c r="K1389" s="0" t="n">
        <f aca="false">IF(KVPV_BBG-lfdEntgelt&lt;0,0,KVPV_BBG-lfdEntgelt)</f>
        <v>1214.67</v>
      </c>
      <c r="L1389" s="0" t="n">
        <f aca="false">IF(RVAV_BBG-lfdEntgelt&lt;0,0,RVAV_BBG-lfdEntgelt)</f>
        <v>2964.67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8" t="n">
        <f aca="false">IF(IF($A1389=1,SV_Luft_KV,P1388+SV_Luft_KV-IF($M1388+$N1388+$O1388&gt;0,$M1388+$N1388+$O1388,0))&lt;0,0,IF($A1389=1,SV_Luft_KV,P1388+SV_Luft_KV-IF($M1388+$N1388+$O1388&gt;0,$M1388+$N1388+$O1388,0)))</f>
        <v>8468.1</v>
      </c>
      <c r="Q1389" s="38" t="n">
        <f aca="false">IF(IF($A1389=1,SV_Luft_RV,Q1388+SV_Luft_RV-IF($M1388+$N1388+$O1388&gt;0,$M1388+$N1388+$O1388,0))&lt;0,0,IF($A1389=1,SV_Luft_RV,Q1388+SV_Luft_RV-IF($M1388+$N1388+$O1388&gt;0,$M1388+$N1388+$O1388,0)))</f>
        <v>22468.1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8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39.48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8" t="n">
        <f aca="false">ROUND(IF(Tariftyp="AT",IF($A1390&lt;MONTH(TE_ZP_AT),AT_Gehalt,AT_Gehalt*(1+TE_Satz_AT)),IF($A1390&lt;MONTH(TE_ZP_Tarif),Tarifentgelt,Tarifentgelt*(1+TE_Satz))*IRWAZ/AZ_Tarif)*EintrittsKNZ*AustrittsKNZ,2)</f>
        <v>2331.34</v>
      </c>
      <c r="G1390" s="36" t="n">
        <f aca="false">ROUND(Grundentgelt*LZinPrz,2)</f>
        <v>203.99</v>
      </c>
      <c r="H1390" s="38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35.33</v>
      </c>
      <c r="J1390" s="0" t="n">
        <f aca="false">ROUND(IF(KVPV_BBG&lt;lfdEntgelt,KVPV_BBG*KVPV_Satz,lfdEntgelt*KVPV_Satz)+IF(RVAV_BBG&lt;lfdEntgelt,RVAV_BBG*RVAV_Satz,lfdEntgelt*RVAV_Satz),2)</f>
        <v>504.15</v>
      </c>
      <c r="K1390" s="0" t="n">
        <f aca="false">IF(KVPV_BBG-lfdEntgelt&lt;0,0,KVPV_BBG-lfdEntgelt)</f>
        <v>1214.67</v>
      </c>
      <c r="L1390" s="0" t="n">
        <f aca="false">IF(RVAV_BBG-lfdEntgelt&lt;0,0,RVAV_BBG-lfdEntgelt)</f>
        <v>2964.67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8" t="n">
        <f aca="false">IF(IF($A1390=1,SV_Luft_KV,P1389+SV_Luft_KV-IF($M1389+$N1389+$O1389&gt;0,$M1389+$N1389+$O1389,0))&lt;0,0,IF($A1390=1,SV_Luft_KV,P1389+SV_Luft_KV-IF($M1389+$N1389+$O1389&gt;0,$M1389+$N1389+$O1389,0)))</f>
        <v>9682.77</v>
      </c>
      <c r="Q1390" s="38" t="n">
        <f aca="false">IF(IF($A1390=1,SV_Luft_RV,Q1389+SV_Luft_RV-IF($M1389+$N1389+$O1389&gt;0,$M1389+$N1389+$O1389,0))&lt;0,0,IF($A1390=1,SV_Luft_RV,Q1389+SV_Luft_RV-IF($M1389+$N1389+$O1389&gt;0,$M1389+$N1389+$O1389,0)))</f>
        <v>25432.7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8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39.48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8" t="n">
        <f aca="false">ROUND(IF(Tariftyp="AT",IF($A1391&lt;MONTH(TE_ZP_AT),AT_Gehalt,AT_Gehalt*(1+TE_Satz_AT)),IF($A1391&lt;MONTH(TE_ZP_Tarif),Tarifentgelt,Tarifentgelt*(1+TE_Satz))*IRWAZ/AZ_Tarif)*EintrittsKNZ*AustrittsKNZ,2)</f>
        <v>2331.34</v>
      </c>
      <c r="G1391" s="36" t="n">
        <f aca="false">ROUND(Grundentgelt*LZinPrz,2)</f>
        <v>203.99</v>
      </c>
      <c r="H1391" s="38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35.33</v>
      </c>
      <c r="J1391" s="0" t="n">
        <f aca="false">ROUND(IF(KVPV_BBG&lt;lfdEntgelt,KVPV_BBG*KVPV_Satz,lfdEntgelt*KVPV_Satz)+IF(RVAV_BBG&lt;lfdEntgelt,RVAV_BBG*RVAV_Satz,lfdEntgelt*RVAV_Satz),2)</f>
        <v>504.15</v>
      </c>
      <c r="K1391" s="0" t="n">
        <f aca="false">IF(KVPV_BBG-lfdEntgelt&lt;0,0,KVPV_BBG-lfdEntgelt)</f>
        <v>1214.67</v>
      </c>
      <c r="L1391" s="0" t="n">
        <f aca="false">IF(RVAV_BBG-lfdEntgelt&lt;0,0,RVAV_BBG-lfdEntgelt)</f>
        <v>2964.67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8" t="n">
        <f aca="false">IF(IF($A1391=1,SV_Luft_KV,P1390+SV_Luft_KV-IF($M1390+$N1390+$O1390&gt;0,$M1390+$N1390+$O1390,0))&lt;0,0,IF($A1391=1,SV_Luft_KV,P1390+SV_Luft_KV-IF($M1390+$N1390+$O1390&gt;0,$M1390+$N1390+$O1390,0)))</f>
        <v>10897.44</v>
      </c>
      <c r="Q1391" s="38" t="n">
        <f aca="false">IF(IF($A1391=1,SV_Luft_RV,Q1390+SV_Luft_RV-IF($M1390+$N1390+$O1390&gt;0,$M1390+$N1390+$O1390,0))&lt;0,0,IF($A1391=1,SV_Luft_RV,Q1390+SV_Luft_RV-IF($M1390+$N1390+$O1390&gt;0,$M1390+$N1390+$O1390,0)))</f>
        <v>28397.44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8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39.48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8" t="n">
        <f aca="false">ROUND(IF(Tariftyp="AT",IF($A1392&lt;MONTH(TE_ZP_AT),AT_Gehalt,AT_Gehalt*(1+TE_Satz_AT)),IF($A1392&lt;MONTH(TE_ZP_Tarif),Tarifentgelt,Tarifentgelt*(1+TE_Satz))*IRWAZ/AZ_Tarif)*EintrittsKNZ*AustrittsKNZ,2)</f>
        <v>2331.34</v>
      </c>
      <c r="G1392" s="36" t="n">
        <f aca="false">ROUND(Grundentgelt*LZinPrz,2)</f>
        <v>203.99</v>
      </c>
      <c r="H1392" s="38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35.33</v>
      </c>
      <c r="J1392" s="0" t="n">
        <f aca="false">ROUND(IF(KVPV_BBG&lt;lfdEntgelt,KVPV_BBG*KVPV_Satz,lfdEntgelt*KVPV_Satz)+IF(RVAV_BBG&lt;lfdEntgelt,RVAV_BBG*RVAV_Satz,lfdEntgelt*RVAV_Satz),2)</f>
        <v>504.15</v>
      </c>
      <c r="K1392" s="0" t="n">
        <f aca="false">IF(KVPV_BBG-lfdEntgelt&lt;0,0,KVPV_BBG-lfdEntgelt)</f>
        <v>1214.67</v>
      </c>
      <c r="L1392" s="0" t="n">
        <f aca="false">IF(RVAV_BBG-lfdEntgelt&lt;0,0,RVAV_BBG-lfdEntgelt)</f>
        <v>2964.67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94.43</v>
      </c>
      <c r="O1392" s="0" t="n">
        <f aca="false">ROUND(IF(AND($A1392=12,Tariftyp="AT",BeschMonate&gt;=12),lfdEntgelt*Bonus_AT,0),2)</f>
        <v>0</v>
      </c>
      <c r="P1392" s="38" t="n">
        <f aca="false">IF(IF($A1392=1,SV_Luft_KV,P1391+SV_Luft_KV-IF($M1391+$N1391+$O1391&gt;0,$M1391+$N1391+$O1391,0))&lt;0,0,IF($A1392=1,SV_Luft_KV,P1391+SV_Luft_KV-IF($M1391+$N1391+$O1391&gt;0,$M1391+$N1391+$O1391,0)))</f>
        <v>12112.11</v>
      </c>
      <c r="Q1392" s="38" t="n">
        <f aca="false">IF(IF($A1392=1,SV_Luft_RV,Q1391+SV_Luft_RV-IF($M1391+$N1391+$O1391&gt;0,$M1391+$N1391+$O1391,0))&lt;0,0,IF($A1392=1,SV_Luft_RV,Q1391+SV_Luft_RV-IF($M1391+$N1391+$O1391&gt;0,$M1391+$N1391+$O1391,0)))</f>
        <v>31362.11</v>
      </c>
      <c r="R1392" s="0" t="n">
        <f aca="false">ROUND(IF($M1392+$N1392+$O1392&gt;0,IF(($M1392+$N1392+$O1392)&gt;SV_Luft_KV_kum,SV_Luft_KV_kum*KVPV_Satz,($M1392+$N1392+$O1392)*KVPV_Satz),0),2)</f>
        <v>111.21</v>
      </c>
      <c r="S1392" s="0" t="n">
        <f aca="false">ROUND(IF($M1392+$N1392+$O1392&gt;0,IF(($M1392+$N1392+$O1392)&gt;SV_Luft_RV_kum,SV_Luft_RV_kum*RVAV_Satz,($M1392+$N1392+$O1392)*RVAV_Satz),0),2)</f>
        <v>166.08</v>
      </c>
      <c r="T1392" s="0" t="n">
        <f aca="false">1*AustrittsKNZ*EintrittsKNZ</f>
        <v>1</v>
      </c>
      <c r="U1392" s="38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711.2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8" t="n">
        <f aca="false">ROUND(IF(Tariftyp="AT",IF($A1393&lt;MONTH(TE_ZP_AT),AT_Gehalt,AT_Gehalt*(1+TE_Satz_AT)),IF($A1393&lt;MONTH(TE_ZP_Tarif),Tarifentgelt,Tarifentgelt*(1+TE_Satz))*IRWAZ/AZ_Tarif)*EintrittsKNZ*AustrittsKNZ,2)</f>
        <v>2331.34</v>
      </c>
      <c r="G1393" s="36" t="n">
        <f aca="false">ROUND(Grundentgelt*LZinPrz,2)</f>
        <v>203.99</v>
      </c>
      <c r="H1393" s="38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35.33</v>
      </c>
      <c r="J1393" s="0" t="n">
        <f aca="false">ROUND(IF(KVPV_BBG&lt;lfdEntgelt,KVPV_BBG*KVPV_Satz,lfdEntgelt*KVPV_Satz)+IF(RVAV_BBG&lt;lfdEntgelt,RVAV_BBG*RVAV_Satz,lfdEntgelt*RVAV_Satz),2)</f>
        <v>504.15</v>
      </c>
      <c r="K1393" s="0" t="n">
        <f aca="false">IF(KVPV_BBG-lfdEntgelt&lt;0,0,KVPV_BBG-lfdEntgelt)</f>
        <v>1214.67</v>
      </c>
      <c r="L1393" s="0" t="n">
        <f aca="false">IF(RVAV_BBG-lfdEntgelt&lt;0,0,RVAV_BBG-lfdEntgelt)</f>
        <v>2964.67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8" t="n">
        <f aca="false">IF(IF($A1393=1,SV_Luft_KV,P1392+SV_Luft_KV-IF($M1392+$N1392+$O1392&gt;0,$M1392+$N1392+$O1392,0))&lt;0,0,IF($A1393=1,SV_Luft_KV,P1392+SV_Luft_KV-IF($M1392+$N1392+$O1392&gt;0,$M1392+$N1392+$O1392,0)))</f>
        <v>11932.35</v>
      </c>
      <c r="Q1393" s="38" t="n">
        <f aca="false">IF(IF($A1393=1,SV_Luft_RV,Q1392+SV_Luft_RV-IF($M1392+$N1392+$O1392&gt;0,$M1392+$N1392+$O1392,0))&lt;0,0,IF($A1393=1,SV_Luft_RV,Q1392+SV_Luft_RV-IF($M1392+$N1392+$O1392&gt;0,$M1392+$N1392+$O1392,0)))</f>
        <v>32932.35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8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39.48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8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6" t="n">
        <f aca="false">ROUND(Grundentgelt*LZinPrz,2)</f>
        <v>195.25</v>
      </c>
      <c r="H1394" s="38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8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8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8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8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6" t="n">
        <f aca="false">ROUND(Grundentgelt*LZinPrz,2)</f>
        <v>195.25</v>
      </c>
      <c r="H1395" s="38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8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8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8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8" t="n">
        <f aca="false">ROUND(IF(Tariftyp="AT",IF($A1396&lt;MONTH(TE_ZP_AT),AT_Gehalt,AT_Gehalt*(1+TE_Satz_AT)),IF($A1396&lt;MONTH(TE_ZP_Tarif),Tarifentgelt,Tarifentgelt*(1+TE_Satz))*IRWAZ/AZ_Tarif)*EintrittsKNZ*AustrittsKNZ,2)</f>
        <v>1952.5</v>
      </c>
      <c r="G1396" s="36" t="n">
        <f aca="false">ROUND(Grundentgelt*LZinPrz,2)</f>
        <v>195.25</v>
      </c>
      <c r="H1396" s="38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147.75</v>
      </c>
      <c r="J1396" s="0" t="n">
        <f aca="false">ROUND(IF(KVPV_BBG&lt;lfdEntgelt,KVPV_BBG*KVPV_Satz,lfdEntgelt*KVPV_Satz)+IF(RVAV_BBG&lt;lfdEntgelt,RVAV_BBG*RVAV_Satz,lfdEntgelt*RVAV_Satz),2)</f>
        <v>427.08</v>
      </c>
      <c r="K1396" s="0" t="n">
        <f aca="false">IF(KVPV_BBG-lfdEntgelt&lt;0,0,KVPV_BBG-lfdEntgelt)</f>
        <v>1602.25</v>
      </c>
      <c r="L1396" s="0" t="n">
        <f aca="false">IF(RVAV_BBG-lfdEntgelt&lt;0,0,RVAV_BBG-lfdEntgelt)</f>
        <v>3352.25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8" t="n">
        <f aca="false">IF(IF($A1396=1,SV_Luft_KV,P1395+SV_Luft_KV-IF($M1395+$N1395+$O1395&gt;0,$M1395+$N1395+$O1395,0))&lt;0,0,IF($A1396=1,SV_Luft_KV,P1395+SV_Luft_KV-IF($M1395+$N1395+$O1395&gt;0,$M1395+$N1395+$O1395,0)))</f>
        <v>4806.75</v>
      </c>
      <c r="Q1396" s="38" t="n">
        <f aca="false">IF(IF($A1396=1,SV_Luft_RV,Q1395+SV_Luft_RV-IF($M1395+$N1395+$O1395&gt;0,$M1395+$N1395+$O1395,0))&lt;0,0,IF($A1396=1,SV_Luft_RV,Q1395+SV_Luft_RV-IF($M1395+$N1395+$O1395&gt;0,$M1395+$N1395+$O1395,0)))</f>
        <v>10056.75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8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574.83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8" t="n">
        <f aca="false">ROUND(IF(Tariftyp="AT",IF($A1397&lt;MONTH(TE_ZP_AT),AT_Gehalt,AT_Gehalt*(1+TE_Satz_AT)),IF($A1397&lt;MONTH(TE_ZP_Tarif),Tarifentgelt,Tarifentgelt*(1+TE_Satz))*IRWAZ/AZ_Tarif)*EintrittsKNZ*AustrittsKNZ,2)</f>
        <v>1952.5</v>
      </c>
      <c r="G1397" s="36" t="n">
        <f aca="false">ROUND(Grundentgelt*LZinPrz,2)</f>
        <v>195.25</v>
      </c>
      <c r="H1397" s="38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147.75</v>
      </c>
      <c r="J1397" s="0" t="n">
        <f aca="false">ROUND(IF(KVPV_BBG&lt;lfdEntgelt,KVPV_BBG*KVPV_Satz,lfdEntgelt*KVPV_Satz)+IF(RVAV_BBG&lt;lfdEntgelt,RVAV_BBG*RVAV_Satz,lfdEntgelt*RVAV_Satz),2)</f>
        <v>427.08</v>
      </c>
      <c r="K1397" s="0" t="n">
        <f aca="false">IF(KVPV_BBG-lfdEntgelt&lt;0,0,KVPV_BBG-lfdEntgelt)</f>
        <v>1602.25</v>
      </c>
      <c r="L1397" s="0" t="n">
        <f aca="false">IF(RVAV_BBG-lfdEntgelt&lt;0,0,RVAV_BBG-lfdEntgelt)</f>
        <v>3352.25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8" t="n">
        <f aca="false">IF(IF($A1397=1,SV_Luft_KV,P1396+SV_Luft_KV-IF($M1396+$N1396+$O1396&gt;0,$M1396+$N1396+$O1396,0))&lt;0,0,IF($A1397=1,SV_Luft_KV,P1396+SV_Luft_KV-IF($M1396+$N1396+$O1396&gt;0,$M1396+$N1396+$O1396,0)))</f>
        <v>6409</v>
      </c>
      <c r="Q1397" s="38" t="n">
        <f aca="false">IF(IF($A1397=1,SV_Luft_RV,Q1396+SV_Luft_RV-IF($M1396+$N1396+$O1396&gt;0,$M1396+$N1396+$O1396,0))&lt;0,0,IF($A1397=1,SV_Luft_RV,Q1396+SV_Luft_RV-IF($M1396+$N1396+$O1396&gt;0,$M1396+$N1396+$O1396,0)))</f>
        <v>13409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8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574.83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8" t="n">
        <f aca="false">ROUND(IF(Tariftyp="AT",IF($A1398&lt;MONTH(TE_ZP_AT),AT_Gehalt,AT_Gehalt*(1+TE_Satz_AT)),IF($A1398&lt;MONTH(TE_ZP_Tarif),Tarifentgelt,Tarifentgelt*(1+TE_Satz))*IRWAZ/AZ_Tarif)*EintrittsKNZ*AustrittsKNZ,2)</f>
        <v>1952.5</v>
      </c>
      <c r="G1398" s="36" t="n">
        <f aca="false">ROUND(Grundentgelt*LZinPrz,2)</f>
        <v>195.25</v>
      </c>
      <c r="H1398" s="38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147.75</v>
      </c>
      <c r="J1398" s="0" t="n">
        <f aca="false">ROUND(IF(KVPV_BBG&lt;lfdEntgelt,KVPV_BBG*KVPV_Satz,lfdEntgelt*KVPV_Satz)+IF(RVAV_BBG&lt;lfdEntgelt,RVAV_BBG*RVAV_Satz,lfdEntgelt*RVAV_Satz),2)</f>
        <v>427.08</v>
      </c>
      <c r="K1398" s="0" t="n">
        <f aca="false">IF(KVPV_BBG-lfdEntgelt&lt;0,0,KVPV_BBG-lfdEntgelt)</f>
        <v>1602.25</v>
      </c>
      <c r="L1398" s="0" t="n">
        <f aca="false">IF(RVAV_BBG-lfdEntgelt&lt;0,0,RVAV_BBG-lfdEntgelt)</f>
        <v>3352.25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8" t="n">
        <f aca="false">IF(IF($A1398=1,SV_Luft_KV,P1397+SV_Luft_KV-IF($M1397+$N1397+$O1397&gt;0,$M1397+$N1397+$O1397,0))&lt;0,0,IF($A1398=1,SV_Luft_KV,P1397+SV_Luft_KV-IF($M1397+$N1397+$O1397&gt;0,$M1397+$N1397+$O1397,0)))</f>
        <v>8011.25</v>
      </c>
      <c r="Q1398" s="38" t="n">
        <f aca="false">IF(IF($A1398=1,SV_Luft_RV,Q1397+SV_Luft_RV-IF($M1397+$N1397+$O1397&gt;0,$M1397+$N1397+$O1397,0))&lt;0,0,IF($A1398=1,SV_Luft_RV,Q1397+SV_Luft_RV-IF($M1397+$N1397+$O1397&gt;0,$M1397+$N1397+$O1397,0)))</f>
        <v>16761.25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8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574.83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8" t="n">
        <f aca="false">ROUND(IF(Tariftyp="AT",IF($A1399&lt;MONTH(TE_ZP_AT),AT_Gehalt,AT_Gehalt*(1+TE_Satz_AT)),IF($A1399&lt;MONTH(TE_ZP_Tarif),Tarifentgelt,Tarifentgelt*(1+TE_Satz))*IRWAZ/AZ_Tarif)*EintrittsKNZ*AustrittsKNZ,2)</f>
        <v>1952.5</v>
      </c>
      <c r="G1399" s="36" t="n">
        <f aca="false">ROUND(Grundentgelt*LZinPrz,2)</f>
        <v>195.25</v>
      </c>
      <c r="H1399" s="38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147.75</v>
      </c>
      <c r="J1399" s="0" t="n">
        <f aca="false">ROUND(IF(KVPV_BBG&lt;lfdEntgelt,KVPV_BBG*KVPV_Satz,lfdEntgelt*KVPV_Satz)+IF(RVAV_BBG&lt;lfdEntgelt,RVAV_BBG*RVAV_Satz,lfdEntgelt*RVAV_Satz),2)</f>
        <v>427.08</v>
      </c>
      <c r="K1399" s="0" t="n">
        <f aca="false">IF(KVPV_BBG-lfdEntgelt&lt;0,0,KVPV_BBG-lfdEntgelt)</f>
        <v>1602.25</v>
      </c>
      <c r="L1399" s="0" t="n">
        <f aca="false">IF(RVAV_BBG-lfdEntgelt&lt;0,0,RVAV_BBG-lfdEntgelt)</f>
        <v>3352.25</v>
      </c>
      <c r="M1399" s="0" t="n">
        <f aca="false">ROUND(IF(AND(Tariftyp="Tarif",$A1399=6),IF(GdB&gt;=50,0.84,UG_Satz)*lfdEntgelt,IF(AND(Tariftyp="AT",$A1399=6),UG_AT,0)),2)</f>
        <v>1546.3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8" t="n">
        <f aca="false">IF(IF($A1399=1,SV_Luft_KV,P1398+SV_Luft_KV-IF($M1398+$N1398+$O1398&gt;0,$M1398+$N1398+$O1398,0))&lt;0,0,IF($A1399=1,SV_Luft_KV,P1398+SV_Luft_KV-IF($M1398+$N1398+$O1398&gt;0,$M1398+$N1398+$O1398,0)))</f>
        <v>9613.5</v>
      </c>
      <c r="Q1399" s="38" t="n">
        <f aca="false">IF(IF($A1399=1,SV_Luft_RV,Q1398+SV_Luft_RV-IF($M1398+$N1398+$O1398&gt;0,$M1398+$N1398+$O1398,0))&lt;0,0,IF($A1399=1,SV_Luft_RV,Q1398+SV_Luft_RV-IF($M1398+$N1398+$O1398&gt;0,$M1398+$N1398+$O1398,0)))</f>
        <v>20113.5</v>
      </c>
      <c r="R1399" s="0" t="n">
        <f aca="false">ROUND(IF($M1399+$N1399+$O1399&gt;0,IF(($M1399+$N1399+$O1399)&gt;SV_Luft_KV_kum,SV_Luft_KV_kum*KVPV_Satz,($M1399+$N1399+$O1399)*KVPV_Satz),0),2)</f>
        <v>123.32</v>
      </c>
      <c r="S1399" s="0" t="n">
        <f aca="false">ROUND(IF($M1399+$N1399+$O1399&gt;0,IF(($M1399+$N1399+$O1399)&gt;SV_Luft_RV_kum,SV_Luft_RV_kum*RVAV_Satz,($M1399+$N1399+$O1399)*RVAV_Satz),0),2)</f>
        <v>184.17</v>
      </c>
      <c r="T1399" s="0" t="n">
        <f aca="false">1*AustrittsKNZ*EintrittsKNZ</f>
        <v>1</v>
      </c>
      <c r="U1399" s="38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428.7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8" t="n">
        <f aca="false">ROUND(IF(Tariftyp="AT",IF($A1400&lt;MONTH(TE_ZP_AT),AT_Gehalt,AT_Gehalt*(1+TE_Satz_AT)),IF($A1400&lt;MONTH(TE_ZP_Tarif),Tarifentgelt,Tarifentgelt*(1+TE_Satz))*IRWAZ/AZ_Tarif)*EintrittsKNZ*AustrittsKNZ,2)</f>
        <v>2020.84</v>
      </c>
      <c r="G1400" s="36" t="n">
        <f aca="false">ROUND(Grundentgelt*LZinPrz,2)</f>
        <v>202.08</v>
      </c>
      <c r="H1400" s="38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22.92</v>
      </c>
      <c r="J1400" s="0" t="n">
        <f aca="false">ROUND(IF(KVPV_BBG&lt;lfdEntgelt,KVPV_BBG*KVPV_Satz,lfdEntgelt*KVPV_Satz)+IF(RVAV_BBG&lt;lfdEntgelt,RVAV_BBG*RVAV_Satz,lfdEntgelt*RVAV_Satz),2)</f>
        <v>442.03</v>
      </c>
      <c r="K1400" s="0" t="n">
        <f aca="false">IF(KVPV_BBG-lfdEntgelt&lt;0,0,KVPV_BBG-lfdEntgelt)</f>
        <v>1527.08</v>
      </c>
      <c r="L1400" s="0" t="n">
        <f aca="false">IF(RVAV_BBG-lfdEntgelt&lt;0,0,RVAV_BBG-lfdEntgelt)</f>
        <v>3277.08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8" t="n">
        <f aca="false">IF(IF($A1400=1,SV_Luft_KV,P1399+SV_Luft_KV-IF($M1399+$N1399+$O1399&gt;0,$M1399+$N1399+$O1399,0))&lt;0,0,IF($A1400=1,SV_Luft_KV,P1399+SV_Luft_KV-IF($M1399+$N1399+$O1399&gt;0,$M1399+$N1399+$O1399,0)))</f>
        <v>9594.2</v>
      </c>
      <c r="Q1400" s="38" t="n">
        <f aca="false">IF(IF($A1400=1,SV_Luft_RV,Q1399+SV_Luft_RV-IF($M1399+$N1399+$O1399&gt;0,$M1399+$N1399+$O1399,0))&lt;0,0,IF($A1400=1,SV_Luft_RV,Q1399+SV_Luft_RV-IF($M1399+$N1399+$O1399&gt;0,$M1399+$N1399+$O1399,0)))</f>
        <v>21844.2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8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64.95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8" t="n">
        <f aca="false">ROUND(IF(Tariftyp="AT",IF($A1401&lt;MONTH(TE_ZP_AT),AT_Gehalt,AT_Gehalt*(1+TE_Satz_AT)),IF($A1401&lt;MONTH(TE_ZP_Tarif),Tarifentgelt,Tarifentgelt*(1+TE_Satz))*IRWAZ/AZ_Tarif)*EintrittsKNZ*AustrittsKNZ,2)</f>
        <v>2020.84</v>
      </c>
      <c r="G1401" s="36" t="n">
        <f aca="false">ROUND(Grundentgelt*LZinPrz,2)</f>
        <v>202.08</v>
      </c>
      <c r="H1401" s="38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22.92</v>
      </c>
      <c r="J1401" s="0" t="n">
        <f aca="false">ROUND(IF(KVPV_BBG&lt;lfdEntgelt,KVPV_BBG*KVPV_Satz,lfdEntgelt*KVPV_Satz)+IF(RVAV_BBG&lt;lfdEntgelt,RVAV_BBG*RVAV_Satz,lfdEntgelt*RVAV_Satz),2)</f>
        <v>442.03</v>
      </c>
      <c r="K1401" s="0" t="n">
        <f aca="false">IF(KVPV_BBG-lfdEntgelt&lt;0,0,KVPV_BBG-lfdEntgelt)</f>
        <v>1527.08</v>
      </c>
      <c r="L1401" s="0" t="n">
        <f aca="false">IF(RVAV_BBG-lfdEntgelt&lt;0,0,RVAV_BBG-lfdEntgelt)</f>
        <v>3277.08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8" t="n">
        <f aca="false">IF(IF($A1401=1,SV_Luft_KV,P1400+SV_Luft_KV-IF($M1400+$N1400+$O1400&gt;0,$M1400+$N1400+$O1400,0))&lt;0,0,IF($A1401=1,SV_Luft_KV,P1400+SV_Luft_KV-IF($M1400+$N1400+$O1400&gt;0,$M1400+$N1400+$O1400,0)))</f>
        <v>11121.28</v>
      </c>
      <c r="Q1401" s="38" t="n">
        <f aca="false">IF(IF($A1401=1,SV_Luft_RV,Q1400+SV_Luft_RV-IF($M1400+$N1400+$O1400&gt;0,$M1400+$N1400+$O1400,0))&lt;0,0,IF($A1401=1,SV_Luft_RV,Q1400+SV_Luft_RV-IF($M1400+$N1400+$O1400&gt;0,$M1400+$N1400+$O1400,0)))</f>
        <v>25121.2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8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64.95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8" t="n">
        <f aca="false">ROUND(IF(Tariftyp="AT",IF($A1402&lt;MONTH(TE_ZP_AT),AT_Gehalt,AT_Gehalt*(1+TE_Satz_AT)),IF($A1402&lt;MONTH(TE_ZP_Tarif),Tarifentgelt,Tarifentgelt*(1+TE_Satz))*IRWAZ/AZ_Tarif)*EintrittsKNZ*AustrittsKNZ,2)</f>
        <v>2020.84</v>
      </c>
      <c r="G1402" s="36" t="n">
        <f aca="false">ROUND(Grundentgelt*LZinPrz,2)</f>
        <v>202.08</v>
      </c>
      <c r="H1402" s="38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22.92</v>
      </c>
      <c r="J1402" s="0" t="n">
        <f aca="false">ROUND(IF(KVPV_BBG&lt;lfdEntgelt,KVPV_BBG*KVPV_Satz,lfdEntgelt*KVPV_Satz)+IF(RVAV_BBG&lt;lfdEntgelt,RVAV_BBG*RVAV_Satz,lfdEntgelt*RVAV_Satz),2)</f>
        <v>442.03</v>
      </c>
      <c r="K1402" s="0" t="n">
        <f aca="false">IF(KVPV_BBG-lfdEntgelt&lt;0,0,KVPV_BBG-lfdEntgelt)</f>
        <v>1527.08</v>
      </c>
      <c r="L1402" s="0" t="n">
        <f aca="false">IF(RVAV_BBG-lfdEntgelt&lt;0,0,RVAV_BBG-lfdEntgelt)</f>
        <v>3277.08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8" t="n">
        <f aca="false">IF(IF($A1402=1,SV_Luft_KV,P1401+SV_Luft_KV-IF($M1401+$N1401+$O1401&gt;0,$M1401+$N1401+$O1401,0))&lt;0,0,IF($A1402=1,SV_Luft_KV,P1401+SV_Luft_KV-IF($M1401+$N1401+$O1401&gt;0,$M1401+$N1401+$O1401,0)))</f>
        <v>12648.36</v>
      </c>
      <c r="Q1402" s="38" t="n">
        <f aca="false">IF(IF($A1402=1,SV_Luft_RV,Q1401+SV_Luft_RV-IF($M1401+$N1401+$O1401&gt;0,$M1401+$N1401+$O1401,0))&lt;0,0,IF($A1402=1,SV_Luft_RV,Q1401+SV_Luft_RV-IF($M1401+$N1401+$O1401&gt;0,$M1401+$N1401+$O1401,0)))</f>
        <v>28398.36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8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64.95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8" t="n">
        <f aca="false">ROUND(IF(Tariftyp="AT",IF($A1403&lt;MONTH(TE_ZP_AT),AT_Gehalt,AT_Gehalt*(1+TE_Satz_AT)),IF($A1403&lt;MONTH(TE_ZP_Tarif),Tarifentgelt,Tarifentgelt*(1+TE_Satz))*IRWAZ/AZ_Tarif)*EintrittsKNZ*AustrittsKNZ,2)</f>
        <v>2020.84</v>
      </c>
      <c r="G1403" s="36" t="n">
        <f aca="false">ROUND(Grundentgelt*LZinPrz,2)</f>
        <v>202.08</v>
      </c>
      <c r="H1403" s="38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22.92</v>
      </c>
      <c r="J1403" s="0" t="n">
        <f aca="false">ROUND(IF(KVPV_BBG&lt;lfdEntgelt,KVPV_BBG*KVPV_Satz,lfdEntgelt*KVPV_Satz)+IF(RVAV_BBG&lt;lfdEntgelt,RVAV_BBG*RVAV_Satz,lfdEntgelt*RVAV_Satz),2)</f>
        <v>442.03</v>
      </c>
      <c r="K1403" s="0" t="n">
        <f aca="false">IF(KVPV_BBG-lfdEntgelt&lt;0,0,KVPV_BBG-lfdEntgelt)</f>
        <v>1527.08</v>
      </c>
      <c r="L1403" s="0" t="n">
        <f aca="false">IF(RVAV_BBG-lfdEntgelt&lt;0,0,RVAV_BBG-lfdEntgelt)</f>
        <v>3277.08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8" t="n">
        <f aca="false">IF(IF($A1403=1,SV_Luft_KV,P1402+SV_Luft_KV-IF($M1402+$N1402+$O1402&gt;0,$M1402+$N1402+$O1402,0))&lt;0,0,IF($A1403=1,SV_Luft_KV,P1402+SV_Luft_KV-IF($M1402+$N1402+$O1402&gt;0,$M1402+$N1402+$O1402,0)))</f>
        <v>14175.44</v>
      </c>
      <c r="Q1403" s="38" t="n">
        <f aca="false">IF(IF($A1403=1,SV_Luft_RV,Q1402+SV_Luft_RV-IF($M1402+$N1402+$O1402&gt;0,$M1402+$N1402+$O1402,0))&lt;0,0,IF($A1403=1,SV_Luft_RV,Q1402+SV_Luft_RV-IF($M1402+$N1402+$O1402&gt;0,$M1402+$N1402+$O1402,0)))</f>
        <v>31675.44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8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64.95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8" t="n">
        <f aca="false">ROUND(IF(Tariftyp="AT",IF($A1404&lt;MONTH(TE_ZP_AT),AT_Gehalt,AT_Gehalt*(1+TE_Satz_AT)),IF($A1404&lt;MONTH(TE_ZP_Tarif),Tarifentgelt,Tarifentgelt*(1+TE_Satz))*IRWAZ/AZ_Tarif)*EintrittsKNZ*AustrittsKNZ,2)</f>
        <v>2020.84</v>
      </c>
      <c r="G1404" s="36" t="n">
        <f aca="false">ROUND(Grundentgelt*LZinPrz,2)</f>
        <v>202.08</v>
      </c>
      <c r="H1404" s="38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22.92</v>
      </c>
      <c r="J1404" s="0" t="n">
        <f aca="false">ROUND(IF(KVPV_BBG&lt;lfdEntgelt,KVPV_BBG*KVPV_Satz,lfdEntgelt*KVPV_Satz)+IF(RVAV_BBG&lt;lfdEntgelt,RVAV_BBG*RVAV_Satz,lfdEntgelt*RVAV_Satz),2)</f>
        <v>442.03</v>
      </c>
      <c r="K1404" s="0" t="n">
        <f aca="false">IF(KVPV_BBG-lfdEntgelt&lt;0,0,KVPV_BBG-lfdEntgelt)</f>
        <v>1527.08</v>
      </c>
      <c r="L1404" s="0" t="n">
        <f aca="false">IF(RVAV_BBG-lfdEntgelt&lt;0,0,RVAV_BBG-lfdEntgelt)</f>
        <v>3277.08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22.61</v>
      </c>
      <c r="O1404" s="0" t="n">
        <f aca="false">ROUND(IF(AND($A1404=12,Tariftyp="AT",BeschMonate&gt;=12),lfdEntgelt*Bonus_AT,0),2)</f>
        <v>0</v>
      </c>
      <c r="P1404" s="38" t="n">
        <f aca="false">IF(IF($A1404=1,SV_Luft_KV,P1403+SV_Luft_KV-IF($M1403+$N1403+$O1403&gt;0,$M1403+$N1403+$O1403,0))&lt;0,0,IF($A1404=1,SV_Luft_KV,P1403+SV_Luft_KV-IF($M1403+$N1403+$O1403&gt;0,$M1403+$N1403+$O1403,0)))</f>
        <v>15702.52</v>
      </c>
      <c r="Q1404" s="38" t="n">
        <f aca="false">IF(IF($A1404=1,SV_Luft_RV,Q1403+SV_Luft_RV-IF($M1403+$N1403+$O1403&gt;0,$M1403+$N1403+$O1403,0))&lt;0,0,IF($A1404=1,SV_Luft_RV,Q1403+SV_Luft_RV-IF($M1403+$N1403+$O1403&gt;0,$M1403+$N1403+$O1403,0)))</f>
        <v>34952.52</v>
      </c>
      <c r="R1404" s="0" t="n">
        <f aca="false">ROUND(IF($M1404+$N1404+$O1404&gt;0,IF(($M1404+$N1404+$O1404)&gt;SV_Luft_KV_kum,SV_Luft_KV_kum*KVPV_Satz,($M1404+$N1404+$O1404)*KVPV_Satz),0),2)</f>
        <v>97.5</v>
      </c>
      <c r="S1404" s="0" t="n">
        <f aca="false">ROUND(IF($M1404+$N1404+$O1404&gt;0,IF(($M1404+$N1404+$O1404)&gt;SV_Luft_RV_kum,SV_Luft_RV_kum*RVAV_Satz,($M1404+$N1404+$O1404)*RVAV_Satz),0),2)</f>
        <v>145.61</v>
      </c>
      <c r="T1404" s="0" t="n">
        <f aca="false">1*AustrittsKNZ*EintrittsKNZ</f>
        <v>1</v>
      </c>
      <c r="U1404" s="38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30.67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8" t="n">
        <f aca="false">ROUND(IF(Tariftyp="AT",IF($A1405&lt;MONTH(TE_ZP_AT),AT_Gehalt,AT_Gehalt*(1+TE_Satz_AT)),IF($A1405&lt;MONTH(TE_ZP_Tarif),Tarifentgelt,Tarifentgelt*(1+TE_Satz))*IRWAZ/AZ_Tarif)*EintrittsKNZ*AustrittsKNZ,2)</f>
        <v>2020.84</v>
      </c>
      <c r="G1405" s="36" t="n">
        <f aca="false">ROUND(Grundentgelt*LZinPrz,2)</f>
        <v>202.08</v>
      </c>
      <c r="H1405" s="38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22.92</v>
      </c>
      <c r="J1405" s="0" t="n">
        <f aca="false">ROUND(IF(KVPV_BBG&lt;lfdEntgelt,KVPV_BBG*KVPV_Satz,lfdEntgelt*KVPV_Satz)+IF(RVAV_BBG&lt;lfdEntgelt,RVAV_BBG*RVAV_Satz,lfdEntgelt*RVAV_Satz),2)</f>
        <v>442.03</v>
      </c>
      <c r="K1405" s="0" t="n">
        <f aca="false">IF(KVPV_BBG-lfdEntgelt&lt;0,0,KVPV_BBG-lfdEntgelt)</f>
        <v>1527.08</v>
      </c>
      <c r="L1405" s="0" t="n">
        <f aca="false">IF(RVAV_BBG-lfdEntgelt&lt;0,0,RVAV_BBG-lfdEntgelt)</f>
        <v>3277.08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8" t="n">
        <f aca="false">IF(IF($A1405=1,SV_Luft_KV,P1404+SV_Luft_KV-IF($M1404+$N1404+$O1404&gt;0,$M1404+$N1404+$O1404,0))&lt;0,0,IF($A1405=1,SV_Luft_KV,P1404+SV_Luft_KV-IF($M1404+$N1404+$O1404&gt;0,$M1404+$N1404+$O1404,0)))</f>
        <v>16006.99</v>
      </c>
      <c r="Q1405" s="38" t="n">
        <f aca="false">IF(IF($A1405=1,SV_Luft_RV,Q1404+SV_Luft_RV-IF($M1404+$N1404+$O1404&gt;0,$M1404+$N1404+$O1404,0))&lt;0,0,IF($A1405=1,SV_Luft_RV,Q1404+SV_Luft_RV-IF($M1404+$N1404+$O1404&gt;0,$M1404+$N1404+$O1404,0)))</f>
        <v>37006.99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8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64.95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8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6" t="n">
        <f aca="false">ROUND(Grundentgelt*LZinPrz,2)</f>
        <v>187.38</v>
      </c>
      <c r="H1406" s="38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8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8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8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8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6" t="n">
        <f aca="false">ROUND(Grundentgelt*LZinPrz,2)</f>
        <v>187.38</v>
      </c>
      <c r="H1407" s="38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8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8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8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8" t="n">
        <f aca="false">ROUND(IF(Tariftyp="AT",IF($A1408&lt;MONTH(TE_ZP_AT),AT_Gehalt,AT_Gehalt*(1+TE_Satz_AT)),IF($A1408&lt;MONTH(TE_ZP_Tarif),Tarifentgelt,Tarifentgelt*(1+TE_Satz))*IRWAZ/AZ_Tarif)*EintrittsKNZ*AustrittsKNZ,2)</f>
        <v>2141.5</v>
      </c>
      <c r="G1408" s="36" t="n">
        <f aca="false">ROUND(Grundentgelt*LZinPrz,2)</f>
        <v>187.38</v>
      </c>
      <c r="H1408" s="38" t="n">
        <f aca="false">ROUND(IF(freiwZulage&gt;TarifVolumenEnt+TarifVolumenLZ,freiwZulage-(TarifVolumenEnt+TarifVolumenLZ),0)*AustrittsKNZ*EintrittsKNZ,2)</f>
        <v>111</v>
      </c>
      <c r="I1408" s="0" t="n">
        <f aca="false">SUM(F1408:H1408)</f>
        <v>2439.88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2</v>
      </c>
      <c r="L1408" s="0" t="n">
        <f aca="false">IF(RVAV_BBG-lfdEntgelt&lt;0,0,RVAV_BBG-lfdEntgelt)</f>
        <v>3060.12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8" t="n">
        <f aca="false">IF(IF($A1408=1,SV_Luft_KV,P1407+SV_Luft_KV-IF($M1407+$N1407+$O1407&gt;0,$M1407+$N1407+$O1407,0))&lt;0,0,IF($A1408=1,SV_Luft_KV,P1407+SV_Luft_KV-IF($M1407+$N1407+$O1407&gt;0,$M1407+$N1407+$O1407,0)))</f>
        <v>3930.36</v>
      </c>
      <c r="Q1408" s="38" t="n">
        <f aca="false">IF(IF($A1408=1,SV_Luft_RV,Q1407+SV_Luft_RV-IF($M1407+$N1407+$O1407&gt;0,$M1407+$N1407+$O1407,0))&lt;0,0,IF($A1408=1,SV_Luft_RV,Q1407+SV_Luft_RV-IF($M1407+$N1407+$O1407&gt;0,$M1407+$N1407+$O1407,0)))</f>
        <v>9180.36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8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5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8" t="n">
        <f aca="false">ROUND(IF(Tariftyp="AT",IF($A1409&lt;MONTH(TE_ZP_AT),AT_Gehalt,AT_Gehalt*(1+TE_Satz_AT)),IF($A1409&lt;MONTH(TE_ZP_Tarif),Tarifentgelt,Tarifentgelt*(1+TE_Satz))*IRWAZ/AZ_Tarif)*EintrittsKNZ*AustrittsKNZ,2)</f>
        <v>2141.5</v>
      </c>
      <c r="G1409" s="36" t="n">
        <f aca="false">ROUND(Grundentgelt*LZinPrz,2)</f>
        <v>187.38</v>
      </c>
      <c r="H1409" s="38" t="n">
        <f aca="false">ROUND(IF(freiwZulage&gt;TarifVolumenEnt+TarifVolumenLZ,freiwZulage-(TarifVolumenEnt+TarifVolumenLZ),0)*AustrittsKNZ*EintrittsKNZ,2)</f>
        <v>111</v>
      </c>
      <c r="I1409" s="0" t="n">
        <f aca="false">SUM(F1409:H1409)</f>
        <v>2439.88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2</v>
      </c>
      <c r="L1409" s="0" t="n">
        <f aca="false">IF(RVAV_BBG-lfdEntgelt&lt;0,0,RVAV_BBG-lfdEntgelt)</f>
        <v>3060.12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8" t="n">
        <f aca="false">IF(IF($A1409=1,SV_Luft_KV,P1408+SV_Luft_KV-IF($M1408+$N1408+$O1408&gt;0,$M1408+$N1408+$O1408,0))&lt;0,0,IF($A1409=1,SV_Luft_KV,P1408+SV_Luft_KV-IF($M1408+$N1408+$O1408&gt;0,$M1408+$N1408+$O1408,0)))</f>
        <v>5240.48</v>
      </c>
      <c r="Q1409" s="38" t="n">
        <f aca="false">IF(IF($A1409=1,SV_Luft_RV,Q1408+SV_Luft_RV-IF($M1408+$N1408+$O1408&gt;0,$M1408+$N1408+$O1408,0))&lt;0,0,IF($A1409=1,SV_Luft_RV,Q1408+SV_Luft_RV-IF($M1408+$N1408+$O1408&gt;0,$M1408+$N1408+$O1408,0)))</f>
        <v>12240.48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8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5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8" t="n">
        <f aca="false">ROUND(IF(Tariftyp="AT",IF($A1410&lt;MONTH(TE_ZP_AT),AT_Gehalt,AT_Gehalt*(1+TE_Satz_AT)),IF($A1410&lt;MONTH(TE_ZP_Tarif),Tarifentgelt,Tarifentgelt*(1+TE_Satz))*IRWAZ/AZ_Tarif)*EintrittsKNZ*AustrittsKNZ,2)</f>
        <v>2141.5</v>
      </c>
      <c r="G1410" s="36" t="n">
        <f aca="false">ROUND(Grundentgelt*LZinPrz,2)</f>
        <v>187.38</v>
      </c>
      <c r="H1410" s="38" t="n">
        <f aca="false">ROUND(IF(freiwZulage&gt;TarifVolumenEnt+TarifVolumenLZ,freiwZulage-(TarifVolumenEnt+TarifVolumenLZ),0)*AustrittsKNZ*EintrittsKNZ,2)</f>
        <v>111</v>
      </c>
      <c r="I1410" s="0" t="n">
        <f aca="false">SUM(F1410:H1410)</f>
        <v>2439.88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2</v>
      </c>
      <c r="L1410" s="0" t="n">
        <f aca="false">IF(RVAV_BBG-lfdEntgelt&lt;0,0,RVAV_BBG-lfdEntgelt)</f>
        <v>3060.12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8" t="n">
        <f aca="false">IF(IF($A1410=1,SV_Luft_KV,P1409+SV_Luft_KV-IF($M1409+$N1409+$O1409&gt;0,$M1409+$N1409+$O1409,0))&lt;0,0,IF($A1410=1,SV_Luft_KV,P1409+SV_Luft_KV-IF($M1409+$N1409+$O1409&gt;0,$M1409+$N1409+$O1409,0)))</f>
        <v>6550.6</v>
      </c>
      <c r="Q1410" s="38" t="n">
        <f aca="false">IF(IF($A1410=1,SV_Luft_RV,Q1409+SV_Luft_RV-IF($M1409+$N1409+$O1409&gt;0,$M1409+$N1409+$O1409,0))&lt;0,0,IF($A1410=1,SV_Luft_RV,Q1409+SV_Luft_RV-IF($M1409+$N1409+$O1409&gt;0,$M1409+$N1409+$O1409,0)))</f>
        <v>15300.6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8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5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8" t="n">
        <f aca="false">ROUND(IF(Tariftyp="AT",IF($A1411&lt;MONTH(TE_ZP_AT),AT_Gehalt,AT_Gehalt*(1+TE_Satz_AT)),IF($A1411&lt;MONTH(TE_ZP_Tarif),Tarifentgelt,Tarifentgelt*(1+TE_Satz))*IRWAZ/AZ_Tarif)*EintrittsKNZ*AustrittsKNZ,2)</f>
        <v>2141.5</v>
      </c>
      <c r="G1411" s="36" t="n">
        <f aca="false">ROUND(Grundentgelt*LZinPrz,2)</f>
        <v>187.38</v>
      </c>
      <c r="H1411" s="38" t="n">
        <f aca="false">ROUND(IF(freiwZulage&gt;TarifVolumenEnt+TarifVolumenLZ,freiwZulage-(TarifVolumenEnt+TarifVolumenLZ),0)*AustrittsKNZ*EintrittsKNZ,2)</f>
        <v>111</v>
      </c>
      <c r="I1411" s="0" t="n">
        <f aca="false">SUM(F1411:H1411)</f>
        <v>2439.88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2</v>
      </c>
      <c r="L1411" s="0" t="n">
        <f aca="false">IF(RVAV_BBG-lfdEntgelt&lt;0,0,RVAV_BBG-lfdEntgelt)</f>
        <v>3060.12</v>
      </c>
      <c r="M1411" s="0" t="n">
        <f aca="false">ROUND(IF(AND(Tariftyp="Tarif",$A1411=6),IF(GdB&gt;=50,0.84,UG_Satz)*lfdEntgelt,IF(AND(Tariftyp="AT",$A1411=6),UG_AT,0)),2)</f>
        <v>1756.71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8" t="n">
        <f aca="false">IF(IF($A1411=1,SV_Luft_KV,P1410+SV_Luft_KV-IF($M1410+$N1410+$O1410&gt;0,$M1410+$N1410+$O1410,0))&lt;0,0,IF($A1411=1,SV_Luft_KV,P1410+SV_Luft_KV-IF($M1410+$N1410+$O1410&gt;0,$M1410+$N1410+$O1410,0)))</f>
        <v>7860.72</v>
      </c>
      <c r="Q1411" s="38" t="n">
        <f aca="false">IF(IF($A1411=1,SV_Luft_RV,Q1410+SV_Luft_RV-IF($M1410+$N1410+$O1410&gt;0,$M1410+$N1410+$O1410,0))&lt;0,0,IF($A1411=1,SV_Luft_RV,Q1410+SV_Luft_RV-IF($M1410+$N1410+$O1410&gt;0,$M1410+$N1410+$O1410,0)))</f>
        <v>18360.72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2</v>
      </c>
      <c r="T1411" s="0" t="n">
        <f aca="false">1*AustrittsKNZ*EintrittsKNZ</f>
        <v>1</v>
      </c>
      <c r="U1411" s="38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08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8" t="n">
        <f aca="false">ROUND(IF(Tariftyp="AT",IF($A1412&lt;MONTH(TE_ZP_AT),AT_Gehalt,AT_Gehalt*(1+TE_Satz_AT)),IF($A1412&lt;MONTH(TE_ZP_Tarif),Tarifentgelt,Tarifentgelt*(1+TE_Satz))*IRWAZ/AZ_Tarif)*EintrittsKNZ*AustrittsKNZ,2)</f>
        <v>2216.45</v>
      </c>
      <c r="G1412" s="36" t="n">
        <f aca="false">ROUND(Grundentgelt*LZinPrz,2)</f>
        <v>193.94</v>
      </c>
      <c r="H1412" s="38" t="n">
        <f aca="false">ROUND(IF(freiwZulage&gt;TarifVolumenEnt+TarifVolumenLZ,freiwZulage-(TarifVolumenEnt+TarifVolumenLZ),0)*AustrittsKNZ*EintrittsKNZ,2)</f>
        <v>29.49</v>
      </c>
      <c r="I1412" s="0" t="n">
        <f aca="false">SUM(F1412:H1412)</f>
        <v>2439.88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2</v>
      </c>
      <c r="L1412" s="0" t="n">
        <f aca="false">IF(RVAV_BBG-lfdEntgelt&lt;0,0,RVAV_BBG-lfdEntgelt)</f>
        <v>3060.12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8" t="n">
        <f aca="false">IF(IF($A1412=1,SV_Luft_KV,P1411+SV_Luft_KV-IF($M1411+$N1411+$O1411&gt;0,$M1411+$N1411+$O1411,0))&lt;0,0,IF($A1412=1,SV_Luft_KV,P1411+SV_Luft_KV-IF($M1411+$N1411+$O1411&gt;0,$M1411+$N1411+$O1411,0)))</f>
        <v>7414.13</v>
      </c>
      <c r="Q1412" s="38" t="n">
        <f aca="false">IF(IF($A1412=1,SV_Luft_RV,Q1411+SV_Luft_RV-IF($M1411+$N1411+$O1411&gt;0,$M1411+$N1411+$O1411,0))&lt;0,0,IF($A1412=1,SV_Luft_RV,Q1411+SV_Luft_RV-IF($M1411+$N1411+$O1411&gt;0,$M1411+$N1411+$O1411,0)))</f>
        <v>19664.13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8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5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8" t="n">
        <f aca="false">ROUND(IF(Tariftyp="AT",IF($A1413&lt;MONTH(TE_ZP_AT),AT_Gehalt,AT_Gehalt*(1+TE_Satz_AT)),IF($A1413&lt;MONTH(TE_ZP_Tarif),Tarifentgelt,Tarifentgelt*(1+TE_Satz))*IRWAZ/AZ_Tarif)*EintrittsKNZ*AustrittsKNZ,2)</f>
        <v>2216.45</v>
      </c>
      <c r="G1413" s="36" t="n">
        <f aca="false">ROUND(Grundentgelt*LZinPrz,2)</f>
        <v>193.94</v>
      </c>
      <c r="H1413" s="38" t="n">
        <f aca="false">ROUND(IF(freiwZulage&gt;TarifVolumenEnt+TarifVolumenLZ,freiwZulage-(TarifVolumenEnt+TarifVolumenLZ),0)*AustrittsKNZ*EintrittsKNZ,2)</f>
        <v>29.49</v>
      </c>
      <c r="I1413" s="0" t="n">
        <f aca="false">SUM(F1413:H1413)</f>
        <v>2439.88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2</v>
      </c>
      <c r="L1413" s="0" t="n">
        <f aca="false">IF(RVAV_BBG-lfdEntgelt&lt;0,0,RVAV_BBG-lfdEntgelt)</f>
        <v>3060.12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8" t="n">
        <f aca="false">IF(IF($A1413=1,SV_Luft_KV,P1412+SV_Luft_KV-IF($M1412+$N1412+$O1412&gt;0,$M1412+$N1412+$O1412,0))&lt;0,0,IF($A1413=1,SV_Luft_KV,P1412+SV_Luft_KV-IF($M1412+$N1412+$O1412&gt;0,$M1412+$N1412+$O1412,0)))</f>
        <v>8724.25</v>
      </c>
      <c r="Q1413" s="38" t="n">
        <f aca="false">IF(IF($A1413=1,SV_Luft_RV,Q1412+SV_Luft_RV-IF($M1412+$N1412+$O1412&gt;0,$M1412+$N1412+$O1412,0))&lt;0,0,IF($A1413=1,SV_Luft_RV,Q1412+SV_Luft_RV-IF($M1412+$N1412+$O1412&gt;0,$M1412+$N1412+$O1412,0)))</f>
        <v>22724.25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8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5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8" t="n">
        <f aca="false">ROUND(IF(Tariftyp="AT",IF($A1414&lt;MONTH(TE_ZP_AT),AT_Gehalt,AT_Gehalt*(1+TE_Satz_AT)),IF($A1414&lt;MONTH(TE_ZP_Tarif),Tarifentgelt,Tarifentgelt*(1+TE_Satz))*IRWAZ/AZ_Tarif)*EintrittsKNZ*AustrittsKNZ,2)</f>
        <v>2216.45</v>
      </c>
      <c r="G1414" s="36" t="n">
        <f aca="false">ROUND(Grundentgelt*LZinPrz,2)</f>
        <v>193.94</v>
      </c>
      <c r="H1414" s="38" t="n">
        <f aca="false">ROUND(IF(freiwZulage&gt;TarifVolumenEnt+TarifVolumenLZ,freiwZulage-(TarifVolumenEnt+TarifVolumenLZ),0)*AustrittsKNZ*EintrittsKNZ,2)</f>
        <v>29.49</v>
      </c>
      <c r="I1414" s="0" t="n">
        <f aca="false">SUM(F1414:H1414)</f>
        <v>2439.88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2</v>
      </c>
      <c r="L1414" s="0" t="n">
        <f aca="false">IF(RVAV_BBG-lfdEntgelt&lt;0,0,RVAV_BBG-lfdEntgelt)</f>
        <v>3060.12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8" t="n">
        <f aca="false">IF(IF($A1414=1,SV_Luft_KV,P1413+SV_Luft_KV-IF($M1413+$N1413+$O1413&gt;0,$M1413+$N1413+$O1413,0))&lt;0,0,IF($A1414=1,SV_Luft_KV,P1413+SV_Luft_KV-IF($M1413+$N1413+$O1413&gt;0,$M1413+$N1413+$O1413,0)))</f>
        <v>10034.37</v>
      </c>
      <c r="Q1414" s="38" t="n">
        <f aca="false">IF(IF($A1414=1,SV_Luft_RV,Q1413+SV_Luft_RV-IF($M1413+$N1413+$O1413&gt;0,$M1413+$N1413+$O1413,0))&lt;0,0,IF($A1414=1,SV_Luft_RV,Q1413+SV_Luft_RV-IF($M1413+$N1413+$O1413&gt;0,$M1413+$N1413+$O1413,0)))</f>
        <v>25784.37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8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5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8" t="n">
        <f aca="false">ROUND(IF(Tariftyp="AT",IF($A1415&lt;MONTH(TE_ZP_AT),AT_Gehalt,AT_Gehalt*(1+TE_Satz_AT)),IF($A1415&lt;MONTH(TE_ZP_Tarif),Tarifentgelt,Tarifentgelt*(1+TE_Satz))*IRWAZ/AZ_Tarif)*EintrittsKNZ*AustrittsKNZ,2)</f>
        <v>2216.45</v>
      </c>
      <c r="G1415" s="36" t="n">
        <f aca="false">ROUND(Grundentgelt*LZinPrz,2)</f>
        <v>193.94</v>
      </c>
      <c r="H1415" s="38" t="n">
        <f aca="false">ROUND(IF(freiwZulage&gt;TarifVolumenEnt+TarifVolumenLZ,freiwZulage-(TarifVolumenEnt+TarifVolumenLZ),0)*AustrittsKNZ*EintrittsKNZ,2)</f>
        <v>29.49</v>
      </c>
      <c r="I1415" s="0" t="n">
        <f aca="false">SUM(F1415:H1415)</f>
        <v>2439.88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2</v>
      </c>
      <c r="L1415" s="0" t="n">
        <f aca="false">IF(RVAV_BBG-lfdEntgelt&lt;0,0,RVAV_BBG-lfdEntgelt)</f>
        <v>3060.12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8" t="n">
        <f aca="false">IF(IF($A1415=1,SV_Luft_KV,P1414+SV_Luft_KV-IF($M1414+$N1414+$O1414&gt;0,$M1414+$N1414+$O1414,0))&lt;0,0,IF($A1415=1,SV_Luft_KV,P1414+SV_Luft_KV-IF($M1414+$N1414+$O1414&gt;0,$M1414+$N1414+$O1414,0)))</f>
        <v>11344.49</v>
      </c>
      <c r="Q1415" s="38" t="n">
        <f aca="false">IF(IF($A1415=1,SV_Luft_RV,Q1414+SV_Luft_RV-IF($M1414+$N1414+$O1414&gt;0,$M1414+$N1414+$O1414,0))&lt;0,0,IF($A1415=1,SV_Luft_RV,Q1414+SV_Luft_RV-IF($M1414+$N1414+$O1414&gt;0,$M1414+$N1414+$O1414,0)))</f>
        <v>28844.49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8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5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8" t="n">
        <f aca="false">ROUND(IF(Tariftyp="AT",IF($A1416&lt;MONTH(TE_ZP_AT),AT_Gehalt,AT_Gehalt*(1+TE_Satz_AT)),IF($A1416&lt;MONTH(TE_ZP_Tarif),Tarifentgelt,Tarifentgelt*(1+TE_Satz))*IRWAZ/AZ_Tarif)*EintrittsKNZ*AustrittsKNZ,2)</f>
        <v>2216.45</v>
      </c>
      <c r="G1416" s="36" t="n">
        <f aca="false">ROUND(Grundentgelt*LZinPrz,2)</f>
        <v>193.94</v>
      </c>
      <c r="H1416" s="38" t="n">
        <f aca="false">ROUND(IF(freiwZulage&gt;TarifVolumenEnt+TarifVolumenLZ,freiwZulage-(TarifVolumenEnt+TarifVolumenLZ),0)*AustrittsKNZ*EintrittsKNZ,2)</f>
        <v>29.49</v>
      </c>
      <c r="I1416" s="0" t="n">
        <f aca="false">SUM(F1416:H1416)</f>
        <v>2439.88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2</v>
      </c>
      <c r="L1416" s="0" t="n">
        <f aca="false">IF(RVAV_BBG-lfdEntgelt&lt;0,0,RVAV_BBG-lfdEntgelt)</f>
        <v>3060.12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3</v>
      </c>
      <c r="O1416" s="0" t="n">
        <f aca="false">ROUND(IF(AND($A1416=12,Tariftyp="AT",BeschMonate&gt;=12),lfdEntgelt*Bonus_AT,0),2)</f>
        <v>0</v>
      </c>
      <c r="P1416" s="38" t="n">
        <f aca="false">IF(IF($A1416=1,SV_Luft_KV,P1415+SV_Luft_KV-IF($M1415+$N1415+$O1415&gt;0,$M1415+$N1415+$O1415,0))&lt;0,0,IF($A1416=1,SV_Luft_KV,P1415+SV_Luft_KV-IF($M1415+$N1415+$O1415&gt;0,$M1415+$N1415+$O1415,0)))</f>
        <v>12654.61</v>
      </c>
      <c r="Q1416" s="38" t="n">
        <f aca="false">IF(IF($A1416=1,SV_Luft_RV,Q1415+SV_Luft_RV-IF($M1415+$N1415+$O1415&gt;0,$M1415+$N1415+$O1415,0))&lt;0,0,IF($A1416=1,SV_Luft_RV,Q1415+SV_Luft_RV-IF($M1415+$N1415+$O1415&gt;0,$M1415+$N1415+$O1415,0)))</f>
        <v>31904.6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2</v>
      </c>
      <c r="T1416" s="0" t="n">
        <f aca="false">1*AustrittsKNZ*EintrittsKNZ</f>
        <v>1</v>
      </c>
      <c r="U1416" s="38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2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8" t="n">
        <f aca="false">ROUND(IF(Tariftyp="AT",IF($A1417&lt;MONTH(TE_ZP_AT),AT_Gehalt,AT_Gehalt*(1+TE_Satz_AT)),IF($A1417&lt;MONTH(TE_ZP_Tarif),Tarifentgelt,Tarifentgelt*(1+TE_Satz))*IRWAZ/AZ_Tarif)*EintrittsKNZ*AustrittsKNZ,2)</f>
        <v>2216.45</v>
      </c>
      <c r="G1417" s="36" t="n">
        <f aca="false">ROUND(Grundentgelt*LZinPrz,2)</f>
        <v>193.94</v>
      </c>
      <c r="H1417" s="38" t="n">
        <f aca="false">ROUND(IF(freiwZulage&gt;TarifVolumenEnt+TarifVolumenLZ,freiwZulage-(TarifVolumenEnt+TarifVolumenLZ),0)*AustrittsKNZ*EintrittsKNZ,2)</f>
        <v>29.49</v>
      </c>
      <c r="I1417" s="0" t="n">
        <f aca="false">SUM(F1417:H1417)</f>
        <v>2439.88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2</v>
      </c>
      <c r="L1417" s="0" t="n">
        <f aca="false">IF(RVAV_BBG-lfdEntgelt&lt;0,0,RVAV_BBG-lfdEntgelt)</f>
        <v>3060.12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8" t="n">
        <f aca="false">IF(IF($A1417=1,SV_Luft_KV,P1416+SV_Luft_KV-IF($M1416+$N1416+$O1416&gt;0,$M1416+$N1416+$O1416,0))&lt;0,0,IF($A1417=1,SV_Luft_KV,P1416+SV_Luft_KV-IF($M1416+$N1416+$O1416&gt;0,$M1416+$N1416+$O1416,0)))</f>
        <v>12622.8</v>
      </c>
      <c r="Q1417" s="38" t="n">
        <f aca="false">IF(IF($A1417=1,SV_Luft_RV,Q1416+SV_Luft_RV-IF($M1416+$N1416+$O1416&gt;0,$M1416+$N1416+$O1416,0))&lt;0,0,IF($A1417=1,SV_Luft_RV,Q1416+SV_Luft_RV-IF($M1416+$N1416+$O1416&gt;0,$M1416+$N1416+$O1416,0)))</f>
        <v>33622.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8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5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8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6" t="n">
        <f aca="false">ROUND(Grundentgelt*LZinPrz,2)</f>
        <v>300</v>
      </c>
      <c r="H1418" s="38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8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8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8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8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6" t="n">
        <f aca="false">ROUND(Grundentgelt*LZinPrz,2)</f>
        <v>300</v>
      </c>
      <c r="H1419" s="38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8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8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8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8" t="n">
        <f aca="false">ROUND(IF(Tariftyp="AT",IF($A1420&lt;MONTH(TE_ZP_AT),AT_Gehalt,AT_Gehalt*(1+TE_Satz_AT)),IF($A1420&lt;MONTH(TE_ZP_Tarif),Tarifentgelt,Tarifentgelt*(1+TE_Satz))*IRWAZ/AZ_Tarif)*EintrittsKNZ*AustrittsKNZ,2)</f>
        <v>3000</v>
      </c>
      <c r="G1420" s="36" t="n">
        <f aca="false">ROUND(Grundentgelt*LZinPrz,2)</f>
        <v>300</v>
      </c>
      <c r="H1420" s="38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00</v>
      </c>
      <c r="J1420" s="0" t="n">
        <f aca="false">ROUND(IF(KVPV_BBG&lt;lfdEntgelt,KVPV_BBG*KVPV_Satz,lfdEntgelt*KVPV_Satz)+IF(RVAV_BBG&lt;lfdEntgelt,RVAV_BBG*RVAV_Satz,lfdEntgelt*RVAV_Satz),2)</f>
        <v>656.21</v>
      </c>
      <c r="K1420" s="0" t="n">
        <f aca="false">IF(KVPV_BBG-lfdEntgelt&lt;0,0,KVPV_BBG-lfdEntgelt)</f>
        <v>450</v>
      </c>
      <c r="L1420" s="0" t="n">
        <f aca="false">IF(RVAV_BBG-lfdEntgelt&lt;0,0,RVAV_BBG-lfdEntgelt)</f>
        <v>2200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8" t="n">
        <f aca="false">IF(IF($A1420=1,SV_Luft_KV,P1419+SV_Luft_KV-IF($M1419+$N1419+$O1419&gt;0,$M1419+$N1419+$O1419,0))&lt;0,0,IF($A1420=1,SV_Luft_KV,P1419+SV_Luft_KV-IF($M1419+$N1419+$O1419&gt;0,$M1419+$N1419+$O1419,0)))</f>
        <v>1350</v>
      </c>
      <c r="Q1420" s="38" t="n">
        <f aca="false">IF(IF($A1420=1,SV_Luft_RV,Q1419+SV_Luft_RV-IF($M1419+$N1419+$O1419&gt;0,$M1419+$N1419+$O1419,0))&lt;0,0,IF($A1420=1,SV_Luft_RV,Q1419+SV_Luft_RV-IF($M1419+$N1419+$O1419&gt;0,$M1419+$N1419+$O1419,0)))</f>
        <v>6600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8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3956.21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8" t="n">
        <f aca="false">ROUND(IF(Tariftyp="AT",IF($A1421&lt;MONTH(TE_ZP_AT),AT_Gehalt,AT_Gehalt*(1+TE_Satz_AT)),IF($A1421&lt;MONTH(TE_ZP_Tarif),Tarifentgelt,Tarifentgelt*(1+TE_Satz))*IRWAZ/AZ_Tarif)*EintrittsKNZ*AustrittsKNZ,2)</f>
        <v>3000</v>
      </c>
      <c r="G1421" s="36" t="n">
        <f aca="false">ROUND(Grundentgelt*LZinPrz,2)</f>
        <v>300</v>
      </c>
      <c r="H1421" s="38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00</v>
      </c>
      <c r="J1421" s="0" t="n">
        <f aca="false">ROUND(IF(KVPV_BBG&lt;lfdEntgelt,KVPV_BBG*KVPV_Satz,lfdEntgelt*KVPV_Satz)+IF(RVAV_BBG&lt;lfdEntgelt,RVAV_BBG*RVAV_Satz,lfdEntgelt*RVAV_Satz),2)</f>
        <v>656.21</v>
      </c>
      <c r="K1421" s="0" t="n">
        <f aca="false">IF(KVPV_BBG-lfdEntgelt&lt;0,0,KVPV_BBG-lfdEntgelt)</f>
        <v>450</v>
      </c>
      <c r="L1421" s="0" t="n">
        <f aca="false">IF(RVAV_BBG-lfdEntgelt&lt;0,0,RVAV_BBG-lfdEntgelt)</f>
        <v>2200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8" t="n">
        <f aca="false">IF(IF($A1421=1,SV_Luft_KV,P1420+SV_Luft_KV-IF($M1420+$N1420+$O1420&gt;0,$M1420+$N1420+$O1420,0))&lt;0,0,IF($A1421=1,SV_Luft_KV,P1420+SV_Luft_KV-IF($M1420+$N1420+$O1420&gt;0,$M1420+$N1420+$O1420,0)))</f>
        <v>1800</v>
      </c>
      <c r="Q1421" s="38" t="n">
        <f aca="false">IF(IF($A1421=1,SV_Luft_RV,Q1420+SV_Luft_RV-IF($M1420+$N1420+$O1420&gt;0,$M1420+$N1420+$O1420,0))&lt;0,0,IF($A1421=1,SV_Luft_RV,Q1420+SV_Luft_RV-IF($M1420+$N1420+$O1420&gt;0,$M1420+$N1420+$O1420,0)))</f>
        <v>8800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8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3956.21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8" t="n">
        <f aca="false">ROUND(IF(Tariftyp="AT",IF($A1422&lt;MONTH(TE_ZP_AT),AT_Gehalt,AT_Gehalt*(1+TE_Satz_AT)),IF($A1422&lt;MONTH(TE_ZP_Tarif),Tarifentgelt,Tarifentgelt*(1+TE_Satz))*IRWAZ/AZ_Tarif)*EintrittsKNZ*AustrittsKNZ,2)</f>
        <v>3000</v>
      </c>
      <c r="G1422" s="36" t="n">
        <f aca="false">ROUND(Grundentgelt*LZinPrz,2)</f>
        <v>300</v>
      </c>
      <c r="H1422" s="38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00</v>
      </c>
      <c r="J1422" s="0" t="n">
        <f aca="false">ROUND(IF(KVPV_BBG&lt;lfdEntgelt,KVPV_BBG*KVPV_Satz,lfdEntgelt*KVPV_Satz)+IF(RVAV_BBG&lt;lfdEntgelt,RVAV_BBG*RVAV_Satz,lfdEntgelt*RVAV_Satz),2)</f>
        <v>656.21</v>
      </c>
      <c r="K1422" s="0" t="n">
        <f aca="false">IF(KVPV_BBG-lfdEntgelt&lt;0,0,KVPV_BBG-lfdEntgelt)</f>
        <v>450</v>
      </c>
      <c r="L1422" s="0" t="n">
        <f aca="false">IF(RVAV_BBG-lfdEntgelt&lt;0,0,RVAV_BBG-lfdEntgelt)</f>
        <v>2200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8" t="n">
        <f aca="false">IF(IF($A1422=1,SV_Luft_KV,P1421+SV_Luft_KV-IF($M1421+$N1421+$O1421&gt;0,$M1421+$N1421+$O1421,0))&lt;0,0,IF($A1422=1,SV_Luft_KV,P1421+SV_Luft_KV-IF($M1421+$N1421+$O1421&gt;0,$M1421+$N1421+$O1421,0)))</f>
        <v>2250</v>
      </c>
      <c r="Q1422" s="38" t="n">
        <f aca="false">IF(IF($A1422=1,SV_Luft_RV,Q1421+SV_Luft_RV-IF($M1421+$N1421+$O1421&gt;0,$M1421+$N1421+$O1421,0))&lt;0,0,IF($A1422=1,SV_Luft_RV,Q1421+SV_Luft_RV-IF($M1421+$N1421+$O1421&gt;0,$M1421+$N1421+$O1421,0)))</f>
        <v>11000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8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3956.21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8" t="n">
        <f aca="false">ROUND(IF(Tariftyp="AT",IF($A1423&lt;MONTH(TE_ZP_AT),AT_Gehalt,AT_Gehalt*(1+TE_Satz_AT)),IF($A1423&lt;MONTH(TE_ZP_Tarif),Tarifentgelt,Tarifentgelt*(1+TE_Satz))*IRWAZ/AZ_Tarif)*EintrittsKNZ*AustrittsKNZ,2)</f>
        <v>3000</v>
      </c>
      <c r="G1423" s="36" t="n">
        <f aca="false">ROUND(Grundentgelt*LZinPrz,2)</f>
        <v>300</v>
      </c>
      <c r="H1423" s="38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00</v>
      </c>
      <c r="J1423" s="0" t="n">
        <f aca="false">ROUND(IF(KVPV_BBG&lt;lfdEntgelt,KVPV_BBG*KVPV_Satz,lfdEntgelt*KVPV_Satz)+IF(RVAV_BBG&lt;lfdEntgelt,RVAV_BBG*RVAV_Satz,lfdEntgelt*RVAV_Satz),2)</f>
        <v>656.21</v>
      </c>
      <c r="K1423" s="0" t="n">
        <f aca="false">IF(KVPV_BBG-lfdEntgelt&lt;0,0,KVPV_BBG-lfdEntgelt)</f>
        <v>450</v>
      </c>
      <c r="L1423" s="0" t="n">
        <f aca="false">IF(RVAV_BBG-lfdEntgelt&lt;0,0,RVAV_BBG-lfdEntgelt)</f>
        <v>2200</v>
      </c>
      <c r="M1423" s="0" t="n">
        <f aca="false">ROUND(IF(AND(Tariftyp="Tarif",$A1423=6),IF(GdB&gt;=50,0.84,UG_Satz)*lfdEntgelt,IF(AND(Tariftyp="AT",$A1423=6),UG_AT,0)),2)</f>
        <v>2376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8" t="n">
        <f aca="false">IF(IF($A1423=1,SV_Luft_KV,P1422+SV_Luft_KV-IF($M1422+$N1422+$O1422&gt;0,$M1422+$N1422+$O1422,0))&lt;0,0,IF($A1423=1,SV_Luft_KV,P1422+SV_Luft_KV-IF($M1422+$N1422+$O1422&gt;0,$M1422+$N1422+$O1422,0)))</f>
        <v>2700</v>
      </c>
      <c r="Q1423" s="38" t="n">
        <f aca="false">IF(IF($A1423=1,SV_Luft_RV,Q1422+SV_Luft_RV-IF($M1422+$N1422+$O1422&gt;0,$M1422+$N1422+$O1422,0))&lt;0,0,IF($A1423=1,SV_Luft_RV,Q1422+SV_Luft_RV-IF($M1422+$N1422+$O1422&gt;0,$M1422+$N1422+$O1422,0)))</f>
        <v>13200</v>
      </c>
      <c r="R1423" s="0" t="n">
        <f aca="false">ROUND(IF($M1423+$N1423+$O1423&gt;0,IF(($M1423+$N1423+$O1423)&gt;SV_Luft_KV_kum,SV_Luft_KV_kum*KVPV_Satz,($M1423+$N1423+$O1423)*KVPV_Satz),0),2)</f>
        <v>189.49</v>
      </c>
      <c r="S1423" s="0" t="n">
        <f aca="false">ROUND(IF($M1423+$N1423+$O1423&gt;0,IF(($M1423+$N1423+$O1423)&gt;SV_Luft_RV_kum,SV_Luft_RV_kum*RVAV_Satz,($M1423+$N1423+$O1423)*RVAV_Satz),0),2)</f>
        <v>282.98</v>
      </c>
      <c r="T1423" s="0" t="n">
        <f aca="false">1*AustrittsKNZ*EintrittsKNZ</f>
        <v>1</v>
      </c>
      <c r="U1423" s="38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804.6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8" t="n">
        <f aca="false">ROUND(IF(Tariftyp="AT",IF($A1424&lt;MONTH(TE_ZP_AT),AT_Gehalt,AT_Gehalt*(1+TE_Satz_AT)),IF($A1424&lt;MONTH(TE_ZP_Tarif),Tarifentgelt,Tarifentgelt*(1+TE_Satz))*IRWAZ/AZ_Tarif)*EintrittsKNZ*AustrittsKNZ,2)</f>
        <v>3105</v>
      </c>
      <c r="G1424" s="36" t="n">
        <f aca="false">ROUND(Grundentgelt*LZinPrz,2)</f>
        <v>310.5</v>
      </c>
      <c r="H1424" s="38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415.5</v>
      </c>
      <c r="J1424" s="0" t="n">
        <f aca="false">ROUND(IF(KVPV_BBG&lt;lfdEntgelt,KVPV_BBG*KVPV_Satz,lfdEntgelt*KVPV_Satz)+IF(RVAV_BBG&lt;lfdEntgelt,RVAV_BBG*RVAV_Satz,lfdEntgelt*RVAV_Satz),2)</f>
        <v>679.17</v>
      </c>
      <c r="K1424" s="0" t="n">
        <f aca="false">IF(KVPV_BBG-lfdEntgelt&lt;0,0,KVPV_BBG-lfdEntgelt)</f>
        <v>334.5</v>
      </c>
      <c r="L1424" s="0" t="n">
        <f aca="false">IF(RVAV_BBG-lfdEntgelt&lt;0,0,RVAV_BBG-lfdEntgelt)</f>
        <v>2084.5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8" t="n">
        <f aca="false">IF(IF($A1424=1,SV_Luft_KV,P1423+SV_Luft_KV-IF($M1423+$N1423+$O1423&gt;0,$M1423+$N1423+$O1423,0))&lt;0,0,IF($A1424=1,SV_Luft_KV,P1423+SV_Luft_KV-IF($M1423+$N1423+$O1423&gt;0,$M1423+$N1423+$O1423,0)))</f>
        <v>658.5</v>
      </c>
      <c r="Q1424" s="38" t="n">
        <f aca="false">IF(IF($A1424=1,SV_Luft_RV,Q1423+SV_Luft_RV-IF($M1423+$N1423+$O1423&gt;0,$M1423+$N1423+$O1423,0))&lt;0,0,IF($A1424=1,SV_Luft_RV,Q1423+SV_Luft_RV-IF($M1423+$N1423+$O1423&gt;0,$M1423+$N1423+$O1423,0)))</f>
        <v>12908.5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8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94.67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8" t="n">
        <f aca="false">ROUND(IF(Tariftyp="AT",IF($A1425&lt;MONTH(TE_ZP_AT),AT_Gehalt,AT_Gehalt*(1+TE_Satz_AT)),IF($A1425&lt;MONTH(TE_ZP_Tarif),Tarifentgelt,Tarifentgelt*(1+TE_Satz))*IRWAZ/AZ_Tarif)*EintrittsKNZ*AustrittsKNZ,2)</f>
        <v>3105</v>
      </c>
      <c r="G1425" s="36" t="n">
        <f aca="false">ROUND(Grundentgelt*LZinPrz,2)</f>
        <v>310.5</v>
      </c>
      <c r="H1425" s="38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415.5</v>
      </c>
      <c r="J1425" s="0" t="n">
        <f aca="false">ROUND(IF(KVPV_BBG&lt;lfdEntgelt,KVPV_BBG*KVPV_Satz,lfdEntgelt*KVPV_Satz)+IF(RVAV_BBG&lt;lfdEntgelt,RVAV_BBG*RVAV_Satz,lfdEntgelt*RVAV_Satz),2)</f>
        <v>679.17</v>
      </c>
      <c r="K1425" s="0" t="n">
        <f aca="false">IF(KVPV_BBG-lfdEntgelt&lt;0,0,KVPV_BBG-lfdEntgelt)</f>
        <v>334.5</v>
      </c>
      <c r="L1425" s="0" t="n">
        <f aca="false">IF(RVAV_BBG-lfdEntgelt&lt;0,0,RVAV_BBG-lfdEntgelt)</f>
        <v>2084.5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8" t="n">
        <f aca="false">IF(IF($A1425=1,SV_Luft_KV,P1424+SV_Luft_KV-IF($M1424+$N1424+$O1424&gt;0,$M1424+$N1424+$O1424,0))&lt;0,0,IF($A1425=1,SV_Luft_KV,P1424+SV_Luft_KV-IF($M1424+$N1424+$O1424&gt;0,$M1424+$N1424+$O1424,0)))</f>
        <v>993</v>
      </c>
      <c r="Q1425" s="38" t="n">
        <f aca="false">IF(IF($A1425=1,SV_Luft_RV,Q1424+SV_Luft_RV-IF($M1424+$N1424+$O1424&gt;0,$M1424+$N1424+$O1424,0))&lt;0,0,IF($A1425=1,SV_Luft_RV,Q1424+SV_Luft_RV-IF($M1424+$N1424+$O1424&gt;0,$M1424+$N1424+$O1424,0)))</f>
        <v>14993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8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94.67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8" t="n">
        <f aca="false">ROUND(IF(Tariftyp="AT",IF($A1426&lt;MONTH(TE_ZP_AT),AT_Gehalt,AT_Gehalt*(1+TE_Satz_AT)),IF($A1426&lt;MONTH(TE_ZP_Tarif),Tarifentgelt,Tarifentgelt*(1+TE_Satz))*IRWAZ/AZ_Tarif)*EintrittsKNZ*AustrittsKNZ,2)</f>
        <v>3105</v>
      </c>
      <c r="G1426" s="36" t="n">
        <f aca="false">ROUND(Grundentgelt*LZinPrz,2)</f>
        <v>310.5</v>
      </c>
      <c r="H1426" s="38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415.5</v>
      </c>
      <c r="J1426" s="0" t="n">
        <f aca="false">ROUND(IF(KVPV_BBG&lt;lfdEntgelt,KVPV_BBG*KVPV_Satz,lfdEntgelt*KVPV_Satz)+IF(RVAV_BBG&lt;lfdEntgelt,RVAV_BBG*RVAV_Satz,lfdEntgelt*RVAV_Satz),2)</f>
        <v>679.17</v>
      </c>
      <c r="K1426" s="0" t="n">
        <f aca="false">IF(KVPV_BBG-lfdEntgelt&lt;0,0,KVPV_BBG-lfdEntgelt)</f>
        <v>334.5</v>
      </c>
      <c r="L1426" s="0" t="n">
        <f aca="false">IF(RVAV_BBG-lfdEntgelt&lt;0,0,RVAV_BBG-lfdEntgelt)</f>
        <v>2084.5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8" t="n">
        <f aca="false">IF(IF($A1426=1,SV_Luft_KV,P1425+SV_Luft_KV-IF($M1425+$N1425+$O1425&gt;0,$M1425+$N1425+$O1425,0))&lt;0,0,IF($A1426=1,SV_Luft_KV,P1425+SV_Luft_KV-IF($M1425+$N1425+$O1425&gt;0,$M1425+$N1425+$O1425,0)))</f>
        <v>1327.5</v>
      </c>
      <c r="Q1426" s="38" t="n">
        <f aca="false">IF(IF($A1426=1,SV_Luft_RV,Q1425+SV_Luft_RV-IF($M1425+$N1425+$O1425&gt;0,$M1425+$N1425+$O1425,0))&lt;0,0,IF($A1426=1,SV_Luft_RV,Q1425+SV_Luft_RV-IF($M1425+$N1425+$O1425&gt;0,$M1425+$N1425+$O1425,0)))</f>
        <v>17077.5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8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94.67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8" t="n">
        <f aca="false">ROUND(IF(Tariftyp="AT",IF($A1427&lt;MONTH(TE_ZP_AT),AT_Gehalt,AT_Gehalt*(1+TE_Satz_AT)),IF($A1427&lt;MONTH(TE_ZP_Tarif),Tarifentgelt,Tarifentgelt*(1+TE_Satz))*IRWAZ/AZ_Tarif)*EintrittsKNZ*AustrittsKNZ,2)</f>
        <v>3105</v>
      </c>
      <c r="G1427" s="36" t="n">
        <f aca="false">ROUND(Grundentgelt*LZinPrz,2)</f>
        <v>310.5</v>
      </c>
      <c r="H1427" s="38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415.5</v>
      </c>
      <c r="J1427" s="0" t="n">
        <f aca="false">ROUND(IF(KVPV_BBG&lt;lfdEntgelt,KVPV_BBG*KVPV_Satz,lfdEntgelt*KVPV_Satz)+IF(RVAV_BBG&lt;lfdEntgelt,RVAV_BBG*RVAV_Satz,lfdEntgelt*RVAV_Satz),2)</f>
        <v>679.17</v>
      </c>
      <c r="K1427" s="0" t="n">
        <f aca="false">IF(KVPV_BBG-lfdEntgelt&lt;0,0,KVPV_BBG-lfdEntgelt)</f>
        <v>334.5</v>
      </c>
      <c r="L1427" s="0" t="n">
        <f aca="false">IF(RVAV_BBG-lfdEntgelt&lt;0,0,RVAV_BBG-lfdEntgelt)</f>
        <v>2084.5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8" t="n">
        <f aca="false">IF(IF($A1427=1,SV_Luft_KV,P1426+SV_Luft_KV-IF($M1426+$N1426+$O1426&gt;0,$M1426+$N1426+$O1426,0))&lt;0,0,IF($A1427=1,SV_Luft_KV,P1426+SV_Luft_KV-IF($M1426+$N1426+$O1426&gt;0,$M1426+$N1426+$O1426,0)))</f>
        <v>1662</v>
      </c>
      <c r="Q1427" s="38" t="n">
        <f aca="false">IF(IF($A1427=1,SV_Luft_RV,Q1426+SV_Luft_RV-IF($M1426+$N1426+$O1426&gt;0,$M1426+$N1426+$O1426,0))&lt;0,0,IF($A1427=1,SV_Luft_RV,Q1426+SV_Luft_RV-IF($M1426+$N1426+$O1426&gt;0,$M1426+$N1426+$O1426,0)))</f>
        <v>1916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8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94.67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8" t="n">
        <f aca="false">ROUND(IF(Tariftyp="AT",IF($A1428&lt;MONTH(TE_ZP_AT),AT_Gehalt,AT_Gehalt*(1+TE_Satz_AT)),IF($A1428&lt;MONTH(TE_ZP_Tarif),Tarifentgelt,Tarifentgelt*(1+TE_Satz))*IRWAZ/AZ_Tarif)*EintrittsKNZ*AustrittsKNZ,2)</f>
        <v>3105</v>
      </c>
      <c r="G1428" s="36" t="n">
        <f aca="false">ROUND(Grundentgelt*LZinPrz,2)</f>
        <v>310.5</v>
      </c>
      <c r="H1428" s="38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415.5</v>
      </c>
      <c r="J1428" s="0" t="n">
        <f aca="false">ROUND(IF(KVPV_BBG&lt;lfdEntgelt,KVPV_BBG*KVPV_Satz,lfdEntgelt*KVPV_Satz)+IF(RVAV_BBG&lt;lfdEntgelt,RVAV_BBG*RVAV_Satz,lfdEntgelt*RVAV_Satz),2)</f>
        <v>679.17</v>
      </c>
      <c r="K1428" s="0" t="n">
        <f aca="false">IF(KVPV_BBG-lfdEntgelt&lt;0,0,KVPV_BBG-lfdEntgelt)</f>
        <v>334.5</v>
      </c>
      <c r="L1428" s="0" t="n">
        <f aca="false">IF(RVAV_BBG-lfdEntgelt&lt;0,0,RVAV_BBG-lfdEntgelt)</f>
        <v>2084.5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78.53</v>
      </c>
      <c r="O1428" s="0" t="n">
        <f aca="false">ROUND(IF(AND($A1428=12,Tariftyp="AT",BeschMonate&gt;=12),lfdEntgelt*Bonus_AT,0),2)</f>
        <v>0</v>
      </c>
      <c r="P1428" s="38" t="n">
        <f aca="false">IF(IF($A1428=1,SV_Luft_KV,P1427+SV_Luft_KV-IF($M1427+$N1427+$O1427&gt;0,$M1427+$N1427+$O1427,0))&lt;0,0,IF($A1428=1,SV_Luft_KV,P1427+SV_Luft_KV-IF($M1427+$N1427+$O1427&gt;0,$M1427+$N1427+$O1427,0)))</f>
        <v>1996.5</v>
      </c>
      <c r="Q1428" s="38" t="n">
        <f aca="false">IF(IF($A1428=1,SV_Luft_RV,Q1427+SV_Luft_RV-IF($M1427+$N1427+$O1427&gt;0,$M1427+$N1427+$O1427,0))&lt;0,0,IF($A1428=1,SV_Luft_RV,Q1427+SV_Luft_RV-IF($M1427+$N1427+$O1427&gt;0,$M1427+$N1427+$O1427,0)))</f>
        <v>21246.5</v>
      </c>
      <c r="R1428" s="0" t="n">
        <f aca="false">ROUND(IF($M1428+$N1428+$O1428&gt;0,IF(($M1428+$N1428+$O1428)&gt;SV_Luft_KV_kum,SV_Luft_KV_kum*KVPV_Satz,($M1428+$N1428+$O1428)*KVPV_Satz),0),2)</f>
        <v>149.81</v>
      </c>
      <c r="S1428" s="0" t="n">
        <f aca="false">ROUND(IF($M1428+$N1428+$O1428&gt;0,IF(($M1428+$N1428+$O1428)&gt;SV_Luft_RV_kum,SV_Luft_RV_kum*RVAV_Satz,($M1428+$N1428+$O1428)*RVAV_Satz),0),2)</f>
        <v>223.73</v>
      </c>
      <c r="T1428" s="0" t="n">
        <f aca="false">1*AustrittsKNZ*EintrittsKNZ</f>
        <v>1</v>
      </c>
      <c r="U1428" s="38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346.74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8" t="n">
        <f aca="false">ROUND(IF(Tariftyp="AT",IF($A1429&lt;MONTH(TE_ZP_AT),AT_Gehalt,AT_Gehalt*(1+TE_Satz_AT)),IF($A1429&lt;MONTH(TE_ZP_Tarif),Tarifentgelt,Tarifentgelt*(1+TE_Satz))*IRWAZ/AZ_Tarif)*EintrittsKNZ*AustrittsKNZ,2)</f>
        <v>3105</v>
      </c>
      <c r="G1429" s="36" t="n">
        <f aca="false">ROUND(Grundentgelt*LZinPrz,2)</f>
        <v>310.5</v>
      </c>
      <c r="H1429" s="38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415.5</v>
      </c>
      <c r="J1429" s="0" t="n">
        <f aca="false">ROUND(IF(KVPV_BBG&lt;lfdEntgelt,KVPV_BBG*KVPV_Satz,lfdEntgelt*KVPV_Satz)+IF(RVAV_BBG&lt;lfdEntgelt,RVAV_BBG*RVAV_Satz,lfdEntgelt*RVAV_Satz),2)</f>
        <v>679.17</v>
      </c>
      <c r="K1429" s="0" t="n">
        <f aca="false">IF(KVPV_BBG-lfdEntgelt&lt;0,0,KVPV_BBG-lfdEntgelt)</f>
        <v>334.5</v>
      </c>
      <c r="L1429" s="0" t="n">
        <f aca="false">IF(RVAV_BBG-lfdEntgelt&lt;0,0,RVAV_BBG-lfdEntgelt)</f>
        <v>2084.5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8" t="n">
        <f aca="false">IF(IF($A1429=1,SV_Luft_KV,P1428+SV_Luft_KV-IF($M1428+$N1428+$O1428&gt;0,$M1428+$N1428+$O1428,0))&lt;0,0,IF($A1429=1,SV_Luft_KV,P1428+SV_Luft_KV-IF($M1428+$N1428+$O1428&gt;0,$M1428+$N1428+$O1428,0)))</f>
        <v>452.47</v>
      </c>
      <c r="Q1429" s="38" t="n">
        <f aca="false">IF(IF($A1429=1,SV_Luft_RV,Q1428+SV_Luft_RV-IF($M1428+$N1428+$O1428&gt;0,$M1428+$N1428+$O1428,0))&lt;0,0,IF($A1429=1,SV_Luft_RV,Q1428+SV_Luft_RV-IF($M1428+$N1428+$O1428&gt;0,$M1428+$N1428+$O1428,0)))</f>
        <v>21452.4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8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94.67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8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6" t="n">
        <f aca="false">ROUND(Grundentgelt*LZinPrz,2)</f>
        <v>273.94</v>
      </c>
      <c r="H1430" s="38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8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8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8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8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6" t="n">
        <f aca="false">ROUND(Grundentgelt*LZinPrz,2)</f>
        <v>273.94</v>
      </c>
      <c r="H1431" s="38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8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8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8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8" t="n">
        <f aca="false">ROUND(IF(Tariftyp="AT",IF($A1432&lt;MONTH(TE_ZP_AT),AT_Gehalt,AT_Gehalt*(1+TE_Satz_AT)),IF($A1432&lt;MONTH(TE_ZP_Tarif),Tarifentgelt,Tarifentgelt*(1+TE_Satz))*IRWAZ/AZ_Tarif)*EintrittsKNZ*AustrittsKNZ,2)</f>
        <v>2435</v>
      </c>
      <c r="G1432" s="36" t="n">
        <f aca="false">ROUND(Grundentgelt*LZinPrz,2)</f>
        <v>273.94</v>
      </c>
      <c r="H1432" s="38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08.94</v>
      </c>
      <c r="J1432" s="0" t="n">
        <f aca="false">ROUND(IF(KVPV_BBG&lt;lfdEntgelt,KVPV_BBG*KVPV_Satz,lfdEntgelt*KVPV_Satz)+IF(RVAV_BBG&lt;lfdEntgelt,RVAV_BBG*RVAV_Satz,lfdEntgelt*RVAV_Satz),2)</f>
        <v>538.67</v>
      </c>
      <c r="K1432" s="0" t="n">
        <f aca="false">IF(KVPV_BBG-lfdEntgelt&lt;0,0,KVPV_BBG-lfdEntgelt)</f>
        <v>1041.06</v>
      </c>
      <c r="L1432" s="0" t="n">
        <f aca="false">IF(RVAV_BBG-lfdEntgelt&lt;0,0,RVAV_BBG-lfdEntgelt)</f>
        <v>2791.06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8" t="n">
        <f aca="false">IF(IF($A1432=1,SV_Luft_KV,P1431+SV_Luft_KV-IF($M1431+$N1431+$O1431&gt;0,$M1431+$N1431+$O1431,0))&lt;0,0,IF($A1432=1,SV_Luft_KV,P1431+SV_Luft_KV-IF($M1431+$N1431+$O1431&gt;0,$M1431+$N1431+$O1431,0)))</f>
        <v>3123.18</v>
      </c>
      <c r="Q1432" s="38" t="n">
        <f aca="false">IF(IF($A1432=1,SV_Luft_RV,Q1431+SV_Luft_RV-IF($M1431+$N1431+$O1431&gt;0,$M1431+$N1431+$O1431,0))&lt;0,0,IF($A1432=1,SV_Luft_RV,Q1431+SV_Luft_RV-IF($M1431+$N1431+$O1431&gt;0,$M1431+$N1431+$O1431,0)))</f>
        <v>8373.18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8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247.61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8" t="n">
        <f aca="false">ROUND(IF(Tariftyp="AT",IF($A1433&lt;MONTH(TE_ZP_AT),AT_Gehalt,AT_Gehalt*(1+TE_Satz_AT)),IF($A1433&lt;MONTH(TE_ZP_Tarif),Tarifentgelt,Tarifentgelt*(1+TE_Satz))*IRWAZ/AZ_Tarif)*EintrittsKNZ*AustrittsKNZ,2)</f>
        <v>2435</v>
      </c>
      <c r="G1433" s="36" t="n">
        <f aca="false">ROUND(Grundentgelt*LZinPrz,2)</f>
        <v>273.94</v>
      </c>
      <c r="H1433" s="38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08.94</v>
      </c>
      <c r="J1433" s="0" t="n">
        <f aca="false">ROUND(IF(KVPV_BBG&lt;lfdEntgelt,KVPV_BBG*KVPV_Satz,lfdEntgelt*KVPV_Satz)+IF(RVAV_BBG&lt;lfdEntgelt,RVAV_BBG*RVAV_Satz,lfdEntgelt*RVAV_Satz),2)</f>
        <v>538.67</v>
      </c>
      <c r="K1433" s="0" t="n">
        <f aca="false">IF(KVPV_BBG-lfdEntgelt&lt;0,0,KVPV_BBG-lfdEntgelt)</f>
        <v>1041.06</v>
      </c>
      <c r="L1433" s="0" t="n">
        <f aca="false">IF(RVAV_BBG-lfdEntgelt&lt;0,0,RVAV_BBG-lfdEntgelt)</f>
        <v>2791.06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8" t="n">
        <f aca="false">IF(IF($A1433=1,SV_Luft_KV,P1432+SV_Luft_KV-IF($M1432+$N1432+$O1432&gt;0,$M1432+$N1432+$O1432,0))&lt;0,0,IF($A1433=1,SV_Luft_KV,P1432+SV_Luft_KV-IF($M1432+$N1432+$O1432&gt;0,$M1432+$N1432+$O1432,0)))</f>
        <v>4164.24</v>
      </c>
      <c r="Q1433" s="38" t="n">
        <f aca="false">IF(IF($A1433=1,SV_Luft_RV,Q1432+SV_Luft_RV-IF($M1432+$N1432+$O1432&gt;0,$M1432+$N1432+$O1432,0))&lt;0,0,IF($A1433=1,SV_Luft_RV,Q1432+SV_Luft_RV-IF($M1432+$N1432+$O1432&gt;0,$M1432+$N1432+$O1432,0)))</f>
        <v>11164.24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8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247.61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8" t="n">
        <f aca="false">ROUND(IF(Tariftyp="AT",IF($A1434&lt;MONTH(TE_ZP_AT),AT_Gehalt,AT_Gehalt*(1+TE_Satz_AT)),IF($A1434&lt;MONTH(TE_ZP_Tarif),Tarifentgelt,Tarifentgelt*(1+TE_Satz))*IRWAZ/AZ_Tarif)*EintrittsKNZ*AustrittsKNZ,2)</f>
        <v>2435</v>
      </c>
      <c r="G1434" s="36" t="n">
        <f aca="false">ROUND(Grundentgelt*LZinPrz,2)</f>
        <v>273.94</v>
      </c>
      <c r="H1434" s="38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08.94</v>
      </c>
      <c r="J1434" s="0" t="n">
        <f aca="false">ROUND(IF(KVPV_BBG&lt;lfdEntgelt,KVPV_BBG*KVPV_Satz,lfdEntgelt*KVPV_Satz)+IF(RVAV_BBG&lt;lfdEntgelt,RVAV_BBG*RVAV_Satz,lfdEntgelt*RVAV_Satz),2)</f>
        <v>538.67</v>
      </c>
      <c r="K1434" s="0" t="n">
        <f aca="false">IF(KVPV_BBG-lfdEntgelt&lt;0,0,KVPV_BBG-lfdEntgelt)</f>
        <v>1041.06</v>
      </c>
      <c r="L1434" s="0" t="n">
        <f aca="false">IF(RVAV_BBG-lfdEntgelt&lt;0,0,RVAV_BBG-lfdEntgelt)</f>
        <v>2791.06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8" t="n">
        <f aca="false">IF(IF($A1434=1,SV_Luft_KV,P1433+SV_Luft_KV-IF($M1433+$N1433+$O1433&gt;0,$M1433+$N1433+$O1433,0))&lt;0,0,IF($A1434=1,SV_Luft_KV,P1433+SV_Luft_KV-IF($M1433+$N1433+$O1433&gt;0,$M1433+$N1433+$O1433,0)))</f>
        <v>5205.3</v>
      </c>
      <c r="Q1434" s="38" t="n">
        <f aca="false">IF(IF($A1434=1,SV_Luft_RV,Q1433+SV_Luft_RV-IF($M1433+$N1433+$O1433&gt;0,$M1433+$N1433+$O1433,0))&lt;0,0,IF($A1434=1,SV_Luft_RV,Q1433+SV_Luft_RV-IF($M1433+$N1433+$O1433&gt;0,$M1433+$N1433+$O1433,0)))</f>
        <v>13955.3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8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247.61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8" t="n">
        <f aca="false">ROUND(IF(Tariftyp="AT",IF($A1435&lt;MONTH(TE_ZP_AT),AT_Gehalt,AT_Gehalt*(1+TE_Satz_AT)),IF($A1435&lt;MONTH(TE_ZP_Tarif),Tarifentgelt,Tarifentgelt*(1+TE_Satz))*IRWAZ/AZ_Tarif)*EintrittsKNZ*AustrittsKNZ,2)</f>
        <v>2435</v>
      </c>
      <c r="G1435" s="36" t="n">
        <f aca="false">ROUND(Grundentgelt*LZinPrz,2)</f>
        <v>273.94</v>
      </c>
      <c r="H1435" s="38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08.94</v>
      </c>
      <c r="J1435" s="0" t="n">
        <f aca="false">ROUND(IF(KVPV_BBG&lt;lfdEntgelt,KVPV_BBG*KVPV_Satz,lfdEntgelt*KVPV_Satz)+IF(RVAV_BBG&lt;lfdEntgelt,RVAV_BBG*RVAV_Satz,lfdEntgelt*RVAV_Satz),2)</f>
        <v>538.67</v>
      </c>
      <c r="K1435" s="0" t="n">
        <f aca="false">IF(KVPV_BBG-lfdEntgelt&lt;0,0,KVPV_BBG-lfdEntgelt)</f>
        <v>1041.06</v>
      </c>
      <c r="L1435" s="0" t="n">
        <f aca="false">IF(RVAV_BBG-lfdEntgelt&lt;0,0,RVAV_BBG-lfdEntgelt)</f>
        <v>2791.06</v>
      </c>
      <c r="M1435" s="0" t="n">
        <f aca="false">ROUND(IF(AND(Tariftyp="Tarif",$A1435=6),IF(GdB&gt;=50,0.84,UG_Satz)*lfdEntgelt,IF(AND(Tariftyp="AT",$A1435=6),UG_AT,0)),2)</f>
        <v>1950.44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8" t="n">
        <f aca="false">IF(IF($A1435=1,SV_Luft_KV,P1434+SV_Luft_KV-IF($M1434+$N1434+$O1434&gt;0,$M1434+$N1434+$O1434,0))&lt;0,0,IF($A1435=1,SV_Luft_KV,P1434+SV_Luft_KV-IF($M1434+$N1434+$O1434&gt;0,$M1434+$N1434+$O1434,0)))</f>
        <v>6246.36</v>
      </c>
      <c r="Q1435" s="38" t="n">
        <f aca="false">IF(IF($A1435=1,SV_Luft_RV,Q1434+SV_Luft_RV-IF($M1434+$N1434+$O1434&gt;0,$M1434+$N1434+$O1434,0))&lt;0,0,IF($A1435=1,SV_Luft_RV,Q1434+SV_Luft_RV-IF($M1434+$N1434+$O1434&gt;0,$M1434+$N1434+$O1434,0)))</f>
        <v>16746.36</v>
      </c>
      <c r="R1435" s="0" t="n">
        <f aca="false">ROUND(IF($M1435+$N1435+$O1435&gt;0,IF(($M1435+$N1435+$O1435)&gt;SV_Luft_KV_kum,SV_Luft_KV_kum*KVPV_Satz,($M1435+$N1435+$O1435)*KVPV_Satz),0),2)</f>
        <v>155.55</v>
      </c>
      <c r="S1435" s="0" t="n">
        <f aca="false">ROUND(IF($M1435+$N1435+$O1435&gt;0,IF(($M1435+$N1435+$O1435)&gt;SV_Luft_RV_kum,SV_Luft_RV_kum*RVAV_Satz,($M1435+$N1435+$O1435)*RVAV_Satz),0),2)</f>
        <v>232.3</v>
      </c>
      <c r="T1435" s="0" t="n">
        <f aca="false">1*AustrittsKNZ*EintrittsKNZ</f>
        <v>1</v>
      </c>
      <c r="U1435" s="38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585.9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8" t="n">
        <f aca="false">ROUND(IF(Tariftyp="AT",IF($A1436&lt;MONTH(TE_ZP_AT),AT_Gehalt,AT_Gehalt*(1+TE_Satz_AT)),IF($A1436&lt;MONTH(TE_ZP_Tarif),Tarifentgelt,Tarifentgelt*(1+TE_Satz))*IRWAZ/AZ_Tarif)*EintrittsKNZ*AustrittsKNZ,2)</f>
        <v>2520.23</v>
      </c>
      <c r="G1436" s="36" t="n">
        <f aca="false">ROUND(Grundentgelt*LZinPrz,2)</f>
        <v>283.53</v>
      </c>
      <c r="H1436" s="38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803.76</v>
      </c>
      <c r="J1436" s="0" t="n">
        <f aca="false">ROUND(IF(KVPV_BBG&lt;lfdEntgelt,KVPV_BBG*KVPV_Satz,lfdEntgelt*KVPV_Satz)+IF(RVAV_BBG&lt;lfdEntgelt,RVAV_BBG*RVAV_Satz,lfdEntgelt*RVAV_Satz),2)</f>
        <v>557.53</v>
      </c>
      <c r="K1436" s="0" t="n">
        <f aca="false">IF(KVPV_BBG-lfdEntgelt&lt;0,0,KVPV_BBG-lfdEntgelt)</f>
        <v>946.24</v>
      </c>
      <c r="L1436" s="0" t="n">
        <f aca="false">IF(RVAV_BBG-lfdEntgelt&lt;0,0,RVAV_BBG-lfdEntgelt)</f>
        <v>2696.24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8" t="n">
        <f aca="false">IF(IF($A1436=1,SV_Luft_KV,P1435+SV_Luft_KV-IF($M1435+$N1435+$O1435&gt;0,$M1435+$N1435+$O1435,0))&lt;0,0,IF($A1436=1,SV_Luft_KV,P1435+SV_Luft_KV-IF($M1435+$N1435+$O1435&gt;0,$M1435+$N1435+$O1435,0)))</f>
        <v>5242.16</v>
      </c>
      <c r="Q1436" s="38" t="n">
        <f aca="false">IF(IF($A1436=1,SV_Luft_RV,Q1435+SV_Luft_RV-IF($M1435+$N1435+$O1435&gt;0,$M1435+$N1435+$O1435,0))&lt;0,0,IF($A1436=1,SV_Luft_RV,Q1435+SV_Luft_RV-IF($M1435+$N1435+$O1435&gt;0,$M1435+$N1435+$O1435,0)))</f>
        <v>17492.16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8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61.29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8" t="n">
        <f aca="false">ROUND(IF(Tariftyp="AT",IF($A1437&lt;MONTH(TE_ZP_AT),AT_Gehalt,AT_Gehalt*(1+TE_Satz_AT)),IF($A1437&lt;MONTH(TE_ZP_Tarif),Tarifentgelt,Tarifentgelt*(1+TE_Satz))*IRWAZ/AZ_Tarif)*EintrittsKNZ*AustrittsKNZ,2)</f>
        <v>2520.23</v>
      </c>
      <c r="G1437" s="36" t="n">
        <f aca="false">ROUND(Grundentgelt*LZinPrz,2)</f>
        <v>283.53</v>
      </c>
      <c r="H1437" s="38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803.76</v>
      </c>
      <c r="J1437" s="0" t="n">
        <f aca="false">ROUND(IF(KVPV_BBG&lt;lfdEntgelt,KVPV_BBG*KVPV_Satz,lfdEntgelt*KVPV_Satz)+IF(RVAV_BBG&lt;lfdEntgelt,RVAV_BBG*RVAV_Satz,lfdEntgelt*RVAV_Satz),2)</f>
        <v>557.53</v>
      </c>
      <c r="K1437" s="0" t="n">
        <f aca="false">IF(KVPV_BBG-lfdEntgelt&lt;0,0,KVPV_BBG-lfdEntgelt)</f>
        <v>946.24</v>
      </c>
      <c r="L1437" s="0" t="n">
        <f aca="false">IF(RVAV_BBG-lfdEntgelt&lt;0,0,RVAV_BBG-lfdEntgelt)</f>
        <v>2696.24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8" t="n">
        <f aca="false">IF(IF($A1437=1,SV_Luft_KV,P1436+SV_Luft_KV-IF($M1436+$N1436+$O1436&gt;0,$M1436+$N1436+$O1436,0))&lt;0,0,IF($A1437=1,SV_Luft_KV,P1436+SV_Luft_KV-IF($M1436+$N1436+$O1436&gt;0,$M1436+$N1436+$O1436,0)))</f>
        <v>6188.4</v>
      </c>
      <c r="Q1437" s="38" t="n">
        <f aca="false">IF(IF($A1437=1,SV_Luft_RV,Q1436+SV_Luft_RV-IF($M1436+$N1436+$O1436&gt;0,$M1436+$N1436+$O1436,0))&lt;0,0,IF($A1437=1,SV_Luft_RV,Q1436+SV_Luft_RV-IF($M1436+$N1436+$O1436&gt;0,$M1436+$N1436+$O1436,0)))</f>
        <v>20188.4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8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61.29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8" t="n">
        <f aca="false">ROUND(IF(Tariftyp="AT",IF($A1438&lt;MONTH(TE_ZP_AT),AT_Gehalt,AT_Gehalt*(1+TE_Satz_AT)),IF($A1438&lt;MONTH(TE_ZP_Tarif),Tarifentgelt,Tarifentgelt*(1+TE_Satz))*IRWAZ/AZ_Tarif)*EintrittsKNZ*AustrittsKNZ,2)</f>
        <v>2520.23</v>
      </c>
      <c r="G1438" s="36" t="n">
        <f aca="false">ROUND(Grundentgelt*LZinPrz,2)</f>
        <v>283.53</v>
      </c>
      <c r="H1438" s="38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803.76</v>
      </c>
      <c r="J1438" s="0" t="n">
        <f aca="false">ROUND(IF(KVPV_BBG&lt;lfdEntgelt,KVPV_BBG*KVPV_Satz,lfdEntgelt*KVPV_Satz)+IF(RVAV_BBG&lt;lfdEntgelt,RVAV_BBG*RVAV_Satz,lfdEntgelt*RVAV_Satz),2)</f>
        <v>557.53</v>
      </c>
      <c r="K1438" s="0" t="n">
        <f aca="false">IF(KVPV_BBG-lfdEntgelt&lt;0,0,KVPV_BBG-lfdEntgelt)</f>
        <v>946.24</v>
      </c>
      <c r="L1438" s="0" t="n">
        <f aca="false">IF(RVAV_BBG-lfdEntgelt&lt;0,0,RVAV_BBG-lfdEntgelt)</f>
        <v>2696.24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8" t="n">
        <f aca="false">IF(IF($A1438=1,SV_Luft_KV,P1437+SV_Luft_KV-IF($M1437+$N1437+$O1437&gt;0,$M1437+$N1437+$O1437,0))&lt;0,0,IF($A1438=1,SV_Luft_KV,P1437+SV_Luft_KV-IF($M1437+$N1437+$O1437&gt;0,$M1437+$N1437+$O1437,0)))</f>
        <v>7134.64</v>
      </c>
      <c r="Q1438" s="38" t="n">
        <f aca="false">IF(IF($A1438=1,SV_Luft_RV,Q1437+SV_Luft_RV-IF($M1437+$N1437+$O1437&gt;0,$M1437+$N1437+$O1437,0))&lt;0,0,IF($A1438=1,SV_Luft_RV,Q1437+SV_Luft_RV-IF($M1437+$N1437+$O1437&gt;0,$M1437+$N1437+$O1437,0)))</f>
        <v>22884.64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8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61.29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8" t="n">
        <f aca="false">ROUND(IF(Tariftyp="AT",IF($A1439&lt;MONTH(TE_ZP_AT),AT_Gehalt,AT_Gehalt*(1+TE_Satz_AT)),IF($A1439&lt;MONTH(TE_ZP_Tarif),Tarifentgelt,Tarifentgelt*(1+TE_Satz))*IRWAZ/AZ_Tarif)*EintrittsKNZ*AustrittsKNZ,2)</f>
        <v>2520.23</v>
      </c>
      <c r="G1439" s="36" t="n">
        <f aca="false">ROUND(Grundentgelt*LZinPrz,2)</f>
        <v>283.53</v>
      </c>
      <c r="H1439" s="38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803.76</v>
      </c>
      <c r="J1439" s="0" t="n">
        <f aca="false">ROUND(IF(KVPV_BBG&lt;lfdEntgelt,KVPV_BBG*KVPV_Satz,lfdEntgelt*KVPV_Satz)+IF(RVAV_BBG&lt;lfdEntgelt,RVAV_BBG*RVAV_Satz,lfdEntgelt*RVAV_Satz),2)</f>
        <v>557.53</v>
      </c>
      <c r="K1439" s="0" t="n">
        <f aca="false">IF(KVPV_BBG-lfdEntgelt&lt;0,0,KVPV_BBG-lfdEntgelt)</f>
        <v>946.24</v>
      </c>
      <c r="L1439" s="0" t="n">
        <f aca="false">IF(RVAV_BBG-lfdEntgelt&lt;0,0,RVAV_BBG-lfdEntgelt)</f>
        <v>2696.24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8" t="n">
        <f aca="false">IF(IF($A1439=1,SV_Luft_KV,P1438+SV_Luft_KV-IF($M1438+$N1438+$O1438&gt;0,$M1438+$N1438+$O1438,0))&lt;0,0,IF($A1439=1,SV_Luft_KV,P1438+SV_Luft_KV-IF($M1438+$N1438+$O1438&gt;0,$M1438+$N1438+$O1438,0)))</f>
        <v>8080.88</v>
      </c>
      <c r="Q1439" s="38" t="n">
        <f aca="false">IF(IF($A1439=1,SV_Luft_RV,Q1438+SV_Luft_RV-IF($M1438+$N1438+$O1438&gt;0,$M1438+$N1438+$O1438,0))&lt;0,0,IF($A1439=1,SV_Luft_RV,Q1438+SV_Luft_RV-IF($M1438+$N1438+$O1438&gt;0,$M1438+$N1438+$O1438,0)))</f>
        <v>25580.88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8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61.29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8" t="n">
        <f aca="false">ROUND(IF(Tariftyp="AT",IF($A1440&lt;MONTH(TE_ZP_AT),AT_Gehalt,AT_Gehalt*(1+TE_Satz_AT)),IF($A1440&lt;MONTH(TE_ZP_Tarif),Tarifentgelt,Tarifentgelt*(1+TE_Satz))*IRWAZ/AZ_Tarif)*EintrittsKNZ*AustrittsKNZ,2)</f>
        <v>2520.23</v>
      </c>
      <c r="G1440" s="36" t="n">
        <f aca="false">ROUND(Grundentgelt*LZinPrz,2)</f>
        <v>283.53</v>
      </c>
      <c r="H1440" s="38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803.76</v>
      </c>
      <c r="J1440" s="0" t="n">
        <f aca="false">ROUND(IF(KVPV_BBG&lt;lfdEntgelt,KVPV_BBG*KVPV_Satz,lfdEntgelt*KVPV_Satz)+IF(RVAV_BBG&lt;lfdEntgelt,RVAV_BBG*RVAV_Satz,lfdEntgelt*RVAV_Satz),2)</f>
        <v>557.53</v>
      </c>
      <c r="K1440" s="0" t="n">
        <f aca="false">IF(KVPV_BBG-lfdEntgelt&lt;0,0,KVPV_BBG-lfdEntgelt)</f>
        <v>946.24</v>
      </c>
      <c r="L1440" s="0" t="n">
        <f aca="false">IF(RVAV_BBG-lfdEntgelt&lt;0,0,RVAV_BBG-lfdEntgelt)</f>
        <v>2696.24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42.07</v>
      </c>
      <c r="O1440" s="0" t="n">
        <f aca="false">ROUND(IF(AND($A1440=12,Tariftyp="AT",BeschMonate&gt;=12),lfdEntgelt*Bonus_AT,0),2)</f>
        <v>0</v>
      </c>
      <c r="P1440" s="38" t="n">
        <f aca="false">IF(IF($A1440=1,SV_Luft_KV,P1439+SV_Luft_KV-IF($M1439+$N1439+$O1439&gt;0,$M1439+$N1439+$O1439,0))&lt;0,0,IF($A1440=1,SV_Luft_KV,P1439+SV_Luft_KV-IF($M1439+$N1439+$O1439&gt;0,$M1439+$N1439+$O1439,0)))</f>
        <v>9027.12</v>
      </c>
      <c r="Q1440" s="38" t="n">
        <f aca="false">IF(IF($A1440=1,SV_Luft_RV,Q1439+SV_Luft_RV-IF($M1439+$N1439+$O1439&gt;0,$M1439+$N1439+$O1439,0))&lt;0,0,IF($A1440=1,SV_Luft_RV,Q1439+SV_Luft_RV-IF($M1439+$N1439+$O1439&gt;0,$M1439+$N1439+$O1439,0)))</f>
        <v>28277.12</v>
      </c>
      <c r="R1440" s="0" t="n">
        <f aca="false">ROUND(IF($M1440+$N1440+$O1440&gt;0,IF(($M1440+$N1440+$O1440)&gt;SV_Luft_KV_kum,SV_Luft_KV_kum*KVPV_Satz,($M1440+$N1440+$O1440)*KVPV_Satz),0),2)</f>
        <v>122.98</v>
      </c>
      <c r="S1440" s="0" t="n">
        <f aca="false">ROUND(IF($M1440+$N1440+$O1440&gt;0,IF(($M1440+$N1440+$O1440)&gt;SV_Luft_RV_kum,SV_Luft_RV_kum*RVAV_Satz,($M1440+$N1440+$O1440)*RVAV_Satz),0),2)</f>
        <v>183.66</v>
      </c>
      <c r="T1440" s="0" t="n">
        <f aca="false">1*AustrittsKNZ*EintrittsKNZ</f>
        <v>1</v>
      </c>
      <c r="U1440" s="38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210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8" t="n">
        <f aca="false">ROUND(IF(Tariftyp="AT",IF($A1441&lt;MONTH(TE_ZP_AT),AT_Gehalt,AT_Gehalt*(1+TE_Satz_AT)),IF($A1441&lt;MONTH(TE_ZP_Tarif),Tarifentgelt,Tarifentgelt*(1+TE_Satz))*IRWAZ/AZ_Tarif)*EintrittsKNZ*AustrittsKNZ,2)</f>
        <v>2520.23</v>
      </c>
      <c r="G1441" s="36" t="n">
        <f aca="false">ROUND(Grundentgelt*LZinPrz,2)</f>
        <v>283.53</v>
      </c>
      <c r="H1441" s="38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803.76</v>
      </c>
      <c r="J1441" s="0" t="n">
        <f aca="false">ROUND(IF(KVPV_BBG&lt;lfdEntgelt,KVPV_BBG*KVPV_Satz,lfdEntgelt*KVPV_Satz)+IF(RVAV_BBG&lt;lfdEntgelt,RVAV_BBG*RVAV_Satz,lfdEntgelt*RVAV_Satz),2)</f>
        <v>557.53</v>
      </c>
      <c r="K1441" s="0" t="n">
        <f aca="false">IF(KVPV_BBG-lfdEntgelt&lt;0,0,KVPV_BBG-lfdEntgelt)</f>
        <v>946.24</v>
      </c>
      <c r="L1441" s="0" t="n">
        <f aca="false">IF(RVAV_BBG-lfdEntgelt&lt;0,0,RVAV_BBG-lfdEntgelt)</f>
        <v>2696.24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8" t="n">
        <f aca="false">IF(IF($A1441=1,SV_Luft_KV,P1440+SV_Luft_KV-IF($M1440+$N1440+$O1440&gt;0,$M1440+$N1440+$O1440,0))&lt;0,0,IF($A1441=1,SV_Luft_KV,P1440+SV_Luft_KV-IF($M1440+$N1440+$O1440&gt;0,$M1440+$N1440+$O1440,0)))</f>
        <v>8431.29</v>
      </c>
      <c r="Q1441" s="38" t="n">
        <f aca="false">IF(IF($A1441=1,SV_Luft_RV,Q1440+SV_Luft_RV-IF($M1440+$N1440+$O1440&gt;0,$M1440+$N1440+$O1440,0))&lt;0,0,IF($A1441=1,SV_Luft_RV,Q1440+SV_Luft_RV-IF($M1440+$N1440+$O1440&gt;0,$M1440+$N1440+$O1440,0)))</f>
        <v>29431.29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8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61.29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8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6" t="n">
        <f aca="false">ROUND(Grundentgelt*LZinPrz,2)</f>
        <v>192.95</v>
      </c>
      <c r="H1442" s="38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8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8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8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8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6" t="n">
        <f aca="false">ROUND(Grundentgelt*LZinPrz,2)</f>
        <v>192.95</v>
      </c>
      <c r="H1443" s="38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8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8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8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8" t="n">
        <f aca="false">ROUND(IF(Tariftyp="AT",IF($A1444&lt;MONTH(TE_ZP_AT),AT_Gehalt,AT_Gehalt*(1+TE_Satz_AT)),IF($A1444&lt;MONTH(TE_ZP_Tarif),Tarifentgelt,Tarifentgelt*(1+TE_Satz))*IRWAZ/AZ_Tarif)*EintrittsKNZ*AustrittsKNZ,2)</f>
        <v>1929.5</v>
      </c>
      <c r="G1444" s="36" t="n">
        <f aca="false">ROUND(Grundentgelt*LZinPrz,2)</f>
        <v>192.95</v>
      </c>
      <c r="H1444" s="38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22.45</v>
      </c>
      <c r="J1444" s="0" t="n">
        <f aca="false">ROUND(IF(KVPV_BBG&lt;lfdEntgelt,KVPV_BBG*KVPV_Satz,lfdEntgelt*KVPV_Satz)+IF(RVAV_BBG&lt;lfdEntgelt,RVAV_BBG*RVAV_Satz,lfdEntgelt*RVAV_Satz),2)</f>
        <v>422.05</v>
      </c>
      <c r="K1444" s="0" t="n">
        <f aca="false">IF(KVPV_BBG-lfdEntgelt&lt;0,0,KVPV_BBG-lfdEntgelt)</f>
        <v>1627.55</v>
      </c>
      <c r="L1444" s="0" t="n">
        <f aca="false">IF(RVAV_BBG-lfdEntgelt&lt;0,0,RVAV_BBG-lfdEntgelt)</f>
        <v>3377.55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8" t="n">
        <f aca="false">IF(IF($A1444=1,SV_Luft_KV,P1443+SV_Luft_KV-IF($M1443+$N1443+$O1443&gt;0,$M1443+$N1443+$O1443,0))&lt;0,0,IF($A1444=1,SV_Luft_KV,P1443+SV_Luft_KV-IF($M1443+$N1443+$O1443&gt;0,$M1443+$N1443+$O1443,0)))</f>
        <v>4882.65</v>
      </c>
      <c r="Q1444" s="38" t="n">
        <f aca="false">IF(IF($A1444=1,SV_Luft_RV,Q1443+SV_Luft_RV-IF($M1443+$N1443+$O1443&gt;0,$M1443+$N1443+$O1443,0))&lt;0,0,IF($A1444=1,SV_Luft_RV,Q1443+SV_Luft_RV-IF($M1443+$N1443+$O1443&gt;0,$M1443+$N1443+$O1443,0)))</f>
        <v>10132.65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8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544.5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8" t="n">
        <f aca="false">ROUND(IF(Tariftyp="AT",IF($A1445&lt;MONTH(TE_ZP_AT),AT_Gehalt,AT_Gehalt*(1+TE_Satz_AT)),IF($A1445&lt;MONTH(TE_ZP_Tarif),Tarifentgelt,Tarifentgelt*(1+TE_Satz))*IRWAZ/AZ_Tarif)*EintrittsKNZ*AustrittsKNZ,2)</f>
        <v>1929.5</v>
      </c>
      <c r="G1445" s="36" t="n">
        <f aca="false">ROUND(Grundentgelt*LZinPrz,2)</f>
        <v>192.95</v>
      </c>
      <c r="H1445" s="38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22.45</v>
      </c>
      <c r="J1445" s="0" t="n">
        <f aca="false">ROUND(IF(KVPV_BBG&lt;lfdEntgelt,KVPV_BBG*KVPV_Satz,lfdEntgelt*KVPV_Satz)+IF(RVAV_BBG&lt;lfdEntgelt,RVAV_BBG*RVAV_Satz,lfdEntgelt*RVAV_Satz),2)</f>
        <v>422.05</v>
      </c>
      <c r="K1445" s="0" t="n">
        <f aca="false">IF(KVPV_BBG-lfdEntgelt&lt;0,0,KVPV_BBG-lfdEntgelt)</f>
        <v>1627.55</v>
      </c>
      <c r="L1445" s="0" t="n">
        <f aca="false">IF(RVAV_BBG-lfdEntgelt&lt;0,0,RVAV_BBG-lfdEntgelt)</f>
        <v>3377.55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8" t="n">
        <f aca="false">IF(IF($A1445=1,SV_Luft_KV,P1444+SV_Luft_KV-IF($M1444+$N1444+$O1444&gt;0,$M1444+$N1444+$O1444,0))&lt;0,0,IF($A1445=1,SV_Luft_KV,P1444+SV_Luft_KV-IF($M1444+$N1444+$O1444&gt;0,$M1444+$N1444+$O1444,0)))</f>
        <v>6510.2</v>
      </c>
      <c r="Q1445" s="38" t="n">
        <f aca="false">IF(IF($A1445=1,SV_Luft_RV,Q1444+SV_Luft_RV-IF($M1444+$N1444+$O1444&gt;0,$M1444+$N1444+$O1444,0))&lt;0,0,IF($A1445=1,SV_Luft_RV,Q1444+SV_Luft_RV-IF($M1444+$N1444+$O1444&gt;0,$M1444+$N1444+$O1444,0)))</f>
        <v>13510.2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8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544.5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8" t="n">
        <f aca="false">ROUND(IF(Tariftyp="AT",IF($A1446&lt;MONTH(TE_ZP_AT),AT_Gehalt,AT_Gehalt*(1+TE_Satz_AT)),IF($A1446&lt;MONTH(TE_ZP_Tarif),Tarifentgelt,Tarifentgelt*(1+TE_Satz))*IRWAZ/AZ_Tarif)*EintrittsKNZ*AustrittsKNZ,2)</f>
        <v>1929.5</v>
      </c>
      <c r="G1446" s="36" t="n">
        <f aca="false">ROUND(Grundentgelt*LZinPrz,2)</f>
        <v>192.95</v>
      </c>
      <c r="H1446" s="38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22.45</v>
      </c>
      <c r="J1446" s="0" t="n">
        <f aca="false">ROUND(IF(KVPV_BBG&lt;lfdEntgelt,KVPV_BBG*KVPV_Satz,lfdEntgelt*KVPV_Satz)+IF(RVAV_BBG&lt;lfdEntgelt,RVAV_BBG*RVAV_Satz,lfdEntgelt*RVAV_Satz),2)</f>
        <v>422.05</v>
      </c>
      <c r="K1446" s="0" t="n">
        <f aca="false">IF(KVPV_BBG-lfdEntgelt&lt;0,0,KVPV_BBG-lfdEntgelt)</f>
        <v>1627.55</v>
      </c>
      <c r="L1446" s="0" t="n">
        <f aca="false">IF(RVAV_BBG-lfdEntgelt&lt;0,0,RVAV_BBG-lfdEntgelt)</f>
        <v>3377.55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8" t="n">
        <f aca="false">IF(IF($A1446=1,SV_Luft_KV,P1445+SV_Luft_KV-IF($M1445+$N1445+$O1445&gt;0,$M1445+$N1445+$O1445,0))&lt;0,0,IF($A1446=1,SV_Luft_KV,P1445+SV_Luft_KV-IF($M1445+$N1445+$O1445&gt;0,$M1445+$N1445+$O1445,0)))</f>
        <v>8137.75</v>
      </c>
      <c r="Q1446" s="38" t="n">
        <f aca="false">IF(IF($A1446=1,SV_Luft_RV,Q1445+SV_Luft_RV-IF($M1445+$N1445+$O1445&gt;0,$M1445+$N1445+$O1445,0))&lt;0,0,IF($A1446=1,SV_Luft_RV,Q1445+SV_Luft_RV-IF($M1445+$N1445+$O1445&gt;0,$M1445+$N1445+$O1445,0)))</f>
        <v>16887.75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8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544.5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8" t="n">
        <f aca="false">ROUND(IF(Tariftyp="AT",IF($A1447&lt;MONTH(TE_ZP_AT),AT_Gehalt,AT_Gehalt*(1+TE_Satz_AT)),IF($A1447&lt;MONTH(TE_ZP_Tarif),Tarifentgelt,Tarifentgelt*(1+TE_Satz))*IRWAZ/AZ_Tarif)*EintrittsKNZ*AustrittsKNZ,2)</f>
        <v>1929.5</v>
      </c>
      <c r="G1447" s="36" t="n">
        <f aca="false">ROUND(Grundentgelt*LZinPrz,2)</f>
        <v>192.95</v>
      </c>
      <c r="H1447" s="38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22.45</v>
      </c>
      <c r="J1447" s="0" t="n">
        <f aca="false">ROUND(IF(KVPV_BBG&lt;lfdEntgelt,KVPV_BBG*KVPV_Satz,lfdEntgelt*KVPV_Satz)+IF(RVAV_BBG&lt;lfdEntgelt,RVAV_BBG*RVAV_Satz,lfdEntgelt*RVAV_Satz),2)</f>
        <v>422.05</v>
      </c>
      <c r="K1447" s="0" t="n">
        <f aca="false">IF(KVPV_BBG-lfdEntgelt&lt;0,0,KVPV_BBG-lfdEntgelt)</f>
        <v>1627.55</v>
      </c>
      <c r="L1447" s="0" t="n">
        <f aca="false">IF(RVAV_BBG-lfdEntgelt&lt;0,0,RVAV_BBG-lfdEntgelt)</f>
        <v>3377.55</v>
      </c>
      <c r="M1447" s="0" t="n">
        <f aca="false">ROUND(IF(AND(Tariftyp="Tarif",$A1447=6),IF(GdB&gt;=50,0.84,UG_Satz)*lfdEntgelt,IF(AND(Tariftyp="AT",$A1447=6),UG_AT,0)),2)</f>
        <v>1528.16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8" t="n">
        <f aca="false">IF(IF($A1447=1,SV_Luft_KV,P1446+SV_Luft_KV-IF($M1446+$N1446+$O1446&gt;0,$M1446+$N1446+$O1446,0))&lt;0,0,IF($A1447=1,SV_Luft_KV,P1446+SV_Luft_KV-IF($M1446+$N1446+$O1446&gt;0,$M1446+$N1446+$O1446,0)))</f>
        <v>9765.3</v>
      </c>
      <c r="Q1447" s="38" t="n">
        <f aca="false">IF(IF($A1447=1,SV_Luft_RV,Q1446+SV_Luft_RV-IF($M1446+$N1446+$O1446&gt;0,$M1446+$N1446+$O1446,0))&lt;0,0,IF($A1447=1,SV_Luft_RV,Q1446+SV_Luft_RV-IF($M1446+$N1446+$O1446&gt;0,$M1446+$N1446+$O1446,0)))</f>
        <v>20265.3</v>
      </c>
      <c r="R1447" s="0" t="n">
        <f aca="false">ROUND(IF($M1447+$N1447+$O1447&gt;0,IF(($M1447+$N1447+$O1447)&gt;SV_Luft_KV_kum,SV_Luft_KV_kum*KVPV_Satz,($M1447+$N1447+$O1447)*KVPV_Satz),0),2)</f>
        <v>121.87</v>
      </c>
      <c r="S1447" s="0" t="n">
        <f aca="false">ROUND(IF($M1447+$N1447+$O1447&gt;0,IF(($M1447+$N1447+$O1447)&gt;SV_Luft_RV_kum,SV_Luft_RV_kum*RVAV_Satz,($M1447+$N1447+$O1447)*RVAV_Satz),0),2)</f>
        <v>182</v>
      </c>
      <c r="T1447" s="0" t="n">
        <f aca="false">1*AustrittsKNZ*EintrittsKNZ</f>
        <v>1</v>
      </c>
      <c r="U1447" s="38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376.53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8" t="n">
        <f aca="false">ROUND(IF(Tariftyp="AT",IF($A1448&lt;MONTH(TE_ZP_AT),AT_Gehalt,AT_Gehalt*(1+TE_Satz_AT)),IF($A1448&lt;MONTH(TE_ZP_Tarif),Tarifentgelt,Tarifentgelt*(1+TE_Satz))*IRWAZ/AZ_Tarif)*EintrittsKNZ*AustrittsKNZ,2)</f>
        <v>1997.03</v>
      </c>
      <c r="G1448" s="36" t="n">
        <f aca="false">ROUND(Grundentgelt*LZinPrz,2)</f>
        <v>199.7</v>
      </c>
      <c r="H1448" s="38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96.73</v>
      </c>
      <c r="J1448" s="0" t="n">
        <f aca="false">ROUND(IF(KVPV_BBG&lt;lfdEntgelt,KVPV_BBG*KVPV_Satz,lfdEntgelt*KVPV_Satz)+IF(RVAV_BBG&lt;lfdEntgelt,RVAV_BBG*RVAV_Satz,lfdEntgelt*RVAV_Satz),2)</f>
        <v>436.82</v>
      </c>
      <c r="K1448" s="0" t="n">
        <f aca="false">IF(KVPV_BBG-lfdEntgelt&lt;0,0,KVPV_BBG-lfdEntgelt)</f>
        <v>1553.27</v>
      </c>
      <c r="L1448" s="0" t="n">
        <f aca="false">IF(RVAV_BBG-lfdEntgelt&lt;0,0,RVAV_BBG-lfdEntgelt)</f>
        <v>3303.2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8" t="n">
        <f aca="false">IF(IF($A1448=1,SV_Luft_KV,P1447+SV_Luft_KV-IF($M1447+$N1447+$O1447&gt;0,$M1447+$N1447+$O1447,0))&lt;0,0,IF($A1448=1,SV_Luft_KV,P1447+SV_Luft_KV-IF($M1447+$N1447+$O1447&gt;0,$M1447+$N1447+$O1447,0)))</f>
        <v>9790.41</v>
      </c>
      <c r="Q1448" s="38" t="n">
        <f aca="false">IF(IF($A1448=1,SV_Luft_RV,Q1447+SV_Luft_RV-IF($M1447+$N1447+$O1447&gt;0,$M1447+$N1447+$O1447,0))&lt;0,0,IF($A1448=1,SV_Luft_RV,Q1447+SV_Luft_RV-IF($M1447+$N1447+$O1447&gt;0,$M1447+$N1447+$O1447,0)))</f>
        <v>22040.41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8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33.55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8" t="n">
        <f aca="false">ROUND(IF(Tariftyp="AT",IF($A1449&lt;MONTH(TE_ZP_AT),AT_Gehalt,AT_Gehalt*(1+TE_Satz_AT)),IF($A1449&lt;MONTH(TE_ZP_Tarif),Tarifentgelt,Tarifentgelt*(1+TE_Satz))*IRWAZ/AZ_Tarif)*EintrittsKNZ*AustrittsKNZ,2)</f>
        <v>1997.03</v>
      </c>
      <c r="G1449" s="36" t="n">
        <f aca="false">ROUND(Grundentgelt*LZinPrz,2)</f>
        <v>199.7</v>
      </c>
      <c r="H1449" s="38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96.73</v>
      </c>
      <c r="J1449" s="0" t="n">
        <f aca="false">ROUND(IF(KVPV_BBG&lt;lfdEntgelt,KVPV_BBG*KVPV_Satz,lfdEntgelt*KVPV_Satz)+IF(RVAV_BBG&lt;lfdEntgelt,RVAV_BBG*RVAV_Satz,lfdEntgelt*RVAV_Satz),2)</f>
        <v>436.82</v>
      </c>
      <c r="K1449" s="0" t="n">
        <f aca="false">IF(KVPV_BBG-lfdEntgelt&lt;0,0,KVPV_BBG-lfdEntgelt)</f>
        <v>1553.27</v>
      </c>
      <c r="L1449" s="0" t="n">
        <f aca="false">IF(RVAV_BBG-lfdEntgelt&lt;0,0,RVAV_BBG-lfdEntgelt)</f>
        <v>3303.2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8" t="n">
        <f aca="false">IF(IF($A1449=1,SV_Luft_KV,P1448+SV_Luft_KV-IF($M1448+$N1448+$O1448&gt;0,$M1448+$N1448+$O1448,0))&lt;0,0,IF($A1449=1,SV_Luft_KV,P1448+SV_Luft_KV-IF($M1448+$N1448+$O1448&gt;0,$M1448+$N1448+$O1448,0)))</f>
        <v>11343.68</v>
      </c>
      <c r="Q1449" s="38" t="n">
        <f aca="false">IF(IF($A1449=1,SV_Luft_RV,Q1448+SV_Luft_RV-IF($M1448+$N1448+$O1448&gt;0,$M1448+$N1448+$O1448,0))&lt;0,0,IF($A1449=1,SV_Luft_RV,Q1448+SV_Luft_RV-IF($M1448+$N1448+$O1448&gt;0,$M1448+$N1448+$O1448,0)))</f>
        <v>25343.68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8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33.55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8" t="n">
        <f aca="false">ROUND(IF(Tariftyp="AT",IF($A1450&lt;MONTH(TE_ZP_AT),AT_Gehalt,AT_Gehalt*(1+TE_Satz_AT)),IF($A1450&lt;MONTH(TE_ZP_Tarif),Tarifentgelt,Tarifentgelt*(1+TE_Satz))*IRWAZ/AZ_Tarif)*EintrittsKNZ*AustrittsKNZ,2)</f>
        <v>1997.03</v>
      </c>
      <c r="G1450" s="36" t="n">
        <f aca="false">ROUND(Grundentgelt*LZinPrz,2)</f>
        <v>199.7</v>
      </c>
      <c r="H1450" s="38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96.73</v>
      </c>
      <c r="J1450" s="0" t="n">
        <f aca="false">ROUND(IF(KVPV_BBG&lt;lfdEntgelt,KVPV_BBG*KVPV_Satz,lfdEntgelt*KVPV_Satz)+IF(RVAV_BBG&lt;lfdEntgelt,RVAV_BBG*RVAV_Satz,lfdEntgelt*RVAV_Satz),2)</f>
        <v>436.82</v>
      </c>
      <c r="K1450" s="0" t="n">
        <f aca="false">IF(KVPV_BBG-lfdEntgelt&lt;0,0,KVPV_BBG-lfdEntgelt)</f>
        <v>1553.27</v>
      </c>
      <c r="L1450" s="0" t="n">
        <f aca="false">IF(RVAV_BBG-lfdEntgelt&lt;0,0,RVAV_BBG-lfdEntgelt)</f>
        <v>3303.2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8" t="n">
        <f aca="false">IF(IF($A1450=1,SV_Luft_KV,P1449+SV_Luft_KV-IF($M1449+$N1449+$O1449&gt;0,$M1449+$N1449+$O1449,0))&lt;0,0,IF($A1450=1,SV_Luft_KV,P1449+SV_Luft_KV-IF($M1449+$N1449+$O1449&gt;0,$M1449+$N1449+$O1449,0)))</f>
        <v>12896.95</v>
      </c>
      <c r="Q1450" s="38" t="n">
        <f aca="false">IF(IF($A1450=1,SV_Luft_RV,Q1449+SV_Luft_RV-IF($M1449+$N1449+$O1449&gt;0,$M1449+$N1449+$O1449,0))&lt;0,0,IF($A1450=1,SV_Luft_RV,Q1449+SV_Luft_RV-IF($M1449+$N1449+$O1449&gt;0,$M1449+$N1449+$O1449,0)))</f>
        <v>28646.95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8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33.55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8" t="n">
        <f aca="false">ROUND(IF(Tariftyp="AT",IF($A1451&lt;MONTH(TE_ZP_AT),AT_Gehalt,AT_Gehalt*(1+TE_Satz_AT)),IF($A1451&lt;MONTH(TE_ZP_Tarif),Tarifentgelt,Tarifentgelt*(1+TE_Satz))*IRWAZ/AZ_Tarif)*EintrittsKNZ*AustrittsKNZ,2)</f>
        <v>1997.03</v>
      </c>
      <c r="G1451" s="36" t="n">
        <f aca="false">ROUND(Grundentgelt*LZinPrz,2)</f>
        <v>199.7</v>
      </c>
      <c r="H1451" s="38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96.73</v>
      </c>
      <c r="J1451" s="0" t="n">
        <f aca="false">ROUND(IF(KVPV_BBG&lt;lfdEntgelt,KVPV_BBG*KVPV_Satz,lfdEntgelt*KVPV_Satz)+IF(RVAV_BBG&lt;lfdEntgelt,RVAV_BBG*RVAV_Satz,lfdEntgelt*RVAV_Satz),2)</f>
        <v>436.82</v>
      </c>
      <c r="K1451" s="0" t="n">
        <f aca="false">IF(KVPV_BBG-lfdEntgelt&lt;0,0,KVPV_BBG-lfdEntgelt)</f>
        <v>1553.27</v>
      </c>
      <c r="L1451" s="0" t="n">
        <f aca="false">IF(RVAV_BBG-lfdEntgelt&lt;0,0,RVAV_BBG-lfdEntgelt)</f>
        <v>3303.2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8" t="n">
        <f aca="false">IF(IF($A1451=1,SV_Luft_KV,P1450+SV_Luft_KV-IF($M1450+$N1450+$O1450&gt;0,$M1450+$N1450+$O1450,0))&lt;0,0,IF($A1451=1,SV_Luft_KV,P1450+SV_Luft_KV-IF($M1450+$N1450+$O1450&gt;0,$M1450+$N1450+$O1450,0)))</f>
        <v>14450.22</v>
      </c>
      <c r="Q1451" s="38" t="n">
        <f aca="false">IF(IF($A1451=1,SV_Luft_RV,Q1450+SV_Luft_RV-IF($M1450+$N1450+$O1450&gt;0,$M1450+$N1450+$O1450,0))&lt;0,0,IF($A1451=1,SV_Luft_RV,Q1450+SV_Luft_RV-IF($M1450+$N1450+$O1450&gt;0,$M1450+$N1450+$O1450,0)))</f>
        <v>31950.22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8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33.55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8" t="n">
        <f aca="false">ROUND(IF(Tariftyp="AT",IF($A1452&lt;MONTH(TE_ZP_AT),AT_Gehalt,AT_Gehalt*(1+TE_Satz_AT)),IF($A1452&lt;MONTH(TE_ZP_Tarif),Tarifentgelt,Tarifentgelt*(1+TE_Satz))*IRWAZ/AZ_Tarif)*EintrittsKNZ*AustrittsKNZ,2)</f>
        <v>1997.03</v>
      </c>
      <c r="G1452" s="36" t="n">
        <f aca="false">ROUND(Grundentgelt*LZinPrz,2)</f>
        <v>199.7</v>
      </c>
      <c r="H1452" s="38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96.73</v>
      </c>
      <c r="J1452" s="0" t="n">
        <f aca="false">ROUND(IF(KVPV_BBG&lt;lfdEntgelt,KVPV_BBG*KVPV_Satz,lfdEntgelt*KVPV_Satz)+IF(RVAV_BBG&lt;lfdEntgelt,RVAV_BBG*RVAV_Satz,lfdEntgelt*RVAV_Satz),2)</f>
        <v>436.82</v>
      </c>
      <c r="K1452" s="0" t="n">
        <f aca="false">IF(KVPV_BBG-lfdEntgelt&lt;0,0,KVPV_BBG-lfdEntgelt)</f>
        <v>1553.27</v>
      </c>
      <c r="L1452" s="0" t="n">
        <f aca="false">IF(RVAV_BBG-lfdEntgelt&lt;0,0,RVAV_BBG-lfdEntgelt)</f>
        <v>3303.2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8.2</v>
      </c>
      <c r="O1452" s="0" t="n">
        <f aca="false">ROUND(IF(AND($A1452=12,Tariftyp="AT",BeschMonate&gt;=12),lfdEntgelt*Bonus_AT,0),2)</f>
        <v>0</v>
      </c>
      <c r="P1452" s="38" t="n">
        <f aca="false">IF(IF($A1452=1,SV_Luft_KV,P1451+SV_Luft_KV-IF($M1451+$N1451+$O1451&gt;0,$M1451+$N1451+$O1451,0))&lt;0,0,IF($A1452=1,SV_Luft_KV,P1451+SV_Luft_KV-IF($M1451+$N1451+$O1451&gt;0,$M1451+$N1451+$O1451,0)))</f>
        <v>16003.49</v>
      </c>
      <c r="Q1452" s="38" t="n">
        <f aca="false">IF(IF($A1452=1,SV_Luft_RV,Q1451+SV_Luft_RV-IF($M1451+$N1451+$O1451&gt;0,$M1451+$N1451+$O1451,0))&lt;0,0,IF($A1452=1,SV_Luft_RV,Q1451+SV_Luft_RV-IF($M1451+$N1451+$O1451&gt;0,$M1451+$N1451+$O1451,0)))</f>
        <v>35253.49</v>
      </c>
      <c r="R1452" s="0" t="n">
        <f aca="false">ROUND(IF($M1452+$N1452+$O1452&gt;0,IF(($M1452+$N1452+$O1452)&gt;SV_Luft_KV_kum,SV_Luft_KV_kum*KVPV_Satz,($M1452+$N1452+$O1452)*KVPV_Satz),0),2)</f>
        <v>96.35</v>
      </c>
      <c r="S1452" s="0" t="n">
        <f aca="false">ROUND(IF($M1452+$N1452+$O1452&gt;0,IF(($M1452+$N1452+$O1452)&gt;SV_Luft_RV_kum,SV_Luft_RV_kum*RVAV_Satz,($M1452+$N1452+$O1452)*RVAV_Satz),0),2)</f>
        <v>143.9</v>
      </c>
      <c r="T1452" s="0" t="n">
        <f aca="false">1*AustrittsKNZ*EintrittsKNZ</f>
        <v>1</v>
      </c>
      <c r="U1452" s="38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82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8" t="n">
        <f aca="false">ROUND(IF(Tariftyp="AT",IF($A1453&lt;MONTH(TE_ZP_AT),AT_Gehalt,AT_Gehalt*(1+TE_Satz_AT)),IF($A1453&lt;MONTH(TE_ZP_Tarif),Tarifentgelt,Tarifentgelt*(1+TE_Satz))*IRWAZ/AZ_Tarif)*EintrittsKNZ*AustrittsKNZ,2)</f>
        <v>1997.03</v>
      </c>
      <c r="G1453" s="36" t="n">
        <f aca="false">ROUND(Grundentgelt*LZinPrz,2)</f>
        <v>199.7</v>
      </c>
      <c r="H1453" s="38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96.73</v>
      </c>
      <c r="J1453" s="0" t="n">
        <f aca="false">ROUND(IF(KVPV_BBG&lt;lfdEntgelt,KVPV_BBG*KVPV_Satz,lfdEntgelt*KVPV_Satz)+IF(RVAV_BBG&lt;lfdEntgelt,RVAV_BBG*RVAV_Satz,lfdEntgelt*RVAV_Satz),2)</f>
        <v>436.82</v>
      </c>
      <c r="K1453" s="0" t="n">
        <f aca="false">IF(KVPV_BBG-lfdEntgelt&lt;0,0,KVPV_BBG-lfdEntgelt)</f>
        <v>1553.27</v>
      </c>
      <c r="L1453" s="0" t="n">
        <f aca="false">IF(RVAV_BBG-lfdEntgelt&lt;0,0,RVAV_BBG-lfdEntgelt)</f>
        <v>3303.2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8" t="n">
        <f aca="false">IF(IF($A1453=1,SV_Luft_KV,P1452+SV_Luft_KV-IF($M1452+$N1452+$O1452&gt;0,$M1452+$N1452+$O1452,0))&lt;0,0,IF($A1453=1,SV_Luft_KV,P1452+SV_Luft_KV-IF($M1452+$N1452+$O1452&gt;0,$M1452+$N1452+$O1452,0)))</f>
        <v>16348.56</v>
      </c>
      <c r="Q1453" s="38" t="n">
        <f aca="false">IF(IF($A1453=1,SV_Luft_RV,Q1452+SV_Luft_RV-IF($M1452+$N1452+$O1452&gt;0,$M1452+$N1452+$O1452,0))&lt;0,0,IF($A1453=1,SV_Luft_RV,Q1452+SV_Luft_RV-IF($M1452+$N1452+$O1452&gt;0,$M1452+$N1452+$O1452,0)))</f>
        <v>37348.56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8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33.55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8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6" t="n">
        <f aca="false">ROUND(Grundentgelt*LZinPrz,2)</f>
        <v>243.5</v>
      </c>
      <c r="H1454" s="38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8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8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8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8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6" t="n">
        <f aca="false">ROUND(Grundentgelt*LZinPrz,2)</f>
        <v>243.5</v>
      </c>
      <c r="H1455" s="38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8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8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8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8" t="n">
        <f aca="false">ROUND(IF(Tariftyp="AT",IF($A1456&lt;MONTH(TE_ZP_AT),AT_Gehalt,AT_Gehalt*(1+TE_Satz_AT)),IF($A1456&lt;MONTH(TE_ZP_Tarif),Tarifentgelt,Tarifentgelt*(1+TE_Satz))*IRWAZ/AZ_Tarif)*EintrittsKNZ*AustrittsKNZ,2)</f>
        <v>2435</v>
      </c>
      <c r="G1456" s="36" t="n">
        <f aca="false">ROUND(Grundentgelt*LZinPrz,2)</f>
        <v>243.5</v>
      </c>
      <c r="H1456" s="38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678.5</v>
      </c>
      <c r="J1456" s="0" t="n">
        <f aca="false">ROUND(IF(KVPV_BBG&lt;lfdEntgelt,KVPV_BBG*KVPV_Satz,lfdEntgelt*KVPV_Satz)+IF(RVAV_BBG&lt;lfdEntgelt,RVAV_BBG*RVAV_Satz,lfdEntgelt*RVAV_Satz),2)</f>
        <v>532.62</v>
      </c>
      <c r="K1456" s="0" t="n">
        <f aca="false">IF(KVPV_BBG-lfdEntgelt&lt;0,0,KVPV_BBG-lfdEntgelt)</f>
        <v>1071.5</v>
      </c>
      <c r="L1456" s="0" t="n">
        <f aca="false">IF(RVAV_BBG-lfdEntgelt&lt;0,0,RVAV_BBG-lfdEntgelt)</f>
        <v>2821.5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8" t="n">
        <f aca="false">IF(IF($A1456=1,SV_Luft_KV,P1455+SV_Luft_KV-IF($M1455+$N1455+$O1455&gt;0,$M1455+$N1455+$O1455,0))&lt;0,0,IF($A1456=1,SV_Luft_KV,P1455+SV_Luft_KV-IF($M1455+$N1455+$O1455&gt;0,$M1455+$N1455+$O1455,0)))</f>
        <v>3214.5</v>
      </c>
      <c r="Q1456" s="38" t="n">
        <f aca="false">IF(IF($A1456=1,SV_Luft_RV,Q1455+SV_Luft_RV-IF($M1455+$N1455+$O1455&gt;0,$M1455+$N1455+$O1455,0))&lt;0,0,IF($A1456=1,SV_Luft_RV,Q1455+SV_Luft_RV-IF($M1455+$N1455+$O1455&gt;0,$M1455+$N1455+$O1455,0)))</f>
        <v>8464.5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8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211.12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8" t="n">
        <f aca="false">ROUND(IF(Tariftyp="AT",IF($A1457&lt;MONTH(TE_ZP_AT),AT_Gehalt,AT_Gehalt*(1+TE_Satz_AT)),IF($A1457&lt;MONTH(TE_ZP_Tarif),Tarifentgelt,Tarifentgelt*(1+TE_Satz))*IRWAZ/AZ_Tarif)*EintrittsKNZ*AustrittsKNZ,2)</f>
        <v>2435</v>
      </c>
      <c r="G1457" s="36" t="n">
        <f aca="false">ROUND(Grundentgelt*LZinPrz,2)</f>
        <v>243.5</v>
      </c>
      <c r="H1457" s="38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678.5</v>
      </c>
      <c r="J1457" s="0" t="n">
        <f aca="false">ROUND(IF(KVPV_BBG&lt;lfdEntgelt,KVPV_BBG*KVPV_Satz,lfdEntgelt*KVPV_Satz)+IF(RVAV_BBG&lt;lfdEntgelt,RVAV_BBG*RVAV_Satz,lfdEntgelt*RVAV_Satz),2)</f>
        <v>532.62</v>
      </c>
      <c r="K1457" s="0" t="n">
        <f aca="false">IF(KVPV_BBG-lfdEntgelt&lt;0,0,KVPV_BBG-lfdEntgelt)</f>
        <v>1071.5</v>
      </c>
      <c r="L1457" s="0" t="n">
        <f aca="false">IF(RVAV_BBG-lfdEntgelt&lt;0,0,RVAV_BBG-lfdEntgelt)</f>
        <v>2821.5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8" t="n">
        <f aca="false">IF(IF($A1457=1,SV_Luft_KV,P1456+SV_Luft_KV-IF($M1456+$N1456+$O1456&gt;0,$M1456+$N1456+$O1456,0))&lt;0,0,IF($A1457=1,SV_Luft_KV,P1456+SV_Luft_KV-IF($M1456+$N1456+$O1456&gt;0,$M1456+$N1456+$O1456,0)))</f>
        <v>4286</v>
      </c>
      <c r="Q1457" s="38" t="n">
        <f aca="false">IF(IF($A1457=1,SV_Luft_RV,Q1456+SV_Luft_RV-IF($M1456+$N1456+$O1456&gt;0,$M1456+$N1456+$O1456,0))&lt;0,0,IF($A1457=1,SV_Luft_RV,Q1456+SV_Luft_RV-IF($M1456+$N1456+$O1456&gt;0,$M1456+$N1456+$O1456,0)))</f>
        <v>11286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8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211.12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8" t="n">
        <f aca="false">ROUND(IF(Tariftyp="AT",IF($A1458&lt;MONTH(TE_ZP_AT),AT_Gehalt,AT_Gehalt*(1+TE_Satz_AT)),IF($A1458&lt;MONTH(TE_ZP_Tarif),Tarifentgelt,Tarifentgelt*(1+TE_Satz))*IRWAZ/AZ_Tarif)*EintrittsKNZ*AustrittsKNZ,2)</f>
        <v>2435</v>
      </c>
      <c r="G1458" s="36" t="n">
        <f aca="false">ROUND(Grundentgelt*LZinPrz,2)</f>
        <v>243.5</v>
      </c>
      <c r="H1458" s="38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678.5</v>
      </c>
      <c r="J1458" s="0" t="n">
        <f aca="false">ROUND(IF(KVPV_BBG&lt;lfdEntgelt,KVPV_BBG*KVPV_Satz,lfdEntgelt*KVPV_Satz)+IF(RVAV_BBG&lt;lfdEntgelt,RVAV_BBG*RVAV_Satz,lfdEntgelt*RVAV_Satz),2)</f>
        <v>532.62</v>
      </c>
      <c r="K1458" s="0" t="n">
        <f aca="false">IF(KVPV_BBG-lfdEntgelt&lt;0,0,KVPV_BBG-lfdEntgelt)</f>
        <v>1071.5</v>
      </c>
      <c r="L1458" s="0" t="n">
        <f aca="false">IF(RVAV_BBG-lfdEntgelt&lt;0,0,RVAV_BBG-lfdEntgelt)</f>
        <v>2821.5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8" t="n">
        <f aca="false">IF(IF($A1458=1,SV_Luft_KV,P1457+SV_Luft_KV-IF($M1457+$N1457+$O1457&gt;0,$M1457+$N1457+$O1457,0))&lt;0,0,IF($A1458=1,SV_Luft_KV,P1457+SV_Luft_KV-IF($M1457+$N1457+$O1457&gt;0,$M1457+$N1457+$O1457,0)))</f>
        <v>5357.5</v>
      </c>
      <c r="Q1458" s="38" t="n">
        <f aca="false">IF(IF($A1458=1,SV_Luft_RV,Q1457+SV_Luft_RV-IF($M1457+$N1457+$O1457&gt;0,$M1457+$N1457+$O1457,0))&lt;0,0,IF($A1458=1,SV_Luft_RV,Q1457+SV_Luft_RV-IF($M1457+$N1457+$O1457&gt;0,$M1457+$N1457+$O1457,0)))</f>
        <v>14107.5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8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211.12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8" t="n">
        <f aca="false">ROUND(IF(Tariftyp="AT",IF($A1459&lt;MONTH(TE_ZP_AT),AT_Gehalt,AT_Gehalt*(1+TE_Satz_AT)),IF($A1459&lt;MONTH(TE_ZP_Tarif),Tarifentgelt,Tarifentgelt*(1+TE_Satz))*IRWAZ/AZ_Tarif)*EintrittsKNZ*AustrittsKNZ,2)</f>
        <v>2435</v>
      </c>
      <c r="G1459" s="36" t="n">
        <f aca="false">ROUND(Grundentgelt*LZinPrz,2)</f>
        <v>243.5</v>
      </c>
      <c r="H1459" s="38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678.5</v>
      </c>
      <c r="J1459" s="0" t="n">
        <f aca="false">ROUND(IF(KVPV_BBG&lt;lfdEntgelt,KVPV_BBG*KVPV_Satz,lfdEntgelt*KVPV_Satz)+IF(RVAV_BBG&lt;lfdEntgelt,RVAV_BBG*RVAV_Satz,lfdEntgelt*RVAV_Satz),2)</f>
        <v>532.62</v>
      </c>
      <c r="K1459" s="0" t="n">
        <f aca="false">IF(KVPV_BBG-lfdEntgelt&lt;0,0,KVPV_BBG-lfdEntgelt)</f>
        <v>1071.5</v>
      </c>
      <c r="L1459" s="0" t="n">
        <f aca="false">IF(RVAV_BBG-lfdEntgelt&lt;0,0,RVAV_BBG-lfdEntgelt)</f>
        <v>2821.5</v>
      </c>
      <c r="M1459" s="0" t="n">
        <f aca="false">ROUND(IF(AND(Tariftyp="Tarif",$A1459=6),IF(GdB&gt;=50,0.84,UG_Satz)*lfdEntgelt,IF(AND(Tariftyp="AT",$A1459=6),UG_AT,0)),2)</f>
        <v>1928.52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8" t="n">
        <f aca="false">IF(IF($A1459=1,SV_Luft_KV,P1458+SV_Luft_KV-IF($M1458+$N1458+$O1458&gt;0,$M1458+$N1458+$O1458,0))&lt;0,0,IF($A1459=1,SV_Luft_KV,P1458+SV_Luft_KV-IF($M1458+$N1458+$O1458&gt;0,$M1458+$N1458+$O1458,0)))</f>
        <v>6429</v>
      </c>
      <c r="Q1459" s="38" t="n">
        <f aca="false">IF(IF($A1459=1,SV_Luft_RV,Q1458+SV_Luft_RV-IF($M1458+$N1458+$O1458&gt;0,$M1458+$N1458+$O1458,0))&lt;0,0,IF($A1459=1,SV_Luft_RV,Q1458+SV_Luft_RV-IF($M1458+$N1458+$O1458&gt;0,$M1458+$N1458+$O1458,0)))</f>
        <v>16929</v>
      </c>
      <c r="R1459" s="0" t="n">
        <f aca="false">ROUND(IF($M1459+$N1459+$O1459&gt;0,IF(($M1459+$N1459+$O1459)&gt;SV_Luft_KV_kum,SV_Luft_KV_kum*KVPV_Satz,($M1459+$N1459+$O1459)*KVPV_Satz),0),2)</f>
        <v>153.8</v>
      </c>
      <c r="S1459" s="0" t="n">
        <f aca="false">ROUND(IF($M1459+$N1459+$O1459&gt;0,IF(($M1459+$N1459+$O1459)&gt;SV_Luft_RV_kum,SV_Luft_RV_kum*RVAV_Satz,($M1459+$N1459+$O1459)*RVAV_Satz),0),2)</f>
        <v>229.69</v>
      </c>
      <c r="T1459" s="0" t="n">
        <f aca="false">1*AustrittsKNZ*EintrittsKNZ</f>
        <v>1</v>
      </c>
      <c r="U1459" s="38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523.1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8" t="n">
        <f aca="false">ROUND(IF(Tariftyp="AT",IF($A1460&lt;MONTH(TE_ZP_AT),AT_Gehalt,AT_Gehalt*(1+TE_Satz_AT)),IF($A1460&lt;MONTH(TE_ZP_Tarif),Tarifentgelt,Tarifentgelt*(1+TE_Satz))*IRWAZ/AZ_Tarif)*EintrittsKNZ*AustrittsKNZ,2)</f>
        <v>2520.23</v>
      </c>
      <c r="G1460" s="36" t="n">
        <f aca="false">ROUND(Grundentgelt*LZinPrz,2)</f>
        <v>252.02</v>
      </c>
      <c r="H1460" s="38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72.25</v>
      </c>
      <c r="J1460" s="0" t="n">
        <f aca="false">ROUND(IF(KVPV_BBG&lt;lfdEntgelt,KVPV_BBG*KVPV_Satz,lfdEntgelt*KVPV_Satz)+IF(RVAV_BBG&lt;lfdEntgelt,RVAV_BBG*RVAV_Satz,lfdEntgelt*RVAV_Satz),2)</f>
        <v>551.26</v>
      </c>
      <c r="K1460" s="0" t="n">
        <f aca="false">IF(KVPV_BBG-lfdEntgelt&lt;0,0,KVPV_BBG-lfdEntgelt)</f>
        <v>977.75</v>
      </c>
      <c r="L1460" s="0" t="n">
        <f aca="false">IF(RVAV_BBG-lfdEntgelt&lt;0,0,RVAV_BBG-lfdEntgelt)</f>
        <v>2727.75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8" t="n">
        <f aca="false">IF(IF($A1460=1,SV_Luft_KV,P1459+SV_Luft_KV-IF($M1459+$N1459+$O1459&gt;0,$M1459+$N1459+$O1459,0))&lt;0,0,IF($A1460=1,SV_Luft_KV,P1459+SV_Luft_KV-IF($M1459+$N1459+$O1459&gt;0,$M1459+$N1459+$O1459,0)))</f>
        <v>5478.23</v>
      </c>
      <c r="Q1460" s="38" t="n">
        <f aca="false">IF(IF($A1460=1,SV_Luft_RV,Q1459+SV_Luft_RV-IF($M1459+$N1459+$O1459&gt;0,$M1459+$N1459+$O1459,0))&lt;0,0,IF($A1460=1,SV_Luft_RV,Q1459+SV_Luft_RV-IF($M1459+$N1459+$O1459&gt;0,$M1459+$N1459+$O1459,0)))</f>
        <v>17728.23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8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23.51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8" t="n">
        <f aca="false">ROUND(IF(Tariftyp="AT",IF($A1461&lt;MONTH(TE_ZP_AT),AT_Gehalt,AT_Gehalt*(1+TE_Satz_AT)),IF($A1461&lt;MONTH(TE_ZP_Tarif),Tarifentgelt,Tarifentgelt*(1+TE_Satz))*IRWAZ/AZ_Tarif)*EintrittsKNZ*AustrittsKNZ,2)</f>
        <v>2520.23</v>
      </c>
      <c r="G1461" s="36" t="n">
        <f aca="false">ROUND(Grundentgelt*LZinPrz,2)</f>
        <v>252.02</v>
      </c>
      <c r="H1461" s="38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72.25</v>
      </c>
      <c r="J1461" s="0" t="n">
        <f aca="false">ROUND(IF(KVPV_BBG&lt;lfdEntgelt,KVPV_BBG*KVPV_Satz,lfdEntgelt*KVPV_Satz)+IF(RVAV_BBG&lt;lfdEntgelt,RVAV_BBG*RVAV_Satz,lfdEntgelt*RVAV_Satz),2)</f>
        <v>551.26</v>
      </c>
      <c r="K1461" s="0" t="n">
        <f aca="false">IF(KVPV_BBG-lfdEntgelt&lt;0,0,KVPV_BBG-lfdEntgelt)</f>
        <v>977.75</v>
      </c>
      <c r="L1461" s="0" t="n">
        <f aca="false">IF(RVAV_BBG-lfdEntgelt&lt;0,0,RVAV_BBG-lfdEntgelt)</f>
        <v>2727.75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8" t="n">
        <f aca="false">IF(IF($A1461=1,SV_Luft_KV,P1460+SV_Luft_KV-IF($M1460+$N1460+$O1460&gt;0,$M1460+$N1460+$O1460,0))&lt;0,0,IF($A1461=1,SV_Luft_KV,P1460+SV_Luft_KV-IF($M1460+$N1460+$O1460&gt;0,$M1460+$N1460+$O1460,0)))</f>
        <v>6455.98</v>
      </c>
      <c r="Q1461" s="38" t="n">
        <f aca="false">IF(IF($A1461=1,SV_Luft_RV,Q1460+SV_Luft_RV-IF($M1460+$N1460+$O1460&gt;0,$M1460+$N1460+$O1460,0))&lt;0,0,IF($A1461=1,SV_Luft_RV,Q1460+SV_Luft_RV-IF($M1460+$N1460+$O1460&gt;0,$M1460+$N1460+$O1460,0)))</f>
        <v>20455.98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8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23.51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8" t="n">
        <f aca="false">ROUND(IF(Tariftyp="AT",IF($A1462&lt;MONTH(TE_ZP_AT),AT_Gehalt,AT_Gehalt*(1+TE_Satz_AT)),IF($A1462&lt;MONTH(TE_ZP_Tarif),Tarifentgelt,Tarifentgelt*(1+TE_Satz))*IRWAZ/AZ_Tarif)*EintrittsKNZ*AustrittsKNZ,2)</f>
        <v>2520.23</v>
      </c>
      <c r="G1462" s="36" t="n">
        <f aca="false">ROUND(Grundentgelt*LZinPrz,2)</f>
        <v>252.02</v>
      </c>
      <c r="H1462" s="38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72.25</v>
      </c>
      <c r="J1462" s="0" t="n">
        <f aca="false">ROUND(IF(KVPV_BBG&lt;lfdEntgelt,KVPV_BBG*KVPV_Satz,lfdEntgelt*KVPV_Satz)+IF(RVAV_BBG&lt;lfdEntgelt,RVAV_BBG*RVAV_Satz,lfdEntgelt*RVAV_Satz),2)</f>
        <v>551.26</v>
      </c>
      <c r="K1462" s="0" t="n">
        <f aca="false">IF(KVPV_BBG-lfdEntgelt&lt;0,0,KVPV_BBG-lfdEntgelt)</f>
        <v>977.75</v>
      </c>
      <c r="L1462" s="0" t="n">
        <f aca="false">IF(RVAV_BBG-lfdEntgelt&lt;0,0,RVAV_BBG-lfdEntgelt)</f>
        <v>2727.75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8" t="n">
        <f aca="false">IF(IF($A1462=1,SV_Luft_KV,P1461+SV_Luft_KV-IF($M1461+$N1461+$O1461&gt;0,$M1461+$N1461+$O1461,0))&lt;0,0,IF($A1462=1,SV_Luft_KV,P1461+SV_Luft_KV-IF($M1461+$N1461+$O1461&gt;0,$M1461+$N1461+$O1461,0)))</f>
        <v>7433.73</v>
      </c>
      <c r="Q1462" s="38" t="n">
        <f aca="false">IF(IF($A1462=1,SV_Luft_RV,Q1461+SV_Luft_RV-IF($M1461+$N1461+$O1461&gt;0,$M1461+$N1461+$O1461,0))&lt;0,0,IF($A1462=1,SV_Luft_RV,Q1461+SV_Luft_RV-IF($M1461+$N1461+$O1461&gt;0,$M1461+$N1461+$O1461,0)))</f>
        <v>23183.73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8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23.51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8" t="n">
        <f aca="false">ROUND(IF(Tariftyp="AT",IF($A1463&lt;MONTH(TE_ZP_AT),AT_Gehalt,AT_Gehalt*(1+TE_Satz_AT)),IF($A1463&lt;MONTH(TE_ZP_Tarif),Tarifentgelt,Tarifentgelt*(1+TE_Satz))*IRWAZ/AZ_Tarif)*EintrittsKNZ*AustrittsKNZ,2)</f>
        <v>2520.23</v>
      </c>
      <c r="G1463" s="36" t="n">
        <f aca="false">ROUND(Grundentgelt*LZinPrz,2)</f>
        <v>252.02</v>
      </c>
      <c r="H1463" s="38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72.25</v>
      </c>
      <c r="J1463" s="0" t="n">
        <f aca="false">ROUND(IF(KVPV_BBG&lt;lfdEntgelt,KVPV_BBG*KVPV_Satz,lfdEntgelt*KVPV_Satz)+IF(RVAV_BBG&lt;lfdEntgelt,RVAV_BBG*RVAV_Satz,lfdEntgelt*RVAV_Satz),2)</f>
        <v>551.26</v>
      </c>
      <c r="K1463" s="0" t="n">
        <f aca="false">IF(KVPV_BBG-lfdEntgelt&lt;0,0,KVPV_BBG-lfdEntgelt)</f>
        <v>977.75</v>
      </c>
      <c r="L1463" s="0" t="n">
        <f aca="false">IF(RVAV_BBG-lfdEntgelt&lt;0,0,RVAV_BBG-lfdEntgelt)</f>
        <v>2727.75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8" t="n">
        <f aca="false">IF(IF($A1463=1,SV_Luft_KV,P1462+SV_Luft_KV-IF($M1462+$N1462+$O1462&gt;0,$M1462+$N1462+$O1462,0))&lt;0,0,IF($A1463=1,SV_Luft_KV,P1462+SV_Luft_KV-IF($M1462+$N1462+$O1462&gt;0,$M1462+$N1462+$O1462,0)))</f>
        <v>8411.48</v>
      </c>
      <c r="Q1463" s="38" t="n">
        <f aca="false">IF(IF($A1463=1,SV_Luft_RV,Q1462+SV_Luft_RV-IF($M1462+$N1462+$O1462&gt;0,$M1462+$N1462+$O1462,0))&lt;0,0,IF($A1463=1,SV_Luft_RV,Q1462+SV_Luft_RV-IF($M1462+$N1462+$O1462&gt;0,$M1462+$N1462+$O1462,0)))</f>
        <v>25911.48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8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23.51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8" t="n">
        <f aca="false">ROUND(IF(Tariftyp="AT",IF($A1464&lt;MONTH(TE_ZP_AT),AT_Gehalt,AT_Gehalt*(1+TE_Satz_AT)),IF($A1464&lt;MONTH(TE_ZP_Tarif),Tarifentgelt,Tarifentgelt*(1+TE_Satz))*IRWAZ/AZ_Tarif)*EintrittsKNZ*AustrittsKNZ,2)</f>
        <v>2520.23</v>
      </c>
      <c r="G1464" s="36" t="n">
        <f aca="false">ROUND(Grundentgelt*LZinPrz,2)</f>
        <v>252.02</v>
      </c>
      <c r="H1464" s="38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72.25</v>
      </c>
      <c r="J1464" s="0" t="n">
        <f aca="false">ROUND(IF(KVPV_BBG&lt;lfdEntgelt,KVPV_BBG*KVPV_Satz,lfdEntgelt*KVPV_Satz)+IF(RVAV_BBG&lt;lfdEntgelt,RVAV_BBG*RVAV_Satz,lfdEntgelt*RVAV_Satz),2)</f>
        <v>551.26</v>
      </c>
      <c r="K1464" s="0" t="n">
        <f aca="false">IF(KVPV_BBG-lfdEntgelt&lt;0,0,KVPV_BBG-lfdEntgelt)</f>
        <v>977.75</v>
      </c>
      <c r="L1464" s="0" t="n">
        <f aca="false">IF(RVAV_BBG-lfdEntgelt&lt;0,0,RVAV_BBG-lfdEntgelt)</f>
        <v>2727.75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24.74</v>
      </c>
      <c r="O1464" s="0" t="n">
        <f aca="false">ROUND(IF(AND($A1464=12,Tariftyp="AT",BeschMonate&gt;=12),lfdEntgelt*Bonus_AT,0),2)</f>
        <v>0</v>
      </c>
      <c r="P1464" s="38" t="n">
        <f aca="false">IF(IF($A1464=1,SV_Luft_KV,P1463+SV_Luft_KV-IF($M1463+$N1463+$O1463&gt;0,$M1463+$N1463+$O1463,0))&lt;0,0,IF($A1464=1,SV_Luft_KV,P1463+SV_Luft_KV-IF($M1463+$N1463+$O1463&gt;0,$M1463+$N1463+$O1463,0)))</f>
        <v>9389.23</v>
      </c>
      <c r="Q1464" s="38" t="n">
        <f aca="false">IF(IF($A1464=1,SV_Luft_RV,Q1463+SV_Luft_RV-IF($M1463+$N1463+$O1463&gt;0,$M1463+$N1463+$O1463,0))&lt;0,0,IF($A1464=1,SV_Luft_RV,Q1463+SV_Luft_RV-IF($M1463+$N1463+$O1463&gt;0,$M1463+$N1463+$O1463,0)))</f>
        <v>28639.23</v>
      </c>
      <c r="R1464" s="0" t="n">
        <f aca="false">ROUND(IF($M1464+$N1464+$O1464&gt;0,IF(($M1464+$N1464+$O1464)&gt;SV_Luft_KV_kum,SV_Luft_KV_kum*KVPV_Satz,($M1464+$N1464+$O1464)*KVPV_Satz),0),2)</f>
        <v>121.6</v>
      </c>
      <c r="S1464" s="0" t="n">
        <f aca="false">ROUND(IF($M1464+$N1464+$O1464&gt;0,IF(($M1464+$N1464+$O1464)&gt;SV_Luft_RV_kum,SV_Luft_RV_kum*RVAV_Satz,($M1464+$N1464+$O1464)*RVAV_Satz),0),2)</f>
        <v>181.6</v>
      </c>
      <c r="T1464" s="0" t="n">
        <f aca="false">1*AustrittsKNZ*EintrittsKNZ</f>
        <v>1</v>
      </c>
      <c r="U1464" s="38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51.45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8" t="n">
        <f aca="false">ROUND(IF(Tariftyp="AT",IF($A1465&lt;MONTH(TE_ZP_AT),AT_Gehalt,AT_Gehalt*(1+TE_Satz_AT)),IF($A1465&lt;MONTH(TE_ZP_Tarif),Tarifentgelt,Tarifentgelt*(1+TE_Satz))*IRWAZ/AZ_Tarif)*EintrittsKNZ*AustrittsKNZ,2)</f>
        <v>2520.23</v>
      </c>
      <c r="G1465" s="36" t="n">
        <f aca="false">ROUND(Grundentgelt*LZinPrz,2)</f>
        <v>252.02</v>
      </c>
      <c r="H1465" s="38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72.25</v>
      </c>
      <c r="J1465" s="0" t="n">
        <f aca="false">ROUND(IF(KVPV_BBG&lt;lfdEntgelt,KVPV_BBG*KVPV_Satz,lfdEntgelt*KVPV_Satz)+IF(RVAV_BBG&lt;lfdEntgelt,RVAV_BBG*RVAV_Satz,lfdEntgelt*RVAV_Satz),2)</f>
        <v>551.26</v>
      </c>
      <c r="K1465" s="0" t="n">
        <f aca="false">IF(KVPV_BBG-lfdEntgelt&lt;0,0,KVPV_BBG-lfdEntgelt)</f>
        <v>977.75</v>
      </c>
      <c r="L1465" s="0" t="n">
        <f aca="false">IF(RVAV_BBG-lfdEntgelt&lt;0,0,RVAV_BBG-lfdEntgelt)</f>
        <v>2727.75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8" t="n">
        <f aca="false">IF(IF($A1465=1,SV_Luft_KV,P1464+SV_Luft_KV-IF($M1464+$N1464+$O1464&gt;0,$M1464+$N1464+$O1464,0))&lt;0,0,IF($A1465=1,SV_Luft_KV,P1464+SV_Luft_KV-IF($M1464+$N1464+$O1464&gt;0,$M1464+$N1464+$O1464,0)))</f>
        <v>8842.24</v>
      </c>
      <c r="Q1465" s="38" t="n">
        <f aca="false">IF(IF($A1465=1,SV_Luft_RV,Q1464+SV_Luft_RV-IF($M1464+$N1464+$O1464&gt;0,$M1464+$N1464+$O1464,0))&lt;0,0,IF($A1465=1,SV_Luft_RV,Q1464+SV_Luft_RV-IF($M1464+$N1464+$O1464&gt;0,$M1464+$N1464+$O1464,0)))</f>
        <v>29842.24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8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23.51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8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6" t="n">
        <f aca="false">ROUND(Grundentgelt*LZinPrz,2)</f>
        <v>190.65</v>
      </c>
      <c r="H1466" s="38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8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8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8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8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6" t="n">
        <f aca="false">ROUND(Grundentgelt*LZinPrz,2)</f>
        <v>190.65</v>
      </c>
      <c r="H1467" s="38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8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8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8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8" t="n">
        <f aca="false">ROUND(IF(Tariftyp="AT",IF($A1468&lt;MONTH(TE_ZP_AT),AT_Gehalt,AT_Gehalt*(1+TE_Satz_AT)),IF($A1468&lt;MONTH(TE_ZP_Tarif),Tarifentgelt,Tarifentgelt*(1+TE_Satz))*IRWAZ/AZ_Tarif)*EintrittsKNZ*AustrittsKNZ,2)</f>
        <v>1906.5</v>
      </c>
      <c r="G1468" s="36" t="n">
        <f aca="false">ROUND(Grundentgelt*LZinPrz,2)</f>
        <v>190.65</v>
      </c>
      <c r="H1468" s="38" t="n">
        <f aca="false">ROUND(IF(freiwZulage&gt;TarifVolumenEnt+TarifVolumenLZ,freiwZulage-(TarifVolumenEnt+TarifVolumenLZ),0)*AustrittsKNZ*EintrittsKNZ,2)</f>
        <v>124</v>
      </c>
      <c r="I1468" s="0" t="n">
        <f aca="false">SUM(F1468:H1468)</f>
        <v>2221.15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5</v>
      </c>
      <c r="L1468" s="0" t="n">
        <f aca="false">IF(RVAV_BBG-lfdEntgelt&lt;0,0,RVAV_BBG-lfdEntgelt)</f>
        <v>3278.85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8" t="n">
        <f aca="false">IF(IF($A1468=1,SV_Luft_KV,P1467+SV_Luft_KV-IF($M1467+$N1467+$O1467&gt;0,$M1467+$N1467+$O1467,0))&lt;0,0,IF($A1468=1,SV_Luft_KV,P1467+SV_Luft_KV-IF($M1467+$N1467+$O1467&gt;0,$M1467+$N1467+$O1467,0)))</f>
        <v>4586.55</v>
      </c>
      <c r="Q1468" s="38" t="n">
        <f aca="false">IF(IF($A1468=1,SV_Luft_RV,Q1467+SV_Luft_RV-IF($M1467+$N1467+$O1467&gt;0,$M1467+$N1467+$O1467,0))&lt;0,0,IF($A1468=1,SV_Luft_RV,Q1467+SV_Luft_RV-IF($M1467+$N1467+$O1467&gt;0,$M1467+$N1467+$O1467,0)))</f>
        <v>9836.55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8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3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8" t="n">
        <f aca="false">ROUND(IF(Tariftyp="AT",IF($A1469&lt;MONTH(TE_ZP_AT),AT_Gehalt,AT_Gehalt*(1+TE_Satz_AT)),IF($A1469&lt;MONTH(TE_ZP_Tarif),Tarifentgelt,Tarifentgelt*(1+TE_Satz))*IRWAZ/AZ_Tarif)*EintrittsKNZ*AustrittsKNZ,2)</f>
        <v>1906.5</v>
      </c>
      <c r="G1469" s="36" t="n">
        <f aca="false">ROUND(Grundentgelt*LZinPrz,2)</f>
        <v>190.65</v>
      </c>
      <c r="H1469" s="38" t="n">
        <f aca="false">ROUND(IF(freiwZulage&gt;TarifVolumenEnt+TarifVolumenLZ,freiwZulage-(TarifVolumenEnt+TarifVolumenLZ),0)*AustrittsKNZ*EintrittsKNZ,2)</f>
        <v>124</v>
      </c>
      <c r="I1469" s="0" t="n">
        <f aca="false">SUM(F1469:H1469)</f>
        <v>2221.15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5</v>
      </c>
      <c r="L1469" s="0" t="n">
        <f aca="false">IF(RVAV_BBG-lfdEntgelt&lt;0,0,RVAV_BBG-lfdEntgelt)</f>
        <v>3278.85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8" t="n">
        <f aca="false">IF(IF($A1469=1,SV_Luft_KV,P1468+SV_Luft_KV-IF($M1468+$N1468+$O1468&gt;0,$M1468+$N1468+$O1468,0))&lt;0,0,IF($A1469=1,SV_Luft_KV,P1468+SV_Luft_KV-IF($M1468+$N1468+$O1468&gt;0,$M1468+$N1468+$O1468,0)))</f>
        <v>6115.4</v>
      </c>
      <c r="Q1469" s="38" t="n">
        <f aca="false">IF(IF($A1469=1,SV_Luft_RV,Q1468+SV_Luft_RV-IF($M1468+$N1468+$O1468&gt;0,$M1468+$N1468+$O1468,0))&lt;0,0,IF($A1469=1,SV_Luft_RV,Q1468+SV_Luft_RV-IF($M1468+$N1468+$O1468&gt;0,$M1468+$N1468+$O1468,0)))</f>
        <v>13115.4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8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3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8" t="n">
        <f aca="false">ROUND(IF(Tariftyp="AT",IF($A1470&lt;MONTH(TE_ZP_AT),AT_Gehalt,AT_Gehalt*(1+TE_Satz_AT)),IF($A1470&lt;MONTH(TE_ZP_Tarif),Tarifentgelt,Tarifentgelt*(1+TE_Satz))*IRWAZ/AZ_Tarif)*EintrittsKNZ*AustrittsKNZ,2)</f>
        <v>1906.5</v>
      </c>
      <c r="G1470" s="36" t="n">
        <f aca="false">ROUND(Grundentgelt*LZinPrz,2)</f>
        <v>190.65</v>
      </c>
      <c r="H1470" s="38" t="n">
        <f aca="false">ROUND(IF(freiwZulage&gt;TarifVolumenEnt+TarifVolumenLZ,freiwZulage-(TarifVolumenEnt+TarifVolumenLZ),0)*AustrittsKNZ*EintrittsKNZ,2)</f>
        <v>124</v>
      </c>
      <c r="I1470" s="0" t="n">
        <f aca="false">SUM(F1470:H1470)</f>
        <v>2221.15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5</v>
      </c>
      <c r="L1470" s="0" t="n">
        <f aca="false">IF(RVAV_BBG-lfdEntgelt&lt;0,0,RVAV_BBG-lfdEntgelt)</f>
        <v>3278.85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8" t="n">
        <f aca="false">IF(IF($A1470=1,SV_Luft_KV,P1469+SV_Luft_KV-IF($M1469+$N1469+$O1469&gt;0,$M1469+$N1469+$O1469,0))&lt;0,0,IF($A1470=1,SV_Luft_KV,P1469+SV_Luft_KV-IF($M1469+$N1469+$O1469&gt;0,$M1469+$N1469+$O1469,0)))</f>
        <v>7644.25</v>
      </c>
      <c r="Q1470" s="38" t="n">
        <f aca="false">IF(IF($A1470=1,SV_Luft_RV,Q1469+SV_Luft_RV-IF($M1469+$N1469+$O1469&gt;0,$M1469+$N1469+$O1469,0))&lt;0,0,IF($A1470=1,SV_Luft_RV,Q1469+SV_Luft_RV-IF($M1469+$N1469+$O1469&gt;0,$M1469+$N1469+$O1469,0)))</f>
        <v>16394.25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8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3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8" t="n">
        <f aca="false">ROUND(IF(Tariftyp="AT",IF($A1471&lt;MONTH(TE_ZP_AT),AT_Gehalt,AT_Gehalt*(1+TE_Satz_AT)),IF($A1471&lt;MONTH(TE_ZP_Tarif),Tarifentgelt,Tarifentgelt*(1+TE_Satz))*IRWAZ/AZ_Tarif)*EintrittsKNZ*AustrittsKNZ,2)</f>
        <v>1906.5</v>
      </c>
      <c r="G1471" s="36" t="n">
        <f aca="false">ROUND(Grundentgelt*LZinPrz,2)</f>
        <v>190.65</v>
      </c>
      <c r="H1471" s="38" t="n">
        <f aca="false">ROUND(IF(freiwZulage&gt;TarifVolumenEnt+TarifVolumenLZ,freiwZulage-(TarifVolumenEnt+TarifVolumenLZ),0)*AustrittsKNZ*EintrittsKNZ,2)</f>
        <v>124</v>
      </c>
      <c r="I1471" s="0" t="n">
        <f aca="false">SUM(F1471:H1471)</f>
        <v>2221.15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5</v>
      </c>
      <c r="L1471" s="0" t="n">
        <f aca="false">IF(RVAV_BBG-lfdEntgelt&lt;0,0,RVAV_BBG-lfdEntgelt)</f>
        <v>3278.85</v>
      </c>
      <c r="M1471" s="0" t="n">
        <f aca="false">ROUND(IF(AND(Tariftyp="Tarif",$A1471=6),IF(GdB&gt;=50,0.84,UG_Satz)*lfdEntgelt,IF(AND(Tariftyp="AT",$A1471=6),UG_AT,0)),2)</f>
        <v>1599.23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8" t="n">
        <f aca="false">IF(IF($A1471=1,SV_Luft_KV,P1470+SV_Luft_KV-IF($M1470+$N1470+$O1470&gt;0,$M1470+$N1470+$O1470,0))&lt;0,0,IF($A1471=1,SV_Luft_KV,P1470+SV_Luft_KV-IF($M1470+$N1470+$O1470&gt;0,$M1470+$N1470+$O1470,0)))</f>
        <v>9173.1</v>
      </c>
      <c r="Q1471" s="38" t="n">
        <f aca="false">IF(IF($A1471=1,SV_Luft_RV,Q1470+SV_Luft_RV-IF($M1470+$N1470+$O1470&gt;0,$M1470+$N1470+$O1470,0))&lt;0,0,IF($A1471=1,SV_Luft_RV,Q1470+SV_Luft_RV-IF($M1470+$N1470+$O1470&gt;0,$M1470+$N1470+$O1470,0)))</f>
        <v>19673.1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8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7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8" t="n">
        <f aca="false">ROUND(IF(Tariftyp="AT",IF($A1472&lt;MONTH(TE_ZP_AT),AT_Gehalt,AT_Gehalt*(1+TE_Satz_AT)),IF($A1472&lt;MONTH(TE_ZP_Tarif),Tarifentgelt,Tarifentgelt*(1+TE_Satz))*IRWAZ/AZ_Tarif)*EintrittsKNZ*AustrittsKNZ,2)</f>
        <v>1973.23</v>
      </c>
      <c r="G1472" s="36" t="n">
        <f aca="false">ROUND(Grundentgelt*LZinPrz,2)</f>
        <v>197.32</v>
      </c>
      <c r="H1472" s="38" t="n">
        <f aca="false">ROUND(IF(freiwZulage&gt;TarifVolumenEnt+TarifVolumenLZ,freiwZulage-(TarifVolumenEnt+TarifVolumenLZ),0)*AustrittsKNZ*EintrittsKNZ,2)</f>
        <v>50.6</v>
      </c>
      <c r="I1472" s="0" t="n">
        <f aca="false">SUM(F1472:H1472)</f>
        <v>2221.15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5</v>
      </c>
      <c r="L1472" s="0" t="n">
        <f aca="false">IF(RVAV_BBG-lfdEntgelt&lt;0,0,RVAV_BBG-lfdEntgelt)</f>
        <v>3278.85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8" t="n">
        <f aca="false">IF(IF($A1472=1,SV_Luft_KV,P1471+SV_Luft_KV-IF($M1471+$N1471+$O1471&gt;0,$M1471+$N1471+$O1471,0))&lt;0,0,IF($A1472=1,SV_Luft_KV,P1471+SV_Luft_KV-IF($M1471+$N1471+$O1471&gt;0,$M1471+$N1471+$O1471,0)))</f>
        <v>9102.72</v>
      </c>
      <c r="Q1472" s="38" t="n">
        <f aca="false">IF(IF($A1472=1,SV_Luft_RV,Q1471+SV_Luft_RV-IF($M1471+$N1471+$O1471&gt;0,$M1471+$N1471+$O1471,0))&lt;0,0,IF($A1472=1,SV_Luft_RV,Q1471+SV_Luft_RV-IF($M1471+$N1471+$O1471&gt;0,$M1471+$N1471+$O1471,0)))</f>
        <v>21352.72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8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3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8" t="n">
        <f aca="false">ROUND(IF(Tariftyp="AT",IF($A1473&lt;MONTH(TE_ZP_AT),AT_Gehalt,AT_Gehalt*(1+TE_Satz_AT)),IF($A1473&lt;MONTH(TE_ZP_Tarif),Tarifentgelt,Tarifentgelt*(1+TE_Satz))*IRWAZ/AZ_Tarif)*EintrittsKNZ*AustrittsKNZ,2)</f>
        <v>1973.23</v>
      </c>
      <c r="G1473" s="36" t="n">
        <f aca="false">ROUND(Grundentgelt*LZinPrz,2)</f>
        <v>197.32</v>
      </c>
      <c r="H1473" s="38" t="n">
        <f aca="false">ROUND(IF(freiwZulage&gt;TarifVolumenEnt+TarifVolumenLZ,freiwZulage-(TarifVolumenEnt+TarifVolumenLZ),0)*AustrittsKNZ*EintrittsKNZ,2)</f>
        <v>50.6</v>
      </c>
      <c r="I1473" s="0" t="n">
        <f aca="false">SUM(F1473:H1473)</f>
        <v>2221.15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5</v>
      </c>
      <c r="L1473" s="0" t="n">
        <f aca="false">IF(RVAV_BBG-lfdEntgelt&lt;0,0,RVAV_BBG-lfdEntgelt)</f>
        <v>3278.85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8" t="n">
        <f aca="false">IF(IF($A1473=1,SV_Luft_KV,P1472+SV_Luft_KV-IF($M1472+$N1472+$O1472&gt;0,$M1472+$N1472+$O1472,0))&lt;0,0,IF($A1473=1,SV_Luft_KV,P1472+SV_Luft_KV-IF($M1472+$N1472+$O1472&gt;0,$M1472+$N1472+$O1472,0)))</f>
        <v>10631.57</v>
      </c>
      <c r="Q1473" s="38" t="n">
        <f aca="false">IF(IF($A1473=1,SV_Luft_RV,Q1472+SV_Luft_RV-IF($M1472+$N1472+$O1472&gt;0,$M1472+$N1472+$O1472,0))&lt;0,0,IF($A1473=1,SV_Luft_RV,Q1472+SV_Luft_RV-IF($M1472+$N1472+$O1472&gt;0,$M1472+$N1472+$O1472,0)))</f>
        <v>24631.57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8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3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8" t="n">
        <f aca="false">ROUND(IF(Tariftyp="AT",IF($A1474&lt;MONTH(TE_ZP_AT),AT_Gehalt,AT_Gehalt*(1+TE_Satz_AT)),IF($A1474&lt;MONTH(TE_ZP_Tarif),Tarifentgelt,Tarifentgelt*(1+TE_Satz))*IRWAZ/AZ_Tarif)*EintrittsKNZ*AustrittsKNZ,2)</f>
        <v>1973.23</v>
      </c>
      <c r="G1474" s="36" t="n">
        <f aca="false">ROUND(Grundentgelt*LZinPrz,2)</f>
        <v>197.32</v>
      </c>
      <c r="H1474" s="38" t="n">
        <f aca="false">ROUND(IF(freiwZulage&gt;TarifVolumenEnt+TarifVolumenLZ,freiwZulage-(TarifVolumenEnt+TarifVolumenLZ),0)*AustrittsKNZ*EintrittsKNZ,2)</f>
        <v>50.6</v>
      </c>
      <c r="I1474" s="0" t="n">
        <f aca="false">SUM(F1474:H1474)</f>
        <v>2221.15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5</v>
      </c>
      <c r="L1474" s="0" t="n">
        <f aca="false">IF(RVAV_BBG-lfdEntgelt&lt;0,0,RVAV_BBG-lfdEntgelt)</f>
        <v>3278.85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8" t="n">
        <f aca="false">IF(IF($A1474=1,SV_Luft_KV,P1473+SV_Luft_KV-IF($M1473+$N1473+$O1473&gt;0,$M1473+$N1473+$O1473,0))&lt;0,0,IF($A1474=1,SV_Luft_KV,P1473+SV_Luft_KV-IF($M1473+$N1473+$O1473&gt;0,$M1473+$N1473+$O1473,0)))</f>
        <v>12160.42</v>
      </c>
      <c r="Q1474" s="38" t="n">
        <f aca="false">IF(IF($A1474=1,SV_Luft_RV,Q1473+SV_Luft_RV-IF($M1473+$N1473+$O1473&gt;0,$M1473+$N1473+$O1473,0))&lt;0,0,IF($A1474=1,SV_Luft_RV,Q1473+SV_Luft_RV-IF($M1473+$N1473+$O1473&gt;0,$M1473+$N1473+$O1473,0)))</f>
        <v>27910.42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8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3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8" t="n">
        <f aca="false">ROUND(IF(Tariftyp="AT",IF($A1475&lt;MONTH(TE_ZP_AT),AT_Gehalt,AT_Gehalt*(1+TE_Satz_AT)),IF($A1475&lt;MONTH(TE_ZP_Tarif),Tarifentgelt,Tarifentgelt*(1+TE_Satz))*IRWAZ/AZ_Tarif)*EintrittsKNZ*AustrittsKNZ,2)</f>
        <v>1973.23</v>
      </c>
      <c r="G1475" s="36" t="n">
        <f aca="false">ROUND(Grundentgelt*LZinPrz,2)</f>
        <v>197.32</v>
      </c>
      <c r="H1475" s="38" t="n">
        <f aca="false">ROUND(IF(freiwZulage&gt;TarifVolumenEnt+TarifVolumenLZ,freiwZulage-(TarifVolumenEnt+TarifVolumenLZ),0)*AustrittsKNZ*EintrittsKNZ,2)</f>
        <v>50.6</v>
      </c>
      <c r="I1475" s="0" t="n">
        <f aca="false">SUM(F1475:H1475)</f>
        <v>2221.15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5</v>
      </c>
      <c r="L1475" s="0" t="n">
        <f aca="false">IF(RVAV_BBG-lfdEntgelt&lt;0,0,RVAV_BBG-lfdEntgelt)</f>
        <v>3278.85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8" t="n">
        <f aca="false">IF(IF($A1475=1,SV_Luft_KV,P1474+SV_Luft_KV-IF($M1474+$N1474+$O1474&gt;0,$M1474+$N1474+$O1474,0))&lt;0,0,IF($A1475=1,SV_Luft_KV,P1474+SV_Luft_KV-IF($M1474+$N1474+$O1474&gt;0,$M1474+$N1474+$O1474,0)))</f>
        <v>13689.27</v>
      </c>
      <c r="Q1475" s="38" t="n">
        <f aca="false">IF(IF($A1475=1,SV_Luft_RV,Q1474+SV_Luft_RV-IF($M1474+$N1474+$O1474&gt;0,$M1474+$N1474+$O1474,0))&lt;0,0,IF($A1475=1,SV_Luft_RV,Q1474+SV_Luft_RV-IF($M1474+$N1474+$O1474&gt;0,$M1474+$N1474+$O1474,0)))</f>
        <v>31189.27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8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3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8" t="n">
        <f aca="false">ROUND(IF(Tariftyp="AT",IF($A1476&lt;MONTH(TE_ZP_AT),AT_Gehalt,AT_Gehalt*(1+TE_Satz_AT)),IF($A1476&lt;MONTH(TE_ZP_Tarif),Tarifentgelt,Tarifentgelt*(1+TE_Satz))*IRWAZ/AZ_Tarif)*EintrittsKNZ*AustrittsKNZ,2)</f>
        <v>1973.23</v>
      </c>
      <c r="G1476" s="36" t="n">
        <f aca="false">ROUND(Grundentgelt*LZinPrz,2)</f>
        <v>197.32</v>
      </c>
      <c r="H1476" s="38" t="n">
        <f aca="false">ROUND(IF(freiwZulage&gt;TarifVolumenEnt+TarifVolumenLZ,freiwZulage-(TarifVolumenEnt+TarifVolumenLZ),0)*AustrittsKNZ*EintrittsKNZ,2)</f>
        <v>50.6</v>
      </c>
      <c r="I1476" s="0" t="n">
        <f aca="false">SUM(F1476:H1476)</f>
        <v>2221.15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5</v>
      </c>
      <c r="L1476" s="0" t="n">
        <f aca="false">IF(RVAV_BBG-lfdEntgelt&lt;0,0,RVAV_BBG-lfdEntgelt)</f>
        <v>3278.85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3</v>
      </c>
      <c r="O1476" s="0" t="n">
        <f aca="false">ROUND(IF(AND($A1476=12,Tariftyp="AT",BeschMonate&gt;=12),lfdEntgelt*Bonus_AT,0),2)</f>
        <v>0</v>
      </c>
      <c r="P1476" s="38" t="n">
        <f aca="false">IF(IF($A1476=1,SV_Luft_KV,P1475+SV_Luft_KV-IF($M1475+$N1475+$O1475&gt;0,$M1475+$N1475+$O1475,0))&lt;0,0,IF($A1476=1,SV_Luft_KV,P1475+SV_Luft_KV-IF($M1475+$N1475+$O1475&gt;0,$M1475+$N1475+$O1475,0)))</f>
        <v>15218.12</v>
      </c>
      <c r="Q1476" s="38" t="n">
        <f aca="false">IF(IF($A1476=1,SV_Luft_RV,Q1475+SV_Luft_RV-IF($M1475+$N1475+$O1475&gt;0,$M1475+$N1475+$O1475,0))&lt;0,0,IF($A1476=1,SV_Luft_RV,Q1475+SV_Luft_RV-IF($M1475+$N1475+$O1475&gt;0,$M1475+$N1475+$O1475,0)))</f>
        <v>34468.12</v>
      </c>
      <c r="R1476" s="0" t="n">
        <f aca="false">ROUND(IF($M1476+$N1476+$O1476&gt;0,IF(($M1476+$N1476+$O1476)&gt;SV_Luft_KV_kum,SV_Luft_KV_kum*KVPV_Satz,($M1476+$N1476+$O1476)*KVPV_Satz),0),2)</f>
        <v>97.42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8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38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8" t="n">
        <f aca="false">ROUND(IF(Tariftyp="AT",IF($A1477&lt;MONTH(TE_ZP_AT),AT_Gehalt,AT_Gehalt*(1+TE_Satz_AT)),IF($A1477&lt;MONTH(TE_ZP_Tarif),Tarifentgelt,Tarifentgelt*(1+TE_Satz))*IRWAZ/AZ_Tarif)*EintrittsKNZ*AustrittsKNZ,2)</f>
        <v>1973.23</v>
      </c>
      <c r="G1477" s="36" t="n">
        <f aca="false">ROUND(Grundentgelt*LZinPrz,2)</f>
        <v>197.32</v>
      </c>
      <c r="H1477" s="38" t="n">
        <f aca="false">ROUND(IF(freiwZulage&gt;TarifVolumenEnt+TarifVolumenLZ,freiwZulage-(TarifVolumenEnt+TarifVolumenLZ),0)*AustrittsKNZ*EintrittsKNZ,2)</f>
        <v>50.6</v>
      </c>
      <c r="I1477" s="0" t="n">
        <f aca="false">SUM(F1477:H1477)</f>
        <v>2221.15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5</v>
      </c>
      <c r="L1477" s="0" t="n">
        <f aca="false">IF(RVAV_BBG-lfdEntgelt&lt;0,0,RVAV_BBG-lfdEntgelt)</f>
        <v>3278.85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8" t="n">
        <f aca="false">IF(IF($A1477=1,SV_Luft_KV,P1476+SV_Luft_KV-IF($M1476+$N1476+$O1476&gt;0,$M1476+$N1476+$O1476,0))&lt;0,0,IF($A1477=1,SV_Luft_KV,P1476+SV_Luft_KV-IF($M1476+$N1476+$O1476&gt;0,$M1476+$N1476+$O1476,0)))</f>
        <v>15525.34</v>
      </c>
      <c r="Q1477" s="38" t="n">
        <f aca="false">IF(IF($A1477=1,SV_Luft_RV,Q1476+SV_Luft_RV-IF($M1476+$N1476+$O1476&gt;0,$M1476+$N1476+$O1476,0))&lt;0,0,IF($A1477=1,SV_Luft_RV,Q1476+SV_Luft_RV-IF($M1476+$N1476+$O1476&gt;0,$M1476+$N1476+$O1476,0)))</f>
        <v>36525.34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8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3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8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6" t="n">
        <f aca="false">ROUND(Grundentgelt*LZinPrz,2)</f>
        <v>192.95</v>
      </c>
      <c r="H1478" s="38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8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8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8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8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6" t="n">
        <f aca="false">ROUND(Grundentgelt*LZinPrz,2)</f>
        <v>192.95</v>
      </c>
      <c r="H1479" s="38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8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8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8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8" t="n">
        <f aca="false">ROUND(IF(Tariftyp="AT",IF($A1480&lt;MONTH(TE_ZP_AT),AT_Gehalt,AT_Gehalt*(1+TE_Satz_AT)),IF($A1480&lt;MONTH(TE_ZP_Tarif),Tarifentgelt,Tarifentgelt*(1+TE_Satz))*IRWAZ/AZ_Tarif)*EintrittsKNZ*AustrittsKNZ,2)</f>
        <v>1929.5</v>
      </c>
      <c r="G1480" s="36" t="n">
        <f aca="false">ROUND(Grundentgelt*LZinPrz,2)</f>
        <v>192.95</v>
      </c>
      <c r="H1480" s="38" t="n">
        <f aca="false">ROUND(IF(freiwZulage&gt;TarifVolumenEnt+TarifVolumenLZ,freiwZulage-(TarifVolumenEnt+TarifVolumenLZ),0)*AustrittsKNZ*EintrittsKNZ,2)</f>
        <v>136</v>
      </c>
      <c r="I1480" s="0" t="n">
        <f aca="false">SUM(F1480:H1480)</f>
        <v>2258.45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5</v>
      </c>
      <c r="L1480" s="0" t="n">
        <f aca="false">IF(RVAV_BBG-lfdEntgelt&lt;0,0,RVAV_BBG-lfdEntgelt)</f>
        <v>3241.55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8" t="n">
        <f aca="false">IF(IF($A1480=1,SV_Luft_KV,P1479+SV_Luft_KV-IF($M1479+$N1479+$O1479&gt;0,$M1479+$N1479+$O1479,0))&lt;0,0,IF($A1480=1,SV_Luft_KV,P1479+SV_Luft_KV-IF($M1479+$N1479+$O1479&gt;0,$M1479+$N1479+$O1479,0)))</f>
        <v>4474.65</v>
      </c>
      <c r="Q1480" s="38" t="n">
        <f aca="false">IF(IF($A1480=1,SV_Luft_RV,Q1479+SV_Luft_RV-IF($M1479+$N1479+$O1479&gt;0,$M1479+$N1479+$O1479,0))&lt;0,0,IF($A1480=1,SV_Luft_RV,Q1479+SV_Luft_RV-IF($M1479+$N1479+$O1479&gt;0,$M1479+$N1479+$O1479,0)))</f>
        <v>9724.65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8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4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8" t="n">
        <f aca="false">ROUND(IF(Tariftyp="AT",IF($A1481&lt;MONTH(TE_ZP_AT),AT_Gehalt,AT_Gehalt*(1+TE_Satz_AT)),IF($A1481&lt;MONTH(TE_ZP_Tarif),Tarifentgelt,Tarifentgelt*(1+TE_Satz))*IRWAZ/AZ_Tarif)*EintrittsKNZ*AustrittsKNZ,2)</f>
        <v>1929.5</v>
      </c>
      <c r="G1481" s="36" t="n">
        <f aca="false">ROUND(Grundentgelt*LZinPrz,2)</f>
        <v>192.95</v>
      </c>
      <c r="H1481" s="38" t="n">
        <f aca="false">ROUND(IF(freiwZulage&gt;TarifVolumenEnt+TarifVolumenLZ,freiwZulage-(TarifVolumenEnt+TarifVolumenLZ),0)*AustrittsKNZ*EintrittsKNZ,2)</f>
        <v>136</v>
      </c>
      <c r="I1481" s="0" t="n">
        <f aca="false">SUM(F1481:H1481)</f>
        <v>2258.45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5</v>
      </c>
      <c r="L1481" s="0" t="n">
        <f aca="false">IF(RVAV_BBG-lfdEntgelt&lt;0,0,RVAV_BBG-lfdEntgelt)</f>
        <v>3241.55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8" t="n">
        <f aca="false">IF(IF($A1481=1,SV_Luft_KV,P1480+SV_Luft_KV-IF($M1480+$N1480+$O1480&gt;0,$M1480+$N1480+$O1480,0))&lt;0,0,IF($A1481=1,SV_Luft_KV,P1480+SV_Luft_KV-IF($M1480+$N1480+$O1480&gt;0,$M1480+$N1480+$O1480,0)))</f>
        <v>5966.2</v>
      </c>
      <c r="Q1481" s="38" t="n">
        <f aca="false">IF(IF($A1481=1,SV_Luft_RV,Q1480+SV_Luft_RV-IF($M1480+$N1480+$O1480&gt;0,$M1480+$N1480+$O1480,0))&lt;0,0,IF($A1481=1,SV_Luft_RV,Q1480+SV_Luft_RV-IF($M1480+$N1480+$O1480&gt;0,$M1480+$N1480+$O1480,0)))</f>
        <v>12966.2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8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4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8" t="n">
        <f aca="false">ROUND(IF(Tariftyp="AT",IF($A1482&lt;MONTH(TE_ZP_AT),AT_Gehalt,AT_Gehalt*(1+TE_Satz_AT)),IF($A1482&lt;MONTH(TE_ZP_Tarif),Tarifentgelt,Tarifentgelt*(1+TE_Satz))*IRWAZ/AZ_Tarif)*EintrittsKNZ*AustrittsKNZ,2)</f>
        <v>1929.5</v>
      </c>
      <c r="G1482" s="36" t="n">
        <f aca="false">ROUND(Grundentgelt*LZinPrz,2)</f>
        <v>192.95</v>
      </c>
      <c r="H1482" s="38" t="n">
        <f aca="false">ROUND(IF(freiwZulage&gt;TarifVolumenEnt+TarifVolumenLZ,freiwZulage-(TarifVolumenEnt+TarifVolumenLZ),0)*AustrittsKNZ*EintrittsKNZ,2)</f>
        <v>136</v>
      </c>
      <c r="I1482" s="0" t="n">
        <f aca="false">SUM(F1482:H1482)</f>
        <v>2258.45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5</v>
      </c>
      <c r="L1482" s="0" t="n">
        <f aca="false">IF(RVAV_BBG-lfdEntgelt&lt;0,0,RVAV_BBG-lfdEntgelt)</f>
        <v>3241.55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8" t="n">
        <f aca="false">IF(IF($A1482=1,SV_Luft_KV,P1481+SV_Luft_KV-IF($M1481+$N1481+$O1481&gt;0,$M1481+$N1481+$O1481,0))&lt;0,0,IF($A1482=1,SV_Luft_KV,P1481+SV_Luft_KV-IF($M1481+$N1481+$O1481&gt;0,$M1481+$N1481+$O1481,0)))</f>
        <v>7457.75</v>
      </c>
      <c r="Q1482" s="38" t="n">
        <f aca="false">IF(IF($A1482=1,SV_Luft_RV,Q1481+SV_Luft_RV-IF($M1481+$N1481+$O1481&gt;0,$M1481+$N1481+$O1481,0))&lt;0,0,IF($A1482=1,SV_Luft_RV,Q1481+SV_Luft_RV-IF($M1481+$N1481+$O1481&gt;0,$M1481+$N1481+$O1481,0)))</f>
        <v>16207.75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8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4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8" t="n">
        <f aca="false">ROUND(IF(Tariftyp="AT",IF($A1483&lt;MONTH(TE_ZP_AT),AT_Gehalt,AT_Gehalt*(1+TE_Satz_AT)),IF($A1483&lt;MONTH(TE_ZP_Tarif),Tarifentgelt,Tarifentgelt*(1+TE_Satz))*IRWAZ/AZ_Tarif)*EintrittsKNZ*AustrittsKNZ,2)</f>
        <v>1929.5</v>
      </c>
      <c r="G1483" s="36" t="n">
        <f aca="false">ROUND(Grundentgelt*LZinPrz,2)</f>
        <v>192.95</v>
      </c>
      <c r="H1483" s="38" t="n">
        <f aca="false">ROUND(IF(freiwZulage&gt;TarifVolumenEnt+TarifVolumenLZ,freiwZulage-(TarifVolumenEnt+TarifVolumenLZ),0)*AustrittsKNZ*EintrittsKNZ,2)</f>
        <v>136</v>
      </c>
      <c r="I1483" s="0" t="n">
        <f aca="false">SUM(F1483:H1483)</f>
        <v>2258.45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5</v>
      </c>
      <c r="L1483" s="0" t="n">
        <f aca="false">IF(RVAV_BBG-lfdEntgelt&lt;0,0,RVAV_BBG-lfdEntgelt)</f>
        <v>3241.55</v>
      </c>
      <c r="M1483" s="0" t="n">
        <f aca="false">ROUND(IF(AND(Tariftyp="Tarif",$A1483=6),IF(GdB&gt;=50,0.84,UG_Satz)*lfdEntgelt,IF(AND(Tariftyp="AT",$A1483=6),UG_AT,0)),2)</f>
        <v>1626.08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8" t="n">
        <f aca="false">IF(IF($A1483=1,SV_Luft_KV,P1482+SV_Luft_KV-IF($M1482+$N1482+$O1482&gt;0,$M1482+$N1482+$O1482,0))&lt;0,0,IF($A1483=1,SV_Luft_KV,P1482+SV_Luft_KV-IF($M1482+$N1482+$O1482&gt;0,$M1482+$N1482+$O1482,0)))</f>
        <v>8949.3</v>
      </c>
      <c r="Q1483" s="38" t="n">
        <f aca="false">IF(IF($A1483=1,SV_Luft_RV,Q1482+SV_Luft_RV-IF($M1482+$N1482+$O1482&gt;0,$M1482+$N1482+$O1482,0))&lt;0,0,IF($A1483=1,SV_Luft_RV,Q1482+SV_Luft_RV-IF($M1482+$N1482+$O1482&gt;0,$M1482+$N1482+$O1482,0)))</f>
        <v>19449.3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8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7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8" t="n">
        <f aca="false">ROUND(IF(Tariftyp="AT",IF($A1484&lt;MONTH(TE_ZP_AT),AT_Gehalt,AT_Gehalt*(1+TE_Satz_AT)),IF($A1484&lt;MONTH(TE_ZP_Tarif),Tarifentgelt,Tarifentgelt*(1+TE_Satz))*IRWAZ/AZ_Tarif)*EintrittsKNZ*AustrittsKNZ,2)</f>
        <v>1997.03</v>
      </c>
      <c r="G1484" s="36" t="n">
        <f aca="false">ROUND(Grundentgelt*LZinPrz,2)</f>
        <v>199.7</v>
      </c>
      <c r="H1484" s="38" t="n">
        <f aca="false">ROUND(IF(freiwZulage&gt;TarifVolumenEnt+TarifVolumenLZ,freiwZulage-(TarifVolumenEnt+TarifVolumenLZ),0)*AustrittsKNZ*EintrittsKNZ,2)</f>
        <v>61.72</v>
      </c>
      <c r="I1484" s="0" t="n">
        <f aca="false">SUM(F1484:H1484)</f>
        <v>2258.45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5</v>
      </c>
      <c r="L1484" s="0" t="n">
        <f aca="false">IF(RVAV_BBG-lfdEntgelt&lt;0,0,RVAV_BBG-lfdEntgelt)</f>
        <v>3241.55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8" t="n">
        <f aca="false">IF(IF($A1484=1,SV_Luft_KV,P1483+SV_Luft_KV-IF($M1483+$N1483+$O1483&gt;0,$M1483+$N1483+$O1483,0))&lt;0,0,IF($A1484=1,SV_Luft_KV,P1483+SV_Luft_KV-IF($M1483+$N1483+$O1483&gt;0,$M1483+$N1483+$O1483,0)))</f>
        <v>8814.77</v>
      </c>
      <c r="Q1484" s="38" t="n">
        <f aca="false">IF(IF($A1484=1,SV_Luft_RV,Q1483+SV_Luft_RV-IF($M1483+$N1483+$O1483&gt;0,$M1483+$N1483+$O1483,0))&lt;0,0,IF($A1484=1,SV_Luft_RV,Q1483+SV_Luft_RV-IF($M1483+$N1483+$O1483&gt;0,$M1483+$N1483+$O1483,0)))</f>
        <v>21064.77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8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4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8" t="n">
        <f aca="false">ROUND(IF(Tariftyp="AT",IF($A1485&lt;MONTH(TE_ZP_AT),AT_Gehalt,AT_Gehalt*(1+TE_Satz_AT)),IF($A1485&lt;MONTH(TE_ZP_Tarif),Tarifentgelt,Tarifentgelt*(1+TE_Satz))*IRWAZ/AZ_Tarif)*EintrittsKNZ*AustrittsKNZ,2)</f>
        <v>1997.03</v>
      </c>
      <c r="G1485" s="36" t="n">
        <f aca="false">ROUND(Grundentgelt*LZinPrz,2)</f>
        <v>199.7</v>
      </c>
      <c r="H1485" s="38" t="n">
        <f aca="false">ROUND(IF(freiwZulage&gt;TarifVolumenEnt+TarifVolumenLZ,freiwZulage-(TarifVolumenEnt+TarifVolumenLZ),0)*AustrittsKNZ*EintrittsKNZ,2)</f>
        <v>61.72</v>
      </c>
      <c r="I1485" s="0" t="n">
        <f aca="false">SUM(F1485:H1485)</f>
        <v>2258.45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5</v>
      </c>
      <c r="L1485" s="0" t="n">
        <f aca="false">IF(RVAV_BBG-lfdEntgelt&lt;0,0,RVAV_BBG-lfdEntgelt)</f>
        <v>3241.55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8" t="n">
        <f aca="false">IF(IF($A1485=1,SV_Luft_KV,P1484+SV_Luft_KV-IF($M1484+$N1484+$O1484&gt;0,$M1484+$N1484+$O1484,0))&lt;0,0,IF($A1485=1,SV_Luft_KV,P1484+SV_Luft_KV-IF($M1484+$N1484+$O1484&gt;0,$M1484+$N1484+$O1484,0)))</f>
        <v>10306.32</v>
      </c>
      <c r="Q1485" s="38" t="n">
        <f aca="false">IF(IF($A1485=1,SV_Luft_RV,Q1484+SV_Luft_RV-IF($M1484+$N1484+$O1484&gt;0,$M1484+$N1484+$O1484,0))&lt;0,0,IF($A1485=1,SV_Luft_RV,Q1484+SV_Luft_RV-IF($M1484+$N1484+$O1484&gt;0,$M1484+$N1484+$O1484,0)))</f>
        <v>24306.32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8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4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8" t="n">
        <f aca="false">ROUND(IF(Tariftyp="AT",IF($A1486&lt;MONTH(TE_ZP_AT),AT_Gehalt,AT_Gehalt*(1+TE_Satz_AT)),IF($A1486&lt;MONTH(TE_ZP_Tarif),Tarifentgelt,Tarifentgelt*(1+TE_Satz))*IRWAZ/AZ_Tarif)*EintrittsKNZ*AustrittsKNZ,2)</f>
        <v>1997.03</v>
      </c>
      <c r="G1486" s="36" t="n">
        <f aca="false">ROUND(Grundentgelt*LZinPrz,2)</f>
        <v>199.7</v>
      </c>
      <c r="H1486" s="38" t="n">
        <f aca="false">ROUND(IF(freiwZulage&gt;TarifVolumenEnt+TarifVolumenLZ,freiwZulage-(TarifVolumenEnt+TarifVolumenLZ),0)*AustrittsKNZ*EintrittsKNZ,2)</f>
        <v>61.72</v>
      </c>
      <c r="I1486" s="0" t="n">
        <f aca="false">SUM(F1486:H1486)</f>
        <v>2258.45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5</v>
      </c>
      <c r="L1486" s="0" t="n">
        <f aca="false">IF(RVAV_BBG-lfdEntgelt&lt;0,0,RVAV_BBG-lfdEntgelt)</f>
        <v>3241.55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8" t="n">
        <f aca="false">IF(IF($A1486=1,SV_Luft_KV,P1485+SV_Luft_KV-IF($M1485+$N1485+$O1485&gt;0,$M1485+$N1485+$O1485,0))&lt;0,0,IF($A1486=1,SV_Luft_KV,P1485+SV_Luft_KV-IF($M1485+$N1485+$O1485&gt;0,$M1485+$N1485+$O1485,0)))</f>
        <v>11797.87</v>
      </c>
      <c r="Q1486" s="38" t="n">
        <f aca="false">IF(IF($A1486=1,SV_Luft_RV,Q1485+SV_Luft_RV-IF($M1485+$N1485+$O1485&gt;0,$M1485+$N1485+$O1485,0))&lt;0,0,IF($A1486=1,SV_Luft_RV,Q1485+SV_Luft_RV-IF($M1485+$N1485+$O1485&gt;0,$M1485+$N1485+$O1485,0)))</f>
        <v>27547.87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8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4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8" t="n">
        <f aca="false">ROUND(IF(Tariftyp="AT",IF($A1487&lt;MONTH(TE_ZP_AT),AT_Gehalt,AT_Gehalt*(1+TE_Satz_AT)),IF($A1487&lt;MONTH(TE_ZP_Tarif),Tarifentgelt,Tarifentgelt*(1+TE_Satz))*IRWAZ/AZ_Tarif)*EintrittsKNZ*AustrittsKNZ,2)</f>
        <v>1997.03</v>
      </c>
      <c r="G1487" s="36" t="n">
        <f aca="false">ROUND(Grundentgelt*LZinPrz,2)</f>
        <v>199.7</v>
      </c>
      <c r="H1487" s="38" t="n">
        <f aca="false">ROUND(IF(freiwZulage&gt;TarifVolumenEnt+TarifVolumenLZ,freiwZulage-(TarifVolumenEnt+TarifVolumenLZ),0)*AustrittsKNZ*EintrittsKNZ,2)</f>
        <v>61.72</v>
      </c>
      <c r="I1487" s="0" t="n">
        <f aca="false">SUM(F1487:H1487)</f>
        <v>2258.45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5</v>
      </c>
      <c r="L1487" s="0" t="n">
        <f aca="false">IF(RVAV_BBG-lfdEntgelt&lt;0,0,RVAV_BBG-lfdEntgelt)</f>
        <v>3241.55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8" t="n">
        <f aca="false">IF(IF($A1487=1,SV_Luft_KV,P1486+SV_Luft_KV-IF($M1486+$N1486+$O1486&gt;0,$M1486+$N1486+$O1486,0))&lt;0,0,IF($A1487=1,SV_Luft_KV,P1486+SV_Luft_KV-IF($M1486+$N1486+$O1486&gt;0,$M1486+$N1486+$O1486,0)))</f>
        <v>13289.42</v>
      </c>
      <c r="Q1487" s="38" t="n">
        <f aca="false">IF(IF($A1487=1,SV_Luft_RV,Q1486+SV_Luft_RV-IF($M1486+$N1486+$O1486&gt;0,$M1486+$N1486+$O1486,0))&lt;0,0,IF($A1487=1,SV_Luft_RV,Q1486+SV_Luft_RV-IF($M1486+$N1486+$O1486&gt;0,$M1486+$N1486+$O1486,0)))</f>
        <v>30789.42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8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4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8" t="n">
        <f aca="false">ROUND(IF(Tariftyp="AT",IF($A1488&lt;MONTH(TE_ZP_AT),AT_Gehalt,AT_Gehalt*(1+TE_Satz_AT)),IF($A1488&lt;MONTH(TE_ZP_Tarif),Tarifentgelt,Tarifentgelt*(1+TE_Satz))*IRWAZ/AZ_Tarif)*EintrittsKNZ*AustrittsKNZ,2)</f>
        <v>1997.03</v>
      </c>
      <c r="G1488" s="36" t="n">
        <f aca="false">ROUND(Grundentgelt*LZinPrz,2)</f>
        <v>199.7</v>
      </c>
      <c r="H1488" s="38" t="n">
        <f aca="false">ROUND(IF(freiwZulage&gt;TarifVolumenEnt+TarifVolumenLZ,freiwZulage-(TarifVolumenEnt+TarifVolumenLZ),0)*AustrittsKNZ*EintrittsKNZ,2)</f>
        <v>61.72</v>
      </c>
      <c r="I1488" s="0" t="n">
        <f aca="false">SUM(F1488:H1488)</f>
        <v>2258.45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5</v>
      </c>
      <c r="L1488" s="0" t="n">
        <f aca="false">IF(RVAV_BBG-lfdEntgelt&lt;0,0,RVAV_BBG-lfdEntgelt)</f>
        <v>3241.55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8" t="n">
        <f aca="false">IF(IF($A1488=1,SV_Luft_KV,P1487+SV_Luft_KV-IF($M1487+$N1487+$O1487&gt;0,$M1487+$N1487+$O1487,0))&lt;0,0,IF($A1488=1,SV_Luft_KV,P1487+SV_Luft_KV-IF($M1487+$N1487+$O1487&gt;0,$M1487+$N1487+$O1487,0)))</f>
        <v>14780.97</v>
      </c>
      <c r="Q1488" s="38" t="n">
        <f aca="false">IF(IF($A1488=1,SV_Luft_RV,Q1487+SV_Luft_RV-IF($M1487+$N1487+$O1487&gt;0,$M1487+$N1487+$O1487,0))&lt;0,0,IF($A1488=1,SV_Luft_RV,Q1487+SV_Luft_RV-IF($M1487+$N1487+$O1487&gt;0,$M1487+$N1487+$O1487,0)))</f>
        <v>34030.9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8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69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8" t="n">
        <f aca="false">ROUND(IF(Tariftyp="AT",IF($A1489&lt;MONTH(TE_ZP_AT),AT_Gehalt,AT_Gehalt*(1+TE_Satz_AT)),IF($A1489&lt;MONTH(TE_ZP_Tarif),Tarifentgelt,Tarifentgelt*(1+TE_Satz))*IRWAZ/AZ_Tarif)*EintrittsKNZ*AustrittsKNZ,2)</f>
        <v>1997.03</v>
      </c>
      <c r="G1489" s="36" t="n">
        <f aca="false">ROUND(Grundentgelt*LZinPrz,2)</f>
        <v>199.7</v>
      </c>
      <c r="H1489" s="38" t="n">
        <f aca="false">ROUND(IF(freiwZulage&gt;TarifVolumenEnt+TarifVolumenLZ,freiwZulage-(TarifVolumenEnt+TarifVolumenLZ),0)*AustrittsKNZ*EintrittsKNZ,2)</f>
        <v>61.72</v>
      </c>
      <c r="I1489" s="0" t="n">
        <f aca="false">SUM(F1489:H1489)</f>
        <v>2258.45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5</v>
      </c>
      <c r="L1489" s="0" t="n">
        <f aca="false">IF(RVAV_BBG-lfdEntgelt&lt;0,0,RVAV_BBG-lfdEntgelt)</f>
        <v>3241.55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8" t="n">
        <f aca="false">IF(IF($A1489=1,SV_Luft_KV,P1488+SV_Luft_KV-IF($M1488+$N1488+$O1488&gt;0,$M1488+$N1488+$O1488,0))&lt;0,0,IF($A1489=1,SV_Luft_KV,P1488+SV_Luft_KV-IF($M1488+$N1488+$O1488&gt;0,$M1488+$N1488+$O1488,0)))</f>
        <v>15030.37</v>
      </c>
      <c r="Q1489" s="38" t="n">
        <f aca="false">IF(IF($A1489=1,SV_Luft_RV,Q1488+SV_Luft_RV-IF($M1488+$N1488+$O1488&gt;0,$M1488+$N1488+$O1488,0))&lt;0,0,IF($A1489=1,SV_Luft_RV,Q1488+SV_Luft_RV-IF($M1488+$N1488+$O1488&gt;0,$M1488+$N1488+$O1488,0)))</f>
        <v>36030.37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8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4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8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6" t="n">
        <f aca="false">ROUND(Grundentgelt*LZinPrz,2)</f>
        <v>441.6</v>
      </c>
      <c r="H1490" s="38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8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8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8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8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6" t="n">
        <f aca="false">ROUND(Grundentgelt*LZinPrz,2)</f>
        <v>441.6</v>
      </c>
      <c r="H1491" s="38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8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8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8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8" t="n">
        <f aca="false">ROUND(IF(Tariftyp="AT",IF($A1492&lt;MONTH(TE_ZP_AT),AT_Gehalt,AT_Gehalt*(1+TE_Satz_AT)),IF($A1492&lt;MONTH(TE_ZP_Tarif),Tarifentgelt,Tarifentgelt*(1+TE_Satz))*IRWAZ/AZ_Tarif)*EintrittsKNZ*AustrittsKNZ,2)</f>
        <v>4416</v>
      </c>
      <c r="G1492" s="36" t="n">
        <f aca="false">ROUND(Grundentgelt*LZinPrz,2)</f>
        <v>441.6</v>
      </c>
      <c r="H1492" s="38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4857.6</v>
      </c>
      <c r="J1492" s="0" t="n">
        <f aca="false">ROUND(IF(KVPV_BBG&lt;lfdEntgelt,KVPV_BBG*KVPV_Satz,lfdEntgelt*KVPV_Satz)+IF(RVAV_BBG&lt;lfdEntgelt,RVAV_BBG*RVAV_Satz,lfdEntgelt*RVAV_Satz),2)</f>
        <v>877.6</v>
      </c>
      <c r="K1492" s="0" t="n">
        <f aca="false">IF(KVPV_BBG-lfdEntgelt&lt;0,0,KVPV_BBG-lfdEntgelt)</f>
        <v>0</v>
      </c>
      <c r="L1492" s="0" t="n">
        <f aca="false">IF(RVAV_BBG-lfdEntgelt&lt;0,0,RVAV_BBG-lfdEntgelt)</f>
        <v>642.4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8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8" t="n">
        <f aca="false">IF(IF($A1492=1,SV_Luft_RV,Q1491+SV_Luft_RV-IF($M1491+$N1491+$O1491&gt;0,$M1491+$N1491+$O1491,0))&lt;0,0,IF($A1492=1,SV_Luft_RV,Q1491+SV_Luft_RV-IF($M1491+$N1491+$O1491&gt;0,$M1491+$N1491+$O1491,0)))</f>
        <v>1927.2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8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735.2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8" t="n">
        <f aca="false">ROUND(IF(Tariftyp="AT",IF($A1493&lt;MONTH(TE_ZP_AT),AT_Gehalt,AT_Gehalt*(1+TE_Satz_AT)),IF($A1493&lt;MONTH(TE_ZP_Tarif),Tarifentgelt,Tarifentgelt*(1+TE_Satz))*IRWAZ/AZ_Tarif)*EintrittsKNZ*AustrittsKNZ,2)</f>
        <v>4416</v>
      </c>
      <c r="G1493" s="36" t="n">
        <f aca="false">ROUND(Grundentgelt*LZinPrz,2)</f>
        <v>441.6</v>
      </c>
      <c r="H1493" s="38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4857.6</v>
      </c>
      <c r="J1493" s="0" t="n">
        <f aca="false">ROUND(IF(KVPV_BBG&lt;lfdEntgelt,KVPV_BBG*KVPV_Satz,lfdEntgelt*KVPV_Satz)+IF(RVAV_BBG&lt;lfdEntgelt,RVAV_BBG*RVAV_Satz,lfdEntgelt*RVAV_Satz),2)</f>
        <v>877.6</v>
      </c>
      <c r="K1493" s="0" t="n">
        <f aca="false">IF(KVPV_BBG-lfdEntgelt&lt;0,0,KVPV_BBG-lfdEntgelt)</f>
        <v>0</v>
      </c>
      <c r="L1493" s="0" t="n">
        <f aca="false">IF(RVAV_BBG-lfdEntgelt&lt;0,0,RVAV_BBG-lfdEntgelt)</f>
        <v>642.4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8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8" t="n">
        <f aca="false">IF(IF($A1493=1,SV_Luft_RV,Q1492+SV_Luft_RV-IF($M1492+$N1492+$O1492&gt;0,$M1492+$N1492+$O1492,0))&lt;0,0,IF($A1493=1,SV_Luft_RV,Q1492+SV_Luft_RV-IF($M1492+$N1492+$O1492&gt;0,$M1492+$N1492+$O1492,0)))</f>
        <v>2569.6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8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735.2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8" t="n">
        <f aca="false">ROUND(IF(Tariftyp="AT",IF($A1494&lt;MONTH(TE_ZP_AT),AT_Gehalt,AT_Gehalt*(1+TE_Satz_AT)),IF($A1494&lt;MONTH(TE_ZP_Tarif),Tarifentgelt,Tarifentgelt*(1+TE_Satz))*IRWAZ/AZ_Tarif)*EintrittsKNZ*AustrittsKNZ,2)</f>
        <v>4416</v>
      </c>
      <c r="G1494" s="36" t="n">
        <f aca="false">ROUND(Grundentgelt*LZinPrz,2)</f>
        <v>441.6</v>
      </c>
      <c r="H1494" s="38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4857.6</v>
      </c>
      <c r="J1494" s="0" t="n">
        <f aca="false">ROUND(IF(KVPV_BBG&lt;lfdEntgelt,KVPV_BBG*KVPV_Satz,lfdEntgelt*KVPV_Satz)+IF(RVAV_BBG&lt;lfdEntgelt,RVAV_BBG*RVAV_Satz,lfdEntgelt*RVAV_Satz),2)</f>
        <v>877.6</v>
      </c>
      <c r="K1494" s="0" t="n">
        <f aca="false">IF(KVPV_BBG-lfdEntgelt&lt;0,0,KVPV_BBG-lfdEntgelt)</f>
        <v>0</v>
      </c>
      <c r="L1494" s="0" t="n">
        <f aca="false">IF(RVAV_BBG-lfdEntgelt&lt;0,0,RVAV_BBG-lfdEntgelt)</f>
        <v>642.4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8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8" t="n">
        <f aca="false">IF(IF($A1494=1,SV_Luft_RV,Q1493+SV_Luft_RV-IF($M1493+$N1493+$O1493&gt;0,$M1493+$N1493+$O1493,0))&lt;0,0,IF($A1494=1,SV_Luft_RV,Q1493+SV_Luft_RV-IF($M1493+$N1493+$O1493&gt;0,$M1493+$N1493+$O1493,0)))</f>
        <v>3212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8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735.2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8" t="n">
        <f aca="false">ROUND(IF(Tariftyp="AT",IF($A1495&lt;MONTH(TE_ZP_AT),AT_Gehalt,AT_Gehalt*(1+TE_Satz_AT)),IF($A1495&lt;MONTH(TE_ZP_Tarif),Tarifentgelt,Tarifentgelt*(1+TE_Satz))*IRWAZ/AZ_Tarif)*EintrittsKNZ*AustrittsKNZ,2)</f>
        <v>4416</v>
      </c>
      <c r="G1495" s="36" t="n">
        <f aca="false">ROUND(Grundentgelt*LZinPrz,2)</f>
        <v>441.6</v>
      </c>
      <c r="H1495" s="38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4857.6</v>
      </c>
      <c r="J1495" s="0" t="n">
        <f aca="false">ROUND(IF(KVPV_BBG&lt;lfdEntgelt,KVPV_BBG*KVPV_Satz,lfdEntgelt*KVPV_Satz)+IF(RVAV_BBG&lt;lfdEntgelt,RVAV_BBG*RVAV_Satz,lfdEntgelt*RVAV_Satz),2)</f>
        <v>877.6</v>
      </c>
      <c r="K1495" s="0" t="n">
        <f aca="false">IF(KVPV_BBG-lfdEntgelt&lt;0,0,KVPV_BBG-lfdEntgelt)</f>
        <v>0</v>
      </c>
      <c r="L1495" s="0" t="n">
        <f aca="false">IF(RVAV_BBG-lfdEntgelt&lt;0,0,RVAV_BBG-lfdEntgelt)</f>
        <v>642.4</v>
      </c>
      <c r="M1495" s="0" t="n">
        <f aca="false">ROUND(IF(AND(Tariftyp="Tarif",$A1495=6),IF(GdB&gt;=50,0.84,UG_Satz)*lfdEntgelt,IF(AND(Tariftyp="AT",$A1495=6),UG_AT,0)),2)</f>
        <v>3497.47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8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8" t="n">
        <f aca="false">IF(IF($A1495=1,SV_Luft_RV,Q1494+SV_Luft_RV-IF($M1494+$N1494+$O1494&gt;0,$M1494+$N1494+$O1494,0))&lt;0,0,IF($A1495=1,SV_Luft_RV,Q1494+SV_Luft_RV-IF($M1494+$N1494+$O1494&gt;0,$M1494+$N1494+$O1494,0)))</f>
        <v>3854.4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416.55</v>
      </c>
      <c r="T1495" s="0" t="n">
        <f aca="false">1*AustrittsKNZ*EintrittsKNZ</f>
        <v>1</v>
      </c>
      <c r="U1495" s="38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649.2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8" t="n">
        <f aca="false">ROUND(IF(Tariftyp="AT",IF($A1496&lt;MONTH(TE_ZP_AT),AT_Gehalt,AT_Gehalt*(1+TE_Satz_AT)),IF($A1496&lt;MONTH(TE_ZP_Tarif),Tarifentgelt,Tarifentgelt*(1+TE_Satz))*IRWAZ/AZ_Tarif)*EintrittsKNZ*AustrittsKNZ,2)</f>
        <v>4570.56</v>
      </c>
      <c r="G1496" s="36" t="n">
        <f aca="false">ROUND(Grundentgelt*LZinPrz,2)</f>
        <v>457.06</v>
      </c>
      <c r="H1496" s="38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27.62</v>
      </c>
      <c r="J1496" s="0" t="n">
        <f aca="false">ROUND(IF(KVPV_BBG&lt;lfdEntgelt,KVPV_BBG*KVPV_Satz,lfdEntgelt*KVPV_Satz)+IF(RVAV_BBG&lt;lfdEntgelt,RVAV_BBG*RVAV_Satz,lfdEntgelt*RVAV_Satz),2)</f>
        <v>897.85</v>
      </c>
      <c r="K1496" s="0" t="n">
        <f aca="false">IF(KVPV_BBG-lfdEntgelt&lt;0,0,KVPV_BBG-lfdEntgelt)</f>
        <v>0</v>
      </c>
      <c r="L1496" s="0" t="n">
        <f aca="false">IF(RVAV_BBG-lfdEntgelt&lt;0,0,RVAV_BBG-lfdEntgelt)</f>
        <v>472.379999999999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8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8" t="n">
        <f aca="false">IF(IF($A1496=1,SV_Luft_RV,Q1495+SV_Luft_RV-IF($M1495+$N1495+$O1495&gt;0,$M1495+$N1495+$O1495,0))&lt;0,0,IF($A1496=1,SV_Luft_RV,Q1495+SV_Luft_RV-IF($M1495+$N1495+$O1495&gt;0,$M1495+$N1495+$O1495,0)))</f>
        <v>829.309999999997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8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925.47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8" t="n">
        <f aca="false">ROUND(IF(Tariftyp="AT",IF($A1497&lt;MONTH(TE_ZP_AT),AT_Gehalt,AT_Gehalt*(1+TE_Satz_AT)),IF($A1497&lt;MONTH(TE_ZP_Tarif),Tarifentgelt,Tarifentgelt*(1+TE_Satz))*IRWAZ/AZ_Tarif)*EintrittsKNZ*AustrittsKNZ,2)</f>
        <v>4570.56</v>
      </c>
      <c r="G1497" s="36" t="n">
        <f aca="false">ROUND(Grundentgelt*LZinPrz,2)</f>
        <v>457.06</v>
      </c>
      <c r="H1497" s="38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27.62</v>
      </c>
      <c r="J1497" s="0" t="n">
        <f aca="false">ROUND(IF(KVPV_BBG&lt;lfdEntgelt,KVPV_BBG*KVPV_Satz,lfdEntgelt*KVPV_Satz)+IF(RVAV_BBG&lt;lfdEntgelt,RVAV_BBG*RVAV_Satz,lfdEntgelt*RVAV_Satz),2)</f>
        <v>897.85</v>
      </c>
      <c r="K1497" s="0" t="n">
        <f aca="false">IF(KVPV_BBG-lfdEntgelt&lt;0,0,KVPV_BBG-lfdEntgelt)</f>
        <v>0</v>
      </c>
      <c r="L1497" s="0" t="n">
        <f aca="false">IF(RVAV_BBG-lfdEntgelt&lt;0,0,RVAV_BBG-lfdEntgelt)</f>
        <v>472.379999999999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8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8" t="n">
        <f aca="false">IF(IF($A1497=1,SV_Luft_RV,Q1496+SV_Luft_RV-IF($M1496+$N1496+$O1496&gt;0,$M1496+$N1496+$O1496,0))&lt;0,0,IF($A1497=1,SV_Luft_RV,Q1496+SV_Luft_RV-IF($M1496+$N1496+$O1496&gt;0,$M1496+$N1496+$O1496,0)))</f>
        <v>1301.69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8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925.47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8" t="n">
        <f aca="false">ROUND(IF(Tariftyp="AT",IF($A1498&lt;MONTH(TE_ZP_AT),AT_Gehalt,AT_Gehalt*(1+TE_Satz_AT)),IF($A1498&lt;MONTH(TE_ZP_Tarif),Tarifentgelt,Tarifentgelt*(1+TE_Satz))*IRWAZ/AZ_Tarif)*EintrittsKNZ*AustrittsKNZ,2)</f>
        <v>4570.56</v>
      </c>
      <c r="G1498" s="36" t="n">
        <f aca="false">ROUND(Grundentgelt*LZinPrz,2)</f>
        <v>457.06</v>
      </c>
      <c r="H1498" s="38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27.62</v>
      </c>
      <c r="J1498" s="0" t="n">
        <f aca="false">ROUND(IF(KVPV_BBG&lt;lfdEntgelt,KVPV_BBG*KVPV_Satz,lfdEntgelt*KVPV_Satz)+IF(RVAV_BBG&lt;lfdEntgelt,RVAV_BBG*RVAV_Satz,lfdEntgelt*RVAV_Satz),2)</f>
        <v>897.85</v>
      </c>
      <c r="K1498" s="0" t="n">
        <f aca="false">IF(KVPV_BBG-lfdEntgelt&lt;0,0,KVPV_BBG-lfdEntgelt)</f>
        <v>0</v>
      </c>
      <c r="L1498" s="0" t="n">
        <f aca="false">IF(RVAV_BBG-lfdEntgelt&lt;0,0,RVAV_BBG-lfdEntgelt)</f>
        <v>472.379999999999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8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8" t="n">
        <f aca="false">IF(IF($A1498=1,SV_Luft_RV,Q1497+SV_Luft_RV-IF($M1497+$N1497+$O1497&gt;0,$M1497+$N1497+$O1497,0))&lt;0,0,IF($A1498=1,SV_Luft_RV,Q1497+SV_Luft_RV-IF($M1497+$N1497+$O1497&gt;0,$M1497+$N1497+$O1497,0)))</f>
        <v>1774.07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8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925.47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8" t="n">
        <f aca="false">ROUND(IF(Tariftyp="AT",IF($A1499&lt;MONTH(TE_ZP_AT),AT_Gehalt,AT_Gehalt*(1+TE_Satz_AT)),IF($A1499&lt;MONTH(TE_ZP_Tarif),Tarifentgelt,Tarifentgelt*(1+TE_Satz))*IRWAZ/AZ_Tarif)*EintrittsKNZ*AustrittsKNZ,2)</f>
        <v>4570.56</v>
      </c>
      <c r="G1499" s="36" t="n">
        <f aca="false">ROUND(Grundentgelt*LZinPrz,2)</f>
        <v>457.06</v>
      </c>
      <c r="H1499" s="38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27.62</v>
      </c>
      <c r="J1499" s="0" t="n">
        <f aca="false">ROUND(IF(KVPV_BBG&lt;lfdEntgelt,KVPV_BBG*KVPV_Satz,lfdEntgelt*KVPV_Satz)+IF(RVAV_BBG&lt;lfdEntgelt,RVAV_BBG*RVAV_Satz,lfdEntgelt*RVAV_Satz),2)</f>
        <v>897.85</v>
      </c>
      <c r="K1499" s="0" t="n">
        <f aca="false">IF(KVPV_BBG-lfdEntgelt&lt;0,0,KVPV_BBG-lfdEntgelt)</f>
        <v>0</v>
      </c>
      <c r="L1499" s="0" t="n">
        <f aca="false">IF(RVAV_BBG-lfdEntgelt&lt;0,0,RVAV_BBG-lfdEntgelt)</f>
        <v>472.379999999999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8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8" t="n">
        <f aca="false">IF(IF($A1499=1,SV_Luft_RV,Q1498+SV_Luft_RV-IF($M1498+$N1498+$O1498&gt;0,$M1498+$N1498+$O1498,0))&lt;0,0,IF($A1499=1,SV_Luft_RV,Q1498+SV_Luft_RV-IF($M1498+$N1498+$O1498&gt;0,$M1498+$N1498+$O1498,0)))</f>
        <v>2246.45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8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925.47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8" t="n">
        <f aca="false">ROUND(IF(Tariftyp="AT",IF($A1500&lt;MONTH(TE_ZP_AT),AT_Gehalt,AT_Gehalt*(1+TE_Satz_AT)),IF($A1500&lt;MONTH(TE_ZP_Tarif),Tarifentgelt,Tarifentgelt*(1+TE_Satz))*IRWAZ/AZ_Tarif)*EintrittsKNZ*AustrittsKNZ,2)</f>
        <v>4570.56</v>
      </c>
      <c r="G1500" s="36" t="n">
        <f aca="false">ROUND(Grundentgelt*LZinPrz,2)</f>
        <v>457.06</v>
      </c>
      <c r="H1500" s="38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27.62</v>
      </c>
      <c r="J1500" s="0" t="n">
        <f aca="false">ROUND(IF(KVPV_BBG&lt;lfdEntgelt,KVPV_BBG*KVPV_Satz,lfdEntgelt*KVPV_Satz)+IF(RVAV_BBG&lt;lfdEntgelt,RVAV_BBG*RVAV_Satz,lfdEntgelt*RVAV_Satz),2)</f>
        <v>897.85</v>
      </c>
      <c r="K1500" s="0" t="n">
        <f aca="false">IF(KVPV_BBG-lfdEntgelt&lt;0,0,KVPV_BBG-lfdEntgelt)</f>
        <v>0</v>
      </c>
      <c r="L1500" s="0" t="n">
        <f aca="false">IF(RVAV_BBG-lfdEntgelt&lt;0,0,RVAV_BBG-lfdEntgelt)</f>
        <v>472.379999999999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65.19</v>
      </c>
      <c r="O1500" s="0" t="n">
        <f aca="false">ROUND(IF(AND($A1500=12,Tariftyp="AT",BeschMonate&gt;=12),lfdEntgelt*Bonus_AT,0),2)</f>
        <v>0</v>
      </c>
      <c r="P1500" s="38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8" t="n">
        <f aca="false">IF(IF($A1500=1,SV_Luft_RV,Q1499+SV_Luft_RV-IF($M1499+$N1499+$O1499&gt;0,$M1499+$N1499+$O1499,0))&lt;0,0,IF($A1500=1,SV_Luft_RV,Q1499+SV_Luft_RV-IF($M1499+$N1499+$O1499&gt;0,$M1499+$N1499+$O1499,0)))</f>
        <v>2718.82999999999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323.81</v>
      </c>
      <c r="T1500" s="0" t="n">
        <f aca="false">1*AustrittsKNZ*EintrittsKNZ</f>
        <v>1</v>
      </c>
      <c r="U1500" s="38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9014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8" t="n">
        <f aca="false">ROUND(IF(Tariftyp="AT",IF($A1501&lt;MONTH(TE_ZP_AT),AT_Gehalt,AT_Gehalt*(1+TE_Satz_AT)),IF($A1501&lt;MONTH(TE_ZP_Tarif),Tarifentgelt,Tarifentgelt*(1+TE_Satz))*IRWAZ/AZ_Tarif)*EintrittsKNZ*AustrittsKNZ,2)</f>
        <v>4570.56</v>
      </c>
      <c r="G1501" s="36" t="n">
        <f aca="false">ROUND(Grundentgelt*LZinPrz,2)</f>
        <v>457.06</v>
      </c>
      <c r="H1501" s="38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27.62</v>
      </c>
      <c r="J1501" s="0" t="n">
        <f aca="false">ROUND(IF(KVPV_BBG&lt;lfdEntgelt,KVPV_BBG*KVPV_Satz,lfdEntgelt*KVPV_Satz)+IF(RVAV_BBG&lt;lfdEntgelt,RVAV_BBG*RVAV_Satz,lfdEntgelt*RVAV_Satz),2)</f>
        <v>897.85</v>
      </c>
      <c r="K1501" s="0" t="n">
        <f aca="false">IF(KVPV_BBG-lfdEntgelt&lt;0,0,KVPV_BBG-lfdEntgelt)</f>
        <v>0</v>
      </c>
      <c r="L1501" s="0" t="n">
        <f aca="false">IF(RVAV_BBG-lfdEntgelt&lt;0,0,RVAV_BBG-lfdEntgelt)</f>
        <v>472.379999999999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8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8" t="n">
        <f aca="false">IF(IF($A1501=1,SV_Luft_RV,Q1500+SV_Luft_RV-IF($M1500+$N1500+$O1500&gt;0,$M1500+$N1500+$O1500,0))&lt;0,0,IF($A1501=1,SV_Luft_RV,Q1500+SV_Luft_RV-IF($M1500+$N1500+$O1500&gt;0,$M1500+$N1500+$O1500,0)))</f>
        <v>426.019999999993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8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925.47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8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6" t="n">
        <f aca="false">ROUND(Grundentgelt*LZinPrz,2)</f>
        <v>406.45</v>
      </c>
      <c r="H1502" s="38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8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8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8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8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6" t="n">
        <f aca="false">ROUND(Grundentgelt*LZinPrz,2)</f>
        <v>406.45</v>
      </c>
      <c r="H1503" s="38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8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8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8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8" t="n">
        <f aca="false">ROUND(IF(Tariftyp="AT",IF($A1504&lt;MONTH(TE_ZP_AT),AT_Gehalt,AT_Gehalt*(1+TE_Satz_AT)),IF($A1504&lt;MONTH(TE_ZP_Tarif),Tarifentgelt,Tarifentgelt*(1+TE_Satz))*IRWAZ/AZ_Tarif)*EintrittsKNZ*AustrittsKNZ,2)</f>
        <v>4064.5</v>
      </c>
      <c r="G1504" s="36" t="n">
        <f aca="false">ROUND(Grundentgelt*LZinPrz,2)</f>
        <v>406.45</v>
      </c>
      <c r="H1504" s="38" t="n">
        <f aca="false">ROUND(IF(freiwZulage&gt;TarifVolumenEnt+TarifVolumenLZ,freiwZulage-(TarifVolumenEnt+TarifVolumenLZ),0)*AustrittsKNZ*EintrittsKNZ,2)</f>
        <v>80</v>
      </c>
      <c r="I1504" s="0" t="n">
        <f aca="false">SUM(F1504:H1504)</f>
        <v>4550.95</v>
      </c>
      <c r="J1504" s="0" t="n">
        <f aca="false">ROUND(IF(KVPV_BBG&lt;lfdEntgelt,KVPV_BBG*KVPV_Satz,lfdEntgelt*KVPV_Satz)+IF(RVAV_BBG&lt;lfdEntgelt,RVAV_BBG*RVAV_Satz,lfdEntgelt*RVAV_Satz),2)</f>
        <v>841.08</v>
      </c>
      <c r="K1504" s="0" t="n">
        <f aca="false">IF(KVPV_BBG-lfdEntgelt&lt;0,0,KVPV_BBG-lfdEntgelt)</f>
        <v>0</v>
      </c>
      <c r="L1504" s="0" t="n">
        <f aca="false">IF(RVAV_BBG-lfdEntgelt&lt;0,0,RVAV_BBG-lfdEntgelt)</f>
        <v>949.05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8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8" t="n">
        <f aca="false">IF(IF($A1504=1,SV_Luft_RV,Q1503+SV_Luft_RV-IF($M1503+$N1503+$O1503&gt;0,$M1503+$N1503+$O1503,0))&lt;0,0,IF($A1504=1,SV_Luft_RV,Q1503+SV_Luft_RV-IF($M1503+$N1503+$O1503&gt;0,$M1503+$N1503+$O1503,0)))</f>
        <v>2847.15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8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392.03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8" t="n">
        <f aca="false">ROUND(IF(Tariftyp="AT",IF($A1505&lt;MONTH(TE_ZP_AT),AT_Gehalt,AT_Gehalt*(1+TE_Satz_AT)),IF($A1505&lt;MONTH(TE_ZP_Tarif),Tarifentgelt,Tarifentgelt*(1+TE_Satz))*IRWAZ/AZ_Tarif)*EintrittsKNZ*AustrittsKNZ,2)</f>
        <v>4064.5</v>
      </c>
      <c r="G1505" s="36" t="n">
        <f aca="false">ROUND(Grundentgelt*LZinPrz,2)</f>
        <v>406.45</v>
      </c>
      <c r="H1505" s="38" t="n">
        <f aca="false">ROUND(IF(freiwZulage&gt;TarifVolumenEnt+TarifVolumenLZ,freiwZulage-(TarifVolumenEnt+TarifVolumenLZ),0)*AustrittsKNZ*EintrittsKNZ,2)</f>
        <v>80</v>
      </c>
      <c r="I1505" s="0" t="n">
        <f aca="false">SUM(F1505:H1505)</f>
        <v>4550.95</v>
      </c>
      <c r="J1505" s="0" t="n">
        <f aca="false">ROUND(IF(KVPV_BBG&lt;lfdEntgelt,KVPV_BBG*KVPV_Satz,lfdEntgelt*KVPV_Satz)+IF(RVAV_BBG&lt;lfdEntgelt,RVAV_BBG*RVAV_Satz,lfdEntgelt*RVAV_Satz),2)</f>
        <v>841.08</v>
      </c>
      <c r="K1505" s="0" t="n">
        <f aca="false">IF(KVPV_BBG-lfdEntgelt&lt;0,0,KVPV_BBG-lfdEntgelt)</f>
        <v>0</v>
      </c>
      <c r="L1505" s="0" t="n">
        <f aca="false">IF(RVAV_BBG-lfdEntgelt&lt;0,0,RVAV_BBG-lfdEntgelt)</f>
        <v>949.05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8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8" t="n">
        <f aca="false">IF(IF($A1505=1,SV_Luft_RV,Q1504+SV_Luft_RV-IF($M1504+$N1504+$O1504&gt;0,$M1504+$N1504+$O1504,0))&lt;0,0,IF($A1505=1,SV_Luft_RV,Q1504+SV_Luft_RV-IF($M1504+$N1504+$O1504&gt;0,$M1504+$N1504+$O1504,0)))</f>
        <v>3796.2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8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392.03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8" t="n">
        <f aca="false">ROUND(IF(Tariftyp="AT",IF($A1506&lt;MONTH(TE_ZP_AT),AT_Gehalt,AT_Gehalt*(1+TE_Satz_AT)),IF($A1506&lt;MONTH(TE_ZP_Tarif),Tarifentgelt,Tarifentgelt*(1+TE_Satz))*IRWAZ/AZ_Tarif)*EintrittsKNZ*AustrittsKNZ,2)</f>
        <v>4064.5</v>
      </c>
      <c r="G1506" s="36" t="n">
        <f aca="false">ROUND(Grundentgelt*LZinPrz,2)</f>
        <v>406.45</v>
      </c>
      <c r="H1506" s="38" t="n">
        <f aca="false">ROUND(IF(freiwZulage&gt;TarifVolumenEnt+TarifVolumenLZ,freiwZulage-(TarifVolumenEnt+TarifVolumenLZ),0)*AustrittsKNZ*EintrittsKNZ,2)</f>
        <v>80</v>
      </c>
      <c r="I1506" s="0" t="n">
        <f aca="false">SUM(F1506:H1506)</f>
        <v>4550.95</v>
      </c>
      <c r="J1506" s="0" t="n">
        <f aca="false">ROUND(IF(KVPV_BBG&lt;lfdEntgelt,KVPV_BBG*KVPV_Satz,lfdEntgelt*KVPV_Satz)+IF(RVAV_BBG&lt;lfdEntgelt,RVAV_BBG*RVAV_Satz,lfdEntgelt*RVAV_Satz),2)</f>
        <v>841.08</v>
      </c>
      <c r="K1506" s="0" t="n">
        <f aca="false">IF(KVPV_BBG-lfdEntgelt&lt;0,0,KVPV_BBG-lfdEntgelt)</f>
        <v>0</v>
      </c>
      <c r="L1506" s="0" t="n">
        <f aca="false">IF(RVAV_BBG-lfdEntgelt&lt;0,0,RVAV_BBG-lfdEntgelt)</f>
        <v>949.05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8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8" t="n">
        <f aca="false">IF(IF($A1506=1,SV_Luft_RV,Q1505+SV_Luft_RV-IF($M1505+$N1505+$O1505&gt;0,$M1505+$N1505+$O1505,0))&lt;0,0,IF($A1506=1,SV_Luft_RV,Q1505+SV_Luft_RV-IF($M1505+$N1505+$O1505&gt;0,$M1505+$N1505+$O1505,0)))</f>
        <v>4745.25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8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392.03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8" t="n">
        <f aca="false">ROUND(IF(Tariftyp="AT",IF($A1507&lt;MONTH(TE_ZP_AT),AT_Gehalt,AT_Gehalt*(1+TE_Satz_AT)),IF($A1507&lt;MONTH(TE_ZP_Tarif),Tarifentgelt,Tarifentgelt*(1+TE_Satz))*IRWAZ/AZ_Tarif)*EintrittsKNZ*AustrittsKNZ,2)</f>
        <v>4064.5</v>
      </c>
      <c r="G1507" s="36" t="n">
        <f aca="false">ROUND(Grundentgelt*LZinPrz,2)</f>
        <v>406.45</v>
      </c>
      <c r="H1507" s="38" t="n">
        <f aca="false">ROUND(IF(freiwZulage&gt;TarifVolumenEnt+TarifVolumenLZ,freiwZulage-(TarifVolumenEnt+TarifVolumenLZ),0)*AustrittsKNZ*EintrittsKNZ,2)</f>
        <v>80</v>
      </c>
      <c r="I1507" s="0" t="n">
        <f aca="false">SUM(F1507:H1507)</f>
        <v>4550.95</v>
      </c>
      <c r="J1507" s="0" t="n">
        <f aca="false">ROUND(IF(KVPV_BBG&lt;lfdEntgelt,KVPV_BBG*KVPV_Satz,lfdEntgelt*KVPV_Satz)+IF(RVAV_BBG&lt;lfdEntgelt,RVAV_BBG*RVAV_Satz,lfdEntgelt*RVAV_Satz),2)</f>
        <v>841.08</v>
      </c>
      <c r="K1507" s="0" t="n">
        <f aca="false">IF(KVPV_BBG-lfdEntgelt&lt;0,0,KVPV_BBG-lfdEntgelt)</f>
        <v>0</v>
      </c>
      <c r="L1507" s="0" t="n">
        <f aca="false">IF(RVAV_BBG-lfdEntgelt&lt;0,0,RVAV_BBG-lfdEntgelt)</f>
        <v>949.05</v>
      </c>
      <c r="M1507" s="0" t="n">
        <f aca="false">ROUND(IF(AND(Tariftyp="Tarif",$A1507=6),IF(GdB&gt;=50,0.84,UG_Satz)*lfdEntgelt,IF(AND(Tariftyp="AT",$A1507=6),UG_AT,0)),2)</f>
        <v>3276.68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8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8" t="n">
        <f aca="false">IF(IF($A1507=1,SV_Luft_RV,Q1506+SV_Luft_RV-IF($M1506+$N1506+$O1506&gt;0,$M1506+$N1506+$O1506,0))&lt;0,0,IF($A1507=1,SV_Luft_RV,Q1506+SV_Luft_RV-IF($M1506+$N1506+$O1506&gt;0,$M1506+$N1506+$O1506,0)))</f>
        <v>5694.3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0.25</v>
      </c>
      <c r="T1507" s="0" t="n">
        <f aca="false">1*AustrittsKNZ*EintrittsKNZ</f>
        <v>1</v>
      </c>
      <c r="U1507" s="38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058.96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8" t="n">
        <f aca="false">ROUND(IF(Tariftyp="AT",IF($A1508&lt;MONTH(TE_ZP_AT),AT_Gehalt,AT_Gehalt*(1+TE_Satz_AT)),IF($A1508&lt;MONTH(TE_ZP_Tarif),Tarifentgelt,Tarifentgelt*(1+TE_Satz))*IRWAZ/AZ_Tarif)*EintrittsKNZ*AustrittsKNZ,2)</f>
        <v>4206.76</v>
      </c>
      <c r="G1508" s="36" t="n">
        <f aca="false">ROUND(Grundentgelt*LZinPrz,2)</f>
        <v>420.68</v>
      </c>
      <c r="H1508" s="38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27.44</v>
      </c>
      <c r="J1508" s="0" t="n">
        <f aca="false">ROUND(IF(KVPV_BBG&lt;lfdEntgelt,KVPV_BBG*KVPV_Satz,lfdEntgelt*KVPV_Satz)+IF(RVAV_BBG&lt;lfdEntgelt,RVAV_BBG*RVAV_Satz,lfdEntgelt*RVAV_Satz),2)</f>
        <v>850.19</v>
      </c>
      <c r="K1508" s="0" t="n">
        <f aca="false">IF(KVPV_BBG-lfdEntgelt&lt;0,0,KVPV_BBG-lfdEntgelt)</f>
        <v>0</v>
      </c>
      <c r="L1508" s="0" t="n">
        <f aca="false">IF(RVAV_BBG-lfdEntgelt&lt;0,0,RVAV_BBG-lfdEntgelt)</f>
        <v>872.56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8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8" t="n">
        <f aca="false">IF(IF($A1508=1,SV_Luft_RV,Q1507+SV_Luft_RV-IF($M1507+$N1507+$O1507&gt;0,$M1507+$N1507+$O1507,0))&lt;0,0,IF($A1508=1,SV_Luft_RV,Q1507+SV_Luft_RV-IF($M1507+$N1507+$O1507&gt;0,$M1507+$N1507+$O1507,0)))</f>
        <v>3290.18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8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77.63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8" t="n">
        <f aca="false">ROUND(IF(Tariftyp="AT",IF($A1509&lt;MONTH(TE_ZP_AT),AT_Gehalt,AT_Gehalt*(1+TE_Satz_AT)),IF($A1509&lt;MONTH(TE_ZP_Tarif),Tarifentgelt,Tarifentgelt*(1+TE_Satz))*IRWAZ/AZ_Tarif)*EintrittsKNZ*AustrittsKNZ,2)</f>
        <v>4206.76</v>
      </c>
      <c r="G1509" s="36" t="n">
        <f aca="false">ROUND(Grundentgelt*LZinPrz,2)</f>
        <v>420.68</v>
      </c>
      <c r="H1509" s="38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27.44</v>
      </c>
      <c r="J1509" s="0" t="n">
        <f aca="false">ROUND(IF(KVPV_BBG&lt;lfdEntgelt,KVPV_BBG*KVPV_Satz,lfdEntgelt*KVPV_Satz)+IF(RVAV_BBG&lt;lfdEntgelt,RVAV_BBG*RVAV_Satz,lfdEntgelt*RVAV_Satz),2)</f>
        <v>850.19</v>
      </c>
      <c r="K1509" s="0" t="n">
        <f aca="false">IF(KVPV_BBG-lfdEntgelt&lt;0,0,KVPV_BBG-lfdEntgelt)</f>
        <v>0</v>
      </c>
      <c r="L1509" s="0" t="n">
        <f aca="false">IF(RVAV_BBG-lfdEntgelt&lt;0,0,RVAV_BBG-lfdEntgelt)</f>
        <v>872.56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8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8" t="n">
        <f aca="false">IF(IF($A1509=1,SV_Luft_RV,Q1508+SV_Luft_RV-IF($M1508+$N1508+$O1508&gt;0,$M1508+$N1508+$O1508,0))&lt;0,0,IF($A1509=1,SV_Luft_RV,Q1508+SV_Luft_RV-IF($M1508+$N1508+$O1508&gt;0,$M1508+$N1508+$O1508,0)))</f>
        <v>4162.74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8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77.63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8" t="n">
        <f aca="false">ROUND(IF(Tariftyp="AT",IF($A1510&lt;MONTH(TE_ZP_AT),AT_Gehalt,AT_Gehalt*(1+TE_Satz_AT)),IF($A1510&lt;MONTH(TE_ZP_Tarif),Tarifentgelt,Tarifentgelt*(1+TE_Satz))*IRWAZ/AZ_Tarif)*EintrittsKNZ*AustrittsKNZ,2)</f>
        <v>4206.76</v>
      </c>
      <c r="G1510" s="36" t="n">
        <f aca="false">ROUND(Grundentgelt*LZinPrz,2)</f>
        <v>420.68</v>
      </c>
      <c r="H1510" s="38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27.44</v>
      </c>
      <c r="J1510" s="0" t="n">
        <f aca="false">ROUND(IF(KVPV_BBG&lt;lfdEntgelt,KVPV_BBG*KVPV_Satz,lfdEntgelt*KVPV_Satz)+IF(RVAV_BBG&lt;lfdEntgelt,RVAV_BBG*RVAV_Satz,lfdEntgelt*RVAV_Satz),2)</f>
        <v>850.19</v>
      </c>
      <c r="K1510" s="0" t="n">
        <f aca="false">IF(KVPV_BBG-lfdEntgelt&lt;0,0,KVPV_BBG-lfdEntgelt)</f>
        <v>0</v>
      </c>
      <c r="L1510" s="0" t="n">
        <f aca="false">IF(RVAV_BBG-lfdEntgelt&lt;0,0,RVAV_BBG-lfdEntgelt)</f>
        <v>872.56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8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8" t="n">
        <f aca="false">IF(IF($A1510=1,SV_Luft_RV,Q1509+SV_Luft_RV-IF($M1509+$N1509+$O1509&gt;0,$M1509+$N1509+$O1509,0))&lt;0,0,IF($A1510=1,SV_Luft_RV,Q1509+SV_Luft_RV-IF($M1509+$N1509+$O1509&gt;0,$M1509+$N1509+$O1509,0)))</f>
        <v>5035.3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8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77.63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8" t="n">
        <f aca="false">ROUND(IF(Tariftyp="AT",IF($A1511&lt;MONTH(TE_ZP_AT),AT_Gehalt,AT_Gehalt*(1+TE_Satz_AT)),IF($A1511&lt;MONTH(TE_ZP_Tarif),Tarifentgelt,Tarifentgelt*(1+TE_Satz))*IRWAZ/AZ_Tarif)*EintrittsKNZ*AustrittsKNZ,2)</f>
        <v>4206.76</v>
      </c>
      <c r="G1511" s="36" t="n">
        <f aca="false">ROUND(Grundentgelt*LZinPrz,2)</f>
        <v>420.68</v>
      </c>
      <c r="H1511" s="38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27.44</v>
      </c>
      <c r="J1511" s="0" t="n">
        <f aca="false">ROUND(IF(KVPV_BBG&lt;lfdEntgelt,KVPV_BBG*KVPV_Satz,lfdEntgelt*KVPV_Satz)+IF(RVAV_BBG&lt;lfdEntgelt,RVAV_BBG*RVAV_Satz,lfdEntgelt*RVAV_Satz),2)</f>
        <v>850.19</v>
      </c>
      <c r="K1511" s="0" t="n">
        <f aca="false">IF(KVPV_BBG-lfdEntgelt&lt;0,0,KVPV_BBG-lfdEntgelt)</f>
        <v>0</v>
      </c>
      <c r="L1511" s="0" t="n">
        <f aca="false">IF(RVAV_BBG-lfdEntgelt&lt;0,0,RVAV_BBG-lfdEntgelt)</f>
        <v>872.56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8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8" t="n">
        <f aca="false">IF(IF($A1511=1,SV_Luft_RV,Q1510+SV_Luft_RV-IF($M1510+$N1510+$O1510&gt;0,$M1510+$N1510+$O1510,0))&lt;0,0,IF($A1511=1,SV_Luft_RV,Q1510+SV_Luft_RV-IF($M1510+$N1510+$O1510&gt;0,$M1510+$N1510+$O1510,0)))</f>
        <v>5907.86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8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77.63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8" t="n">
        <f aca="false">ROUND(IF(Tariftyp="AT",IF($A1512&lt;MONTH(TE_ZP_AT),AT_Gehalt,AT_Gehalt*(1+TE_Satz_AT)),IF($A1512&lt;MONTH(TE_ZP_Tarif),Tarifentgelt,Tarifentgelt*(1+TE_Satz))*IRWAZ/AZ_Tarif)*EintrittsKNZ*AustrittsKNZ,2)</f>
        <v>4206.76</v>
      </c>
      <c r="G1512" s="36" t="n">
        <f aca="false">ROUND(Grundentgelt*LZinPrz,2)</f>
        <v>420.68</v>
      </c>
      <c r="H1512" s="38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27.44</v>
      </c>
      <c r="J1512" s="0" t="n">
        <f aca="false">ROUND(IF(KVPV_BBG&lt;lfdEntgelt,KVPV_BBG*KVPV_Satz,lfdEntgelt*KVPV_Satz)+IF(RVAV_BBG&lt;lfdEntgelt,RVAV_BBG*RVAV_Satz,lfdEntgelt*RVAV_Satz),2)</f>
        <v>850.19</v>
      </c>
      <c r="K1512" s="0" t="n">
        <f aca="false">IF(KVPV_BBG-lfdEntgelt&lt;0,0,KVPV_BBG-lfdEntgelt)</f>
        <v>0</v>
      </c>
      <c r="L1512" s="0" t="n">
        <f aca="false">IF(RVAV_BBG-lfdEntgelt&lt;0,0,RVAV_BBG-lfdEntgelt)</f>
        <v>872.56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45.09</v>
      </c>
      <c r="O1512" s="0" t="n">
        <f aca="false">ROUND(IF(AND($A1512=12,Tariftyp="AT",BeschMonate&gt;=12),lfdEntgelt*Bonus_AT,0),2)</f>
        <v>0</v>
      </c>
      <c r="P1512" s="38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8" t="n">
        <f aca="false">IF(IF($A1512=1,SV_Luft_RV,Q1511+SV_Luft_RV-IF($M1511+$N1511+$O1511&gt;0,$M1511+$N1511+$O1511,0))&lt;0,0,IF($A1512=1,SV_Luft_RV,Q1511+SV_Luft_RV-IF($M1511+$N1511+$O1511&gt;0,$M1511+$N1511+$O1511,0)))</f>
        <v>6780.4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3.12</v>
      </c>
      <c r="T1512" s="0" t="n">
        <f aca="false">1*AustrittsKNZ*EintrittsKNZ</f>
        <v>1</v>
      </c>
      <c r="U1512" s="38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325.84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8" t="n">
        <f aca="false">ROUND(IF(Tariftyp="AT",IF($A1513&lt;MONTH(TE_ZP_AT),AT_Gehalt,AT_Gehalt*(1+TE_Satz_AT)),IF($A1513&lt;MONTH(TE_ZP_Tarif),Tarifentgelt,Tarifentgelt*(1+TE_Satz))*IRWAZ/AZ_Tarif)*EintrittsKNZ*AustrittsKNZ,2)</f>
        <v>4206.76</v>
      </c>
      <c r="G1513" s="36" t="n">
        <f aca="false">ROUND(Grundentgelt*LZinPrz,2)</f>
        <v>420.68</v>
      </c>
      <c r="H1513" s="38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27.44</v>
      </c>
      <c r="J1513" s="0" t="n">
        <f aca="false">ROUND(IF(KVPV_BBG&lt;lfdEntgelt,KVPV_BBG*KVPV_Satz,lfdEntgelt*KVPV_Satz)+IF(RVAV_BBG&lt;lfdEntgelt,RVAV_BBG*RVAV_Satz,lfdEntgelt*RVAV_Satz),2)</f>
        <v>850.19</v>
      </c>
      <c r="K1513" s="0" t="n">
        <f aca="false">IF(KVPV_BBG-lfdEntgelt&lt;0,0,KVPV_BBG-lfdEntgelt)</f>
        <v>0</v>
      </c>
      <c r="L1513" s="0" t="n">
        <f aca="false">IF(RVAV_BBG-lfdEntgelt&lt;0,0,RVAV_BBG-lfdEntgelt)</f>
        <v>872.56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8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8" t="n">
        <f aca="false">IF(IF($A1513=1,SV_Luft_RV,Q1512+SV_Luft_RV-IF($M1512+$N1512+$O1512&gt;0,$M1512+$N1512+$O1512,0))&lt;0,0,IF($A1513=1,SV_Luft_RV,Q1512+SV_Luft_RV-IF($M1512+$N1512+$O1512&gt;0,$M1512+$N1512+$O1512,0)))</f>
        <v>5107.89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8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77.63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8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6" t="n">
        <f aca="false">ROUND(Grundentgelt*LZinPrz,2)</f>
        <v>207.65</v>
      </c>
      <c r="H1514" s="38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8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8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8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8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6" t="n">
        <f aca="false">ROUND(Grundentgelt*LZinPrz,2)</f>
        <v>207.65</v>
      </c>
      <c r="H1515" s="38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8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8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8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8" t="n">
        <f aca="false">ROUND(IF(Tariftyp="AT",IF($A1516&lt;MONTH(TE_ZP_AT),AT_Gehalt,AT_Gehalt*(1+TE_Satz_AT)),IF($A1516&lt;MONTH(TE_ZP_Tarif),Tarifentgelt,Tarifentgelt*(1+TE_Satz))*IRWAZ/AZ_Tarif)*EintrittsKNZ*AustrittsKNZ,2)</f>
        <v>2076.5</v>
      </c>
      <c r="G1516" s="36" t="n">
        <f aca="false">ROUND(Grundentgelt*LZinPrz,2)</f>
        <v>207.65</v>
      </c>
      <c r="H1516" s="38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284.15</v>
      </c>
      <c r="J1516" s="0" t="n">
        <f aca="false">ROUND(IF(KVPV_BBG&lt;lfdEntgelt,KVPV_BBG*KVPV_Satz,lfdEntgelt*KVPV_Satz)+IF(RVAV_BBG&lt;lfdEntgelt,RVAV_BBG*RVAV_Satz,lfdEntgelt*RVAV_Satz),2)</f>
        <v>454.2</v>
      </c>
      <c r="K1516" s="0" t="n">
        <f aca="false">IF(KVPV_BBG-lfdEntgelt&lt;0,0,KVPV_BBG-lfdEntgelt)</f>
        <v>1465.85</v>
      </c>
      <c r="L1516" s="0" t="n">
        <f aca="false">IF(RVAV_BBG-lfdEntgelt&lt;0,0,RVAV_BBG-lfdEntgelt)</f>
        <v>3215.85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8" t="n">
        <f aca="false">IF(IF($A1516=1,SV_Luft_KV,P1515+SV_Luft_KV-IF($M1515+$N1515+$O1515&gt;0,$M1515+$N1515+$O1515,0))&lt;0,0,IF($A1516=1,SV_Luft_KV,P1515+SV_Luft_KV-IF($M1515+$N1515+$O1515&gt;0,$M1515+$N1515+$O1515,0)))</f>
        <v>4397.55</v>
      </c>
      <c r="Q1516" s="38" t="n">
        <f aca="false">IF(IF($A1516=1,SV_Luft_RV,Q1515+SV_Luft_RV-IF($M1515+$N1515+$O1515&gt;0,$M1515+$N1515+$O1515,0))&lt;0,0,IF($A1516=1,SV_Luft_RV,Q1515+SV_Luft_RV-IF($M1515+$N1515+$O1515&gt;0,$M1515+$N1515+$O1515,0)))</f>
        <v>9647.55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8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738.35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8" t="n">
        <f aca="false">ROUND(IF(Tariftyp="AT",IF($A1517&lt;MONTH(TE_ZP_AT),AT_Gehalt,AT_Gehalt*(1+TE_Satz_AT)),IF($A1517&lt;MONTH(TE_ZP_Tarif),Tarifentgelt,Tarifentgelt*(1+TE_Satz))*IRWAZ/AZ_Tarif)*EintrittsKNZ*AustrittsKNZ,2)</f>
        <v>2076.5</v>
      </c>
      <c r="G1517" s="36" t="n">
        <f aca="false">ROUND(Grundentgelt*LZinPrz,2)</f>
        <v>207.65</v>
      </c>
      <c r="H1517" s="38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284.15</v>
      </c>
      <c r="J1517" s="0" t="n">
        <f aca="false">ROUND(IF(KVPV_BBG&lt;lfdEntgelt,KVPV_BBG*KVPV_Satz,lfdEntgelt*KVPV_Satz)+IF(RVAV_BBG&lt;lfdEntgelt,RVAV_BBG*RVAV_Satz,lfdEntgelt*RVAV_Satz),2)</f>
        <v>454.2</v>
      </c>
      <c r="K1517" s="0" t="n">
        <f aca="false">IF(KVPV_BBG-lfdEntgelt&lt;0,0,KVPV_BBG-lfdEntgelt)</f>
        <v>1465.85</v>
      </c>
      <c r="L1517" s="0" t="n">
        <f aca="false">IF(RVAV_BBG-lfdEntgelt&lt;0,0,RVAV_BBG-lfdEntgelt)</f>
        <v>3215.85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8" t="n">
        <f aca="false">IF(IF($A1517=1,SV_Luft_KV,P1516+SV_Luft_KV-IF($M1516+$N1516+$O1516&gt;0,$M1516+$N1516+$O1516,0))&lt;0,0,IF($A1517=1,SV_Luft_KV,P1516+SV_Luft_KV-IF($M1516+$N1516+$O1516&gt;0,$M1516+$N1516+$O1516,0)))</f>
        <v>5863.4</v>
      </c>
      <c r="Q1517" s="38" t="n">
        <f aca="false">IF(IF($A1517=1,SV_Luft_RV,Q1516+SV_Luft_RV-IF($M1516+$N1516+$O1516&gt;0,$M1516+$N1516+$O1516,0))&lt;0,0,IF($A1517=1,SV_Luft_RV,Q1516+SV_Luft_RV-IF($M1516+$N1516+$O1516&gt;0,$M1516+$N1516+$O1516,0)))</f>
        <v>12863.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8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738.35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8" t="n">
        <f aca="false">ROUND(IF(Tariftyp="AT",IF($A1518&lt;MONTH(TE_ZP_AT),AT_Gehalt,AT_Gehalt*(1+TE_Satz_AT)),IF($A1518&lt;MONTH(TE_ZP_Tarif),Tarifentgelt,Tarifentgelt*(1+TE_Satz))*IRWAZ/AZ_Tarif)*EintrittsKNZ*AustrittsKNZ,2)</f>
        <v>2076.5</v>
      </c>
      <c r="G1518" s="36" t="n">
        <f aca="false">ROUND(Grundentgelt*LZinPrz,2)</f>
        <v>207.65</v>
      </c>
      <c r="H1518" s="38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284.15</v>
      </c>
      <c r="J1518" s="0" t="n">
        <f aca="false">ROUND(IF(KVPV_BBG&lt;lfdEntgelt,KVPV_BBG*KVPV_Satz,lfdEntgelt*KVPV_Satz)+IF(RVAV_BBG&lt;lfdEntgelt,RVAV_BBG*RVAV_Satz,lfdEntgelt*RVAV_Satz),2)</f>
        <v>454.2</v>
      </c>
      <c r="K1518" s="0" t="n">
        <f aca="false">IF(KVPV_BBG-lfdEntgelt&lt;0,0,KVPV_BBG-lfdEntgelt)</f>
        <v>1465.85</v>
      </c>
      <c r="L1518" s="0" t="n">
        <f aca="false">IF(RVAV_BBG-lfdEntgelt&lt;0,0,RVAV_BBG-lfdEntgelt)</f>
        <v>3215.85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8" t="n">
        <f aca="false">IF(IF($A1518=1,SV_Luft_KV,P1517+SV_Luft_KV-IF($M1517+$N1517+$O1517&gt;0,$M1517+$N1517+$O1517,0))&lt;0,0,IF($A1518=1,SV_Luft_KV,P1517+SV_Luft_KV-IF($M1517+$N1517+$O1517&gt;0,$M1517+$N1517+$O1517,0)))</f>
        <v>7329.25</v>
      </c>
      <c r="Q1518" s="38" t="n">
        <f aca="false">IF(IF($A1518=1,SV_Luft_RV,Q1517+SV_Luft_RV-IF($M1517+$N1517+$O1517&gt;0,$M1517+$N1517+$O1517,0))&lt;0,0,IF($A1518=1,SV_Luft_RV,Q1517+SV_Luft_RV-IF($M1517+$N1517+$O1517&gt;0,$M1517+$N1517+$O1517,0)))</f>
        <v>16079.25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8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738.35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8" t="n">
        <f aca="false">ROUND(IF(Tariftyp="AT",IF($A1519&lt;MONTH(TE_ZP_AT),AT_Gehalt,AT_Gehalt*(1+TE_Satz_AT)),IF($A1519&lt;MONTH(TE_ZP_Tarif),Tarifentgelt,Tarifentgelt*(1+TE_Satz))*IRWAZ/AZ_Tarif)*EintrittsKNZ*AustrittsKNZ,2)</f>
        <v>2076.5</v>
      </c>
      <c r="G1519" s="36" t="n">
        <f aca="false">ROUND(Grundentgelt*LZinPrz,2)</f>
        <v>207.65</v>
      </c>
      <c r="H1519" s="38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284.15</v>
      </c>
      <c r="J1519" s="0" t="n">
        <f aca="false">ROUND(IF(KVPV_BBG&lt;lfdEntgelt,KVPV_BBG*KVPV_Satz,lfdEntgelt*KVPV_Satz)+IF(RVAV_BBG&lt;lfdEntgelt,RVAV_BBG*RVAV_Satz,lfdEntgelt*RVAV_Satz),2)</f>
        <v>454.2</v>
      </c>
      <c r="K1519" s="0" t="n">
        <f aca="false">IF(KVPV_BBG-lfdEntgelt&lt;0,0,KVPV_BBG-lfdEntgelt)</f>
        <v>1465.85</v>
      </c>
      <c r="L1519" s="0" t="n">
        <f aca="false">IF(RVAV_BBG-lfdEntgelt&lt;0,0,RVAV_BBG-lfdEntgelt)</f>
        <v>3215.85</v>
      </c>
      <c r="M1519" s="0" t="n">
        <f aca="false">ROUND(IF(AND(Tariftyp="Tarif",$A1519=6),IF(GdB&gt;=50,0.84,UG_Satz)*lfdEntgelt,IF(AND(Tariftyp="AT",$A1519=6),UG_AT,0)),2)</f>
        <v>1644.59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8" t="n">
        <f aca="false">IF(IF($A1519=1,SV_Luft_KV,P1518+SV_Luft_KV-IF($M1518+$N1518+$O1518&gt;0,$M1518+$N1518+$O1518,0))&lt;0,0,IF($A1519=1,SV_Luft_KV,P1518+SV_Luft_KV-IF($M1518+$N1518+$O1518&gt;0,$M1518+$N1518+$O1518,0)))</f>
        <v>8795.1</v>
      </c>
      <c r="Q1519" s="38" t="n">
        <f aca="false">IF(IF($A1519=1,SV_Luft_RV,Q1518+SV_Luft_RV-IF($M1518+$N1518+$O1518&gt;0,$M1518+$N1518+$O1518,0))&lt;0,0,IF($A1519=1,SV_Luft_RV,Q1518+SV_Luft_RV-IF($M1518+$N1518+$O1518&gt;0,$M1518+$N1518+$O1518,0)))</f>
        <v>19295.1</v>
      </c>
      <c r="R1519" s="0" t="n">
        <f aca="false">ROUND(IF($M1519+$N1519+$O1519&gt;0,IF(($M1519+$N1519+$O1519)&gt;SV_Luft_KV_kum,SV_Luft_KV_kum*KVPV_Satz,($M1519+$N1519+$O1519)*KVPV_Satz),0),2)</f>
        <v>131.16</v>
      </c>
      <c r="S1519" s="0" t="n">
        <f aca="false">ROUND(IF($M1519+$N1519+$O1519&gt;0,IF(($M1519+$N1519+$O1519)&gt;SV_Luft_RV_kum,SV_Luft_RV_kum*RVAV_Satz,($M1519+$N1519+$O1519)*RVAV_Satz),0),2)</f>
        <v>195.87</v>
      </c>
      <c r="T1519" s="0" t="n">
        <f aca="false">1*AustrittsKNZ*EintrittsKNZ</f>
        <v>1</v>
      </c>
      <c r="U1519" s="38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709.97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8" t="n">
        <f aca="false">ROUND(IF(Tariftyp="AT",IF($A1520&lt;MONTH(TE_ZP_AT),AT_Gehalt,AT_Gehalt*(1+TE_Satz_AT)),IF($A1520&lt;MONTH(TE_ZP_Tarif),Tarifentgelt,Tarifentgelt*(1+TE_Satz))*IRWAZ/AZ_Tarif)*EintrittsKNZ*AustrittsKNZ,2)</f>
        <v>2149.18</v>
      </c>
      <c r="G1520" s="36" t="n">
        <f aca="false">ROUND(Grundentgelt*LZinPrz,2)</f>
        <v>214.92</v>
      </c>
      <c r="H1520" s="38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64.1</v>
      </c>
      <c r="J1520" s="0" t="n">
        <f aca="false">ROUND(IF(KVPV_BBG&lt;lfdEntgelt,KVPV_BBG*KVPV_Satz,lfdEntgelt*KVPV_Satz)+IF(RVAV_BBG&lt;lfdEntgelt,RVAV_BBG*RVAV_Satz,lfdEntgelt*RVAV_Satz),2)</f>
        <v>470.1</v>
      </c>
      <c r="K1520" s="0" t="n">
        <f aca="false">IF(KVPV_BBG-lfdEntgelt&lt;0,0,KVPV_BBG-lfdEntgelt)</f>
        <v>1385.9</v>
      </c>
      <c r="L1520" s="0" t="n">
        <f aca="false">IF(RVAV_BBG-lfdEntgelt&lt;0,0,RVAV_BBG-lfdEntgelt)</f>
        <v>3135.9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8" t="n">
        <f aca="false">IF(IF($A1520=1,SV_Luft_KV,P1519+SV_Luft_KV-IF($M1519+$N1519+$O1519&gt;0,$M1519+$N1519+$O1519,0))&lt;0,0,IF($A1520=1,SV_Luft_KV,P1519+SV_Luft_KV-IF($M1519+$N1519+$O1519&gt;0,$M1519+$N1519+$O1519,0)))</f>
        <v>8536.41</v>
      </c>
      <c r="Q1520" s="38" t="n">
        <f aca="false">IF(IF($A1520=1,SV_Luft_RV,Q1519+SV_Luft_RV-IF($M1519+$N1519+$O1519&gt;0,$M1519+$N1519+$O1519,0))&lt;0,0,IF($A1520=1,SV_Luft_RV,Q1519+SV_Luft_RV-IF($M1519+$N1519+$O1519&gt;0,$M1519+$N1519+$O1519,0)))</f>
        <v>20786.41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8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34.2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8" t="n">
        <f aca="false">ROUND(IF(Tariftyp="AT",IF($A1521&lt;MONTH(TE_ZP_AT),AT_Gehalt,AT_Gehalt*(1+TE_Satz_AT)),IF($A1521&lt;MONTH(TE_ZP_Tarif),Tarifentgelt,Tarifentgelt*(1+TE_Satz))*IRWAZ/AZ_Tarif)*EintrittsKNZ*AustrittsKNZ,2)</f>
        <v>2149.18</v>
      </c>
      <c r="G1521" s="36" t="n">
        <f aca="false">ROUND(Grundentgelt*LZinPrz,2)</f>
        <v>214.92</v>
      </c>
      <c r="H1521" s="38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64.1</v>
      </c>
      <c r="J1521" s="0" t="n">
        <f aca="false">ROUND(IF(KVPV_BBG&lt;lfdEntgelt,KVPV_BBG*KVPV_Satz,lfdEntgelt*KVPV_Satz)+IF(RVAV_BBG&lt;lfdEntgelt,RVAV_BBG*RVAV_Satz,lfdEntgelt*RVAV_Satz),2)</f>
        <v>470.1</v>
      </c>
      <c r="K1521" s="0" t="n">
        <f aca="false">IF(KVPV_BBG-lfdEntgelt&lt;0,0,KVPV_BBG-lfdEntgelt)</f>
        <v>1385.9</v>
      </c>
      <c r="L1521" s="0" t="n">
        <f aca="false">IF(RVAV_BBG-lfdEntgelt&lt;0,0,RVAV_BBG-lfdEntgelt)</f>
        <v>3135.9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8" t="n">
        <f aca="false">IF(IF($A1521=1,SV_Luft_KV,P1520+SV_Luft_KV-IF($M1520+$N1520+$O1520&gt;0,$M1520+$N1520+$O1520,0))&lt;0,0,IF($A1521=1,SV_Luft_KV,P1520+SV_Luft_KV-IF($M1520+$N1520+$O1520&gt;0,$M1520+$N1520+$O1520,0)))</f>
        <v>9922.31</v>
      </c>
      <c r="Q1521" s="38" t="n">
        <f aca="false">IF(IF($A1521=1,SV_Luft_RV,Q1520+SV_Luft_RV-IF($M1520+$N1520+$O1520&gt;0,$M1520+$N1520+$O1520,0))&lt;0,0,IF($A1521=1,SV_Luft_RV,Q1520+SV_Luft_RV-IF($M1520+$N1520+$O1520&gt;0,$M1520+$N1520+$O1520,0)))</f>
        <v>23922.31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8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34.2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8" t="n">
        <f aca="false">ROUND(IF(Tariftyp="AT",IF($A1522&lt;MONTH(TE_ZP_AT),AT_Gehalt,AT_Gehalt*(1+TE_Satz_AT)),IF($A1522&lt;MONTH(TE_ZP_Tarif),Tarifentgelt,Tarifentgelt*(1+TE_Satz))*IRWAZ/AZ_Tarif)*EintrittsKNZ*AustrittsKNZ,2)</f>
        <v>2149.18</v>
      </c>
      <c r="G1522" s="36" t="n">
        <f aca="false">ROUND(Grundentgelt*LZinPrz,2)</f>
        <v>214.92</v>
      </c>
      <c r="H1522" s="38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64.1</v>
      </c>
      <c r="J1522" s="0" t="n">
        <f aca="false">ROUND(IF(KVPV_BBG&lt;lfdEntgelt,KVPV_BBG*KVPV_Satz,lfdEntgelt*KVPV_Satz)+IF(RVAV_BBG&lt;lfdEntgelt,RVAV_BBG*RVAV_Satz,lfdEntgelt*RVAV_Satz),2)</f>
        <v>470.1</v>
      </c>
      <c r="K1522" s="0" t="n">
        <f aca="false">IF(KVPV_BBG-lfdEntgelt&lt;0,0,KVPV_BBG-lfdEntgelt)</f>
        <v>1385.9</v>
      </c>
      <c r="L1522" s="0" t="n">
        <f aca="false">IF(RVAV_BBG-lfdEntgelt&lt;0,0,RVAV_BBG-lfdEntgelt)</f>
        <v>3135.9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8" t="n">
        <f aca="false">IF(IF($A1522=1,SV_Luft_KV,P1521+SV_Luft_KV-IF($M1521+$N1521+$O1521&gt;0,$M1521+$N1521+$O1521,0))&lt;0,0,IF($A1522=1,SV_Luft_KV,P1521+SV_Luft_KV-IF($M1521+$N1521+$O1521&gt;0,$M1521+$N1521+$O1521,0)))</f>
        <v>11308.21</v>
      </c>
      <c r="Q1522" s="38" t="n">
        <f aca="false">IF(IF($A1522=1,SV_Luft_RV,Q1521+SV_Luft_RV-IF($M1521+$N1521+$O1521&gt;0,$M1521+$N1521+$O1521,0))&lt;0,0,IF($A1522=1,SV_Luft_RV,Q1521+SV_Luft_RV-IF($M1521+$N1521+$O1521&gt;0,$M1521+$N1521+$O1521,0)))</f>
        <v>27058.2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8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34.2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8" t="n">
        <f aca="false">ROUND(IF(Tariftyp="AT",IF($A1523&lt;MONTH(TE_ZP_AT),AT_Gehalt,AT_Gehalt*(1+TE_Satz_AT)),IF($A1523&lt;MONTH(TE_ZP_Tarif),Tarifentgelt,Tarifentgelt*(1+TE_Satz))*IRWAZ/AZ_Tarif)*EintrittsKNZ*AustrittsKNZ,2)</f>
        <v>2149.18</v>
      </c>
      <c r="G1523" s="36" t="n">
        <f aca="false">ROUND(Grundentgelt*LZinPrz,2)</f>
        <v>214.92</v>
      </c>
      <c r="H1523" s="38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64.1</v>
      </c>
      <c r="J1523" s="0" t="n">
        <f aca="false">ROUND(IF(KVPV_BBG&lt;lfdEntgelt,KVPV_BBG*KVPV_Satz,lfdEntgelt*KVPV_Satz)+IF(RVAV_BBG&lt;lfdEntgelt,RVAV_BBG*RVAV_Satz,lfdEntgelt*RVAV_Satz),2)</f>
        <v>470.1</v>
      </c>
      <c r="K1523" s="0" t="n">
        <f aca="false">IF(KVPV_BBG-lfdEntgelt&lt;0,0,KVPV_BBG-lfdEntgelt)</f>
        <v>1385.9</v>
      </c>
      <c r="L1523" s="0" t="n">
        <f aca="false">IF(RVAV_BBG-lfdEntgelt&lt;0,0,RVAV_BBG-lfdEntgelt)</f>
        <v>3135.9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8" t="n">
        <f aca="false">IF(IF($A1523=1,SV_Luft_KV,P1522+SV_Luft_KV-IF($M1522+$N1522+$O1522&gt;0,$M1522+$N1522+$O1522,0))&lt;0,0,IF($A1523=1,SV_Luft_KV,P1522+SV_Luft_KV-IF($M1522+$N1522+$O1522&gt;0,$M1522+$N1522+$O1522,0)))</f>
        <v>12694.11</v>
      </c>
      <c r="Q1523" s="38" t="n">
        <f aca="false">IF(IF($A1523=1,SV_Luft_RV,Q1522+SV_Luft_RV-IF($M1522+$N1522+$O1522&gt;0,$M1522+$N1522+$O1522,0))&lt;0,0,IF($A1523=1,SV_Luft_RV,Q1522+SV_Luft_RV-IF($M1522+$N1522+$O1522&gt;0,$M1522+$N1522+$O1522,0)))</f>
        <v>30194.11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8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34.2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8" t="n">
        <f aca="false">ROUND(IF(Tariftyp="AT",IF($A1524&lt;MONTH(TE_ZP_AT),AT_Gehalt,AT_Gehalt*(1+TE_Satz_AT)),IF($A1524&lt;MONTH(TE_ZP_Tarif),Tarifentgelt,Tarifentgelt*(1+TE_Satz))*IRWAZ/AZ_Tarif)*EintrittsKNZ*AustrittsKNZ,2)</f>
        <v>2149.18</v>
      </c>
      <c r="G1524" s="36" t="n">
        <f aca="false">ROUND(Grundentgelt*LZinPrz,2)</f>
        <v>214.92</v>
      </c>
      <c r="H1524" s="38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64.1</v>
      </c>
      <c r="J1524" s="0" t="n">
        <f aca="false">ROUND(IF(KVPV_BBG&lt;lfdEntgelt,KVPV_BBG*KVPV_Satz,lfdEntgelt*KVPV_Satz)+IF(RVAV_BBG&lt;lfdEntgelt,RVAV_BBG*RVAV_Satz,lfdEntgelt*RVAV_Satz),2)</f>
        <v>470.1</v>
      </c>
      <c r="K1524" s="0" t="n">
        <f aca="false">IF(KVPV_BBG-lfdEntgelt&lt;0,0,KVPV_BBG-lfdEntgelt)</f>
        <v>1385.9</v>
      </c>
      <c r="L1524" s="0" t="n">
        <f aca="false">IF(RVAV_BBG-lfdEntgelt&lt;0,0,RVAV_BBG-lfdEntgelt)</f>
        <v>3135.9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63.85</v>
      </c>
      <c r="O1524" s="0" t="n">
        <f aca="false">ROUND(IF(AND($A1524=12,Tariftyp="AT",BeschMonate&gt;=12),lfdEntgelt*Bonus_AT,0),2)</f>
        <v>0</v>
      </c>
      <c r="P1524" s="38" t="n">
        <f aca="false">IF(IF($A1524=1,SV_Luft_KV,P1523+SV_Luft_KV-IF($M1523+$N1523+$O1523&gt;0,$M1523+$N1523+$O1523,0))&lt;0,0,IF($A1524=1,SV_Luft_KV,P1523+SV_Luft_KV-IF($M1523+$N1523+$O1523&gt;0,$M1523+$N1523+$O1523,0)))</f>
        <v>14080.01</v>
      </c>
      <c r="Q1524" s="38" t="n">
        <f aca="false">IF(IF($A1524=1,SV_Luft_RV,Q1523+SV_Luft_RV-IF($M1523+$N1523+$O1523&gt;0,$M1523+$N1523+$O1523,0))&lt;0,0,IF($A1524=1,SV_Luft_RV,Q1523+SV_Luft_RV-IF($M1523+$N1523+$O1523&gt;0,$M1523+$N1523+$O1523,0)))</f>
        <v>33330.01</v>
      </c>
      <c r="R1524" s="0" t="n">
        <f aca="false">ROUND(IF($M1524+$N1524+$O1524&gt;0,IF(($M1524+$N1524+$O1524)&gt;SV_Luft_KV_kum,SV_Luft_KV_kum*KVPV_Satz,($M1524+$N1524+$O1524)*KVPV_Satz),0),2)</f>
        <v>84.84</v>
      </c>
      <c r="S1524" s="0" t="n">
        <f aca="false">ROUND(IF($M1524+$N1524+$O1524&gt;0,IF(($M1524+$N1524+$O1524)&gt;SV_Luft_RV_kum,SV_Luft_RV_kum*RVAV_Satz,($M1524+$N1524+$O1524)*RVAV_Satz),0),2)</f>
        <v>126.7</v>
      </c>
      <c r="T1524" s="0" t="n">
        <f aca="false">1*AustrittsKNZ*EintrittsKNZ</f>
        <v>1</v>
      </c>
      <c r="U1524" s="38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109.59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8" t="n">
        <f aca="false">ROUND(IF(Tariftyp="AT",IF($A1525&lt;MONTH(TE_ZP_AT),AT_Gehalt,AT_Gehalt*(1+TE_Satz_AT)),IF($A1525&lt;MONTH(TE_ZP_Tarif),Tarifentgelt,Tarifentgelt*(1+TE_Satz))*IRWAZ/AZ_Tarif)*EintrittsKNZ*AustrittsKNZ,2)</f>
        <v>2149.18</v>
      </c>
      <c r="G1525" s="36" t="n">
        <f aca="false">ROUND(Grundentgelt*LZinPrz,2)</f>
        <v>214.92</v>
      </c>
      <c r="H1525" s="38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64.1</v>
      </c>
      <c r="J1525" s="0" t="n">
        <f aca="false">ROUND(IF(KVPV_BBG&lt;lfdEntgelt,KVPV_BBG*KVPV_Satz,lfdEntgelt*KVPV_Satz)+IF(RVAV_BBG&lt;lfdEntgelt,RVAV_BBG*RVAV_Satz,lfdEntgelt*RVAV_Satz),2)</f>
        <v>470.1</v>
      </c>
      <c r="K1525" s="0" t="n">
        <f aca="false">IF(KVPV_BBG-lfdEntgelt&lt;0,0,KVPV_BBG-lfdEntgelt)</f>
        <v>1385.9</v>
      </c>
      <c r="L1525" s="0" t="n">
        <f aca="false">IF(RVAV_BBG-lfdEntgelt&lt;0,0,RVAV_BBG-lfdEntgelt)</f>
        <v>3135.9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8" t="n">
        <f aca="false">IF(IF($A1525=1,SV_Luft_KV,P1524+SV_Luft_KV-IF($M1524+$N1524+$O1524&gt;0,$M1524+$N1524+$O1524,0))&lt;0,0,IF($A1525=1,SV_Luft_KV,P1524+SV_Luft_KV-IF($M1524+$N1524+$O1524&gt;0,$M1524+$N1524+$O1524,0)))</f>
        <v>14402.06</v>
      </c>
      <c r="Q1525" s="38" t="n">
        <f aca="false">IF(IF($A1525=1,SV_Luft_RV,Q1524+SV_Luft_RV-IF($M1524+$N1524+$O1524&gt;0,$M1524+$N1524+$O1524,0))&lt;0,0,IF($A1525=1,SV_Luft_RV,Q1524+SV_Luft_RV-IF($M1524+$N1524+$O1524&gt;0,$M1524+$N1524+$O1524,0)))</f>
        <v>35402.0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8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34.2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8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6" t="n">
        <f aca="false">ROUND(Grundentgelt*LZinPrz,2)</f>
        <v>267.6</v>
      </c>
      <c r="H1526" s="38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8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8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8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8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6" t="n">
        <f aca="false">ROUND(Grundentgelt*LZinPrz,2)</f>
        <v>267.6</v>
      </c>
      <c r="H1527" s="38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8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8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8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8" t="n">
        <f aca="false">ROUND(IF(Tariftyp="AT",IF($A1528&lt;MONTH(TE_ZP_AT),AT_Gehalt,AT_Gehalt*(1+TE_Satz_AT)),IF($A1528&lt;MONTH(TE_ZP_Tarif),Tarifentgelt,Tarifentgelt*(1+TE_Satz))*IRWAZ/AZ_Tarif)*EintrittsKNZ*AustrittsKNZ,2)</f>
        <v>2676</v>
      </c>
      <c r="G1528" s="36" t="n">
        <f aca="false">ROUND(Grundentgelt*LZinPrz,2)</f>
        <v>267.6</v>
      </c>
      <c r="H1528" s="38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2943.6</v>
      </c>
      <c r="J1528" s="0" t="n">
        <f aca="false">ROUND(IF(KVPV_BBG&lt;lfdEntgelt,KVPV_BBG*KVPV_Satz,lfdEntgelt*KVPV_Satz)+IF(RVAV_BBG&lt;lfdEntgelt,RVAV_BBG*RVAV_Satz,lfdEntgelt*RVAV_Satz),2)</f>
        <v>585.33</v>
      </c>
      <c r="K1528" s="0" t="n">
        <f aca="false">IF(KVPV_BBG-lfdEntgelt&lt;0,0,KVPV_BBG-lfdEntgelt)</f>
        <v>806.4</v>
      </c>
      <c r="L1528" s="0" t="n">
        <f aca="false">IF(RVAV_BBG-lfdEntgelt&lt;0,0,RVAV_BBG-lfdEntgelt)</f>
        <v>2556.4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8" t="n">
        <f aca="false">IF(IF($A1528=1,SV_Luft_KV,P1527+SV_Luft_KV-IF($M1527+$N1527+$O1527&gt;0,$M1527+$N1527+$O1527,0))&lt;0,0,IF($A1528=1,SV_Luft_KV,P1527+SV_Luft_KV-IF($M1527+$N1527+$O1527&gt;0,$M1527+$N1527+$O1527,0)))</f>
        <v>2419.2</v>
      </c>
      <c r="Q1528" s="38" t="n">
        <f aca="false">IF(IF($A1528=1,SV_Luft_RV,Q1527+SV_Luft_RV-IF($M1527+$N1527+$O1527&gt;0,$M1527+$N1527+$O1527,0))&lt;0,0,IF($A1528=1,SV_Luft_RV,Q1527+SV_Luft_RV-IF($M1527+$N1527+$O1527&gt;0,$M1527+$N1527+$O1527,0)))</f>
        <v>7669.2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8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528.93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8" t="n">
        <f aca="false">ROUND(IF(Tariftyp="AT",IF($A1529&lt;MONTH(TE_ZP_AT),AT_Gehalt,AT_Gehalt*(1+TE_Satz_AT)),IF($A1529&lt;MONTH(TE_ZP_Tarif),Tarifentgelt,Tarifentgelt*(1+TE_Satz))*IRWAZ/AZ_Tarif)*EintrittsKNZ*AustrittsKNZ,2)</f>
        <v>2676</v>
      </c>
      <c r="G1529" s="36" t="n">
        <f aca="false">ROUND(Grundentgelt*LZinPrz,2)</f>
        <v>267.6</v>
      </c>
      <c r="H1529" s="38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2943.6</v>
      </c>
      <c r="J1529" s="0" t="n">
        <f aca="false">ROUND(IF(KVPV_BBG&lt;lfdEntgelt,KVPV_BBG*KVPV_Satz,lfdEntgelt*KVPV_Satz)+IF(RVAV_BBG&lt;lfdEntgelt,RVAV_BBG*RVAV_Satz,lfdEntgelt*RVAV_Satz),2)</f>
        <v>585.33</v>
      </c>
      <c r="K1529" s="0" t="n">
        <f aca="false">IF(KVPV_BBG-lfdEntgelt&lt;0,0,KVPV_BBG-lfdEntgelt)</f>
        <v>806.4</v>
      </c>
      <c r="L1529" s="0" t="n">
        <f aca="false">IF(RVAV_BBG-lfdEntgelt&lt;0,0,RVAV_BBG-lfdEntgelt)</f>
        <v>2556.4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8" t="n">
        <f aca="false">IF(IF($A1529=1,SV_Luft_KV,P1528+SV_Luft_KV-IF($M1528+$N1528+$O1528&gt;0,$M1528+$N1528+$O1528,0))&lt;0,0,IF($A1529=1,SV_Luft_KV,P1528+SV_Luft_KV-IF($M1528+$N1528+$O1528&gt;0,$M1528+$N1528+$O1528,0)))</f>
        <v>3225.6</v>
      </c>
      <c r="Q1529" s="38" t="n">
        <f aca="false">IF(IF($A1529=1,SV_Luft_RV,Q1528+SV_Luft_RV-IF($M1528+$N1528+$O1528&gt;0,$M1528+$N1528+$O1528,0))&lt;0,0,IF($A1529=1,SV_Luft_RV,Q1528+SV_Luft_RV-IF($M1528+$N1528+$O1528&gt;0,$M1528+$N1528+$O1528,0)))</f>
        <v>10225.6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8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528.93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8" t="n">
        <f aca="false">ROUND(IF(Tariftyp="AT",IF($A1530&lt;MONTH(TE_ZP_AT),AT_Gehalt,AT_Gehalt*(1+TE_Satz_AT)),IF($A1530&lt;MONTH(TE_ZP_Tarif),Tarifentgelt,Tarifentgelt*(1+TE_Satz))*IRWAZ/AZ_Tarif)*EintrittsKNZ*AustrittsKNZ,2)</f>
        <v>2676</v>
      </c>
      <c r="G1530" s="36" t="n">
        <f aca="false">ROUND(Grundentgelt*LZinPrz,2)</f>
        <v>267.6</v>
      </c>
      <c r="H1530" s="38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2943.6</v>
      </c>
      <c r="J1530" s="0" t="n">
        <f aca="false">ROUND(IF(KVPV_BBG&lt;lfdEntgelt,KVPV_BBG*KVPV_Satz,lfdEntgelt*KVPV_Satz)+IF(RVAV_BBG&lt;lfdEntgelt,RVAV_BBG*RVAV_Satz,lfdEntgelt*RVAV_Satz),2)</f>
        <v>585.33</v>
      </c>
      <c r="K1530" s="0" t="n">
        <f aca="false">IF(KVPV_BBG-lfdEntgelt&lt;0,0,KVPV_BBG-lfdEntgelt)</f>
        <v>806.4</v>
      </c>
      <c r="L1530" s="0" t="n">
        <f aca="false">IF(RVAV_BBG-lfdEntgelt&lt;0,0,RVAV_BBG-lfdEntgelt)</f>
        <v>2556.4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8" t="n">
        <f aca="false">IF(IF($A1530=1,SV_Luft_KV,P1529+SV_Luft_KV-IF($M1529+$N1529+$O1529&gt;0,$M1529+$N1529+$O1529,0))&lt;0,0,IF($A1530=1,SV_Luft_KV,P1529+SV_Luft_KV-IF($M1529+$N1529+$O1529&gt;0,$M1529+$N1529+$O1529,0)))</f>
        <v>4032</v>
      </c>
      <c r="Q1530" s="38" t="n">
        <f aca="false">IF(IF($A1530=1,SV_Luft_RV,Q1529+SV_Luft_RV-IF($M1529+$N1529+$O1529&gt;0,$M1529+$N1529+$O1529,0))&lt;0,0,IF($A1530=1,SV_Luft_RV,Q1529+SV_Luft_RV-IF($M1529+$N1529+$O1529&gt;0,$M1529+$N1529+$O1529,0)))</f>
        <v>12782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8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528.93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8" t="n">
        <f aca="false">ROUND(IF(Tariftyp="AT",IF($A1531&lt;MONTH(TE_ZP_AT),AT_Gehalt,AT_Gehalt*(1+TE_Satz_AT)),IF($A1531&lt;MONTH(TE_ZP_Tarif),Tarifentgelt,Tarifentgelt*(1+TE_Satz))*IRWAZ/AZ_Tarif)*EintrittsKNZ*AustrittsKNZ,2)</f>
        <v>2676</v>
      </c>
      <c r="G1531" s="36" t="n">
        <f aca="false">ROUND(Grundentgelt*LZinPrz,2)</f>
        <v>267.6</v>
      </c>
      <c r="H1531" s="38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2943.6</v>
      </c>
      <c r="J1531" s="0" t="n">
        <f aca="false">ROUND(IF(KVPV_BBG&lt;lfdEntgelt,KVPV_BBG*KVPV_Satz,lfdEntgelt*KVPV_Satz)+IF(RVAV_BBG&lt;lfdEntgelt,RVAV_BBG*RVAV_Satz,lfdEntgelt*RVAV_Satz),2)</f>
        <v>585.33</v>
      </c>
      <c r="K1531" s="0" t="n">
        <f aca="false">IF(KVPV_BBG-lfdEntgelt&lt;0,0,KVPV_BBG-lfdEntgelt)</f>
        <v>806.4</v>
      </c>
      <c r="L1531" s="0" t="n">
        <f aca="false">IF(RVAV_BBG-lfdEntgelt&lt;0,0,RVAV_BBG-lfdEntgelt)</f>
        <v>2556.4</v>
      </c>
      <c r="M1531" s="0" t="n">
        <f aca="false">ROUND(IF(AND(Tariftyp="Tarif",$A1531=6),IF(GdB&gt;=50,0.84,UG_Satz)*lfdEntgelt,IF(AND(Tariftyp="AT",$A1531=6),UG_AT,0)),2)</f>
        <v>2119.39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8" t="n">
        <f aca="false">IF(IF($A1531=1,SV_Luft_KV,P1530+SV_Luft_KV-IF($M1530+$N1530+$O1530&gt;0,$M1530+$N1530+$O1530,0))&lt;0,0,IF($A1531=1,SV_Luft_KV,P1530+SV_Luft_KV-IF($M1530+$N1530+$O1530&gt;0,$M1530+$N1530+$O1530,0)))</f>
        <v>4838.4</v>
      </c>
      <c r="Q1531" s="38" t="n">
        <f aca="false">IF(IF($A1531=1,SV_Luft_RV,Q1530+SV_Luft_RV-IF($M1530+$N1530+$O1530&gt;0,$M1530+$N1530+$O1530,0))&lt;0,0,IF($A1531=1,SV_Luft_RV,Q1530+SV_Luft_RV-IF($M1530+$N1530+$O1530&gt;0,$M1530+$N1530+$O1530,0)))</f>
        <v>15338.4</v>
      </c>
      <c r="R1531" s="0" t="n">
        <f aca="false">ROUND(IF($M1531+$N1531+$O1531&gt;0,IF(($M1531+$N1531+$O1531)&gt;SV_Luft_KV_kum,SV_Luft_KV_kum*KVPV_Satz,($M1531+$N1531+$O1531)*KVPV_Satz),0),2)</f>
        <v>169.02</v>
      </c>
      <c r="S1531" s="0" t="n">
        <f aca="false">ROUND(IF($M1531+$N1531+$O1531&gt;0,IF(($M1531+$N1531+$O1531)&gt;SV_Luft_RV_kum,SV_Luft_RV_kum*RVAV_Satz,($M1531+$N1531+$O1531)*RVAV_Satz),0),2)</f>
        <v>252.42</v>
      </c>
      <c r="T1531" s="0" t="n">
        <f aca="false">1*AustrittsKNZ*EintrittsKNZ</f>
        <v>1</v>
      </c>
      <c r="U1531" s="38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069.76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8" t="n">
        <f aca="false">ROUND(IF(Tariftyp="AT",IF($A1532&lt;MONTH(TE_ZP_AT),AT_Gehalt,AT_Gehalt*(1+TE_Satz_AT)),IF($A1532&lt;MONTH(TE_ZP_Tarif),Tarifentgelt,Tarifentgelt*(1+TE_Satz))*IRWAZ/AZ_Tarif)*EintrittsKNZ*AustrittsKNZ,2)</f>
        <v>2769.66</v>
      </c>
      <c r="G1532" s="36" t="n">
        <f aca="false">ROUND(Grundentgelt*LZinPrz,2)</f>
        <v>276.97</v>
      </c>
      <c r="H1532" s="38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46.63</v>
      </c>
      <c r="J1532" s="0" t="n">
        <f aca="false">ROUND(IF(KVPV_BBG&lt;lfdEntgelt,KVPV_BBG*KVPV_Satz,lfdEntgelt*KVPV_Satz)+IF(RVAV_BBG&lt;lfdEntgelt,RVAV_BBG*RVAV_Satz,lfdEntgelt*RVAV_Satz),2)</f>
        <v>605.82</v>
      </c>
      <c r="K1532" s="0" t="n">
        <f aca="false">IF(KVPV_BBG-lfdEntgelt&lt;0,0,KVPV_BBG-lfdEntgelt)</f>
        <v>703.37</v>
      </c>
      <c r="L1532" s="0" t="n">
        <f aca="false">IF(RVAV_BBG-lfdEntgelt&lt;0,0,RVAV_BBG-lfdEntgelt)</f>
        <v>2453.37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8" t="n">
        <f aca="false">IF(IF($A1532=1,SV_Luft_KV,P1531+SV_Luft_KV-IF($M1531+$N1531+$O1531&gt;0,$M1531+$N1531+$O1531,0))&lt;0,0,IF($A1532=1,SV_Luft_KV,P1531+SV_Luft_KV-IF($M1531+$N1531+$O1531&gt;0,$M1531+$N1531+$O1531,0)))</f>
        <v>3422.38</v>
      </c>
      <c r="Q1532" s="38" t="n">
        <f aca="false">IF(IF($A1532=1,SV_Luft_RV,Q1531+SV_Luft_RV-IF($M1531+$N1531+$O1531&gt;0,$M1531+$N1531+$O1531,0))&lt;0,0,IF($A1532=1,SV_Luft_RV,Q1531+SV_Luft_RV-IF($M1531+$N1531+$O1531&gt;0,$M1531+$N1531+$O1531,0)))</f>
        <v>15672.38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8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52.45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8" t="n">
        <f aca="false">ROUND(IF(Tariftyp="AT",IF($A1533&lt;MONTH(TE_ZP_AT),AT_Gehalt,AT_Gehalt*(1+TE_Satz_AT)),IF($A1533&lt;MONTH(TE_ZP_Tarif),Tarifentgelt,Tarifentgelt*(1+TE_Satz))*IRWAZ/AZ_Tarif)*EintrittsKNZ*AustrittsKNZ,2)</f>
        <v>2769.66</v>
      </c>
      <c r="G1533" s="36" t="n">
        <f aca="false">ROUND(Grundentgelt*LZinPrz,2)</f>
        <v>276.97</v>
      </c>
      <c r="H1533" s="38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46.63</v>
      </c>
      <c r="J1533" s="0" t="n">
        <f aca="false">ROUND(IF(KVPV_BBG&lt;lfdEntgelt,KVPV_BBG*KVPV_Satz,lfdEntgelt*KVPV_Satz)+IF(RVAV_BBG&lt;lfdEntgelt,RVAV_BBG*RVAV_Satz,lfdEntgelt*RVAV_Satz),2)</f>
        <v>605.82</v>
      </c>
      <c r="K1533" s="0" t="n">
        <f aca="false">IF(KVPV_BBG-lfdEntgelt&lt;0,0,KVPV_BBG-lfdEntgelt)</f>
        <v>703.37</v>
      </c>
      <c r="L1533" s="0" t="n">
        <f aca="false">IF(RVAV_BBG-lfdEntgelt&lt;0,0,RVAV_BBG-lfdEntgelt)</f>
        <v>2453.37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8" t="n">
        <f aca="false">IF(IF($A1533=1,SV_Luft_KV,P1532+SV_Luft_KV-IF($M1532+$N1532+$O1532&gt;0,$M1532+$N1532+$O1532,0))&lt;0,0,IF($A1533=1,SV_Luft_KV,P1532+SV_Luft_KV-IF($M1532+$N1532+$O1532&gt;0,$M1532+$N1532+$O1532,0)))</f>
        <v>4125.75</v>
      </c>
      <c r="Q1533" s="38" t="n">
        <f aca="false">IF(IF($A1533=1,SV_Luft_RV,Q1532+SV_Luft_RV-IF($M1532+$N1532+$O1532&gt;0,$M1532+$N1532+$O1532,0))&lt;0,0,IF($A1533=1,SV_Luft_RV,Q1532+SV_Luft_RV-IF($M1532+$N1532+$O1532&gt;0,$M1532+$N1532+$O1532,0)))</f>
        <v>18125.75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8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52.45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8" t="n">
        <f aca="false">ROUND(IF(Tariftyp="AT",IF($A1534&lt;MONTH(TE_ZP_AT),AT_Gehalt,AT_Gehalt*(1+TE_Satz_AT)),IF($A1534&lt;MONTH(TE_ZP_Tarif),Tarifentgelt,Tarifentgelt*(1+TE_Satz))*IRWAZ/AZ_Tarif)*EintrittsKNZ*AustrittsKNZ,2)</f>
        <v>2769.66</v>
      </c>
      <c r="G1534" s="36" t="n">
        <f aca="false">ROUND(Grundentgelt*LZinPrz,2)</f>
        <v>276.97</v>
      </c>
      <c r="H1534" s="38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46.63</v>
      </c>
      <c r="J1534" s="0" t="n">
        <f aca="false">ROUND(IF(KVPV_BBG&lt;lfdEntgelt,KVPV_BBG*KVPV_Satz,lfdEntgelt*KVPV_Satz)+IF(RVAV_BBG&lt;lfdEntgelt,RVAV_BBG*RVAV_Satz,lfdEntgelt*RVAV_Satz),2)</f>
        <v>605.82</v>
      </c>
      <c r="K1534" s="0" t="n">
        <f aca="false">IF(KVPV_BBG-lfdEntgelt&lt;0,0,KVPV_BBG-lfdEntgelt)</f>
        <v>703.37</v>
      </c>
      <c r="L1534" s="0" t="n">
        <f aca="false">IF(RVAV_BBG-lfdEntgelt&lt;0,0,RVAV_BBG-lfdEntgelt)</f>
        <v>2453.37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8" t="n">
        <f aca="false">IF(IF($A1534=1,SV_Luft_KV,P1533+SV_Luft_KV-IF($M1533+$N1533+$O1533&gt;0,$M1533+$N1533+$O1533,0))&lt;0,0,IF($A1534=1,SV_Luft_KV,P1533+SV_Luft_KV-IF($M1533+$N1533+$O1533&gt;0,$M1533+$N1533+$O1533,0)))</f>
        <v>4829.12</v>
      </c>
      <c r="Q1534" s="38" t="n">
        <f aca="false">IF(IF($A1534=1,SV_Luft_RV,Q1533+SV_Luft_RV-IF($M1533+$N1533+$O1533&gt;0,$M1533+$N1533+$O1533,0))&lt;0,0,IF($A1534=1,SV_Luft_RV,Q1533+SV_Luft_RV-IF($M1533+$N1533+$O1533&gt;0,$M1533+$N1533+$O1533,0)))</f>
        <v>20579.12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8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52.45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8" t="n">
        <f aca="false">ROUND(IF(Tariftyp="AT",IF($A1535&lt;MONTH(TE_ZP_AT),AT_Gehalt,AT_Gehalt*(1+TE_Satz_AT)),IF($A1535&lt;MONTH(TE_ZP_Tarif),Tarifentgelt,Tarifentgelt*(1+TE_Satz))*IRWAZ/AZ_Tarif)*EintrittsKNZ*AustrittsKNZ,2)</f>
        <v>2769.66</v>
      </c>
      <c r="G1535" s="36" t="n">
        <f aca="false">ROUND(Grundentgelt*LZinPrz,2)</f>
        <v>276.97</v>
      </c>
      <c r="H1535" s="38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46.63</v>
      </c>
      <c r="J1535" s="0" t="n">
        <f aca="false">ROUND(IF(KVPV_BBG&lt;lfdEntgelt,KVPV_BBG*KVPV_Satz,lfdEntgelt*KVPV_Satz)+IF(RVAV_BBG&lt;lfdEntgelt,RVAV_BBG*RVAV_Satz,lfdEntgelt*RVAV_Satz),2)</f>
        <v>605.82</v>
      </c>
      <c r="K1535" s="0" t="n">
        <f aca="false">IF(KVPV_BBG-lfdEntgelt&lt;0,0,KVPV_BBG-lfdEntgelt)</f>
        <v>703.37</v>
      </c>
      <c r="L1535" s="0" t="n">
        <f aca="false">IF(RVAV_BBG-lfdEntgelt&lt;0,0,RVAV_BBG-lfdEntgelt)</f>
        <v>2453.37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8" t="n">
        <f aca="false">IF(IF($A1535=1,SV_Luft_KV,P1534+SV_Luft_KV-IF($M1534+$N1534+$O1534&gt;0,$M1534+$N1534+$O1534,0))&lt;0,0,IF($A1535=1,SV_Luft_KV,P1534+SV_Luft_KV-IF($M1534+$N1534+$O1534&gt;0,$M1534+$N1534+$O1534,0)))</f>
        <v>5532.49</v>
      </c>
      <c r="Q1535" s="38" t="n">
        <f aca="false">IF(IF($A1535=1,SV_Luft_RV,Q1534+SV_Luft_RV-IF($M1534+$N1534+$O1534&gt;0,$M1534+$N1534+$O1534,0))&lt;0,0,IF($A1535=1,SV_Luft_RV,Q1534+SV_Luft_RV-IF($M1534+$N1534+$O1534&gt;0,$M1534+$N1534+$O1534,0)))</f>
        <v>23032.49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8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52.45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8" t="n">
        <f aca="false">ROUND(IF(Tariftyp="AT",IF($A1536&lt;MONTH(TE_ZP_AT),AT_Gehalt,AT_Gehalt*(1+TE_Satz_AT)),IF($A1536&lt;MONTH(TE_ZP_Tarif),Tarifentgelt,Tarifentgelt*(1+TE_Satz))*IRWAZ/AZ_Tarif)*EintrittsKNZ*AustrittsKNZ,2)</f>
        <v>2769.66</v>
      </c>
      <c r="G1536" s="36" t="n">
        <f aca="false">ROUND(Grundentgelt*LZinPrz,2)</f>
        <v>276.97</v>
      </c>
      <c r="H1536" s="38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46.63</v>
      </c>
      <c r="J1536" s="0" t="n">
        <f aca="false">ROUND(IF(KVPV_BBG&lt;lfdEntgelt,KVPV_BBG*KVPV_Satz,lfdEntgelt*KVPV_Satz)+IF(RVAV_BBG&lt;lfdEntgelt,RVAV_BBG*RVAV_Satz,lfdEntgelt*RVAV_Satz),2)</f>
        <v>605.82</v>
      </c>
      <c r="K1536" s="0" t="n">
        <f aca="false">IF(KVPV_BBG-lfdEntgelt&lt;0,0,KVPV_BBG-lfdEntgelt)</f>
        <v>703.37</v>
      </c>
      <c r="L1536" s="0" t="n">
        <f aca="false">IF(RVAV_BBG-lfdEntgelt&lt;0,0,RVAV_BBG-lfdEntgelt)</f>
        <v>2453.37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75.65</v>
      </c>
      <c r="O1536" s="0" t="n">
        <f aca="false">ROUND(IF(AND($A1536=12,Tariftyp="AT",BeschMonate&gt;=12),lfdEntgelt*Bonus_AT,0),2)</f>
        <v>0</v>
      </c>
      <c r="P1536" s="38" t="n">
        <f aca="false">IF(IF($A1536=1,SV_Luft_KV,P1535+SV_Luft_KV-IF($M1535+$N1535+$O1535&gt;0,$M1535+$N1535+$O1535,0))&lt;0,0,IF($A1536=1,SV_Luft_KV,P1535+SV_Luft_KV-IF($M1535+$N1535+$O1535&gt;0,$M1535+$N1535+$O1535,0)))</f>
        <v>6235.86</v>
      </c>
      <c r="Q1536" s="38" t="n">
        <f aca="false">IF(IF($A1536=1,SV_Luft_RV,Q1535+SV_Luft_RV-IF($M1535+$N1535+$O1535&gt;0,$M1535+$N1535+$O1535,0))&lt;0,0,IF($A1536=1,SV_Luft_RV,Q1535+SV_Luft_RV-IF($M1535+$N1535+$O1535&gt;0,$M1535+$N1535+$O1535,0)))</f>
        <v>25485.86</v>
      </c>
      <c r="R1536" s="0" t="n">
        <f aca="false">ROUND(IF($M1536+$N1536+$O1536&gt;0,IF(($M1536+$N1536+$O1536)&gt;SV_Luft_KV_kum,SV_Luft_KV_kum*KVPV_Satz,($M1536+$N1536+$O1536)*KVPV_Satz),0),2)</f>
        <v>133.63</v>
      </c>
      <c r="S1536" s="0" t="n">
        <f aca="false">ROUND(IF($M1536+$N1536+$O1536&gt;0,IF(($M1536+$N1536+$O1536)&gt;SV_Luft_RV_kum,SV_Luft_RV_kum*RVAV_Satz,($M1536+$N1536+$O1536)*RVAV_Satz),0),2)</f>
        <v>199.57</v>
      </c>
      <c r="T1536" s="0" t="n">
        <f aca="false">1*AustrittsKNZ*EintrittsKNZ</f>
        <v>1</v>
      </c>
      <c r="U1536" s="38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61.3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8" t="n">
        <f aca="false">ROUND(IF(Tariftyp="AT",IF($A1537&lt;MONTH(TE_ZP_AT),AT_Gehalt,AT_Gehalt*(1+TE_Satz_AT)),IF($A1537&lt;MONTH(TE_ZP_Tarif),Tarifentgelt,Tarifentgelt*(1+TE_Satz))*IRWAZ/AZ_Tarif)*EintrittsKNZ*AustrittsKNZ,2)</f>
        <v>2769.66</v>
      </c>
      <c r="G1537" s="36" t="n">
        <f aca="false">ROUND(Grundentgelt*LZinPrz,2)</f>
        <v>276.97</v>
      </c>
      <c r="H1537" s="38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46.63</v>
      </c>
      <c r="J1537" s="0" t="n">
        <f aca="false">ROUND(IF(KVPV_BBG&lt;lfdEntgelt,KVPV_BBG*KVPV_Satz,lfdEntgelt*KVPV_Satz)+IF(RVAV_BBG&lt;lfdEntgelt,RVAV_BBG*RVAV_Satz,lfdEntgelt*RVAV_Satz),2)</f>
        <v>605.82</v>
      </c>
      <c r="K1537" s="0" t="n">
        <f aca="false">IF(KVPV_BBG-lfdEntgelt&lt;0,0,KVPV_BBG-lfdEntgelt)</f>
        <v>703.37</v>
      </c>
      <c r="L1537" s="0" t="n">
        <f aca="false">IF(RVAV_BBG-lfdEntgelt&lt;0,0,RVAV_BBG-lfdEntgelt)</f>
        <v>2453.37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8" t="n">
        <f aca="false">IF(IF($A1537=1,SV_Luft_KV,P1536+SV_Luft_KV-IF($M1536+$N1536+$O1536&gt;0,$M1536+$N1536+$O1536,0))&lt;0,0,IF($A1537=1,SV_Luft_KV,P1536+SV_Luft_KV-IF($M1536+$N1536+$O1536&gt;0,$M1536+$N1536+$O1536,0)))</f>
        <v>5263.58</v>
      </c>
      <c r="Q1537" s="38" t="n">
        <f aca="false">IF(IF($A1537=1,SV_Luft_RV,Q1536+SV_Luft_RV-IF($M1536+$N1536+$O1536&gt;0,$M1536+$N1536+$O1536,0))&lt;0,0,IF($A1537=1,SV_Luft_RV,Q1536+SV_Luft_RV-IF($M1536+$N1536+$O1536&gt;0,$M1536+$N1536+$O1536,0)))</f>
        <v>26263.58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8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52.45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8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6" t="n">
        <f aca="false">ROUND(Grundentgelt*LZinPrz,2)</f>
        <v>490.75</v>
      </c>
      <c r="H1538" s="38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8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8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8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8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6" t="n">
        <f aca="false">ROUND(Grundentgelt*LZinPrz,2)</f>
        <v>490.75</v>
      </c>
      <c r="H1539" s="38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8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8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8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8" t="n">
        <f aca="false">ROUND(IF(Tariftyp="AT",IF($A1540&lt;MONTH(TE_ZP_AT),AT_Gehalt,AT_Gehalt*(1+TE_Satz_AT)),IF($A1540&lt;MONTH(TE_ZP_Tarif),Tarifentgelt,Tarifentgelt*(1+TE_Satz))*IRWAZ/AZ_Tarif)*EintrittsKNZ*AustrittsKNZ,2)</f>
        <v>4907.5</v>
      </c>
      <c r="G1540" s="36" t="n">
        <f aca="false">ROUND(Grundentgelt*LZinPrz,2)</f>
        <v>490.75</v>
      </c>
      <c r="H1540" s="38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398.25</v>
      </c>
      <c r="J1540" s="0" t="n">
        <f aca="false">ROUND(IF(KVPV_BBG&lt;lfdEntgelt,KVPV_BBG*KVPV_Satz,lfdEntgelt*KVPV_Satz)+IF(RVAV_BBG&lt;lfdEntgelt,RVAV_BBG*RVAV_Satz,lfdEntgelt*RVAV_Satz),2)</f>
        <v>941.99</v>
      </c>
      <c r="K1540" s="0" t="n">
        <f aca="false">IF(KVPV_BBG-lfdEntgelt&lt;0,0,KVPV_BBG-lfdEntgelt)</f>
        <v>0</v>
      </c>
      <c r="L1540" s="0" t="n">
        <f aca="false">IF(RVAV_BBG-lfdEntgelt&lt;0,0,RVAV_BBG-lfdEntgelt)</f>
        <v>101.75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8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8" t="n">
        <f aca="false">IF(IF($A1540=1,SV_Luft_RV,Q1539+SV_Luft_RV-IF($M1539+$N1539+$O1539&gt;0,$M1539+$N1539+$O1539,0))&lt;0,0,IF($A1540=1,SV_Luft_RV,Q1539+SV_Luft_RV-IF($M1539+$N1539+$O1539&gt;0,$M1539+$N1539+$O1539,0)))</f>
        <v>305.2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8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340.24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8" t="n">
        <f aca="false">ROUND(IF(Tariftyp="AT",IF($A1541&lt;MONTH(TE_ZP_AT),AT_Gehalt,AT_Gehalt*(1+TE_Satz_AT)),IF($A1541&lt;MONTH(TE_ZP_Tarif),Tarifentgelt,Tarifentgelt*(1+TE_Satz))*IRWAZ/AZ_Tarif)*EintrittsKNZ*AustrittsKNZ,2)</f>
        <v>4907.5</v>
      </c>
      <c r="G1541" s="36" t="n">
        <f aca="false">ROUND(Grundentgelt*LZinPrz,2)</f>
        <v>490.75</v>
      </c>
      <c r="H1541" s="38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398.25</v>
      </c>
      <c r="J1541" s="0" t="n">
        <f aca="false">ROUND(IF(KVPV_BBG&lt;lfdEntgelt,KVPV_BBG*KVPV_Satz,lfdEntgelt*KVPV_Satz)+IF(RVAV_BBG&lt;lfdEntgelt,RVAV_BBG*RVAV_Satz,lfdEntgelt*RVAV_Satz),2)</f>
        <v>941.99</v>
      </c>
      <c r="K1541" s="0" t="n">
        <f aca="false">IF(KVPV_BBG-lfdEntgelt&lt;0,0,KVPV_BBG-lfdEntgelt)</f>
        <v>0</v>
      </c>
      <c r="L1541" s="0" t="n">
        <f aca="false">IF(RVAV_BBG-lfdEntgelt&lt;0,0,RVAV_BBG-lfdEntgelt)</f>
        <v>101.75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8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8" t="n">
        <f aca="false">IF(IF($A1541=1,SV_Luft_RV,Q1540+SV_Luft_RV-IF($M1540+$N1540+$O1540&gt;0,$M1540+$N1540+$O1540,0))&lt;0,0,IF($A1541=1,SV_Luft_RV,Q1540+SV_Luft_RV-IF($M1540+$N1540+$O1540&gt;0,$M1540+$N1540+$O1540,0)))</f>
        <v>407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8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340.24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8" t="n">
        <f aca="false">ROUND(IF(Tariftyp="AT",IF($A1542&lt;MONTH(TE_ZP_AT),AT_Gehalt,AT_Gehalt*(1+TE_Satz_AT)),IF($A1542&lt;MONTH(TE_ZP_Tarif),Tarifentgelt,Tarifentgelt*(1+TE_Satz))*IRWAZ/AZ_Tarif)*EintrittsKNZ*AustrittsKNZ,2)</f>
        <v>4907.5</v>
      </c>
      <c r="G1542" s="36" t="n">
        <f aca="false">ROUND(Grundentgelt*LZinPrz,2)</f>
        <v>490.75</v>
      </c>
      <c r="H1542" s="38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398.25</v>
      </c>
      <c r="J1542" s="0" t="n">
        <f aca="false">ROUND(IF(KVPV_BBG&lt;lfdEntgelt,KVPV_BBG*KVPV_Satz,lfdEntgelt*KVPV_Satz)+IF(RVAV_BBG&lt;lfdEntgelt,RVAV_BBG*RVAV_Satz,lfdEntgelt*RVAV_Satz),2)</f>
        <v>941.99</v>
      </c>
      <c r="K1542" s="0" t="n">
        <f aca="false">IF(KVPV_BBG-lfdEntgelt&lt;0,0,KVPV_BBG-lfdEntgelt)</f>
        <v>0</v>
      </c>
      <c r="L1542" s="0" t="n">
        <f aca="false">IF(RVAV_BBG-lfdEntgelt&lt;0,0,RVAV_BBG-lfdEntgelt)</f>
        <v>101.75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8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8" t="n">
        <f aca="false">IF(IF($A1542=1,SV_Luft_RV,Q1541+SV_Luft_RV-IF($M1541+$N1541+$O1541&gt;0,$M1541+$N1541+$O1541,0))&lt;0,0,IF($A1542=1,SV_Luft_RV,Q1541+SV_Luft_RV-IF($M1541+$N1541+$O1541&gt;0,$M1541+$N1541+$O1541,0)))</f>
        <v>508.7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8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340.24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8" t="n">
        <f aca="false">ROUND(IF(Tariftyp="AT",IF($A1543&lt;MONTH(TE_ZP_AT),AT_Gehalt,AT_Gehalt*(1+TE_Satz_AT)),IF($A1543&lt;MONTH(TE_ZP_Tarif),Tarifentgelt,Tarifentgelt*(1+TE_Satz))*IRWAZ/AZ_Tarif)*EintrittsKNZ*AustrittsKNZ,2)</f>
        <v>4907.5</v>
      </c>
      <c r="G1543" s="36" t="n">
        <f aca="false">ROUND(Grundentgelt*LZinPrz,2)</f>
        <v>490.75</v>
      </c>
      <c r="H1543" s="38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398.25</v>
      </c>
      <c r="J1543" s="0" t="n">
        <f aca="false">ROUND(IF(KVPV_BBG&lt;lfdEntgelt,KVPV_BBG*KVPV_Satz,lfdEntgelt*KVPV_Satz)+IF(RVAV_BBG&lt;lfdEntgelt,RVAV_BBG*RVAV_Satz,lfdEntgelt*RVAV_Satz),2)</f>
        <v>941.99</v>
      </c>
      <c r="K1543" s="0" t="n">
        <f aca="false">IF(KVPV_BBG-lfdEntgelt&lt;0,0,KVPV_BBG-lfdEntgelt)</f>
        <v>0</v>
      </c>
      <c r="L1543" s="0" t="n">
        <f aca="false">IF(RVAV_BBG-lfdEntgelt&lt;0,0,RVAV_BBG-lfdEntgelt)</f>
        <v>101.75</v>
      </c>
      <c r="M1543" s="0" t="n">
        <f aca="false">ROUND(IF(AND(Tariftyp="Tarif",$A1543=6),IF(GdB&gt;=50,0.84,UG_Satz)*lfdEntgelt,IF(AND(Tariftyp="AT",$A1543=6),UG_AT,0)),2)</f>
        <v>3886.7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8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8" t="n">
        <f aca="false">IF(IF($A1543=1,SV_Luft_RV,Q1542+SV_Luft_RV-IF($M1542+$N1542+$O1542&gt;0,$M1542+$N1542+$O1542,0))&lt;0,0,IF($A1543=1,SV_Luft_RV,Q1542+SV_Luft_RV-IF($M1542+$N1542+$O1542&gt;0,$M1542+$N1542+$O1542,0)))</f>
        <v>610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72.71</v>
      </c>
      <c r="T1543" s="0" t="n">
        <f aca="false">1*AustrittsKNZ*EintrittsKNZ</f>
        <v>1</v>
      </c>
      <c r="U1543" s="38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299.6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8" t="n">
        <f aca="false">ROUND(IF(Tariftyp="AT",IF($A1544&lt;MONTH(TE_ZP_AT),AT_Gehalt,AT_Gehalt*(1+TE_Satz_AT)),IF($A1544&lt;MONTH(TE_ZP_Tarif),Tarifentgelt,Tarifentgelt*(1+TE_Satz))*IRWAZ/AZ_Tarif)*EintrittsKNZ*AustrittsKNZ,2)</f>
        <v>5079.26</v>
      </c>
      <c r="G1544" s="36" t="n">
        <f aca="false">ROUND(Grundentgelt*LZinPrz,2)</f>
        <v>507.93</v>
      </c>
      <c r="H1544" s="38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87.19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8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8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8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41.3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8" t="n">
        <f aca="false">ROUND(IF(Tariftyp="AT",IF($A1545&lt;MONTH(TE_ZP_AT),AT_Gehalt,AT_Gehalt*(1+TE_Satz_AT)),IF($A1545&lt;MONTH(TE_ZP_Tarif),Tarifentgelt,Tarifentgelt*(1+TE_Satz))*IRWAZ/AZ_Tarif)*EintrittsKNZ*AustrittsKNZ,2)</f>
        <v>5079.26</v>
      </c>
      <c r="G1545" s="36" t="n">
        <f aca="false">ROUND(Grundentgelt*LZinPrz,2)</f>
        <v>507.93</v>
      </c>
      <c r="H1545" s="38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87.19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8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8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8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41.3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8" t="n">
        <f aca="false">ROUND(IF(Tariftyp="AT",IF($A1546&lt;MONTH(TE_ZP_AT),AT_Gehalt,AT_Gehalt*(1+TE_Satz_AT)),IF($A1546&lt;MONTH(TE_ZP_Tarif),Tarifentgelt,Tarifentgelt*(1+TE_Satz))*IRWAZ/AZ_Tarif)*EintrittsKNZ*AustrittsKNZ,2)</f>
        <v>5079.26</v>
      </c>
      <c r="G1546" s="36" t="n">
        <f aca="false">ROUND(Grundentgelt*LZinPrz,2)</f>
        <v>507.93</v>
      </c>
      <c r="H1546" s="38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87.19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8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8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8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41.3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8" t="n">
        <f aca="false">ROUND(IF(Tariftyp="AT",IF($A1547&lt;MONTH(TE_ZP_AT),AT_Gehalt,AT_Gehalt*(1+TE_Satz_AT)),IF($A1547&lt;MONTH(TE_ZP_Tarif),Tarifentgelt,Tarifentgelt*(1+TE_Satz))*IRWAZ/AZ_Tarif)*EintrittsKNZ*AustrittsKNZ,2)</f>
        <v>5079.26</v>
      </c>
      <c r="G1547" s="36" t="n">
        <f aca="false">ROUND(Grundentgelt*LZinPrz,2)</f>
        <v>507.93</v>
      </c>
      <c r="H1547" s="38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87.19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8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8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8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41.3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8" t="n">
        <f aca="false">ROUND(IF(Tariftyp="AT",IF($A1548&lt;MONTH(TE_ZP_AT),AT_Gehalt,AT_Gehalt*(1+TE_Satz_AT)),IF($A1548&lt;MONTH(TE_ZP_Tarif),Tarifentgelt,Tarifentgelt*(1+TE_Satz))*IRWAZ/AZ_Tarif)*EintrittsKNZ*AustrittsKNZ,2)</f>
        <v>5079.26</v>
      </c>
      <c r="G1548" s="36" t="n">
        <f aca="false">ROUND(Grundentgelt*LZinPrz,2)</f>
        <v>507.93</v>
      </c>
      <c r="H1548" s="38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87.19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72.95</v>
      </c>
      <c r="O1548" s="0" t="n">
        <f aca="false">ROUND(IF(AND($A1548=12,Tariftyp="AT",BeschMonate&gt;=12),lfdEntgelt*Bonus_AT,0),2)</f>
        <v>0</v>
      </c>
      <c r="P1548" s="38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8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8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614.25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8" t="n">
        <f aca="false">ROUND(IF(Tariftyp="AT",IF($A1549&lt;MONTH(TE_ZP_AT),AT_Gehalt,AT_Gehalt*(1+TE_Satz_AT)),IF($A1549&lt;MONTH(TE_ZP_Tarif),Tarifentgelt,Tarifentgelt*(1+TE_Satz))*IRWAZ/AZ_Tarif)*EintrittsKNZ*AustrittsKNZ,2)</f>
        <v>5079.26</v>
      </c>
      <c r="G1549" s="36" t="n">
        <f aca="false">ROUND(Grundentgelt*LZinPrz,2)</f>
        <v>507.93</v>
      </c>
      <c r="H1549" s="38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87.19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8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8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8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41.3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8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6" t="n">
        <f aca="false">ROUND(Grundentgelt*LZinPrz,2)</f>
        <v>406.45</v>
      </c>
      <c r="H1550" s="38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8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8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8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8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6" t="n">
        <f aca="false">ROUND(Grundentgelt*LZinPrz,2)</f>
        <v>406.45</v>
      </c>
      <c r="H1551" s="38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8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8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8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8" t="n">
        <f aca="false">ROUND(IF(Tariftyp="AT",IF($A1552&lt;MONTH(TE_ZP_AT),AT_Gehalt,AT_Gehalt*(1+TE_Satz_AT)),IF($A1552&lt;MONTH(TE_ZP_Tarif),Tarifentgelt,Tarifentgelt*(1+TE_Satz))*IRWAZ/AZ_Tarif)*EintrittsKNZ*AustrittsKNZ,2)</f>
        <v>4064.5</v>
      </c>
      <c r="G1552" s="36" t="n">
        <f aca="false">ROUND(Grundentgelt*LZinPrz,2)</f>
        <v>406.45</v>
      </c>
      <c r="H1552" s="38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470.95</v>
      </c>
      <c r="J1552" s="0" t="n">
        <f aca="false">ROUND(IF(KVPV_BBG&lt;lfdEntgelt,KVPV_BBG*KVPV_Satz,lfdEntgelt*KVPV_Satz)+IF(RVAV_BBG&lt;lfdEntgelt,RVAV_BBG*RVAV_Satz,lfdEntgelt*RVAV_Satz),2)</f>
        <v>831.55</v>
      </c>
      <c r="K1552" s="0" t="n">
        <f aca="false">IF(KVPV_BBG-lfdEntgelt&lt;0,0,KVPV_BBG-lfdEntgelt)</f>
        <v>0</v>
      </c>
      <c r="L1552" s="0" t="n">
        <f aca="false">IF(RVAV_BBG-lfdEntgelt&lt;0,0,RVAV_BBG-lfdEntgelt)</f>
        <v>1029.05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8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8" t="n">
        <f aca="false">IF(IF($A1552=1,SV_Luft_RV,Q1551+SV_Luft_RV-IF($M1551+$N1551+$O1551&gt;0,$M1551+$N1551+$O1551,0))&lt;0,0,IF($A1552=1,SV_Luft_RV,Q1551+SV_Luft_RV-IF($M1551+$N1551+$O1551&gt;0,$M1551+$N1551+$O1551,0)))</f>
        <v>3087.15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8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302.5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8" t="n">
        <f aca="false">ROUND(IF(Tariftyp="AT",IF($A1553&lt;MONTH(TE_ZP_AT),AT_Gehalt,AT_Gehalt*(1+TE_Satz_AT)),IF($A1553&lt;MONTH(TE_ZP_Tarif),Tarifentgelt,Tarifentgelt*(1+TE_Satz))*IRWAZ/AZ_Tarif)*EintrittsKNZ*AustrittsKNZ,2)</f>
        <v>4064.5</v>
      </c>
      <c r="G1553" s="36" t="n">
        <f aca="false">ROUND(Grundentgelt*LZinPrz,2)</f>
        <v>406.45</v>
      </c>
      <c r="H1553" s="38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470.95</v>
      </c>
      <c r="J1553" s="0" t="n">
        <f aca="false">ROUND(IF(KVPV_BBG&lt;lfdEntgelt,KVPV_BBG*KVPV_Satz,lfdEntgelt*KVPV_Satz)+IF(RVAV_BBG&lt;lfdEntgelt,RVAV_BBG*RVAV_Satz,lfdEntgelt*RVAV_Satz),2)</f>
        <v>831.55</v>
      </c>
      <c r="K1553" s="0" t="n">
        <f aca="false">IF(KVPV_BBG-lfdEntgelt&lt;0,0,KVPV_BBG-lfdEntgelt)</f>
        <v>0</v>
      </c>
      <c r="L1553" s="0" t="n">
        <f aca="false">IF(RVAV_BBG-lfdEntgelt&lt;0,0,RVAV_BBG-lfdEntgelt)</f>
        <v>1029.05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8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8" t="n">
        <f aca="false">IF(IF($A1553=1,SV_Luft_RV,Q1552+SV_Luft_RV-IF($M1552+$N1552+$O1552&gt;0,$M1552+$N1552+$O1552,0))&lt;0,0,IF($A1553=1,SV_Luft_RV,Q1552+SV_Luft_RV-IF($M1552+$N1552+$O1552&gt;0,$M1552+$N1552+$O1552,0)))</f>
        <v>4116.2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8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302.5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8" t="n">
        <f aca="false">ROUND(IF(Tariftyp="AT",IF($A1554&lt;MONTH(TE_ZP_AT),AT_Gehalt,AT_Gehalt*(1+TE_Satz_AT)),IF($A1554&lt;MONTH(TE_ZP_Tarif),Tarifentgelt,Tarifentgelt*(1+TE_Satz))*IRWAZ/AZ_Tarif)*EintrittsKNZ*AustrittsKNZ,2)</f>
        <v>4064.5</v>
      </c>
      <c r="G1554" s="36" t="n">
        <f aca="false">ROUND(Grundentgelt*LZinPrz,2)</f>
        <v>406.45</v>
      </c>
      <c r="H1554" s="38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470.95</v>
      </c>
      <c r="J1554" s="0" t="n">
        <f aca="false">ROUND(IF(KVPV_BBG&lt;lfdEntgelt,KVPV_BBG*KVPV_Satz,lfdEntgelt*KVPV_Satz)+IF(RVAV_BBG&lt;lfdEntgelt,RVAV_BBG*RVAV_Satz,lfdEntgelt*RVAV_Satz),2)</f>
        <v>831.55</v>
      </c>
      <c r="K1554" s="0" t="n">
        <f aca="false">IF(KVPV_BBG-lfdEntgelt&lt;0,0,KVPV_BBG-lfdEntgelt)</f>
        <v>0</v>
      </c>
      <c r="L1554" s="0" t="n">
        <f aca="false">IF(RVAV_BBG-lfdEntgelt&lt;0,0,RVAV_BBG-lfdEntgelt)</f>
        <v>1029.05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8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8" t="n">
        <f aca="false">IF(IF($A1554=1,SV_Luft_RV,Q1553+SV_Luft_RV-IF($M1553+$N1553+$O1553&gt;0,$M1553+$N1553+$O1553,0))&lt;0,0,IF($A1554=1,SV_Luft_RV,Q1553+SV_Luft_RV-IF($M1553+$N1553+$O1553&gt;0,$M1553+$N1553+$O1553,0)))</f>
        <v>5145.25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8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302.5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8" t="n">
        <f aca="false">ROUND(IF(Tariftyp="AT",IF($A1555&lt;MONTH(TE_ZP_AT),AT_Gehalt,AT_Gehalt*(1+TE_Satz_AT)),IF($A1555&lt;MONTH(TE_ZP_Tarif),Tarifentgelt,Tarifentgelt*(1+TE_Satz))*IRWAZ/AZ_Tarif)*EintrittsKNZ*AustrittsKNZ,2)</f>
        <v>4064.5</v>
      </c>
      <c r="G1555" s="36" t="n">
        <f aca="false">ROUND(Grundentgelt*LZinPrz,2)</f>
        <v>406.45</v>
      </c>
      <c r="H1555" s="38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470.95</v>
      </c>
      <c r="J1555" s="0" t="n">
        <f aca="false">ROUND(IF(KVPV_BBG&lt;lfdEntgelt,KVPV_BBG*KVPV_Satz,lfdEntgelt*KVPV_Satz)+IF(RVAV_BBG&lt;lfdEntgelt,RVAV_BBG*RVAV_Satz,lfdEntgelt*RVAV_Satz),2)</f>
        <v>831.55</v>
      </c>
      <c r="K1555" s="0" t="n">
        <f aca="false">IF(KVPV_BBG-lfdEntgelt&lt;0,0,KVPV_BBG-lfdEntgelt)</f>
        <v>0</v>
      </c>
      <c r="L1555" s="0" t="n">
        <f aca="false">IF(RVAV_BBG-lfdEntgelt&lt;0,0,RVAV_BBG-lfdEntgelt)</f>
        <v>1029.05</v>
      </c>
      <c r="M1555" s="0" t="n">
        <f aca="false">ROUND(IF(AND(Tariftyp="Tarif",$A1555=6),IF(GdB&gt;=50,0.84,UG_Satz)*lfdEntgelt,IF(AND(Tariftyp="AT",$A1555=6),UG_AT,0)),2)</f>
        <v>3219.08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8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8" t="n">
        <f aca="false">IF(IF($A1555=1,SV_Luft_RV,Q1554+SV_Luft_RV-IF($M1554+$N1554+$O1554&gt;0,$M1554+$N1554+$O1554,0))&lt;0,0,IF($A1555=1,SV_Luft_RV,Q1554+SV_Luft_RV-IF($M1554+$N1554+$O1554&gt;0,$M1554+$N1554+$O1554,0)))</f>
        <v>6174.3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83.39</v>
      </c>
      <c r="T1555" s="0" t="n">
        <f aca="false">1*AustrittsKNZ*EintrittsKNZ</f>
        <v>1</v>
      </c>
      <c r="U1555" s="38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8904.9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8" t="n">
        <f aca="false">ROUND(IF(Tariftyp="AT",IF($A1556&lt;MONTH(TE_ZP_AT),AT_Gehalt,AT_Gehalt*(1+TE_Satz_AT)),IF($A1556&lt;MONTH(TE_ZP_Tarif),Tarifentgelt,Tarifentgelt*(1+TE_Satz))*IRWAZ/AZ_Tarif)*EintrittsKNZ*AustrittsKNZ,2)</f>
        <v>4206.76</v>
      </c>
      <c r="G1556" s="36" t="n">
        <f aca="false">ROUND(Grundentgelt*LZinPrz,2)</f>
        <v>420.68</v>
      </c>
      <c r="H1556" s="38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27.44</v>
      </c>
      <c r="J1556" s="0" t="n">
        <f aca="false">ROUND(IF(KVPV_BBG&lt;lfdEntgelt,KVPV_BBG*KVPV_Satz,lfdEntgelt*KVPV_Satz)+IF(RVAV_BBG&lt;lfdEntgelt,RVAV_BBG*RVAV_Satz,lfdEntgelt*RVAV_Satz),2)</f>
        <v>850.19</v>
      </c>
      <c r="K1556" s="0" t="n">
        <f aca="false">IF(KVPV_BBG-lfdEntgelt&lt;0,0,KVPV_BBG-lfdEntgelt)</f>
        <v>0</v>
      </c>
      <c r="L1556" s="0" t="n">
        <f aca="false">IF(RVAV_BBG-lfdEntgelt&lt;0,0,RVAV_BBG-lfdEntgelt)</f>
        <v>872.56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8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8" t="n">
        <f aca="false">IF(IF($A1556=1,SV_Luft_RV,Q1555+SV_Luft_RV-IF($M1555+$N1555+$O1555&gt;0,$M1555+$N1555+$O1555,0))&lt;0,0,IF($A1556=1,SV_Luft_RV,Q1555+SV_Luft_RV-IF($M1555+$N1555+$O1555&gt;0,$M1555+$N1555+$O1555,0)))</f>
        <v>3827.78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8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77.63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8" t="n">
        <f aca="false">ROUND(IF(Tariftyp="AT",IF($A1557&lt;MONTH(TE_ZP_AT),AT_Gehalt,AT_Gehalt*(1+TE_Satz_AT)),IF($A1557&lt;MONTH(TE_ZP_Tarif),Tarifentgelt,Tarifentgelt*(1+TE_Satz))*IRWAZ/AZ_Tarif)*EintrittsKNZ*AustrittsKNZ,2)</f>
        <v>4206.76</v>
      </c>
      <c r="G1557" s="36" t="n">
        <f aca="false">ROUND(Grundentgelt*LZinPrz,2)</f>
        <v>420.68</v>
      </c>
      <c r="H1557" s="38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27.44</v>
      </c>
      <c r="J1557" s="0" t="n">
        <f aca="false">ROUND(IF(KVPV_BBG&lt;lfdEntgelt,KVPV_BBG*KVPV_Satz,lfdEntgelt*KVPV_Satz)+IF(RVAV_BBG&lt;lfdEntgelt,RVAV_BBG*RVAV_Satz,lfdEntgelt*RVAV_Satz),2)</f>
        <v>850.19</v>
      </c>
      <c r="K1557" s="0" t="n">
        <f aca="false">IF(KVPV_BBG-lfdEntgelt&lt;0,0,KVPV_BBG-lfdEntgelt)</f>
        <v>0</v>
      </c>
      <c r="L1557" s="0" t="n">
        <f aca="false">IF(RVAV_BBG-lfdEntgelt&lt;0,0,RVAV_BBG-lfdEntgelt)</f>
        <v>872.56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8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8" t="n">
        <f aca="false">IF(IF($A1557=1,SV_Luft_RV,Q1556+SV_Luft_RV-IF($M1556+$N1556+$O1556&gt;0,$M1556+$N1556+$O1556,0))&lt;0,0,IF($A1557=1,SV_Luft_RV,Q1556+SV_Luft_RV-IF($M1556+$N1556+$O1556&gt;0,$M1556+$N1556+$O1556,0)))</f>
        <v>4700.34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8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77.63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8" t="n">
        <f aca="false">ROUND(IF(Tariftyp="AT",IF($A1558&lt;MONTH(TE_ZP_AT),AT_Gehalt,AT_Gehalt*(1+TE_Satz_AT)),IF($A1558&lt;MONTH(TE_ZP_Tarif),Tarifentgelt,Tarifentgelt*(1+TE_Satz))*IRWAZ/AZ_Tarif)*EintrittsKNZ*AustrittsKNZ,2)</f>
        <v>4206.76</v>
      </c>
      <c r="G1558" s="36" t="n">
        <f aca="false">ROUND(Grundentgelt*LZinPrz,2)</f>
        <v>420.68</v>
      </c>
      <c r="H1558" s="38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27.44</v>
      </c>
      <c r="J1558" s="0" t="n">
        <f aca="false">ROUND(IF(KVPV_BBG&lt;lfdEntgelt,KVPV_BBG*KVPV_Satz,lfdEntgelt*KVPV_Satz)+IF(RVAV_BBG&lt;lfdEntgelt,RVAV_BBG*RVAV_Satz,lfdEntgelt*RVAV_Satz),2)</f>
        <v>850.19</v>
      </c>
      <c r="K1558" s="0" t="n">
        <f aca="false">IF(KVPV_BBG-lfdEntgelt&lt;0,0,KVPV_BBG-lfdEntgelt)</f>
        <v>0</v>
      </c>
      <c r="L1558" s="0" t="n">
        <f aca="false">IF(RVAV_BBG-lfdEntgelt&lt;0,0,RVAV_BBG-lfdEntgelt)</f>
        <v>872.56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8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8" t="n">
        <f aca="false">IF(IF($A1558=1,SV_Luft_RV,Q1557+SV_Luft_RV-IF($M1557+$N1557+$O1557&gt;0,$M1557+$N1557+$O1557,0))&lt;0,0,IF($A1558=1,SV_Luft_RV,Q1557+SV_Luft_RV-IF($M1557+$N1557+$O1557&gt;0,$M1557+$N1557+$O1557,0)))</f>
        <v>5572.9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8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77.63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8" t="n">
        <f aca="false">ROUND(IF(Tariftyp="AT",IF($A1559&lt;MONTH(TE_ZP_AT),AT_Gehalt,AT_Gehalt*(1+TE_Satz_AT)),IF($A1559&lt;MONTH(TE_ZP_Tarif),Tarifentgelt,Tarifentgelt*(1+TE_Satz))*IRWAZ/AZ_Tarif)*EintrittsKNZ*AustrittsKNZ,2)</f>
        <v>4206.76</v>
      </c>
      <c r="G1559" s="36" t="n">
        <f aca="false">ROUND(Grundentgelt*LZinPrz,2)</f>
        <v>420.68</v>
      </c>
      <c r="H1559" s="38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27.44</v>
      </c>
      <c r="J1559" s="0" t="n">
        <f aca="false">ROUND(IF(KVPV_BBG&lt;lfdEntgelt,KVPV_BBG*KVPV_Satz,lfdEntgelt*KVPV_Satz)+IF(RVAV_BBG&lt;lfdEntgelt,RVAV_BBG*RVAV_Satz,lfdEntgelt*RVAV_Satz),2)</f>
        <v>850.19</v>
      </c>
      <c r="K1559" s="0" t="n">
        <f aca="false">IF(KVPV_BBG-lfdEntgelt&lt;0,0,KVPV_BBG-lfdEntgelt)</f>
        <v>0</v>
      </c>
      <c r="L1559" s="0" t="n">
        <f aca="false">IF(RVAV_BBG-lfdEntgelt&lt;0,0,RVAV_BBG-lfdEntgelt)</f>
        <v>872.56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8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8" t="n">
        <f aca="false">IF(IF($A1559=1,SV_Luft_RV,Q1558+SV_Luft_RV-IF($M1558+$N1558+$O1558&gt;0,$M1558+$N1558+$O1558,0))&lt;0,0,IF($A1559=1,SV_Luft_RV,Q1558+SV_Luft_RV-IF($M1558+$N1558+$O1558&gt;0,$M1558+$N1558+$O1558,0)))</f>
        <v>6445.46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8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77.63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8" t="n">
        <f aca="false">ROUND(IF(Tariftyp="AT",IF($A1560&lt;MONTH(TE_ZP_AT),AT_Gehalt,AT_Gehalt*(1+TE_Satz_AT)),IF($A1560&lt;MONTH(TE_ZP_Tarif),Tarifentgelt,Tarifentgelt*(1+TE_Satz))*IRWAZ/AZ_Tarif)*EintrittsKNZ*AustrittsKNZ,2)</f>
        <v>4206.76</v>
      </c>
      <c r="G1560" s="36" t="n">
        <f aca="false">ROUND(Grundentgelt*LZinPrz,2)</f>
        <v>420.68</v>
      </c>
      <c r="H1560" s="38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27.44</v>
      </c>
      <c r="J1560" s="0" t="n">
        <f aca="false">ROUND(IF(KVPV_BBG&lt;lfdEntgelt,KVPV_BBG*KVPV_Satz,lfdEntgelt*KVPV_Satz)+IF(RVAV_BBG&lt;lfdEntgelt,RVAV_BBG*RVAV_Satz,lfdEntgelt*RVAV_Satz),2)</f>
        <v>850.19</v>
      </c>
      <c r="K1560" s="0" t="n">
        <f aca="false">IF(KVPV_BBG-lfdEntgelt&lt;0,0,KVPV_BBG-lfdEntgelt)</f>
        <v>0</v>
      </c>
      <c r="L1560" s="0" t="n">
        <f aca="false">IF(RVAV_BBG-lfdEntgelt&lt;0,0,RVAV_BBG-lfdEntgelt)</f>
        <v>872.56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45.09</v>
      </c>
      <c r="O1560" s="0" t="n">
        <f aca="false">ROUND(IF(AND($A1560=12,Tariftyp="AT",BeschMonate&gt;=12),lfdEntgelt*Bonus_AT,0),2)</f>
        <v>0</v>
      </c>
      <c r="P1560" s="38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8" t="n">
        <f aca="false">IF(IF($A1560=1,SV_Luft_RV,Q1559+SV_Luft_RV-IF($M1559+$N1559+$O1559&gt;0,$M1559+$N1559+$O1559,0))&lt;0,0,IF($A1560=1,SV_Luft_RV,Q1559+SV_Luft_RV-IF($M1559+$N1559+$O1559&gt;0,$M1559+$N1559+$O1559,0)))</f>
        <v>7318.0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3.12</v>
      </c>
      <c r="T1560" s="0" t="n">
        <f aca="false">1*AustrittsKNZ*EintrittsKNZ</f>
        <v>1</v>
      </c>
      <c r="U1560" s="38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325.84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8" t="n">
        <f aca="false">ROUND(IF(Tariftyp="AT",IF($A1561&lt;MONTH(TE_ZP_AT),AT_Gehalt,AT_Gehalt*(1+TE_Satz_AT)),IF($A1561&lt;MONTH(TE_ZP_Tarif),Tarifentgelt,Tarifentgelt*(1+TE_Satz))*IRWAZ/AZ_Tarif)*EintrittsKNZ*AustrittsKNZ,2)</f>
        <v>4206.76</v>
      </c>
      <c r="G1561" s="36" t="n">
        <f aca="false">ROUND(Grundentgelt*LZinPrz,2)</f>
        <v>420.68</v>
      </c>
      <c r="H1561" s="38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27.44</v>
      </c>
      <c r="J1561" s="0" t="n">
        <f aca="false">ROUND(IF(KVPV_BBG&lt;lfdEntgelt,KVPV_BBG*KVPV_Satz,lfdEntgelt*KVPV_Satz)+IF(RVAV_BBG&lt;lfdEntgelt,RVAV_BBG*RVAV_Satz,lfdEntgelt*RVAV_Satz),2)</f>
        <v>850.19</v>
      </c>
      <c r="K1561" s="0" t="n">
        <f aca="false">IF(KVPV_BBG-lfdEntgelt&lt;0,0,KVPV_BBG-lfdEntgelt)</f>
        <v>0</v>
      </c>
      <c r="L1561" s="0" t="n">
        <f aca="false">IF(RVAV_BBG-lfdEntgelt&lt;0,0,RVAV_BBG-lfdEntgelt)</f>
        <v>872.56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8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8" t="n">
        <f aca="false">IF(IF($A1561=1,SV_Luft_RV,Q1560+SV_Luft_RV-IF($M1560+$N1560+$O1560&gt;0,$M1560+$N1560+$O1560,0))&lt;0,0,IF($A1561=1,SV_Luft_RV,Q1560+SV_Luft_RV-IF($M1560+$N1560+$O1560&gt;0,$M1560+$N1560+$O1560,0)))</f>
        <v>5645.49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8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77.63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8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6" t="n">
        <f aca="false">ROUND(Grundentgelt*LZinPrz,2)</f>
        <v>177.06</v>
      </c>
      <c r="H1562" s="38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8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8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8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8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6" t="n">
        <f aca="false">ROUND(Grundentgelt*LZinPrz,2)</f>
        <v>177.06</v>
      </c>
      <c r="H1563" s="38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8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8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8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8" t="n">
        <f aca="false">ROUND(IF(Tariftyp="AT",IF($A1564&lt;MONTH(TE_ZP_AT),AT_Gehalt,AT_Gehalt*(1+TE_Satz_AT)),IF($A1564&lt;MONTH(TE_ZP_Tarif),Tarifentgelt,Tarifentgelt*(1+TE_Satz))*IRWAZ/AZ_Tarif)*EintrittsKNZ*AustrittsKNZ,2)</f>
        <v>2023.5</v>
      </c>
      <c r="G1564" s="36" t="n">
        <f aca="false">ROUND(Grundentgelt*LZinPrz,2)</f>
        <v>177.06</v>
      </c>
      <c r="H1564" s="38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00.56</v>
      </c>
      <c r="J1564" s="0" t="n">
        <f aca="false">ROUND(IF(KVPV_BBG&lt;lfdEntgelt,KVPV_BBG*KVPV_Satz,lfdEntgelt*KVPV_Satz)+IF(RVAV_BBG&lt;lfdEntgelt,RVAV_BBG*RVAV_Satz,lfdEntgelt*RVAV_Satz),2)</f>
        <v>437.58</v>
      </c>
      <c r="K1564" s="0" t="n">
        <f aca="false">IF(KVPV_BBG-lfdEntgelt&lt;0,0,KVPV_BBG-lfdEntgelt)</f>
        <v>1549.44</v>
      </c>
      <c r="L1564" s="0" t="n">
        <f aca="false">IF(RVAV_BBG-lfdEntgelt&lt;0,0,RVAV_BBG-lfdEntgelt)</f>
        <v>3299.44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8" t="n">
        <f aca="false">IF(IF($A1564=1,SV_Luft_KV,P1563+SV_Luft_KV-IF($M1563+$N1563+$O1563&gt;0,$M1563+$N1563+$O1563,0))&lt;0,0,IF($A1564=1,SV_Luft_KV,P1563+SV_Luft_KV-IF($M1563+$N1563+$O1563&gt;0,$M1563+$N1563+$O1563,0)))</f>
        <v>4648.32</v>
      </c>
      <c r="Q1564" s="38" t="n">
        <f aca="false">IF(IF($A1564=1,SV_Luft_RV,Q1563+SV_Luft_RV-IF($M1563+$N1563+$O1563&gt;0,$M1563+$N1563+$O1563,0))&lt;0,0,IF($A1564=1,SV_Luft_RV,Q1563+SV_Luft_RV-IF($M1563+$N1563+$O1563&gt;0,$M1563+$N1563+$O1563,0)))</f>
        <v>9898.32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8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638.14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8" t="n">
        <f aca="false">ROUND(IF(Tariftyp="AT",IF($A1565&lt;MONTH(TE_ZP_AT),AT_Gehalt,AT_Gehalt*(1+TE_Satz_AT)),IF($A1565&lt;MONTH(TE_ZP_Tarif),Tarifentgelt,Tarifentgelt*(1+TE_Satz))*IRWAZ/AZ_Tarif)*EintrittsKNZ*AustrittsKNZ,2)</f>
        <v>2023.5</v>
      </c>
      <c r="G1565" s="36" t="n">
        <f aca="false">ROUND(Grundentgelt*LZinPrz,2)</f>
        <v>177.06</v>
      </c>
      <c r="H1565" s="38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00.56</v>
      </c>
      <c r="J1565" s="0" t="n">
        <f aca="false">ROUND(IF(KVPV_BBG&lt;lfdEntgelt,KVPV_BBG*KVPV_Satz,lfdEntgelt*KVPV_Satz)+IF(RVAV_BBG&lt;lfdEntgelt,RVAV_BBG*RVAV_Satz,lfdEntgelt*RVAV_Satz),2)</f>
        <v>437.58</v>
      </c>
      <c r="K1565" s="0" t="n">
        <f aca="false">IF(KVPV_BBG-lfdEntgelt&lt;0,0,KVPV_BBG-lfdEntgelt)</f>
        <v>1549.44</v>
      </c>
      <c r="L1565" s="0" t="n">
        <f aca="false">IF(RVAV_BBG-lfdEntgelt&lt;0,0,RVAV_BBG-lfdEntgelt)</f>
        <v>3299.44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8" t="n">
        <f aca="false">IF(IF($A1565=1,SV_Luft_KV,P1564+SV_Luft_KV-IF($M1564+$N1564+$O1564&gt;0,$M1564+$N1564+$O1564,0))&lt;0,0,IF($A1565=1,SV_Luft_KV,P1564+SV_Luft_KV-IF($M1564+$N1564+$O1564&gt;0,$M1564+$N1564+$O1564,0)))</f>
        <v>6197.76</v>
      </c>
      <c r="Q1565" s="38" t="n">
        <f aca="false">IF(IF($A1565=1,SV_Luft_RV,Q1564+SV_Luft_RV-IF($M1564+$N1564+$O1564&gt;0,$M1564+$N1564+$O1564,0))&lt;0,0,IF($A1565=1,SV_Luft_RV,Q1564+SV_Luft_RV-IF($M1564+$N1564+$O1564&gt;0,$M1564+$N1564+$O1564,0)))</f>
        <v>13197.76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8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638.14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8" t="n">
        <f aca="false">ROUND(IF(Tariftyp="AT",IF($A1566&lt;MONTH(TE_ZP_AT),AT_Gehalt,AT_Gehalt*(1+TE_Satz_AT)),IF($A1566&lt;MONTH(TE_ZP_Tarif),Tarifentgelt,Tarifentgelt*(1+TE_Satz))*IRWAZ/AZ_Tarif)*EintrittsKNZ*AustrittsKNZ,2)</f>
        <v>2023.5</v>
      </c>
      <c r="G1566" s="36" t="n">
        <f aca="false">ROUND(Grundentgelt*LZinPrz,2)</f>
        <v>177.06</v>
      </c>
      <c r="H1566" s="38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00.56</v>
      </c>
      <c r="J1566" s="0" t="n">
        <f aca="false">ROUND(IF(KVPV_BBG&lt;lfdEntgelt,KVPV_BBG*KVPV_Satz,lfdEntgelt*KVPV_Satz)+IF(RVAV_BBG&lt;lfdEntgelt,RVAV_BBG*RVAV_Satz,lfdEntgelt*RVAV_Satz),2)</f>
        <v>437.58</v>
      </c>
      <c r="K1566" s="0" t="n">
        <f aca="false">IF(KVPV_BBG-lfdEntgelt&lt;0,0,KVPV_BBG-lfdEntgelt)</f>
        <v>1549.44</v>
      </c>
      <c r="L1566" s="0" t="n">
        <f aca="false">IF(RVAV_BBG-lfdEntgelt&lt;0,0,RVAV_BBG-lfdEntgelt)</f>
        <v>3299.44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8" t="n">
        <f aca="false">IF(IF($A1566=1,SV_Luft_KV,P1565+SV_Luft_KV-IF($M1565+$N1565+$O1565&gt;0,$M1565+$N1565+$O1565,0))&lt;0,0,IF($A1566=1,SV_Luft_KV,P1565+SV_Luft_KV-IF($M1565+$N1565+$O1565&gt;0,$M1565+$N1565+$O1565,0)))</f>
        <v>7747.2</v>
      </c>
      <c r="Q1566" s="38" t="n">
        <f aca="false">IF(IF($A1566=1,SV_Luft_RV,Q1565+SV_Luft_RV-IF($M1565+$N1565+$O1565&gt;0,$M1565+$N1565+$O1565,0))&lt;0,0,IF($A1566=1,SV_Luft_RV,Q1565+SV_Luft_RV-IF($M1565+$N1565+$O1565&gt;0,$M1565+$N1565+$O1565,0)))</f>
        <v>16497.2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8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638.14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8" t="n">
        <f aca="false">ROUND(IF(Tariftyp="AT",IF($A1567&lt;MONTH(TE_ZP_AT),AT_Gehalt,AT_Gehalt*(1+TE_Satz_AT)),IF($A1567&lt;MONTH(TE_ZP_Tarif),Tarifentgelt,Tarifentgelt*(1+TE_Satz))*IRWAZ/AZ_Tarif)*EintrittsKNZ*AustrittsKNZ,2)</f>
        <v>2023.5</v>
      </c>
      <c r="G1567" s="36" t="n">
        <f aca="false">ROUND(Grundentgelt*LZinPrz,2)</f>
        <v>177.06</v>
      </c>
      <c r="H1567" s="38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00.56</v>
      </c>
      <c r="J1567" s="0" t="n">
        <f aca="false">ROUND(IF(KVPV_BBG&lt;lfdEntgelt,KVPV_BBG*KVPV_Satz,lfdEntgelt*KVPV_Satz)+IF(RVAV_BBG&lt;lfdEntgelt,RVAV_BBG*RVAV_Satz,lfdEntgelt*RVAV_Satz),2)</f>
        <v>437.58</v>
      </c>
      <c r="K1567" s="0" t="n">
        <f aca="false">IF(KVPV_BBG-lfdEntgelt&lt;0,0,KVPV_BBG-lfdEntgelt)</f>
        <v>1549.44</v>
      </c>
      <c r="L1567" s="0" t="n">
        <f aca="false">IF(RVAV_BBG-lfdEntgelt&lt;0,0,RVAV_BBG-lfdEntgelt)</f>
        <v>3299.44</v>
      </c>
      <c r="M1567" s="0" t="n">
        <f aca="false">ROUND(IF(AND(Tariftyp="Tarif",$A1567=6),IF(GdB&gt;=50,0.84,UG_Satz)*lfdEntgelt,IF(AND(Tariftyp="AT",$A1567=6),UG_AT,0)),2)</f>
        <v>1584.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8" t="n">
        <f aca="false">IF(IF($A1567=1,SV_Luft_KV,P1566+SV_Luft_KV-IF($M1566+$N1566+$O1566&gt;0,$M1566+$N1566+$O1566,0))&lt;0,0,IF($A1567=1,SV_Luft_KV,P1566+SV_Luft_KV-IF($M1566+$N1566+$O1566&gt;0,$M1566+$N1566+$O1566,0)))</f>
        <v>9296.64</v>
      </c>
      <c r="Q1567" s="38" t="n">
        <f aca="false">IF(IF($A1567=1,SV_Luft_RV,Q1566+SV_Luft_RV-IF($M1566+$N1566+$O1566&gt;0,$M1566+$N1566+$O1566,0))&lt;0,0,IF($A1567=1,SV_Luft_RV,Q1566+SV_Luft_RV-IF($M1566+$N1566+$O1566&gt;0,$M1566+$N1566+$O1566,0)))</f>
        <v>19796.64</v>
      </c>
      <c r="R1567" s="0" t="n">
        <f aca="false">ROUND(IF($M1567+$N1567+$O1567&gt;0,IF(($M1567+$N1567+$O1567)&gt;SV_Luft_KV_kum,SV_Luft_KV_kum*KVPV_Satz,($M1567+$N1567+$O1567)*KVPV_Satz),0),2)</f>
        <v>126.36</v>
      </c>
      <c r="S1567" s="0" t="n">
        <f aca="false">ROUND(IF($M1567+$N1567+$O1567&gt;0,IF(($M1567+$N1567+$O1567)&gt;SV_Luft_RV_kum,SV_Luft_RV_kum*RVAV_Satz,($M1567+$N1567+$O1567)*RVAV_Satz),0),2)</f>
        <v>188.7</v>
      </c>
      <c r="T1567" s="0" t="n">
        <f aca="false">1*AustrittsKNZ*EintrittsKNZ</f>
        <v>1</v>
      </c>
      <c r="U1567" s="38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537.6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8" t="n">
        <f aca="false">ROUND(IF(Tariftyp="AT",IF($A1568&lt;MONTH(TE_ZP_AT),AT_Gehalt,AT_Gehalt*(1+TE_Satz_AT)),IF($A1568&lt;MONTH(TE_ZP_Tarif),Tarifentgelt,Tarifentgelt*(1+TE_Satz))*IRWAZ/AZ_Tarif)*EintrittsKNZ*AustrittsKNZ,2)</f>
        <v>2094.32</v>
      </c>
      <c r="G1568" s="36" t="n">
        <f aca="false">ROUND(Grundentgelt*LZinPrz,2)</f>
        <v>183.25</v>
      </c>
      <c r="H1568" s="38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77.57</v>
      </c>
      <c r="J1568" s="0" t="n">
        <f aca="false">ROUND(IF(KVPV_BBG&lt;lfdEntgelt,KVPV_BBG*KVPV_Satz,lfdEntgelt*KVPV_Satz)+IF(RVAV_BBG&lt;lfdEntgelt,RVAV_BBG*RVAV_Satz,lfdEntgelt*RVAV_Satz),2)</f>
        <v>452.89</v>
      </c>
      <c r="K1568" s="0" t="n">
        <f aca="false">IF(KVPV_BBG-lfdEntgelt&lt;0,0,KVPV_BBG-lfdEntgelt)</f>
        <v>1472.43</v>
      </c>
      <c r="L1568" s="0" t="n">
        <f aca="false">IF(RVAV_BBG-lfdEntgelt&lt;0,0,RVAV_BBG-lfdEntgelt)</f>
        <v>3222.43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8" t="n">
        <f aca="false">IF(IF($A1568=1,SV_Luft_KV,P1567+SV_Luft_KV-IF($M1567+$N1567+$O1567&gt;0,$M1567+$N1567+$O1567,0))&lt;0,0,IF($A1568=1,SV_Luft_KV,P1567+SV_Luft_KV-IF($M1567+$N1567+$O1567&gt;0,$M1567+$N1567+$O1567,0)))</f>
        <v>9184.67</v>
      </c>
      <c r="Q1568" s="38" t="n">
        <f aca="false">IF(IF($A1568=1,SV_Luft_RV,Q1567+SV_Luft_RV-IF($M1567+$N1567+$O1567&gt;0,$M1567+$N1567+$O1567,0))&lt;0,0,IF($A1568=1,SV_Luft_RV,Q1567+SV_Luft_RV-IF($M1567+$N1567+$O1567&gt;0,$M1567+$N1567+$O1567,0)))</f>
        <v>21434.67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8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30.46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8" t="n">
        <f aca="false">ROUND(IF(Tariftyp="AT",IF($A1569&lt;MONTH(TE_ZP_AT),AT_Gehalt,AT_Gehalt*(1+TE_Satz_AT)),IF($A1569&lt;MONTH(TE_ZP_Tarif),Tarifentgelt,Tarifentgelt*(1+TE_Satz))*IRWAZ/AZ_Tarif)*EintrittsKNZ*AustrittsKNZ,2)</f>
        <v>2094.32</v>
      </c>
      <c r="G1569" s="36" t="n">
        <f aca="false">ROUND(Grundentgelt*LZinPrz,2)</f>
        <v>183.25</v>
      </c>
      <c r="H1569" s="38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77.57</v>
      </c>
      <c r="J1569" s="0" t="n">
        <f aca="false">ROUND(IF(KVPV_BBG&lt;lfdEntgelt,KVPV_BBG*KVPV_Satz,lfdEntgelt*KVPV_Satz)+IF(RVAV_BBG&lt;lfdEntgelt,RVAV_BBG*RVAV_Satz,lfdEntgelt*RVAV_Satz),2)</f>
        <v>452.89</v>
      </c>
      <c r="K1569" s="0" t="n">
        <f aca="false">IF(KVPV_BBG-lfdEntgelt&lt;0,0,KVPV_BBG-lfdEntgelt)</f>
        <v>1472.43</v>
      </c>
      <c r="L1569" s="0" t="n">
        <f aca="false">IF(RVAV_BBG-lfdEntgelt&lt;0,0,RVAV_BBG-lfdEntgelt)</f>
        <v>3222.43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8" t="n">
        <f aca="false">IF(IF($A1569=1,SV_Luft_KV,P1568+SV_Luft_KV-IF($M1568+$N1568+$O1568&gt;0,$M1568+$N1568+$O1568,0))&lt;0,0,IF($A1569=1,SV_Luft_KV,P1568+SV_Luft_KV-IF($M1568+$N1568+$O1568&gt;0,$M1568+$N1568+$O1568,0)))</f>
        <v>10657.1</v>
      </c>
      <c r="Q1569" s="38" t="n">
        <f aca="false">IF(IF($A1569=1,SV_Luft_RV,Q1568+SV_Luft_RV-IF($M1568+$N1568+$O1568&gt;0,$M1568+$N1568+$O1568,0))&lt;0,0,IF($A1569=1,SV_Luft_RV,Q1568+SV_Luft_RV-IF($M1568+$N1568+$O1568&gt;0,$M1568+$N1568+$O1568,0)))</f>
        <v>24657.1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8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30.46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8" t="n">
        <f aca="false">ROUND(IF(Tariftyp="AT",IF($A1570&lt;MONTH(TE_ZP_AT),AT_Gehalt,AT_Gehalt*(1+TE_Satz_AT)),IF($A1570&lt;MONTH(TE_ZP_Tarif),Tarifentgelt,Tarifentgelt*(1+TE_Satz))*IRWAZ/AZ_Tarif)*EintrittsKNZ*AustrittsKNZ,2)</f>
        <v>2094.32</v>
      </c>
      <c r="G1570" s="36" t="n">
        <f aca="false">ROUND(Grundentgelt*LZinPrz,2)</f>
        <v>183.25</v>
      </c>
      <c r="H1570" s="38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77.57</v>
      </c>
      <c r="J1570" s="0" t="n">
        <f aca="false">ROUND(IF(KVPV_BBG&lt;lfdEntgelt,KVPV_BBG*KVPV_Satz,lfdEntgelt*KVPV_Satz)+IF(RVAV_BBG&lt;lfdEntgelt,RVAV_BBG*RVAV_Satz,lfdEntgelt*RVAV_Satz),2)</f>
        <v>452.89</v>
      </c>
      <c r="K1570" s="0" t="n">
        <f aca="false">IF(KVPV_BBG-lfdEntgelt&lt;0,0,KVPV_BBG-lfdEntgelt)</f>
        <v>1472.43</v>
      </c>
      <c r="L1570" s="0" t="n">
        <f aca="false">IF(RVAV_BBG-lfdEntgelt&lt;0,0,RVAV_BBG-lfdEntgelt)</f>
        <v>3222.43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8" t="n">
        <f aca="false">IF(IF($A1570=1,SV_Luft_KV,P1569+SV_Luft_KV-IF($M1569+$N1569+$O1569&gt;0,$M1569+$N1569+$O1569,0))&lt;0,0,IF($A1570=1,SV_Luft_KV,P1569+SV_Luft_KV-IF($M1569+$N1569+$O1569&gt;0,$M1569+$N1569+$O1569,0)))</f>
        <v>12129.53</v>
      </c>
      <c r="Q1570" s="38" t="n">
        <f aca="false">IF(IF($A1570=1,SV_Luft_RV,Q1569+SV_Luft_RV-IF($M1569+$N1569+$O1569&gt;0,$M1569+$N1569+$O1569,0))&lt;0,0,IF($A1570=1,SV_Luft_RV,Q1569+SV_Luft_RV-IF($M1569+$N1569+$O1569&gt;0,$M1569+$N1569+$O1569,0)))</f>
        <v>27879.53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8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30.46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8" t="n">
        <f aca="false">ROUND(IF(Tariftyp="AT",IF($A1571&lt;MONTH(TE_ZP_AT),AT_Gehalt,AT_Gehalt*(1+TE_Satz_AT)),IF($A1571&lt;MONTH(TE_ZP_Tarif),Tarifentgelt,Tarifentgelt*(1+TE_Satz))*IRWAZ/AZ_Tarif)*EintrittsKNZ*AustrittsKNZ,2)</f>
        <v>2094.32</v>
      </c>
      <c r="G1571" s="36" t="n">
        <f aca="false">ROUND(Grundentgelt*LZinPrz,2)</f>
        <v>183.25</v>
      </c>
      <c r="H1571" s="38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77.57</v>
      </c>
      <c r="J1571" s="0" t="n">
        <f aca="false">ROUND(IF(KVPV_BBG&lt;lfdEntgelt,KVPV_BBG*KVPV_Satz,lfdEntgelt*KVPV_Satz)+IF(RVAV_BBG&lt;lfdEntgelt,RVAV_BBG*RVAV_Satz,lfdEntgelt*RVAV_Satz),2)</f>
        <v>452.89</v>
      </c>
      <c r="K1571" s="0" t="n">
        <f aca="false">IF(KVPV_BBG-lfdEntgelt&lt;0,0,KVPV_BBG-lfdEntgelt)</f>
        <v>1472.43</v>
      </c>
      <c r="L1571" s="0" t="n">
        <f aca="false">IF(RVAV_BBG-lfdEntgelt&lt;0,0,RVAV_BBG-lfdEntgelt)</f>
        <v>3222.43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8" t="n">
        <f aca="false">IF(IF($A1571=1,SV_Luft_KV,P1570+SV_Luft_KV-IF($M1570+$N1570+$O1570&gt;0,$M1570+$N1570+$O1570,0))&lt;0,0,IF($A1571=1,SV_Luft_KV,P1570+SV_Luft_KV-IF($M1570+$N1570+$O1570&gt;0,$M1570+$N1570+$O1570,0)))</f>
        <v>13601.96</v>
      </c>
      <c r="Q1571" s="38" t="n">
        <f aca="false">IF(IF($A1571=1,SV_Luft_RV,Q1570+SV_Luft_RV-IF($M1570+$N1570+$O1570&gt;0,$M1570+$N1570+$O1570,0))&lt;0,0,IF($A1571=1,SV_Luft_RV,Q1570+SV_Luft_RV-IF($M1570+$N1570+$O1570&gt;0,$M1570+$N1570+$O1570,0)))</f>
        <v>31101.96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8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30.46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8" t="n">
        <f aca="false">ROUND(IF(Tariftyp="AT",IF($A1572&lt;MONTH(TE_ZP_AT),AT_Gehalt,AT_Gehalt*(1+TE_Satz_AT)),IF($A1572&lt;MONTH(TE_ZP_Tarif),Tarifentgelt,Tarifentgelt*(1+TE_Satz))*IRWAZ/AZ_Tarif)*EintrittsKNZ*AustrittsKNZ,2)</f>
        <v>2094.32</v>
      </c>
      <c r="G1572" s="36" t="n">
        <f aca="false">ROUND(Grundentgelt*LZinPrz,2)</f>
        <v>183.25</v>
      </c>
      <c r="H1572" s="38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77.57</v>
      </c>
      <c r="J1572" s="0" t="n">
        <f aca="false">ROUND(IF(KVPV_BBG&lt;lfdEntgelt,KVPV_BBG*KVPV_Satz,lfdEntgelt*KVPV_Satz)+IF(RVAV_BBG&lt;lfdEntgelt,RVAV_BBG*RVAV_Satz,lfdEntgelt*RVAV_Satz),2)</f>
        <v>452.89</v>
      </c>
      <c r="K1572" s="0" t="n">
        <f aca="false">IF(KVPV_BBG-lfdEntgelt&lt;0,0,KVPV_BBG-lfdEntgelt)</f>
        <v>1472.43</v>
      </c>
      <c r="L1572" s="0" t="n">
        <f aca="false">IF(RVAV_BBG-lfdEntgelt&lt;0,0,RVAV_BBG-lfdEntgelt)</f>
        <v>3222.43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52.66</v>
      </c>
      <c r="O1572" s="0" t="n">
        <f aca="false">ROUND(IF(AND($A1572=12,Tariftyp="AT",BeschMonate&gt;=12),lfdEntgelt*Bonus_AT,0),2)</f>
        <v>0</v>
      </c>
      <c r="P1572" s="38" t="n">
        <f aca="false">IF(IF($A1572=1,SV_Luft_KV,P1571+SV_Luft_KV-IF($M1571+$N1571+$O1571&gt;0,$M1571+$N1571+$O1571,0))&lt;0,0,IF($A1572=1,SV_Luft_KV,P1571+SV_Luft_KV-IF($M1571+$N1571+$O1571&gt;0,$M1571+$N1571+$O1571,0)))</f>
        <v>15074.39</v>
      </c>
      <c r="Q1572" s="38" t="n">
        <f aca="false">IF(IF($A1572=1,SV_Luft_RV,Q1571+SV_Luft_RV-IF($M1571+$N1571+$O1571&gt;0,$M1571+$N1571+$O1571,0))&lt;0,0,IF($A1572=1,SV_Luft_RV,Q1571+SV_Luft_RV-IF($M1571+$N1571+$O1571&gt;0,$M1571+$N1571+$O1571,0)))</f>
        <v>34324.39</v>
      </c>
      <c r="R1572" s="0" t="n">
        <f aca="false">ROUND(IF($M1572+$N1572+$O1572&gt;0,IF(($M1572+$N1572+$O1572)&gt;SV_Luft_KV_kum,SV_Luft_KV_kum*KVPV_Satz,($M1572+$N1572+$O1572)*KVPV_Satz),0),2)</f>
        <v>99.9</v>
      </c>
      <c r="S1572" s="0" t="n">
        <f aca="false">ROUND(IF($M1572+$N1572+$O1572&gt;0,IF(($M1572+$N1572+$O1572)&gt;SV_Luft_RV_kum,SV_Luft_RV_kum*RVAV_Satz,($M1572+$N1572+$O1572)*RVAV_Satz),0),2)</f>
        <v>149.19</v>
      </c>
      <c r="T1572" s="0" t="n">
        <f aca="false">1*AustrittsKNZ*EintrittsKNZ</f>
        <v>1</v>
      </c>
      <c r="U1572" s="38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32.21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8" t="n">
        <f aca="false">ROUND(IF(Tariftyp="AT",IF($A1573&lt;MONTH(TE_ZP_AT),AT_Gehalt,AT_Gehalt*(1+TE_Satz_AT)),IF($A1573&lt;MONTH(TE_ZP_Tarif),Tarifentgelt,Tarifentgelt*(1+TE_Satz))*IRWAZ/AZ_Tarif)*EintrittsKNZ*AustrittsKNZ,2)</f>
        <v>2094.32</v>
      </c>
      <c r="G1573" s="36" t="n">
        <f aca="false">ROUND(Grundentgelt*LZinPrz,2)</f>
        <v>183.25</v>
      </c>
      <c r="H1573" s="38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77.57</v>
      </c>
      <c r="J1573" s="0" t="n">
        <f aca="false">ROUND(IF(KVPV_BBG&lt;lfdEntgelt,KVPV_BBG*KVPV_Satz,lfdEntgelt*KVPV_Satz)+IF(RVAV_BBG&lt;lfdEntgelt,RVAV_BBG*RVAV_Satz,lfdEntgelt*RVAV_Satz),2)</f>
        <v>452.89</v>
      </c>
      <c r="K1573" s="0" t="n">
        <f aca="false">IF(KVPV_BBG-lfdEntgelt&lt;0,0,KVPV_BBG-lfdEntgelt)</f>
        <v>1472.43</v>
      </c>
      <c r="L1573" s="0" t="n">
        <f aca="false">IF(RVAV_BBG-lfdEntgelt&lt;0,0,RVAV_BBG-lfdEntgelt)</f>
        <v>3222.43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8" t="n">
        <f aca="false">IF(IF($A1573=1,SV_Luft_KV,P1572+SV_Luft_KV-IF($M1572+$N1572+$O1572&gt;0,$M1572+$N1572+$O1572,0))&lt;0,0,IF($A1573=1,SV_Luft_KV,P1572+SV_Luft_KV-IF($M1572+$N1572+$O1572&gt;0,$M1572+$N1572+$O1572,0)))</f>
        <v>15294.16</v>
      </c>
      <c r="Q1573" s="38" t="n">
        <f aca="false">IF(IF($A1573=1,SV_Luft_RV,Q1572+SV_Luft_RV-IF($M1572+$N1572+$O1572&gt;0,$M1572+$N1572+$O1572,0))&lt;0,0,IF($A1573=1,SV_Luft_RV,Q1572+SV_Luft_RV-IF($M1572+$N1572+$O1572&gt;0,$M1572+$N1572+$O1572,0)))</f>
        <v>36294.16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8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30.46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8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6" t="n">
        <f aca="false">ROUND(Grundentgelt*LZinPrz,2)</f>
        <v>337.5</v>
      </c>
      <c r="H1574" s="38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8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8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8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8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6" t="n">
        <f aca="false">ROUND(Grundentgelt*LZinPrz,2)</f>
        <v>337.5</v>
      </c>
      <c r="H1575" s="38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8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8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8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8" t="n">
        <f aca="false">ROUND(IF(Tariftyp="AT",IF($A1576&lt;MONTH(TE_ZP_AT),AT_Gehalt,AT_Gehalt*(1+TE_Satz_AT)),IF($A1576&lt;MONTH(TE_ZP_Tarif),Tarifentgelt,Tarifentgelt*(1+TE_Satz))*IRWAZ/AZ_Tarif)*EintrittsKNZ*AustrittsKNZ,2)</f>
        <v>3000</v>
      </c>
      <c r="G1576" s="36" t="n">
        <f aca="false">ROUND(Grundentgelt*LZinPrz,2)</f>
        <v>337.5</v>
      </c>
      <c r="H1576" s="38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337.5</v>
      </c>
      <c r="J1576" s="0" t="n">
        <f aca="false">ROUND(IF(KVPV_BBG&lt;lfdEntgelt,KVPV_BBG*KVPV_Satz,lfdEntgelt*KVPV_Satz)+IF(RVAV_BBG&lt;lfdEntgelt,RVAV_BBG*RVAV_Satz,lfdEntgelt*RVAV_Satz),2)</f>
        <v>663.66</v>
      </c>
      <c r="K1576" s="0" t="n">
        <f aca="false">IF(KVPV_BBG-lfdEntgelt&lt;0,0,KVPV_BBG-lfdEntgelt)</f>
        <v>412.5</v>
      </c>
      <c r="L1576" s="0" t="n">
        <f aca="false">IF(RVAV_BBG-lfdEntgelt&lt;0,0,RVAV_BBG-lfdEntgelt)</f>
        <v>2162.5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8" t="n">
        <f aca="false">IF(IF($A1576=1,SV_Luft_KV,P1575+SV_Luft_KV-IF($M1575+$N1575+$O1575&gt;0,$M1575+$N1575+$O1575,0))&lt;0,0,IF($A1576=1,SV_Luft_KV,P1575+SV_Luft_KV-IF($M1575+$N1575+$O1575&gt;0,$M1575+$N1575+$O1575,0)))</f>
        <v>1237.5</v>
      </c>
      <c r="Q1576" s="38" t="n">
        <f aca="false">IF(IF($A1576=1,SV_Luft_RV,Q1575+SV_Luft_RV-IF($M1575+$N1575+$O1575&gt;0,$M1575+$N1575+$O1575,0))&lt;0,0,IF($A1576=1,SV_Luft_RV,Q1575+SV_Luft_RV-IF($M1575+$N1575+$O1575&gt;0,$M1575+$N1575+$O1575,0)))</f>
        <v>6487.5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8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001.16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8" t="n">
        <f aca="false">ROUND(IF(Tariftyp="AT",IF($A1577&lt;MONTH(TE_ZP_AT),AT_Gehalt,AT_Gehalt*(1+TE_Satz_AT)),IF($A1577&lt;MONTH(TE_ZP_Tarif),Tarifentgelt,Tarifentgelt*(1+TE_Satz))*IRWAZ/AZ_Tarif)*EintrittsKNZ*AustrittsKNZ,2)</f>
        <v>3000</v>
      </c>
      <c r="G1577" s="36" t="n">
        <f aca="false">ROUND(Grundentgelt*LZinPrz,2)</f>
        <v>337.5</v>
      </c>
      <c r="H1577" s="38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337.5</v>
      </c>
      <c r="J1577" s="0" t="n">
        <f aca="false">ROUND(IF(KVPV_BBG&lt;lfdEntgelt,KVPV_BBG*KVPV_Satz,lfdEntgelt*KVPV_Satz)+IF(RVAV_BBG&lt;lfdEntgelt,RVAV_BBG*RVAV_Satz,lfdEntgelt*RVAV_Satz),2)</f>
        <v>663.66</v>
      </c>
      <c r="K1577" s="0" t="n">
        <f aca="false">IF(KVPV_BBG-lfdEntgelt&lt;0,0,KVPV_BBG-lfdEntgelt)</f>
        <v>412.5</v>
      </c>
      <c r="L1577" s="0" t="n">
        <f aca="false">IF(RVAV_BBG-lfdEntgelt&lt;0,0,RVAV_BBG-lfdEntgelt)</f>
        <v>2162.5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8" t="n">
        <f aca="false">IF(IF($A1577=1,SV_Luft_KV,P1576+SV_Luft_KV-IF($M1576+$N1576+$O1576&gt;0,$M1576+$N1576+$O1576,0))&lt;0,0,IF($A1577=1,SV_Luft_KV,P1576+SV_Luft_KV-IF($M1576+$N1576+$O1576&gt;0,$M1576+$N1576+$O1576,0)))</f>
        <v>1650</v>
      </c>
      <c r="Q1577" s="38" t="n">
        <f aca="false">IF(IF($A1577=1,SV_Luft_RV,Q1576+SV_Luft_RV-IF($M1576+$N1576+$O1576&gt;0,$M1576+$N1576+$O1576,0))&lt;0,0,IF($A1577=1,SV_Luft_RV,Q1576+SV_Luft_RV-IF($M1576+$N1576+$O1576&gt;0,$M1576+$N1576+$O1576,0)))</f>
        <v>8650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8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001.16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8" t="n">
        <f aca="false">ROUND(IF(Tariftyp="AT",IF($A1578&lt;MONTH(TE_ZP_AT),AT_Gehalt,AT_Gehalt*(1+TE_Satz_AT)),IF($A1578&lt;MONTH(TE_ZP_Tarif),Tarifentgelt,Tarifentgelt*(1+TE_Satz))*IRWAZ/AZ_Tarif)*EintrittsKNZ*AustrittsKNZ,2)</f>
        <v>3000</v>
      </c>
      <c r="G1578" s="36" t="n">
        <f aca="false">ROUND(Grundentgelt*LZinPrz,2)</f>
        <v>337.5</v>
      </c>
      <c r="H1578" s="38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337.5</v>
      </c>
      <c r="J1578" s="0" t="n">
        <f aca="false">ROUND(IF(KVPV_BBG&lt;lfdEntgelt,KVPV_BBG*KVPV_Satz,lfdEntgelt*KVPV_Satz)+IF(RVAV_BBG&lt;lfdEntgelt,RVAV_BBG*RVAV_Satz,lfdEntgelt*RVAV_Satz),2)</f>
        <v>663.66</v>
      </c>
      <c r="K1578" s="0" t="n">
        <f aca="false">IF(KVPV_BBG-lfdEntgelt&lt;0,0,KVPV_BBG-lfdEntgelt)</f>
        <v>412.5</v>
      </c>
      <c r="L1578" s="0" t="n">
        <f aca="false">IF(RVAV_BBG-lfdEntgelt&lt;0,0,RVAV_BBG-lfdEntgelt)</f>
        <v>2162.5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8" t="n">
        <f aca="false">IF(IF($A1578=1,SV_Luft_KV,P1577+SV_Luft_KV-IF($M1577+$N1577+$O1577&gt;0,$M1577+$N1577+$O1577,0))&lt;0,0,IF($A1578=1,SV_Luft_KV,P1577+SV_Luft_KV-IF($M1577+$N1577+$O1577&gt;0,$M1577+$N1577+$O1577,0)))</f>
        <v>2062.5</v>
      </c>
      <c r="Q1578" s="38" t="n">
        <f aca="false">IF(IF($A1578=1,SV_Luft_RV,Q1577+SV_Luft_RV-IF($M1577+$N1577+$O1577&gt;0,$M1577+$N1577+$O1577,0))&lt;0,0,IF($A1578=1,SV_Luft_RV,Q1577+SV_Luft_RV-IF($M1577+$N1577+$O1577&gt;0,$M1577+$N1577+$O1577,0)))</f>
        <v>10812.5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8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001.16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8" t="n">
        <f aca="false">ROUND(IF(Tariftyp="AT",IF($A1579&lt;MONTH(TE_ZP_AT),AT_Gehalt,AT_Gehalt*(1+TE_Satz_AT)),IF($A1579&lt;MONTH(TE_ZP_Tarif),Tarifentgelt,Tarifentgelt*(1+TE_Satz))*IRWAZ/AZ_Tarif)*EintrittsKNZ*AustrittsKNZ,2)</f>
        <v>3000</v>
      </c>
      <c r="G1579" s="36" t="n">
        <f aca="false">ROUND(Grundentgelt*LZinPrz,2)</f>
        <v>337.5</v>
      </c>
      <c r="H1579" s="38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337.5</v>
      </c>
      <c r="J1579" s="0" t="n">
        <f aca="false">ROUND(IF(KVPV_BBG&lt;lfdEntgelt,KVPV_BBG*KVPV_Satz,lfdEntgelt*KVPV_Satz)+IF(RVAV_BBG&lt;lfdEntgelt,RVAV_BBG*RVAV_Satz,lfdEntgelt*RVAV_Satz),2)</f>
        <v>663.66</v>
      </c>
      <c r="K1579" s="0" t="n">
        <f aca="false">IF(KVPV_BBG-lfdEntgelt&lt;0,0,KVPV_BBG-lfdEntgelt)</f>
        <v>412.5</v>
      </c>
      <c r="L1579" s="0" t="n">
        <f aca="false">IF(RVAV_BBG-lfdEntgelt&lt;0,0,RVAV_BBG-lfdEntgelt)</f>
        <v>2162.5</v>
      </c>
      <c r="M1579" s="0" t="n">
        <f aca="false">ROUND(IF(AND(Tariftyp="Tarif",$A1579=6),IF(GdB&gt;=50,0.84,UG_Satz)*lfdEntgelt,IF(AND(Tariftyp="AT",$A1579=6),UG_AT,0)),2)</f>
        <v>2403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8" t="n">
        <f aca="false">IF(IF($A1579=1,SV_Luft_KV,P1578+SV_Luft_KV-IF($M1578+$N1578+$O1578&gt;0,$M1578+$N1578+$O1578,0))&lt;0,0,IF($A1579=1,SV_Luft_KV,P1578+SV_Luft_KV-IF($M1578+$N1578+$O1578&gt;0,$M1578+$N1578+$O1578,0)))</f>
        <v>2475</v>
      </c>
      <c r="Q1579" s="38" t="n">
        <f aca="false">IF(IF($A1579=1,SV_Luft_RV,Q1578+SV_Luft_RV-IF($M1578+$N1578+$O1578&gt;0,$M1578+$N1578+$O1578,0))&lt;0,0,IF($A1579=1,SV_Luft_RV,Q1578+SV_Luft_RV-IF($M1578+$N1578+$O1578&gt;0,$M1578+$N1578+$O1578,0)))</f>
        <v>12975</v>
      </c>
      <c r="R1579" s="0" t="n">
        <f aca="false">ROUND(IF($M1579+$N1579+$O1579&gt;0,IF(($M1579+$N1579+$O1579)&gt;SV_Luft_KV_kum,SV_Luft_KV_kum*KVPV_Satz,($M1579+$N1579+$O1579)*KVPV_Satz),0),2)</f>
        <v>191.64</v>
      </c>
      <c r="S1579" s="0" t="n">
        <f aca="false">ROUND(IF($M1579+$N1579+$O1579&gt;0,IF(($M1579+$N1579+$O1579)&gt;SV_Luft_RV_kum,SV_Luft_RV_kum*RVAV_Satz,($M1579+$N1579+$O1579)*RVAV_Satz),0),2)</f>
        <v>286.2</v>
      </c>
      <c r="T1579" s="0" t="n">
        <f aca="false">1*AustrittsKNZ*EintrittsKNZ</f>
        <v>1</v>
      </c>
      <c r="U1579" s="38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6882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8" t="n">
        <f aca="false">ROUND(IF(Tariftyp="AT",IF($A1580&lt;MONTH(TE_ZP_AT),AT_Gehalt,AT_Gehalt*(1+TE_Satz_AT)),IF($A1580&lt;MONTH(TE_ZP_Tarif),Tarifentgelt,Tarifentgelt*(1+TE_Satz))*IRWAZ/AZ_Tarif)*EintrittsKNZ*AustrittsKNZ,2)</f>
        <v>3105</v>
      </c>
      <c r="G1580" s="36" t="n">
        <f aca="false">ROUND(Grundentgelt*LZinPrz,2)</f>
        <v>349.31</v>
      </c>
      <c r="H1580" s="38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54.31</v>
      </c>
      <c r="J1580" s="0" t="n">
        <f aca="false">ROUND(IF(KVPV_BBG&lt;lfdEntgelt,KVPV_BBG*KVPV_Satz,lfdEntgelt*KVPV_Satz)+IF(RVAV_BBG&lt;lfdEntgelt,RVAV_BBG*RVAV_Satz,lfdEntgelt*RVAV_Satz),2)</f>
        <v>686.89</v>
      </c>
      <c r="K1580" s="0" t="n">
        <f aca="false">IF(KVPV_BBG-lfdEntgelt&lt;0,0,KVPV_BBG-lfdEntgelt)</f>
        <v>295.69</v>
      </c>
      <c r="L1580" s="0" t="n">
        <f aca="false">IF(RVAV_BBG-lfdEntgelt&lt;0,0,RVAV_BBG-lfdEntgelt)</f>
        <v>2045.69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8" t="n">
        <f aca="false">IF(IF($A1580=1,SV_Luft_KV,P1579+SV_Luft_KV-IF($M1579+$N1579+$O1579&gt;0,$M1579+$N1579+$O1579,0))&lt;0,0,IF($A1580=1,SV_Luft_KV,P1579+SV_Luft_KV-IF($M1579+$N1579+$O1579&gt;0,$M1579+$N1579+$O1579,0)))</f>
        <v>367.69</v>
      </c>
      <c r="Q1580" s="38" t="n">
        <f aca="false">IF(IF($A1580=1,SV_Luft_RV,Q1579+SV_Luft_RV-IF($M1579+$N1579+$O1579&gt;0,$M1579+$N1579+$O1579,0))&lt;0,0,IF($A1580=1,SV_Luft_RV,Q1579+SV_Luft_RV-IF($M1579+$N1579+$O1579&gt;0,$M1579+$N1579+$O1579,0)))</f>
        <v>12617.69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8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4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8" t="n">
        <f aca="false">ROUND(IF(Tariftyp="AT",IF($A1581&lt;MONTH(TE_ZP_AT),AT_Gehalt,AT_Gehalt*(1+TE_Satz_AT)),IF($A1581&lt;MONTH(TE_ZP_Tarif),Tarifentgelt,Tarifentgelt*(1+TE_Satz))*IRWAZ/AZ_Tarif)*EintrittsKNZ*AustrittsKNZ,2)</f>
        <v>3105</v>
      </c>
      <c r="G1581" s="36" t="n">
        <f aca="false">ROUND(Grundentgelt*LZinPrz,2)</f>
        <v>349.31</v>
      </c>
      <c r="H1581" s="38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54.31</v>
      </c>
      <c r="J1581" s="0" t="n">
        <f aca="false">ROUND(IF(KVPV_BBG&lt;lfdEntgelt,KVPV_BBG*KVPV_Satz,lfdEntgelt*KVPV_Satz)+IF(RVAV_BBG&lt;lfdEntgelt,RVAV_BBG*RVAV_Satz,lfdEntgelt*RVAV_Satz),2)</f>
        <v>686.89</v>
      </c>
      <c r="K1581" s="0" t="n">
        <f aca="false">IF(KVPV_BBG-lfdEntgelt&lt;0,0,KVPV_BBG-lfdEntgelt)</f>
        <v>295.69</v>
      </c>
      <c r="L1581" s="0" t="n">
        <f aca="false">IF(RVAV_BBG-lfdEntgelt&lt;0,0,RVAV_BBG-lfdEntgelt)</f>
        <v>2045.69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8" t="n">
        <f aca="false">IF(IF($A1581=1,SV_Luft_KV,P1580+SV_Luft_KV-IF($M1580+$N1580+$O1580&gt;0,$M1580+$N1580+$O1580,0))&lt;0,0,IF($A1581=1,SV_Luft_KV,P1580+SV_Luft_KV-IF($M1580+$N1580+$O1580&gt;0,$M1580+$N1580+$O1580,0)))</f>
        <v>663.38</v>
      </c>
      <c r="Q1581" s="38" t="n">
        <f aca="false">IF(IF($A1581=1,SV_Luft_RV,Q1580+SV_Luft_RV-IF($M1580+$N1580+$O1580&gt;0,$M1580+$N1580+$O1580,0))&lt;0,0,IF($A1581=1,SV_Luft_RV,Q1580+SV_Luft_RV-IF($M1580+$N1580+$O1580&gt;0,$M1580+$N1580+$O1580,0)))</f>
        <v>14663.38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8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4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8" t="n">
        <f aca="false">ROUND(IF(Tariftyp="AT",IF($A1582&lt;MONTH(TE_ZP_AT),AT_Gehalt,AT_Gehalt*(1+TE_Satz_AT)),IF($A1582&lt;MONTH(TE_ZP_Tarif),Tarifentgelt,Tarifentgelt*(1+TE_Satz))*IRWAZ/AZ_Tarif)*EintrittsKNZ*AustrittsKNZ,2)</f>
        <v>3105</v>
      </c>
      <c r="G1582" s="36" t="n">
        <f aca="false">ROUND(Grundentgelt*LZinPrz,2)</f>
        <v>349.31</v>
      </c>
      <c r="H1582" s="38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54.31</v>
      </c>
      <c r="J1582" s="0" t="n">
        <f aca="false">ROUND(IF(KVPV_BBG&lt;lfdEntgelt,KVPV_BBG*KVPV_Satz,lfdEntgelt*KVPV_Satz)+IF(RVAV_BBG&lt;lfdEntgelt,RVAV_BBG*RVAV_Satz,lfdEntgelt*RVAV_Satz),2)</f>
        <v>686.89</v>
      </c>
      <c r="K1582" s="0" t="n">
        <f aca="false">IF(KVPV_BBG-lfdEntgelt&lt;0,0,KVPV_BBG-lfdEntgelt)</f>
        <v>295.69</v>
      </c>
      <c r="L1582" s="0" t="n">
        <f aca="false">IF(RVAV_BBG-lfdEntgelt&lt;0,0,RVAV_BBG-lfdEntgelt)</f>
        <v>2045.69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8" t="n">
        <f aca="false">IF(IF($A1582=1,SV_Luft_KV,P1581+SV_Luft_KV-IF($M1581+$N1581+$O1581&gt;0,$M1581+$N1581+$O1581,0))&lt;0,0,IF($A1582=1,SV_Luft_KV,P1581+SV_Luft_KV-IF($M1581+$N1581+$O1581&gt;0,$M1581+$N1581+$O1581,0)))</f>
        <v>959.07</v>
      </c>
      <c r="Q1582" s="38" t="n">
        <f aca="false">IF(IF($A1582=1,SV_Luft_RV,Q1581+SV_Luft_RV-IF($M1581+$N1581+$O1581&gt;0,$M1581+$N1581+$O1581,0))&lt;0,0,IF($A1582=1,SV_Luft_RV,Q1581+SV_Luft_RV-IF($M1581+$N1581+$O1581&gt;0,$M1581+$N1581+$O1581,0)))</f>
        <v>16709.07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8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4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8" t="n">
        <f aca="false">ROUND(IF(Tariftyp="AT",IF($A1583&lt;MONTH(TE_ZP_AT),AT_Gehalt,AT_Gehalt*(1+TE_Satz_AT)),IF($A1583&lt;MONTH(TE_ZP_Tarif),Tarifentgelt,Tarifentgelt*(1+TE_Satz))*IRWAZ/AZ_Tarif)*EintrittsKNZ*AustrittsKNZ,2)</f>
        <v>3105</v>
      </c>
      <c r="G1583" s="36" t="n">
        <f aca="false">ROUND(Grundentgelt*LZinPrz,2)</f>
        <v>349.31</v>
      </c>
      <c r="H1583" s="38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54.31</v>
      </c>
      <c r="J1583" s="0" t="n">
        <f aca="false">ROUND(IF(KVPV_BBG&lt;lfdEntgelt,KVPV_BBG*KVPV_Satz,lfdEntgelt*KVPV_Satz)+IF(RVAV_BBG&lt;lfdEntgelt,RVAV_BBG*RVAV_Satz,lfdEntgelt*RVAV_Satz),2)</f>
        <v>686.89</v>
      </c>
      <c r="K1583" s="0" t="n">
        <f aca="false">IF(KVPV_BBG-lfdEntgelt&lt;0,0,KVPV_BBG-lfdEntgelt)</f>
        <v>295.69</v>
      </c>
      <c r="L1583" s="0" t="n">
        <f aca="false">IF(RVAV_BBG-lfdEntgelt&lt;0,0,RVAV_BBG-lfdEntgelt)</f>
        <v>2045.69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8" t="n">
        <f aca="false">IF(IF($A1583=1,SV_Luft_KV,P1582+SV_Luft_KV-IF($M1582+$N1582+$O1582&gt;0,$M1582+$N1582+$O1582,0))&lt;0,0,IF($A1583=1,SV_Luft_KV,P1582+SV_Luft_KV-IF($M1582+$N1582+$O1582&gt;0,$M1582+$N1582+$O1582,0)))</f>
        <v>1254.76</v>
      </c>
      <c r="Q1583" s="38" t="n">
        <f aca="false">IF(IF($A1583=1,SV_Luft_RV,Q1582+SV_Luft_RV-IF($M1582+$N1582+$O1582&gt;0,$M1582+$N1582+$O1582,0))&lt;0,0,IF($A1583=1,SV_Luft_RV,Q1582+SV_Luft_RV-IF($M1582+$N1582+$O1582&gt;0,$M1582+$N1582+$O1582,0)))</f>
        <v>18754.76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8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4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8" t="n">
        <f aca="false">ROUND(IF(Tariftyp="AT",IF($A1584&lt;MONTH(TE_ZP_AT),AT_Gehalt,AT_Gehalt*(1+TE_Satz_AT)),IF($A1584&lt;MONTH(TE_ZP_Tarif),Tarifentgelt,Tarifentgelt*(1+TE_Satz))*IRWAZ/AZ_Tarif)*EintrittsKNZ*AustrittsKNZ,2)</f>
        <v>3105</v>
      </c>
      <c r="G1584" s="36" t="n">
        <f aca="false">ROUND(Grundentgelt*LZinPrz,2)</f>
        <v>349.31</v>
      </c>
      <c r="H1584" s="38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54.31</v>
      </c>
      <c r="J1584" s="0" t="n">
        <f aca="false">ROUND(IF(KVPV_BBG&lt;lfdEntgelt,KVPV_BBG*KVPV_Satz,lfdEntgelt*KVPV_Satz)+IF(RVAV_BBG&lt;lfdEntgelt,RVAV_BBG*RVAV_Satz,lfdEntgelt*RVAV_Satz),2)</f>
        <v>686.89</v>
      </c>
      <c r="K1584" s="0" t="n">
        <f aca="false">IF(KVPV_BBG-lfdEntgelt&lt;0,0,KVPV_BBG-lfdEntgelt)</f>
        <v>295.69</v>
      </c>
      <c r="L1584" s="0" t="n">
        <f aca="false">IF(RVAV_BBG-lfdEntgelt&lt;0,0,RVAV_BBG-lfdEntgelt)</f>
        <v>2045.69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9.87</v>
      </c>
      <c r="O1584" s="0" t="n">
        <f aca="false">ROUND(IF(AND($A1584=12,Tariftyp="AT",BeschMonate&gt;=12),lfdEntgelt*Bonus_AT,0),2)</f>
        <v>0</v>
      </c>
      <c r="P1584" s="38" t="n">
        <f aca="false">IF(IF($A1584=1,SV_Luft_KV,P1583+SV_Luft_KV-IF($M1583+$N1583+$O1583&gt;0,$M1583+$N1583+$O1583,0))&lt;0,0,IF($A1584=1,SV_Luft_KV,P1583+SV_Luft_KV-IF($M1583+$N1583+$O1583&gt;0,$M1583+$N1583+$O1583,0)))</f>
        <v>1550.45</v>
      </c>
      <c r="Q1584" s="38" t="n">
        <f aca="false">IF(IF($A1584=1,SV_Luft_RV,Q1583+SV_Luft_RV-IF($M1583+$N1583+$O1583&gt;0,$M1583+$N1583+$O1583,0))&lt;0,0,IF($A1584=1,SV_Luft_RV,Q1583+SV_Luft_RV-IF($M1583+$N1583+$O1583&gt;0,$M1583+$N1583+$O1583,0)))</f>
        <v>20800.45</v>
      </c>
      <c r="R1584" s="0" t="n">
        <f aca="false">ROUND(IF($M1584+$N1584+$O1584&gt;0,IF(($M1584+$N1584+$O1584)&gt;SV_Luft_KV_kum,SV_Luft_KV_kum*KVPV_Satz,($M1584+$N1584+$O1584)*KVPV_Satz),0),2)</f>
        <v>123.65</v>
      </c>
      <c r="S1584" s="0" t="n">
        <f aca="false">ROUND(IF($M1584+$N1584+$O1584&gt;0,IF(($M1584+$N1584+$O1584)&gt;SV_Luft_RV_kum,SV_Luft_RV_kum*RVAV_Satz,($M1584+$N1584+$O1584)*RVAV_Satz),0),2)</f>
        <v>226.27</v>
      </c>
      <c r="T1584" s="0" t="n">
        <f aca="false">1*AustrittsKNZ*EintrittsKNZ</f>
        <v>1</v>
      </c>
      <c r="U1584" s="38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90.99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8" t="n">
        <f aca="false">ROUND(IF(Tariftyp="AT",IF($A1585&lt;MONTH(TE_ZP_AT),AT_Gehalt,AT_Gehalt*(1+TE_Satz_AT)),IF($A1585&lt;MONTH(TE_ZP_Tarif),Tarifentgelt,Tarifentgelt*(1+TE_Satz))*IRWAZ/AZ_Tarif)*EintrittsKNZ*AustrittsKNZ,2)</f>
        <v>3105</v>
      </c>
      <c r="G1585" s="36" t="n">
        <f aca="false">ROUND(Grundentgelt*LZinPrz,2)</f>
        <v>349.31</v>
      </c>
      <c r="H1585" s="38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54.31</v>
      </c>
      <c r="J1585" s="0" t="n">
        <f aca="false">ROUND(IF(KVPV_BBG&lt;lfdEntgelt,KVPV_BBG*KVPV_Satz,lfdEntgelt*KVPV_Satz)+IF(RVAV_BBG&lt;lfdEntgelt,RVAV_BBG*RVAV_Satz,lfdEntgelt*RVAV_Satz),2)</f>
        <v>686.89</v>
      </c>
      <c r="K1585" s="0" t="n">
        <f aca="false">IF(KVPV_BBG-lfdEntgelt&lt;0,0,KVPV_BBG-lfdEntgelt)</f>
        <v>295.69</v>
      </c>
      <c r="L1585" s="0" t="n">
        <f aca="false">IF(RVAV_BBG-lfdEntgelt&lt;0,0,RVAV_BBG-lfdEntgelt)</f>
        <v>2045.69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8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8" t="n">
        <f aca="false">IF(IF($A1585=1,SV_Luft_RV,Q1584+SV_Luft_RV-IF($M1584+$N1584+$O1584&gt;0,$M1584+$N1584+$O1584,0))&lt;0,0,IF($A1585=1,SV_Luft_RV,Q1584+SV_Luft_RV-IF($M1584+$N1584+$O1584&gt;0,$M1584+$N1584+$O1584,0)))</f>
        <v>20946.27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8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4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8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6" t="n">
        <f aca="false">ROUND(Grundentgelt*LZinPrz,2)</f>
        <v>267.6</v>
      </c>
      <c r="H1586" s="38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8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8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8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8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6" t="n">
        <f aca="false">ROUND(Grundentgelt*LZinPrz,2)</f>
        <v>267.6</v>
      </c>
      <c r="H1587" s="38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8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8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8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8" t="n">
        <f aca="false">ROUND(IF(Tariftyp="AT",IF($A1588&lt;MONTH(TE_ZP_AT),AT_Gehalt,AT_Gehalt*(1+TE_Satz_AT)),IF($A1588&lt;MONTH(TE_ZP_Tarif),Tarifentgelt,Tarifentgelt*(1+TE_Satz))*IRWAZ/AZ_Tarif)*EintrittsKNZ*AustrittsKNZ,2)</f>
        <v>2676</v>
      </c>
      <c r="G1588" s="36" t="n">
        <f aca="false">ROUND(Grundentgelt*LZinPrz,2)</f>
        <v>267.6</v>
      </c>
      <c r="H1588" s="38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2943.6</v>
      </c>
      <c r="J1588" s="0" t="n">
        <f aca="false">ROUND(IF(KVPV_BBG&lt;lfdEntgelt,KVPV_BBG*KVPV_Satz,lfdEntgelt*KVPV_Satz)+IF(RVAV_BBG&lt;lfdEntgelt,RVAV_BBG*RVAV_Satz,lfdEntgelt*RVAV_Satz),2)</f>
        <v>585.33</v>
      </c>
      <c r="K1588" s="0" t="n">
        <f aca="false">IF(KVPV_BBG-lfdEntgelt&lt;0,0,KVPV_BBG-lfdEntgelt)</f>
        <v>806.4</v>
      </c>
      <c r="L1588" s="0" t="n">
        <f aca="false">IF(RVAV_BBG-lfdEntgelt&lt;0,0,RVAV_BBG-lfdEntgelt)</f>
        <v>2556.4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8" t="n">
        <f aca="false">IF(IF($A1588=1,SV_Luft_KV,P1587+SV_Luft_KV-IF($M1587+$N1587+$O1587&gt;0,$M1587+$N1587+$O1587,0))&lt;0,0,IF($A1588=1,SV_Luft_KV,P1587+SV_Luft_KV-IF($M1587+$N1587+$O1587&gt;0,$M1587+$N1587+$O1587,0)))</f>
        <v>2419.2</v>
      </c>
      <c r="Q1588" s="38" t="n">
        <f aca="false">IF(IF($A1588=1,SV_Luft_RV,Q1587+SV_Luft_RV-IF($M1587+$N1587+$O1587&gt;0,$M1587+$N1587+$O1587,0))&lt;0,0,IF($A1588=1,SV_Luft_RV,Q1587+SV_Luft_RV-IF($M1587+$N1587+$O1587&gt;0,$M1587+$N1587+$O1587,0)))</f>
        <v>7669.2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8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528.93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8" t="n">
        <f aca="false">ROUND(IF(Tariftyp="AT",IF($A1589&lt;MONTH(TE_ZP_AT),AT_Gehalt,AT_Gehalt*(1+TE_Satz_AT)),IF($A1589&lt;MONTH(TE_ZP_Tarif),Tarifentgelt,Tarifentgelt*(1+TE_Satz))*IRWAZ/AZ_Tarif)*EintrittsKNZ*AustrittsKNZ,2)</f>
        <v>2676</v>
      </c>
      <c r="G1589" s="36" t="n">
        <f aca="false">ROUND(Grundentgelt*LZinPrz,2)</f>
        <v>267.6</v>
      </c>
      <c r="H1589" s="38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2943.6</v>
      </c>
      <c r="J1589" s="0" t="n">
        <f aca="false">ROUND(IF(KVPV_BBG&lt;lfdEntgelt,KVPV_BBG*KVPV_Satz,lfdEntgelt*KVPV_Satz)+IF(RVAV_BBG&lt;lfdEntgelt,RVAV_BBG*RVAV_Satz,lfdEntgelt*RVAV_Satz),2)</f>
        <v>585.33</v>
      </c>
      <c r="K1589" s="0" t="n">
        <f aca="false">IF(KVPV_BBG-lfdEntgelt&lt;0,0,KVPV_BBG-lfdEntgelt)</f>
        <v>806.4</v>
      </c>
      <c r="L1589" s="0" t="n">
        <f aca="false">IF(RVAV_BBG-lfdEntgelt&lt;0,0,RVAV_BBG-lfdEntgelt)</f>
        <v>2556.4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8" t="n">
        <f aca="false">IF(IF($A1589=1,SV_Luft_KV,P1588+SV_Luft_KV-IF($M1588+$N1588+$O1588&gt;0,$M1588+$N1588+$O1588,0))&lt;0,0,IF($A1589=1,SV_Luft_KV,P1588+SV_Luft_KV-IF($M1588+$N1588+$O1588&gt;0,$M1588+$N1588+$O1588,0)))</f>
        <v>3225.6</v>
      </c>
      <c r="Q1589" s="38" t="n">
        <f aca="false">IF(IF($A1589=1,SV_Luft_RV,Q1588+SV_Luft_RV-IF($M1588+$N1588+$O1588&gt;0,$M1588+$N1588+$O1588,0))&lt;0,0,IF($A1589=1,SV_Luft_RV,Q1588+SV_Luft_RV-IF($M1588+$N1588+$O1588&gt;0,$M1588+$N1588+$O1588,0)))</f>
        <v>10225.6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8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528.93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8" t="n">
        <f aca="false">ROUND(IF(Tariftyp="AT",IF($A1590&lt;MONTH(TE_ZP_AT),AT_Gehalt,AT_Gehalt*(1+TE_Satz_AT)),IF($A1590&lt;MONTH(TE_ZP_Tarif),Tarifentgelt,Tarifentgelt*(1+TE_Satz))*IRWAZ/AZ_Tarif)*EintrittsKNZ*AustrittsKNZ,2)</f>
        <v>2676</v>
      </c>
      <c r="G1590" s="36" t="n">
        <f aca="false">ROUND(Grundentgelt*LZinPrz,2)</f>
        <v>267.6</v>
      </c>
      <c r="H1590" s="38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2943.6</v>
      </c>
      <c r="J1590" s="0" t="n">
        <f aca="false">ROUND(IF(KVPV_BBG&lt;lfdEntgelt,KVPV_BBG*KVPV_Satz,lfdEntgelt*KVPV_Satz)+IF(RVAV_BBG&lt;lfdEntgelt,RVAV_BBG*RVAV_Satz,lfdEntgelt*RVAV_Satz),2)</f>
        <v>585.33</v>
      </c>
      <c r="K1590" s="0" t="n">
        <f aca="false">IF(KVPV_BBG-lfdEntgelt&lt;0,0,KVPV_BBG-lfdEntgelt)</f>
        <v>806.4</v>
      </c>
      <c r="L1590" s="0" t="n">
        <f aca="false">IF(RVAV_BBG-lfdEntgelt&lt;0,0,RVAV_BBG-lfdEntgelt)</f>
        <v>2556.4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8" t="n">
        <f aca="false">IF(IF($A1590=1,SV_Luft_KV,P1589+SV_Luft_KV-IF($M1589+$N1589+$O1589&gt;0,$M1589+$N1589+$O1589,0))&lt;0,0,IF($A1590=1,SV_Luft_KV,P1589+SV_Luft_KV-IF($M1589+$N1589+$O1589&gt;0,$M1589+$N1589+$O1589,0)))</f>
        <v>4032</v>
      </c>
      <c r="Q1590" s="38" t="n">
        <f aca="false">IF(IF($A1590=1,SV_Luft_RV,Q1589+SV_Luft_RV-IF($M1589+$N1589+$O1589&gt;0,$M1589+$N1589+$O1589,0))&lt;0,0,IF($A1590=1,SV_Luft_RV,Q1589+SV_Luft_RV-IF($M1589+$N1589+$O1589&gt;0,$M1589+$N1589+$O1589,0)))</f>
        <v>12782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8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528.93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8" t="n">
        <f aca="false">ROUND(IF(Tariftyp="AT",IF($A1591&lt;MONTH(TE_ZP_AT),AT_Gehalt,AT_Gehalt*(1+TE_Satz_AT)),IF($A1591&lt;MONTH(TE_ZP_Tarif),Tarifentgelt,Tarifentgelt*(1+TE_Satz))*IRWAZ/AZ_Tarif)*EintrittsKNZ*AustrittsKNZ,2)</f>
        <v>2676</v>
      </c>
      <c r="G1591" s="36" t="n">
        <f aca="false">ROUND(Grundentgelt*LZinPrz,2)</f>
        <v>267.6</v>
      </c>
      <c r="H1591" s="38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2943.6</v>
      </c>
      <c r="J1591" s="0" t="n">
        <f aca="false">ROUND(IF(KVPV_BBG&lt;lfdEntgelt,KVPV_BBG*KVPV_Satz,lfdEntgelt*KVPV_Satz)+IF(RVAV_BBG&lt;lfdEntgelt,RVAV_BBG*RVAV_Satz,lfdEntgelt*RVAV_Satz),2)</f>
        <v>585.33</v>
      </c>
      <c r="K1591" s="0" t="n">
        <f aca="false">IF(KVPV_BBG-lfdEntgelt&lt;0,0,KVPV_BBG-lfdEntgelt)</f>
        <v>806.4</v>
      </c>
      <c r="L1591" s="0" t="n">
        <f aca="false">IF(RVAV_BBG-lfdEntgelt&lt;0,0,RVAV_BBG-lfdEntgelt)</f>
        <v>2556.4</v>
      </c>
      <c r="M1591" s="0" t="n">
        <f aca="false">ROUND(IF(AND(Tariftyp="Tarif",$A1591=6),IF(GdB&gt;=50,0.84,UG_Satz)*lfdEntgelt,IF(AND(Tariftyp="AT",$A1591=6),UG_AT,0)),2)</f>
        <v>2119.39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8" t="n">
        <f aca="false">IF(IF($A1591=1,SV_Luft_KV,P1590+SV_Luft_KV-IF($M1590+$N1590+$O1590&gt;0,$M1590+$N1590+$O1590,0))&lt;0,0,IF($A1591=1,SV_Luft_KV,P1590+SV_Luft_KV-IF($M1590+$N1590+$O1590&gt;0,$M1590+$N1590+$O1590,0)))</f>
        <v>4838.4</v>
      </c>
      <c r="Q1591" s="38" t="n">
        <f aca="false">IF(IF($A1591=1,SV_Luft_RV,Q1590+SV_Luft_RV-IF($M1590+$N1590+$O1590&gt;0,$M1590+$N1590+$O1590,0))&lt;0,0,IF($A1591=1,SV_Luft_RV,Q1590+SV_Luft_RV-IF($M1590+$N1590+$O1590&gt;0,$M1590+$N1590+$O1590,0)))</f>
        <v>15338.4</v>
      </c>
      <c r="R1591" s="0" t="n">
        <f aca="false">ROUND(IF($M1591+$N1591+$O1591&gt;0,IF(($M1591+$N1591+$O1591)&gt;SV_Luft_KV_kum,SV_Luft_KV_kum*KVPV_Satz,($M1591+$N1591+$O1591)*KVPV_Satz),0),2)</f>
        <v>169.02</v>
      </c>
      <c r="S1591" s="0" t="n">
        <f aca="false">ROUND(IF($M1591+$N1591+$O1591&gt;0,IF(($M1591+$N1591+$O1591)&gt;SV_Luft_RV_kum,SV_Luft_RV_kum*RVAV_Satz,($M1591+$N1591+$O1591)*RVAV_Satz),0),2)</f>
        <v>252.42</v>
      </c>
      <c r="T1591" s="0" t="n">
        <f aca="false">1*AustrittsKNZ*EintrittsKNZ</f>
        <v>1</v>
      </c>
      <c r="U1591" s="38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069.76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8" t="n">
        <f aca="false">ROUND(IF(Tariftyp="AT",IF($A1592&lt;MONTH(TE_ZP_AT),AT_Gehalt,AT_Gehalt*(1+TE_Satz_AT)),IF($A1592&lt;MONTH(TE_ZP_Tarif),Tarifentgelt,Tarifentgelt*(1+TE_Satz))*IRWAZ/AZ_Tarif)*EintrittsKNZ*AustrittsKNZ,2)</f>
        <v>2769.66</v>
      </c>
      <c r="G1592" s="36" t="n">
        <f aca="false">ROUND(Grundentgelt*LZinPrz,2)</f>
        <v>276.97</v>
      </c>
      <c r="H1592" s="38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46.63</v>
      </c>
      <c r="J1592" s="0" t="n">
        <f aca="false">ROUND(IF(KVPV_BBG&lt;lfdEntgelt,KVPV_BBG*KVPV_Satz,lfdEntgelt*KVPV_Satz)+IF(RVAV_BBG&lt;lfdEntgelt,RVAV_BBG*RVAV_Satz,lfdEntgelt*RVAV_Satz),2)</f>
        <v>605.82</v>
      </c>
      <c r="K1592" s="0" t="n">
        <f aca="false">IF(KVPV_BBG-lfdEntgelt&lt;0,0,KVPV_BBG-lfdEntgelt)</f>
        <v>703.37</v>
      </c>
      <c r="L1592" s="0" t="n">
        <f aca="false">IF(RVAV_BBG-lfdEntgelt&lt;0,0,RVAV_BBG-lfdEntgelt)</f>
        <v>2453.37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8" t="n">
        <f aca="false">IF(IF($A1592=1,SV_Luft_KV,P1591+SV_Luft_KV-IF($M1591+$N1591+$O1591&gt;0,$M1591+$N1591+$O1591,0))&lt;0,0,IF($A1592=1,SV_Luft_KV,P1591+SV_Luft_KV-IF($M1591+$N1591+$O1591&gt;0,$M1591+$N1591+$O1591,0)))</f>
        <v>3422.38</v>
      </c>
      <c r="Q1592" s="38" t="n">
        <f aca="false">IF(IF($A1592=1,SV_Luft_RV,Q1591+SV_Luft_RV-IF($M1591+$N1591+$O1591&gt;0,$M1591+$N1591+$O1591,0))&lt;0,0,IF($A1592=1,SV_Luft_RV,Q1591+SV_Luft_RV-IF($M1591+$N1591+$O1591&gt;0,$M1591+$N1591+$O1591,0)))</f>
        <v>15672.38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8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52.45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8" t="n">
        <f aca="false">ROUND(IF(Tariftyp="AT",IF($A1593&lt;MONTH(TE_ZP_AT),AT_Gehalt,AT_Gehalt*(1+TE_Satz_AT)),IF($A1593&lt;MONTH(TE_ZP_Tarif),Tarifentgelt,Tarifentgelt*(1+TE_Satz))*IRWAZ/AZ_Tarif)*EintrittsKNZ*AustrittsKNZ,2)</f>
        <v>2769.66</v>
      </c>
      <c r="G1593" s="36" t="n">
        <f aca="false">ROUND(Grundentgelt*LZinPrz,2)</f>
        <v>276.97</v>
      </c>
      <c r="H1593" s="38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46.63</v>
      </c>
      <c r="J1593" s="0" t="n">
        <f aca="false">ROUND(IF(KVPV_BBG&lt;lfdEntgelt,KVPV_BBG*KVPV_Satz,lfdEntgelt*KVPV_Satz)+IF(RVAV_BBG&lt;lfdEntgelt,RVAV_BBG*RVAV_Satz,lfdEntgelt*RVAV_Satz),2)</f>
        <v>605.82</v>
      </c>
      <c r="K1593" s="0" t="n">
        <f aca="false">IF(KVPV_BBG-lfdEntgelt&lt;0,0,KVPV_BBG-lfdEntgelt)</f>
        <v>703.37</v>
      </c>
      <c r="L1593" s="0" t="n">
        <f aca="false">IF(RVAV_BBG-lfdEntgelt&lt;0,0,RVAV_BBG-lfdEntgelt)</f>
        <v>2453.37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8" t="n">
        <f aca="false">IF(IF($A1593=1,SV_Luft_KV,P1592+SV_Luft_KV-IF($M1592+$N1592+$O1592&gt;0,$M1592+$N1592+$O1592,0))&lt;0,0,IF($A1593=1,SV_Luft_KV,P1592+SV_Luft_KV-IF($M1592+$N1592+$O1592&gt;0,$M1592+$N1592+$O1592,0)))</f>
        <v>4125.75</v>
      </c>
      <c r="Q1593" s="38" t="n">
        <f aca="false">IF(IF($A1593=1,SV_Luft_RV,Q1592+SV_Luft_RV-IF($M1592+$N1592+$O1592&gt;0,$M1592+$N1592+$O1592,0))&lt;0,0,IF($A1593=1,SV_Luft_RV,Q1592+SV_Luft_RV-IF($M1592+$N1592+$O1592&gt;0,$M1592+$N1592+$O1592,0)))</f>
        <v>18125.75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8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52.45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8" t="n">
        <f aca="false">ROUND(IF(Tariftyp="AT",IF($A1594&lt;MONTH(TE_ZP_AT),AT_Gehalt,AT_Gehalt*(1+TE_Satz_AT)),IF($A1594&lt;MONTH(TE_ZP_Tarif),Tarifentgelt,Tarifentgelt*(1+TE_Satz))*IRWAZ/AZ_Tarif)*EintrittsKNZ*AustrittsKNZ,2)</f>
        <v>2769.66</v>
      </c>
      <c r="G1594" s="36" t="n">
        <f aca="false">ROUND(Grundentgelt*LZinPrz,2)</f>
        <v>276.97</v>
      </c>
      <c r="H1594" s="38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46.63</v>
      </c>
      <c r="J1594" s="0" t="n">
        <f aca="false">ROUND(IF(KVPV_BBG&lt;lfdEntgelt,KVPV_BBG*KVPV_Satz,lfdEntgelt*KVPV_Satz)+IF(RVAV_BBG&lt;lfdEntgelt,RVAV_BBG*RVAV_Satz,lfdEntgelt*RVAV_Satz),2)</f>
        <v>605.82</v>
      </c>
      <c r="K1594" s="0" t="n">
        <f aca="false">IF(KVPV_BBG-lfdEntgelt&lt;0,0,KVPV_BBG-lfdEntgelt)</f>
        <v>703.37</v>
      </c>
      <c r="L1594" s="0" t="n">
        <f aca="false">IF(RVAV_BBG-lfdEntgelt&lt;0,0,RVAV_BBG-lfdEntgelt)</f>
        <v>2453.37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8" t="n">
        <f aca="false">IF(IF($A1594=1,SV_Luft_KV,P1593+SV_Luft_KV-IF($M1593+$N1593+$O1593&gt;0,$M1593+$N1593+$O1593,0))&lt;0,0,IF($A1594=1,SV_Luft_KV,P1593+SV_Luft_KV-IF($M1593+$N1593+$O1593&gt;0,$M1593+$N1593+$O1593,0)))</f>
        <v>4829.12</v>
      </c>
      <c r="Q1594" s="38" t="n">
        <f aca="false">IF(IF($A1594=1,SV_Luft_RV,Q1593+SV_Luft_RV-IF($M1593+$N1593+$O1593&gt;0,$M1593+$N1593+$O1593,0))&lt;0,0,IF($A1594=1,SV_Luft_RV,Q1593+SV_Luft_RV-IF($M1593+$N1593+$O1593&gt;0,$M1593+$N1593+$O1593,0)))</f>
        <v>20579.12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8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52.45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8" t="n">
        <f aca="false">ROUND(IF(Tariftyp="AT",IF($A1595&lt;MONTH(TE_ZP_AT),AT_Gehalt,AT_Gehalt*(1+TE_Satz_AT)),IF($A1595&lt;MONTH(TE_ZP_Tarif),Tarifentgelt,Tarifentgelt*(1+TE_Satz))*IRWAZ/AZ_Tarif)*EintrittsKNZ*AustrittsKNZ,2)</f>
        <v>2769.66</v>
      </c>
      <c r="G1595" s="36" t="n">
        <f aca="false">ROUND(Grundentgelt*LZinPrz,2)</f>
        <v>276.97</v>
      </c>
      <c r="H1595" s="38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46.63</v>
      </c>
      <c r="J1595" s="0" t="n">
        <f aca="false">ROUND(IF(KVPV_BBG&lt;lfdEntgelt,KVPV_BBG*KVPV_Satz,lfdEntgelt*KVPV_Satz)+IF(RVAV_BBG&lt;lfdEntgelt,RVAV_BBG*RVAV_Satz,lfdEntgelt*RVAV_Satz),2)</f>
        <v>605.82</v>
      </c>
      <c r="K1595" s="0" t="n">
        <f aca="false">IF(KVPV_BBG-lfdEntgelt&lt;0,0,KVPV_BBG-lfdEntgelt)</f>
        <v>703.37</v>
      </c>
      <c r="L1595" s="0" t="n">
        <f aca="false">IF(RVAV_BBG-lfdEntgelt&lt;0,0,RVAV_BBG-lfdEntgelt)</f>
        <v>2453.37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8" t="n">
        <f aca="false">IF(IF($A1595=1,SV_Luft_KV,P1594+SV_Luft_KV-IF($M1594+$N1594+$O1594&gt;0,$M1594+$N1594+$O1594,0))&lt;0,0,IF($A1595=1,SV_Luft_KV,P1594+SV_Luft_KV-IF($M1594+$N1594+$O1594&gt;0,$M1594+$N1594+$O1594,0)))</f>
        <v>5532.49</v>
      </c>
      <c r="Q1595" s="38" t="n">
        <f aca="false">IF(IF($A1595=1,SV_Luft_RV,Q1594+SV_Luft_RV-IF($M1594+$N1594+$O1594&gt;0,$M1594+$N1594+$O1594,0))&lt;0,0,IF($A1595=1,SV_Luft_RV,Q1594+SV_Luft_RV-IF($M1594+$N1594+$O1594&gt;0,$M1594+$N1594+$O1594,0)))</f>
        <v>23032.49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8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52.45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8" t="n">
        <f aca="false">ROUND(IF(Tariftyp="AT",IF($A1596&lt;MONTH(TE_ZP_AT),AT_Gehalt,AT_Gehalt*(1+TE_Satz_AT)),IF($A1596&lt;MONTH(TE_ZP_Tarif),Tarifentgelt,Tarifentgelt*(1+TE_Satz))*IRWAZ/AZ_Tarif)*EintrittsKNZ*AustrittsKNZ,2)</f>
        <v>2769.66</v>
      </c>
      <c r="G1596" s="36" t="n">
        <f aca="false">ROUND(Grundentgelt*LZinPrz,2)</f>
        <v>276.97</v>
      </c>
      <c r="H1596" s="38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46.63</v>
      </c>
      <c r="J1596" s="0" t="n">
        <f aca="false">ROUND(IF(KVPV_BBG&lt;lfdEntgelt,KVPV_BBG*KVPV_Satz,lfdEntgelt*KVPV_Satz)+IF(RVAV_BBG&lt;lfdEntgelt,RVAV_BBG*RVAV_Satz,lfdEntgelt*RVAV_Satz),2)</f>
        <v>605.82</v>
      </c>
      <c r="K1596" s="0" t="n">
        <f aca="false">IF(KVPV_BBG-lfdEntgelt&lt;0,0,KVPV_BBG-lfdEntgelt)</f>
        <v>703.37</v>
      </c>
      <c r="L1596" s="0" t="n">
        <f aca="false">IF(RVAV_BBG-lfdEntgelt&lt;0,0,RVAV_BBG-lfdEntgelt)</f>
        <v>2453.37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75.65</v>
      </c>
      <c r="O1596" s="0" t="n">
        <f aca="false">ROUND(IF(AND($A1596=12,Tariftyp="AT",BeschMonate&gt;=12),lfdEntgelt*Bonus_AT,0),2)</f>
        <v>0</v>
      </c>
      <c r="P1596" s="38" t="n">
        <f aca="false">IF(IF($A1596=1,SV_Luft_KV,P1595+SV_Luft_KV-IF($M1595+$N1595+$O1595&gt;0,$M1595+$N1595+$O1595,0))&lt;0,0,IF($A1596=1,SV_Luft_KV,P1595+SV_Luft_KV-IF($M1595+$N1595+$O1595&gt;0,$M1595+$N1595+$O1595,0)))</f>
        <v>6235.86</v>
      </c>
      <c r="Q1596" s="38" t="n">
        <f aca="false">IF(IF($A1596=1,SV_Luft_RV,Q1595+SV_Luft_RV-IF($M1595+$N1595+$O1595&gt;0,$M1595+$N1595+$O1595,0))&lt;0,0,IF($A1596=1,SV_Luft_RV,Q1595+SV_Luft_RV-IF($M1595+$N1595+$O1595&gt;0,$M1595+$N1595+$O1595,0)))</f>
        <v>25485.86</v>
      </c>
      <c r="R1596" s="0" t="n">
        <f aca="false">ROUND(IF($M1596+$N1596+$O1596&gt;0,IF(($M1596+$N1596+$O1596)&gt;SV_Luft_KV_kum,SV_Luft_KV_kum*KVPV_Satz,($M1596+$N1596+$O1596)*KVPV_Satz),0),2)</f>
        <v>133.63</v>
      </c>
      <c r="S1596" s="0" t="n">
        <f aca="false">ROUND(IF($M1596+$N1596+$O1596&gt;0,IF(($M1596+$N1596+$O1596)&gt;SV_Luft_RV_kum,SV_Luft_RV_kum*RVAV_Satz,($M1596+$N1596+$O1596)*RVAV_Satz),0),2)</f>
        <v>199.57</v>
      </c>
      <c r="T1596" s="0" t="n">
        <f aca="false">1*AustrittsKNZ*EintrittsKNZ</f>
        <v>1</v>
      </c>
      <c r="U1596" s="38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61.3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8" t="n">
        <f aca="false">ROUND(IF(Tariftyp="AT",IF($A1597&lt;MONTH(TE_ZP_AT),AT_Gehalt,AT_Gehalt*(1+TE_Satz_AT)),IF($A1597&lt;MONTH(TE_ZP_Tarif),Tarifentgelt,Tarifentgelt*(1+TE_Satz))*IRWAZ/AZ_Tarif)*EintrittsKNZ*AustrittsKNZ,2)</f>
        <v>2769.66</v>
      </c>
      <c r="G1597" s="36" t="n">
        <f aca="false">ROUND(Grundentgelt*LZinPrz,2)</f>
        <v>276.97</v>
      </c>
      <c r="H1597" s="38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46.63</v>
      </c>
      <c r="J1597" s="0" t="n">
        <f aca="false">ROUND(IF(KVPV_BBG&lt;lfdEntgelt,KVPV_BBG*KVPV_Satz,lfdEntgelt*KVPV_Satz)+IF(RVAV_BBG&lt;lfdEntgelt,RVAV_BBG*RVAV_Satz,lfdEntgelt*RVAV_Satz),2)</f>
        <v>605.82</v>
      </c>
      <c r="K1597" s="0" t="n">
        <f aca="false">IF(KVPV_BBG-lfdEntgelt&lt;0,0,KVPV_BBG-lfdEntgelt)</f>
        <v>703.37</v>
      </c>
      <c r="L1597" s="0" t="n">
        <f aca="false">IF(RVAV_BBG-lfdEntgelt&lt;0,0,RVAV_BBG-lfdEntgelt)</f>
        <v>2453.37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8" t="n">
        <f aca="false">IF(IF($A1597=1,SV_Luft_KV,P1596+SV_Luft_KV-IF($M1596+$N1596+$O1596&gt;0,$M1596+$N1596+$O1596,0))&lt;0,0,IF($A1597=1,SV_Luft_KV,P1596+SV_Luft_KV-IF($M1596+$N1596+$O1596&gt;0,$M1596+$N1596+$O1596,0)))</f>
        <v>5263.58</v>
      </c>
      <c r="Q1597" s="38" t="n">
        <f aca="false">IF(IF($A1597=1,SV_Luft_RV,Q1596+SV_Luft_RV-IF($M1596+$N1596+$O1596&gt;0,$M1596+$N1596+$O1596,0))&lt;0,0,IF($A1597=1,SV_Luft_RV,Q1596+SV_Luft_RV-IF($M1596+$N1596+$O1596&gt;0,$M1596+$N1596+$O1596,0)))</f>
        <v>26263.58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8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52.45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8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6" t="n">
        <f aca="false">ROUND(Grundentgelt*LZinPrz,2)</f>
        <v>457.26</v>
      </c>
      <c r="H1598" s="38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8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8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8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8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6" t="n">
        <f aca="false">ROUND(Grundentgelt*LZinPrz,2)</f>
        <v>457.26</v>
      </c>
      <c r="H1599" s="38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8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8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8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8" t="n">
        <f aca="false">ROUND(IF(Tariftyp="AT",IF($A1600&lt;MONTH(TE_ZP_AT),AT_Gehalt,AT_Gehalt*(1+TE_Satz_AT)),IF($A1600&lt;MONTH(TE_ZP_Tarif),Tarifentgelt,Tarifentgelt*(1+TE_Satz))*IRWAZ/AZ_Tarif)*EintrittsKNZ*AustrittsKNZ,2)</f>
        <v>4064.5</v>
      </c>
      <c r="G1600" s="36" t="n">
        <f aca="false">ROUND(Grundentgelt*LZinPrz,2)</f>
        <v>457.26</v>
      </c>
      <c r="H1600" s="38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521.76</v>
      </c>
      <c r="J1600" s="0" t="n">
        <f aca="false">ROUND(IF(KVPV_BBG&lt;lfdEntgelt,KVPV_BBG*KVPV_Satz,lfdEntgelt*KVPV_Satz)+IF(RVAV_BBG&lt;lfdEntgelt,RVAV_BBG*RVAV_Satz,lfdEntgelt*RVAV_Satz),2)</f>
        <v>837.6</v>
      </c>
      <c r="K1600" s="0" t="n">
        <f aca="false">IF(KVPV_BBG-lfdEntgelt&lt;0,0,KVPV_BBG-lfdEntgelt)</f>
        <v>0</v>
      </c>
      <c r="L1600" s="0" t="n">
        <f aca="false">IF(RVAV_BBG-lfdEntgelt&lt;0,0,RVAV_BBG-lfdEntgelt)</f>
        <v>978.24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8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8" t="n">
        <f aca="false">IF(IF($A1600=1,SV_Luft_RV,Q1599+SV_Luft_RV-IF($M1599+$N1599+$O1599&gt;0,$M1599+$N1599+$O1599,0))&lt;0,0,IF($A1600=1,SV_Luft_RV,Q1599+SV_Luft_RV-IF($M1599+$N1599+$O1599&gt;0,$M1599+$N1599+$O1599,0)))</f>
        <v>2934.72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8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359.36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8" t="n">
        <f aca="false">ROUND(IF(Tariftyp="AT",IF($A1601&lt;MONTH(TE_ZP_AT),AT_Gehalt,AT_Gehalt*(1+TE_Satz_AT)),IF($A1601&lt;MONTH(TE_ZP_Tarif),Tarifentgelt,Tarifentgelt*(1+TE_Satz))*IRWAZ/AZ_Tarif)*EintrittsKNZ*AustrittsKNZ,2)</f>
        <v>4064.5</v>
      </c>
      <c r="G1601" s="36" t="n">
        <f aca="false">ROUND(Grundentgelt*LZinPrz,2)</f>
        <v>457.26</v>
      </c>
      <c r="H1601" s="38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521.76</v>
      </c>
      <c r="J1601" s="0" t="n">
        <f aca="false">ROUND(IF(KVPV_BBG&lt;lfdEntgelt,KVPV_BBG*KVPV_Satz,lfdEntgelt*KVPV_Satz)+IF(RVAV_BBG&lt;lfdEntgelt,RVAV_BBG*RVAV_Satz,lfdEntgelt*RVAV_Satz),2)</f>
        <v>837.6</v>
      </c>
      <c r="K1601" s="0" t="n">
        <f aca="false">IF(KVPV_BBG-lfdEntgelt&lt;0,0,KVPV_BBG-lfdEntgelt)</f>
        <v>0</v>
      </c>
      <c r="L1601" s="0" t="n">
        <f aca="false">IF(RVAV_BBG-lfdEntgelt&lt;0,0,RVAV_BBG-lfdEntgelt)</f>
        <v>978.24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8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8" t="n">
        <f aca="false">IF(IF($A1601=1,SV_Luft_RV,Q1600+SV_Luft_RV-IF($M1600+$N1600+$O1600&gt;0,$M1600+$N1600+$O1600,0))&lt;0,0,IF($A1601=1,SV_Luft_RV,Q1600+SV_Luft_RV-IF($M1600+$N1600+$O1600&gt;0,$M1600+$N1600+$O1600,0)))</f>
        <v>3912.9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8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359.36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8" t="n">
        <f aca="false">ROUND(IF(Tariftyp="AT",IF($A1602&lt;MONTH(TE_ZP_AT),AT_Gehalt,AT_Gehalt*(1+TE_Satz_AT)),IF($A1602&lt;MONTH(TE_ZP_Tarif),Tarifentgelt,Tarifentgelt*(1+TE_Satz))*IRWAZ/AZ_Tarif)*EintrittsKNZ*AustrittsKNZ,2)</f>
        <v>4064.5</v>
      </c>
      <c r="G1602" s="36" t="n">
        <f aca="false">ROUND(Grundentgelt*LZinPrz,2)</f>
        <v>457.26</v>
      </c>
      <c r="H1602" s="38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521.76</v>
      </c>
      <c r="J1602" s="0" t="n">
        <f aca="false">ROUND(IF(KVPV_BBG&lt;lfdEntgelt,KVPV_BBG*KVPV_Satz,lfdEntgelt*KVPV_Satz)+IF(RVAV_BBG&lt;lfdEntgelt,RVAV_BBG*RVAV_Satz,lfdEntgelt*RVAV_Satz),2)</f>
        <v>837.6</v>
      </c>
      <c r="K1602" s="0" t="n">
        <f aca="false">IF(KVPV_BBG-lfdEntgelt&lt;0,0,KVPV_BBG-lfdEntgelt)</f>
        <v>0</v>
      </c>
      <c r="L1602" s="0" t="n">
        <f aca="false">IF(RVAV_BBG-lfdEntgelt&lt;0,0,RVAV_BBG-lfdEntgelt)</f>
        <v>978.24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8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8" t="n">
        <f aca="false">IF(IF($A1602=1,SV_Luft_RV,Q1601+SV_Luft_RV-IF($M1601+$N1601+$O1601&gt;0,$M1601+$N1601+$O1601,0))&lt;0,0,IF($A1602=1,SV_Luft_RV,Q1601+SV_Luft_RV-IF($M1601+$N1601+$O1601&gt;0,$M1601+$N1601+$O1601,0)))</f>
        <v>4891.2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8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359.36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8" t="n">
        <f aca="false">ROUND(IF(Tariftyp="AT",IF($A1603&lt;MONTH(TE_ZP_AT),AT_Gehalt,AT_Gehalt*(1+TE_Satz_AT)),IF($A1603&lt;MONTH(TE_ZP_Tarif),Tarifentgelt,Tarifentgelt*(1+TE_Satz))*IRWAZ/AZ_Tarif)*EintrittsKNZ*AustrittsKNZ,2)</f>
        <v>4064.5</v>
      </c>
      <c r="G1603" s="36" t="n">
        <f aca="false">ROUND(Grundentgelt*LZinPrz,2)</f>
        <v>457.26</v>
      </c>
      <c r="H1603" s="38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521.76</v>
      </c>
      <c r="J1603" s="0" t="n">
        <f aca="false">ROUND(IF(KVPV_BBG&lt;lfdEntgelt,KVPV_BBG*KVPV_Satz,lfdEntgelt*KVPV_Satz)+IF(RVAV_BBG&lt;lfdEntgelt,RVAV_BBG*RVAV_Satz,lfdEntgelt*RVAV_Satz),2)</f>
        <v>837.6</v>
      </c>
      <c r="K1603" s="0" t="n">
        <f aca="false">IF(KVPV_BBG-lfdEntgelt&lt;0,0,KVPV_BBG-lfdEntgelt)</f>
        <v>0</v>
      </c>
      <c r="L1603" s="0" t="n">
        <f aca="false">IF(RVAV_BBG-lfdEntgelt&lt;0,0,RVAV_BBG-lfdEntgelt)</f>
        <v>978.24</v>
      </c>
      <c r="M1603" s="0" t="n">
        <f aca="false">ROUND(IF(AND(Tariftyp="Tarif",$A1603=6),IF(GdB&gt;=50,0.84,UG_Satz)*lfdEntgelt,IF(AND(Tariftyp="AT",$A1603=6),UG_AT,0)),2)</f>
        <v>3255.67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8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8" t="n">
        <f aca="false">IF(IF($A1603=1,SV_Luft_RV,Q1602+SV_Luft_RV-IF($M1602+$N1602+$O1602&gt;0,$M1602+$N1602+$O1602,0))&lt;0,0,IF($A1603=1,SV_Luft_RV,Q1602+SV_Luft_RV-IF($M1602+$N1602+$O1602&gt;0,$M1602+$N1602+$O1602,0)))</f>
        <v>5869.4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87.75</v>
      </c>
      <c r="T1603" s="0" t="n">
        <f aca="false">1*AustrittsKNZ*EintrittsKNZ</f>
        <v>1</v>
      </c>
      <c r="U1603" s="38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002.78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8" t="n">
        <f aca="false">ROUND(IF(Tariftyp="AT",IF($A1604&lt;MONTH(TE_ZP_AT),AT_Gehalt,AT_Gehalt*(1+TE_Satz_AT)),IF($A1604&lt;MONTH(TE_ZP_Tarif),Tarifentgelt,Tarifentgelt*(1+TE_Satz))*IRWAZ/AZ_Tarif)*EintrittsKNZ*AustrittsKNZ,2)</f>
        <v>4206.76</v>
      </c>
      <c r="G1604" s="36" t="n">
        <f aca="false">ROUND(Grundentgelt*LZinPrz,2)</f>
        <v>473.26</v>
      </c>
      <c r="H1604" s="38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80.02</v>
      </c>
      <c r="J1604" s="0" t="n">
        <f aca="false">ROUND(IF(KVPV_BBG&lt;lfdEntgelt,KVPV_BBG*KVPV_Satz,lfdEntgelt*KVPV_Satz)+IF(RVAV_BBG&lt;lfdEntgelt,RVAV_BBG*RVAV_Satz,lfdEntgelt*RVAV_Satz),2)</f>
        <v>856.45</v>
      </c>
      <c r="K1604" s="0" t="n">
        <f aca="false">IF(KVPV_BBG-lfdEntgelt&lt;0,0,KVPV_BBG-lfdEntgelt)</f>
        <v>0</v>
      </c>
      <c r="L1604" s="0" t="n">
        <f aca="false">IF(RVAV_BBG-lfdEntgelt&lt;0,0,RVAV_BBG-lfdEntgelt)</f>
        <v>819.98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8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8" t="n">
        <f aca="false">IF(IF($A1604=1,SV_Luft_RV,Q1603+SV_Luft_RV-IF($M1603+$N1603+$O1603&gt;0,$M1603+$N1603+$O1603,0))&lt;0,0,IF($A1604=1,SV_Luft_RV,Q1603+SV_Luft_RV-IF($M1603+$N1603+$O1603&gt;0,$M1603+$N1603+$O1603,0)))</f>
        <v>3433.75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8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36.4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8" t="n">
        <f aca="false">ROUND(IF(Tariftyp="AT",IF($A1605&lt;MONTH(TE_ZP_AT),AT_Gehalt,AT_Gehalt*(1+TE_Satz_AT)),IF($A1605&lt;MONTH(TE_ZP_Tarif),Tarifentgelt,Tarifentgelt*(1+TE_Satz))*IRWAZ/AZ_Tarif)*EintrittsKNZ*AustrittsKNZ,2)</f>
        <v>4206.76</v>
      </c>
      <c r="G1605" s="36" t="n">
        <f aca="false">ROUND(Grundentgelt*LZinPrz,2)</f>
        <v>473.26</v>
      </c>
      <c r="H1605" s="38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80.02</v>
      </c>
      <c r="J1605" s="0" t="n">
        <f aca="false">ROUND(IF(KVPV_BBG&lt;lfdEntgelt,KVPV_BBG*KVPV_Satz,lfdEntgelt*KVPV_Satz)+IF(RVAV_BBG&lt;lfdEntgelt,RVAV_BBG*RVAV_Satz,lfdEntgelt*RVAV_Satz),2)</f>
        <v>856.45</v>
      </c>
      <c r="K1605" s="0" t="n">
        <f aca="false">IF(KVPV_BBG-lfdEntgelt&lt;0,0,KVPV_BBG-lfdEntgelt)</f>
        <v>0</v>
      </c>
      <c r="L1605" s="0" t="n">
        <f aca="false">IF(RVAV_BBG-lfdEntgelt&lt;0,0,RVAV_BBG-lfdEntgelt)</f>
        <v>819.98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8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8" t="n">
        <f aca="false">IF(IF($A1605=1,SV_Luft_RV,Q1604+SV_Luft_RV-IF($M1604+$N1604+$O1604&gt;0,$M1604+$N1604+$O1604,0))&lt;0,0,IF($A1605=1,SV_Luft_RV,Q1604+SV_Luft_RV-IF($M1604+$N1604+$O1604&gt;0,$M1604+$N1604+$O1604,0)))</f>
        <v>4253.73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8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36.4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8" t="n">
        <f aca="false">ROUND(IF(Tariftyp="AT",IF($A1606&lt;MONTH(TE_ZP_AT),AT_Gehalt,AT_Gehalt*(1+TE_Satz_AT)),IF($A1606&lt;MONTH(TE_ZP_Tarif),Tarifentgelt,Tarifentgelt*(1+TE_Satz))*IRWAZ/AZ_Tarif)*EintrittsKNZ*AustrittsKNZ,2)</f>
        <v>4206.76</v>
      </c>
      <c r="G1606" s="36" t="n">
        <f aca="false">ROUND(Grundentgelt*LZinPrz,2)</f>
        <v>473.26</v>
      </c>
      <c r="H1606" s="38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80.02</v>
      </c>
      <c r="J1606" s="0" t="n">
        <f aca="false">ROUND(IF(KVPV_BBG&lt;lfdEntgelt,KVPV_BBG*KVPV_Satz,lfdEntgelt*KVPV_Satz)+IF(RVAV_BBG&lt;lfdEntgelt,RVAV_BBG*RVAV_Satz,lfdEntgelt*RVAV_Satz),2)</f>
        <v>856.45</v>
      </c>
      <c r="K1606" s="0" t="n">
        <f aca="false">IF(KVPV_BBG-lfdEntgelt&lt;0,0,KVPV_BBG-lfdEntgelt)</f>
        <v>0</v>
      </c>
      <c r="L1606" s="0" t="n">
        <f aca="false">IF(RVAV_BBG-lfdEntgelt&lt;0,0,RVAV_BBG-lfdEntgelt)</f>
        <v>819.98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8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8" t="n">
        <f aca="false">IF(IF($A1606=1,SV_Luft_RV,Q1605+SV_Luft_RV-IF($M1605+$N1605+$O1605&gt;0,$M1605+$N1605+$O1605,0))&lt;0,0,IF($A1606=1,SV_Luft_RV,Q1605+SV_Luft_RV-IF($M1605+$N1605+$O1605&gt;0,$M1605+$N1605+$O1605,0)))</f>
        <v>5073.71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8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36.4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8" t="n">
        <f aca="false">ROUND(IF(Tariftyp="AT",IF($A1607&lt;MONTH(TE_ZP_AT),AT_Gehalt,AT_Gehalt*(1+TE_Satz_AT)),IF($A1607&lt;MONTH(TE_ZP_Tarif),Tarifentgelt,Tarifentgelt*(1+TE_Satz))*IRWAZ/AZ_Tarif)*EintrittsKNZ*AustrittsKNZ,2)</f>
        <v>4206.76</v>
      </c>
      <c r="G1607" s="36" t="n">
        <f aca="false">ROUND(Grundentgelt*LZinPrz,2)</f>
        <v>473.26</v>
      </c>
      <c r="H1607" s="38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80.02</v>
      </c>
      <c r="J1607" s="0" t="n">
        <f aca="false">ROUND(IF(KVPV_BBG&lt;lfdEntgelt,KVPV_BBG*KVPV_Satz,lfdEntgelt*KVPV_Satz)+IF(RVAV_BBG&lt;lfdEntgelt,RVAV_BBG*RVAV_Satz,lfdEntgelt*RVAV_Satz),2)</f>
        <v>856.45</v>
      </c>
      <c r="K1607" s="0" t="n">
        <f aca="false">IF(KVPV_BBG-lfdEntgelt&lt;0,0,KVPV_BBG-lfdEntgelt)</f>
        <v>0</v>
      </c>
      <c r="L1607" s="0" t="n">
        <f aca="false">IF(RVAV_BBG-lfdEntgelt&lt;0,0,RVAV_BBG-lfdEntgelt)</f>
        <v>819.98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8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8" t="n">
        <f aca="false">IF(IF($A1607=1,SV_Luft_RV,Q1606+SV_Luft_RV-IF($M1606+$N1606+$O1606&gt;0,$M1606+$N1606+$O1606,0))&lt;0,0,IF($A1607=1,SV_Luft_RV,Q1606+SV_Luft_RV-IF($M1606+$N1606+$O1606&gt;0,$M1606+$N1606+$O1606,0)))</f>
        <v>5893.69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8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36.4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8" t="n">
        <f aca="false">ROUND(IF(Tariftyp="AT",IF($A1608&lt;MONTH(TE_ZP_AT),AT_Gehalt,AT_Gehalt*(1+TE_Satz_AT)),IF($A1608&lt;MONTH(TE_ZP_Tarif),Tarifentgelt,Tarifentgelt*(1+TE_Satz))*IRWAZ/AZ_Tarif)*EintrittsKNZ*AustrittsKNZ,2)</f>
        <v>4206.76</v>
      </c>
      <c r="G1608" s="36" t="n">
        <f aca="false">ROUND(Grundentgelt*LZinPrz,2)</f>
        <v>473.26</v>
      </c>
      <c r="H1608" s="38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80.02</v>
      </c>
      <c r="J1608" s="0" t="n">
        <f aca="false">ROUND(IF(KVPV_BBG&lt;lfdEntgelt,KVPV_BBG*KVPV_Satz,lfdEntgelt*KVPV_Satz)+IF(RVAV_BBG&lt;lfdEntgelt,RVAV_BBG*RVAV_Satz,lfdEntgelt*RVAV_Satz),2)</f>
        <v>856.45</v>
      </c>
      <c r="K1608" s="0" t="n">
        <f aca="false">IF(KVPV_BBG-lfdEntgelt&lt;0,0,KVPV_BBG-lfdEntgelt)</f>
        <v>0</v>
      </c>
      <c r="L1608" s="0" t="n">
        <f aca="false">IF(RVAV_BBG-lfdEntgelt&lt;0,0,RVAV_BBG-lfdEntgelt)</f>
        <v>819.98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74.01</v>
      </c>
      <c r="O1608" s="0" t="n">
        <f aca="false">ROUND(IF(AND($A1608=12,Tariftyp="AT",BeschMonate&gt;=12),lfdEntgelt*Bonus_AT,0),2)</f>
        <v>0</v>
      </c>
      <c r="P1608" s="38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8" t="n">
        <f aca="false">IF(IF($A1608=1,SV_Luft_RV,Q1607+SV_Luft_RV-IF($M1607+$N1607+$O1607&gt;0,$M1607+$N1607+$O1607,0))&lt;0,0,IF($A1608=1,SV_Luft_RV,Q1607+SV_Luft_RV-IF($M1607+$N1607+$O1607&gt;0,$M1607+$N1607+$O1607,0)))</f>
        <v>6713.67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6.56</v>
      </c>
      <c r="T1608" s="0" t="n">
        <f aca="false">1*AustrittsKNZ*EintrittsKNZ</f>
        <v>1</v>
      </c>
      <c r="U1608" s="38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417.04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8" t="n">
        <f aca="false">ROUND(IF(Tariftyp="AT",IF($A1609&lt;MONTH(TE_ZP_AT),AT_Gehalt,AT_Gehalt*(1+TE_Satz_AT)),IF($A1609&lt;MONTH(TE_ZP_Tarif),Tarifentgelt,Tarifentgelt*(1+TE_Satz))*IRWAZ/AZ_Tarif)*EintrittsKNZ*AustrittsKNZ,2)</f>
        <v>4206.76</v>
      </c>
      <c r="G1609" s="36" t="n">
        <f aca="false">ROUND(Grundentgelt*LZinPrz,2)</f>
        <v>473.26</v>
      </c>
      <c r="H1609" s="38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80.02</v>
      </c>
      <c r="J1609" s="0" t="n">
        <f aca="false">ROUND(IF(KVPV_BBG&lt;lfdEntgelt,KVPV_BBG*KVPV_Satz,lfdEntgelt*KVPV_Satz)+IF(RVAV_BBG&lt;lfdEntgelt,RVAV_BBG*RVAV_Satz,lfdEntgelt*RVAV_Satz),2)</f>
        <v>856.45</v>
      </c>
      <c r="K1609" s="0" t="n">
        <f aca="false">IF(KVPV_BBG-lfdEntgelt&lt;0,0,KVPV_BBG-lfdEntgelt)</f>
        <v>0</v>
      </c>
      <c r="L1609" s="0" t="n">
        <f aca="false">IF(RVAV_BBG-lfdEntgelt&lt;0,0,RVAV_BBG-lfdEntgelt)</f>
        <v>819.98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8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8" t="n">
        <f aca="false">IF(IF($A1609=1,SV_Luft_RV,Q1608+SV_Luft_RV-IF($M1608+$N1608+$O1608&gt;0,$M1608+$N1608+$O1608,0))&lt;0,0,IF($A1609=1,SV_Luft_RV,Q1608+SV_Luft_RV-IF($M1608+$N1608+$O1608&gt;0,$M1608+$N1608+$O1608,0)))</f>
        <v>4959.64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8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36.4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8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6" t="n">
        <f aca="false">ROUND(Grundentgelt*LZinPrz,2)</f>
        <v>214.15</v>
      </c>
      <c r="H1610" s="38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8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8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8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8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6" t="n">
        <f aca="false">ROUND(Grundentgelt*LZinPrz,2)</f>
        <v>214.15</v>
      </c>
      <c r="H1611" s="38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8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8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8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8" t="n">
        <f aca="false">ROUND(IF(Tariftyp="AT",IF($A1612&lt;MONTH(TE_ZP_AT),AT_Gehalt,AT_Gehalt*(1+TE_Satz_AT)),IF($A1612&lt;MONTH(TE_ZP_Tarif),Tarifentgelt,Tarifentgelt*(1+TE_Satz))*IRWAZ/AZ_Tarif)*EintrittsKNZ*AustrittsKNZ,2)</f>
        <v>2141.5</v>
      </c>
      <c r="G1612" s="36" t="n">
        <f aca="false">ROUND(Grundentgelt*LZinPrz,2)</f>
        <v>214.15</v>
      </c>
      <c r="H1612" s="38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355.65</v>
      </c>
      <c r="J1612" s="0" t="n">
        <f aca="false">ROUND(IF(KVPV_BBG&lt;lfdEntgelt,KVPV_BBG*KVPV_Satz,lfdEntgelt*KVPV_Satz)+IF(RVAV_BBG&lt;lfdEntgelt,RVAV_BBG*RVAV_Satz,lfdEntgelt*RVAV_Satz),2)</f>
        <v>468.42</v>
      </c>
      <c r="K1612" s="0" t="n">
        <f aca="false">IF(KVPV_BBG-lfdEntgelt&lt;0,0,KVPV_BBG-lfdEntgelt)</f>
        <v>1394.35</v>
      </c>
      <c r="L1612" s="0" t="n">
        <f aca="false">IF(RVAV_BBG-lfdEntgelt&lt;0,0,RVAV_BBG-lfdEntgelt)</f>
        <v>3144.35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8" t="n">
        <f aca="false">IF(IF($A1612=1,SV_Luft_KV,P1611+SV_Luft_KV-IF($M1611+$N1611+$O1611&gt;0,$M1611+$N1611+$O1611,0))&lt;0,0,IF($A1612=1,SV_Luft_KV,P1611+SV_Luft_KV-IF($M1611+$N1611+$O1611&gt;0,$M1611+$N1611+$O1611,0)))</f>
        <v>4183.05</v>
      </c>
      <c r="Q1612" s="38" t="n">
        <f aca="false">IF(IF($A1612=1,SV_Luft_RV,Q1611+SV_Luft_RV-IF($M1611+$N1611+$O1611&gt;0,$M1611+$N1611+$O1611,0))&lt;0,0,IF($A1612=1,SV_Luft_RV,Q1611+SV_Luft_RV-IF($M1611+$N1611+$O1611&gt;0,$M1611+$N1611+$O1611,0)))</f>
        <v>9433.05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8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824.07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8" t="n">
        <f aca="false">ROUND(IF(Tariftyp="AT",IF($A1613&lt;MONTH(TE_ZP_AT),AT_Gehalt,AT_Gehalt*(1+TE_Satz_AT)),IF($A1613&lt;MONTH(TE_ZP_Tarif),Tarifentgelt,Tarifentgelt*(1+TE_Satz))*IRWAZ/AZ_Tarif)*EintrittsKNZ*AustrittsKNZ,2)</f>
        <v>2141.5</v>
      </c>
      <c r="G1613" s="36" t="n">
        <f aca="false">ROUND(Grundentgelt*LZinPrz,2)</f>
        <v>214.15</v>
      </c>
      <c r="H1613" s="38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355.65</v>
      </c>
      <c r="J1613" s="0" t="n">
        <f aca="false">ROUND(IF(KVPV_BBG&lt;lfdEntgelt,KVPV_BBG*KVPV_Satz,lfdEntgelt*KVPV_Satz)+IF(RVAV_BBG&lt;lfdEntgelt,RVAV_BBG*RVAV_Satz,lfdEntgelt*RVAV_Satz),2)</f>
        <v>468.42</v>
      </c>
      <c r="K1613" s="0" t="n">
        <f aca="false">IF(KVPV_BBG-lfdEntgelt&lt;0,0,KVPV_BBG-lfdEntgelt)</f>
        <v>1394.35</v>
      </c>
      <c r="L1613" s="0" t="n">
        <f aca="false">IF(RVAV_BBG-lfdEntgelt&lt;0,0,RVAV_BBG-lfdEntgelt)</f>
        <v>3144.35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8" t="n">
        <f aca="false">IF(IF($A1613=1,SV_Luft_KV,P1612+SV_Luft_KV-IF($M1612+$N1612+$O1612&gt;0,$M1612+$N1612+$O1612,0))&lt;0,0,IF($A1613=1,SV_Luft_KV,P1612+SV_Luft_KV-IF($M1612+$N1612+$O1612&gt;0,$M1612+$N1612+$O1612,0)))</f>
        <v>5577.4</v>
      </c>
      <c r="Q1613" s="38" t="n">
        <f aca="false">IF(IF($A1613=1,SV_Luft_RV,Q1612+SV_Luft_RV-IF($M1612+$N1612+$O1612&gt;0,$M1612+$N1612+$O1612,0))&lt;0,0,IF($A1613=1,SV_Luft_RV,Q1612+SV_Luft_RV-IF($M1612+$N1612+$O1612&gt;0,$M1612+$N1612+$O1612,0)))</f>
        <v>12577.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8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824.07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8" t="n">
        <f aca="false">ROUND(IF(Tariftyp="AT",IF($A1614&lt;MONTH(TE_ZP_AT),AT_Gehalt,AT_Gehalt*(1+TE_Satz_AT)),IF($A1614&lt;MONTH(TE_ZP_Tarif),Tarifentgelt,Tarifentgelt*(1+TE_Satz))*IRWAZ/AZ_Tarif)*EintrittsKNZ*AustrittsKNZ,2)</f>
        <v>2141.5</v>
      </c>
      <c r="G1614" s="36" t="n">
        <f aca="false">ROUND(Grundentgelt*LZinPrz,2)</f>
        <v>214.15</v>
      </c>
      <c r="H1614" s="38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355.65</v>
      </c>
      <c r="J1614" s="0" t="n">
        <f aca="false">ROUND(IF(KVPV_BBG&lt;lfdEntgelt,KVPV_BBG*KVPV_Satz,lfdEntgelt*KVPV_Satz)+IF(RVAV_BBG&lt;lfdEntgelt,RVAV_BBG*RVAV_Satz,lfdEntgelt*RVAV_Satz),2)</f>
        <v>468.42</v>
      </c>
      <c r="K1614" s="0" t="n">
        <f aca="false">IF(KVPV_BBG-lfdEntgelt&lt;0,0,KVPV_BBG-lfdEntgelt)</f>
        <v>1394.35</v>
      </c>
      <c r="L1614" s="0" t="n">
        <f aca="false">IF(RVAV_BBG-lfdEntgelt&lt;0,0,RVAV_BBG-lfdEntgelt)</f>
        <v>3144.35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8" t="n">
        <f aca="false">IF(IF($A1614=1,SV_Luft_KV,P1613+SV_Luft_KV-IF($M1613+$N1613+$O1613&gt;0,$M1613+$N1613+$O1613,0))&lt;0,0,IF($A1614=1,SV_Luft_KV,P1613+SV_Luft_KV-IF($M1613+$N1613+$O1613&gt;0,$M1613+$N1613+$O1613,0)))</f>
        <v>6971.75</v>
      </c>
      <c r="Q1614" s="38" t="n">
        <f aca="false">IF(IF($A1614=1,SV_Luft_RV,Q1613+SV_Luft_RV-IF($M1613+$N1613+$O1613&gt;0,$M1613+$N1613+$O1613,0))&lt;0,0,IF($A1614=1,SV_Luft_RV,Q1613+SV_Luft_RV-IF($M1613+$N1613+$O1613&gt;0,$M1613+$N1613+$O1613,0)))</f>
        <v>15721.75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8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824.07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8" t="n">
        <f aca="false">ROUND(IF(Tariftyp="AT",IF($A1615&lt;MONTH(TE_ZP_AT),AT_Gehalt,AT_Gehalt*(1+TE_Satz_AT)),IF($A1615&lt;MONTH(TE_ZP_Tarif),Tarifentgelt,Tarifentgelt*(1+TE_Satz))*IRWAZ/AZ_Tarif)*EintrittsKNZ*AustrittsKNZ,2)</f>
        <v>2141.5</v>
      </c>
      <c r="G1615" s="36" t="n">
        <f aca="false">ROUND(Grundentgelt*LZinPrz,2)</f>
        <v>214.15</v>
      </c>
      <c r="H1615" s="38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355.65</v>
      </c>
      <c r="J1615" s="0" t="n">
        <f aca="false">ROUND(IF(KVPV_BBG&lt;lfdEntgelt,KVPV_BBG*KVPV_Satz,lfdEntgelt*KVPV_Satz)+IF(RVAV_BBG&lt;lfdEntgelt,RVAV_BBG*RVAV_Satz,lfdEntgelt*RVAV_Satz),2)</f>
        <v>468.42</v>
      </c>
      <c r="K1615" s="0" t="n">
        <f aca="false">IF(KVPV_BBG-lfdEntgelt&lt;0,0,KVPV_BBG-lfdEntgelt)</f>
        <v>1394.35</v>
      </c>
      <c r="L1615" s="0" t="n">
        <f aca="false">IF(RVAV_BBG-lfdEntgelt&lt;0,0,RVAV_BBG-lfdEntgelt)</f>
        <v>3144.35</v>
      </c>
      <c r="M1615" s="0" t="n">
        <f aca="false">ROUND(IF(AND(Tariftyp="Tarif",$A1615=6),IF(GdB&gt;=50,0.84,UG_Satz)*lfdEntgelt,IF(AND(Tariftyp="AT",$A1615=6),UG_AT,0)),2)</f>
        <v>1696.07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8" t="n">
        <f aca="false">IF(IF($A1615=1,SV_Luft_KV,P1614+SV_Luft_KV-IF($M1614+$N1614+$O1614&gt;0,$M1614+$N1614+$O1614,0))&lt;0,0,IF($A1615=1,SV_Luft_KV,P1614+SV_Luft_KV-IF($M1614+$N1614+$O1614&gt;0,$M1614+$N1614+$O1614,0)))</f>
        <v>8366.1</v>
      </c>
      <c r="Q1615" s="38" t="n">
        <f aca="false">IF(IF($A1615=1,SV_Luft_RV,Q1614+SV_Luft_RV-IF($M1614+$N1614+$O1614&gt;0,$M1614+$N1614+$O1614,0))&lt;0,0,IF($A1615=1,SV_Luft_RV,Q1614+SV_Luft_RV-IF($M1614+$N1614+$O1614&gt;0,$M1614+$N1614+$O1614,0)))</f>
        <v>18866.1</v>
      </c>
      <c r="R1615" s="0" t="n">
        <f aca="false">ROUND(IF($M1615+$N1615+$O1615&gt;0,IF(($M1615+$N1615+$O1615)&gt;SV_Luft_KV_kum,SV_Luft_KV_kum*KVPV_Satz,($M1615+$N1615+$O1615)*KVPV_Satz),0),2)</f>
        <v>135.26</v>
      </c>
      <c r="S1615" s="0" t="n">
        <f aca="false">ROUND(IF($M1615+$N1615+$O1615&gt;0,IF(($M1615+$N1615+$O1615)&gt;SV_Luft_RV_kum,SV_Luft_RV_kum*RVAV_Satz,($M1615+$N1615+$O1615)*RVAV_Satz),0),2)</f>
        <v>202</v>
      </c>
      <c r="T1615" s="0" t="n">
        <f aca="false">1*AustrittsKNZ*EintrittsKNZ</f>
        <v>1</v>
      </c>
      <c r="U1615" s="38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4857.4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8" t="n">
        <f aca="false">ROUND(IF(Tariftyp="AT",IF($A1616&lt;MONTH(TE_ZP_AT),AT_Gehalt,AT_Gehalt*(1+TE_Satz_AT)),IF($A1616&lt;MONTH(TE_ZP_Tarif),Tarifentgelt,Tarifentgelt*(1+TE_Satz))*IRWAZ/AZ_Tarif)*EintrittsKNZ*AustrittsKNZ,2)</f>
        <v>2216.45</v>
      </c>
      <c r="G1616" s="36" t="n">
        <f aca="false">ROUND(Grundentgelt*LZinPrz,2)</f>
        <v>221.65</v>
      </c>
      <c r="H1616" s="38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38.1</v>
      </c>
      <c r="J1616" s="0" t="n">
        <f aca="false">ROUND(IF(KVPV_BBG&lt;lfdEntgelt,KVPV_BBG*KVPV_Satz,lfdEntgelt*KVPV_Satz)+IF(RVAV_BBG&lt;lfdEntgelt,RVAV_BBG*RVAV_Satz,lfdEntgelt*RVAV_Satz),2)</f>
        <v>484.82</v>
      </c>
      <c r="K1616" s="0" t="n">
        <f aca="false">IF(KVPV_BBG-lfdEntgelt&lt;0,0,KVPV_BBG-lfdEntgelt)</f>
        <v>1311.9</v>
      </c>
      <c r="L1616" s="0" t="n">
        <f aca="false">IF(RVAV_BBG-lfdEntgelt&lt;0,0,RVAV_BBG-lfdEntgelt)</f>
        <v>3061.9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8" t="n">
        <f aca="false">IF(IF($A1616=1,SV_Luft_KV,P1615+SV_Luft_KV-IF($M1615+$N1615+$O1615&gt;0,$M1615+$N1615+$O1615,0))&lt;0,0,IF($A1616=1,SV_Luft_KV,P1615+SV_Luft_KV-IF($M1615+$N1615+$O1615&gt;0,$M1615+$N1615+$O1615,0)))</f>
        <v>7981.93</v>
      </c>
      <c r="Q1616" s="38" t="n">
        <f aca="false">IF(IF($A1616=1,SV_Luft_RV,Q1615+SV_Luft_RV-IF($M1615+$N1615+$O1615&gt;0,$M1615+$N1615+$O1615,0))&lt;0,0,IF($A1616=1,SV_Luft_RV,Q1615+SV_Luft_RV-IF($M1615+$N1615+$O1615&gt;0,$M1615+$N1615+$O1615,0)))</f>
        <v>20231.93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8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22.92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8" t="n">
        <f aca="false">ROUND(IF(Tariftyp="AT",IF($A1617&lt;MONTH(TE_ZP_AT),AT_Gehalt,AT_Gehalt*(1+TE_Satz_AT)),IF($A1617&lt;MONTH(TE_ZP_Tarif),Tarifentgelt,Tarifentgelt*(1+TE_Satz))*IRWAZ/AZ_Tarif)*EintrittsKNZ*AustrittsKNZ,2)</f>
        <v>2216.45</v>
      </c>
      <c r="G1617" s="36" t="n">
        <f aca="false">ROUND(Grundentgelt*LZinPrz,2)</f>
        <v>221.65</v>
      </c>
      <c r="H1617" s="38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38.1</v>
      </c>
      <c r="J1617" s="0" t="n">
        <f aca="false">ROUND(IF(KVPV_BBG&lt;lfdEntgelt,KVPV_BBG*KVPV_Satz,lfdEntgelt*KVPV_Satz)+IF(RVAV_BBG&lt;lfdEntgelt,RVAV_BBG*RVAV_Satz,lfdEntgelt*RVAV_Satz),2)</f>
        <v>484.82</v>
      </c>
      <c r="K1617" s="0" t="n">
        <f aca="false">IF(KVPV_BBG-lfdEntgelt&lt;0,0,KVPV_BBG-lfdEntgelt)</f>
        <v>1311.9</v>
      </c>
      <c r="L1617" s="0" t="n">
        <f aca="false">IF(RVAV_BBG-lfdEntgelt&lt;0,0,RVAV_BBG-lfdEntgelt)</f>
        <v>3061.9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8" t="n">
        <f aca="false">IF(IF($A1617=1,SV_Luft_KV,P1616+SV_Luft_KV-IF($M1616+$N1616+$O1616&gt;0,$M1616+$N1616+$O1616,0))&lt;0,0,IF($A1617=1,SV_Luft_KV,P1616+SV_Luft_KV-IF($M1616+$N1616+$O1616&gt;0,$M1616+$N1616+$O1616,0)))</f>
        <v>9293.83</v>
      </c>
      <c r="Q1617" s="38" t="n">
        <f aca="false">IF(IF($A1617=1,SV_Luft_RV,Q1616+SV_Luft_RV-IF($M1616+$N1616+$O1616&gt;0,$M1616+$N1616+$O1616,0))&lt;0,0,IF($A1617=1,SV_Luft_RV,Q1616+SV_Luft_RV-IF($M1616+$N1616+$O1616&gt;0,$M1616+$N1616+$O1616,0)))</f>
        <v>23293.83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8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22.92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8" t="n">
        <f aca="false">ROUND(IF(Tariftyp="AT",IF($A1618&lt;MONTH(TE_ZP_AT),AT_Gehalt,AT_Gehalt*(1+TE_Satz_AT)),IF($A1618&lt;MONTH(TE_ZP_Tarif),Tarifentgelt,Tarifentgelt*(1+TE_Satz))*IRWAZ/AZ_Tarif)*EintrittsKNZ*AustrittsKNZ,2)</f>
        <v>2216.45</v>
      </c>
      <c r="G1618" s="36" t="n">
        <f aca="false">ROUND(Grundentgelt*LZinPrz,2)</f>
        <v>221.65</v>
      </c>
      <c r="H1618" s="38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38.1</v>
      </c>
      <c r="J1618" s="0" t="n">
        <f aca="false">ROUND(IF(KVPV_BBG&lt;lfdEntgelt,KVPV_BBG*KVPV_Satz,lfdEntgelt*KVPV_Satz)+IF(RVAV_BBG&lt;lfdEntgelt,RVAV_BBG*RVAV_Satz,lfdEntgelt*RVAV_Satz),2)</f>
        <v>484.82</v>
      </c>
      <c r="K1618" s="0" t="n">
        <f aca="false">IF(KVPV_BBG-lfdEntgelt&lt;0,0,KVPV_BBG-lfdEntgelt)</f>
        <v>1311.9</v>
      </c>
      <c r="L1618" s="0" t="n">
        <f aca="false">IF(RVAV_BBG-lfdEntgelt&lt;0,0,RVAV_BBG-lfdEntgelt)</f>
        <v>3061.9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8" t="n">
        <f aca="false">IF(IF($A1618=1,SV_Luft_KV,P1617+SV_Luft_KV-IF($M1617+$N1617+$O1617&gt;0,$M1617+$N1617+$O1617,0))&lt;0,0,IF($A1618=1,SV_Luft_KV,P1617+SV_Luft_KV-IF($M1617+$N1617+$O1617&gt;0,$M1617+$N1617+$O1617,0)))</f>
        <v>10605.73</v>
      </c>
      <c r="Q1618" s="38" t="n">
        <f aca="false">IF(IF($A1618=1,SV_Luft_RV,Q1617+SV_Luft_RV-IF($M1617+$N1617+$O1617&gt;0,$M1617+$N1617+$O1617,0))&lt;0,0,IF($A1618=1,SV_Luft_RV,Q1617+SV_Luft_RV-IF($M1617+$N1617+$O1617&gt;0,$M1617+$N1617+$O1617,0)))</f>
        <v>26355.7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8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22.92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8" t="n">
        <f aca="false">ROUND(IF(Tariftyp="AT",IF($A1619&lt;MONTH(TE_ZP_AT),AT_Gehalt,AT_Gehalt*(1+TE_Satz_AT)),IF($A1619&lt;MONTH(TE_ZP_Tarif),Tarifentgelt,Tarifentgelt*(1+TE_Satz))*IRWAZ/AZ_Tarif)*EintrittsKNZ*AustrittsKNZ,2)</f>
        <v>2216.45</v>
      </c>
      <c r="G1619" s="36" t="n">
        <f aca="false">ROUND(Grundentgelt*LZinPrz,2)</f>
        <v>221.65</v>
      </c>
      <c r="H1619" s="38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38.1</v>
      </c>
      <c r="J1619" s="0" t="n">
        <f aca="false">ROUND(IF(KVPV_BBG&lt;lfdEntgelt,KVPV_BBG*KVPV_Satz,lfdEntgelt*KVPV_Satz)+IF(RVAV_BBG&lt;lfdEntgelt,RVAV_BBG*RVAV_Satz,lfdEntgelt*RVAV_Satz),2)</f>
        <v>484.82</v>
      </c>
      <c r="K1619" s="0" t="n">
        <f aca="false">IF(KVPV_BBG-lfdEntgelt&lt;0,0,KVPV_BBG-lfdEntgelt)</f>
        <v>1311.9</v>
      </c>
      <c r="L1619" s="0" t="n">
        <f aca="false">IF(RVAV_BBG-lfdEntgelt&lt;0,0,RVAV_BBG-lfdEntgelt)</f>
        <v>3061.9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8" t="n">
        <f aca="false">IF(IF($A1619=1,SV_Luft_KV,P1618+SV_Luft_KV-IF($M1618+$N1618+$O1618&gt;0,$M1618+$N1618+$O1618,0))&lt;0,0,IF($A1619=1,SV_Luft_KV,P1618+SV_Luft_KV-IF($M1618+$N1618+$O1618&gt;0,$M1618+$N1618+$O1618,0)))</f>
        <v>11917.63</v>
      </c>
      <c r="Q1619" s="38" t="n">
        <f aca="false">IF(IF($A1619=1,SV_Luft_RV,Q1618+SV_Luft_RV-IF($M1618+$N1618+$O1618&gt;0,$M1618+$N1618+$O1618,0))&lt;0,0,IF($A1619=1,SV_Luft_RV,Q1618+SV_Luft_RV-IF($M1618+$N1618+$O1618&gt;0,$M1618+$N1618+$O1618,0)))</f>
        <v>29417.63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8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22.92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8" t="n">
        <f aca="false">ROUND(IF(Tariftyp="AT",IF($A1620&lt;MONTH(TE_ZP_AT),AT_Gehalt,AT_Gehalt*(1+TE_Satz_AT)),IF($A1620&lt;MONTH(TE_ZP_Tarif),Tarifentgelt,Tarifentgelt*(1+TE_Satz))*IRWAZ/AZ_Tarif)*EintrittsKNZ*AustrittsKNZ,2)</f>
        <v>2216.45</v>
      </c>
      <c r="G1620" s="36" t="n">
        <f aca="false">ROUND(Grundentgelt*LZinPrz,2)</f>
        <v>221.65</v>
      </c>
      <c r="H1620" s="38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38.1</v>
      </c>
      <c r="J1620" s="0" t="n">
        <f aca="false">ROUND(IF(KVPV_BBG&lt;lfdEntgelt,KVPV_BBG*KVPV_Satz,lfdEntgelt*KVPV_Satz)+IF(RVAV_BBG&lt;lfdEntgelt,RVAV_BBG*RVAV_Satz,lfdEntgelt*RVAV_Satz),2)</f>
        <v>484.82</v>
      </c>
      <c r="K1620" s="0" t="n">
        <f aca="false">IF(KVPV_BBG-lfdEntgelt&lt;0,0,KVPV_BBG-lfdEntgelt)</f>
        <v>1311.9</v>
      </c>
      <c r="L1620" s="0" t="n">
        <f aca="false">IF(RVAV_BBG-lfdEntgelt&lt;0,0,RVAV_BBG-lfdEntgelt)</f>
        <v>3061.9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40.96</v>
      </c>
      <c r="O1620" s="0" t="n">
        <f aca="false">ROUND(IF(AND($A1620=12,Tariftyp="AT",BeschMonate&gt;=12),lfdEntgelt*Bonus_AT,0),2)</f>
        <v>0</v>
      </c>
      <c r="P1620" s="38" t="n">
        <f aca="false">IF(IF($A1620=1,SV_Luft_KV,P1619+SV_Luft_KV-IF($M1619+$N1619+$O1619&gt;0,$M1619+$N1619+$O1619,0))&lt;0,0,IF($A1620=1,SV_Luft_KV,P1619+SV_Luft_KV-IF($M1619+$N1619+$O1619&gt;0,$M1619+$N1619+$O1619,0)))</f>
        <v>13229.53</v>
      </c>
      <c r="Q1620" s="38" t="n">
        <f aca="false">IF(IF($A1620=1,SV_Luft_RV,Q1619+SV_Luft_RV-IF($M1619+$N1619+$O1619&gt;0,$M1619+$N1619+$O1619,0))&lt;0,0,IF($A1620=1,SV_Luft_RV,Q1619+SV_Luft_RV-IF($M1619+$N1619+$O1619&gt;0,$M1619+$N1619+$O1619,0)))</f>
        <v>32479.53</v>
      </c>
      <c r="R1620" s="0" t="n">
        <f aca="false">ROUND(IF($M1620+$N1620+$O1620&gt;0,IF(($M1620+$N1620+$O1620)&gt;SV_Luft_KV_kum,SV_Luft_KV_kum*KVPV_Satz,($M1620+$N1620+$O1620)*KVPV_Satz),0),2)</f>
        <v>106.94</v>
      </c>
      <c r="S1620" s="0" t="n">
        <f aca="false">ROUND(IF($M1620+$N1620+$O1620&gt;0,IF(($M1620+$N1620+$O1620)&gt;SV_Luft_RV_kum,SV_Luft_RV_kum*RVAV_Satz,($M1620+$N1620+$O1620)*RVAV_Satz),0),2)</f>
        <v>159.71</v>
      </c>
      <c r="T1620" s="0" t="n">
        <f aca="false">1*AustrittsKNZ*EintrittsKNZ</f>
        <v>1</v>
      </c>
      <c r="U1620" s="38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30.53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8" t="n">
        <f aca="false">ROUND(IF(Tariftyp="AT",IF($A1621&lt;MONTH(TE_ZP_AT),AT_Gehalt,AT_Gehalt*(1+TE_Satz_AT)),IF($A1621&lt;MONTH(TE_ZP_Tarif),Tarifentgelt,Tarifentgelt*(1+TE_Satz))*IRWAZ/AZ_Tarif)*EintrittsKNZ*AustrittsKNZ,2)</f>
        <v>2216.45</v>
      </c>
      <c r="G1621" s="36" t="n">
        <f aca="false">ROUND(Grundentgelt*LZinPrz,2)</f>
        <v>221.65</v>
      </c>
      <c r="H1621" s="38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38.1</v>
      </c>
      <c r="J1621" s="0" t="n">
        <f aca="false">ROUND(IF(KVPV_BBG&lt;lfdEntgelt,KVPV_BBG*KVPV_Satz,lfdEntgelt*KVPV_Satz)+IF(RVAV_BBG&lt;lfdEntgelt,RVAV_BBG*RVAV_Satz,lfdEntgelt*RVAV_Satz),2)</f>
        <v>484.82</v>
      </c>
      <c r="K1621" s="0" t="n">
        <f aca="false">IF(KVPV_BBG-lfdEntgelt&lt;0,0,KVPV_BBG-lfdEntgelt)</f>
        <v>1311.9</v>
      </c>
      <c r="L1621" s="0" t="n">
        <f aca="false">IF(RVAV_BBG-lfdEntgelt&lt;0,0,RVAV_BBG-lfdEntgelt)</f>
        <v>3061.9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8" t="n">
        <f aca="false">IF(IF($A1621=1,SV_Luft_KV,P1620+SV_Luft_KV-IF($M1620+$N1620+$O1620&gt;0,$M1620+$N1620+$O1620,0))&lt;0,0,IF($A1621=1,SV_Luft_KV,P1620+SV_Luft_KV-IF($M1620+$N1620+$O1620&gt;0,$M1620+$N1620+$O1620,0)))</f>
        <v>13200.47</v>
      </c>
      <c r="Q1621" s="38" t="n">
        <f aca="false">IF(IF($A1621=1,SV_Luft_RV,Q1620+SV_Luft_RV-IF($M1620+$N1620+$O1620&gt;0,$M1620+$N1620+$O1620,0))&lt;0,0,IF($A1621=1,SV_Luft_RV,Q1620+SV_Luft_RV-IF($M1620+$N1620+$O1620&gt;0,$M1620+$N1620+$O1620,0)))</f>
        <v>34200.47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8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22.92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8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6" t="n">
        <f aca="false">ROUND(Grundentgelt*LZinPrz,2)</f>
        <v>144.71</v>
      </c>
      <c r="H1622" s="38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8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8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8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8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6" t="n">
        <f aca="false">ROUND(Grundentgelt*LZinPrz,2)</f>
        <v>144.71</v>
      </c>
      <c r="H1623" s="38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8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8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8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8" t="n">
        <f aca="false">ROUND(IF(Tariftyp="AT",IF($A1624&lt;MONTH(TE_ZP_AT),AT_Gehalt,AT_Gehalt*(1+TE_Satz_AT)),IF($A1624&lt;MONTH(TE_ZP_Tarif),Tarifentgelt,Tarifentgelt*(1+TE_Satz))*IRWAZ/AZ_Tarif)*EintrittsKNZ*AustrittsKNZ,2)</f>
        <v>1929.5</v>
      </c>
      <c r="G1624" s="36" t="n">
        <f aca="false">ROUND(Grundentgelt*LZinPrz,2)</f>
        <v>144.71</v>
      </c>
      <c r="H1624" s="38" t="n">
        <f aca="false">ROUND(IF(freiwZulage&gt;TarifVolumenEnt+TarifVolumenLZ,freiwZulage-(TarifVolumenEnt+TarifVolumenLZ),0)*AustrittsKNZ*EintrittsKNZ,2)</f>
        <v>87</v>
      </c>
      <c r="I1624" s="0" t="n">
        <f aca="false">SUM(F1624:H1624)</f>
        <v>2161.21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9</v>
      </c>
      <c r="L1624" s="0" t="n">
        <f aca="false">IF(RVAV_BBG-lfdEntgelt&lt;0,0,RVAV_BBG-lfdEntgelt)</f>
        <v>3338.79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8" t="n">
        <f aca="false">IF(IF($A1624=1,SV_Luft_KV,P1623+SV_Luft_KV-IF($M1623+$N1623+$O1623&gt;0,$M1623+$N1623+$O1623,0))&lt;0,0,IF($A1624=1,SV_Luft_KV,P1623+SV_Luft_KV-IF($M1623+$N1623+$O1623&gt;0,$M1623+$N1623+$O1623,0)))</f>
        <v>4766.37</v>
      </c>
      <c r="Q1624" s="38" t="n">
        <f aca="false">IF(IF($A1624=1,SV_Luft_RV,Q1623+SV_Luft_RV-IF($M1623+$N1623+$O1623&gt;0,$M1623+$N1623+$O1623,0))&lt;0,0,IF($A1624=1,SV_Luft_RV,Q1623+SV_Luft_RV-IF($M1623+$N1623+$O1623&gt;0,$M1623+$N1623+$O1623,0)))</f>
        <v>10016.37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8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7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8" t="n">
        <f aca="false">ROUND(IF(Tariftyp="AT",IF($A1625&lt;MONTH(TE_ZP_AT),AT_Gehalt,AT_Gehalt*(1+TE_Satz_AT)),IF($A1625&lt;MONTH(TE_ZP_Tarif),Tarifentgelt,Tarifentgelt*(1+TE_Satz))*IRWAZ/AZ_Tarif)*EintrittsKNZ*AustrittsKNZ,2)</f>
        <v>1929.5</v>
      </c>
      <c r="G1625" s="36" t="n">
        <f aca="false">ROUND(Grundentgelt*LZinPrz,2)</f>
        <v>144.71</v>
      </c>
      <c r="H1625" s="38" t="n">
        <f aca="false">ROUND(IF(freiwZulage&gt;TarifVolumenEnt+TarifVolumenLZ,freiwZulage-(TarifVolumenEnt+TarifVolumenLZ),0)*AustrittsKNZ*EintrittsKNZ,2)</f>
        <v>87</v>
      </c>
      <c r="I1625" s="0" t="n">
        <f aca="false">SUM(F1625:H1625)</f>
        <v>2161.21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9</v>
      </c>
      <c r="L1625" s="0" t="n">
        <f aca="false">IF(RVAV_BBG-lfdEntgelt&lt;0,0,RVAV_BBG-lfdEntgelt)</f>
        <v>3338.79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8" t="n">
        <f aca="false">IF(IF($A1625=1,SV_Luft_KV,P1624+SV_Luft_KV-IF($M1624+$N1624+$O1624&gt;0,$M1624+$N1624+$O1624,0))&lt;0,0,IF($A1625=1,SV_Luft_KV,P1624+SV_Luft_KV-IF($M1624+$N1624+$O1624&gt;0,$M1624+$N1624+$O1624,0)))</f>
        <v>6355.16</v>
      </c>
      <c r="Q1625" s="38" t="n">
        <f aca="false">IF(IF($A1625=1,SV_Luft_RV,Q1624+SV_Luft_RV-IF($M1624+$N1624+$O1624&gt;0,$M1624+$N1624+$O1624,0))&lt;0,0,IF($A1625=1,SV_Luft_RV,Q1624+SV_Luft_RV-IF($M1624+$N1624+$O1624&gt;0,$M1624+$N1624+$O1624,0)))</f>
        <v>13355.16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8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7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8" t="n">
        <f aca="false">ROUND(IF(Tariftyp="AT",IF($A1626&lt;MONTH(TE_ZP_AT),AT_Gehalt,AT_Gehalt*(1+TE_Satz_AT)),IF($A1626&lt;MONTH(TE_ZP_Tarif),Tarifentgelt,Tarifentgelt*(1+TE_Satz))*IRWAZ/AZ_Tarif)*EintrittsKNZ*AustrittsKNZ,2)</f>
        <v>1929.5</v>
      </c>
      <c r="G1626" s="36" t="n">
        <f aca="false">ROUND(Grundentgelt*LZinPrz,2)</f>
        <v>144.71</v>
      </c>
      <c r="H1626" s="38" t="n">
        <f aca="false">ROUND(IF(freiwZulage&gt;TarifVolumenEnt+TarifVolumenLZ,freiwZulage-(TarifVolumenEnt+TarifVolumenLZ),0)*AustrittsKNZ*EintrittsKNZ,2)</f>
        <v>87</v>
      </c>
      <c r="I1626" s="0" t="n">
        <f aca="false">SUM(F1626:H1626)</f>
        <v>2161.21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9</v>
      </c>
      <c r="L1626" s="0" t="n">
        <f aca="false">IF(RVAV_BBG-lfdEntgelt&lt;0,0,RVAV_BBG-lfdEntgelt)</f>
        <v>3338.79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8" t="n">
        <f aca="false">IF(IF($A1626=1,SV_Luft_KV,P1625+SV_Luft_KV-IF($M1625+$N1625+$O1625&gt;0,$M1625+$N1625+$O1625,0))&lt;0,0,IF($A1626=1,SV_Luft_KV,P1625+SV_Luft_KV-IF($M1625+$N1625+$O1625&gt;0,$M1625+$N1625+$O1625,0)))</f>
        <v>7943.95</v>
      </c>
      <c r="Q1626" s="38" t="n">
        <f aca="false">IF(IF($A1626=1,SV_Luft_RV,Q1625+SV_Luft_RV-IF($M1625+$N1625+$O1625&gt;0,$M1625+$N1625+$O1625,0))&lt;0,0,IF($A1626=1,SV_Luft_RV,Q1625+SV_Luft_RV-IF($M1625+$N1625+$O1625&gt;0,$M1625+$N1625+$O1625,0)))</f>
        <v>16693.95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8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7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8" t="n">
        <f aca="false">ROUND(IF(Tariftyp="AT",IF($A1627&lt;MONTH(TE_ZP_AT),AT_Gehalt,AT_Gehalt*(1+TE_Satz_AT)),IF($A1627&lt;MONTH(TE_ZP_Tarif),Tarifentgelt,Tarifentgelt*(1+TE_Satz))*IRWAZ/AZ_Tarif)*EintrittsKNZ*AustrittsKNZ,2)</f>
        <v>1929.5</v>
      </c>
      <c r="G1627" s="36" t="n">
        <f aca="false">ROUND(Grundentgelt*LZinPrz,2)</f>
        <v>144.71</v>
      </c>
      <c r="H1627" s="38" t="n">
        <f aca="false">ROUND(IF(freiwZulage&gt;TarifVolumenEnt+TarifVolumenLZ,freiwZulage-(TarifVolumenEnt+TarifVolumenLZ),0)*AustrittsKNZ*EintrittsKNZ,2)</f>
        <v>87</v>
      </c>
      <c r="I1627" s="0" t="n">
        <f aca="false">SUM(F1627:H1627)</f>
        <v>2161.21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9</v>
      </c>
      <c r="L1627" s="0" t="n">
        <f aca="false">IF(RVAV_BBG-lfdEntgelt&lt;0,0,RVAV_BBG-lfdEntgelt)</f>
        <v>3338.79</v>
      </c>
      <c r="M1627" s="0" t="n">
        <f aca="false">ROUND(IF(AND(Tariftyp="Tarif",$A1627=6),IF(GdB&gt;=50,0.84,UG_Satz)*lfdEntgelt,IF(AND(Tariftyp="AT",$A1627=6),UG_AT,0)),2)</f>
        <v>1556.07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8" t="n">
        <f aca="false">IF(IF($A1627=1,SV_Luft_KV,P1626+SV_Luft_KV-IF($M1626+$N1626+$O1626&gt;0,$M1626+$N1626+$O1626,0))&lt;0,0,IF($A1627=1,SV_Luft_KV,P1626+SV_Luft_KV-IF($M1626+$N1626+$O1626&gt;0,$M1626+$N1626+$O1626,0)))</f>
        <v>9532.74</v>
      </c>
      <c r="Q1627" s="38" t="n">
        <f aca="false">IF(IF($A1627=1,SV_Luft_RV,Q1626+SV_Luft_RV-IF($M1626+$N1626+$O1626&gt;0,$M1626+$N1626+$O1626,0))&lt;0,0,IF($A1627=1,SV_Luft_RV,Q1626+SV_Luft_RV-IF($M1626+$N1626+$O1626&gt;0,$M1626+$N1626+$O1626,0)))</f>
        <v>20032.74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8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7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8" t="n">
        <f aca="false">ROUND(IF(Tariftyp="AT",IF($A1628&lt;MONTH(TE_ZP_AT),AT_Gehalt,AT_Gehalt*(1+TE_Satz_AT)),IF($A1628&lt;MONTH(TE_ZP_Tarif),Tarifentgelt,Tarifentgelt*(1+TE_Satz))*IRWAZ/AZ_Tarif)*EintrittsKNZ*AustrittsKNZ,2)</f>
        <v>1997.03</v>
      </c>
      <c r="G1628" s="36" t="n">
        <f aca="false">ROUND(Grundentgelt*LZinPrz,2)</f>
        <v>149.78</v>
      </c>
      <c r="H1628" s="38" t="n">
        <f aca="false">ROUND(IF(freiwZulage&gt;TarifVolumenEnt+TarifVolumenLZ,freiwZulage-(TarifVolumenEnt+TarifVolumenLZ),0)*AustrittsKNZ*EintrittsKNZ,2)</f>
        <v>14.41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8" t="n">
        <f aca="false">IF(IF($A1628=1,SV_Luft_KV,P1627+SV_Luft_KV-IF($M1627+$N1627+$O1627&gt;0,$M1627+$N1627+$O1627,0))&lt;0,0,IF($A1628=1,SV_Luft_KV,P1627+SV_Luft_KV-IF($M1627+$N1627+$O1627&gt;0,$M1627+$N1627+$O1627,0)))</f>
        <v>9565.45</v>
      </c>
      <c r="Q1628" s="38" t="n">
        <f aca="false">IF(IF($A1628=1,SV_Luft_RV,Q1627+SV_Luft_RV-IF($M1627+$N1627+$O1627&gt;0,$M1627+$N1627+$O1627,0))&lt;0,0,IF($A1628=1,SV_Luft_RV,Q1627+SV_Luft_RV-IF($M1627+$N1627+$O1627&gt;0,$M1627+$N1627+$O1627,0)))</f>
        <v>21815.45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8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8" t="n">
        <f aca="false">ROUND(IF(Tariftyp="AT",IF($A1629&lt;MONTH(TE_ZP_AT),AT_Gehalt,AT_Gehalt*(1+TE_Satz_AT)),IF($A1629&lt;MONTH(TE_ZP_Tarif),Tarifentgelt,Tarifentgelt*(1+TE_Satz))*IRWAZ/AZ_Tarif)*EintrittsKNZ*AustrittsKNZ,2)</f>
        <v>1997.03</v>
      </c>
      <c r="G1629" s="36" t="n">
        <f aca="false">ROUND(Grundentgelt*LZinPrz,2)</f>
        <v>149.78</v>
      </c>
      <c r="H1629" s="38" t="n">
        <f aca="false">ROUND(IF(freiwZulage&gt;TarifVolumenEnt+TarifVolumenLZ,freiwZulage-(TarifVolumenEnt+TarifVolumenLZ),0)*AustrittsKNZ*EintrittsKNZ,2)</f>
        <v>14.41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8" t="n">
        <f aca="false">IF(IF($A1629=1,SV_Luft_KV,P1628+SV_Luft_KV-IF($M1628+$N1628+$O1628&gt;0,$M1628+$N1628+$O1628,0))&lt;0,0,IF($A1629=1,SV_Luft_KV,P1628+SV_Luft_KV-IF($M1628+$N1628+$O1628&gt;0,$M1628+$N1628+$O1628,0)))</f>
        <v>11154.23</v>
      </c>
      <c r="Q1629" s="38" t="n">
        <f aca="false">IF(IF($A1629=1,SV_Luft_RV,Q1628+SV_Luft_RV-IF($M1628+$N1628+$O1628&gt;0,$M1628+$N1628+$O1628,0))&lt;0,0,IF($A1629=1,SV_Luft_RV,Q1628+SV_Luft_RV-IF($M1628+$N1628+$O1628&gt;0,$M1628+$N1628+$O1628,0)))</f>
        <v>25154.23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8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8" t="n">
        <f aca="false">ROUND(IF(Tariftyp="AT",IF($A1630&lt;MONTH(TE_ZP_AT),AT_Gehalt,AT_Gehalt*(1+TE_Satz_AT)),IF($A1630&lt;MONTH(TE_ZP_Tarif),Tarifentgelt,Tarifentgelt*(1+TE_Satz))*IRWAZ/AZ_Tarif)*EintrittsKNZ*AustrittsKNZ,2)</f>
        <v>1997.03</v>
      </c>
      <c r="G1630" s="36" t="n">
        <f aca="false">ROUND(Grundentgelt*LZinPrz,2)</f>
        <v>149.78</v>
      </c>
      <c r="H1630" s="38" t="n">
        <f aca="false">ROUND(IF(freiwZulage&gt;TarifVolumenEnt+TarifVolumenLZ,freiwZulage-(TarifVolumenEnt+TarifVolumenLZ),0)*AustrittsKNZ*EintrittsKNZ,2)</f>
        <v>14.41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8" t="n">
        <f aca="false">IF(IF($A1630=1,SV_Luft_KV,P1629+SV_Luft_KV-IF($M1629+$N1629+$O1629&gt;0,$M1629+$N1629+$O1629,0))&lt;0,0,IF($A1630=1,SV_Luft_KV,P1629+SV_Luft_KV-IF($M1629+$N1629+$O1629&gt;0,$M1629+$N1629+$O1629,0)))</f>
        <v>12743.01</v>
      </c>
      <c r="Q1630" s="38" t="n">
        <f aca="false">IF(IF($A1630=1,SV_Luft_RV,Q1629+SV_Luft_RV-IF($M1629+$N1629+$O1629&gt;0,$M1629+$N1629+$O1629,0))&lt;0,0,IF($A1630=1,SV_Luft_RV,Q1629+SV_Luft_RV-IF($M1629+$N1629+$O1629&gt;0,$M1629+$N1629+$O1629,0)))</f>
        <v>28493.01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8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8" t="n">
        <f aca="false">ROUND(IF(Tariftyp="AT",IF($A1631&lt;MONTH(TE_ZP_AT),AT_Gehalt,AT_Gehalt*(1+TE_Satz_AT)),IF($A1631&lt;MONTH(TE_ZP_Tarif),Tarifentgelt,Tarifentgelt*(1+TE_Satz))*IRWAZ/AZ_Tarif)*EintrittsKNZ*AustrittsKNZ,2)</f>
        <v>1997.03</v>
      </c>
      <c r="G1631" s="36" t="n">
        <f aca="false">ROUND(Grundentgelt*LZinPrz,2)</f>
        <v>149.78</v>
      </c>
      <c r="H1631" s="38" t="n">
        <f aca="false">ROUND(IF(freiwZulage&gt;TarifVolumenEnt+TarifVolumenLZ,freiwZulage-(TarifVolumenEnt+TarifVolumenLZ),0)*AustrittsKNZ*EintrittsKNZ,2)</f>
        <v>14.41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8" t="n">
        <f aca="false">IF(IF($A1631=1,SV_Luft_KV,P1630+SV_Luft_KV-IF($M1630+$N1630+$O1630&gt;0,$M1630+$N1630+$O1630,0))&lt;0,0,IF($A1631=1,SV_Luft_KV,P1630+SV_Luft_KV-IF($M1630+$N1630+$O1630&gt;0,$M1630+$N1630+$O1630,0)))</f>
        <v>14331.79</v>
      </c>
      <c r="Q1631" s="38" t="n">
        <f aca="false">IF(IF($A1631=1,SV_Luft_RV,Q1630+SV_Luft_RV-IF($M1630+$N1630+$O1630&gt;0,$M1630+$N1630+$O1630,0))&lt;0,0,IF($A1631=1,SV_Luft_RV,Q1630+SV_Luft_RV-IF($M1630+$N1630+$O1630&gt;0,$M1630+$N1630+$O1630,0)))</f>
        <v>31831.79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8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8" t="n">
        <f aca="false">ROUND(IF(Tariftyp="AT",IF($A1632&lt;MONTH(TE_ZP_AT),AT_Gehalt,AT_Gehalt*(1+TE_Satz_AT)),IF($A1632&lt;MONTH(TE_ZP_Tarif),Tarifentgelt,Tarifentgelt*(1+TE_Satz))*IRWAZ/AZ_Tarif)*EintrittsKNZ*AustrittsKNZ,2)</f>
        <v>1997.03</v>
      </c>
      <c r="G1632" s="36" t="n">
        <f aca="false">ROUND(Grundentgelt*LZinPrz,2)</f>
        <v>149.78</v>
      </c>
      <c r="H1632" s="38" t="n">
        <f aca="false">ROUND(IF(freiwZulage&gt;TarifVolumenEnt+TarifVolumenLZ,freiwZulage-(TarifVolumenEnt+TarifVolumenLZ),0)*AustrittsKNZ*EintrittsKNZ,2)</f>
        <v>14.41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8" t="n">
        <f aca="false">IF(IF($A1632=1,SV_Luft_KV,P1631+SV_Luft_KV-IF($M1631+$N1631+$O1631&gt;0,$M1631+$N1631+$O1631,0))&lt;0,0,IF($A1632=1,SV_Luft_KV,P1631+SV_Luft_KV-IF($M1631+$N1631+$O1631&gt;0,$M1631+$N1631+$O1631,0)))</f>
        <v>15920.57</v>
      </c>
      <c r="Q1632" s="38" t="n">
        <f aca="false">IF(IF($A1632=1,SV_Luft_RV,Q1631+SV_Luft_RV-IF($M1631+$N1631+$O1631&gt;0,$M1631+$N1631+$O1631,0))&lt;0,0,IF($A1632=1,SV_Luft_RV,Q1631+SV_Luft_RV-IF($M1631+$N1631+$O1631&gt;0,$M1631+$N1631+$O1631,0)))</f>
        <v>35170.57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8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8" t="n">
        <f aca="false">ROUND(IF(Tariftyp="AT",IF($A1633&lt;MONTH(TE_ZP_AT),AT_Gehalt,AT_Gehalt*(1+TE_Satz_AT)),IF($A1633&lt;MONTH(TE_ZP_Tarif),Tarifentgelt,Tarifentgelt*(1+TE_Satz))*IRWAZ/AZ_Tarif)*EintrittsKNZ*AustrittsKNZ,2)</f>
        <v>1997.03</v>
      </c>
      <c r="G1633" s="36" t="n">
        <f aca="false">ROUND(Grundentgelt*LZinPrz,2)</f>
        <v>149.78</v>
      </c>
      <c r="H1633" s="38" t="n">
        <f aca="false">ROUND(IF(freiwZulage&gt;TarifVolumenEnt+TarifVolumenLZ,freiwZulage-(TarifVolumenEnt+TarifVolumenLZ),0)*AustrittsKNZ*EintrittsKNZ,2)</f>
        <v>14.41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8" t="n">
        <f aca="false">IF(IF($A1633=1,SV_Luft_KV,P1632+SV_Luft_KV-IF($M1632+$N1632+$O1632&gt;0,$M1632+$N1632+$O1632,0))&lt;0,0,IF($A1633=1,SV_Luft_KV,P1632+SV_Luft_KV-IF($M1632+$N1632+$O1632&gt;0,$M1632+$N1632+$O1632,0)))</f>
        <v>16320.68</v>
      </c>
      <c r="Q1633" s="38" t="n">
        <f aca="false">IF(IF($A1633=1,SV_Luft_RV,Q1632+SV_Luft_RV-IF($M1632+$N1632+$O1632&gt;0,$M1632+$N1632+$O1632,0))&lt;0,0,IF($A1633=1,SV_Luft_RV,Q1632+SV_Luft_RV-IF($M1632+$N1632+$O1632&gt;0,$M1632+$N1632+$O1632,0)))</f>
        <v>37320.68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8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8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6" t="n">
        <f aca="false">ROUND(Grundentgelt*LZinPrz,2)</f>
        <v>192.95</v>
      </c>
      <c r="H1634" s="38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8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8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8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8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6" t="n">
        <f aca="false">ROUND(Grundentgelt*LZinPrz,2)</f>
        <v>192.95</v>
      </c>
      <c r="H1635" s="38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8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8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8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8" t="n">
        <f aca="false">ROUND(IF(Tariftyp="AT",IF($A1636&lt;MONTH(TE_ZP_AT),AT_Gehalt,AT_Gehalt*(1+TE_Satz_AT)),IF($A1636&lt;MONTH(TE_ZP_Tarif),Tarifentgelt,Tarifentgelt*(1+TE_Satz))*IRWAZ/AZ_Tarif)*EintrittsKNZ*AustrittsKNZ,2)</f>
        <v>1929.5</v>
      </c>
      <c r="G1636" s="36" t="n">
        <f aca="false">ROUND(Grundentgelt*LZinPrz,2)</f>
        <v>192.95</v>
      </c>
      <c r="H1636" s="38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22.45</v>
      </c>
      <c r="J1636" s="0" t="n">
        <f aca="false">ROUND(IF(KVPV_BBG&lt;lfdEntgelt,KVPV_BBG*KVPV_Satz,lfdEntgelt*KVPV_Satz)+IF(RVAV_BBG&lt;lfdEntgelt,RVAV_BBG*RVAV_Satz,lfdEntgelt*RVAV_Satz),2)</f>
        <v>422.05</v>
      </c>
      <c r="K1636" s="0" t="n">
        <f aca="false">IF(KVPV_BBG-lfdEntgelt&lt;0,0,KVPV_BBG-lfdEntgelt)</f>
        <v>1627.55</v>
      </c>
      <c r="L1636" s="0" t="n">
        <f aca="false">IF(RVAV_BBG-lfdEntgelt&lt;0,0,RVAV_BBG-lfdEntgelt)</f>
        <v>3377.55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8" t="n">
        <f aca="false">IF(IF($A1636=1,SV_Luft_KV,P1635+SV_Luft_KV-IF($M1635+$N1635+$O1635&gt;0,$M1635+$N1635+$O1635,0))&lt;0,0,IF($A1636=1,SV_Luft_KV,P1635+SV_Luft_KV-IF($M1635+$N1635+$O1635&gt;0,$M1635+$N1635+$O1635,0)))</f>
        <v>4882.65</v>
      </c>
      <c r="Q1636" s="38" t="n">
        <f aca="false">IF(IF($A1636=1,SV_Luft_RV,Q1635+SV_Luft_RV-IF($M1635+$N1635+$O1635&gt;0,$M1635+$N1635+$O1635,0))&lt;0,0,IF($A1636=1,SV_Luft_RV,Q1635+SV_Luft_RV-IF($M1635+$N1635+$O1635&gt;0,$M1635+$N1635+$O1635,0)))</f>
        <v>10132.65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8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544.5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8" t="n">
        <f aca="false">ROUND(IF(Tariftyp="AT",IF($A1637&lt;MONTH(TE_ZP_AT),AT_Gehalt,AT_Gehalt*(1+TE_Satz_AT)),IF($A1637&lt;MONTH(TE_ZP_Tarif),Tarifentgelt,Tarifentgelt*(1+TE_Satz))*IRWAZ/AZ_Tarif)*EintrittsKNZ*AustrittsKNZ,2)</f>
        <v>1929.5</v>
      </c>
      <c r="G1637" s="36" t="n">
        <f aca="false">ROUND(Grundentgelt*LZinPrz,2)</f>
        <v>192.95</v>
      </c>
      <c r="H1637" s="38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22.45</v>
      </c>
      <c r="J1637" s="0" t="n">
        <f aca="false">ROUND(IF(KVPV_BBG&lt;lfdEntgelt,KVPV_BBG*KVPV_Satz,lfdEntgelt*KVPV_Satz)+IF(RVAV_BBG&lt;lfdEntgelt,RVAV_BBG*RVAV_Satz,lfdEntgelt*RVAV_Satz),2)</f>
        <v>422.05</v>
      </c>
      <c r="K1637" s="0" t="n">
        <f aca="false">IF(KVPV_BBG-lfdEntgelt&lt;0,0,KVPV_BBG-lfdEntgelt)</f>
        <v>1627.55</v>
      </c>
      <c r="L1637" s="0" t="n">
        <f aca="false">IF(RVAV_BBG-lfdEntgelt&lt;0,0,RVAV_BBG-lfdEntgelt)</f>
        <v>3377.55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8" t="n">
        <f aca="false">IF(IF($A1637=1,SV_Luft_KV,P1636+SV_Luft_KV-IF($M1636+$N1636+$O1636&gt;0,$M1636+$N1636+$O1636,0))&lt;0,0,IF($A1637=1,SV_Luft_KV,P1636+SV_Luft_KV-IF($M1636+$N1636+$O1636&gt;0,$M1636+$N1636+$O1636,0)))</f>
        <v>6510.2</v>
      </c>
      <c r="Q1637" s="38" t="n">
        <f aca="false">IF(IF($A1637=1,SV_Luft_RV,Q1636+SV_Luft_RV-IF($M1636+$N1636+$O1636&gt;0,$M1636+$N1636+$O1636,0))&lt;0,0,IF($A1637=1,SV_Luft_RV,Q1636+SV_Luft_RV-IF($M1636+$N1636+$O1636&gt;0,$M1636+$N1636+$O1636,0)))</f>
        <v>13510.2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8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544.5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8" t="n">
        <f aca="false">ROUND(IF(Tariftyp="AT",IF($A1638&lt;MONTH(TE_ZP_AT),AT_Gehalt,AT_Gehalt*(1+TE_Satz_AT)),IF($A1638&lt;MONTH(TE_ZP_Tarif),Tarifentgelt,Tarifentgelt*(1+TE_Satz))*IRWAZ/AZ_Tarif)*EintrittsKNZ*AustrittsKNZ,2)</f>
        <v>1929.5</v>
      </c>
      <c r="G1638" s="36" t="n">
        <f aca="false">ROUND(Grundentgelt*LZinPrz,2)</f>
        <v>192.95</v>
      </c>
      <c r="H1638" s="38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22.45</v>
      </c>
      <c r="J1638" s="0" t="n">
        <f aca="false">ROUND(IF(KVPV_BBG&lt;lfdEntgelt,KVPV_BBG*KVPV_Satz,lfdEntgelt*KVPV_Satz)+IF(RVAV_BBG&lt;lfdEntgelt,RVAV_BBG*RVAV_Satz,lfdEntgelt*RVAV_Satz),2)</f>
        <v>422.05</v>
      </c>
      <c r="K1638" s="0" t="n">
        <f aca="false">IF(KVPV_BBG-lfdEntgelt&lt;0,0,KVPV_BBG-lfdEntgelt)</f>
        <v>1627.55</v>
      </c>
      <c r="L1638" s="0" t="n">
        <f aca="false">IF(RVAV_BBG-lfdEntgelt&lt;0,0,RVAV_BBG-lfdEntgelt)</f>
        <v>3377.55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8" t="n">
        <f aca="false">IF(IF($A1638=1,SV_Luft_KV,P1637+SV_Luft_KV-IF($M1637+$N1637+$O1637&gt;0,$M1637+$N1637+$O1637,0))&lt;0,0,IF($A1638=1,SV_Luft_KV,P1637+SV_Luft_KV-IF($M1637+$N1637+$O1637&gt;0,$M1637+$N1637+$O1637,0)))</f>
        <v>8137.75</v>
      </c>
      <c r="Q1638" s="38" t="n">
        <f aca="false">IF(IF($A1638=1,SV_Luft_RV,Q1637+SV_Luft_RV-IF($M1637+$N1637+$O1637&gt;0,$M1637+$N1637+$O1637,0))&lt;0,0,IF($A1638=1,SV_Luft_RV,Q1637+SV_Luft_RV-IF($M1637+$N1637+$O1637&gt;0,$M1637+$N1637+$O1637,0)))</f>
        <v>16887.75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8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544.5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8" t="n">
        <f aca="false">ROUND(IF(Tariftyp="AT",IF($A1639&lt;MONTH(TE_ZP_AT),AT_Gehalt,AT_Gehalt*(1+TE_Satz_AT)),IF($A1639&lt;MONTH(TE_ZP_Tarif),Tarifentgelt,Tarifentgelt*(1+TE_Satz))*IRWAZ/AZ_Tarif)*EintrittsKNZ*AustrittsKNZ,2)</f>
        <v>1929.5</v>
      </c>
      <c r="G1639" s="36" t="n">
        <f aca="false">ROUND(Grundentgelt*LZinPrz,2)</f>
        <v>192.95</v>
      </c>
      <c r="H1639" s="38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22.45</v>
      </c>
      <c r="J1639" s="0" t="n">
        <f aca="false">ROUND(IF(KVPV_BBG&lt;lfdEntgelt,KVPV_BBG*KVPV_Satz,lfdEntgelt*KVPV_Satz)+IF(RVAV_BBG&lt;lfdEntgelt,RVAV_BBG*RVAV_Satz,lfdEntgelt*RVAV_Satz),2)</f>
        <v>422.05</v>
      </c>
      <c r="K1639" s="0" t="n">
        <f aca="false">IF(KVPV_BBG-lfdEntgelt&lt;0,0,KVPV_BBG-lfdEntgelt)</f>
        <v>1627.55</v>
      </c>
      <c r="L1639" s="0" t="n">
        <f aca="false">IF(RVAV_BBG-lfdEntgelt&lt;0,0,RVAV_BBG-lfdEntgelt)</f>
        <v>3377.55</v>
      </c>
      <c r="M1639" s="0" t="n">
        <f aca="false">ROUND(IF(AND(Tariftyp="Tarif",$A1639=6),IF(GdB&gt;=50,0.84,UG_Satz)*lfdEntgelt,IF(AND(Tariftyp="AT",$A1639=6),UG_AT,0)),2)</f>
        <v>1528.16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8" t="n">
        <f aca="false">IF(IF($A1639=1,SV_Luft_KV,P1638+SV_Luft_KV-IF($M1638+$N1638+$O1638&gt;0,$M1638+$N1638+$O1638,0))&lt;0,0,IF($A1639=1,SV_Luft_KV,P1638+SV_Luft_KV-IF($M1638+$N1638+$O1638&gt;0,$M1638+$N1638+$O1638,0)))</f>
        <v>9765.3</v>
      </c>
      <c r="Q1639" s="38" t="n">
        <f aca="false">IF(IF($A1639=1,SV_Luft_RV,Q1638+SV_Luft_RV-IF($M1638+$N1638+$O1638&gt;0,$M1638+$N1638+$O1638,0))&lt;0,0,IF($A1639=1,SV_Luft_RV,Q1638+SV_Luft_RV-IF($M1638+$N1638+$O1638&gt;0,$M1638+$N1638+$O1638,0)))</f>
        <v>20265.3</v>
      </c>
      <c r="R1639" s="0" t="n">
        <f aca="false">ROUND(IF($M1639+$N1639+$O1639&gt;0,IF(($M1639+$N1639+$O1639)&gt;SV_Luft_KV_kum,SV_Luft_KV_kum*KVPV_Satz,($M1639+$N1639+$O1639)*KVPV_Satz),0),2)</f>
        <v>121.87</v>
      </c>
      <c r="S1639" s="0" t="n">
        <f aca="false">ROUND(IF($M1639+$N1639+$O1639&gt;0,IF(($M1639+$N1639+$O1639)&gt;SV_Luft_RV_kum,SV_Luft_RV_kum*RVAV_Satz,($M1639+$N1639+$O1639)*RVAV_Satz),0),2)</f>
        <v>182</v>
      </c>
      <c r="T1639" s="0" t="n">
        <f aca="false">1*AustrittsKNZ*EintrittsKNZ</f>
        <v>1</v>
      </c>
      <c r="U1639" s="38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376.53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8" t="n">
        <f aca="false">ROUND(IF(Tariftyp="AT",IF($A1640&lt;MONTH(TE_ZP_AT),AT_Gehalt,AT_Gehalt*(1+TE_Satz_AT)),IF($A1640&lt;MONTH(TE_ZP_Tarif),Tarifentgelt,Tarifentgelt*(1+TE_Satz))*IRWAZ/AZ_Tarif)*EintrittsKNZ*AustrittsKNZ,2)</f>
        <v>1997.03</v>
      </c>
      <c r="G1640" s="36" t="n">
        <f aca="false">ROUND(Grundentgelt*LZinPrz,2)</f>
        <v>199.7</v>
      </c>
      <c r="H1640" s="38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96.73</v>
      </c>
      <c r="J1640" s="0" t="n">
        <f aca="false">ROUND(IF(KVPV_BBG&lt;lfdEntgelt,KVPV_BBG*KVPV_Satz,lfdEntgelt*KVPV_Satz)+IF(RVAV_BBG&lt;lfdEntgelt,RVAV_BBG*RVAV_Satz,lfdEntgelt*RVAV_Satz),2)</f>
        <v>436.82</v>
      </c>
      <c r="K1640" s="0" t="n">
        <f aca="false">IF(KVPV_BBG-lfdEntgelt&lt;0,0,KVPV_BBG-lfdEntgelt)</f>
        <v>1553.27</v>
      </c>
      <c r="L1640" s="0" t="n">
        <f aca="false">IF(RVAV_BBG-lfdEntgelt&lt;0,0,RVAV_BBG-lfdEntgelt)</f>
        <v>3303.2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8" t="n">
        <f aca="false">IF(IF($A1640=1,SV_Luft_KV,P1639+SV_Luft_KV-IF($M1639+$N1639+$O1639&gt;0,$M1639+$N1639+$O1639,0))&lt;0,0,IF($A1640=1,SV_Luft_KV,P1639+SV_Luft_KV-IF($M1639+$N1639+$O1639&gt;0,$M1639+$N1639+$O1639,0)))</f>
        <v>9790.41</v>
      </c>
      <c r="Q1640" s="38" t="n">
        <f aca="false">IF(IF($A1640=1,SV_Luft_RV,Q1639+SV_Luft_RV-IF($M1639+$N1639+$O1639&gt;0,$M1639+$N1639+$O1639,0))&lt;0,0,IF($A1640=1,SV_Luft_RV,Q1639+SV_Luft_RV-IF($M1639+$N1639+$O1639&gt;0,$M1639+$N1639+$O1639,0)))</f>
        <v>22040.41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8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33.55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8" t="n">
        <f aca="false">ROUND(IF(Tariftyp="AT",IF($A1641&lt;MONTH(TE_ZP_AT),AT_Gehalt,AT_Gehalt*(1+TE_Satz_AT)),IF($A1641&lt;MONTH(TE_ZP_Tarif),Tarifentgelt,Tarifentgelt*(1+TE_Satz))*IRWAZ/AZ_Tarif)*EintrittsKNZ*AustrittsKNZ,2)</f>
        <v>1997.03</v>
      </c>
      <c r="G1641" s="36" t="n">
        <f aca="false">ROUND(Grundentgelt*LZinPrz,2)</f>
        <v>199.7</v>
      </c>
      <c r="H1641" s="38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96.73</v>
      </c>
      <c r="J1641" s="0" t="n">
        <f aca="false">ROUND(IF(KVPV_BBG&lt;lfdEntgelt,KVPV_BBG*KVPV_Satz,lfdEntgelt*KVPV_Satz)+IF(RVAV_BBG&lt;lfdEntgelt,RVAV_BBG*RVAV_Satz,lfdEntgelt*RVAV_Satz),2)</f>
        <v>436.82</v>
      </c>
      <c r="K1641" s="0" t="n">
        <f aca="false">IF(KVPV_BBG-lfdEntgelt&lt;0,0,KVPV_BBG-lfdEntgelt)</f>
        <v>1553.27</v>
      </c>
      <c r="L1641" s="0" t="n">
        <f aca="false">IF(RVAV_BBG-lfdEntgelt&lt;0,0,RVAV_BBG-lfdEntgelt)</f>
        <v>3303.2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8" t="n">
        <f aca="false">IF(IF($A1641=1,SV_Luft_KV,P1640+SV_Luft_KV-IF($M1640+$N1640+$O1640&gt;0,$M1640+$N1640+$O1640,0))&lt;0,0,IF($A1641=1,SV_Luft_KV,P1640+SV_Luft_KV-IF($M1640+$N1640+$O1640&gt;0,$M1640+$N1640+$O1640,0)))</f>
        <v>11343.68</v>
      </c>
      <c r="Q1641" s="38" t="n">
        <f aca="false">IF(IF($A1641=1,SV_Luft_RV,Q1640+SV_Luft_RV-IF($M1640+$N1640+$O1640&gt;0,$M1640+$N1640+$O1640,0))&lt;0,0,IF($A1641=1,SV_Luft_RV,Q1640+SV_Luft_RV-IF($M1640+$N1640+$O1640&gt;0,$M1640+$N1640+$O1640,0)))</f>
        <v>25343.68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8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33.55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8" t="n">
        <f aca="false">ROUND(IF(Tariftyp="AT",IF($A1642&lt;MONTH(TE_ZP_AT),AT_Gehalt,AT_Gehalt*(1+TE_Satz_AT)),IF($A1642&lt;MONTH(TE_ZP_Tarif),Tarifentgelt,Tarifentgelt*(1+TE_Satz))*IRWAZ/AZ_Tarif)*EintrittsKNZ*AustrittsKNZ,2)</f>
        <v>1997.03</v>
      </c>
      <c r="G1642" s="36" t="n">
        <f aca="false">ROUND(Grundentgelt*LZinPrz,2)</f>
        <v>199.7</v>
      </c>
      <c r="H1642" s="38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96.73</v>
      </c>
      <c r="J1642" s="0" t="n">
        <f aca="false">ROUND(IF(KVPV_BBG&lt;lfdEntgelt,KVPV_BBG*KVPV_Satz,lfdEntgelt*KVPV_Satz)+IF(RVAV_BBG&lt;lfdEntgelt,RVAV_BBG*RVAV_Satz,lfdEntgelt*RVAV_Satz),2)</f>
        <v>436.82</v>
      </c>
      <c r="K1642" s="0" t="n">
        <f aca="false">IF(KVPV_BBG-lfdEntgelt&lt;0,0,KVPV_BBG-lfdEntgelt)</f>
        <v>1553.27</v>
      </c>
      <c r="L1642" s="0" t="n">
        <f aca="false">IF(RVAV_BBG-lfdEntgelt&lt;0,0,RVAV_BBG-lfdEntgelt)</f>
        <v>3303.2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8" t="n">
        <f aca="false">IF(IF($A1642=1,SV_Luft_KV,P1641+SV_Luft_KV-IF($M1641+$N1641+$O1641&gt;0,$M1641+$N1641+$O1641,0))&lt;0,0,IF($A1642=1,SV_Luft_KV,P1641+SV_Luft_KV-IF($M1641+$N1641+$O1641&gt;0,$M1641+$N1641+$O1641,0)))</f>
        <v>12896.95</v>
      </c>
      <c r="Q1642" s="38" t="n">
        <f aca="false">IF(IF($A1642=1,SV_Luft_RV,Q1641+SV_Luft_RV-IF($M1641+$N1641+$O1641&gt;0,$M1641+$N1641+$O1641,0))&lt;0,0,IF($A1642=1,SV_Luft_RV,Q1641+SV_Luft_RV-IF($M1641+$N1641+$O1641&gt;0,$M1641+$N1641+$O1641,0)))</f>
        <v>28646.95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8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33.55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8" t="n">
        <f aca="false">ROUND(IF(Tariftyp="AT",IF($A1643&lt;MONTH(TE_ZP_AT),AT_Gehalt,AT_Gehalt*(1+TE_Satz_AT)),IF($A1643&lt;MONTH(TE_ZP_Tarif),Tarifentgelt,Tarifentgelt*(1+TE_Satz))*IRWAZ/AZ_Tarif)*EintrittsKNZ*AustrittsKNZ,2)</f>
        <v>1997.03</v>
      </c>
      <c r="G1643" s="36" t="n">
        <f aca="false">ROUND(Grundentgelt*LZinPrz,2)</f>
        <v>199.7</v>
      </c>
      <c r="H1643" s="38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96.73</v>
      </c>
      <c r="J1643" s="0" t="n">
        <f aca="false">ROUND(IF(KVPV_BBG&lt;lfdEntgelt,KVPV_BBG*KVPV_Satz,lfdEntgelt*KVPV_Satz)+IF(RVAV_BBG&lt;lfdEntgelt,RVAV_BBG*RVAV_Satz,lfdEntgelt*RVAV_Satz),2)</f>
        <v>436.82</v>
      </c>
      <c r="K1643" s="0" t="n">
        <f aca="false">IF(KVPV_BBG-lfdEntgelt&lt;0,0,KVPV_BBG-lfdEntgelt)</f>
        <v>1553.27</v>
      </c>
      <c r="L1643" s="0" t="n">
        <f aca="false">IF(RVAV_BBG-lfdEntgelt&lt;0,0,RVAV_BBG-lfdEntgelt)</f>
        <v>3303.2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8" t="n">
        <f aca="false">IF(IF($A1643=1,SV_Luft_KV,P1642+SV_Luft_KV-IF($M1642+$N1642+$O1642&gt;0,$M1642+$N1642+$O1642,0))&lt;0,0,IF($A1643=1,SV_Luft_KV,P1642+SV_Luft_KV-IF($M1642+$N1642+$O1642&gt;0,$M1642+$N1642+$O1642,0)))</f>
        <v>14450.22</v>
      </c>
      <c r="Q1643" s="38" t="n">
        <f aca="false">IF(IF($A1643=1,SV_Luft_RV,Q1642+SV_Luft_RV-IF($M1642+$N1642+$O1642&gt;0,$M1642+$N1642+$O1642,0))&lt;0,0,IF($A1643=1,SV_Luft_RV,Q1642+SV_Luft_RV-IF($M1642+$N1642+$O1642&gt;0,$M1642+$N1642+$O1642,0)))</f>
        <v>31950.22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8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33.55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8" t="n">
        <f aca="false">ROUND(IF(Tariftyp="AT",IF($A1644&lt;MONTH(TE_ZP_AT),AT_Gehalt,AT_Gehalt*(1+TE_Satz_AT)),IF($A1644&lt;MONTH(TE_ZP_Tarif),Tarifentgelt,Tarifentgelt*(1+TE_Satz))*IRWAZ/AZ_Tarif)*EintrittsKNZ*AustrittsKNZ,2)</f>
        <v>1997.03</v>
      </c>
      <c r="G1644" s="36" t="n">
        <f aca="false">ROUND(Grundentgelt*LZinPrz,2)</f>
        <v>199.7</v>
      </c>
      <c r="H1644" s="38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96.73</v>
      </c>
      <c r="J1644" s="0" t="n">
        <f aca="false">ROUND(IF(KVPV_BBG&lt;lfdEntgelt,KVPV_BBG*KVPV_Satz,lfdEntgelt*KVPV_Satz)+IF(RVAV_BBG&lt;lfdEntgelt,RVAV_BBG*RVAV_Satz,lfdEntgelt*RVAV_Satz),2)</f>
        <v>436.82</v>
      </c>
      <c r="K1644" s="0" t="n">
        <f aca="false">IF(KVPV_BBG-lfdEntgelt&lt;0,0,KVPV_BBG-lfdEntgelt)</f>
        <v>1553.27</v>
      </c>
      <c r="L1644" s="0" t="n">
        <f aca="false">IF(RVAV_BBG-lfdEntgelt&lt;0,0,RVAV_BBG-lfdEntgelt)</f>
        <v>3303.2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8.2</v>
      </c>
      <c r="O1644" s="0" t="n">
        <f aca="false">ROUND(IF(AND($A1644=12,Tariftyp="AT",BeschMonate&gt;=12),lfdEntgelt*Bonus_AT,0),2)</f>
        <v>0</v>
      </c>
      <c r="P1644" s="38" t="n">
        <f aca="false">IF(IF($A1644=1,SV_Luft_KV,P1643+SV_Luft_KV-IF($M1643+$N1643+$O1643&gt;0,$M1643+$N1643+$O1643,0))&lt;0,0,IF($A1644=1,SV_Luft_KV,P1643+SV_Luft_KV-IF($M1643+$N1643+$O1643&gt;0,$M1643+$N1643+$O1643,0)))</f>
        <v>16003.49</v>
      </c>
      <c r="Q1644" s="38" t="n">
        <f aca="false">IF(IF($A1644=1,SV_Luft_RV,Q1643+SV_Luft_RV-IF($M1643+$N1643+$O1643&gt;0,$M1643+$N1643+$O1643,0))&lt;0,0,IF($A1644=1,SV_Luft_RV,Q1643+SV_Luft_RV-IF($M1643+$N1643+$O1643&gt;0,$M1643+$N1643+$O1643,0)))</f>
        <v>35253.49</v>
      </c>
      <c r="R1644" s="0" t="n">
        <f aca="false">ROUND(IF($M1644+$N1644+$O1644&gt;0,IF(($M1644+$N1644+$O1644)&gt;SV_Luft_KV_kum,SV_Luft_KV_kum*KVPV_Satz,($M1644+$N1644+$O1644)*KVPV_Satz),0),2)</f>
        <v>96.35</v>
      </c>
      <c r="S1644" s="0" t="n">
        <f aca="false">ROUND(IF($M1644+$N1644+$O1644&gt;0,IF(($M1644+$N1644+$O1644)&gt;SV_Luft_RV_kum,SV_Luft_RV_kum*RVAV_Satz,($M1644+$N1644+$O1644)*RVAV_Satz),0),2)</f>
        <v>143.9</v>
      </c>
      <c r="T1644" s="0" t="n">
        <f aca="false">1*AustrittsKNZ*EintrittsKNZ</f>
        <v>1</v>
      </c>
      <c r="U1644" s="38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82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8" t="n">
        <f aca="false">ROUND(IF(Tariftyp="AT",IF($A1645&lt;MONTH(TE_ZP_AT),AT_Gehalt,AT_Gehalt*(1+TE_Satz_AT)),IF($A1645&lt;MONTH(TE_ZP_Tarif),Tarifentgelt,Tarifentgelt*(1+TE_Satz))*IRWAZ/AZ_Tarif)*EintrittsKNZ*AustrittsKNZ,2)</f>
        <v>1997.03</v>
      </c>
      <c r="G1645" s="36" t="n">
        <f aca="false">ROUND(Grundentgelt*LZinPrz,2)</f>
        <v>199.7</v>
      </c>
      <c r="H1645" s="38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96.73</v>
      </c>
      <c r="J1645" s="0" t="n">
        <f aca="false">ROUND(IF(KVPV_BBG&lt;lfdEntgelt,KVPV_BBG*KVPV_Satz,lfdEntgelt*KVPV_Satz)+IF(RVAV_BBG&lt;lfdEntgelt,RVAV_BBG*RVAV_Satz,lfdEntgelt*RVAV_Satz),2)</f>
        <v>436.82</v>
      </c>
      <c r="K1645" s="0" t="n">
        <f aca="false">IF(KVPV_BBG-lfdEntgelt&lt;0,0,KVPV_BBG-lfdEntgelt)</f>
        <v>1553.27</v>
      </c>
      <c r="L1645" s="0" t="n">
        <f aca="false">IF(RVAV_BBG-lfdEntgelt&lt;0,0,RVAV_BBG-lfdEntgelt)</f>
        <v>3303.2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8" t="n">
        <f aca="false">IF(IF($A1645=1,SV_Luft_KV,P1644+SV_Luft_KV-IF($M1644+$N1644+$O1644&gt;0,$M1644+$N1644+$O1644,0))&lt;0,0,IF($A1645=1,SV_Luft_KV,P1644+SV_Luft_KV-IF($M1644+$N1644+$O1644&gt;0,$M1644+$N1644+$O1644,0)))</f>
        <v>16348.56</v>
      </c>
      <c r="Q1645" s="38" t="n">
        <f aca="false">IF(IF($A1645=1,SV_Luft_RV,Q1644+SV_Luft_RV-IF($M1644+$N1644+$O1644&gt;0,$M1644+$N1644+$O1644,0))&lt;0,0,IF($A1645=1,SV_Luft_RV,Q1644+SV_Luft_RV-IF($M1644+$N1644+$O1644&gt;0,$M1644+$N1644+$O1644,0)))</f>
        <v>37348.56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8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33.55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8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6" t="n">
        <f aca="false">ROUND(Grundentgelt*LZinPrz,2)</f>
        <v>214.48</v>
      </c>
      <c r="H1646" s="38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8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8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8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8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6" t="n">
        <f aca="false">ROUND(Grundentgelt*LZinPrz,2)</f>
        <v>214.48</v>
      </c>
      <c r="H1647" s="38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8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8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8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8" t="n">
        <f aca="false">ROUND(IF(Tariftyp="AT",IF($A1648&lt;MONTH(TE_ZP_AT),AT_Gehalt,AT_Gehalt*(1+TE_Satz_AT)),IF($A1648&lt;MONTH(TE_ZP_Tarif),Tarifentgelt,Tarifentgelt*(1+TE_Satz))*IRWAZ/AZ_Tarif)*EintrittsKNZ*AustrittsKNZ,2)</f>
        <v>1906.5</v>
      </c>
      <c r="G1648" s="36" t="n">
        <f aca="false">ROUND(Grundentgelt*LZinPrz,2)</f>
        <v>214.48</v>
      </c>
      <c r="H1648" s="38" t="n">
        <f aca="false">ROUND(IF(freiwZulage&gt;TarifVolumenEnt+TarifVolumenLZ,freiwZulage-(TarifVolumenEnt+TarifVolumenLZ),0)*AustrittsKNZ*EintrittsKNZ,2)</f>
        <v>249</v>
      </c>
      <c r="I1648" s="0" t="n">
        <f aca="false">SUM(F1648:H1648)</f>
        <v>2369.98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.02</v>
      </c>
      <c r="L1648" s="0" t="n">
        <f aca="false">IF(RVAV_BBG-lfdEntgelt&lt;0,0,RVAV_BBG-lfdEntgelt)</f>
        <v>3130.02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8" t="n">
        <f aca="false">IF(IF($A1648=1,SV_Luft_KV,P1647+SV_Luft_KV-IF($M1647+$N1647+$O1647&gt;0,$M1647+$N1647+$O1647,0))&lt;0,0,IF($A1648=1,SV_Luft_KV,P1647+SV_Luft_KV-IF($M1647+$N1647+$O1647&gt;0,$M1647+$N1647+$O1647,0)))</f>
        <v>4140.06</v>
      </c>
      <c r="Q1648" s="38" t="n">
        <f aca="false">IF(IF($A1648=1,SV_Luft_RV,Q1647+SV_Luft_RV-IF($M1647+$N1647+$O1647&gt;0,$M1647+$N1647+$O1647,0))&lt;0,0,IF($A1648=1,SV_Luft_RV,Q1647+SV_Luft_RV-IF($M1647+$N1647+$O1647&gt;0,$M1647+$N1647+$O1647,0)))</f>
        <v>9390.06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8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5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8" t="n">
        <f aca="false">ROUND(IF(Tariftyp="AT",IF($A1649&lt;MONTH(TE_ZP_AT),AT_Gehalt,AT_Gehalt*(1+TE_Satz_AT)),IF($A1649&lt;MONTH(TE_ZP_Tarif),Tarifentgelt,Tarifentgelt*(1+TE_Satz))*IRWAZ/AZ_Tarif)*EintrittsKNZ*AustrittsKNZ,2)</f>
        <v>1906.5</v>
      </c>
      <c r="G1649" s="36" t="n">
        <f aca="false">ROUND(Grundentgelt*LZinPrz,2)</f>
        <v>214.48</v>
      </c>
      <c r="H1649" s="38" t="n">
        <f aca="false">ROUND(IF(freiwZulage&gt;TarifVolumenEnt+TarifVolumenLZ,freiwZulage-(TarifVolumenEnt+TarifVolumenLZ),0)*AustrittsKNZ*EintrittsKNZ,2)</f>
        <v>249</v>
      </c>
      <c r="I1649" s="0" t="n">
        <f aca="false">SUM(F1649:H1649)</f>
        <v>2369.98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.02</v>
      </c>
      <c r="L1649" s="0" t="n">
        <f aca="false">IF(RVAV_BBG-lfdEntgelt&lt;0,0,RVAV_BBG-lfdEntgelt)</f>
        <v>3130.02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8" t="n">
        <f aca="false">IF(IF($A1649=1,SV_Luft_KV,P1648+SV_Luft_KV-IF($M1648+$N1648+$O1648&gt;0,$M1648+$N1648+$O1648,0))&lt;0,0,IF($A1649=1,SV_Luft_KV,P1648+SV_Luft_KV-IF($M1648+$N1648+$O1648&gt;0,$M1648+$N1648+$O1648,0)))</f>
        <v>5520.08</v>
      </c>
      <c r="Q1649" s="38" t="n">
        <f aca="false">IF(IF($A1649=1,SV_Luft_RV,Q1648+SV_Luft_RV-IF($M1648+$N1648+$O1648&gt;0,$M1648+$N1648+$O1648,0))&lt;0,0,IF($A1649=1,SV_Luft_RV,Q1648+SV_Luft_RV-IF($M1648+$N1648+$O1648&gt;0,$M1648+$N1648+$O1648,0)))</f>
        <v>12520.08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8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5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8" t="n">
        <f aca="false">ROUND(IF(Tariftyp="AT",IF($A1650&lt;MONTH(TE_ZP_AT),AT_Gehalt,AT_Gehalt*(1+TE_Satz_AT)),IF($A1650&lt;MONTH(TE_ZP_Tarif),Tarifentgelt,Tarifentgelt*(1+TE_Satz))*IRWAZ/AZ_Tarif)*EintrittsKNZ*AustrittsKNZ,2)</f>
        <v>1906.5</v>
      </c>
      <c r="G1650" s="36" t="n">
        <f aca="false">ROUND(Grundentgelt*LZinPrz,2)</f>
        <v>214.48</v>
      </c>
      <c r="H1650" s="38" t="n">
        <f aca="false">ROUND(IF(freiwZulage&gt;TarifVolumenEnt+TarifVolumenLZ,freiwZulage-(TarifVolumenEnt+TarifVolumenLZ),0)*AustrittsKNZ*EintrittsKNZ,2)</f>
        <v>249</v>
      </c>
      <c r="I1650" s="0" t="n">
        <f aca="false">SUM(F1650:H1650)</f>
        <v>2369.98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.02</v>
      </c>
      <c r="L1650" s="0" t="n">
        <f aca="false">IF(RVAV_BBG-lfdEntgelt&lt;0,0,RVAV_BBG-lfdEntgelt)</f>
        <v>3130.02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8" t="n">
        <f aca="false">IF(IF($A1650=1,SV_Luft_KV,P1649+SV_Luft_KV-IF($M1649+$N1649+$O1649&gt;0,$M1649+$N1649+$O1649,0))&lt;0,0,IF($A1650=1,SV_Luft_KV,P1649+SV_Luft_KV-IF($M1649+$N1649+$O1649&gt;0,$M1649+$N1649+$O1649,0)))</f>
        <v>6900.1</v>
      </c>
      <c r="Q1650" s="38" t="n">
        <f aca="false">IF(IF($A1650=1,SV_Luft_RV,Q1649+SV_Luft_RV-IF($M1649+$N1649+$O1649&gt;0,$M1649+$N1649+$O1649,0))&lt;0,0,IF($A1650=1,SV_Luft_RV,Q1649+SV_Luft_RV-IF($M1649+$N1649+$O1649&gt;0,$M1649+$N1649+$O1649,0)))</f>
        <v>15650.1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8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5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8" t="n">
        <f aca="false">ROUND(IF(Tariftyp="AT",IF($A1651&lt;MONTH(TE_ZP_AT),AT_Gehalt,AT_Gehalt*(1+TE_Satz_AT)),IF($A1651&lt;MONTH(TE_ZP_Tarif),Tarifentgelt,Tarifentgelt*(1+TE_Satz))*IRWAZ/AZ_Tarif)*EintrittsKNZ*AustrittsKNZ,2)</f>
        <v>1906.5</v>
      </c>
      <c r="G1651" s="36" t="n">
        <f aca="false">ROUND(Grundentgelt*LZinPrz,2)</f>
        <v>214.48</v>
      </c>
      <c r="H1651" s="38" t="n">
        <f aca="false">ROUND(IF(freiwZulage&gt;TarifVolumenEnt+TarifVolumenLZ,freiwZulage-(TarifVolumenEnt+TarifVolumenLZ),0)*AustrittsKNZ*EintrittsKNZ,2)</f>
        <v>249</v>
      </c>
      <c r="I1651" s="0" t="n">
        <f aca="false">SUM(F1651:H1651)</f>
        <v>2369.98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.02</v>
      </c>
      <c r="L1651" s="0" t="n">
        <f aca="false">IF(RVAV_BBG-lfdEntgelt&lt;0,0,RVAV_BBG-lfdEntgelt)</f>
        <v>3130.02</v>
      </c>
      <c r="M1651" s="0" t="n">
        <f aca="false">ROUND(IF(AND(Tariftyp="Tarif",$A1651=6),IF(GdB&gt;=50,0.84,UG_Satz)*lfdEntgelt,IF(AND(Tariftyp="AT",$A1651=6),UG_AT,0)),2)</f>
        <v>1706.39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8" t="n">
        <f aca="false">IF(IF($A1651=1,SV_Luft_KV,P1650+SV_Luft_KV-IF($M1650+$N1650+$O1650&gt;0,$M1650+$N1650+$O1650,0))&lt;0,0,IF($A1651=1,SV_Luft_KV,P1650+SV_Luft_KV-IF($M1650+$N1650+$O1650&gt;0,$M1650+$N1650+$O1650,0)))</f>
        <v>8280.12</v>
      </c>
      <c r="Q1651" s="38" t="n">
        <f aca="false">IF(IF($A1651=1,SV_Luft_RV,Q1650+SV_Luft_RV-IF($M1650+$N1650+$O1650&gt;0,$M1650+$N1650+$O1650,0))&lt;0,0,IF($A1651=1,SV_Luft_RV,Q1650+SV_Luft_RV-IF($M1650+$N1650+$O1650&gt;0,$M1650+$N1650+$O1650,0)))</f>
        <v>18780.12</v>
      </c>
      <c r="R1651" s="0" t="n">
        <f aca="false">ROUND(IF($M1651+$N1651+$O1651&gt;0,IF(($M1651+$N1651+$O1651)&gt;SV_Luft_KV_kum,SV_Luft_KV_kum*KVPV_Satz,($M1651+$N1651+$O1651)*KVPV_Satz),0),2)</f>
        <v>136.08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8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5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8" t="n">
        <f aca="false">ROUND(IF(Tariftyp="AT",IF($A1652&lt;MONTH(TE_ZP_AT),AT_Gehalt,AT_Gehalt*(1+TE_Satz_AT)),IF($A1652&lt;MONTH(TE_ZP_Tarif),Tarifentgelt,Tarifentgelt*(1+TE_Satz))*IRWAZ/AZ_Tarif)*EintrittsKNZ*AustrittsKNZ,2)</f>
        <v>1973.23</v>
      </c>
      <c r="G1652" s="36" t="n">
        <f aca="false">ROUND(Grundentgelt*LZinPrz,2)</f>
        <v>221.99</v>
      </c>
      <c r="H1652" s="38" t="n">
        <f aca="false">ROUND(IF(freiwZulage&gt;TarifVolumenEnt+TarifVolumenLZ,freiwZulage-(TarifVolumenEnt+TarifVolumenLZ),0)*AustrittsKNZ*EintrittsKNZ,2)</f>
        <v>174.76</v>
      </c>
      <c r="I1652" s="0" t="n">
        <f aca="false">SUM(F1652:H1652)</f>
        <v>2369.98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.02</v>
      </c>
      <c r="L1652" s="0" t="n">
        <f aca="false">IF(RVAV_BBG-lfdEntgelt&lt;0,0,RVAV_BBG-lfdEntgelt)</f>
        <v>3130.02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8" t="n">
        <f aca="false">IF(IF($A1652=1,SV_Luft_KV,P1651+SV_Luft_KV-IF($M1651+$N1651+$O1651&gt;0,$M1651+$N1651+$O1651,0))&lt;0,0,IF($A1652=1,SV_Luft_KV,P1651+SV_Luft_KV-IF($M1651+$N1651+$O1651&gt;0,$M1651+$N1651+$O1651,0)))</f>
        <v>7953.75</v>
      </c>
      <c r="Q1652" s="38" t="n">
        <f aca="false">IF(IF($A1652=1,SV_Luft_RV,Q1651+SV_Luft_RV-IF($M1651+$N1651+$O1651&gt;0,$M1651+$N1651+$O1651,0))&lt;0,0,IF($A1652=1,SV_Luft_RV,Q1651+SV_Luft_RV-IF($M1651+$N1651+$O1651&gt;0,$M1651+$N1651+$O1651,0)))</f>
        <v>20203.75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8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5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8" t="n">
        <f aca="false">ROUND(IF(Tariftyp="AT",IF($A1653&lt;MONTH(TE_ZP_AT),AT_Gehalt,AT_Gehalt*(1+TE_Satz_AT)),IF($A1653&lt;MONTH(TE_ZP_Tarif),Tarifentgelt,Tarifentgelt*(1+TE_Satz))*IRWAZ/AZ_Tarif)*EintrittsKNZ*AustrittsKNZ,2)</f>
        <v>1973.23</v>
      </c>
      <c r="G1653" s="36" t="n">
        <f aca="false">ROUND(Grundentgelt*LZinPrz,2)</f>
        <v>221.99</v>
      </c>
      <c r="H1653" s="38" t="n">
        <f aca="false">ROUND(IF(freiwZulage&gt;TarifVolumenEnt+TarifVolumenLZ,freiwZulage-(TarifVolumenEnt+TarifVolumenLZ),0)*AustrittsKNZ*EintrittsKNZ,2)</f>
        <v>174.76</v>
      </c>
      <c r="I1653" s="0" t="n">
        <f aca="false">SUM(F1653:H1653)</f>
        <v>2369.98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.02</v>
      </c>
      <c r="L1653" s="0" t="n">
        <f aca="false">IF(RVAV_BBG-lfdEntgelt&lt;0,0,RVAV_BBG-lfdEntgelt)</f>
        <v>3130.02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8" t="n">
        <f aca="false">IF(IF($A1653=1,SV_Luft_KV,P1652+SV_Luft_KV-IF($M1652+$N1652+$O1652&gt;0,$M1652+$N1652+$O1652,0))&lt;0,0,IF($A1653=1,SV_Luft_KV,P1652+SV_Luft_KV-IF($M1652+$N1652+$O1652&gt;0,$M1652+$N1652+$O1652,0)))</f>
        <v>9333.77</v>
      </c>
      <c r="Q1653" s="38" t="n">
        <f aca="false">IF(IF($A1653=1,SV_Luft_RV,Q1652+SV_Luft_RV-IF($M1652+$N1652+$O1652&gt;0,$M1652+$N1652+$O1652,0))&lt;0,0,IF($A1653=1,SV_Luft_RV,Q1652+SV_Luft_RV-IF($M1652+$N1652+$O1652&gt;0,$M1652+$N1652+$O1652,0)))</f>
        <v>23333.77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8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5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8" t="n">
        <f aca="false">ROUND(IF(Tariftyp="AT",IF($A1654&lt;MONTH(TE_ZP_AT),AT_Gehalt,AT_Gehalt*(1+TE_Satz_AT)),IF($A1654&lt;MONTH(TE_ZP_Tarif),Tarifentgelt,Tarifentgelt*(1+TE_Satz))*IRWAZ/AZ_Tarif)*EintrittsKNZ*AustrittsKNZ,2)</f>
        <v>1973.23</v>
      </c>
      <c r="G1654" s="36" t="n">
        <f aca="false">ROUND(Grundentgelt*LZinPrz,2)</f>
        <v>221.99</v>
      </c>
      <c r="H1654" s="38" t="n">
        <f aca="false">ROUND(IF(freiwZulage&gt;TarifVolumenEnt+TarifVolumenLZ,freiwZulage-(TarifVolumenEnt+TarifVolumenLZ),0)*AustrittsKNZ*EintrittsKNZ,2)</f>
        <v>174.76</v>
      </c>
      <c r="I1654" s="0" t="n">
        <f aca="false">SUM(F1654:H1654)</f>
        <v>2369.98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.02</v>
      </c>
      <c r="L1654" s="0" t="n">
        <f aca="false">IF(RVAV_BBG-lfdEntgelt&lt;0,0,RVAV_BBG-lfdEntgelt)</f>
        <v>3130.02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8" t="n">
        <f aca="false">IF(IF($A1654=1,SV_Luft_KV,P1653+SV_Luft_KV-IF($M1653+$N1653+$O1653&gt;0,$M1653+$N1653+$O1653,0))&lt;0,0,IF($A1654=1,SV_Luft_KV,P1653+SV_Luft_KV-IF($M1653+$N1653+$O1653&gt;0,$M1653+$N1653+$O1653,0)))</f>
        <v>10713.79</v>
      </c>
      <c r="Q1654" s="38" t="n">
        <f aca="false">IF(IF($A1654=1,SV_Luft_RV,Q1653+SV_Luft_RV-IF($M1653+$N1653+$O1653&gt;0,$M1653+$N1653+$O1653,0))&lt;0,0,IF($A1654=1,SV_Luft_RV,Q1653+SV_Luft_RV-IF($M1653+$N1653+$O1653&gt;0,$M1653+$N1653+$O1653,0)))</f>
        <v>26463.79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8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5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8" t="n">
        <f aca="false">ROUND(IF(Tariftyp="AT",IF($A1655&lt;MONTH(TE_ZP_AT),AT_Gehalt,AT_Gehalt*(1+TE_Satz_AT)),IF($A1655&lt;MONTH(TE_ZP_Tarif),Tarifentgelt,Tarifentgelt*(1+TE_Satz))*IRWAZ/AZ_Tarif)*EintrittsKNZ*AustrittsKNZ,2)</f>
        <v>1973.23</v>
      </c>
      <c r="G1655" s="36" t="n">
        <f aca="false">ROUND(Grundentgelt*LZinPrz,2)</f>
        <v>221.99</v>
      </c>
      <c r="H1655" s="38" t="n">
        <f aca="false">ROUND(IF(freiwZulage&gt;TarifVolumenEnt+TarifVolumenLZ,freiwZulage-(TarifVolumenEnt+TarifVolumenLZ),0)*AustrittsKNZ*EintrittsKNZ,2)</f>
        <v>174.76</v>
      </c>
      <c r="I1655" s="0" t="n">
        <f aca="false">SUM(F1655:H1655)</f>
        <v>2369.98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.02</v>
      </c>
      <c r="L1655" s="0" t="n">
        <f aca="false">IF(RVAV_BBG-lfdEntgelt&lt;0,0,RVAV_BBG-lfdEntgelt)</f>
        <v>3130.02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8" t="n">
        <f aca="false">IF(IF($A1655=1,SV_Luft_KV,P1654+SV_Luft_KV-IF($M1654+$N1654+$O1654&gt;0,$M1654+$N1654+$O1654,0))&lt;0,0,IF($A1655=1,SV_Luft_KV,P1654+SV_Luft_KV-IF($M1654+$N1654+$O1654&gt;0,$M1654+$N1654+$O1654,0)))</f>
        <v>12093.81</v>
      </c>
      <c r="Q1655" s="38" t="n">
        <f aca="false">IF(IF($A1655=1,SV_Luft_RV,Q1654+SV_Luft_RV-IF($M1654+$N1654+$O1654&gt;0,$M1654+$N1654+$O1654,0))&lt;0,0,IF($A1655=1,SV_Luft_RV,Q1654+SV_Luft_RV-IF($M1654+$N1654+$O1654&gt;0,$M1654+$N1654+$O1654,0)))</f>
        <v>29593.81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8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5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8" t="n">
        <f aca="false">ROUND(IF(Tariftyp="AT",IF($A1656&lt;MONTH(TE_ZP_AT),AT_Gehalt,AT_Gehalt*(1+TE_Satz_AT)),IF($A1656&lt;MONTH(TE_ZP_Tarif),Tarifentgelt,Tarifentgelt*(1+TE_Satz))*IRWAZ/AZ_Tarif)*EintrittsKNZ*AustrittsKNZ,2)</f>
        <v>1973.23</v>
      </c>
      <c r="G1656" s="36" t="n">
        <f aca="false">ROUND(Grundentgelt*LZinPrz,2)</f>
        <v>221.99</v>
      </c>
      <c r="H1656" s="38" t="n">
        <f aca="false">ROUND(IF(freiwZulage&gt;TarifVolumenEnt+TarifVolumenLZ,freiwZulage-(TarifVolumenEnt+TarifVolumenLZ),0)*AustrittsKNZ*EintrittsKNZ,2)</f>
        <v>174.76</v>
      </c>
      <c r="I1656" s="0" t="n">
        <f aca="false">SUM(F1656:H1656)</f>
        <v>2369.98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.02</v>
      </c>
      <c r="L1656" s="0" t="n">
        <f aca="false">IF(RVAV_BBG-lfdEntgelt&lt;0,0,RVAV_BBG-lfdEntgelt)</f>
        <v>3130.02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49</v>
      </c>
      <c r="O1656" s="0" t="n">
        <f aca="false">ROUND(IF(AND($A1656=12,Tariftyp="AT",BeschMonate&gt;=12),lfdEntgelt*Bonus_AT,0),2)</f>
        <v>0</v>
      </c>
      <c r="P1656" s="38" t="n">
        <f aca="false">IF(IF($A1656=1,SV_Luft_KV,P1655+SV_Luft_KV-IF($M1655+$N1655+$O1655&gt;0,$M1655+$N1655+$O1655,0))&lt;0,0,IF($A1656=1,SV_Luft_KV,P1655+SV_Luft_KV-IF($M1655+$N1655+$O1655&gt;0,$M1655+$N1655+$O1655,0)))</f>
        <v>13473.83</v>
      </c>
      <c r="Q1656" s="38" t="n">
        <f aca="false">IF(IF($A1656=1,SV_Luft_RV,Q1655+SV_Luft_RV-IF($M1655+$N1655+$O1655&gt;0,$M1655+$N1655+$O1655,0))&lt;0,0,IF($A1656=1,SV_Luft_RV,Q1655+SV_Luft_RV-IF($M1655+$N1655+$O1655&gt;0,$M1655+$N1655+$O1655,0)))</f>
        <v>32723.83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8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4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8" t="n">
        <f aca="false">ROUND(IF(Tariftyp="AT",IF($A1657&lt;MONTH(TE_ZP_AT),AT_Gehalt,AT_Gehalt*(1+TE_Satz_AT)),IF($A1657&lt;MONTH(TE_ZP_Tarif),Tarifentgelt,Tarifentgelt*(1+TE_Satz))*IRWAZ/AZ_Tarif)*EintrittsKNZ*AustrittsKNZ,2)</f>
        <v>1973.23</v>
      </c>
      <c r="G1657" s="36" t="n">
        <f aca="false">ROUND(Grundentgelt*LZinPrz,2)</f>
        <v>221.99</v>
      </c>
      <c r="H1657" s="38" t="n">
        <f aca="false">ROUND(IF(freiwZulage&gt;TarifVolumenEnt+TarifVolumenLZ,freiwZulage-(TarifVolumenEnt+TarifVolumenLZ),0)*AustrittsKNZ*EintrittsKNZ,2)</f>
        <v>174.76</v>
      </c>
      <c r="I1657" s="0" t="n">
        <f aca="false">SUM(F1657:H1657)</f>
        <v>2369.98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.02</v>
      </c>
      <c r="L1657" s="0" t="n">
        <f aca="false">IF(RVAV_BBG-lfdEntgelt&lt;0,0,RVAV_BBG-lfdEntgelt)</f>
        <v>3130.02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8" t="n">
        <f aca="false">IF(IF($A1657=1,SV_Luft_KV,P1656+SV_Luft_KV-IF($M1656+$N1656+$O1656&gt;0,$M1656+$N1656+$O1656,0))&lt;0,0,IF($A1657=1,SV_Luft_KV,P1656+SV_Luft_KV-IF($M1656+$N1656+$O1656&gt;0,$M1656+$N1656+$O1656,0)))</f>
        <v>13550.36</v>
      </c>
      <c r="Q1657" s="38" t="n">
        <f aca="false">IF(IF($A1657=1,SV_Luft_RV,Q1656+SV_Luft_RV-IF($M1656+$N1656+$O1656&gt;0,$M1656+$N1656+$O1656,0))&lt;0,0,IF($A1657=1,SV_Luft_RV,Q1656+SV_Luft_RV-IF($M1656+$N1656+$O1656&gt;0,$M1656+$N1656+$O1656,0)))</f>
        <v>34550.36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8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5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8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6" t="n">
        <f aca="false">ROUND(Grundentgelt*LZinPrz,2)</f>
        <v>257.63</v>
      </c>
      <c r="H1658" s="38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8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8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8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8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6" t="n">
        <f aca="false">ROUND(Grundentgelt*LZinPrz,2)</f>
        <v>257.63</v>
      </c>
      <c r="H1659" s="38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8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8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8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8" t="n">
        <f aca="false">ROUND(IF(Tariftyp="AT",IF($A1660&lt;MONTH(TE_ZP_AT),AT_Gehalt,AT_Gehalt*(1+TE_Satz_AT)),IF($A1660&lt;MONTH(TE_ZP_Tarif),Tarifentgelt,Tarifentgelt*(1+TE_Satz))*IRWAZ/AZ_Tarif)*EintrittsKNZ*AustrittsKNZ,2)</f>
        <v>3435</v>
      </c>
      <c r="G1660" s="36" t="n">
        <f aca="false">ROUND(Grundentgelt*LZinPrz,2)</f>
        <v>257.63</v>
      </c>
      <c r="H1660" s="38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692.63</v>
      </c>
      <c r="J1660" s="0" t="n">
        <f aca="false">ROUND(IF(KVPV_BBG&lt;lfdEntgelt,KVPV_BBG*KVPV_Satz,lfdEntgelt*KVPV_Satz)+IF(RVAV_BBG&lt;lfdEntgelt,RVAV_BBG*RVAV_Satz,lfdEntgelt*RVAV_Satz),2)</f>
        <v>734.28</v>
      </c>
      <c r="K1660" s="0" t="n">
        <f aca="false">IF(KVPV_BBG-lfdEntgelt&lt;0,0,KVPV_BBG-lfdEntgelt)</f>
        <v>57.3699999999999</v>
      </c>
      <c r="L1660" s="0" t="n">
        <f aca="false">IF(RVAV_BBG-lfdEntgelt&lt;0,0,RVAV_BBG-lfdEntgelt)</f>
        <v>1807.37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8" t="n">
        <f aca="false">IF(IF($A1660=1,SV_Luft_KV,P1659+SV_Luft_KV-IF($M1659+$N1659+$O1659&gt;0,$M1659+$N1659+$O1659,0))&lt;0,0,IF($A1660=1,SV_Luft_KV,P1659+SV_Luft_KV-IF($M1659+$N1659+$O1659&gt;0,$M1659+$N1659+$O1659,0)))</f>
        <v>172.11</v>
      </c>
      <c r="Q1660" s="38" t="n">
        <f aca="false">IF(IF($A1660=1,SV_Luft_RV,Q1659+SV_Luft_RV-IF($M1659+$N1659+$O1659&gt;0,$M1659+$N1659+$O1659,0))&lt;0,0,IF($A1660=1,SV_Luft_RV,Q1659+SV_Luft_RV-IF($M1659+$N1659+$O1659&gt;0,$M1659+$N1659+$O1659,0)))</f>
        <v>5422.11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8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426.91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8" t="n">
        <f aca="false">ROUND(IF(Tariftyp="AT",IF($A1661&lt;MONTH(TE_ZP_AT),AT_Gehalt,AT_Gehalt*(1+TE_Satz_AT)),IF($A1661&lt;MONTH(TE_ZP_Tarif),Tarifentgelt,Tarifentgelt*(1+TE_Satz))*IRWAZ/AZ_Tarif)*EintrittsKNZ*AustrittsKNZ,2)</f>
        <v>3435</v>
      </c>
      <c r="G1661" s="36" t="n">
        <f aca="false">ROUND(Grundentgelt*LZinPrz,2)</f>
        <v>257.63</v>
      </c>
      <c r="H1661" s="38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692.63</v>
      </c>
      <c r="J1661" s="0" t="n">
        <f aca="false">ROUND(IF(KVPV_BBG&lt;lfdEntgelt,KVPV_BBG*KVPV_Satz,lfdEntgelt*KVPV_Satz)+IF(RVAV_BBG&lt;lfdEntgelt,RVAV_BBG*RVAV_Satz,lfdEntgelt*RVAV_Satz),2)</f>
        <v>734.28</v>
      </c>
      <c r="K1661" s="0" t="n">
        <f aca="false">IF(KVPV_BBG-lfdEntgelt&lt;0,0,KVPV_BBG-lfdEntgelt)</f>
        <v>57.3699999999999</v>
      </c>
      <c r="L1661" s="0" t="n">
        <f aca="false">IF(RVAV_BBG-lfdEntgelt&lt;0,0,RVAV_BBG-lfdEntgelt)</f>
        <v>1807.37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8" t="n">
        <f aca="false">IF(IF($A1661=1,SV_Luft_KV,P1660+SV_Luft_KV-IF($M1660+$N1660+$O1660&gt;0,$M1660+$N1660+$O1660,0))&lt;0,0,IF($A1661=1,SV_Luft_KV,P1660+SV_Luft_KV-IF($M1660+$N1660+$O1660&gt;0,$M1660+$N1660+$O1660,0)))</f>
        <v>229.48</v>
      </c>
      <c r="Q1661" s="38" t="n">
        <f aca="false">IF(IF($A1661=1,SV_Luft_RV,Q1660+SV_Luft_RV-IF($M1660+$N1660+$O1660&gt;0,$M1660+$N1660+$O1660,0))&lt;0,0,IF($A1661=1,SV_Luft_RV,Q1660+SV_Luft_RV-IF($M1660+$N1660+$O1660&gt;0,$M1660+$N1660+$O1660,0)))</f>
        <v>7229.48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8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426.91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8" t="n">
        <f aca="false">ROUND(IF(Tariftyp="AT",IF($A1662&lt;MONTH(TE_ZP_AT),AT_Gehalt,AT_Gehalt*(1+TE_Satz_AT)),IF($A1662&lt;MONTH(TE_ZP_Tarif),Tarifentgelt,Tarifentgelt*(1+TE_Satz))*IRWAZ/AZ_Tarif)*EintrittsKNZ*AustrittsKNZ,2)</f>
        <v>3435</v>
      </c>
      <c r="G1662" s="36" t="n">
        <f aca="false">ROUND(Grundentgelt*LZinPrz,2)</f>
        <v>257.63</v>
      </c>
      <c r="H1662" s="38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692.63</v>
      </c>
      <c r="J1662" s="0" t="n">
        <f aca="false">ROUND(IF(KVPV_BBG&lt;lfdEntgelt,KVPV_BBG*KVPV_Satz,lfdEntgelt*KVPV_Satz)+IF(RVAV_BBG&lt;lfdEntgelt,RVAV_BBG*RVAV_Satz,lfdEntgelt*RVAV_Satz),2)</f>
        <v>734.28</v>
      </c>
      <c r="K1662" s="0" t="n">
        <f aca="false">IF(KVPV_BBG-lfdEntgelt&lt;0,0,KVPV_BBG-lfdEntgelt)</f>
        <v>57.3699999999999</v>
      </c>
      <c r="L1662" s="0" t="n">
        <f aca="false">IF(RVAV_BBG-lfdEntgelt&lt;0,0,RVAV_BBG-lfdEntgelt)</f>
        <v>1807.37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8" t="n">
        <f aca="false">IF(IF($A1662=1,SV_Luft_KV,P1661+SV_Luft_KV-IF($M1661+$N1661+$O1661&gt;0,$M1661+$N1661+$O1661,0))&lt;0,0,IF($A1662=1,SV_Luft_KV,P1661+SV_Luft_KV-IF($M1661+$N1661+$O1661&gt;0,$M1661+$N1661+$O1661,0)))</f>
        <v>286.849999999999</v>
      </c>
      <c r="Q1662" s="38" t="n">
        <f aca="false">IF(IF($A1662=1,SV_Luft_RV,Q1661+SV_Luft_RV-IF($M1661+$N1661+$O1661&gt;0,$M1661+$N1661+$O1661,0))&lt;0,0,IF($A1662=1,SV_Luft_RV,Q1661+SV_Luft_RV-IF($M1661+$N1661+$O1661&gt;0,$M1661+$N1661+$O1661,0)))</f>
        <v>9036.85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8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426.91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8" t="n">
        <f aca="false">ROUND(IF(Tariftyp="AT",IF($A1663&lt;MONTH(TE_ZP_AT),AT_Gehalt,AT_Gehalt*(1+TE_Satz_AT)),IF($A1663&lt;MONTH(TE_ZP_Tarif),Tarifentgelt,Tarifentgelt*(1+TE_Satz))*IRWAZ/AZ_Tarif)*EintrittsKNZ*AustrittsKNZ,2)</f>
        <v>3435</v>
      </c>
      <c r="G1663" s="36" t="n">
        <f aca="false">ROUND(Grundentgelt*LZinPrz,2)</f>
        <v>257.63</v>
      </c>
      <c r="H1663" s="38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692.63</v>
      </c>
      <c r="J1663" s="0" t="n">
        <f aca="false">ROUND(IF(KVPV_BBG&lt;lfdEntgelt,KVPV_BBG*KVPV_Satz,lfdEntgelt*KVPV_Satz)+IF(RVAV_BBG&lt;lfdEntgelt,RVAV_BBG*RVAV_Satz,lfdEntgelt*RVAV_Satz),2)</f>
        <v>734.28</v>
      </c>
      <c r="K1663" s="0" t="n">
        <f aca="false">IF(KVPV_BBG-lfdEntgelt&lt;0,0,KVPV_BBG-lfdEntgelt)</f>
        <v>57.3699999999999</v>
      </c>
      <c r="L1663" s="0" t="n">
        <f aca="false">IF(RVAV_BBG-lfdEntgelt&lt;0,0,RVAV_BBG-lfdEntgelt)</f>
        <v>1807.37</v>
      </c>
      <c r="M1663" s="0" t="n">
        <f aca="false">ROUND(IF(AND(Tariftyp="Tarif",$A1663=6),IF(GdB&gt;=50,0.84,UG_Satz)*lfdEntgelt,IF(AND(Tariftyp="AT",$A1663=6),UG_AT,0)),2)</f>
        <v>2658.69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8" t="n">
        <f aca="false">IF(IF($A1663=1,SV_Luft_KV,P1662+SV_Luft_KV-IF($M1662+$N1662+$O1662&gt;0,$M1662+$N1662+$O1662,0))&lt;0,0,IF($A1663=1,SV_Luft_KV,P1662+SV_Luft_KV-IF($M1662+$N1662+$O1662&gt;0,$M1662+$N1662+$O1662,0)))</f>
        <v>344.219999999999</v>
      </c>
      <c r="Q1663" s="38" t="n">
        <f aca="false">IF(IF($A1663=1,SV_Luft_RV,Q1662+SV_Luft_RV-IF($M1662+$N1662+$O1662&gt;0,$M1662+$N1662+$O1662,0))&lt;0,0,IF($A1663=1,SV_Luft_RV,Q1662+SV_Luft_RV-IF($M1662+$N1662+$O1662&gt;0,$M1662+$N1662+$O1662,0)))</f>
        <v>10844.22</v>
      </c>
      <c r="R1663" s="0" t="n">
        <f aca="false">ROUND(IF($M1663+$N1663+$O1663&gt;0,IF(($M1663+$N1663+$O1663)&gt;SV_Luft_KV_kum,SV_Luft_KV_kum*KVPV_Satz,($M1663+$N1663+$O1663)*KVPV_Satz),0),2)</f>
        <v>27.45</v>
      </c>
      <c r="S1663" s="0" t="n">
        <f aca="false">ROUND(IF($M1663+$N1663+$O1663&gt;0,IF(($M1663+$N1663+$O1663)&gt;SV_Luft_RV_kum,SV_Luft_RV_kum*RVAV_Satz,($M1663+$N1663+$O1663)*RVAV_Satz),0),2)</f>
        <v>316.65</v>
      </c>
      <c r="T1663" s="0" t="n">
        <f aca="false">1*AustrittsKNZ*EintrittsKNZ</f>
        <v>1</v>
      </c>
      <c r="U1663" s="38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429.7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8" t="n">
        <f aca="false">ROUND(IF(Tariftyp="AT",IF($A1664&lt;MONTH(TE_ZP_AT),AT_Gehalt,AT_Gehalt*(1+TE_Satz_AT)),IF($A1664&lt;MONTH(TE_ZP_Tarif),Tarifentgelt,Tarifentgelt*(1+TE_Satz))*IRWAZ/AZ_Tarif)*EintrittsKNZ*AustrittsKNZ,2)</f>
        <v>3555.23</v>
      </c>
      <c r="G1664" s="36" t="n">
        <f aca="false">ROUND(Grundentgelt*LZinPrz,2)</f>
        <v>266.64</v>
      </c>
      <c r="H1664" s="38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21.87</v>
      </c>
      <c r="J1664" s="0" t="n">
        <f aca="false">ROUND(IF(KVPV_BBG&lt;lfdEntgelt,KVPV_BBG*KVPV_Satz,lfdEntgelt*KVPV_Satz)+IF(RVAV_BBG&lt;lfdEntgelt,RVAV_BBG*RVAV_Satz,lfdEntgelt*RVAV_Satz),2)</f>
        <v>754.25</v>
      </c>
      <c r="K1664" s="0" t="n">
        <f aca="false">IF(KVPV_BBG-lfdEntgelt&lt;0,0,KVPV_BBG-lfdEntgelt)</f>
        <v>0</v>
      </c>
      <c r="L1664" s="0" t="n">
        <f aca="false">IF(RVAV_BBG-lfdEntgelt&lt;0,0,RVAV_BBG-lfdEntgelt)</f>
        <v>1678.13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8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8" t="n">
        <f aca="false">IF(IF($A1664=1,SV_Luft_RV,Q1663+SV_Luft_RV-IF($M1663+$N1663+$O1663&gt;0,$M1663+$N1663+$O1663,0))&lt;0,0,IF($A1664=1,SV_Luft_RV,Q1663+SV_Luft_RV-IF($M1663+$N1663+$O1663&gt;0,$M1663+$N1663+$O1663,0)))</f>
        <v>9863.66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8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76.12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8" t="n">
        <f aca="false">ROUND(IF(Tariftyp="AT",IF($A1665&lt;MONTH(TE_ZP_AT),AT_Gehalt,AT_Gehalt*(1+TE_Satz_AT)),IF($A1665&lt;MONTH(TE_ZP_Tarif),Tarifentgelt,Tarifentgelt*(1+TE_Satz))*IRWAZ/AZ_Tarif)*EintrittsKNZ*AustrittsKNZ,2)</f>
        <v>3555.23</v>
      </c>
      <c r="G1665" s="36" t="n">
        <f aca="false">ROUND(Grundentgelt*LZinPrz,2)</f>
        <v>266.64</v>
      </c>
      <c r="H1665" s="38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21.87</v>
      </c>
      <c r="J1665" s="0" t="n">
        <f aca="false">ROUND(IF(KVPV_BBG&lt;lfdEntgelt,KVPV_BBG*KVPV_Satz,lfdEntgelt*KVPV_Satz)+IF(RVAV_BBG&lt;lfdEntgelt,RVAV_BBG*RVAV_Satz,lfdEntgelt*RVAV_Satz),2)</f>
        <v>754.25</v>
      </c>
      <c r="K1665" s="0" t="n">
        <f aca="false">IF(KVPV_BBG-lfdEntgelt&lt;0,0,KVPV_BBG-lfdEntgelt)</f>
        <v>0</v>
      </c>
      <c r="L1665" s="0" t="n">
        <f aca="false">IF(RVAV_BBG-lfdEntgelt&lt;0,0,RVAV_BBG-lfdEntgelt)</f>
        <v>1678.13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8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8" t="n">
        <f aca="false">IF(IF($A1665=1,SV_Luft_RV,Q1664+SV_Luft_RV-IF($M1664+$N1664+$O1664&gt;0,$M1664+$N1664+$O1664,0))&lt;0,0,IF($A1665=1,SV_Luft_RV,Q1664+SV_Luft_RV-IF($M1664+$N1664+$O1664&gt;0,$M1664+$N1664+$O1664,0)))</f>
        <v>11541.7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8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76.12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8" t="n">
        <f aca="false">ROUND(IF(Tariftyp="AT",IF($A1666&lt;MONTH(TE_ZP_AT),AT_Gehalt,AT_Gehalt*(1+TE_Satz_AT)),IF($A1666&lt;MONTH(TE_ZP_Tarif),Tarifentgelt,Tarifentgelt*(1+TE_Satz))*IRWAZ/AZ_Tarif)*EintrittsKNZ*AustrittsKNZ,2)</f>
        <v>3555.23</v>
      </c>
      <c r="G1666" s="36" t="n">
        <f aca="false">ROUND(Grundentgelt*LZinPrz,2)</f>
        <v>266.64</v>
      </c>
      <c r="H1666" s="38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21.87</v>
      </c>
      <c r="J1666" s="0" t="n">
        <f aca="false">ROUND(IF(KVPV_BBG&lt;lfdEntgelt,KVPV_BBG*KVPV_Satz,lfdEntgelt*KVPV_Satz)+IF(RVAV_BBG&lt;lfdEntgelt,RVAV_BBG*RVAV_Satz,lfdEntgelt*RVAV_Satz),2)</f>
        <v>754.25</v>
      </c>
      <c r="K1666" s="0" t="n">
        <f aca="false">IF(KVPV_BBG-lfdEntgelt&lt;0,0,KVPV_BBG-lfdEntgelt)</f>
        <v>0</v>
      </c>
      <c r="L1666" s="0" t="n">
        <f aca="false">IF(RVAV_BBG-lfdEntgelt&lt;0,0,RVAV_BBG-lfdEntgelt)</f>
        <v>1678.13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8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8" t="n">
        <f aca="false">IF(IF($A1666=1,SV_Luft_RV,Q1665+SV_Luft_RV-IF($M1665+$N1665+$O1665&gt;0,$M1665+$N1665+$O1665,0))&lt;0,0,IF($A1666=1,SV_Luft_RV,Q1665+SV_Luft_RV-IF($M1665+$N1665+$O1665&gt;0,$M1665+$N1665+$O1665,0)))</f>
        <v>13219.92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8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76.12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8" t="n">
        <f aca="false">ROUND(IF(Tariftyp="AT",IF($A1667&lt;MONTH(TE_ZP_AT),AT_Gehalt,AT_Gehalt*(1+TE_Satz_AT)),IF($A1667&lt;MONTH(TE_ZP_Tarif),Tarifentgelt,Tarifentgelt*(1+TE_Satz))*IRWAZ/AZ_Tarif)*EintrittsKNZ*AustrittsKNZ,2)</f>
        <v>3555.23</v>
      </c>
      <c r="G1667" s="36" t="n">
        <f aca="false">ROUND(Grundentgelt*LZinPrz,2)</f>
        <v>266.64</v>
      </c>
      <c r="H1667" s="38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21.87</v>
      </c>
      <c r="J1667" s="0" t="n">
        <f aca="false">ROUND(IF(KVPV_BBG&lt;lfdEntgelt,KVPV_BBG*KVPV_Satz,lfdEntgelt*KVPV_Satz)+IF(RVAV_BBG&lt;lfdEntgelt,RVAV_BBG*RVAV_Satz,lfdEntgelt*RVAV_Satz),2)</f>
        <v>754.25</v>
      </c>
      <c r="K1667" s="0" t="n">
        <f aca="false">IF(KVPV_BBG-lfdEntgelt&lt;0,0,KVPV_BBG-lfdEntgelt)</f>
        <v>0</v>
      </c>
      <c r="L1667" s="0" t="n">
        <f aca="false">IF(RVAV_BBG-lfdEntgelt&lt;0,0,RVAV_BBG-lfdEntgelt)</f>
        <v>1678.13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8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8" t="n">
        <f aca="false">IF(IF($A1667=1,SV_Luft_RV,Q1666+SV_Luft_RV-IF($M1666+$N1666+$O1666&gt;0,$M1666+$N1666+$O1666,0))&lt;0,0,IF($A1667=1,SV_Luft_RV,Q1666+SV_Luft_RV-IF($M1666+$N1666+$O1666&gt;0,$M1666+$N1666+$O1666,0)))</f>
        <v>14898.05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8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76.12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8" t="n">
        <f aca="false">ROUND(IF(Tariftyp="AT",IF($A1668&lt;MONTH(TE_ZP_AT),AT_Gehalt,AT_Gehalt*(1+TE_Satz_AT)),IF($A1668&lt;MONTH(TE_ZP_Tarif),Tarifentgelt,Tarifentgelt*(1+TE_Satz))*IRWAZ/AZ_Tarif)*EintrittsKNZ*AustrittsKNZ,2)</f>
        <v>3555.23</v>
      </c>
      <c r="G1668" s="36" t="n">
        <f aca="false">ROUND(Grundentgelt*LZinPrz,2)</f>
        <v>266.64</v>
      </c>
      <c r="H1668" s="38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21.87</v>
      </c>
      <c r="J1668" s="0" t="n">
        <f aca="false">ROUND(IF(KVPV_BBG&lt;lfdEntgelt,KVPV_BBG*KVPV_Satz,lfdEntgelt*KVPV_Satz)+IF(RVAV_BBG&lt;lfdEntgelt,RVAV_BBG*RVAV_Satz,lfdEntgelt*RVAV_Satz),2)</f>
        <v>754.25</v>
      </c>
      <c r="K1668" s="0" t="n">
        <f aca="false">IF(KVPV_BBG-lfdEntgelt&lt;0,0,KVPV_BBG-lfdEntgelt)</f>
        <v>0</v>
      </c>
      <c r="L1668" s="0" t="n">
        <f aca="false">IF(RVAV_BBG-lfdEntgelt&lt;0,0,RVAV_BBG-lfdEntgelt)</f>
        <v>1678.13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102.03</v>
      </c>
      <c r="O1668" s="0" t="n">
        <f aca="false">ROUND(IF(AND($A1668=12,Tariftyp="AT",BeschMonate&gt;=12),lfdEntgelt*Bonus_AT,0),2)</f>
        <v>0</v>
      </c>
      <c r="P1668" s="38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8" t="n">
        <f aca="false">IF(IF($A1668=1,SV_Luft_RV,Q1667+SV_Luft_RV-IF($M1667+$N1667+$O1667&gt;0,$M1667+$N1667+$O1667,0))&lt;0,0,IF($A1668=1,SV_Luft_RV,Q1667+SV_Luft_RV-IF($M1667+$N1667+$O1667&gt;0,$M1667+$N1667+$O1667,0)))</f>
        <v>16576.18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50.35</v>
      </c>
      <c r="T1668" s="0" t="n">
        <f aca="false">1*AustrittsKNZ*EintrittsKNZ</f>
        <v>1</v>
      </c>
      <c r="U1668" s="38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928.5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8" t="n">
        <f aca="false">ROUND(IF(Tariftyp="AT",IF($A1669&lt;MONTH(TE_ZP_AT),AT_Gehalt,AT_Gehalt*(1+TE_Satz_AT)),IF($A1669&lt;MONTH(TE_ZP_Tarif),Tarifentgelt,Tarifentgelt*(1+TE_Satz))*IRWAZ/AZ_Tarif)*EintrittsKNZ*AustrittsKNZ,2)</f>
        <v>3555.23</v>
      </c>
      <c r="G1669" s="36" t="n">
        <f aca="false">ROUND(Grundentgelt*LZinPrz,2)</f>
        <v>266.64</v>
      </c>
      <c r="H1669" s="38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21.87</v>
      </c>
      <c r="J1669" s="0" t="n">
        <f aca="false">ROUND(IF(KVPV_BBG&lt;lfdEntgelt,KVPV_BBG*KVPV_Satz,lfdEntgelt*KVPV_Satz)+IF(RVAV_BBG&lt;lfdEntgelt,RVAV_BBG*RVAV_Satz,lfdEntgelt*RVAV_Satz),2)</f>
        <v>754.25</v>
      </c>
      <c r="K1669" s="0" t="n">
        <f aca="false">IF(KVPV_BBG-lfdEntgelt&lt;0,0,KVPV_BBG-lfdEntgelt)</f>
        <v>0</v>
      </c>
      <c r="L1669" s="0" t="n">
        <f aca="false">IF(RVAV_BBG-lfdEntgelt&lt;0,0,RVAV_BBG-lfdEntgelt)</f>
        <v>1678.13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8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8" t="n">
        <f aca="false">IF(IF($A1669=1,SV_Luft_RV,Q1668+SV_Luft_RV-IF($M1668+$N1668+$O1668&gt;0,$M1668+$N1668+$O1668,0))&lt;0,0,IF($A1669=1,SV_Luft_RV,Q1668+SV_Luft_RV-IF($M1668+$N1668+$O1668&gt;0,$M1668+$N1668+$O1668,0)))</f>
        <v>16152.28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8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76.12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8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6" t="n">
        <f aca="false">ROUND(Grundentgelt*LZinPrz,2)</f>
        <v>165.39</v>
      </c>
      <c r="H1670" s="38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8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8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8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8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6" t="n">
        <f aca="false">ROUND(Grundentgelt*LZinPrz,2)</f>
        <v>165.39</v>
      </c>
      <c r="H1671" s="38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8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8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8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8" t="n">
        <f aca="false">ROUND(IF(Tariftyp="AT",IF($A1672&lt;MONTH(TE_ZP_AT),AT_Gehalt,AT_Gehalt*(1+TE_Satz_AT)),IF($A1672&lt;MONTH(TE_ZP_Tarif),Tarifentgelt,Tarifentgelt*(1+TE_Satz))*IRWAZ/AZ_Tarif)*EintrittsKNZ*AustrittsKNZ,2)</f>
        <v>2205.14</v>
      </c>
      <c r="G1672" s="36" t="n">
        <f aca="false">ROUND(Grundentgelt*LZinPrz,2)</f>
        <v>165.39</v>
      </c>
      <c r="H1672" s="38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370.53</v>
      </c>
      <c r="J1672" s="0" t="n">
        <f aca="false">ROUND(IF(KVPV_BBG&lt;lfdEntgelt,KVPV_BBG*KVPV_Satz,lfdEntgelt*KVPV_Satz)+IF(RVAV_BBG&lt;lfdEntgelt,RVAV_BBG*RVAV_Satz,lfdEntgelt*RVAV_Satz),2)</f>
        <v>471.38</v>
      </c>
      <c r="K1672" s="0" t="n">
        <f aca="false">IF(KVPV_BBG-lfdEntgelt&lt;0,0,KVPV_BBG-lfdEntgelt)</f>
        <v>1379.47</v>
      </c>
      <c r="L1672" s="0" t="n">
        <f aca="false">IF(RVAV_BBG-lfdEntgelt&lt;0,0,RVAV_BBG-lfdEntgelt)</f>
        <v>3129.47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8" t="n">
        <f aca="false">IF(IF($A1672=1,SV_Luft_KV,P1671+SV_Luft_KV-IF($M1671+$N1671+$O1671&gt;0,$M1671+$N1671+$O1671,0))&lt;0,0,IF($A1672=1,SV_Luft_KV,P1671+SV_Luft_KV-IF($M1671+$N1671+$O1671&gt;0,$M1671+$N1671+$O1671,0)))</f>
        <v>4138.41</v>
      </c>
      <c r="Q1672" s="38" t="n">
        <f aca="false">IF(IF($A1672=1,SV_Luft_RV,Q1671+SV_Luft_RV-IF($M1671+$N1671+$O1671&gt;0,$M1671+$N1671+$O1671,0))&lt;0,0,IF($A1672=1,SV_Luft_RV,Q1671+SV_Luft_RV-IF($M1671+$N1671+$O1671&gt;0,$M1671+$N1671+$O1671,0)))</f>
        <v>9388.41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8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841.91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8" t="n">
        <f aca="false">ROUND(IF(Tariftyp="AT",IF($A1673&lt;MONTH(TE_ZP_AT),AT_Gehalt,AT_Gehalt*(1+TE_Satz_AT)),IF($A1673&lt;MONTH(TE_ZP_Tarif),Tarifentgelt,Tarifentgelt*(1+TE_Satz))*IRWAZ/AZ_Tarif)*EintrittsKNZ*AustrittsKNZ,2)</f>
        <v>2205.14</v>
      </c>
      <c r="G1673" s="36" t="n">
        <f aca="false">ROUND(Grundentgelt*LZinPrz,2)</f>
        <v>165.39</v>
      </c>
      <c r="H1673" s="38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370.53</v>
      </c>
      <c r="J1673" s="0" t="n">
        <f aca="false">ROUND(IF(KVPV_BBG&lt;lfdEntgelt,KVPV_BBG*KVPV_Satz,lfdEntgelt*KVPV_Satz)+IF(RVAV_BBG&lt;lfdEntgelt,RVAV_BBG*RVAV_Satz,lfdEntgelt*RVAV_Satz),2)</f>
        <v>471.38</v>
      </c>
      <c r="K1673" s="0" t="n">
        <f aca="false">IF(KVPV_BBG-lfdEntgelt&lt;0,0,KVPV_BBG-lfdEntgelt)</f>
        <v>1379.47</v>
      </c>
      <c r="L1673" s="0" t="n">
        <f aca="false">IF(RVAV_BBG-lfdEntgelt&lt;0,0,RVAV_BBG-lfdEntgelt)</f>
        <v>3129.47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8" t="n">
        <f aca="false">IF(IF($A1673=1,SV_Luft_KV,P1672+SV_Luft_KV-IF($M1672+$N1672+$O1672&gt;0,$M1672+$N1672+$O1672,0))&lt;0,0,IF($A1673=1,SV_Luft_KV,P1672+SV_Luft_KV-IF($M1672+$N1672+$O1672&gt;0,$M1672+$N1672+$O1672,0)))</f>
        <v>5517.88</v>
      </c>
      <c r="Q1673" s="38" t="n">
        <f aca="false">IF(IF($A1673=1,SV_Luft_RV,Q1672+SV_Luft_RV-IF($M1672+$N1672+$O1672&gt;0,$M1672+$N1672+$O1672,0))&lt;0,0,IF($A1673=1,SV_Luft_RV,Q1672+SV_Luft_RV-IF($M1672+$N1672+$O1672&gt;0,$M1672+$N1672+$O1672,0)))</f>
        <v>12517.88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8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841.91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8" t="n">
        <f aca="false">ROUND(IF(Tariftyp="AT",IF($A1674&lt;MONTH(TE_ZP_AT),AT_Gehalt,AT_Gehalt*(1+TE_Satz_AT)),IF($A1674&lt;MONTH(TE_ZP_Tarif),Tarifentgelt,Tarifentgelt*(1+TE_Satz))*IRWAZ/AZ_Tarif)*EintrittsKNZ*AustrittsKNZ,2)</f>
        <v>2205.14</v>
      </c>
      <c r="G1674" s="36" t="n">
        <f aca="false">ROUND(Grundentgelt*LZinPrz,2)</f>
        <v>165.39</v>
      </c>
      <c r="H1674" s="38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370.53</v>
      </c>
      <c r="J1674" s="0" t="n">
        <f aca="false">ROUND(IF(KVPV_BBG&lt;lfdEntgelt,KVPV_BBG*KVPV_Satz,lfdEntgelt*KVPV_Satz)+IF(RVAV_BBG&lt;lfdEntgelt,RVAV_BBG*RVAV_Satz,lfdEntgelt*RVAV_Satz),2)</f>
        <v>471.38</v>
      </c>
      <c r="K1674" s="0" t="n">
        <f aca="false">IF(KVPV_BBG-lfdEntgelt&lt;0,0,KVPV_BBG-lfdEntgelt)</f>
        <v>1379.47</v>
      </c>
      <c r="L1674" s="0" t="n">
        <f aca="false">IF(RVAV_BBG-lfdEntgelt&lt;0,0,RVAV_BBG-lfdEntgelt)</f>
        <v>3129.47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8" t="n">
        <f aca="false">IF(IF($A1674=1,SV_Luft_KV,P1673+SV_Luft_KV-IF($M1673+$N1673+$O1673&gt;0,$M1673+$N1673+$O1673,0))&lt;0,0,IF($A1674=1,SV_Luft_KV,P1673+SV_Luft_KV-IF($M1673+$N1673+$O1673&gt;0,$M1673+$N1673+$O1673,0)))</f>
        <v>6897.35</v>
      </c>
      <c r="Q1674" s="38" t="n">
        <f aca="false">IF(IF($A1674=1,SV_Luft_RV,Q1673+SV_Luft_RV-IF($M1673+$N1673+$O1673&gt;0,$M1673+$N1673+$O1673,0))&lt;0,0,IF($A1674=1,SV_Luft_RV,Q1673+SV_Luft_RV-IF($M1673+$N1673+$O1673&gt;0,$M1673+$N1673+$O1673,0)))</f>
        <v>15647.35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8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841.91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8" t="n">
        <f aca="false">ROUND(IF(Tariftyp="AT",IF($A1675&lt;MONTH(TE_ZP_AT),AT_Gehalt,AT_Gehalt*(1+TE_Satz_AT)),IF($A1675&lt;MONTH(TE_ZP_Tarif),Tarifentgelt,Tarifentgelt*(1+TE_Satz))*IRWAZ/AZ_Tarif)*EintrittsKNZ*AustrittsKNZ,2)</f>
        <v>2205.14</v>
      </c>
      <c r="G1675" s="36" t="n">
        <f aca="false">ROUND(Grundentgelt*LZinPrz,2)</f>
        <v>165.39</v>
      </c>
      <c r="H1675" s="38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370.53</v>
      </c>
      <c r="J1675" s="0" t="n">
        <f aca="false">ROUND(IF(KVPV_BBG&lt;lfdEntgelt,KVPV_BBG*KVPV_Satz,lfdEntgelt*KVPV_Satz)+IF(RVAV_BBG&lt;lfdEntgelt,RVAV_BBG*RVAV_Satz,lfdEntgelt*RVAV_Satz),2)</f>
        <v>471.38</v>
      </c>
      <c r="K1675" s="0" t="n">
        <f aca="false">IF(KVPV_BBG-lfdEntgelt&lt;0,0,KVPV_BBG-lfdEntgelt)</f>
        <v>1379.47</v>
      </c>
      <c r="L1675" s="0" t="n">
        <f aca="false">IF(RVAV_BBG-lfdEntgelt&lt;0,0,RVAV_BBG-lfdEntgelt)</f>
        <v>3129.47</v>
      </c>
      <c r="M1675" s="0" t="n">
        <f aca="false">ROUND(IF(AND(Tariftyp="Tarif",$A1675=6),IF(GdB&gt;=50,0.84,UG_Satz)*lfdEntgelt,IF(AND(Tariftyp="AT",$A1675=6),UG_AT,0)),2)</f>
        <v>1706.78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8" t="n">
        <f aca="false">IF(IF($A1675=1,SV_Luft_KV,P1674+SV_Luft_KV-IF($M1674+$N1674+$O1674&gt;0,$M1674+$N1674+$O1674,0))&lt;0,0,IF($A1675=1,SV_Luft_KV,P1674+SV_Luft_KV-IF($M1674+$N1674+$O1674&gt;0,$M1674+$N1674+$O1674,0)))</f>
        <v>8276.82</v>
      </c>
      <c r="Q1675" s="38" t="n">
        <f aca="false">IF(IF($A1675=1,SV_Luft_RV,Q1674+SV_Luft_RV-IF($M1674+$N1674+$O1674&gt;0,$M1674+$N1674+$O1674,0))&lt;0,0,IF($A1675=1,SV_Luft_RV,Q1674+SV_Luft_RV-IF($M1674+$N1674+$O1674&gt;0,$M1674+$N1674+$O1674,0)))</f>
        <v>18776.82</v>
      </c>
      <c r="R1675" s="0" t="n">
        <f aca="false">ROUND(IF($M1675+$N1675+$O1675&gt;0,IF(($M1675+$N1675+$O1675)&gt;SV_Luft_KV_kum,SV_Luft_KV_kum*KVPV_Satz,($M1675+$N1675+$O1675)*KVPV_Satz),0),2)</f>
        <v>136.12</v>
      </c>
      <c r="S1675" s="0" t="n">
        <f aca="false">ROUND(IF($M1675+$N1675+$O1675&gt;0,IF(($M1675+$N1675+$O1675)&gt;SV_Luft_RV_kum,SV_Luft_RV_kum*RVAV_Satz,($M1675+$N1675+$O1675)*RVAV_Satz),0),2)</f>
        <v>203.28</v>
      </c>
      <c r="T1675" s="0" t="n">
        <f aca="false">1*AustrittsKNZ*EintrittsKNZ</f>
        <v>1</v>
      </c>
      <c r="U1675" s="38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4888.09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8" t="n">
        <f aca="false">ROUND(IF(Tariftyp="AT",IF($A1676&lt;MONTH(TE_ZP_AT),AT_Gehalt,AT_Gehalt*(1+TE_Satz_AT)),IF($A1676&lt;MONTH(TE_ZP_Tarif),Tarifentgelt,Tarifentgelt*(1+TE_Satz))*IRWAZ/AZ_Tarif)*EintrittsKNZ*AustrittsKNZ,2)</f>
        <v>2282.32</v>
      </c>
      <c r="G1676" s="36" t="n">
        <f aca="false">ROUND(Grundentgelt*LZinPrz,2)</f>
        <v>171.17</v>
      </c>
      <c r="H1676" s="38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53.49</v>
      </c>
      <c r="J1676" s="0" t="n">
        <f aca="false">ROUND(IF(KVPV_BBG&lt;lfdEntgelt,KVPV_BBG*KVPV_Satz,lfdEntgelt*KVPV_Satz)+IF(RVAV_BBG&lt;lfdEntgelt,RVAV_BBG*RVAV_Satz,lfdEntgelt*RVAV_Satz),2)</f>
        <v>487.88</v>
      </c>
      <c r="K1676" s="0" t="n">
        <f aca="false">IF(KVPV_BBG-lfdEntgelt&lt;0,0,KVPV_BBG-lfdEntgelt)</f>
        <v>1296.51</v>
      </c>
      <c r="L1676" s="0" t="n">
        <f aca="false">IF(RVAV_BBG-lfdEntgelt&lt;0,0,RVAV_BBG-lfdEntgelt)</f>
        <v>3046.51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8" t="n">
        <f aca="false">IF(IF($A1676=1,SV_Luft_KV,P1675+SV_Luft_KV-IF($M1675+$N1675+$O1675&gt;0,$M1675+$N1675+$O1675,0))&lt;0,0,IF($A1676=1,SV_Luft_KV,P1675+SV_Luft_KV-IF($M1675+$N1675+$O1675&gt;0,$M1675+$N1675+$O1675,0)))</f>
        <v>7866.55</v>
      </c>
      <c r="Q1676" s="38" t="n">
        <f aca="false">IF(IF($A1676=1,SV_Luft_RV,Q1675+SV_Luft_RV-IF($M1675+$N1675+$O1675&gt;0,$M1675+$N1675+$O1675,0))&lt;0,0,IF($A1676=1,SV_Luft_RV,Q1675+SV_Luft_RV-IF($M1675+$N1675+$O1675&gt;0,$M1675+$N1675+$O1675,0)))</f>
        <v>20116.55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8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41.3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8" t="n">
        <f aca="false">ROUND(IF(Tariftyp="AT",IF($A1677&lt;MONTH(TE_ZP_AT),AT_Gehalt,AT_Gehalt*(1+TE_Satz_AT)),IF($A1677&lt;MONTH(TE_ZP_Tarif),Tarifentgelt,Tarifentgelt*(1+TE_Satz))*IRWAZ/AZ_Tarif)*EintrittsKNZ*AustrittsKNZ,2)</f>
        <v>2282.32</v>
      </c>
      <c r="G1677" s="36" t="n">
        <f aca="false">ROUND(Grundentgelt*LZinPrz,2)</f>
        <v>171.17</v>
      </c>
      <c r="H1677" s="38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53.49</v>
      </c>
      <c r="J1677" s="0" t="n">
        <f aca="false">ROUND(IF(KVPV_BBG&lt;lfdEntgelt,KVPV_BBG*KVPV_Satz,lfdEntgelt*KVPV_Satz)+IF(RVAV_BBG&lt;lfdEntgelt,RVAV_BBG*RVAV_Satz,lfdEntgelt*RVAV_Satz),2)</f>
        <v>487.88</v>
      </c>
      <c r="K1677" s="0" t="n">
        <f aca="false">IF(KVPV_BBG-lfdEntgelt&lt;0,0,KVPV_BBG-lfdEntgelt)</f>
        <v>1296.51</v>
      </c>
      <c r="L1677" s="0" t="n">
        <f aca="false">IF(RVAV_BBG-lfdEntgelt&lt;0,0,RVAV_BBG-lfdEntgelt)</f>
        <v>3046.51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8" t="n">
        <f aca="false">IF(IF($A1677=1,SV_Luft_KV,P1676+SV_Luft_KV-IF($M1676+$N1676+$O1676&gt;0,$M1676+$N1676+$O1676,0))&lt;0,0,IF($A1677=1,SV_Luft_KV,P1676+SV_Luft_KV-IF($M1676+$N1676+$O1676&gt;0,$M1676+$N1676+$O1676,0)))</f>
        <v>9163.06</v>
      </c>
      <c r="Q1677" s="38" t="n">
        <f aca="false">IF(IF($A1677=1,SV_Luft_RV,Q1676+SV_Luft_RV-IF($M1676+$N1676+$O1676&gt;0,$M1676+$N1676+$O1676,0))&lt;0,0,IF($A1677=1,SV_Luft_RV,Q1676+SV_Luft_RV-IF($M1676+$N1676+$O1676&gt;0,$M1676+$N1676+$O1676,0)))</f>
        <v>23163.06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8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41.3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8" t="n">
        <f aca="false">ROUND(IF(Tariftyp="AT",IF($A1678&lt;MONTH(TE_ZP_AT),AT_Gehalt,AT_Gehalt*(1+TE_Satz_AT)),IF($A1678&lt;MONTH(TE_ZP_Tarif),Tarifentgelt,Tarifentgelt*(1+TE_Satz))*IRWAZ/AZ_Tarif)*EintrittsKNZ*AustrittsKNZ,2)</f>
        <v>2282.32</v>
      </c>
      <c r="G1678" s="36" t="n">
        <f aca="false">ROUND(Grundentgelt*LZinPrz,2)</f>
        <v>171.17</v>
      </c>
      <c r="H1678" s="38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53.49</v>
      </c>
      <c r="J1678" s="0" t="n">
        <f aca="false">ROUND(IF(KVPV_BBG&lt;lfdEntgelt,KVPV_BBG*KVPV_Satz,lfdEntgelt*KVPV_Satz)+IF(RVAV_BBG&lt;lfdEntgelt,RVAV_BBG*RVAV_Satz,lfdEntgelt*RVAV_Satz),2)</f>
        <v>487.88</v>
      </c>
      <c r="K1678" s="0" t="n">
        <f aca="false">IF(KVPV_BBG-lfdEntgelt&lt;0,0,KVPV_BBG-lfdEntgelt)</f>
        <v>1296.51</v>
      </c>
      <c r="L1678" s="0" t="n">
        <f aca="false">IF(RVAV_BBG-lfdEntgelt&lt;0,0,RVAV_BBG-lfdEntgelt)</f>
        <v>3046.51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8" t="n">
        <f aca="false">IF(IF($A1678=1,SV_Luft_KV,P1677+SV_Luft_KV-IF($M1677+$N1677+$O1677&gt;0,$M1677+$N1677+$O1677,0))&lt;0,0,IF($A1678=1,SV_Luft_KV,P1677+SV_Luft_KV-IF($M1677+$N1677+$O1677&gt;0,$M1677+$N1677+$O1677,0)))</f>
        <v>10459.57</v>
      </c>
      <c r="Q1678" s="38" t="n">
        <f aca="false">IF(IF($A1678=1,SV_Luft_RV,Q1677+SV_Luft_RV-IF($M1677+$N1677+$O1677&gt;0,$M1677+$N1677+$O1677,0))&lt;0,0,IF($A1678=1,SV_Luft_RV,Q1677+SV_Luft_RV-IF($M1677+$N1677+$O1677&gt;0,$M1677+$N1677+$O1677,0)))</f>
        <v>26209.57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8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41.3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8" t="n">
        <f aca="false">ROUND(IF(Tariftyp="AT",IF($A1679&lt;MONTH(TE_ZP_AT),AT_Gehalt,AT_Gehalt*(1+TE_Satz_AT)),IF($A1679&lt;MONTH(TE_ZP_Tarif),Tarifentgelt,Tarifentgelt*(1+TE_Satz))*IRWAZ/AZ_Tarif)*EintrittsKNZ*AustrittsKNZ,2)</f>
        <v>2282.32</v>
      </c>
      <c r="G1679" s="36" t="n">
        <f aca="false">ROUND(Grundentgelt*LZinPrz,2)</f>
        <v>171.17</v>
      </c>
      <c r="H1679" s="38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53.49</v>
      </c>
      <c r="J1679" s="0" t="n">
        <f aca="false">ROUND(IF(KVPV_BBG&lt;lfdEntgelt,KVPV_BBG*KVPV_Satz,lfdEntgelt*KVPV_Satz)+IF(RVAV_BBG&lt;lfdEntgelt,RVAV_BBG*RVAV_Satz,lfdEntgelt*RVAV_Satz),2)</f>
        <v>487.88</v>
      </c>
      <c r="K1679" s="0" t="n">
        <f aca="false">IF(KVPV_BBG-lfdEntgelt&lt;0,0,KVPV_BBG-lfdEntgelt)</f>
        <v>1296.51</v>
      </c>
      <c r="L1679" s="0" t="n">
        <f aca="false">IF(RVAV_BBG-lfdEntgelt&lt;0,0,RVAV_BBG-lfdEntgelt)</f>
        <v>3046.51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8" t="n">
        <f aca="false">IF(IF($A1679=1,SV_Luft_KV,P1678+SV_Luft_KV-IF($M1678+$N1678+$O1678&gt;0,$M1678+$N1678+$O1678,0))&lt;0,0,IF($A1679=1,SV_Luft_KV,P1678+SV_Luft_KV-IF($M1678+$N1678+$O1678&gt;0,$M1678+$N1678+$O1678,0)))</f>
        <v>11756.08</v>
      </c>
      <c r="Q1679" s="38" t="n">
        <f aca="false">IF(IF($A1679=1,SV_Luft_RV,Q1678+SV_Luft_RV-IF($M1678+$N1678+$O1678&gt;0,$M1678+$N1678+$O1678,0))&lt;0,0,IF($A1679=1,SV_Luft_RV,Q1678+SV_Luft_RV-IF($M1678+$N1678+$O1678&gt;0,$M1678+$N1678+$O1678,0)))</f>
        <v>29256.08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8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41.3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8" t="n">
        <f aca="false">ROUND(IF(Tariftyp="AT",IF($A1680&lt;MONTH(TE_ZP_AT),AT_Gehalt,AT_Gehalt*(1+TE_Satz_AT)),IF($A1680&lt;MONTH(TE_ZP_Tarif),Tarifentgelt,Tarifentgelt*(1+TE_Satz))*IRWAZ/AZ_Tarif)*EintrittsKNZ*AustrittsKNZ,2)</f>
        <v>2282.32</v>
      </c>
      <c r="G1680" s="36" t="n">
        <f aca="false">ROUND(Grundentgelt*LZinPrz,2)</f>
        <v>171.17</v>
      </c>
      <c r="H1680" s="38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53.49</v>
      </c>
      <c r="J1680" s="0" t="n">
        <f aca="false">ROUND(IF(KVPV_BBG&lt;lfdEntgelt,KVPV_BBG*KVPV_Satz,lfdEntgelt*KVPV_Satz)+IF(RVAV_BBG&lt;lfdEntgelt,RVAV_BBG*RVAV_Satz,lfdEntgelt*RVAV_Satz),2)</f>
        <v>487.88</v>
      </c>
      <c r="K1680" s="0" t="n">
        <f aca="false">IF(KVPV_BBG-lfdEntgelt&lt;0,0,KVPV_BBG-lfdEntgelt)</f>
        <v>1296.51</v>
      </c>
      <c r="L1680" s="0" t="n">
        <f aca="false">IF(RVAV_BBG-lfdEntgelt&lt;0,0,RVAV_BBG-lfdEntgelt)</f>
        <v>3046.51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9.42</v>
      </c>
      <c r="O1680" s="0" t="n">
        <f aca="false">ROUND(IF(AND($A1680=12,Tariftyp="AT",BeschMonate&gt;=12),lfdEntgelt*Bonus_AT,0),2)</f>
        <v>0</v>
      </c>
      <c r="P1680" s="38" t="n">
        <f aca="false">IF(IF($A1680=1,SV_Luft_KV,P1679+SV_Luft_KV-IF($M1679+$N1679+$O1679&gt;0,$M1679+$N1679+$O1679,0))&lt;0,0,IF($A1680=1,SV_Luft_KV,P1679+SV_Luft_KV-IF($M1679+$N1679+$O1679&gt;0,$M1679+$N1679+$O1679,0)))</f>
        <v>13052.59</v>
      </c>
      <c r="Q1680" s="38" t="n">
        <f aca="false">IF(IF($A1680=1,SV_Luft_RV,Q1679+SV_Luft_RV-IF($M1679+$N1679+$O1679&gt;0,$M1679+$N1679+$O1679,0))&lt;0,0,IF($A1680=1,SV_Luft_RV,Q1679+SV_Luft_RV-IF($M1679+$N1679+$O1679&gt;0,$M1679+$N1679+$O1679,0)))</f>
        <v>32302.59</v>
      </c>
      <c r="R1680" s="0" t="n">
        <f aca="false">ROUND(IF($M1680+$N1680+$O1680&gt;0,IF(($M1680+$N1680+$O1680)&gt;SV_Luft_KV_kum,SV_Luft_KV_kum*KVPV_Satz,($M1680+$N1680+$O1680)*KVPV_Satz),0),2)</f>
        <v>107.62</v>
      </c>
      <c r="S1680" s="0" t="n">
        <f aca="false">ROUND(IF($M1680+$N1680+$O1680&gt;0,IF(($M1680+$N1680+$O1680)&gt;SV_Luft_RV_kum,SV_Luft_RV_kum*RVAV_Satz,($M1680+$N1680+$O1680)*RVAV_Satz),0),2)</f>
        <v>160.72</v>
      </c>
      <c r="T1680" s="0" t="n">
        <f aca="false">1*AustrittsKNZ*EintrittsKNZ</f>
        <v>1</v>
      </c>
      <c r="U1680" s="38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59.13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8" t="n">
        <f aca="false">ROUND(IF(Tariftyp="AT",IF($A1681&lt;MONTH(TE_ZP_AT),AT_Gehalt,AT_Gehalt*(1+TE_Satz_AT)),IF($A1681&lt;MONTH(TE_ZP_Tarif),Tarifentgelt,Tarifentgelt*(1+TE_Satz))*IRWAZ/AZ_Tarif)*EintrittsKNZ*AustrittsKNZ,2)</f>
        <v>2282.32</v>
      </c>
      <c r="G1681" s="36" t="n">
        <f aca="false">ROUND(Grundentgelt*LZinPrz,2)</f>
        <v>171.17</v>
      </c>
      <c r="H1681" s="38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53.49</v>
      </c>
      <c r="J1681" s="0" t="n">
        <f aca="false">ROUND(IF(KVPV_BBG&lt;lfdEntgelt,KVPV_BBG*KVPV_Satz,lfdEntgelt*KVPV_Satz)+IF(RVAV_BBG&lt;lfdEntgelt,RVAV_BBG*RVAV_Satz,lfdEntgelt*RVAV_Satz),2)</f>
        <v>487.88</v>
      </c>
      <c r="K1681" s="0" t="n">
        <f aca="false">IF(KVPV_BBG-lfdEntgelt&lt;0,0,KVPV_BBG-lfdEntgelt)</f>
        <v>1296.51</v>
      </c>
      <c r="L1681" s="0" t="n">
        <f aca="false">IF(RVAV_BBG-lfdEntgelt&lt;0,0,RVAV_BBG-lfdEntgelt)</f>
        <v>3046.51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8" t="n">
        <f aca="false">IF(IF($A1681=1,SV_Luft_KV,P1680+SV_Luft_KV-IF($M1680+$N1680+$O1680&gt;0,$M1680+$N1680+$O1680,0))&lt;0,0,IF($A1681=1,SV_Luft_KV,P1680+SV_Luft_KV-IF($M1680+$N1680+$O1680&gt;0,$M1680+$N1680+$O1680,0)))</f>
        <v>12999.68</v>
      </c>
      <c r="Q1681" s="38" t="n">
        <f aca="false">IF(IF($A1681=1,SV_Luft_RV,Q1680+SV_Luft_RV-IF($M1680+$N1680+$O1680&gt;0,$M1680+$N1680+$O1680,0))&lt;0,0,IF($A1681=1,SV_Luft_RV,Q1680+SV_Luft_RV-IF($M1680+$N1680+$O1680&gt;0,$M1680+$N1680+$O1680,0)))</f>
        <v>33999.68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8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41.3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8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6" t="n">
        <f aca="false">ROUND(Grundentgelt*LZinPrz,2)</f>
        <v>166.82</v>
      </c>
      <c r="H1682" s="38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8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8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8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8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6" t="n">
        <f aca="false">ROUND(Grundentgelt*LZinPrz,2)</f>
        <v>166.82</v>
      </c>
      <c r="H1683" s="38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8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8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8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8" t="n">
        <f aca="false">ROUND(IF(Tariftyp="AT",IF($A1684&lt;MONTH(TE_ZP_AT),AT_Gehalt,AT_Gehalt*(1+TE_Satz_AT)),IF($A1684&lt;MONTH(TE_ZP_Tarif),Tarifentgelt,Tarifentgelt*(1+TE_Satz))*IRWAZ/AZ_Tarif)*EintrittsKNZ*AustrittsKNZ,2)</f>
        <v>1906.5</v>
      </c>
      <c r="G1684" s="36" t="n">
        <f aca="false">ROUND(Grundentgelt*LZinPrz,2)</f>
        <v>166.82</v>
      </c>
      <c r="H1684" s="38" t="n">
        <f aca="false">ROUND(IF(freiwZulage&gt;TarifVolumenEnt+TarifVolumenLZ,freiwZulage-(TarifVolumenEnt+TarifVolumenLZ),0)*AustrittsKNZ*EintrittsKNZ,2)</f>
        <v>200</v>
      </c>
      <c r="I1684" s="0" t="n">
        <f aca="false">SUM(F1684:H1684)</f>
        <v>2273.32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8</v>
      </c>
      <c r="L1684" s="0" t="n">
        <f aca="false">IF(RVAV_BBG-lfdEntgelt&lt;0,0,RVAV_BBG-lfdEntgelt)</f>
        <v>3226.68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8" t="n">
        <f aca="false">IF(IF($A1684=1,SV_Luft_KV,P1683+SV_Luft_KV-IF($M1683+$N1683+$O1683&gt;0,$M1683+$N1683+$O1683,0))&lt;0,0,IF($A1684=1,SV_Luft_KV,P1683+SV_Luft_KV-IF($M1683+$N1683+$O1683&gt;0,$M1683+$N1683+$O1683,0)))</f>
        <v>4430.04</v>
      </c>
      <c r="Q1684" s="38" t="n">
        <f aca="false">IF(IF($A1684=1,SV_Luft_RV,Q1683+SV_Luft_RV-IF($M1683+$N1683+$O1683&gt;0,$M1683+$N1683+$O1683,0))&lt;0,0,IF($A1684=1,SV_Luft_RV,Q1683+SV_Luft_RV-IF($M1683+$N1683+$O1683&gt;0,$M1683+$N1683+$O1683,0)))</f>
        <v>9680.04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8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7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8" t="n">
        <f aca="false">ROUND(IF(Tariftyp="AT",IF($A1685&lt;MONTH(TE_ZP_AT),AT_Gehalt,AT_Gehalt*(1+TE_Satz_AT)),IF($A1685&lt;MONTH(TE_ZP_Tarif),Tarifentgelt,Tarifentgelt*(1+TE_Satz))*IRWAZ/AZ_Tarif)*EintrittsKNZ*AustrittsKNZ,2)</f>
        <v>1906.5</v>
      </c>
      <c r="G1685" s="36" t="n">
        <f aca="false">ROUND(Grundentgelt*LZinPrz,2)</f>
        <v>166.82</v>
      </c>
      <c r="H1685" s="38" t="n">
        <f aca="false">ROUND(IF(freiwZulage&gt;TarifVolumenEnt+TarifVolumenLZ,freiwZulage-(TarifVolumenEnt+TarifVolumenLZ),0)*AustrittsKNZ*EintrittsKNZ,2)</f>
        <v>200</v>
      </c>
      <c r="I1685" s="0" t="n">
        <f aca="false">SUM(F1685:H1685)</f>
        <v>2273.32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8</v>
      </c>
      <c r="L1685" s="0" t="n">
        <f aca="false">IF(RVAV_BBG-lfdEntgelt&lt;0,0,RVAV_BBG-lfdEntgelt)</f>
        <v>3226.68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8" t="n">
        <f aca="false">IF(IF($A1685=1,SV_Luft_KV,P1684+SV_Luft_KV-IF($M1684+$N1684+$O1684&gt;0,$M1684+$N1684+$O1684,0))&lt;0,0,IF($A1685=1,SV_Luft_KV,P1684+SV_Luft_KV-IF($M1684+$N1684+$O1684&gt;0,$M1684+$N1684+$O1684,0)))</f>
        <v>5906.72</v>
      </c>
      <c r="Q1685" s="38" t="n">
        <f aca="false">IF(IF($A1685=1,SV_Luft_RV,Q1684+SV_Luft_RV-IF($M1684+$N1684+$O1684&gt;0,$M1684+$N1684+$O1684,0))&lt;0,0,IF($A1685=1,SV_Luft_RV,Q1684+SV_Luft_RV-IF($M1684+$N1684+$O1684&gt;0,$M1684+$N1684+$O1684,0)))</f>
        <v>12906.72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8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7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8" t="n">
        <f aca="false">ROUND(IF(Tariftyp="AT",IF($A1686&lt;MONTH(TE_ZP_AT),AT_Gehalt,AT_Gehalt*(1+TE_Satz_AT)),IF($A1686&lt;MONTH(TE_ZP_Tarif),Tarifentgelt,Tarifentgelt*(1+TE_Satz))*IRWAZ/AZ_Tarif)*EintrittsKNZ*AustrittsKNZ,2)</f>
        <v>1906.5</v>
      </c>
      <c r="G1686" s="36" t="n">
        <f aca="false">ROUND(Grundentgelt*LZinPrz,2)</f>
        <v>166.82</v>
      </c>
      <c r="H1686" s="38" t="n">
        <f aca="false">ROUND(IF(freiwZulage&gt;TarifVolumenEnt+TarifVolumenLZ,freiwZulage-(TarifVolumenEnt+TarifVolumenLZ),0)*AustrittsKNZ*EintrittsKNZ,2)</f>
        <v>200</v>
      </c>
      <c r="I1686" s="0" t="n">
        <f aca="false">SUM(F1686:H1686)</f>
        <v>2273.32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8</v>
      </c>
      <c r="L1686" s="0" t="n">
        <f aca="false">IF(RVAV_BBG-lfdEntgelt&lt;0,0,RVAV_BBG-lfdEntgelt)</f>
        <v>3226.68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8" t="n">
        <f aca="false">IF(IF($A1686=1,SV_Luft_KV,P1685+SV_Luft_KV-IF($M1685+$N1685+$O1685&gt;0,$M1685+$N1685+$O1685,0))&lt;0,0,IF($A1686=1,SV_Luft_KV,P1685+SV_Luft_KV-IF($M1685+$N1685+$O1685&gt;0,$M1685+$N1685+$O1685,0)))</f>
        <v>7383.4</v>
      </c>
      <c r="Q1686" s="38" t="n">
        <f aca="false">IF(IF($A1686=1,SV_Luft_RV,Q1685+SV_Luft_RV-IF($M1685+$N1685+$O1685&gt;0,$M1685+$N1685+$O1685,0))&lt;0,0,IF($A1686=1,SV_Luft_RV,Q1685+SV_Luft_RV-IF($M1685+$N1685+$O1685&gt;0,$M1685+$N1685+$O1685,0)))</f>
        <v>16133.4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8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7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8" t="n">
        <f aca="false">ROUND(IF(Tariftyp="AT",IF($A1687&lt;MONTH(TE_ZP_AT),AT_Gehalt,AT_Gehalt*(1+TE_Satz_AT)),IF($A1687&lt;MONTH(TE_ZP_Tarif),Tarifentgelt,Tarifentgelt*(1+TE_Satz))*IRWAZ/AZ_Tarif)*EintrittsKNZ*AustrittsKNZ,2)</f>
        <v>1906.5</v>
      </c>
      <c r="G1687" s="36" t="n">
        <f aca="false">ROUND(Grundentgelt*LZinPrz,2)</f>
        <v>166.82</v>
      </c>
      <c r="H1687" s="38" t="n">
        <f aca="false">ROUND(IF(freiwZulage&gt;TarifVolumenEnt+TarifVolumenLZ,freiwZulage-(TarifVolumenEnt+TarifVolumenLZ),0)*AustrittsKNZ*EintrittsKNZ,2)</f>
        <v>200</v>
      </c>
      <c r="I1687" s="0" t="n">
        <f aca="false">SUM(F1687:H1687)</f>
        <v>2273.32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8</v>
      </c>
      <c r="L1687" s="0" t="n">
        <f aca="false">IF(RVAV_BBG-lfdEntgelt&lt;0,0,RVAV_BBG-lfdEntgelt)</f>
        <v>3226.68</v>
      </c>
      <c r="M1687" s="0" t="n">
        <f aca="false">ROUND(IF(AND(Tariftyp="Tarif",$A1687=6),IF(GdB&gt;=50,0.84,UG_Satz)*lfdEntgelt,IF(AND(Tariftyp="AT",$A1687=6),UG_AT,0)),2)</f>
        <v>1636.79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8" t="n">
        <f aca="false">IF(IF($A1687=1,SV_Luft_KV,P1686+SV_Luft_KV-IF($M1686+$N1686+$O1686&gt;0,$M1686+$N1686+$O1686,0))&lt;0,0,IF($A1687=1,SV_Luft_KV,P1686+SV_Luft_KV-IF($M1686+$N1686+$O1686&gt;0,$M1686+$N1686+$O1686,0)))</f>
        <v>8860.08</v>
      </c>
      <c r="Q1687" s="38" t="n">
        <f aca="false">IF(IF($A1687=1,SV_Luft_RV,Q1686+SV_Luft_RV-IF($M1686+$N1686+$O1686&gt;0,$M1686+$N1686+$O1686,0))&lt;0,0,IF($A1687=1,SV_Luft_RV,Q1686+SV_Luft_RV-IF($M1686+$N1686+$O1686&gt;0,$M1686+$N1686+$O1686,0)))</f>
        <v>19360.08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8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3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8" t="n">
        <f aca="false">ROUND(IF(Tariftyp="AT",IF($A1688&lt;MONTH(TE_ZP_AT),AT_Gehalt,AT_Gehalt*(1+TE_Satz_AT)),IF($A1688&lt;MONTH(TE_ZP_Tarif),Tarifentgelt,Tarifentgelt*(1+TE_Satz))*IRWAZ/AZ_Tarif)*EintrittsKNZ*AustrittsKNZ,2)</f>
        <v>1973.23</v>
      </c>
      <c r="G1688" s="36" t="n">
        <f aca="false">ROUND(Grundentgelt*LZinPrz,2)</f>
        <v>172.66</v>
      </c>
      <c r="H1688" s="38" t="n">
        <f aca="false">ROUND(IF(freiwZulage&gt;TarifVolumenEnt+TarifVolumenLZ,freiwZulage-(TarifVolumenEnt+TarifVolumenLZ),0)*AustrittsKNZ*EintrittsKNZ,2)</f>
        <v>127.43</v>
      </c>
      <c r="I1688" s="0" t="n">
        <f aca="false">SUM(F1688:H1688)</f>
        <v>2273.32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8</v>
      </c>
      <c r="L1688" s="0" t="n">
        <f aca="false">IF(RVAV_BBG-lfdEntgelt&lt;0,0,RVAV_BBG-lfdEntgelt)</f>
        <v>3226.68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8" t="n">
        <f aca="false">IF(IF($A1688=1,SV_Luft_KV,P1687+SV_Luft_KV-IF($M1687+$N1687+$O1687&gt;0,$M1687+$N1687+$O1687,0))&lt;0,0,IF($A1688=1,SV_Luft_KV,P1687+SV_Luft_KV-IF($M1687+$N1687+$O1687&gt;0,$M1687+$N1687+$O1687,0)))</f>
        <v>8699.97</v>
      </c>
      <c r="Q1688" s="38" t="n">
        <f aca="false">IF(IF($A1688=1,SV_Luft_RV,Q1687+SV_Luft_RV-IF($M1687+$N1687+$O1687&gt;0,$M1687+$N1687+$O1687,0))&lt;0,0,IF($A1688=1,SV_Luft_RV,Q1687+SV_Luft_RV-IF($M1687+$N1687+$O1687&gt;0,$M1687+$N1687+$O1687,0)))</f>
        <v>20949.97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8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7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8" t="n">
        <f aca="false">ROUND(IF(Tariftyp="AT",IF($A1689&lt;MONTH(TE_ZP_AT),AT_Gehalt,AT_Gehalt*(1+TE_Satz_AT)),IF($A1689&lt;MONTH(TE_ZP_Tarif),Tarifentgelt,Tarifentgelt*(1+TE_Satz))*IRWAZ/AZ_Tarif)*EintrittsKNZ*AustrittsKNZ,2)</f>
        <v>1973.23</v>
      </c>
      <c r="G1689" s="36" t="n">
        <f aca="false">ROUND(Grundentgelt*LZinPrz,2)</f>
        <v>172.66</v>
      </c>
      <c r="H1689" s="38" t="n">
        <f aca="false">ROUND(IF(freiwZulage&gt;TarifVolumenEnt+TarifVolumenLZ,freiwZulage-(TarifVolumenEnt+TarifVolumenLZ),0)*AustrittsKNZ*EintrittsKNZ,2)</f>
        <v>127.43</v>
      </c>
      <c r="I1689" s="0" t="n">
        <f aca="false">SUM(F1689:H1689)</f>
        <v>2273.32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8</v>
      </c>
      <c r="L1689" s="0" t="n">
        <f aca="false">IF(RVAV_BBG-lfdEntgelt&lt;0,0,RVAV_BBG-lfdEntgelt)</f>
        <v>3226.68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8" t="n">
        <f aca="false">IF(IF($A1689=1,SV_Luft_KV,P1688+SV_Luft_KV-IF($M1688+$N1688+$O1688&gt;0,$M1688+$N1688+$O1688,0))&lt;0,0,IF($A1689=1,SV_Luft_KV,P1688+SV_Luft_KV-IF($M1688+$N1688+$O1688&gt;0,$M1688+$N1688+$O1688,0)))</f>
        <v>10176.65</v>
      </c>
      <c r="Q1689" s="38" t="n">
        <f aca="false">IF(IF($A1689=1,SV_Luft_RV,Q1688+SV_Luft_RV-IF($M1688+$N1688+$O1688&gt;0,$M1688+$N1688+$O1688,0))&lt;0,0,IF($A1689=1,SV_Luft_RV,Q1688+SV_Luft_RV-IF($M1688+$N1688+$O1688&gt;0,$M1688+$N1688+$O1688,0)))</f>
        <v>24176.65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8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7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8" t="n">
        <f aca="false">ROUND(IF(Tariftyp="AT",IF($A1690&lt;MONTH(TE_ZP_AT),AT_Gehalt,AT_Gehalt*(1+TE_Satz_AT)),IF($A1690&lt;MONTH(TE_ZP_Tarif),Tarifentgelt,Tarifentgelt*(1+TE_Satz))*IRWAZ/AZ_Tarif)*EintrittsKNZ*AustrittsKNZ,2)</f>
        <v>1973.23</v>
      </c>
      <c r="G1690" s="36" t="n">
        <f aca="false">ROUND(Grundentgelt*LZinPrz,2)</f>
        <v>172.66</v>
      </c>
      <c r="H1690" s="38" t="n">
        <f aca="false">ROUND(IF(freiwZulage&gt;TarifVolumenEnt+TarifVolumenLZ,freiwZulage-(TarifVolumenEnt+TarifVolumenLZ),0)*AustrittsKNZ*EintrittsKNZ,2)</f>
        <v>127.43</v>
      </c>
      <c r="I1690" s="0" t="n">
        <f aca="false">SUM(F1690:H1690)</f>
        <v>2273.32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8</v>
      </c>
      <c r="L1690" s="0" t="n">
        <f aca="false">IF(RVAV_BBG-lfdEntgelt&lt;0,0,RVAV_BBG-lfdEntgelt)</f>
        <v>3226.68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8" t="n">
        <f aca="false">IF(IF($A1690=1,SV_Luft_KV,P1689+SV_Luft_KV-IF($M1689+$N1689+$O1689&gt;0,$M1689+$N1689+$O1689,0))&lt;0,0,IF($A1690=1,SV_Luft_KV,P1689+SV_Luft_KV-IF($M1689+$N1689+$O1689&gt;0,$M1689+$N1689+$O1689,0)))</f>
        <v>11653.33</v>
      </c>
      <c r="Q1690" s="38" t="n">
        <f aca="false">IF(IF($A1690=1,SV_Luft_RV,Q1689+SV_Luft_RV-IF($M1689+$N1689+$O1689&gt;0,$M1689+$N1689+$O1689,0))&lt;0,0,IF($A1690=1,SV_Luft_RV,Q1689+SV_Luft_RV-IF($M1689+$N1689+$O1689&gt;0,$M1689+$N1689+$O1689,0)))</f>
        <v>27403.33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8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7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8" t="n">
        <f aca="false">ROUND(IF(Tariftyp="AT",IF($A1691&lt;MONTH(TE_ZP_AT),AT_Gehalt,AT_Gehalt*(1+TE_Satz_AT)),IF($A1691&lt;MONTH(TE_ZP_Tarif),Tarifentgelt,Tarifentgelt*(1+TE_Satz))*IRWAZ/AZ_Tarif)*EintrittsKNZ*AustrittsKNZ,2)</f>
        <v>1973.23</v>
      </c>
      <c r="G1691" s="36" t="n">
        <f aca="false">ROUND(Grundentgelt*LZinPrz,2)</f>
        <v>172.66</v>
      </c>
      <c r="H1691" s="38" t="n">
        <f aca="false">ROUND(IF(freiwZulage&gt;TarifVolumenEnt+TarifVolumenLZ,freiwZulage-(TarifVolumenEnt+TarifVolumenLZ),0)*AustrittsKNZ*EintrittsKNZ,2)</f>
        <v>127.43</v>
      </c>
      <c r="I1691" s="0" t="n">
        <f aca="false">SUM(F1691:H1691)</f>
        <v>2273.32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8</v>
      </c>
      <c r="L1691" s="0" t="n">
        <f aca="false">IF(RVAV_BBG-lfdEntgelt&lt;0,0,RVAV_BBG-lfdEntgelt)</f>
        <v>3226.68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8" t="n">
        <f aca="false">IF(IF($A1691=1,SV_Luft_KV,P1690+SV_Luft_KV-IF($M1690+$N1690+$O1690&gt;0,$M1690+$N1690+$O1690,0))&lt;0,0,IF($A1691=1,SV_Luft_KV,P1690+SV_Luft_KV-IF($M1690+$N1690+$O1690&gt;0,$M1690+$N1690+$O1690,0)))</f>
        <v>13130.01</v>
      </c>
      <c r="Q1691" s="38" t="n">
        <f aca="false">IF(IF($A1691=1,SV_Luft_RV,Q1690+SV_Luft_RV-IF($M1690+$N1690+$O1690&gt;0,$M1690+$N1690+$O1690,0))&lt;0,0,IF($A1691=1,SV_Luft_RV,Q1690+SV_Luft_RV-IF($M1690+$N1690+$O1690&gt;0,$M1690+$N1690+$O1690,0)))</f>
        <v>30630.01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8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7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8" t="n">
        <f aca="false">ROUND(IF(Tariftyp="AT",IF($A1692&lt;MONTH(TE_ZP_AT),AT_Gehalt,AT_Gehalt*(1+TE_Satz_AT)),IF($A1692&lt;MONTH(TE_ZP_Tarif),Tarifentgelt,Tarifentgelt*(1+TE_Satz))*IRWAZ/AZ_Tarif)*EintrittsKNZ*AustrittsKNZ,2)</f>
        <v>1973.23</v>
      </c>
      <c r="G1692" s="36" t="n">
        <f aca="false">ROUND(Grundentgelt*LZinPrz,2)</f>
        <v>172.66</v>
      </c>
      <c r="H1692" s="38" t="n">
        <f aca="false">ROUND(IF(freiwZulage&gt;TarifVolumenEnt+TarifVolumenLZ,freiwZulage-(TarifVolumenEnt+TarifVolumenLZ),0)*AustrittsKNZ*EintrittsKNZ,2)</f>
        <v>127.43</v>
      </c>
      <c r="I1692" s="0" t="n">
        <f aca="false">SUM(F1692:H1692)</f>
        <v>2273.32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8</v>
      </c>
      <c r="L1692" s="0" t="n">
        <f aca="false">IF(RVAV_BBG-lfdEntgelt&lt;0,0,RVAV_BBG-lfdEntgelt)</f>
        <v>3226.68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8" t="n">
        <f aca="false">IF(IF($A1692=1,SV_Luft_KV,P1691+SV_Luft_KV-IF($M1691+$N1691+$O1691&gt;0,$M1691+$N1691+$O1691,0))&lt;0,0,IF($A1692=1,SV_Luft_KV,P1691+SV_Luft_KV-IF($M1691+$N1691+$O1691&gt;0,$M1691+$N1691+$O1691,0)))</f>
        <v>14606.69</v>
      </c>
      <c r="Q1692" s="38" t="n">
        <f aca="false">IF(IF($A1692=1,SV_Luft_RV,Q1691+SV_Luft_RV-IF($M1691+$N1691+$O1691&gt;0,$M1691+$N1691+$O1691,0))&lt;0,0,IF($A1692=1,SV_Luft_RV,Q1691+SV_Luft_RV-IF($M1691+$N1691+$O1691&gt;0,$M1691+$N1691+$O1691,0)))</f>
        <v>33856.6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8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2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8" t="n">
        <f aca="false">ROUND(IF(Tariftyp="AT",IF($A1693&lt;MONTH(TE_ZP_AT),AT_Gehalt,AT_Gehalt*(1+TE_Satz_AT)),IF($A1693&lt;MONTH(TE_ZP_Tarif),Tarifentgelt,Tarifentgelt*(1+TE_Satz))*IRWAZ/AZ_Tarif)*EintrittsKNZ*AustrittsKNZ,2)</f>
        <v>1973.23</v>
      </c>
      <c r="G1693" s="36" t="n">
        <f aca="false">ROUND(Grundentgelt*LZinPrz,2)</f>
        <v>172.66</v>
      </c>
      <c r="H1693" s="38" t="n">
        <f aca="false">ROUND(IF(freiwZulage&gt;TarifVolumenEnt+TarifVolumenLZ,freiwZulage-(TarifVolumenEnt+TarifVolumenLZ),0)*AustrittsKNZ*EintrittsKNZ,2)</f>
        <v>127.43</v>
      </c>
      <c r="I1693" s="0" t="n">
        <f aca="false">SUM(F1693:H1693)</f>
        <v>2273.32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8</v>
      </c>
      <c r="L1693" s="0" t="n">
        <f aca="false">IF(RVAV_BBG-lfdEntgelt&lt;0,0,RVAV_BBG-lfdEntgelt)</f>
        <v>3226.68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8" t="n">
        <f aca="false">IF(IF($A1693=1,SV_Luft_KV,P1692+SV_Luft_KV-IF($M1692+$N1692+$O1692&gt;0,$M1692+$N1692+$O1692,0))&lt;0,0,IF($A1693=1,SV_Luft_KV,P1692+SV_Luft_KV-IF($M1692+$N1692+$O1692&gt;0,$M1692+$N1692+$O1692,0)))</f>
        <v>14833.04</v>
      </c>
      <c r="Q1693" s="38" t="n">
        <f aca="false">IF(IF($A1693=1,SV_Luft_RV,Q1692+SV_Luft_RV-IF($M1692+$N1692+$O1692&gt;0,$M1692+$N1692+$O1692,0))&lt;0,0,IF($A1693=1,SV_Luft_RV,Q1692+SV_Luft_RV-IF($M1692+$N1692+$O1692&gt;0,$M1692+$N1692+$O1692,0)))</f>
        <v>35833.04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8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7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8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6" t="n">
        <f aca="false">ROUND(Grundentgelt*LZinPrz,2)</f>
        <v>168.94</v>
      </c>
      <c r="H1694" s="38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8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8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8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8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6" t="n">
        <f aca="false">ROUND(Grundentgelt*LZinPrz,2)</f>
        <v>168.94</v>
      </c>
      <c r="H1695" s="38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8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8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8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8" t="n">
        <f aca="false">ROUND(IF(Tariftyp="AT",IF($A1696&lt;MONTH(TE_ZP_AT),AT_Gehalt,AT_Gehalt*(1+TE_Satz_AT)),IF($A1696&lt;MONTH(TE_ZP_Tarif),Tarifentgelt,Tarifentgelt*(1+TE_Satz))*IRWAZ/AZ_Tarif)*EintrittsKNZ*AustrittsKNZ,2)</f>
        <v>2252.5</v>
      </c>
      <c r="G1696" s="36" t="n">
        <f aca="false">ROUND(Grundentgelt*LZinPrz,2)</f>
        <v>168.94</v>
      </c>
      <c r="H1696" s="38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21.44</v>
      </c>
      <c r="J1696" s="0" t="n">
        <f aca="false">ROUND(IF(KVPV_BBG&lt;lfdEntgelt,KVPV_BBG*KVPV_Satz,lfdEntgelt*KVPV_Satz)+IF(RVAV_BBG&lt;lfdEntgelt,RVAV_BBG*RVAV_Satz,lfdEntgelt*RVAV_Satz),2)</f>
        <v>481.5</v>
      </c>
      <c r="K1696" s="0" t="n">
        <f aca="false">IF(KVPV_BBG-lfdEntgelt&lt;0,0,KVPV_BBG-lfdEntgelt)</f>
        <v>1328.56</v>
      </c>
      <c r="L1696" s="0" t="n">
        <f aca="false">IF(RVAV_BBG-lfdEntgelt&lt;0,0,RVAV_BBG-lfdEntgelt)</f>
        <v>3078.56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8" t="n">
        <f aca="false">IF(IF($A1696=1,SV_Luft_KV,P1695+SV_Luft_KV-IF($M1695+$N1695+$O1695&gt;0,$M1695+$N1695+$O1695,0))&lt;0,0,IF($A1696=1,SV_Luft_KV,P1695+SV_Luft_KV-IF($M1695+$N1695+$O1695&gt;0,$M1695+$N1695+$O1695,0)))</f>
        <v>3985.68</v>
      </c>
      <c r="Q1696" s="38" t="n">
        <f aca="false">IF(IF($A1696=1,SV_Luft_RV,Q1695+SV_Luft_RV-IF($M1695+$N1695+$O1695&gt;0,$M1695+$N1695+$O1695,0))&lt;0,0,IF($A1696=1,SV_Luft_RV,Q1695+SV_Luft_RV-IF($M1695+$N1695+$O1695&gt;0,$M1695+$N1695+$O1695,0)))</f>
        <v>9235.68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8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02.9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8" t="n">
        <f aca="false">ROUND(IF(Tariftyp="AT",IF($A1697&lt;MONTH(TE_ZP_AT),AT_Gehalt,AT_Gehalt*(1+TE_Satz_AT)),IF($A1697&lt;MONTH(TE_ZP_Tarif),Tarifentgelt,Tarifentgelt*(1+TE_Satz))*IRWAZ/AZ_Tarif)*EintrittsKNZ*AustrittsKNZ,2)</f>
        <v>2252.5</v>
      </c>
      <c r="G1697" s="36" t="n">
        <f aca="false">ROUND(Grundentgelt*LZinPrz,2)</f>
        <v>168.94</v>
      </c>
      <c r="H1697" s="38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21.44</v>
      </c>
      <c r="J1697" s="0" t="n">
        <f aca="false">ROUND(IF(KVPV_BBG&lt;lfdEntgelt,KVPV_BBG*KVPV_Satz,lfdEntgelt*KVPV_Satz)+IF(RVAV_BBG&lt;lfdEntgelt,RVAV_BBG*RVAV_Satz,lfdEntgelt*RVAV_Satz),2)</f>
        <v>481.5</v>
      </c>
      <c r="K1697" s="0" t="n">
        <f aca="false">IF(KVPV_BBG-lfdEntgelt&lt;0,0,KVPV_BBG-lfdEntgelt)</f>
        <v>1328.56</v>
      </c>
      <c r="L1697" s="0" t="n">
        <f aca="false">IF(RVAV_BBG-lfdEntgelt&lt;0,0,RVAV_BBG-lfdEntgelt)</f>
        <v>3078.56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8" t="n">
        <f aca="false">IF(IF($A1697=1,SV_Luft_KV,P1696+SV_Luft_KV-IF($M1696+$N1696+$O1696&gt;0,$M1696+$N1696+$O1696,0))&lt;0,0,IF($A1697=1,SV_Luft_KV,P1696+SV_Luft_KV-IF($M1696+$N1696+$O1696&gt;0,$M1696+$N1696+$O1696,0)))</f>
        <v>5314.24</v>
      </c>
      <c r="Q1697" s="38" t="n">
        <f aca="false">IF(IF($A1697=1,SV_Luft_RV,Q1696+SV_Luft_RV-IF($M1696+$N1696+$O1696&gt;0,$M1696+$N1696+$O1696,0))&lt;0,0,IF($A1697=1,SV_Luft_RV,Q1696+SV_Luft_RV-IF($M1696+$N1696+$O1696&gt;0,$M1696+$N1696+$O1696,0)))</f>
        <v>12314.2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8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02.9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8" t="n">
        <f aca="false">ROUND(IF(Tariftyp="AT",IF($A1698&lt;MONTH(TE_ZP_AT),AT_Gehalt,AT_Gehalt*(1+TE_Satz_AT)),IF($A1698&lt;MONTH(TE_ZP_Tarif),Tarifentgelt,Tarifentgelt*(1+TE_Satz))*IRWAZ/AZ_Tarif)*EintrittsKNZ*AustrittsKNZ,2)</f>
        <v>2252.5</v>
      </c>
      <c r="G1698" s="36" t="n">
        <f aca="false">ROUND(Grundentgelt*LZinPrz,2)</f>
        <v>168.94</v>
      </c>
      <c r="H1698" s="38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21.44</v>
      </c>
      <c r="J1698" s="0" t="n">
        <f aca="false">ROUND(IF(KVPV_BBG&lt;lfdEntgelt,KVPV_BBG*KVPV_Satz,lfdEntgelt*KVPV_Satz)+IF(RVAV_BBG&lt;lfdEntgelt,RVAV_BBG*RVAV_Satz,lfdEntgelt*RVAV_Satz),2)</f>
        <v>481.5</v>
      </c>
      <c r="K1698" s="0" t="n">
        <f aca="false">IF(KVPV_BBG-lfdEntgelt&lt;0,0,KVPV_BBG-lfdEntgelt)</f>
        <v>1328.56</v>
      </c>
      <c r="L1698" s="0" t="n">
        <f aca="false">IF(RVAV_BBG-lfdEntgelt&lt;0,0,RVAV_BBG-lfdEntgelt)</f>
        <v>3078.56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8" t="n">
        <f aca="false">IF(IF($A1698=1,SV_Luft_KV,P1697+SV_Luft_KV-IF($M1697+$N1697+$O1697&gt;0,$M1697+$N1697+$O1697,0))&lt;0,0,IF($A1698=1,SV_Luft_KV,P1697+SV_Luft_KV-IF($M1697+$N1697+$O1697&gt;0,$M1697+$N1697+$O1697,0)))</f>
        <v>6642.8</v>
      </c>
      <c r="Q1698" s="38" t="n">
        <f aca="false">IF(IF($A1698=1,SV_Luft_RV,Q1697+SV_Luft_RV-IF($M1697+$N1697+$O1697&gt;0,$M1697+$N1697+$O1697,0))&lt;0,0,IF($A1698=1,SV_Luft_RV,Q1697+SV_Luft_RV-IF($M1697+$N1697+$O1697&gt;0,$M1697+$N1697+$O1697,0)))</f>
        <v>15392.8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8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02.9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8" t="n">
        <f aca="false">ROUND(IF(Tariftyp="AT",IF($A1699&lt;MONTH(TE_ZP_AT),AT_Gehalt,AT_Gehalt*(1+TE_Satz_AT)),IF($A1699&lt;MONTH(TE_ZP_Tarif),Tarifentgelt,Tarifentgelt*(1+TE_Satz))*IRWAZ/AZ_Tarif)*EintrittsKNZ*AustrittsKNZ,2)</f>
        <v>2252.5</v>
      </c>
      <c r="G1699" s="36" t="n">
        <f aca="false">ROUND(Grundentgelt*LZinPrz,2)</f>
        <v>168.94</v>
      </c>
      <c r="H1699" s="38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21.44</v>
      </c>
      <c r="J1699" s="0" t="n">
        <f aca="false">ROUND(IF(KVPV_BBG&lt;lfdEntgelt,KVPV_BBG*KVPV_Satz,lfdEntgelt*KVPV_Satz)+IF(RVAV_BBG&lt;lfdEntgelt,RVAV_BBG*RVAV_Satz,lfdEntgelt*RVAV_Satz),2)</f>
        <v>481.5</v>
      </c>
      <c r="K1699" s="0" t="n">
        <f aca="false">IF(KVPV_BBG-lfdEntgelt&lt;0,0,KVPV_BBG-lfdEntgelt)</f>
        <v>1328.56</v>
      </c>
      <c r="L1699" s="0" t="n">
        <f aca="false">IF(RVAV_BBG-lfdEntgelt&lt;0,0,RVAV_BBG-lfdEntgelt)</f>
        <v>3078.56</v>
      </c>
      <c r="M1699" s="0" t="n">
        <f aca="false">ROUND(IF(AND(Tariftyp="Tarif",$A1699=6),IF(GdB&gt;=50,0.84,UG_Satz)*lfdEntgelt,IF(AND(Tariftyp="AT",$A1699=6),UG_AT,0)),2)</f>
        <v>1743.4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8" t="n">
        <f aca="false">IF(IF($A1699=1,SV_Luft_KV,P1698+SV_Luft_KV-IF($M1698+$N1698+$O1698&gt;0,$M1698+$N1698+$O1698,0))&lt;0,0,IF($A1699=1,SV_Luft_KV,P1698+SV_Luft_KV-IF($M1698+$N1698+$O1698&gt;0,$M1698+$N1698+$O1698,0)))</f>
        <v>7971.36</v>
      </c>
      <c r="Q1699" s="38" t="n">
        <f aca="false">IF(IF($A1699=1,SV_Luft_RV,Q1698+SV_Luft_RV-IF($M1698+$N1698+$O1698&gt;0,$M1698+$N1698+$O1698,0))&lt;0,0,IF($A1699=1,SV_Luft_RV,Q1698+SV_Luft_RV-IF($M1698+$N1698+$O1698&gt;0,$M1698+$N1698+$O1698,0)))</f>
        <v>18471.36</v>
      </c>
      <c r="R1699" s="0" t="n">
        <f aca="false">ROUND(IF($M1699+$N1699+$O1699&gt;0,IF(($M1699+$N1699+$O1699)&gt;SV_Luft_KV_kum,SV_Luft_KV_kum*KVPV_Satz,($M1699+$N1699+$O1699)*KVPV_Satz),0),2)</f>
        <v>139.04</v>
      </c>
      <c r="S1699" s="0" t="n">
        <f aca="false">ROUND(IF($M1699+$N1699+$O1699&gt;0,IF(($M1699+$N1699+$O1699)&gt;SV_Luft_RV_kum,SV_Luft_RV_kum*RVAV_Satz,($M1699+$N1699+$O1699)*RVAV_Satz),0),2)</f>
        <v>207.64</v>
      </c>
      <c r="T1699" s="0" t="n">
        <f aca="false">1*AustrittsKNZ*EintrittsKNZ</f>
        <v>1</v>
      </c>
      <c r="U1699" s="38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4993.0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8" t="n">
        <f aca="false">ROUND(IF(Tariftyp="AT",IF($A1700&lt;MONTH(TE_ZP_AT),AT_Gehalt,AT_Gehalt*(1+TE_Satz_AT)),IF($A1700&lt;MONTH(TE_ZP_Tarif),Tarifentgelt,Tarifentgelt*(1+TE_Satz))*IRWAZ/AZ_Tarif)*EintrittsKNZ*AustrittsKNZ,2)</f>
        <v>2331.34</v>
      </c>
      <c r="G1700" s="36" t="n">
        <f aca="false">ROUND(Grundentgelt*LZinPrz,2)</f>
        <v>174.85</v>
      </c>
      <c r="H1700" s="38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506.19</v>
      </c>
      <c r="J1700" s="0" t="n">
        <f aca="false">ROUND(IF(KVPV_BBG&lt;lfdEntgelt,KVPV_BBG*KVPV_Satz,lfdEntgelt*KVPV_Satz)+IF(RVAV_BBG&lt;lfdEntgelt,RVAV_BBG*RVAV_Satz,lfdEntgelt*RVAV_Satz),2)</f>
        <v>498.36</v>
      </c>
      <c r="K1700" s="0" t="n">
        <f aca="false">IF(KVPV_BBG-lfdEntgelt&lt;0,0,KVPV_BBG-lfdEntgelt)</f>
        <v>1243.81</v>
      </c>
      <c r="L1700" s="0" t="n">
        <f aca="false">IF(RVAV_BBG-lfdEntgelt&lt;0,0,RVAV_BBG-lfdEntgelt)</f>
        <v>2993.8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8" t="n">
        <f aca="false">IF(IF($A1700=1,SV_Luft_KV,P1699+SV_Luft_KV-IF($M1699+$N1699+$O1699&gt;0,$M1699+$N1699+$O1699,0))&lt;0,0,IF($A1700=1,SV_Luft_KV,P1699+SV_Luft_KV-IF($M1699+$N1699+$O1699&gt;0,$M1699+$N1699+$O1699,0)))</f>
        <v>7471.73</v>
      </c>
      <c r="Q1700" s="38" t="n">
        <f aca="false">IF(IF($A1700=1,SV_Luft_RV,Q1699+SV_Luft_RV-IF($M1699+$N1699+$O1699&gt;0,$M1699+$N1699+$O1699,0))&lt;0,0,IF($A1700=1,SV_Luft_RV,Q1699+SV_Luft_RV-IF($M1699+$N1699+$O1699&gt;0,$M1699+$N1699+$O1699,0)))</f>
        <v>19721.7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8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3004.55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8" t="n">
        <f aca="false">ROUND(IF(Tariftyp="AT",IF($A1701&lt;MONTH(TE_ZP_AT),AT_Gehalt,AT_Gehalt*(1+TE_Satz_AT)),IF($A1701&lt;MONTH(TE_ZP_Tarif),Tarifentgelt,Tarifentgelt*(1+TE_Satz))*IRWAZ/AZ_Tarif)*EintrittsKNZ*AustrittsKNZ,2)</f>
        <v>2331.34</v>
      </c>
      <c r="G1701" s="36" t="n">
        <f aca="false">ROUND(Grundentgelt*LZinPrz,2)</f>
        <v>174.85</v>
      </c>
      <c r="H1701" s="38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506.19</v>
      </c>
      <c r="J1701" s="0" t="n">
        <f aca="false">ROUND(IF(KVPV_BBG&lt;lfdEntgelt,KVPV_BBG*KVPV_Satz,lfdEntgelt*KVPV_Satz)+IF(RVAV_BBG&lt;lfdEntgelt,RVAV_BBG*RVAV_Satz,lfdEntgelt*RVAV_Satz),2)</f>
        <v>498.36</v>
      </c>
      <c r="K1701" s="0" t="n">
        <f aca="false">IF(KVPV_BBG-lfdEntgelt&lt;0,0,KVPV_BBG-lfdEntgelt)</f>
        <v>1243.81</v>
      </c>
      <c r="L1701" s="0" t="n">
        <f aca="false">IF(RVAV_BBG-lfdEntgelt&lt;0,0,RVAV_BBG-lfdEntgelt)</f>
        <v>2993.8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8" t="n">
        <f aca="false">IF(IF($A1701=1,SV_Luft_KV,P1700+SV_Luft_KV-IF($M1700+$N1700+$O1700&gt;0,$M1700+$N1700+$O1700,0))&lt;0,0,IF($A1701=1,SV_Luft_KV,P1700+SV_Luft_KV-IF($M1700+$N1700+$O1700&gt;0,$M1700+$N1700+$O1700,0)))</f>
        <v>8715.54</v>
      </c>
      <c r="Q1701" s="38" t="n">
        <f aca="false">IF(IF($A1701=1,SV_Luft_RV,Q1700+SV_Luft_RV-IF($M1700+$N1700+$O1700&gt;0,$M1700+$N1700+$O1700,0))&lt;0,0,IF($A1701=1,SV_Luft_RV,Q1700+SV_Luft_RV-IF($M1700+$N1700+$O1700&gt;0,$M1700+$N1700+$O1700,0)))</f>
        <v>22715.5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8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3004.55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8" t="n">
        <f aca="false">ROUND(IF(Tariftyp="AT",IF($A1702&lt;MONTH(TE_ZP_AT),AT_Gehalt,AT_Gehalt*(1+TE_Satz_AT)),IF($A1702&lt;MONTH(TE_ZP_Tarif),Tarifentgelt,Tarifentgelt*(1+TE_Satz))*IRWAZ/AZ_Tarif)*EintrittsKNZ*AustrittsKNZ,2)</f>
        <v>2331.34</v>
      </c>
      <c r="G1702" s="36" t="n">
        <f aca="false">ROUND(Grundentgelt*LZinPrz,2)</f>
        <v>174.85</v>
      </c>
      <c r="H1702" s="38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506.19</v>
      </c>
      <c r="J1702" s="0" t="n">
        <f aca="false">ROUND(IF(KVPV_BBG&lt;lfdEntgelt,KVPV_BBG*KVPV_Satz,lfdEntgelt*KVPV_Satz)+IF(RVAV_BBG&lt;lfdEntgelt,RVAV_BBG*RVAV_Satz,lfdEntgelt*RVAV_Satz),2)</f>
        <v>498.36</v>
      </c>
      <c r="K1702" s="0" t="n">
        <f aca="false">IF(KVPV_BBG-lfdEntgelt&lt;0,0,KVPV_BBG-lfdEntgelt)</f>
        <v>1243.81</v>
      </c>
      <c r="L1702" s="0" t="n">
        <f aca="false">IF(RVAV_BBG-lfdEntgelt&lt;0,0,RVAV_BBG-lfdEntgelt)</f>
        <v>2993.8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8" t="n">
        <f aca="false">IF(IF($A1702=1,SV_Luft_KV,P1701+SV_Luft_KV-IF($M1701+$N1701+$O1701&gt;0,$M1701+$N1701+$O1701,0))&lt;0,0,IF($A1702=1,SV_Luft_KV,P1701+SV_Luft_KV-IF($M1701+$N1701+$O1701&gt;0,$M1701+$N1701+$O1701,0)))</f>
        <v>9959.35</v>
      </c>
      <c r="Q1702" s="38" t="n">
        <f aca="false">IF(IF($A1702=1,SV_Luft_RV,Q1701+SV_Luft_RV-IF($M1701+$N1701+$O1701&gt;0,$M1701+$N1701+$O1701,0))&lt;0,0,IF($A1702=1,SV_Luft_RV,Q1701+SV_Luft_RV-IF($M1701+$N1701+$O1701&gt;0,$M1701+$N1701+$O1701,0)))</f>
        <v>25709.3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8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3004.55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8" t="n">
        <f aca="false">ROUND(IF(Tariftyp="AT",IF($A1703&lt;MONTH(TE_ZP_AT),AT_Gehalt,AT_Gehalt*(1+TE_Satz_AT)),IF($A1703&lt;MONTH(TE_ZP_Tarif),Tarifentgelt,Tarifentgelt*(1+TE_Satz))*IRWAZ/AZ_Tarif)*EintrittsKNZ*AustrittsKNZ,2)</f>
        <v>2331.34</v>
      </c>
      <c r="G1703" s="36" t="n">
        <f aca="false">ROUND(Grundentgelt*LZinPrz,2)</f>
        <v>174.85</v>
      </c>
      <c r="H1703" s="38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506.19</v>
      </c>
      <c r="J1703" s="0" t="n">
        <f aca="false">ROUND(IF(KVPV_BBG&lt;lfdEntgelt,KVPV_BBG*KVPV_Satz,lfdEntgelt*KVPV_Satz)+IF(RVAV_BBG&lt;lfdEntgelt,RVAV_BBG*RVAV_Satz,lfdEntgelt*RVAV_Satz),2)</f>
        <v>498.36</v>
      </c>
      <c r="K1703" s="0" t="n">
        <f aca="false">IF(KVPV_BBG-lfdEntgelt&lt;0,0,KVPV_BBG-lfdEntgelt)</f>
        <v>1243.81</v>
      </c>
      <c r="L1703" s="0" t="n">
        <f aca="false">IF(RVAV_BBG-lfdEntgelt&lt;0,0,RVAV_BBG-lfdEntgelt)</f>
        <v>2993.8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8" t="n">
        <f aca="false">IF(IF($A1703=1,SV_Luft_KV,P1702+SV_Luft_KV-IF($M1702+$N1702+$O1702&gt;0,$M1702+$N1702+$O1702,0))&lt;0,0,IF($A1703=1,SV_Luft_KV,P1702+SV_Luft_KV-IF($M1702+$N1702+$O1702&gt;0,$M1702+$N1702+$O1702,0)))</f>
        <v>11203.16</v>
      </c>
      <c r="Q1703" s="38" t="n">
        <f aca="false">IF(IF($A1703=1,SV_Luft_RV,Q1702+SV_Luft_RV-IF($M1702+$N1702+$O1702&gt;0,$M1702+$N1702+$O1702,0))&lt;0,0,IF($A1703=1,SV_Luft_RV,Q1702+SV_Luft_RV-IF($M1702+$N1702+$O1702&gt;0,$M1702+$N1702+$O1702,0)))</f>
        <v>28703.1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8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3004.55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8" t="n">
        <f aca="false">ROUND(IF(Tariftyp="AT",IF($A1704&lt;MONTH(TE_ZP_AT),AT_Gehalt,AT_Gehalt*(1+TE_Satz_AT)),IF($A1704&lt;MONTH(TE_ZP_Tarif),Tarifentgelt,Tarifentgelt*(1+TE_Satz))*IRWAZ/AZ_Tarif)*EintrittsKNZ*AustrittsKNZ,2)</f>
        <v>2331.34</v>
      </c>
      <c r="G1704" s="36" t="n">
        <f aca="false">ROUND(Grundentgelt*LZinPrz,2)</f>
        <v>174.85</v>
      </c>
      <c r="H1704" s="38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506.19</v>
      </c>
      <c r="J1704" s="0" t="n">
        <f aca="false">ROUND(IF(KVPV_BBG&lt;lfdEntgelt,KVPV_BBG*KVPV_Satz,lfdEntgelt*KVPV_Satz)+IF(RVAV_BBG&lt;lfdEntgelt,RVAV_BBG*RVAV_Satz,lfdEntgelt*RVAV_Satz),2)</f>
        <v>498.36</v>
      </c>
      <c r="K1704" s="0" t="n">
        <f aca="false">IF(KVPV_BBG-lfdEntgelt&lt;0,0,KVPV_BBG-lfdEntgelt)</f>
        <v>1243.81</v>
      </c>
      <c r="L1704" s="0" t="n">
        <f aca="false">IF(RVAV_BBG-lfdEntgelt&lt;0,0,RVAV_BBG-lfdEntgelt)</f>
        <v>2993.8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8.4</v>
      </c>
      <c r="O1704" s="0" t="n">
        <f aca="false">ROUND(IF(AND($A1704=12,Tariftyp="AT",BeschMonate&gt;=12),lfdEntgelt*Bonus_AT,0),2)</f>
        <v>0</v>
      </c>
      <c r="P1704" s="38" t="n">
        <f aca="false">IF(IF($A1704=1,SV_Luft_KV,P1703+SV_Luft_KV-IF($M1703+$N1703+$O1703&gt;0,$M1703+$N1703+$O1703,0))&lt;0,0,IF($A1704=1,SV_Luft_KV,P1703+SV_Luft_KV-IF($M1703+$N1703+$O1703&gt;0,$M1703+$N1703+$O1703,0)))</f>
        <v>12446.97</v>
      </c>
      <c r="Q1704" s="38" t="n">
        <f aca="false">IF(IF($A1704=1,SV_Luft_RV,Q1703+SV_Luft_RV-IF($M1703+$N1703+$O1703&gt;0,$M1703+$N1703+$O1703,0))&lt;0,0,IF($A1704=1,SV_Luft_RV,Q1703+SV_Luft_RV-IF($M1703+$N1703+$O1703&gt;0,$M1703+$N1703+$O1703,0)))</f>
        <v>31696.97</v>
      </c>
      <c r="R1704" s="0" t="n">
        <f aca="false">ROUND(IF($M1704+$N1704+$O1704&gt;0,IF(($M1704+$N1704+$O1704)&gt;SV_Luft_KV_kum,SV_Luft_KV_kum*KVPV_Satz,($M1704+$N1704+$O1704)*KVPV_Satz),0),2)</f>
        <v>109.93</v>
      </c>
      <c r="S1704" s="0" t="n">
        <f aca="false">ROUND(IF($M1704+$N1704+$O1704&gt;0,IF(($M1704+$N1704+$O1704)&gt;SV_Luft_RV_kum,SV_Luft_RV_kum*RVAV_Satz,($M1704+$N1704+$O1704)*RVAV_Satz),0),2)</f>
        <v>164.17</v>
      </c>
      <c r="T1704" s="0" t="n">
        <f aca="false">1*AustrittsKNZ*EintrittsKNZ</f>
        <v>1</v>
      </c>
      <c r="U1704" s="38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57.05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8" t="n">
        <f aca="false">ROUND(IF(Tariftyp="AT",IF($A1705&lt;MONTH(TE_ZP_AT),AT_Gehalt,AT_Gehalt*(1+TE_Satz_AT)),IF($A1705&lt;MONTH(TE_ZP_Tarif),Tarifentgelt,Tarifentgelt*(1+TE_Satz))*IRWAZ/AZ_Tarif)*EintrittsKNZ*AustrittsKNZ,2)</f>
        <v>2331.34</v>
      </c>
      <c r="G1705" s="36" t="n">
        <f aca="false">ROUND(Grundentgelt*LZinPrz,2)</f>
        <v>174.85</v>
      </c>
      <c r="H1705" s="38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506.19</v>
      </c>
      <c r="J1705" s="0" t="n">
        <f aca="false">ROUND(IF(KVPV_BBG&lt;lfdEntgelt,KVPV_BBG*KVPV_Satz,lfdEntgelt*KVPV_Satz)+IF(RVAV_BBG&lt;lfdEntgelt,RVAV_BBG*RVAV_Satz,lfdEntgelt*RVAV_Satz),2)</f>
        <v>498.36</v>
      </c>
      <c r="K1705" s="0" t="n">
        <f aca="false">IF(KVPV_BBG-lfdEntgelt&lt;0,0,KVPV_BBG-lfdEntgelt)</f>
        <v>1243.81</v>
      </c>
      <c r="L1705" s="0" t="n">
        <f aca="false">IF(RVAV_BBG-lfdEntgelt&lt;0,0,RVAV_BBG-lfdEntgelt)</f>
        <v>2993.8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8" t="n">
        <f aca="false">IF(IF($A1705=1,SV_Luft_KV,P1704+SV_Luft_KV-IF($M1704+$N1704+$O1704&gt;0,$M1704+$N1704+$O1704,0))&lt;0,0,IF($A1705=1,SV_Luft_KV,P1704+SV_Luft_KV-IF($M1704+$N1704+$O1704&gt;0,$M1704+$N1704+$O1704,0)))</f>
        <v>12312.38</v>
      </c>
      <c r="Q1705" s="38" t="n">
        <f aca="false">IF(IF($A1705=1,SV_Luft_RV,Q1704+SV_Luft_RV-IF($M1704+$N1704+$O1704&gt;0,$M1704+$N1704+$O1704,0))&lt;0,0,IF($A1705=1,SV_Luft_RV,Q1704+SV_Luft_RV-IF($M1704+$N1704+$O1704&gt;0,$M1704+$N1704+$O1704,0)))</f>
        <v>33312.38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8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3004.55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8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6" t="n">
        <f aca="false">ROUND(Grundentgelt*LZinPrz,2)</f>
        <v>225</v>
      </c>
      <c r="H1706" s="38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8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8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8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8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6" t="n">
        <f aca="false">ROUND(Grundentgelt*LZinPrz,2)</f>
        <v>225</v>
      </c>
      <c r="H1707" s="38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8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8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8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8" t="n">
        <f aca="false">ROUND(IF(Tariftyp="AT",IF($A1708&lt;MONTH(TE_ZP_AT),AT_Gehalt,AT_Gehalt*(1+TE_Satz_AT)),IF($A1708&lt;MONTH(TE_ZP_Tarif),Tarifentgelt,Tarifentgelt*(1+TE_Satz))*IRWAZ/AZ_Tarif)*EintrittsKNZ*AustrittsKNZ,2)</f>
        <v>3000</v>
      </c>
      <c r="G1708" s="36" t="n">
        <f aca="false">ROUND(Grundentgelt*LZinPrz,2)</f>
        <v>225</v>
      </c>
      <c r="H1708" s="38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225</v>
      </c>
      <c r="J1708" s="0" t="n">
        <f aca="false">ROUND(IF(KVPV_BBG&lt;lfdEntgelt,KVPV_BBG*KVPV_Satz,lfdEntgelt*KVPV_Satz)+IF(RVAV_BBG&lt;lfdEntgelt,RVAV_BBG*RVAV_Satz,lfdEntgelt*RVAV_Satz),2)</f>
        <v>641.29</v>
      </c>
      <c r="K1708" s="0" t="n">
        <f aca="false">IF(KVPV_BBG-lfdEntgelt&lt;0,0,KVPV_BBG-lfdEntgelt)</f>
        <v>525</v>
      </c>
      <c r="L1708" s="0" t="n">
        <f aca="false">IF(RVAV_BBG-lfdEntgelt&lt;0,0,RVAV_BBG-lfdEntgelt)</f>
        <v>227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8" t="n">
        <f aca="false">IF(IF($A1708=1,SV_Luft_KV,P1707+SV_Luft_KV-IF($M1707+$N1707+$O1707&gt;0,$M1707+$N1707+$O1707,0))&lt;0,0,IF($A1708=1,SV_Luft_KV,P1707+SV_Luft_KV-IF($M1707+$N1707+$O1707&gt;0,$M1707+$N1707+$O1707,0)))</f>
        <v>1575</v>
      </c>
      <c r="Q1708" s="38" t="n">
        <f aca="false">IF(IF($A1708=1,SV_Luft_RV,Q1707+SV_Luft_RV-IF($M1707+$N1707+$O1707&gt;0,$M1707+$N1707+$O1707,0))&lt;0,0,IF($A1708=1,SV_Luft_RV,Q1707+SV_Luft_RV-IF($M1707+$N1707+$O1707&gt;0,$M1707+$N1707+$O1707,0)))</f>
        <v>68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8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866.29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8" t="n">
        <f aca="false">ROUND(IF(Tariftyp="AT",IF($A1709&lt;MONTH(TE_ZP_AT),AT_Gehalt,AT_Gehalt*(1+TE_Satz_AT)),IF($A1709&lt;MONTH(TE_ZP_Tarif),Tarifentgelt,Tarifentgelt*(1+TE_Satz))*IRWAZ/AZ_Tarif)*EintrittsKNZ*AustrittsKNZ,2)</f>
        <v>3000</v>
      </c>
      <c r="G1709" s="36" t="n">
        <f aca="false">ROUND(Grundentgelt*LZinPrz,2)</f>
        <v>225</v>
      </c>
      <c r="H1709" s="38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225</v>
      </c>
      <c r="J1709" s="0" t="n">
        <f aca="false">ROUND(IF(KVPV_BBG&lt;lfdEntgelt,KVPV_BBG*KVPV_Satz,lfdEntgelt*KVPV_Satz)+IF(RVAV_BBG&lt;lfdEntgelt,RVAV_BBG*RVAV_Satz,lfdEntgelt*RVAV_Satz),2)</f>
        <v>641.29</v>
      </c>
      <c r="K1709" s="0" t="n">
        <f aca="false">IF(KVPV_BBG-lfdEntgelt&lt;0,0,KVPV_BBG-lfdEntgelt)</f>
        <v>525</v>
      </c>
      <c r="L1709" s="0" t="n">
        <f aca="false">IF(RVAV_BBG-lfdEntgelt&lt;0,0,RVAV_BBG-lfdEntgelt)</f>
        <v>227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8" t="n">
        <f aca="false">IF(IF($A1709=1,SV_Luft_KV,P1708+SV_Luft_KV-IF($M1708+$N1708+$O1708&gt;0,$M1708+$N1708+$O1708,0))&lt;0,0,IF($A1709=1,SV_Luft_KV,P1708+SV_Luft_KV-IF($M1708+$N1708+$O1708&gt;0,$M1708+$N1708+$O1708,0)))</f>
        <v>2100</v>
      </c>
      <c r="Q1709" s="38" t="n">
        <f aca="false">IF(IF($A1709=1,SV_Luft_RV,Q1708+SV_Luft_RV-IF($M1708+$N1708+$O1708&gt;0,$M1708+$N1708+$O1708,0))&lt;0,0,IF($A1709=1,SV_Luft_RV,Q1708+SV_Luft_RV-IF($M1708+$N1708+$O1708&gt;0,$M1708+$N1708+$O1708,0)))</f>
        <v>9100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8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866.29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8" t="n">
        <f aca="false">ROUND(IF(Tariftyp="AT",IF($A1710&lt;MONTH(TE_ZP_AT),AT_Gehalt,AT_Gehalt*(1+TE_Satz_AT)),IF($A1710&lt;MONTH(TE_ZP_Tarif),Tarifentgelt,Tarifentgelt*(1+TE_Satz))*IRWAZ/AZ_Tarif)*EintrittsKNZ*AustrittsKNZ,2)</f>
        <v>3000</v>
      </c>
      <c r="G1710" s="36" t="n">
        <f aca="false">ROUND(Grundentgelt*LZinPrz,2)</f>
        <v>225</v>
      </c>
      <c r="H1710" s="38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225</v>
      </c>
      <c r="J1710" s="0" t="n">
        <f aca="false">ROUND(IF(KVPV_BBG&lt;lfdEntgelt,KVPV_BBG*KVPV_Satz,lfdEntgelt*KVPV_Satz)+IF(RVAV_BBG&lt;lfdEntgelt,RVAV_BBG*RVAV_Satz,lfdEntgelt*RVAV_Satz),2)</f>
        <v>641.29</v>
      </c>
      <c r="K1710" s="0" t="n">
        <f aca="false">IF(KVPV_BBG-lfdEntgelt&lt;0,0,KVPV_BBG-lfdEntgelt)</f>
        <v>525</v>
      </c>
      <c r="L1710" s="0" t="n">
        <f aca="false">IF(RVAV_BBG-lfdEntgelt&lt;0,0,RVAV_BBG-lfdEntgelt)</f>
        <v>227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8" t="n">
        <f aca="false">IF(IF($A1710=1,SV_Luft_KV,P1709+SV_Luft_KV-IF($M1709+$N1709+$O1709&gt;0,$M1709+$N1709+$O1709,0))&lt;0,0,IF($A1710=1,SV_Luft_KV,P1709+SV_Luft_KV-IF($M1709+$N1709+$O1709&gt;0,$M1709+$N1709+$O1709,0)))</f>
        <v>2625</v>
      </c>
      <c r="Q1710" s="38" t="n">
        <f aca="false">IF(IF($A1710=1,SV_Luft_RV,Q1709+SV_Luft_RV-IF($M1709+$N1709+$O1709&gt;0,$M1709+$N1709+$O1709,0))&lt;0,0,IF($A1710=1,SV_Luft_RV,Q1709+SV_Luft_RV-IF($M1709+$N1709+$O1709&gt;0,$M1709+$N1709+$O1709,0)))</f>
        <v>113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8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866.29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8" t="n">
        <f aca="false">ROUND(IF(Tariftyp="AT",IF($A1711&lt;MONTH(TE_ZP_AT),AT_Gehalt,AT_Gehalt*(1+TE_Satz_AT)),IF($A1711&lt;MONTH(TE_ZP_Tarif),Tarifentgelt,Tarifentgelt*(1+TE_Satz))*IRWAZ/AZ_Tarif)*EintrittsKNZ*AustrittsKNZ,2)</f>
        <v>3000</v>
      </c>
      <c r="G1711" s="36" t="n">
        <f aca="false">ROUND(Grundentgelt*LZinPrz,2)</f>
        <v>225</v>
      </c>
      <c r="H1711" s="38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225</v>
      </c>
      <c r="J1711" s="0" t="n">
        <f aca="false">ROUND(IF(KVPV_BBG&lt;lfdEntgelt,KVPV_BBG*KVPV_Satz,lfdEntgelt*KVPV_Satz)+IF(RVAV_BBG&lt;lfdEntgelt,RVAV_BBG*RVAV_Satz,lfdEntgelt*RVAV_Satz),2)</f>
        <v>641.29</v>
      </c>
      <c r="K1711" s="0" t="n">
        <f aca="false">IF(KVPV_BBG-lfdEntgelt&lt;0,0,KVPV_BBG-lfdEntgelt)</f>
        <v>525</v>
      </c>
      <c r="L1711" s="0" t="n">
        <f aca="false">IF(RVAV_BBG-lfdEntgelt&lt;0,0,RVAV_BBG-lfdEntgelt)</f>
        <v>2275</v>
      </c>
      <c r="M1711" s="0" t="n">
        <f aca="false">ROUND(IF(AND(Tariftyp="Tarif",$A1711=6),IF(GdB&gt;=50,0.84,UG_Satz)*lfdEntgelt,IF(AND(Tariftyp="AT",$A1711=6),UG_AT,0)),2)</f>
        <v>2322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8" t="n">
        <f aca="false">IF(IF($A1711=1,SV_Luft_KV,P1710+SV_Luft_KV-IF($M1710+$N1710+$O1710&gt;0,$M1710+$N1710+$O1710,0))&lt;0,0,IF($A1711=1,SV_Luft_KV,P1710+SV_Luft_KV-IF($M1710+$N1710+$O1710&gt;0,$M1710+$N1710+$O1710,0)))</f>
        <v>3150</v>
      </c>
      <c r="Q1711" s="38" t="n">
        <f aca="false">IF(IF($A1711=1,SV_Luft_RV,Q1710+SV_Luft_RV-IF($M1710+$N1710+$O1710&gt;0,$M1710+$N1710+$O1710,0))&lt;0,0,IF($A1711=1,SV_Luft_RV,Q1710+SV_Luft_RV-IF($M1710+$N1710+$O1710&gt;0,$M1710+$N1710+$O1710,0)))</f>
        <v>13650</v>
      </c>
      <c r="R1711" s="0" t="n">
        <f aca="false">ROUND(IF($M1711+$N1711+$O1711&gt;0,IF(($M1711+$N1711+$O1711)&gt;SV_Luft_KV_kum,SV_Luft_KV_kum*KVPV_Satz,($M1711+$N1711+$O1711)*KVPV_Satz),0),2)</f>
        <v>185.18</v>
      </c>
      <c r="S1711" s="0" t="n">
        <f aca="false">ROUND(IF($M1711+$N1711+$O1711&gt;0,IF(($M1711+$N1711+$O1711)&gt;SV_Luft_RV_kum,SV_Luft_RV_kum*RVAV_Satz,($M1711+$N1711+$O1711)*RVAV_Satz),0),2)</f>
        <v>276.55</v>
      </c>
      <c r="T1711" s="0" t="n">
        <f aca="false">1*AustrittsKNZ*EintrittsKNZ</f>
        <v>1</v>
      </c>
      <c r="U1711" s="38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650.0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8" t="n">
        <f aca="false">ROUND(IF(Tariftyp="AT",IF($A1712&lt;MONTH(TE_ZP_AT),AT_Gehalt,AT_Gehalt*(1+TE_Satz_AT)),IF($A1712&lt;MONTH(TE_ZP_Tarif),Tarifentgelt,Tarifentgelt*(1+TE_Satz))*IRWAZ/AZ_Tarif)*EintrittsKNZ*AustrittsKNZ,2)</f>
        <v>3105</v>
      </c>
      <c r="G1712" s="36" t="n">
        <f aca="false">ROUND(Grundentgelt*LZinPrz,2)</f>
        <v>232.88</v>
      </c>
      <c r="H1712" s="38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37.88</v>
      </c>
      <c r="J1712" s="0" t="n">
        <f aca="false">ROUND(IF(KVPV_BBG&lt;lfdEntgelt,KVPV_BBG*KVPV_Satz,lfdEntgelt*KVPV_Satz)+IF(RVAV_BBG&lt;lfdEntgelt,RVAV_BBG*RVAV_Satz,lfdEntgelt*RVAV_Satz),2)</f>
        <v>663.74</v>
      </c>
      <c r="K1712" s="0" t="n">
        <f aca="false">IF(KVPV_BBG-lfdEntgelt&lt;0,0,KVPV_BBG-lfdEntgelt)</f>
        <v>412.12</v>
      </c>
      <c r="L1712" s="0" t="n">
        <f aca="false">IF(RVAV_BBG-lfdEntgelt&lt;0,0,RVAV_BBG-lfdEntgelt)</f>
        <v>2162.12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8" t="n">
        <f aca="false">IF(IF($A1712=1,SV_Luft_KV,P1711+SV_Luft_KV-IF($M1711+$N1711+$O1711&gt;0,$M1711+$N1711+$O1711,0))&lt;0,0,IF($A1712=1,SV_Luft_KV,P1711+SV_Luft_KV-IF($M1711+$N1711+$O1711&gt;0,$M1711+$N1711+$O1711,0)))</f>
        <v>1240.12</v>
      </c>
      <c r="Q1712" s="38" t="n">
        <f aca="false">IF(IF($A1712=1,SV_Luft_RV,Q1711+SV_Luft_RV-IF($M1711+$N1711+$O1711&gt;0,$M1711+$N1711+$O1711,0))&lt;0,0,IF($A1712=1,SV_Luft_RV,Q1711+SV_Luft_RV-IF($M1711+$N1711+$O1711&gt;0,$M1711+$N1711+$O1711,0)))</f>
        <v>13490.12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8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4001.62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8" t="n">
        <f aca="false">ROUND(IF(Tariftyp="AT",IF($A1713&lt;MONTH(TE_ZP_AT),AT_Gehalt,AT_Gehalt*(1+TE_Satz_AT)),IF($A1713&lt;MONTH(TE_ZP_Tarif),Tarifentgelt,Tarifentgelt*(1+TE_Satz))*IRWAZ/AZ_Tarif)*EintrittsKNZ*AustrittsKNZ,2)</f>
        <v>3105</v>
      </c>
      <c r="G1713" s="36" t="n">
        <f aca="false">ROUND(Grundentgelt*LZinPrz,2)</f>
        <v>232.88</v>
      </c>
      <c r="H1713" s="38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37.88</v>
      </c>
      <c r="J1713" s="0" t="n">
        <f aca="false">ROUND(IF(KVPV_BBG&lt;lfdEntgelt,KVPV_BBG*KVPV_Satz,lfdEntgelt*KVPV_Satz)+IF(RVAV_BBG&lt;lfdEntgelt,RVAV_BBG*RVAV_Satz,lfdEntgelt*RVAV_Satz),2)</f>
        <v>663.74</v>
      </c>
      <c r="K1713" s="0" t="n">
        <f aca="false">IF(KVPV_BBG-lfdEntgelt&lt;0,0,KVPV_BBG-lfdEntgelt)</f>
        <v>412.12</v>
      </c>
      <c r="L1713" s="0" t="n">
        <f aca="false">IF(RVAV_BBG-lfdEntgelt&lt;0,0,RVAV_BBG-lfdEntgelt)</f>
        <v>2162.12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8" t="n">
        <f aca="false">IF(IF($A1713=1,SV_Luft_KV,P1712+SV_Luft_KV-IF($M1712+$N1712+$O1712&gt;0,$M1712+$N1712+$O1712,0))&lt;0,0,IF($A1713=1,SV_Luft_KV,P1712+SV_Luft_KV-IF($M1712+$N1712+$O1712&gt;0,$M1712+$N1712+$O1712,0)))</f>
        <v>1652.24</v>
      </c>
      <c r="Q1713" s="38" t="n">
        <f aca="false">IF(IF($A1713=1,SV_Luft_RV,Q1712+SV_Luft_RV-IF($M1712+$N1712+$O1712&gt;0,$M1712+$N1712+$O1712,0))&lt;0,0,IF($A1713=1,SV_Luft_RV,Q1712+SV_Luft_RV-IF($M1712+$N1712+$O1712&gt;0,$M1712+$N1712+$O1712,0)))</f>
        <v>15652.2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8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4001.62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8" t="n">
        <f aca="false">ROUND(IF(Tariftyp="AT",IF($A1714&lt;MONTH(TE_ZP_AT),AT_Gehalt,AT_Gehalt*(1+TE_Satz_AT)),IF($A1714&lt;MONTH(TE_ZP_Tarif),Tarifentgelt,Tarifentgelt*(1+TE_Satz))*IRWAZ/AZ_Tarif)*EintrittsKNZ*AustrittsKNZ,2)</f>
        <v>3105</v>
      </c>
      <c r="G1714" s="36" t="n">
        <f aca="false">ROUND(Grundentgelt*LZinPrz,2)</f>
        <v>232.88</v>
      </c>
      <c r="H1714" s="38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37.88</v>
      </c>
      <c r="J1714" s="0" t="n">
        <f aca="false">ROUND(IF(KVPV_BBG&lt;lfdEntgelt,KVPV_BBG*KVPV_Satz,lfdEntgelt*KVPV_Satz)+IF(RVAV_BBG&lt;lfdEntgelt,RVAV_BBG*RVAV_Satz,lfdEntgelt*RVAV_Satz),2)</f>
        <v>663.74</v>
      </c>
      <c r="K1714" s="0" t="n">
        <f aca="false">IF(KVPV_BBG-lfdEntgelt&lt;0,0,KVPV_BBG-lfdEntgelt)</f>
        <v>412.12</v>
      </c>
      <c r="L1714" s="0" t="n">
        <f aca="false">IF(RVAV_BBG-lfdEntgelt&lt;0,0,RVAV_BBG-lfdEntgelt)</f>
        <v>2162.12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8" t="n">
        <f aca="false">IF(IF($A1714=1,SV_Luft_KV,P1713+SV_Luft_KV-IF($M1713+$N1713+$O1713&gt;0,$M1713+$N1713+$O1713,0))&lt;0,0,IF($A1714=1,SV_Luft_KV,P1713+SV_Luft_KV-IF($M1713+$N1713+$O1713&gt;0,$M1713+$N1713+$O1713,0)))</f>
        <v>2064.36</v>
      </c>
      <c r="Q1714" s="38" t="n">
        <f aca="false">IF(IF($A1714=1,SV_Luft_RV,Q1713+SV_Luft_RV-IF($M1713+$N1713+$O1713&gt;0,$M1713+$N1713+$O1713,0))&lt;0,0,IF($A1714=1,SV_Luft_RV,Q1713+SV_Luft_RV-IF($M1713+$N1713+$O1713&gt;0,$M1713+$N1713+$O1713,0)))</f>
        <v>17814.36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8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4001.62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8" t="n">
        <f aca="false">ROUND(IF(Tariftyp="AT",IF($A1715&lt;MONTH(TE_ZP_AT),AT_Gehalt,AT_Gehalt*(1+TE_Satz_AT)),IF($A1715&lt;MONTH(TE_ZP_Tarif),Tarifentgelt,Tarifentgelt*(1+TE_Satz))*IRWAZ/AZ_Tarif)*EintrittsKNZ*AustrittsKNZ,2)</f>
        <v>3105</v>
      </c>
      <c r="G1715" s="36" t="n">
        <f aca="false">ROUND(Grundentgelt*LZinPrz,2)</f>
        <v>232.88</v>
      </c>
      <c r="H1715" s="38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37.88</v>
      </c>
      <c r="J1715" s="0" t="n">
        <f aca="false">ROUND(IF(KVPV_BBG&lt;lfdEntgelt,KVPV_BBG*KVPV_Satz,lfdEntgelt*KVPV_Satz)+IF(RVAV_BBG&lt;lfdEntgelt,RVAV_BBG*RVAV_Satz,lfdEntgelt*RVAV_Satz),2)</f>
        <v>663.74</v>
      </c>
      <c r="K1715" s="0" t="n">
        <f aca="false">IF(KVPV_BBG-lfdEntgelt&lt;0,0,KVPV_BBG-lfdEntgelt)</f>
        <v>412.12</v>
      </c>
      <c r="L1715" s="0" t="n">
        <f aca="false">IF(RVAV_BBG-lfdEntgelt&lt;0,0,RVAV_BBG-lfdEntgelt)</f>
        <v>2162.12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8" t="n">
        <f aca="false">IF(IF($A1715=1,SV_Luft_KV,P1714+SV_Luft_KV-IF($M1714+$N1714+$O1714&gt;0,$M1714+$N1714+$O1714,0))&lt;0,0,IF($A1715=1,SV_Luft_KV,P1714+SV_Luft_KV-IF($M1714+$N1714+$O1714&gt;0,$M1714+$N1714+$O1714,0)))</f>
        <v>2476.48</v>
      </c>
      <c r="Q1715" s="38" t="n">
        <f aca="false">IF(IF($A1715=1,SV_Luft_RV,Q1714+SV_Luft_RV-IF($M1714+$N1714+$O1714&gt;0,$M1714+$N1714+$O1714,0))&lt;0,0,IF($A1715=1,SV_Luft_RV,Q1714+SV_Luft_RV-IF($M1714+$N1714+$O1714&gt;0,$M1714+$N1714+$O1714,0)))</f>
        <v>19976.48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8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4001.62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8" t="n">
        <f aca="false">ROUND(IF(Tariftyp="AT",IF($A1716&lt;MONTH(TE_ZP_AT),AT_Gehalt,AT_Gehalt*(1+TE_Satz_AT)),IF($A1716&lt;MONTH(TE_ZP_Tarif),Tarifentgelt,Tarifentgelt*(1+TE_Satz))*IRWAZ/AZ_Tarif)*EintrittsKNZ*AustrittsKNZ,2)</f>
        <v>3105</v>
      </c>
      <c r="G1716" s="36" t="n">
        <f aca="false">ROUND(Grundentgelt*LZinPrz,2)</f>
        <v>232.88</v>
      </c>
      <c r="H1716" s="38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37.88</v>
      </c>
      <c r="J1716" s="0" t="n">
        <f aca="false">ROUND(IF(KVPV_BBG&lt;lfdEntgelt,KVPV_BBG*KVPV_Satz,lfdEntgelt*KVPV_Satz)+IF(RVAV_BBG&lt;lfdEntgelt,RVAV_BBG*RVAV_Satz,lfdEntgelt*RVAV_Satz),2)</f>
        <v>663.74</v>
      </c>
      <c r="K1716" s="0" t="n">
        <f aca="false">IF(KVPV_BBG-lfdEntgelt&lt;0,0,KVPV_BBG-lfdEntgelt)</f>
        <v>412.12</v>
      </c>
      <c r="L1716" s="0" t="n">
        <f aca="false">IF(RVAV_BBG-lfdEntgelt&lt;0,0,RVAV_BBG-lfdEntgelt)</f>
        <v>2162.12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35.83</v>
      </c>
      <c r="O1716" s="0" t="n">
        <f aca="false">ROUND(IF(AND($A1716=12,Tariftyp="AT",BeschMonate&gt;=12),lfdEntgelt*Bonus_AT,0),2)</f>
        <v>0</v>
      </c>
      <c r="P1716" s="38" t="n">
        <f aca="false">IF(IF($A1716=1,SV_Luft_KV,P1715+SV_Luft_KV-IF($M1715+$N1715+$O1715&gt;0,$M1715+$N1715+$O1715,0))&lt;0,0,IF($A1716=1,SV_Luft_KV,P1715+SV_Luft_KV-IF($M1715+$N1715+$O1715&gt;0,$M1715+$N1715+$O1715,0)))</f>
        <v>2888.6</v>
      </c>
      <c r="Q1716" s="38" t="n">
        <f aca="false">IF(IF($A1716=1,SV_Luft_RV,Q1715+SV_Luft_RV-IF($M1715+$N1715+$O1715&gt;0,$M1715+$N1715+$O1715,0))&lt;0,0,IF($A1716=1,SV_Luft_RV,Q1715+SV_Luft_RV-IF($M1715+$N1715+$O1715&gt;0,$M1715+$N1715+$O1715,0)))</f>
        <v>22138.6</v>
      </c>
      <c r="R1716" s="0" t="n">
        <f aca="false">ROUND(IF($M1716+$N1716+$O1716&gt;0,IF(($M1716+$N1716+$O1716)&gt;SV_Luft_KV_kum,SV_Luft_KV_kum*KVPV_Satz,($M1716+$N1716+$O1716)*KVPV_Satz),0),2)</f>
        <v>146.41</v>
      </c>
      <c r="S1716" s="0" t="n">
        <f aca="false">ROUND(IF($M1716+$N1716+$O1716&gt;0,IF(($M1716+$N1716+$O1716)&gt;SV_Luft_RV_kum,SV_Luft_RV_kum*RVAV_Satz,($M1716+$N1716+$O1716)*RVAV_Satz),0),2)</f>
        <v>218.65</v>
      </c>
      <c r="T1716" s="0" t="n">
        <f aca="false">1*AustrittsKNZ*EintrittsKNZ</f>
        <v>1</v>
      </c>
      <c r="U1716" s="38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202.51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8" t="n">
        <f aca="false">ROUND(IF(Tariftyp="AT",IF($A1717&lt;MONTH(TE_ZP_AT),AT_Gehalt,AT_Gehalt*(1+TE_Satz_AT)),IF($A1717&lt;MONTH(TE_ZP_Tarif),Tarifentgelt,Tarifentgelt*(1+TE_Satz))*IRWAZ/AZ_Tarif)*EintrittsKNZ*AustrittsKNZ,2)</f>
        <v>3105</v>
      </c>
      <c r="G1717" s="36" t="n">
        <f aca="false">ROUND(Grundentgelt*LZinPrz,2)</f>
        <v>232.88</v>
      </c>
      <c r="H1717" s="38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37.88</v>
      </c>
      <c r="J1717" s="0" t="n">
        <f aca="false">ROUND(IF(KVPV_BBG&lt;lfdEntgelt,KVPV_BBG*KVPV_Satz,lfdEntgelt*KVPV_Satz)+IF(RVAV_BBG&lt;lfdEntgelt,RVAV_BBG*RVAV_Satz,lfdEntgelt*RVAV_Satz),2)</f>
        <v>663.74</v>
      </c>
      <c r="K1717" s="0" t="n">
        <f aca="false">IF(KVPV_BBG-lfdEntgelt&lt;0,0,KVPV_BBG-lfdEntgelt)</f>
        <v>412.12</v>
      </c>
      <c r="L1717" s="0" t="n">
        <f aca="false">IF(RVAV_BBG-lfdEntgelt&lt;0,0,RVAV_BBG-lfdEntgelt)</f>
        <v>2162.12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8" t="n">
        <f aca="false">IF(IF($A1717=1,SV_Luft_KV,P1716+SV_Luft_KV-IF($M1716+$N1716+$O1716&gt;0,$M1716+$N1716+$O1716,0))&lt;0,0,IF($A1717=1,SV_Luft_KV,P1716+SV_Luft_KV-IF($M1716+$N1716+$O1716&gt;0,$M1716+$N1716+$O1716,0)))</f>
        <v>1464.89</v>
      </c>
      <c r="Q1717" s="38" t="n">
        <f aca="false">IF(IF($A1717=1,SV_Luft_RV,Q1716+SV_Luft_RV-IF($M1716+$N1716+$O1716&gt;0,$M1716+$N1716+$O1716,0))&lt;0,0,IF($A1717=1,SV_Luft_RV,Q1716+SV_Luft_RV-IF($M1716+$N1716+$O1716&gt;0,$M1716+$N1716+$O1716,0)))</f>
        <v>22464.89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8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4001.62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8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6" t="n">
        <f aca="false">ROUND(Grundentgelt*LZinPrz,2)</f>
        <v>243.5</v>
      </c>
      <c r="H1718" s="38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8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8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8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8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6" t="n">
        <f aca="false">ROUND(Grundentgelt*LZinPrz,2)</f>
        <v>243.5</v>
      </c>
      <c r="H1719" s="38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8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8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8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8" t="n">
        <f aca="false">ROUND(IF(Tariftyp="AT",IF($A1720&lt;MONTH(TE_ZP_AT),AT_Gehalt,AT_Gehalt*(1+TE_Satz_AT)),IF($A1720&lt;MONTH(TE_ZP_Tarif),Tarifentgelt,Tarifentgelt*(1+TE_Satz))*IRWAZ/AZ_Tarif)*EintrittsKNZ*AustrittsKNZ,2)</f>
        <v>2782.86</v>
      </c>
      <c r="G1720" s="36" t="n">
        <f aca="false">ROUND(Grundentgelt*LZinPrz,2)</f>
        <v>243.5</v>
      </c>
      <c r="H1720" s="38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026.36</v>
      </c>
      <c r="J1720" s="0" t="n">
        <f aca="false">ROUND(IF(KVPV_BBG&lt;lfdEntgelt,KVPV_BBG*KVPV_Satz,lfdEntgelt*KVPV_Satz)+IF(RVAV_BBG&lt;lfdEntgelt,RVAV_BBG*RVAV_Satz,lfdEntgelt*RVAV_Satz),2)</f>
        <v>601.79</v>
      </c>
      <c r="K1720" s="0" t="n">
        <f aca="false">IF(KVPV_BBG-lfdEntgelt&lt;0,0,KVPV_BBG-lfdEntgelt)</f>
        <v>723.64</v>
      </c>
      <c r="L1720" s="0" t="n">
        <f aca="false">IF(RVAV_BBG-lfdEntgelt&lt;0,0,RVAV_BBG-lfdEntgelt)</f>
        <v>2473.64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8" t="n">
        <f aca="false">IF(IF($A1720=1,SV_Luft_KV,P1719+SV_Luft_KV-IF($M1719+$N1719+$O1719&gt;0,$M1719+$N1719+$O1719,0))&lt;0,0,IF($A1720=1,SV_Luft_KV,P1719+SV_Luft_KV-IF($M1719+$N1719+$O1719&gt;0,$M1719+$N1719+$O1719,0)))</f>
        <v>2170.92</v>
      </c>
      <c r="Q1720" s="38" t="n">
        <f aca="false">IF(IF($A1720=1,SV_Luft_RV,Q1719+SV_Luft_RV-IF($M1719+$N1719+$O1719&gt;0,$M1719+$N1719+$O1719,0))&lt;0,0,IF($A1720=1,SV_Luft_RV,Q1719+SV_Luft_RV-IF($M1719+$N1719+$O1719&gt;0,$M1719+$N1719+$O1719,0)))</f>
        <v>7420.92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8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628.15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8" t="n">
        <f aca="false">ROUND(IF(Tariftyp="AT",IF($A1721&lt;MONTH(TE_ZP_AT),AT_Gehalt,AT_Gehalt*(1+TE_Satz_AT)),IF($A1721&lt;MONTH(TE_ZP_Tarif),Tarifentgelt,Tarifentgelt*(1+TE_Satz))*IRWAZ/AZ_Tarif)*EintrittsKNZ*AustrittsKNZ,2)</f>
        <v>2782.86</v>
      </c>
      <c r="G1721" s="36" t="n">
        <f aca="false">ROUND(Grundentgelt*LZinPrz,2)</f>
        <v>243.5</v>
      </c>
      <c r="H1721" s="38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026.36</v>
      </c>
      <c r="J1721" s="0" t="n">
        <f aca="false">ROUND(IF(KVPV_BBG&lt;lfdEntgelt,KVPV_BBG*KVPV_Satz,lfdEntgelt*KVPV_Satz)+IF(RVAV_BBG&lt;lfdEntgelt,RVAV_BBG*RVAV_Satz,lfdEntgelt*RVAV_Satz),2)</f>
        <v>601.79</v>
      </c>
      <c r="K1721" s="0" t="n">
        <f aca="false">IF(KVPV_BBG-lfdEntgelt&lt;0,0,KVPV_BBG-lfdEntgelt)</f>
        <v>723.64</v>
      </c>
      <c r="L1721" s="0" t="n">
        <f aca="false">IF(RVAV_BBG-lfdEntgelt&lt;0,0,RVAV_BBG-lfdEntgelt)</f>
        <v>2473.64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8" t="n">
        <f aca="false">IF(IF($A1721=1,SV_Luft_KV,P1720+SV_Luft_KV-IF($M1720+$N1720+$O1720&gt;0,$M1720+$N1720+$O1720,0))&lt;0,0,IF($A1721=1,SV_Luft_KV,P1720+SV_Luft_KV-IF($M1720+$N1720+$O1720&gt;0,$M1720+$N1720+$O1720,0)))</f>
        <v>2894.56</v>
      </c>
      <c r="Q1721" s="38" t="n">
        <f aca="false">IF(IF($A1721=1,SV_Luft_RV,Q1720+SV_Luft_RV-IF($M1720+$N1720+$O1720&gt;0,$M1720+$N1720+$O1720,0))&lt;0,0,IF($A1721=1,SV_Luft_RV,Q1720+SV_Luft_RV-IF($M1720+$N1720+$O1720&gt;0,$M1720+$N1720+$O1720,0)))</f>
        <v>9894.56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8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628.15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8" t="n">
        <f aca="false">ROUND(IF(Tariftyp="AT",IF($A1722&lt;MONTH(TE_ZP_AT),AT_Gehalt,AT_Gehalt*(1+TE_Satz_AT)),IF($A1722&lt;MONTH(TE_ZP_Tarif),Tarifentgelt,Tarifentgelt*(1+TE_Satz))*IRWAZ/AZ_Tarif)*EintrittsKNZ*AustrittsKNZ,2)</f>
        <v>2782.86</v>
      </c>
      <c r="G1722" s="36" t="n">
        <f aca="false">ROUND(Grundentgelt*LZinPrz,2)</f>
        <v>243.5</v>
      </c>
      <c r="H1722" s="38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026.36</v>
      </c>
      <c r="J1722" s="0" t="n">
        <f aca="false">ROUND(IF(KVPV_BBG&lt;lfdEntgelt,KVPV_BBG*KVPV_Satz,lfdEntgelt*KVPV_Satz)+IF(RVAV_BBG&lt;lfdEntgelt,RVAV_BBG*RVAV_Satz,lfdEntgelt*RVAV_Satz),2)</f>
        <v>601.79</v>
      </c>
      <c r="K1722" s="0" t="n">
        <f aca="false">IF(KVPV_BBG-lfdEntgelt&lt;0,0,KVPV_BBG-lfdEntgelt)</f>
        <v>723.64</v>
      </c>
      <c r="L1722" s="0" t="n">
        <f aca="false">IF(RVAV_BBG-lfdEntgelt&lt;0,0,RVAV_BBG-lfdEntgelt)</f>
        <v>2473.64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8" t="n">
        <f aca="false">IF(IF($A1722=1,SV_Luft_KV,P1721+SV_Luft_KV-IF($M1721+$N1721+$O1721&gt;0,$M1721+$N1721+$O1721,0))&lt;0,0,IF($A1722=1,SV_Luft_KV,P1721+SV_Luft_KV-IF($M1721+$N1721+$O1721&gt;0,$M1721+$N1721+$O1721,0)))</f>
        <v>3618.2</v>
      </c>
      <c r="Q1722" s="38" t="n">
        <f aca="false">IF(IF($A1722=1,SV_Luft_RV,Q1721+SV_Luft_RV-IF($M1721+$N1721+$O1721&gt;0,$M1721+$N1721+$O1721,0))&lt;0,0,IF($A1722=1,SV_Luft_RV,Q1721+SV_Luft_RV-IF($M1721+$N1721+$O1721&gt;0,$M1721+$N1721+$O1721,0)))</f>
        <v>12368.2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8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628.15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8" t="n">
        <f aca="false">ROUND(IF(Tariftyp="AT",IF($A1723&lt;MONTH(TE_ZP_AT),AT_Gehalt,AT_Gehalt*(1+TE_Satz_AT)),IF($A1723&lt;MONTH(TE_ZP_Tarif),Tarifentgelt,Tarifentgelt*(1+TE_Satz))*IRWAZ/AZ_Tarif)*EintrittsKNZ*AustrittsKNZ,2)</f>
        <v>2782.86</v>
      </c>
      <c r="G1723" s="36" t="n">
        <f aca="false">ROUND(Grundentgelt*LZinPrz,2)</f>
        <v>243.5</v>
      </c>
      <c r="H1723" s="38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026.36</v>
      </c>
      <c r="J1723" s="0" t="n">
        <f aca="false">ROUND(IF(KVPV_BBG&lt;lfdEntgelt,KVPV_BBG*KVPV_Satz,lfdEntgelt*KVPV_Satz)+IF(RVAV_BBG&lt;lfdEntgelt,RVAV_BBG*RVAV_Satz,lfdEntgelt*RVAV_Satz),2)</f>
        <v>601.79</v>
      </c>
      <c r="K1723" s="0" t="n">
        <f aca="false">IF(KVPV_BBG-lfdEntgelt&lt;0,0,KVPV_BBG-lfdEntgelt)</f>
        <v>723.64</v>
      </c>
      <c r="L1723" s="0" t="n">
        <f aca="false">IF(RVAV_BBG-lfdEntgelt&lt;0,0,RVAV_BBG-lfdEntgelt)</f>
        <v>2473.64</v>
      </c>
      <c r="M1723" s="0" t="n">
        <f aca="false">ROUND(IF(AND(Tariftyp="Tarif",$A1723=6),IF(GdB&gt;=50,0.84,UG_Satz)*lfdEntgelt,IF(AND(Tariftyp="AT",$A1723=6),UG_AT,0)),2)</f>
        <v>2178.98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8" t="n">
        <f aca="false">IF(IF($A1723=1,SV_Luft_KV,P1722+SV_Luft_KV-IF($M1722+$N1722+$O1722&gt;0,$M1722+$N1722+$O1722,0))&lt;0,0,IF($A1723=1,SV_Luft_KV,P1722+SV_Luft_KV-IF($M1722+$N1722+$O1722&gt;0,$M1722+$N1722+$O1722,0)))</f>
        <v>4341.84</v>
      </c>
      <c r="Q1723" s="38" t="n">
        <f aca="false">IF(IF($A1723=1,SV_Luft_RV,Q1722+SV_Luft_RV-IF($M1722+$N1722+$O1722&gt;0,$M1722+$N1722+$O1722,0))&lt;0,0,IF($A1723=1,SV_Luft_RV,Q1722+SV_Luft_RV-IF($M1722+$N1722+$O1722&gt;0,$M1722+$N1722+$O1722,0)))</f>
        <v>14841.84</v>
      </c>
      <c r="R1723" s="0" t="n">
        <f aca="false">ROUND(IF($M1723+$N1723+$O1723&gt;0,IF(($M1723+$N1723+$O1723)&gt;SV_Luft_KV_kum,SV_Luft_KV_kum*KVPV_Satz,($M1723+$N1723+$O1723)*KVPV_Satz),0),2)</f>
        <v>173.77</v>
      </c>
      <c r="S1723" s="0" t="n">
        <f aca="false">ROUND(IF($M1723+$N1723+$O1723&gt;0,IF(($M1723+$N1723+$O1723)&gt;SV_Luft_RV_kum,SV_Luft_RV_kum*RVAV_Satz,($M1723+$N1723+$O1723)*RVAV_Satz),0),2)</f>
        <v>259.52</v>
      </c>
      <c r="T1723" s="0" t="n">
        <f aca="false">1*AustrittsKNZ*EintrittsKNZ</f>
        <v>1</v>
      </c>
      <c r="U1723" s="38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240.42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8" t="n">
        <f aca="false">ROUND(IF(Tariftyp="AT",IF($A1724&lt;MONTH(TE_ZP_AT),AT_Gehalt,AT_Gehalt*(1+TE_Satz_AT)),IF($A1724&lt;MONTH(TE_ZP_Tarif),Tarifentgelt,Tarifentgelt*(1+TE_Satz))*IRWAZ/AZ_Tarif)*EintrittsKNZ*AustrittsKNZ,2)</f>
        <v>2880.26</v>
      </c>
      <c r="G1724" s="36" t="n">
        <f aca="false">ROUND(Grundentgelt*LZinPrz,2)</f>
        <v>252.02</v>
      </c>
      <c r="H1724" s="38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32.28</v>
      </c>
      <c r="J1724" s="0" t="n">
        <f aca="false">ROUND(IF(KVPV_BBG&lt;lfdEntgelt,KVPV_BBG*KVPV_Satz,lfdEntgelt*KVPV_Satz)+IF(RVAV_BBG&lt;lfdEntgelt,RVAV_BBG*RVAV_Satz,lfdEntgelt*RVAV_Satz),2)</f>
        <v>622.85</v>
      </c>
      <c r="K1724" s="0" t="n">
        <f aca="false">IF(KVPV_BBG-lfdEntgelt&lt;0,0,KVPV_BBG-lfdEntgelt)</f>
        <v>617.72</v>
      </c>
      <c r="L1724" s="0" t="n">
        <f aca="false">IF(RVAV_BBG-lfdEntgelt&lt;0,0,RVAV_BBG-lfdEntgelt)</f>
        <v>2367.72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8" t="n">
        <f aca="false">IF(IF($A1724=1,SV_Luft_KV,P1723+SV_Luft_KV-IF($M1723+$N1723+$O1723&gt;0,$M1723+$N1723+$O1723,0))&lt;0,0,IF($A1724=1,SV_Luft_KV,P1723+SV_Luft_KV-IF($M1723+$N1723+$O1723&gt;0,$M1723+$N1723+$O1723,0)))</f>
        <v>2780.58</v>
      </c>
      <c r="Q1724" s="38" t="n">
        <f aca="false">IF(IF($A1724=1,SV_Luft_RV,Q1723+SV_Luft_RV-IF($M1723+$N1723+$O1723&gt;0,$M1723+$N1723+$O1723,0))&lt;0,0,IF($A1724=1,SV_Luft_RV,Q1723+SV_Luft_RV-IF($M1723+$N1723+$O1723&gt;0,$M1723+$N1723+$O1723,0)))</f>
        <v>15030.58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8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55.13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8" t="n">
        <f aca="false">ROUND(IF(Tariftyp="AT",IF($A1725&lt;MONTH(TE_ZP_AT),AT_Gehalt,AT_Gehalt*(1+TE_Satz_AT)),IF($A1725&lt;MONTH(TE_ZP_Tarif),Tarifentgelt,Tarifentgelt*(1+TE_Satz))*IRWAZ/AZ_Tarif)*EintrittsKNZ*AustrittsKNZ,2)</f>
        <v>2880.26</v>
      </c>
      <c r="G1725" s="36" t="n">
        <f aca="false">ROUND(Grundentgelt*LZinPrz,2)</f>
        <v>252.02</v>
      </c>
      <c r="H1725" s="38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32.28</v>
      </c>
      <c r="J1725" s="0" t="n">
        <f aca="false">ROUND(IF(KVPV_BBG&lt;lfdEntgelt,KVPV_BBG*KVPV_Satz,lfdEntgelt*KVPV_Satz)+IF(RVAV_BBG&lt;lfdEntgelt,RVAV_BBG*RVAV_Satz,lfdEntgelt*RVAV_Satz),2)</f>
        <v>622.85</v>
      </c>
      <c r="K1725" s="0" t="n">
        <f aca="false">IF(KVPV_BBG-lfdEntgelt&lt;0,0,KVPV_BBG-lfdEntgelt)</f>
        <v>617.72</v>
      </c>
      <c r="L1725" s="0" t="n">
        <f aca="false">IF(RVAV_BBG-lfdEntgelt&lt;0,0,RVAV_BBG-lfdEntgelt)</f>
        <v>2367.72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8" t="n">
        <f aca="false">IF(IF($A1725=1,SV_Luft_KV,P1724+SV_Luft_KV-IF($M1724+$N1724+$O1724&gt;0,$M1724+$N1724+$O1724,0))&lt;0,0,IF($A1725=1,SV_Luft_KV,P1724+SV_Luft_KV-IF($M1724+$N1724+$O1724&gt;0,$M1724+$N1724+$O1724,0)))</f>
        <v>3398.3</v>
      </c>
      <c r="Q1725" s="38" t="n">
        <f aca="false">IF(IF($A1725=1,SV_Luft_RV,Q1724+SV_Luft_RV-IF($M1724+$N1724+$O1724&gt;0,$M1724+$N1724+$O1724,0))&lt;0,0,IF($A1725=1,SV_Luft_RV,Q1724+SV_Luft_RV-IF($M1724+$N1724+$O1724&gt;0,$M1724+$N1724+$O1724,0)))</f>
        <v>17398.3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8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55.13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8" t="n">
        <f aca="false">ROUND(IF(Tariftyp="AT",IF($A1726&lt;MONTH(TE_ZP_AT),AT_Gehalt,AT_Gehalt*(1+TE_Satz_AT)),IF($A1726&lt;MONTH(TE_ZP_Tarif),Tarifentgelt,Tarifentgelt*(1+TE_Satz))*IRWAZ/AZ_Tarif)*EintrittsKNZ*AustrittsKNZ,2)</f>
        <v>2880.26</v>
      </c>
      <c r="G1726" s="36" t="n">
        <f aca="false">ROUND(Grundentgelt*LZinPrz,2)</f>
        <v>252.02</v>
      </c>
      <c r="H1726" s="38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32.28</v>
      </c>
      <c r="J1726" s="0" t="n">
        <f aca="false">ROUND(IF(KVPV_BBG&lt;lfdEntgelt,KVPV_BBG*KVPV_Satz,lfdEntgelt*KVPV_Satz)+IF(RVAV_BBG&lt;lfdEntgelt,RVAV_BBG*RVAV_Satz,lfdEntgelt*RVAV_Satz),2)</f>
        <v>622.85</v>
      </c>
      <c r="K1726" s="0" t="n">
        <f aca="false">IF(KVPV_BBG-lfdEntgelt&lt;0,0,KVPV_BBG-lfdEntgelt)</f>
        <v>617.72</v>
      </c>
      <c r="L1726" s="0" t="n">
        <f aca="false">IF(RVAV_BBG-lfdEntgelt&lt;0,0,RVAV_BBG-lfdEntgelt)</f>
        <v>2367.72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8" t="n">
        <f aca="false">IF(IF($A1726=1,SV_Luft_KV,P1725+SV_Luft_KV-IF($M1725+$N1725+$O1725&gt;0,$M1725+$N1725+$O1725,0))&lt;0,0,IF($A1726=1,SV_Luft_KV,P1725+SV_Luft_KV-IF($M1725+$N1725+$O1725&gt;0,$M1725+$N1725+$O1725,0)))</f>
        <v>4016.02</v>
      </c>
      <c r="Q1726" s="38" t="n">
        <f aca="false">IF(IF($A1726=1,SV_Luft_RV,Q1725+SV_Luft_RV-IF($M1725+$N1725+$O1725&gt;0,$M1725+$N1725+$O1725,0))&lt;0,0,IF($A1726=1,SV_Luft_RV,Q1725+SV_Luft_RV-IF($M1725+$N1725+$O1725&gt;0,$M1725+$N1725+$O1725,0)))</f>
        <v>19766.02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8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55.13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8" t="n">
        <f aca="false">ROUND(IF(Tariftyp="AT",IF($A1727&lt;MONTH(TE_ZP_AT),AT_Gehalt,AT_Gehalt*(1+TE_Satz_AT)),IF($A1727&lt;MONTH(TE_ZP_Tarif),Tarifentgelt,Tarifentgelt*(1+TE_Satz))*IRWAZ/AZ_Tarif)*EintrittsKNZ*AustrittsKNZ,2)</f>
        <v>2880.26</v>
      </c>
      <c r="G1727" s="36" t="n">
        <f aca="false">ROUND(Grundentgelt*LZinPrz,2)</f>
        <v>252.02</v>
      </c>
      <c r="H1727" s="38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32.28</v>
      </c>
      <c r="J1727" s="0" t="n">
        <f aca="false">ROUND(IF(KVPV_BBG&lt;lfdEntgelt,KVPV_BBG*KVPV_Satz,lfdEntgelt*KVPV_Satz)+IF(RVAV_BBG&lt;lfdEntgelt,RVAV_BBG*RVAV_Satz,lfdEntgelt*RVAV_Satz),2)</f>
        <v>622.85</v>
      </c>
      <c r="K1727" s="0" t="n">
        <f aca="false">IF(KVPV_BBG-lfdEntgelt&lt;0,0,KVPV_BBG-lfdEntgelt)</f>
        <v>617.72</v>
      </c>
      <c r="L1727" s="0" t="n">
        <f aca="false">IF(RVAV_BBG-lfdEntgelt&lt;0,0,RVAV_BBG-lfdEntgelt)</f>
        <v>2367.72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8" t="n">
        <f aca="false">IF(IF($A1727=1,SV_Luft_KV,P1726+SV_Luft_KV-IF($M1726+$N1726+$O1726&gt;0,$M1726+$N1726+$O1726,0))&lt;0,0,IF($A1727=1,SV_Luft_KV,P1726+SV_Luft_KV-IF($M1726+$N1726+$O1726&gt;0,$M1726+$N1726+$O1726,0)))</f>
        <v>4633.74</v>
      </c>
      <c r="Q1727" s="38" t="n">
        <f aca="false">IF(IF($A1727=1,SV_Luft_RV,Q1726+SV_Luft_RV-IF($M1726+$N1726+$O1726&gt;0,$M1726+$N1726+$O1726,0))&lt;0,0,IF($A1727=1,SV_Luft_RV,Q1726+SV_Luft_RV-IF($M1726+$N1726+$O1726&gt;0,$M1726+$N1726+$O1726,0)))</f>
        <v>22133.74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8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55.13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8" t="n">
        <f aca="false">ROUND(IF(Tariftyp="AT",IF($A1728&lt;MONTH(TE_ZP_AT),AT_Gehalt,AT_Gehalt*(1+TE_Satz_AT)),IF($A1728&lt;MONTH(TE_ZP_Tarif),Tarifentgelt,Tarifentgelt*(1+TE_Satz))*IRWAZ/AZ_Tarif)*EintrittsKNZ*AustrittsKNZ,2)</f>
        <v>2880.26</v>
      </c>
      <c r="G1728" s="36" t="n">
        <f aca="false">ROUND(Grundentgelt*LZinPrz,2)</f>
        <v>252.02</v>
      </c>
      <c r="H1728" s="38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32.28</v>
      </c>
      <c r="J1728" s="0" t="n">
        <f aca="false">ROUND(IF(KVPV_BBG&lt;lfdEntgelt,KVPV_BBG*KVPV_Satz,lfdEntgelt*KVPV_Satz)+IF(RVAV_BBG&lt;lfdEntgelt,RVAV_BBG*RVAV_Satz,lfdEntgelt*RVAV_Satz),2)</f>
        <v>622.85</v>
      </c>
      <c r="K1728" s="0" t="n">
        <f aca="false">IF(KVPV_BBG-lfdEntgelt&lt;0,0,KVPV_BBG-lfdEntgelt)</f>
        <v>617.72</v>
      </c>
      <c r="L1728" s="0" t="n">
        <f aca="false">IF(RVAV_BBG-lfdEntgelt&lt;0,0,RVAV_BBG-lfdEntgelt)</f>
        <v>2367.72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22.75</v>
      </c>
      <c r="O1728" s="0" t="n">
        <f aca="false">ROUND(IF(AND($A1728=12,Tariftyp="AT",BeschMonate&gt;=12),lfdEntgelt*Bonus_AT,0),2)</f>
        <v>0</v>
      </c>
      <c r="P1728" s="38" t="n">
        <f aca="false">IF(IF($A1728=1,SV_Luft_KV,P1727+SV_Luft_KV-IF($M1727+$N1727+$O1727&gt;0,$M1727+$N1727+$O1727,0))&lt;0,0,IF($A1728=1,SV_Luft_KV,P1727+SV_Luft_KV-IF($M1727+$N1727+$O1727&gt;0,$M1727+$N1727+$O1727,0)))</f>
        <v>5251.46</v>
      </c>
      <c r="Q1728" s="38" t="n">
        <f aca="false">IF(IF($A1728=1,SV_Luft_RV,Q1727+SV_Luft_RV-IF($M1727+$N1727+$O1727&gt;0,$M1727+$N1727+$O1727,0))&lt;0,0,IF($A1728=1,SV_Luft_RV,Q1727+SV_Luft_RV-IF($M1727+$N1727+$O1727&gt;0,$M1727+$N1727+$O1727,0)))</f>
        <v>24501.46</v>
      </c>
      <c r="R1728" s="0" t="n">
        <f aca="false">ROUND(IF($M1728+$N1728+$O1728&gt;0,IF(($M1728+$N1728+$O1728)&gt;SV_Luft_KV_kum,SV_Luft_KV_kum*KVPV_Satz,($M1728+$N1728+$O1728)*KVPV_Satz),0),2)</f>
        <v>137.39</v>
      </c>
      <c r="S1728" s="0" t="n">
        <f aca="false">ROUND(IF($M1728+$N1728+$O1728&gt;0,IF(($M1728+$N1728+$O1728)&gt;SV_Luft_RV_kum,SV_Luft_RV_kum*RVAV_Satz,($M1728+$N1728+$O1728)*RVAV_Satz),0),2)</f>
        <v>205.18</v>
      </c>
      <c r="T1728" s="0" t="n">
        <f aca="false">1*AustrittsKNZ*EintrittsKNZ</f>
        <v>1</v>
      </c>
      <c r="U1728" s="38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820.45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8" t="n">
        <f aca="false">ROUND(IF(Tariftyp="AT",IF($A1729&lt;MONTH(TE_ZP_AT),AT_Gehalt,AT_Gehalt*(1+TE_Satz_AT)),IF($A1729&lt;MONTH(TE_ZP_Tarif),Tarifentgelt,Tarifentgelt*(1+TE_Satz))*IRWAZ/AZ_Tarif)*EintrittsKNZ*AustrittsKNZ,2)</f>
        <v>2880.26</v>
      </c>
      <c r="G1729" s="36" t="n">
        <f aca="false">ROUND(Grundentgelt*LZinPrz,2)</f>
        <v>252.02</v>
      </c>
      <c r="H1729" s="38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32.28</v>
      </c>
      <c r="J1729" s="0" t="n">
        <f aca="false">ROUND(IF(KVPV_BBG&lt;lfdEntgelt,KVPV_BBG*KVPV_Satz,lfdEntgelt*KVPV_Satz)+IF(RVAV_BBG&lt;lfdEntgelt,RVAV_BBG*RVAV_Satz,lfdEntgelt*RVAV_Satz),2)</f>
        <v>622.85</v>
      </c>
      <c r="K1729" s="0" t="n">
        <f aca="false">IF(KVPV_BBG-lfdEntgelt&lt;0,0,KVPV_BBG-lfdEntgelt)</f>
        <v>617.72</v>
      </c>
      <c r="L1729" s="0" t="n">
        <f aca="false">IF(RVAV_BBG-lfdEntgelt&lt;0,0,RVAV_BBG-lfdEntgelt)</f>
        <v>2367.72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8" t="n">
        <f aca="false">IF(IF($A1729=1,SV_Luft_KV,P1728+SV_Luft_KV-IF($M1728+$N1728+$O1728&gt;0,$M1728+$N1728+$O1728,0))&lt;0,0,IF($A1729=1,SV_Luft_KV,P1728+SV_Luft_KV-IF($M1728+$N1728+$O1728&gt;0,$M1728+$N1728+$O1728,0)))</f>
        <v>4146.43</v>
      </c>
      <c r="Q1729" s="38" t="n">
        <f aca="false">IF(IF($A1729=1,SV_Luft_RV,Q1728+SV_Luft_RV-IF($M1728+$N1728+$O1728&gt;0,$M1728+$N1728+$O1728,0))&lt;0,0,IF($A1729=1,SV_Luft_RV,Q1728+SV_Luft_RV-IF($M1728+$N1728+$O1728&gt;0,$M1728+$N1728+$O1728,0)))</f>
        <v>25146.43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8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55.13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8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6" t="n">
        <f aca="false">ROUND(Grundentgelt*LZinPrz,2)</f>
        <v>192.95</v>
      </c>
      <c r="H1730" s="38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8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8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8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8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6" t="n">
        <f aca="false">ROUND(Grundentgelt*LZinPrz,2)</f>
        <v>192.95</v>
      </c>
      <c r="H1731" s="38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8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8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8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8" t="n">
        <f aca="false">ROUND(IF(Tariftyp="AT",IF($A1732&lt;MONTH(TE_ZP_AT),AT_Gehalt,AT_Gehalt*(1+TE_Satz_AT)),IF($A1732&lt;MONTH(TE_ZP_Tarif),Tarifentgelt,Tarifentgelt*(1+TE_Satz))*IRWAZ/AZ_Tarif)*EintrittsKNZ*AustrittsKNZ,2)</f>
        <v>1929.5</v>
      </c>
      <c r="G1732" s="36" t="n">
        <f aca="false">ROUND(Grundentgelt*LZinPrz,2)</f>
        <v>192.95</v>
      </c>
      <c r="H1732" s="38" t="n">
        <f aca="false">ROUND(IF(freiwZulage&gt;TarifVolumenEnt+TarifVolumenLZ,freiwZulage-(TarifVolumenEnt+TarifVolumenLZ),0)*AustrittsKNZ*EintrittsKNZ,2)</f>
        <v>100</v>
      </c>
      <c r="I1732" s="0" t="n">
        <f aca="false">SUM(F1732:H1732)</f>
        <v>2222.45</v>
      </c>
      <c r="J1732" s="0" t="n">
        <f aca="false">ROUND(IF(KVPV_BBG&lt;lfdEntgelt,KVPV_BBG*KVPV_Satz,lfdEntgelt*KVPV_Satz)+IF(RVAV_BBG&lt;lfdEntgelt,RVAV_BBG*RVAV_Satz,lfdEntgelt*RVAV_Satz),2)</f>
        <v>441.93</v>
      </c>
      <c r="K1732" s="0" t="n">
        <f aca="false">IF(KVPV_BBG-lfdEntgelt&lt;0,0,KVPV_BBG-lfdEntgelt)</f>
        <v>1527.55</v>
      </c>
      <c r="L1732" s="0" t="n">
        <f aca="false">IF(RVAV_BBG-lfdEntgelt&lt;0,0,RVAV_BBG-lfdEntgelt)</f>
        <v>3277.55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8" t="n">
        <f aca="false">IF(IF($A1732=1,SV_Luft_KV,P1731+SV_Luft_KV-IF($M1731+$N1731+$O1731&gt;0,$M1731+$N1731+$O1731,0))&lt;0,0,IF($A1732=1,SV_Luft_KV,P1731+SV_Luft_KV-IF($M1731+$N1731+$O1731&gt;0,$M1731+$N1731+$O1731,0)))</f>
        <v>4582.65</v>
      </c>
      <c r="Q1732" s="38" t="n">
        <f aca="false">IF(IF($A1732=1,SV_Luft_RV,Q1731+SV_Luft_RV-IF($M1731+$N1731+$O1731&gt;0,$M1731+$N1731+$O1731,0))&lt;0,0,IF($A1732=1,SV_Luft_RV,Q1731+SV_Luft_RV-IF($M1731+$N1731+$O1731&gt;0,$M1731+$N1731+$O1731,0)))</f>
        <v>9832.65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8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38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8" t="n">
        <f aca="false">ROUND(IF(Tariftyp="AT",IF($A1733&lt;MONTH(TE_ZP_AT),AT_Gehalt,AT_Gehalt*(1+TE_Satz_AT)),IF($A1733&lt;MONTH(TE_ZP_Tarif),Tarifentgelt,Tarifentgelt*(1+TE_Satz))*IRWAZ/AZ_Tarif)*EintrittsKNZ*AustrittsKNZ,2)</f>
        <v>1929.5</v>
      </c>
      <c r="G1733" s="36" t="n">
        <f aca="false">ROUND(Grundentgelt*LZinPrz,2)</f>
        <v>192.95</v>
      </c>
      <c r="H1733" s="38" t="n">
        <f aca="false">ROUND(IF(freiwZulage&gt;TarifVolumenEnt+TarifVolumenLZ,freiwZulage-(TarifVolumenEnt+TarifVolumenLZ),0)*AustrittsKNZ*EintrittsKNZ,2)</f>
        <v>100</v>
      </c>
      <c r="I1733" s="0" t="n">
        <f aca="false">SUM(F1733:H1733)</f>
        <v>2222.45</v>
      </c>
      <c r="J1733" s="0" t="n">
        <f aca="false">ROUND(IF(KVPV_BBG&lt;lfdEntgelt,KVPV_BBG*KVPV_Satz,lfdEntgelt*KVPV_Satz)+IF(RVAV_BBG&lt;lfdEntgelt,RVAV_BBG*RVAV_Satz,lfdEntgelt*RVAV_Satz),2)</f>
        <v>441.93</v>
      </c>
      <c r="K1733" s="0" t="n">
        <f aca="false">IF(KVPV_BBG-lfdEntgelt&lt;0,0,KVPV_BBG-lfdEntgelt)</f>
        <v>1527.55</v>
      </c>
      <c r="L1733" s="0" t="n">
        <f aca="false">IF(RVAV_BBG-lfdEntgelt&lt;0,0,RVAV_BBG-lfdEntgelt)</f>
        <v>3277.55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8" t="n">
        <f aca="false">IF(IF($A1733=1,SV_Luft_KV,P1732+SV_Luft_KV-IF($M1732+$N1732+$O1732&gt;0,$M1732+$N1732+$O1732,0))&lt;0,0,IF($A1733=1,SV_Luft_KV,P1732+SV_Luft_KV-IF($M1732+$N1732+$O1732&gt;0,$M1732+$N1732+$O1732,0)))</f>
        <v>6110.2</v>
      </c>
      <c r="Q1733" s="38" t="n">
        <f aca="false">IF(IF($A1733=1,SV_Luft_RV,Q1732+SV_Luft_RV-IF($M1732+$N1732+$O1732&gt;0,$M1732+$N1732+$O1732,0))&lt;0,0,IF($A1733=1,SV_Luft_RV,Q1732+SV_Luft_RV-IF($M1732+$N1732+$O1732&gt;0,$M1732+$N1732+$O1732,0)))</f>
        <v>13110.2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8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38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8" t="n">
        <f aca="false">ROUND(IF(Tariftyp="AT",IF($A1734&lt;MONTH(TE_ZP_AT),AT_Gehalt,AT_Gehalt*(1+TE_Satz_AT)),IF($A1734&lt;MONTH(TE_ZP_Tarif),Tarifentgelt,Tarifentgelt*(1+TE_Satz))*IRWAZ/AZ_Tarif)*EintrittsKNZ*AustrittsKNZ,2)</f>
        <v>1929.5</v>
      </c>
      <c r="G1734" s="36" t="n">
        <f aca="false">ROUND(Grundentgelt*LZinPrz,2)</f>
        <v>192.95</v>
      </c>
      <c r="H1734" s="38" t="n">
        <f aca="false">ROUND(IF(freiwZulage&gt;TarifVolumenEnt+TarifVolumenLZ,freiwZulage-(TarifVolumenEnt+TarifVolumenLZ),0)*AustrittsKNZ*EintrittsKNZ,2)</f>
        <v>100</v>
      </c>
      <c r="I1734" s="0" t="n">
        <f aca="false">SUM(F1734:H1734)</f>
        <v>2222.45</v>
      </c>
      <c r="J1734" s="0" t="n">
        <f aca="false">ROUND(IF(KVPV_BBG&lt;lfdEntgelt,KVPV_BBG*KVPV_Satz,lfdEntgelt*KVPV_Satz)+IF(RVAV_BBG&lt;lfdEntgelt,RVAV_BBG*RVAV_Satz,lfdEntgelt*RVAV_Satz),2)</f>
        <v>441.93</v>
      </c>
      <c r="K1734" s="0" t="n">
        <f aca="false">IF(KVPV_BBG-lfdEntgelt&lt;0,0,KVPV_BBG-lfdEntgelt)</f>
        <v>1527.55</v>
      </c>
      <c r="L1734" s="0" t="n">
        <f aca="false">IF(RVAV_BBG-lfdEntgelt&lt;0,0,RVAV_BBG-lfdEntgelt)</f>
        <v>3277.55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8" t="n">
        <f aca="false">IF(IF($A1734=1,SV_Luft_KV,P1733+SV_Luft_KV-IF($M1733+$N1733+$O1733&gt;0,$M1733+$N1733+$O1733,0))&lt;0,0,IF($A1734=1,SV_Luft_KV,P1733+SV_Luft_KV-IF($M1733+$N1733+$O1733&gt;0,$M1733+$N1733+$O1733,0)))</f>
        <v>7637.75</v>
      </c>
      <c r="Q1734" s="38" t="n">
        <f aca="false">IF(IF($A1734=1,SV_Luft_RV,Q1733+SV_Luft_RV-IF($M1733+$N1733+$O1733&gt;0,$M1733+$N1733+$O1733,0))&lt;0,0,IF($A1734=1,SV_Luft_RV,Q1733+SV_Luft_RV-IF($M1733+$N1733+$O1733&gt;0,$M1733+$N1733+$O1733,0)))</f>
        <v>16387.75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8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38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8" t="n">
        <f aca="false">ROUND(IF(Tariftyp="AT",IF($A1735&lt;MONTH(TE_ZP_AT),AT_Gehalt,AT_Gehalt*(1+TE_Satz_AT)),IF($A1735&lt;MONTH(TE_ZP_Tarif),Tarifentgelt,Tarifentgelt*(1+TE_Satz))*IRWAZ/AZ_Tarif)*EintrittsKNZ*AustrittsKNZ,2)</f>
        <v>1929.5</v>
      </c>
      <c r="G1735" s="36" t="n">
        <f aca="false">ROUND(Grundentgelt*LZinPrz,2)</f>
        <v>192.95</v>
      </c>
      <c r="H1735" s="38" t="n">
        <f aca="false">ROUND(IF(freiwZulage&gt;TarifVolumenEnt+TarifVolumenLZ,freiwZulage-(TarifVolumenEnt+TarifVolumenLZ),0)*AustrittsKNZ*EintrittsKNZ,2)</f>
        <v>100</v>
      </c>
      <c r="I1735" s="0" t="n">
        <f aca="false">SUM(F1735:H1735)</f>
        <v>2222.45</v>
      </c>
      <c r="J1735" s="0" t="n">
        <f aca="false">ROUND(IF(KVPV_BBG&lt;lfdEntgelt,KVPV_BBG*KVPV_Satz,lfdEntgelt*KVPV_Satz)+IF(RVAV_BBG&lt;lfdEntgelt,RVAV_BBG*RVAV_Satz,lfdEntgelt*RVAV_Satz),2)</f>
        <v>441.93</v>
      </c>
      <c r="K1735" s="0" t="n">
        <f aca="false">IF(KVPV_BBG-lfdEntgelt&lt;0,0,KVPV_BBG-lfdEntgelt)</f>
        <v>1527.55</v>
      </c>
      <c r="L1735" s="0" t="n">
        <f aca="false">IF(RVAV_BBG-lfdEntgelt&lt;0,0,RVAV_BBG-lfdEntgelt)</f>
        <v>3277.55</v>
      </c>
      <c r="M1735" s="0" t="n">
        <f aca="false">ROUND(IF(AND(Tariftyp="Tarif",$A1735=6),IF(GdB&gt;=50,0.84,UG_Satz)*lfdEntgelt,IF(AND(Tariftyp="AT",$A1735=6),UG_AT,0)),2)</f>
        <v>1600.16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8" t="n">
        <f aca="false">IF(IF($A1735=1,SV_Luft_KV,P1734+SV_Luft_KV-IF($M1734+$N1734+$O1734&gt;0,$M1734+$N1734+$O1734,0))&lt;0,0,IF($A1735=1,SV_Luft_KV,P1734+SV_Luft_KV-IF($M1734+$N1734+$O1734&gt;0,$M1734+$N1734+$O1734,0)))</f>
        <v>9165.3</v>
      </c>
      <c r="Q1735" s="38" t="n">
        <f aca="false">IF(IF($A1735=1,SV_Luft_RV,Q1734+SV_Luft_RV-IF($M1734+$N1734+$O1734&gt;0,$M1734+$N1734+$O1734,0))&lt;0,0,IF($A1735=1,SV_Luft_RV,Q1734+SV_Luft_RV-IF($M1734+$N1734+$O1734&gt;0,$M1734+$N1734+$O1734,0)))</f>
        <v>19665.3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8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3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8" t="n">
        <f aca="false">ROUND(IF(Tariftyp="AT",IF($A1736&lt;MONTH(TE_ZP_AT),AT_Gehalt,AT_Gehalt*(1+TE_Satz_AT)),IF($A1736&lt;MONTH(TE_ZP_Tarif),Tarifentgelt,Tarifentgelt*(1+TE_Satz))*IRWAZ/AZ_Tarif)*EintrittsKNZ*AustrittsKNZ,2)</f>
        <v>1997.03</v>
      </c>
      <c r="G1736" s="36" t="n">
        <f aca="false">ROUND(Grundentgelt*LZinPrz,2)</f>
        <v>199.7</v>
      </c>
      <c r="H1736" s="38" t="n">
        <f aca="false">ROUND(IF(freiwZulage&gt;TarifVolumenEnt+TarifVolumenLZ,freiwZulage-(TarifVolumenEnt+TarifVolumenLZ),0)*AustrittsKNZ*EintrittsKNZ,2)</f>
        <v>25.72</v>
      </c>
      <c r="I1736" s="0" t="n">
        <f aca="false">SUM(F1736:H1736)</f>
        <v>2222.45</v>
      </c>
      <c r="J1736" s="0" t="n">
        <f aca="false">ROUND(IF(KVPV_BBG&lt;lfdEntgelt,KVPV_BBG*KVPV_Satz,lfdEntgelt*KVPV_Satz)+IF(RVAV_BBG&lt;lfdEntgelt,RVAV_BBG*RVAV_Satz,lfdEntgelt*RVAV_Satz),2)</f>
        <v>441.93</v>
      </c>
      <c r="K1736" s="0" t="n">
        <f aca="false">IF(KVPV_BBG-lfdEntgelt&lt;0,0,KVPV_BBG-lfdEntgelt)</f>
        <v>1527.55</v>
      </c>
      <c r="L1736" s="0" t="n">
        <f aca="false">IF(RVAV_BBG-lfdEntgelt&lt;0,0,RVAV_BBG-lfdEntgelt)</f>
        <v>3277.55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8" t="n">
        <f aca="false">IF(IF($A1736=1,SV_Luft_KV,P1735+SV_Luft_KV-IF($M1735+$N1735+$O1735&gt;0,$M1735+$N1735+$O1735,0))&lt;0,0,IF($A1736=1,SV_Luft_KV,P1735+SV_Luft_KV-IF($M1735+$N1735+$O1735&gt;0,$M1735+$N1735+$O1735,0)))</f>
        <v>9092.69</v>
      </c>
      <c r="Q1736" s="38" t="n">
        <f aca="false">IF(IF($A1736=1,SV_Luft_RV,Q1735+SV_Luft_RV-IF($M1735+$N1735+$O1735&gt;0,$M1735+$N1735+$O1735,0))&lt;0,0,IF($A1736=1,SV_Luft_RV,Q1735+SV_Luft_RV-IF($M1735+$N1735+$O1735&gt;0,$M1735+$N1735+$O1735,0)))</f>
        <v>21342.69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8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38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8" t="n">
        <f aca="false">ROUND(IF(Tariftyp="AT",IF($A1737&lt;MONTH(TE_ZP_AT),AT_Gehalt,AT_Gehalt*(1+TE_Satz_AT)),IF($A1737&lt;MONTH(TE_ZP_Tarif),Tarifentgelt,Tarifentgelt*(1+TE_Satz))*IRWAZ/AZ_Tarif)*EintrittsKNZ*AustrittsKNZ,2)</f>
        <v>1997.03</v>
      </c>
      <c r="G1737" s="36" t="n">
        <f aca="false">ROUND(Grundentgelt*LZinPrz,2)</f>
        <v>199.7</v>
      </c>
      <c r="H1737" s="38" t="n">
        <f aca="false">ROUND(IF(freiwZulage&gt;TarifVolumenEnt+TarifVolumenLZ,freiwZulage-(TarifVolumenEnt+TarifVolumenLZ),0)*AustrittsKNZ*EintrittsKNZ,2)</f>
        <v>25.72</v>
      </c>
      <c r="I1737" s="0" t="n">
        <f aca="false">SUM(F1737:H1737)</f>
        <v>2222.45</v>
      </c>
      <c r="J1737" s="0" t="n">
        <f aca="false">ROUND(IF(KVPV_BBG&lt;lfdEntgelt,KVPV_BBG*KVPV_Satz,lfdEntgelt*KVPV_Satz)+IF(RVAV_BBG&lt;lfdEntgelt,RVAV_BBG*RVAV_Satz,lfdEntgelt*RVAV_Satz),2)</f>
        <v>441.93</v>
      </c>
      <c r="K1737" s="0" t="n">
        <f aca="false">IF(KVPV_BBG-lfdEntgelt&lt;0,0,KVPV_BBG-lfdEntgelt)</f>
        <v>1527.55</v>
      </c>
      <c r="L1737" s="0" t="n">
        <f aca="false">IF(RVAV_BBG-lfdEntgelt&lt;0,0,RVAV_BBG-lfdEntgelt)</f>
        <v>3277.55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8" t="n">
        <f aca="false">IF(IF($A1737=1,SV_Luft_KV,P1736+SV_Luft_KV-IF($M1736+$N1736+$O1736&gt;0,$M1736+$N1736+$O1736,0))&lt;0,0,IF($A1737=1,SV_Luft_KV,P1736+SV_Luft_KV-IF($M1736+$N1736+$O1736&gt;0,$M1736+$N1736+$O1736,0)))</f>
        <v>10620.24</v>
      </c>
      <c r="Q1737" s="38" t="n">
        <f aca="false">IF(IF($A1737=1,SV_Luft_RV,Q1736+SV_Luft_RV-IF($M1736+$N1736+$O1736&gt;0,$M1736+$N1736+$O1736,0))&lt;0,0,IF($A1737=1,SV_Luft_RV,Q1736+SV_Luft_RV-IF($M1736+$N1736+$O1736&gt;0,$M1736+$N1736+$O1736,0)))</f>
        <v>24620.24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8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38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8" t="n">
        <f aca="false">ROUND(IF(Tariftyp="AT",IF($A1738&lt;MONTH(TE_ZP_AT),AT_Gehalt,AT_Gehalt*(1+TE_Satz_AT)),IF($A1738&lt;MONTH(TE_ZP_Tarif),Tarifentgelt,Tarifentgelt*(1+TE_Satz))*IRWAZ/AZ_Tarif)*EintrittsKNZ*AustrittsKNZ,2)</f>
        <v>1997.03</v>
      </c>
      <c r="G1738" s="36" t="n">
        <f aca="false">ROUND(Grundentgelt*LZinPrz,2)</f>
        <v>199.7</v>
      </c>
      <c r="H1738" s="38" t="n">
        <f aca="false">ROUND(IF(freiwZulage&gt;TarifVolumenEnt+TarifVolumenLZ,freiwZulage-(TarifVolumenEnt+TarifVolumenLZ),0)*AustrittsKNZ*EintrittsKNZ,2)</f>
        <v>25.72</v>
      </c>
      <c r="I1738" s="0" t="n">
        <f aca="false">SUM(F1738:H1738)</f>
        <v>2222.45</v>
      </c>
      <c r="J1738" s="0" t="n">
        <f aca="false">ROUND(IF(KVPV_BBG&lt;lfdEntgelt,KVPV_BBG*KVPV_Satz,lfdEntgelt*KVPV_Satz)+IF(RVAV_BBG&lt;lfdEntgelt,RVAV_BBG*RVAV_Satz,lfdEntgelt*RVAV_Satz),2)</f>
        <v>441.93</v>
      </c>
      <c r="K1738" s="0" t="n">
        <f aca="false">IF(KVPV_BBG-lfdEntgelt&lt;0,0,KVPV_BBG-lfdEntgelt)</f>
        <v>1527.55</v>
      </c>
      <c r="L1738" s="0" t="n">
        <f aca="false">IF(RVAV_BBG-lfdEntgelt&lt;0,0,RVAV_BBG-lfdEntgelt)</f>
        <v>3277.55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8" t="n">
        <f aca="false">IF(IF($A1738=1,SV_Luft_KV,P1737+SV_Luft_KV-IF($M1737+$N1737+$O1737&gt;0,$M1737+$N1737+$O1737,0))&lt;0,0,IF($A1738=1,SV_Luft_KV,P1737+SV_Luft_KV-IF($M1737+$N1737+$O1737&gt;0,$M1737+$N1737+$O1737,0)))</f>
        <v>12147.79</v>
      </c>
      <c r="Q1738" s="38" t="n">
        <f aca="false">IF(IF($A1738=1,SV_Luft_RV,Q1737+SV_Luft_RV-IF($M1737+$N1737+$O1737&gt;0,$M1737+$N1737+$O1737,0))&lt;0,0,IF($A1738=1,SV_Luft_RV,Q1737+SV_Luft_RV-IF($M1737+$N1737+$O1737&gt;0,$M1737+$N1737+$O1737,0)))</f>
        <v>27897.79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8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38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8" t="n">
        <f aca="false">ROUND(IF(Tariftyp="AT",IF($A1739&lt;MONTH(TE_ZP_AT),AT_Gehalt,AT_Gehalt*(1+TE_Satz_AT)),IF($A1739&lt;MONTH(TE_ZP_Tarif),Tarifentgelt,Tarifentgelt*(1+TE_Satz))*IRWAZ/AZ_Tarif)*EintrittsKNZ*AustrittsKNZ,2)</f>
        <v>1997.03</v>
      </c>
      <c r="G1739" s="36" t="n">
        <f aca="false">ROUND(Grundentgelt*LZinPrz,2)</f>
        <v>199.7</v>
      </c>
      <c r="H1739" s="38" t="n">
        <f aca="false">ROUND(IF(freiwZulage&gt;TarifVolumenEnt+TarifVolumenLZ,freiwZulage-(TarifVolumenEnt+TarifVolumenLZ),0)*AustrittsKNZ*EintrittsKNZ,2)</f>
        <v>25.72</v>
      </c>
      <c r="I1739" s="0" t="n">
        <f aca="false">SUM(F1739:H1739)</f>
        <v>2222.45</v>
      </c>
      <c r="J1739" s="0" t="n">
        <f aca="false">ROUND(IF(KVPV_BBG&lt;lfdEntgelt,KVPV_BBG*KVPV_Satz,lfdEntgelt*KVPV_Satz)+IF(RVAV_BBG&lt;lfdEntgelt,RVAV_BBG*RVAV_Satz,lfdEntgelt*RVAV_Satz),2)</f>
        <v>441.93</v>
      </c>
      <c r="K1739" s="0" t="n">
        <f aca="false">IF(KVPV_BBG-lfdEntgelt&lt;0,0,KVPV_BBG-lfdEntgelt)</f>
        <v>1527.55</v>
      </c>
      <c r="L1739" s="0" t="n">
        <f aca="false">IF(RVAV_BBG-lfdEntgelt&lt;0,0,RVAV_BBG-lfdEntgelt)</f>
        <v>3277.55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8" t="n">
        <f aca="false">IF(IF($A1739=1,SV_Luft_KV,P1738+SV_Luft_KV-IF($M1738+$N1738+$O1738&gt;0,$M1738+$N1738+$O1738,0))&lt;0,0,IF($A1739=1,SV_Luft_KV,P1738+SV_Luft_KV-IF($M1738+$N1738+$O1738&gt;0,$M1738+$N1738+$O1738,0)))</f>
        <v>13675.34</v>
      </c>
      <c r="Q1739" s="38" t="n">
        <f aca="false">IF(IF($A1739=1,SV_Luft_RV,Q1738+SV_Luft_RV-IF($M1738+$N1738+$O1738&gt;0,$M1738+$N1738+$O1738,0))&lt;0,0,IF($A1739=1,SV_Luft_RV,Q1738+SV_Luft_RV-IF($M1738+$N1738+$O1738&gt;0,$M1738+$N1738+$O1738,0)))</f>
        <v>31175.34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8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38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8" t="n">
        <f aca="false">ROUND(IF(Tariftyp="AT",IF($A1740&lt;MONTH(TE_ZP_AT),AT_Gehalt,AT_Gehalt*(1+TE_Satz_AT)),IF($A1740&lt;MONTH(TE_ZP_Tarif),Tarifentgelt,Tarifentgelt*(1+TE_Satz))*IRWAZ/AZ_Tarif)*EintrittsKNZ*AustrittsKNZ,2)</f>
        <v>1997.03</v>
      </c>
      <c r="G1740" s="36" t="n">
        <f aca="false">ROUND(Grundentgelt*LZinPrz,2)</f>
        <v>199.7</v>
      </c>
      <c r="H1740" s="38" t="n">
        <f aca="false">ROUND(IF(freiwZulage&gt;TarifVolumenEnt+TarifVolumenLZ,freiwZulage-(TarifVolumenEnt+TarifVolumenLZ),0)*AustrittsKNZ*EintrittsKNZ,2)</f>
        <v>25.72</v>
      </c>
      <c r="I1740" s="0" t="n">
        <f aca="false">SUM(F1740:H1740)</f>
        <v>2222.45</v>
      </c>
      <c r="J1740" s="0" t="n">
        <f aca="false">ROUND(IF(KVPV_BBG&lt;lfdEntgelt,KVPV_BBG*KVPV_Satz,lfdEntgelt*KVPV_Satz)+IF(RVAV_BBG&lt;lfdEntgelt,RVAV_BBG*RVAV_Satz,lfdEntgelt*RVAV_Satz),2)</f>
        <v>441.93</v>
      </c>
      <c r="K1740" s="0" t="n">
        <f aca="false">IF(KVPV_BBG-lfdEntgelt&lt;0,0,KVPV_BBG-lfdEntgelt)</f>
        <v>1527.55</v>
      </c>
      <c r="L1740" s="0" t="n">
        <f aca="false">IF(RVAV_BBG-lfdEntgelt&lt;0,0,RVAV_BBG-lfdEntgelt)</f>
        <v>3277.55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8" t="n">
        <f aca="false">IF(IF($A1740=1,SV_Luft_KV,P1739+SV_Luft_KV-IF($M1739+$N1739+$O1739&gt;0,$M1739+$N1739+$O1739,0))&lt;0,0,IF($A1740=1,SV_Luft_KV,P1739+SV_Luft_KV-IF($M1739+$N1739+$O1739&gt;0,$M1739+$N1739+$O1739,0)))</f>
        <v>15202.89</v>
      </c>
      <c r="Q1740" s="38" t="n">
        <f aca="false">IF(IF($A1740=1,SV_Luft_RV,Q1739+SV_Luft_RV-IF($M1739+$N1739+$O1739&gt;0,$M1739+$N1739+$O1739,0))&lt;0,0,IF($A1740=1,SV_Luft_RV,Q1739+SV_Luft_RV-IF($M1739+$N1739+$O1739&gt;0,$M1739+$N1739+$O1739,0)))</f>
        <v>34452.8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8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79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8" t="n">
        <f aca="false">ROUND(IF(Tariftyp="AT",IF($A1741&lt;MONTH(TE_ZP_AT),AT_Gehalt,AT_Gehalt*(1+TE_Satz_AT)),IF($A1741&lt;MONTH(TE_ZP_Tarif),Tarifentgelt,Tarifentgelt*(1+TE_Satz))*IRWAZ/AZ_Tarif)*EintrittsKNZ*AustrittsKNZ,2)</f>
        <v>1997.03</v>
      </c>
      <c r="G1741" s="36" t="n">
        <f aca="false">ROUND(Grundentgelt*LZinPrz,2)</f>
        <v>199.7</v>
      </c>
      <c r="H1741" s="38" t="n">
        <f aca="false">ROUND(IF(freiwZulage&gt;TarifVolumenEnt+TarifVolumenLZ,freiwZulage-(TarifVolumenEnt+TarifVolumenLZ),0)*AustrittsKNZ*EintrittsKNZ,2)</f>
        <v>25.72</v>
      </c>
      <c r="I1741" s="0" t="n">
        <f aca="false">SUM(F1741:H1741)</f>
        <v>2222.45</v>
      </c>
      <c r="J1741" s="0" t="n">
        <f aca="false">ROUND(IF(KVPV_BBG&lt;lfdEntgelt,KVPV_BBG*KVPV_Satz,lfdEntgelt*KVPV_Satz)+IF(RVAV_BBG&lt;lfdEntgelt,RVAV_BBG*RVAV_Satz,lfdEntgelt*RVAV_Satz),2)</f>
        <v>441.93</v>
      </c>
      <c r="K1741" s="0" t="n">
        <f aca="false">IF(KVPV_BBG-lfdEntgelt&lt;0,0,KVPV_BBG-lfdEntgelt)</f>
        <v>1527.55</v>
      </c>
      <c r="L1741" s="0" t="n">
        <f aca="false">IF(RVAV_BBG-lfdEntgelt&lt;0,0,RVAV_BBG-lfdEntgelt)</f>
        <v>3277.55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8" t="n">
        <f aca="false">IF(IF($A1741=1,SV_Luft_KV,P1740+SV_Luft_KV-IF($M1740+$N1740+$O1740&gt;0,$M1740+$N1740+$O1740,0))&lt;0,0,IF($A1741=1,SV_Luft_KV,P1740+SV_Luft_KV-IF($M1740+$N1740+$O1740&gt;0,$M1740+$N1740+$O1740,0)))</f>
        <v>15508.09</v>
      </c>
      <c r="Q1741" s="38" t="n">
        <f aca="false">IF(IF($A1741=1,SV_Luft_RV,Q1740+SV_Luft_RV-IF($M1740+$N1740+$O1740&gt;0,$M1740+$N1740+$O1740,0))&lt;0,0,IF($A1741=1,SV_Luft_RV,Q1740+SV_Luft_RV-IF($M1740+$N1740+$O1740&gt;0,$M1740+$N1740+$O1740,0)))</f>
        <v>36508.09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8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38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8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6" t="n">
        <f aca="false">ROUND(Grundentgelt*LZinPrz,2)</f>
        <v>207.65</v>
      </c>
      <c r="H1742" s="38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8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8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8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8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6" t="n">
        <f aca="false">ROUND(Grundentgelt*LZinPrz,2)</f>
        <v>207.65</v>
      </c>
      <c r="H1743" s="38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8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8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8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8" t="n">
        <f aca="false">ROUND(IF(Tariftyp="AT",IF($A1744&lt;MONTH(TE_ZP_AT),AT_Gehalt,AT_Gehalt*(1+TE_Satz_AT)),IF($A1744&lt;MONTH(TE_ZP_Tarif),Tarifentgelt,Tarifentgelt*(1+TE_Satz))*IRWAZ/AZ_Tarif)*EintrittsKNZ*AustrittsKNZ,2)</f>
        <v>2076.5</v>
      </c>
      <c r="G1744" s="36" t="n">
        <f aca="false">ROUND(Grundentgelt*LZinPrz,2)</f>
        <v>207.65</v>
      </c>
      <c r="H1744" s="38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284.15</v>
      </c>
      <c r="J1744" s="0" t="n">
        <f aca="false">ROUND(IF(KVPV_BBG&lt;lfdEntgelt,KVPV_BBG*KVPV_Satz,lfdEntgelt*KVPV_Satz)+IF(RVAV_BBG&lt;lfdEntgelt,RVAV_BBG*RVAV_Satz,lfdEntgelt*RVAV_Satz),2)</f>
        <v>454.2</v>
      </c>
      <c r="K1744" s="0" t="n">
        <f aca="false">IF(KVPV_BBG-lfdEntgelt&lt;0,0,KVPV_BBG-lfdEntgelt)</f>
        <v>1465.85</v>
      </c>
      <c r="L1744" s="0" t="n">
        <f aca="false">IF(RVAV_BBG-lfdEntgelt&lt;0,0,RVAV_BBG-lfdEntgelt)</f>
        <v>3215.85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8" t="n">
        <f aca="false">IF(IF($A1744=1,SV_Luft_KV,P1743+SV_Luft_KV-IF($M1743+$N1743+$O1743&gt;0,$M1743+$N1743+$O1743,0))&lt;0,0,IF($A1744=1,SV_Luft_KV,P1743+SV_Luft_KV-IF($M1743+$N1743+$O1743&gt;0,$M1743+$N1743+$O1743,0)))</f>
        <v>4397.55</v>
      </c>
      <c r="Q1744" s="38" t="n">
        <f aca="false">IF(IF($A1744=1,SV_Luft_RV,Q1743+SV_Luft_RV-IF($M1743+$N1743+$O1743&gt;0,$M1743+$N1743+$O1743,0))&lt;0,0,IF($A1744=1,SV_Luft_RV,Q1743+SV_Luft_RV-IF($M1743+$N1743+$O1743&gt;0,$M1743+$N1743+$O1743,0)))</f>
        <v>9647.55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8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738.35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8" t="n">
        <f aca="false">ROUND(IF(Tariftyp="AT",IF($A1745&lt;MONTH(TE_ZP_AT),AT_Gehalt,AT_Gehalt*(1+TE_Satz_AT)),IF($A1745&lt;MONTH(TE_ZP_Tarif),Tarifentgelt,Tarifentgelt*(1+TE_Satz))*IRWAZ/AZ_Tarif)*EintrittsKNZ*AustrittsKNZ,2)</f>
        <v>2076.5</v>
      </c>
      <c r="G1745" s="36" t="n">
        <f aca="false">ROUND(Grundentgelt*LZinPrz,2)</f>
        <v>207.65</v>
      </c>
      <c r="H1745" s="38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284.15</v>
      </c>
      <c r="J1745" s="0" t="n">
        <f aca="false">ROUND(IF(KVPV_BBG&lt;lfdEntgelt,KVPV_BBG*KVPV_Satz,lfdEntgelt*KVPV_Satz)+IF(RVAV_BBG&lt;lfdEntgelt,RVAV_BBG*RVAV_Satz,lfdEntgelt*RVAV_Satz),2)</f>
        <v>454.2</v>
      </c>
      <c r="K1745" s="0" t="n">
        <f aca="false">IF(KVPV_BBG-lfdEntgelt&lt;0,0,KVPV_BBG-lfdEntgelt)</f>
        <v>1465.85</v>
      </c>
      <c r="L1745" s="0" t="n">
        <f aca="false">IF(RVAV_BBG-lfdEntgelt&lt;0,0,RVAV_BBG-lfdEntgelt)</f>
        <v>3215.85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8" t="n">
        <f aca="false">IF(IF($A1745=1,SV_Luft_KV,P1744+SV_Luft_KV-IF($M1744+$N1744+$O1744&gt;0,$M1744+$N1744+$O1744,0))&lt;0,0,IF($A1745=1,SV_Luft_KV,P1744+SV_Luft_KV-IF($M1744+$N1744+$O1744&gt;0,$M1744+$N1744+$O1744,0)))</f>
        <v>5863.4</v>
      </c>
      <c r="Q1745" s="38" t="n">
        <f aca="false">IF(IF($A1745=1,SV_Luft_RV,Q1744+SV_Luft_RV-IF($M1744+$N1744+$O1744&gt;0,$M1744+$N1744+$O1744,0))&lt;0,0,IF($A1745=1,SV_Luft_RV,Q1744+SV_Luft_RV-IF($M1744+$N1744+$O1744&gt;0,$M1744+$N1744+$O1744,0)))</f>
        <v>12863.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8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738.35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8" t="n">
        <f aca="false">ROUND(IF(Tariftyp="AT",IF($A1746&lt;MONTH(TE_ZP_AT),AT_Gehalt,AT_Gehalt*(1+TE_Satz_AT)),IF($A1746&lt;MONTH(TE_ZP_Tarif),Tarifentgelt,Tarifentgelt*(1+TE_Satz))*IRWAZ/AZ_Tarif)*EintrittsKNZ*AustrittsKNZ,2)</f>
        <v>2076.5</v>
      </c>
      <c r="G1746" s="36" t="n">
        <f aca="false">ROUND(Grundentgelt*LZinPrz,2)</f>
        <v>207.65</v>
      </c>
      <c r="H1746" s="38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284.15</v>
      </c>
      <c r="J1746" s="0" t="n">
        <f aca="false">ROUND(IF(KVPV_BBG&lt;lfdEntgelt,KVPV_BBG*KVPV_Satz,lfdEntgelt*KVPV_Satz)+IF(RVAV_BBG&lt;lfdEntgelt,RVAV_BBG*RVAV_Satz,lfdEntgelt*RVAV_Satz),2)</f>
        <v>454.2</v>
      </c>
      <c r="K1746" s="0" t="n">
        <f aca="false">IF(KVPV_BBG-lfdEntgelt&lt;0,0,KVPV_BBG-lfdEntgelt)</f>
        <v>1465.85</v>
      </c>
      <c r="L1746" s="0" t="n">
        <f aca="false">IF(RVAV_BBG-lfdEntgelt&lt;0,0,RVAV_BBG-lfdEntgelt)</f>
        <v>3215.85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8" t="n">
        <f aca="false">IF(IF($A1746=1,SV_Luft_KV,P1745+SV_Luft_KV-IF($M1745+$N1745+$O1745&gt;0,$M1745+$N1745+$O1745,0))&lt;0,0,IF($A1746=1,SV_Luft_KV,P1745+SV_Luft_KV-IF($M1745+$N1745+$O1745&gt;0,$M1745+$N1745+$O1745,0)))</f>
        <v>7329.25</v>
      </c>
      <c r="Q1746" s="38" t="n">
        <f aca="false">IF(IF($A1746=1,SV_Luft_RV,Q1745+SV_Luft_RV-IF($M1745+$N1745+$O1745&gt;0,$M1745+$N1745+$O1745,0))&lt;0,0,IF($A1746=1,SV_Luft_RV,Q1745+SV_Luft_RV-IF($M1745+$N1745+$O1745&gt;0,$M1745+$N1745+$O1745,0)))</f>
        <v>16079.25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8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738.35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8" t="n">
        <f aca="false">ROUND(IF(Tariftyp="AT",IF($A1747&lt;MONTH(TE_ZP_AT),AT_Gehalt,AT_Gehalt*(1+TE_Satz_AT)),IF($A1747&lt;MONTH(TE_ZP_Tarif),Tarifentgelt,Tarifentgelt*(1+TE_Satz))*IRWAZ/AZ_Tarif)*EintrittsKNZ*AustrittsKNZ,2)</f>
        <v>2076.5</v>
      </c>
      <c r="G1747" s="36" t="n">
        <f aca="false">ROUND(Grundentgelt*LZinPrz,2)</f>
        <v>207.65</v>
      </c>
      <c r="H1747" s="38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284.15</v>
      </c>
      <c r="J1747" s="0" t="n">
        <f aca="false">ROUND(IF(KVPV_BBG&lt;lfdEntgelt,KVPV_BBG*KVPV_Satz,lfdEntgelt*KVPV_Satz)+IF(RVAV_BBG&lt;lfdEntgelt,RVAV_BBG*RVAV_Satz,lfdEntgelt*RVAV_Satz),2)</f>
        <v>454.2</v>
      </c>
      <c r="K1747" s="0" t="n">
        <f aca="false">IF(KVPV_BBG-lfdEntgelt&lt;0,0,KVPV_BBG-lfdEntgelt)</f>
        <v>1465.85</v>
      </c>
      <c r="L1747" s="0" t="n">
        <f aca="false">IF(RVAV_BBG-lfdEntgelt&lt;0,0,RVAV_BBG-lfdEntgelt)</f>
        <v>3215.85</v>
      </c>
      <c r="M1747" s="0" t="n">
        <f aca="false">ROUND(IF(AND(Tariftyp="Tarif",$A1747=6),IF(GdB&gt;=50,0.84,UG_Satz)*lfdEntgelt,IF(AND(Tariftyp="AT",$A1747=6),UG_AT,0)),2)</f>
        <v>1644.59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8" t="n">
        <f aca="false">IF(IF($A1747=1,SV_Luft_KV,P1746+SV_Luft_KV-IF($M1746+$N1746+$O1746&gt;0,$M1746+$N1746+$O1746,0))&lt;0,0,IF($A1747=1,SV_Luft_KV,P1746+SV_Luft_KV-IF($M1746+$N1746+$O1746&gt;0,$M1746+$N1746+$O1746,0)))</f>
        <v>8795.1</v>
      </c>
      <c r="Q1747" s="38" t="n">
        <f aca="false">IF(IF($A1747=1,SV_Luft_RV,Q1746+SV_Luft_RV-IF($M1746+$N1746+$O1746&gt;0,$M1746+$N1746+$O1746,0))&lt;0,0,IF($A1747=1,SV_Luft_RV,Q1746+SV_Luft_RV-IF($M1746+$N1746+$O1746&gt;0,$M1746+$N1746+$O1746,0)))</f>
        <v>19295.1</v>
      </c>
      <c r="R1747" s="0" t="n">
        <f aca="false">ROUND(IF($M1747+$N1747+$O1747&gt;0,IF(($M1747+$N1747+$O1747)&gt;SV_Luft_KV_kum,SV_Luft_KV_kum*KVPV_Satz,($M1747+$N1747+$O1747)*KVPV_Satz),0),2)</f>
        <v>131.16</v>
      </c>
      <c r="S1747" s="0" t="n">
        <f aca="false">ROUND(IF($M1747+$N1747+$O1747&gt;0,IF(($M1747+$N1747+$O1747)&gt;SV_Luft_RV_kum,SV_Luft_RV_kum*RVAV_Satz,($M1747+$N1747+$O1747)*RVAV_Satz),0),2)</f>
        <v>195.87</v>
      </c>
      <c r="T1747" s="0" t="n">
        <f aca="false">1*AustrittsKNZ*EintrittsKNZ</f>
        <v>1</v>
      </c>
      <c r="U1747" s="38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709.97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8" t="n">
        <f aca="false">ROUND(IF(Tariftyp="AT",IF($A1748&lt;MONTH(TE_ZP_AT),AT_Gehalt,AT_Gehalt*(1+TE_Satz_AT)),IF($A1748&lt;MONTH(TE_ZP_Tarif),Tarifentgelt,Tarifentgelt*(1+TE_Satz))*IRWAZ/AZ_Tarif)*EintrittsKNZ*AustrittsKNZ,2)</f>
        <v>2149.18</v>
      </c>
      <c r="G1748" s="36" t="n">
        <f aca="false">ROUND(Grundentgelt*LZinPrz,2)</f>
        <v>214.92</v>
      </c>
      <c r="H1748" s="38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64.1</v>
      </c>
      <c r="J1748" s="0" t="n">
        <f aca="false">ROUND(IF(KVPV_BBG&lt;lfdEntgelt,KVPV_BBG*KVPV_Satz,lfdEntgelt*KVPV_Satz)+IF(RVAV_BBG&lt;lfdEntgelt,RVAV_BBG*RVAV_Satz,lfdEntgelt*RVAV_Satz),2)</f>
        <v>470.1</v>
      </c>
      <c r="K1748" s="0" t="n">
        <f aca="false">IF(KVPV_BBG-lfdEntgelt&lt;0,0,KVPV_BBG-lfdEntgelt)</f>
        <v>1385.9</v>
      </c>
      <c r="L1748" s="0" t="n">
        <f aca="false">IF(RVAV_BBG-lfdEntgelt&lt;0,0,RVAV_BBG-lfdEntgelt)</f>
        <v>3135.9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8" t="n">
        <f aca="false">IF(IF($A1748=1,SV_Luft_KV,P1747+SV_Luft_KV-IF($M1747+$N1747+$O1747&gt;0,$M1747+$N1747+$O1747,0))&lt;0,0,IF($A1748=1,SV_Luft_KV,P1747+SV_Luft_KV-IF($M1747+$N1747+$O1747&gt;0,$M1747+$N1747+$O1747,0)))</f>
        <v>8536.41</v>
      </c>
      <c r="Q1748" s="38" t="n">
        <f aca="false">IF(IF($A1748=1,SV_Luft_RV,Q1747+SV_Luft_RV-IF($M1747+$N1747+$O1747&gt;0,$M1747+$N1747+$O1747,0))&lt;0,0,IF($A1748=1,SV_Luft_RV,Q1747+SV_Luft_RV-IF($M1747+$N1747+$O1747&gt;0,$M1747+$N1747+$O1747,0)))</f>
        <v>20786.41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8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34.2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8" t="n">
        <f aca="false">ROUND(IF(Tariftyp="AT",IF($A1749&lt;MONTH(TE_ZP_AT),AT_Gehalt,AT_Gehalt*(1+TE_Satz_AT)),IF($A1749&lt;MONTH(TE_ZP_Tarif),Tarifentgelt,Tarifentgelt*(1+TE_Satz))*IRWAZ/AZ_Tarif)*EintrittsKNZ*AustrittsKNZ,2)</f>
        <v>2149.18</v>
      </c>
      <c r="G1749" s="36" t="n">
        <f aca="false">ROUND(Grundentgelt*LZinPrz,2)</f>
        <v>214.92</v>
      </c>
      <c r="H1749" s="38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64.1</v>
      </c>
      <c r="J1749" s="0" t="n">
        <f aca="false">ROUND(IF(KVPV_BBG&lt;lfdEntgelt,KVPV_BBG*KVPV_Satz,lfdEntgelt*KVPV_Satz)+IF(RVAV_BBG&lt;lfdEntgelt,RVAV_BBG*RVAV_Satz,lfdEntgelt*RVAV_Satz),2)</f>
        <v>470.1</v>
      </c>
      <c r="K1749" s="0" t="n">
        <f aca="false">IF(KVPV_BBG-lfdEntgelt&lt;0,0,KVPV_BBG-lfdEntgelt)</f>
        <v>1385.9</v>
      </c>
      <c r="L1749" s="0" t="n">
        <f aca="false">IF(RVAV_BBG-lfdEntgelt&lt;0,0,RVAV_BBG-lfdEntgelt)</f>
        <v>3135.9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8" t="n">
        <f aca="false">IF(IF($A1749=1,SV_Luft_KV,P1748+SV_Luft_KV-IF($M1748+$N1748+$O1748&gt;0,$M1748+$N1748+$O1748,0))&lt;0,0,IF($A1749=1,SV_Luft_KV,P1748+SV_Luft_KV-IF($M1748+$N1748+$O1748&gt;0,$M1748+$N1748+$O1748,0)))</f>
        <v>9922.31</v>
      </c>
      <c r="Q1749" s="38" t="n">
        <f aca="false">IF(IF($A1749=1,SV_Luft_RV,Q1748+SV_Luft_RV-IF($M1748+$N1748+$O1748&gt;0,$M1748+$N1748+$O1748,0))&lt;0,0,IF($A1749=1,SV_Luft_RV,Q1748+SV_Luft_RV-IF($M1748+$N1748+$O1748&gt;0,$M1748+$N1748+$O1748,0)))</f>
        <v>23922.31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8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34.2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8" t="n">
        <f aca="false">ROUND(IF(Tariftyp="AT",IF($A1750&lt;MONTH(TE_ZP_AT),AT_Gehalt,AT_Gehalt*(1+TE_Satz_AT)),IF($A1750&lt;MONTH(TE_ZP_Tarif),Tarifentgelt,Tarifentgelt*(1+TE_Satz))*IRWAZ/AZ_Tarif)*EintrittsKNZ*AustrittsKNZ,2)</f>
        <v>2149.18</v>
      </c>
      <c r="G1750" s="36" t="n">
        <f aca="false">ROUND(Grundentgelt*LZinPrz,2)</f>
        <v>214.92</v>
      </c>
      <c r="H1750" s="38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64.1</v>
      </c>
      <c r="J1750" s="0" t="n">
        <f aca="false">ROUND(IF(KVPV_BBG&lt;lfdEntgelt,KVPV_BBG*KVPV_Satz,lfdEntgelt*KVPV_Satz)+IF(RVAV_BBG&lt;lfdEntgelt,RVAV_BBG*RVAV_Satz,lfdEntgelt*RVAV_Satz),2)</f>
        <v>470.1</v>
      </c>
      <c r="K1750" s="0" t="n">
        <f aca="false">IF(KVPV_BBG-lfdEntgelt&lt;0,0,KVPV_BBG-lfdEntgelt)</f>
        <v>1385.9</v>
      </c>
      <c r="L1750" s="0" t="n">
        <f aca="false">IF(RVAV_BBG-lfdEntgelt&lt;0,0,RVAV_BBG-lfdEntgelt)</f>
        <v>3135.9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8" t="n">
        <f aca="false">IF(IF($A1750=1,SV_Luft_KV,P1749+SV_Luft_KV-IF($M1749+$N1749+$O1749&gt;0,$M1749+$N1749+$O1749,0))&lt;0,0,IF($A1750=1,SV_Luft_KV,P1749+SV_Luft_KV-IF($M1749+$N1749+$O1749&gt;0,$M1749+$N1749+$O1749,0)))</f>
        <v>11308.21</v>
      </c>
      <c r="Q1750" s="38" t="n">
        <f aca="false">IF(IF($A1750=1,SV_Luft_RV,Q1749+SV_Luft_RV-IF($M1749+$N1749+$O1749&gt;0,$M1749+$N1749+$O1749,0))&lt;0,0,IF($A1750=1,SV_Luft_RV,Q1749+SV_Luft_RV-IF($M1749+$N1749+$O1749&gt;0,$M1749+$N1749+$O1749,0)))</f>
        <v>27058.2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8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34.2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8" t="n">
        <f aca="false">ROUND(IF(Tariftyp="AT",IF($A1751&lt;MONTH(TE_ZP_AT),AT_Gehalt,AT_Gehalt*(1+TE_Satz_AT)),IF($A1751&lt;MONTH(TE_ZP_Tarif),Tarifentgelt,Tarifentgelt*(1+TE_Satz))*IRWAZ/AZ_Tarif)*EintrittsKNZ*AustrittsKNZ,2)</f>
        <v>2149.18</v>
      </c>
      <c r="G1751" s="36" t="n">
        <f aca="false">ROUND(Grundentgelt*LZinPrz,2)</f>
        <v>214.92</v>
      </c>
      <c r="H1751" s="38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64.1</v>
      </c>
      <c r="J1751" s="0" t="n">
        <f aca="false">ROUND(IF(KVPV_BBG&lt;lfdEntgelt,KVPV_BBG*KVPV_Satz,lfdEntgelt*KVPV_Satz)+IF(RVAV_BBG&lt;lfdEntgelt,RVAV_BBG*RVAV_Satz,lfdEntgelt*RVAV_Satz),2)</f>
        <v>470.1</v>
      </c>
      <c r="K1751" s="0" t="n">
        <f aca="false">IF(KVPV_BBG-lfdEntgelt&lt;0,0,KVPV_BBG-lfdEntgelt)</f>
        <v>1385.9</v>
      </c>
      <c r="L1751" s="0" t="n">
        <f aca="false">IF(RVAV_BBG-lfdEntgelt&lt;0,0,RVAV_BBG-lfdEntgelt)</f>
        <v>3135.9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8" t="n">
        <f aca="false">IF(IF($A1751=1,SV_Luft_KV,P1750+SV_Luft_KV-IF($M1750+$N1750+$O1750&gt;0,$M1750+$N1750+$O1750,0))&lt;0,0,IF($A1751=1,SV_Luft_KV,P1750+SV_Luft_KV-IF($M1750+$N1750+$O1750&gt;0,$M1750+$N1750+$O1750,0)))</f>
        <v>12694.11</v>
      </c>
      <c r="Q1751" s="38" t="n">
        <f aca="false">IF(IF($A1751=1,SV_Luft_RV,Q1750+SV_Luft_RV-IF($M1750+$N1750+$O1750&gt;0,$M1750+$N1750+$O1750,0))&lt;0,0,IF($A1751=1,SV_Luft_RV,Q1750+SV_Luft_RV-IF($M1750+$N1750+$O1750&gt;0,$M1750+$N1750+$O1750,0)))</f>
        <v>30194.11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8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34.2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8" t="n">
        <f aca="false">ROUND(IF(Tariftyp="AT",IF($A1752&lt;MONTH(TE_ZP_AT),AT_Gehalt,AT_Gehalt*(1+TE_Satz_AT)),IF($A1752&lt;MONTH(TE_ZP_Tarif),Tarifentgelt,Tarifentgelt*(1+TE_Satz))*IRWAZ/AZ_Tarif)*EintrittsKNZ*AustrittsKNZ,2)</f>
        <v>2149.18</v>
      </c>
      <c r="G1752" s="36" t="n">
        <f aca="false">ROUND(Grundentgelt*LZinPrz,2)</f>
        <v>214.92</v>
      </c>
      <c r="H1752" s="38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64.1</v>
      </c>
      <c r="J1752" s="0" t="n">
        <f aca="false">ROUND(IF(KVPV_BBG&lt;lfdEntgelt,KVPV_BBG*KVPV_Satz,lfdEntgelt*KVPV_Satz)+IF(RVAV_BBG&lt;lfdEntgelt,RVAV_BBG*RVAV_Satz,lfdEntgelt*RVAV_Satz),2)</f>
        <v>470.1</v>
      </c>
      <c r="K1752" s="0" t="n">
        <f aca="false">IF(KVPV_BBG-lfdEntgelt&lt;0,0,KVPV_BBG-lfdEntgelt)</f>
        <v>1385.9</v>
      </c>
      <c r="L1752" s="0" t="n">
        <f aca="false">IF(RVAV_BBG-lfdEntgelt&lt;0,0,RVAV_BBG-lfdEntgelt)</f>
        <v>3135.9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300.26</v>
      </c>
      <c r="O1752" s="0" t="n">
        <f aca="false">ROUND(IF(AND($A1752=12,Tariftyp="AT",BeschMonate&gt;=12),lfdEntgelt*Bonus_AT,0),2)</f>
        <v>0</v>
      </c>
      <c r="P1752" s="38" t="n">
        <f aca="false">IF(IF($A1752=1,SV_Luft_KV,P1751+SV_Luft_KV-IF($M1751+$N1751+$O1751&gt;0,$M1751+$N1751+$O1751,0))&lt;0,0,IF($A1752=1,SV_Luft_KV,P1751+SV_Luft_KV-IF($M1751+$N1751+$O1751&gt;0,$M1751+$N1751+$O1751,0)))</f>
        <v>14080.01</v>
      </c>
      <c r="Q1752" s="38" t="n">
        <f aca="false">IF(IF($A1752=1,SV_Luft_RV,Q1751+SV_Luft_RV-IF($M1751+$N1751+$O1751&gt;0,$M1751+$N1751+$O1751,0))&lt;0,0,IF($A1752=1,SV_Luft_RV,Q1751+SV_Luft_RV-IF($M1751+$N1751+$O1751&gt;0,$M1751+$N1751+$O1751,0)))</f>
        <v>33330.01</v>
      </c>
      <c r="R1752" s="0" t="n">
        <f aca="false">ROUND(IF($M1752+$N1752+$O1752&gt;0,IF(($M1752+$N1752+$O1752)&gt;SV_Luft_KV_kum,SV_Luft_KV_kum*KVPV_Satz,($M1752+$N1752+$O1752)*KVPV_Satz),0),2)</f>
        <v>103.7</v>
      </c>
      <c r="S1752" s="0" t="n">
        <f aca="false">ROUND(IF($M1752+$N1752+$O1752&gt;0,IF(($M1752+$N1752+$O1752)&gt;SV_Luft_RV_kum,SV_Luft_RV_kum*RVAV_Satz,($M1752+$N1752+$O1752)*RVAV_Satz),0),2)</f>
        <v>154.86</v>
      </c>
      <c r="T1752" s="0" t="n">
        <f aca="false">1*AustrittsKNZ*EintrittsKNZ</f>
        <v>1</v>
      </c>
      <c r="U1752" s="38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93.02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8" t="n">
        <f aca="false">ROUND(IF(Tariftyp="AT",IF($A1753&lt;MONTH(TE_ZP_AT),AT_Gehalt,AT_Gehalt*(1+TE_Satz_AT)),IF($A1753&lt;MONTH(TE_ZP_Tarif),Tarifentgelt,Tarifentgelt*(1+TE_Satz))*IRWAZ/AZ_Tarif)*EintrittsKNZ*AustrittsKNZ,2)</f>
        <v>2149.18</v>
      </c>
      <c r="G1753" s="36" t="n">
        <f aca="false">ROUND(Grundentgelt*LZinPrz,2)</f>
        <v>214.92</v>
      </c>
      <c r="H1753" s="38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64.1</v>
      </c>
      <c r="J1753" s="0" t="n">
        <f aca="false">ROUND(IF(KVPV_BBG&lt;lfdEntgelt,KVPV_BBG*KVPV_Satz,lfdEntgelt*KVPV_Satz)+IF(RVAV_BBG&lt;lfdEntgelt,RVAV_BBG*RVAV_Satz,lfdEntgelt*RVAV_Satz),2)</f>
        <v>470.1</v>
      </c>
      <c r="K1753" s="0" t="n">
        <f aca="false">IF(KVPV_BBG-lfdEntgelt&lt;0,0,KVPV_BBG-lfdEntgelt)</f>
        <v>1385.9</v>
      </c>
      <c r="L1753" s="0" t="n">
        <f aca="false">IF(RVAV_BBG-lfdEntgelt&lt;0,0,RVAV_BBG-lfdEntgelt)</f>
        <v>3135.9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8" t="n">
        <f aca="false">IF(IF($A1753=1,SV_Luft_KV,P1752+SV_Luft_KV-IF($M1752+$N1752+$O1752&gt;0,$M1752+$N1752+$O1752,0))&lt;0,0,IF($A1753=1,SV_Luft_KV,P1752+SV_Luft_KV-IF($M1752+$N1752+$O1752&gt;0,$M1752+$N1752+$O1752,0)))</f>
        <v>14165.65</v>
      </c>
      <c r="Q1753" s="38" t="n">
        <f aca="false">IF(IF($A1753=1,SV_Luft_RV,Q1752+SV_Luft_RV-IF($M1752+$N1752+$O1752&gt;0,$M1752+$N1752+$O1752,0))&lt;0,0,IF($A1753=1,SV_Luft_RV,Q1752+SV_Luft_RV-IF($M1752+$N1752+$O1752&gt;0,$M1752+$N1752+$O1752,0)))</f>
        <v>35165.65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8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34.2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8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6" t="n">
        <f aca="false">ROUND(Grundentgelt*LZinPrz,2)</f>
        <v>214.15</v>
      </c>
      <c r="H1754" s="38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8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8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8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8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6" t="n">
        <f aca="false">ROUND(Grundentgelt*LZinPrz,2)</f>
        <v>214.15</v>
      </c>
      <c r="H1755" s="38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8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8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8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8" t="n">
        <f aca="false">ROUND(IF(Tariftyp="AT",IF($A1756&lt;MONTH(TE_ZP_AT),AT_Gehalt,AT_Gehalt*(1+TE_Satz_AT)),IF($A1756&lt;MONTH(TE_ZP_Tarif),Tarifentgelt,Tarifentgelt*(1+TE_Satz))*IRWAZ/AZ_Tarif)*EintrittsKNZ*AustrittsKNZ,2)</f>
        <v>2141.5</v>
      </c>
      <c r="G1756" s="36" t="n">
        <f aca="false">ROUND(Grundentgelt*LZinPrz,2)</f>
        <v>214.15</v>
      </c>
      <c r="H1756" s="38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355.65</v>
      </c>
      <c r="J1756" s="0" t="n">
        <f aca="false">ROUND(IF(KVPV_BBG&lt;lfdEntgelt,KVPV_BBG*KVPV_Satz,lfdEntgelt*KVPV_Satz)+IF(RVAV_BBG&lt;lfdEntgelt,RVAV_BBG*RVAV_Satz,lfdEntgelt*RVAV_Satz),2)</f>
        <v>468.42</v>
      </c>
      <c r="K1756" s="0" t="n">
        <f aca="false">IF(KVPV_BBG-lfdEntgelt&lt;0,0,KVPV_BBG-lfdEntgelt)</f>
        <v>1394.35</v>
      </c>
      <c r="L1756" s="0" t="n">
        <f aca="false">IF(RVAV_BBG-lfdEntgelt&lt;0,0,RVAV_BBG-lfdEntgelt)</f>
        <v>3144.35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8" t="n">
        <f aca="false">IF(IF($A1756=1,SV_Luft_KV,P1755+SV_Luft_KV-IF($M1755+$N1755+$O1755&gt;0,$M1755+$N1755+$O1755,0))&lt;0,0,IF($A1756=1,SV_Luft_KV,P1755+SV_Luft_KV-IF($M1755+$N1755+$O1755&gt;0,$M1755+$N1755+$O1755,0)))</f>
        <v>4183.05</v>
      </c>
      <c r="Q1756" s="38" t="n">
        <f aca="false">IF(IF($A1756=1,SV_Luft_RV,Q1755+SV_Luft_RV-IF($M1755+$N1755+$O1755&gt;0,$M1755+$N1755+$O1755,0))&lt;0,0,IF($A1756=1,SV_Luft_RV,Q1755+SV_Luft_RV-IF($M1755+$N1755+$O1755&gt;0,$M1755+$N1755+$O1755,0)))</f>
        <v>9433.05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8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824.07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8" t="n">
        <f aca="false">ROUND(IF(Tariftyp="AT",IF($A1757&lt;MONTH(TE_ZP_AT),AT_Gehalt,AT_Gehalt*(1+TE_Satz_AT)),IF($A1757&lt;MONTH(TE_ZP_Tarif),Tarifentgelt,Tarifentgelt*(1+TE_Satz))*IRWAZ/AZ_Tarif)*EintrittsKNZ*AustrittsKNZ,2)</f>
        <v>2141.5</v>
      </c>
      <c r="G1757" s="36" t="n">
        <f aca="false">ROUND(Grundentgelt*LZinPrz,2)</f>
        <v>214.15</v>
      </c>
      <c r="H1757" s="38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355.65</v>
      </c>
      <c r="J1757" s="0" t="n">
        <f aca="false">ROUND(IF(KVPV_BBG&lt;lfdEntgelt,KVPV_BBG*KVPV_Satz,lfdEntgelt*KVPV_Satz)+IF(RVAV_BBG&lt;lfdEntgelt,RVAV_BBG*RVAV_Satz,lfdEntgelt*RVAV_Satz),2)</f>
        <v>468.42</v>
      </c>
      <c r="K1757" s="0" t="n">
        <f aca="false">IF(KVPV_BBG-lfdEntgelt&lt;0,0,KVPV_BBG-lfdEntgelt)</f>
        <v>1394.35</v>
      </c>
      <c r="L1757" s="0" t="n">
        <f aca="false">IF(RVAV_BBG-lfdEntgelt&lt;0,0,RVAV_BBG-lfdEntgelt)</f>
        <v>3144.35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8" t="n">
        <f aca="false">IF(IF($A1757=1,SV_Luft_KV,P1756+SV_Luft_KV-IF($M1756+$N1756+$O1756&gt;0,$M1756+$N1756+$O1756,0))&lt;0,0,IF($A1757=1,SV_Luft_KV,P1756+SV_Luft_KV-IF($M1756+$N1756+$O1756&gt;0,$M1756+$N1756+$O1756,0)))</f>
        <v>5577.4</v>
      </c>
      <c r="Q1757" s="38" t="n">
        <f aca="false">IF(IF($A1757=1,SV_Luft_RV,Q1756+SV_Luft_RV-IF($M1756+$N1756+$O1756&gt;0,$M1756+$N1756+$O1756,0))&lt;0,0,IF($A1757=1,SV_Luft_RV,Q1756+SV_Luft_RV-IF($M1756+$N1756+$O1756&gt;0,$M1756+$N1756+$O1756,0)))</f>
        <v>12577.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8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824.07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8" t="n">
        <f aca="false">ROUND(IF(Tariftyp="AT",IF($A1758&lt;MONTH(TE_ZP_AT),AT_Gehalt,AT_Gehalt*(1+TE_Satz_AT)),IF($A1758&lt;MONTH(TE_ZP_Tarif),Tarifentgelt,Tarifentgelt*(1+TE_Satz))*IRWAZ/AZ_Tarif)*EintrittsKNZ*AustrittsKNZ,2)</f>
        <v>2141.5</v>
      </c>
      <c r="G1758" s="36" t="n">
        <f aca="false">ROUND(Grundentgelt*LZinPrz,2)</f>
        <v>214.15</v>
      </c>
      <c r="H1758" s="38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355.65</v>
      </c>
      <c r="J1758" s="0" t="n">
        <f aca="false">ROUND(IF(KVPV_BBG&lt;lfdEntgelt,KVPV_BBG*KVPV_Satz,lfdEntgelt*KVPV_Satz)+IF(RVAV_BBG&lt;lfdEntgelt,RVAV_BBG*RVAV_Satz,lfdEntgelt*RVAV_Satz),2)</f>
        <v>468.42</v>
      </c>
      <c r="K1758" s="0" t="n">
        <f aca="false">IF(KVPV_BBG-lfdEntgelt&lt;0,0,KVPV_BBG-lfdEntgelt)</f>
        <v>1394.35</v>
      </c>
      <c r="L1758" s="0" t="n">
        <f aca="false">IF(RVAV_BBG-lfdEntgelt&lt;0,0,RVAV_BBG-lfdEntgelt)</f>
        <v>3144.35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8" t="n">
        <f aca="false">IF(IF($A1758=1,SV_Luft_KV,P1757+SV_Luft_KV-IF($M1757+$N1757+$O1757&gt;0,$M1757+$N1757+$O1757,0))&lt;0,0,IF($A1758=1,SV_Luft_KV,P1757+SV_Luft_KV-IF($M1757+$N1757+$O1757&gt;0,$M1757+$N1757+$O1757,0)))</f>
        <v>6971.75</v>
      </c>
      <c r="Q1758" s="38" t="n">
        <f aca="false">IF(IF($A1758=1,SV_Luft_RV,Q1757+SV_Luft_RV-IF($M1757+$N1757+$O1757&gt;0,$M1757+$N1757+$O1757,0))&lt;0,0,IF($A1758=1,SV_Luft_RV,Q1757+SV_Luft_RV-IF($M1757+$N1757+$O1757&gt;0,$M1757+$N1757+$O1757,0)))</f>
        <v>15721.75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8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824.07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8" t="n">
        <f aca="false">ROUND(IF(Tariftyp="AT",IF($A1759&lt;MONTH(TE_ZP_AT),AT_Gehalt,AT_Gehalt*(1+TE_Satz_AT)),IF($A1759&lt;MONTH(TE_ZP_Tarif),Tarifentgelt,Tarifentgelt*(1+TE_Satz))*IRWAZ/AZ_Tarif)*EintrittsKNZ*AustrittsKNZ,2)</f>
        <v>2141.5</v>
      </c>
      <c r="G1759" s="36" t="n">
        <f aca="false">ROUND(Grundentgelt*LZinPrz,2)</f>
        <v>214.15</v>
      </c>
      <c r="H1759" s="38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355.65</v>
      </c>
      <c r="J1759" s="0" t="n">
        <f aca="false">ROUND(IF(KVPV_BBG&lt;lfdEntgelt,KVPV_BBG*KVPV_Satz,lfdEntgelt*KVPV_Satz)+IF(RVAV_BBG&lt;lfdEntgelt,RVAV_BBG*RVAV_Satz,lfdEntgelt*RVAV_Satz),2)</f>
        <v>468.42</v>
      </c>
      <c r="K1759" s="0" t="n">
        <f aca="false">IF(KVPV_BBG-lfdEntgelt&lt;0,0,KVPV_BBG-lfdEntgelt)</f>
        <v>1394.35</v>
      </c>
      <c r="L1759" s="0" t="n">
        <f aca="false">IF(RVAV_BBG-lfdEntgelt&lt;0,0,RVAV_BBG-lfdEntgelt)</f>
        <v>3144.35</v>
      </c>
      <c r="M1759" s="0" t="n">
        <f aca="false">ROUND(IF(AND(Tariftyp="Tarif",$A1759=6),IF(GdB&gt;=50,0.84,UG_Satz)*lfdEntgelt,IF(AND(Tariftyp="AT",$A1759=6),UG_AT,0)),2)</f>
        <v>1696.07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8" t="n">
        <f aca="false">IF(IF($A1759=1,SV_Luft_KV,P1758+SV_Luft_KV-IF($M1758+$N1758+$O1758&gt;0,$M1758+$N1758+$O1758,0))&lt;0,0,IF($A1759=1,SV_Luft_KV,P1758+SV_Luft_KV-IF($M1758+$N1758+$O1758&gt;0,$M1758+$N1758+$O1758,0)))</f>
        <v>8366.1</v>
      </c>
      <c r="Q1759" s="38" t="n">
        <f aca="false">IF(IF($A1759=1,SV_Luft_RV,Q1758+SV_Luft_RV-IF($M1758+$N1758+$O1758&gt;0,$M1758+$N1758+$O1758,0))&lt;0,0,IF($A1759=1,SV_Luft_RV,Q1758+SV_Luft_RV-IF($M1758+$N1758+$O1758&gt;0,$M1758+$N1758+$O1758,0)))</f>
        <v>18866.1</v>
      </c>
      <c r="R1759" s="0" t="n">
        <f aca="false">ROUND(IF($M1759+$N1759+$O1759&gt;0,IF(($M1759+$N1759+$O1759)&gt;SV_Luft_KV_kum,SV_Luft_KV_kum*KVPV_Satz,($M1759+$N1759+$O1759)*KVPV_Satz),0),2)</f>
        <v>135.26</v>
      </c>
      <c r="S1759" s="0" t="n">
        <f aca="false">ROUND(IF($M1759+$N1759+$O1759&gt;0,IF(($M1759+$N1759+$O1759)&gt;SV_Luft_RV_kum,SV_Luft_RV_kum*RVAV_Satz,($M1759+$N1759+$O1759)*RVAV_Satz),0),2)</f>
        <v>202</v>
      </c>
      <c r="T1759" s="0" t="n">
        <f aca="false">1*AustrittsKNZ*EintrittsKNZ</f>
        <v>1</v>
      </c>
      <c r="U1759" s="38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4857.4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8" t="n">
        <f aca="false">ROUND(IF(Tariftyp="AT",IF($A1760&lt;MONTH(TE_ZP_AT),AT_Gehalt,AT_Gehalt*(1+TE_Satz_AT)),IF($A1760&lt;MONTH(TE_ZP_Tarif),Tarifentgelt,Tarifentgelt*(1+TE_Satz))*IRWAZ/AZ_Tarif)*EintrittsKNZ*AustrittsKNZ,2)</f>
        <v>2216.45</v>
      </c>
      <c r="G1760" s="36" t="n">
        <f aca="false">ROUND(Grundentgelt*LZinPrz,2)</f>
        <v>221.65</v>
      </c>
      <c r="H1760" s="38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38.1</v>
      </c>
      <c r="J1760" s="0" t="n">
        <f aca="false">ROUND(IF(KVPV_BBG&lt;lfdEntgelt,KVPV_BBG*KVPV_Satz,lfdEntgelt*KVPV_Satz)+IF(RVAV_BBG&lt;lfdEntgelt,RVAV_BBG*RVAV_Satz,lfdEntgelt*RVAV_Satz),2)</f>
        <v>484.82</v>
      </c>
      <c r="K1760" s="0" t="n">
        <f aca="false">IF(KVPV_BBG-lfdEntgelt&lt;0,0,KVPV_BBG-lfdEntgelt)</f>
        <v>1311.9</v>
      </c>
      <c r="L1760" s="0" t="n">
        <f aca="false">IF(RVAV_BBG-lfdEntgelt&lt;0,0,RVAV_BBG-lfdEntgelt)</f>
        <v>3061.9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8" t="n">
        <f aca="false">IF(IF($A1760=1,SV_Luft_KV,P1759+SV_Luft_KV-IF($M1759+$N1759+$O1759&gt;0,$M1759+$N1759+$O1759,0))&lt;0,0,IF($A1760=1,SV_Luft_KV,P1759+SV_Luft_KV-IF($M1759+$N1759+$O1759&gt;0,$M1759+$N1759+$O1759,0)))</f>
        <v>7981.93</v>
      </c>
      <c r="Q1760" s="38" t="n">
        <f aca="false">IF(IF($A1760=1,SV_Luft_RV,Q1759+SV_Luft_RV-IF($M1759+$N1759+$O1759&gt;0,$M1759+$N1759+$O1759,0))&lt;0,0,IF($A1760=1,SV_Luft_RV,Q1759+SV_Luft_RV-IF($M1759+$N1759+$O1759&gt;0,$M1759+$N1759+$O1759,0)))</f>
        <v>20231.93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8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22.92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8" t="n">
        <f aca="false">ROUND(IF(Tariftyp="AT",IF($A1761&lt;MONTH(TE_ZP_AT),AT_Gehalt,AT_Gehalt*(1+TE_Satz_AT)),IF($A1761&lt;MONTH(TE_ZP_Tarif),Tarifentgelt,Tarifentgelt*(1+TE_Satz))*IRWAZ/AZ_Tarif)*EintrittsKNZ*AustrittsKNZ,2)</f>
        <v>2216.45</v>
      </c>
      <c r="G1761" s="36" t="n">
        <f aca="false">ROUND(Grundentgelt*LZinPrz,2)</f>
        <v>221.65</v>
      </c>
      <c r="H1761" s="38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38.1</v>
      </c>
      <c r="J1761" s="0" t="n">
        <f aca="false">ROUND(IF(KVPV_BBG&lt;lfdEntgelt,KVPV_BBG*KVPV_Satz,lfdEntgelt*KVPV_Satz)+IF(RVAV_BBG&lt;lfdEntgelt,RVAV_BBG*RVAV_Satz,lfdEntgelt*RVAV_Satz),2)</f>
        <v>484.82</v>
      </c>
      <c r="K1761" s="0" t="n">
        <f aca="false">IF(KVPV_BBG-lfdEntgelt&lt;0,0,KVPV_BBG-lfdEntgelt)</f>
        <v>1311.9</v>
      </c>
      <c r="L1761" s="0" t="n">
        <f aca="false">IF(RVAV_BBG-lfdEntgelt&lt;0,0,RVAV_BBG-lfdEntgelt)</f>
        <v>3061.9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8" t="n">
        <f aca="false">IF(IF($A1761=1,SV_Luft_KV,P1760+SV_Luft_KV-IF($M1760+$N1760+$O1760&gt;0,$M1760+$N1760+$O1760,0))&lt;0,0,IF($A1761=1,SV_Luft_KV,P1760+SV_Luft_KV-IF($M1760+$N1760+$O1760&gt;0,$M1760+$N1760+$O1760,0)))</f>
        <v>9293.83</v>
      </c>
      <c r="Q1761" s="38" t="n">
        <f aca="false">IF(IF($A1761=1,SV_Luft_RV,Q1760+SV_Luft_RV-IF($M1760+$N1760+$O1760&gt;0,$M1760+$N1760+$O1760,0))&lt;0,0,IF($A1761=1,SV_Luft_RV,Q1760+SV_Luft_RV-IF($M1760+$N1760+$O1760&gt;0,$M1760+$N1760+$O1760,0)))</f>
        <v>23293.83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8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22.92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8" t="n">
        <f aca="false">ROUND(IF(Tariftyp="AT",IF($A1762&lt;MONTH(TE_ZP_AT),AT_Gehalt,AT_Gehalt*(1+TE_Satz_AT)),IF($A1762&lt;MONTH(TE_ZP_Tarif),Tarifentgelt,Tarifentgelt*(1+TE_Satz))*IRWAZ/AZ_Tarif)*EintrittsKNZ*AustrittsKNZ,2)</f>
        <v>2216.45</v>
      </c>
      <c r="G1762" s="36" t="n">
        <f aca="false">ROUND(Grundentgelt*LZinPrz,2)</f>
        <v>221.65</v>
      </c>
      <c r="H1762" s="38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38.1</v>
      </c>
      <c r="J1762" s="0" t="n">
        <f aca="false">ROUND(IF(KVPV_BBG&lt;lfdEntgelt,KVPV_BBG*KVPV_Satz,lfdEntgelt*KVPV_Satz)+IF(RVAV_BBG&lt;lfdEntgelt,RVAV_BBG*RVAV_Satz,lfdEntgelt*RVAV_Satz),2)</f>
        <v>484.82</v>
      </c>
      <c r="K1762" s="0" t="n">
        <f aca="false">IF(KVPV_BBG-lfdEntgelt&lt;0,0,KVPV_BBG-lfdEntgelt)</f>
        <v>1311.9</v>
      </c>
      <c r="L1762" s="0" t="n">
        <f aca="false">IF(RVAV_BBG-lfdEntgelt&lt;0,0,RVAV_BBG-lfdEntgelt)</f>
        <v>3061.9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8" t="n">
        <f aca="false">IF(IF($A1762=1,SV_Luft_KV,P1761+SV_Luft_KV-IF($M1761+$N1761+$O1761&gt;0,$M1761+$N1761+$O1761,0))&lt;0,0,IF($A1762=1,SV_Luft_KV,P1761+SV_Luft_KV-IF($M1761+$N1761+$O1761&gt;0,$M1761+$N1761+$O1761,0)))</f>
        <v>10605.73</v>
      </c>
      <c r="Q1762" s="38" t="n">
        <f aca="false">IF(IF($A1762=1,SV_Luft_RV,Q1761+SV_Luft_RV-IF($M1761+$N1761+$O1761&gt;0,$M1761+$N1761+$O1761,0))&lt;0,0,IF($A1762=1,SV_Luft_RV,Q1761+SV_Luft_RV-IF($M1761+$N1761+$O1761&gt;0,$M1761+$N1761+$O1761,0)))</f>
        <v>26355.7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8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22.92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8" t="n">
        <f aca="false">ROUND(IF(Tariftyp="AT",IF($A1763&lt;MONTH(TE_ZP_AT),AT_Gehalt,AT_Gehalt*(1+TE_Satz_AT)),IF($A1763&lt;MONTH(TE_ZP_Tarif),Tarifentgelt,Tarifentgelt*(1+TE_Satz))*IRWAZ/AZ_Tarif)*EintrittsKNZ*AustrittsKNZ,2)</f>
        <v>2216.45</v>
      </c>
      <c r="G1763" s="36" t="n">
        <f aca="false">ROUND(Grundentgelt*LZinPrz,2)</f>
        <v>221.65</v>
      </c>
      <c r="H1763" s="38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38.1</v>
      </c>
      <c r="J1763" s="0" t="n">
        <f aca="false">ROUND(IF(KVPV_BBG&lt;lfdEntgelt,KVPV_BBG*KVPV_Satz,lfdEntgelt*KVPV_Satz)+IF(RVAV_BBG&lt;lfdEntgelt,RVAV_BBG*RVAV_Satz,lfdEntgelt*RVAV_Satz),2)</f>
        <v>484.82</v>
      </c>
      <c r="K1763" s="0" t="n">
        <f aca="false">IF(KVPV_BBG-lfdEntgelt&lt;0,0,KVPV_BBG-lfdEntgelt)</f>
        <v>1311.9</v>
      </c>
      <c r="L1763" s="0" t="n">
        <f aca="false">IF(RVAV_BBG-lfdEntgelt&lt;0,0,RVAV_BBG-lfdEntgelt)</f>
        <v>3061.9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8" t="n">
        <f aca="false">IF(IF($A1763=1,SV_Luft_KV,P1762+SV_Luft_KV-IF($M1762+$N1762+$O1762&gt;0,$M1762+$N1762+$O1762,0))&lt;0,0,IF($A1763=1,SV_Luft_KV,P1762+SV_Luft_KV-IF($M1762+$N1762+$O1762&gt;0,$M1762+$N1762+$O1762,0)))</f>
        <v>11917.63</v>
      </c>
      <c r="Q1763" s="38" t="n">
        <f aca="false">IF(IF($A1763=1,SV_Luft_RV,Q1762+SV_Luft_RV-IF($M1762+$N1762+$O1762&gt;0,$M1762+$N1762+$O1762,0))&lt;0,0,IF($A1763=1,SV_Luft_RV,Q1762+SV_Luft_RV-IF($M1762+$N1762+$O1762&gt;0,$M1762+$N1762+$O1762,0)))</f>
        <v>29417.63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8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22.92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8" t="n">
        <f aca="false">ROUND(IF(Tariftyp="AT",IF($A1764&lt;MONTH(TE_ZP_AT),AT_Gehalt,AT_Gehalt*(1+TE_Satz_AT)),IF($A1764&lt;MONTH(TE_ZP_Tarif),Tarifentgelt,Tarifentgelt*(1+TE_Satz))*IRWAZ/AZ_Tarif)*EintrittsKNZ*AustrittsKNZ,2)</f>
        <v>2216.45</v>
      </c>
      <c r="G1764" s="36" t="n">
        <f aca="false">ROUND(Grundentgelt*LZinPrz,2)</f>
        <v>221.65</v>
      </c>
      <c r="H1764" s="38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38.1</v>
      </c>
      <c r="J1764" s="0" t="n">
        <f aca="false">ROUND(IF(KVPV_BBG&lt;lfdEntgelt,KVPV_BBG*KVPV_Satz,lfdEntgelt*KVPV_Satz)+IF(RVAV_BBG&lt;lfdEntgelt,RVAV_BBG*RVAV_Satz,lfdEntgelt*RVAV_Satz),2)</f>
        <v>484.82</v>
      </c>
      <c r="K1764" s="0" t="n">
        <f aca="false">IF(KVPV_BBG-lfdEntgelt&lt;0,0,KVPV_BBG-lfdEntgelt)</f>
        <v>1311.9</v>
      </c>
      <c r="L1764" s="0" t="n">
        <f aca="false">IF(RVAV_BBG-lfdEntgelt&lt;0,0,RVAV_BBG-lfdEntgelt)</f>
        <v>3061.9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40.96</v>
      </c>
      <c r="O1764" s="0" t="n">
        <f aca="false">ROUND(IF(AND($A1764=12,Tariftyp="AT",BeschMonate&gt;=12),lfdEntgelt*Bonus_AT,0),2)</f>
        <v>0</v>
      </c>
      <c r="P1764" s="38" t="n">
        <f aca="false">IF(IF($A1764=1,SV_Luft_KV,P1763+SV_Luft_KV-IF($M1763+$N1763+$O1763&gt;0,$M1763+$N1763+$O1763,0))&lt;0,0,IF($A1764=1,SV_Luft_KV,P1763+SV_Luft_KV-IF($M1763+$N1763+$O1763&gt;0,$M1763+$N1763+$O1763,0)))</f>
        <v>13229.53</v>
      </c>
      <c r="Q1764" s="38" t="n">
        <f aca="false">IF(IF($A1764=1,SV_Luft_RV,Q1763+SV_Luft_RV-IF($M1763+$N1763+$O1763&gt;0,$M1763+$N1763+$O1763,0))&lt;0,0,IF($A1764=1,SV_Luft_RV,Q1763+SV_Luft_RV-IF($M1763+$N1763+$O1763&gt;0,$M1763+$N1763+$O1763,0)))</f>
        <v>32479.53</v>
      </c>
      <c r="R1764" s="0" t="n">
        <f aca="false">ROUND(IF($M1764+$N1764+$O1764&gt;0,IF(($M1764+$N1764+$O1764)&gt;SV_Luft_KV_kum,SV_Luft_KV_kum*KVPV_Satz,($M1764+$N1764+$O1764)*KVPV_Satz),0),2)</f>
        <v>106.94</v>
      </c>
      <c r="S1764" s="0" t="n">
        <f aca="false">ROUND(IF($M1764+$N1764+$O1764&gt;0,IF(($M1764+$N1764+$O1764)&gt;SV_Luft_RV_kum,SV_Luft_RV_kum*RVAV_Satz,($M1764+$N1764+$O1764)*RVAV_Satz),0),2)</f>
        <v>159.71</v>
      </c>
      <c r="T1764" s="0" t="n">
        <f aca="false">1*AustrittsKNZ*EintrittsKNZ</f>
        <v>1</v>
      </c>
      <c r="U1764" s="38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30.53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8" t="n">
        <f aca="false">ROUND(IF(Tariftyp="AT",IF($A1765&lt;MONTH(TE_ZP_AT),AT_Gehalt,AT_Gehalt*(1+TE_Satz_AT)),IF($A1765&lt;MONTH(TE_ZP_Tarif),Tarifentgelt,Tarifentgelt*(1+TE_Satz))*IRWAZ/AZ_Tarif)*EintrittsKNZ*AustrittsKNZ,2)</f>
        <v>2216.45</v>
      </c>
      <c r="G1765" s="36" t="n">
        <f aca="false">ROUND(Grundentgelt*LZinPrz,2)</f>
        <v>221.65</v>
      </c>
      <c r="H1765" s="38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38.1</v>
      </c>
      <c r="J1765" s="0" t="n">
        <f aca="false">ROUND(IF(KVPV_BBG&lt;lfdEntgelt,KVPV_BBG*KVPV_Satz,lfdEntgelt*KVPV_Satz)+IF(RVAV_BBG&lt;lfdEntgelt,RVAV_BBG*RVAV_Satz,lfdEntgelt*RVAV_Satz),2)</f>
        <v>484.82</v>
      </c>
      <c r="K1765" s="0" t="n">
        <f aca="false">IF(KVPV_BBG-lfdEntgelt&lt;0,0,KVPV_BBG-lfdEntgelt)</f>
        <v>1311.9</v>
      </c>
      <c r="L1765" s="0" t="n">
        <f aca="false">IF(RVAV_BBG-lfdEntgelt&lt;0,0,RVAV_BBG-lfdEntgelt)</f>
        <v>3061.9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8" t="n">
        <f aca="false">IF(IF($A1765=1,SV_Luft_KV,P1764+SV_Luft_KV-IF($M1764+$N1764+$O1764&gt;0,$M1764+$N1764+$O1764,0))&lt;0,0,IF($A1765=1,SV_Luft_KV,P1764+SV_Luft_KV-IF($M1764+$N1764+$O1764&gt;0,$M1764+$N1764+$O1764,0)))</f>
        <v>13200.47</v>
      </c>
      <c r="Q1765" s="38" t="n">
        <f aca="false">IF(IF($A1765=1,SV_Luft_RV,Q1764+SV_Luft_RV-IF($M1764+$N1764+$O1764&gt;0,$M1764+$N1764+$O1764,0))&lt;0,0,IF($A1765=1,SV_Luft_RV,Q1764+SV_Luft_RV-IF($M1764+$N1764+$O1764&gt;0,$M1764+$N1764+$O1764,0)))</f>
        <v>34200.47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8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22.92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8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6" t="n">
        <f aca="false">ROUND(Grundentgelt*LZinPrz,2)</f>
        <v>198.25</v>
      </c>
      <c r="H1766" s="38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8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8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8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8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6" t="n">
        <f aca="false">ROUND(Grundentgelt*LZinPrz,2)</f>
        <v>198.25</v>
      </c>
      <c r="H1767" s="38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8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8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8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8" t="n">
        <f aca="false">ROUND(IF(Tariftyp="AT",IF($A1768&lt;MONTH(TE_ZP_AT),AT_Gehalt,AT_Gehalt*(1+TE_Satz_AT)),IF($A1768&lt;MONTH(TE_ZP_Tarif),Tarifentgelt,Tarifentgelt*(1+TE_Satz))*IRWAZ/AZ_Tarif)*EintrittsKNZ*AustrittsKNZ,2)</f>
        <v>1982.5</v>
      </c>
      <c r="G1768" s="36" t="n">
        <f aca="false">ROUND(Grundentgelt*LZinPrz,2)</f>
        <v>198.25</v>
      </c>
      <c r="H1768" s="38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180.75</v>
      </c>
      <c r="J1768" s="0" t="n">
        <f aca="false">ROUND(IF(KVPV_BBG&lt;lfdEntgelt,KVPV_BBG*KVPV_Satz,lfdEntgelt*KVPV_Satz)+IF(RVAV_BBG&lt;lfdEntgelt,RVAV_BBG*RVAV_Satz,lfdEntgelt*RVAV_Satz),2)</f>
        <v>433.64</v>
      </c>
      <c r="K1768" s="0" t="n">
        <f aca="false">IF(KVPV_BBG-lfdEntgelt&lt;0,0,KVPV_BBG-lfdEntgelt)</f>
        <v>1569.25</v>
      </c>
      <c r="L1768" s="0" t="n">
        <f aca="false">IF(RVAV_BBG-lfdEntgelt&lt;0,0,RVAV_BBG-lfdEntgelt)</f>
        <v>3319.25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8" t="n">
        <f aca="false">IF(IF($A1768=1,SV_Luft_KV,P1767+SV_Luft_KV-IF($M1767+$N1767+$O1767&gt;0,$M1767+$N1767+$O1767,0))&lt;0,0,IF($A1768=1,SV_Luft_KV,P1767+SV_Luft_KV-IF($M1767+$N1767+$O1767&gt;0,$M1767+$N1767+$O1767,0)))</f>
        <v>4707.75</v>
      </c>
      <c r="Q1768" s="38" t="n">
        <f aca="false">IF(IF($A1768=1,SV_Luft_RV,Q1767+SV_Luft_RV-IF($M1767+$N1767+$O1767&gt;0,$M1767+$N1767+$O1767,0))&lt;0,0,IF($A1768=1,SV_Luft_RV,Q1767+SV_Luft_RV-IF($M1767+$N1767+$O1767&gt;0,$M1767+$N1767+$O1767,0)))</f>
        <v>9957.75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8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14.39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8" t="n">
        <f aca="false">ROUND(IF(Tariftyp="AT",IF($A1769&lt;MONTH(TE_ZP_AT),AT_Gehalt,AT_Gehalt*(1+TE_Satz_AT)),IF($A1769&lt;MONTH(TE_ZP_Tarif),Tarifentgelt,Tarifentgelt*(1+TE_Satz))*IRWAZ/AZ_Tarif)*EintrittsKNZ*AustrittsKNZ,2)</f>
        <v>1982.5</v>
      </c>
      <c r="G1769" s="36" t="n">
        <f aca="false">ROUND(Grundentgelt*LZinPrz,2)</f>
        <v>198.25</v>
      </c>
      <c r="H1769" s="38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180.75</v>
      </c>
      <c r="J1769" s="0" t="n">
        <f aca="false">ROUND(IF(KVPV_BBG&lt;lfdEntgelt,KVPV_BBG*KVPV_Satz,lfdEntgelt*KVPV_Satz)+IF(RVAV_BBG&lt;lfdEntgelt,RVAV_BBG*RVAV_Satz,lfdEntgelt*RVAV_Satz),2)</f>
        <v>433.64</v>
      </c>
      <c r="K1769" s="0" t="n">
        <f aca="false">IF(KVPV_BBG-lfdEntgelt&lt;0,0,KVPV_BBG-lfdEntgelt)</f>
        <v>1569.25</v>
      </c>
      <c r="L1769" s="0" t="n">
        <f aca="false">IF(RVAV_BBG-lfdEntgelt&lt;0,0,RVAV_BBG-lfdEntgelt)</f>
        <v>3319.25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8" t="n">
        <f aca="false">IF(IF($A1769=1,SV_Luft_KV,P1768+SV_Luft_KV-IF($M1768+$N1768+$O1768&gt;0,$M1768+$N1768+$O1768,0))&lt;0,0,IF($A1769=1,SV_Luft_KV,P1768+SV_Luft_KV-IF($M1768+$N1768+$O1768&gt;0,$M1768+$N1768+$O1768,0)))</f>
        <v>6277</v>
      </c>
      <c r="Q1769" s="38" t="n">
        <f aca="false">IF(IF($A1769=1,SV_Luft_RV,Q1768+SV_Luft_RV-IF($M1768+$N1768+$O1768&gt;0,$M1768+$N1768+$O1768,0))&lt;0,0,IF($A1769=1,SV_Luft_RV,Q1768+SV_Luft_RV-IF($M1768+$N1768+$O1768&gt;0,$M1768+$N1768+$O1768,0)))</f>
        <v>13277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8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14.39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8" t="n">
        <f aca="false">ROUND(IF(Tariftyp="AT",IF($A1770&lt;MONTH(TE_ZP_AT),AT_Gehalt,AT_Gehalt*(1+TE_Satz_AT)),IF($A1770&lt;MONTH(TE_ZP_Tarif),Tarifentgelt,Tarifentgelt*(1+TE_Satz))*IRWAZ/AZ_Tarif)*EintrittsKNZ*AustrittsKNZ,2)</f>
        <v>1982.5</v>
      </c>
      <c r="G1770" s="36" t="n">
        <f aca="false">ROUND(Grundentgelt*LZinPrz,2)</f>
        <v>198.25</v>
      </c>
      <c r="H1770" s="38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180.75</v>
      </c>
      <c r="J1770" s="0" t="n">
        <f aca="false">ROUND(IF(KVPV_BBG&lt;lfdEntgelt,KVPV_BBG*KVPV_Satz,lfdEntgelt*KVPV_Satz)+IF(RVAV_BBG&lt;lfdEntgelt,RVAV_BBG*RVAV_Satz,lfdEntgelt*RVAV_Satz),2)</f>
        <v>433.64</v>
      </c>
      <c r="K1770" s="0" t="n">
        <f aca="false">IF(KVPV_BBG-lfdEntgelt&lt;0,0,KVPV_BBG-lfdEntgelt)</f>
        <v>1569.25</v>
      </c>
      <c r="L1770" s="0" t="n">
        <f aca="false">IF(RVAV_BBG-lfdEntgelt&lt;0,0,RVAV_BBG-lfdEntgelt)</f>
        <v>3319.25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8" t="n">
        <f aca="false">IF(IF($A1770=1,SV_Luft_KV,P1769+SV_Luft_KV-IF($M1769+$N1769+$O1769&gt;0,$M1769+$N1769+$O1769,0))&lt;0,0,IF($A1770=1,SV_Luft_KV,P1769+SV_Luft_KV-IF($M1769+$N1769+$O1769&gt;0,$M1769+$N1769+$O1769,0)))</f>
        <v>7846.25</v>
      </c>
      <c r="Q1770" s="38" t="n">
        <f aca="false">IF(IF($A1770=1,SV_Luft_RV,Q1769+SV_Luft_RV-IF($M1769+$N1769+$O1769&gt;0,$M1769+$N1769+$O1769,0))&lt;0,0,IF($A1770=1,SV_Luft_RV,Q1769+SV_Luft_RV-IF($M1769+$N1769+$O1769&gt;0,$M1769+$N1769+$O1769,0)))</f>
        <v>16596.25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8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14.39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8" t="n">
        <f aca="false">ROUND(IF(Tariftyp="AT",IF($A1771&lt;MONTH(TE_ZP_AT),AT_Gehalt,AT_Gehalt*(1+TE_Satz_AT)),IF($A1771&lt;MONTH(TE_ZP_Tarif),Tarifentgelt,Tarifentgelt*(1+TE_Satz))*IRWAZ/AZ_Tarif)*EintrittsKNZ*AustrittsKNZ,2)</f>
        <v>1982.5</v>
      </c>
      <c r="G1771" s="36" t="n">
        <f aca="false">ROUND(Grundentgelt*LZinPrz,2)</f>
        <v>198.25</v>
      </c>
      <c r="H1771" s="38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180.75</v>
      </c>
      <c r="J1771" s="0" t="n">
        <f aca="false">ROUND(IF(KVPV_BBG&lt;lfdEntgelt,KVPV_BBG*KVPV_Satz,lfdEntgelt*KVPV_Satz)+IF(RVAV_BBG&lt;lfdEntgelt,RVAV_BBG*RVAV_Satz,lfdEntgelt*RVAV_Satz),2)</f>
        <v>433.64</v>
      </c>
      <c r="K1771" s="0" t="n">
        <f aca="false">IF(KVPV_BBG-lfdEntgelt&lt;0,0,KVPV_BBG-lfdEntgelt)</f>
        <v>1569.25</v>
      </c>
      <c r="L1771" s="0" t="n">
        <f aca="false">IF(RVAV_BBG-lfdEntgelt&lt;0,0,RVAV_BBG-lfdEntgelt)</f>
        <v>3319.25</v>
      </c>
      <c r="M1771" s="0" t="n">
        <f aca="false">ROUND(IF(AND(Tariftyp="Tarif",$A1771=6),IF(GdB&gt;=50,0.84,UG_Satz)*lfdEntgelt,IF(AND(Tariftyp="AT",$A1771=6),UG_AT,0)),2)</f>
        <v>1570.14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8" t="n">
        <f aca="false">IF(IF($A1771=1,SV_Luft_KV,P1770+SV_Luft_KV-IF($M1770+$N1770+$O1770&gt;0,$M1770+$N1770+$O1770,0))&lt;0,0,IF($A1771=1,SV_Luft_KV,P1770+SV_Luft_KV-IF($M1770+$N1770+$O1770&gt;0,$M1770+$N1770+$O1770,0)))</f>
        <v>9415.5</v>
      </c>
      <c r="Q1771" s="38" t="n">
        <f aca="false">IF(IF($A1771=1,SV_Luft_RV,Q1770+SV_Luft_RV-IF($M1770+$N1770+$O1770&gt;0,$M1770+$N1770+$O1770,0))&lt;0,0,IF($A1771=1,SV_Luft_RV,Q1770+SV_Luft_RV-IF($M1770+$N1770+$O1770&gt;0,$M1770+$N1770+$O1770,0)))</f>
        <v>19915.5</v>
      </c>
      <c r="R1771" s="0" t="n">
        <f aca="false">ROUND(IF($M1771+$N1771+$O1771&gt;0,IF(($M1771+$N1771+$O1771)&gt;SV_Luft_KV_kum,SV_Luft_KV_kum*KVPV_Satz,($M1771+$N1771+$O1771)*KVPV_Satz),0),2)</f>
        <v>125.22</v>
      </c>
      <c r="S1771" s="0" t="n">
        <f aca="false">ROUND(IF($M1771+$N1771+$O1771&gt;0,IF(($M1771+$N1771+$O1771)&gt;SV_Luft_RV_kum,SV_Luft_RV_kum*RVAV_Satz,($M1771+$N1771+$O1771)*RVAV_Satz),0),2)</f>
        <v>187</v>
      </c>
      <c r="T1771" s="0" t="n">
        <f aca="false">1*AustrittsKNZ*EintrittsKNZ</f>
        <v>1</v>
      </c>
      <c r="U1771" s="38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496.75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8" t="n">
        <f aca="false">ROUND(IF(Tariftyp="AT",IF($A1772&lt;MONTH(TE_ZP_AT),AT_Gehalt,AT_Gehalt*(1+TE_Satz_AT)),IF($A1772&lt;MONTH(TE_ZP_Tarif),Tarifentgelt,Tarifentgelt*(1+TE_Satz))*IRWAZ/AZ_Tarif)*EintrittsKNZ*AustrittsKNZ,2)</f>
        <v>2051.89</v>
      </c>
      <c r="G1772" s="36" t="n">
        <f aca="false">ROUND(Grundentgelt*LZinPrz,2)</f>
        <v>205.19</v>
      </c>
      <c r="H1772" s="38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57.08</v>
      </c>
      <c r="J1772" s="0" t="n">
        <f aca="false">ROUND(IF(KVPV_BBG&lt;lfdEntgelt,KVPV_BBG*KVPV_Satz,lfdEntgelt*KVPV_Satz)+IF(RVAV_BBG&lt;lfdEntgelt,RVAV_BBG*RVAV_Satz,lfdEntgelt*RVAV_Satz),2)</f>
        <v>448.82</v>
      </c>
      <c r="K1772" s="0" t="n">
        <f aca="false">IF(KVPV_BBG-lfdEntgelt&lt;0,0,KVPV_BBG-lfdEntgelt)</f>
        <v>1492.92</v>
      </c>
      <c r="L1772" s="0" t="n">
        <f aca="false">IF(RVAV_BBG-lfdEntgelt&lt;0,0,RVAV_BBG-lfdEntgelt)</f>
        <v>3242.9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8" t="n">
        <f aca="false">IF(IF($A1772=1,SV_Luft_KV,P1771+SV_Luft_KV-IF($M1771+$N1771+$O1771&gt;0,$M1771+$N1771+$O1771,0))&lt;0,0,IF($A1772=1,SV_Luft_KV,P1771+SV_Luft_KV-IF($M1771+$N1771+$O1771&gt;0,$M1771+$N1771+$O1771,0)))</f>
        <v>9338.28</v>
      </c>
      <c r="Q1772" s="38" t="n">
        <f aca="false">IF(IF($A1772=1,SV_Luft_RV,Q1771+SV_Luft_RV-IF($M1771+$N1771+$O1771&gt;0,$M1771+$N1771+$O1771,0))&lt;0,0,IF($A1772=1,SV_Luft_RV,Q1771+SV_Luft_RV-IF($M1771+$N1771+$O1771&gt;0,$M1771+$N1771+$O1771,0)))</f>
        <v>21588.28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8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705.9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8" t="n">
        <f aca="false">ROUND(IF(Tariftyp="AT",IF($A1773&lt;MONTH(TE_ZP_AT),AT_Gehalt,AT_Gehalt*(1+TE_Satz_AT)),IF($A1773&lt;MONTH(TE_ZP_Tarif),Tarifentgelt,Tarifentgelt*(1+TE_Satz))*IRWAZ/AZ_Tarif)*EintrittsKNZ*AustrittsKNZ,2)</f>
        <v>2051.89</v>
      </c>
      <c r="G1773" s="36" t="n">
        <f aca="false">ROUND(Grundentgelt*LZinPrz,2)</f>
        <v>205.19</v>
      </c>
      <c r="H1773" s="38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57.08</v>
      </c>
      <c r="J1773" s="0" t="n">
        <f aca="false">ROUND(IF(KVPV_BBG&lt;lfdEntgelt,KVPV_BBG*KVPV_Satz,lfdEntgelt*KVPV_Satz)+IF(RVAV_BBG&lt;lfdEntgelt,RVAV_BBG*RVAV_Satz,lfdEntgelt*RVAV_Satz),2)</f>
        <v>448.82</v>
      </c>
      <c r="K1773" s="0" t="n">
        <f aca="false">IF(KVPV_BBG-lfdEntgelt&lt;0,0,KVPV_BBG-lfdEntgelt)</f>
        <v>1492.92</v>
      </c>
      <c r="L1773" s="0" t="n">
        <f aca="false">IF(RVAV_BBG-lfdEntgelt&lt;0,0,RVAV_BBG-lfdEntgelt)</f>
        <v>3242.9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8" t="n">
        <f aca="false">IF(IF($A1773=1,SV_Luft_KV,P1772+SV_Luft_KV-IF($M1772+$N1772+$O1772&gt;0,$M1772+$N1772+$O1772,0))&lt;0,0,IF($A1773=1,SV_Luft_KV,P1772+SV_Luft_KV-IF($M1772+$N1772+$O1772&gt;0,$M1772+$N1772+$O1772,0)))</f>
        <v>10831.2</v>
      </c>
      <c r="Q1773" s="38" t="n">
        <f aca="false">IF(IF($A1773=1,SV_Luft_RV,Q1772+SV_Luft_RV-IF($M1772+$N1772+$O1772&gt;0,$M1772+$N1772+$O1772,0))&lt;0,0,IF($A1773=1,SV_Luft_RV,Q1772+SV_Luft_RV-IF($M1772+$N1772+$O1772&gt;0,$M1772+$N1772+$O1772,0)))</f>
        <v>24831.2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8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705.9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8" t="n">
        <f aca="false">ROUND(IF(Tariftyp="AT",IF($A1774&lt;MONTH(TE_ZP_AT),AT_Gehalt,AT_Gehalt*(1+TE_Satz_AT)),IF($A1774&lt;MONTH(TE_ZP_Tarif),Tarifentgelt,Tarifentgelt*(1+TE_Satz))*IRWAZ/AZ_Tarif)*EintrittsKNZ*AustrittsKNZ,2)</f>
        <v>2051.89</v>
      </c>
      <c r="G1774" s="36" t="n">
        <f aca="false">ROUND(Grundentgelt*LZinPrz,2)</f>
        <v>205.19</v>
      </c>
      <c r="H1774" s="38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57.08</v>
      </c>
      <c r="J1774" s="0" t="n">
        <f aca="false">ROUND(IF(KVPV_BBG&lt;lfdEntgelt,KVPV_BBG*KVPV_Satz,lfdEntgelt*KVPV_Satz)+IF(RVAV_BBG&lt;lfdEntgelt,RVAV_BBG*RVAV_Satz,lfdEntgelt*RVAV_Satz),2)</f>
        <v>448.82</v>
      </c>
      <c r="K1774" s="0" t="n">
        <f aca="false">IF(KVPV_BBG-lfdEntgelt&lt;0,0,KVPV_BBG-lfdEntgelt)</f>
        <v>1492.92</v>
      </c>
      <c r="L1774" s="0" t="n">
        <f aca="false">IF(RVAV_BBG-lfdEntgelt&lt;0,0,RVAV_BBG-lfdEntgelt)</f>
        <v>3242.9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8" t="n">
        <f aca="false">IF(IF($A1774=1,SV_Luft_KV,P1773+SV_Luft_KV-IF($M1773+$N1773+$O1773&gt;0,$M1773+$N1773+$O1773,0))&lt;0,0,IF($A1774=1,SV_Luft_KV,P1773+SV_Luft_KV-IF($M1773+$N1773+$O1773&gt;0,$M1773+$N1773+$O1773,0)))</f>
        <v>12324.12</v>
      </c>
      <c r="Q1774" s="38" t="n">
        <f aca="false">IF(IF($A1774=1,SV_Luft_RV,Q1773+SV_Luft_RV-IF($M1773+$N1773+$O1773&gt;0,$M1773+$N1773+$O1773,0))&lt;0,0,IF($A1774=1,SV_Luft_RV,Q1773+SV_Luft_RV-IF($M1773+$N1773+$O1773&gt;0,$M1773+$N1773+$O1773,0)))</f>
        <v>28074.12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8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705.9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8" t="n">
        <f aca="false">ROUND(IF(Tariftyp="AT",IF($A1775&lt;MONTH(TE_ZP_AT),AT_Gehalt,AT_Gehalt*(1+TE_Satz_AT)),IF($A1775&lt;MONTH(TE_ZP_Tarif),Tarifentgelt,Tarifentgelt*(1+TE_Satz))*IRWAZ/AZ_Tarif)*EintrittsKNZ*AustrittsKNZ,2)</f>
        <v>2051.89</v>
      </c>
      <c r="G1775" s="36" t="n">
        <f aca="false">ROUND(Grundentgelt*LZinPrz,2)</f>
        <v>205.19</v>
      </c>
      <c r="H1775" s="38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57.08</v>
      </c>
      <c r="J1775" s="0" t="n">
        <f aca="false">ROUND(IF(KVPV_BBG&lt;lfdEntgelt,KVPV_BBG*KVPV_Satz,lfdEntgelt*KVPV_Satz)+IF(RVAV_BBG&lt;lfdEntgelt,RVAV_BBG*RVAV_Satz,lfdEntgelt*RVAV_Satz),2)</f>
        <v>448.82</v>
      </c>
      <c r="K1775" s="0" t="n">
        <f aca="false">IF(KVPV_BBG-lfdEntgelt&lt;0,0,KVPV_BBG-lfdEntgelt)</f>
        <v>1492.92</v>
      </c>
      <c r="L1775" s="0" t="n">
        <f aca="false">IF(RVAV_BBG-lfdEntgelt&lt;0,0,RVAV_BBG-lfdEntgelt)</f>
        <v>3242.9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8" t="n">
        <f aca="false">IF(IF($A1775=1,SV_Luft_KV,P1774+SV_Luft_KV-IF($M1774+$N1774+$O1774&gt;0,$M1774+$N1774+$O1774,0))&lt;0,0,IF($A1775=1,SV_Luft_KV,P1774+SV_Luft_KV-IF($M1774+$N1774+$O1774&gt;0,$M1774+$N1774+$O1774,0)))</f>
        <v>13817.04</v>
      </c>
      <c r="Q1775" s="38" t="n">
        <f aca="false">IF(IF($A1775=1,SV_Luft_RV,Q1774+SV_Luft_RV-IF($M1774+$N1774+$O1774&gt;0,$M1774+$N1774+$O1774,0))&lt;0,0,IF($A1775=1,SV_Luft_RV,Q1774+SV_Luft_RV-IF($M1774+$N1774+$O1774&gt;0,$M1774+$N1774+$O1774,0)))</f>
        <v>31317.04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8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705.9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8" t="n">
        <f aca="false">ROUND(IF(Tariftyp="AT",IF($A1776&lt;MONTH(TE_ZP_AT),AT_Gehalt,AT_Gehalt*(1+TE_Satz_AT)),IF($A1776&lt;MONTH(TE_ZP_Tarif),Tarifentgelt,Tarifentgelt*(1+TE_Satz))*IRWAZ/AZ_Tarif)*EintrittsKNZ*AustrittsKNZ,2)</f>
        <v>2051.89</v>
      </c>
      <c r="G1776" s="36" t="n">
        <f aca="false">ROUND(Grundentgelt*LZinPrz,2)</f>
        <v>205.19</v>
      </c>
      <c r="H1776" s="38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57.08</v>
      </c>
      <c r="J1776" s="0" t="n">
        <f aca="false">ROUND(IF(KVPV_BBG&lt;lfdEntgelt,KVPV_BBG*KVPV_Satz,lfdEntgelt*KVPV_Satz)+IF(RVAV_BBG&lt;lfdEntgelt,RVAV_BBG*RVAV_Satz,lfdEntgelt*RVAV_Satz),2)</f>
        <v>448.82</v>
      </c>
      <c r="K1776" s="0" t="n">
        <f aca="false">IF(KVPV_BBG-lfdEntgelt&lt;0,0,KVPV_BBG-lfdEntgelt)</f>
        <v>1492.92</v>
      </c>
      <c r="L1776" s="0" t="n">
        <f aca="false">IF(RVAV_BBG-lfdEntgelt&lt;0,0,RVAV_BBG-lfdEntgelt)</f>
        <v>3242.9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41.39</v>
      </c>
      <c r="O1776" s="0" t="n">
        <f aca="false">ROUND(IF(AND($A1776=12,Tariftyp="AT",BeschMonate&gt;=12),lfdEntgelt*Bonus_AT,0),2)</f>
        <v>0</v>
      </c>
      <c r="P1776" s="38" t="n">
        <f aca="false">IF(IF($A1776=1,SV_Luft_KV,P1775+SV_Luft_KV-IF($M1775+$N1775+$O1775&gt;0,$M1775+$N1775+$O1775,0))&lt;0,0,IF($A1776=1,SV_Luft_KV,P1775+SV_Luft_KV-IF($M1775+$N1775+$O1775&gt;0,$M1775+$N1775+$O1775,0)))</f>
        <v>15309.96</v>
      </c>
      <c r="Q1776" s="38" t="n">
        <f aca="false">IF(IF($A1776=1,SV_Luft_RV,Q1775+SV_Luft_RV-IF($M1775+$N1775+$O1775&gt;0,$M1775+$N1775+$O1775,0))&lt;0,0,IF($A1776=1,SV_Luft_RV,Q1775+SV_Luft_RV-IF($M1775+$N1775+$O1775&gt;0,$M1775+$N1775+$O1775,0)))</f>
        <v>34559.96</v>
      </c>
      <c r="R1776" s="0" t="n">
        <f aca="false">ROUND(IF($M1776+$N1776+$O1776&gt;0,IF(($M1776+$N1776+$O1776)&gt;SV_Luft_KV_kum,SV_Luft_KV_kum*KVPV_Satz,($M1776+$N1776+$O1776)*KVPV_Satz),0),2)</f>
        <v>99</v>
      </c>
      <c r="S1776" s="0" t="n">
        <f aca="false">ROUND(IF($M1776+$N1776+$O1776&gt;0,IF(($M1776+$N1776+$O1776)&gt;SV_Luft_RV_kum,SV_Luft_RV_kum*RVAV_Satz,($M1776+$N1776+$O1776)*RVAV_Satz),0),2)</f>
        <v>147.85</v>
      </c>
      <c r="T1776" s="0" t="n">
        <f aca="false">1*AustrittsKNZ*EintrittsKNZ</f>
        <v>1</v>
      </c>
      <c r="U1776" s="38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94.14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8" t="n">
        <f aca="false">ROUND(IF(Tariftyp="AT",IF($A1777&lt;MONTH(TE_ZP_AT),AT_Gehalt,AT_Gehalt*(1+TE_Satz_AT)),IF($A1777&lt;MONTH(TE_ZP_Tarif),Tarifentgelt,Tarifentgelt*(1+TE_Satz))*IRWAZ/AZ_Tarif)*EintrittsKNZ*AustrittsKNZ,2)</f>
        <v>2051.89</v>
      </c>
      <c r="G1777" s="36" t="n">
        <f aca="false">ROUND(Grundentgelt*LZinPrz,2)</f>
        <v>205.19</v>
      </c>
      <c r="H1777" s="38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57.08</v>
      </c>
      <c r="J1777" s="0" t="n">
        <f aca="false">ROUND(IF(KVPV_BBG&lt;lfdEntgelt,KVPV_BBG*KVPV_Satz,lfdEntgelt*KVPV_Satz)+IF(RVAV_BBG&lt;lfdEntgelt,RVAV_BBG*RVAV_Satz,lfdEntgelt*RVAV_Satz),2)</f>
        <v>448.82</v>
      </c>
      <c r="K1777" s="0" t="n">
        <f aca="false">IF(KVPV_BBG-lfdEntgelt&lt;0,0,KVPV_BBG-lfdEntgelt)</f>
        <v>1492.92</v>
      </c>
      <c r="L1777" s="0" t="n">
        <f aca="false">IF(RVAV_BBG-lfdEntgelt&lt;0,0,RVAV_BBG-lfdEntgelt)</f>
        <v>3242.9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8" t="n">
        <f aca="false">IF(IF($A1777=1,SV_Luft_KV,P1776+SV_Luft_KV-IF($M1776+$N1776+$O1776&gt;0,$M1776+$N1776+$O1776,0))&lt;0,0,IF($A1777=1,SV_Luft_KV,P1776+SV_Luft_KV-IF($M1776+$N1776+$O1776&gt;0,$M1776+$N1776+$O1776,0)))</f>
        <v>15561.49</v>
      </c>
      <c r="Q1777" s="38" t="n">
        <f aca="false">IF(IF($A1777=1,SV_Luft_RV,Q1776+SV_Luft_RV-IF($M1776+$N1776+$O1776&gt;0,$M1776+$N1776+$O1776,0))&lt;0,0,IF($A1777=1,SV_Luft_RV,Q1776+SV_Luft_RV-IF($M1776+$N1776+$O1776&gt;0,$M1776+$N1776+$O1776,0)))</f>
        <v>36561.49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8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705.9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8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6" t="n">
        <f aca="false">ROUND(Grundentgelt*LZinPrz,2)</f>
        <v>225.25</v>
      </c>
      <c r="H1778" s="38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8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8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8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8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6" t="n">
        <f aca="false">ROUND(Grundentgelt*LZinPrz,2)</f>
        <v>225.25</v>
      </c>
      <c r="H1779" s="38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8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8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8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8" t="n">
        <f aca="false">ROUND(IF(Tariftyp="AT",IF($A1780&lt;MONTH(TE_ZP_AT),AT_Gehalt,AT_Gehalt*(1+TE_Satz_AT)),IF($A1780&lt;MONTH(TE_ZP_Tarif),Tarifentgelt,Tarifentgelt*(1+TE_Satz))*IRWAZ/AZ_Tarif)*EintrittsKNZ*AustrittsKNZ,2)</f>
        <v>2252.5</v>
      </c>
      <c r="G1780" s="36" t="n">
        <f aca="false">ROUND(Grundentgelt*LZinPrz,2)</f>
        <v>225.25</v>
      </c>
      <c r="H1780" s="38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477.75</v>
      </c>
      <c r="J1780" s="0" t="n">
        <f aca="false">ROUND(IF(KVPV_BBG&lt;lfdEntgelt,KVPV_BBG*KVPV_Satz,lfdEntgelt*KVPV_Satz)+IF(RVAV_BBG&lt;lfdEntgelt,RVAV_BBG*RVAV_Satz,lfdEntgelt*RVAV_Satz),2)</f>
        <v>492.7</v>
      </c>
      <c r="K1780" s="0" t="n">
        <f aca="false">IF(KVPV_BBG-lfdEntgelt&lt;0,0,KVPV_BBG-lfdEntgelt)</f>
        <v>1272.25</v>
      </c>
      <c r="L1780" s="0" t="n">
        <f aca="false">IF(RVAV_BBG-lfdEntgelt&lt;0,0,RVAV_BBG-lfdEntgelt)</f>
        <v>3022.25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8" t="n">
        <f aca="false">IF(IF($A1780=1,SV_Luft_KV,P1779+SV_Luft_KV-IF($M1779+$N1779+$O1779&gt;0,$M1779+$N1779+$O1779,0))&lt;0,0,IF($A1780=1,SV_Luft_KV,P1779+SV_Luft_KV-IF($M1779+$N1779+$O1779&gt;0,$M1779+$N1779+$O1779,0)))</f>
        <v>3816.75</v>
      </c>
      <c r="Q1780" s="38" t="n">
        <f aca="false">IF(IF($A1780=1,SV_Luft_RV,Q1779+SV_Luft_RV-IF($M1779+$N1779+$O1779&gt;0,$M1779+$N1779+$O1779,0))&lt;0,0,IF($A1780=1,SV_Luft_RV,Q1779+SV_Luft_RV-IF($M1779+$N1779+$O1779&gt;0,$M1779+$N1779+$O1779,0)))</f>
        <v>9066.75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8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2970.45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8" t="n">
        <f aca="false">ROUND(IF(Tariftyp="AT",IF($A1781&lt;MONTH(TE_ZP_AT),AT_Gehalt,AT_Gehalt*(1+TE_Satz_AT)),IF($A1781&lt;MONTH(TE_ZP_Tarif),Tarifentgelt,Tarifentgelt*(1+TE_Satz))*IRWAZ/AZ_Tarif)*EintrittsKNZ*AustrittsKNZ,2)</f>
        <v>2252.5</v>
      </c>
      <c r="G1781" s="36" t="n">
        <f aca="false">ROUND(Grundentgelt*LZinPrz,2)</f>
        <v>225.25</v>
      </c>
      <c r="H1781" s="38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477.75</v>
      </c>
      <c r="J1781" s="0" t="n">
        <f aca="false">ROUND(IF(KVPV_BBG&lt;lfdEntgelt,KVPV_BBG*KVPV_Satz,lfdEntgelt*KVPV_Satz)+IF(RVAV_BBG&lt;lfdEntgelt,RVAV_BBG*RVAV_Satz,lfdEntgelt*RVAV_Satz),2)</f>
        <v>492.7</v>
      </c>
      <c r="K1781" s="0" t="n">
        <f aca="false">IF(KVPV_BBG-lfdEntgelt&lt;0,0,KVPV_BBG-lfdEntgelt)</f>
        <v>1272.25</v>
      </c>
      <c r="L1781" s="0" t="n">
        <f aca="false">IF(RVAV_BBG-lfdEntgelt&lt;0,0,RVAV_BBG-lfdEntgelt)</f>
        <v>3022.25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8" t="n">
        <f aca="false">IF(IF($A1781=1,SV_Luft_KV,P1780+SV_Luft_KV-IF($M1780+$N1780+$O1780&gt;0,$M1780+$N1780+$O1780,0))&lt;0,0,IF($A1781=1,SV_Luft_KV,P1780+SV_Luft_KV-IF($M1780+$N1780+$O1780&gt;0,$M1780+$N1780+$O1780,0)))</f>
        <v>5089</v>
      </c>
      <c r="Q1781" s="38" t="n">
        <f aca="false">IF(IF($A1781=1,SV_Luft_RV,Q1780+SV_Luft_RV-IF($M1780+$N1780+$O1780&gt;0,$M1780+$N1780+$O1780,0))&lt;0,0,IF($A1781=1,SV_Luft_RV,Q1780+SV_Luft_RV-IF($M1780+$N1780+$O1780&gt;0,$M1780+$N1780+$O1780,0)))</f>
        <v>12089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8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2970.45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8" t="n">
        <f aca="false">ROUND(IF(Tariftyp="AT",IF($A1782&lt;MONTH(TE_ZP_AT),AT_Gehalt,AT_Gehalt*(1+TE_Satz_AT)),IF($A1782&lt;MONTH(TE_ZP_Tarif),Tarifentgelt,Tarifentgelt*(1+TE_Satz))*IRWAZ/AZ_Tarif)*EintrittsKNZ*AustrittsKNZ,2)</f>
        <v>2252.5</v>
      </c>
      <c r="G1782" s="36" t="n">
        <f aca="false">ROUND(Grundentgelt*LZinPrz,2)</f>
        <v>225.25</v>
      </c>
      <c r="H1782" s="38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477.75</v>
      </c>
      <c r="J1782" s="0" t="n">
        <f aca="false">ROUND(IF(KVPV_BBG&lt;lfdEntgelt,KVPV_BBG*KVPV_Satz,lfdEntgelt*KVPV_Satz)+IF(RVAV_BBG&lt;lfdEntgelt,RVAV_BBG*RVAV_Satz,lfdEntgelt*RVAV_Satz),2)</f>
        <v>492.7</v>
      </c>
      <c r="K1782" s="0" t="n">
        <f aca="false">IF(KVPV_BBG-lfdEntgelt&lt;0,0,KVPV_BBG-lfdEntgelt)</f>
        <v>1272.25</v>
      </c>
      <c r="L1782" s="0" t="n">
        <f aca="false">IF(RVAV_BBG-lfdEntgelt&lt;0,0,RVAV_BBG-lfdEntgelt)</f>
        <v>3022.25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8" t="n">
        <f aca="false">IF(IF($A1782=1,SV_Luft_KV,P1781+SV_Luft_KV-IF($M1781+$N1781+$O1781&gt;0,$M1781+$N1781+$O1781,0))&lt;0,0,IF($A1782=1,SV_Luft_KV,P1781+SV_Luft_KV-IF($M1781+$N1781+$O1781&gt;0,$M1781+$N1781+$O1781,0)))</f>
        <v>6361.25</v>
      </c>
      <c r="Q1782" s="38" t="n">
        <f aca="false">IF(IF($A1782=1,SV_Luft_RV,Q1781+SV_Luft_RV-IF($M1781+$N1781+$O1781&gt;0,$M1781+$N1781+$O1781,0))&lt;0,0,IF($A1782=1,SV_Luft_RV,Q1781+SV_Luft_RV-IF($M1781+$N1781+$O1781&gt;0,$M1781+$N1781+$O1781,0)))</f>
        <v>15111.25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8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2970.45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8" t="n">
        <f aca="false">ROUND(IF(Tariftyp="AT",IF($A1783&lt;MONTH(TE_ZP_AT),AT_Gehalt,AT_Gehalt*(1+TE_Satz_AT)),IF($A1783&lt;MONTH(TE_ZP_Tarif),Tarifentgelt,Tarifentgelt*(1+TE_Satz))*IRWAZ/AZ_Tarif)*EintrittsKNZ*AustrittsKNZ,2)</f>
        <v>2252.5</v>
      </c>
      <c r="G1783" s="36" t="n">
        <f aca="false">ROUND(Grundentgelt*LZinPrz,2)</f>
        <v>225.25</v>
      </c>
      <c r="H1783" s="38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477.75</v>
      </c>
      <c r="J1783" s="0" t="n">
        <f aca="false">ROUND(IF(KVPV_BBG&lt;lfdEntgelt,KVPV_BBG*KVPV_Satz,lfdEntgelt*KVPV_Satz)+IF(RVAV_BBG&lt;lfdEntgelt,RVAV_BBG*RVAV_Satz,lfdEntgelt*RVAV_Satz),2)</f>
        <v>492.7</v>
      </c>
      <c r="K1783" s="0" t="n">
        <f aca="false">IF(KVPV_BBG-lfdEntgelt&lt;0,0,KVPV_BBG-lfdEntgelt)</f>
        <v>1272.25</v>
      </c>
      <c r="L1783" s="0" t="n">
        <f aca="false">IF(RVAV_BBG-lfdEntgelt&lt;0,0,RVAV_BBG-lfdEntgelt)</f>
        <v>3022.25</v>
      </c>
      <c r="M1783" s="0" t="n">
        <f aca="false">ROUND(IF(AND(Tariftyp="Tarif",$A1783=6),IF(GdB&gt;=50,0.84,UG_Satz)*lfdEntgelt,IF(AND(Tariftyp="AT",$A1783=6),UG_AT,0)),2)</f>
        <v>1783.98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8" t="n">
        <f aca="false">IF(IF($A1783=1,SV_Luft_KV,P1782+SV_Luft_KV-IF($M1782+$N1782+$O1782&gt;0,$M1782+$N1782+$O1782,0))&lt;0,0,IF($A1783=1,SV_Luft_KV,P1782+SV_Luft_KV-IF($M1782+$N1782+$O1782&gt;0,$M1782+$N1782+$O1782,0)))</f>
        <v>7633.5</v>
      </c>
      <c r="Q1783" s="38" t="n">
        <f aca="false">IF(IF($A1783=1,SV_Luft_RV,Q1782+SV_Luft_RV-IF($M1782+$N1782+$O1782&gt;0,$M1782+$N1782+$O1782,0))&lt;0,0,IF($A1783=1,SV_Luft_RV,Q1782+SV_Luft_RV-IF($M1782+$N1782+$O1782&gt;0,$M1782+$N1782+$O1782,0)))</f>
        <v>18133.5</v>
      </c>
      <c r="R1783" s="0" t="n">
        <f aca="false">ROUND(IF($M1783+$N1783+$O1783&gt;0,IF(($M1783+$N1783+$O1783)&gt;SV_Luft_KV_kum,SV_Luft_KV_kum*KVPV_Satz,($M1783+$N1783+$O1783)*KVPV_Satz),0),2)</f>
        <v>142.27</v>
      </c>
      <c r="S1783" s="0" t="n">
        <f aca="false">ROUND(IF($M1783+$N1783+$O1783&gt;0,IF(($M1783+$N1783+$O1783)&gt;SV_Luft_RV_kum,SV_Luft_RV_kum*RVAV_Satz,($M1783+$N1783+$O1783)*RVAV_Satz),0),2)</f>
        <v>212.47</v>
      </c>
      <c r="T1783" s="0" t="n">
        <f aca="false">1*AustrittsKNZ*EintrittsKNZ</f>
        <v>1</v>
      </c>
      <c r="U1783" s="38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109.17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8" t="n">
        <f aca="false">ROUND(IF(Tariftyp="AT",IF($A1784&lt;MONTH(TE_ZP_AT),AT_Gehalt,AT_Gehalt*(1+TE_Satz_AT)),IF($A1784&lt;MONTH(TE_ZP_Tarif),Tarifentgelt,Tarifentgelt*(1+TE_Satz))*IRWAZ/AZ_Tarif)*EintrittsKNZ*AustrittsKNZ,2)</f>
        <v>2331.34</v>
      </c>
      <c r="G1784" s="36" t="n">
        <f aca="false">ROUND(Grundentgelt*LZinPrz,2)</f>
        <v>233.13</v>
      </c>
      <c r="H1784" s="38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64.47</v>
      </c>
      <c r="J1784" s="0" t="n">
        <f aca="false">ROUND(IF(KVPV_BBG&lt;lfdEntgelt,KVPV_BBG*KVPV_Satz,lfdEntgelt*KVPV_Satz)+IF(RVAV_BBG&lt;lfdEntgelt,RVAV_BBG*RVAV_Satz,lfdEntgelt*RVAV_Satz),2)</f>
        <v>509.94</v>
      </c>
      <c r="K1784" s="0" t="n">
        <f aca="false">IF(KVPV_BBG-lfdEntgelt&lt;0,0,KVPV_BBG-lfdEntgelt)</f>
        <v>1185.53</v>
      </c>
      <c r="L1784" s="0" t="n">
        <f aca="false">IF(RVAV_BBG-lfdEntgelt&lt;0,0,RVAV_BBG-lfdEntgelt)</f>
        <v>2935.53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8" t="n">
        <f aca="false">IF(IF($A1784=1,SV_Luft_KV,P1783+SV_Luft_KV-IF($M1783+$N1783+$O1783&gt;0,$M1783+$N1783+$O1783,0))&lt;0,0,IF($A1784=1,SV_Luft_KV,P1783+SV_Luft_KV-IF($M1783+$N1783+$O1783&gt;0,$M1783+$N1783+$O1783,0)))</f>
        <v>7035.05</v>
      </c>
      <c r="Q1784" s="38" t="n">
        <f aca="false">IF(IF($A1784=1,SV_Luft_RV,Q1783+SV_Luft_RV-IF($M1783+$N1783+$O1783&gt;0,$M1783+$N1783+$O1783,0))&lt;0,0,IF($A1784=1,SV_Luft_RV,Q1783+SV_Luft_RV-IF($M1783+$N1783+$O1783&gt;0,$M1783+$N1783+$O1783,0)))</f>
        <v>19285.0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8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74.41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8" t="n">
        <f aca="false">ROUND(IF(Tariftyp="AT",IF($A1785&lt;MONTH(TE_ZP_AT),AT_Gehalt,AT_Gehalt*(1+TE_Satz_AT)),IF($A1785&lt;MONTH(TE_ZP_Tarif),Tarifentgelt,Tarifentgelt*(1+TE_Satz))*IRWAZ/AZ_Tarif)*EintrittsKNZ*AustrittsKNZ,2)</f>
        <v>2331.34</v>
      </c>
      <c r="G1785" s="36" t="n">
        <f aca="false">ROUND(Grundentgelt*LZinPrz,2)</f>
        <v>233.13</v>
      </c>
      <c r="H1785" s="38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64.47</v>
      </c>
      <c r="J1785" s="0" t="n">
        <f aca="false">ROUND(IF(KVPV_BBG&lt;lfdEntgelt,KVPV_BBG*KVPV_Satz,lfdEntgelt*KVPV_Satz)+IF(RVAV_BBG&lt;lfdEntgelt,RVAV_BBG*RVAV_Satz,lfdEntgelt*RVAV_Satz),2)</f>
        <v>509.94</v>
      </c>
      <c r="K1785" s="0" t="n">
        <f aca="false">IF(KVPV_BBG-lfdEntgelt&lt;0,0,KVPV_BBG-lfdEntgelt)</f>
        <v>1185.53</v>
      </c>
      <c r="L1785" s="0" t="n">
        <f aca="false">IF(RVAV_BBG-lfdEntgelt&lt;0,0,RVAV_BBG-lfdEntgelt)</f>
        <v>2935.53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8" t="n">
        <f aca="false">IF(IF($A1785=1,SV_Luft_KV,P1784+SV_Luft_KV-IF($M1784+$N1784+$O1784&gt;0,$M1784+$N1784+$O1784,0))&lt;0,0,IF($A1785=1,SV_Luft_KV,P1784+SV_Luft_KV-IF($M1784+$N1784+$O1784&gt;0,$M1784+$N1784+$O1784,0)))</f>
        <v>8220.58</v>
      </c>
      <c r="Q1785" s="38" t="n">
        <f aca="false">IF(IF($A1785=1,SV_Luft_RV,Q1784+SV_Luft_RV-IF($M1784+$N1784+$O1784&gt;0,$M1784+$N1784+$O1784,0))&lt;0,0,IF($A1785=1,SV_Luft_RV,Q1784+SV_Luft_RV-IF($M1784+$N1784+$O1784&gt;0,$M1784+$N1784+$O1784,0)))</f>
        <v>22220.58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8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74.41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8" t="n">
        <f aca="false">ROUND(IF(Tariftyp="AT",IF($A1786&lt;MONTH(TE_ZP_AT),AT_Gehalt,AT_Gehalt*(1+TE_Satz_AT)),IF($A1786&lt;MONTH(TE_ZP_Tarif),Tarifentgelt,Tarifentgelt*(1+TE_Satz))*IRWAZ/AZ_Tarif)*EintrittsKNZ*AustrittsKNZ,2)</f>
        <v>2331.34</v>
      </c>
      <c r="G1786" s="36" t="n">
        <f aca="false">ROUND(Grundentgelt*LZinPrz,2)</f>
        <v>233.13</v>
      </c>
      <c r="H1786" s="38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64.47</v>
      </c>
      <c r="J1786" s="0" t="n">
        <f aca="false">ROUND(IF(KVPV_BBG&lt;lfdEntgelt,KVPV_BBG*KVPV_Satz,lfdEntgelt*KVPV_Satz)+IF(RVAV_BBG&lt;lfdEntgelt,RVAV_BBG*RVAV_Satz,lfdEntgelt*RVAV_Satz),2)</f>
        <v>509.94</v>
      </c>
      <c r="K1786" s="0" t="n">
        <f aca="false">IF(KVPV_BBG-lfdEntgelt&lt;0,0,KVPV_BBG-lfdEntgelt)</f>
        <v>1185.53</v>
      </c>
      <c r="L1786" s="0" t="n">
        <f aca="false">IF(RVAV_BBG-lfdEntgelt&lt;0,0,RVAV_BBG-lfdEntgelt)</f>
        <v>2935.53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8" t="n">
        <f aca="false">IF(IF($A1786=1,SV_Luft_KV,P1785+SV_Luft_KV-IF($M1785+$N1785+$O1785&gt;0,$M1785+$N1785+$O1785,0))&lt;0,0,IF($A1786=1,SV_Luft_KV,P1785+SV_Luft_KV-IF($M1785+$N1785+$O1785&gt;0,$M1785+$N1785+$O1785,0)))</f>
        <v>9406.11</v>
      </c>
      <c r="Q1786" s="38" t="n">
        <f aca="false">IF(IF($A1786=1,SV_Luft_RV,Q1785+SV_Luft_RV-IF($M1785+$N1785+$O1785&gt;0,$M1785+$N1785+$O1785,0))&lt;0,0,IF($A1786=1,SV_Luft_RV,Q1785+SV_Luft_RV-IF($M1785+$N1785+$O1785&gt;0,$M1785+$N1785+$O1785,0)))</f>
        <v>25156.11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8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74.41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8" t="n">
        <f aca="false">ROUND(IF(Tariftyp="AT",IF($A1787&lt;MONTH(TE_ZP_AT),AT_Gehalt,AT_Gehalt*(1+TE_Satz_AT)),IF($A1787&lt;MONTH(TE_ZP_Tarif),Tarifentgelt,Tarifentgelt*(1+TE_Satz))*IRWAZ/AZ_Tarif)*EintrittsKNZ*AustrittsKNZ,2)</f>
        <v>2331.34</v>
      </c>
      <c r="G1787" s="36" t="n">
        <f aca="false">ROUND(Grundentgelt*LZinPrz,2)</f>
        <v>233.13</v>
      </c>
      <c r="H1787" s="38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64.47</v>
      </c>
      <c r="J1787" s="0" t="n">
        <f aca="false">ROUND(IF(KVPV_BBG&lt;lfdEntgelt,KVPV_BBG*KVPV_Satz,lfdEntgelt*KVPV_Satz)+IF(RVAV_BBG&lt;lfdEntgelt,RVAV_BBG*RVAV_Satz,lfdEntgelt*RVAV_Satz),2)</f>
        <v>509.94</v>
      </c>
      <c r="K1787" s="0" t="n">
        <f aca="false">IF(KVPV_BBG-lfdEntgelt&lt;0,0,KVPV_BBG-lfdEntgelt)</f>
        <v>1185.53</v>
      </c>
      <c r="L1787" s="0" t="n">
        <f aca="false">IF(RVAV_BBG-lfdEntgelt&lt;0,0,RVAV_BBG-lfdEntgelt)</f>
        <v>2935.53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8" t="n">
        <f aca="false">IF(IF($A1787=1,SV_Luft_KV,P1786+SV_Luft_KV-IF($M1786+$N1786+$O1786&gt;0,$M1786+$N1786+$O1786,0))&lt;0,0,IF($A1787=1,SV_Luft_KV,P1786+SV_Luft_KV-IF($M1786+$N1786+$O1786&gt;0,$M1786+$N1786+$O1786,0)))</f>
        <v>10591.64</v>
      </c>
      <c r="Q1787" s="38" t="n">
        <f aca="false">IF(IF($A1787=1,SV_Luft_RV,Q1786+SV_Luft_RV-IF($M1786+$N1786+$O1786&gt;0,$M1786+$N1786+$O1786,0))&lt;0,0,IF($A1787=1,SV_Luft_RV,Q1786+SV_Luft_RV-IF($M1786+$N1786+$O1786&gt;0,$M1786+$N1786+$O1786,0)))</f>
        <v>28091.64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8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74.41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8" t="n">
        <f aca="false">ROUND(IF(Tariftyp="AT",IF($A1788&lt;MONTH(TE_ZP_AT),AT_Gehalt,AT_Gehalt*(1+TE_Satz_AT)),IF($A1788&lt;MONTH(TE_ZP_Tarif),Tarifentgelt,Tarifentgelt*(1+TE_Satz))*IRWAZ/AZ_Tarif)*EintrittsKNZ*AustrittsKNZ,2)</f>
        <v>2331.34</v>
      </c>
      <c r="G1788" s="36" t="n">
        <f aca="false">ROUND(Grundentgelt*LZinPrz,2)</f>
        <v>233.13</v>
      </c>
      <c r="H1788" s="38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64.47</v>
      </c>
      <c r="J1788" s="0" t="n">
        <f aca="false">ROUND(IF(KVPV_BBG&lt;lfdEntgelt,KVPV_BBG*KVPV_Satz,lfdEntgelt*KVPV_Satz)+IF(RVAV_BBG&lt;lfdEntgelt,RVAV_BBG*RVAV_Satz,lfdEntgelt*RVAV_Satz),2)</f>
        <v>509.94</v>
      </c>
      <c r="K1788" s="0" t="n">
        <f aca="false">IF(KVPV_BBG-lfdEntgelt&lt;0,0,KVPV_BBG-lfdEntgelt)</f>
        <v>1185.53</v>
      </c>
      <c r="L1788" s="0" t="n">
        <f aca="false">IF(RVAV_BBG-lfdEntgelt&lt;0,0,RVAV_BBG-lfdEntgelt)</f>
        <v>2935.53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10.46</v>
      </c>
      <c r="O1788" s="0" t="n">
        <f aca="false">ROUND(IF(AND($A1788=12,Tariftyp="AT",BeschMonate&gt;=12),lfdEntgelt*Bonus_AT,0),2)</f>
        <v>0</v>
      </c>
      <c r="P1788" s="38" t="n">
        <f aca="false">IF(IF($A1788=1,SV_Luft_KV,P1787+SV_Luft_KV-IF($M1787+$N1787+$O1787&gt;0,$M1787+$N1787+$O1787,0))&lt;0,0,IF($A1788=1,SV_Luft_KV,P1787+SV_Luft_KV-IF($M1787+$N1787+$O1787&gt;0,$M1787+$N1787+$O1787,0)))</f>
        <v>11777.17</v>
      </c>
      <c r="Q1788" s="38" t="n">
        <f aca="false">IF(IF($A1788=1,SV_Luft_RV,Q1787+SV_Luft_RV-IF($M1787+$N1787+$O1787&gt;0,$M1787+$N1787+$O1787,0))&lt;0,0,IF($A1788=1,SV_Luft_RV,Q1787+SV_Luft_RV-IF($M1787+$N1787+$O1787&gt;0,$M1787+$N1787+$O1787,0)))</f>
        <v>31027.17</v>
      </c>
      <c r="R1788" s="0" t="n">
        <f aca="false">ROUND(IF($M1788+$N1788+$O1788&gt;0,IF(($M1788+$N1788+$O1788)&gt;SV_Luft_KV_kum,SV_Luft_KV_kum*KVPV_Satz,($M1788+$N1788+$O1788)*KVPV_Satz),0),2)</f>
        <v>112.48</v>
      </c>
      <c r="S1788" s="0" t="n">
        <f aca="false">ROUND(IF($M1788+$N1788+$O1788&gt;0,IF(($M1788+$N1788+$O1788)&gt;SV_Luft_RV_kum,SV_Luft_RV_kum*RVAV_Satz,($M1788+$N1788+$O1788)*RVAV_Satz),0),2)</f>
        <v>167.99</v>
      </c>
      <c r="T1788" s="0" t="n">
        <f aca="false">1*AustrittsKNZ*EintrittsKNZ</f>
        <v>1</v>
      </c>
      <c r="U1788" s="38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65.34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8" t="n">
        <f aca="false">ROUND(IF(Tariftyp="AT",IF($A1789&lt;MONTH(TE_ZP_AT),AT_Gehalt,AT_Gehalt*(1+TE_Satz_AT)),IF($A1789&lt;MONTH(TE_ZP_Tarif),Tarifentgelt,Tarifentgelt*(1+TE_Satz))*IRWAZ/AZ_Tarif)*EintrittsKNZ*AustrittsKNZ,2)</f>
        <v>2331.34</v>
      </c>
      <c r="G1789" s="36" t="n">
        <f aca="false">ROUND(Grundentgelt*LZinPrz,2)</f>
        <v>233.13</v>
      </c>
      <c r="H1789" s="38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64.47</v>
      </c>
      <c r="J1789" s="0" t="n">
        <f aca="false">ROUND(IF(KVPV_BBG&lt;lfdEntgelt,KVPV_BBG*KVPV_Satz,lfdEntgelt*KVPV_Satz)+IF(RVAV_BBG&lt;lfdEntgelt,RVAV_BBG*RVAV_Satz,lfdEntgelt*RVAV_Satz),2)</f>
        <v>509.94</v>
      </c>
      <c r="K1789" s="0" t="n">
        <f aca="false">IF(KVPV_BBG-lfdEntgelt&lt;0,0,KVPV_BBG-lfdEntgelt)</f>
        <v>1185.53</v>
      </c>
      <c r="L1789" s="0" t="n">
        <f aca="false">IF(RVAV_BBG-lfdEntgelt&lt;0,0,RVAV_BBG-lfdEntgelt)</f>
        <v>2935.53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8" t="n">
        <f aca="false">IF(IF($A1789=1,SV_Luft_KV,P1788+SV_Luft_KV-IF($M1788+$N1788+$O1788&gt;0,$M1788+$N1788+$O1788,0))&lt;0,0,IF($A1789=1,SV_Luft_KV,P1788+SV_Luft_KV-IF($M1788+$N1788+$O1788&gt;0,$M1788+$N1788+$O1788,0)))</f>
        <v>11552.24</v>
      </c>
      <c r="Q1789" s="38" t="n">
        <f aca="false">IF(IF($A1789=1,SV_Luft_RV,Q1788+SV_Luft_RV-IF($M1788+$N1788+$O1788&gt;0,$M1788+$N1788+$O1788,0))&lt;0,0,IF($A1789=1,SV_Luft_RV,Q1788+SV_Luft_RV-IF($M1788+$N1788+$O1788&gt;0,$M1788+$N1788+$O1788,0)))</f>
        <v>32552.24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8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74.41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8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6" t="n">
        <f aca="false">ROUND(Grundentgelt*LZinPrz,2)</f>
        <v>142.99</v>
      </c>
      <c r="H1790" s="38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8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8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8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8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6" t="n">
        <f aca="false">ROUND(Grundentgelt*LZinPrz,2)</f>
        <v>142.99</v>
      </c>
      <c r="H1791" s="38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8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8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8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8" t="n">
        <f aca="false">ROUND(IF(Tariftyp="AT",IF($A1792&lt;MONTH(TE_ZP_AT),AT_Gehalt,AT_Gehalt*(1+TE_Satz_AT)),IF($A1792&lt;MONTH(TE_ZP_Tarif),Tarifentgelt,Tarifentgelt*(1+TE_Satz))*IRWAZ/AZ_Tarif)*EintrittsKNZ*AustrittsKNZ,2)</f>
        <v>1906.5</v>
      </c>
      <c r="G1792" s="36" t="n">
        <f aca="false">ROUND(Grundentgelt*LZinPrz,2)</f>
        <v>142.99</v>
      </c>
      <c r="H1792" s="38" t="n">
        <f aca="false">ROUND(IF(freiwZulage&gt;TarifVolumenEnt+TarifVolumenLZ,freiwZulage-(TarifVolumenEnt+TarifVolumenLZ),0)*AustrittsKNZ*EintrittsKNZ,2)</f>
        <v>168</v>
      </c>
      <c r="I1792" s="0" t="n">
        <f aca="false">SUM(F1792:H1792)</f>
        <v>2217.49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1</v>
      </c>
      <c r="L1792" s="0" t="n">
        <f aca="false">IF(RVAV_BBG-lfdEntgelt&lt;0,0,RVAV_BBG-lfdEntgelt)</f>
        <v>3282.51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8" t="n">
        <f aca="false">IF(IF($A1792=1,SV_Luft_KV,P1791+SV_Luft_KV-IF($M1791+$N1791+$O1791&gt;0,$M1791+$N1791+$O1791,0))&lt;0,0,IF($A1792=1,SV_Luft_KV,P1791+SV_Luft_KV-IF($M1791+$N1791+$O1791&gt;0,$M1791+$N1791+$O1791,0)))</f>
        <v>4597.53</v>
      </c>
      <c r="Q1792" s="38" t="n">
        <f aca="false">IF(IF($A1792=1,SV_Luft_RV,Q1791+SV_Luft_RV-IF($M1791+$N1791+$O1791&gt;0,$M1791+$N1791+$O1791,0))&lt;0,0,IF($A1792=1,SV_Luft_RV,Q1791+SV_Luft_RV-IF($M1791+$N1791+$O1791&gt;0,$M1791+$N1791+$O1791,0)))</f>
        <v>9847.53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8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4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8" t="n">
        <f aca="false">ROUND(IF(Tariftyp="AT",IF($A1793&lt;MONTH(TE_ZP_AT),AT_Gehalt,AT_Gehalt*(1+TE_Satz_AT)),IF($A1793&lt;MONTH(TE_ZP_Tarif),Tarifentgelt,Tarifentgelt*(1+TE_Satz))*IRWAZ/AZ_Tarif)*EintrittsKNZ*AustrittsKNZ,2)</f>
        <v>1906.5</v>
      </c>
      <c r="G1793" s="36" t="n">
        <f aca="false">ROUND(Grundentgelt*LZinPrz,2)</f>
        <v>142.99</v>
      </c>
      <c r="H1793" s="38" t="n">
        <f aca="false">ROUND(IF(freiwZulage&gt;TarifVolumenEnt+TarifVolumenLZ,freiwZulage-(TarifVolumenEnt+TarifVolumenLZ),0)*AustrittsKNZ*EintrittsKNZ,2)</f>
        <v>168</v>
      </c>
      <c r="I1793" s="0" t="n">
        <f aca="false">SUM(F1793:H1793)</f>
        <v>2217.49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1</v>
      </c>
      <c r="L1793" s="0" t="n">
        <f aca="false">IF(RVAV_BBG-lfdEntgelt&lt;0,0,RVAV_BBG-lfdEntgelt)</f>
        <v>3282.51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8" t="n">
        <f aca="false">IF(IF($A1793=1,SV_Luft_KV,P1792+SV_Luft_KV-IF($M1792+$N1792+$O1792&gt;0,$M1792+$N1792+$O1792,0))&lt;0,0,IF($A1793=1,SV_Luft_KV,P1792+SV_Luft_KV-IF($M1792+$N1792+$O1792&gt;0,$M1792+$N1792+$O1792,0)))</f>
        <v>6130.04</v>
      </c>
      <c r="Q1793" s="38" t="n">
        <f aca="false">IF(IF($A1793=1,SV_Luft_RV,Q1792+SV_Luft_RV-IF($M1792+$N1792+$O1792&gt;0,$M1792+$N1792+$O1792,0))&lt;0,0,IF($A1793=1,SV_Luft_RV,Q1792+SV_Luft_RV-IF($M1792+$N1792+$O1792&gt;0,$M1792+$N1792+$O1792,0)))</f>
        <v>13130.04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8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4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8" t="n">
        <f aca="false">ROUND(IF(Tariftyp="AT",IF($A1794&lt;MONTH(TE_ZP_AT),AT_Gehalt,AT_Gehalt*(1+TE_Satz_AT)),IF($A1794&lt;MONTH(TE_ZP_Tarif),Tarifentgelt,Tarifentgelt*(1+TE_Satz))*IRWAZ/AZ_Tarif)*EintrittsKNZ*AustrittsKNZ,2)</f>
        <v>1906.5</v>
      </c>
      <c r="G1794" s="36" t="n">
        <f aca="false">ROUND(Grundentgelt*LZinPrz,2)</f>
        <v>142.99</v>
      </c>
      <c r="H1794" s="38" t="n">
        <f aca="false">ROUND(IF(freiwZulage&gt;TarifVolumenEnt+TarifVolumenLZ,freiwZulage-(TarifVolumenEnt+TarifVolumenLZ),0)*AustrittsKNZ*EintrittsKNZ,2)</f>
        <v>168</v>
      </c>
      <c r="I1794" s="0" t="n">
        <f aca="false">SUM(F1794:H1794)</f>
        <v>2217.49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1</v>
      </c>
      <c r="L1794" s="0" t="n">
        <f aca="false">IF(RVAV_BBG-lfdEntgelt&lt;0,0,RVAV_BBG-lfdEntgelt)</f>
        <v>3282.51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8" t="n">
        <f aca="false">IF(IF($A1794=1,SV_Luft_KV,P1793+SV_Luft_KV-IF($M1793+$N1793+$O1793&gt;0,$M1793+$N1793+$O1793,0))&lt;0,0,IF($A1794=1,SV_Luft_KV,P1793+SV_Luft_KV-IF($M1793+$N1793+$O1793&gt;0,$M1793+$N1793+$O1793,0)))</f>
        <v>7662.55</v>
      </c>
      <c r="Q1794" s="38" t="n">
        <f aca="false">IF(IF($A1794=1,SV_Luft_RV,Q1793+SV_Luft_RV-IF($M1793+$N1793+$O1793&gt;0,$M1793+$N1793+$O1793,0))&lt;0,0,IF($A1794=1,SV_Luft_RV,Q1793+SV_Luft_RV-IF($M1793+$N1793+$O1793&gt;0,$M1793+$N1793+$O1793,0)))</f>
        <v>16412.55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8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4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8" t="n">
        <f aca="false">ROUND(IF(Tariftyp="AT",IF($A1795&lt;MONTH(TE_ZP_AT),AT_Gehalt,AT_Gehalt*(1+TE_Satz_AT)),IF($A1795&lt;MONTH(TE_ZP_Tarif),Tarifentgelt,Tarifentgelt*(1+TE_Satz))*IRWAZ/AZ_Tarif)*EintrittsKNZ*AustrittsKNZ,2)</f>
        <v>1906.5</v>
      </c>
      <c r="G1795" s="36" t="n">
        <f aca="false">ROUND(Grundentgelt*LZinPrz,2)</f>
        <v>142.99</v>
      </c>
      <c r="H1795" s="38" t="n">
        <f aca="false">ROUND(IF(freiwZulage&gt;TarifVolumenEnt+TarifVolumenLZ,freiwZulage-(TarifVolumenEnt+TarifVolumenLZ),0)*AustrittsKNZ*EintrittsKNZ,2)</f>
        <v>168</v>
      </c>
      <c r="I1795" s="0" t="n">
        <f aca="false">SUM(F1795:H1795)</f>
        <v>2217.49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1</v>
      </c>
      <c r="L1795" s="0" t="n">
        <f aca="false">IF(RVAV_BBG-lfdEntgelt&lt;0,0,RVAV_BBG-lfdEntgelt)</f>
        <v>3282.51</v>
      </c>
      <c r="M1795" s="0" t="n">
        <f aca="false">ROUND(IF(AND(Tariftyp="Tarif",$A1795=6),IF(GdB&gt;=50,0.84,UG_Satz)*lfdEntgelt,IF(AND(Tariftyp="AT",$A1795=6),UG_AT,0)),2)</f>
        <v>1596.59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8" t="n">
        <f aca="false">IF(IF($A1795=1,SV_Luft_KV,P1794+SV_Luft_KV-IF($M1794+$N1794+$O1794&gt;0,$M1794+$N1794+$O1794,0))&lt;0,0,IF($A1795=1,SV_Luft_KV,P1794+SV_Luft_KV-IF($M1794+$N1794+$O1794&gt;0,$M1794+$N1794+$O1794,0)))</f>
        <v>9195.06</v>
      </c>
      <c r="Q1795" s="38" t="n">
        <f aca="false">IF(IF($A1795=1,SV_Luft_RV,Q1794+SV_Luft_RV-IF($M1794+$N1794+$O1794&gt;0,$M1794+$N1794+$O1794,0))&lt;0,0,IF($A1795=1,SV_Luft_RV,Q1794+SV_Luft_RV-IF($M1794+$N1794+$O1794&gt;0,$M1794+$N1794+$O1794,0)))</f>
        <v>19695.06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5</v>
      </c>
      <c r="T1795" s="0" t="n">
        <f aca="false">1*AustrittsKNZ*EintrittsKNZ</f>
        <v>1</v>
      </c>
      <c r="U1795" s="38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1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8" t="n">
        <f aca="false">ROUND(IF(Tariftyp="AT",IF($A1796&lt;MONTH(TE_ZP_AT),AT_Gehalt,AT_Gehalt*(1+TE_Satz_AT)),IF($A1796&lt;MONTH(TE_ZP_Tarif),Tarifentgelt,Tarifentgelt*(1+TE_Satz))*IRWAZ/AZ_Tarif)*EintrittsKNZ*AustrittsKNZ,2)</f>
        <v>1973.23</v>
      </c>
      <c r="G1796" s="36" t="n">
        <f aca="false">ROUND(Grundentgelt*LZinPrz,2)</f>
        <v>147.99</v>
      </c>
      <c r="H1796" s="38" t="n">
        <f aca="false">ROUND(IF(freiwZulage&gt;TarifVolumenEnt+TarifVolumenLZ,freiwZulage-(TarifVolumenEnt+TarifVolumenLZ),0)*AustrittsKNZ*EintrittsKNZ,2)</f>
        <v>96.27</v>
      </c>
      <c r="I1796" s="0" t="n">
        <f aca="false">SUM(F1796:H1796)</f>
        <v>2217.49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1</v>
      </c>
      <c r="L1796" s="0" t="n">
        <f aca="false">IF(RVAV_BBG-lfdEntgelt&lt;0,0,RVAV_BBG-lfdEntgelt)</f>
        <v>3282.51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8" t="n">
        <f aca="false">IF(IF($A1796=1,SV_Luft_KV,P1795+SV_Luft_KV-IF($M1795+$N1795+$O1795&gt;0,$M1795+$N1795+$O1795,0))&lt;0,0,IF($A1796=1,SV_Luft_KV,P1795+SV_Luft_KV-IF($M1795+$N1795+$O1795&gt;0,$M1795+$N1795+$O1795,0)))</f>
        <v>9130.98</v>
      </c>
      <c r="Q1796" s="38" t="n">
        <f aca="false">IF(IF($A1796=1,SV_Luft_RV,Q1795+SV_Luft_RV-IF($M1795+$N1795+$O1795&gt;0,$M1795+$N1795+$O1795,0))&lt;0,0,IF($A1796=1,SV_Luft_RV,Q1795+SV_Luft_RV-IF($M1795+$N1795+$O1795&gt;0,$M1795+$N1795+$O1795,0)))</f>
        <v>21380.98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8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4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8" t="n">
        <f aca="false">ROUND(IF(Tariftyp="AT",IF($A1797&lt;MONTH(TE_ZP_AT),AT_Gehalt,AT_Gehalt*(1+TE_Satz_AT)),IF($A1797&lt;MONTH(TE_ZP_Tarif),Tarifentgelt,Tarifentgelt*(1+TE_Satz))*IRWAZ/AZ_Tarif)*EintrittsKNZ*AustrittsKNZ,2)</f>
        <v>1973.23</v>
      </c>
      <c r="G1797" s="36" t="n">
        <f aca="false">ROUND(Grundentgelt*LZinPrz,2)</f>
        <v>147.99</v>
      </c>
      <c r="H1797" s="38" t="n">
        <f aca="false">ROUND(IF(freiwZulage&gt;TarifVolumenEnt+TarifVolumenLZ,freiwZulage-(TarifVolumenEnt+TarifVolumenLZ),0)*AustrittsKNZ*EintrittsKNZ,2)</f>
        <v>96.27</v>
      </c>
      <c r="I1797" s="0" t="n">
        <f aca="false">SUM(F1797:H1797)</f>
        <v>2217.49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1</v>
      </c>
      <c r="L1797" s="0" t="n">
        <f aca="false">IF(RVAV_BBG-lfdEntgelt&lt;0,0,RVAV_BBG-lfdEntgelt)</f>
        <v>3282.51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8" t="n">
        <f aca="false">IF(IF($A1797=1,SV_Luft_KV,P1796+SV_Luft_KV-IF($M1796+$N1796+$O1796&gt;0,$M1796+$N1796+$O1796,0))&lt;0,0,IF($A1797=1,SV_Luft_KV,P1796+SV_Luft_KV-IF($M1796+$N1796+$O1796&gt;0,$M1796+$N1796+$O1796,0)))</f>
        <v>10663.49</v>
      </c>
      <c r="Q1797" s="38" t="n">
        <f aca="false">IF(IF($A1797=1,SV_Luft_RV,Q1796+SV_Luft_RV-IF($M1796+$N1796+$O1796&gt;0,$M1796+$N1796+$O1796,0))&lt;0,0,IF($A1797=1,SV_Luft_RV,Q1796+SV_Luft_RV-IF($M1796+$N1796+$O1796&gt;0,$M1796+$N1796+$O1796,0)))</f>
        <v>24663.49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8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4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8" t="n">
        <f aca="false">ROUND(IF(Tariftyp="AT",IF($A1798&lt;MONTH(TE_ZP_AT),AT_Gehalt,AT_Gehalt*(1+TE_Satz_AT)),IF($A1798&lt;MONTH(TE_ZP_Tarif),Tarifentgelt,Tarifentgelt*(1+TE_Satz))*IRWAZ/AZ_Tarif)*EintrittsKNZ*AustrittsKNZ,2)</f>
        <v>1973.23</v>
      </c>
      <c r="G1798" s="36" t="n">
        <f aca="false">ROUND(Grundentgelt*LZinPrz,2)</f>
        <v>147.99</v>
      </c>
      <c r="H1798" s="38" t="n">
        <f aca="false">ROUND(IF(freiwZulage&gt;TarifVolumenEnt+TarifVolumenLZ,freiwZulage-(TarifVolumenEnt+TarifVolumenLZ),0)*AustrittsKNZ*EintrittsKNZ,2)</f>
        <v>96.27</v>
      </c>
      <c r="I1798" s="0" t="n">
        <f aca="false">SUM(F1798:H1798)</f>
        <v>2217.49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1</v>
      </c>
      <c r="L1798" s="0" t="n">
        <f aca="false">IF(RVAV_BBG-lfdEntgelt&lt;0,0,RVAV_BBG-lfdEntgelt)</f>
        <v>3282.51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8" t="n">
        <f aca="false">IF(IF($A1798=1,SV_Luft_KV,P1797+SV_Luft_KV-IF($M1797+$N1797+$O1797&gt;0,$M1797+$N1797+$O1797,0))&lt;0,0,IF($A1798=1,SV_Luft_KV,P1797+SV_Luft_KV-IF($M1797+$N1797+$O1797&gt;0,$M1797+$N1797+$O1797,0)))</f>
        <v>12196</v>
      </c>
      <c r="Q1798" s="38" t="n">
        <f aca="false">IF(IF($A1798=1,SV_Luft_RV,Q1797+SV_Luft_RV-IF($M1797+$N1797+$O1797&gt;0,$M1797+$N1797+$O1797,0))&lt;0,0,IF($A1798=1,SV_Luft_RV,Q1797+SV_Luft_RV-IF($M1797+$N1797+$O1797&gt;0,$M1797+$N1797+$O1797,0)))</f>
        <v>27946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8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4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8" t="n">
        <f aca="false">ROUND(IF(Tariftyp="AT",IF($A1799&lt;MONTH(TE_ZP_AT),AT_Gehalt,AT_Gehalt*(1+TE_Satz_AT)),IF($A1799&lt;MONTH(TE_ZP_Tarif),Tarifentgelt,Tarifentgelt*(1+TE_Satz))*IRWAZ/AZ_Tarif)*EintrittsKNZ*AustrittsKNZ,2)</f>
        <v>1973.23</v>
      </c>
      <c r="G1799" s="36" t="n">
        <f aca="false">ROUND(Grundentgelt*LZinPrz,2)</f>
        <v>147.99</v>
      </c>
      <c r="H1799" s="38" t="n">
        <f aca="false">ROUND(IF(freiwZulage&gt;TarifVolumenEnt+TarifVolumenLZ,freiwZulage-(TarifVolumenEnt+TarifVolumenLZ),0)*AustrittsKNZ*EintrittsKNZ,2)</f>
        <v>96.27</v>
      </c>
      <c r="I1799" s="0" t="n">
        <f aca="false">SUM(F1799:H1799)</f>
        <v>2217.49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1</v>
      </c>
      <c r="L1799" s="0" t="n">
        <f aca="false">IF(RVAV_BBG-lfdEntgelt&lt;0,0,RVAV_BBG-lfdEntgelt)</f>
        <v>3282.51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8" t="n">
        <f aca="false">IF(IF($A1799=1,SV_Luft_KV,P1798+SV_Luft_KV-IF($M1798+$N1798+$O1798&gt;0,$M1798+$N1798+$O1798,0))&lt;0,0,IF($A1799=1,SV_Luft_KV,P1798+SV_Luft_KV-IF($M1798+$N1798+$O1798&gt;0,$M1798+$N1798+$O1798,0)))</f>
        <v>13728.51</v>
      </c>
      <c r="Q1799" s="38" t="n">
        <f aca="false">IF(IF($A1799=1,SV_Luft_RV,Q1798+SV_Luft_RV-IF($M1798+$N1798+$O1798&gt;0,$M1798+$N1798+$O1798,0))&lt;0,0,IF($A1799=1,SV_Luft_RV,Q1798+SV_Luft_RV-IF($M1798+$N1798+$O1798&gt;0,$M1798+$N1798+$O1798,0)))</f>
        <v>31228.51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8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4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8" t="n">
        <f aca="false">ROUND(IF(Tariftyp="AT",IF($A1800&lt;MONTH(TE_ZP_AT),AT_Gehalt,AT_Gehalt*(1+TE_Satz_AT)),IF($A1800&lt;MONTH(TE_ZP_Tarif),Tarifentgelt,Tarifentgelt*(1+TE_Satz))*IRWAZ/AZ_Tarif)*EintrittsKNZ*AustrittsKNZ,2)</f>
        <v>1973.23</v>
      </c>
      <c r="G1800" s="36" t="n">
        <f aca="false">ROUND(Grundentgelt*LZinPrz,2)</f>
        <v>147.99</v>
      </c>
      <c r="H1800" s="38" t="n">
        <f aca="false">ROUND(IF(freiwZulage&gt;TarifVolumenEnt+TarifVolumenLZ,freiwZulage-(TarifVolumenEnt+TarifVolumenLZ),0)*AustrittsKNZ*EintrittsKNZ,2)</f>
        <v>96.27</v>
      </c>
      <c r="I1800" s="0" t="n">
        <f aca="false">SUM(F1800:H1800)</f>
        <v>2217.49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1</v>
      </c>
      <c r="L1800" s="0" t="n">
        <f aca="false">IF(RVAV_BBG-lfdEntgelt&lt;0,0,RVAV_BBG-lfdEntgelt)</f>
        <v>3282.51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2</v>
      </c>
      <c r="O1800" s="0" t="n">
        <f aca="false">ROUND(IF(AND($A1800=12,Tariftyp="AT",BeschMonate&gt;=12),lfdEntgelt*Bonus_AT,0),2)</f>
        <v>0</v>
      </c>
      <c r="P1800" s="38" t="n">
        <f aca="false">IF(IF($A1800=1,SV_Luft_KV,P1799+SV_Luft_KV-IF($M1799+$N1799+$O1799&gt;0,$M1799+$N1799+$O1799,0))&lt;0,0,IF($A1800=1,SV_Luft_KV,P1799+SV_Luft_KV-IF($M1799+$N1799+$O1799&gt;0,$M1799+$N1799+$O1799,0)))</f>
        <v>15261.02</v>
      </c>
      <c r="Q1800" s="38" t="n">
        <f aca="false">IF(IF($A1800=1,SV_Luft_RV,Q1799+SV_Luft_RV-IF($M1799+$N1799+$O1799&gt;0,$M1799+$N1799+$O1799,0))&lt;0,0,IF($A1800=1,SV_Luft_RV,Q1799+SV_Luft_RV-IF($M1799+$N1799+$O1799&gt;0,$M1799+$N1799+$O1799,0)))</f>
        <v>34511.02</v>
      </c>
      <c r="R1800" s="0" t="n">
        <f aca="false">ROUND(IF($M1800+$N1800+$O1800&gt;0,IF(($M1800+$N1800+$O1800)&gt;SV_Luft_KV_kum,SV_Luft_KV_kum*KVPV_Satz,($M1800+$N1800+$O1800)*KVPV_Satz),0),2)</f>
        <v>97.26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8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58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8" t="n">
        <f aca="false">ROUND(IF(Tariftyp="AT",IF($A1801&lt;MONTH(TE_ZP_AT),AT_Gehalt,AT_Gehalt*(1+TE_Satz_AT)),IF($A1801&lt;MONTH(TE_ZP_Tarif),Tarifentgelt,Tarifentgelt*(1+TE_Satz))*IRWAZ/AZ_Tarif)*EintrittsKNZ*AustrittsKNZ,2)</f>
        <v>1973.23</v>
      </c>
      <c r="G1801" s="36" t="n">
        <f aca="false">ROUND(Grundentgelt*LZinPrz,2)</f>
        <v>147.99</v>
      </c>
      <c r="H1801" s="38" t="n">
        <f aca="false">ROUND(IF(freiwZulage&gt;TarifVolumenEnt+TarifVolumenLZ,freiwZulage-(TarifVolumenEnt+TarifVolumenLZ),0)*AustrittsKNZ*EintrittsKNZ,2)</f>
        <v>96.27</v>
      </c>
      <c r="I1801" s="0" t="n">
        <f aca="false">SUM(F1801:H1801)</f>
        <v>2217.49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1</v>
      </c>
      <c r="L1801" s="0" t="n">
        <f aca="false">IF(RVAV_BBG-lfdEntgelt&lt;0,0,RVAV_BBG-lfdEntgelt)</f>
        <v>3282.51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8" t="n">
        <f aca="false">IF(IF($A1801=1,SV_Luft_KV,P1800+SV_Luft_KV-IF($M1800+$N1800+$O1800&gt;0,$M1800+$N1800+$O1800,0))&lt;0,0,IF($A1801=1,SV_Luft_KV,P1800+SV_Luft_KV-IF($M1800+$N1800+$O1800&gt;0,$M1800+$N1800+$O1800,0)))</f>
        <v>15573.91</v>
      </c>
      <c r="Q1801" s="38" t="n">
        <f aca="false">IF(IF($A1801=1,SV_Luft_RV,Q1800+SV_Luft_RV-IF($M1800+$N1800+$O1800&gt;0,$M1800+$N1800+$O1800,0))&lt;0,0,IF($A1801=1,SV_Luft_RV,Q1800+SV_Luft_RV-IF($M1800+$N1800+$O1800&gt;0,$M1800+$N1800+$O1800,0)))</f>
        <v>36573.91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8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4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8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6" t="n">
        <f aca="false">ROUND(Grundentgelt*LZinPrz,2)</f>
        <v>300</v>
      </c>
      <c r="H1802" s="38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8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8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8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8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6" t="n">
        <f aca="false">ROUND(Grundentgelt*LZinPrz,2)</f>
        <v>300</v>
      </c>
      <c r="H1803" s="38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8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8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8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8" t="n">
        <f aca="false">ROUND(IF(Tariftyp="AT",IF($A1804&lt;MONTH(TE_ZP_AT),AT_Gehalt,AT_Gehalt*(1+TE_Satz_AT)),IF($A1804&lt;MONTH(TE_ZP_Tarif),Tarifentgelt,Tarifentgelt*(1+TE_Satz))*IRWAZ/AZ_Tarif)*EintrittsKNZ*AustrittsKNZ,2)</f>
        <v>3000</v>
      </c>
      <c r="G1804" s="36" t="n">
        <f aca="false">ROUND(Grundentgelt*LZinPrz,2)</f>
        <v>300</v>
      </c>
      <c r="H1804" s="38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00</v>
      </c>
      <c r="J1804" s="0" t="n">
        <f aca="false">ROUND(IF(KVPV_BBG&lt;lfdEntgelt,KVPV_BBG*KVPV_Satz,lfdEntgelt*KVPV_Satz)+IF(RVAV_BBG&lt;lfdEntgelt,RVAV_BBG*RVAV_Satz,lfdEntgelt*RVAV_Satz),2)</f>
        <v>656.21</v>
      </c>
      <c r="K1804" s="0" t="n">
        <f aca="false">IF(KVPV_BBG-lfdEntgelt&lt;0,0,KVPV_BBG-lfdEntgelt)</f>
        <v>450</v>
      </c>
      <c r="L1804" s="0" t="n">
        <f aca="false">IF(RVAV_BBG-lfdEntgelt&lt;0,0,RVAV_BBG-lfdEntgelt)</f>
        <v>2200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8" t="n">
        <f aca="false">IF(IF($A1804=1,SV_Luft_KV,P1803+SV_Luft_KV-IF($M1803+$N1803+$O1803&gt;0,$M1803+$N1803+$O1803,0))&lt;0,0,IF($A1804=1,SV_Luft_KV,P1803+SV_Luft_KV-IF($M1803+$N1803+$O1803&gt;0,$M1803+$N1803+$O1803,0)))</f>
        <v>1350</v>
      </c>
      <c r="Q1804" s="38" t="n">
        <f aca="false">IF(IF($A1804=1,SV_Luft_RV,Q1803+SV_Luft_RV-IF($M1803+$N1803+$O1803&gt;0,$M1803+$N1803+$O1803,0))&lt;0,0,IF($A1804=1,SV_Luft_RV,Q1803+SV_Luft_RV-IF($M1803+$N1803+$O1803&gt;0,$M1803+$N1803+$O1803,0)))</f>
        <v>6600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8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3956.21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8" t="n">
        <f aca="false">ROUND(IF(Tariftyp="AT",IF($A1805&lt;MONTH(TE_ZP_AT),AT_Gehalt,AT_Gehalt*(1+TE_Satz_AT)),IF($A1805&lt;MONTH(TE_ZP_Tarif),Tarifentgelt,Tarifentgelt*(1+TE_Satz))*IRWAZ/AZ_Tarif)*EintrittsKNZ*AustrittsKNZ,2)</f>
        <v>3000</v>
      </c>
      <c r="G1805" s="36" t="n">
        <f aca="false">ROUND(Grundentgelt*LZinPrz,2)</f>
        <v>300</v>
      </c>
      <c r="H1805" s="38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00</v>
      </c>
      <c r="J1805" s="0" t="n">
        <f aca="false">ROUND(IF(KVPV_BBG&lt;lfdEntgelt,KVPV_BBG*KVPV_Satz,lfdEntgelt*KVPV_Satz)+IF(RVAV_BBG&lt;lfdEntgelt,RVAV_BBG*RVAV_Satz,lfdEntgelt*RVAV_Satz),2)</f>
        <v>656.21</v>
      </c>
      <c r="K1805" s="0" t="n">
        <f aca="false">IF(KVPV_BBG-lfdEntgelt&lt;0,0,KVPV_BBG-lfdEntgelt)</f>
        <v>450</v>
      </c>
      <c r="L1805" s="0" t="n">
        <f aca="false">IF(RVAV_BBG-lfdEntgelt&lt;0,0,RVAV_BBG-lfdEntgelt)</f>
        <v>2200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8" t="n">
        <f aca="false">IF(IF($A1805=1,SV_Luft_KV,P1804+SV_Luft_KV-IF($M1804+$N1804+$O1804&gt;0,$M1804+$N1804+$O1804,0))&lt;0,0,IF($A1805=1,SV_Luft_KV,P1804+SV_Luft_KV-IF($M1804+$N1804+$O1804&gt;0,$M1804+$N1804+$O1804,0)))</f>
        <v>1800</v>
      </c>
      <c r="Q1805" s="38" t="n">
        <f aca="false">IF(IF($A1805=1,SV_Luft_RV,Q1804+SV_Luft_RV-IF($M1804+$N1804+$O1804&gt;0,$M1804+$N1804+$O1804,0))&lt;0,0,IF($A1805=1,SV_Luft_RV,Q1804+SV_Luft_RV-IF($M1804+$N1804+$O1804&gt;0,$M1804+$N1804+$O1804,0)))</f>
        <v>8800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8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3956.21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8" t="n">
        <f aca="false">ROUND(IF(Tariftyp="AT",IF($A1806&lt;MONTH(TE_ZP_AT),AT_Gehalt,AT_Gehalt*(1+TE_Satz_AT)),IF($A1806&lt;MONTH(TE_ZP_Tarif),Tarifentgelt,Tarifentgelt*(1+TE_Satz))*IRWAZ/AZ_Tarif)*EintrittsKNZ*AustrittsKNZ,2)</f>
        <v>3000</v>
      </c>
      <c r="G1806" s="36" t="n">
        <f aca="false">ROUND(Grundentgelt*LZinPrz,2)</f>
        <v>300</v>
      </c>
      <c r="H1806" s="38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00</v>
      </c>
      <c r="J1806" s="0" t="n">
        <f aca="false">ROUND(IF(KVPV_BBG&lt;lfdEntgelt,KVPV_BBG*KVPV_Satz,lfdEntgelt*KVPV_Satz)+IF(RVAV_BBG&lt;lfdEntgelt,RVAV_BBG*RVAV_Satz,lfdEntgelt*RVAV_Satz),2)</f>
        <v>656.21</v>
      </c>
      <c r="K1806" s="0" t="n">
        <f aca="false">IF(KVPV_BBG-lfdEntgelt&lt;0,0,KVPV_BBG-lfdEntgelt)</f>
        <v>450</v>
      </c>
      <c r="L1806" s="0" t="n">
        <f aca="false">IF(RVAV_BBG-lfdEntgelt&lt;0,0,RVAV_BBG-lfdEntgelt)</f>
        <v>2200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8" t="n">
        <f aca="false">IF(IF($A1806=1,SV_Luft_KV,P1805+SV_Luft_KV-IF($M1805+$N1805+$O1805&gt;0,$M1805+$N1805+$O1805,0))&lt;0,0,IF($A1806=1,SV_Luft_KV,P1805+SV_Luft_KV-IF($M1805+$N1805+$O1805&gt;0,$M1805+$N1805+$O1805,0)))</f>
        <v>2250</v>
      </c>
      <c r="Q1806" s="38" t="n">
        <f aca="false">IF(IF($A1806=1,SV_Luft_RV,Q1805+SV_Luft_RV-IF($M1805+$N1805+$O1805&gt;0,$M1805+$N1805+$O1805,0))&lt;0,0,IF($A1806=1,SV_Luft_RV,Q1805+SV_Luft_RV-IF($M1805+$N1805+$O1805&gt;0,$M1805+$N1805+$O1805,0)))</f>
        <v>11000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8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3956.21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8" t="n">
        <f aca="false">ROUND(IF(Tariftyp="AT",IF($A1807&lt;MONTH(TE_ZP_AT),AT_Gehalt,AT_Gehalt*(1+TE_Satz_AT)),IF($A1807&lt;MONTH(TE_ZP_Tarif),Tarifentgelt,Tarifentgelt*(1+TE_Satz))*IRWAZ/AZ_Tarif)*EintrittsKNZ*AustrittsKNZ,2)</f>
        <v>3000</v>
      </c>
      <c r="G1807" s="36" t="n">
        <f aca="false">ROUND(Grundentgelt*LZinPrz,2)</f>
        <v>300</v>
      </c>
      <c r="H1807" s="38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00</v>
      </c>
      <c r="J1807" s="0" t="n">
        <f aca="false">ROUND(IF(KVPV_BBG&lt;lfdEntgelt,KVPV_BBG*KVPV_Satz,lfdEntgelt*KVPV_Satz)+IF(RVAV_BBG&lt;lfdEntgelt,RVAV_BBG*RVAV_Satz,lfdEntgelt*RVAV_Satz),2)</f>
        <v>656.21</v>
      </c>
      <c r="K1807" s="0" t="n">
        <f aca="false">IF(KVPV_BBG-lfdEntgelt&lt;0,0,KVPV_BBG-lfdEntgelt)</f>
        <v>450</v>
      </c>
      <c r="L1807" s="0" t="n">
        <f aca="false">IF(RVAV_BBG-lfdEntgelt&lt;0,0,RVAV_BBG-lfdEntgelt)</f>
        <v>2200</v>
      </c>
      <c r="M1807" s="0" t="n">
        <f aca="false">ROUND(IF(AND(Tariftyp="Tarif",$A1807=6),IF(GdB&gt;=50,0.84,UG_Satz)*lfdEntgelt,IF(AND(Tariftyp="AT",$A1807=6),UG_AT,0)),2)</f>
        <v>2376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8" t="n">
        <f aca="false">IF(IF($A1807=1,SV_Luft_KV,P1806+SV_Luft_KV-IF($M1806+$N1806+$O1806&gt;0,$M1806+$N1806+$O1806,0))&lt;0,0,IF($A1807=1,SV_Luft_KV,P1806+SV_Luft_KV-IF($M1806+$N1806+$O1806&gt;0,$M1806+$N1806+$O1806,0)))</f>
        <v>2700</v>
      </c>
      <c r="Q1807" s="38" t="n">
        <f aca="false">IF(IF($A1807=1,SV_Luft_RV,Q1806+SV_Luft_RV-IF($M1806+$N1806+$O1806&gt;0,$M1806+$N1806+$O1806,0))&lt;0,0,IF($A1807=1,SV_Luft_RV,Q1806+SV_Luft_RV-IF($M1806+$N1806+$O1806&gt;0,$M1806+$N1806+$O1806,0)))</f>
        <v>13200</v>
      </c>
      <c r="R1807" s="0" t="n">
        <f aca="false">ROUND(IF($M1807+$N1807+$O1807&gt;0,IF(($M1807+$N1807+$O1807)&gt;SV_Luft_KV_kum,SV_Luft_KV_kum*KVPV_Satz,($M1807+$N1807+$O1807)*KVPV_Satz),0),2)</f>
        <v>189.49</v>
      </c>
      <c r="S1807" s="0" t="n">
        <f aca="false">ROUND(IF($M1807+$N1807+$O1807&gt;0,IF(($M1807+$N1807+$O1807)&gt;SV_Luft_RV_kum,SV_Luft_RV_kum*RVAV_Satz,($M1807+$N1807+$O1807)*RVAV_Satz),0),2)</f>
        <v>282.98</v>
      </c>
      <c r="T1807" s="0" t="n">
        <f aca="false">1*AustrittsKNZ*EintrittsKNZ</f>
        <v>1</v>
      </c>
      <c r="U1807" s="38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804.6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8" t="n">
        <f aca="false">ROUND(IF(Tariftyp="AT",IF($A1808&lt;MONTH(TE_ZP_AT),AT_Gehalt,AT_Gehalt*(1+TE_Satz_AT)),IF($A1808&lt;MONTH(TE_ZP_Tarif),Tarifentgelt,Tarifentgelt*(1+TE_Satz))*IRWAZ/AZ_Tarif)*EintrittsKNZ*AustrittsKNZ,2)</f>
        <v>3105</v>
      </c>
      <c r="G1808" s="36" t="n">
        <f aca="false">ROUND(Grundentgelt*LZinPrz,2)</f>
        <v>310.5</v>
      </c>
      <c r="H1808" s="38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415.5</v>
      </c>
      <c r="J1808" s="0" t="n">
        <f aca="false">ROUND(IF(KVPV_BBG&lt;lfdEntgelt,KVPV_BBG*KVPV_Satz,lfdEntgelt*KVPV_Satz)+IF(RVAV_BBG&lt;lfdEntgelt,RVAV_BBG*RVAV_Satz,lfdEntgelt*RVAV_Satz),2)</f>
        <v>679.17</v>
      </c>
      <c r="K1808" s="0" t="n">
        <f aca="false">IF(KVPV_BBG-lfdEntgelt&lt;0,0,KVPV_BBG-lfdEntgelt)</f>
        <v>334.5</v>
      </c>
      <c r="L1808" s="0" t="n">
        <f aca="false">IF(RVAV_BBG-lfdEntgelt&lt;0,0,RVAV_BBG-lfdEntgelt)</f>
        <v>2084.5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8" t="n">
        <f aca="false">IF(IF($A1808=1,SV_Luft_KV,P1807+SV_Luft_KV-IF($M1807+$N1807+$O1807&gt;0,$M1807+$N1807+$O1807,0))&lt;0,0,IF($A1808=1,SV_Luft_KV,P1807+SV_Luft_KV-IF($M1807+$N1807+$O1807&gt;0,$M1807+$N1807+$O1807,0)))</f>
        <v>658.5</v>
      </c>
      <c r="Q1808" s="38" t="n">
        <f aca="false">IF(IF($A1808=1,SV_Luft_RV,Q1807+SV_Luft_RV-IF($M1807+$N1807+$O1807&gt;0,$M1807+$N1807+$O1807,0))&lt;0,0,IF($A1808=1,SV_Luft_RV,Q1807+SV_Luft_RV-IF($M1807+$N1807+$O1807&gt;0,$M1807+$N1807+$O1807,0)))</f>
        <v>12908.5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8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94.67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8" t="n">
        <f aca="false">ROUND(IF(Tariftyp="AT",IF($A1809&lt;MONTH(TE_ZP_AT),AT_Gehalt,AT_Gehalt*(1+TE_Satz_AT)),IF($A1809&lt;MONTH(TE_ZP_Tarif),Tarifentgelt,Tarifentgelt*(1+TE_Satz))*IRWAZ/AZ_Tarif)*EintrittsKNZ*AustrittsKNZ,2)</f>
        <v>3105</v>
      </c>
      <c r="G1809" s="36" t="n">
        <f aca="false">ROUND(Grundentgelt*LZinPrz,2)</f>
        <v>310.5</v>
      </c>
      <c r="H1809" s="38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415.5</v>
      </c>
      <c r="J1809" s="0" t="n">
        <f aca="false">ROUND(IF(KVPV_BBG&lt;lfdEntgelt,KVPV_BBG*KVPV_Satz,lfdEntgelt*KVPV_Satz)+IF(RVAV_BBG&lt;lfdEntgelt,RVAV_BBG*RVAV_Satz,lfdEntgelt*RVAV_Satz),2)</f>
        <v>679.17</v>
      </c>
      <c r="K1809" s="0" t="n">
        <f aca="false">IF(KVPV_BBG-lfdEntgelt&lt;0,0,KVPV_BBG-lfdEntgelt)</f>
        <v>334.5</v>
      </c>
      <c r="L1809" s="0" t="n">
        <f aca="false">IF(RVAV_BBG-lfdEntgelt&lt;0,0,RVAV_BBG-lfdEntgelt)</f>
        <v>2084.5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8" t="n">
        <f aca="false">IF(IF($A1809=1,SV_Luft_KV,P1808+SV_Luft_KV-IF($M1808+$N1808+$O1808&gt;0,$M1808+$N1808+$O1808,0))&lt;0,0,IF($A1809=1,SV_Luft_KV,P1808+SV_Luft_KV-IF($M1808+$N1808+$O1808&gt;0,$M1808+$N1808+$O1808,0)))</f>
        <v>993</v>
      </c>
      <c r="Q1809" s="38" t="n">
        <f aca="false">IF(IF($A1809=1,SV_Luft_RV,Q1808+SV_Luft_RV-IF($M1808+$N1808+$O1808&gt;0,$M1808+$N1808+$O1808,0))&lt;0,0,IF($A1809=1,SV_Luft_RV,Q1808+SV_Luft_RV-IF($M1808+$N1808+$O1808&gt;0,$M1808+$N1808+$O1808,0)))</f>
        <v>14993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8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94.67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8" t="n">
        <f aca="false">ROUND(IF(Tariftyp="AT",IF($A1810&lt;MONTH(TE_ZP_AT),AT_Gehalt,AT_Gehalt*(1+TE_Satz_AT)),IF($A1810&lt;MONTH(TE_ZP_Tarif),Tarifentgelt,Tarifentgelt*(1+TE_Satz))*IRWAZ/AZ_Tarif)*EintrittsKNZ*AustrittsKNZ,2)</f>
        <v>3105</v>
      </c>
      <c r="G1810" s="36" t="n">
        <f aca="false">ROUND(Grundentgelt*LZinPrz,2)</f>
        <v>310.5</v>
      </c>
      <c r="H1810" s="38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415.5</v>
      </c>
      <c r="J1810" s="0" t="n">
        <f aca="false">ROUND(IF(KVPV_BBG&lt;lfdEntgelt,KVPV_BBG*KVPV_Satz,lfdEntgelt*KVPV_Satz)+IF(RVAV_BBG&lt;lfdEntgelt,RVAV_BBG*RVAV_Satz,lfdEntgelt*RVAV_Satz),2)</f>
        <v>679.17</v>
      </c>
      <c r="K1810" s="0" t="n">
        <f aca="false">IF(KVPV_BBG-lfdEntgelt&lt;0,0,KVPV_BBG-lfdEntgelt)</f>
        <v>334.5</v>
      </c>
      <c r="L1810" s="0" t="n">
        <f aca="false">IF(RVAV_BBG-lfdEntgelt&lt;0,0,RVAV_BBG-lfdEntgelt)</f>
        <v>2084.5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8" t="n">
        <f aca="false">IF(IF($A1810=1,SV_Luft_KV,P1809+SV_Luft_KV-IF($M1809+$N1809+$O1809&gt;0,$M1809+$N1809+$O1809,0))&lt;0,0,IF($A1810=1,SV_Luft_KV,P1809+SV_Luft_KV-IF($M1809+$N1809+$O1809&gt;0,$M1809+$N1809+$O1809,0)))</f>
        <v>1327.5</v>
      </c>
      <c r="Q1810" s="38" t="n">
        <f aca="false">IF(IF($A1810=1,SV_Luft_RV,Q1809+SV_Luft_RV-IF($M1809+$N1809+$O1809&gt;0,$M1809+$N1809+$O1809,0))&lt;0,0,IF($A1810=1,SV_Luft_RV,Q1809+SV_Luft_RV-IF($M1809+$N1809+$O1809&gt;0,$M1809+$N1809+$O1809,0)))</f>
        <v>17077.5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8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94.67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8" t="n">
        <f aca="false">ROUND(IF(Tariftyp="AT",IF($A1811&lt;MONTH(TE_ZP_AT),AT_Gehalt,AT_Gehalt*(1+TE_Satz_AT)),IF($A1811&lt;MONTH(TE_ZP_Tarif),Tarifentgelt,Tarifentgelt*(1+TE_Satz))*IRWAZ/AZ_Tarif)*EintrittsKNZ*AustrittsKNZ,2)</f>
        <v>3105</v>
      </c>
      <c r="G1811" s="36" t="n">
        <f aca="false">ROUND(Grundentgelt*LZinPrz,2)</f>
        <v>310.5</v>
      </c>
      <c r="H1811" s="38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415.5</v>
      </c>
      <c r="J1811" s="0" t="n">
        <f aca="false">ROUND(IF(KVPV_BBG&lt;lfdEntgelt,KVPV_BBG*KVPV_Satz,lfdEntgelt*KVPV_Satz)+IF(RVAV_BBG&lt;lfdEntgelt,RVAV_BBG*RVAV_Satz,lfdEntgelt*RVAV_Satz),2)</f>
        <v>679.17</v>
      </c>
      <c r="K1811" s="0" t="n">
        <f aca="false">IF(KVPV_BBG-lfdEntgelt&lt;0,0,KVPV_BBG-lfdEntgelt)</f>
        <v>334.5</v>
      </c>
      <c r="L1811" s="0" t="n">
        <f aca="false">IF(RVAV_BBG-lfdEntgelt&lt;0,0,RVAV_BBG-lfdEntgelt)</f>
        <v>2084.5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8" t="n">
        <f aca="false">IF(IF($A1811=1,SV_Luft_KV,P1810+SV_Luft_KV-IF($M1810+$N1810+$O1810&gt;0,$M1810+$N1810+$O1810,0))&lt;0,0,IF($A1811=1,SV_Luft_KV,P1810+SV_Luft_KV-IF($M1810+$N1810+$O1810&gt;0,$M1810+$N1810+$O1810,0)))</f>
        <v>1662</v>
      </c>
      <c r="Q1811" s="38" t="n">
        <f aca="false">IF(IF($A1811=1,SV_Luft_RV,Q1810+SV_Luft_RV-IF($M1810+$N1810+$O1810&gt;0,$M1810+$N1810+$O1810,0))&lt;0,0,IF($A1811=1,SV_Luft_RV,Q1810+SV_Luft_RV-IF($M1810+$N1810+$O1810&gt;0,$M1810+$N1810+$O1810,0)))</f>
        <v>1916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8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94.67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8" t="n">
        <f aca="false">ROUND(IF(Tariftyp="AT",IF($A1812&lt;MONTH(TE_ZP_AT),AT_Gehalt,AT_Gehalt*(1+TE_Satz_AT)),IF($A1812&lt;MONTH(TE_ZP_Tarif),Tarifentgelt,Tarifentgelt*(1+TE_Satz))*IRWAZ/AZ_Tarif)*EintrittsKNZ*AustrittsKNZ,2)</f>
        <v>3105</v>
      </c>
      <c r="G1812" s="36" t="n">
        <f aca="false">ROUND(Grundentgelt*LZinPrz,2)</f>
        <v>310.5</v>
      </c>
      <c r="H1812" s="38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415.5</v>
      </c>
      <c r="J1812" s="0" t="n">
        <f aca="false">ROUND(IF(KVPV_BBG&lt;lfdEntgelt,KVPV_BBG*KVPV_Satz,lfdEntgelt*KVPV_Satz)+IF(RVAV_BBG&lt;lfdEntgelt,RVAV_BBG*RVAV_Satz,lfdEntgelt*RVAV_Satz),2)</f>
        <v>679.17</v>
      </c>
      <c r="K1812" s="0" t="n">
        <f aca="false">IF(KVPV_BBG-lfdEntgelt&lt;0,0,KVPV_BBG-lfdEntgelt)</f>
        <v>334.5</v>
      </c>
      <c r="L1812" s="0" t="n">
        <f aca="false">IF(RVAV_BBG-lfdEntgelt&lt;0,0,RVAV_BBG-lfdEntgelt)</f>
        <v>2084.5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78.53</v>
      </c>
      <c r="O1812" s="0" t="n">
        <f aca="false">ROUND(IF(AND($A1812=12,Tariftyp="AT",BeschMonate&gt;=12),lfdEntgelt*Bonus_AT,0),2)</f>
        <v>0</v>
      </c>
      <c r="P1812" s="38" t="n">
        <f aca="false">IF(IF($A1812=1,SV_Luft_KV,P1811+SV_Luft_KV-IF($M1811+$N1811+$O1811&gt;0,$M1811+$N1811+$O1811,0))&lt;0,0,IF($A1812=1,SV_Luft_KV,P1811+SV_Luft_KV-IF($M1811+$N1811+$O1811&gt;0,$M1811+$N1811+$O1811,0)))</f>
        <v>1996.5</v>
      </c>
      <c r="Q1812" s="38" t="n">
        <f aca="false">IF(IF($A1812=1,SV_Luft_RV,Q1811+SV_Luft_RV-IF($M1811+$N1811+$O1811&gt;0,$M1811+$N1811+$O1811,0))&lt;0,0,IF($A1812=1,SV_Luft_RV,Q1811+SV_Luft_RV-IF($M1811+$N1811+$O1811&gt;0,$M1811+$N1811+$O1811,0)))</f>
        <v>21246.5</v>
      </c>
      <c r="R1812" s="0" t="n">
        <f aca="false">ROUND(IF($M1812+$N1812+$O1812&gt;0,IF(($M1812+$N1812+$O1812)&gt;SV_Luft_KV_kum,SV_Luft_KV_kum*KVPV_Satz,($M1812+$N1812+$O1812)*KVPV_Satz),0),2)</f>
        <v>149.81</v>
      </c>
      <c r="S1812" s="0" t="n">
        <f aca="false">ROUND(IF($M1812+$N1812+$O1812&gt;0,IF(($M1812+$N1812+$O1812)&gt;SV_Luft_RV_kum,SV_Luft_RV_kum*RVAV_Satz,($M1812+$N1812+$O1812)*RVAV_Satz),0),2)</f>
        <v>223.73</v>
      </c>
      <c r="T1812" s="0" t="n">
        <f aca="false">1*AustrittsKNZ*EintrittsKNZ</f>
        <v>1</v>
      </c>
      <c r="U1812" s="38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346.74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8" t="n">
        <f aca="false">ROUND(IF(Tariftyp="AT",IF($A1813&lt;MONTH(TE_ZP_AT),AT_Gehalt,AT_Gehalt*(1+TE_Satz_AT)),IF($A1813&lt;MONTH(TE_ZP_Tarif),Tarifentgelt,Tarifentgelt*(1+TE_Satz))*IRWAZ/AZ_Tarif)*EintrittsKNZ*AustrittsKNZ,2)</f>
        <v>3105</v>
      </c>
      <c r="G1813" s="36" t="n">
        <f aca="false">ROUND(Grundentgelt*LZinPrz,2)</f>
        <v>310.5</v>
      </c>
      <c r="H1813" s="38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415.5</v>
      </c>
      <c r="J1813" s="0" t="n">
        <f aca="false">ROUND(IF(KVPV_BBG&lt;lfdEntgelt,KVPV_BBG*KVPV_Satz,lfdEntgelt*KVPV_Satz)+IF(RVAV_BBG&lt;lfdEntgelt,RVAV_BBG*RVAV_Satz,lfdEntgelt*RVAV_Satz),2)</f>
        <v>679.17</v>
      </c>
      <c r="K1813" s="0" t="n">
        <f aca="false">IF(KVPV_BBG-lfdEntgelt&lt;0,0,KVPV_BBG-lfdEntgelt)</f>
        <v>334.5</v>
      </c>
      <c r="L1813" s="0" t="n">
        <f aca="false">IF(RVAV_BBG-lfdEntgelt&lt;0,0,RVAV_BBG-lfdEntgelt)</f>
        <v>2084.5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8" t="n">
        <f aca="false">IF(IF($A1813=1,SV_Luft_KV,P1812+SV_Luft_KV-IF($M1812+$N1812+$O1812&gt;0,$M1812+$N1812+$O1812,0))&lt;0,0,IF($A1813=1,SV_Luft_KV,P1812+SV_Luft_KV-IF($M1812+$N1812+$O1812&gt;0,$M1812+$N1812+$O1812,0)))</f>
        <v>452.47</v>
      </c>
      <c r="Q1813" s="38" t="n">
        <f aca="false">IF(IF($A1813=1,SV_Luft_RV,Q1812+SV_Luft_RV-IF($M1812+$N1812+$O1812&gt;0,$M1812+$N1812+$O1812,0))&lt;0,0,IF($A1813=1,SV_Luft_RV,Q1812+SV_Luft_RV-IF($M1812+$N1812+$O1812&gt;0,$M1812+$N1812+$O1812,0)))</f>
        <v>21452.4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8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94.67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8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6" t="n">
        <f aca="false">ROUND(Grundentgelt*LZinPrz,2)</f>
        <v>267.6</v>
      </c>
      <c r="H1814" s="38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8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8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8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8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6" t="n">
        <f aca="false">ROUND(Grundentgelt*LZinPrz,2)</f>
        <v>267.6</v>
      </c>
      <c r="H1815" s="38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8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8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8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8" t="n">
        <f aca="false">ROUND(IF(Tariftyp="AT",IF($A1816&lt;MONTH(TE_ZP_AT),AT_Gehalt,AT_Gehalt*(1+TE_Satz_AT)),IF($A1816&lt;MONTH(TE_ZP_Tarif),Tarifentgelt,Tarifentgelt*(1+TE_Satz))*IRWAZ/AZ_Tarif)*EintrittsKNZ*AustrittsKNZ,2)</f>
        <v>2676</v>
      </c>
      <c r="G1816" s="36" t="n">
        <f aca="false">ROUND(Grundentgelt*LZinPrz,2)</f>
        <v>267.6</v>
      </c>
      <c r="H1816" s="38" t="n">
        <f aca="false">ROUND(IF(freiwZulage&gt;TarifVolumenEnt+TarifVolumenLZ,freiwZulage-(TarifVolumenEnt+TarifVolumenLZ),0)*AustrittsKNZ*EintrittsKNZ,2)</f>
        <v>127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8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8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8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8" t="n">
        <f aca="false">ROUND(IF(Tariftyp="AT",IF($A1817&lt;MONTH(TE_ZP_AT),AT_Gehalt,AT_Gehalt*(1+TE_Satz_AT)),IF($A1817&lt;MONTH(TE_ZP_Tarif),Tarifentgelt,Tarifentgelt*(1+TE_Satz))*IRWAZ/AZ_Tarif)*EintrittsKNZ*AustrittsKNZ,2)</f>
        <v>2676</v>
      </c>
      <c r="G1817" s="36" t="n">
        <f aca="false">ROUND(Grundentgelt*LZinPrz,2)</f>
        <v>267.6</v>
      </c>
      <c r="H1817" s="38" t="n">
        <f aca="false">ROUND(IF(freiwZulage&gt;TarifVolumenEnt+TarifVolumenLZ,freiwZulage-(TarifVolumenEnt+TarifVolumenLZ),0)*AustrittsKNZ*EintrittsKNZ,2)</f>
        <v>127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8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8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8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8" t="n">
        <f aca="false">ROUND(IF(Tariftyp="AT",IF($A1818&lt;MONTH(TE_ZP_AT),AT_Gehalt,AT_Gehalt*(1+TE_Satz_AT)),IF($A1818&lt;MONTH(TE_ZP_Tarif),Tarifentgelt,Tarifentgelt*(1+TE_Satz))*IRWAZ/AZ_Tarif)*EintrittsKNZ*AustrittsKNZ,2)</f>
        <v>2676</v>
      </c>
      <c r="G1818" s="36" t="n">
        <f aca="false">ROUND(Grundentgelt*LZinPrz,2)</f>
        <v>267.6</v>
      </c>
      <c r="H1818" s="38" t="n">
        <f aca="false">ROUND(IF(freiwZulage&gt;TarifVolumenEnt+TarifVolumenLZ,freiwZulage-(TarifVolumenEnt+TarifVolumenLZ),0)*AustrittsKNZ*EintrittsKNZ,2)</f>
        <v>127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8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8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8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8" t="n">
        <f aca="false">ROUND(IF(Tariftyp="AT",IF($A1819&lt;MONTH(TE_ZP_AT),AT_Gehalt,AT_Gehalt*(1+TE_Satz_AT)),IF($A1819&lt;MONTH(TE_ZP_Tarif),Tarifentgelt,Tarifentgelt*(1+TE_Satz))*IRWAZ/AZ_Tarif)*EintrittsKNZ*AustrittsKNZ,2)</f>
        <v>2676</v>
      </c>
      <c r="G1819" s="36" t="n">
        <f aca="false">ROUND(Grundentgelt*LZinPrz,2)</f>
        <v>267.6</v>
      </c>
      <c r="H1819" s="38" t="n">
        <f aca="false">ROUND(IF(freiwZulage&gt;TarifVolumenEnt+TarifVolumenLZ,freiwZulage-(TarifVolumenEnt+TarifVolumenLZ),0)*AustrittsKNZ*EintrittsKNZ,2)</f>
        <v>127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8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8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8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8" t="n">
        <f aca="false">ROUND(IF(Tariftyp="AT",IF($A1820&lt;MONTH(TE_ZP_AT),AT_Gehalt,AT_Gehalt*(1+TE_Satz_AT)),IF($A1820&lt;MONTH(TE_ZP_Tarif),Tarifentgelt,Tarifentgelt*(1+TE_Satz))*IRWAZ/AZ_Tarif)*EintrittsKNZ*AustrittsKNZ,2)</f>
        <v>2769.66</v>
      </c>
      <c r="G1820" s="36" t="n">
        <f aca="false">ROUND(Grundentgelt*LZinPrz,2)</f>
        <v>276.97</v>
      </c>
      <c r="H1820" s="38" t="n">
        <f aca="false">ROUND(IF(freiwZulage&gt;TarifVolumenEnt+TarifVolumenLZ,freiwZulage-(TarifVolumenEnt+TarifVolumenLZ),0)*AustrittsKNZ*EintrittsKNZ,2)</f>
        <v>23.97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8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8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8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8" t="n">
        <f aca="false">ROUND(IF(Tariftyp="AT",IF($A1821&lt;MONTH(TE_ZP_AT),AT_Gehalt,AT_Gehalt*(1+TE_Satz_AT)),IF($A1821&lt;MONTH(TE_ZP_Tarif),Tarifentgelt,Tarifentgelt*(1+TE_Satz))*IRWAZ/AZ_Tarif)*EintrittsKNZ*AustrittsKNZ,2)</f>
        <v>2769.66</v>
      </c>
      <c r="G1821" s="36" t="n">
        <f aca="false">ROUND(Grundentgelt*LZinPrz,2)</f>
        <v>276.97</v>
      </c>
      <c r="H1821" s="38" t="n">
        <f aca="false">ROUND(IF(freiwZulage&gt;TarifVolumenEnt+TarifVolumenLZ,freiwZulage-(TarifVolumenEnt+TarifVolumenLZ),0)*AustrittsKNZ*EintrittsKNZ,2)</f>
        <v>23.97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8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8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8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8" t="n">
        <f aca="false">ROUND(IF(Tariftyp="AT",IF($A1822&lt;MONTH(TE_ZP_AT),AT_Gehalt,AT_Gehalt*(1+TE_Satz_AT)),IF($A1822&lt;MONTH(TE_ZP_Tarif),Tarifentgelt,Tarifentgelt*(1+TE_Satz))*IRWAZ/AZ_Tarif)*EintrittsKNZ*AustrittsKNZ,2)</f>
        <v>2769.66</v>
      </c>
      <c r="G1822" s="36" t="n">
        <f aca="false">ROUND(Grundentgelt*LZinPrz,2)</f>
        <v>276.97</v>
      </c>
      <c r="H1822" s="38" t="n">
        <f aca="false">ROUND(IF(freiwZulage&gt;TarifVolumenEnt+TarifVolumenLZ,freiwZulage-(TarifVolumenEnt+TarifVolumenLZ),0)*AustrittsKNZ*EintrittsKNZ,2)</f>
        <v>23.97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8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8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8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8" t="n">
        <f aca="false">ROUND(IF(Tariftyp="AT",IF($A1823&lt;MONTH(TE_ZP_AT),AT_Gehalt,AT_Gehalt*(1+TE_Satz_AT)),IF($A1823&lt;MONTH(TE_ZP_Tarif),Tarifentgelt,Tarifentgelt*(1+TE_Satz))*IRWAZ/AZ_Tarif)*EintrittsKNZ*AustrittsKNZ,2)</f>
        <v>2769.66</v>
      </c>
      <c r="G1823" s="36" t="n">
        <f aca="false">ROUND(Grundentgelt*LZinPrz,2)</f>
        <v>276.97</v>
      </c>
      <c r="H1823" s="38" t="n">
        <f aca="false">ROUND(IF(freiwZulage&gt;TarifVolumenEnt+TarifVolumenLZ,freiwZulage-(TarifVolumenEnt+TarifVolumenLZ),0)*AustrittsKNZ*EintrittsKNZ,2)</f>
        <v>23.97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8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8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8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8" t="n">
        <f aca="false">ROUND(IF(Tariftyp="AT",IF($A1824&lt;MONTH(TE_ZP_AT),AT_Gehalt,AT_Gehalt*(1+TE_Satz_AT)),IF($A1824&lt;MONTH(TE_ZP_Tarif),Tarifentgelt,Tarifentgelt*(1+TE_Satz))*IRWAZ/AZ_Tarif)*EintrittsKNZ*AustrittsKNZ,2)</f>
        <v>2769.66</v>
      </c>
      <c r="G1824" s="36" t="n">
        <f aca="false">ROUND(Grundentgelt*LZinPrz,2)</f>
        <v>276.97</v>
      </c>
      <c r="H1824" s="38" t="n">
        <f aca="false">ROUND(IF(freiwZulage&gt;TarifVolumenEnt+TarifVolumenLZ,freiwZulage-(TarifVolumenEnt+TarifVolumenLZ),0)*AustrittsKNZ*EintrittsKNZ,2)</f>
        <v>23.97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8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8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8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8" t="n">
        <f aca="false">ROUND(IF(Tariftyp="AT",IF($A1825&lt;MONTH(TE_ZP_AT),AT_Gehalt,AT_Gehalt*(1+TE_Satz_AT)),IF($A1825&lt;MONTH(TE_ZP_Tarif),Tarifentgelt,Tarifentgelt*(1+TE_Satz))*IRWAZ/AZ_Tarif)*EintrittsKNZ*AustrittsKNZ,2)</f>
        <v>2769.66</v>
      </c>
      <c r="G1825" s="36" t="n">
        <f aca="false">ROUND(Grundentgelt*LZinPrz,2)</f>
        <v>276.97</v>
      </c>
      <c r="H1825" s="38" t="n">
        <f aca="false">ROUND(IF(freiwZulage&gt;TarifVolumenEnt+TarifVolumenLZ,freiwZulage-(TarifVolumenEnt+TarifVolumenLZ),0)*AustrittsKNZ*EintrittsKNZ,2)</f>
        <v>23.97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8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8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8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8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6" t="n">
        <f aca="false">ROUND(Grundentgelt*LZinPrz,2)</f>
        <v>267.6</v>
      </c>
      <c r="H1826" s="38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8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8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8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8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6" t="n">
        <f aca="false">ROUND(Grundentgelt*LZinPrz,2)</f>
        <v>267.6</v>
      </c>
      <c r="H1827" s="38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8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8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8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8" t="n">
        <f aca="false">ROUND(IF(Tariftyp="AT",IF($A1828&lt;MONTH(TE_ZP_AT),AT_Gehalt,AT_Gehalt*(1+TE_Satz_AT)),IF($A1828&lt;MONTH(TE_ZP_Tarif),Tarifentgelt,Tarifentgelt*(1+TE_Satz))*IRWAZ/AZ_Tarif)*EintrittsKNZ*AustrittsKNZ,2)</f>
        <v>2676</v>
      </c>
      <c r="G1828" s="36" t="n">
        <f aca="false">ROUND(Grundentgelt*LZinPrz,2)</f>
        <v>267.6</v>
      </c>
      <c r="H1828" s="38" t="n">
        <f aca="false">ROUND(IF(freiwZulage&gt;TarifVolumenEnt+TarifVolumenLZ,freiwZulage-(TarifVolumenEnt+TarifVolumenLZ),0)*AustrittsKNZ*EintrittsKNZ,2)</f>
        <v>113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8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8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8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8" t="n">
        <f aca="false">ROUND(IF(Tariftyp="AT",IF($A1829&lt;MONTH(TE_ZP_AT),AT_Gehalt,AT_Gehalt*(1+TE_Satz_AT)),IF($A1829&lt;MONTH(TE_ZP_Tarif),Tarifentgelt,Tarifentgelt*(1+TE_Satz))*IRWAZ/AZ_Tarif)*EintrittsKNZ*AustrittsKNZ,2)</f>
        <v>2676</v>
      </c>
      <c r="G1829" s="36" t="n">
        <f aca="false">ROUND(Grundentgelt*LZinPrz,2)</f>
        <v>267.6</v>
      </c>
      <c r="H1829" s="38" t="n">
        <f aca="false">ROUND(IF(freiwZulage&gt;TarifVolumenEnt+TarifVolumenLZ,freiwZulage-(TarifVolumenEnt+TarifVolumenLZ),0)*AustrittsKNZ*EintrittsKNZ,2)</f>
        <v>113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8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8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8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8" t="n">
        <f aca="false">ROUND(IF(Tariftyp="AT",IF($A1830&lt;MONTH(TE_ZP_AT),AT_Gehalt,AT_Gehalt*(1+TE_Satz_AT)),IF($A1830&lt;MONTH(TE_ZP_Tarif),Tarifentgelt,Tarifentgelt*(1+TE_Satz))*IRWAZ/AZ_Tarif)*EintrittsKNZ*AustrittsKNZ,2)</f>
        <v>2676</v>
      </c>
      <c r="G1830" s="36" t="n">
        <f aca="false">ROUND(Grundentgelt*LZinPrz,2)</f>
        <v>267.6</v>
      </c>
      <c r="H1830" s="38" t="n">
        <f aca="false">ROUND(IF(freiwZulage&gt;TarifVolumenEnt+TarifVolumenLZ,freiwZulage-(TarifVolumenEnt+TarifVolumenLZ),0)*AustrittsKNZ*EintrittsKNZ,2)</f>
        <v>113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8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8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8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8" t="n">
        <f aca="false">ROUND(IF(Tariftyp="AT",IF($A1831&lt;MONTH(TE_ZP_AT),AT_Gehalt,AT_Gehalt*(1+TE_Satz_AT)),IF($A1831&lt;MONTH(TE_ZP_Tarif),Tarifentgelt,Tarifentgelt*(1+TE_Satz))*IRWAZ/AZ_Tarif)*EintrittsKNZ*AustrittsKNZ,2)</f>
        <v>2676</v>
      </c>
      <c r="G1831" s="36" t="n">
        <f aca="false">ROUND(Grundentgelt*LZinPrz,2)</f>
        <v>267.6</v>
      </c>
      <c r="H1831" s="38" t="n">
        <f aca="false">ROUND(IF(freiwZulage&gt;TarifVolumenEnt+TarifVolumenLZ,freiwZulage-(TarifVolumenEnt+TarifVolumenLZ),0)*AustrittsKNZ*EintrittsKNZ,2)</f>
        <v>113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8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8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8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8" t="n">
        <f aca="false">ROUND(IF(Tariftyp="AT",IF($A1832&lt;MONTH(TE_ZP_AT),AT_Gehalt,AT_Gehalt*(1+TE_Satz_AT)),IF($A1832&lt;MONTH(TE_ZP_Tarif),Tarifentgelt,Tarifentgelt*(1+TE_Satz))*IRWAZ/AZ_Tarif)*EintrittsKNZ*AustrittsKNZ,2)</f>
        <v>2769.66</v>
      </c>
      <c r="G1832" s="36" t="n">
        <f aca="false">ROUND(Grundentgelt*LZinPrz,2)</f>
        <v>276.97</v>
      </c>
      <c r="H1832" s="38" t="n">
        <f aca="false">ROUND(IF(freiwZulage&gt;TarifVolumenEnt+TarifVolumenLZ,freiwZulage-(TarifVolumenEnt+TarifVolumenLZ),0)*AustrittsKNZ*EintrittsKNZ,2)</f>
        <v>9.97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8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8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8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8" t="n">
        <f aca="false">ROUND(IF(Tariftyp="AT",IF($A1833&lt;MONTH(TE_ZP_AT),AT_Gehalt,AT_Gehalt*(1+TE_Satz_AT)),IF($A1833&lt;MONTH(TE_ZP_Tarif),Tarifentgelt,Tarifentgelt*(1+TE_Satz))*IRWAZ/AZ_Tarif)*EintrittsKNZ*AustrittsKNZ,2)</f>
        <v>2769.66</v>
      </c>
      <c r="G1833" s="36" t="n">
        <f aca="false">ROUND(Grundentgelt*LZinPrz,2)</f>
        <v>276.97</v>
      </c>
      <c r="H1833" s="38" t="n">
        <f aca="false">ROUND(IF(freiwZulage&gt;TarifVolumenEnt+TarifVolumenLZ,freiwZulage-(TarifVolumenEnt+TarifVolumenLZ),0)*AustrittsKNZ*EintrittsKNZ,2)</f>
        <v>9.97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8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8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8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8" t="n">
        <f aca="false">ROUND(IF(Tariftyp="AT",IF($A1834&lt;MONTH(TE_ZP_AT),AT_Gehalt,AT_Gehalt*(1+TE_Satz_AT)),IF($A1834&lt;MONTH(TE_ZP_Tarif),Tarifentgelt,Tarifentgelt*(1+TE_Satz))*IRWAZ/AZ_Tarif)*EintrittsKNZ*AustrittsKNZ,2)</f>
        <v>2769.66</v>
      </c>
      <c r="G1834" s="36" t="n">
        <f aca="false">ROUND(Grundentgelt*LZinPrz,2)</f>
        <v>276.97</v>
      </c>
      <c r="H1834" s="38" t="n">
        <f aca="false">ROUND(IF(freiwZulage&gt;TarifVolumenEnt+TarifVolumenLZ,freiwZulage-(TarifVolumenEnt+TarifVolumenLZ),0)*AustrittsKNZ*EintrittsKNZ,2)</f>
        <v>9.97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8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8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8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8" t="n">
        <f aca="false">ROUND(IF(Tariftyp="AT",IF($A1835&lt;MONTH(TE_ZP_AT),AT_Gehalt,AT_Gehalt*(1+TE_Satz_AT)),IF($A1835&lt;MONTH(TE_ZP_Tarif),Tarifentgelt,Tarifentgelt*(1+TE_Satz))*IRWAZ/AZ_Tarif)*EintrittsKNZ*AustrittsKNZ,2)</f>
        <v>2769.66</v>
      </c>
      <c r="G1835" s="36" t="n">
        <f aca="false">ROUND(Grundentgelt*LZinPrz,2)</f>
        <v>276.97</v>
      </c>
      <c r="H1835" s="38" t="n">
        <f aca="false">ROUND(IF(freiwZulage&gt;TarifVolumenEnt+TarifVolumenLZ,freiwZulage-(TarifVolumenEnt+TarifVolumenLZ),0)*AustrittsKNZ*EintrittsKNZ,2)</f>
        <v>9.97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8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8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8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8" t="n">
        <f aca="false">ROUND(IF(Tariftyp="AT",IF($A1836&lt;MONTH(TE_ZP_AT),AT_Gehalt,AT_Gehalt*(1+TE_Satz_AT)),IF($A1836&lt;MONTH(TE_ZP_Tarif),Tarifentgelt,Tarifentgelt*(1+TE_Satz))*IRWAZ/AZ_Tarif)*EintrittsKNZ*AustrittsKNZ,2)</f>
        <v>2769.66</v>
      </c>
      <c r="G1836" s="36" t="n">
        <f aca="false">ROUND(Grundentgelt*LZinPrz,2)</f>
        <v>276.97</v>
      </c>
      <c r="H1836" s="38" t="n">
        <f aca="false">ROUND(IF(freiwZulage&gt;TarifVolumenEnt+TarifVolumenLZ,freiwZulage-(TarifVolumenEnt+TarifVolumenLZ),0)*AustrittsKNZ*EintrittsKNZ,2)</f>
        <v>9.97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8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8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8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8" t="n">
        <f aca="false">ROUND(IF(Tariftyp="AT",IF($A1837&lt;MONTH(TE_ZP_AT),AT_Gehalt,AT_Gehalt*(1+TE_Satz_AT)),IF($A1837&lt;MONTH(TE_ZP_Tarif),Tarifentgelt,Tarifentgelt*(1+TE_Satz))*IRWAZ/AZ_Tarif)*EintrittsKNZ*AustrittsKNZ,2)</f>
        <v>2769.66</v>
      </c>
      <c r="G1837" s="36" t="n">
        <f aca="false">ROUND(Grundentgelt*LZinPrz,2)</f>
        <v>276.97</v>
      </c>
      <c r="H1837" s="38" t="n">
        <f aca="false">ROUND(IF(freiwZulage&gt;TarifVolumenEnt+TarifVolumenLZ,freiwZulage-(TarifVolumenEnt+TarifVolumenLZ),0)*AustrittsKNZ*EintrittsKNZ,2)</f>
        <v>9.97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8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8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8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8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6" t="n">
        <f aca="false">ROUND(Grundentgelt*LZinPrz,2)</f>
        <v>365.8</v>
      </c>
      <c r="H1838" s="38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8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8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8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8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6" t="n">
        <f aca="false">ROUND(Grundentgelt*LZinPrz,2)</f>
        <v>365.8</v>
      </c>
      <c r="H1839" s="38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8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8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8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8" t="n">
        <f aca="false">ROUND(IF(Tariftyp="AT",IF($A1840&lt;MONTH(TE_ZP_AT),AT_Gehalt,AT_Gehalt*(1+TE_Satz_AT)),IF($A1840&lt;MONTH(TE_ZP_Tarif),Tarifentgelt,Tarifentgelt*(1+TE_Satz))*IRWAZ/AZ_Tarif)*EintrittsKNZ*AustrittsKNZ,2)</f>
        <v>3658</v>
      </c>
      <c r="G1840" s="36" t="n">
        <f aca="false">ROUND(Grundentgelt*LZinPrz,2)</f>
        <v>365.8</v>
      </c>
      <c r="H1840" s="38" t="n">
        <f aca="false">ROUND(IF(freiwZulage&gt;TarifVolumenEnt+TarifVolumenLZ,freiwZulage-(TarifVolumenEnt+TarifVolumenLZ),0)*AustrittsKNZ*EintrittsKNZ,2)</f>
        <v>142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8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8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8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8" t="n">
        <f aca="false">ROUND(IF(Tariftyp="AT",IF($A1841&lt;MONTH(TE_ZP_AT),AT_Gehalt,AT_Gehalt*(1+TE_Satz_AT)),IF($A1841&lt;MONTH(TE_ZP_Tarif),Tarifentgelt,Tarifentgelt*(1+TE_Satz))*IRWAZ/AZ_Tarif)*EintrittsKNZ*AustrittsKNZ,2)</f>
        <v>3658</v>
      </c>
      <c r="G1841" s="36" t="n">
        <f aca="false">ROUND(Grundentgelt*LZinPrz,2)</f>
        <v>365.8</v>
      </c>
      <c r="H1841" s="38" t="n">
        <f aca="false">ROUND(IF(freiwZulage&gt;TarifVolumenEnt+TarifVolumenLZ,freiwZulage-(TarifVolumenEnt+TarifVolumenLZ),0)*AustrittsKNZ*EintrittsKNZ,2)</f>
        <v>142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8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8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8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8" t="n">
        <f aca="false">ROUND(IF(Tariftyp="AT",IF($A1842&lt;MONTH(TE_ZP_AT),AT_Gehalt,AT_Gehalt*(1+TE_Satz_AT)),IF($A1842&lt;MONTH(TE_ZP_Tarif),Tarifentgelt,Tarifentgelt*(1+TE_Satz))*IRWAZ/AZ_Tarif)*EintrittsKNZ*AustrittsKNZ,2)</f>
        <v>3658</v>
      </c>
      <c r="G1842" s="36" t="n">
        <f aca="false">ROUND(Grundentgelt*LZinPrz,2)</f>
        <v>365.8</v>
      </c>
      <c r="H1842" s="38" t="n">
        <f aca="false">ROUND(IF(freiwZulage&gt;TarifVolumenEnt+TarifVolumenLZ,freiwZulage-(TarifVolumenEnt+TarifVolumenLZ),0)*AustrittsKNZ*EintrittsKNZ,2)</f>
        <v>142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8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8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8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8" t="n">
        <f aca="false">ROUND(IF(Tariftyp="AT",IF($A1843&lt;MONTH(TE_ZP_AT),AT_Gehalt,AT_Gehalt*(1+TE_Satz_AT)),IF($A1843&lt;MONTH(TE_ZP_Tarif),Tarifentgelt,Tarifentgelt*(1+TE_Satz))*IRWAZ/AZ_Tarif)*EintrittsKNZ*AustrittsKNZ,2)</f>
        <v>3658</v>
      </c>
      <c r="G1843" s="36" t="n">
        <f aca="false">ROUND(Grundentgelt*LZinPrz,2)</f>
        <v>365.8</v>
      </c>
      <c r="H1843" s="38" t="n">
        <f aca="false">ROUND(IF(freiwZulage&gt;TarifVolumenEnt+TarifVolumenLZ,freiwZulage-(TarifVolumenEnt+TarifVolumenLZ),0)*AustrittsKNZ*EintrittsKNZ,2)</f>
        <v>142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8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8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8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8" t="n">
        <f aca="false">ROUND(IF(Tariftyp="AT",IF($A1844&lt;MONTH(TE_ZP_AT),AT_Gehalt,AT_Gehalt*(1+TE_Satz_AT)),IF($A1844&lt;MONTH(TE_ZP_Tarif),Tarifentgelt,Tarifentgelt*(1+TE_Satz))*IRWAZ/AZ_Tarif)*EintrittsKNZ*AustrittsKNZ,2)</f>
        <v>3786.03</v>
      </c>
      <c r="G1844" s="36" t="n">
        <f aca="false">ROUND(Grundentgelt*LZinPrz,2)</f>
        <v>378.6</v>
      </c>
      <c r="H1844" s="38" t="n">
        <f aca="false">ROUND(IF(freiwZulage&gt;TarifVolumenEnt+TarifVolumenLZ,freiwZulage-(TarifVolumenEnt+TarifVolumenLZ),0)*AustrittsKNZ*EintrittsKNZ,2)</f>
        <v>1.17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8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8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8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8" t="n">
        <f aca="false">ROUND(IF(Tariftyp="AT",IF($A1845&lt;MONTH(TE_ZP_AT),AT_Gehalt,AT_Gehalt*(1+TE_Satz_AT)),IF($A1845&lt;MONTH(TE_ZP_Tarif),Tarifentgelt,Tarifentgelt*(1+TE_Satz))*IRWAZ/AZ_Tarif)*EintrittsKNZ*AustrittsKNZ,2)</f>
        <v>3786.03</v>
      </c>
      <c r="G1845" s="36" t="n">
        <f aca="false">ROUND(Grundentgelt*LZinPrz,2)</f>
        <v>378.6</v>
      </c>
      <c r="H1845" s="38" t="n">
        <f aca="false">ROUND(IF(freiwZulage&gt;TarifVolumenEnt+TarifVolumenLZ,freiwZulage-(TarifVolumenEnt+TarifVolumenLZ),0)*AustrittsKNZ*EintrittsKNZ,2)</f>
        <v>1.17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8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8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8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8" t="n">
        <f aca="false">ROUND(IF(Tariftyp="AT",IF($A1846&lt;MONTH(TE_ZP_AT),AT_Gehalt,AT_Gehalt*(1+TE_Satz_AT)),IF($A1846&lt;MONTH(TE_ZP_Tarif),Tarifentgelt,Tarifentgelt*(1+TE_Satz))*IRWAZ/AZ_Tarif)*EintrittsKNZ*AustrittsKNZ,2)</f>
        <v>3786.03</v>
      </c>
      <c r="G1846" s="36" t="n">
        <f aca="false">ROUND(Grundentgelt*LZinPrz,2)</f>
        <v>378.6</v>
      </c>
      <c r="H1846" s="38" t="n">
        <f aca="false">ROUND(IF(freiwZulage&gt;TarifVolumenEnt+TarifVolumenLZ,freiwZulage-(TarifVolumenEnt+TarifVolumenLZ),0)*AustrittsKNZ*EintrittsKNZ,2)</f>
        <v>1.17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8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8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8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8" t="n">
        <f aca="false">ROUND(IF(Tariftyp="AT",IF($A1847&lt;MONTH(TE_ZP_AT),AT_Gehalt,AT_Gehalt*(1+TE_Satz_AT)),IF($A1847&lt;MONTH(TE_ZP_Tarif),Tarifentgelt,Tarifentgelt*(1+TE_Satz))*IRWAZ/AZ_Tarif)*EintrittsKNZ*AustrittsKNZ,2)</f>
        <v>3786.03</v>
      </c>
      <c r="G1847" s="36" t="n">
        <f aca="false">ROUND(Grundentgelt*LZinPrz,2)</f>
        <v>378.6</v>
      </c>
      <c r="H1847" s="38" t="n">
        <f aca="false">ROUND(IF(freiwZulage&gt;TarifVolumenEnt+TarifVolumenLZ,freiwZulage-(TarifVolumenEnt+TarifVolumenLZ),0)*AustrittsKNZ*EintrittsKNZ,2)</f>
        <v>1.17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8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8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8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8" t="n">
        <f aca="false">ROUND(IF(Tariftyp="AT",IF($A1848&lt;MONTH(TE_ZP_AT),AT_Gehalt,AT_Gehalt*(1+TE_Satz_AT)),IF($A1848&lt;MONTH(TE_ZP_Tarif),Tarifentgelt,Tarifentgelt*(1+TE_Satz))*IRWAZ/AZ_Tarif)*EintrittsKNZ*AustrittsKNZ,2)</f>
        <v>3786.03</v>
      </c>
      <c r="G1848" s="36" t="n">
        <f aca="false">ROUND(Grundentgelt*LZinPrz,2)</f>
        <v>378.6</v>
      </c>
      <c r="H1848" s="38" t="n">
        <f aca="false">ROUND(IF(freiwZulage&gt;TarifVolumenEnt+TarifVolumenLZ,freiwZulage-(TarifVolumenEnt+TarifVolumenLZ),0)*AustrittsKNZ*EintrittsKNZ,2)</f>
        <v>1.17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8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8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8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8" t="n">
        <f aca="false">ROUND(IF(Tariftyp="AT",IF($A1849&lt;MONTH(TE_ZP_AT),AT_Gehalt,AT_Gehalt*(1+TE_Satz_AT)),IF($A1849&lt;MONTH(TE_ZP_Tarif),Tarifentgelt,Tarifentgelt*(1+TE_Satz))*IRWAZ/AZ_Tarif)*EintrittsKNZ*AustrittsKNZ,2)</f>
        <v>3786.03</v>
      </c>
      <c r="G1849" s="36" t="n">
        <f aca="false">ROUND(Grundentgelt*LZinPrz,2)</f>
        <v>378.6</v>
      </c>
      <c r="H1849" s="38" t="n">
        <f aca="false">ROUND(IF(freiwZulage&gt;TarifVolumenEnt+TarifVolumenLZ,freiwZulage-(TarifVolumenEnt+TarifVolumenLZ),0)*AustrittsKNZ*EintrittsKNZ,2)</f>
        <v>1.17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8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8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8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8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6" t="n">
        <f aca="false">ROUND(Grundentgelt*LZinPrz,2)</f>
        <v>0</v>
      </c>
      <c r="H1850" s="38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8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8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8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8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6" t="n">
        <f aca="false">ROUND(Grundentgelt*LZinPrz,2)</f>
        <v>0</v>
      </c>
      <c r="H1851" s="38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8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8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8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8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6" t="n">
        <f aca="false">ROUND(Grundentgelt*LZinPrz,2)</f>
        <v>0</v>
      </c>
      <c r="H1852" s="38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8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8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8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8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6" t="n">
        <f aca="false">ROUND(Grundentgelt*LZinPrz,2)</f>
        <v>0</v>
      </c>
      <c r="H1853" s="38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8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8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8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8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6" t="n">
        <f aca="false">ROUND(Grundentgelt*LZinPrz,2)</f>
        <v>0</v>
      </c>
      <c r="H1854" s="38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8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8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8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8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6" t="n">
        <f aca="false">ROUND(Grundentgelt*LZinPrz,2)</f>
        <v>0</v>
      </c>
      <c r="H1855" s="38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8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8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8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8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6" t="n">
        <f aca="false">ROUND(Grundentgelt*LZinPrz,2)</f>
        <v>0</v>
      </c>
      <c r="H1856" s="38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8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8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8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8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6" t="n">
        <f aca="false">ROUND(Grundentgelt*LZinPrz,2)</f>
        <v>0</v>
      </c>
      <c r="H1857" s="38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8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8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8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8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6" t="n">
        <f aca="false">ROUND(Grundentgelt*LZinPrz,2)</f>
        <v>0</v>
      </c>
      <c r="H1858" s="38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8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8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8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8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6" t="n">
        <f aca="false">ROUND(Grundentgelt*LZinPrz,2)</f>
        <v>0</v>
      </c>
      <c r="H1859" s="38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8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8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8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8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6" t="n">
        <f aca="false">ROUND(Grundentgelt*LZinPrz,2)</f>
        <v>0</v>
      </c>
      <c r="H1860" s="38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8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8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8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8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6" t="n">
        <f aca="false">ROUND(Grundentgelt*LZinPrz,2)</f>
        <v>0</v>
      </c>
      <c r="H1861" s="38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8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8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8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8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6" t="n">
        <f aca="false">ROUND(Grundentgelt*LZinPrz,2)</f>
        <v>312.79</v>
      </c>
      <c r="H1862" s="38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8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8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8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8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6" t="n">
        <f aca="false">ROUND(Grundentgelt*LZinPrz,2)</f>
        <v>312.79</v>
      </c>
      <c r="H1863" s="38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8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8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8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8" t="n">
        <f aca="false">ROUND(IF(Tariftyp="AT",IF($A1864&lt;MONTH(TE_ZP_AT),AT_Gehalt,AT_Gehalt*(1+TE_Satz_AT)),IF($A1864&lt;MONTH(TE_ZP_Tarif),Tarifentgelt,Tarifentgelt*(1+TE_Satz))*IRWAZ/AZ_Tarif)*EintrittsKNZ*AustrittsKNZ,2)</f>
        <v>4170.5</v>
      </c>
      <c r="G1864" s="36" t="n">
        <f aca="false">ROUND(Grundentgelt*LZinPrz,2)</f>
        <v>312.79</v>
      </c>
      <c r="H1864" s="38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483.29</v>
      </c>
      <c r="J1864" s="0" t="n">
        <f aca="false">ROUND(IF(KVPV_BBG&lt;lfdEntgelt,KVPV_BBG*KVPV_Satz,lfdEntgelt*KVPV_Satz)+IF(RVAV_BBG&lt;lfdEntgelt,RVAV_BBG*RVAV_Satz,lfdEntgelt*RVAV_Satz),2)</f>
        <v>833.02</v>
      </c>
      <c r="K1864" s="0" t="n">
        <f aca="false">IF(KVPV_BBG-lfdEntgelt&lt;0,0,KVPV_BBG-lfdEntgelt)</f>
        <v>0</v>
      </c>
      <c r="L1864" s="0" t="n">
        <f aca="false">IF(RVAV_BBG-lfdEntgelt&lt;0,0,RVAV_BBG-lfdEntgelt)</f>
        <v>1016.7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8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8" t="n">
        <f aca="false">IF(IF($A1864=1,SV_Luft_RV,Q1863+SV_Luft_RV-IF($M1863+$N1863+$O1863&gt;0,$M1863+$N1863+$O1863,0))&lt;0,0,IF($A1864=1,SV_Luft_RV,Q1863+SV_Luft_RV-IF($M1863+$N1863+$O1863&gt;0,$M1863+$N1863+$O1863,0)))</f>
        <v>3050.1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8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316.31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8" t="n">
        <f aca="false">ROUND(IF(Tariftyp="AT",IF($A1865&lt;MONTH(TE_ZP_AT),AT_Gehalt,AT_Gehalt*(1+TE_Satz_AT)),IF($A1865&lt;MONTH(TE_ZP_Tarif),Tarifentgelt,Tarifentgelt*(1+TE_Satz))*IRWAZ/AZ_Tarif)*EintrittsKNZ*AustrittsKNZ,2)</f>
        <v>4170.5</v>
      </c>
      <c r="G1865" s="36" t="n">
        <f aca="false">ROUND(Grundentgelt*LZinPrz,2)</f>
        <v>312.79</v>
      </c>
      <c r="H1865" s="38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483.29</v>
      </c>
      <c r="J1865" s="0" t="n">
        <f aca="false">ROUND(IF(KVPV_BBG&lt;lfdEntgelt,KVPV_BBG*KVPV_Satz,lfdEntgelt*KVPV_Satz)+IF(RVAV_BBG&lt;lfdEntgelt,RVAV_BBG*RVAV_Satz,lfdEntgelt*RVAV_Satz),2)</f>
        <v>833.02</v>
      </c>
      <c r="K1865" s="0" t="n">
        <f aca="false">IF(KVPV_BBG-lfdEntgelt&lt;0,0,KVPV_BBG-lfdEntgelt)</f>
        <v>0</v>
      </c>
      <c r="L1865" s="0" t="n">
        <f aca="false">IF(RVAV_BBG-lfdEntgelt&lt;0,0,RVAV_BBG-lfdEntgelt)</f>
        <v>1016.7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8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8" t="n">
        <f aca="false">IF(IF($A1865=1,SV_Luft_RV,Q1864+SV_Luft_RV-IF($M1864+$N1864+$O1864&gt;0,$M1864+$N1864+$O1864,0))&lt;0,0,IF($A1865=1,SV_Luft_RV,Q1864+SV_Luft_RV-IF($M1864+$N1864+$O1864&gt;0,$M1864+$N1864+$O1864,0)))</f>
        <v>4066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8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316.31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8" t="n">
        <f aca="false">ROUND(IF(Tariftyp="AT",IF($A1866&lt;MONTH(TE_ZP_AT),AT_Gehalt,AT_Gehalt*(1+TE_Satz_AT)),IF($A1866&lt;MONTH(TE_ZP_Tarif),Tarifentgelt,Tarifentgelt*(1+TE_Satz))*IRWAZ/AZ_Tarif)*EintrittsKNZ*AustrittsKNZ,2)</f>
        <v>4170.5</v>
      </c>
      <c r="G1866" s="36" t="n">
        <f aca="false">ROUND(Grundentgelt*LZinPrz,2)</f>
        <v>312.79</v>
      </c>
      <c r="H1866" s="38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483.29</v>
      </c>
      <c r="J1866" s="0" t="n">
        <f aca="false">ROUND(IF(KVPV_BBG&lt;lfdEntgelt,KVPV_BBG*KVPV_Satz,lfdEntgelt*KVPV_Satz)+IF(RVAV_BBG&lt;lfdEntgelt,RVAV_BBG*RVAV_Satz,lfdEntgelt*RVAV_Satz),2)</f>
        <v>833.02</v>
      </c>
      <c r="K1866" s="0" t="n">
        <f aca="false">IF(KVPV_BBG-lfdEntgelt&lt;0,0,KVPV_BBG-lfdEntgelt)</f>
        <v>0</v>
      </c>
      <c r="L1866" s="0" t="n">
        <f aca="false">IF(RVAV_BBG-lfdEntgelt&lt;0,0,RVAV_BBG-lfdEntgelt)</f>
        <v>1016.7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8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8" t="n">
        <f aca="false">IF(IF($A1866=1,SV_Luft_RV,Q1865+SV_Luft_RV-IF($M1865+$N1865+$O1865&gt;0,$M1865+$N1865+$O1865,0))&lt;0,0,IF($A1866=1,SV_Luft_RV,Q1865+SV_Luft_RV-IF($M1865+$N1865+$O1865&gt;0,$M1865+$N1865+$O1865,0)))</f>
        <v>5083.5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8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316.31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8" t="n">
        <f aca="false">ROUND(IF(Tariftyp="AT",IF($A1867&lt;MONTH(TE_ZP_AT),AT_Gehalt,AT_Gehalt*(1+TE_Satz_AT)),IF($A1867&lt;MONTH(TE_ZP_Tarif),Tarifentgelt,Tarifentgelt*(1+TE_Satz))*IRWAZ/AZ_Tarif)*EintrittsKNZ*AustrittsKNZ,2)</f>
        <v>4170.5</v>
      </c>
      <c r="G1867" s="36" t="n">
        <f aca="false">ROUND(Grundentgelt*LZinPrz,2)</f>
        <v>312.79</v>
      </c>
      <c r="H1867" s="38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483.29</v>
      </c>
      <c r="J1867" s="0" t="n">
        <f aca="false">ROUND(IF(KVPV_BBG&lt;lfdEntgelt,KVPV_BBG*KVPV_Satz,lfdEntgelt*KVPV_Satz)+IF(RVAV_BBG&lt;lfdEntgelt,RVAV_BBG*RVAV_Satz,lfdEntgelt*RVAV_Satz),2)</f>
        <v>833.02</v>
      </c>
      <c r="K1867" s="0" t="n">
        <f aca="false">IF(KVPV_BBG-lfdEntgelt&lt;0,0,KVPV_BBG-lfdEntgelt)</f>
        <v>0</v>
      </c>
      <c r="L1867" s="0" t="n">
        <f aca="false">IF(RVAV_BBG-lfdEntgelt&lt;0,0,RVAV_BBG-lfdEntgelt)</f>
        <v>1016.71</v>
      </c>
      <c r="M1867" s="0" t="n">
        <f aca="false">ROUND(IF(AND(Tariftyp="Tarif",$A1867=6),IF(GdB&gt;=50,0.84,UG_Satz)*lfdEntgelt,IF(AND(Tariftyp="AT",$A1867=6),UG_AT,0)),2)</f>
        <v>3227.97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8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8" t="n">
        <f aca="false">IF(IF($A1867=1,SV_Luft_RV,Q1866+SV_Luft_RV-IF($M1866+$N1866+$O1866&gt;0,$M1866+$N1866+$O1866,0))&lt;0,0,IF($A1867=1,SV_Luft_RV,Q1866+SV_Luft_RV-IF($M1866+$N1866+$O1866&gt;0,$M1866+$N1866+$O1866,0)))</f>
        <v>6100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84.45</v>
      </c>
      <c r="T1867" s="0" t="n">
        <f aca="false">1*AustrittsKNZ*EintrittsKNZ</f>
        <v>1</v>
      </c>
      <c r="U1867" s="38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8928.73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8" t="n">
        <f aca="false">ROUND(IF(Tariftyp="AT",IF($A1868&lt;MONTH(TE_ZP_AT),AT_Gehalt,AT_Gehalt*(1+TE_Satz_AT)),IF($A1868&lt;MONTH(TE_ZP_Tarif),Tarifentgelt,Tarifentgelt*(1+TE_Satz))*IRWAZ/AZ_Tarif)*EintrittsKNZ*AustrittsKNZ,2)</f>
        <v>4316.47</v>
      </c>
      <c r="G1868" s="36" t="n">
        <f aca="false">ROUND(Grundentgelt*LZinPrz,2)</f>
        <v>323.74</v>
      </c>
      <c r="H1868" s="38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40.21</v>
      </c>
      <c r="J1868" s="0" t="n">
        <f aca="false">ROUND(IF(KVPV_BBG&lt;lfdEntgelt,KVPV_BBG*KVPV_Satz,lfdEntgelt*KVPV_Satz)+IF(RVAV_BBG&lt;lfdEntgelt,RVAV_BBG*RVAV_Satz,lfdEntgelt*RVAV_Satz),2)</f>
        <v>851.71</v>
      </c>
      <c r="K1868" s="0" t="n">
        <f aca="false">IF(KVPV_BBG-lfdEntgelt&lt;0,0,KVPV_BBG-lfdEntgelt)</f>
        <v>0</v>
      </c>
      <c r="L1868" s="0" t="n">
        <f aca="false">IF(RVAV_BBG-lfdEntgelt&lt;0,0,RVAV_BBG-lfdEntgelt)</f>
        <v>859.79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8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8" t="n">
        <f aca="false">IF(IF($A1868=1,SV_Luft_RV,Q1867+SV_Luft_RV-IF($M1867+$N1867+$O1867&gt;0,$M1867+$N1867+$O1867,0))&lt;0,0,IF($A1868=1,SV_Luft_RV,Q1867+SV_Luft_RV-IF($M1867+$N1867+$O1867&gt;0,$M1867+$N1867+$O1867,0)))</f>
        <v>3732.08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8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91.92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8" t="n">
        <f aca="false">ROUND(IF(Tariftyp="AT",IF($A1869&lt;MONTH(TE_ZP_AT),AT_Gehalt,AT_Gehalt*(1+TE_Satz_AT)),IF($A1869&lt;MONTH(TE_ZP_Tarif),Tarifentgelt,Tarifentgelt*(1+TE_Satz))*IRWAZ/AZ_Tarif)*EintrittsKNZ*AustrittsKNZ,2)</f>
        <v>4316.47</v>
      </c>
      <c r="G1869" s="36" t="n">
        <f aca="false">ROUND(Grundentgelt*LZinPrz,2)</f>
        <v>323.74</v>
      </c>
      <c r="H1869" s="38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40.21</v>
      </c>
      <c r="J1869" s="0" t="n">
        <f aca="false">ROUND(IF(KVPV_BBG&lt;lfdEntgelt,KVPV_BBG*KVPV_Satz,lfdEntgelt*KVPV_Satz)+IF(RVAV_BBG&lt;lfdEntgelt,RVAV_BBG*RVAV_Satz,lfdEntgelt*RVAV_Satz),2)</f>
        <v>851.71</v>
      </c>
      <c r="K1869" s="0" t="n">
        <f aca="false">IF(KVPV_BBG-lfdEntgelt&lt;0,0,KVPV_BBG-lfdEntgelt)</f>
        <v>0</v>
      </c>
      <c r="L1869" s="0" t="n">
        <f aca="false">IF(RVAV_BBG-lfdEntgelt&lt;0,0,RVAV_BBG-lfdEntgelt)</f>
        <v>859.79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8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8" t="n">
        <f aca="false">IF(IF($A1869=1,SV_Luft_RV,Q1868+SV_Luft_RV-IF($M1868+$N1868+$O1868&gt;0,$M1868+$N1868+$O1868,0))&lt;0,0,IF($A1869=1,SV_Luft_RV,Q1868+SV_Luft_RV-IF($M1868+$N1868+$O1868&gt;0,$M1868+$N1868+$O1868,0)))</f>
        <v>459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8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91.92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8" t="n">
        <f aca="false">ROUND(IF(Tariftyp="AT",IF($A1870&lt;MONTH(TE_ZP_AT),AT_Gehalt,AT_Gehalt*(1+TE_Satz_AT)),IF($A1870&lt;MONTH(TE_ZP_Tarif),Tarifentgelt,Tarifentgelt*(1+TE_Satz))*IRWAZ/AZ_Tarif)*EintrittsKNZ*AustrittsKNZ,2)</f>
        <v>4316.47</v>
      </c>
      <c r="G1870" s="36" t="n">
        <f aca="false">ROUND(Grundentgelt*LZinPrz,2)</f>
        <v>323.74</v>
      </c>
      <c r="H1870" s="38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40.21</v>
      </c>
      <c r="J1870" s="0" t="n">
        <f aca="false">ROUND(IF(KVPV_BBG&lt;lfdEntgelt,KVPV_BBG*KVPV_Satz,lfdEntgelt*KVPV_Satz)+IF(RVAV_BBG&lt;lfdEntgelt,RVAV_BBG*RVAV_Satz,lfdEntgelt*RVAV_Satz),2)</f>
        <v>851.71</v>
      </c>
      <c r="K1870" s="0" t="n">
        <f aca="false">IF(KVPV_BBG-lfdEntgelt&lt;0,0,KVPV_BBG-lfdEntgelt)</f>
        <v>0</v>
      </c>
      <c r="L1870" s="0" t="n">
        <f aca="false">IF(RVAV_BBG-lfdEntgelt&lt;0,0,RVAV_BBG-lfdEntgelt)</f>
        <v>859.79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8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8" t="n">
        <f aca="false">IF(IF($A1870=1,SV_Luft_RV,Q1869+SV_Luft_RV-IF($M1869+$N1869+$O1869&gt;0,$M1869+$N1869+$O1869,0))&lt;0,0,IF($A1870=1,SV_Luft_RV,Q1869+SV_Luft_RV-IF($M1869+$N1869+$O1869&gt;0,$M1869+$N1869+$O1869,0)))</f>
        <v>5451.66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8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91.92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8" t="n">
        <f aca="false">ROUND(IF(Tariftyp="AT",IF($A1871&lt;MONTH(TE_ZP_AT),AT_Gehalt,AT_Gehalt*(1+TE_Satz_AT)),IF($A1871&lt;MONTH(TE_ZP_Tarif),Tarifentgelt,Tarifentgelt*(1+TE_Satz))*IRWAZ/AZ_Tarif)*EintrittsKNZ*AustrittsKNZ,2)</f>
        <v>4316.47</v>
      </c>
      <c r="G1871" s="36" t="n">
        <f aca="false">ROUND(Grundentgelt*LZinPrz,2)</f>
        <v>323.74</v>
      </c>
      <c r="H1871" s="38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40.21</v>
      </c>
      <c r="J1871" s="0" t="n">
        <f aca="false">ROUND(IF(KVPV_BBG&lt;lfdEntgelt,KVPV_BBG*KVPV_Satz,lfdEntgelt*KVPV_Satz)+IF(RVAV_BBG&lt;lfdEntgelt,RVAV_BBG*RVAV_Satz,lfdEntgelt*RVAV_Satz),2)</f>
        <v>851.71</v>
      </c>
      <c r="K1871" s="0" t="n">
        <f aca="false">IF(KVPV_BBG-lfdEntgelt&lt;0,0,KVPV_BBG-lfdEntgelt)</f>
        <v>0</v>
      </c>
      <c r="L1871" s="0" t="n">
        <f aca="false">IF(RVAV_BBG-lfdEntgelt&lt;0,0,RVAV_BBG-lfdEntgelt)</f>
        <v>859.79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8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8" t="n">
        <f aca="false">IF(IF($A1871=1,SV_Luft_RV,Q1870+SV_Luft_RV-IF($M1870+$N1870+$O1870&gt;0,$M1870+$N1870+$O1870,0))&lt;0,0,IF($A1871=1,SV_Luft_RV,Q1870+SV_Luft_RV-IF($M1870+$N1870+$O1870&gt;0,$M1870+$N1870+$O1870,0)))</f>
        <v>6311.45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8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91.92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8" t="n">
        <f aca="false">ROUND(IF(Tariftyp="AT",IF($A1872&lt;MONTH(TE_ZP_AT),AT_Gehalt,AT_Gehalt*(1+TE_Satz_AT)),IF($A1872&lt;MONTH(TE_ZP_Tarif),Tarifentgelt,Tarifentgelt*(1+TE_Satz))*IRWAZ/AZ_Tarif)*EintrittsKNZ*AustrittsKNZ,2)</f>
        <v>4316.47</v>
      </c>
      <c r="G1872" s="36" t="n">
        <f aca="false">ROUND(Grundentgelt*LZinPrz,2)</f>
        <v>323.74</v>
      </c>
      <c r="H1872" s="38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40.21</v>
      </c>
      <c r="J1872" s="0" t="n">
        <f aca="false">ROUND(IF(KVPV_BBG&lt;lfdEntgelt,KVPV_BBG*KVPV_Satz,lfdEntgelt*KVPV_Satz)+IF(RVAV_BBG&lt;lfdEntgelt,RVAV_BBG*RVAV_Satz,lfdEntgelt*RVAV_Satz),2)</f>
        <v>851.71</v>
      </c>
      <c r="K1872" s="0" t="n">
        <f aca="false">IF(KVPV_BBG-lfdEntgelt&lt;0,0,KVPV_BBG-lfdEntgelt)</f>
        <v>0</v>
      </c>
      <c r="L1872" s="0" t="n">
        <f aca="false">IF(RVAV_BBG-lfdEntgelt&lt;0,0,RVAV_BBG-lfdEntgelt)</f>
        <v>859.79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52.12</v>
      </c>
      <c r="O1872" s="0" t="n">
        <f aca="false">ROUND(IF(AND($A1872=12,Tariftyp="AT",BeschMonate&gt;=12),lfdEntgelt*Bonus_AT,0),2)</f>
        <v>0</v>
      </c>
      <c r="P1872" s="38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8" t="n">
        <f aca="false">IF(IF($A1872=1,SV_Luft_RV,Q1871+SV_Luft_RV-IF($M1871+$N1871+$O1871&gt;0,$M1871+$N1871+$O1871,0))&lt;0,0,IF($A1872=1,SV_Luft_RV,Q1871+SV_Luft_RV-IF($M1871+$N1871+$O1871&gt;0,$M1871+$N1871+$O1871,0)))</f>
        <v>7171.24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3.96</v>
      </c>
      <c r="T1872" s="0" t="n">
        <f aca="false">1*AustrittsKNZ*EintrittsKNZ</f>
        <v>1</v>
      </c>
      <c r="U1872" s="38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48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8" t="n">
        <f aca="false">ROUND(IF(Tariftyp="AT",IF($A1873&lt;MONTH(TE_ZP_AT),AT_Gehalt,AT_Gehalt*(1+TE_Satz_AT)),IF($A1873&lt;MONTH(TE_ZP_Tarif),Tarifentgelt,Tarifentgelt*(1+TE_Satz))*IRWAZ/AZ_Tarif)*EintrittsKNZ*AustrittsKNZ,2)</f>
        <v>4316.47</v>
      </c>
      <c r="G1873" s="36" t="n">
        <f aca="false">ROUND(Grundentgelt*LZinPrz,2)</f>
        <v>323.74</v>
      </c>
      <c r="H1873" s="38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40.21</v>
      </c>
      <c r="J1873" s="0" t="n">
        <f aca="false">ROUND(IF(KVPV_BBG&lt;lfdEntgelt,KVPV_BBG*KVPV_Satz,lfdEntgelt*KVPV_Satz)+IF(RVAV_BBG&lt;lfdEntgelt,RVAV_BBG*RVAV_Satz,lfdEntgelt*RVAV_Satz),2)</f>
        <v>851.71</v>
      </c>
      <c r="K1873" s="0" t="n">
        <f aca="false">IF(KVPV_BBG-lfdEntgelt&lt;0,0,KVPV_BBG-lfdEntgelt)</f>
        <v>0</v>
      </c>
      <c r="L1873" s="0" t="n">
        <f aca="false">IF(RVAV_BBG-lfdEntgelt&lt;0,0,RVAV_BBG-lfdEntgelt)</f>
        <v>859.79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8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8" t="n">
        <f aca="false">IF(IF($A1873=1,SV_Luft_RV,Q1872+SV_Luft_RV-IF($M1872+$N1872+$O1872&gt;0,$M1872+$N1872+$O1872,0))&lt;0,0,IF($A1873=1,SV_Luft_RV,Q1872+SV_Luft_RV-IF($M1872+$N1872+$O1872&gt;0,$M1872+$N1872+$O1872,0)))</f>
        <v>5478.91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8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91.92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8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6" t="n">
        <f aca="false">ROUND(Grundentgelt*LZinPrz,2)</f>
        <v>202.35</v>
      </c>
      <c r="H1874" s="38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8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8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8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8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6" t="n">
        <f aca="false">ROUND(Grundentgelt*LZinPrz,2)</f>
        <v>202.35</v>
      </c>
      <c r="H1875" s="38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8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8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8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8" t="n">
        <f aca="false">ROUND(IF(Tariftyp="AT",IF($A1876&lt;MONTH(TE_ZP_AT),AT_Gehalt,AT_Gehalt*(1+TE_Satz_AT)),IF($A1876&lt;MONTH(TE_ZP_Tarif),Tarifentgelt,Tarifentgelt*(1+TE_Satz))*IRWAZ/AZ_Tarif)*EintrittsKNZ*AustrittsKNZ,2)</f>
        <v>2023.5</v>
      </c>
      <c r="G1876" s="36" t="n">
        <f aca="false">ROUND(Grundentgelt*LZinPrz,2)</f>
        <v>202.35</v>
      </c>
      <c r="H1876" s="38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25.85</v>
      </c>
      <c r="J1876" s="0" t="n">
        <f aca="false">ROUND(IF(KVPV_BBG&lt;lfdEntgelt,KVPV_BBG*KVPV_Satz,lfdEntgelt*KVPV_Satz)+IF(RVAV_BBG&lt;lfdEntgelt,RVAV_BBG*RVAV_Satz,lfdEntgelt*RVAV_Satz),2)</f>
        <v>442.61</v>
      </c>
      <c r="K1876" s="0" t="n">
        <f aca="false">IF(KVPV_BBG-lfdEntgelt&lt;0,0,KVPV_BBG-lfdEntgelt)</f>
        <v>1524.15</v>
      </c>
      <c r="L1876" s="0" t="n">
        <f aca="false">IF(RVAV_BBG-lfdEntgelt&lt;0,0,RVAV_BBG-lfdEntgelt)</f>
        <v>3274.15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8" t="n">
        <f aca="false">IF(IF($A1876=1,SV_Luft_KV,P1875+SV_Luft_KV-IF($M1875+$N1875+$O1875&gt;0,$M1875+$N1875+$O1875,0))&lt;0,0,IF($A1876=1,SV_Luft_KV,P1875+SV_Luft_KV-IF($M1875+$N1875+$O1875&gt;0,$M1875+$N1875+$O1875,0)))</f>
        <v>4572.45</v>
      </c>
      <c r="Q1876" s="38" t="n">
        <f aca="false">IF(IF($A1876=1,SV_Luft_RV,Q1875+SV_Luft_RV-IF($M1875+$N1875+$O1875&gt;0,$M1875+$N1875+$O1875,0))&lt;0,0,IF($A1876=1,SV_Luft_RV,Q1875+SV_Luft_RV-IF($M1875+$N1875+$O1875&gt;0,$M1875+$N1875+$O1875,0)))</f>
        <v>9822.45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8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668.46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8" t="n">
        <f aca="false">ROUND(IF(Tariftyp="AT",IF($A1877&lt;MONTH(TE_ZP_AT),AT_Gehalt,AT_Gehalt*(1+TE_Satz_AT)),IF($A1877&lt;MONTH(TE_ZP_Tarif),Tarifentgelt,Tarifentgelt*(1+TE_Satz))*IRWAZ/AZ_Tarif)*EintrittsKNZ*AustrittsKNZ,2)</f>
        <v>2023.5</v>
      </c>
      <c r="G1877" s="36" t="n">
        <f aca="false">ROUND(Grundentgelt*LZinPrz,2)</f>
        <v>202.35</v>
      </c>
      <c r="H1877" s="38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25.85</v>
      </c>
      <c r="J1877" s="0" t="n">
        <f aca="false">ROUND(IF(KVPV_BBG&lt;lfdEntgelt,KVPV_BBG*KVPV_Satz,lfdEntgelt*KVPV_Satz)+IF(RVAV_BBG&lt;lfdEntgelt,RVAV_BBG*RVAV_Satz,lfdEntgelt*RVAV_Satz),2)</f>
        <v>442.61</v>
      </c>
      <c r="K1877" s="0" t="n">
        <f aca="false">IF(KVPV_BBG-lfdEntgelt&lt;0,0,KVPV_BBG-lfdEntgelt)</f>
        <v>1524.15</v>
      </c>
      <c r="L1877" s="0" t="n">
        <f aca="false">IF(RVAV_BBG-lfdEntgelt&lt;0,0,RVAV_BBG-lfdEntgelt)</f>
        <v>3274.15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8" t="n">
        <f aca="false">IF(IF($A1877=1,SV_Luft_KV,P1876+SV_Luft_KV-IF($M1876+$N1876+$O1876&gt;0,$M1876+$N1876+$O1876,0))&lt;0,0,IF($A1877=1,SV_Luft_KV,P1876+SV_Luft_KV-IF($M1876+$N1876+$O1876&gt;0,$M1876+$N1876+$O1876,0)))</f>
        <v>6096.6</v>
      </c>
      <c r="Q1877" s="38" t="n">
        <f aca="false">IF(IF($A1877=1,SV_Luft_RV,Q1876+SV_Luft_RV-IF($M1876+$N1876+$O1876&gt;0,$M1876+$N1876+$O1876,0))&lt;0,0,IF($A1877=1,SV_Luft_RV,Q1876+SV_Luft_RV-IF($M1876+$N1876+$O1876&gt;0,$M1876+$N1876+$O1876,0)))</f>
        <v>13096.6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8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668.46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8" t="n">
        <f aca="false">ROUND(IF(Tariftyp="AT",IF($A1878&lt;MONTH(TE_ZP_AT),AT_Gehalt,AT_Gehalt*(1+TE_Satz_AT)),IF($A1878&lt;MONTH(TE_ZP_Tarif),Tarifentgelt,Tarifentgelt*(1+TE_Satz))*IRWAZ/AZ_Tarif)*EintrittsKNZ*AustrittsKNZ,2)</f>
        <v>2023.5</v>
      </c>
      <c r="G1878" s="36" t="n">
        <f aca="false">ROUND(Grundentgelt*LZinPrz,2)</f>
        <v>202.35</v>
      </c>
      <c r="H1878" s="38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25.85</v>
      </c>
      <c r="J1878" s="0" t="n">
        <f aca="false">ROUND(IF(KVPV_BBG&lt;lfdEntgelt,KVPV_BBG*KVPV_Satz,lfdEntgelt*KVPV_Satz)+IF(RVAV_BBG&lt;lfdEntgelt,RVAV_BBG*RVAV_Satz,lfdEntgelt*RVAV_Satz),2)</f>
        <v>442.61</v>
      </c>
      <c r="K1878" s="0" t="n">
        <f aca="false">IF(KVPV_BBG-lfdEntgelt&lt;0,0,KVPV_BBG-lfdEntgelt)</f>
        <v>1524.15</v>
      </c>
      <c r="L1878" s="0" t="n">
        <f aca="false">IF(RVAV_BBG-lfdEntgelt&lt;0,0,RVAV_BBG-lfdEntgelt)</f>
        <v>3274.15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8" t="n">
        <f aca="false">IF(IF($A1878=1,SV_Luft_KV,P1877+SV_Luft_KV-IF($M1877+$N1877+$O1877&gt;0,$M1877+$N1877+$O1877,0))&lt;0,0,IF($A1878=1,SV_Luft_KV,P1877+SV_Luft_KV-IF($M1877+$N1877+$O1877&gt;0,$M1877+$N1877+$O1877,0)))</f>
        <v>7620.75</v>
      </c>
      <c r="Q1878" s="38" t="n">
        <f aca="false">IF(IF($A1878=1,SV_Luft_RV,Q1877+SV_Luft_RV-IF($M1877+$N1877+$O1877&gt;0,$M1877+$N1877+$O1877,0))&lt;0,0,IF($A1878=1,SV_Luft_RV,Q1877+SV_Luft_RV-IF($M1877+$N1877+$O1877&gt;0,$M1877+$N1877+$O1877,0)))</f>
        <v>16370.75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8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668.46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8" t="n">
        <f aca="false">ROUND(IF(Tariftyp="AT",IF($A1879&lt;MONTH(TE_ZP_AT),AT_Gehalt,AT_Gehalt*(1+TE_Satz_AT)),IF($A1879&lt;MONTH(TE_ZP_Tarif),Tarifentgelt,Tarifentgelt*(1+TE_Satz))*IRWAZ/AZ_Tarif)*EintrittsKNZ*AustrittsKNZ,2)</f>
        <v>2023.5</v>
      </c>
      <c r="G1879" s="36" t="n">
        <f aca="false">ROUND(Grundentgelt*LZinPrz,2)</f>
        <v>202.35</v>
      </c>
      <c r="H1879" s="38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25.85</v>
      </c>
      <c r="J1879" s="0" t="n">
        <f aca="false">ROUND(IF(KVPV_BBG&lt;lfdEntgelt,KVPV_BBG*KVPV_Satz,lfdEntgelt*KVPV_Satz)+IF(RVAV_BBG&lt;lfdEntgelt,RVAV_BBG*RVAV_Satz,lfdEntgelt*RVAV_Satz),2)</f>
        <v>442.61</v>
      </c>
      <c r="K1879" s="0" t="n">
        <f aca="false">IF(KVPV_BBG-lfdEntgelt&lt;0,0,KVPV_BBG-lfdEntgelt)</f>
        <v>1524.15</v>
      </c>
      <c r="L1879" s="0" t="n">
        <f aca="false">IF(RVAV_BBG-lfdEntgelt&lt;0,0,RVAV_BBG-lfdEntgelt)</f>
        <v>3274.15</v>
      </c>
      <c r="M1879" s="0" t="n">
        <f aca="false">ROUND(IF(AND(Tariftyp="Tarif",$A1879=6),IF(GdB&gt;=50,0.84,UG_Satz)*lfdEntgelt,IF(AND(Tariftyp="AT",$A1879=6),UG_AT,0)),2)</f>
        <v>1602.61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8" t="n">
        <f aca="false">IF(IF($A1879=1,SV_Luft_KV,P1878+SV_Luft_KV-IF($M1878+$N1878+$O1878&gt;0,$M1878+$N1878+$O1878,0))&lt;0,0,IF($A1879=1,SV_Luft_KV,P1878+SV_Luft_KV-IF($M1878+$N1878+$O1878&gt;0,$M1878+$N1878+$O1878,0)))</f>
        <v>9144.9</v>
      </c>
      <c r="Q1879" s="38" t="n">
        <f aca="false">IF(IF($A1879=1,SV_Luft_RV,Q1878+SV_Luft_RV-IF($M1878+$N1878+$O1878&gt;0,$M1878+$N1878+$O1878,0))&lt;0,0,IF($A1879=1,SV_Luft_RV,Q1878+SV_Luft_RV-IF($M1878+$N1878+$O1878&gt;0,$M1878+$N1878+$O1878,0)))</f>
        <v>19644.9</v>
      </c>
      <c r="R1879" s="0" t="n">
        <f aca="false">ROUND(IF($M1879+$N1879+$O1879&gt;0,IF(($M1879+$N1879+$O1879)&gt;SV_Luft_KV_kum,SV_Luft_KV_kum*KVPV_Satz,($M1879+$N1879+$O1879)*KVPV_Satz),0),2)</f>
        <v>127.81</v>
      </c>
      <c r="S1879" s="0" t="n">
        <f aca="false">ROUND(IF($M1879+$N1879+$O1879&gt;0,IF(($M1879+$N1879+$O1879)&gt;SV_Luft_RV_kum,SV_Luft_RV_kum*RVAV_Satz,($M1879+$N1879+$O1879)*RVAV_Satz),0),2)</f>
        <v>190.87</v>
      </c>
      <c r="T1879" s="0" t="n">
        <f aca="false">1*AustrittsKNZ*EintrittsKNZ</f>
        <v>1</v>
      </c>
      <c r="U1879" s="38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589.7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8" t="n">
        <f aca="false">ROUND(IF(Tariftyp="AT",IF($A1880&lt;MONTH(TE_ZP_AT),AT_Gehalt,AT_Gehalt*(1+TE_Satz_AT)),IF($A1880&lt;MONTH(TE_ZP_Tarif),Tarifentgelt,Tarifentgelt*(1+TE_Satz))*IRWAZ/AZ_Tarif)*EintrittsKNZ*AustrittsKNZ,2)</f>
        <v>2094.32</v>
      </c>
      <c r="G1880" s="36" t="n">
        <f aca="false">ROUND(Grundentgelt*LZinPrz,2)</f>
        <v>209.43</v>
      </c>
      <c r="H1880" s="38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303.75</v>
      </c>
      <c r="J1880" s="0" t="n">
        <f aca="false">ROUND(IF(KVPV_BBG&lt;lfdEntgelt,KVPV_BBG*KVPV_Satz,lfdEntgelt*KVPV_Satz)+IF(RVAV_BBG&lt;lfdEntgelt,RVAV_BBG*RVAV_Satz,lfdEntgelt*RVAV_Satz),2)</f>
        <v>458.1</v>
      </c>
      <c r="K1880" s="0" t="n">
        <f aca="false">IF(KVPV_BBG-lfdEntgelt&lt;0,0,KVPV_BBG-lfdEntgelt)</f>
        <v>1446.25</v>
      </c>
      <c r="L1880" s="0" t="n">
        <f aca="false">IF(RVAV_BBG-lfdEntgelt&lt;0,0,RVAV_BBG-lfdEntgelt)</f>
        <v>3196.25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8" t="n">
        <f aca="false">IF(IF($A1880=1,SV_Luft_KV,P1879+SV_Luft_KV-IF($M1879+$N1879+$O1879&gt;0,$M1879+$N1879+$O1879,0))&lt;0,0,IF($A1880=1,SV_Luft_KV,P1879+SV_Luft_KV-IF($M1879+$N1879+$O1879&gt;0,$M1879+$N1879+$O1879,0)))</f>
        <v>8988.54</v>
      </c>
      <c r="Q1880" s="38" t="n">
        <f aca="false">IF(IF($A1880=1,SV_Luft_RV,Q1879+SV_Luft_RV-IF($M1879+$N1879+$O1879&gt;0,$M1879+$N1879+$O1879,0))&lt;0,0,IF($A1880=1,SV_Luft_RV,Q1879+SV_Luft_RV-IF($M1879+$N1879+$O1879&gt;0,$M1879+$N1879+$O1879,0)))</f>
        <v>21238.54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8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61.85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8" t="n">
        <f aca="false">ROUND(IF(Tariftyp="AT",IF($A1881&lt;MONTH(TE_ZP_AT),AT_Gehalt,AT_Gehalt*(1+TE_Satz_AT)),IF($A1881&lt;MONTH(TE_ZP_Tarif),Tarifentgelt,Tarifentgelt*(1+TE_Satz))*IRWAZ/AZ_Tarif)*EintrittsKNZ*AustrittsKNZ,2)</f>
        <v>2094.32</v>
      </c>
      <c r="G1881" s="36" t="n">
        <f aca="false">ROUND(Grundentgelt*LZinPrz,2)</f>
        <v>209.43</v>
      </c>
      <c r="H1881" s="38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303.75</v>
      </c>
      <c r="J1881" s="0" t="n">
        <f aca="false">ROUND(IF(KVPV_BBG&lt;lfdEntgelt,KVPV_BBG*KVPV_Satz,lfdEntgelt*KVPV_Satz)+IF(RVAV_BBG&lt;lfdEntgelt,RVAV_BBG*RVAV_Satz,lfdEntgelt*RVAV_Satz),2)</f>
        <v>458.1</v>
      </c>
      <c r="K1881" s="0" t="n">
        <f aca="false">IF(KVPV_BBG-lfdEntgelt&lt;0,0,KVPV_BBG-lfdEntgelt)</f>
        <v>1446.25</v>
      </c>
      <c r="L1881" s="0" t="n">
        <f aca="false">IF(RVAV_BBG-lfdEntgelt&lt;0,0,RVAV_BBG-lfdEntgelt)</f>
        <v>3196.25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8" t="n">
        <f aca="false">IF(IF($A1881=1,SV_Luft_KV,P1880+SV_Luft_KV-IF($M1880+$N1880+$O1880&gt;0,$M1880+$N1880+$O1880,0))&lt;0,0,IF($A1881=1,SV_Luft_KV,P1880+SV_Luft_KV-IF($M1880+$N1880+$O1880&gt;0,$M1880+$N1880+$O1880,0)))</f>
        <v>10434.79</v>
      </c>
      <c r="Q1881" s="38" t="n">
        <f aca="false">IF(IF($A1881=1,SV_Luft_RV,Q1880+SV_Luft_RV-IF($M1880+$N1880+$O1880&gt;0,$M1880+$N1880+$O1880,0))&lt;0,0,IF($A1881=1,SV_Luft_RV,Q1880+SV_Luft_RV-IF($M1880+$N1880+$O1880&gt;0,$M1880+$N1880+$O1880,0)))</f>
        <v>24434.79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8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61.85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8" t="n">
        <f aca="false">ROUND(IF(Tariftyp="AT",IF($A1882&lt;MONTH(TE_ZP_AT),AT_Gehalt,AT_Gehalt*(1+TE_Satz_AT)),IF($A1882&lt;MONTH(TE_ZP_Tarif),Tarifentgelt,Tarifentgelt*(1+TE_Satz))*IRWAZ/AZ_Tarif)*EintrittsKNZ*AustrittsKNZ,2)</f>
        <v>2094.32</v>
      </c>
      <c r="G1882" s="36" t="n">
        <f aca="false">ROUND(Grundentgelt*LZinPrz,2)</f>
        <v>209.43</v>
      </c>
      <c r="H1882" s="38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303.75</v>
      </c>
      <c r="J1882" s="0" t="n">
        <f aca="false">ROUND(IF(KVPV_BBG&lt;lfdEntgelt,KVPV_BBG*KVPV_Satz,lfdEntgelt*KVPV_Satz)+IF(RVAV_BBG&lt;lfdEntgelt,RVAV_BBG*RVAV_Satz,lfdEntgelt*RVAV_Satz),2)</f>
        <v>458.1</v>
      </c>
      <c r="K1882" s="0" t="n">
        <f aca="false">IF(KVPV_BBG-lfdEntgelt&lt;0,0,KVPV_BBG-lfdEntgelt)</f>
        <v>1446.25</v>
      </c>
      <c r="L1882" s="0" t="n">
        <f aca="false">IF(RVAV_BBG-lfdEntgelt&lt;0,0,RVAV_BBG-lfdEntgelt)</f>
        <v>3196.25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8" t="n">
        <f aca="false">IF(IF($A1882=1,SV_Luft_KV,P1881+SV_Luft_KV-IF($M1881+$N1881+$O1881&gt;0,$M1881+$N1881+$O1881,0))&lt;0,0,IF($A1882=1,SV_Luft_KV,P1881+SV_Luft_KV-IF($M1881+$N1881+$O1881&gt;0,$M1881+$N1881+$O1881,0)))</f>
        <v>11881.04</v>
      </c>
      <c r="Q1882" s="38" t="n">
        <f aca="false">IF(IF($A1882=1,SV_Luft_RV,Q1881+SV_Luft_RV-IF($M1881+$N1881+$O1881&gt;0,$M1881+$N1881+$O1881,0))&lt;0,0,IF($A1882=1,SV_Luft_RV,Q1881+SV_Luft_RV-IF($M1881+$N1881+$O1881&gt;0,$M1881+$N1881+$O1881,0)))</f>
        <v>27631.04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8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61.85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8" t="n">
        <f aca="false">ROUND(IF(Tariftyp="AT",IF($A1883&lt;MONTH(TE_ZP_AT),AT_Gehalt,AT_Gehalt*(1+TE_Satz_AT)),IF($A1883&lt;MONTH(TE_ZP_Tarif),Tarifentgelt,Tarifentgelt*(1+TE_Satz))*IRWAZ/AZ_Tarif)*EintrittsKNZ*AustrittsKNZ,2)</f>
        <v>2094.32</v>
      </c>
      <c r="G1883" s="36" t="n">
        <f aca="false">ROUND(Grundentgelt*LZinPrz,2)</f>
        <v>209.43</v>
      </c>
      <c r="H1883" s="38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303.75</v>
      </c>
      <c r="J1883" s="0" t="n">
        <f aca="false">ROUND(IF(KVPV_BBG&lt;lfdEntgelt,KVPV_BBG*KVPV_Satz,lfdEntgelt*KVPV_Satz)+IF(RVAV_BBG&lt;lfdEntgelt,RVAV_BBG*RVAV_Satz,lfdEntgelt*RVAV_Satz),2)</f>
        <v>458.1</v>
      </c>
      <c r="K1883" s="0" t="n">
        <f aca="false">IF(KVPV_BBG-lfdEntgelt&lt;0,0,KVPV_BBG-lfdEntgelt)</f>
        <v>1446.25</v>
      </c>
      <c r="L1883" s="0" t="n">
        <f aca="false">IF(RVAV_BBG-lfdEntgelt&lt;0,0,RVAV_BBG-lfdEntgelt)</f>
        <v>3196.25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8" t="n">
        <f aca="false">IF(IF($A1883=1,SV_Luft_KV,P1882+SV_Luft_KV-IF($M1882+$N1882+$O1882&gt;0,$M1882+$N1882+$O1882,0))&lt;0,0,IF($A1883=1,SV_Luft_KV,P1882+SV_Luft_KV-IF($M1882+$N1882+$O1882&gt;0,$M1882+$N1882+$O1882,0)))</f>
        <v>13327.29</v>
      </c>
      <c r="Q1883" s="38" t="n">
        <f aca="false">IF(IF($A1883=1,SV_Luft_RV,Q1882+SV_Luft_RV-IF($M1882+$N1882+$O1882&gt;0,$M1882+$N1882+$O1882,0))&lt;0,0,IF($A1883=1,SV_Luft_RV,Q1882+SV_Luft_RV-IF($M1882+$N1882+$O1882&gt;0,$M1882+$N1882+$O1882,0)))</f>
        <v>30827.29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8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61.85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8" t="n">
        <f aca="false">ROUND(IF(Tariftyp="AT",IF($A1884&lt;MONTH(TE_ZP_AT),AT_Gehalt,AT_Gehalt*(1+TE_Satz_AT)),IF($A1884&lt;MONTH(TE_ZP_Tarif),Tarifentgelt,Tarifentgelt*(1+TE_Satz))*IRWAZ/AZ_Tarif)*EintrittsKNZ*AustrittsKNZ,2)</f>
        <v>2094.32</v>
      </c>
      <c r="G1884" s="36" t="n">
        <f aca="false">ROUND(Grundentgelt*LZinPrz,2)</f>
        <v>209.43</v>
      </c>
      <c r="H1884" s="38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303.75</v>
      </c>
      <c r="J1884" s="0" t="n">
        <f aca="false">ROUND(IF(KVPV_BBG&lt;lfdEntgelt,KVPV_BBG*KVPV_Satz,lfdEntgelt*KVPV_Satz)+IF(RVAV_BBG&lt;lfdEntgelt,RVAV_BBG*RVAV_Satz,lfdEntgelt*RVAV_Satz),2)</f>
        <v>458.1</v>
      </c>
      <c r="K1884" s="0" t="n">
        <f aca="false">IF(KVPV_BBG-lfdEntgelt&lt;0,0,KVPV_BBG-lfdEntgelt)</f>
        <v>1446.25</v>
      </c>
      <c r="L1884" s="0" t="n">
        <f aca="false">IF(RVAV_BBG-lfdEntgelt&lt;0,0,RVAV_BBG-lfdEntgelt)</f>
        <v>3196.25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7.06</v>
      </c>
      <c r="O1884" s="0" t="n">
        <f aca="false">ROUND(IF(AND($A1884=12,Tariftyp="AT",BeschMonate&gt;=12),lfdEntgelt*Bonus_AT,0),2)</f>
        <v>0</v>
      </c>
      <c r="P1884" s="38" t="n">
        <f aca="false">IF(IF($A1884=1,SV_Luft_KV,P1883+SV_Luft_KV-IF($M1883+$N1883+$O1883&gt;0,$M1883+$N1883+$O1883,0))&lt;0,0,IF($A1884=1,SV_Luft_KV,P1883+SV_Luft_KV-IF($M1883+$N1883+$O1883&gt;0,$M1883+$N1883+$O1883,0)))</f>
        <v>14773.54</v>
      </c>
      <c r="Q1884" s="38" t="n">
        <f aca="false">IF(IF($A1884=1,SV_Luft_RV,Q1883+SV_Luft_RV-IF($M1883+$N1883+$O1883&gt;0,$M1883+$N1883+$O1883,0))&lt;0,0,IF($A1884=1,SV_Luft_RV,Q1883+SV_Luft_RV-IF($M1883+$N1883+$O1883&gt;0,$M1883+$N1883+$O1883,0)))</f>
        <v>34023.54</v>
      </c>
      <c r="R1884" s="0" t="n">
        <f aca="false">ROUND(IF($M1884+$N1884+$O1884&gt;0,IF(($M1884+$N1884+$O1884)&gt;SV_Luft_KV_kum,SV_Luft_KV_kum*KVPV_Satz,($M1884+$N1884+$O1884)*KVPV_Satz),0),2)</f>
        <v>101.05</v>
      </c>
      <c r="S1884" s="0" t="n">
        <f aca="false">ROUND(IF($M1884+$N1884+$O1884&gt;0,IF(($M1884+$N1884+$O1884)&gt;SV_Luft_RV_kum,SV_Luft_RV_kum*RVAV_Satz,($M1884+$N1884+$O1884)*RVAV_Satz),0),2)</f>
        <v>150.91</v>
      </c>
      <c r="T1884" s="0" t="n">
        <f aca="false">1*AustrittsKNZ*EintrittsKNZ</f>
        <v>1</v>
      </c>
      <c r="U1884" s="38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80.87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8" t="n">
        <f aca="false">ROUND(IF(Tariftyp="AT",IF($A1885&lt;MONTH(TE_ZP_AT),AT_Gehalt,AT_Gehalt*(1+TE_Satz_AT)),IF($A1885&lt;MONTH(TE_ZP_Tarif),Tarifentgelt,Tarifentgelt*(1+TE_Satz))*IRWAZ/AZ_Tarif)*EintrittsKNZ*AustrittsKNZ,2)</f>
        <v>2094.32</v>
      </c>
      <c r="G1885" s="36" t="n">
        <f aca="false">ROUND(Grundentgelt*LZinPrz,2)</f>
        <v>209.43</v>
      </c>
      <c r="H1885" s="38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303.75</v>
      </c>
      <c r="J1885" s="0" t="n">
        <f aca="false">ROUND(IF(KVPV_BBG&lt;lfdEntgelt,KVPV_BBG*KVPV_Satz,lfdEntgelt*KVPV_Satz)+IF(RVAV_BBG&lt;lfdEntgelt,RVAV_BBG*RVAV_Satz,lfdEntgelt*RVAV_Satz),2)</f>
        <v>458.1</v>
      </c>
      <c r="K1885" s="0" t="n">
        <f aca="false">IF(KVPV_BBG-lfdEntgelt&lt;0,0,KVPV_BBG-lfdEntgelt)</f>
        <v>1446.25</v>
      </c>
      <c r="L1885" s="0" t="n">
        <f aca="false">IF(RVAV_BBG-lfdEntgelt&lt;0,0,RVAV_BBG-lfdEntgelt)</f>
        <v>3196.25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8" t="n">
        <f aca="false">IF(IF($A1885=1,SV_Luft_KV,P1884+SV_Luft_KV-IF($M1884+$N1884+$O1884&gt;0,$M1884+$N1884+$O1884,0))&lt;0,0,IF($A1885=1,SV_Luft_KV,P1884+SV_Luft_KV-IF($M1884+$N1884+$O1884&gt;0,$M1884+$N1884+$O1884,0)))</f>
        <v>14952.73</v>
      </c>
      <c r="Q1885" s="38" t="n">
        <f aca="false">IF(IF($A1885=1,SV_Luft_RV,Q1884+SV_Luft_RV-IF($M1884+$N1884+$O1884&gt;0,$M1884+$N1884+$O1884,0))&lt;0,0,IF($A1885=1,SV_Luft_RV,Q1884+SV_Luft_RV-IF($M1884+$N1884+$O1884&gt;0,$M1884+$N1884+$O1884,0)))</f>
        <v>35952.73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8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61.85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8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6" t="n">
        <f aca="false">ROUND(Grundentgelt*LZinPrz,2)</f>
        <v>198.25</v>
      </c>
      <c r="H1886" s="38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8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8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8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8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6" t="n">
        <f aca="false">ROUND(Grundentgelt*LZinPrz,2)</f>
        <v>198.25</v>
      </c>
      <c r="H1887" s="38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8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8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8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8" t="n">
        <f aca="false">ROUND(IF(Tariftyp="AT",IF($A1888&lt;MONTH(TE_ZP_AT),AT_Gehalt,AT_Gehalt*(1+TE_Satz_AT)),IF($A1888&lt;MONTH(TE_ZP_Tarif),Tarifentgelt,Tarifentgelt*(1+TE_Satz))*IRWAZ/AZ_Tarif)*EintrittsKNZ*AustrittsKNZ,2)</f>
        <v>1982.5</v>
      </c>
      <c r="G1888" s="36" t="n">
        <f aca="false">ROUND(Grundentgelt*LZinPrz,2)</f>
        <v>198.25</v>
      </c>
      <c r="H1888" s="38" t="n">
        <f aca="false">ROUND(IF(freiwZulage&gt;TarifVolumenEnt+TarifVolumenLZ,freiwZulage-(TarifVolumenEnt+TarifVolumenLZ),0)*AustrittsKNZ*EintrittsKNZ,2)</f>
        <v>278</v>
      </c>
      <c r="I1888" s="0" t="n">
        <f aca="false">SUM(F1888:H1888)</f>
        <v>2458.75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5</v>
      </c>
      <c r="L1888" s="0" t="n">
        <f aca="false">IF(RVAV_BBG-lfdEntgelt&lt;0,0,RVAV_BBG-lfdEntgelt)</f>
        <v>3041.25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8" t="n">
        <f aca="false">IF(IF($A1888=1,SV_Luft_KV,P1887+SV_Luft_KV-IF($M1887+$N1887+$O1887&gt;0,$M1887+$N1887+$O1887,0))&lt;0,0,IF($A1888=1,SV_Luft_KV,P1887+SV_Luft_KV-IF($M1887+$N1887+$O1887&gt;0,$M1887+$N1887+$O1887,0)))</f>
        <v>3873.75</v>
      </c>
      <c r="Q1888" s="38" t="n">
        <f aca="false">IF(IF($A1888=1,SV_Luft_RV,Q1887+SV_Luft_RV-IF($M1887+$N1887+$O1887&gt;0,$M1887+$N1887+$O1887,0))&lt;0,0,IF($A1888=1,SV_Luft_RV,Q1887+SV_Luft_RV-IF($M1887+$N1887+$O1887&gt;0,$M1887+$N1887+$O1887,0)))</f>
        <v>9123.75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8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7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8" t="n">
        <f aca="false">ROUND(IF(Tariftyp="AT",IF($A1889&lt;MONTH(TE_ZP_AT),AT_Gehalt,AT_Gehalt*(1+TE_Satz_AT)),IF($A1889&lt;MONTH(TE_ZP_Tarif),Tarifentgelt,Tarifentgelt*(1+TE_Satz))*IRWAZ/AZ_Tarif)*EintrittsKNZ*AustrittsKNZ,2)</f>
        <v>1982.5</v>
      </c>
      <c r="G1889" s="36" t="n">
        <f aca="false">ROUND(Grundentgelt*LZinPrz,2)</f>
        <v>198.25</v>
      </c>
      <c r="H1889" s="38" t="n">
        <f aca="false">ROUND(IF(freiwZulage&gt;TarifVolumenEnt+TarifVolumenLZ,freiwZulage-(TarifVolumenEnt+TarifVolumenLZ),0)*AustrittsKNZ*EintrittsKNZ,2)</f>
        <v>278</v>
      </c>
      <c r="I1889" s="0" t="n">
        <f aca="false">SUM(F1889:H1889)</f>
        <v>2458.75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5</v>
      </c>
      <c r="L1889" s="0" t="n">
        <f aca="false">IF(RVAV_BBG-lfdEntgelt&lt;0,0,RVAV_BBG-lfdEntgelt)</f>
        <v>3041.25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8" t="n">
        <f aca="false">IF(IF($A1889=1,SV_Luft_KV,P1888+SV_Luft_KV-IF($M1888+$N1888+$O1888&gt;0,$M1888+$N1888+$O1888,0))&lt;0,0,IF($A1889=1,SV_Luft_KV,P1888+SV_Luft_KV-IF($M1888+$N1888+$O1888&gt;0,$M1888+$N1888+$O1888,0)))</f>
        <v>5165</v>
      </c>
      <c r="Q1889" s="38" t="n">
        <f aca="false">IF(IF($A1889=1,SV_Luft_RV,Q1888+SV_Luft_RV-IF($M1888+$N1888+$O1888&gt;0,$M1888+$N1888+$O1888,0))&lt;0,0,IF($A1889=1,SV_Luft_RV,Q1888+SV_Luft_RV-IF($M1888+$N1888+$O1888&gt;0,$M1888+$N1888+$O1888,0)))</f>
        <v>12165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8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7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8" t="n">
        <f aca="false">ROUND(IF(Tariftyp="AT",IF($A1890&lt;MONTH(TE_ZP_AT),AT_Gehalt,AT_Gehalt*(1+TE_Satz_AT)),IF($A1890&lt;MONTH(TE_ZP_Tarif),Tarifentgelt,Tarifentgelt*(1+TE_Satz))*IRWAZ/AZ_Tarif)*EintrittsKNZ*AustrittsKNZ,2)</f>
        <v>1982.5</v>
      </c>
      <c r="G1890" s="36" t="n">
        <f aca="false">ROUND(Grundentgelt*LZinPrz,2)</f>
        <v>198.25</v>
      </c>
      <c r="H1890" s="38" t="n">
        <f aca="false">ROUND(IF(freiwZulage&gt;TarifVolumenEnt+TarifVolumenLZ,freiwZulage-(TarifVolumenEnt+TarifVolumenLZ),0)*AustrittsKNZ*EintrittsKNZ,2)</f>
        <v>278</v>
      </c>
      <c r="I1890" s="0" t="n">
        <f aca="false">SUM(F1890:H1890)</f>
        <v>2458.75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5</v>
      </c>
      <c r="L1890" s="0" t="n">
        <f aca="false">IF(RVAV_BBG-lfdEntgelt&lt;0,0,RVAV_BBG-lfdEntgelt)</f>
        <v>3041.25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8" t="n">
        <f aca="false">IF(IF($A1890=1,SV_Luft_KV,P1889+SV_Luft_KV-IF($M1889+$N1889+$O1889&gt;0,$M1889+$N1889+$O1889,0))&lt;0,0,IF($A1890=1,SV_Luft_KV,P1889+SV_Luft_KV-IF($M1889+$N1889+$O1889&gt;0,$M1889+$N1889+$O1889,0)))</f>
        <v>6456.25</v>
      </c>
      <c r="Q1890" s="38" t="n">
        <f aca="false">IF(IF($A1890=1,SV_Luft_RV,Q1889+SV_Luft_RV-IF($M1889+$N1889+$O1889&gt;0,$M1889+$N1889+$O1889,0))&lt;0,0,IF($A1890=1,SV_Luft_RV,Q1889+SV_Luft_RV-IF($M1889+$N1889+$O1889&gt;0,$M1889+$N1889+$O1889,0)))</f>
        <v>15206.25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8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7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8" t="n">
        <f aca="false">ROUND(IF(Tariftyp="AT",IF($A1891&lt;MONTH(TE_ZP_AT),AT_Gehalt,AT_Gehalt*(1+TE_Satz_AT)),IF($A1891&lt;MONTH(TE_ZP_Tarif),Tarifentgelt,Tarifentgelt*(1+TE_Satz))*IRWAZ/AZ_Tarif)*EintrittsKNZ*AustrittsKNZ,2)</f>
        <v>1982.5</v>
      </c>
      <c r="G1891" s="36" t="n">
        <f aca="false">ROUND(Grundentgelt*LZinPrz,2)</f>
        <v>198.25</v>
      </c>
      <c r="H1891" s="38" t="n">
        <f aca="false">ROUND(IF(freiwZulage&gt;TarifVolumenEnt+TarifVolumenLZ,freiwZulage-(TarifVolumenEnt+TarifVolumenLZ),0)*AustrittsKNZ*EintrittsKNZ,2)</f>
        <v>278</v>
      </c>
      <c r="I1891" s="0" t="n">
        <f aca="false">SUM(F1891:H1891)</f>
        <v>2458.75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5</v>
      </c>
      <c r="L1891" s="0" t="n">
        <f aca="false">IF(RVAV_BBG-lfdEntgelt&lt;0,0,RVAV_BBG-lfdEntgelt)</f>
        <v>3041.25</v>
      </c>
      <c r="M1891" s="0" t="n">
        <f aca="false">ROUND(IF(AND(Tariftyp="Tarif",$A1891=6),IF(GdB&gt;=50,0.84,UG_Satz)*lfdEntgelt,IF(AND(Tariftyp="AT",$A1891=6),UG_AT,0)),2)</f>
        <v>1770.3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8" t="n">
        <f aca="false">IF(IF($A1891=1,SV_Luft_KV,P1890+SV_Luft_KV-IF($M1890+$N1890+$O1890&gt;0,$M1890+$N1890+$O1890,0))&lt;0,0,IF($A1891=1,SV_Luft_KV,P1890+SV_Luft_KV-IF($M1890+$N1890+$O1890&gt;0,$M1890+$N1890+$O1890,0)))</f>
        <v>7747.5</v>
      </c>
      <c r="Q1891" s="38" t="n">
        <f aca="false">IF(IF($A1891=1,SV_Luft_RV,Q1890+SV_Luft_RV-IF($M1890+$N1890+$O1890&gt;0,$M1890+$N1890+$O1890,0))&lt;0,0,IF($A1891=1,SV_Luft_RV,Q1890+SV_Luft_RV-IF($M1890+$N1890+$O1890&gt;0,$M1890+$N1890+$O1890,0)))</f>
        <v>18247.5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8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69.99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8" t="n">
        <f aca="false">ROUND(IF(Tariftyp="AT",IF($A1892&lt;MONTH(TE_ZP_AT),AT_Gehalt,AT_Gehalt*(1+TE_Satz_AT)),IF($A1892&lt;MONTH(TE_ZP_Tarif),Tarifentgelt,Tarifentgelt*(1+TE_Satz))*IRWAZ/AZ_Tarif)*EintrittsKNZ*AustrittsKNZ,2)</f>
        <v>2051.89</v>
      </c>
      <c r="G1892" s="36" t="n">
        <f aca="false">ROUND(Grundentgelt*LZinPrz,2)</f>
        <v>205.19</v>
      </c>
      <c r="H1892" s="38" t="n">
        <f aca="false">ROUND(IF(freiwZulage&gt;TarifVolumenEnt+TarifVolumenLZ,freiwZulage-(TarifVolumenEnt+TarifVolumenLZ),0)*AustrittsKNZ*EintrittsKNZ,2)</f>
        <v>201.67</v>
      </c>
      <c r="I1892" s="0" t="n">
        <f aca="false">SUM(F1892:H1892)</f>
        <v>2458.75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5</v>
      </c>
      <c r="L1892" s="0" t="n">
        <f aca="false">IF(RVAV_BBG-lfdEntgelt&lt;0,0,RVAV_BBG-lfdEntgelt)</f>
        <v>3041.25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8" t="n">
        <f aca="false">IF(IF($A1892=1,SV_Luft_KV,P1891+SV_Luft_KV-IF($M1891+$N1891+$O1891&gt;0,$M1891+$N1891+$O1891,0))&lt;0,0,IF($A1892=1,SV_Luft_KV,P1891+SV_Luft_KV-IF($M1891+$N1891+$O1891&gt;0,$M1891+$N1891+$O1891,0)))</f>
        <v>7268.45</v>
      </c>
      <c r="Q1892" s="38" t="n">
        <f aca="false">IF(IF($A1892=1,SV_Luft_RV,Q1891+SV_Luft_RV-IF($M1891+$N1891+$O1891&gt;0,$M1891+$N1891+$O1891,0))&lt;0,0,IF($A1892=1,SV_Luft_RV,Q1891+SV_Luft_RV-IF($M1891+$N1891+$O1891&gt;0,$M1891+$N1891+$O1891,0)))</f>
        <v>19518.45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8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7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8" t="n">
        <f aca="false">ROUND(IF(Tariftyp="AT",IF($A1893&lt;MONTH(TE_ZP_AT),AT_Gehalt,AT_Gehalt*(1+TE_Satz_AT)),IF($A1893&lt;MONTH(TE_ZP_Tarif),Tarifentgelt,Tarifentgelt*(1+TE_Satz))*IRWAZ/AZ_Tarif)*EintrittsKNZ*AustrittsKNZ,2)</f>
        <v>2051.89</v>
      </c>
      <c r="G1893" s="36" t="n">
        <f aca="false">ROUND(Grundentgelt*LZinPrz,2)</f>
        <v>205.19</v>
      </c>
      <c r="H1893" s="38" t="n">
        <f aca="false">ROUND(IF(freiwZulage&gt;TarifVolumenEnt+TarifVolumenLZ,freiwZulage-(TarifVolumenEnt+TarifVolumenLZ),0)*AustrittsKNZ*EintrittsKNZ,2)</f>
        <v>201.67</v>
      </c>
      <c r="I1893" s="0" t="n">
        <f aca="false">SUM(F1893:H1893)</f>
        <v>2458.75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5</v>
      </c>
      <c r="L1893" s="0" t="n">
        <f aca="false">IF(RVAV_BBG-lfdEntgelt&lt;0,0,RVAV_BBG-lfdEntgelt)</f>
        <v>3041.25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8" t="n">
        <f aca="false">IF(IF($A1893=1,SV_Luft_KV,P1892+SV_Luft_KV-IF($M1892+$N1892+$O1892&gt;0,$M1892+$N1892+$O1892,0))&lt;0,0,IF($A1893=1,SV_Luft_KV,P1892+SV_Luft_KV-IF($M1892+$N1892+$O1892&gt;0,$M1892+$N1892+$O1892,0)))</f>
        <v>8559.7</v>
      </c>
      <c r="Q1893" s="38" t="n">
        <f aca="false">IF(IF($A1893=1,SV_Luft_RV,Q1892+SV_Luft_RV-IF($M1892+$N1892+$O1892&gt;0,$M1892+$N1892+$O1892,0))&lt;0,0,IF($A1893=1,SV_Luft_RV,Q1892+SV_Luft_RV-IF($M1892+$N1892+$O1892&gt;0,$M1892+$N1892+$O1892,0)))</f>
        <v>22559.7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8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7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8" t="n">
        <f aca="false">ROUND(IF(Tariftyp="AT",IF($A1894&lt;MONTH(TE_ZP_AT),AT_Gehalt,AT_Gehalt*(1+TE_Satz_AT)),IF($A1894&lt;MONTH(TE_ZP_Tarif),Tarifentgelt,Tarifentgelt*(1+TE_Satz))*IRWAZ/AZ_Tarif)*EintrittsKNZ*AustrittsKNZ,2)</f>
        <v>2051.89</v>
      </c>
      <c r="G1894" s="36" t="n">
        <f aca="false">ROUND(Grundentgelt*LZinPrz,2)</f>
        <v>205.19</v>
      </c>
      <c r="H1894" s="38" t="n">
        <f aca="false">ROUND(IF(freiwZulage&gt;TarifVolumenEnt+TarifVolumenLZ,freiwZulage-(TarifVolumenEnt+TarifVolumenLZ),0)*AustrittsKNZ*EintrittsKNZ,2)</f>
        <v>201.67</v>
      </c>
      <c r="I1894" s="0" t="n">
        <f aca="false">SUM(F1894:H1894)</f>
        <v>2458.75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5</v>
      </c>
      <c r="L1894" s="0" t="n">
        <f aca="false">IF(RVAV_BBG-lfdEntgelt&lt;0,0,RVAV_BBG-lfdEntgelt)</f>
        <v>3041.25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8" t="n">
        <f aca="false">IF(IF($A1894=1,SV_Luft_KV,P1893+SV_Luft_KV-IF($M1893+$N1893+$O1893&gt;0,$M1893+$N1893+$O1893,0))&lt;0,0,IF($A1894=1,SV_Luft_KV,P1893+SV_Luft_KV-IF($M1893+$N1893+$O1893&gt;0,$M1893+$N1893+$O1893,0)))</f>
        <v>9850.95</v>
      </c>
      <c r="Q1894" s="38" t="n">
        <f aca="false">IF(IF($A1894=1,SV_Luft_RV,Q1893+SV_Luft_RV-IF($M1893+$N1893+$O1893&gt;0,$M1893+$N1893+$O1893,0))&lt;0,0,IF($A1894=1,SV_Luft_RV,Q1893+SV_Luft_RV-IF($M1893+$N1893+$O1893&gt;0,$M1893+$N1893+$O1893,0)))</f>
        <v>25600.95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8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7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8" t="n">
        <f aca="false">ROUND(IF(Tariftyp="AT",IF($A1895&lt;MONTH(TE_ZP_AT),AT_Gehalt,AT_Gehalt*(1+TE_Satz_AT)),IF($A1895&lt;MONTH(TE_ZP_Tarif),Tarifentgelt,Tarifentgelt*(1+TE_Satz))*IRWAZ/AZ_Tarif)*EintrittsKNZ*AustrittsKNZ,2)</f>
        <v>2051.89</v>
      </c>
      <c r="G1895" s="36" t="n">
        <f aca="false">ROUND(Grundentgelt*LZinPrz,2)</f>
        <v>205.19</v>
      </c>
      <c r="H1895" s="38" t="n">
        <f aca="false">ROUND(IF(freiwZulage&gt;TarifVolumenEnt+TarifVolumenLZ,freiwZulage-(TarifVolumenEnt+TarifVolumenLZ),0)*AustrittsKNZ*EintrittsKNZ,2)</f>
        <v>201.67</v>
      </c>
      <c r="I1895" s="0" t="n">
        <f aca="false">SUM(F1895:H1895)</f>
        <v>2458.75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5</v>
      </c>
      <c r="L1895" s="0" t="n">
        <f aca="false">IF(RVAV_BBG-lfdEntgelt&lt;0,0,RVAV_BBG-lfdEntgelt)</f>
        <v>3041.25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8" t="n">
        <f aca="false">IF(IF($A1895=1,SV_Luft_KV,P1894+SV_Luft_KV-IF($M1894+$N1894+$O1894&gt;0,$M1894+$N1894+$O1894,0))&lt;0,0,IF($A1895=1,SV_Luft_KV,P1894+SV_Luft_KV-IF($M1894+$N1894+$O1894&gt;0,$M1894+$N1894+$O1894,0)))</f>
        <v>11142.2</v>
      </c>
      <c r="Q1895" s="38" t="n">
        <f aca="false">IF(IF($A1895=1,SV_Luft_RV,Q1894+SV_Luft_RV-IF($M1894+$N1894+$O1894&gt;0,$M1894+$N1894+$O1894,0))&lt;0,0,IF($A1895=1,SV_Luft_RV,Q1894+SV_Luft_RV-IF($M1894+$N1894+$O1894&gt;0,$M1894+$N1894+$O1894,0)))</f>
        <v>28642.2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8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7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8" t="n">
        <f aca="false">ROUND(IF(Tariftyp="AT",IF($A1896&lt;MONTH(TE_ZP_AT),AT_Gehalt,AT_Gehalt*(1+TE_Satz_AT)),IF($A1896&lt;MONTH(TE_ZP_Tarif),Tarifentgelt,Tarifentgelt*(1+TE_Satz))*IRWAZ/AZ_Tarif)*EintrittsKNZ*AustrittsKNZ,2)</f>
        <v>2051.89</v>
      </c>
      <c r="G1896" s="36" t="n">
        <f aca="false">ROUND(Grundentgelt*LZinPrz,2)</f>
        <v>205.19</v>
      </c>
      <c r="H1896" s="38" t="n">
        <f aca="false">ROUND(IF(freiwZulage&gt;TarifVolumenEnt+TarifVolumenLZ,freiwZulage-(TarifVolumenEnt+TarifVolumenLZ),0)*AustrittsKNZ*EintrittsKNZ,2)</f>
        <v>201.67</v>
      </c>
      <c r="I1896" s="0" t="n">
        <f aca="false">SUM(F1896:H1896)</f>
        <v>2458.75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5</v>
      </c>
      <c r="L1896" s="0" t="n">
        <f aca="false">IF(RVAV_BBG-lfdEntgelt&lt;0,0,RVAV_BBG-lfdEntgelt)</f>
        <v>3041.25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1</v>
      </c>
      <c r="O1896" s="0" t="n">
        <f aca="false">ROUND(IF(AND($A1896=12,Tariftyp="AT",BeschMonate&gt;=12),lfdEntgelt*Bonus_AT,0),2)</f>
        <v>0</v>
      </c>
      <c r="P1896" s="38" t="n">
        <f aca="false">IF(IF($A1896=1,SV_Luft_KV,P1895+SV_Luft_KV-IF($M1895+$N1895+$O1895&gt;0,$M1895+$N1895+$O1895,0))&lt;0,0,IF($A1896=1,SV_Luft_KV,P1895+SV_Luft_KV-IF($M1895+$N1895+$O1895&gt;0,$M1895+$N1895+$O1895,0)))</f>
        <v>12433.45</v>
      </c>
      <c r="Q1896" s="38" t="n">
        <f aca="false">IF(IF($A1896=1,SV_Luft_RV,Q1895+SV_Luft_RV-IF($M1895+$N1895+$O1895&gt;0,$M1895+$N1895+$O1895,0))&lt;0,0,IF($A1896=1,SV_Luft_RV,Q1895+SV_Luft_RV-IF($M1895+$N1895+$O1895&gt;0,$M1895+$N1895+$O1895,0)))</f>
        <v>31683.4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8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89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8" t="n">
        <f aca="false">ROUND(IF(Tariftyp="AT",IF($A1897&lt;MONTH(TE_ZP_AT),AT_Gehalt,AT_Gehalt*(1+TE_Satz_AT)),IF($A1897&lt;MONTH(TE_ZP_Tarif),Tarifentgelt,Tarifentgelt*(1+TE_Satz))*IRWAZ/AZ_Tarif)*EintrittsKNZ*AustrittsKNZ,2)</f>
        <v>2051.89</v>
      </c>
      <c r="G1897" s="36" t="n">
        <f aca="false">ROUND(Grundentgelt*LZinPrz,2)</f>
        <v>205.19</v>
      </c>
      <c r="H1897" s="38" t="n">
        <f aca="false">ROUND(IF(freiwZulage&gt;TarifVolumenEnt+TarifVolumenLZ,freiwZulage-(TarifVolumenEnt+TarifVolumenLZ),0)*AustrittsKNZ*EintrittsKNZ,2)</f>
        <v>201.67</v>
      </c>
      <c r="I1897" s="0" t="n">
        <f aca="false">SUM(F1897:H1897)</f>
        <v>2458.75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5</v>
      </c>
      <c r="L1897" s="0" t="n">
        <f aca="false">IF(RVAV_BBG-lfdEntgelt&lt;0,0,RVAV_BBG-lfdEntgelt)</f>
        <v>3041.25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8" t="n">
        <f aca="false">IF(IF($A1897=1,SV_Luft_KV,P1896+SV_Luft_KV-IF($M1896+$N1896+$O1896&gt;0,$M1896+$N1896+$O1896,0))&lt;0,0,IF($A1897=1,SV_Luft_KV,P1896+SV_Luft_KV-IF($M1896+$N1896+$O1896&gt;0,$M1896+$N1896+$O1896,0)))</f>
        <v>12372.39</v>
      </c>
      <c r="Q1897" s="38" t="n">
        <f aca="false">IF(IF($A1897=1,SV_Luft_RV,Q1896+SV_Luft_RV-IF($M1896+$N1896+$O1896&gt;0,$M1896+$N1896+$O1896,0))&lt;0,0,IF($A1897=1,SV_Luft_RV,Q1896+SV_Luft_RV-IF($M1896+$N1896+$O1896&gt;0,$M1896+$N1896+$O1896,0)))</f>
        <v>33372.39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8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7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8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6" t="n">
        <f aca="false">ROUND(Grundentgelt*LZinPrz,2)</f>
        <v>0</v>
      </c>
      <c r="H1898" s="38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8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8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8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8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6" t="n">
        <f aca="false">ROUND(Grundentgelt*LZinPrz,2)</f>
        <v>0</v>
      </c>
      <c r="H1899" s="38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8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8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8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8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6" t="n">
        <f aca="false">ROUND(Grundentgelt*LZinPrz,2)</f>
        <v>0</v>
      </c>
      <c r="H1900" s="38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8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8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8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8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6" t="n">
        <f aca="false">ROUND(Grundentgelt*LZinPrz,2)</f>
        <v>0</v>
      </c>
      <c r="H1901" s="38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8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8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8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8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6" t="n">
        <f aca="false">ROUND(Grundentgelt*LZinPrz,2)</f>
        <v>0</v>
      </c>
      <c r="H1902" s="38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8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8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8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8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6" t="n">
        <f aca="false">ROUND(Grundentgelt*LZinPrz,2)</f>
        <v>0</v>
      </c>
      <c r="H1903" s="38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8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8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8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8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6" t="n">
        <f aca="false">ROUND(Grundentgelt*LZinPrz,2)</f>
        <v>0</v>
      </c>
      <c r="H1904" s="38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8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8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8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8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6" t="n">
        <f aca="false">ROUND(Grundentgelt*LZinPrz,2)</f>
        <v>0</v>
      </c>
      <c r="H1905" s="38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8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8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8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8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6" t="n">
        <f aca="false">ROUND(Grundentgelt*LZinPrz,2)</f>
        <v>0</v>
      </c>
      <c r="H1906" s="38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8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8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8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8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6" t="n">
        <f aca="false">ROUND(Grundentgelt*LZinPrz,2)</f>
        <v>0</v>
      </c>
      <c r="H1907" s="38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8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8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8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8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6" t="n">
        <f aca="false">ROUND(Grundentgelt*LZinPrz,2)</f>
        <v>0</v>
      </c>
      <c r="H1908" s="38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8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8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8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8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6" t="n">
        <f aca="false">ROUND(Grundentgelt*LZinPrz,2)</f>
        <v>0</v>
      </c>
      <c r="H1909" s="38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8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8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8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8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6" t="n">
        <f aca="false">ROUND(Grundentgelt*LZinPrz,2)</f>
        <v>386.44</v>
      </c>
      <c r="H1910" s="38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8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8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8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8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6" t="n">
        <f aca="false">ROUND(Grundentgelt*LZinPrz,2)</f>
        <v>386.44</v>
      </c>
      <c r="H1911" s="38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8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8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8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8" t="n">
        <f aca="false">ROUND(IF(Tariftyp="AT",IF($A1912&lt;MONTH(TE_ZP_AT),AT_Gehalt,AT_Gehalt*(1+TE_Satz_AT)),IF($A1912&lt;MONTH(TE_ZP_Tarif),Tarifentgelt,Tarifentgelt*(1+TE_Satz))*IRWAZ/AZ_Tarif)*EintrittsKNZ*AustrittsKNZ,2)</f>
        <v>3435</v>
      </c>
      <c r="G1912" s="36" t="n">
        <f aca="false">ROUND(Grundentgelt*LZinPrz,2)</f>
        <v>386.44</v>
      </c>
      <c r="H1912" s="38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821.44</v>
      </c>
      <c r="J1912" s="0" t="n">
        <f aca="false">ROUND(IF(KVPV_BBG&lt;lfdEntgelt,KVPV_BBG*KVPV_Satz,lfdEntgelt*KVPV_Satz)+IF(RVAV_BBG&lt;lfdEntgelt,RVAV_BBG*RVAV_Satz,lfdEntgelt*RVAV_Satz),2)</f>
        <v>754.2</v>
      </c>
      <c r="K1912" s="0" t="n">
        <f aca="false">IF(KVPV_BBG-lfdEntgelt&lt;0,0,KVPV_BBG-lfdEntgelt)</f>
        <v>0</v>
      </c>
      <c r="L1912" s="0" t="n">
        <f aca="false">IF(RVAV_BBG-lfdEntgelt&lt;0,0,RVAV_BBG-lfdEntgelt)</f>
        <v>1678.56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8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8" t="n">
        <f aca="false">IF(IF($A1912=1,SV_Luft_RV,Q1911+SV_Luft_RV-IF($M1911+$N1911+$O1911&gt;0,$M1911+$N1911+$O1911,0))&lt;0,0,IF($A1912=1,SV_Luft_RV,Q1911+SV_Luft_RV-IF($M1911+$N1911+$O1911&gt;0,$M1911+$N1911+$O1911,0)))</f>
        <v>5035.68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8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575.64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8" t="n">
        <f aca="false">ROUND(IF(Tariftyp="AT",IF($A1913&lt;MONTH(TE_ZP_AT),AT_Gehalt,AT_Gehalt*(1+TE_Satz_AT)),IF($A1913&lt;MONTH(TE_ZP_Tarif),Tarifentgelt,Tarifentgelt*(1+TE_Satz))*IRWAZ/AZ_Tarif)*EintrittsKNZ*AustrittsKNZ,2)</f>
        <v>3435</v>
      </c>
      <c r="G1913" s="36" t="n">
        <f aca="false">ROUND(Grundentgelt*LZinPrz,2)</f>
        <v>386.44</v>
      </c>
      <c r="H1913" s="38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821.44</v>
      </c>
      <c r="J1913" s="0" t="n">
        <f aca="false">ROUND(IF(KVPV_BBG&lt;lfdEntgelt,KVPV_BBG*KVPV_Satz,lfdEntgelt*KVPV_Satz)+IF(RVAV_BBG&lt;lfdEntgelt,RVAV_BBG*RVAV_Satz,lfdEntgelt*RVAV_Satz),2)</f>
        <v>754.2</v>
      </c>
      <c r="K1913" s="0" t="n">
        <f aca="false">IF(KVPV_BBG-lfdEntgelt&lt;0,0,KVPV_BBG-lfdEntgelt)</f>
        <v>0</v>
      </c>
      <c r="L1913" s="0" t="n">
        <f aca="false">IF(RVAV_BBG-lfdEntgelt&lt;0,0,RVAV_BBG-lfdEntgelt)</f>
        <v>1678.56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8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8" t="n">
        <f aca="false">IF(IF($A1913=1,SV_Luft_RV,Q1912+SV_Luft_RV-IF($M1912+$N1912+$O1912&gt;0,$M1912+$N1912+$O1912,0))&lt;0,0,IF($A1913=1,SV_Luft_RV,Q1912+SV_Luft_RV-IF($M1912+$N1912+$O1912&gt;0,$M1912+$N1912+$O1912,0)))</f>
        <v>6714.24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8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575.64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8" t="n">
        <f aca="false">ROUND(IF(Tariftyp="AT",IF($A1914&lt;MONTH(TE_ZP_AT),AT_Gehalt,AT_Gehalt*(1+TE_Satz_AT)),IF($A1914&lt;MONTH(TE_ZP_Tarif),Tarifentgelt,Tarifentgelt*(1+TE_Satz))*IRWAZ/AZ_Tarif)*EintrittsKNZ*AustrittsKNZ,2)</f>
        <v>3435</v>
      </c>
      <c r="G1914" s="36" t="n">
        <f aca="false">ROUND(Grundentgelt*LZinPrz,2)</f>
        <v>386.44</v>
      </c>
      <c r="H1914" s="38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821.44</v>
      </c>
      <c r="J1914" s="0" t="n">
        <f aca="false">ROUND(IF(KVPV_BBG&lt;lfdEntgelt,KVPV_BBG*KVPV_Satz,lfdEntgelt*KVPV_Satz)+IF(RVAV_BBG&lt;lfdEntgelt,RVAV_BBG*RVAV_Satz,lfdEntgelt*RVAV_Satz),2)</f>
        <v>754.2</v>
      </c>
      <c r="K1914" s="0" t="n">
        <f aca="false">IF(KVPV_BBG-lfdEntgelt&lt;0,0,KVPV_BBG-lfdEntgelt)</f>
        <v>0</v>
      </c>
      <c r="L1914" s="0" t="n">
        <f aca="false">IF(RVAV_BBG-lfdEntgelt&lt;0,0,RVAV_BBG-lfdEntgelt)</f>
        <v>1678.56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8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8" t="n">
        <f aca="false">IF(IF($A1914=1,SV_Luft_RV,Q1913+SV_Luft_RV-IF($M1913+$N1913+$O1913&gt;0,$M1913+$N1913+$O1913,0))&lt;0,0,IF($A1914=1,SV_Luft_RV,Q1913+SV_Luft_RV-IF($M1913+$N1913+$O1913&gt;0,$M1913+$N1913+$O1913,0)))</f>
        <v>8392.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8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575.64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8" t="n">
        <f aca="false">ROUND(IF(Tariftyp="AT",IF($A1915&lt;MONTH(TE_ZP_AT),AT_Gehalt,AT_Gehalt*(1+TE_Satz_AT)),IF($A1915&lt;MONTH(TE_ZP_Tarif),Tarifentgelt,Tarifentgelt*(1+TE_Satz))*IRWAZ/AZ_Tarif)*EintrittsKNZ*AustrittsKNZ,2)</f>
        <v>3435</v>
      </c>
      <c r="G1915" s="36" t="n">
        <f aca="false">ROUND(Grundentgelt*LZinPrz,2)</f>
        <v>386.44</v>
      </c>
      <c r="H1915" s="38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821.44</v>
      </c>
      <c r="J1915" s="0" t="n">
        <f aca="false">ROUND(IF(KVPV_BBG&lt;lfdEntgelt,KVPV_BBG*KVPV_Satz,lfdEntgelt*KVPV_Satz)+IF(RVAV_BBG&lt;lfdEntgelt,RVAV_BBG*RVAV_Satz,lfdEntgelt*RVAV_Satz),2)</f>
        <v>754.2</v>
      </c>
      <c r="K1915" s="0" t="n">
        <f aca="false">IF(KVPV_BBG-lfdEntgelt&lt;0,0,KVPV_BBG-lfdEntgelt)</f>
        <v>0</v>
      </c>
      <c r="L1915" s="0" t="n">
        <f aca="false">IF(RVAV_BBG-lfdEntgelt&lt;0,0,RVAV_BBG-lfdEntgelt)</f>
        <v>1678.56</v>
      </c>
      <c r="M1915" s="0" t="n">
        <f aca="false">ROUND(IF(AND(Tariftyp="Tarif",$A1915=6),IF(GdB&gt;=50,0.84,UG_Satz)*lfdEntgelt,IF(AND(Tariftyp="AT",$A1915=6),UG_AT,0)),2)</f>
        <v>2751.44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8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8" t="n">
        <f aca="false">IF(IF($A1915=1,SV_Luft_RV,Q1914+SV_Luft_RV-IF($M1914+$N1914+$O1914&gt;0,$M1914+$N1914+$O1914,0))&lt;0,0,IF($A1915=1,SV_Luft_RV,Q1914+SV_Luft_RV-IF($M1914+$N1914+$O1914&gt;0,$M1914+$N1914+$O1914,0)))</f>
        <v>10071.36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27.7</v>
      </c>
      <c r="T1915" s="0" t="n">
        <f aca="false">1*AustrittsKNZ*EintrittsKNZ</f>
        <v>1</v>
      </c>
      <c r="U1915" s="38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654.78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8" t="n">
        <f aca="false">ROUND(IF(Tariftyp="AT",IF($A1916&lt;MONTH(TE_ZP_AT),AT_Gehalt,AT_Gehalt*(1+TE_Satz_AT)),IF($A1916&lt;MONTH(TE_ZP_Tarif),Tarifentgelt,Tarifentgelt*(1+TE_Satz))*IRWAZ/AZ_Tarif)*EintrittsKNZ*AustrittsKNZ,2)</f>
        <v>3555.23</v>
      </c>
      <c r="G1916" s="36" t="n">
        <f aca="false">ROUND(Grundentgelt*LZinPrz,2)</f>
        <v>399.96</v>
      </c>
      <c r="H1916" s="38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55.19</v>
      </c>
      <c r="J1916" s="0" t="n">
        <f aca="false">ROUND(IF(KVPV_BBG&lt;lfdEntgelt,KVPV_BBG*KVPV_Satz,lfdEntgelt*KVPV_Satz)+IF(RVAV_BBG&lt;lfdEntgelt,RVAV_BBG*RVAV_Satz,lfdEntgelt*RVAV_Satz),2)</f>
        <v>770.13</v>
      </c>
      <c r="K1916" s="0" t="n">
        <f aca="false">IF(KVPV_BBG-lfdEntgelt&lt;0,0,KVPV_BBG-lfdEntgelt)</f>
        <v>0</v>
      </c>
      <c r="L1916" s="0" t="n">
        <f aca="false">IF(RVAV_BBG-lfdEntgelt&lt;0,0,RVAV_BBG-lfdEntgelt)</f>
        <v>1544.81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8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8" t="n">
        <f aca="false">IF(IF($A1916=1,SV_Luft_RV,Q1915+SV_Luft_RV-IF($M1915+$N1915+$O1915&gt;0,$M1915+$N1915+$O1915,0))&lt;0,0,IF($A1916=1,SV_Luft_RV,Q1915+SV_Luft_RV-IF($M1915+$N1915+$O1915&gt;0,$M1915+$N1915+$O1915,0)))</f>
        <v>8864.73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8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25.32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8" t="n">
        <f aca="false">ROUND(IF(Tariftyp="AT",IF($A1917&lt;MONTH(TE_ZP_AT),AT_Gehalt,AT_Gehalt*(1+TE_Satz_AT)),IF($A1917&lt;MONTH(TE_ZP_Tarif),Tarifentgelt,Tarifentgelt*(1+TE_Satz))*IRWAZ/AZ_Tarif)*EintrittsKNZ*AustrittsKNZ,2)</f>
        <v>3555.23</v>
      </c>
      <c r="G1917" s="36" t="n">
        <f aca="false">ROUND(Grundentgelt*LZinPrz,2)</f>
        <v>399.96</v>
      </c>
      <c r="H1917" s="38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55.19</v>
      </c>
      <c r="J1917" s="0" t="n">
        <f aca="false">ROUND(IF(KVPV_BBG&lt;lfdEntgelt,KVPV_BBG*KVPV_Satz,lfdEntgelt*KVPV_Satz)+IF(RVAV_BBG&lt;lfdEntgelt,RVAV_BBG*RVAV_Satz,lfdEntgelt*RVAV_Satz),2)</f>
        <v>770.13</v>
      </c>
      <c r="K1917" s="0" t="n">
        <f aca="false">IF(KVPV_BBG-lfdEntgelt&lt;0,0,KVPV_BBG-lfdEntgelt)</f>
        <v>0</v>
      </c>
      <c r="L1917" s="0" t="n">
        <f aca="false">IF(RVAV_BBG-lfdEntgelt&lt;0,0,RVAV_BBG-lfdEntgelt)</f>
        <v>1544.81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8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8" t="n">
        <f aca="false">IF(IF($A1917=1,SV_Luft_RV,Q1916+SV_Luft_RV-IF($M1916+$N1916+$O1916&gt;0,$M1916+$N1916+$O1916,0))&lt;0,0,IF($A1917=1,SV_Luft_RV,Q1916+SV_Luft_RV-IF($M1916+$N1916+$O1916&gt;0,$M1916+$N1916+$O1916,0)))</f>
        <v>10409.54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8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25.32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8" t="n">
        <f aca="false">ROUND(IF(Tariftyp="AT",IF($A1918&lt;MONTH(TE_ZP_AT),AT_Gehalt,AT_Gehalt*(1+TE_Satz_AT)),IF($A1918&lt;MONTH(TE_ZP_Tarif),Tarifentgelt,Tarifentgelt*(1+TE_Satz))*IRWAZ/AZ_Tarif)*EintrittsKNZ*AustrittsKNZ,2)</f>
        <v>3555.23</v>
      </c>
      <c r="G1918" s="36" t="n">
        <f aca="false">ROUND(Grundentgelt*LZinPrz,2)</f>
        <v>399.96</v>
      </c>
      <c r="H1918" s="38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55.19</v>
      </c>
      <c r="J1918" s="0" t="n">
        <f aca="false">ROUND(IF(KVPV_BBG&lt;lfdEntgelt,KVPV_BBG*KVPV_Satz,lfdEntgelt*KVPV_Satz)+IF(RVAV_BBG&lt;lfdEntgelt,RVAV_BBG*RVAV_Satz,lfdEntgelt*RVAV_Satz),2)</f>
        <v>770.13</v>
      </c>
      <c r="K1918" s="0" t="n">
        <f aca="false">IF(KVPV_BBG-lfdEntgelt&lt;0,0,KVPV_BBG-lfdEntgelt)</f>
        <v>0</v>
      </c>
      <c r="L1918" s="0" t="n">
        <f aca="false">IF(RVAV_BBG-lfdEntgelt&lt;0,0,RVAV_BBG-lfdEntgelt)</f>
        <v>1544.81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8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8" t="n">
        <f aca="false">IF(IF($A1918=1,SV_Luft_RV,Q1917+SV_Luft_RV-IF($M1917+$N1917+$O1917&gt;0,$M1917+$N1917+$O1917,0))&lt;0,0,IF($A1918=1,SV_Luft_RV,Q1917+SV_Luft_RV-IF($M1917+$N1917+$O1917&gt;0,$M1917+$N1917+$O1917,0)))</f>
        <v>11954.35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8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25.32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8" t="n">
        <f aca="false">ROUND(IF(Tariftyp="AT",IF($A1919&lt;MONTH(TE_ZP_AT),AT_Gehalt,AT_Gehalt*(1+TE_Satz_AT)),IF($A1919&lt;MONTH(TE_ZP_Tarif),Tarifentgelt,Tarifentgelt*(1+TE_Satz))*IRWAZ/AZ_Tarif)*EintrittsKNZ*AustrittsKNZ,2)</f>
        <v>3555.23</v>
      </c>
      <c r="G1919" s="36" t="n">
        <f aca="false">ROUND(Grundentgelt*LZinPrz,2)</f>
        <v>399.96</v>
      </c>
      <c r="H1919" s="38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55.19</v>
      </c>
      <c r="J1919" s="0" t="n">
        <f aca="false">ROUND(IF(KVPV_BBG&lt;lfdEntgelt,KVPV_BBG*KVPV_Satz,lfdEntgelt*KVPV_Satz)+IF(RVAV_BBG&lt;lfdEntgelt,RVAV_BBG*RVAV_Satz,lfdEntgelt*RVAV_Satz),2)</f>
        <v>770.13</v>
      </c>
      <c r="K1919" s="0" t="n">
        <f aca="false">IF(KVPV_BBG-lfdEntgelt&lt;0,0,KVPV_BBG-lfdEntgelt)</f>
        <v>0</v>
      </c>
      <c r="L1919" s="0" t="n">
        <f aca="false">IF(RVAV_BBG-lfdEntgelt&lt;0,0,RVAV_BBG-lfdEntgelt)</f>
        <v>1544.81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8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8" t="n">
        <f aca="false">IF(IF($A1919=1,SV_Luft_RV,Q1918+SV_Luft_RV-IF($M1918+$N1918+$O1918&gt;0,$M1918+$N1918+$O1918,0))&lt;0,0,IF($A1919=1,SV_Luft_RV,Q1918+SV_Luft_RV-IF($M1918+$N1918+$O1918&gt;0,$M1918+$N1918+$O1918,0)))</f>
        <v>13499.16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8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25.32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8" t="n">
        <f aca="false">ROUND(IF(Tariftyp="AT",IF($A1920&lt;MONTH(TE_ZP_AT),AT_Gehalt,AT_Gehalt*(1+TE_Satz_AT)),IF($A1920&lt;MONTH(TE_ZP_Tarif),Tarifentgelt,Tarifentgelt*(1+TE_Satz))*IRWAZ/AZ_Tarif)*EintrittsKNZ*AustrittsKNZ,2)</f>
        <v>3555.23</v>
      </c>
      <c r="G1920" s="36" t="n">
        <f aca="false">ROUND(Grundentgelt*LZinPrz,2)</f>
        <v>399.96</v>
      </c>
      <c r="H1920" s="38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55.19</v>
      </c>
      <c r="J1920" s="0" t="n">
        <f aca="false">ROUND(IF(KVPV_BBG&lt;lfdEntgelt,KVPV_BBG*KVPV_Satz,lfdEntgelt*KVPV_Satz)+IF(RVAV_BBG&lt;lfdEntgelt,RVAV_BBG*RVAV_Satz,lfdEntgelt*RVAV_Satz),2)</f>
        <v>770.13</v>
      </c>
      <c r="K1920" s="0" t="n">
        <f aca="false">IF(KVPV_BBG-lfdEntgelt&lt;0,0,KVPV_BBG-lfdEntgelt)</f>
        <v>0</v>
      </c>
      <c r="L1920" s="0" t="n">
        <f aca="false">IF(RVAV_BBG-lfdEntgelt&lt;0,0,RVAV_BBG-lfdEntgelt)</f>
        <v>1544.81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75.35</v>
      </c>
      <c r="O1920" s="0" t="n">
        <f aca="false">ROUND(IF(AND($A1920=12,Tariftyp="AT",BeschMonate&gt;=12),lfdEntgelt*Bonus_AT,0),2)</f>
        <v>0</v>
      </c>
      <c r="P1920" s="38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8" t="n">
        <f aca="false">IF(IF($A1920=1,SV_Luft_RV,Q1919+SV_Luft_RV-IF($M1919+$N1919+$O1919&gt;0,$M1919+$N1919+$O1919,0))&lt;0,0,IF($A1920=1,SV_Luft_RV,Q1919+SV_Luft_RV-IF($M1919+$N1919+$O1919&gt;0,$M1919+$N1919+$O1919,0)))</f>
        <v>15043.97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9.08</v>
      </c>
      <c r="T1920" s="0" t="n">
        <f aca="false">1*AustrittsKNZ*EintrittsKNZ</f>
        <v>1</v>
      </c>
      <c r="U1920" s="38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59.75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8" t="n">
        <f aca="false">ROUND(IF(Tariftyp="AT",IF($A1921&lt;MONTH(TE_ZP_AT),AT_Gehalt,AT_Gehalt*(1+TE_Satz_AT)),IF($A1921&lt;MONTH(TE_ZP_Tarif),Tarifentgelt,Tarifentgelt*(1+TE_Satz))*IRWAZ/AZ_Tarif)*EintrittsKNZ*AustrittsKNZ,2)</f>
        <v>3555.23</v>
      </c>
      <c r="G1921" s="36" t="n">
        <f aca="false">ROUND(Grundentgelt*LZinPrz,2)</f>
        <v>399.96</v>
      </c>
      <c r="H1921" s="38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55.19</v>
      </c>
      <c r="J1921" s="0" t="n">
        <f aca="false">ROUND(IF(KVPV_BBG&lt;lfdEntgelt,KVPV_BBG*KVPV_Satz,lfdEntgelt*KVPV_Satz)+IF(RVAV_BBG&lt;lfdEntgelt,RVAV_BBG*RVAV_Satz,lfdEntgelt*RVAV_Satz),2)</f>
        <v>770.13</v>
      </c>
      <c r="K1921" s="0" t="n">
        <f aca="false">IF(KVPV_BBG-lfdEntgelt&lt;0,0,KVPV_BBG-lfdEntgelt)</f>
        <v>0</v>
      </c>
      <c r="L1921" s="0" t="n">
        <f aca="false">IF(RVAV_BBG-lfdEntgelt&lt;0,0,RVAV_BBG-lfdEntgelt)</f>
        <v>1544.81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8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8" t="n">
        <f aca="false">IF(IF($A1921=1,SV_Luft_RV,Q1920+SV_Luft_RV-IF($M1920+$N1920+$O1920&gt;0,$M1920+$N1920+$O1920,0))&lt;0,0,IF($A1921=1,SV_Luft_RV,Q1920+SV_Luft_RV-IF($M1920+$N1920+$O1920&gt;0,$M1920+$N1920+$O1920,0)))</f>
        <v>14413.43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8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25.32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8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6" t="n">
        <f aca="false">ROUND(Grundentgelt*LZinPrz,2)</f>
        <v>300</v>
      </c>
      <c r="H1922" s="38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8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8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8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8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6" t="n">
        <f aca="false">ROUND(Grundentgelt*LZinPrz,2)</f>
        <v>300</v>
      </c>
      <c r="H1923" s="38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8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8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8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8" t="n">
        <f aca="false">ROUND(IF(Tariftyp="AT",IF($A1924&lt;MONTH(TE_ZP_AT),AT_Gehalt,AT_Gehalt*(1+TE_Satz_AT)),IF($A1924&lt;MONTH(TE_ZP_Tarif),Tarifentgelt,Tarifentgelt*(1+TE_Satz))*IRWAZ/AZ_Tarif)*EintrittsKNZ*AustrittsKNZ,2)</f>
        <v>3000</v>
      </c>
      <c r="G1924" s="36" t="n">
        <f aca="false">ROUND(Grundentgelt*LZinPrz,2)</f>
        <v>300</v>
      </c>
      <c r="H1924" s="38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00</v>
      </c>
      <c r="J1924" s="0" t="n">
        <f aca="false">ROUND(IF(KVPV_BBG&lt;lfdEntgelt,KVPV_BBG*KVPV_Satz,lfdEntgelt*KVPV_Satz)+IF(RVAV_BBG&lt;lfdEntgelt,RVAV_BBG*RVAV_Satz,lfdEntgelt*RVAV_Satz),2)</f>
        <v>656.21</v>
      </c>
      <c r="K1924" s="0" t="n">
        <f aca="false">IF(KVPV_BBG-lfdEntgelt&lt;0,0,KVPV_BBG-lfdEntgelt)</f>
        <v>450</v>
      </c>
      <c r="L1924" s="0" t="n">
        <f aca="false">IF(RVAV_BBG-lfdEntgelt&lt;0,0,RVAV_BBG-lfdEntgelt)</f>
        <v>2200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8" t="n">
        <f aca="false">IF(IF($A1924=1,SV_Luft_KV,P1923+SV_Luft_KV-IF($M1923+$N1923+$O1923&gt;0,$M1923+$N1923+$O1923,0))&lt;0,0,IF($A1924=1,SV_Luft_KV,P1923+SV_Luft_KV-IF($M1923+$N1923+$O1923&gt;0,$M1923+$N1923+$O1923,0)))</f>
        <v>1350</v>
      </c>
      <c r="Q1924" s="38" t="n">
        <f aca="false">IF(IF($A1924=1,SV_Luft_RV,Q1923+SV_Luft_RV-IF($M1923+$N1923+$O1923&gt;0,$M1923+$N1923+$O1923,0))&lt;0,0,IF($A1924=1,SV_Luft_RV,Q1923+SV_Luft_RV-IF($M1923+$N1923+$O1923&gt;0,$M1923+$N1923+$O1923,0)))</f>
        <v>6600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8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3956.21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8" t="n">
        <f aca="false">ROUND(IF(Tariftyp="AT",IF($A1925&lt;MONTH(TE_ZP_AT),AT_Gehalt,AT_Gehalt*(1+TE_Satz_AT)),IF($A1925&lt;MONTH(TE_ZP_Tarif),Tarifentgelt,Tarifentgelt*(1+TE_Satz))*IRWAZ/AZ_Tarif)*EintrittsKNZ*AustrittsKNZ,2)</f>
        <v>3000</v>
      </c>
      <c r="G1925" s="36" t="n">
        <f aca="false">ROUND(Grundentgelt*LZinPrz,2)</f>
        <v>300</v>
      </c>
      <c r="H1925" s="38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00</v>
      </c>
      <c r="J1925" s="0" t="n">
        <f aca="false">ROUND(IF(KVPV_BBG&lt;lfdEntgelt,KVPV_BBG*KVPV_Satz,lfdEntgelt*KVPV_Satz)+IF(RVAV_BBG&lt;lfdEntgelt,RVAV_BBG*RVAV_Satz,lfdEntgelt*RVAV_Satz),2)</f>
        <v>656.21</v>
      </c>
      <c r="K1925" s="0" t="n">
        <f aca="false">IF(KVPV_BBG-lfdEntgelt&lt;0,0,KVPV_BBG-lfdEntgelt)</f>
        <v>450</v>
      </c>
      <c r="L1925" s="0" t="n">
        <f aca="false">IF(RVAV_BBG-lfdEntgelt&lt;0,0,RVAV_BBG-lfdEntgelt)</f>
        <v>2200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8" t="n">
        <f aca="false">IF(IF($A1925=1,SV_Luft_KV,P1924+SV_Luft_KV-IF($M1924+$N1924+$O1924&gt;0,$M1924+$N1924+$O1924,0))&lt;0,0,IF($A1925=1,SV_Luft_KV,P1924+SV_Luft_KV-IF($M1924+$N1924+$O1924&gt;0,$M1924+$N1924+$O1924,0)))</f>
        <v>1800</v>
      </c>
      <c r="Q1925" s="38" t="n">
        <f aca="false">IF(IF($A1925=1,SV_Luft_RV,Q1924+SV_Luft_RV-IF($M1924+$N1924+$O1924&gt;0,$M1924+$N1924+$O1924,0))&lt;0,0,IF($A1925=1,SV_Luft_RV,Q1924+SV_Luft_RV-IF($M1924+$N1924+$O1924&gt;0,$M1924+$N1924+$O1924,0)))</f>
        <v>8800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8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3956.21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8" t="n">
        <f aca="false">ROUND(IF(Tariftyp="AT",IF($A1926&lt;MONTH(TE_ZP_AT),AT_Gehalt,AT_Gehalt*(1+TE_Satz_AT)),IF($A1926&lt;MONTH(TE_ZP_Tarif),Tarifentgelt,Tarifentgelt*(1+TE_Satz))*IRWAZ/AZ_Tarif)*EintrittsKNZ*AustrittsKNZ,2)</f>
        <v>3000</v>
      </c>
      <c r="G1926" s="36" t="n">
        <f aca="false">ROUND(Grundentgelt*LZinPrz,2)</f>
        <v>300</v>
      </c>
      <c r="H1926" s="38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00</v>
      </c>
      <c r="J1926" s="0" t="n">
        <f aca="false">ROUND(IF(KVPV_BBG&lt;lfdEntgelt,KVPV_BBG*KVPV_Satz,lfdEntgelt*KVPV_Satz)+IF(RVAV_BBG&lt;lfdEntgelt,RVAV_BBG*RVAV_Satz,lfdEntgelt*RVAV_Satz),2)</f>
        <v>656.21</v>
      </c>
      <c r="K1926" s="0" t="n">
        <f aca="false">IF(KVPV_BBG-lfdEntgelt&lt;0,0,KVPV_BBG-lfdEntgelt)</f>
        <v>450</v>
      </c>
      <c r="L1926" s="0" t="n">
        <f aca="false">IF(RVAV_BBG-lfdEntgelt&lt;0,0,RVAV_BBG-lfdEntgelt)</f>
        <v>2200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8" t="n">
        <f aca="false">IF(IF($A1926=1,SV_Luft_KV,P1925+SV_Luft_KV-IF($M1925+$N1925+$O1925&gt;0,$M1925+$N1925+$O1925,0))&lt;0,0,IF($A1926=1,SV_Luft_KV,P1925+SV_Luft_KV-IF($M1925+$N1925+$O1925&gt;0,$M1925+$N1925+$O1925,0)))</f>
        <v>2250</v>
      </c>
      <c r="Q1926" s="38" t="n">
        <f aca="false">IF(IF($A1926=1,SV_Luft_RV,Q1925+SV_Luft_RV-IF($M1925+$N1925+$O1925&gt;0,$M1925+$N1925+$O1925,0))&lt;0,0,IF($A1926=1,SV_Luft_RV,Q1925+SV_Luft_RV-IF($M1925+$N1925+$O1925&gt;0,$M1925+$N1925+$O1925,0)))</f>
        <v>11000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8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3956.21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8" t="n">
        <f aca="false">ROUND(IF(Tariftyp="AT",IF($A1927&lt;MONTH(TE_ZP_AT),AT_Gehalt,AT_Gehalt*(1+TE_Satz_AT)),IF($A1927&lt;MONTH(TE_ZP_Tarif),Tarifentgelt,Tarifentgelt*(1+TE_Satz))*IRWAZ/AZ_Tarif)*EintrittsKNZ*AustrittsKNZ,2)</f>
        <v>3000</v>
      </c>
      <c r="G1927" s="36" t="n">
        <f aca="false">ROUND(Grundentgelt*LZinPrz,2)</f>
        <v>300</v>
      </c>
      <c r="H1927" s="38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00</v>
      </c>
      <c r="J1927" s="0" t="n">
        <f aca="false">ROUND(IF(KVPV_BBG&lt;lfdEntgelt,KVPV_BBG*KVPV_Satz,lfdEntgelt*KVPV_Satz)+IF(RVAV_BBG&lt;lfdEntgelt,RVAV_BBG*RVAV_Satz,lfdEntgelt*RVAV_Satz),2)</f>
        <v>656.21</v>
      </c>
      <c r="K1927" s="0" t="n">
        <f aca="false">IF(KVPV_BBG-lfdEntgelt&lt;0,0,KVPV_BBG-lfdEntgelt)</f>
        <v>450</v>
      </c>
      <c r="L1927" s="0" t="n">
        <f aca="false">IF(RVAV_BBG-lfdEntgelt&lt;0,0,RVAV_BBG-lfdEntgelt)</f>
        <v>2200</v>
      </c>
      <c r="M1927" s="0" t="n">
        <f aca="false">ROUND(IF(AND(Tariftyp="Tarif",$A1927=6),IF(GdB&gt;=50,0.84,UG_Satz)*lfdEntgelt,IF(AND(Tariftyp="AT",$A1927=6),UG_AT,0)),2)</f>
        <v>2376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8" t="n">
        <f aca="false">IF(IF($A1927=1,SV_Luft_KV,P1926+SV_Luft_KV-IF($M1926+$N1926+$O1926&gt;0,$M1926+$N1926+$O1926,0))&lt;0,0,IF($A1927=1,SV_Luft_KV,P1926+SV_Luft_KV-IF($M1926+$N1926+$O1926&gt;0,$M1926+$N1926+$O1926,0)))</f>
        <v>2700</v>
      </c>
      <c r="Q1927" s="38" t="n">
        <f aca="false">IF(IF($A1927=1,SV_Luft_RV,Q1926+SV_Luft_RV-IF($M1926+$N1926+$O1926&gt;0,$M1926+$N1926+$O1926,0))&lt;0,0,IF($A1927=1,SV_Luft_RV,Q1926+SV_Luft_RV-IF($M1926+$N1926+$O1926&gt;0,$M1926+$N1926+$O1926,0)))</f>
        <v>13200</v>
      </c>
      <c r="R1927" s="0" t="n">
        <f aca="false">ROUND(IF($M1927+$N1927+$O1927&gt;0,IF(($M1927+$N1927+$O1927)&gt;SV_Luft_KV_kum,SV_Luft_KV_kum*KVPV_Satz,($M1927+$N1927+$O1927)*KVPV_Satz),0),2)</f>
        <v>189.49</v>
      </c>
      <c r="S1927" s="0" t="n">
        <f aca="false">ROUND(IF($M1927+$N1927+$O1927&gt;0,IF(($M1927+$N1927+$O1927)&gt;SV_Luft_RV_kum,SV_Luft_RV_kum*RVAV_Satz,($M1927+$N1927+$O1927)*RVAV_Satz),0),2)</f>
        <v>282.98</v>
      </c>
      <c r="T1927" s="0" t="n">
        <f aca="false">1*AustrittsKNZ*EintrittsKNZ</f>
        <v>1</v>
      </c>
      <c r="U1927" s="38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804.6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8" t="n">
        <f aca="false">ROUND(IF(Tariftyp="AT",IF($A1928&lt;MONTH(TE_ZP_AT),AT_Gehalt,AT_Gehalt*(1+TE_Satz_AT)),IF($A1928&lt;MONTH(TE_ZP_Tarif),Tarifentgelt,Tarifentgelt*(1+TE_Satz))*IRWAZ/AZ_Tarif)*EintrittsKNZ*AustrittsKNZ,2)</f>
        <v>3105</v>
      </c>
      <c r="G1928" s="36" t="n">
        <f aca="false">ROUND(Grundentgelt*LZinPrz,2)</f>
        <v>310.5</v>
      </c>
      <c r="H1928" s="38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415.5</v>
      </c>
      <c r="J1928" s="0" t="n">
        <f aca="false">ROUND(IF(KVPV_BBG&lt;lfdEntgelt,KVPV_BBG*KVPV_Satz,lfdEntgelt*KVPV_Satz)+IF(RVAV_BBG&lt;lfdEntgelt,RVAV_BBG*RVAV_Satz,lfdEntgelt*RVAV_Satz),2)</f>
        <v>679.17</v>
      </c>
      <c r="K1928" s="0" t="n">
        <f aca="false">IF(KVPV_BBG-lfdEntgelt&lt;0,0,KVPV_BBG-lfdEntgelt)</f>
        <v>334.5</v>
      </c>
      <c r="L1928" s="0" t="n">
        <f aca="false">IF(RVAV_BBG-lfdEntgelt&lt;0,0,RVAV_BBG-lfdEntgelt)</f>
        <v>2084.5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8" t="n">
        <f aca="false">IF(IF($A1928=1,SV_Luft_KV,P1927+SV_Luft_KV-IF($M1927+$N1927+$O1927&gt;0,$M1927+$N1927+$O1927,0))&lt;0,0,IF($A1928=1,SV_Luft_KV,P1927+SV_Luft_KV-IF($M1927+$N1927+$O1927&gt;0,$M1927+$N1927+$O1927,0)))</f>
        <v>658.5</v>
      </c>
      <c r="Q1928" s="38" t="n">
        <f aca="false">IF(IF($A1928=1,SV_Luft_RV,Q1927+SV_Luft_RV-IF($M1927+$N1927+$O1927&gt;0,$M1927+$N1927+$O1927,0))&lt;0,0,IF($A1928=1,SV_Luft_RV,Q1927+SV_Luft_RV-IF($M1927+$N1927+$O1927&gt;0,$M1927+$N1927+$O1927,0)))</f>
        <v>12908.5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8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94.67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8" t="n">
        <f aca="false">ROUND(IF(Tariftyp="AT",IF($A1929&lt;MONTH(TE_ZP_AT),AT_Gehalt,AT_Gehalt*(1+TE_Satz_AT)),IF($A1929&lt;MONTH(TE_ZP_Tarif),Tarifentgelt,Tarifentgelt*(1+TE_Satz))*IRWAZ/AZ_Tarif)*EintrittsKNZ*AustrittsKNZ,2)</f>
        <v>3105</v>
      </c>
      <c r="G1929" s="36" t="n">
        <f aca="false">ROUND(Grundentgelt*LZinPrz,2)</f>
        <v>310.5</v>
      </c>
      <c r="H1929" s="38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415.5</v>
      </c>
      <c r="J1929" s="0" t="n">
        <f aca="false">ROUND(IF(KVPV_BBG&lt;lfdEntgelt,KVPV_BBG*KVPV_Satz,lfdEntgelt*KVPV_Satz)+IF(RVAV_BBG&lt;lfdEntgelt,RVAV_BBG*RVAV_Satz,lfdEntgelt*RVAV_Satz),2)</f>
        <v>679.17</v>
      </c>
      <c r="K1929" s="0" t="n">
        <f aca="false">IF(KVPV_BBG-lfdEntgelt&lt;0,0,KVPV_BBG-lfdEntgelt)</f>
        <v>334.5</v>
      </c>
      <c r="L1929" s="0" t="n">
        <f aca="false">IF(RVAV_BBG-lfdEntgelt&lt;0,0,RVAV_BBG-lfdEntgelt)</f>
        <v>2084.5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8" t="n">
        <f aca="false">IF(IF($A1929=1,SV_Luft_KV,P1928+SV_Luft_KV-IF($M1928+$N1928+$O1928&gt;0,$M1928+$N1928+$O1928,0))&lt;0,0,IF($A1929=1,SV_Luft_KV,P1928+SV_Luft_KV-IF($M1928+$N1928+$O1928&gt;0,$M1928+$N1928+$O1928,0)))</f>
        <v>993</v>
      </c>
      <c r="Q1929" s="38" t="n">
        <f aca="false">IF(IF($A1929=1,SV_Luft_RV,Q1928+SV_Luft_RV-IF($M1928+$N1928+$O1928&gt;0,$M1928+$N1928+$O1928,0))&lt;0,0,IF($A1929=1,SV_Luft_RV,Q1928+SV_Luft_RV-IF($M1928+$N1928+$O1928&gt;0,$M1928+$N1928+$O1928,0)))</f>
        <v>14993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8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94.67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8" t="n">
        <f aca="false">ROUND(IF(Tariftyp="AT",IF($A1930&lt;MONTH(TE_ZP_AT),AT_Gehalt,AT_Gehalt*(1+TE_Satz_AT)),IF($A1930&lt;MONTH(TE_ZP_Tarif),Tarifentgelt,Tarifentgelt*(1+TE_Satz))*IRWAZ/AZ_Tarif)*EintrittsKNZ*AustrittsKNZ,2)</f>
        <v>3105</v>
      </c>
      <c r="G1930" s="36" t="n">
        <f aca="false">ROUND(Grundentgelt*LZinPrz,2)</f>
        <v>310.5</v>
      </c>
      <c r="H1930" s="38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415.5</v>
      </c>
      <c r="J1930" s="0" t="n">
        <f aca="false">ROUND(IF(KVPV_BBG&lt;lfdEntgelt,KVPV_BBG*KVPV_Satz,lfdEntgelt*KVPV_Satz)+IF(RVAV_BBG&lt;lfdEntgelt,RVAV_BBG*RVAV_Satz,lfdEntgelt*RVAV_Satz),2)</f>
        <v>679.17</v>
      </c>
      <c r="K1930" s="0" t="n">
        <f aca="false">IF(KVPV_BBG-lfdEntgelt&lt;0,0,KVPV_BBG-lfdEntgelt)</f>
        <v>334.5</v>
      </c>
      <c r="L1930" s="0" t="n">
        <f aca="false">IF(RVAV_BBG-lfdEntgelt&lt;0,0,RVAV_BBG-lfdEntgelt)</f>
        <v>2084.5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8" t="n">
        <f aca="false">IF(IF($A1930=1,SV_Luft_KV,P1929+SV_Luft_KV-IF($M1929+$N1929+$O1929&gt;0,$M1929+$N1929+$O1929,0))&lt;0,0,IF($A1930=1,SV_Luft_KV,P1929+SV_Luft_KV-IF($M1929+$N1929+$O1929&gt;0,$M1929+$N1929+$O1929,0)))</f>
        <v>1327.5</v>
      </c>
      <c r="Q1930" s="38" t="n">
        <f aca="false">IF(IF($A1930=1,SV_Luft_RV,Q1929+SV_Luft_RV-IF($M1929+$N1929+$O1929&gt;0,$M1929+$N1929+$O1929,0))&lt;0,0,IF($A1930=1,SV_Luft_RV,Q1929+SV_Luft_RV-IF($M1929+$N1929+$O1929&gt;0,$M1929+$N1929+$O1929,0)))</f>
        <v>17077.5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8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94.67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8" t="n">
        <f aca="false">ROUND(IF(Tariftyp="AT",IF($A1931&lt;MONTH(TE_ZP_AT),AT_Gehalt,AT_Gehalt*(1+TE_Satz_AT)),IF($A1931&lt;MONTH(TE_ZP_Tarif),Tarifentgelt,Tarifentgelt*(1+TE_Satz))*IRWAZ/AZ_Tarif)*EintrittsKNZ*AustrittsKNZ,2)</f>
        <v>3105</v>
      </c>
      <c r="G1931" s="36" t="n">
        <f aca="false">ROUND(Grundentgelt*LZinPrz,2)</f>
        <v>310.5</v>
      </c>
      <c r="H1931" s="38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415.5</v>
      </c>
      <c r="J1931" s="0" t="n">
        <f aca="false">ROUND(IF(KVPV_BBG&lt;lfdEntgelt,KVPV_BBG*KVPV_Satz,lfdEntgelt*KVPV_Satz)+IF(RVAV_BBG&lt;lfdEntgelt,RVAV_BBG*RVAV_Satz,lfdEntgelt*RVAV_Satz),2)</f>
        <v>679.17</v>
      </c>
      <c r="K1931" s="0" t="n">
        <f aca="false">IF(KVPV_BBG-lfdEntgelt&lt;0,0,KVPV_BBG-lfdEntgelt)</f>
        <v>334.5</v>
      </c>
      <c r="L1931" s="0" t="n">
        <f aca="false">IF(RVAV_BBG-lfdEntgelt&lt;0,0,RVAV_BBG-lfdEntgelt)</f>
        <v>2084.5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8" t="n">
        <f aca="false">IF(IF($A1931=1,SV_Luft_KV,P1930+SV_Luft_KV-IF($M1930+$N1930+$O1930&gt;0,$M1930+$N1930+$O1930,0))&lt;0,0,IF($A1931=1,SV_Luft_KV,P1930+SV_Luft_KV-IF($M1930+$N1930+$O1930&gt;0,$M1930+$N1930+$O1930,0)))</f>
        <v>1662</v>
      </c>
      <c r="Q1931" s="38" t="n">
        <f aca="false">IF(IF($A1931=1,SV_Luft_RV,Q1930+SV_Luft_RV-IF($M1930+$N1930+$O1930&gt;0,$M1930+$N1930+$O1930,0))&lt;0,0,IF($A1931=1,SV_Luft_RV,Q1930+SV_Luft_RV-IF($M1930+$N1930+$O1930&gt;0,$M1930+$N1930+$O1930,0)))</f>
        <v>1916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8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94.67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8" t="n">
        <f aca="false">ROUND(IF(Tariftyp="AT",IF($A1932&lt;MONTH(TE_ZP_AT),AT_Gehalt,AT_Gehalt*(1+TE_Satz_AT)),IF($A1932&lt;MONTH(TE_ZP_Tarif),Tarifentgelt,Tarifentgelt*(1+TE_Satz))*IRWAZ/AZ_Tarif)*EintrittsKNZ*AustrittsKNZ,2)</f>
        <v>3105</v>
      </c>
      <c r="G1932" s="36" t="n">
        <f aca="false">ROUND(Grundentgelt*LZinPrz,2)</f>
        <v>310.5</v>
      </c>
      <c r="H1932" s="38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415.5</v>
      </c>
      <c r="J1932" s="0" t="n">
        <f aca="false">ROUND(IF(KVPV_BBG&lt;lfdEntgelt,KVPV_BBG*KVPV_Satz,lfdEntgelt*KVPV_Satz)+IF(RVAV_BBG&lt;lfdEntgelt,RVAV_BBG*RVAV_Satz,lfdEntgelt*RVAV_Satz),2)</f>
        <v>679.17</v>
      </c>
      <c r="K1932" s="0" t="n">
        <f aca="false">IF(KVPV_BBG-lfdEntgelt&lt;0,0,KVPV_BBG-lfdEntgelt)</f>
        <v>334.5</v>
      </c>
      <c r="L1932" s="0" t="n">
        <f aca="false">IF(RVAV_BBG-lfdEntgelt&lt;0,0,RVAV_BBG-lfdEntgelt)</f>
        <v>2084.5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78.53</v>
      </c>
      <c r="O1932" s="0" t="n">
        <f aca="false">ROUND(IF(AND($A1932=12,Tariftyp="AT",BeschMonate&gt;=12),lfdEntgelt*Bonus_AT,0),2)</f>
        <v>0</v>
      </c>
      <c r="P1932" s="38" t="n">
        <f aca="false">IF(IF($A1932=1,SV_Luft_KV,P1931+SV_Luft_KV-IF($M1931+$N1931+$O1931&gt;0,$M1931+$N1931+$O1931,0))&lt;0,0,IF($A1932=1,SV_Luft_KV,P1931+SV_Luft_KV-IF($M1931+$N1931+$O1931&gt;0,$M1931+$N1931+$O1931,0)))</f>
        <v>1996.5</v>
      </c>
      <c r="Q1932" s="38" t="n">
        <f aca="false">IF(IF($A1932=1,SV_Luft_RV,Q1931+SV_Luft_RV-IF($M1931+$N1931+$O1931&gt;0,$M1931+$N1931+$O1931,0))&lt;0,0,IF($A1932=1,SV_Luft_RV,Q1931+SV_Luft_RV-IF($M1931+$N1931+$O1931&gt;0,$M1931+$N1931+$O1931,0)))</f>
        <v>21246.5</v>
      </c>
      <c r="R1932" s="0" t="n">
        <f aca="false">ROUND(IF($M1932+$N1932+$O1932&gt;0,IF(($M1932+$N1932+$O1932)&gt;SV_Luft_KV_kum,SV_Luft_KV_kum*KVPV_Satz,($M1932+$N1932+$O1932)*KVPV_Satz),0),2)</f>
        <v>149.81</v>
      </c>
      <c r="S1932" s="0" t="n">
        <f aca="false">ROUND(IF($M1932+$N1932+$O1932&gt;0,IF(($M1932+$N1932+$O1932)&gt;SV_Luft_RV_kum,SV_Luft_RV_kum*RVAV_Satz,($M1932+$N1932+$O1932)*RVAV_Satz),0),2)</f>
        <v>223.73</v>
      </c>
      <c r="T1932" s="0" t="n">
        <f aca="false">1*AustrittsKNZ*EintrittsKNZ</f>
        <v>1</v>
      </c>
      <c r="U1932" s="38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346.74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8" t="n">
        <f aca="false">ROUND(IF(Tariftyp="AT",IF($A1933&lt;MONTH(TE_ZP_AT),AT_Gehalt,AT_Gehalt*(1+TE_Satz_AT)),IF($A1933&lt;MONTH(TE_ZP_Tarif),Tarifentgelt,Tarifentgelt*(1+TE_Satz))*IRWAZ/AZ_Tarif)*EintrittsKNZ*AustrittsKNZ,2)</f>
        <v>3105</v>
      </c>
      <c r="G1933" s="36" t="n">
        <f aca="false">ROUND(Grundentgelt*LZinPrz,2)</f>
        <v>310.5</v>
      </c>
      <c r="H1933" s="38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415.5</v>
      </c>
      <c r="J1933" s="0" t="n">
        <f aca="false">ROUND(IF(KVPV_BBG&lt;lfdEntgelt,KVPV_BBG*KVPV_Satz,lfdEntgelt*KVPV_Satz)+IF(RVAV_BBG&lt;lfdEntgelt,RVAV_BBG*RVAV_Satz,lfdEntgelt*RVAV_Satz),2)</f>
        <v>679.17</v>
      </c>
      <c r="K1933" s="0" t="n">
        <f aca="false">IF(KVPV_BBG-lfdEntgelt&lt;0,0,KVPV_BBG-lfdEntgelt)</f>
        <v>334.5</v>
      </c>
      <c r="L1933" s="0" t="n">
        <f aca="false">IF(RVAV_BBG-lfdEntgelt&lt;0,0,RVAV_BBG-lfdEntgelt)</f>
        <v>2084.5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8" t="n">
        <f aca="false">IF(IF($A1933=1,SV_Luft_KV,P1932+SV_Luft_KV-IF($M1932+$N1932+$O1932&gt;0,$M1932+$N1932+$O1932,0))&lt;0,0,IF($A1933=1,SV_Luft_KV,P1932+SV_Luft_KV-IF($M1932+$N1932+$O1932&gt;0,$M1932+$N1932+$O1932,0)))</f>
        <v>452.47</v>
      </c>
      <c r="Q1933" s="38" t="n">
        <f aca="false">IF(IF($A1933=1,SV_Luft_RV,Q1932+SV_Luft_RV-IF($M1932+$N1932+$O1932&gt;0,$M1932+$N1932+$O1932,0))&lt;0,0,IF($A1933=1,SV_Luft_RV,Q1932+SV_Luft_RV-IF($M1932+$N1932+$O1932&gt;0,$M1932+$N1932+$O1932,0)))</f>
        <v>21452.4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8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94.67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8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6" t="n">
        <f aca="false">ROUND(Grundentgelt*LZinPrz,2)</f>
        <v>207.65</v>
      </c>
      <c r="H1934" s="38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8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8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8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8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6" t="n">
        <f aca="false">ROUND(Grundentgelt*LZinPrz,2)</f>
        <v>207.65</v>
      </c>
      <c r="H1935" s="38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8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8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8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8" t="n">
        <f aca="false">ROUND(IF(Tariftyp="AT",IF($A1936&lt;MONTH(TE_ZP_AT),AT_Gehalt,AT_Gehalt*(1+TE_Satz_AT)),IF($A1936&lt;MONTH(TE_ZP_Tarif),Tarifentgelt,Tarifentgelt*(1+TE_Satz))*IRWAZ/AZ_Tarif)*EintrittsKNZ*AustrittsKNZ,2)</f>
        <v>2076.5</v>
      </c>
      <c r="G1936" s="36" t="n">
        <f aca="false">ROUND(Grundentgelt*LZinPrz,2)</f>
        <v>207.65</v>
      </c>
      <c r="H1936" s="38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284.15</v>
      </c>
      <c r="J1936" s="0" t="n">
        <f aca="false">ROUND(IF(KVPV_BBG&lt;lfdEntgelt,KVPV_BBG*KVPV_Satz,lfdEntgelt*KVPV_Satz)+IF(RVAV_BBG&lt;lfdEntgelt,RVAV_BBG*RVAV_Satz,lfdEntgelt*RVAV_Satz),2)</f>
        <v>454.2</v>
      </c>
      <c r="K1936" s="0" t="n">
        <f aca="false">IF(KVPV_BBG-lfdEntgelt&lt;0,0,KVPV_BBG-lfdEntgelt)</f>
        <v>1465.85</v>
      </c>
      <c r="L1936" s="0" t="n">
        <f aca="false">IF(RVAV_BBG-lfdEntgelt&lt;0,0,RVAV_BBG-lfdEntgelt)</f>
        <v>3215.85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8" t="n">
        <f aca="false">IF(IF($A1936=1,SV_Luft_KV,P1935+SV_Luft_KV-IF($M1935+$N1935+$O1935&gt;0,$M1935+$N1935+$O1935,0))&lt;0,0,IF($A1936=1,SV_Luft_KV,P1935+SV_Luft_KV-IF($M1935+$N1935+$O1935&gt;0,$M1935+$N1935+$O1935,0)))</f>
        <v>4397.55</v>
      </c>
      <c r="Q1936" s="38" t="n">
        <f aca="false">IF(IF($A1936=1,SV_Luft_RV,Q1935+SV_Luft_RV-IF($M1935+$N1935+$O1935&gt;0,$M1935+$N1935+$O1935,0))&lt;0,0,IF($A1936=1,SV_Luft_RV,Q1935+SV_Luft_RV-IF($M1935+$N1935+$O1935&gt;0,$M1935+$N1935+$O1935,0)))</f>
        <v>9647.55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8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738.35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8" t="n">
        <f aca="false">ROUND(IF(Tariftyp="AT",IF($A1937&lt;MONTH(TE_ZP_AT),AT_Gehalt,AT_Gehalt*(1+TE_Satz_AT)),IF($A1937&lt;MONTH(TE_ZP_Tarif),Tarifentgelt,Tarifentgelt*(1+TE_Satz))*IRWAZ/AZ_Tarif)*EintrittsKNZ*AustrittsKNZ,2)</f>
        <v>2076.5</v>
      </c>
      <c r="G1937" s="36" t="n">
        <f aca="false">ROUND(Grundentgelt*LZinPrz,2)</f>
        <v>207.65</v>
      </c>
      <c r="H1937" s="38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284.15</v>
      </c>
      <c r="J1937" s="0" t="n">
        <f aca="false">ROUND(IF(KVPV_BBG&lt;lfdEntgelt,KVPV_BBG*KVPV_Satz,lfdEntgelt*KVPV_Satz)+IF(RVAV_BBG&lt;lfdEntgelt,RVAV_BBG*RVAV_Satz,lfdEntgelt*RVAV_Satz),2)</f>
        <v>454.2</v>
      </c>
      <c r="K1937" s="0" t="n">
        <f aca="false">IF(KVPV_BBG-lfdEntgelt&lt;0,0,KVPV_BBG-lfdEntgelt)</f>
        <v>1465.85</v>
      </c>
      <c r="L1937" s="0" t="n">
        <f aca="false">IF(RVAV_BBG-lfdEntgelt&lt;0,0,RVAV_BBG-lfdEntgelt)</f>
        <v>3215.85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8" t="n">
        <f aca="false">IF(IF($A1937=1,SV_Luft_KV,P1936+SV_Luft_KV-IF($M1936+$N1936+$O1936&gt;0,$M1936+$N1936+$O1936,0))&lt;0,0,IF($A1937=1,SV_Luft_KV,P1936+SV_Luft_KV-IF($M1936+$N1936+$O1936&gt;0,$M1936+$N1936+$O1936,0)))</f>
        <v>5863.4</v>
      </c>
      <c r="Q1937" s="38" t="n">
        <f aca="false">IF(IF($A1937=1,SV_Luft_RV,Q1936+SV_Luft_RV-IF($M1936+$N1936+$O1936&gt;0,$M1936+$N1936+$O1936,0))&lt;0,0,IF($A1937=1,SV_Luft_RV,Q1936+SV_Luft_RV-IF($M1936+$N1936+$O1936&gt;0,$M1936+$N1936+$O1936,0)))</f>
        <v>12863.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8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738.35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8" t="n">
        <f aca="false">ROUND(IF(Tariftyp="AT",IF($A1938&lt;MONTH(TE_ZP_AT),AT_Gehalt,AT_Gehalt*(1+TE_Satz_AT)),IF($A1938&lt;MONTH(TE_ZP_Tarif),Tarifentgelt,Tarifentgelt*(1+TE_Satz))*IRWAZ/AZ_Tarif)*EintrittsKNZ*AustrittsKNZ,2)</f>
        <v>2076.5</v>
      </c>
      <c r="G1938" s="36" t="n">
        <f aca="false">ROUND(Grundentgelt*LZinPrz,2)</f>
        <v>207.65</v>
      </c>
      <c r="H1938" s="38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284.15</v>
      </c>
      <c r="J1938" s="0" t="n">
        <f aca="false">ROUND(IF(KVPV_BBG&lt;lfdEntgelt,KVPV_BBG*KVPV_Satz,lfdEntgelt*KVPV_Satz)+IF(RVAV_BBG&lt;lfdEntgelt,RVAV_BBG*RVAV_Satz,lfdEntgelt*RVAV_Satz),2)</f>
        <v>454.2</v>
      </c>
      <c r="K1938" s="0" t="n">
        <f aca="false">IF(KVPV_BBG-lfdEntgelt&lt;0,0,KVPV_BBG-lfdEntgelt)</f>
        <v>1465.85</v>
      </c>
      <c r="L1938" s="0" t="n">
        <f aca="false">IF(RVAV_BBG-lfdEntgelt&lt;0,0,RVAV_BBG-lfdEntgelt)</f>
        <v>3215.85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8" t="n">
        <f aca="false">IF(IF($A1938=1,SV_Luft_KV,P1937+SV_Luft_KV-IF($M1937+$N1937+$O1937&gt;0,$M1937+$N1937+$O1937,0))&lt;0,0,IF($A1938=1,SV_Luft_KV,P1937+SV_Luft_KV-IF($M1937+$N1937+$O1937&gt;0,$M1937+$N1937+$O1937,0)))</f>
        <v>7329.25</v>
      </c>
      <c r="Q1938" s="38" t="n">
        <f aca="false">IF(IF($A1938=1,SV_Luft_RV,Q1937+SV_Luft_RV-IF($M1937+$N1937+$O1937&gt;0,$M1937+$N1937+$O1937,0))&lt;0,0,IF($A1938=1,SV_Luft_RV,Q1937+SV_Luft_RV-IF($M1937+$N1937+$O1937&gt;0,$M1937+$N1937+$O1937,0)))</f>
        <v>16079.25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8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738.35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8" t="n">
        <f aca="false">ROUND(IF(Tariftyp="AT",IF($A1939&lt;MONTH(TE_ZP_AT),AT_Gehalt,AT_Gehalt*(1+TE_Satz_AT)),IF($A1939&lt;MONTH(TE_ZP_Tarif),Tarifentgelt,Tarifentgelt*(1+TE_Satz))*IRWAZ/AZ_Tarif)*EintrittsKNZ*AustrittsKNZ,2)</f>
        <v>2076.5</v>
      </c>
      <c r="G1939" s="36" t="n">
        <f aca="false">ROUND(Grundentgelt*LZinPrz,2)</f>
        <v>207.65</v>
      </c>
      <c r="H1939" s="38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284.15</v>
      </c>
      <c r="J1939" s="0" t="n">
        <f aca="false">ROUND(IF(KVPV_BBG&lt;lfdEntgelt,KVPV_BBG*KVPV_Satz,lfdEntgelt*KVPV_Satz)+IF(RVAV_BBG&lt;lfdEntgelt,RVAV_BBG*RVAV_Satz,lfdEntgelt*RVAV_Satz),2)</f>
        <v>454.2</v>
      </c>
      <c r="K1939" s="0" t="n">
        <f aca="false">IF(KVPV_BBG-lfdEntgelt&lt;0,0,KVPV_BBG-lfdEntgelt)</f>
        <v>1465.85</v>
      </c>
      <c r="L1939" s="0" t="n">
        <f aca="false">IF(RVAV_BBG-lfdEntgelt&lt;0,0,RVAV_BBG-lfdEntgelt)</f>
        <v>3215.85</v>
      </c>
      <c r="M1939" s="0" t="n">
        <f aca="false">ROUND(IF(AND(Tariftyp="Tarif",$A1939=6),IF(GdB&gt;=50,0.84,UG_Satz)*lfdEntgelt,IF(AND(Tariftyp="AT",$A1939=6),UG_AT,0)),2)</f>
        <v>1644.59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8" t="n">
        <f aca="false">IF(IF($A1939=1,SV_Luft_KV,P1938+SV_Luft_KV-IF($M1938+$N1938+$O1938&gt;0,$M1938+$N1938+$O1938,0))&lt;0,0,IF($A1939=1,SV_Luft_KV,P1938+SV_Luft_KV-IF($M1938+$N1938+$O1938&gt;0,$M1938+$N1938+$O1938,0)))</f>
        <v>8795.1</v>
      </c>
      <c r="Q1939" s="38" t="n">
        <f aca="false">IF(IF($A1939=1,SV_Luft_RV,Q1938+SV_Luft_RV-IF($M1938+$N1938+$O1938&gt;0,$M1938+$N1938+$O1938,0))&lt;0,0,IF($A1939=1,SV_Luft_RV,Q1938+SV_Luft_RV-IF($M1938+$N1938+$O1938&gt;0,$M1938+$N1938+$O1938,0)))</f>
        <v>19295.1</v>
      </c>
      <c r="R1939" s="0" t="n">
        <f aca="false">ROUND(IF($M1939+$N1939+$O1939&gt;0,IF(($M1939+$N1939+$O1939)&gt;SV_Luft_KV_kum,SV_Luft_KV_kum*KVPV_Satz,($M1939+$N1939+$O1939)*KVPV_Satz),0),2)</f>
        <v>131.16</v>
      </c>
      <c r="S1939" s="0" t="n">
        <f aca="false">ROUND(IF($M1939+$N1939+$O1939&gt;0,IF(($M1939+$N1939+$O1939)&gt;SV_Luft_RV_kum,SV_Luft_RV_kum*RVAV_Satz,($M1939+$N1939+$O1939)*RVAV_Satz),0),2)</f>
        <v>195.87</v>
      </c>
      <c r="T1939" s="0" t="n">
        <f aca="false">1*AustrittsKNZ*EintrittsKNZ</f>
        <v>1</v>
      </c>
      <c r="U1939" s="38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709.97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8" t="n">
        <f aca="false">ROUND(IF(Tariftyp="AT",IF($A1940&lt;MONTH(TE_ZP_AT),AT_Gehalt,AT_Gehalt*(1+TE_Satz_AT)),IF($A1940&lt;MONTH(TE_ZP_Tarif),Tarifentgelt,Tarifentgelt*(1+TE_Satz))*IRWAZ/AZ_Tarif)*EintrittsKNZ*AustrittsKNZ,2)</f>
        <v>2149.18</v>
      </c>
      <c r="G1940" s="36" t="n">
        <f aca="false">ROUND(Grundentgelt*LZinPrz,2)</f>
        <v>214.92</v>
      </c>
      <c r="H1940" s="38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64.1</v>
      </c>
      <c r="J1940" s="0" t="n">
        <f aca="false">ROUND(IF(KVPV_BBG&lt;lfdEntgelt,KVPV_BBG*KVPV_Satz,lfdEntgelt*KVPV_Satz)+IF(RVAV_BBG&lt;lfdEntgelt,RVAV_BBG*RVAV_Satz,lfdEntgelt*RVAV_Satz),2)</f>
        <v>470.1</v>
      </c>
      <c r="K1940" s="0" t="n">
        <f aca="false">IF(KVPV_BBG-lfdEntgelt&lt;0,0,KVPV_BBG-lfdEntgelt)</f>
        <v>1385.9</v>
      </c>
      <c r="L1940" s="0" t="n">
        <f aca="false">IF(RVAV_BBG-lfdEntgelt&lt;0,0,RVAV_BBG-lfdEntgelt)</f>
        <v>3135.9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8" t="n">
        <f aca="false">IF(IF($A1940=1,SV_Luft_KV,P1939+SV_Luft_KV-IF($M1939+$N1939+$O1939&gt;0,$M1939+$N1939+$O1939,0))&lt;0,0,IF($A1940=1,SV_Luft_KV,P1939+SV_Luft_KV-IF($M1939+$N1939+$O1939&gt;0,$M1939+$N1939+$O1939,0)))</f>
        <v>8536.41</v>
      </c>
      <c r="Q1940" s="38" t="n">
        <f aca="false">IF(IF($A1940=1,SV_Luft_RV,Q1939+SV_Luft_RV-IF($M1939+$N1939+$O1939&gt;0,$M1939+$N1939+$O1939,0))&lt;0,0,IF($A1940=1,SV_Luft_RV,Q1939+SV_Luft_RV-IF($M1939+$N1939+$O1939&gt;0,$M1939+$N1939+$O1939,0)))</f>
        <v>20786.41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8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34.2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8" t="n">
        <f aca="false">ROUND(IF(Tariftyp="AT",IF($A1941&lt;MONTH(TE_ZP_AT),AT_Gehalt,AT_Gehalt*(1+TE_Satz_AT)),IF($A1941&lt;MONTH(TE_ZP_Tarif),Tarifentgelt,Tarifentgelt*(1+TE_Satz))*IRWAZ/AZ_Tarif)*EintrittsKNZ*AustrittsKNZ,2)</f>
        <v>2149.18</v>
      </c>
      <c r="G1941" s="36" t="n">
        <f aca="false">ROUND(Grundentgelt*LZinPrz,2)</f>
        <v>214.92</v>
      </c>
      <c r="H1941" s="38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64.1</v>
      </c>
      <c r="J1941" s="0" t="n">
        <f aca="false">ROUND(IF(KVPV_BBG&lt;lfdEntgelt,KVPV_BBG*KVPV_Satz,lfdEntgelt*KVPV_Satz)+IF(RVAV_BBG&lt;lfdEntgelt,RVAV_BBG*RVAV_Satz,lfdEntgelt*RVAV_Satz),2)</f>
        <v>470.1</v>
      </c>
      <c r="K1941" s="0" t="n">
        <f aca="false">IF(KVPV_BBG-lfdEntgelt&lt;0,0,KVPV_BBG-lfdEntgelt)</f>
        <v>1385.9</v>
      </c>
      <c r="L1941" s="0" t="n">
        <f aca="false">IF(RVAV_BBG-lfdEntgelt&lt;0,0,RVAV_BBG-lfdEntgelt)</f>
        <v>3135.9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8" t="n">
        <f aca="false">IF(IF($A1941=1,SV_Luft_KV,P1940+SV_Luft_KV-IF($M1940+$N1940+$O1940&gt;0,$M1940+$N1940+$O1940,0))&lt;0,0,IF($A1941=1,SV_Luft_KV,P1940+SV_Luft_KV-IF($M1940+$N1940+$O1940&gt;0,$M1940+$N1940+$O1940,0)))</f>
        <v>9922.31</v>
      </c>
      <c r="Q1941" s="38" t="n">
        <f aca="false">IF(IF($A1941=1,SV_Luft_RV,Q1940+SV_Luft_RV-IF($M1940+$N1940+$O1940&gt;0,$M1940+$N1940+$O1940,0))&lt;0,0,IF($A1941=1,SV_Luft_RV,Q1940+SV_Luft_RV-IF($M1940+$N1940+$O1940&gt;0,$M1940+$N1940+$O1940,0)))</f>
        <v>23922.31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8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34.2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8" t="n">
        <f aca="false">ROUND(IF(Tariftyp="AT",IF($A1942&lt;MONTH(TE_ZP_AT),AT_Gehalt,AT_Gehalt*(1+TE_Satz_AT)),IF($A1942&lt;MONTH(TE_ZP_Tarif),Tarifentgelt,Tarifentgelt*(1+TE_Satz))*IRWAZ/AZ_Tarif)*EintrittsKNZ*AustrittsKNZ,2)</f>
        <v>2149.18</v>
      </c>
      <c r="G1942" s="36" t="n">
        <f aca="false">ROUND(Grundentgelt*LZinPrz,2)</f>
        <v>214.92</v>
      </c>
      <c r="H1942" s="38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64.1</v>
      </c>
      <c r="J1942" s="0" t="n">
        <f aca="false">ROUND(IF(KVPV_BBG&lt;lfdEntgelt,KVPV_BBG*KVPV_Satz,lfdEntgelt*KVPV_Satz)+IF(RVAV_BBG&lt;lfdEntgelt,RVAV_BBG*RVAV_Satz,lfdEntgelt*RVAV_Satz),2)</f>
        <v>470.1</v>
      </c>
      <c r="K1942" s="0" t="n">
        <f aca="false">IF(KVPV_BBG-lfdEntgelt&lt;0,0,KVPV_BBG-lfdEntgelt)</f>
        <v>1385.9</v>
      </c>
      <c r="L1942" s="0" t="n">
        <f aca="false">IF(RVAV_BBG-lfdEntgelt&lt;0,0,RVAV_BBG-lfdEntgelt)</f>
        <v>3135.9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8" t="n">
        <f aca="false">IF(IF($A1942=1,SV_Luft_KV,P1941+SV_Luft_KV-IF($M1941+$N1941+$O1941&gt;0,$M1941+$N1941+$O1941,0))&lt;0,0,IF($A1942=1,SV_Luft_KV,P1941+SV_Luft_KV-IF($M1941+$N1941+$O1941&gt;0,$M1941+$N1941+$O1941,0)))</f>
        <v>11308.21</v>
      </c>
      <c r="Q1942" s="38" t="n">
        <f aca="false">IF(IF($A1942=1,SV_Luft_RV,Q1941+SV_Luft_RV-IF($M1941+$N1941+$O1941&gt;0,$M1941+$N1941+$O1941,0))&lt;0,0,IF($A1942=1,SV_Luft_RV,Q1941+SV_Luft_RV-IF($M1941+$N1941+$O1941&gt;0,$M1941+$N1941+$O1941,0)))</f>
        <v>27058.2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8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34.2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8" t="n">
        <f aca="false">ROUND(IF(Tariftyp="AT",IF($A1943&lt;MONTH(TE_ZP_AT),AT_Gehalt,AT_Gehalt*(1+TE_Satz_AT)),IF($A1943&lt;MONTH(TE_ZP_Tarif),Tarifentgelt,Tarifentgelt*(1+TE_Satz))*IRWAZ/AZ_Tarif)*EintrittsKNZ*AustrittsKNZ,2)</f>
        <v>2149.18</v>
      </c>
      <c r="G1943" s="36" t="n">
        <f aca="false">ROUND(Grundentgelt*LZinPrz,2)</f>
        <v>214.92</v>
      </c>
      <c r="H1943" s="38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64.1</v>
      </c>
      <c r="J1943" s="0" t="n">
        <f aca="false">ROUND(IF(KVPV_BBG&lt;lfdEntgelt,KVPV_BBG*KVPV_Satz,lfdEntgelt*KVPV_Satz)+IF(RVAV_BBG&lt;lfdEntgelt,RVAV_BBG*RVAV_Satz,lfdEntgelt*RVAV_Satz),2)</f>
        <v>470.1</v>
      </c>
      <c r="K1943" s="0" t="n">
        <f aca="false">IF(KVPV_BBG-lfdEntgelt&lt;0,0,KVPV_BBG-lfdEntgelt)</f>
        <v>1385.9</v>
      </c>
      <c r="L1943" s="0" t="n">
        <f aca="false">IF(RVAV_BBG-lfdEntgelt&lt;0,0,RVAV_BBG-lfdEntgelt)</f>
        <v>3135.9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8" t="n">
        <f aca="false">IF(IF($A1943=1,SV_Luft_KV,P1942+SV_Luft_KV-IF($M1942+$N1942+$O1942&gt;0,$M1942+$N1942+$O1942,0))&lt;0,0,IF($A1943=1,SV_Luft_KV,P1942+SV_Luft_KV-IF($M1942+$N1942+$O1942&gt;0,$M1942+$N1942+$O1942,0)))</f>
        <v>12694.11</v>
      </c>
      <c r="Q1943" s="38" t="n">
        <f aca="false">IF(IF($A1943=1,SV_Luft_RV,Q1942+SV_Luft_RV-IF($M1942+$N1942+$O1942&gt;0,$M1942+$N1942+$O1942,0))&lt;0,0,IF($A1943=1,SV_Luft_RV,Q1942+SV_Luft_RV-IF($M1942+$N1942+$O1942&gt;0,$M1942+$N1942+$O1942,0)))</f>
        <v>30194.11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8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34.2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8" t="n">
        <f aca="false">ROUND(IF(Tariftyp="AT",IF($A1944&lt;MONTH(TE_ZP_AT),AT_Gehalt,AT_Gehalt*(1+TE_Satz_AT)),IF($A1944&lt;MONTH(TE_ZP_Tarif),Tarifentgelt,Tarifentgelt*(1+TE_Satz))*IRWAZ/AZ_Tarif)*EintrittsKNZ*AustrittsKNZ,2)</f>
        <v>2149.18</v>
      </c>
      <c r="G1944" s="36" t="n">
        <f aca="false">ROUND(Grundentgelt*LZinPrz,2)</f>
        <v>214.92</v>
      </c>
      <c r="H1944" s="38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64.1</v>
      </c>
      <c r="J1944" s="0" t="n">
        <f aca="false">ROUND(IF(KVPV_BBG&lt;lfdEntgelt,KVPV_BBG*KVPV_Satz,lfdEntgelt*KVPV_Satz)+IF(RVAV_BBG&lt;lfdEntgelt,RVAV_BBG*RVAV_Satz,lfdEntgelt*RVAV_Satz),2)</f>
        <v>470.1</v>
      </c>
      <c r="K1944" s="0" t="n">
        <f aca="false">IF(KVPV_BBG-lfdEntgelt&lt;0,0,KVPV_BBG-lfdEntgelt)</f>
        <v>1385.9</v>
      </c>
      <c r="L1944" s="0" t="n">
        <f aca="false">IF(RVAV_BBG-lfdEntgelt&lt;0,0,RVAV_BBG-lfdEntgelt)</f>
        <v>3135.9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300.26</v>
      </c>
      <c r="O1944" s="0" t="n">
        <f aca="false">ROUND(IF(AND($A1944=12,Tariftyp="AT",BeschMonate&gt;=12),lfdEntgelt*Bonus_AT,0),2)</f>
        <v>0</v>
      </c>
      <c r="P1944" s="38" t="n">
        <f aca="false">IF(IF($A1944=1,SV_Luft_KV,P1943+SV_Luft_KV-IF($M1943+$N1943+$O1943&gt;0,$M1943+$N1943+$O1943,0))&lt;0,0,IF($A1944=1,SV_Luft_KV,P1943+SV_Luft_KV-IF($M1943+$N1943+$O1943&gt;0,$M1943+$N1943+$O1943,0)))</f>
        <v>14080.01</v>
      </c>
      <c r="Q1944" s="38" t="n">
        <f aca="false">IF(IF($A1944=1,SV_Luft_RV,Q1943+SV_Luft_RV-IF($M1943+$N1943+$O1943&gt;0,$M1943+$N1943+$O1943,0))&lt;0,0,IF($A1944=1,SV_Luft_RV,Q1943+SV_Luft_RV-IF($M1943+$N1943+$O1943&gt;0,$M1943+$N1943+$O1943,0)))</f>
        <v>33330.01</v>
      </c>
      <c r="R1944" s="0" t="n">
        <f aca="false">ROUND(IF($M1944+$N1944+$O1944&gt;0,IF(($M1944+$N1944+$O1944)&gt;SV_Luft_KV_kum,SV_Luft_KV_kum*KVPV_Satz,($M1944+$N1944+$O1944)*KVPV_Satz),0),2)</f>
        <v>103.7</v>
      </c>
      <c r="S1944" s="0" t="n">
        <f aca="false">ROUND(IF($M1944+$N1944+$O1944&gt;0,IF(($M1944+$N1944+$O1944)&gt;SV_Luft_RV_kum,SV_Luft_RV_kum*RVAV_Satz,($M1944+$N1944+$O1944)*RVAV_Satz),0),2)</f>
        <v>154.86</v>
      </c>
      <c r="T1944" s="0" t="n">
        <f aca="false">1*AustrittsKNZ*EintrittsKNZ</f>
        <v>1</v>
      </c>
      <c r="U1944" s="38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93.02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8" t="n">
        <f aca="false">ROUND(IF(Tariftyp="AT",IF($A1945&lt;MONTH(TE_ZP_AT),AT_Gehalt,AT_Gehalt*(1+TE_Satz_AT)),IF($A1945&lt;MONTH(TE_ZP_Tarif),Tarifentgelt,Tarifentgelt*(1+TE_Satz))*IRWAZ/AZ_Tarif)*EintrittsKNZ*AustrittsKNZ,2)</f>
        <v>2149.18</v>
      </c>
      <c r="G1945" s="36" t="n">
        <f aca="false">ROUND(Grundentgelt*LZinPrz,2)</f>
        <v>214.92</v>
      </c>
      <c r="H1945" s="38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64.1</v>
      </c>
      <c r="J1945" s="0" t="n">
        <f aca="false">ROUND(IF(KVPV_BBG&lt;lfdEntgelt,KVPV_BBG*KVPV_Satz,lfdEntgelt*KVPV_Satz)+IF(RVAV_BBG&lt;lfdEntgelt,RVAV_BBG*RVAV_Satz,lfdEntgelt*RVAV_Satz),2)</f>
        <v>470.1</v>
      </c>
      <c r="K1945" s="0" t="n">
        <f aca="false">IF(KVPV_BBG-lfdEntgelt&lt;0,0,KVPV_BBG-lfdEntgelt)</f>
        <v>1385.9</v>
      </c>
      <c r="L1945" s="0" t="n">
        <f aca="false">IF(RVAV_BBG-lfdEntgelt&lt;0,0,RVAV_BBG-lfdEntgelt)</f>
        <v>3135.9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8" t="n">
        <f aca="false">IF(IF($A1945=1,SV_Luft_KV,P1944+SV_Luft_KV-IF($M1944+$N1944+$O1944&gt;0,$M1944+$N1944+$O1944,0))&lt;0,0,IF($A1945=1,SV_Luft_KV,P1944+SV_Luft_KV-IF($M1944+$N1944+$O1944&gt;0,$M1944+$N1944+$O1944,0)))</f>
        <v>14165.65</v>
      </c>
      <c r="Q1945" s="38" t="n">
        <f aca="false">IF(IF($A1945=1,SV_Luft_RV,Q1944+SV_Luft_RV-IF($M1944+$N1944+$O1944&gt;0,$M1944+$N1944+$O1944,0))&lt;0,0,IF($A1945=1,SV_Luft_RV,Q1944+SV_Luft_RV-IF($M1944+$N1944+$O1944&gt;0,$M1944+$N1944+$O1944,0)))</f>
        <v>35165.65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8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34.2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8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6" t="n">
        <f aca="false">ROUND(Grundentgelt*LZinPrz,2)</f>
        <v>300</v>
      </c>
      <c r="H1946" s="38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8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8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8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8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6" t="n">
        <f aca="false">ROUND(Grundentgelt*LZinPrz,2)</f>
        <v>300</v>
      </c>
      <c r="H1947" s="38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8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8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8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8" t="n">
        <f aca="false">ROUND(IF(Tariftyp="AT",IF($A1948&lt;MONTH(TE_ZP_AT),AT_Gehalt,AT_Gehalt*(1+TE_Satz_AT)),IF($A1948&lt;MONTH(TE_ZP_Tarif),Tarifentgelt,Tarifentgelt*(1+TE_Satz))*IRWAZ/AZ_Tarif)*EintrittsKNZ*AustrittsKNZ,2)</f>
        <v>3000</v>
      </c>
      <c r="G1948" s="36" t="n">
        <f aca="false">ROUND(Grundentgelt*LZinPrz,2)</f>
        <v>300</v>
      </c>
      <c r="H1948" s="38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00</v>
      </c>
      <c r="J1948" s="0" t="n">
        <f aca="false">ROUND(IF(KVPV_BBG&lt;lfdEntgelt,KVPV_BBG*KVPV_Satz,lfdEntgelt*KVPV_Satz)+IF(RVAV_BBG&lt;lfdEntgelt,RVAV_BBG*RVAV_Satz,lfdEntgelt*RVAV_Satz),2)</f>
        <v>656.21</v>
      </c>
      <c r="K1948" s="0" t="n">
        <f aca="false">IF(KVPV_BBG-lfdEntgelt&lt;0,0,KVPV_BBG-lfdEntgelt)</f>
        <v>450</v>
      </c>
      <c r="L1948" s="0" t="n">
        <f aca="false">IF(RVAV_BBG-lfdEntgelt&lt;0,0,RVAV_BBG-lfdEntgelt)</f>
        <v>2200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8" t="n">
        <f aca="false">IF(IF($A1948=1,SV_Luft_KV,P1947+SV_Luft_KV-IF($M1947+$N1947+$O1947&gt;0,$M1947+$N1947+$O1947,0))&lt;0,0,IF($A1948=1,SV_Luft_KV,P1947+SV_Luft_KV-IF($M1947+$N1947+$O1947&gt;0,$M1947+$N1947+$O1947,0)))</f>
        <v>1350</v>
      </c>
      <c r="Q1948" s="38" t="n">
        <f aca="false">IF(IF($A1948=1,SV_Luft_RV,Q1947+SV_Luft_RV-IF($M1947+$N1947+$O1947&gt;0,$M1947+$N1947+$O1947,0))&lt;0,0,IF($A1948=1,SV_Luft_RV,Q1947+SV_Luft_RV-IF($M1947+$N1947+$O1947&gt;0,$M1947+$N1947+$O1947,0)))</f>
        <v>6600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8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3956.21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8" t="n">
        <f aca="false">ROUND(IF(Tariftyp="AT",IF($A1949&lt;MONTH(TE_ZP_AT),AT_Gehalt,AT_Gehalt*(1+TE_Satz_AT)),IF($A1949&lt;MONTH(TE_ZP_Tarif),Tarifentgelt,Tarifentgelt*(1+TE_Satz))*IRWAZ/AZ_Tarif)*EintrittsKNZ*AustrittsKNZ,2)</f>
        <v>3000</v>
      </c>
      <c r="G1949" s="36" t="n">
        <f aca="false">ROUND(Grundentgelt*LZinPrz,2)</f>
        <v>300</v>
      </c>
      <c r="H1949" s="38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00</v>
      </c>
      <c r="J1949" s="0" t="n">
        <f aca="false">ROUND(IF(KVPV_BBG&lt;lfdEntgelt,KVPV_BBG*KVPV_Satz,lfdEntgelt*KVPV_Satz)+IF(RVAV_BBG&lt;lfdEntgelt,RVAV_BBG*RVAV_Satz,lfdEntgelt*RVAV_Satz),2)</f>
        <v>656.21</v>
      </c>
      <c r="K1949" s="0" t="n">
        <f aca="false">IF(KVPV_BBG-lfdEntgelt&lt;0,0,KVPV_BBG-lfdEntgelt)</f>
        <v>450</v>
      </c>
      <c r="L1949" s="0" t="n">
        <f aca="false">IF(RVAV_BBG-lfdEntgelt&lt;0,0,RVAV_BBG-lfdEntgelt)</f>
        <v>2200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8" t="n">
        <f aca="false">IF(IF($A1949=1,SV_Luft_KV,P1948+SV_Luft_KV-IF($M1948+$N1948+$O1948&gt;0,$M1948+$N1948+$O1948,0))&lt;0,0,IF($A1949=1,SV_Luft_KV,P1948+SV_Luft_KV-IF($M1948+$N1948+$O1948&gt;0,$M1948+$N1948+$O1948,0)))</f>
        <v>1800</v>
      </c>
      <c r="Q1949" s="38" t="n">
        <f aca="false">IF(IF($A1949=1,SV_Luft_RV,Q1948+SV_Luft_RV-IF($M1948+$N1948+$O1948&gt;0,$M1948+$N1948+$O1948,0))&lt;0,0,IF($A1949=1,SV_Luft_RV,Q1948+SV_Luft_RV-IF($M1948+$N1948+$O1948&gt;0,$M1948+$N1948+$O1948,0)))</f>
        <v>8800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8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3956.21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8" t="n">
        <f aca="false">ROUND(IF(Tariftyp="AT",IF($A1950&lt;MONTH(TE_ZP_AT),AT_Gehalt,AT_Gehalt*(1+TE_Satz_AT)),IF($A1950&lt;MONTH(TE_ZP_Tarif),Tarifentgelt,Tarifentgelt*(1+TE_Satz))*IRWAZ/AZ_Tarif)*EintrittsKNZ*AustrittsKNZ,2)</f>
        <v>3000</v>
      </c>
      <c r="G1950" s="36" t="n">
        <f aca="false">ROUND(Grundentgelt*LZinPrz,2)</f>
        <v>300</v>
      </c>
      <c r="H1950" s="38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00</v>
      </c>
      <c r="J1950" s="0" t="n">
        <f aca="false">ROUND(IF(KVPV_BBG&lt;lfdEntgelt,KVPV_BBG*KVPV_Satz,lfdEntgelt*KVPV_Satz)+IF(RVAV_BBG&lt;lfdEntgelt,RVAV_BBG*RVAV_Satz,lfdEntgelt*RVAV_Satz),2)</f>
        <v>656.21</v>
      </c>
      <c r="K1950" s="0" t="n">
        <f aca="false">IF(KVPV_BBG-lfdEntgelt&lt;0,0,KVPV_BBG-lfdEntgelt)</f>
        <v>450</v>
      </c>
      <c r="L1950" s="0" t="n">
        <f aca="false">IF(RVAV_BBG-lfdEntgelt&lt;0,0,RVAV_BBG-lfdEntgelt)</f>
        <v>2200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8" t="n">
        <f aca="false">IF(IF($A1950=1,SV_Luft_KV,P1949+SV_Luft_KV-IF($M1949+$N1949+$O1949&gt;0,$M1949+$N1949+$O1949,0))&lt;0,0,IF($A1950=1,SV_Luft_KV,P1949+SV_Luft_KV-IF($M1949+$N1949+$O1949&gt;0,$M1949+$N1949+$O1949,0)))</f>
        <v>2250</v>
      </c>
      <c r="Q1950" s="38" t="n">
        <f aca="false">IF(IF($A1950=1,SV_Luft_RV,Q1949+SV_Luft_RV-IF($M1949+$N1949+$O1949&gt;0,$M1949+$N1949+$O1949,0))&lt;0,0,IF($A1950=1,SV_Luft_RV,Q1949+SV_Luft_RV-IF($M1949+$N1949+$O1949&gt;0,$M1949+$N1949+$O1949,0)))</f>
        <v>11000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8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3956.21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8" t="n">
        <f aca="false">ROUND(IF(Tariftyp="AT",IF($A1951&lt;MONTH(TE_ZP_AT),AT_Gehalt,AT_Gehalt*(1+TE_Satz_AT)),IF($A1951&lt;MONTH(TE_ZP_Tarif),Tarifentgelt,Tarifentgelt*(1+TE_Satz))*IRWAZ/AZ_Tarif)*EintrittsKNZ*AustrittsKNZ,2)</f>
        <v>3000</v>
      </c>
      <c r="G1951" s="36" t="n">
        <f aca="false">ROUND(Grundentgelt*LZinPrz,2)</f>
        <v>300</v>
      </c>
      <c r="H1951" s="38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00</v>
      </c>
      <c r="J1951" s="0" t="n">
        <f aca="false">ROUND(IF(KVPV_BBG&lt;lfdEntgelt,KVPV_BBG*KVPV_Satz,lfdEntgelt*KVPV_Satz)+IF(RVAV_BBG&lt;lfdEntgelt,RVAV_BBG*RVAV_Satz,lfdEntgelt*RVAV_Satz),2)</f>
        <v>656.21</v>
      </c>
      <c r="K1951" s="0" t="n">
        <f aca="false">IF(KVPV_BBG-lfdEntgelt&lt;0,0,KVPV_BBG-lfdEntgelt)</f>
        <v>450</v>
      </c>
      <c r="L1951" s="0" t="n">
        <f aca="false">IF(RVAV_BBG-lfdEntgelt&lt;0,0,RVAV_BBG-lfdEntgelt)</f>
        <v>2200</v>
      </c>
      <c r="M1951" s="0" t="n">
        <f aca="false">ROUND(IF(AND(Tariftyp="Tarif",$A1951=6),IF(GdB&gt;=50,0.84,UG_Satz)*lfdEntgelt,IF(AND(Tariftyp="AT",$A1951=6),UG_AT,0)),2)</f>
        <v>2376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8" t="n">
        <f aca="false">IF(IF($A1951=1,SV_Luft_KV,P1950+SV_Luft_KV-IF($M1950+$N1950+$O1950&gt;0,$M1950+$N1950+$O1950,0))&lt;0,0,IF($A1951=1,SV_Luft_KV,P1950+SV_Luft_KV-IF($M1950+$N1950+$O1950&gt;0,$M1950+$N1950+$O1950,0)))</f>
        <v>2700</v>
      </c>
      <c r="Q1951" s="38" t="n">
        <f aca="false">IF(IF($A1951=1,SV_Luft_RV,Q1950+SV_Luft_RV-IF($M1950+$N1950+$O1950&gt;0,$M1950+$N1950+$O1950,0))&lt;0,0,IF($A1951=1,SV_Luft_RV,Q1950+SV_Luft_RV-IF($M1950+$N1950+$O1950&gt;0,$M1950+$N1950+$O1950,0)))</f>
        <v>13200</v>
      </c>
      <c r="R1951" s="0" t="n">
        <f aca="false">ROUND(IF($M1951+$N1951+$O1951&gt;0,IF(($M1951+$N1951+$O1951)&gt;SV_Luft_KV_kum,SV_Luft_KV_kum*KVPV_Satz,($M1951+$N1951+$O1951)*KVPV_Satz),0),2)</f>
        <v>189.49</v>
      </c>
      <c r="S1951" s="0" t="n">
        <f aca="false">ROUND(IF($M1951+$N1951+$O1951&gt;0,IF(($M1951+$N1951+$O1951)&gt;SV_Luft_RV_kum,SV_Luft_RV_kum*RVAV_Satz,($M1951+$N1951+$O1951)*RVAV_Satz),0),2)</f>
        <v>282.98</v>
      </c>
      <c r="T1951" s="0" t="n">
        <f aca="false">1*AustrittsKNZ*EintrittsKNZ</f>
        <v>1</v>
      </c>
      <c r="U1951" s="38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804.6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8" t="n">
        <f aca="false">ROUND(IF(Tariftyp="AT",IF($A1952&lt;MONTH(TE_ZP_AT),AT_Gehalt,AT_Gehalt*(1+TE_Satz_AT)),IF($A1952&lt;MONTH(TE_ZP_Tarif),Tarifentgelt,Tarifentgelt*(1+TE_Satz))*IRWAZ/AZ_Tarif)*EintrittsKNZ*AustrittsKNZ,2)</f>
        <v>3105</v>
      </c>
      <c r="G1952" s="36" t="n">
        <f aca="false">ROUND(Grundentgelt*LZinPrz,2)</f>
        <v>310.5</v>
      </c>
      <c r="H1952" s="38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415.5</v>
      </c>
      <c r="J1952" s="0" t="n">
        <f aca="false">ROUND(IF(KVPV_BBG&lt;lfdEntgelt,KVPV_BBG*KVPV_Satz,lfdEntgelt*KVPV_Satz)+IF(RVAV_BBG&lt;lfdEntgelt,RVAV_BBG*RVAV_Satz,lfdEntgelt*RVAV_Satz),2)</f>
        <v>679.17</v>
      </c>
      <c r="K1952" s="0" t="n">
        <f aca="false">IF(KVPV_BBG-lfdEntgelt&lt;0,0,KVPV_BBG-lfdEntgelt)</f>
        <v>334.5</v>
      </c>
      <c r="L1952" s="0" t="n">
        <f aca="false">IF(RVAV_BBG-lfdEntgelt&lt;0,0,RVAV_BBG-lfdEntgelt)</f>
        <v>2084.5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8" t="n">
        <f aca="false">IF(IF($A1952=1,SV_Luft_KV,P1951+SV_Luft_KV-IF($M1951+$N1951+$O1951&gt;0,$M1951+$N1951+$O1951,0))&lt;0,0,IF($A1952=1,SV_Luft_KV,P1951+SV_Luft_KV-IF($M1951+$N1951+$O1951&gt;0,$M1951+$N1951+$O1951,0)))</f>
        <v>658.5</v>
      </c>
      <c r="Q1952" s="38" t="n">
        <f aca="false">IF(IF($A1952=1,SV_Luft_RV,Q1951+SV_Luft_RV-IF($M1951+$N1951+$O1951&gt;0,$M1951+$N1951+$O1951,0))&lt;0,0,IF($A1952=1,SV_Luft_RV,Q1951+SV_Luft_RV-IF($M1951+$N1951+$O1951&gt;0,$M1951+$N1951+$O1951,0)))</f>
        <v>12908.5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8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94.67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8" t="n">
        <f aca="false">ROUND(IF(Tariftyp="AT",IF($A1953&lt;MONTH(TE_ZP_AT),AT_Gehalt,AT_Gehalt*(1+TE_Satz_AT)),IF($A1953&lt;MONTH(TE_ZP_Tarif),Tarifentgelt,Tarifentgelt*(1+TE_Satz))*IRWAZ/AZ_Tarif)*EintrittsKNZ*AustrittsKNZ,2)</f>
        <v>3105</v>
      </c>
      <c r="G1953" s="36" t="n">
        <f aca="false">ROUND(Grundentgelt*LZinPrz,2)</f>
        <v>310.5</v>
      </c>
      <c r="H1953" s="38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415.5</v>
      </c>
      <c r="J1953" s="0" t="n">
        <f aca="false">ROUND(IF(KVPV_BBG&lt;lfdEntgelt,KVPV_BBG*KVPV_Satz,lfdEntgelt*KVPV_Satz)+IF(RVAV_BBG&lt;lfdEntgelt,RVAV_BBG*RVAV_Satz,lfdEntgelt*RVAV_Satz),2)</f>
        <v>679.17</v>
      </c>
      <c r="K1953" s="0" t="n">
        <f aca="false">IF(KVPV_BBG-lfdEntgelt&lt;0,0,KVPV_BBG-lfdEntgelt)</f>
        <v>334.5</v>
      </c>
      <c r="L1953" s="0" t="n">
        <f aca="false">IF(RVAV_BBG-lfdEntgelt&lt;0,0,RVAV_BBG-lfdEntgelt)</f>
        <v>2084.5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8" t="n">
        <f aca="false">IF(IF($A1953=1,SV_Luft_KV,P1952+SV_Luft_KV-IF($M1952+$N1952+$O1952&gt;0,$M1952+$N1952+$O1952,0))&lt;0,0,IF($A1953=1,SV_Luft_KV,P1952+SV_Luft_KV-IF($M1952+$N1952+$O1952&gt;0,$M1952+$N1952+$O1952,0)))</f>
        <v>993</v>
      </c>
      <c r="Q1953" s="38" t="n">
        <f aca="false">IF(IF($A1953=1,SV_Luft_RV,Q1952+SV_Luft_RV-IF($M1952+$N1952+$O1952&gt;0,$M1952+$N1952+$O1952,0))&lt;0,0,IF($A1953=1,SV_Luft_RV,Q1952+SV_Luft_RV-IF($M1952+$N1952+$O1952&gt;0,$M1952+$N1952+$O1952,0)))</f>
        <v>14993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8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94.67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8" t="n">
        <f aca="false">ROUND(IF(Tariftyp="AT",IF($A1954&lt;MONTH(TE_ZP_AT),AT_Gehalt,AT_Gehalt*(1+TE_Satz_AT)),IF($A1954&lt;MONTH(TE_ZP_Tarif),Tarifentgelt,Tarifentgelt*(1+TE_Satz))*IRWAZ/AZ_Tarif)*EintrittsKNZ*AustrittsKNZ,2)</f>
        <v>3105</v>
      </c>
      <c r="G1954" s="36" t="n">
        <f aca="false">ROUND(Grundentgelt*LZinPrz,2)</f>
        <v>310.5</v>
      </c>
      <c r="H1954" s="38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415.5</v>
      </c>
      <c r="J1954" s="0" t="n">
        <f aca="false">ROUND(IF(KVPV_BBG&lt;lfdEntgelt,KVPV_BBG*KVPV_Satz,lfdEntgelt*KVPV_Satz)+IF(RVAV_BBG&lt;lfdEntgelt,RVAV_BBG*RVAV_Satz,lfdEntgelt*RVAV_Satz),2)</f>
        <v>679.17</v>
      </c>
      <c r="K1954" s="0" t="n">
        <f aca="false">IF(KVPV_BBG-lfdEntgelt&lt;0,0,KVPV_BBG-lfdEntgelt)</f>
        <v>334.5</v>
      </c>
      <c r="L1954" s="0" t="n">
        <f aca="false">IF(RVAV_BBG-lfdEntgelt&lt;0,0,RVAV_BBG-lfdEntgelt)</f>
        <v>2084.5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8" t="n">
        <f aca="false">IF(IF($A1954=1,SV_Luft_KV,P1953+SV_Luft_KV-IF($M1953+$N1953+$O1953&gt;0,$M1953+$N1953+$O1953,0))&lt;0,0,IF($A1954=1,SV_Luft_KV,P1953+SV_Luft_KV-IF($M1953+$N1953+$O1953&gt;0,$M1953+$N1953+$O1953,0)))</f>
        <v>1327.5</v>
      </c>
      <c r="Q1954" s="38" t="n">
        <f aca="false">IF(IF($A1954=1,SV_Luft_RV,Q1953+SV_Luft_RV-IF($M1953+$N1953+$O1953&gt;0,$M1953+$N1953+$O1953,0))&lt;0,0,IF($A1954=1,SV_Luft_RV,Q1953+SV_Luft_RV-IF($M1953+$N1953+$O1953&gt;0,$M1953+$N1953+$O1953,0)))</f>
        <v>17077.5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8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94.67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8" t="n">
        <f aca="false">ROUND(IF(Tariftyp="AT",IF($A1955&lt;MONTH(TE_ZP_AT),AT_Gehalt,AT_Gehalt*(1+TE_Satz_AT)),IF($A1955&lt;MONTH(TE_ZP_Tarif),Tarifentgelt,Tarifentgelt*(1+TE_Satz))*IRWAZ/AZ_Tarif)*EintrittsKNZ*AustrittsKNZ,2)</f>
        <v>3105</v>
      </c>
      <c r="G1955" s="36" t="n">
        <f aca="false">ROUND(Grundentgelt*LZinPrz,2)</f>
        <v>310.5</v>
      </c>
      <c r="H1955" s="38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415.5</v>
      </c>
      <c r="J1955" s="0" t="n">
        <f aca="false">ROUND(IF(KVPV_BBG&lt;lfdEntgelt,KVPV_BBG*KVPV_Satz,lfdEntgelt*KVPV_Satz)+IF(RVAV_BBG&lt;lfdEntgelt,RVAV_BBG*RVAV_Satz,lfdEntgelt*RVAV_Satz),2)</f>
        <v>679.17</v>
      </c>
      <c r="K1955" s="0" t="n">
        <f aca="false">IF(KVPV_BBG-lfdEntgelt&lt;0,0,KVPV_BBG-lfdEntgelt)</f>
        <v>334.5</v>
      </c>
      <c r="L1955" s="0" t="n">
        <f aca="false">IF(RVAV_BBG-lfdEntgelt&lt;0,0,RVAV_BBG-lfdEntgelt)</f>
        <v>2084.5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8" t="n">
        <f aca="false">IF(IF($A1955=1,SV_Luft_KV,P1954+SV_Luft_KV-IF($M1954+$N1954+$O1954&gt;0,$M1954+$N1954+$O1954,0))&lt;0,0,IF($A1955=1,SV_Luft_KV,P1954+SV_Luft_KV-IF($M1954+$N1954+$O1954&gt;0,$M1954+$N1954+$O1954,0)))</f>
        <v>1662</v>
      </c>
      <c r="Q1955" s="38" t="n">
        <f aca="false">IF(IF($A1955=1,SV_Luft_RV,Q1954+SV_Luft_RV-IF($M1954+$N1954+$O1954&gt;0,$M1954+$N1954+$O1954,0))&lt;0,0,IF($A1955=1,SV_Luft_RV,Q1954+SV_Luft_RV-IF($M1954+$N1954+$O1954&gt;0,$M1954+$N1954+$O1954,0)))</f>
        <v>1916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8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94.67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8" t="n">
        <f aca="false">ROUND(IF(Tariftyp="AT",IF($A1956&lt;MONTH(TE_ZP_AT),AT_Gehalt,AT_Gehalt*(1+TE_Satz_AT)),IF($A1956&lt;MONTH(TE_ZP_Tarif),Tarifentgelt,Tarifentgelt*(1+TE_Satz))*IRWAZ/AZ_Tarif)*EintrittsKNZ*AustrittsKNZ,2)</f>
        <v>3105</v>
      </c>
      <c r="G1956" s="36" t="n">
        <f aca="false">ROUND(Grundentgelt*LZinPrz,2)</f>
        <v>310.5</v>
      </c>
      <c r="H1956" s="38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415.5</v>
      </c>
      <c r="J1956" s="0" t="n">
        <f aca="false">ROUND(IF(KVPV_BBG&lt;lfdEntgelt,KVPV_BBG*KVPV_Satz,lfdEntgelt*KVPV_Satz)+IF(RVAV_BBG&lt;lfdEntgelt,RVAV_BBG*RVAV_Satz,lfdEntgelt*RVAV_Satz),2)</f>
        <v>679.17</v>
      </c>
      <c r="K1956" s="0" t="n">
        <f aca="false">IF(KVPV_BBG-lfdEntgelt&lt;0,0,KVPV_BBG-lfdEntgelt)</f>
        <v>334.5</v>
      </c>
      <c r="L1956" s="0" t="n">
        <f aca="false">IF(RVAV_BBG-lfdEntgelt&lt;0,0,RVAV_BBG-lfdEntgelt)</f>
        <v>2084.5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78.53</v>
      </c>
      <c r="O1956" s="0" t="n">
        <f aca="false">ROUND(IF(AND($A1956=12,Tariftyp="AT",BeschMonate&gt;=12),lfdEntgelt*Bonus_AT,0),2)</f>
        <v>0</v>
      </c>
      <c r="P1956" s="38" t="n">
        <f aca="false">IF(IF($A1956=1,SV_Luft_KV,P1955+SV_Luft_KV-IF($M1955+$N1955+$O1955&gt;0,$M1955+$N1955+$O1955,0))&lt;0,0,IF($A1956=1,SV_Luft_KV,P1955+SV_Luft_KV-IF($M1955+$N1955+$O1955&gt;0,$M1955+$N1955+$O1955,0)))</f>
        <v>1996.5</v>
      </c>
      <c r="Q1956" s="38" t="n">
        <f aca="false">IF(IF($A1956=1,SV_Luft_RV,Q1955+SV_Luft_RV-IF($M1955+$N1955+$O1955&gt;0,$M1955+$N1955+$O1955,0))&lt;0,0,IF($A1956=1,SV_Luft_RV,Q1955+SV_Luft_RV-IF($M1955+$N1955+$O1955&gt;0,$M1955+$N1955+$O1955,0)))</f>
        <v>21246.5</v>
      </c>
      <c r="R1956" s="0" t="n">
        <f aca="false">ROUND(IF($M1956+$N1956+$O1956&gt;0,IF(($M1956+$N1956+$O1956)&gt;SV_Luft_KV_kum,SV_Luft_KV_kum*KVPV_Satz,($M1956+$N1956+$O1956)*KVPV_Satz),0),2)</f>
        <v>149.81</v>
      </c>
      <c r="S1956" s="0" t="n">
        <f aca="false">ROUND(IF($M1956+$N1956+$O1956&gt;0,IF(($M1956+$N1956+$O1956)&gt;SV_Luft_RV_kum,SV_Luft_RV_kum*RVAV_Satz,($M1956+$N1956+$O1956)*RVAV_Satz),0),2)</f>
        <v>223.73</v>
      </c>
      <c r="T1956" s="0" t="n">
        <f aca="false">1*AustrittsKNZ*EintrittsKNZ</f>
        <v>1</v>
      </c>
      <c r="U1956" s="38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346.74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8" t="n">
        <f aca="false">ROUND(IF(Tariftyp="AT",IF($A1957&lt;MONTH(TE_ZP_AT),AT_Gehalt,AT_Gehalt*(1+TE_Satz_AT)),IF($A1957&lt;MONTH(TE_ZP_Tarif),Tarifentgelt,Tarifentgelt*(1+TE_Satz))*IRWAZ/AZ_Tarif)*EintrittsKNZ*AustrittsKNZ,2)</f>
        <v>3105</v>
      </c>
      <c r="G1957" s="36" t="n">
        <f aca="false">ROUND(Grundentgelt*LZinPrz,2)</f>
        <v>310.5</v>
      </c>
      <c r="H1957" s="38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415.5</v>
      </c>
      <c r="J1957" s="0" t="n">
        <f aca="false">ROUND(IF(KVPV_BBG&lt;lfdEntgelt,KVPV_BBG*KVPV_Satz,lfdEntgelt*KVPV_Satz)+IF(RVAV_BBG&lt;lfdEntgelt,RVAV_BBG*RVAV_Satz,lfdEntgelt*RVAV_Satz),2)</f>
        <v>679.17</v>
      </c>
      <c r="K1957" s="0" t="n">
        <f aca="false">IF(KVPV_BBG-lfdEntgelt&lt;0,0,KVPV_BBG-lfdEntgelt)</f>
        <v>334.5</v>
      </c>
      <c r="L1957" s="0" t="n">
        <f aca="false">IF(RVAV_BBG-lfdEntgelt&lt;0,0,RVAV_BBG-lfdEntgelt)</f>
        <v>2084.5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8" t="n">
        <f aca="false">IF(IF($A1957=1,SV_Luft_KV,P1956+SV_Luft_KV-IF($M1956+$N1956+$O1956&gt;0,$M1956+$N1956+$O1956,0))&lt;0,0,IF($A1957=1,SV_Luft_KV,P1956+SV_Luft_KV-IF($M1956+$N1956+$O1956&gt;0,$M1956+$N1956+$O1956,0)))</f>
        <v>452.47</v>
      </c>
      <c r="Q1957" s="38" t="n">
        <f aca="false">IF(IF($A1957=1,SV_Luft_RV,Q1956+SV_Luft_RV-IF($M1956+$N1956+$O1956&gt;0,$M1956+$N1956+$O1956,0))&lt;0,0,IF($A1957=1,SV_Luft_RV,Q1956+SV_Luft_RV-IF($M1956+$N1956+$O1956&gt;0,$M1956+$N1956+$O1956,0)))</f>
        <v>21452.4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8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94.67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8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6" t="n">
        <f aca="false">ROUND(Grundentgelt*LZinPrz,2)</f>
        <v>262.5</v>
      </c>
      <c r="H1958" s="38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8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8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8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8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6" t="n">
        <f aca="false">ROUND(Grundentgelt*LZinPrz,2)</f>
        <v>262.5</v>
      </c>
      <c r="H1959" s="38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8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8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8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8" t="n">
        <f aca="false">ROUND(IF(Tariftyp="AT",IF($A1960&lt;MONTH(TE_ZP_AT),AT_Gehalt,AT_Gehalt*(1+TE_Satz_AT)),IF($A1960&lt;MONTH(TE_ZP_Tarif),Tarifentgelt,Tarifentgelt*(1+TE_Satz))*IRWAZ/AZ_Tarif)*EintrittsKNZ*AustrittsKNZ,2)</f>
        <v>3000</v>
      </c>
      <c r="G1960" s="36" t="n">
        <f aca="false">ROUND(Grundentgelt*LZinPrz,2)</f>
        <v>262.5</v>
      </c>
      <c r="H1960" s="38" t="n">
        <f aca="false">ROUND(IF(freiwZulage&gt;TarifVolumenEnt+TarifVolumenLZ,freiwZulage-(TarifVolumenEnt+TarifVolumenLZ),0)*AustrittsKNZ*EintrittsKNZ,2)</f>
        <v>100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8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8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8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8" t="n">
        <f aca="false">ROUND(IF(Tariftyp="AT",IF($A1961&lt;MONTH(TE_ZP_AT),AT_Gehalt,AT_Gehalt*(1+TE_Satz_AT)),IF($A1961&lt;MONTH(TE_ZP_Tarif),Tarifentgelt,Tarifentgelt*(1+TE_Satz))*IRWAZ/AZ_Tarif)*EintrittsKNZ*AustrittsKNZ,2)</f>
        <v>3000</v>
      </c>
      <c r="G1961" s="36" t="n">
        <f aca="false">ROUND(Grundentgelt*LZinPrz,2)</f>
        <v>262.5</v>
      </c>
      <c r="H1961" s="38" t="n">
        <f aca="false">ROUND(IF(freiwZulage&gt;TarifVolumenEnt+TarifVolumenLZ,freiwZulage-(TarifVolumenEnt+TarifVolumenLZ),0)*AustrittsKNZ*EintrittsKNZ,2)</f>
        <v>100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8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8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8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8" t="n">
        <f aca="false">ROUND(IF(Tariftyp="AT",IF($A1962&lt;MONTH(TE_ZP_AT),AT_Gehalt,AT_Gehalt*(1+TE_Satz_AT)),IF($A1962&lt;MONTH(TE_ZP_Tarif),Tarifentgelt,Tarifentgelt*(1+TE_Satz))*IRWAZ/AZ_Tarif)*EintrittsKNZ*AustrittsKNZ,2)</f>
        <v>3000</v>
      </c>
      <c r="G1962" s="36" t="n">
        <f aca="false">ROUND(Grundentgelt*LZinPrz,2)</f>
        <v>262.5</v>
      </c>
      <c r="H1962" s="38" t="n">
        <f aca="false">ROUND(IF(freiwZulage&gt;TarifVolumenEnt+TarifVolumenLZ,freiwZulage-(TarifVolumenEnt+TarifVolumenLZ),0)*AustrittsKNZ*EintrittsKNZ,2)</f>
        <v>100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8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8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8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8" t="n">
        <f aca="false">ROUND(IF(Tariftyp="AT",IF($A1963&lt;MONTH(TE_ZP_AT),AT_Gehalt,AT_Gehalt*(1+TE_Satz_AT)),IF($A1963&lt;MONTH(TE_ZP_Tarif),Tarifentgelt,Tarifentgelt*(1+TE_Satz))*IRWAZ/AZ_Tarif)*EintrittsKNZ*AustrittsKNZ,2)</f>
        <v>3000</v>
      </c>
      <c r="G1963" s="36" t="n">
        <f aca="false">ROUND(Grundentgelt*LZinPrz,2)</f>
        <v>262.5</v>
      </c>
      <c r="H1963" s="38" t="n">
        <f aca="false">ROUND(IF(freiwZulage&gt;TarifVolumenEnt+TarifVolumenLZ,freiwZulage-(TarifVolumenEnt+TarifVolumenLZ),0)*AustrittsKNZ*EintrittsKNZ,2)</f>
        <v>100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8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8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8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8" t="n">
        <f aca="false">ROUND(IF(Tariftyp="AT",IF($A1964&lt;MONTH(TE_ZP_AT),AT_Gehalt,AT_Gehalt*(1+TE_Satz_AT)),IF($A1964&lt;MONTH(TE_ZP_Tarif),Tarifentgelt,Tarifentgelt*(1+TE_Satz))*IRWAZ/AZ_Tarif)*EintrittsKNZ*AustrittsKNZ,2)</f>
        <v>3105</v>
      </c>
      <c r="G1964" s="36" t="n">
        <f aca="false">ROUND(Grundentgelt*LZinPrz,2)</f>
        <v>271.69</v>
      </c>
      <c r="H1964" s="38" t="n">
        <f aca="false">ROUND(IF(freiwZulage&gt;TarifVolumenEnt+TarifVolumenLZ,freiwZulage-(TarifVolumenEnt+TarifVolumenLZ),0)*AustrittsKNZ*EintrittsKNZ,2)</f>
        <v>0</v>
      </c>
      <c r="I1964" s="0" t="n">
        <f aca="false">SUM(F1964:H1964)</f>
        <v>3376.69</v>
      </c>
      <c r="J1964" s="0" t="n">
        <f aca="false">ROUND(IF(KVPV_BBG&lt;lfdEntgelt,KVPV_BBG*KVPV_Satz,lfdEntgelt*KVPV_Satz)+IF(RVAV_BBG&lt;lfdEntgelt,RVAV_BBG*RVAV_Satz,lfdEntgelt*RVAV_Satz),2)</f>
        <v>671.45</v>
      </c>
      <c r="K1964" s="0" t="n">
        <f aca="false">IF(KVPV_BBG-lfdEntgelt&lt;0,0,KVPV_BBG-lfdEntgelt)</f>
        <v>373.31</v>
      </c>
      <c r="L1964" s="0" t="n">
        <f aca="false">IF(RVAV_BBG-lfdEntgelt&lt;0,0,RVAV_BBG-lfdEntgelt)</f>
        <v>2123.31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8" t="n">
        <f aca="false">IF(IF($A1964=1,SV_Luft_KV,P1963+SV_Luft_KV-IF($M1963+$N1963+$O1963&gt;0,$M1963+$N1963+$O1963,0))&lt;0,0,IF($A1964=1,SV_Luft_KV,P1963+SV_Luft_KV-IF($M1963+$N1963+$O1963&gt;0,$M1963+$N1963+$O1963,0)))</f>
        <v>277.31</v>
      </c>
      <c r="Q1964" s="38" t="n">
        <f aca="false">IF(IF($A1964=1,SV_Luft_RV,Q1963+SV_Luft_RV-IF($M1963+$N1963+$O1963&gt;0,$M1963+$N1963+$O1963,0))&lt;0,0,IF($A1964=1,SV_Luft_RV,Q1963+SV_Luft_RV-IF($M1963+$N1963+$O1963&gt;0,$M1963+$N1963+$O1963,0)))</f>
        <v>12527.31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8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48.14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8" t="n">
        <f aca="false">ROUND(IF(Tariftyp="AT",IF($A1965&lt;MONTH(TE_ZP_AT),AT_Gehalt,AT_Gehalt*(1+TE_Satz_AT)),IF($A1965&lt;MONTH(TE_ZP_Tarif),Tarifentgelt,Tarifentgelt*(1+TE_Satz))*IRWAZ/AZ_Tarif)*EintrittsKNZ*AustrittsKNZ,2)</f>
        <v>3105</v>
      </c>
      <c r="G1965" s="36" t="n">
        <f aca="false">ROUND(Grundentgelt*LZinPrz,2)</f>
        <v>271.69</v>
      </c>
      <c r="H1965" s="38" t="n">
        <f aca="false">ROUND(IF(freiwZulage&gt;TarifVolumenEnt+TarifVolumenLZ,freiwZulage-(TarifVolumenEnt+TarifVolumenLZ),0)*AustrittsKNZ*EintrittsKNZ,2)</f>
        <v>0</v>
      </c>
      <c r="I1965" s="0" t="n">
        <f aca="false">SUM(F1965:H1965)</f>
        <v>3376.69</v>
      </c>
      <c r="J1965" s="0" t="n">
        <f aca="false">ROUND(IF(KVPV_BBG&lt;lfdEntgelt,KVPV_BBG*KVPV_Satz,lfdEntgelt*KVPV_Satz)+IF(RVAV_BBG&lt;lfdEntgelt,RVAV_BBG*RVAV_Satz,lfdEntgelt*RVAV_Satz),2)</f>
        <v>671.45</v>
      </c>
      <c r="K1965" s="0" t="n">
        <f aca="false">IF(KVPV_BBG-lfdEntgelt&lt;0,0,KVPV_BBG-lfdEntgelt)</f>
        <v>373.31</v>
      </c>
      <c r="L1965" s="0" t="n">
        <f aca="false">IF(RVAV_BBG-lfdEntgelt&lt;0,0,RVAV_BBG-lfdEntgelt)</f>
        <v>2123.31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8" t="n">
        <f aca="false">IF(IF($A1965=1,SV_Luft_KV,P1964+SV_Luft_KV-IF($M1964+$N1964+$O1964&gt;0,$M1964+$N1964+$O1964,0))&lt;0,0,IF($A1965=1,SV_Luft_KV,P1964+SV_Luft_KV-IF($M1964+$N1964+$O1964&gt;0,$M1964+$N1964+$O1964,0)))</f>
        <v>650.62</v>
      </c>
      <c r="Q1965" s="38" t="n">
        <f aca="false">IF(IF($A1965=1,SV_Luft_RV,Q1964+SV_Luft_RV-IF($M1964+$N1964+$O1964&gt;0,$M1964+$N1964+$O1964,0))&lt;0,0,IF($A1965=1,SV_Luft_RV,Q1964+SV_Luft_RV-IF($M1964+$N1964+$O1964&gt;0,$M1964+$N1964+$O1964,0)))</f>
        <v>14650.62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8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48.14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8" t="n">
        <f aca="false">ROUND(IF(Tariftyp="AT",IF($A1966&lt;MONTH(TE_ZP_AT),AT_Gehalt,AT_Gehalt*(1+TE_Satz_AT)),IF($A1966&lt;MONTH(TE_ZP_Tarif),Tarifentgelt,Tarifentgelt*(1+TE_Satz))*IRWAZ/AZ_Tarif)*EintrittsKNZ*AustrittsKNZ,2)</f>
        <v>3105</v>
      </c>
      <c r="G1966" s="36" t="n">
        <f aca="false">ROUND(Grundentgelt*LZinPrz,2)</f>
        <v>271.69</v>
      </c>
      <c r="H1966" s="38" t="n">
        <f aca="false">ROUND(IF(freiwZulage&gt;TarifVolumenEnt+TarifVolumenLZ,freiwZulage-(TarifVolumenEnt+TarifVolumenLZ),0)*AustrittsKNZ*EintrittsKNZ,2)</f>
        <v>0</v>
      </c>
      <c r="I1966" s="0" t="n">
        <f aca="false">SUM(F1966:H1966)</f>
        <v>3376.69</v>
      </c>
      <c r="J1966" s="0" t="n">
        <f aca="false">ROUND(IF(KVPV_BBG&lt;lfdEntgelt,KVPV_BBG*KVPV_Satz,lfdEntgelt*KVPV_Satz)+IF(RVAV_BBG&lt;lfdEntgelt,RVAV_BBG*RVAV_Satz,lfdEntgelt*RVAV_Satz),2)</f>
        <v>671.45</v>
      </c>
      <c r="K1966" s="0" t="n">
        <f aca="false">IF(KVPV_BBG-lfdEntgelt&lt;0,0,KVPV_BBG-lfdEntgelt)</f>
        <v>373.31</v>
      </c>
      <c r="L1966" s="0" t="n">
        <f aca="false">IF(RVAV_BBG-lfdEntgelt&lt;0,0,RVAV_BBG-lfdEntgelt)</f>
        <v>2123.31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8" t="n">
        <f aca="false">IF(IF($A1966=1,SV_Luft_KV,P1965+SV_Luft_KV-IF($M1965+$N1965+$O1965&gt;0,$M1965+$N1965+$O1965,0))&lt;0,0,IF($A1966=1,SV_Luft_KV,P1965+SV_Luft_KV-IF($M1965+$N1965+$O1965&gt;0,$M1965+$N1965+$O1965,0)))</f>
        <v>1023.93</v>
      </c>
      <c r="Q1966" s="38" t="n">
        <f aca="false">IF(IF($A1966=1,SV_Luft_RV,Q1965+SV_Luft_RV-IF($M1965+$N1965+$O1965&gt;0,$M1965+$N1965+$O1965,0))&lt;0,0,IF($A1966=1,SV_Luft_RV,Q1965+SV_Luft_RV-IF($M1965+$N1965+$O1965&gt;0,$M1965+$N1965+$O1965,0)))</f>
        <v>16773.93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8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48.14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8" t="n">
        <f aca="false">ROUND(IF(Tariftyp="AT",IF($A1967&lt;MONTH(TE_ZP_AT),AT_Gehalt,AT_Gehalt*(1+TE_Satz_AT)),IF($A1967&lt;MONTH(TE_ZP_Tarif),Tarifentgelt,Tarifentgelt*(1+TE_Satz))*IRWAZ/AZ_Tarif)*EintrittsKNZ*AustrittsKNZ,2)</f>
        <v>3105</v>
      </c>
      <c r="G1967" s="36" t="n">
        <f aca="false">ROUND(Grundentgelt*LZinPrz,2)</f>
        <v>271.69</v>
      </c>
      <c r="H1967" s="38" t="n">
        <f aca="false">ROUND(IF(freiwZulage&gt;TarifVolumenEnt+TarifVolumenLZ,freiwZulage-(TarifVolumenEnt+TarifVolumenLZ),0)*AustrittsKNZ*EintrittsKNZ,2)</f>
        <v>0</v>
      </c>
      <c r="I1967" s="0" t="n">
        <f aca="false">SUM(F1967:H1967)</f>
        <v>3376.69</v>
      </c>
      <c r="J1967" s="0" t="n">
        <f aca="false">ROUND(IF(KVPV_BBG&lt;lfdEntgelt,KVPV_BBG*KVPV_Satz,lfdEntgelt*KVPV_Satz)+IF(RVAV_BBG&lt;lfdEntgelt,RVAV_BBG*RVAV_Satz,lfdEntgelt*RVAV_Satz),2)</f>
        <v>671.45</v>
      </c>
      <c r="K1967" s="0" t="n">
        <f aca="false">IF(KVPV_BBG-lfdEntgelt&lt;0,0,KVPV_BBG-lfdEntgelt)</f>
        <v>373.31</v>
      </c>
      <c r="L1967" s="0" t="n">
        <f aca="false">IF(RVAV_BBG-lfdEntgelt&lt;0,0,RVAV_BBG-lfdEntgelt)</f>
        <v>2123.31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8" t="n">
        <f aca="false">IF(IF($A1967=1,SV_Luft_KV,P1966+SV_Luft_KV-IF($M1966+$N1966+$O1966&gt;0,$M1966+$N1966+$O1966,0))&lt;0,0,IF($A1967=1,SV_Luft_KV,P1966+SV_Luft_KV-IF($M1966+$N1966+$O1966&gt;0,$M1966+$N1966+$O1966,0)))</f>
        <v>1397.24</v>
      </c>
      <c r="Q1967" s="38" t="n">
        <f aca="false">IF(IF($A1967=1,SV_Luft_RV,Q1966+SV_Luft_RV-IF($M1966+$N1966+$O1966&gt;0,$M1966+$N1966+$O1966,0))&lt;0,0,IF($A1967=1,SV_Luft_RV,Q1966+SV_Luft_RV-IF($M1966+$N1966+$O1966&gt;0,$M1966+$N1966+$O1966,0)))</f>
        <v>18897.2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8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48.14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8" t="n">
        <f aca="false">ROUND(IF(Tariftyp="AT",IF($A1968&lt;MONTH(TE_ZP_AT),AT_Gehalt,AT_Gehalt*(1+TE_Satz_AT)),IF($A1968&lt;MONTH(TE_ZP_Tarif),Tarifentgelt,Tarifentgelt*(1+TE_Satz))*IRWAZ/AZ_Tarif)*EintrittsKNZ*AustrittsKNZ,2)</f>
        <v>3105</v>
      </c>
      <c r="G1968" s="36" t="n">
        <f aca="false">ROUND(Grundentgelt*LZinPrz,2)</f>
        <v>271.69</v>
      </c>
      <c r="H1968" s="38" t="n">
        <f aca="false">ROUND(IF(freiwZulage&gt;TarifVolumenEnt+TarifVolumenLZ,freiwZulage-(TarifVolumenEnt+TarifVolumenLZ),0)*AustrittsKNZ*EintrittsKNZ,2)</f>
        <v>0</v>
      </c>
      <c r="I1968" s="0" t="n">
        <f aca="false">SUM(F1968:H1968)</f>
        <v>3376.69</v>
      </c>
      <c r="J1968" s="0" t="n">
        <f aca="false">ROUND(IF(KVPV_BBG&lt;lfdEntgelt,KVPV_BBG*KVPV_Satz,lfdEntgelt*KVPV_Satz)+IF(RVAV_BBG&lt;lfdEntgelt,RVAV_BBG*RVAV_Satz,lfdEntgelt*RVAV_Satz),2)</f>
        <v>671.45</v>
      </c>
      <c r="K1968" s="0" t="n">
        <f aca="false">IF(KVPV_BBG-lfdEntgelt&lt;0,0,KVPV_BBG-lfdEntgelt)</f>
        <v>373.31</v>
      </c>
      <c r="L1968" s="0" t="n">
        <f aca="false">IF(RVAV_BBG-lfdEntgelt&lt;0,0,RVAV_BBG-lfdEntgelt)</f>
        <v>2123.31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57.18</v>
      </c>
      <c r="O1968" s="0" t="n">
        <f aca="false">ROUND(IF(AND($A1968=12,Tariftyp="AT",BeschMonate&gt;=12),lfdEntgelt*Bonus_AT,0),2)</f>
        <v>0</v>
      </c>
      <c r="P1968" s="38" t="n">
        <f aca="false">IF(IF($A1968=1,SV_Luft_KV,P1967+SV_Luft_KV-IF($M1967+$N1967+$O1967&gt;0,$M1967+$N1967+$O1967,0))&lt;0,0,IF($A1968=1,SV_Luft_KV,P1967+SV_Luft_KV-IF($M1967+$N1967+$O1967&gt;0,$M1967+$N1967+$O1967,0)))</f>
        <v>1770.55</v>
      </c>
      <c r="Q1968" s="38" t="n">
        <f aca="false">IF(IF($A1968=1,SV_Luft_RV,Q1967+SV_Luft_RV-IF($M1967+$N1967+$O1967&gt;0,$M1967+$N1967+$O1967,0))&lt;0,0,IF($A1968=1,SV_Luft_RV,Q1967+SV_Luft_RV-IF($M1967+$N1967+$O1967&gt;0,$M1967+$N1967+$O1967,0)))</f>
        <v>21020.55</v>
      </c>
      <c r="R1968" s="0" t="n">
        <f aca="false">ROUND(IF($M1968+$N1968+$O1968&gt;0,IF(($M1968+$N1968+$O1968)&gt;SV_Luft_KV_kum,SV_Luft_KV_kum*KVPV_Satz,($M1968+$N1968+$O1968)*KVPV_Satz),0),2)</f>
        <v>141.2</v>
      </c>
      <c r="S1968" s="0" t="n">
        <f aca="false">ROUND(IF($M1968+$N1968+$O1968&gt;0,IF(($M1968+$N1968+$O1968)&gt;SV_Luft_RV_kum,SV_Luft_RV_kum*RVAV_Satz,($M1968+$N1968+$O1968)*RVAV_Satz),0),2)</f>
        <v>221.19</v>
      </c>
      <c r="T1968" s="0" t="n">
        <f aca="false">1*AustrittsKNZ*EintrittsKNZ</f>
        <v>1</v>
      </c>
      <c r="U1968" s="38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67.71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8" t="n">
        <f aca="false">ROUND(IF(Tariftyp="AT",IF($A1969&lt;MONTH(TE_ZP_AT),AT_Gehalt,AT_Gehalt*(1+TE_Satz_AT)),IF($A1969&lt;MONTH(TE_ZP_Tarif),Tarifentgelt,Tarifentgelt*(1+TE_Satz))*IRWAZ/AZ_Tarif)*EintrittsKNZ*AustrittsKNZ,2)</f>
        <v>3105</v>
      </c>
      <c r="G1969" s="36" t="n">
        <f aca="false">ROUND(Grundentgelt*LZinPrz,2)</f>
        <v>271.69</v>
      </c>
      <c r="H1969" s="38" t="n">
        <f aca="false">ROUND(IF(freiwZulage&gt;TarifVolumenEnt+TarifVolumenLZ,freiwZulage-(TarifVolumenEnt+TarifVolumenLZ),0)*AustrittsKNZ*EintrittsKNZ,2)</f>
        <v>0</v>
      </c>
      <c r="I1969" s="0" t="n">
        <f aca="false">SUM(F1969:H1969)</f>
        <v>3376.69</v>
      </c>
      <c r="J1969" s="0" t="n">
        <f aca="false">ROUND(IF(KVPV_BBG&lt;lfdEntgelt,KVPV_BBG*KVPV_Satz,lfdEntgelt*KVPV_Satz)+IF(RVAV_BBG&lt;lfdEntgelt,RVAV_BBG*RVAV_Satz,lfdEntgelt*RVAV_Satz),2)</f>
        <v>671.45</v>
      </c>
      <c r="K1969" s="0" t="n">
        <f aca="false">IF(KVPV_BBG-lfdEntgelt&lt;0,0,KVPV_BBG-lfdEntgelt)</f>
        <v>373.31</v>
      </c>
      <c r="L1969" s="0" t="n">
        <f aca="false">IF(RVAV_BBG-lfdEntgelt&lt;0,0,RVAV_BBG-lfdEntgelt)</f>
        <v>2123.31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8" t="n">
        <f aca="false">IF(IF($A1969=1,SV_Luft_KV,P1968+SV_Luft_KV-IF($M1968+$N1968+$O1968&gt;0,$M1968+$N1968+$O1968,0))&lt;0,0,IF($A1969=1,SV_Luft_KV,P1968+SV_Luft_KV-IF($M1968+$N1968+$O1968&gt;0,$M1968+$N1968+$O1968,0)))</f>
        <v>286.68</v>
      </c>
      <c r="Q1969" s="38" t="n">
        <f aca="false">IF(IF($A1969=1,SV_Luft_RV,Q1968+SV_Luft_RV-IF($M1968+$N1968+$O1968&gt;0,$M1968+$N1968+$O1968,0))&lt;0,0,IF($A1969=1,SV_Luft_RV,Q1968+SV_Luft_RV-IF($M1968+$N1968+$O1968&gt;0,$M1968+$N1968+$O1968,0)))</f>
        <v>21286.68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8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48.14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8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6" t="n">
        <f aca="false">ROUND(Grundentgelt*LZinPrz,2)</f>
        <v>345.5</v>
      </c>
      <c r="H1970" s="38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8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8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8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8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6" t="n">
        <f aca="false">ROUND(Grundentgelt*LZinPrz,2)</f>
        <v>345.5</v>
      </c>
      <c r="H1971" s="38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8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8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8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8" t="n">
        <f aca="false">ROUND(IF(Tariftyp="AT",IF($A1972&lt;MONTH(TE_ZP_AT),AT_Gehalt,AT_Gehalt*(1+TE_Satz_AT)),IF($A1972&lt;MONTH(TE_ZP_Tarif),Tarifentgelt,Tarifentgelt*(1+TE_Satz))*IRWAZ/AZ_Tarif)*EintrittsKNZ*AustrittsKNZ,2)</f>
        <v>3455</v>
      </c>
      <c r="G1972" s="36" t="n">
        <f aca="false">ROUND(Grundentgelt*LZinPrz,2)</f>
        <v>345.5</v>
      </c>
      <c r="H1972" s="38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800.5</v>
      </c>
      <c r="J1972" s="0" t="n">
        <f aca="false">ROUND(IF(KVPV_BBG&lt;lfdEntgelt,KVPV_BBG*KVPV_Satz,lfdEntgelt*KVPV_Satz)+IF(RVAV_BBG&lt;lfdEntgelt,RVAV_BBG*RVAV_Satz,lfdEntgelt*RVAV_Satz),2)</f>
        <v>751.7</v>
      </c>
      <c r="K1972" s="0" t="n">
        <f aca="false">IF(KVPV_BBG-lfdEntgelt&lt;0,0,KVPV_BBG-lfdEntgelt)</f>
        <v>0</v>
      </c>
      <c r="L1972" s="0" t="n">
        <f aca="false">IF(RVAV_BBG-lfdEntgelt&lt;0,0,RVAV_BBG-lfdEntgelt)</f>
        <v>1699.5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8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8" t="n">
        <f aca="false">IF(IF($A1972=1,SV_Luft_RV,Q1971+SV_Luft_RV-IF($M1971+$N1971+$O1971&gt;0,$M1971+$N1971+$O1971,0))&lt;0,0,IF($A1972=1,SV_Luft_RV,Q1971+SV_Luft_RV-IF($M1971+$N1971+$O1971&gt;0,$M1971+$N1971+$O1971,0)))</f>
        <v>5098.5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8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552.2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8" t="n">
        <f aca="false">ROUND(IF(Tariftyp="AT",IF($A1973&lt;MONTH(TE_ZP_AT),AT_Gehalt,AT_Gehalt*(1+TE_Satz_AT)),IF($A1973&lt;MONTH(TE_ZP_Tarif),Tarifentgelt,Tarifentgelt*(1+TE_Satz))*IRWAZ/AZ_Tarif)*EintrittsKNZ*AustrittsKNZ,2)</f>
        <v>3455</v>
      </c>
      <c r="G1973" s="36" t="n">
        <f aca="false">ROUND(Grundentgelt*LZinPrz,2)</f>
        <v>345.5</v>
      </c>
      <c r="H1973" s="38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800.5</v>
      </c>
      <c r="J1973" s="0" t="n">
        <f aca="false">ROUND(IF(KVPV_BBG&lt;lfdEntgelt,KVPV_BBG*KVPV_Satz,lfdEntgelt*KVPV_Satz)+IF(RVAV_BBG&lt;lfdEntgelt,RVAV_BBG*RVAV_Satz,lfdEntgelt*RVAV_Satz),2)</f>
        <v>751.7</v>
      </c>
      <c r="K1973" s="0" t="n">
        <f aca="false">IF(KVPV_BBG-lfdEntgelt&lt;0,0,KVPV_BBG-lfdEntgelt)</f>
        <v>0</v>
      </c>
      <c r="L1973" s="0" t="n">
        <f aca="false">IF(RVAV_BBG-lfdEntgelt&lt;0,0,RVAV_BBG-lfdEntgelt)</f>
        <v>1699.5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8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8" t="n">
        <f aca="false">IF(IF($A1973=1,SV_Luft_RV,Q1972+SV_Luft_RV-IF($M1972+$N1972+$O1972&gt;0,$M1972+$N1972+$O1972,0))&lt;0,0,IF($A1973=1,SV_Luft_RV,Q1972+SV_Luft_RV-IF($M1972+$N1972+$O1972&gt;0,$M1972+$N1972+$O1972,0)))</f>
        <v>6798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8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552.2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8" t="n">
        <f aca="false">ROUND(IF(Tariftyp="AT",IF($A1974&lt;MONTH(TE_ZP_AT),AT_Gehalt,AT_Gehalt*(1+TE_Satz_AT)),IF($A1974&lt;MONTH(TE_ZP_Tarif),Tarifentgelt,Tarifentgelt*(1+TE_Satz))*IRWAZ/AZ_Tarif)*EintrittsKNZ*AustrittsKNZ,2)</f>
        <v>3455</v>
      </c>
      <c r="G1974" s="36" t="n">
        <f aca="false">ROUND(Grundentgelt*LZinPrz,2)</f>
        <v>345.5</v>
      </c>
      <c r="H1974" s="38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800.5</v>
      </c>
      <c r="J1974" s="0" t="n">
        <f aca="false">ROUND(IF(KVPV_BBG&lt;lfdEntgelt,KVPV_BBG*KVPV_Satz,lfdEntgelt*KVPV_Satz)+IF(RVAV_BBG&lt;lfdEntgelt,RVAV_BBG*RVAV_Satz,lfdEntgelt*RVAV_Satz),2)</f>
        <v>751.7</v>
      </c>
      <c r="K1974" s="0" t="n">
        <f aca="false">IF(KVPV_BBG-lfdEntgelt&lt;0,0,KVPV_BBG-lfdEntgelt)</f>
        <v>0</v>
      </c>
      <c r="L1974" s="0" t="n">
        <f aca="false">IF(RVAV_BBG-lfdEntgelt&lt;0,0,RVAV_BBG-lfdEntgelt)</f>
        <v>1699.5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8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8" t="n">
        <f aca="false">IF(IF($A1974=1,SV_Luft_RV,Q1973+SV_Luft_RV-IF($M1973+$N1973+$O1973&gt;0,$M1973+$N1973+$O1973,0))&lt;0,0,IF($A1974=1,SV_Luft_RV,Q1973+SV_Luft_RV-IF($M1973+$N1973+$O1973&gt;0,$M1973+$N1973+$O1973,0)))</f>
        <v>8497.5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8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552.2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8" t="n">
        <f aca="false">ROUND(IF(Tariftyp="AT",IF($A1975&lt;MONTH(TE_ZP_AT),AT_Gehalt,AT_Gehalt*(1+TE_Satz_AT)),IF($A1975&lt;MONTH(TE_ZP_Tarif),Tarifentgelt,Tarifentgelt*(1+TE_Satz))*IRWAZ/AZ_Tarif)*EintrittsKNZ*AustrittsKNZ,2)</f>
        <v>3455</v>
      </c>
      <c r="G1975" s="36" t="n">
        <f aca="false">ROUND(Grundentgelt*LZinPrz,2)</f>
        <v>345.5</v>
      </c>
      <c r="H1975" s="38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800.5</v>
      </c>
      <c r="J1975" s="0" t="n">
        <f aca="false">ROUND(IF(KVPV_BBG&lt;lfdEntgelt,KVPV_BBG*KVPV_Satz,lfdEntgelt*KVPV_Satz)+IF(RVAV_BBG&lt;lfdEntgelt,RVAV_BBG*RVAV_Satz,lfdEntgelt*RVAV_Satz),2)</f>
        <v>751.7</v>
      </c>
      <c r="K1975" s="0" t="n">
        <f aca="false">IF(KVPV_BBG-lfdEntgelt&lt;0,0,KVPV_BBG-lfdEntgelt)</f>
        <v>0</v>
      </c>
      <c r="L1975" s="0" t="n">
        <f aca="false">IF(RVAV_BBG-lfdEntgelt&lt;0,0,RVAV_BBG-lfdEntgelt)</f>
        <v>1699.5</v>
      </c>
      <c r="M1975" s="0" t="n">
        <f aca="false">ROUND(IF(AND(Tariftyp="Tarif",$A1975=6),IF(GdB&gt;=50,0.84,UG_Satz)*lfdEntgelt,IF(AND(Tariftyp="AT",$A1975=6),UG_AT,0)),2)</f>
        <v>2736.36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8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8" t="n">
        <f aca="false">IF(IF($A1975=1,SV_Luft_RV,Q1974+SV_Luft_RV-IF($M1974+$N1974+$O1974&gt;0,$M1974+$N1974+$O1974,0))&lt;0,0,IF($A1975=1,SV_Luft_RV,Q1974+SV_Luft_RV-IF($M1974+$N1974+$O1974&gt;0,$M1974+$N1974+$O1974,0)))</f>
        <v>10197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25.9</v>
      </c>
      <c r="T1975" s="0" t="n">
        <f aca="false">1*AustrittsKNZ*EintrittsKNZ</f>
        <v>1</v>
      </c>
      <c r="U1975" s="38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614.46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8" t="n">
        <f aca="false">ROUND(IF(Tariftyp="AT",IF($A1976&lt;MONTH(TE_ZP_AT),AT_Gehalt,AT_Gehalt*(1+TE_Satz_AT)),IF($A1976&lt;MONTH(TE_ZP_Tarif),Tarifentgelt,Tarifentgelt*(1+TE_Satz))*IRWAZ/AZ_Tarif)*EintrittsKNZ*AustrittsKNZ,2)</f>
        <v>3575.93</v>
      </c>
      <c r="G1976" s="36" t="n">
        <f aca="false">ROUND(Grundentgelt*LZinPrz,2)</f>
        <v>357.59</v>
      </c>
      <c r="H1976" s="38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33.52</v>
      </c>
      <c r="J1976" s="0" t="n">
        <f aca="false">ROUND(IF(KVPV_BBG&lt;lfdEntgelt,KVPV_BBG*KVPV_Satz,lfdEntgelt*KVPV_Satz)+IF(RVAV_BBG&lt;lfdEntgelt,RVAV_BBG*RVAV_Satz,lfdEntgelt*RVAV_Satz),2)</f>
        <v>767.54</v>
      </c>
      <c r="K1976" s="0" t="n">
        <f aca="false">IF(KVPV_BBG-lfdEntgelt&lt;0,0,KVPV_BBG-lfdEntgelt)</f>
        <v>0</v>
      </c>
      <c r="L1976" s="0" t="n">
        <f aca="false">IF(RVAV_BBG-lfdEntgelt&lt;0,0,RVAV_BBG-lfdEntgelt)</f>
        <v>1566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8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8" t="n">
        <f aca="false">IF(IF($A1976=1,SV_Luft_RV,Q1975+SV_Luft_RV-IF($M1975+$N1975+$O1975&gt;0,$M1975+$N1975+$O1975,0))&lt;0,0,IF($A1976=1,SV_Luft_RV,Q1975+SV_Luft_RV-IF($M1975+$N1975+$O1975&gt;0,$M1975+$N1975+$O1975,0)))</f>
        <v>9027.12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8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701.06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8" t="n">
        <f aca="false">ROUND(IF(Tariftyp="AT",IF($A1977&lt;MONTH(TE_ZP_AT),AT_Gehalt,AT_Gehalt*(1+TE_Satz_AT)),IF($A1977&lt;MONTH(TE_ZP_Tarif),Tarifentgelt,Tarifentgelt*(1+TE_Satz))*IRWAZ/AZ_Tarif)*EintrittsKNZ*AustrittsKNZ,2)</f>
        <v>3575.93</v>
      </c>
      <c r="G1977" s="36" t="n">
        <f aca="false">ROUND(Grundentgelt*LZinPrz,2)</f>
        <v>357.59</v>
      </c>
      <c r="H1977" s="38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33.52</v>
      </c>
      <c r="J1977" s="0" t="n">
        <f aca="false">ROUND(IF(KVPV_BBG&lt;lfdEntgelt,KVPV_BBG*KVPV_Satz,lfdEntgelt*KVPV_Satz)+IF(RVAV_BBG&lt;lfdEntgelt,RVAV_BBG*RVAV_Satz,lfdEntgelt*RVAV_Satz),2)</f>
        <v>767.54</v>
      </c>
      <c r="K1977" s="0" t="n">
        <f aca="false">IF(KVPV_BBG-lfdEntgelt&lt;0,0,KVPV_BBG-lfdEntgelt)</f>
        <v>0</v>
      </c>
      <c r="L1977" s="0" t="n">
        <f aca="false">IF(RVAV_BBG-lfdEntgelt&lt;0,0,RVAV_BBG-lfdEntgelt)</f>
        <v>1566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8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8" t="n">
        <f aca="false">IF(IF($A1977=1,SV_Luft_RV,Q1976+SV_Luft_RV-IF($M1976+$N1976+$O1976&gt;0,$M1976+$N1976+$O1976,0))&lt;0,0,IF($A1977=1,SV_Luft_RV,Q1976+SV_Luft_RV-IF($M1976+$N1976+$O1976&gt;0,$M1976+$N1976+$O1976,0)))</f>
        <v>10593.6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8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701.06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8" t="n">
        <f aca="false">ROUND(IF(Tariftyp="AT",IF($A1978&lt;MONTH(TE_ZP_AT),AT_Gehalt,AT_Gehalt*(1+TE_Satz_AT)),IF($A1978&lt;MONTH(TE_ZP_Tarif),Tarifentgelt,Tarifentgelt*(1+TE_Satz))*IRWAZ/AZ_Tarif)*EintrittsKNZ*AustrittsKNZ,2)</f>
        <v>3575.93</v>
      </c>
      <c r="G1978" s="36" t="n">
        <f aca="false">ROUND(Grundentgelt*LZinPrz,2)</f>
        <v>357.59</v>
      </c>
      <c r="H1978" s="38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33.52</v>
      </c>
      <c r="J1978" s="0" t="n">
        <f aca="false">ROUND(IF(KVPV_BBG&lt;lfdEntgelt,KVPV_BBG*KVPV_Satz,lfdEntgelt*KVPV_Satz)+IF(RVAV_BBG&lt;lfdEntgelt,RVAV_BBG*RVAV_Satz,lfdEntgelt*RVAV_Satz),2)</f>
        <v>767.54</v>
      </c>
      <c r="K1978" s="0" t="n">
        <f aca="false">IF(KVPV_BBG-lfdEntgelt&lt;0,0,KVPV_BBG-lfdEntgelt)</f>
        <v>0</v>
      </c>
      <c r="L1978" s="0" t="n">
        <f aca="false">IF(RVAV_BBG-lfdEntgelt&lt;0,0,RVAV_BBG-lfdEntgelt)</f>
        <v>1566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8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8" t="n">
        <f aca="false">IF(IF($A1978=1,SV_Luft_RV,Q1977+SV_Luft_RV-IF($M1977+$N1977+$O1977&gt;0,$M1977+$N1977+$O1977,0))&lt;0,0,IF($A1978=1,SV_Luft_RV,Q1977+SV_Luft_RV-IF($M1977+$N1977+$O1977&gt;0,$M1977+$N1977+$O1977,0)))</f>
        <v>12160.08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8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701.06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8" t="n">
        <f aca="false">ROUND(IF(Tariftyp="AT",IF($A1979&lt;MONTH(TE_ZP_AT),AT_Gehalt,AT_Gehalt*(1+TE_Satz_AT)),IF($A1979&lt;MONTH(TE_ZP_Tarif),Tarifentgelt,Tarifentgelt*(1+TE_Satz))*IRWAZ/AZ_Tarif)*EintrittsKNZ*AustrittsKNZ,2)</f>
        <v>3575.93</v>
      </c>
      <c r="G1979" s="36" t="n">
        <f aca="false">ROUND(Grundentgelt*LZinPrz,2)</f>
        <v>357.59</v>
      </c>
      <c r="H1979" s="38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33.52</v>
      </c>
      <c r="J1979" s="0" t="n">
        <f aca="false">ROUND(IF(KVPV_BBG&lt;lfdEntgelt,KVPV_BBG*KVPV_Satz,lfdEntgelt*KVPV_Satz)+IF(RVAV_BBG&lt;lfdEntgelt,RVAV_BBG*RVAV_Satz,lfdEntgelt*RVAV_Satz),2)</f>
        <v>767.54</v>
      </c>
      <c r="K1979" s="0" t="n">
        <f aca="false">IF(KVPV_BBG-lfdEntgelt&lt;0,0,KVPV_BBG-lfdEntgelt)</f>
        <v>0</v>
      </c>
      <c r="L1979" s="0" t="n">
        <f aca="false">IF(RVAV_BBG-lfdEntgelt&lt;0,0,RVAV_BBG-lfdEntgelt)</f>
        <v>1566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8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8" t="n">
        <f aca="false">IF(IF($A1979=1,SV_Luft_RV,Q1978+SV_Luft_RV-IF($M1978+$N1978+$O1978&gt;0,$M1978+$N1978+$O1978,0))&lt;0,0,IF($A1979=1,SV_Luft_RV,Q1978+SV_Luft_RV-IF($M1978+$N1978+$O1978&gt;0,$M1978+$N1978+$O1978,0)))</f>
        <v>13726.56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8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701.06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8" t="n">
        <f aca="false">ROUND(IF(Tariftyp="AT",IF($A1980&lt;MONTH(TE_ZP_AT),AT_Gehalt,AT_Gehalt*(1+TE_Satz_AT)),IF($A1980&lt;MONTH(TE_ZP_Tarif),Tarifentgelt,Tarifentgelt*(1+TE_Satz))*IRWAZ/AZ_Tarif)*EintrittsKNZ*AustrittsKNZ,2)</f>
        <v>3575.93</v>
      </c>
      <c r="G1980" s="36" t="n">
        <f aca="false">ROUND(Grundentgelt*LZinPrz,2)</f>
        <v>357.59</v>
      </c>
      <c r="H1980" s="38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33.52</v>
      </c>
      <c r="J1980" s="0" t="n">
        <f aca="false">ROUND(IF(KVPV_BBG&lt;lfdEntgelt,KVPV_BBG*KVPV_Satz,lfdEntgelt*KVPV_Satz)+IF(RVAV_BBG&lt;lfdEntgelt,RVAV_BBG*RVAV_Satz,lfdEntgelt*RVAV_Satz),2)</f>
        <v>767.54</v>
      </c>
      <c r="K1980" s="0" t="n">
        <f aca="false">IF(KVPV_BBG-lfdEntgelt&lt;0,0,KVPV_BBG-lfdEntgelt)</f>
        <v>0</v>
      </c>
      <c r="L1980" s="0" t="n">
        <f aca="false">IF(RVAV_BBG-lfdEntgelt&lt;0,0,RVAV_BBG-lfdEntgelt)</f>
        <v>1566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70.08</v>
      </c>
      <c r="O1980" s="0" t="n">
        <f aca="false">ROUND(IF(AND($A1980=12,Tariftyp="AT",BeschMonate&gt;=12),lfdEntgelt*Bonus_AT,0),2)</f>
        <v>0</v>
      </c>
      <c r="P1980" s="38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8" t="n">
        <f aca="false">IF(IF($A1980=1,SV_Luft_RV,Q1979+SV_Luft_RV-IF($M1979+$N1979+$O1979&gt;0,$M1979+$N1979+$O1979,0))&lt;0,0,IF($A1980=1,SV_Luft_RV,Q1979+SV_Luft_RV-IF($M1979+$N1979+$O1979&gt;0,$M1979+$N1979+$O1979,0)))</f>
        <v>15293.04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10.82</v>
      </c>
      <c r="T1980" s="0" t="n">
        <f aca="false">1*AustrittsKNZ*EintrittsKNZ</f>
        <v>1</v>
      </c>
      <c r="U1980" s="38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81.96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8" t="n">
        <f aca="false">ROUND(IF(Tariftyp="AT",IF($A1981&lt;MONTH(TE_ZP_AT),AT_Gehalt,AT_Gehalt*(1+TE_Satz_AT)),IF($A1981&lt;MONTH(TE_ZP_Tarif),Tarifentgelt,Tarifentgelt*(1+TE_Satz))*IRWAZ/AZ_Tarif)*EintrittsKNZ*AustrittsKNZ,2)</f>
        <v>3575.93</v>
      </c>
      <c r="G1981" s="36" t="n">
        <f aca="false">ROUND(Grundentgelt*LZinPrz,2)</f>
        <v>357.59</v>
      </c>
      <c r="H1981" s="38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33.52</v>
      </c>
      <c r="J1981" s="0" t="n">
        <f aca="false">ROUND(IF(KVPV_BBG&lt;lfdEntgelt,KVPV_BBG*KVPV_Satz,lfdEntgelt*KVPV_Satz)+IF(RVAV_BBG&lt;lfdEntgelt,RVAV_BBG*RVAV_Satz,lfdEntgelt*RVAV_Satz),2)</f>
        <v>767.54</v>
      </c>
      <c r="K1981" s="0" t="n">
        <f aca="false">IF(KVPV_BBG-lfdEntgelt&lt;0,0,KVPV_BBG-lfdEntgelt)</f>
        <v>0</v>
      </c>
      <c r="L1981" s="0" t="n">
        <f aca="false">IF(RVAV_BBG-lfdEntgelt&lt;0,0,RVAV_BBG-lfdEntgelt)</f>
        <v>1566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8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8" t="n">
        <f aca="false">IF(IF($A1981=1,SV_Luft_RV,Q1980+SV_Luft_RV-IF($M1980+$N1980+$O1980&gt;0,$M1980+$N1980+$O1980,0))&lt;0,0,IF($A1981=1,SV_Luft_RV,Q1980+SV_Luft_RV-IF($M1980+$N1980+$O1980&gt;0,$M1980+$N1980+$O1980,0)))</f>
        <v>15089.44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8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701.06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8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6" t="n">
        <f aca="false">ROUND(Grundentgelt*LZinPrz,2)</f>
        <v>300.56</v>
      </c>
      <c r="H1982" s="38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8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8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8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8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6" t="n">
        <f aca="false">ROUND(Grundentgelt*LZinPrz,2)</f>
        <v>300.56</v>
      </c>
      <c r="H1983" s="38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8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8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8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8" t="n">
        <f aca="false">ROUND(IF(Tariftyp="AT",IF($A1984&lt;MONTH(TE_ZP_AT),AT_Gehalt,AT_Gehalt*(1+TE_Satz_AT)),IF($A1984&lt;MONTH(TE_ZP_Tarif),Tarifentgelt,Tarifentgelt*(1+TE_Satz))*IRWAZ/AZ_Tarif)*EintrittsKNZ*AustrittsKNZ,2)</f>
        <v>3435</v>
      </c>
      <c r="G1984" s="36" t="n">
        <f aca="false">ROUND(Grundentgelt*LZinPrz,2)</f>
        <v>300.56</v>
      </c>
      <c r="H1984" s="38" t="n">
        <f aca="false">ROUND(IF(freiwZulage&gt;TarifVolumenEnt+TarifVolumenLZ,freiwZulage-(TarifVolumenEnt+TarifVolumenLZ),0)*AustrittsKNZ*EintrittsKNZ,2)</f>
        <v>88</v>
      </c>
      <c r="I1984" s="0" t="n">
        <f aca="false">SUM(F1984:H1984)</f>
        <v>3823.56</v>
      </c>
      <c r="J1984" s="0" t="n">
        <f aca="false">ROUND(IF(KVPV_BBG&lt;lfdEntgelt,KVPV_BBG*KVPV_Satz,lfdEntgelt*KVPV_Satz)+IF(RVAV_BBG&lt;lfdEntgelt,RVAV_BBG*RVAV_Satz,lfdEntgelt*RVAV_Satz),2)</f>
        <v>754.45</v>
      </c>
      <c r="K1984" s="0" t="n">
        <f aca="false">IF(KVPV_BBG-lfdEntgelt&lt;0,0,KVPV_BBG-lfdEntgelt)</f>
        <v>0</v>
      </c>
      <c r="L1984" s="0" t="n">
        <f aca="false">IF(RVAV_BBG-lfdEntgelt&lt;0,0,RVAV_BBG-lfdEntgelt)</f>
        <v>1676.44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8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8" t="n">
        <f aca="false">IF(IF($A1984=1,SV_Luft_RV,Q1983+SV_Luft_RV-IF($M1983+$N1983+$O1983&gt;0,$M1983+$N1983+$O1983,0))&lt;0,0,IF($A1984=1,SV_Luft_RV,Q1983+SV_Luft_RV-IF($M1983+$N1983+$O1983&gt;0,$M1983+$N1983+$O1983,0)))</f>
        <v>5029.32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8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578.01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8" t="n">
        <f aca="false">ROUND(IF(Tariftyp="AT",IF($A1985&lt;MONTH(TE_ZP_AT),AT_Gehalt,AT_Gehalt*(1+TE_Satz_AT)),IF($A1985&lt;MONTH(TE_ZP_Tarif),Tarifentgelt,Tarifentgelt*(1+TE_Satz))*IRWAZ/AZ_Tarif)*EintrittsKNZ*AustrittsKNZ,2)</f>
        <v>3435</v>
      </c>
      <c r="G1985" s="36" t="n">
        <f aca="false">ROUND(Grundentgelt*LZinPrz,2)</f>
        <v>300.56</v>
      </c>
      <c r="H1985" s="38" t="n">
        <f aca="false">ROUND(IF(freiwZulage&gt;TarifVolumenEnt+TarifVolumenLZ,freiwZulage-(TarifVolumenEnt+TarifVolumenLZ),0)*AustrittsKNZ*EintrittsKNZ,2)</f>
        <v>88</v>
      </c>
      <c r="I1985" s="0" t="n">
        <f aca="false">SUM(F1985:H1985)</f>
        <v>3823.56</v>
      </c>
      <c r="J1985" s="0" t="n">
        <f aca="false">ROUND(IF(KVPV_BBG&lt;lfdEntgelt,KVPV_BBG*KVPV_Satz,lfdEntgelt*KVPV_Satz)+IF(RVAV_BBG&lt;lfdEntgelt,RVAV_BBG*RVAV_Satz,lfdEntgelt*RVAV_Satz),2)</f>
        <v>754.45</v>
      </c>
      <c r="K1985" s="0" t="n">
        <f aca="false">IF(KVPV_BBG-lfdEntgelt&lt;0,0,KVPV_BBG-lfdEntgelt)</f>
        <v>0</v>
      </c>
      <c r="L1985" s="0" t="n">
        <f aca="false">IF(RVAV_BBG-lfdEntgelt&lt;0,0,RVAV_BBG-lfdEntgelt)</f>
        <v>1676.44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8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8" t="n">
        <f aca="false">IF(IF($A1985=1,SV_Luft_RV,Q1984+SV_Luft_RV-IF($M1984+$N1984+$O1984&gt;0,$M1984+$N1984+$O1984,0))&lt;0,0,IF($A1985=1,SV_Luft_RV,Q1984+SV_Luft_RV-IF($M1984+$N1984+$O1984&gt;0,$M1984+$N1984+$O1984,0)))</f>
        <v>6705.76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8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578.01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8" t="n">
        <f aca="false">ROUND(IF(Tariftyp="AT",IF($A1986&lt;MONTH(TE_ZP_AT),AT_Gehalt,AT_Gehalt*(1+TE_Satz_AT)),IF($A1986&lt;MONTH(TE_ZP_Tarif),Tarifentgelt,Tarifentgelt*(1+TE_Satz))*IRWAZ/AZ_Tarif)*EintrittsKNZ*AustrittsKNZ,2)</f>
        <v>3435</v>
      </c>
      <c r="G1986" s="36" t="n">
        <f aca="false">ROUND(Grundentgelt*LZinPrz,2)</f>
        <v>300.56</v>
      </c>
      <c r="H1986" s="38" t="n">
        <f aca="false">ROUND(IF(freiwZulage&gt;TarifVolumenEnt+TarifVolumenLZ,freiwZulage-(TarifVolumenEnt+TarifVolumenLZ),0)*AustrittsKNZ*EintrittsKNZ,2)</f>
        <v>88</v>
      </c>
      <c r="I1986" s="0" t="n">
        <f aca="false">SUM(F1986:H1986)</f>
        <v>3823.56</v>
      </c>
      <c r="J1986" s="0" t="n">
        <f aca="false">ROUND(IF(KVPV_BBG&lt;lfdEntgelt,KVPV_BBG*KVPV_Satz,lfdEntgelt*KVPV_Satz)+IF(RVAV_BBG&lt;lfdEntgelt,RVAV_BBG*RVAV_Satz,lfdEntgelt*RVAV_Satz),2)</f>
        <v>754.45</v>
      </c>
      <c r="K1986" s="0" t="n">
        <f aca="false">IF(KVPV_BBG-lfdEntgelt&lt;0,0,KVPV_BBG-lfdEntgelt)</f>
        <v>0</v>
      </c>
      <c r="L1986" s="0" t="n">
        <f aca="false">IF(RVAV_BBG-lfdEntgelt&lt;0,0,RVAV_BBG-lfdEntgelt)</f>
        <v>1676.44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8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8" t="n">
        <f aca="false">IF(IF($A1986=1,SV_Luft_RV,Q1985+SV_Luft_RV-IF($M1985+$N1985+$O1985&gt;0,$M1985+$N1985+$O1985,0))&lt;0,0,IF($A1986=1,SV_Luft_RV,Q1985+SV_Luft_RV-IF($M1985+$N1985+$O1985&gt;0,$M1985+$N1985+$O1985,0)))</f>
        <v>8382.2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8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578.01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8" t="n">
        <f aca="false">ROUND(IF(Tariftyp="AT",IF($A1987&lt;MONTH(TE_ZP_AT),AT_Gehalt,AT_Gehalt*(1+TE_Satz_AT)),IF($A1987&lt;MONTH(TE_ZP_Tarif),Tarifentgelt,Tarifentgelt*(1+TE_Satz))*IRWAZ/AZ_Tarif)*EintrittsKNZ*AustrittsKNZ,2)</f>
        <v>3435</v>
      </c>
      <c r="G1987" s="36" t="n">
        <f aca="false">ROUND(Grundentgelt*LZinPrz,2)</f>
        <v>300.56</v>
      </c>
      <c r="H1987" s="38" t="n">
        <f aca="false">ROUND(IF(freiwZulage&gt;TarifVolumenEnt+TarifVolumenLZ,freiwZulage-(TarifVolumenEnt+TarifVolumenLZ),0)*AustrittsKNZ*EintrittsKNZ,2)</f>
        <v>88</v>
      </c>
      <c r="I1987" s="0" t="n">
        <f aca="false">SUM(F1987:H1987)</f>
        <v>3823.56</v>
      </c>
      <c r="J1987" s="0" t="n">
        <f aca="false">ROUND(IF(KVPV_BBG&lt;lfdEntgelt,KVPV_BBG*KVPV_Satz,lfdEntgelt*KVPV_Satz)+IF(RVAV_BBG&lt;lfdEntgelt,RVAV_BBG*RVAV_Satz,lfdEntgelt*RVAV_Satz),2)</f>
        <v>754.45</v>
      </c>
      <c r="K1987" s="0" t="n">
        <f aca="false">IF(KVPV_BBG-lfdEntgelt&lt;0,0,KVPV_BBG-lfdEntgelt)</f>
        <v>0</v>
      </c>
      <c r="L1987" s="0" t="n">
        <f aca="false">IF(RVAV_BBG-lfdEntgelt&lt;0,0,RVAV_BBG-lfdEntgelt)</f>
        <v>1676.44</v>
      </c>
      <c r="M1987" s="0" t="n">
        <f aca="false">ROUND(IF(AND(Tariftyp="Tarif",$A1987=6),IF(GdB&gt;=50,0.84,UG_Satz)*lfdEntgelt,IF(AND(Tariftyp="AT",$A1987=6),UG_AT,0)),2)</f>
        <v>2752.96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8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8" t="n">
        <f aca="false">IF(IF($A1987=1,SV_Luft_RV,Q1986+SV_Luft_RV-IF($M1986+$N1986+$O1986&gt;0,$M1986+$N1986+$O1986,0))&lt;0,0,IF($A1987=1,SV_Luft_RV,Q1986+SV_Luft_RV-IF($M1986+$N1986+$O1986&gt;0,$M1986+$N1986+$O1986,0)))</f>
        <v>10058.64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7.88</v>
      </c>
      <c r="T1987" s="0" t="n">
        <f aca="false">1*AustrittsKNZ*EintrittsKNZ</f>
        <v>1</v>
      </c>
      <c r="U1987" s="38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658.85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8" t="n">
        <f aca="false">ROUND(IF(Tariftyp="AT",IF($A1988&lt;MONTH(TE_ZP_AT),AT_Gehalt,AT_Gehalt*(1+TE_Satz_AT)),IF($A1988&lt;MONTH(TE_ZP_Tarif),Tarifentgelt,Tarifentgelt*(1+TE_Satz))*IRWAZ/AZ_Tarif)*EintrittsKNZ*AustrittsKNZ,2)</f>
        <v>3555.23</v>
      </c>
      <c r="G1988" s="36" t="n">
        <f aca="false">ROUND(Grundentgelt*LZinPrz,2)</f>
        <v>311.08</v>
      </c>
      <c r="H1988" s="38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66.31</v>
      </c>
      <c r="J1988" s="0" t="n">
        <f aca="false">ROUND(IF(KVPV_BBG&lt;lfdEntgelt,KVPV_BBG*KVPV_Satz,lfdEntgelt*KVPV_Satz)+IF(RVAV_BBG&lt;lfdEntgelt,RVAV_BBG*RVAV_Satz,lfdEntgelt*RVAV_Satz),2)</f>
        <v>759.54</v>
      </c>
      <c r="K1988" s="0" t="n">
        <f aca="false">IF(KVPV_BBG-lfdEntgelt&lt;0,0,KVPV_BBG-lfdEntgelt)</f>
        <v>0</v>
      </c>
      <c r="L1988" s="0" t="n">
        <f aca="false">IF(RVAV_BBG-lfdEntgelt&lt;0,0,RVAV_BBG-lfdEntgelt)</f>
        <v>1633.69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8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8" t="n">
        <f aca="false">IF(IF($A1988=1,SV_Luft_RV,Q1987+SV_Luft_RV-IF($M1987+$N1987+$O1987&gt;0,$M1987+$N1987+$O1987,0))&lt;0,0,IF($A1988=1,SV_Luft_RV,Q1987+SV_Luft_RV-IF($M1987+$N1987+$O1987&gt;0,$M1987+$N1987+$O1987,0)))</f>
        <v>8939.37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8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25.8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8" t="n">
        <f aca="false">ROUND(IF(Tariftyp="AT",IF($A1989&lt;MONTH(TE_ZP_AT),AT_Gehalt,AT_Gehalt*(1+TE_Satz_AT)),IF($A1989&lt;MONTH(TE_ZP_Tarif),Tarifentgelt,Tarifentgelt*(1+TE_Satz))*IRWAZ/AZ_Tarif)*EintrittsKNZ*AustrittsKNZ,2)</f>
        <v>3555.23</v>
      </c>
      <c r="G1989" s="36" t="n">
        <f aca="false">ROUND(Grundentgelt*LZinPrz,2)</f>
        <v>311.08</v>
      </c>
      <c r="H1989" s="38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66.31</v>
      </c>
      <c r="J1989" s="0" t="n">
        <f aca="false">ROUND(IF(KVPV_BBG&lt;lfdEntgelt,KVPV_BBG*KVPV_Satz,lfdEntgelt*KVPV_Satz)+IF(RVAV_BBG&lt;lfdEntgelt,RVAV_BBG*RVAV_Satz,lfdEntgelt*RVAV_Satz),2)</f>
        <v>759.54</v>
      </c>
      <c r="K1989" s="0" t="n">
        <f aca="false">IF(KVPV_BBG-lfdEntgelt&lt;0,0,KVPV_BBG-lfdEntgelt)</f>
        <v>0</v>
      </c>
      <c r="L1989" s="0" t="n">
        <f aca="false">IF(RVAV_BBG-lfdEntgelt&lt;0,0,RVAV_BBG-lfdEntgelt)</f>
        <v>1633.69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8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8" t="n">
        <f aca="false">IF(IF($A1989=1,SV_Luft_RV,Q1988+SV_Luft_RV-IF($M1988+$N1988+$O1988&gt;0,$M1988+$N1988+$O1988,0))&lt;0,0,IF($A1989=1,SV_Luft_RV,Q1988+SV_Luft_RV-IF($M1988+$N1988+$O1988&gt;0,$M1988+$N1988+$O1988,0)))</f>
        <v>10573.06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8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25.8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8" t="n">
        <f aca="false">ROUND(IF(Tariftyp="AT",IF($A1990&lt;MONTH(TE_ZP_AT),AT_Gehalt,AT_Gehalt*(1+TE_Satz_AT)),IF($A1990&lt;MONTH(TE_ZP_Tarif),Tarifentgelt,Tarifentgelt*(1+TE_Satz))*IRWAZ/AZ_Tarif)*EintrittsKNZ*AustrittsKNZ,2)</f>
        <v>3555.23</v>
      </c>
      <c r="G1990" s="36" t="n">
        <f aca="false">ROUND(Grundentgelt*LZinPrz,2)</f>
        <v>311.08</v>
      </c>
      <c r="H1990" s="38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66.31</v>
      </c>
      <c r="J1990" s="0" t="n">
        <f aca="false">ROUND(IF(KVPV_BBG&lt;lfdEntgelt,KVPV_BBG*KVPV_Satz,lfdEntgelt*KVPV_Satz)+IF(RVAV_BBG&lt;lfdEntgelt,RVAV_BBG*RVAV_Satz,lfdEntgelt*RVAV_Satz),2)</f>
        <v>759.54</v>
      </c>
      <c r="K1990" s="0" t="n">
        <f aca="false">IF(KVPV_BBG-lfdEntgelt&lt;0,0,KVPV_BBG-lfdEntgelt)</f>
        <v>0</v>
      </c>
      <c r="L1990" s="0" t="n">
        <f aca="false">IF(RVAV_BBG-lfdEntgelt&lt;0,0,RVAV_BBG-lfdEntgelt)</f>
        <v>1633.69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8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8" t="n">
        <f aca="false">IF(IF($A1990=1,SV_Luft_RV,Q1989+SV_Luft_RV-IF($M1989+$N1989+$O1989&gt;0,$M1989+$N1989+$O1989,0))&lt;0,0,IF($A1990=1,SV_Luft_RV,Q1989+SV_Luft_RV-IF($M1989+$N1989+$O1989&gt;0,$M1989+$N1989+$O1989,0)))</f>
        <v>12206.75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8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25.8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8" t="n">
        <f aca="false">ROUND(IF(Tariftyp="AT",IF($A1991&lt;MONTH(TE_ZP_AT),AT_Gehalt,AT_Gehalt*(1+TE_Satz_AT)),IF($A1991&lt;MONTH(TE_ZP_Tarif),Tarifentgelt,Tarifentgelt*(1+TE_Satz))*IRWAZ/AZ_Tarif)*EintrittsKNZ*AustrittsKNZ,2)</f>
        <v>3555.23</v>
      </c>
      <c r="G1991" s="36" t="n">
        <f aca="false">ROUND(Grundentgelt*LZinPrz,2)</f>
        <v>311.08</v>
      </c>
      <c r="H1991" s="38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66.31</v>
      </c>
      <c r="J1991" s="0" t="n">
        <f aca="false">ROUND(IF(KVPV_BBG&lt;lfdEntgelt,KVPV_BBG*KVPV_Satz,lfdEntgelt*KVPV_Satz)+IF(RVAV_BBG&lt;lfdEntgelt,RVAV_BBG*RVAV_Satz,lfdEntgelt*RVAV_Satz),2)</f>
        <v>759.54</v>
      </c>
      <c r="K1991" s="0" t="n">
        <f aca="false">IF(KVPV_BBG-lfdEntgelt&lt;0,0,KVPV_BBG-lfdEntgelt)</f>
        <v>0</v>
      </c>
      <c r="L1991" s="0" t="n">
        <f aca="false">IF(RVAV_BBG-lfdEntgelt&lt;0,0,RVAV_BBG-lfdEntgelt)</f>
        <v>1633.69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8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8" t="n">
        <f aca="false">IF(IF($A1991=1,SV_Luft_RV,Q1990+SV_Luft_RV-IF($M1990+$N1990+$O1990&gt;0,$M1990+$N1990+$O1990,0))&lt;0,0,IF($A1991=1,SV_Luft_RV,Q1990+SV_Luft_RV-IF($M1990+$N1990+$O1990&gt;0,$M1990+$N1990+$O1990,0)))</f>
        <v>13840.44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8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25.8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8" t="n">
        <f aca="false">ROUND(IF(Tariftyp="AT",IF($A1992&lt;MONTH(TE_ZP_AT),AT_Gehalt,AT_Gehalt*(1+TE_Satz_AT)),IF($A1992&lt;MONTH(TE_ZP_Tarif),Tarifentgelt,Tarifentgelt*(1+TE_Satz))*IRWAZ/AZ_Tarif)*EintrittsKNZ*AustrittsKNZ,2)</f>
        <v>3555.23</v>
      </c>
      <c r="G1992" s="36" t="n">
        <f aca="false">ROUND(Grundentgelt*LZinPrz,2)</f>
        <v>311.08</v>
      </c>
      <c r="H1992" s="38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66.31</v>
      </c>
      <c r="J1992" s="0" t="n">
        <f aca="false">ROUND(IF(KVPV_BBG&lt;lfdEntgelt,KVPV_BBG*KVPV_Satz,lfdEntgelt*KVPV_Satz)+IF(RVAV_BBG&lt;lfdEntgelt,RVAV_BBG*RVAV_Satz,lfdEntgelt*RVAV_Satz),2)</f>
        <v>759.54</v>
      </c>
      <c r="K1992" s="0" t="n">
        <f aca="false">IF(KVPV_BBG-lfdEntgelt&lt;0,0,KVPV_BBG-lfdEntgelt)</f>
        <v>0</v>
      </c>
      <c r="L1992" s="0" t="n">
        <f aca="false">IF(RVAV_BBG-lfdEntgelt&lt;0,0,RVAV_BBG-lfdEntgelt)</f>
        <v>1633.69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26.47</v>
      </c>
      <c r="O1992" s="0" t="n">
        <f aca="false">ROUND(IF(AND($A1992=12,Tariftyp="AT",BeschMonate&gt;=12),lfdEntgelt*Bonus_AT,0),2)</f>
        <v>0</v>
      </c>
      <c r="P1992" s="38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8" t="n">
        <f aca="false">IF(IF($A1992=1,SV_Luft_RV,Q1991+SV_Luft_RV-IF($M1991+$N1991+$O1991&gt;0,$M1991+$N1991+$O1991,0))&lt;0,0,IF($A1992=1,SV_Luft_RV,Q1991+SV_Luft_RV-IF($M1991+$N1991+$O1991&gt;0,$M1991+$N1991+$O1991,0)))</f>
        <v>15474.13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3.26</v>
      </c>
      <c r="T1992" s="0" t="n">
        <f aca="false">1*AustrittsKNZ*EintrittsKNZ</f>
        <v>1</v>
      </c>
      <c r="U1992" s="38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7005.58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8" t="n">
        <f aca="false">ROUND(IF(Tariftyp="AT",IF($A1993&lt;MONTH(TE_ZP_AT),AT_Gehalt,AT_Gehalt*(1+TE_Satz_AT)),IF($A1993&lt;MONTH(TE_ZP_Tarif),Tarifentgelt,Tarifentgelt*(1+TE_Satz))*IRWAZ/AZ_Tarif)*EintrittsKNZ*AustrittsKNZ,2)</f>
        <v>3555.23</v>
      </c>
      <c r="G1993" s="36" t="n">
        <f aca="false">ROUND(Grundentgelt*LZinPrz,2)</f>
        <v>311.08</v>
      </c>
      <c r="H1993" s="38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66.31</v>
      </c>
      <c r="J1993" s="0" t="n">
        <f aca="false">ROUND(IF(KVPV_BBG&lt;lfdEntgelt,KVPV_BBG*KVPV_Satz,lfdEntgelt*KVPV_Satz)+IF(RVAV_BBG&lt;lfdEntgelt,RVAV_BBG*RVAV_Satz,lfdEntgelt*RVAV_Satz),2)</f>
        <v>759.54</v>
      </c>
      <c r="K1993" s="0" t="n">
        <f aca="false">IF(KVPV_BBG-lfdEntgelt&lt;0,0,KVPV_BBG-lfdEntgelt)</f>
        <v>0</v>
      </c>
      <c r="L1993" s="0" t="n">
        <f aca="false">IF(RVAV_BBG-lfdEntgelt&lt;0,0,RVAV_BBG-lfdEntgelt)</f>
        <v>1633.69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8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8" t="n">
        <f aca="false">IF(IF($A1993=1,SV_Luft_RV,Q1992+SV_Luft_RV-IF($M1992+$N1992+$O1992&gt;0,$M1992+$N1992+$O1992,0))&lt;0,0,IF($A1993=1,SV_Luft_RV,Q1992+SV_Luft_RV-IF($M1992+$N1992+$O1992&gt;0,$M1992+$N1992+$O1992,0)))</f>
        <v>14981.35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8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25.8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8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6" t="n">
        <f aca="false">ROUND(Grundentgelt*LZinPrz,2)</f>
        <v>257.63</v>
      </c>
      <c r="H1994" s="38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8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8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8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8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6" t="n">
        <f aca="false">ROUND(Grundentgelt*LZinPrz,2)</f>
        <v>257.63</v>
      </c>
      <c r="H1995" s="38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8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8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8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8" t="n">
        <f aca="false">ROUND(IF(Tariftyp="AT",IF($A1996&lt;MONTH(TE_ZP_AT),AT_Gehalt,AT_Gehalt*(1+TE_Satz_AT)),IF($A1996&lt;MONTH(TE_ZP_Tarif),Tarifentgelt,Tarifentgelt*(1+TE_Satz))*IRWAZ/AZ_Tarif)*EintrittsKNZ*AustrittsKNZ,2)</f>
        <v>3435</v>
      </c>
      <c r="G1996" s="36" t="n">
        <f aca="false">ROUND(Grundentgelt*LZinPrz,2)</f>
        <v>257.63</v>
      </c>
      <c r="H1996" s="38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692.63</v>
      </c>
      <c r="J1996" s="0" t="n">
        <f aca="false">ROUND(IF(KVPV_BBG&lt;lfdEntgelt,KVPV_BBG*KVPV_Satz,lfdEntgelt*KVPV_Satz)+IF(RVAV_BBG&lt;lfdEntgelt,RVAV_BBG*RVAV_Satz,lfdEntgelt*RVAV_Satz),2)</f>
        <v>734.28</v>
      </c>
      <c r="K1996" s="0" t="n">
        <f aca="false">IF(KVPV_BBG-lfdEntgelt&lt;0,0,KVPV_BBG-lfdEntgelt)</f>
        <v>57.3699999999999</v>
      </c>
      <c r="L1996" s="0" t="n">
        <f aca="false">IF(RVAV_BBG-lfdEntgelt&lt;0,0,RVAV_BBG-lfdEntgelt)</f>
        <v>1807.37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8" t="n">
        <f aca="false">IF(IF($A1996=1,SV_Luft_KV,P1995+SV_Luft_KV-IF($M1995+$N1995+$O1995&gt;0,$M1995+$N1995+$O1995,0))&lt;0,0,IF($A1996=1,SV_Luft_KV,P1995+SV_Luft_KV-IF($M1995+$N1995+$O1995&gt;0,$M1995+$N1995+$O1995,0)))</f>
        <v>172.11</v>
      </c>
      <c r="Q1996" s="38" t="n">
        <f aca="false">IF(IF($A1996=1,SV_Luft_RV,Q1995+SV_Luft_RV-IF($M1995+$N1995+$O1995&gt;0,$M1995+$N1995+$O1995,0))&lt;0,0,IF($A1996=1,SV_Luft_RV,Q1995+SV_Luft_RV-IF($M1995+$N1995+$O1995&gt;0,$M1995+$N1995+$O1995,0)))</f>
        <v>5422.11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8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426.91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8" t="n">
        <f aca="false">ROUND(IF(Tariftyp="AT",IF($A1997&lt;MONTH(TE_ZP_AT),AT_Gehalt,AT_Gehalt*(1+TE_Satz_AT)),IF($A1997&lt;MONTH(TE_ZP_Tarif),Tarifentgelt,Tarifentgelt*(1+TE_Satz))*IRWAZ/AZ_Tarif)*EintrittsKNZ*AustrittsKNZ,2)</f>
        <v>3435</v>
      </c>
      <c r="G1997" s="36" t="n">
        <f aca="false">ROUND(Grundentgelt*LZinPrz,2)</f>
        <v>257.63</v>
      </c>
      <c r="H1997" s="38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692.63</v>
      </c>
      <c r="J1997" s="0" t="n">
        <f aca="false">ROUND(IF(KVPV_BBG&lt;lfdEntgelt,KVPV_BBG*KVPV_Satz,lfdEntgelt*KVPV_Satz)+IF(RVAV_BBG&lt;lfdEntgelt,RVAV_BBG*RVAV_Satz,lfdEntgelt*RVAV_Satz),2)</f>
        <v>734.28</v>
      </c>
      <c r="K1997" s="0" t="n">
        <f aca="false">IF(KVPV_BBG-lfdEntgelt&lt;0,0,KVPV_BBG-lfdEntgelt)</f>
        <v>57.3699999999999</v>
      </c>
      <c r="L1997" s="0" t="n">
        <f aca="false">IF(RVAV_BBG-lfdEntgelt&lt;0,0,RVAV_BBG-lfdEntgelt)</f>
        <v>1807.37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8" t="n">
        <f aca="false">IF(IF($A1997=1,SV_Luft_KV,P1996+SV_Luft_KV-IF($M1996+$N1996+$O1996&gt;0,$M1996+$N1996+$O1996,0))&lt;0,0,IF($A1997=1,SV_Luft_KV,P1996+SV_Luft_KV-IF($M1996+$N1996+$O1996&gt;0,$M1996+$N1996+$O1996,0)))</f>
        <v>229.48</v>
      </c>
      <c r="Q1997" s="38" t="n">
        <f aca="false">IF(IF($A1997=1,SV_Luft_RV,Q1996+SV_Luft_RV-IF($M1996+$N1996+$O1996&gt;0,$M1996+$N1996+$O1996,0))&lt;0,0,IF($A1997=1,SV_Luft_RV,Q1996+SV_Luft_RV-IF($M1996+$N1996+$O1996&gt;0,$M1996+$N1996+$O1996,0)))</f>
        <v>7229.48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8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426.91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8" t="n">
        <f aca="false">ROUND(IF(Tariftyp="AT",IF($A1998&lt;MONTH(TE_ZP_AT),AT_Gehalt,AT_Gehalt*(1+TE_Satz_AT)),IF($A1998&lt;MONTH(TE_ZP_Tarif),Tarifentgelt,Tarifentgelt*(1+TE_Satz))*IRWAZ/AZ_Tarif)*EintrittsKNZ*AustrittsKNZ,2)</f>
        <v>3435</v>
      </c>
      <c r="G1998" s="36" t="n">
        <f aca="false">ROUND(Grundentgelt*LZinPrz,2)</f>
        <v>257.63</v>
      </c>
      <c r="H1998" s="38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692.63</v>
      </c>
      <c r="J1998" s="0" t="n">
        <f aca="false">ROUND(IF(KVPV_BBG&lt;lfdEntgelt,KVPV_BBG*KVPV_Satz,lfdEntgelt*KVPV_Satz)+IF(RVAV_BBG&lt;lfdEntgelt,RVAV_BBG*RVAV_Satz,lfdEntgelt*RVAV_Satz),2)</f>
        <v>734.28</v>
      </c>
      <c r="K1998" s="0" t="n">
        <f aca="false">IF(KVPV_BBG-lfdEntgelt&lt;0,0,KVPV_BBG-lfdEntgelt)</f>
        <v>57.3699999999999</v>
      </c>
      <c r="L1998" s="0" t="n">
        <f aca="false">IF(RVAV_BBG-lfdEntgelt&lt;0,0,RVAV_BBG-lfdEntgelt)</f>
        <v>1807.37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8" t="n">
        <f aca="false">IF(IF($A1998=1,SV_Luft_KV,P1997+SV_Luft_KV-IF($M1997+$N1997+$O1997&gt;0,$M1997+$N1997+$O1997,0))&lt;0,0,IF($A1998=1,SV_Luft_KV,P1997+SV_Luft_KV-IF($M1997+$N1997+$O1997&gt;0,$M1997+$N1997+$O1997,0)))</f>
        <v>286.849999999999</v>
      </c>
      <c r="Q1998" s="38" t="n">
        <f aca="false">IF(IF($A1998=1,SV_Luft_RV,Q1997+SV_Luft_RV-IF($M1997+$N1997+$O1997&gt;0,$M1997+$N1997+$O1997,0))&lt;0,0,IF($A1998=1,SV_Luft_RV,Q1997+SV_Luft_RV-IF($M1997+$N1997+$O1997&gt;0,$M1997+$N1997+$O1997,0)))</f>
        <v>9036.85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8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426.91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8" t="n">
        <f aca="false">ROUND(IF(Tariftyp="AT",IF($A1999&lt;MONTH(TE_ZP_AT),AT_Gehalt,AT_Gehalt*(1+TE_Satz_AT)),IF($A1999&lt;MONTH(TE_ZP_Tarif),Tarifentgelt,Tarifentgelt*(1+TE_Satz))*IRWAZ/AZ_Tarif)*EintrittsKNZ*AustrittsKNZ,2)</f>
        <v>3435</v>
      </c>
      <c r="G1999" s="36" t="n">
        <f aca="false">ROUND(Grundentgelt*LZinPrz,2)</f>
        <v>257.63</v>
      </c>
      <c r="H1999" s="38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692.63</v>
      </c>
      <c r="J1999" s="0" t="n">
        <f aca="false">ROUND(IF(KVPV_BBG&lt;lfdEntgelt,KVPV_BBG*KVPV_Satz,lfdEntgelt*KVPV_Satz)+IF(RVAV_BBG&lt;lfdEntgelt,RVAV_BBG*RVAV_Satz,lfdEntgelt*RVAV_Satz),2)</f>
        <v>734.28</v>
      </c>
      <c r="K1999" s="0" t="n">
        <f aca="false">IF(KVPV_BBG-lfdEntgelt&lt;0,0,KVPV_BBG-lfdEntgelt)</f>
        <v>57.3699999999999</v>
      </c>
      <c r="L1999" s="0" t="n">
        <f aca="false">IF(RVAV_BBG-lfdEntgelt&lt;0,0,RVAV_BBG-lfdEntgelt)</f>
        <v>1807.37</v>
      </c>
      <c r="M1999" s="0" t="n">
        <f aca="false">ROUND(IF(AND(Tariftyp="Tarif",$A1999=6),IF(GdB&gt;=50,0.84,UG_Satz)*lfdEntgelt,IF(AND(Tariftyp="AT",$A1999=6),UG_AT,0)),2)</f>
        <v>2658.69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8" t="n">
        <f aca="false">IF(IF($A1999=1,SV_Luft_KV,P1998+SV_Luft_KV-IF($M1998+$N1998+$O1998&gt;0,$M1998+$N1998+$O1998,0))&lt;0,0,IF($A1999=1,SV_Luft_KV,P1998+SV_Luft_KV-IF($M1998+$N1998+$O1998&gt;0,$M1998+$N1998+$O1998,0)))</f>
        <v>344.219999999999</v>
      </c>
      <c r="Q1999" s="38" t="n">
        <f aca="false">IF(IF($A1999=1,SV_Luft_RV,Q1998+SV_Luft_RV-IF($M1998+$N1998+$O1998&gt;0,$M1998+$N1998+$O1998,0))&lt;0,0,IF($A1999=1,SV_Luft_RV,Q1998+SV_Luft_RV-IF($M1998+$N1998+$O1998&gt;0,$M1998+$N1998+$O1998,0)))</f>
        <v>10844.22</v>
      </c>
      <c r="R1999" s="0" t="n">
        <f aca="false">ROUND(IF($M1999+$N1999+$O1999&gt;0,IF(($M1999+$N1999+$O1999)&gt;SV_Luft_KV_kum,SV_Luft_KV_kum*KVPV_Satz,($M1999+$N1999+$O1999)*KVPV_Satz),0),2)</f>
        <v>27.45</v>
      </c>
      <c r="S1999" s="0" t="n">
        <f aca="false">ROUND(IF($M1999+$N1999+$O1999&gt;0,IF(($M1999+$N1999+$O1999)&gt;SV_Luft_RV_kum,SV_Luft_RV_kum*RVAV_Satz,($M1999+$N1999+$O1999)*RVAV_Satz),0),2)</f>
        <v>316.65</v>
      </c>
      <c r="T1999" s="0" t="n">
        <f aca="false">1*AustrittsKNZ*EintrittsKNZ</f>
        <v>1</v>
      </c>
      <c r="U1999" s="38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429.7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8" t="n">
        <f aca="false">ROUND(IF(Tariftyp="AT",IF($A2000&lt;MONTH(TE_ZP_AT),AT_Gehalt,AT_Gehalt*(1+TE_Satz_AT)),IF($A2000&lt;MONTH(TE_ZP_Tarif),Tarifentgelt,Tarifentgelt*(1+TE_Satz))*IRWAZ/AZ_Tarif)*EintrittsKNZ*AustrittsKNZ,2)</f>
        <v>3555.23</v>
      </c>
      <c r="G2000" s="36" t="n">
        <f aca="false">ROUND(Grundentgelt*LZinPrz,2)</f>
        <v>266.64</v>
      </c>
      <c r="H2000" s="38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21.87</v>
      </c>
      <c r="J2000" s="0" t="n">
        <f aca="false">ROUND(IF(KVPV_BBG&lt;lfdEntgelt,KVPV_BBG*KVPV_Satz,lfdEntgelt*KVPV_Satz)+IF(RVAV_BBG&lt;lfdEntgelt,RVAV_BBG*RVAV_Satz,lfdEntgelt*RVAV_Satz),2)</f>
        <v>754.25</v>
      </c>
      <c r="K2000" s="0" t="n">
        <f aca="false">IF(KVPV_BBG-lfdEntgelt&lt;0,0,KVPV_BBG-lfdEntgelt)</f>
        <v>0</v>
      </c>
      <c r="L2000" s="0" t="n">
        <f aca="false">IF(RVAV_BBG-lfdEntgelt&lt;0,0,RVAV_BBG-lfdEntgelt)</f>
        <v>1678.13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8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8" t="n">
        <f aca="false">IF(IF($A2000=1,SV_Luft_RV,Q1999+SV_Luft_RV-IF($M1999+$N1999+$O1999&gt;0,$M1999+$N1999+$O1999,0))&lt;0,0,IF($A2000=1,SV_Luft_RV,Q1999+SV_Luft_RV-IF($M1999+$N1999+$O1999&gt;0,$M1999+$N1999+$O1999,0)))</f>
        <v>9863.66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8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76.12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8" t="n">
        <f aca="false">ROUND(IF(Tariftyp="AT",IF($A2001&lt;MONTH(TE_ZP_AT),AT_Gehalt,AT_Gehalt*(1+TE_Satz_AT)),IF($A2001&lt;MONTH(TE_ZP_Tarif),Tarifentgelt,Tarifentgelt*(1+TE_Satz))*IRWAZ/AZ_Tarif)*EintrittsKNZ*AustrittsKNZ,2)</f>
        <v>3555.23</v>
      </c>
      <c r="G2001" s="36" t="n">
        <f aca="false">ROUND(Grundentgelt*LZinPrz,2)</f>
        <v>266.64</v>
      </c>
      <c r="H2001" s="38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21.87</v>
      </c>
      <c r="J2001" s="0" t="n">
        <f aca="false">ROUND(IF(KVPV_BBG&lt;lfdEntgelt,KVPV_BBG*KVPV_Satz,lfdEntgelt*KVPV_Satz)+IF(RVAV_BBG&lt;lfdEntgelt,RVAV_BBG*RVAV_Satz,lfdEntgelt*RVAV_Satz),2)</f>
        <v>754.25</v>
      </c>
      <c r="K2001" s="0" t="n">
        <f aca="false">IF(KVPV_BBG-lfdEntgelt&lt;0,0,KVPV_BBG-lfdEntgelt)</f>
        <v>0</v>
      </c>
      <c r="L2001" s="0" t="n">
        <f aca="false">IF(RVAV_BBG-lfdEntgelt&lt;0,0,RVAV_BBG-lfdEntgelt)</f>
        <v>1678.13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8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8" t="n">
        <f aca="false">IF(IF($A2001=1,SV_Luft_RV,Q2000+SV_Luft_RV-IF($M2000+$N2000+$O2000&gt;0,$M2000+$N2000+$O2000,0))&lt;0,0,IF($A2001=1,SV_Luft_RV,Q2000+SV_Luft_RV-IF($M2000+$N2000+$O2000&gt;0,$M2000+$N2000+$O2000,0)))</f>
        <v>11541.7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8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76.12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8" t="n">
        <f aca="false">ROUND(IF(Tariftyp="AT",IF($A2002&lt;MONTH(TE_ZP_AT),AT_Gehalt,AT_Gehalt*(1+TE_Satz_AT)),IF($A2002&lt;MONTH(TE_ZP_Tarif),Tarifentgelt,Tarifentgelt*(1+TE_Satz))*IRWAZ/AZ_Tarif)*EintrittsKNZ*AustrittsKNZ,2)</f>
        <v>3555.23</v>
      </c>
      <c r="G2002" s="36" t="n">
        <f aca="false">ROUND(Grundentgelt*LZinPrz,2)</f>
        <v>266.64</v>
      </c>
      <c r="H2002" s="38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21.87</v>
      </c>
      <c r="J2002" s="0" t="n">
        <f aca="false">ROUND(IF(KVPV_BBG&lt;lfdEntgelt,KVPV_BBG*KVPV_Satz,lfdEntgelt*KVPV_Satz)+IF(RVAV_BBG&lt;lfdEntgelt,RVAV_BBG*RVAV_Satz,lfdEntgelt*RVAV_Satz),2)</f>
        <v>754.25</v>
      </c>
      <c r="K2002" s="0" t="n">
        <f aca="false">IF(KVPV_BBG-lfdEntgelt&lt;0,0,KVPV_BBG-lfdEntgelt)</f>
        <v>0</v>
      </c>
      <c r="L2002" s="0" t="n">
        <f aca="false">IF(RVAV_BBG-lfdEntgelt&lt;0,0,RVAV_BBG-lfdEntgelt)</f>
        <v>1678.13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8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8" t="n">
        <f aca="false">IF(IF($A2002=1,SV_Luft_RV,Q2001+SV_Luft_RV-IF($M2001+$N2001+$O2001&gt;0,$M2001+$N2001+$O2001,0))&lt;0,0,IF($A2002=1,SV_Luft_RV,Q2001+SV_Luft_RV-IF($M2001+$N2001+$O2001&gt;0,$M2001+$N2001+$O2001,0)))</f>
        <v>13219.92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8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76.12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8" t="n">
        <f aca="false">ROUND(IF(Tariftyp="AT",IF($A2003&lt;MONTH(TE_ZP_AT),AT_Gehalt,AT_Gehalt*(1+TE_Satz_AT)),IF($A2003&lt;MONTH(TE_ZP_Tarif),Tarifentgelt,Tarifentgelt*(1+TE_Satz))*IRWAZ/AZ_Tarif)*EintrittsKNZ*AustrittsKNZ,2)</f>
        <v>3555.23</v>
      </c>
      <c r="G2003" s="36" t="n">
        <f aca="false">ROUND(Grundentgelt*LZinPrz,2)</f>
        <v>266.64</v>
      </c>
      <c r="H2003" s="38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21.87</v>
      </c>
      <c r="J2003" s="0" t="n">
        <f aca="false">ROUND(IF(KVPV_BBG&lt;lfdEntgelt,KVPV_BBG*KVPV_Satz,lfdEntgelt*KVPV_Satz)+IF(RVAV_BBG&lt;lfdEntgelt,RVAV_BBG*RVAV_Satz,lfdEntgelt*RVAV_Satz),2)</f>
        <v>754.25</v>
      </c>
      <c r="K2003" s="0" t="n">
        <f aca="false">IF(KVPV_BBG-lfdEntgelt&lt;0,0,KVPV_BBG-lfdEntgelt)</f>
        <v>0</v>
      </c>
      <c r="L2003" s="0" t="n">
        <f aca="false">IF(RVAV_BBG-lfdEntgelt&lt;0,0,RVAV_BBG-lfdEntgelt)</f>
        <v>1678.13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8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8" t="n">
        <f aca="false">IF(IF($A2003=1,SV_Luft_RV,Q2002+SV_Luft_RV-IF($M2002+$N2002+$O2002&gt;0,$M2002+$N2002+$O2002,0))&lt;0,0,IF($A2003=1,SV_Luft_RV,Q2002+SV_Luft_RV-IF($M2002+$N2002+$O2002&gt;0,$M2002+$N2002+$O2002,0)))</f>
        <v>14898.05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8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76.12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8" t="n">
        <f aca="false">ROUND(IF(Tariftyp="AT",IF($A2004&lt;MONTH(TE_ZP_AT),AT_Gehalt,AT_Gehalt*(1+TE_Satz_AT)),IF($A2004&lt;MONTH(TE_ZP_Tarif),Tarifentgelt,Tarifentgelt*(1+TE_Satz))*IRWAZ/AZ_Tarif)*EintrittsKNZ*AustrittsKNZ,2)</f>
        <v>3555.23</v>
      </c>
      <c r="G2004" s="36" t="n">
        <f aca="false">ROUND(Grundentgelt*LZinPrz,2)</f>
        <v>266.64</v>
      </c>
      <c r="H2004" s="38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21.87</v>
      </c>
      <c r="J2004" s="0" t="n">
        <f aca="false">ROUND(IF(KVPV_BBG&lt;lfdEntgelt,KVPV_BBG*KVPV_Satz,lfdEntgelt*KVPV_Satz)+IF(RVAV_BBG&lt;lfdEntgelt,RVAV_BBG*RVAV_Satz,lfdEntgelt*RVAV_Satz),2)</f>
        <v>754.25</v>
      </c>
      <c r="K2004" s="0" t="n">
        <f aca="false">IF(KVPV_BBG-lfdEntgelt&lt;0,0,KVPV_BBG-lfdEntgelt)</f>
        <v>0</v>
      </c>
      <c r="L2004" s="0" t="n">
        <f aca="false">IF(RVAV_BBG-lfdEntgelt&lt;0,0,RVAV_BBG-lfdEntgelt)</f>
        <v>1678.13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102.03</v>
      </c>
      <c r="O2004" s="0" t="n">
        <f aca="false">ROUND(IF(AND($A2004=12,Tariftyp="AT",BeschMonate&gt;=12),lfdEntgelt*Bonus_AT,0),2)</f>
        <v>0</v>
      </c>
      <c r="P2004" s="38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8" t="n">
        <f aca="false">IF(IF($A2004=1,SV_Luft_RV,Q2003+SV_Luft_RV-IF($M2003+$N2003+$O2003&gt;0,$M2003+$N2003+$O2003,0))&lt;0,0,IF($A2004=1,SV_Luft_RV,Q2003+SV_Luft_RV-IF($M2003+$N2003+$O2003&gt;0,$M2003+$N2003+$O2003,0)))</f>
        <v>16576.18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50.35</v>
      </c>
      <c r="T2004" s="0" t="n">
        <f aca="false">1*AustrittsKNZ*EintrittsKNZ</f>
        <v>1</v>
      </c>
      <c r="U2004" s="38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928.5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8" t="n">
        <f aca="false">ROUND(IF(Tariftyp="AT",IF($A2005&lt;MONTH(TE_ZP_AT),AT_Gehalt,AT_Gehalt*(1+TE_Satz_AT)),IF($A2005&lt;MONTH(TE_ZP_Tarif),Tarifentgelt,Tarifentgelt*(1+TE_Satz))*IRWAZ/AZ_Tarif)*EintrittsKNZ*AustrittsKNZ,2)</f>
        <v>3555.23</v>
      </c>
      <c r="G2005" s="36" t="n">
        <f aca="false">ROUND(Grundentgelt*LZinPrz,2)</f>
        <v>266.64</v>
      </c>
      <c r="H2005" s="38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21.87</v>
      </c>
      <c r="J2005" s="0" t="n">
        <f aca="false">ROUND(IF(KVPV_BBG&lt;lfdEntgelt,KVPV_BBG*KVPV_Satz,lfdEntgelt*KVPV_Satz)+IF(RVAV_BBG&lt;lfdEntgelt,RVAV_BBG*RVAV_Satz,lfdEntgelt*RVAV_Satz),2)</f>
        <v>754.25</v>
      </c>
      <c r="K2005" s="0" t="n">
        <f aca="false">IF(KVPV_BBG-lfdEntgelt&lt;0,0,KVPV_BBG-lfdEntgelt)</f>
        <v>0</v>
      </c>
      <c r="L2005" s="0" t="n">
        <f aca="false">IF(RVAV_BBG-lfdEntgelt&lt;0,0,RVAV_BBG-lfdEntgelt)</f>
        <v>1678.13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8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8" t="n">
        <f aca="false">IF(IF($A2005=1,SV_Luft_RV,Q2004+SV_Luft_RV-IF($M2004+$N2004+$O2004&gt;0,$M2004+$N2004+$O2004,0))&lt;0,0,IF($A2005=1,SV_Luft_RV,Q2004+SV_Luft_RV-IF($M2004+$N2004+$O2004&gt;0,$M2004+$N2004+$O2004,0)))</f>
        <v>16152.28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8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76.12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8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6" t="n">
        <f aca="false">ROUND(Grundentgelt*LZinPrz,2)</f>
        <v>225</v>
      </c>
      <c r="H2006" s="38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8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8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8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8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6" t="n">
        <f aca="false">ROUND(Grundentgelt*LZinPrz,2)</f>
        <v>225</v>
      </c>
      <c r="H2007" s="38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8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8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8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8" t="n">
        <f aca="false">ROUND(IF(Tariftyp="AT",IF($A2008&lt;MONTH(TE_ZP_AT),AT_Gehalt,AT_Gehalt*(1+TE_Satz_AT)),IF($A2008&lt;MONTH(TE_ZP_Tarif),Tarifentgelt,Tarifentgelt*(1+TE_Satz))*IRWAZ/AZ_Tarif)*EintrittsKNZ*AustrittsKNZ,2)</f>
        <v>3000</v>
      </c>
      <c r="G2008" s="36" t="n">
        <f aca="false">ROUND(Grundentgelt*LZinPrz,2)</f>
        <v>225</v>
      </c>
      <c r="H2008" s="38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225</v>
      </c>
      <c r="J2008" s="0" t="n">
        <f aca="false">ROUND(IF(KVPV_BBG&lt;lfdEntgelt,KVPV_BBG*KVPV_Satz,lfdEntgelt*KVPV_Satz)+IF(RVAV_BBG&lt;lfdEntgelt,RVAV_BBG*RVAV_Satz,lfdEntgelt*RVAV_Satz),2)</f>
        <v>641.29</v>
      </c>
      <c r="K2008" s="0" t="n">
        <f aca="false">IF(KVPV_BBG-lfdEntgelt&lt;0,0,KVPV_BBG-lfdEntgelt)</f>
        <v>525</v>
      </c>
      <c r="L2008" s="0" t="n">
        <f aca="false">IF(RVAV_BBG-lfdEntgelt&lt;0,0,RVAV_BBG-lfdEntgelt)</f>
        <v>227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8" t="n">
        <f aca="false">IF(IF($A2008=1,SV_Luft_KV,P2007+SV_Luft_KV-IF($M2007+$N2007+$O2007&gt;0,$M2007+$N2007+$O2007,0))&lt;0,0,IF($A2008=1,SV_Luft_KV,P2007+SV_Luft_KV-IF($M2007+$N2007+$O2007&gt;0,$M2007+$N2007+$O2007,0)))</f>
        <v>1575</v>
      </c>
      <c r="Q2008" s="38" t="n">
        <f aca="false">IF(IF($A2008=1,SV_Luft_RV,Q2007+SV_Luft_RV-IF($M2007+$N2007+$O2007&gt;0,$M2007+$N2007+$O2007,0))&lt;0,0,IF($A2008=1,SV_Luft_RV,Q2007+SV_Luft_RV-IF($M2007+$N2007+$O2007&gt;0,$M2007+$N2007+$O2007,0)))</f>
        <v>68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8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866.29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8" t="n">
        <f aca="false">ROUND(IF(Tariftyp="AT",IF($A2009&lt;MONTH(TE_ZP_AT),AT_Gehalt,AT_Gehalt*(1+TE_Satz_AT)),IF($A2009&lt;MONTH(TE_ZP_Tarif),Tarifentgelt,Tarifentgelt*(1+TE_Satz))*IRWAZ/AZ_Tarif)*EintrittsKNZ*AustrittsKNZ,2)</f>
        <v>3000</v>
      </c>
      <c r="G2009" s="36" t="n">
        <f aca="false">ROUND(Grundentgelt*LZinPrz,2)</f>
        <v>225</v>
      </c>
      <c r="H2009" s="38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225</v>
      </c>
      <c r="J2009" s="0" t="n">
        <f aca="false">ROUND(IF(KVPV_BBG&lt;lfdEntgelt,KVPV_BBG*KVPV_Satz,lfdEntgelt*KVPV_Satz)+IF(RVAV_BBG&lt;lfdEntgelt,RVAV_BBG*RVAV_Satz,lfdEntgelt*RVAV_Satz),2)</f>
        <v>641.29</v>
      </c>
      <c r="K2009" s="0" t="n">
        <f aca="false">IF(KVPV_BBG-lfdEntgelt&lt;0,0,KVPV_BBG-lfdEntgelt)</f>
        <v>525</v>
      </c>
      <c r="L2009" s="0" t="n">
        <f aca="false">IF(RVAV_BBG-lfdEntgelt&lt;0,0,RVAV_BBG-lfdEntgelt)</f>
        <v>227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8" t="n">
        <f aca="false">IF(IF($A2009=1,SV_Luft_KV,P2008+SV_Luft_KV-IF($M2008+$N2008+$O2008&gt;0,$M2008+$N2008+$O2008,0))&lt;0,0,IF($A2009=1,SV_Luft_KV,P2008+SV_Luft_KV-IF($M2008+$N2008+$O2008&gt;0,$M2008+$N2008+$O2008,0)))</f>
        <v>2100</v>
      </c>
      <c r="Q2009" s="38" t="n">
        <f aca="false">IF(IF($A2009=1,SV_Luft_RV,Q2008+SV_Luft_RV-IF($M2008+$N2008+$O2008&gt;0,$M2008+$N2008+$O2008,0))&lt;0,0,IF($A2009=1,SV_Luft_RV,Q2008+SV_Luft_RV-IF($M2008+$N2008+$O2008&gt;0,$M2008+$N2008+$O2008,0)))</f>
        <v>9100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8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866.29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8" t="n">
        <f aca="false">ROUND(IF(Tariftyp="AT",IF($A2010&lt;MONTH(TE_ZP_AT),AT_Gehalt,AT_Gehalt*(1+TE_Satz_AT)),IF($A2010&lt;MONTH(TE_ZP_Tarif),Tarifentgelt,Tarifentgelt*(1+TE_Satz))*IRWAZ/AZ_Tarif)*EintrittsKNZ*AustrittsKNZ,2)</f>
        <v>3000</v>
      </c>
      <c r="G2010" s="36" t="n">
        <f aca="false">ROUND(Grundentgelt*LZinPrz,2)</f>
        <v>225</v>
      </c>
      <c r="H2010" s="38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225</v>
      </c>
      <c r="J2010" s="0" t="n">
        <f aca="false">ROUND(IF(KVPV_BBG&lt;lfdEntgelt,KVPV_BBG*KVPV_Satz,lfdEntgelt*KVPV_Satz)+IF(RVAV_BBG&lt;lfdEntgelt,RVAV_BBG*RVAV_Satz,lfdEntgelt*RVAV_Satz),2)</f>
        <v>641.29</v>
      </c>
      <c r="K2010" s="0" t="n">
        <f aca="false">IF(KVPV_BBG-lfdEntgelt&lt;0,0,KVPV_BBG-lfdEntgelt)</f>
        <v>525</v>
      </c>
      <c r="L2010" s="0" t="n">
        <f aca="false">IF(RVAV_BBG-lfdEntgelt&lt;0,0,RVAV_BBG-lfdEntgelt)</f>
        <v>227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8" t="n">
        <f aca="false">IF(IF($A2010=1,SV_Luft_KV,P2009+SV_Luft_KV-IF($M2009+$N2009+$O2009&gt;0,$M2009+$N2009+$O2009,0))&lt;0,0,IF($A2010=1,SV_Luft_KV,P2009+SV_Luft_KV-IF($M2009+$N2009+$O2009&gt;0,$M2009+$N2009+$O2009,0)))</f>
        <v>2625</v>
      </c>
      <c r="Q2010" s="38" t="n">
        <f aca="false">IF(IF($A2010=1,SV_Luft_RV,Q2009+SV_Luft_RV-IF($M2009+$N2009+$O2009&gt;0,$M2009+$N2009+$O2009,0))&lt;0,0,IF($A2010=1,SV_Luft_RV,Q2009+SV_Luft_RV-IF($M2009+$N2009+$O2009&gt;0,$M2009+$N2009+$O2009,0)))</f>
        <v>113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8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866.29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8" t="n">
        <f aca="false">ROUND(IF(Tariftyp="AT",IF($A2011&lt;MONTH(TE_ZP_AT),AT_Gehalt,AT_Gehalt*(1+TE_Satz_AT)),IF($A2011&lt;MONTH(TE_ZP_Tarif),Tarifentgelt,Tarifentgelt*(1+TE_Satz))*IRWAZ/AZ_Tarif)*EintrittsKNZ*AustrittsKNZ,2)</f>
        <v>3000</v>
      </c>
      <c r="G2011" s="36" t="n">
        <f aca="false">ROUND(Grundentgelt*LZinPrz,2)</f>
        <v>225</v>
      </c>
      <c r="H2011" s="38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225</v>
      </c>
      <c r="J2011" s="0" t="n">
        <f aca="false">ROUND(IF(KVPV_BBG&lt;lfdEntgelt,KVPV_BBG*KVPV_Satz,lfdEntgelt*KVPV_Satz)+IF(RVAV_BBG&lt;lfdEntgelt,RVAV_BBG*RVAV_Satz,lfdEntgelt*RVAV_Satz),2)</f>
        <v>641.29</v>
      </c>
      <c r="K2011" s="0" t="n">
        <f aca="false">IF(KVPV_BBG-lfdEntgelt&lt;0,0,KVPV_BBG-lfdEntgelt)</f>
        <v>525</v>
      </c>
      <c r="L2011" s="0" t="n">
        <f aca="false">IF(RVAV_BBG-lfdEntgelt&lt;0,0,RVAV_BBG-lfdEntgelt)</f>
        <v>2275</v>
      </c>
      <c r="M2011" s="0" t="n">
        <f aca="false">ROUND(IF(AND(Tariftyp="Tarif",$A2011=6),IF(GdB&gt;=50,0.84,UG_Satz)*lfdEntgelt,IF(AND(Tariftyp="AT",$A2011=6),UG_AT,0)),2)</f>
        <v>2322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8" t="n">
        <f aca="false">IF(IF($A2011=1,SV_Luft_KV,P2010+SV_Luft_KV-IF($M2010+$N2010+$O2010&gt;0,$M2010+$N2010+$O2010,0))&lt;0,0,IF($A2011=1,SV_Luft_KV,P2010+SV_Luft_KV-IF($M2010+$N2010+$O2010&gt;0,$M2010+$N2010+$O2010,0)))</f>
        <v>3150</v>
      </c>
      <c r="Q2011" s="38" t="n">
        <f aca="false">IF(IF($A2011=1,SV_Luft_RV,Q2010+SV_Luft_RV-IF($M2010+$N2010+$O2010&gt;0,$M2010+$N2010+$O2010,0))&lt;0,0,IF($A2011=1,SV_Luft_RV,Q2010+SV_Luft_RV-IF($M2010+$N2010+$O2010&gt;0,$M2010+$N2010+$O2010,0)))</f>
        <v>13650</v>
      </c>
      <c r="R2011" s="0" t="n">
        <f aca="false">ROUND(IF($M2011+$N2011+$O2011&gt;0,IF(($M2011+$N2011+$O2011)&gt;SV_Luft_KV_kum,SV_Luft_KV_kum*KVPV_Satz,($M2011+$N2011+$O2011)*KVPV_Satz),0),2)</f>
        <v>185.18</v>
      </c>
      <c r="S2011" s="0" t="n">
        <f aca="false">ROUND(IF($M2011+$N2011+$O2011&gt;0,IF(($M2011+$N2011+$O2011)&gt;SV_Luft_RV_kum,SV_Luft_RV_kum*RVAV_Satz,($M2011+$N2011+$O2011)*RVAV_Satz),0),2)</f>
        <v>276.55</v>
      </c>
      <c r="T2011" s="0" t="n">
        <f aca="false">1*AustrittsKNZ*EintrittsKNZ</f>
        <v>1</v>
      </c>
      <c r="U2011" s="38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650.0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8" t="n">
        <f aca="false">ROUND(IF(Tariftyp="AT",IF($A2012&lt;MONTH(TE_ZP_AT),AT_Gehalt,AT_Gehalt*(1+TE_Satz_AT)),IF($A2012&lt;MONTH(TE_ZP_Tarif),Tarifentgelt,Tarifentgelt*(1+TE_Satz))*IRWAZ/AZ_Tarif)*EintrittsKNZ*AustrittsKNZ,2)</f>
        <v>3105</v>
      </c>
      <c r="G2012" s="36" t="n">
        <f aca="false">ROUND(Grundentgelt*LZinPrz,2)</f>
        <v>232.88</v>
      </c>
      <c r="H2012" s="38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37.88</v>
      </c>
      <c r="J2012" s="0" t="n">
        <f aca="false">ROUND(IF(KVPV_BBG&lt;lfdEntgelt,KVPV_BBG*KVPV_Satz,lfdEntgelt*KVPV_Satz)+IF(RVAV_BBG&lt;lfdEntgelt,RVAV_BBG*RVAV_Satz,lfdEntgelt*RVAV_Satz),2)</f>
        <v>663.74</v>
      </c>
      <c r="K2012" s="0" t="n">
        <f aca="false">IF(KVPV_BBG-lfdEntgelt&lt;0,0,KVPV_BBG-lfdEntgelt)</f>
        <v>412.12</v>
      </c>
      <c r="L2012" s="0" t="n">
        <f aca="false">IF(RVAV_BBG-lfdEntgelt&lt;0,0,RVAV_BBG-lfdEntgelt)</f>
        <v>2162.12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8" t="n">
        <f aca="false">IF(IF($A2012=1,SV_Luft_KV,P2011+SV_Luft_KV-IF($M2011+$N2011+$O2011&gt;0,$M2011+$N2011+$O2011,0))&lt;0,0,IF($A2012=1,SV_Luft_KV,P2011+SV_Luft_KV-IF($M2011+$N2011+$O2011&gt;0,$M2011+$N2011+$O2011,0)))</f>
        <v>1240.12</v>
      </c>
      <c r="Q2012" s="38" t="n">
        <f aca="false">IF(IF($A2012=1,SV_Luft_RV,Q2011+SV_Luft_RV-IF($M2011+$N2011+$O2011&gt;0,$M2011+$N2011+$O2011,0))&lt;0,0,IF($A2012=1,SV_Luft_RV,Q2011+SV_Luft_RV-IF($M2011+$N2011+$O2011&gt;0,$M2011+$N2011+$O2011,0)))</f>
        <v>13490.12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8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4001.62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8" t="n">
        <f aca="false">ROUND(IF(Tariftyp="AT",IF($A2013&lt;MONTH(TE_ZP_AT),AT_Gehalt,AT_Gehalt*(1+TE_Satz_AT)),IF($A2013&lt;MONTH(TE_ZP_Tarif),Tarifentgelt,Tarifentgelt*(1+TE_Satz))*IRWAZ/AZ_Tarif)*EintrittsKNZ*AustrittsKNZ,2)</f>
        <v>3105</v>
      </c>
      <c r="G2013" s="36" t="n">
        <f aca="false">ROUND(Grundentgelt*LZinPrz,2)</f>
        <v>232.88</v>
      </c>
      <c r="H2013" s="38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37.88</v>
      </c>
      <c r="J2013" s="0" t="n">
        <f aca="false">ROUND(IF(KVPV_BBG&lt;lfdEntgelt,KVPV_BBG*KVPV_Satz,lfdEntgelt*KVPV_Satz)+IF(RVAV_BBG&lt;lfdEntgelt,RVAV_BBG*RVAV_Satz,lfdEntgelt*RVAV_Satz),2)</f>
        <v>663.74</v>
      </c>
      <c r="K2013" s="0" t="n">
        <f aca="false">IF(KVPV_BBG-lfdEntgelt&lt;0,0,KVPV_BBG-lfdEntgelt)</f>
        <v>412.12</v>
      </c>
      <c r="L2013" s="0" t="n">
        <f aca="false">IF(RVAV_BBG-lfdEntgelt&lt;0,0,RVAV_BBG-lfdEntgelt)</f>
        <v>2162.12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8" t="n">
        <f aca="false">IF(IF($A2013=1,SV_Luft_KV,P2012+SV_Luft_KV-IF($M2012+$N2012+$O2012&gt;0,$M2012+$N2012+$O2012,0))&lt;0,0,IF($A2013=1,SV_Luft_KV,P2012+SV_Luft_KV-IF($M2012+$N2012+$O2012&gt;0,$M2012+$N2012+$O2012,0)))</f>
        <v>1652.24</v>
      </c>
      <c r="Q2013" s="38" t="n">
        <f aca="false">IF(IF($A2013=1,SV_Luft_RV,Q2012+SV_Luft_RV-IF($M2012+$N2012+$O2012&gt;0,$M2012+$N2012+$O2012,0))&lt;0,0,IF($A2013=1,SV_Luft_RV,Q2012+SV_Luft_RV-IF($M2012+$N2012+$O2012&gt;0,$M2012+$N2012+$O2012,0)))</f>
        <v>15652.2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8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4001.62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8" t="n">
        <f aca="false">ROUND(IF(Tariftyp="AT",IF($A2014&lt;MONTH(TE_ZP_AT),AT_Gehalt,AT_Gehalt*(1+TE_Satz_AT)),IF($A2014&lt;MONTH(TE_ZP_Tarif),Tarifentgelt,Tarifentgelt*(1+TE_Satz))*IRWAZ/AZ_Tarif)*EintrittsKNZ*AustrittsKNZ,2)</f>
        <v>3105</v>
      </c>
      <c r="G2014" s="36" t="n">
        <f aca="false">ROUND(Grundentgelt*LZinPrz,2)</f>
        <v>232.88</v>
      </c>
      <c r="H2014" s="38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37.88</v>
      </c>
      <c r="J2014" s="0" t="n">
        <f aca="false">ROUND(IF(KVPV_BBG&lt;lfdEntgelt,KVPV_BBG*KVPV_Satz,lfdEntgelt*KVPV_Satz)+IF(RVAV_BBG&lt;lfdEntgelt,RVAV_BBG*RVAV_Satz,lfdEntgelt*RVAV_Satz),2)</f>
        <v>663.74</v>
      </c>
      <c r="K2014" s="0" t="n">
        <f aca="false">IF(KVPV_BBG-lfdEntgelt&lt;0,0,KVPV_BBG-lfdEntgelt)</f>
        <v>412.12</v>
      </c>
      <c r="L2014" s="0" t="n">
        <f aca="false">IF(RVAV_BBG-lfdEntgelt&lt;0,0,RVAV_BBG-lfdEntgelt)</f>
        <v>2162.12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8" t="n">
        <f aca="false">IF(IF($A2014=1,SV_Luft_KV,P2013+SV_Luft_KV-IF($M2013+$N2013+$O2013&gt;0,$M2013+$N2013+$O2013,0))&lt;0,0,IF($A2014=1,SV_Luft_KV,P2013+SV_Luft_KV-IF($M2013+$N2013+$O2013&gt;0,$M2013+$N2013+$O2013,0)))</f>
        <v>2064.36</v>
      </c>
      <c r="Q2014" s="38" t="n">
        <f aca="false">IF(IF($A2014=1,SV_Luft_RV,Q2013+SV_Luft_RV-IF($M2013+$N2013+$O2013&gt;0,$M2013+$N2013+$O2013,0))&lt;0,0,IF($A2014=1,SV_Luft_RV,Q2013+SV_Luft_RV-IF($M2013+$N2013+$O2013&gt;0,$M2013+$N2013+$O2013,0)))</f>
        <v>17814.36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8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4001.62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8" t="n">
        <f aca="false">ROUND(IF(Tariftyp="AT",IF($A2015&lt;MONTH(TE_ZP_AT),AT_Gehalt,AT_Gehalt*(1+TE_Satz_AT)),IF($A2015&lt;MONTH(TE_ZP_Tarif),Tarifentgelt,Tarifentgelt*(1+TE_Satz))*IRWAZ/AZ_Tarif)*EintrittsKNZ*AustrittsKNZ,2)</f>
        <v>3105</v>
      </c>
      <c r="G2015" s="36" t="n">
        <f aca="false">ROUND(Grundentgelt*LZinPrz,2)</f>
        <v>232.88</v>
      </c>
      <c r="H2015" s="38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37.88</v>
      </c>
      <c r="J2015" s="0" t="n">
        <f aca="false">ROUND(IF(KVPV_BBG&lt;lfdEntgelt,KVPV_BBG*KVPV_Satz,lfdEntgelt*KVPV_Satz)+IF(RVAV_BBG&lt;lfdEntgelt,RVAV_BBG*RVAV_Satz,lfdEntgelt*RVAV_Satz),2)</f>
        <v>663.74</v>
      </c>
      <c r="K2015" s="0" t="n">
        <f aca="false">IF(KVPV_BBG-lfdEntgelt&lt;0,0,KVPV_BBG-lfdEntgelt)</f>
        <v>412.12</v>
      </c>
      <c r="L2015" s="0" t="n">
        <f aca="false">IF(RVAV_BBG-lfdEntgelt&lt;0,0,RVAV_BBG-lfdEntgelt)</f>
        <v>2162.12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8" t="n">
        <f aca="false">IF(IF($A2015=1,SV_Luft_KV,P2014+SV_Luft_KV-IF($M2014+$N2014+$O2014&gt;0,$M2014+$N2014+$O2014,0))&lt;0,0,IF($A2015=1,SV_Luft_KV,P2014+SV_Luft_KV-IF($M2014+$N2014+$O2014&gt;0,$M2014+$N2014+$O2014,0)))</f>
        <v>2476.48</v>
      </c>
      <c r="Q2015" s="38" t="n">
        <f aca="false">IF(IF($A2015=1,SV_Luft_RV,Q2014+SV_Luft_RV-IF($M2014+$N2014+$O2014&gt;0,$M2014+$N2014+$O2014,0))&lt;0,0,IF($A2015=1,SV_Luft_RV,Q2014+SV_Luft_RV-IF($M2014+$N2014+$O2014&gt;0,$M2014+$N2014+$O2014,0)))</f>
        <v>19976.48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8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4001.62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8" t="n">
        <f aca="false">ROUND(IF(Tariftyp="AT",IF($A2016&lt;MONTH(TE_ZP_AT),AT_Gehalt,AT_Gehalt*(1+TE_Satz_AT)),IF($A2016&lt;MONTH(TE_ZP_Tarif),Tarifentgelt,Tarifentgelt*(1+TE_Satz))*IRWAZ/AZ_Tarif)*EintrittsKNZ*AustrittsKNZ,2)</f>
        <v>3105</v>
      </c>
      <c r="G2016" s="36" t="n">
        <f aca="false">ROUND(Grundentgelt*LZinPrz,2)</f>
        <v>232.88</v>
      </c>
      <c r="H2016" s="38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37.88</v>
      </c>
      <c r="J2016" s="0" t="n">
        <f aca="false">ROUND(IF(KVPV_BBG&lt;lfdEntgelt,KVPV_BBG*KVPV_Satz,lfdEntgelt*KVPV_Satz)+IF(RVAV_BBG&lt;lfdEntgelt,RVAV_BBG*RVAV_Satz,lfdEntgelt*RVAV_Satz),2)</f>
        <v>663.74</v>
      </c>
      <c r="K2016" s="0" t="n">
        <f aca="false">IF(KVPV_BBG-lfdEntgelt&lt;0,0,KVPV_BBG-lfdEntgelt)</f>
        <v>412.12</v>
      </c>
      <c r="L2016" s="0" t="n">
        <f aca="false">IF(RVAV_BBG-lfdEntgelt&lt;0,0,RVAV_BBG-lfdEntgelt)</f>
        <v>2162.12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35.83</v>
      </c>
      <c r="O2016" s="0" t="n">
        <f aca="false">ROUND(IF(AND($A2016=12,Tariftyp="AT",BeschMonate&gt;=12),lfdEntgelt*Bonus_AT,0),2)</f>
        <v>0</v>
      </c>
      <c r="P2016" s="38" t="n">
        <f aca="false">IF(IF($A2016=1,SV_Luft_KV,P2015+SV_Luft_KV-IF($M2015+$N2015+$O2015&gt;0,$M2015+$N2015+$O2015,0))&lt;0,0,IF($A2016=1,SV_Luft_KV,P2015+SV_Luft_KV-IF($M2015+$N2015+$O2015&gt;0,$M2015+$N2015+$O2015,0)))</f>
        <v>2888.6</v>
      </c>
      <c r="Q2016" s="38" t="n">
        <f aca="false">IF(IF($A2016=1,SV_Luft_RV,Q2015+SV_Luft_RV-IF($M2015+$N2015+$O2015&gt;0,$M2015+$N2015+$O2015,0))&lt;0,0,IF($A2016=1,SV_Luft_RV,Q2015+SV_Luft_RV-IF($M2015+$N2015+$O2015&gt;0,$M2015+$N2015+$O2015,0)))</f>
        <v>22138.6</v>
      </c>
      <c r="R2016" s="0" t="n">
        <f aca="false">ROUND(IF($M2016+$N2016+$O2016&gt;0,IF(($M2016+$N2016+$O2016)&gt;SV_Luft_KV_kum,SV_Luft_KV_kum*KVPV_Satz,($M2016+$N2016+$O2016)*KVPV_Satz),0),2)</f>
        <v>146.41</v>
      </c>
      <c r="S2016" s="0" t="n">
        <f aca="false">ROUND(IF($M2016+$N2016+$O2016&gt;0,IF(($M2016+$N2016+$O2016)&gt;SV_Luft_RV_kum,SV_Luft_RV_kum*RVAV_Satz,($M2016+$N2016+$O2016)*RVAV_Satz),0),2)</f>
        <v>218.65</v>
      </c>
      <c r="T2016" s="0" t="n">
        <f aca="false">1*AustrittsKNZ*EintrittsKNZ</f>
        <v>1</v>
      </c>
      <c r="U2016" s="38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202.51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8" t="n">
        <f aca="false">ROUND(IF(Tariftyp="AT",IF($A2017&lt;MONTH(TE_ZP_AT),AT_Gehalt,AT_Gehalt*(1+TE_Satz_AT)),IF($A2017&lt;MONTH(TE_ZP_Tarif),Tarifentgelt,Tarifentgelt*(1+TE_Satz))*IRWAZ/AZ_Tarif)*EintrittsKNZ*AustrittsKNZ,2)</f>
        <v>3105</v>
      </c>
      <c r="G2017" s="36" t="n">
        <f aca="false">ROUND(Grundentgelt*LZinPrz,2)</f>
        <v>232.88</v>
      </c>
      <c r="H2017" s="38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37.88</v>
      </c>
      <c r="J2017" s="0" t="n">
        <f aca="false">ROUND(IF(KVPV_BBG&lt;lfdEntgelt,KVPV_BBG*KVPV_Satz,lfdEntgelt*KVPV_Satz)+IF(RVAV_BBG&lt;lfdEntgelt,RVAV_BBG*RVAV_Satz,lfdEntgelt*RVAV_Satz),2)</f>
        <v>663.74</v>
      </c>
      <c r="K2017" s="0" t="n">
        <f aca="false">IF(KVPV_BBG-lfdEntgelt&lt;0,0,KVPV_BBG-lfdEntgelt)</f>
        <v>412.12</v>
      </c>
      <c r="L2017" s="0" t="n">
        <f aca="false">IF(RVAV_BBG-lfdEntgelt&lt;0,0,RVAV_BBG-lfdEntgelt)</f>
        <v>2162.12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8" t="n">
        <f aca="false">IF(IF($A2017=1,SV_Luft_KV,P2016+SV_Luft_KV-IF($M2016+$N2016+$O2016&gt;0,$M2016+$N2016+$O2016,0))&lt;0,0,IF($A2017=1,SV_Luft_KV,P2016+SV_Luft_KV-IF($M2016+$N2016+$O2016&gt;0,$M2016+$N2016+$O2016,0)))</f>
        <v>1464.89</v>
      </c>
      <c r="Q2017" s="38" t="n">
        <f aca="false">IF(IF($A2017=1,SV_Luft_RV,Q2016+SV_Luft_RV-IF($M2016+$N2016+$O2016&gt;0,$M2016+$N2016+$O2016,0))&lt;0,0,IF($A2017=1,SV_Luft_RV,Q2016+SV_Luft_RV-IF($M2016+$N2016+$O2016&gt;0,$M2016+$N2016+$O2016,0)))</f>
        <v>22464.89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8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4001.62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8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6" t="n">
        <f aca="false">ROUND(Grundentgelt*LZinPrz,2)</f>
        <v>365.8</v>
      </c>
      <c r="H2018" s="38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8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8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8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8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6" t="n">
        <f aca="false">ROUND(Grundentgelt*LZinPrz,2)</f>
        <v>365.8</v>
      </c>
      <c r="H2019" s="38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8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8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8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8" t="n">
        <f aca="false">ROUND(IF(Tariftyp="AT",IF($A2020&lt;MONTH(TE_ZP_AT),AT_Gehalt,AT_Gehalt*(1+TE_Satz_AT)),IF($A2020&lt;MONTH(TE_ZP_Tarif),Tarifentgelt,Tarifentgelt*(1+TE_Satz))*IRWAZ/AZ_Tarif)*EintrittsKNZ*AustrittsKNZ,2)</f>
        <v>3658</v>
      </c>
      <c r="G2020" s="36" t="n">
        <f aca="false">ROUND(Grundentgelt*LZinPrz,2)</f>
        <v>365.8</v>
      </c>
      <c r="H2020" s="38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023.8</v>
      </c>
      <c r="J2020" s="0" t="n">
        <f aca="false">ROUND(IF(KVPV_BBG&lt;lfdEntgelt,KVPV_BBG*KVPV_Satz,lfdEntgelt*KVPV_Satz)+IF(RVAV_BBG&lt;lfdEntgelt,RVAV_BBG*RVAV_Satz,lfdEntgelt*RVAV_Satz),2)</f>
        <v>778.3</v>
      </c>
      <c r="K2020" s="0" t="n">
        <f aca="false">IF(KVPV_BBG-lfdEntgelt&lt;0,0,KVPV_BBG-lfdEntgelt)</f>
        <v>0</v>
      </c>
      <c r="L2020" s="0" t="n">
        <f aca="false">IF(RVAV_BBG-lfdEntgelt&lt;0,0,RVAV_BBG-lfdEntgelt)</f>
        <v>1476.2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8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8" t="n">
        <f aca="false">IF(IF($A2020=1,SV_Luft_RV,Q2019+SV_Luft_RV-IF($M2019+$N2019+$O2019&gt;0,$M2019+$N2019+$O2019,0))&lt;0,0,IF($A2020=1,SV_Luft_RV,Q2019+SV_Luft_RV-IF($M2019+$N2019+$O2019&gt;0,$M2019+$N2019+$O2019,0)))</f>
        <v>4428.6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8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802.1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8" t="n">
        <f aca="false">ROUND(IF(Tariftyp="AT",IF($A2021&lt;MONTH(TE_ZP_AT),AT_Gehalt,AT_Gehalt*(1+TE_Satz_AT)),IF($A2021&lt;MONTH(TE_ZP_Tarif),Tarifentgelt,Tarifentgelt*(1+TE_Satz))*IRWAZ/AZ_Tarif)*EintrittsKNZ*AustrittsKNZ,2)</f>
        <v>3658</v>
      </c>
      <c r="G2021" s="36" t="n">
        <f aca="false">ROUND(Grundentgelt*LZinPrz,2)</f>
        <v>365.8</v>
      </c>
      <c r="H2021" s="38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023.8</v>
      </c>
      <c r="J2021" s="0" t="n">
        <f aca="false">ROUND(IF(KVPV_BBG&lt;lfdEntgelt,KVPV_BBG*KVPV_Satz,lfdEntgelt*KVPV_Satz)+IF(RVAV_BBG&lt;lfdEntgelt,RVAV_BBG*RVAV_Satz,lfdEntgelt*RVAV_Satz),2)</f>
        <v>778.3</v>
      </c>
      <c r="K2021" s="0" t="n">
        <f aca="false">IF(KVPV_BBG-lfdEntgelt&lt;0,0,KVPV_BBG-lfdEntgelt)</f>
        <v>0</v>
      </c>
      <c r="L2021" s="0" t="n">
        <f aca="false">IF(RVAV_BBG-lfdEntgelt&lt;0,0,RVAV_BBG-lfdEntgelt)</f>
        <v>1476.2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8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8" t="n">
        <f aca="false">IF(IF($A2021=1,SV_Luft_RV,Q2020+SV_Luft_RV-IF($M2020+$N2020+$O2020&gt;0,$M2020+$N2020+$O2020,0))&lt;0,0,IF($A2021=1,SV_Luft_RV,Q2020+SV_Luft_RV-IF($M2020+$N2020+$O2020&gt;0,$M2020+$N2020+$O2020,0)))</f>
        <v>5904.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8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802.1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8" t="n">
        <f aca="false">ROUND(IF(Tariftyp="AT",IF($A2022&lt;MONTH(TE_ZP_AT),AT_Gehalt,AT_Gehalt*(1+TE_Satz_AT)),IF($A2022&lt;MONTH(TE_ZP_Tarif),Tarifentgelt,Tarifentgelt*(1+TE_Satz))*IRWAZ/AZ_Tarif)*EintrittsKNZ*AustrittsKNZ,2)</f>
        <v>3658</v>
      </c>
      <c r="G2022" s="36" t="n">
        <f aca="false">ROUND(Grundentgelt*LZinPrz,2)</f>
        <v>365.8</v>
      </c>
      <c r="H2022" s="38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023.8</v>
      </c>
      <c r="J2022" s="0" t="n">
        <f aca="false">ROUND(IF(KVPV_BBG&lt;lfdEntgelt,KVPV_BBG*KVPV_Satz,lfdEntgelt*KVPV_Satz)+IF(RVAV_BBG&lt;lfdEntgelt,RVAV_BBG*RVAV_Satz,lfdEntgelt*RVAV_Satz),2)</f>
        <v>778.3</v>
      </c>
      <c r="K2022" s="0" t="n">
        <f aca="false">IF(KVPV_BBG-lfdEntgelt&lt;0,0,KVPV_BBG-lfdEntgelt)</f>
        <v>0</v>
      </c>
      <c r="L2022" s="0" t="n">
        <f aca="false">IF(RVAV_BBG-lfdEntgelt&lt;0,0,RVAV_BBG-lfdEntgelt)</f>
        <v>1476.2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8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8" t="n">
        <f aca="false">IF(IF($A2022=1,SV_Luft_RV,Q2021+SV_Luft_RV-IF($M2021+$N2021+$O2021&gt;0,$M2021+$N2021+$O2021,0))&lt;0,0,IF($A2022=1,SV_Luft_RV,Q2021+SV_Luft_RV-IF($M2021+$N2021+$O2021&gt;0,$M2021+$N2021+$O2021,0)))</f>
        <v>7381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8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802.1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8" t="n">
        <f aca="false">ROUND(IF(Tariftyp="AT",IF($A2023&lt;MONTH(TE_ZP_AT),AT_Gehalt,AT_Gehalt*(1+TE_Satz_AT)),IF($A2023&lt;MONTH(TE_ZP_Tarif),Tarifentgelt,Tarifentgelt*(1+TE_Satz))*IRWAZ/AZ_Tarif)*EintrittsKNZ*AustrittsKNZ,2)</f>
        <v>3658</v>
      </c>
      <c r="G2023" s="36" t="n">
        <f aca="false">ROUND(Grundentgelt*LZinPrz,2)</f>
        <v>365.8</v>
      </c>
      <c r="H2023" s="38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023.8</v>
      </c>
      <c r="J2023" s="0" t="n">
        <f aca="false">ROUND(IF(KVPV_BBG&lt;lfdEntgelt,KVPV_BBG*KVPV_Satz,lfdEntgelt*KVPV_Satz)+IF(RVAV_BBG&lt;lfdEntgelt,RVAV_BBG*RVAV_Satz,lfdEntgelt*RVAV_Satz),2)</f>
        <v>778.3</v>
      </c>
      <c r="K2023" s="0" t="n">
        <f aca="false">IF(KVPV_BBG-lfdEntgelt&lt;0,0,KVPV_BBG-lfdEntgelt)</f>
        <v>0</v>
      </c>
      <c r="L2023" s="0" t="n">
        <f aca="false">IF(RVAV_BBG-lfdEntgelt&lt;0,0,RVAV_BBG-lfdEntgelt)</f>
        <v>1476.2</v>
      </c>
      <c r="M2023" s="0" t="n">
        <f aca="false">ROUND(IF(AND(Tariftyp="Tarif",$A2023=6),IF(GdB&gt;=50,0.84,UG_Satz)*lfdEntgelt,IF(AND(Tariftyp="AT",$A2023=6),UG_AT,0)),2)</f>
        <v>2897.14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8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8" t="n">
        <f aca="false">IF(IF($A2023=1,SV_Luft_RV,Q2022+SV_Luft_RV-IF($M2022+$N2022+$O2022&gt;0,$M2022+$N2022+$O2022,0))&lt;0,0,IF($A2023=1,SV_Luft_RV,Q2022+SV_Luft_RV-IF($M2022+$N2022+$O2022&gt;0,$M2022+$N2022+$O2022,0)))</f>
        <v>8857.2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45.05</v>
      </c>
      <c r="T2023" s="0" t="n">
        <f aca="false">1*AustrittsKNZ*EintrittsKNZ</f>
        <v>1</v>
      </c>
      <c r="U2023" s="38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044.29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8" t="n">
        <f aca="false">ROUND(IF(Tariftyp="AT",IF($A2024&lt;MONTH(TE_ZP_AT),AT_Gehalt,AT_Gehalt*(1+TE_Satz_AT)),IF($A2024&lt;MONTH(TE_ZP_Tarif),Tarifentgelt,Tarifentgelt*(1+TE_Satz))*IRWAZ/AZ_Tarif)*EintrittsKNZ*AustrittsKNZ,2)</f>
        <v>3786.03</v>
      </c>
      <c r="G2024" s="36" t="n">
        <f aca="false">ROUND(Grundentgelt*LZinPrz,2)</f>
        <v>378.6</v>
      </c>
      <c r="H2024" s="38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64.63</v>
      </c>
      <c r="J2024" s="0" t="n">
        <f aca="false">ROUND(IF(KVPV_BBG&lt;lfdEntgelt,KVPV_BBG*KVPV_Satz,lfdEntgelt*KVPV_Satz)+IF(RVAV_BBG&lt;lfdEntgelt,RVAV_BBG*RVAV_Satz,lfdEntgelt*RVAV_Satz),2)</f>
        <v>795.07</v>
      </c>
      <c r="K2024" s="0" t="n">
        <f aca="false">IF(KVPV_BBG-lfdEntgelt&lt;0,0,KVPV_BBG-lfdEntgelt)</f>
        <v>0</v>
      </c>
      <c r="L2024" s="0" t="n">
        <f aca="false">IF(RVAV_BBG-lfdEntgelt&lt;0,0,RVAV_BBG-lfdEntgelt)</f>
        <v>1335.37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8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8" t="n">
        <f aca="false">IF(IF($A2024=1,SV_Luft_RV,Q2023+SV_Luft_RV-IF($M2023+$N2023+$O2023&gt;0,$M2023+$N2023+$O2023,0))&lt;0,0,IF($A2024=1,SV_Luft_RV,Q2023+SV_Luft_RV-IF($M2023+$N2023+$O2023&gt;0,$M2023+$N2023+$O2023,0)))</f>
        <v>7295.43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8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59.7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8" t="n">
        <f aca="false">ROUND(IF(Tariftyp="AT",IF($A2025&lt;MONTH(TE_ZP_AT),AT_Gehalt,AT_Gehalt*(1+TE_Satz_AT)),IF($A2025&lt;MONTH(TE_ZP_Tarif),Tarifentgelt,Tarifentgelt*(1+TE_Satz))*IRWAZ/AZ_Tarif)*EintrittsKNZ*AustrittsKNZ,2)</f>
        <v>3786.03</v>
      </c>
      <c r="G2025" s="36" t="n">
        <f aca="false">ROUND(Grundentgelt*LZinPrz,2)</f>
        <v>378.6</v>
      </c>
      <c r="H2025" s="38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64.63</v>
      </c>
      <c r="J2025" s="0" t="n">
        <f aca="false">ROUND(IF(KVPV_BBG&lt;lfdEntgelt,KVPV_BBG*KVPV_Satz,lfdEntgelt*KVPV_Satz)+IF(RVAV_BBG&lt;lfdEntgelt,RVAV_BBG*RVAV_Satz,lfdEntgelt*RVAV_Satz),2)</f>
        <v>795.07</v>
      </c>
      <c r="K2025" s="0" t="n">
        <f aca="false">IF(KVPV_BBG-lfdEntgelt&lt;0,0,KVPV_BBG-lfdEntgelt)</f>
        <v>0</v>
      </c>
      <c r="L2025" s="0" t="n">
        <f aca="false">IF(RVAV_BBG-lfdEntgelt&lt;0,0,RVAV_BBG-lfdEntgelt)</f>
        <v>1335.37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8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8" t="n">
        <f aca="false">IF(IF($A2025=1,SV_Luft_RV,Q2024+SV_Luft_RV-IF($M2024+$N2024+$O2024&gt;0,$M2024+$N2024+$O2024,0))&lt;0,0,IF($A2025=1,SV_Luft_RV,Q2024+SV_Luft_RV-IF($M2024+$N2024+$O2024&gt;0,$M2024+$N2024+$O2024,0)))</f>
        <v>8630.8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8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59.7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8" t="n">
        <f aca="false">ROUND(IF(Tariftyp="AT",IF($A2026&lt;MONTH(TE_ZP_AT),AT_Gehalt,AT_Gehalt*(1+TE_Satz_AT)),IF($A2026&lt;MONTH(TE_ZP_Tarif),Tarifentgelt,Tarifentgelt*(1+TE_Satz))*IRWAZ/AZ_Tarif)*EintrittsKNZ*AustrittsKNZ,2)</f>
        <v>3786.03</v>
      </c>
      <c r="G2026" s="36" t="n">
        <f aca="false">ROUND(Grundentgelt*LZinPrz,2)</f>
        <v>378.6</v>
      </c>
      <c r="H2026" s="38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64.63</v>
      </c>
      <c r="J2026" s="0" t="n">
        <f aca="false">ROUND(IF(KVPV_BBG&lt;lfdEntgelt,KVPV_BBG*KVPV_Satz,lfdEntgelt*KVPV_Satz)+IF(RVAV_BBG&lt;lfdEntgelt,RVAV_BBG*RVAV_Satz,lfdEntgelt*RVAV_Satz),2)</f>
        <v>795.07</v>
      </c>
      <c r="K2026" s="0" t="n">
        <f aca="false">IF(KVPV_BBG-lfdEntgelt&lt;0,0,KVPV_BBG-lfdEntgelt)</f>
        <v>0</v>
      </c>
      <c r="L2026" s="0" t="n">
        <f aca="false">IF(RVAV_BBG-lfdEntgelt&lt;0,0,RVAV_BBG-lfdEntgelt)</f>
        <v>1335.37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8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8" t="n">
        <f aca="false">IF(IF($A2026=1,SV_Luft_RV,Q2025+SV_Luft_RV-IF($M2025+$N2025+$O2025&gt;0,$M2025+$N2025+$O2025,0))&lt;0,0,IF($A2026=1,SV_Luft_RV,Q2025+SV_Luft_RV-IF($M2025+$N2025+$O2025&gt;0,$M2025+$N2025+$O2025,0)))</f>
        <v>9966.17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8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59.7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8" t="n">
        <f aca="false">ROUND(IF(Tariftyp="AT",IF($A2027&lt;MONTH(TE_ZP_AT),AT_Gehalt,AT_Gehalt*(1+TE_Satz_AT)),IF($A2027&lt;MONTH(TE_ZP_Tarif),Tarifentgelt,Tarifentgelt*(1+TE_Satz))*IRWAZ/AZ_Tarif)*EintrittsKNZ*AustrittsKNZ,2)</f>
        <v>3786.03</v>
      </c>
      <c r="G2027" s="36" t="n">
        <f aca="false">ROUND(Grundentgelt*LZinPrz,2)</f>
        <v>378.6</v>
      </c>
      <c r="H2027" s="38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64.63</v>
      </c>
      <c r="J2027" s="0" t="n">
        <f aca="false">ROUND(IF(KVPV_BBG&lt;lfdEntgelt,KVPV_BBG*KVPV_Satz,lfdEntgelt*KVPV_Satz)+IF(RVAV_BBG&lt;lfdEntgelt,RVAV_BBG*RVAV_Satz,lfdEntgelt*RVAV_Satz),2)</f>
        <v>795.07</v>
      </c>
      <c r="K2027" s="0" t="n">
        <f aca="false">IF(KVPV_BBG-lfdEntgelt&lt;0,0,KVPV_BBG-lfdEntgelt)</f>
        <v>0</v>
      </c>
      <c r="L2027" s="0" t="n">
        <f aca="false">IF(RVAV_BBG-lfdEntgelt&lt;0,0,RVAV_BBG-lfdEntgelt)</f>
        <v>1335.37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8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8" t="n">
        <f aca="false">IF(IF($A2027=1,SV_Luft_RV,Q2026+SV_Luft_RV-IF($M2026+$N2026+$O2026&gt;0,$M2026+$N2026+$O2026,0))&lt;0,0,IF($A2027=1,SV_Luft_RV,Q2026+SV_Luft_RV-IF($M2026+$N2026+$O2026&gt;0,$M2026+$N2026+$O2026,0)))</f>
        <v>11301.54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8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59.7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8" t="n">
        <f aca="false">ROUND(IF(Tariftyp="AT",IF($A2028&lt;MONTH(TE_ZP_AT),AT_Gehalt,AT_Gehalt*(1+TE_Satz_AT)),IF($A2028&lt;MONTH(TE_ZP_Tarif),Tarifentgelt,Tarifentgelt*(1+TE_Satz))*IRWAZ/AZ_Tarif)*EintrittsKNZ*AustrittsKNZ,2)</f>
        <v>3786.03</v>
      </c>
      <c r="G2028" s="36" t="n">
        <f aca="false">ROUND(Grundentgelt*LZinPrz,2)</f>
        <v>378.6</v>
      </c>
      <c r="H2028" s="38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64.63</v>
      </c>
      <c r="J2028" s="0" t="n">
        <f aca="false">ROUND(IF(KVPV_BBG&lt;lfdEntgelt,KVPV_BBG*KVPV_Satz,lfdEntgelt*KVPV_Satz)+IF(RVAV_BBG&lt;lfdEntgelt,RVAV_BBG*RVAV_Satz,lfdEntgelt*RVAV_Satz),2)</f>
        <v>795.07</v>
      </c>
      <c r="K2028" s="0" t="n">
        <f aca="false">IF(KVPV_BBG-lfdEntgelt&lt;0,0,KVPV_BBG-lfdEntgelt)</f>
        <v>0</v>
      </c>
      <c r="L2028" s="0" t="n">
        <f aca="false">IF(RVAV_BBG-lfdEntgelt&lt;0,0,RVAV_BBG-lfdEntgelt)</f>
        <v>1335.37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90.55</v>
      </c>
      <c r="O2028" s="0" t="n">
        <f aca="false">ROUND(IF(AND($A2028=12,Tariftyp="AT",BeschMonate&gt;=12),lfdEntgelt*Bonus_AT,0),2)</f>
        <v>0</v>
      </c>
      <c r="P2028" s="38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8" t="n">
        <f aca="false">IF(IF($A2028=1,SV_Luft_RV,Q2027+SV_Luft_RV-IF($M2027+$N2027+$O2027&gt;0,$M2027+$N2027+$O2027,0))&lt;0,0,IF($A2028=1,SV_Luft_RV,Q2027+SV_Luft_RV-IF($M2027+$N2027+$O2027&gt;0,$M2027+$N2027+$O2027,0)))</f>
        <v>12636.91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2.8</v>
      </c>
      <c r="T2028" s="0" t="n">
        <f aca="false">1*AustrittsKNZ*EintrittsKNZ</f>
        <v>1</v>
      </c>
      <c r="U2028" s="38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523.0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8" t="n">
        <f aca="false">ROUND(IF(Tariftyp="AT",IF($A2029&lt;MONTH(TE_ZP_AT),AT_Gehalt,AT_Gehalt*(1+TE_Satz_AT)),IF($A2029&lt;MONTH(TE_ZP_Tarif),Tarifentgelt,Tarifentgelt*(1+TE_Satz))*IRWAZ/AZ_Tarif)*EintrittsKNZ*AustrittsKNZ,2)</f>
        <v>3786.03</v>
      </c>
      <c r="G2029" s="36" t="n">
        <f aca="false">ROUND(Grundentgelt*LZinPrz,2)</f>
        <v>378.6</v>
      </c>
      <c r="H2029" s="38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64.63</v>
      </c>
      <c r="J2029" s="0" t="n">
        <f aca="false">ROUND(IF(KVPV_BBG&lt;lfdEntgelt,KVPV_BBG*KVPV_Satz,lfdEntgelt*KVPV_Satz)+IF(RVAV_BBG&lt;lfdEntgelt,RVAV_BBG*RVAV_Satz,lfdEntgelt*RVAV_Satz),2)</f>
        <v>795.07</v>
      </c>
      <c r="K2029" s="0" t="n">
        <f aca="false">IF(KVPV_BBG-lfdEntgelt&lt;0,0,KVPV_BBG-lfdEntgelt)</f>
        <v>0</v>
      </c>
      <c r="L2029" s="0" t="n">
        <f aca="false">IF(RVAV_BBG-lfdEntgelt&lt;0,0,RVAV_BBG-lfdEntgelt)</f>
        <v>1335.37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8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8" t="n">
        <f aca="false">IF(IF($A2029=1,SV_Luft_RV,Q2028+SV_Luft_RV-IF($M2028+$N2028+$O2028&gt;0,$M2028+$N2028+$O2028,0))&lt;0,0,IF($A2029=1,SV_Luft_RV,Q2028+SV_Luft_RV-IF($M2028+$N2028+$O2028&gt;0,$M2028+$N2028+$O2028,0)))</f>
        <v>11681.73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8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59.7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8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6" t="n">
        <f aca="false">ROUND(Grundentgelt*LZinPrz,2)</f>
        <v>273.94</v>
      </c>
      <c r="H2030" s="38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8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8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8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8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6" t="n">
        <f aca="false">ROUND(Grundentgelt*LZinPrz,2)</f>
        <v>273.94</v>
      </c>
      <c r="H2031" s="38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8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8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8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8" t="n">
        <f aca="false">ROUND(IF(Tariftyp="AT",IF($A2032&lt;MONTH(TE_ZP_AT),AT_Gehalt,AT_Gehalt*(1+TE_Satz_AT)),IF($A2032&lt;MONTH(TE_ZP_Tarif),Tarifentgelt,Tarifentgelt*(1+TE_Satz))*IRWAZ/AZ_Tarif)*EintrittsKNZ*AustrittsKNZ,2)</f>
        <v>2435</v>
      </c>
      <c r="G2032" s="36" t="n">
        <f aca="false">ROUND(Grundentgelt*LZinPrz,2)</f>
        <v>273.94</v>
      </c>
      <c r="H2032" s="38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08.94</v>
      </c>
      <c r="J2032" s="0" t="n">
        <f aca="false">ROUND(IF(KVPV_BBG&lt;lfdEntgelt,KVPV_BBG*KVPV_Satz,lfdEntgelt*KVPV_Satz)+IF(RVAV_BBG&lt;lfdEntgelt,RVAV_BBG*RVAV_Satz,lfdEntgelt*RVAV_Satz),2)</f>
        <v>538.67</v>
      </c>
      <c r="K2032" s="0" t="n">
        <f aca="false">IF(KVPV_BBG-lfdEntgelt&lt;0,0,KVPV_BBG-lfdEntgelt)</f>
        <v>1041.06</v>
      </c>
      <c r="L2032" s="0" t="n">
        <f aca="false">IF(RVAV_BBG-lfdEntgelt&lt;0,0,RVAV_BBG-lfdEntgelt)</f>
        <v>2791.06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8" t="n">
        <f aca="false">IF(IF($A2032=1,SV_Luft_KV,P2031+SV_Luft_KV-IF($M2031+$N2031+$O2031&gt;0,$M2031+$N2031+$O2031,0))&lt;0,0,IF($A2032=1,SV_Luft_KV,P2031+SV_Luft_KV-IF($M2031+$N2031+$O2031&gt;0,$M2031+$N2031+$O2031,0)))</f>
        <v>3123.18</v>
      </c>
      <c r="Q2032" s="38" t="n">
        <f aca="false">IF(IF($A2032=1,SV_Luft_RV,Q2031+SV_Luft_RV-IF($M2031+$N2031+$O2031&gt;0,$M2031+$N2031+$O2031,0))&lt;0,0,IF($A2032=1,SV_Luft_RV,Q2031+SV_Luft_RV-IF($M2031+$N2031+$O2031&gt;0,$M2031+$N2031+$O2031,0)))</f>
        <v>8373.18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8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247.61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8" t="n">
        <f aca="false">ROUND(IF(Tariftyp="AT",IF($A2033&lt;MONTH(TE_ZP_AT),AT_Gehalt,AT_Gehalt*(1+TE_Satz_AT)),IF($A2033&lt;MONTH(TE_ZP_Tarif),Tarifentgelt,Tarifentgelt*(1+TE_Satz))*IRWAZ/AZ_Tarif)*EintrittsKNZ*AustrittsKNZ,2)</f>
        <v>2435</v>
      </c>
      <c r="G2033" s="36" t="n">
        <f aca="false">ROUND(Grundentgelt*LZinPrz,2)</f>
        <v>273.94</v>
      </c>
      <c r="H2033" s="38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08.94</v>
      </c>
      <c r="J2033" s="0" t="n">
        <f aca="false">ROUND(IF(KVPV_BBG&lt;lfdEntgelt,KVPV_BBG*KVPV_Satz,lfdEntgelt*KVPV_Satz)+IF(RVAV_BBG&lt;lfdEntgelt,RVAV_BBG*RVAV_Satz,lfdEntgelt*RVAV_Satz),2)</f>
        <v>538.67</v>
      </c>
      <c r="K2033" s="0" t="n">
        <f aca="false">IF(KVPV_BBG-lfdEntgelt&lt;0,0,KVPV_BBG-lfdEntgelt)</f>
        <v>1041.06</v>
      </c>
      <c r="L2033" s="0" t="n">
        <f aca="false">IF(RVAV_BBG-lfdEntgelt&lt;0,0,RVAV_BBG-lfdEntgelt)</f>
        <v>2791.06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8" t="n">
        <f aca="false">IF(IF($A2033=1,SV_Luft_KV,P2032+SV_Luft_KV-IF($M2032+$N2032+$O2032&gt;0,$M2032+$N2032+$O2032,0))&lt;0,0,IF($A2033=1,SV_Luft_KV,P2032+SV_Luft_KV-IF($M2032+$N2032+$O2032&gt;0,$M2032+$N2032+$O2032,0)))</f>
        <v>4164.24</v>
      </c>
      <c r="Q2033" s="38" t="n">
        <f aca="false">IF(IF($A2033=1,SV_Luft_RV,Q2032+SV_Luft_RV-IF($M2032+$N2032+$O2032&gt;0,$M2032+$N2032+$O2032,0))&lt;0,0,IF($A2033=1,SV_Luft_RV,Q2032+SV_Luft_RV-IF($M2032+$N2032+$O2032&gt;0,$M2032+$N2032+$O2032,0)))</f>
        <v>11164.24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8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247.61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8" t="n">
        <f aca="false">ROUND(IF(Tariftyp="AT",IF($A2034&lt;MONTH(TE_ZP_AT),AT_Gehalt,AT_Gehalt*(1+TE_Satz_AT)),IF($A2034&lt;MONTH(TE_ZP_Tarif),Tarifentgelt,Tarifentgelt*(1+TE_Satz))*IRWAZ/AZ_Tarif)*EintrittsKNZ*AustrittsKNZ,2)</f>
        <v>2435</v>
      </c>
      <c r="G2034" s="36" t="n">
        <f aca="false">ROUND(Grundentgelt*LZinPrz,2)</f>
        <v>273.94</v>
      </c>
      <c r="H2034" s="38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08.94</v>
      </c>
      <c r="J2034" s="0" t="n">
        <f aca="false">ROUND(IF(KVPV_BBG&lt;lfdEntgelt,KVPV_BBG*KVPV_Satz,lfdEntgelt*KVPV_Satz)+IF(RVAV_BBG&lt;lfdEntgelt,RVAV_BBG*RVAV_Satz,lfdEntgelt*RVAV_Satz),2)</f>
        <v>538.67</v>
      </c>
      <c r="K2034" s="0" t="n">
        <f aca="false">IF(KVPV_BBG-lfdEntgelt&lt;0,0,KVPV_BBG-lfdEntgelt)</f>
        <v>1041.06</v>
      </c>
      <c r="L2034" s="0" t="n">
        <f aca="false">IF(RVAV_BBG-lfdEntgelt&lt;0,0,RVAV_BBG-lfdEntgelt)</f>
        <v>2791.06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8" t="n">
        <f aca="false">IF(IF($A2034=1,SV_Luft_KV,P2033+SV_Luft_KV-IF($M2033+$N2033+$O2033&gt;0,$M2033+$N2033+$O2033,0))&lt;0,0,IF($A2034=1,SV_Luft_KV,P2033+SV_Luft_KV-IF($M2033+$N2033+$O2033&gt;0,$M2033+$N2033+$O2033,0)))</f>
        <v>5205.3</v>
      </c>
      <c r="Q2034" s="38" t="n">
        <f aca="false">IF(IF($A2034=1,SV_Luft_RV,Q2033+SV_Luft_RV-IF($M2033+$N2033+$O2033&gt;0,$M2033+$N2033+$O2033,0))&lt;0,0,IF($A2034=1,SV_Luft_RV,Q2033+SV_Luft_RV-IF($M2033+$N2033+$O2033&gt;0,$M2033+$N2033+$O2033,0)))</f>
        <v>13955.3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8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247.61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8" t="n">
        <f aca="false">ROUND(IF(Tariftyp="AT",IF($A2035&lt;MONTH(TE_ZP_AT),AT_Gehalt,AT_Gehalt*(1+TE_Satz_AT)),IF($A2035&lt;MONTH(TE_ZP_Tarif),Tarifentgelt,Tarifentgelt*(1+TE_Satz))*IRWAZ/AZ_Tarif)*EintrittsKNZ*AustrittsKNZ,2)</f>
        <v>2435</v>
      </c>
      <c r="G2035" s="36" t="n">
        <f aca="false">ROUND(Grundentgelt*LZinPrz,2)</f>
        <v>273.94</v>
      </c>
      <c r="H2035" s="38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08.94</v>
      </c>
      <c r="J2035" s="0" t="n">
        <f aca="false">ROUND(IF(KVPV_BBG&lt;lfdEntgelt,KVPV_BBG*KVPV_Satz,lfdEntgelt*KVPV_Satz)+IF(RVAV_BBG&lt;lfdEntgelt,RVAV_BBG*RVAV_Satz,lfdEntgelt*RVAV_Satz),2)</f>
        <v>538.67</v>
      </c>
      <c r="K2035" s="0" t="n">
        <f aca="false">IF(KVPV_BBG-lfdEntgelt&lt;0,0,KVPV_BBG-lfdEntgelt)</f>
        <v>1041.06</v>
      </c>
      <c r="L2035" s="0" t="n">
        <f aca="false">IF(RVAV_BBG-lfdEntgelt&lt;0,0,RVAV_BBG-lfdEntgelt)</f>
        <v>2791.06</v>
      </c>
      <c r="M2035" s="0" t="n">
        <f aca="false">ROUND(IF(AND(Tariftyp="Tarif",$A2035=6),IF(GdB&gt;=50,0.84,UG_Satz)*lfdEntgelt,IF(AND(Tariftyp="AT",$A2035=6),UG_AT,0)),2)</f>
        <v>1950.44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8" t="n">
        <f aca="false">IF(IF($A2035=1,SV_Luft_KV,P2034+SV_Luft_KV-IF($M2034+$N2034+$O2034&gt;0,$M2034+$N2034+$O2034,0))&lt;0,0,IF($A2035=1,SV_Luft_KV,P2034+SV_Luft_KV-IF($M2034+$N2034+$O2034&gt;0,$M2034+$N2034+$O2034,0)))</f>
        <v>6246.36</v>
      </c>
      <c r="Q2035" s="38" t="n">
        <f aca="false">IF(IF($A2035=1,SV_Luft_RV,Q2034+SV_Luft_RV-IF($M2034+$N2034+$O2034&gt;0,$M2034+$N2034+$O2034,0))&lt;0,0,IF($A2035=1,SV_Luft_RV,Q2034+SV_Luft_RV-IF($M2034+$N2034+$O2034&gt;0,$M2034+$N2034+$O2034,0)))</f>
        <v>16746.36</v>
      </c>
      <c r="R2035" s="0" t="n">
        <f aca="false">ROUND(IF($M2035+$N2035+$O2035&gt;0,IF(($M2035+$N2035+$O2035)&gt;SV_Luft_KV_kum,SV_Luft_KV_kum*KVPV_Satz,($M2035+$N2035+$O2035)*KVPV_Satz),0),2)</f>
        <v>155.55</v>
      </c>
      <c r="S2035" s="0" t="n">
        <f aca="false">ROUND(IF($M2035+$N2035+$O2035&gt;0,IF(($M2035+$N2035+$O2035)&gt;SV_Luft_RV_kum,SV_Luft_RV_kum*RVAV_Satz,($M2035+$N2035+$O2035)*RVAV_Satz),0),2)</f>
        <v>232.3</v>
      </c>
      <c r="T2035" s="0" t="n">
        <f aca="false">1*AustrittsKNZ*EintrittsKNZ</f>
        <v>1</v>
      </c>
      <c r="U2035" s="38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585.9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8" t="n">
        <f aca="false">ROUND(IF(Tariftyp="AT",IF($A2036&lt;MONTH(TE_ZP_AT),AT_Gehalt,AT_Gehalt*(1+TE_Satz_AT)),IF($A2036&lt;MONTH(TE_ZP_Tarif),Tarifentgelt,Tarifentgelt*(1+TE_Satz))*IRWAZ/AZ_Tarif)*EintrittsKNZ*AustrittsKNZ,2)</f>
        <v>2520.23</v>
      </c>
      <c r="G2036" s="36" t="n">
        <f aca="false">ROUND(Grundentgelt*LZinPrz,2)</f>
        <v>283.53</v>
      </c>
      <c r="H2036" s="38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803.76</v>
      </c>
      <c r="J2036" s="0" t="n">
        <f aca="false">ROUND(IF(KVPV_BBG&lt;lfdEntgelt,KVPV_BBG*KVPV_Satz,lfdEntgelt*KVPV_Satz)+IF(RVAV_BBG&lt;lfdEntgelt,RVAV_BBG*RVAV_Satz,lfdEntgelt*RVAV_Satz),2)</f>
        <v>557.53</v>
      </c>
      <c r="K2036" s="0" t="n">
        <f aca="false">IF(KVPV_BBG-lfdEntgelt&lt;0,0,KVPV_BBG-lfdEntgelt)</f>
        <v>946.24</v>
      </c>
      <c r="L2036" s="0" t="n">
        <f aca="false">IF(RVAV_BBG-lfdEntgelt&lt;0,0,RVAV_BBG-lfdEntgelt)</f>
        <v>2696.24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8" t="n">
        <f aca="false">IF(IF($A2036=1,SV_Luft_KV,P2035+SV_Luft_KV-IF($M2035+$N2035+$O2035&gt;0,$M2035+$N2035+$O2035,0))&lt;0,0,IF($A2036=1,SV_Luft_KV,P2035+SV_Luft_KV-IF($M2035+$N2035+$O2035&gt;0,$M2035+$N2035+$O2035,0)))</f>
        <v>5242.16</v>
      </c>
      <c r="Q2036" s="38" t="n">
        <f aca="false">IF(IF($A2036=1,SV_Luft_RV,Q2035+SV_Luft_RV-IF($M2035+$N2035+$O2035&gt;0,$M2035+$N2035+$O2035,0))&lt;0,0,IF($A2036=1,SV_Luft_RV,Q2035+SV_Luft_RV-IF($M2035+$N2035+$O2035&gt;0,$M2035+$N2035+$O2035,0)))</f>
        <v>17492.16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8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61.29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8" t="n">
        <f aca="false">ROUND(IF(Tariftyp="AT",IF($A2037&lt;MONTH(TE_ZP_AT),AT_Gehalt,AT_Gehalt*(1+TE_Satz_AT)),IF($A2037&lt;MONTH(TE_ZP_Tarif),Tarifentgelt,Tarifentgelt*(1+TE_Satz))*IRWAZ/AZ_Tarif)*EintrittsKNZ*AustrittsKNZ,2)</f>
        <v>2520.23</v>
      </c>
      <c r="G2037" s="36" t="n">
        <f aca="false">ROUND(Grundentgelt*LZinPrz,2)</f>
        <v>283.53</v>
      </c>
      <c r="H2037" s="38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803.76</v>
      </c>
      <c r="J2037" s="0" t="n">
        <f aca="false">ROUND(IF(KVPV_BBG&lt;lfdEntgelt,KVPV_BBG*KVPV_Satz,lfdEntgelt*KVPV_Satz)+IF(RVAV_BBG&lt;lfdEntgelt,RVAV_BBG*RVAV_Satz,lfdEntgelt*RVAV_Satz),2)</f>
        <v>557.53</v>
      </c>
      <c r="K2037" s="0" t="n">
        <f aca="false">IF(KVPV_BBG-lfdEntgelt&lt;0,0,KVPV_BBG-lfdEntgelt)</f>
        <v>946.24</v>
      </c>
      <c r="L2037" s="0" t="n">
        <f aca="false">IF(RVAV_BBG-lfdEntgelt&lt;0,0,RVAV_BBG-lfdEntgelt)</f>
        <v>2696.24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8" t="n">
        <f aca="false">IF(IF($A2037=1,SV_Luft_KV,P2036+SV_Luft_KV-IF($M2036+$N2036+$O2036&gt;0,$M2036+$N2036+$O2036,0))&lt;0,0,IF($A2037=1,SV_Luft_KV,P2036+SV_Luft_KV-IF($M2036+$N2036+$O2036&gt;0,$M2036+$N2036+$O2036,0)))</f>
        <v>6188.4</v>
      </c>
      <c r="Q2037" s="38" t="n">
        <f aca="false">IF(IF($A2037=1,SV_Luft_RV,Q2036+SV_Luft_RV-IF($M2036+$N2036+$O2036&gt;0,$M2036+$N2036+$O2036,0))&lt;0,0,IF($A2037=1,SV_Luft_RV,Q2036+SV_Luft_RV-IF($M2036+$N2036+$O2036&gt;0,$M2036+$N2036+$O2036,0)))</f>
        <v>20188.4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8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61.29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8" t="n">
        <f aca="false">ROUND(IF(Tariftyp="AT",IF($A2038&lt;MONTH(TE_ZP_AT),AT_Gehalt,AT_Gehalt*(1+TE_Satz_AT)),IF($A2038&lt;MONTH(TE_ZP_Tarif),Tarifentgelt,Tarifentgelt*(1+TE_Satz))*IRWAZ/AZ_Tarif)*EintrittsKNZ*AustrittsKNZ,2)</f>
        <v>2520.23</v>
      </c>
      <c r="G2038" s="36" t="n">
        <f aca="false">ROUND(Grundentgelt*LZinPrz,2)</f>
        <v>283.53</v>
      </c>
      <c r="H2038" s="38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803.76</v>
      </c>
      <c r="J2038" s="0" t="n">
        <f aca="false">ROUND(IF(KVPV_BBG&lt;lfdEntgelt,KVPV_BBG*KVPV_Satz,lfdEntgelt*KVPV_Satz)+IF(RVAV_BBG&lt;lfdEntgelt,RVAV_BBG*RVAV_Satz,lfdEntgelt*RVAV_Satz),2)</f>
        <v>557.53</v>
      </c>
      <c r="K2038" s="0" t="n">
        <f aca="false">IF(KVPV_BBG-lfdEntgelt&lt;0,0,KVPV_BBG-lfdEntgelt)</f>
        <v>946.24</v>
      </c>
      <c r="L2038" s="0" t="n">
        <f aca="false">IF(RVAV_BBG-lfdEntgelt&lt;0,0,RVAV_BBG-lfdEntgelt)</f>
        <v>2696.24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8" t="n">
        <f aca="false">IF(IF($A2038=1,SV_Luft_KV,P2037+SV_Luft_KV-IF($M2037+$N2037+$O2037&gt;0,$M2037+$N2037+$O2037,0))&lt;0,0,IF($A2038=1,SV_Luft_KV,P2037+SV_Luft_KV-IF($M2037+$N2037+$O2037&gt;0,$M2037+$N2037+$O2037,0)))</f>
        <v>7134.64</v>
      </c>
      <c r="Q2038" s="38" t="n">
        <f aca="false">IF(IF($A2038=1,SV_Luft_RV,Q2037+SV_Luft_RV-IF($M2037+$N2037+$O2037&gt;0,$M2037+$N2037+$O2037,0))&lt;0,0,IF($A2038=1,SV_Luft_RV,Q2037+SV_Luft_RV-IF($M2037+$N2037+$O2037&gt;0,$M2037+$N2037+$O2037,0)))</f>
        <v>22884.64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8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61.29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8" t="n">
        <f aca="false">ROUND(IF(Tariftyp="AT",IF($A2039&lt;MONTH(TE_ZP_AT),AT_Gehalt,AT_Gehalt*(1+TE_Satz_AT)),IF($A2039&lt;MONTH(TE_ZP_Tarif),Tarifentgelt,Tarifentgelt*(1+TE_Satz))*IRWAZ/AZ_Tarif)*EintrittsKNZ*AustrittsKNZ,2)</f>
        <v>2520.23</v>
      </c>
      <c r="G2039" s="36" t="n">
        <f aca="false">ROUND(Grundentgelt*LZinPrz,2)</f>
        <v>283.53</v>
      </c>
      <c r="H2039" s="38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803.76</v>
      </c>
      <c r="J2039" s="0" t="n">
        <f aca="false">ROUND(IF(KVPV_BBG&lt;lfdEntgelt,KVPV_BBG*KVPV_Satz,lfdEntgelt*KVPV_Satz)+IF(RVAV_BBG&lt;lfdEntgelt,RVAV_BBG*RVAV_Satz,lfdEntgelt*RVAV_Satz),2)</f>
        <v>557.53</v>
      </c>
      <c r="K2039" s="0" t="n">
        <f aca="false">IF(KVPV_BBG-lfdEntgelt&lt;0,0,KVPV_BBG-lfdEntgelt)</f>
        <v>946.24</v>
      </c>
      <c r="L2039" s="0" t="n">
        <f aca="false">IF(RVAV_BBG-lfdEntgelt&lt;0,0,RVAV_BBG-lfdEntgelt)</f>
        <v>2696.24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8" t="n">
        <f aca="false">IF(IF($A2039=1,SV_Luft_KV,P2038+SV_Luft_KV-IF($M2038+$N2038+$O2038&gt;0,$M2038+$N2038+$O2038,0))&lt;0,0,IF($A2039=1,SV_Luft_KV,P2038+SV_Luft_KV-IF($M2038+$N2038+$O2038&gt;0,$M2038+$N2038+$O2038,0)))</f>
        <v>8080.88</v>
      </c>
      <c r="Q2039" s="38" t="n">
        <f aca="false">IF(IF($A2039=1,SV_Luft_RV,Q2038+SV_Luft_RV-IF($M2038+$N2038+$O2038&gt;0,$M2038+$N2038+$O2038,0))&lt;0,0,IF($A2039=1,SV_Luft_RV,Q2038+SV_Luft_RV-IF($M2038+$N2038+$O2038&gt;0,$M2038+$N2038+$O2038,0)))</f>
        <v>25580.88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8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61.29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8" t="n">
        <f aca="false">ROUND(IF(Tariftyp="AT",IF($A2040&lt;MONTH(TE_ZP_AT),AT_Gehalt,AT_Gehalt*(1+TE_Satz_AT)),IF($A2040&lt;MONTH(TE_ZP_Tarif),Tarifentgelt,Tarifentgelt*(1+TE_Satz))*IRWAZ/AZ_Tarif)*EintrittsKNZ*AustrittsKNZ,2)</f>
        <v>2520.23</v>
      </c>
      <c r="G2040" s="36" t="n">
        <f aca="false">ROUND(Grundentgelt*LZinPrz,2)</f>
        <v>283.53</v>
      </c>
      <c r="H2040" s="38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803.76</v>
      </c>
      <c r="J2040" s="0" t="n">
        <f aca="false">ROUND(IF(KVPV_BBG&lt;lfdEntgelt,KVPV_BBG*KVPV_Satz,lfdEntgelt*KVPV_Satz)+IF(RVAV_BBG&lt;lfdEntgelt,RVAV_BBG*RVAV_Satz,lfdEntgelt*RVAV_Satz),2)</f>
        <v>557.53</v>
      </c>
      <c r="K2040" s="0" t="n">
        <f aca="false">IF(KVPV_BBG-lfdEntgelt&lt;0,0,KVPV_BBG-lfdEntgelt)</f>
        <v>946.24</v>
      </c>
      <c r="L2040" s="0" t="n">
        <f aca="false">IF(RVAV_BBG-lfdEntgelt&lt;0,0,RVAV_BBG-lfdEntgelt)</f>
        <v>2696.24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42.07</v>
      </c>
      <c r="O2040" s="0" t="n">
        <f aca="false">ROUND(IF(AND($A2040=12,Tariftyp="AT",BeschMonate&gt;=12),lfdEntgelt*Bonus_AT,0),2)</f>
        <v>0</v>
      </c>
      <c r="P2040" s="38" t="n">
        <f aca="false">IF(IF($A2040=1,SV_Luft_KV,P2039+SV_Luft_KV-IF($M2039+$N2039+$O2039&gt;0,$M2039+$N2039+$O2039,0))&lt;0,0,IF($A2040=1,SV_Luft_KV,P2039+SV_Luft_KV-IF($M2039+$N2039+$O2039&gt;0,$M2039+$N2039+$O2039,0)))</f>
        <v>9027.12</v>
      </c>
      <c r="Q2040" s="38" t="n">
        <f aca="false">IF(IF($A2040=1,SV_Luft_RV,Q2039+SV_Luft_RV-IF($M2039+$N2039+$O2039&gt;0,$M2039+$N2039+$O2039,0))&lt;0,0,IF($A2040=1,SV_Luft_RV,Q2039+SV_Luft_RV-IF($M2039+$N2039+$O2039&gt;0,$M2039+$N2039+$O2039,0)))</f>
        <v>28277.12</v>
      </c>
      <c r="R2040" s="0" t="n">
        <f aca="false">ROUND(IF($M2040+$N2040+$O2040&gt;0,IF(($M2040+$N2040+$O2040)&gt;SV_Luft_KV_kum,SV_Luft_KV_kum*KVPV_Satz,($M2040+$N2040+$O2040)*KVPV_Satz),0),2)</f>
        <v>122.98</v>
      </c>
      <c r="S2040" s="0" t="n">
        <f aca="false">ROUND(IF($M2040+$N2040+$O2040&gt;0,IF(($M2040+$N2040+$O2040)&gt;SV_Luft_RV_kum,SV_Luft_RV_kum*RVAV_Satz,($M2040+$N2040+$O2040)*RVAV_Satz),0),2)</f>
        <v>183.66</v>
      </c>
      <c r="T2040" s="0" t="n">
        <f aca="false">1*AustrittsKNZ*EintrittsKNZ</f>
        <v>1</v>
      </c>
      <c r="U2040" s="38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210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8" t="n">
        <f aca="false">ROUND(IF(Tariftyp="AT",IF($A2041&lt;MONTH(TE_ZP_AT),AT_Gehalt,AT_Gehalt*(1+TE_Satz_AT)),IF($A2041&lt;MONTH(TE_ZP_Tarif),Tarifentgelt,Tarifentgelt*(1+TE_Satz))*IRWAZ/AZ_Tarif)*EintrittsKNZ*AustrittsKNZ,2)</f>
        <v>2520.23</v>
      </c>
      <c r="G2041" s="36" t="n">
        <f aca="false">ROUND(Grundentgelt*LZinPrz,2)</f>
        <v>283.53</v>
      </c>
      <c r="H2041" s="38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803.76</v>
      </c>
      <c r="J2041" s="0" t="n">
        <f aca="false">ROUND(IF(KVPV_BBG&lt;lfdEntgelt,KVPV_BBG*KVPV_Satz,lfdEntgelt*KVPV_Satz)+IF(RVAV_BBG&lt;lfdEntgelt,RVAV_BBG*RVAV_Satz,lfdEntgelt*RVAV_Satz),2)</f>
        <v>557.53</v>
      </c>
      <c r="K2041" s="0" t="n">
        <f aca="false">IF(KVPV_BBG-lfdEntgelt&lt;0,0,KVPV_BBG-lfdEntgelt)</f>
        <v>946.24</v>
      </c>
      <c r="L2041" s="0" t="n">
        <f aca="false">IF(RVAV_BBG-lfdEntgelt&lt;0,0,RVAV_BBG-lfdEntgelt)</f>
        <v>2696.24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8" t="n">
        <f aca="false">IF(IF($A2041=1,SV_Luft_KV,P2040+SV_Luft_KV-IF($M2040+$N2040+$O2040&gt;0,$M2040+$N2040+$O2040,0))&lt;0,0,IF($A2041=1,SV_Luft_KV,P2040+SV_Luft_KV-IF($M2040+$N2040+$O2040&gt;0,$M2040+$N2040+$O2040,0)))</f>
        <v>8431.29</v>
      </c>
      <c r="Q2041" s="38" t="n">
        <f aca="false">IF(IF($A2041=1,SV_Luft_RV,Q2040+SV_Luft_RV-IF($M2040+$N2040+$O2040&gt;0,$M2040+$N2040+$O2040,0))&lt;0,0,IF($A2041=1,SV_Luft_RV,Q2040+SV_Luft_RV-IF($M2040+$N2040+$O2040&gt;0,$M2040+$N2040+$O2040,0)))</f>
        <v>29431.29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8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61.29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8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6" t="n">
        <f aca="false">ROUND(Grundentgelt*LZinPrz,2)</f>
        <v>343.5</v>
      </c>
      <c r="H2042" s="38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8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8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8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8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6" t="n">
        <f aca="false">ROUND(Grundentgelt*LZinPrz,2)</f>
        <v>343.5</v>
      </c>
      <c r="H2043" s="38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8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8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8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8" t="n">
        <f aca="false">ROUND(IF(Tariftyp="AT",IF($A2044&lt;MONTH(TE_ZP_AT),AT_Gehalt,AT_Gehalt*(1+TE_Satz_AT)),IF($A2044&lt;MONTH(TE_ZP_Tarif),Tarifentgelt,Tarifentgelt*(1+TE_Satz))*IRWAZ/AZ_Tarif)*EintrittsKNZ*AustrittsKNZ,2)</f>
        <v>3435</v>
      </c>
      <c r="G2044" s="36" t="n">
        <f aca="false">ROUND(Grundentgelt*LZinPrz,2)</f>
        <v>343.5</v>
      </c>
      <c r="H2044" s="38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778.5</v>
      </c>
      <c r="J2044" s="0" t="n">
        <f aca="false">ROUND(IF(KVPV_BBG&lt;lfdEntgelt,KVPV_BBG*KVPV_Satz,lfdEntgelt*KVPV_Satz)+IF(RVAV_BBG&lt;lfdEntgelt,RVAV_BBG*RVAV_Satz,lfdEntgelt*RVAV_Satz),2)</f>
        <v>749.08</v>
      </c>
      <c r="K2044" s="0" t="n">
        <f aca="false">IF(KVPV_BBG-lfdEntgelt&lt;0,0,KVPV_BBG-lfdEntgelt)</f>
        <v>0</v>
      </c>
      <c r="L2044" s="0" t="n">
        <f aca="false">IF(RVAV_BBG-lfdEntgelt&lt;0,0,RVAV_BBG-lfdEntgelt)</f>
        <v>1721.5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8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8" t="n">
        <f aca="false">IF(IF($A2044=1,SV_Luft_RV,Q2043+SV_Luft_RV-IF($M2043+$N2043+$O2043&gt;0,$M2043+$N2043+$O2043,0))&lt;0,0,IF($A2044=1,SV_Luft_RV,Q2043+SV_Luft_RV-IF($M2043+$N2043+$O2043&gt;0,$M2043+$N2043+$O2043,0)))</f>
        <v>5164.5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8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527.58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8" t="n">
        <f aca="false">ROUND(IF(Tariftyp="AT",IF($A2045&lt;MONTH(TE_ZP_AT),AT_Gehalt,AT_Gehalt*(1+TE_Satz_AT)),IF($A2045&lt;MONTH(TE_ZP_Tarif),Tarifentgelt,Tarifentgelt*(1+TE_Satz))*IRWAZ/AZ_Tarif)*EintrittsKNZ*AustrittsKNZ,2)</f>
        <v>3435</v>
      </c>
      <c r="G2045" s="36" t="n">
        <f aca="false">ROUND(Grundentgelt*LZinPrz,2)</f>
        <v>343.5</v>
      </c>
      <c r="H2045" s="38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778.5</v>
      </c>
      <c r="J2045" s="0" t="n">
        <f aca="false">ROUND(IF(KVPV_BBG&lt;lfdEntgelt,KVPV_BBG*KVPV_Satz,lfdEntgelt*KVPV_Satz)+IF(RVAV_BBG&lt;lfdEntgelt,RVAV_BBG*RVAV_Satz,lfdEntgelt*RVAV_Satz),2)</f>
        <v>749.08</v>
      </c>
      <c r="K2045" s="0" t="n">
        <f aca="false">IF(KVPV_BBG-lfdEntgelt&lt;0,0,KVPV_BBG-lfdEntgelt)</f>
        <v>0</v>
      </c>
      <c r="L2045" s="0" t="n">
        <f aca="false">IF(RVAV_BBG-lfdEntgelt&lt;0,0,RVAV_BBG-lfdEntgelt)</f>
        <v>1721.5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8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8" t="n">
        <f aca="false">IF(IF($A2045=1,SV_Luft_RV,Q2044+SV_Luft_RV-IF($M2044+$N2044+$O2044&gt;0,$M2044+$N2044+$O2044,0))&lt;0,0,IF($A2045=1,SV_Luft_RV,Q2044+SV_Luft_RV-IF($M2044+$N2044+$O2044&gt;0,$M2044+$N2044+$O2044,0)))</f>
        <v>6886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8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527.58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8" t="n">
        <f aca="false">ROUND(IF(Tariftyp="AT",IF($A2046&lt;MONTH(TE_ZP_AT),AT_Gehalt,AT_Gehalt*(1+TE_Satz_AT)),IF($A2046&lt;MONTH(TE_ZP_Tarif),Tarifentgelt,Tarifentgelt*(1+TE_Satz))*IRWAZ/AZ_Tarif)*EintrittsKNZ*AustrittsKNZ,2)</f>
        <v>3435</v>
      </c>
      <c r="G2046" s="36" t="n">
        <f aca="false">ROUND(Grundentgelt*LZinPrz,2)</f>
        <v>343.5</v>
      </c>
      <c r="H2046" s="38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778.5</v>
      </c>
      <c r="J2046" s="0" t="n">
        <f aca="false">ROUND(IF(KVPV_BBG&lt;lfdEntgelt,KVPV_BBG*KVPV_Satz,lfdEntgelt*KVPV_Satz)+IF(RVAV_BBG&lt;lfdEntgelt,RVAV_BBG*RVAV_Satz,lfdEntgelt*RVAV_Satz),2)</f>
        <v>749.08</v>
      </c>
      <c r="K2046" s="0" t="n">
        <f aca="false">IF(KVPV_BBG-lfdEntgelt&lt;0,0,KVPV_BBG-lfdEntgelt)</f>
        <v>0</v>
      </c>
      <c r="L2046" s="0" t="n">
        <f aca="false">IF(RVAV_BBG-lfdEntgelt&lt;0,0,RVAV_BBG-lfdEntgelt)</f>
        <v>1721.5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8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8" t="n">
        <f aca="false">IF(IF($A2046=1,SV_Luft_RV,Q2045+SV_Luft_RV-IF($M2045+$N2045+$O2045&gt;0,$M2045+$N2045+$O2045,0))&lt;0,0,IF($A2046=1,SV_Luft_RV,Q2045+SV_Luft_RV-IF($M2045+$N2045+$O2045&gt;0,$M2045+$N2045+$O2045,0)))</f>
        <v>8607.5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8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527.58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8" t="n">
        <f aca="false">ROUND(IF(Tariftyp="AT",IF($A2047&lt;MONTH(TE_ZP_AT),AT_Gehalt,AT_Gehalt*(1+TE_Satz_AT)),IF($A2047&lt;MONTH(TE_ZP_Tarif),Tarifentgelt,Tarifentgelt*(1+TE_Satz))*IRWAZ/AZ_Tarif)*EintrittsKNZ*AustrittsKNZ,2)</f>
        <v>3435</v>
      </c>
      <c r="G2047" s="36" t="n">
        <f aca="false">ROUND(Grundentgelt*LZinPrz,2)</f>
        <v>343.5</v>
      </c>
      <c r="H2047" s="38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778.5</v>
      </c>
      <c r="J2047" s="0" t="n">
        <f aca="false">ROUND(IF(KVPV_BBG&lt;lfdEntgelt,KVPV_BBG*KVPV_Satz,lfdEntgelt*KVPV_Satz)+IF(RVAV_BBG&lt;lfdEntgelt,RVAV_BBG*RVAV_Satz,lfdEntgelt*RVAV_Satz),2)</f>
        <v>749.08</v>
      </c>
      <c r="K2047" s="0" t="n">
        <f aca="false">IF(KVPV_BBG-lfdEntgelt&lt;0,0,KVPV_BBG-lfdEntgelt)</f>
        <v>0</v>
      </c>
      <c r="L2047" s="0" t="n">
        <f aca="false">IF(RVAV_BBG-lfdEntgelt&lt;0,0,RVAV_BBG-lfdEntgelt)</f>
        <v>1721.5</v>
      </c>
      <c r="M2047" s="0" t="n">
        <f aca="false">ROUND(IF(AND(Tariftyp="Tarif",$A2047=6),IF(GdB&gt;=50,0.84,UG_Satz)*lfdEntgelt,IF(AND(Tariftyp="AT",$A2047=6),UG_AT,0)),2)</f>
        <v>2720.52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8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8" t="n">
        <f aca="false">IF(IF($A2047=1,SV_Luft_RV,Q2046+SV_Luft_RV-IF($M2046+$N2046+$O2046&gt;0,$M2046+$N2046+$O2046,0))&lt;0,0,IF($A2047=1,SV_Luft_RV,Q2046+SV_Luft_RV-IF($M2046+$N2046+$O2046&gt;0,$M2046+$N2046+$O2046,0)))</f>
        <v>10329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24.01</v>
      </c>
      <c r="T2047" s="0" t="n">
        <f aca="false">1*AustrittsKNZ*EintrittsKNZ</f>
        <v>1</v>
      </c>
      <c r="U2047" s="38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572.1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8" t="n">
        <f aca="false">ROUND(IF(Tariftyp="AT",IF($A2048&lt;MONTH(TE_ZP_AT),AT_Gehalt,AT_Gehalt*(1+TE_Satz_AT)),IF($A2048&lt;MONTH(TE_ZP_Tarif),Tarifentgelt,Tarifentgelt*(1+TE_Satz))*IRWAZ/AZ_Tarif)*EintrittsKNZ*AustrittsKNZ,2)</f>
        <v>3555.23</v>
      </c>
      <c r="G2048" s="36" t="n">
        <f aca="false">ROUND(Grundentgelt*LZinPrz,2)</f>
        <v>355.52</v>
      </c>
      <c r="H2048" s="38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910.75</v>
      </c>
      <c r="J2048" s="0" t="n">
        <f aca="false">ROUND(IF(KVPV_BBG&lt;lfdEntgelt,KVPV_BBG*KVPV_Satz,lfdEntgelt*KVPV_Satz)+IF(RVAV_BBG&lt;lfdEntgelt,RVAV_BBG*RVAV_Satz,lfdEntgelt*RVAV_Satz),2)</f>
        <v>764.83</v>
      </c>
      <c r="K2048" s="0" t="n">
        <f aca="false">IF(KVPV_BBG-lfdEntgelt&lt;0,0,KVPV_BBG-lfdEntgelt)</f>
        <v>0</v>
      </c>
      <c r="L2048" s="0" t="n">
        <f aca="false">IF(RVAV_BBG-lfdEntgelt&lt;0,0,RVAV_BBG-lfdEntgelt)</f>
        <v>1589.25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8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8" t="n">
        <f aca="false">IF(IF($A2048=1,SV_Luft_RV,Q2047+SV_Luft_RV-IF($M2047+$N2047+$O2047&gt;0,$M2047+$N2047+$O2047,0))&lt;0,0,IF($A2048=1,SV_Luft_RV,Q2047+SV_Luft_RV-IF($M2047+$N2047+$O2047&gt;0,$M2047+$N2047+$O2047,0)))</f>
        <v>9197.73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8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75.58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8" t="n">
        <f aca="false">ROUND(IF(Tariftyp="AT",IF($A2049&lt;MONTH(TE_ZP_AT),AT_Gehalt,AT_Gehalt*(1+TE_Satz_AT)),IF($A2049&lt;MONTH(TE_ZP_Tarif),Tarifentgelt,Tarifentgelt*(1+TE_Satz))*IRWAZ/AZ_Tarif)*EintrittsKNZ*AustrittsKNZ,2)</f>
        <v>3555.23</v>
      </c>
      <c r="G2049" s="36" t="n">
        <f aca="false">ROUND(Grundentgelt*LZinPrz,2)</f>
        <v>355.52</v>
      </c>
      <c r="H2049" s="38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910.75</v>
      </c>
      <c r="J2049" s="0" t="n">
        <f aca="false">ROUND(IF(KVPV_BBG&lt;lfdEntgelt,KVPV_BBG*KVPV_Satz,lfdEntgelt*KVPV_Satz)+IF(RVAV_BBG&lt;lfdEntgelt,RVAV_BBG*RVAV_Satz,lfdEntgelt*RVAV_Satz),2)</f>
        <v>764.83</v>
      </c>
      <c r="K2049" s="0" t="n">
        <f aca="false">IF(KVPV_BBG-lfdEntgelt&lt;0,0,KVPV_BBG-lfdEntgelt)</f>
        <v>0</v>
      </c>
      <c r="L2049" s="0" t="n">
        <f aca="false">IF(RVAV_BBG-lfdEntgelt&lt;0,0,RVAV_BBG-lfdEntgelt)</f>
        <v>1589.25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8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8" t="n">
        <f aca="false">IF(IF($A2049=1,SV_Luft_RV,Q2048+SV_Luft_RV-IF($M2048+$N2048+$O2048&gt;0,$M2048+$N2048+$O2048,0))&lt;0,0,IF($A2049=1,SV_Luft_RV,Q2048+SV_Luft_RV-IF($M2048+$N2048+$O2048&gt;0,$M2048+$N2048+$O2048,0)))</f>
        <v>10786.98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8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75.58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8" t="n">
        <f aca="false">ROUND(IF(Tariftyp="AT",IF($A2050&lt;MONTH(TE_ZP_AT),AT_Gehalt,AT_Gehalt*(1+TE_Satz_AT)),IF($A2050&lt;MONTH(TE_ZP_Tarif),Tarifentgelt,Tarifentgelt*(1+TE_Satz))*IRWAZ/AZ_Tarif)*EintrittsKNZ*AustrittsKNZ,2)</f>
        <v>3555.23</v>
      </c>
      <c r="G2050" s="36" t="n">
        <f aca="false">ROUND(Grundentgelt*LZinPrz,2)</f>
        <v>355.52</v>
      </c>
      <c r="H2050" s="38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910.75</v>
      </c>
      <c r="J2050" s="0" t="n">
        <f aca="false">ROUND(IF(KVPV_BBG&lt;lfdEntgelt,KVPV_BBG*KVPV_Satz,lfdEntgelt*KVPV_Satz)+IF(RVAV_BBG&lt;lfdEntgelt,RVAV_BBG*RVAV_Satz,lfdEntgelt*RVAV_Satz),2)</f>
        <v>764.83</v>
      </c>
      <c r="K2050" s="0" t="n">
        <f aca="false">IF(KVPV_BBG-lfdEntgelt&lt;0,0,KVPV_BBG-lfdEntgelt)</f>
        <v>0</v>
      </c>
      <c r="L2050" s="0" t="n">
        <f aca="false">IF(RVAV_BBG-lfdEntgelt&lt;0,0,RVAV_BBG-lfdEntgelt)</f>
        <v>1589.25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8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8" t="n">
        <f aca="false">IF(IF($A2050=1,SV_Luft_RV,Q2049+SV_Luft_RV-IF($M2049+$N2049+$O2049&gt;0,$M2049+$N2049+$O2049,0))&lt;0,0,IF($A2050=1,SV_Luft_RV,Q2049+SV_Luft_RV-IF($M2049+$N2049+$O2049&gt;0,$M2049+$N2049+$O2049,0)))</f>
        <v>12376.23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8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75.58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8" t="n">
        <f aca="false">ROUND(IF(Tariftyp="AT",IF($A2051&lt;MONTH(TE_ZP_AT),AT_Gehalt,AT_Gehalt*(1+TE_Satz_AT)),IF($A2051&lt;MONTH(TE_ZP_Tarif),Tarifentgelt,Tarifentgelt*(1+TE_Satz))*IRWAZ/AZ_Tarif)*EintrittsKNZ*AustrittsKNZ,2)</f>
        <v>3555.23</v>
      </c>
      <c r="G2051" s="36" t="n">
        <f aca="false">ROUND(Grundentgelt*LZinPrz,2)</f>
        <v>355.52</v>
      </c>
      <c r="H2051" s="38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910.75</v>
      </c>
      <c r="J2051" s="0" t="n">
        <f aca="false">ROUND(IF(KVPV_BBG&lt;lfdEntgelt,KVPV_BBG*KVPV_Satz,lfdEntgelt*KVPV_Satz)+IF(RVAV_BBG&lt;lfdEntgelt,RVAV_BBG*RVAV_Satz,lfdEntgelt*RVAV_Satz),2)</f>
        <v>764.83</v>
      </c>
      <c r="K2051" s="0" t="n">
        <f aca="false">IF(KVPV_BBG-lfdEntgelt&lt;0,0,KVPV_BBG-lfdEntgelt)</f>
        <v>0</v>
      </c>
      <c r="L2051" s="0" t="n">
        <f aca="false">IF(RVAV_BBG-lfdEntgelt&lt;0,0,RVAV_BBG-lfdEntgelt)</f>
        <v>1589.25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8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8" t="n">
        <f aca="false">IF(IF($A2051=1,SV_Luft_RV,Q2050+SV_Luft_RV-IF($M2050+$N2050+$O2050&gt;0,$M2050+$N2050+$O2050,0))&lt;0,0,IF($A2051=1,SV_Luft_RV,Q2050+SV_Luft_RV-IF($M2050+$N2050+$O2050&gt;0,$M2050+$N2050+$O2050,0)))</f>
        <v>13965.4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8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75.58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8" t="n">
        <f aca="false">ROUND(IF(Tariftyp="AT",IF($A2052&lt;MONTH(TE_ZP_AT),AT_Gehalt,AT_Gehalt*(1+TE_Satz_AT)),IF($A2052&lt;MONTH(TE_ZP_Tarif),Tarifentgelt,Tarifentgelt*(1+TE_Satz))*IRWAZ/AZ_Tarif)*EintrittsKNZ*AustrittsKNZ,2)</f>
        <v>3555.23</v>
      </c>
      <c r="G2052" s="36" t="n">
        <f aca="false">ROUND(Grundentgelt*LZinPrz,2)</f>
        <v>355.52</v>
      </c>
      <c r="H2052" s="38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910.75</v>
      </c>
      <c r="J2052" s="0" t="n">
        <f aca="false">ROUND(IF(KVPV_BBG&lt;lfdEntgelt,KVPV_BBG*KVPV_Satz,lfdEntgelt*KVPV_Satz)+IF(RVAV_BBG&lt;lfdEntgelt,RVAV_BBG*RVAV_Satz,lfdEntgelt*RVAV_Satz),2)</f>
        <v>764.83</v>
      </c>
      <c r="K2052" s="0" t="n">
        <f aca="false">IF(KVPV_BBG-lfdEntgelt&lt;0,0,KVPV_BBG-lfdEntgelt)</f>
        <v>0</v>
      </c>
      <c r="L2052" s="0" t="n">
        <f aca="false">IF(RVAV_BBG-lfdEntgelt&lt;0,0,RVAV_BBG-lfdEntgelt)</f>
        <v>1589.25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50.91</v>
      </c>
      <c r="O2052" s="0" t="n">
        <f aca="false">ROUND(IF(AND($A2052=12,Tariftyp="AT",BeschMonate&gt;=12),lfdEntgelt*Bonus_AT,0),2)</f>
        <v>0</v>
      </c>
      <c r="P2052" s="38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8" t="n">
        <f aca="false">IF(IF($A2052=1,SV_Luft_RV,Q2051+SV_Luft_RV-IF($M2051+$N2051+$O2051&gt;0,$M2051+$N2051+$O2051,0))&lt;0,0,IF($A2052=1,SV_Luft_RV,Q2051+SV_Luft_RV-IF($M2051+$N2051+$O2051&gt;0,$M2051+$N2051+$O2051,0)))</f>
        <v>15554.73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6.17</v>
      </c>
      <c r="T2052" s="0" t="n">
        <f aca="false">1*AustrittsKNZ*EintrittsKNZ</f>
        <v>1</v>
      </c>
      <c r="U2052" s="38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82.66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8" t="n">
        <f aca="false">ROUND(IF(Tariftyp="AT",IF($A2053&lt;MONTH(TE_ZP_AT),AT_Gehalt,AT_Gehalt*(1+TE_Satz_AT)),IF($A2053&lt;MONTH(TE_ZP_Tarif),Tarifentgelt,Tarifentgelt*(1+TE_Satz))*IRWAZ/AZ_Tarif)*EintrittsKNZ*AustrittsKNZ,2)</f>
        <v>3555.23</v>
      </c>
      <c r="G2053" s="36" t="n">
        <f aca="false">ROUND(Grundentgelt*LZinPrz,2)</f>
        <v>355.52</v>
      </c>
      <c r="H2053" s="38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910.75</v>
      </c>
      <c r="J2053" s="0" t="n">
        <f aca="false">ROUND(IF(KVPV_BBG&lt;lfdEntgelt,KVPV_BBG*KVPV_Satz,lfdEntgelt*KVPV_Satz)+IF(RVAV_BBG&lt;lfdEntgelt,RVAV_BBG*RVAV_Satz,lfdEntgelt*RVAV_Satz),2)</f>
        <v>764.83</v>
      </c>
      <c r="K2053" s="0" t="n">
        <f aca="false">IF(KVPV_BBG-lfdEntgelt&lt;0,0,KVPV_BBG-lfdEntgelt)</f>
        <v>0</v>
      </c>
      <c r="L2053" s="0" t="n">
        <f aca="false">IF(RVAV_BBG-lfdEntgelt&lt;0,0,RVAV_BBG-lfdEntgelt)</f>
        <v>1589.25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8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8" t="n">
        <f aca="false">IF(IF($A2053=1,SV_Luft_RV,Q2052+SV_Luft_RV-IF($M2052+$N2052+$O2052&gt;0,$M2052+$N2052+$O2052,0))&lt;0,0,IF($A2053=1,SV_Luft_RV,Q2052+SV_Luft_RV-IF($M2052+$N2052+$O2052&gt;0,$M2052+$N2052+$O2052,0)))</f>
        <v>14993.07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8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75.58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8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6" t="n">
        <f aca="false">ROUND(Grundentgelt*LZinPrz,2)</f>
        <v>331.2</v>
      </c>
      <c r="H2054" s="38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8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8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8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8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6" t="n">
        <f aca="false">ROUND(Grundentgelt*LZinPrz,2)</f>
        <v>331.2</v>
      </c>
      <c r="H2055" s="38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8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8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8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8" t="n">
        <f aca="false">ROUND(IF(Tariftyp="AT",IF($A2056&lt;MONTH(TE_ZP_AT),AT_Gehalt,AT_Gehalt*(1+TE_Satz_AT)),IF($A2056&lt;MONTH(TE_ZP_Tarif),Tarifentgelt,Tarifentgelt*(1+TE_Satz))*IRWAZ/AZ_Tarif)*EintrittsKNZ*AustrittsKNZ,2)</f>
        <v>4416</v>
      </c>
      <c r="G2056" s="36" t="n">
        <f aca="false">ROUND(Grundentgelt*LZinPrz,2)</f>
        <v>331.2</v>
      </c>
      <c r="H2056" s="38" t="n">
        <f aca="false">ROUND(IF(freiwZulage&gt;TarifVolumenEnt+TarifVolumenLZ,freiwZulage-(TarifVolumenEnt+TarifVolumenLZ),0)*AustrittsKNZ*EintrittsKNZ,2)</f>
        <v>137</v>
      </c>
      <c r="I2056" s="0" t="n">
        <f aca="false">SUM(F2056:H2056)</f>
        <v>4884.2</v>
      </c>
      <c r="J2056" s="0" t="n">
        <f aca="false">ROUND(IF(KVPV_BBG&lt;lfdEntgelt,KVPV_BBG*KVPV_Satz,lfdEntgelt*KVPV_Satz)+IF(RVAV_BBG&lt;lfdEntgelt,RVAV_BBG*RVAV_Satz,lfdEntgelt*RVAV_Satz),2)</f>
        <v>880.77</v>
      </c>
      <c r="K2056" s="0" t="n">
        <f aca="false">IF(KVPV_BBG-lfdEntgelt&lt;0,0,KVPV_BBG-lfdEntgelt)</f>
        <v>0</v>
      </c>
      <c r="L2056" s="0" t="n">
        <f aca="false">IF(RVAV_BBG-lfdEntgelt&lt;0,0,RVAV_BBG-lfdEntgelt)</f>
        <v>615.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8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8" t="n">
        <f aca="false">IF(IF($A2056=1,SV_Luft_RV,Q2055+SV_Luft_RV-IF($M2055+$N2055+$O2055&gt;0,$M2055+$N2055+$O2055,0))&lt;0,0,IF($A2056=1,SV_Luft_RV,Q2055+SV_Luft_RV-IF($M2055+$N2055+$O2055&gt;0,$M2055+$N2055+$O2055,0)))</f>
        <v>1847.4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8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64.97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8" t="n">
        <f aca="false">ROUND(IF(Tariftyp="AT",IF($A2057&lt;MONTH(TE_ZP_AT),AT_Gehalt,AT_Gehalt*(1+TE_Satz_AT)),IF($A2057&lt;MONTH(TE_ZP_Tarif),Tarifentgelt,Tarifentgelt*(1+TE_Satz))*IRWAZ/AZ_Tarif)*EintrittsKNZ*AustrittsKNZ,2)</f>
        <v>4416</v>
      </c>
      <c r="G2057" s="36" t="n">
        <f aca="false">ROUND(Grundentgelt*LZinPrz,2)</f>
        <v>331.2</v>
      </c>
      <c r="H2057" s="38" t="n">
        <f aca="false">ROUND(IF(freiwZulage&gt;TarifVolumenEnt+TarifVolumenLZ,freiwZulage-(TarifVolumenEnt+TarifVolumenLZ),0)*AustrittsKNZ*EintrittsKNZ,2)</f>
        <v>137</v>
      </c>
      <c r="I2057" s="0" t="n">
        <f aca="false">SUM(F2057:H2057)</f>
        <v>4884.2</v>
      </c>
      <c r="J2057" s="0" t="n">
        <f aca="false">ROUND(IF(KVPV_BBG&lt;lfdEntgelt,KVPV_BBG*KVPV_Satz,lfdEntgelt*KVPV_Satz)+IF(RVAV_BBG&lt;lfdEntgelt,RVAV_BBG*RVAV_Satz,lfdEntgelt*RVAV_Satz),2)</f>
        <v>880.77</v>
      </c>
      <c r="K2057" s="0" t="n">
        <f aca="false">IF(KVPV_BBG-lfdEntgelt&lt;0,0,KVPV_BBG-lfdEntgelt)</f>
        <v>0</v>
      </c>
      <c r="L2057" s="0" t="n">
        <f aca="false">IF(RVAV_BBG-lfdEntgelt&lt;0,0,RVAV_BBG-lfdEntgelt)</f>
        <v>615.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8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8" t="n">
        <f aca="false">IF(IF($A2057=1,SV_Luft_RV,Q2056+SV_Luft_RV-IF($M2056+$N2056+$O2056&gt;0,$M2056+$N2056+$O2056,0))&lt;0,0,IF($A2057=1,SV_Luft_RV,Q2056+SV_Luft_RV-IF($M2056+$N2056+$O2056&gt;0,$M2056+$N2056+$O2056,0)))</f>
        <v>2463.2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8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64.97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8" t="n">
        <f aca="false">ROUND(IF(Tariftyp="AT",IF($A2058&lt;MONTH(TE_ZP_AT),AT_Gehalt,AT_Gehalt*(1+TE_Satz_AT)),IF($A2058&lt;MONTH(TE_ZP_Tarif),Tarifentgelt,Tarifentgelt*(1+TE_Satz))*IRWAZ/AZ_Tarif)*EintrittsKNZ*AustrittsKNZ,2)</f>
        <v>4416</v>
      </c>
      <c r="G2058" s="36" t="n">
        <f aca="false">ROUND(Grundentgelt*LZinPrz,2)</f>
        <v>331.2</v>
      </c>
      <c r="H2058" s="38" t="n">
        <f aca="false">ROUND(IF(freiwZulage&gt;TarifVolumenEnt+TarifVolumenLZ,freiwZulage-(TarifVolumenEnt+TarifVolumenLZ),0)*AustrittsKNZ*EintrittsKNZ,2)</f>
        <v>137</v>
      </c>
      <c r="I2058" s="0" t="n">
        <f aca="false">SUM(F2058:H2058)</f>
        <v>4884.2</v>
      </c>
      <c r="J2058" s="0" t="n">
        <f aca="false">ROUND(IF(KVPV_BBG&lt;lfdEntgelt,KVPV_BBG*KVPV_Satz,lfdEntgelt*KVPV_Satz)+IF(RVAV_BBG&lt;lfdEntgelt,RVAV_BBG*RVAV_Satz,lfdEntgelt*RVAV_Satz),2)</f>
        <v>880.77</v>
      </c>
      <c r="K2058" s="0" t="n">
        <f aca="false">IF(KVPV_BBG-lfdEntgelt&lt;0,0,KVPV_BBG-lfdEntgelt)</f>
        <v>0</v>
      </c>
      <c r="L2058" s="0" t="n">
        <f aca="false">IF(RVAV_BBG-lfdEntgelt&lt;0,0,RVAV_BBG-lfdEntgelt)</f>
        <v>615.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8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8" t="n">
        <f aca="false">IF(IF($A2058=1,SV_Luft_RV,Q2057+SV_Luft_RV-IF($M2057+$N2057+$O2057&gt;0,$M2057+$N2057+$O2057,0))&lt;0,0,IF($A2058=1,SV_Luft_RV,Q2057+SV_Luft_RV-IF($M2057+$N2057+$O2057&gt;0,$M2057+$N2057+$O2057,0)))</f>
        <v>3079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8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64.97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8" t="n">
        <f aca="false">ROUND(IF(Tariftyp="AT",IF($A2059&lt;MONTH(TE_ZP_AT),AT_Gehalt,AT_Gehalt*(1+TE_Satz_AT)),IF($A2059&lt;MONTH(TE_ZP_Tarif),Tarifentgelt,Tarifentgelt*(1+TE_Satz))*IRWAZ/AZ_Tarif)*EintrittsKNZ*AustrittsKNZ,2)</f>
        <v>4416</v>
      </c>
      <c r="G2059" s="36" t="n">
        <f aca="false">ROUND(Grundentgelt*LZinPrz,2)</f>
        <v>331.2</v>
      </c>
      <c r="H2059" s="38" t="n">
        <f aca="false">ROUND(IF(freiwZulage&gt;TarifVolumenEnt+TarifVolumenLZ,freiwZulage-(TarifVolumenEnt+TarifVolumenLZ),0)*AustrittsKNZ*EintrittsKNZ,2)</f>
        <v>137</v>
      </c>
      <c r="I2059" s="0" t="n">
        <f aca="false">SUM(F2059:H2059)</f>
        <v>4884.2</v>
      </c>
      <c r="J2059" s="0" t="n">
        <f aca="false">ROUND(IF(KVPV_BBG&lt;lfdEntgelt,KVPV_BBG*KVPV_Satz,lfdEntgelt*KVPV_Satz)+IF(RVAV_BBG&lt;lfdEntgelt,RVAV_BBG*RVAV_Satz,lfdEntgelt*RVAV_Satz),2)</f>
        <v>880.77</v>
      </c>
      <c r="K2059" s="0" t="n">
        <f aca="false">IF(KVPV_BBG-lfdEntgelt&lt;0,0,KVPV_BBG-lfdEntgelt)</f>
        <v>0</v>
      </c>
      <c r="L2059" s="0" t="n">
        <f aca="false">IF(RVAV_BBG-lfdEntgelt&lt;0,0,RVAV_BBG-lfdEntgelt)</f>
        <v>615.8</v>
      </c>
      <c r="M2059" s="0" t="n">
        <f aca="false">ROUND(IF(AND(Tariftyp="Tarif",$A2059=6),IF(GdB&gt;=50,0.84,UG_Satz)*lfdEntgelt,IF(AND(Tariftyp="AT",$A2059=6),UG_AT,0)),2)</f>
        <v>3516.62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8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8" t="n">
        <f aca="false">IF(IF($A2059=1,SV_Luft_RV,Q2058+SV_Luft_RV-IF($M2058+$N2058+$O2058&gt;0,$M2058+$N2058+$O2058,0))&lt;0,0,IF($A2059=1,SV_Luft_RV,Q2058+SV_Luft_RV-IF($M2058+$N2058+$O2058&gt;0,$M2058+$N2058+$O2058,0)))</f>
        <v>3694.8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8.83</v>
      </c>
      <c r="T2059" s="0" t="n">
        <f aca="false">1*AustrittsKNZ*EintrittsKNZ</f>
        <v>1</v>
      </c>
      <c r="U2059" s="38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00.42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8" t="n">
        <f aca="false">ROUND(IF(Tariftyp="AT",IF($A2060&lt;MONTH(TE_ZP_AT),AT_Gehalt,AT_Gehalt*(1+TE_Satz_AT)),IF($A2060&lt;MONTH(TE_ZP_Tarif),Tarifentgelt,Tarifentgelt*(1+TE_Satz))*IRWAZ/AZ_Tarif)*EintrittsKNZ*AustrittsKNZ,2)</f>
        <v>4570.56</v>
      </c>
      <c r="G2060" s="36" t="n">
        <f aca="false">ROUND(Grundentgelt*LZinPrz,2)</f>
        <v>342.79</v>
      </c>
      <c r="H2060" s="38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913.35</v>
      </c>
      <c r="J2060" s="0" t="n">
        <f aca="false">ROUND(IF(KVPV_BBG&lt;lfdEntgelt,KVPV_BBG*KVPV_Satz,lfdEntgelt*KVPV_Satz)+IF(RVAV_BBG&lt;lfdEntgelt,RVAV_BBG*RVAV_Satz,lfdEntgelt*RVAV_Satz),2)</f>
        <v>884.24</v>
      </c>
      <c r="K2060" s="0" t="n">
        <f aca="false">IF(KVPV_BBG-lfdEntgelt&lt;0,0,KVPV_BBG-lfdEntgelt)</f>
        <v>0</v>
      </c>
      <c r="L2060" s="0" t="n">
        <f aca="false">IF(RVAV_BBG-lfdEntgelt&lt;0,0,RVAV_BBG-lfdEntgelt)</f>
        <v>586.65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8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8" t="n">
        <f aca="false">IF(IF($A2060=1,SV_Luft_RV,Q2059+SV_Luft_RV-IF($M2059+$N2059+$O2059&gt;0,$M2059+$N2059+$O2059,0))&lt;0,0,IF($A2060=1,SV_Luft_RV,Q2059+SV_Luft_RV-IF($M2059+$N2059+$O2059&gt;0,$M2059+$N2059+$O2059,0)))</f>
        <v>764.83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8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97.59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8" t="n">
        <f aca="false">ROUND(IF(Tariftyp="AT",IF($A2061&lt;MONTH(TE_ZP_AT),AT_Gehalt,AT_Gehalt*(1+TE_Satz_AT)),IF($A2061&lt;MONTH(TE_ZP_Tarif),Tarifentgelt,Tarifentgelt*(1+TE_Satz))*IRWAZ/AZ_Tarif)*EintrittsKNZ*AustrittsKNZ,2)</f>
        <v>4570.56</v>
      </c>
      <c r="G2061" s="36" t="n">
        <f aca="false">ROUND(Grundentgelt*LZinPrz,2)</f>
        <v>342.79</v>
      </c>
      <c r="H2061" s="38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913.35</v>
      </c>
      <c r="J2061" s="0" t="n">
        <f aca="false">ROUND(IF(KVPV_BBG&lt;lfdEntgelt,KVPV_BBG*KVPV_Satz,lfdEntgelt*KVPV_Satz)+IF(RVAV_BBG&lt;lfdEntgelt,RVAV_BBG*RVAV_Satz,lfdEntgelt*RVAV_Satz),2)</f>
        <v>884.24</v>
      </c>
      <c r="K2061" s="0" t="n">
        <f aca="false">IF(KVPV_BBG-lfdEntgelt&lt;0,0,KVPV_BBG-lfdEntgelt)</f>
        <v>0</v>
      </c>
      <c r="L2061" s="0" t="n">
        <f aca="false">IF(RVAV_BBG-lfdEntgelt&lt;0,0,RVAV_BBG-lfdEntgelt)</f>
        <v>586.65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8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8" t="n">
        <f aca="false">IF(IF($A2061=1,SV_Luft_RV,Q2060+SV_Luft_RV-IF($M2060+$N2060+$O2060&gt;0,$M2060+$N2060+$O2060,0))&lt;0,0,IF($A2061=1,SV_Luft_RV,Q2060+SV_Luft_RV-IF($M2060+$N2060+$O2060&gt;0,$M2060+$N2060+$O2060,0)))</f>
        <v>1351.48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8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97.59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8" t="n">
        <f aca="false">ROUND(IF(Tariftyp="AT",IF($A2062&lt;MONTH(TE_ZP_AT),AT_Gehalt,AT_Gehalt*(1+TE_Satz_AT)),IF($A2062&lt;MONTH(TE_ZP_Tarif),Tarifentgelt,Tarifentgelt*(1+TE_Satz))*IRWAZ/AZ_Tarif)*EintrittsKNZ*AustrittsKNZ,2)</f>
        <v>4570.56</v>
      </c>
      <c r="G2062" s="36" t="n">
        <f aca="false">ROUND(Grundentgelt*LZinPrz,2)</f>
        <v>342.79</v>
      </c>
      <c r="H2062" s="38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913.35</v>
      </c>
      <c r="J2062" s="0" t="n">
        <f aca="false">ROUND(IF(KVPV_BBG&lt;lfdEntgelt,KVPV_BBG*KVPV_Satz,lfdEntgelt*KVPV_Satz)+IF(RVAV_BBG&lt;lfdEntgelt,RVAV_BBG*RVAV_Satz,lfdEntgelt*RVAV_Satz),2)</f>
        <v>884.24</v>
      </c>
      <c r="K2062" s="0" t="n">
        <f aca="false">IF(KVPV_BBG-lfdEntgelt&lt;0,0,KVPV_BBG-lfdEntgelt)</f>
        <v>0</v>
      </c>
      <c r="L2062" s="0" t="n">
        <f aca="false">IF(RVAV_BBG-lfdEntgelt&lt;0,0,RVAV_BBG-lfdEntgelt)</f>
        <v>586.65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8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8" t="n">
        <f aca="false">IF(IF($A2062=1,SV_Luft_RV,Q2061+SV_Luft_RV-IF($M2061+$N2061+$O2061&gt;0,$M2061+$N2061+$O2061,0))&lt;0,0,IF($A2062=1,SV_Luft_RV,Q2061+SV_Luft_RV-IF($M2061+$N2061+$O2061&gt;0,$M2061+$N2061+$O2061,0)))</f>
        <v>1938.1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8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97.59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8" t="n">
        <f aca="false">ROUND(IF(Tariftyp="AT",IF($A2063&lt;MONTH(TE_ZP_AT),AT_Gehalt,AT_Gehalt*(1+TE_Satz_AT)),IF($A2063&lt;MONTH(TE_ZP_Tarif),Tarifentgelt,Tarifentgelt*(1+TE_Satz))*IRWAZ/AZ_Tarif)*EintrittsKNZ*AustrittsKNZ,2)</f>
        <v>4570.56</v>
      </c>
      <c r="G2063" s="36" t="n">
        <f aca="false">ROUND(Grundentgelt*LZinPrz,2)</f>
        <v>342.79</v>
      </c>
      <c r="H2063" s="38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913.35</v>
      </c>
      <c r="J2063" s="0" t="n">
        <f aca="false">ROUND(IF(KVPV_BBG&lt;lfdEntgelt,KVPV_BBG*KVPV_Satz,lfdEntgelt*KVPV_Satz)+IF(RVAV_BBG&lt;lfdEntgelt,RVAV_BBG*RVAV_Satz,lfdEntgelt*RVAV_Satz),2)</f>
        <v>884.24</v>
      </c>
      <c r="K2063" s="0" t="n">
        <f aca="false">IF(KVPV_BBG-lfdEntgelt&lt;0,0,KVPV_BBG-lfdEntgelt)</f>
        <v>0</v>
      </c>
      <c r="L2063" s="0" t="n">
        <f aca="false">IF(RVAV_BBG-lfdEntgelt&lt;0,0,RVAV_BBG-lfdEntgelt)</f>
        <v>586.65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8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8" t="n">
        <f aca="false">IF(IF($A2063=1,SV_Luft_RV,Q2062+SV_Luft_RV-IF($M2062+$N2062+$O2062&gt;0,$M2062+$N2062+$O2062,0))&lt;0,0,IF($A2063=1,SV_Luft_RV,Q2062+SV_Luft_RV-IF($M2062+$N2062+$O2062&gt;0,$M2062+$N2062+$O2062,0)))</f>
        <v>2524.78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8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97.59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8" t="n">
        <f aca="false">ROUND(IF(Tariftyp="AT",IF($A2064&lt;MONTH(TE_ZP_AT),AT_Gehalt,AT_Gehalt*(1+TE_Satz_AT)),IF($A2064&lt;MONTH(TE_ZP_Tarif),Tarifentgelt,Tarifentgelt*(1+TE_Satz))*IRWAZ/AZ_Tarif)*EintrittsKNZ*AustrittsKNZ,2)</f>
        <v>4570.56</v>
      </c>
      <c r="G2064" s="36" t="n">
        <f aca="false">ROUND(Grundentgelt*LZinPrz,2)</f>
        <v>342.79</v>
      </c>
      <c r="H2064" s="38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913.35</v>
      </c>
      <c r="J2064" s="0" t="n">
        <f aca="false">ROUND(IF(KVPV_BBG&lt;lfdEntgelt,KVPV_BBG*KVPV_Satz,lfdEntgelt*KVPV_Satz)+IF(RVAV_BBG&lt;lfdEntgelt,RVAV_BBG*RVAV_Satz,lfdEntgelt*RVAV_Satz),2)</f>
        <v>884.24</v>
      </c>
      <c r="K2064" s="0" t="n">
        <f aca="false">IF(KVPV_BBG-lfdEntgelt&lt;0,0,KVPV_BBG-lfdEntgelt)</f>
        <v>0</v>
      </c>
      <c r="L2064" s="0" t="n">
        <f aca="false">IF(RVAV_BBG-lfdEntgelt&lt;0,0,RVAV_BBG-lfdEntgelt)</f>
        <v>586.65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702.34</v>
      </c>
      <c r="O2064" s="0" t="n">
        <f aca="false">ROUND(IF(AND($A2064=12,Tariftyp="AT",BeschMonate&gt;=12),lfdEntgelt*Bonus_AT,0),2)</f>
        <v>0</v>
      </c>
      <c r="P2064" s="38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8" t="n">
        <f aca="false">IF(IF($A2064=1,SV_Luft_RV,Q2063+SV_Luft_RV-IF($M2063+$N2063+$O2063&gt;0,$M2063+$N2063+$O2063,0))&lt;0,0,IF($A2064=1,SV_Luft_RV,Q2063+SV_Luft_RV-IF($M2063+$N2063+$O2063&gt;0,$M2063+$N2063+$O2063,0)))</f>
        <v>3111.43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1.85</v>
      </c>
      <c r="T2064" s="0" t="n">
        <f aca="false">1*AustrittsKNZ*EintrittsKNZ</f>
        <v>1</v>
      </c>
      <c r="U2064" s="38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821.78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8" t="n">
        <f aca="false">ROUND(IF(Tariftyp="AT",IF($A2065&lt;MONTH(TE_ZP_AT),AT_Gehalt,AT_Gehalt*(1+TE_Satz_AT)),IF($A2065&lt;MONTH(TE_ZP_Tarif),Tarifentgelt,Tarifentgelt*(1+TE_Satz))*IRWAZ/AZ_Tarif)*EintrittsKNZ*AustrittsKNZ,2)</f>
        <v>4570.56</v>
      </c>
      <c r="G2065" s="36" t="n">
        <f aca="false">ROUND(Grundentgelt*LZinPrz,2)</f>
        <v>342.79</v>
      </c>
      <c r="H2065" s="38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913.35</v>
      </c>
      <c r="J2065" s="0" t="n">
        <f aca="false">ROUND(IF(KVPV_BBG&lt;lfdEntgelt,KVPV_BBG*KVPV_Satz,lfdEntgelt*KVPV_Satz)+IF(RVAV_BBG&lt;lfdEntgelt,RVAV_BBG*RVAV_Satz,lfdEntgelt*RVAV_Satz),2)</f>
        <v>884.24</v>
      </c>
      <c r="K2065" s="0" t="n">
        <f aca="false">IF(KVPV_BBG-lfdEntgelt&lt;0,0,KVPV_BBG-lfdEntgelt)</f>
        <v>0</v>
      </c>
      <c r="L2065" s="0" t="n">
        <f aca="false">IF(RVAV_BBG-lfdEntgelt&lt;0,0,RVAV_BBG-lfdEntgelt)</f>
        <v>586.65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8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8" t="n">
        <f aca="false">IF(IF($A2065=1,SV_Luft_RV,Q2064+SV_Luft_RV-IF($M2064+$N2064+$O2064&gt;0,$M2064+$N2064+$O2064,0))&lt;0,0,IF($A2065=1,SV_Luft_RV,Q2064+SV_Luft_RV-IF($M2064+$N2064+$O2064&gt;0,$M2064+$N2064+$O2064,0)))</f>
        <v>995.739999999999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8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97.59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8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6" t="n">
        <f aca="false">ROUND(Grundentgelt*LZinPrz,2)</f>
        <v>213.06</v>
      </c>
      <c r="H2066" s="38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8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8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8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8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6" t="n">
        <f aca="false">ROUND(Grundentgelt*LZinPrz,2)</f>
        <v>213.06</v>
      </c>
      <c r="H2067" s="38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8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8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8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8" t="n">
        <f aca="false">ROUND(IF(Tariftyp="AT",IF($A2068&lt;MONTH(TE_ZP_AT),AT_Gehalt,AT_Gehalt*(1+TE_Satz_AT)),IF($A2068&lt;MONTH(TE_ZP_Tarif),Tarifentgelt,Tarifentgelt*(1+TE_Satz))*IRWAZ/AZ_Tarif)*EintrittsKNZ*AustrittsKNZ,2)</f>
        <v>2435</v>
      </c>
      <c r="G2068" s="36" t="n">
        <f aca="false">ROUND(Grundentgelt*LZinPrz,2)</f>
        <v>213.06</v>
      </c>
      <c r="H2068" s="38" t="n">
        <f aca="false">ROUND(IF(freiwZulage&gt;TarifVolumenEnt+TarifVolumenLZ,freiwZulage-(TarifVolumenEnt+TarifVolumenLZ),0)*AustrittsKNZ*EintrittsKNZ,2)</f>
        <v>237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8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8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8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8" t="n">
        <f aca="false">ROUND(IF(Tariftyp="AT",IF($A2069&lt;MONTH(TE_ZP_AT),AT_Gehalt,AT_Gehalt*(1+TE_Satz_AT)),IF($A2069&lt;MONTH(TE_ZP_Tarif),Tarifentgelt,Tarifentgelt*(1+TE_Satz))*IRWAZ/AZ_Tarif)*EintrittsKNZ*AustrittsKNZ,2)</f>
        <v>2435</v>
      </c>
      <c r="G2069" s="36" t="n">
        <f aca="false">ROUND(Grundentgelt*LZinPrz,2)</f>
        <v>213.06</v>
      </c>
      <c r="H2069" s="38" t="n">
        <f aca="false">ROUND(IF(freiwZulage&gt;TarifVolumenEnt+TarifVolumenLZ,freiwZulage-(TarifVolumenEnt+TarifVolumenLZ),0)*AustrittsKNZ*EintrittsKNZ,2)</f>
        <v>237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8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8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8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8" t="n">
        <f aca="false">ROUND(IF(Tariftyp="AT",IF($A2070&lt;MONTH(TE_ZP_AT),AT_Gehalt,AT_Gehalt*(1+TE_Satz_AT)),IF($A2070&lt;MONTH(TE_ZP_Tarif),Tarifentgelt,Tarifentgelt*(1+TE_Satz))*IRWAZ/AZ_Tarif)*EintrittsKNZ*AustrittsKNZ,2)</f>
        <v>2435</v>
      </c>
      <c r="G2070" s="36" t="n">
        <f aca="false">ROUND(Grundentgelt*LZinPrz,2)</f>
        <v>213.06</v>
      </c>
      <c r="H2070" s="38" t="n">
        <f aca="false">ROUND(IF(freiwZulage&gt;TarifVolumenEnt+TarifVolumenLZ,freiwZulage-(TarifVolumenEnt+TarifVolumenLZ),0)*AustrittsKNZ*EintrittsKNZ,2)</f>
        <v>237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8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8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8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8" t="n">
        <f aca="false">ROUND(IF(Tariftyp="AT",IF($A2071&lt;MONTH(TE_ZP_AT),AT_Gehalt,AT_Gehalt*(1+TE_Satz_AT)),IF($A2071&lt;MONTH(TE_ZP_Tarif),Tarifentgelt,Tarifentgelt*(1+TE_Satz))*IRWAZ/AZ_Tarif)*EintrittsKNZ*AustrittsKNZ,2)</f>
        <v>2435</v>
      </c>
      <c r="G2071" s="36" t="n">
        <f aca="false">ROUND(Grundentgelt*LZinPrz,2)</f>
        <v>213.06</v>
      </c>
      <c r="H2071" s="38" t="n">
        <f aca="false">ROUND(IF(freiwZulage&gt;TarifVolumenEnt+TarifVolumenLZ,freiwZulage-(TarifVolumenEnt+TarifVolumenLZ),0)*AustrittsKNZ*EintrittsKNZ,2)</f>
        <v>237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8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8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8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8" t="n">
        <f aca="false">ROUND(IF(Tariftyp="AT",IF($A2072&lt;MONTH(TE_ZP_AT),AT_Gehalt,AT_Gehalt*(1+TE_Satz_AT)),IF($A2072&lt;MONTH(TE_ZP_Tarif),Tarifentgelt,Tarifentgelt*(1+TE_Satz))*IRWAZ/AZ_Tarif)*EintrittsKNZ*AustrittsKNZ,2)</f>
        <v>2520.23</v>
      </c>
      <c r="G2072" s="36" t="n">
        <f aca="false">ROUND(Grundentgelt*LZinPrz,2)</f>
        <v>220.52</v>
      </c>
      <c r="H2072" s="38" t="n">
        <f aca="false">ROUND(IF(freiwZulage&gt;TarifVolumenEnt+TarifVolumenLZ,freiwZulage-(TarifVolumenEnt+TarifVolumenLZ),0)*AustrittsKNZ*EintrittsKNZ,2)</f>
        <v>144.32</v>
      </c>
      <c r="I2072" s="0" t="n">
        <f aca="false">SUM(F2072:H2072)</f>
        <v>2885.07</v>
      </c>
      <c r="J2072" s="0" t="n">
        <f aca="false">ROUND(IF(KVPV_BBG&lt;lfdEntgelt,KVPV_BBG*KVPV_Satz,lfdEntgelt*KVPV_Satz)+IF(RVAV_BBG&lt;lfdEntgelt,RVAV_BBG*RVAV_Satz,lfdEntgelt*RVAV_Satz),2)</f>
        <v>573.7</v>
      </c>
      <c r="K2072" s="0" t="n">
        <f aca="false">IF(KVPV_BBG-lfdEntgelt&lt;0,0,KVPV_BBG-lfdEntgelt)</f>
        <v>864.93</v>
      </c>
      <c r="L2072" s="0" t="n">
        <f aca="false">IF(RVAV_BBG-lfdEntgelt&lt;0,0,RVAV_BBG-lfdEntgelt)</f>
        <v>2614.93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8" t="n">
        <f aca="false">IF(IF($A2072=1,SV_Luft_KV,P2071+SV_Luft_KV-IF($M2071+$N2071+$O2071&gt;0,$M2071+$N2071+$O2071,0))&lt;0,0,IF($A2072=1,SV_Luft_KV,P2071+SV_Luft_KV-IF($M2071+$N2071+$O2071&gt;0,$M2071+$N2071+$O2071,0)))</f>
        <v>3977.33</v>
      </c>
      <c r="Q2072" s="38" t="n">
        <f aca="false">IF(IF($A2072=1,SV_Luft_RV,Q2071+SV_Luft_RV-IF($M2071+$N2071+$O2071&gt;0,$M2071+$N2071+$O2071,0))&lt;0,0,IF($A2072=1,SV_Luft_RV,Q2071+SV_Luft_RV-IF($M2071+$N2071+$O2071&gt;0,$M2071+$N2071+$O2071,0)))</f>
        <v>16227.33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8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7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8" t="n">
        <f aca="false">ROUND(IF(Tariftyp="AT",IF($A2073&lt;MONTH(TE_ZP_AT),AT_Gehalt,AT_Gehalt*(1+TE_Satz_AT)),IF($A2073&lt;MONTH(TE_ZP_Tarif),Tarifentgelt,Tarifentgelt*(1+TE_Satz))*IRWAZ/AZ_Tarif)*EintrittsKNZ*AustrittsKNZ,2)</f>
        <v>2520.23</v>
      </c>
      <c r="G2073" s="36" t="n">
        <f aca="false">ROUND(Grundentgelt*LZinPrz,2)</f>
        <v>220.52</v>
      </c>
      <c r="H2073" s="38" t="n">
        <f aca="false">ROUND(IF(freiwZulage&gt;TarifVolumenEnt+TarifVolumenLZ,freiwZulage-(TarifVolumenEnt+TarifVolumenLZ),0)*AustrittsKNZ*EintrittsKNZ,2)</f>
        <v>144.32</v>
      </c>
      <c r="I2073" s="0" t="n">
        <f aca="false">SUM(F2073:H2073)</f>
        <v>2885.07</v>
      </c>
      <c r="J2073" s="0" t="n">
        <f aca="false">ROUND(IF(KVPV_BBG&lt;lfdEntgelt,KVPV_BBG*KVPV_Satz,lfdEntgelt*KVPV_Satz)+IF(RVAV_BBG&lt;lfdEntgelt,RVAV_BBG*RVAV_Satz,lfdEntgelt*RVAV_Satz),2)</f>
        <v>573.7</v>
      </c>
      <c r="K2073" s="0" t="n">
        <f aca="false">IF(KVPV_BBG-lfdEntgelt&lt;0,0,KVPV_BBG-lfdEntgelt)</f>
        <v>864.93</v>
      </c>
      <c r="L2073" s="0" t="n">
        <f aca="false">IF(RVAV_BBG-lfdEntgelt&lt;0,0,RVAV_BBG-lfdEntgelt)</f>
        <v>2614.93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8" t="n">
        <f aca="false">IF(IF($A2073=1,SV_Luft_KV,P2072+SV_Luft_KV-IF($M2072+$N2072+$O2072&gt;0,$M2072+$N2072+$O2072,0))&lt;0,0,IF($A2073=1,SV_Luft_KV,P2072+SV_Luft_KV-IF($M2072+$N2072+$O2072&gt;0,$M2072+$N2072+$O2072,0)))</f>
        <v>4842.26</v>
      </c>
      <c r="Q2073" s="38" t="n">
        <f aca="false">IF(IF($A2073=1,SV_Luft_RV,Q2072+SV_Luft_RV-IF($M2072+$N2072+$O2072&gt;0,$M2072+$N2072+$O2072,0))&lt;0,0,IF($A2073=1,SV_Luft_RV,Q2072+SV_Luft_RV-IF($M2072+$N2072+$O2072&gt;0,$M2072+$N2072+$O2072,0)))</f>
        <v>18842.26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8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7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8" t="n">
        <f aca="false">ROUND(IF(Tariftyp="AT",IF($A2074&lt;MONTH(TE_ZP_AT),AT_Gehalt,AT_Gehalt*(1+TE_Satz_AT)),IF($A2074&lt;MONTH(TE_ZP_Tarif),Tarifentgelt,Tarifentgelt*(1+TE_Satz))*IRWAZ/AZ_Tarif)*EintrittsKNZ*AustrittsKNZ,2)</f>
        <v>2520.23</v>
      </c>
      <c r="G2074" s="36" t="n">
        <f aca="false">ROUND(Grundentgelt*LZinPrz,2)</f>
        <v>220.52</v>
      </c>
      <c r="H2074" s="38" t="n">
        <f aca="false">ROUND(IF(freiwZulage&gt;TarifVolumenEnt+TarifVolumenLZ,freiwZulage-(TarifVolumenEnt+TarifVolumenLZ),0)*AustrittsKNZ*EintrittsKNZ,2)</f>
        <v>144.32</v>
      </c>
      <c r="I2074" s="0" t="n">
        <f aca="false">SUM(F2074:H2074)</f>
        <v>2885.07</v>
      </c>
      <c r="J2074" s="0" t="n">
        <f aca="false">ROUND(IF(KVPV_BBG&lt;lfdEntgelt,KVPV_BBG*KVPV_Satz,lfdEntgelt*KVPV_Satz)+IF(RVAV_BBG&lt;lfdEntgelt,RVAV_BBG*RVAV_Satz,lfdEntgelt*RVAV_Satz),2)</f>
        <v>573.7</v>
      </c>
      <c r="K2074" s="0" t="n">
        <f aca="false">IF(KVPV_BBG-lfdEntgelt&lt;0,0,KVPV_BBG-lfdEntgelt)</f>
        <v>864.93</v>
      </c>
      <c r="L2074" s="0" t="n">
        <f aca="false">IF(RVAV_BBG-lfdEntgelt&lt;0,0,RVAV_BBG-lfdEntgelt)</f>
        <v>2614.93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8" t="n">
        <f aca="false">IF(IF($A2074=1,SV_Luft_KV,P2073+SV_Luft_KV-IF($M2073+$N2073+$O2073&gt;0,$M2073+$N2073+$O2073,0))&lt;0,0,IF($A2074=1,SV_Luft_KV,P2073+SV_Luft_KV-IF($M2073+$N2073+$O2073&gt;0,$M2073+$N2073+$O2073,0)))</f>
        <v>5707.19</v>
      </c>
      <c r="Q2074" s="38" t="n">
        <f aca="false">IF(IF($A2074=1,SV_Luft_RV,Q2073+SV_Luft_RV-IF($M2073+$N2073+$O2073&gt;0,$M2073+$N2073+$O2073,0))&lt;0,0,IF($A2074=1,SV_Luft_RV,Q2073+SV_Luft_RV-IF($M2073+$N2073+$O2073&gt;0,$M2073+$N2073+$O2073,0)))</f>
        <v>21457.19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8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7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8" t="n">
        <f aca="false">ROUND(IF(Tariftyp="AT",IF($A2075&lt;MONTH(TE_ZP_AT),AT_Gehalt,AT_Gehalt*(1+TE_Satz_AT)),IF($A2075&lt;MONTH(TE_ZP_Tarif),Tarifentgelt,Tarifentgelt*(1+TE_Satz))*IRWAZ/AZ_Tarif)*EintrittsKNZ*AustrittsKNZ,2)</f>
        <v>2520.23</v>
      </c>
      <c r="G2075" s="36" t="n">
        <f aca="false">ROUND(Grundentgelt*LZinPrz,2)</f>
        <v>220.52</v>
      </c>
      <c r="H2075" s="38" t="n">
        <f aca="false">ROUND(IF(freiwZulage&gt;TarifVolumenEnt+TarifVolumenLZ,freiwZulage-(TarifVolumenEnt+TarifVolumenLZ),0)*AustrittsKNZ*EintrittsKNZ,2)</f>
        <v>144.32</v>
      </c>
      <c r="I2075" s="0" t="n">
        <f aca="false">SUM(F2075:H2075)</f>
        <v>2885.07</v>
      </c>
      <c r="J2075" s="0" t="n">
        <f aca="false">ROUND(IF(KVPV_BBG&lt;lfdEntgelt,KVPV_BBG*KVPV_Satz,lfdEntgelt*KVPV_Satz)+IF(RVAV_BBG&lt;lfdEntgelt,RVAV_BBG*RVAV_Satz,lfdEntgelt*RVAV_Satz),2)</f>
        <v>573.7</v>
      </c>
      <c r="K2075" s="0" t="n">
        <f aca="false">IF(KVPV_BBG-lfdEntgelt&lt;0,0,KVPV_BBG-lfdEntgelt)</f>
        <v>864.93</v>
      </c>
      <c r="L2075" s="0" t="n">
        <f aca="false">IF(RVAV_BBG-lfdEntgelt&lt;0,0,RVAV_BBG-lfdEntgelt)</f>
        <v>2614.93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8" t="n">
        <f aca="false">IF(IF($A2075=1,SV_Luft_KV,P2074+SV_Luft_KV-IF($M2074+$N2074+$O2074&gt;0,$M2074+$N2074+$O2074,0))&lt;0,0,IF($A2075=1,SV_Luft_KV,P2074+SV_Luft_KV-IF($M2074+$N2074+$O2074&gt;0,$M2074+$N2074+$O2074,0)))</f>
        <v>6572.12</v>
      </c>
      <c r="Q2075" s="38" t="n">
        <f aca="false">IF(IF($A2075=1,SV_Luft_RV,Q2074+SV_Luft_RV-IF($M2074+$N2074+$O2074&gt;0,$M2074+$N2074+$O2074,0))&lt;0,0,IF($A2075=1,SV_Luft_RV,Q2074+SV_Luft_RV-IF($M2074+$N2074+$O2074&gt;0,$M2074+$N2074+$O2074,0)))</f>
        <v>24072.12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8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7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8" t="n">
        <f aca="false">ROUND(IF(Tariftyp="AT",IF($A2076&lt;MONTH(TE_ZP_AT),AT_Gehalt,AT_Gehalt*(1+TE_Satz_AT)),IF($A2076&lt;MONTH(TE_ZP_Tarif),Tarifentgelt,Tarifentgelt*(1+TE_Satz))*IRWAZ/AZ_Tarif)*EintrittsKNZ*AustrittsKNZ,2)</f>
        <v>2520.23</v>
      </c>
      <c r="G2076" s="36" t="n">
        <f aca="false">ROUND(Grundentgelt*LZinPrz,2)</f>
        <v>220.52</v>
      </c>
      <c r="H2076" s="38" t="n">
        <f aca="false">ROUND(IF(freiwZulage&gt;TarifVolumenEnt+TarifVolumenLZ,freiwZulage-(TarifVolumenEnt+TarifVolumenLZ),0)*AustrittsKNZ*EintrittsKNZ,2)</f>
        <v>144.32</v>
      </c>
      <c r="I2076" s="0" t="n">
        <f aca="false">SUM(F2076:H2076)</f>
        <v>2885.07</v>
      </c>
      <c r="J2076" s="0" t="n">
        <f aca="false">ROUND(IF(KVPV_BBG&lt;lfdEntgelt,KVPV_BBG*KVPV_Satz,lfdEntgelt*KVPV_Satz)+IF(RVAV_BBG&lt;lfdEntgelt,RVAV_BBG*RVAV_Satz,lfdEntgelt*RVAV_Satz),2)</f>
        <v>573.7</v>
      </c>
      <c r="K2076" s="0" t="n">
        <f aca="false">IF(KVPV_BBG-lfdEntgelt&lt;0,0,KVPV_BBG-lfdEntgelt)</f>
        <v>864.93</v>
      </c>
      <c r="L2076" s="0" t="n">
        <f aca="false">IF(RVAV_BBG-lfdEntgelt&lt;0,0,RVAV_BBG-lfdEntgelt)</f>
        <v>2614.93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9</v>
      </c>
      <c r="O2076" s="0" t="n">
        <f aca="false">ROUND(IF(AND($A2076=12,Tariftyp="AT",BeschMonate&gt;=12),lfdEntgelt*Bonus_AT,0),2)</f>
        <v>0</v>
      </c>
      <c r="P2076" s="38" t="n">
        <f aca="false">IF(IF($A2076=1,SV_Luft_KV,P2075+SV_Luft_KV-IF($M2075+$N2075+$O2075&gt;0,$M2075+$N2075+$O2075,0))&lt;0,0,IF($A2076=1,SV_Luft_KV,P2075+SV_Luft_KV-IF($M2075+$N2075+$O2075&gt;0,$M2075+$N2075+$O2075,0)))</f>
        <v>7437.05</v>
      </c>
      <c r="Q2076" s="38" t="n">
        <f aca="false">IF(IF($A2076=1,SV_Luft_RV,Q2075+SV_Luft_RV-IF($M2075+$N2075+$O2075&gt;0,$M2075+$N2075+$O2075,0))&lt;0,0,IF($A2076=1,SV_Luft_RV,Q2075+SV_Luft_RV-IF($M2075+$N2075+$O2075&gt;0,$M2075+$N2075+$O2075,0)))</f>
        <v>26687.05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8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1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8" t="n">
        <f aca="false">ROUND(IF(Tariftyp="AT",IF($A2077&lt;MONTH(TE_ZP_AT),AT_Gehalt,AT_Gehalt*(1+TE_Satz_AT)),IF($A2077&lt;MONTH(TE_ZP_Tarif),Tarifentgelt,Tarifentgelt*(1+TE_Satz))*IRWAZ/AZ_Tarif)*EintrittsKNZ*AustrittsKNZ,2)</f>
        <v>2520.23</v>
      </c>
      <c r="G2077" s="36" t="n">
        <f aca="false">ROUND(Grundentgelt*LZinPrz,2)</f>
        <v>220.52</v>
      </c>
      <c r="H2077" s="38" t="n">
        <f aca="false">ROUND(IF(freiwZulage&gt;TarifVolumenEnt+TarifVolumenLZ,freiwZulage-(TarifVolumenEnt+TarifVolumenLZ),0)*AustrittsKNZ*EintrittsKNZ,2)</f>
        <v>144.32</v>
      </c>
      <c r="I2077" s="0" t="n">
        <f aca="false">SUM(F2077:H2077)</f>
        <v>2885.07</v>
      </c>
      <c r="J2077" s="0" t="n">
        <f aca="false">ROUND(IF(KVPV_BBG&lt;lfdEntgelt,KVPV_BBG*KVPV_Satz,lfdEntgelt*KVPV_Satz)+IF(RVAV_BBG&lt;lfdEntgelt,RVAV_BBG*RVAV_Satz,lfdEntgelt*RVAV_Satz),2)</f>
        <v>573.7</v>
      </c>
      <c r="K2077" s="0" t="n">
        <f aca="false">IF(KVPV_BBG-lfdEntgelt&lt;0,0,KVPV_BBG-lfdEntgelt)</f>
        <v>864.93</v>
      </c>
      <c r="L2077" s="0" t="n">
        <f aca="false">IF(RVAV_BBG-lfdEntgelt&lt;0,0,RVAV_BBG-lfdEntgelt)</f>
        <v>2614.93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8" t="n">
        <f aca="false">IF(IF($A2077=1,SV_Luft_KV,P2076+SV_Luft_KV-IF($M2076+$N2076+$O2076&gt;0,$M2076+$N2076+$O2076,0))&lt;0,0,IF($A2077=1,SV_Luft_KV,P2076+SV_Luft_KV-IF($M2076+$N2076+$O2076&gt;0,$M2076+$N2076+$O2076,0)))</f>
        <v>6715.19</v>
      </c>
      <c r="Q2077" s="38" t="n">
        <f aca="false">IF(IF($A2077=1,SV_Luft_RV,Q2076+SV_Luft_RV-IF($M2076+$N2076+$O2076&gt;0,$M2076+$N2076+$O2076,0))&lt;0,0,IF($A2077=1,SV_Luft_RV,Q2076+SV_Luft_RV-IF($M2076+$N2076+$O2076&gt;0,$M2076+$N2076+$O2076,0)))</f>
        <v>27715.19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8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7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8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6" t="n">
        <f aca="false">ROUND(Grundentgelt*LZinPrz,2)</f>
        <v>0</v>
      </c>
      <c r="H2078" s="38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8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8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8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8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6" t="n">
        <f aca="false">ROUND(Grundentgelt*LZinPrz,2)</f>
        <v>0</v>
      </c>
      <c r="H2079" s="38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8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8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8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8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6" t="n">
        <f aca="false">ROUND(Grundentgelt*LZinPrz,2)</f>
        <v>0</v>
      </c>
      <c r="H2080" s="38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8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8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8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8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6" t="n">
        <f aca="false">ROUND(Grundentgelt*LZinPrz,2)</f>
        <v>0</v>
      </c>
      <c r="H2081" s="38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8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8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8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8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6" t="n">
        <f aca="false">ROUND(Grundentgelt*LZinPrz,2)</f>
        <v>0</v>
      </c>
      <c r="H2082" s="38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8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8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8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8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6" t="n">
        <f aca="false">ROUND(Grundentgelt*LZinPrz,2)</f>
        <v>0</v>
      </c>
      <c r="H2083" s="38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8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8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8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8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6" t="n">
        <f aca="false">ROUND(Grundentgelt*LZinPrz,2)</f>
        <v>0</v>
      </c>
      <c r="H2084" s="38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8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8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8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8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6" t="n">
        <f aca="false">ROUND(Grundentgelt*LZinPrz,2)</f>
        <v>0</v>
      </c>
      <c r="H2085" s="38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8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8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8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8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6" t="n">
        <f aca="false">ROUND(Grundentgelt*LZinPrz,2)</f>
        <v>0</v>
      </c>
      <c r="H2086" s="38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8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8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8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8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6" t="n">
        <f aca="false">ROUND(Grundentgelt*LZinPrz,2)</f>
        <v>0</v>
      </c>
      <c r="H2087" s="38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8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8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8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8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6" t="n">
        <f aca="false">ROUND(Grundentgelt*LZinPrz,2)</f>
        <v>0</v>
      </c>
      <c r="H2088" s="38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8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8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8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8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6" t="n">
        <f aca="false">ROUND(Grundentgelt*LZinPrz,2)</f>
        <v>0</v>
      </c>
      <c r="H2089" s="38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8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8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8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8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6" t="n">
        <f aca="false">ROUND(Grundentgelt*LZinPrz,2)</f>
        <v>226.57</v>
      </c>
      <c r="H2090" s="38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8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8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8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8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6" t="n">
        <f aca="false">ROUND(Grundentgelt*LZinPrz,2)</f>
        <v>226.57</v>
      </c>
      <c r="H2091" s="38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8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8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8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8" t="n">
        <f aca="false">ROUND(IF(Tariftyp="AT",IF($A2092&lt;MONTH(TE_ZP_AT),AT_Gehalt,AT_Gehalt*(1+TE_Satz_AT)),IF($A2092&lt;MONTH(TE_ZP_Tarif),Tarifentgelt,Tarifentgelt*(1+TE_Satz))*IRWAZ/AZ_Tarif)*EintrittsKNZ*AustrittsKNZ,2)</f>
        <v>2265.71</v>
      </c>
      <c r="G2092" s="36" t="n">
        <f aca="false">ROUND(Grundentgelt*LZinPrz,2)</f>
        <v>226.57</v>
      </c>
      <c r="H2092" s="38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492.28</v>
      </c>
      <c r="J2092" s="0" t="n">
        <f aca="false">ROUND(IF(KVPV_BBG&lt;lfdEntgelt,KVPV_BBG*KVPV_Satz,lfdEntgelt*KVPV_Satz)+IF(RVAV_BBG&lt;lfdEntgelt,RVAV_BBG*RVAV_Satz,lfdEntgelt*RVAV_Satz),2)</f>
        <v>495.59</v>
      </c>
      <c r="K2092" s="0" t="n">
        <f aca="false">IF(KVPV_BBG-lfdEntgelt&lt;0,0,KVPV_BBG-lfdEntgelt)</f>
        <v>1257.72</v>
      </c>
      <c r="L2092" s="0" t="n">
        <f aca="false">IF(RVAV_BBG-lfdEntgelt&lt;0,0,RVAV_BBG-lfdEntgelt)</f>
        <v>3007.72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8" t="n">
        <f aca="false">IF(IF($A2092=1,SV_Luft_KV,P2091+SV_Luft_KV-IF($M2091+$N2091+$O2091&gt;0,$M2091+$N2091+$O2091,0))&lt;0,0,IF($A2092=1,SV_Luft_KV,P2091+SV_Luft_KV-IF($M2091+$N2091+$O2091&gt;0,$M2091+$N2091+$O2091,0)))</f>
        <v>3773.16</v>
      </c>
      <c r="Q2092" s="38" t="n">
        <f aca="false">IF(IF($A2092=1,SV_Luft_RV,Q2091+SV_Luft_RV-IF($M2091+$N2091+$O2091&gt;0,$M2091+$N2091+$O2091,0))&lt;0,0,IF($A2092=1,SV_Luft_RV,Q2091+SV_Luft_RV-IF($M2091+$N2091+$O2091&gt;0,$M2091+$N2091+$O2091,0)))</f>
        <v>9023.16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8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2987.87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8" t="n">
        <f aca="false">ROUND(IF(Tariftyp="AT",IF($A2093&lt;MONTH(TE_ZP_AT),AT_Gehalt,AT_Gehalt*(1+TE_Satz_AT)),IF($A2093&lt;MONTH(TE_ZP_Tarif),Tarifentgelt,Tarifentgelt*(1+TE_Satz))*IRWAZ/AZ_Tarif)*EintrittsKNZ*AustrittsKNZ,2)</f>
        <v>2265.71</v>
      </c>
      <c r="G2093" s="36" t="n">
        <f aca="false">ROUND(Grundentgelt*LZinPrz,2)</f>
        <v>226.57</v>
      </c>
      <c r="H2093" s="38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492.28</v>
      </c>
      <c r="J2093" s="0" t="n">
        <f aca="false">ROUND(IF(KVPV_BBG&lt;lfdEntgelt,KVPV_BBG*KVPV_Satz,lfdEntgelt*KVPV_Satz)+IF(RVAV_BBG&lt;lfdEntgelt,RVAV_BBG*RVAV_Satz,lfdEntgelt*RVAV_Satz),2)</f>
        <v>495.59</v>
      </c>
      <c r="K2093" s="0" t="n">
        <f aca="false">IF(KVPV_BBG-lfdEntgelt&lt;0,0,KVPV_BBG-lfdEntgelt)</f>
        <v>1257.72</v>
      </c>
      <c r="L2093" s="0" t="n">
        <f aca="false">IF(RVAV_BBG-lfdEntgelt&lt;0,0,RVAV_BBG-lfdEntgelt)</f>
        <v>3007.72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8" t="n">
        <f aca="false">IF(IF($A2093=1,SV_Luft_KV,P2092+SV_Luft_KV-IF($M2092+$N2092+$O2092&gt;0,$M2092+$N2092+$O2092,0))&lt;0,0,IF($A2093=1,SV_Luft_KV,P2092+SV_Luft_KV-IF($M2092+$N2092+$O2092&gt;0,$M2092+$N2092+$O2092,0)))</f>
        <v>5030.88</v>
      </c>
      <c r="Q2093" s="38" t="n">
        <f aca="false">IF(IF($A2093=1,SV_Luft_RV,Q2092+SV_Luft_RV-IF($M2092+$N2092+$O2092&gt;0,$M2092+$N2092+$O2092,0))&lt;0,0,IF($A2093=1,SV_Luft_RV,Q2092+SV_Luft_RV-IF($M2092+$N2092+$O2092&gt;0,$M2092+$N2092+$O2092,0)))</f>
        <v>12030.88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8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2987.87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8" t="n">
        <f aca="false">ROUND(IF(Tariftyp="AT",IF($A2094&lt;MONTH(TE_ZP_AT),AT_Gehalt,AT_Gehalt*(1+TE_Satz_AT)),IF($A2094&lt;MONTH(TE_ZP_Tarif),Tarifentgelt,Tarifentgelt*(1+TE_Satz))*IRWAZ/AZ_Tarif)*EintrittsKNZ*AustrittsKNZ,2)</f>
        <v>2265.71</v>
      </c>
      <c r="G2094" s="36" t="n">
        <f aca="false">ROUND(Grundentgelt*LZinPrz,2)</f>
        <v>226.57</v>
      </c>
      <c r="H2094" s="38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492.28</v>
      </c>
      <c r="J2094" s="0" t="n">
        <f aca="false">ROUND(IF(KVPV_BBG&lt;lfdEntgelt,KVPV_BBG*KVPV_Satz,lfdEntgelt*KVPV_Satz)+IF(RVAV_BBG&lt;lfdEntgelt,RVAV_BBG*RVAV_Satz,lfdEntgelt*RVAV_Satz),2)</f>
        <v>495.59</v>
      </c>
      <c r="K2094" s="0" t="n">
        <f aca="false">IF(KVPV_BBG-lfdEntgelt&lt;0,0,KVPV_BBG-lfdEntgelt)</f>
        <v>1257.72</v>
      </c>
      <c r="L2094" s="0" t="n">
        <f aca="false">IF(RVAV_BBG-lfdEntgelt&lt;0,0,RVAV_BBG-lfdEntgelt)</f>
        <v>3007.72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8" t="n">
        <f aca="false">IF(IF($A2094=1,SV_Luft_KV,P2093+SV_Luft_KV-IF($M2093+$N2093+$O2093&gt;0,$M2093+$N2093+$O2093,0))&lt;0,0,IF($A2094=1,SV_Luft_KV,P2093+SV_Luft_KV-IF($M2093+$N2093+$O2093&gt;0,$M2093+$N2093+$O2093,0)))</f>
        <v>6288.6</v>
      </c>
      <c r="Q2094" s="38" t="n">
        <f aca="false">IF(IF($A2094=1,SV_Luft_RV,Q2093+SV_Luft_RV-IF($M2093+$N2093+$O2093&gt;0,$M2093+$N2093+$O2093,0))&lt;0,0,IF($A2094=1,SV_Luft_RV,Q2093+SV_Luft_RV-IF($M2093+$N2093+$O2093&gt;0,$M2093+$N2093+$O2093,0)))</f>
        <v>15038.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8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2987.87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8" t="n">
        <f aca="false">ROUND(IF(Tariftyp="AT",IF($A2095&lt;MONTH(TE_ZP_AT),AT_Gehalt,AT_Gehalt*(1+TE_Satz_AT)),IF($A2095&lt;MONTH(TE_ZP_Tarif),Tarifentgelt,Tarifentgelt*(1+TE_Satz))*IRWAZ/AZ_Tarif)*EintrittsKNZ*AustrittsKNZ,2)</f>
        <v>2265.71</v>
      </c>
      <c r="G2095" s="36" t="n">
        <f aca="false">ROUND(Grundentgelt*LZinPrz,2)</f>
        <v>226.57</v>
      </c>
      <c r="H2095" s="38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492.28</v>
      </c>
      <c r="J2095" s="0" t="n">
        <f aca="false">ROUND(IF(KVPV_BBG&lt;lfdEntgelt,KVPV_BBG*KVPV_Satz,lfdEntgelt*KVPV_Satz)+IF(RVAV_BBG&lt;lfdEntgelt,RVAV_BBG*RVAV_Satz,lfdEntgelt*RVAV_Satz),2)</f>
        <v>495.59</v>
      </c>
      <c r="K2095" s="0" t="n">
        <f aca="false">IF(KVPV_BBG-lfdEntgelt&lt;0,0,KVPV_BBG-lfdEntgelt)</f>
        <v>1257.72</v>
      </c>
      <c r="L2095" s="0" t="n">
        <f aca="false">IF(RVAV_BBG-lfdEntgelt&lt;0,0,RVAV_BBG-lfdEntgelt)</f>
        <v>3007.72</v>
      </c>
      <c r="M2095" s="0" t="n">
        <f aca="false">ROUND(IF(AND(Tariftyp="Tarif",$A2095=6),IF(GdB&gt;=50,0.84,UG_Satz)*lfdEntgelt,IF(AND(Tariftyp="AT",$A2095=6),UG_AT,0)),2)</f>
        <v>1794.44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8" t="n">
        <f aca="false">IF(IF($A2095=1,SV_Luft_KV,P2094+SV_Luft_KV-IF($M2094+$N2094+$O2094&gt;0,$M2094+$N2094+$O2094,0))&lt;0,0,IF($A2095=1,SV_Luft_KV,P2094+SV_Luft_KV-IF($M2094+$N2094+$O2094&gt;0,$M2094+$N2094+$O2094,0)))</f>
        <v>7546.32</v>
      </c>
      <c r="Q2095" s="38" t="n">
        <f aca="false">IF(IF($A2095=1,SV_Luft_RV,Q2094+SV_Luft_RV-IF($M2094+$N2094+$O2094&gt;0,$M2094+$N2094+$O2094,0))&lt;0,0,IF($A2095=1,SV_Luft_RV,Q2094+SV_Luft_RV-IF($M2094+$N2094+$O2094&gt;0,$M2094+$N2094+$O2094,0)))</f>
        <v>18046.32</v>
      </c>
      <c r="R2095" s="0" t="n">
        <f aca="false">ROUND(IF($M2095+$N2095+$O2095&gt;0,IF(($M2095+$N2095+$O2095)&gt;SV_Luft_KV_kum,SV_Luft_KV_kum*KVPV_Satz,($M2095+$N2095+$O2095)*KVPV_Satz),0),2)</f>
        <v>143.11</v>
      </c>
      <c r="S2095" s="0" t="n">
        <f aca="false">ROUND(IF($M2095+$N2095+$O2095&gt;0,IF(($M2095+$N2095+$O2095)&gt;SV_Luft_RV_kum,SV_Luft_RV_kum*RVAV_Satz,($M2095+$N2095+$O2095)*RVAV_Satz),0),2)</f>
        <v>213.72</v>
      </c>
      <c r="T2095" s="0" t="n">
        <f aca="false">1*AustrittsKNZ*EintrittsKNZ</f>
        <v>1</v>
      </c>
      <c r="U2095" s="38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139.14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8" t="n">
        <f aca="false">ROUND(IF(Tariftyp="AT",IF($A2096&lt;MONTH(TE_ZP_AT),AT_Gehalt,AT_Gehalt*(1+TE_Satz_AT)),IF($A2096&lt;MONTH(TE_ZP_Tarif),Tarifentgelt,Tarifentgelt*(1+TE_Satz))*IRWAZ/AZ_Tarif)*EintrittsKNZ*AustrittsKNZ,2)</f>
        <v>2345.01</v>
      </c>
      <c r="G2096" s="36" t="n">
        <f aca="false">ROUND(Grundentgelt*LZinPrz,2)</f>
        <v>234.5</v>
      </c>
      <c r="H2096" s="38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79.51</v>
      </c>
      <c r="J2096" s="0" t="n">
        <f aca="false">ROUND(IF(KVPV_BBG&lt;lfdEntgelt,KVPV_BBG*KVPV_Satz,lfdEntgelt*KVPV_Satz)+IF(RVAV_BBG&lt;lfdEntgelt,RVAV_BBG*RVAV_Satz,lfdEntgelt*RVAV_Satz),2)</f>
        <v>512.94</v>
      </c>
      <c r="K2096" s="0" t="n">
        <f aca="false">IF(KVPV_BBG-lfdEntgelt&lt;0,0,KVPV_BBG-lfdEntgelt)</f>
        <v>1170.49</v>
      </c>
      <c r="L2096" s="0" t="n">
        <f aca="false">IF(RVAV_BBG-lfdEntgelt&lt;0,0,RVAV_BBG-lfdEntgelt)</f>
        <v>2920.49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8" t="n">
        <f aca="false">IF(IF($A2096=1,SV_Luft_KV,P2095+SV_Luft_KV-IF($M2095+$N2095+$O2095&gt;0,$M2095+$N2095+$O2095,0))&lt;0,0,IF($A2096=1,SV_Luft_KV,P2095+SV_Luft_KV-IF($M2095+$N2095+$O2095&gt;0,$M2095+$N2095+$O2095,0)))</f>
        <v>6922.37</v>
      </c>
      <c r="Q2096" s="38" t="n">
        <f aca="false">IF(IF($A2096=1,SV_Luft_RV,Q2095+SV_Luft_RV-IF($M2095+$N2095+$O2095&gt;0,$M2095+$N2095+$O2095,0))&lt;0,0,IF($A2096=1,SV_Luft_RV,Q2095+SV_Luft_RV-IF($M2095+$N2095+$O2095&gt;0,$M2095+$N2095+$O2095,0)))</f>
        <v>19172.37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8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92.45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8" t="n">
        <f aca="false">ROUND(IF(Tariftyp="AT",IF($A2097&lt;MONTH(TE_ZP_AT),AT_Gehalt,AT_Gehalt*(1+TE_Satz_AT)),IF($A2097&lt;MONTH(TE_ZP_Tarif),Tarifentgelt,Tarifentgelt*(1+TE_Satz))*IRWAZ/AZ_Tarif)*EintrittsKNZ*AustrittsKNZ,2)</f>
        <v>2345.01</v>
      </c>
      <c r="G2097" s="36" t="n">
        <f aca="false">ROUND(Grundentgelt*LZinPrz,2)</f>
        <v>234.5</v>
      </c>
      <c r="H2097" s="38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79.51</v>
      </c>
      <c r="J2097" s="0" t="n">
        <f aca="false">ROUND(IF(KVPV_BBG&lt;lfdEntgelt,KVPV_BBG*KVPV_Satz,lfdEntgelt*KVPV_Satz)+IF(RVAV_BBG&lt;lfdEntgelt,RVAV_BBG*RVAV_Satz,lfdEntgelt*RVAV_Satz),2)</f>
        <v>512.94</v>
      </c>
      <c r="K2097" s="0" t="n">
        <f aca="false">IF(KVPV_BBG-lfdEntgelt&lt;0,0,KVPV_BBG-lfdEntgelt)</f>
        <v>1170.49</v>
      </c>
      <c r="L2097" s="0" t="n">
        <f aca="false">IF(RVAV_BBG-lfdEntgelt&lt;0,0,RVAV_BBG-lfdEntgelt)</f>
        <v>2920.49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8" t="n">
        <f aca="false">IF(IF($A2097=1,SV_Luft_KV,P2096+SV_Luft_KV-IF($M2096+$N2096+$O2096&gt;0,$M2096+$N2096+$O2096,0))&lt;0,0,IF($A2097=1,SV_Luft_KV,P2096+SV_Luft_KV-IF($M2096+$N2096+$O2096&gt;0,$M2096+$N2096+$O2096,0)))</f>
        <v>8092.86</v>
      </c>
      <c r="Q2097" s="38" t="n">
        <f aca="false">IF(IF($A2097=1,SV_Luft_RV,Q2096+SV_Luft_RV-IF($M2096+$N2096+$O2096&gt;0,$M2096+$N2096+$O2096,0))&lt;0,0,IF($A2097=1,SV_Luft_RV,Q2096+SV_Luft_RV-IF($M2096+$N2096+$O2096&gt;0,$M2096+$N2096+$O2096,0)))</f>
        <v>22092.86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8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92.45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8" t="n">
        <f aca="false">ROUND(IF(Tariftyp="AT",IF($A2098&lt;MONTH(TE_ZP_AT),AT_Gehalt,AT_Gehalt*(1+TE_Satz_AT)),IF($A2098&lt;MONTH(TE_ZP_Tarif),Tarifentgelt,Tarifentgelt*(1+TE_Satz))*IRWAZ/AZ_Tarif)*EintrittsKNZ*AustrittsKNZ,2)</f>
        <v>2345.01</v>
      </c>
      <c r="G2098" s="36" t="n">
        <f aca="false">ROUND(Grundentgelt*LZinPrz,2)</f>
        <v>234.5</v>
      </c>
      <c r="H2098" s="38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79.51</v>
      </c>
      <c r="J2098" s="0" t="n">
        <f aca="false">ROUND(IF(KVPV_BBG&lt;lfdEntgelt,KVPV_BBG*KVPV_Satz,lfdEntgelt*KVPV_Satz)+IF(RVAV_BBG&lt;lfdEntgelt,RVAV_BBG*RVAV_Satz,lfdEntgelt*RVAV_Satz),2)</f>
        <v>512.94</v>
      </c>
      <c r="K2098" s="0" t="n">
        <f aca="false">IF(KVPV_BBG-lfdEntgelt&lt;0,0,KVPV_BBG-lfdEntgelt)</f>
        <v>1170.49</v>
      </c>
      <c r="L2098" s="0" t="n">
        <f aca="false">IF(RVAV_BBG-lfdEntgelt&lt;0,0,RVAV_BBG-lfdEntgelt)</f>
        <v>2920.49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8" t="n">
        <f aca="false">IF(IF($A2098=1,SV_Luft_KV,P2097+SV_Luft_KV-IF($M2097+$N2097+$O2097&gt;0,$M2097+$N2097+$O2097,0))&lt;0,0,IF($A2098=1,SV_Luft_KV,P2097+SV_Luft_KV-IF($M2097+$N2097+$O2097&gt;0,$M2097+$N2097+$O2097,0)))</f>
        <v>9263.35</v>
      </c>
      <c r="Q2098" s="38" t="n">
        <f aca="false">IF(IF($A2098=1,SV_Luft_RV,Q2097+SV_Luft_RV-IF($M2097+$N2097+$O2097&gt;0,$M2097+$N2097+$O2097,0))&lt;0,0,IF($A2098=1,SV_Luft_RV,Q2097+SV_Luft_RV-IF($M2097+$N2097+$O2097&gt;0,$M2097+$N2097+$O2097,0)))</f>
        <v>25013.35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8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92.45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8" t="n">
        <f aca="false">ROUND(IF(Tariftyp="AT",IF($A2099&lt;MONTH(TE_ZP_AT),AT_Gehalt,AT_Gehalt*(1+TE_Satz_AT)),IF($A2099&lt;MONTH(TE_ZP_Tarif),Tarifentgelt,Tarifentgelt*(1+TE_Satz))*IRWAZ/AZ_Tarif)*EintrittsKNZ*AustrittsKNZ,2)</f>
        <v>2345.01</v>
      </c>
      <c r="G2099" s="36" t="n">
        <f aca="false">ROUND(Grundentgelt*LZinPrz,2)</f>
        <v>234.5</v>
      </c>
      <c r="H2099" s="38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79.51</v>
      </c>
      <c r="J2099" s="0" t="n">
        <f aca="false">ROUND(IF(KVPV_BBG&lt;lfdEntgelt,KVPV_BBG*KVPV_Satz,lfdEntgelt*KVPV_Satz)+IF(RVAV_BBG&lt;lfdEntgelt,RVAV_BBG*RVAV_Satz,lfdEntgelt*RVAV_Satz),2)</f>
        <v>512.94</v>
      </c>
      <c r="K2099" s="0" t="n">
        <f aca="false">IF(KVPV_BBG-lfdEntgelt&lt;0,0,KVPV_BBG-lfdEntgelt)</f>
        <v>1170.49</v>
      </c>
      <c r="L2099" s="0" t="n">
        <f aca="false">IF(RVAV_BBG-lfdEntgelt&lt;0,0,RVAV_BBG-lfdEntgelt)</f>
        <v>2920.49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8" t="n">
        <f aca="false">IF(IF($A2099=1,SV_Luft_KV,P2098+SV_Luft_KV-IF($M2098+$N2098+$O2098&gt;0,$M2098+$N2098+$O2098,0))&lt;0,0,IF($A2099=1,SV_Luft_KV,P2098+SV_Luft_KV-IF($M2098+$N2098+$O2098&gt;0,$M2098+$N2098+$O2098,0)))</f>
        <v>10433.84</v>
      </c>
      <c r="Q2099" s="38" t="n">
        <f aca="false">IF(IF($A2099=1,SV_Luft_RV,Q2098+SV_Luft_RV-IF($M2098+$N2098+$O2098&gt;0,$M2098+$N2098+$O2098,0))&lt;0,0,IF($A2099=1,SV_Luft_RV,Q2098+SV_Luft_RV-IF($M2098+$N2098+$O2098&gt;0,$M2098+$N2098+$O2098,0)))</f>
        <v>27933.84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8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92.45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8" t="n">
        <f aca="false">ROUND(IF(Tariftyp="AT",IF($A2100&lt;MONTH(TE_ZP_AT),AT_Gehalt,AT_Gehalt*(1+TE_Satz_AT)),IF($A2100&lt;MONTH(TE_ZP_Tarif),Tarifentgelt,Tarifentgelt*(1+TE_Satz))*IRWAZ/AZ_Tarif)*EintrittsKNZ*AustrittsKNZ,2)</f>
        <v>2345.01</v>
      </c>
      <c r="G2100" s="36" t="n">
        <f aca="false">ROUND(Grundentgelt*LZinPrz,2)</f>
        <v>234.5</v>
      </c>
      <c r="H2100" s="38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79.51</v>
      </c>
      <c r="J2100" s="0" t="n">
        <f aca="false">ROUND(IF(KVPV_BBG&lt;lfdEntgelt,KVPV_BBG*KVPV_Satz,lfdEntgelt*KVPV_Satz)+IF(RVAV_BBG&lt;lfdEntgelt,RVAV_BBG*RVAV_Satz,lfdEntgelt*RVAV_Satz),2)</f>
        <v>512.94</v>
      </c>
      <c r="K2100" s="0" t="n">
        <f aca="false">IF(KVPV_BBG-lfdEntgelt&lt;0,0,KVPV_BBG-lfdEntgelt)</f>
        <v>1170.49</v>
      </c>
      <c r="L2100" s="0" t="n">
        <f aca="false">IF(RVAV_BBG-lfdEntgelt&lt;0,0,RVAV_BBG-lfdEntgelt)</f>
        <v>2920.49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8.73</v>
      </c>
      <c r="O2100" s="0" t="n">
        <f aca="false">ROUND(IF(AND($A2100=12,Tariftyp="AT",BeschMonate&gt;=12),lfdEntgelt*Bonus_AT,0),2)</f>
        <v>0</v>
      </c>
      <c r="P2100" s="38" t="n">
        <f aca="false">IF(IF($A2100=1,SV_Luft_KV,P2099+SV_Luft_KV-IF($M2099+$N2099+$O2099&gt;0,$M2099+$N2099+$O2099,0))&lt;0,0,IF($A2100=1,SV_Luft_KV,P2099+SV_Luft_KV-IF($M2099+$N2099+$O2099&gt;0,$M2099+$N2099+$O2099,0)))</f>
        <v>11604.33</v>
      </c>
      <c r="Q2100" s="38" t="n">
        <f aca="false">IF(IF($A2100=1,SV_Luft_RV,Q2099+SV_Luft_RV-IF($M2099+$N2099+$O2099&gt;0,$M2099+$N2099+$O2099,0))&lt;0,0,IF($A2100=1,SV_Luft_RV,Q2099+SV_Luft_RV-IF($M2099+$N2099+$O2099&gt;0,$M2099+$N2099+$O2099,0)))</f>
        <v>30854.33</v>
      </c>
      <c r="R2100" s="0" t="n">
        <f aca="false">ROUND(IF($M2100+$N2100+$O2100&gt;0,IF(($M2100+$N2100+$O2100)&gt;SV_Luft_KV_kum,SV_Luft_KV_kum*KVPV_Satz,($M2100+$N2100+$O2100)*KVPV_Satz),0),2)</f>
        <v>113.14</v>
      </c>
      <c r="S2100" s="0" t="n">
        <f aca="false">ROUND(IF($M2100+$N2100+$O2100&gt;0,IF(($M2100+$N2100+$O2100)&gt;SV_Luft_RV_kum,SV_Luft_RV_kum*RVAV_Satz,($M2100+$N2100+$O2100)*RVAV_Satz),0),2)</f>
        <v>168.97</v>
      </c>
      <c r="T2100" s="0" t="n">
        <f aca="false">1*AustrittsKNZ*EintrittsKNZ</f>
        <v>1</v>
      </c>
      <c r="U2100" s="38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93.29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8" t="n">
        <f aca="false">ROUND(IF(Tariftyp="AT",IF($A2101&lt;MONTH(TE_ZP_AT),AT_Gehalt,AT_Gehalt*(1+TE_Satz_AT)),IF($A2101&lt;MONTH(TE_ZP_Tarif),Tarifentgelt,Tarifentgelt*(1+TE_Satz))*IRWAZ/AZ_Tarif)*EintrittsKNZ*AustrittsKNZ,2)</f>
        <v>2345.01</v>
      </c>
      <c r="G2101" s="36" t="n">
        <f aca="false">ROUND(Grundentgelt*LZinPrz,2)</f>
        <v>234.5</v>
      </c>
      <c r="H2101" s="38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79.51</v>
      </c>
      <c r="J2101" s="0" t="n">
        <f aca="false">ROUND(IF(KVPV_BBG&lt;lfdEntgelt,KVPV_BBG*KVPV_Satz,lfdEntgelt*KVPV_Satz)+IF(RVAV_BBG&lt;lfdEntgelt,RVAV_BBG*RVAV_Satz,lfdEntgelt*RVAV_Satz),2)</f>
        <v>512.94</v>
      </c>
      <c r="K2101" s="0" t="n">
        <f aca="false">IF(KVPV_BBG-lfdEntgelt&lt;0,0,KVPV_BBG-lfdEntgelt)</f>
        <v>1170.49</v>
      </c>
      <c r="L2101" s="0" t="n">
        <f aca="false">IF(RVAV_BBG-lfdEntgelt&lt;0,0,RVAV_BBG-lfdEntgelt)</f>
        <v>2920.49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8" t="n">
        <f aca="false">IF(IF($A2101=1,SV_Luft_KV,P2100+SV_Luft_KV-IF($M2100+$N2100+$O2100&gt;0,$M2100+$N2100+$O2100,0))&lt;0,0,IF($A2101=1,SV_Luft_KV,P2100+SV_Luft_KV-IF($M2100+$N2100+$O2100&gt;0,$M2100+$N2100+$O2100,0)))</f>
        <v>11356.09</v>
      </c>
      <c r="Q2101" s="38" t="n">
        <f aca="false">IF(IF($A2101=1,SV_Luft_RV,Q2100+SV_Luft_RV-IF($M2100+$N2100+$O2100&gt;0,$M2100+$N2100+$O2100,0))&lt;0,0,IF($A2101=1,SV_Luft_RV,Q2100+SV_Luft_RV-IF($M2100+$N2100+$O2100&gt;0,$M2100+$N2100+$O2100,0)))</f>
        <v>32356.09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8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92.45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8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6" t="n">
        <f aca="false">ROUND(Grundentgelt*LZinPrz,2)</f>
        <v>343.5</v>
      </c>
      <c r="H2102" s="38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8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8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8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8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6" t="n">
        <f aca="false">ROUND(Grundentgelt*LZinPrz,2)</f>
        <v>343.5</v>
      </c>
      <c r="H2103" s="38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8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8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8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8" t="n">
        <f aca="false">ROUND(IF(Tariftyp="AT",IF($A2104&lt;MONTH(TE_ZP_AT),AT_Gehalt,AT_Gehalt*(1+TE_Satz_AT)),IF($A2104&lt;MONTH(TE_ZP_Tarif),Tarifentgelt,Tarifentgelt*(1+TE_Satz))*IRWAZ/AZ_Tarif)*EintrittsKNZ*AustrittsKNZ,2)</f>
        <v>3435</v>
      </c>
      <c r="G2104" s="36" t="n">
        <f aca="false">ROUND(Grundentgelt*LZinPrz,2)</f>
        <v>343.5</v>
      </c>
      <c r="H2104" s="38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778.5</v>
      </c>
      <c r="J2104" s="0" t="n">
        <f aca="false">ROUND(IF(KVPV_BBG&lt;lfdEntgelt,KVPV_BBG*KVPV_Satz,lfdEntgelt*KVPV_Satz)+IF(RVAV_BBG&lt;lfdEntgelt,RVAV_BBG*RVAV_Satz,lfdEntgelt*RVAV_Satz),2)</f>
        <v>749.08</v>
      </c>
      <c r="K2104" s="0" t="n">
        <f aca="false">IF(KVPV_BBG-lfdEntgelt&lt;0,0,KVPV_BBG-lfdEntgelt)</f>
        <v>0</v>
      </c>
      <c r="L2104" s="0" t="n">
        <f aca="false">IF(RVAV_BBG-lfdEntgelt&lt;0,0,RVAV_BBG-lfdEntgelt)</f>
        <v>1721.5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8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8" t="n">
        <f aca="false">IF(IF($A2104=1,SV_Luft_RV,Q2103+SV_Luft_RV-IF($M2103+$N2103+$O2103&gt;0,$M2103+$N2103+$O2103,0))&lt;0,0,IF($A2104=1,SV_Luft_RV,Q2103+SV_Luft_RV-IF($M2103+$N2103+$O2103&gt;0,$M2103+$N2103+$O2103,0)))</f>
        <v>5164.5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8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527.58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8" t="n">
        <f aca="false">ROUND(IF(Tariftyp="AT",IF($A2105&lt;MONTH(TE_ZP_AT),AT_Gehalt,AT_Gehalt*(1+TE_Satz_AT)),IF($A2105&lt;MONTH(TE_ZP_Tarif),Tarifentgelt,Tarifentgelt*(1+TE_Satz))*IRWAZ/AZ_Tarif)*EintrittsKNZ*AustrittsKNZ,2)</f>
        <v>3435</v>
      </c>
      <c r="G2105" s="36" t="n">
        <f aca="false">ROUND(Grundentgelt*LZinPrz,2)</f>
        <v>343.5</v>
      </c>
      <c r="H2105" s="38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778.5</v>
      </c>
      <c r="J2105" s="0" t="n">
        <f aca="false">ROUND(IF(KVPV_BBG&lt;lfdEntgelt,KVPV_BBG*KVPV_Satz,lfdEntgelt*KVPV_Satz)+IF(RVAV_BBG&lt;lfdEntgelt,RVAV_BBG*RVAV_Satz,lfdEntgelt*RVAV_Satz),2)</f>
        <v>749.08</v>
      </c>
      <c r="K2105" s="0" t="n">
        <f aca="false">IF(KVPV_BBG-lfdEntgelt&lt;0,0,KVPV_BBG-lfdEntgelt)</f>
        <v>0</v>
      </c>
      <c r="L2105" s="0" t="n">
        <f aca="false">IF(RVAV_BBG-lfdEntgelt&lt;0,0,RVAV_BBG-lfdEntgelt)</f>
        <v>1721.5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8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8" t="n">
        <f aca="false">IF(IF($A2105=1,SV_Luft_RV,Q2104+SV_Luft_RV-IF($M2104+$N2104+$O2104&gt;0,$M2104+$N2104+$O2104,0))&lt;0,0,IF($A2105=1,SV_Luft_RV,Q2104+SV_Luft_RV-IF($M2104+$N2104+$O2104&gt;0,$M2104+$N2104+$O2104,0)))</f>
        <v>6886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8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527.58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8" t="n">
        <f aca="false">ROUND(IF(Tariftyp="AT",IF($A2106&lt;MONTH(TE_ZP_AT),AT_Gehalt,AT_Gehalt*(1+TE_Satz_AT)),IF($A2106&lt;MONTH(TE_ZP_Tarif),Tarifentgelt,Tarifentgelt*(1+TE_Satz))*IRWAZ/AZ_Tarif)*EintrittsKNZ*AustrittsKNZ,2)</f>
        <v>3435</v>
      </c>
      <c r="G2106" s="36" t="n">
        <f aca="false">ROUND(Grundentgelt*LZinPrz,2)</f>
        <v>343.5</v>
      </c>
      <c r="H2106" s="38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778.5</v>
      </c>
      <c r="J2106" s="0" t="n">
        <f aca="false">ROUND(IF(KVPV_BBG&lt;lfdEntgelt,KVPV_BBG*KVPV_Satz,lfdEntgelt*KVPV_Satz)+IF(RVAV_BBG&lt;lfdEntgelt,RVAV_BBG*RVAV_Satz,lfdEntgelt*RVAV_Satz),2)</f>
        <v>749.08</v>
      </c>
      <c r="K2106" s="0" t="n">
        <f aca="false">IF(KVPV_BBG-lfdEntgelt&lt;0,0,KVPV_BBG-lfdEntgelt)</f>
        <v>0</v>
      </c>
      <c r="L2106" s="0" t="n">
        <f aca="false">IF(RVAV_BBG-lfdEntgelt&lt;0,0,RVAV_BBG-lfdEntgelt)</f>
        <v>1721.5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8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8" t="n">
        <f aca="false">IF(IF($A2106=1,SV_Luft_RV,Q2105+SV_Luft_RV-IF($M2105+$N2105+$O2105&gt;0,$M2105+$N2105+$O2105,0))&lt;0,0,IF($A2106=1,SV_Luft_RV,Q2105+SV_Luft_RV-IF($M2105+$N2105+$O2105&gt;0,$M2105+$N2105+$O2105,0)))</f>
        <v>8607.5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8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527.58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8" t="n">
        <f aca="false">ROUND(IF(Tariftyp="AT",IF($A2107&lt;MONTH(TE_ZP_AT),AT_Gehalt,AT_Gehalt*(1+TE_Satz_AT)),IF($A2107&lt;MONTH(TE_ZP_Tarif),Tarifentgelt,Tarifentgelt*(1+TE_Satz))*IRWAZ/AZ_Tarif)*EintrittsKNZ*AustrittsKNZ,2)</f>
        <v>3435</v>
      </c>
      <c r="G2107" s="36" t="n">
        <f aca="false">ROUND(Grundentgelt*LZinPrz,2)</f>
        <v>343.5</v>
      </c>
      <c r="H2107" s="38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778.5</v>
      </c>
      <c r="J2107" s="0" t="n">
        <f aca="false">ROUND(IF(KVPV_BBG&lt;lfdEntgelt,KVPV_BBG*KVPV_Satz,lfdEntgelt*KVPV_Satz)+IF(RVAV_BBG&lt;lfdEntgelt,RVAV_BBG*RVAV_Satz,lfdEntgelt*RVAV_Satz),2)</f>
        <v>749.08</v>
      </c>
      <c r="K2107" s="0" t="n">
        <f aca="false">IF(KVPV_BBG-lfdEntgelt&lt;0,0,KVPV_BBG-lfdEntgelt)</f>
        <v>0</v>
      </c>
      <c r="L2107" s="0" t="n">
        <f aca="false">IF(RVAV_BBG-lfdEntgelt&lt;0,0,RVAV_BBG-lfdEntgelt)</f>
        <v>1721.5</v>
      </c>
      <c r="M2107" s="0" t="n">
        <f aca="false">ROUND(IF(AND(Tariftyp="Tarif",$A2107=6),IF(GdB&gt;=50,0.84,UG_Satz)*lfdEntgelt,IF(AND(Tariftyp="AT",$A2107=6),UG_AT,0)),2)</f>
        <v>2720.52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8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8" t="n">
        <f aca="false">IF(IF($A2107=1,SV_Luft_RV,Q2106+SV_Luft_RV-IF($M2106+$N2106+$O2106&gt;0,$M2106+$N2106+$O2106,0))&lt;0,0,IF($A2107=1,SV_Luft_RV,Q2106+SV_Luft_RV-IF($M2106+$N2106+$O2106&gt;0,$M2106+$N2106+$O2106,0)))</f>
        <v>10329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24.01</v>
      </c>
      <c r="T2107" s="0" t="n">
        <f aca="false">1*AustrittsKNZ*EintrittsKNZ</f>
        <v>1</v>
      </c>
      <c r="U2107" s="38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572.1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8" t="n">
        <f aca="false">ROUND(IF(Tariftyp="AT",IF($A2108&lt;MONTH(TE_ZP_AT),AT_Gehalt,AT_Gehalt*(1+TE_Satz_AT)),IF($A2108&lt;MONTH(TE_ZP_Tarif),Tarifentgelt,Tarifentgelt*(1+TE_Satz))*IRWAZ/AZ_Tarif)*EintrittsKNZ*AustrittsKNZ,2)</f>
        <v>3555.23</v>
      </c>
      <c r="G2108" s="36" t="n">
        <f aca="false">ROUND(Grundentgelt*LZinPrz,2)</f>
        <v>355.52</v>
      </c>
      <c r="H2108" s="38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910.75</v>
      </c>
      <c r="J2108" s="0" t="n">
        <f aca="false">ROUND(IF(KVPV_BBG&lt;lfdEntgelt,KVPV_BBG*KVPV_Satz,lfdEntgelt*KVPV_Satz)+IF(RVAV_BBG&lt;lfdEntgelt,RVAV_BBG*RVAV_Satz,lfdEntgelt*RVAV_Satz),2)</f>
        <v>764.83</v>
      </c>
      <c r="K2108" s="0" t="n">
        <f aca="false">IF(KVPV_BBG-lfdEntgelt&lt;0,0,KVPV_BBG-lfdEntgelt)</f>
        <v>0</v>
      </c>
      <c r="L2108" s="0" t="n">
        <f aca="false">IF(RVAV_BBG-lfdEntgelt&lt;0,0,RVAV_BBG-lfdEntgelt)</f>
        <v>1589.25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8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8" t="n">
        <f aca="false">IF(IF($A2108=1,SV_Luft_RV,Q2107+SV_Luft_RV-IF($M2107+$N2107+$O2107&gt;0,$M2107+$N2107+$O2107,0))&lt;0,0,IF($A2108=1,SV_Luft_RV,Q2107+SV_Luft_RV-IF($M2107+$N2107+$O2107&gt;0,$M2107+$N2107+$O2107,0)))</f>
        <v>9197.73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8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75.58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8" t="n">
        <f aca="false">ROUND(IF(Tariftyp="AT",IF($A2109&lt;MONTH(TE_ZP_AT),AT_Gehalt,AT_Gehalt*(1+TE_Satz_AT)),IF($A2109&lt;MONTH(TE_ZP_Tarif),Tarifentgelt,Tarifentgelt*(1+TE_Satz))*IRWAZ/AZ_Tarif)*EintrittsKNZ*AustrittsKNZ,2)</f>
        <v>3555.23</v>
      </c>
      <c r="G2109" s="36" t="n">
        <f aca="false">ROUND(Grundentgelt*LZinPrz,2)</f>
        <v>355.52</v>
      </c>
      <c r="H2109" s="38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910.75</v>
      </c>
      <c r="J2109" s="0" t="n">
        <f aca="false">ROUND(IF(KVPV_BBG&lt;lfdEntgelt,KVPV_BBG*KVPV_Satz,lfdEntgelt*KVPV_Satz)+IF(RVAV_BBG&lt;lfdEntgelt,RVAV_BBG*RVAV_Satz,lfdEntgelt*RVAV_Satz),2)</f>
        <v>764.83</v>
      </c>
      <c r="K2109" s="0" t="n">
        <f aca="false">IF(KVPV_BBG-lfdEntgelt&lt;0,0,KVPV_BBG-lfdEntgelt)</f>
        <v>0</v>
      </c>
      <c r="L2109" s="0" t="n">
        <f aca="false">IF(RVAV_BBG-lfdEntgelt&lt;0,0,RVAV_BBG-lfdEntgelt)</f>
        <v>1589.25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8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8" t="n">
        <f aca="false">IF(IF($A2109=1,SV_Luft_RV,Q2108+SV_Luft_RV-IF($M2108+$N2108+$O2108&gt;0,$M2108+$N2108+$O2108,0))&lt;0,0,IF($A2109=1,SV_Luft_RV,Q2108+SV_Luft_RV-IF($M2108+$N2108+$O2108&gt;0,$M2108+$N2108+$O2108,0)))</f>
        <v>10786.98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8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75.58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8" t="n">
        <f aca="false">ROUND(IF(Tariftyp="AT",IF($A2110&lt;MONTH(TE_ZP_AT),AT_Gehalt,AT_Gehalt*(1+TE_Satz_AT)),IF($A2110&lt;MONTH(TE_ZP_Tarif),Tarifentgelt,Tarifentgelt*(1+TE_Satz))*IRWAZ/AZ_Tarif)*EintrittsKNZ*AustrittsKNZ,2)</f>
        <v>3555.23</v>
      </c>
      <c r="G2110" s="36" t="n">
        <f aca="false">ROUND(Grundentgelt*LZinPrz,2)</f>
        <v>355.52</v>
      </c>
      <c r="H2110" s="38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910.75</v>
      </c>
      <c r="J2110" s="0" t="n">
        <f aca="false">ROUND(IF(KVPV_BBG&lt;lfdEntgelt,KVPV_BBG*KVPV_Satz,lfdEntgelt*KVPV_Satz)+IF(RVAV_BBG&lt;lfdEntgelt,RVAV_BBG*RVAV_Satz,lfdEntgelt*RVAV_Satz),2)</f>
        <v>764.83</v>
      </c>
      <c r="K2110" s="0" t="n">
        <f aca="false">IF(KVPV_BBG-lfdEntgelt&lt;0,0,KVPV_BBG-lfdEntgelt)</f>
        <v>0</v>
      </c>
      <c r="L2110" s="0" t="n">
        <f aca="false">IF(RVAV_BBG-lfdEntgelt&lt;0,0,RVAV_BBG-lfdEntgelt)</f>
        <v>1589.25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8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8" t="n">
        <f aca="false">IF(IF($A2110=1,SV_Luft_RV,Q2109+SV_Luft_RV-IF($M2109+$N2109+$O2109&gt;0,$M2109+$N2109+$O2109,0))&lt;0,0,IF($A2110=1,SV_Luft_RV,Q2109+SV_Luft_RV-IF($M2109+$N2109+$O2109&gt;0,$M2109+$N2109+$O2109,0)))</f>
        <v>12376.23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8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75.58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8" t="n">
        <f aca="false">ROUND(IF(Tariftyp="AT",IF($A2111&lt;MONTH(TE_ZP_AT),AT_Gehalt,AT_Gehalt*(1+TE_Satz_AT)),IF($A2111&lt;MONTH(TE_ZP_Tarif),Tarifentgelt,Tarifentgelt*(1+TE_Satz))*IRWAZ/AZ_Tarif)*EintrittsKNZ*AustrittsKNZ,2)</f>
        <v>3555.23</v>
      </c>
      <c r="G2111" s="36" t="n">
        <f aca="false">ROUND(Grundentgelt*LZinPrz,2)</f>
        <v>355.52</v>
      </c>
      <c r="H2111" s="38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910.75</v>
      </c>
      <c r="J2111" s="0" t="n">
        <f aca="false">ROUND(IF(KVPV_BBG&lt;lfdEntgelt,KVPV_BBG*KVPV_Satz,lfdEntgelt*KVPV_Satz)+IF(RVAV_BBG&lt;lfdEntgelt,RVAV_BBG*RVAV_Satz,lfdEntgelt*RVAV_Satz),2)</f>
        <v>764.83</v>
      </c>
      <c r="K2111" s="0" t="n">
        <f aca="false">IF(KVPV_BBG-lfdEntgelt&lt;0,0,KVPV_BBG-lfdEntgelt)</f>
        <v>0</v>
      </c>
      <c r="L2111" s="0" t="n">
        <f aca="false">IF(RVAV_BBG-lfdEntgelt&lt;0,0,RVAV_BBG-lfdEntgelt)</f>
        <v>1589.25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8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8" t="n">
        <f aca="false">IF(IF($A2111=1,SV_Luft_RV,Q2110+SV_Luft_RV-IF($M2110+$N2110+$O2110&gt;0,$M2110+$N2110+$O2110,0))&lt;0,0,IF($A2111=1,SV_Luft_RV,Q2110+SV_Luft_RV-IF($M2110+$N2110+$O2110&gt;0,$M2110+$N2110+$O2110,0)))</f>
        <v>13965.4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8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75.58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8" t="n">
        <f aca="false">ROUND(IF(Tariftyp="AT",IF($A2112&lt;MONTH(TE_ZP_AT),AT_Gehalt,AT_Gehalt*(1+TE_Satz_AT)),IF($A2112&lt;MONTH(TE_ZP_Tarif),Tarifentgelt,Tarifentgelt*(1+TE_Satz))*IRWAZ/AZ_Tarif)*EintrittsKNZ*AustrittsKNZ,2)</f>
        <v>3555.23</v>
      </c>
      <c r="G2112" s="36" t="n">
        <f aca="false">ROUND(Grundentgelt*LZinPrz,2)</f>
        <v>355.52</v>
      </c>
      <c r="H2112" s="38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910.75</v>
      </c>
      <c r="J2112" s="0" t="n">
        <f aca="false">ROUND(IF(KVPV_BBG&lt;lfdEntgelt,KVPV_BBG*KVPV_Satz,lfdEntgelt*KVPV_Satz)+IF(RVAV_BBG&lt;lfdEntgelt,RVAV_BBG*RVAV_Satz,lfdEntgelt*RVAV_Satz),2)</f>
        <v>764.83</v>
      </c>
      <c r="K2112" s="0" t="n">
        <f aca="false">IF(KVPV_BBG-lfdEntgelt&lt;0,0,KVPV_BBG-lfdEntgelt)</f>
        <v>0</v>
      </c>
      <c r="L2112" s="0" t="n">
        <f aca="false">IF(RVAV_BBG-lfdEntgelt&lt;0,0,RVAV_BBG-lfdEntgelt)</f>
        <v>1589.25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50.91</v>
      </c>
      <c r="O2112" s="0" t="n">
        <f aca="false">ROUND(IF(AND($A2112=12,Tariftyp="AT",BeschMonate&gt;=12),lfdEntgelt*Bonus_AT,0),2)</f>
        <v>0</v>
      </c>
      <c r="P2112" s="38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8" t="n">
        <f aca="false">IF(IF($A2112=1,SV_Luft_RV,Q2111+SV_Luft_RV-IF($M2111+$N2111+$O2111&gt;0,$M2111+$N2111+$O2111,0))&lt;0,0,IF($A2112=1,SV_Luft_RV,Q2111+SV_Luft_RV-IF($M2111+$N2111+$O2111&gt;0,$M2111+$N2111+$O2111,0)))</f>
        <v>15554.73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6.17</v>
      </c>
      <c r="T2112" s="0" t="n">
        <f aca="false">1*AustrittsKNZ*EintrittsKNZ</f>
        <v>1</v>
      </c>
      <c r="U2112" s="38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82.66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8" t="n">
        <f aca="false">ROUND(IF(Tariftyp="AT",IF($A2113&lt;MONTH(TE_ZP_AT),AT_Gehalt,AT_Gehalt*(1+TE_Satz_AT)),IF($A2113&lt;MONTH(TE_ZP_Tarif),Tarifentgelt,Tarifentgelt*(1+TE_Satz))*IRWAZ/AZ_Tarif)*EintrittsKNZ*AustrittsKNZ,2)</f>
        <v>3555.23</v>
      </c>
      <c r="G2113" s="36" t="n">
        <f aca="false">ROUND(Grundentgelt*LZinPrz,2)</f>
        <v>355.52</v>
      </c>
      <c r="H2113" s="38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910.75</v>
      </c>
      <c r="J2113" s="0" t="n">
        <f aca="false">ROUND(IF(KVPV_BBG&lt;lfdEntgelt,KVPV_BBG*KVPV_Satz,lfdEntgelt*KVPV_Satz)+IF(RVAV_BBG&lt;lfdEntgelt,RVAV_BBG*RVAV_Satz,lfdEntgelt*RVAV_Satz),2)</f>
        <v>764.83</v>
      </c>
      <c r="K2113" s="0" t="n">
        <f aca="false">IF(KVPV_BBG-lfdEntgelt&lt;0,0,KVPV_BBG-lfdEntgelt)</f>
        <v>0</v>
      </c>
      <c r="L2113" s="0" t="n">
        <f aca="false">IF(RVAV_BBG-lfdEntgelt&lt;0,0,RVAV_BBG-lfdEntgelt)</f>
        <v>1589.25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8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8" t="n">
        <f aca="false">IF(IF($A2113=1,SV_Luft_RV,Q2112+SV_Luft_RV-IF($M2112+$N2112+$O2112&gt;0,$M2112+$N2112+$O2112,0))&lt;0,0,IF($A2113=1,SV_Luft_RV,Q2112+SV_Luft_RV-IF($M2112+$N2112+$O2112&gt;0,$M2112+$N2112+$O2112,0)))</f>
        <v>14993.07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8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75.58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8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6" t="n">
        <f aca="false">ROUND(Grundentgelt*LZinPrz,2)</f>
        <v>207.65</v>
      </c>
      <c r="H2114" s="38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8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8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8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8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6" t="n">
        <f aca="false">ROUND(Grundentgelt*LZinPrz,2)</f>
        <v>207.65</v>
      </c>
      <c r="H2115" s="38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8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8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8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8" t="n">
        <f aca="false">ROUND(IF(Tariftyp="AT",IF($A2116&lt;MONTH(TE_ZP_AT),AT_Gehalt,AT_Gehalt*(1+TE_Satz_AT)),IF($A2116&lt;MONTH(TE_ZP_Tarif),Tarifentgelt,Tarifentgelt*(1+TE_Satz))*IRWAZ/AZ_Tarif)*EintrittsKNZ*AustrittsKNZ,2)</f>
        <v>2076.5</v>
      </c>
      <c r="G2116" s="36" t="n">
        <f aca="false">ROUND(Grundentgelt*LZinPrz,2)</f>
        <v>207.65</v>
      </c>
      <c r="H2116" s="38" t="n">
        <f aca="false">ROUND(IF(freiwZulage&gt;TarifVolumenEnt+TarifVolumenLZ,freiwZulage-(TarifVolumenEnt+TarifVolumenLZ),0)*AustrittsKNZ*EintrittsKNZ,2)</f>
        <v>222</v>
      </c>
      <c r="I2116" s="0" t="n">
        <f aca="false">SUM(F2116:H2116)</f>
        <v>2506.15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5</v>
      </c>
      <c r="L2116" s="0" t="n">
        <f aca="false">IF(RVAV_BBG-lfdEntgelt&lt;0,0,RVAV_BBG-lfdEntgelt)</f>
        <v>2993.85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8" t="n">
        <f aca="false">IF(IF($A2116=1,SV_Luft_KV,P2115+SV_Luft_KV-IF($M2115+$N2115+$O2115&gt;0,$M2115+$N2115+$O2115,0))&lt;0,0,IF($A2116=1,SV_Luft_KV,P2115+SV_Luft_KV-IF($M2115+$N2115+$O2115&gt;0,$M2115+$N2115+$O2115,0)))</f>
        <v>3731.55</v>
      </c>
      <c r="Q2116" s="38" t="n">
        <f aca="false">IF(IF($A2116=1,SV_Luft_RV,Q2115+SV_Luft_RV-IF($M2115+$N2115+$O2115&gt;0,$M2115+$N2115+$O2115,0))&lt;0,0,IF($A2116=1,SV_Luft_RV,Q2115+SV_Luft_RV-IF($M2115+$N2115+$O2115&gt;0,$M2115+$N2115+$O2115,0)))</f>
        <v>8981.55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8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8" t="n">
        <f aca="false">ROUND(IF(Tariftyp="AT",IF($A2117&lt;MONTH(TE_ZP_AT),AT_Gehalt,AT_Gehalt*(1+TE_Satz_AT)),IF($A2117&lt;MONTH(TE_ZP_Tarif),Tarifentgelt,Tarifentgelt*(1+TE_Satz))*IRWAZ/AZ_Tarif)*EintrittsKNZ*AustrittsKNZ,2)</f>
        <v>2076.5</v>
      </c>
      <c r="G2117" s="36" t="n">
        <f aca="false">ROUND(Grundentgelt*LZinPrz,2)</f>
        <v>207.65</v>
      </c>
      <c r="H2117" s="38" t="n">
        <f aca="false">ROUND(IF(freiwZulage&gt;TarifVolumenEnt+TarifVolumenLZ,freiwZulage-(TarifVolumenEnt+TarifVolumenLZ),0)*AustrittsKNZ*EintrittsKNZ,2)</f>
        <v>222</v>
      </c>
      <c r="I2117" s="0" t="n">
        <f aca="false">SUM(F2117:H2117)</f>
        <v>2506.15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5</v>
      </c>
      <c r="L2117" s="0" t="n">
        <f aca="false">IF(RVAV_BBG-lfdEntgelt&lt;0,0,RVAV_BBG-lfdEntgelt)</f>
        <v>2993.85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8" t="n">
        <f aca="false">IF(IF($A2117=1,SV_Luft_KV,P2116+SV_Luft_KV-IF($M2116+$N2116+$O2116&gt;0,$M2116+$N2116+$O2116,0))&lt;0,0,IF($A2117=1,SV_Luft_KV,P2116+SV_Luft_KV-IF($M2116+$N2116+$O2116&gt;0,$M2116+$N2116+$O2116,0)))</f>
        <v>4975.4</v>
      </c>
      <c r="Q2117" s="38" t="n">
        <f aca="false">IF(IF($A2117=1,SV_Luft_RV,Q2116+SV_Luft_RV-IF($M2116+$N2116+$O2116&gt;0,$M2116+$N2116+$O2116,0))&lt;0,0,IF($A2117=1,SV_Luft_RV,Q2116+SV_Luft_RV-IF($M2116+$N2116+$O2116&gt;0,$M2116+$N2116+$O2116,0)))</f>
        <v>11975.4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8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8" t="n">
        <f aca="false">ROUND(IF(Tariftyp="AT",IF($A2118&lt;MONTH(TE_ZP_AT),AT_Gehalt,AT_Gehalt*(1+TE_Satz_AT)),IF($A2118&lt;MONTH(TE_ZP_Tarif),Tarifentgelt,Tarifentgelt*(1+TE_Satz))*IRWAZ/AZ_Tarif)*EintrittsKNZ*AustrittsKNZ,2)</f>
        <v>2076.5</v>
      </c>
      <c r="G2118" s="36" t="n">
        <f aca="false">ROUND(Grundentgelt*LZinPrz,2)</f>
        <v>207.65</v>
      </c>
      <c r="H2118" s="38" t="n">
        <f aca="false">ROUND(IF(freiwZulage&gt;TarifVolumenEnt+TarifVolumenLZ,freiwZulage-(TarifVolumenEnt+TarifVolumenLZ),0)*AustrittsKNZ*EintrittsKNZ,2)</f>
        <v>222</v>
      </c>
      <c r="I2118" s="0" t="n">
        <f aca="false">SUM(F2118:H2118)</f>
        <v>2506.15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5</v>
      </c>
      <c r="L2118" s="0" t="n">
        <f aca="false">IF(RVAV_BBG-lfdEntgelt&lt;0,0,RVAV_BBG-lfdEntgelt)</f>
        <v>2993.85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8" t="n">
        <f aca="false">IF(IF($A2118=1,SV_Luft_KV,P2117+SV_Luft_KV-IF($M2117+$N2117+$O2117&gt;0,$M2117+$N2117+$O2117,0))&lt;0,0,IF($A2118=1,SV_Luft_KV,P2117+SV_Luft_KV-IF($M2117+$N2117+$O2117&gt;0,$M2117+$N2117+$O2117,0)))</f>
        <v>6219.25</v>
      </c>
      <c r="Q2118" s="38" t="n">
        <f aca="false">IF(IF($A2118=1,SV_Luft_RV,Q2117+SV_Luft_RV-IF($M2117+$N2117+$O2117&gt;0,$M2117+$N2117+$O2117,0))&lt;0,0,IF($A2118=1,SV_Luft_RV,Q2117+SV_Luft_RV-IF($M2117+$N2117+$O2117&gt;0,$M2117+$N2117+$O2117,0)))</f>
        <v>14969.25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8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8" t="n">
        <f aca="false">ROUND(IF(Tariftyp="AT",IF($A2119&lt;MONTH(TE_ZP_AT),AT_Gehalt,AT_Gehalt*(1+TE_Satz_AT)),IF($A2119&lt;MONTH(TE_ZP_Tarif),Tarifentgelt,Tarifentgelt*(1+TE_Satz))*IRWAZ/AZ_Tarif)*EintrittsKNZ*AustrittsKNZ,2)</f>
        <v>2076.5</v>
      </c>
      <c r="G2119" s="36" t="n">
        <f aca="false">ROUND(Grundentgelt*LZinPrz,2)</f>
        <v>207.65</v>
      </c>
      <c r="H2119" s="38" t="n">
        <f aca="false">ROUND(IF(freiwZulage&gt;TarifVolumenEnt+TarifVolumenLZ,freiwZulage-(TarifVolumenEnt+TarifVolumenLZ),0)*AustrittsKNZ*EintrittsKNZ,2)</f>
        <v>222</v>
      </c>
      <c r="I2119" s="0" t="n">
        <f aca="false">SUM(F2119:H2119)</f>
        <v>2506.15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5</v>
      </c>
      <c r="L2119" s="0" t="n">
        <f aca="false">IF(RVAV_BBG-lfdEntgelt&lt;0,0,RVAV_BBG-lfdEntgelt)</f>
        <v>2993.85</v>
      </c>
      <c r="M2119" s="0" t="n">
        <f aca="false">ROUND(IF(AND(Tariftyp="Tarif",$A2119=6),IF(GdB&gt;=50,0.84,UG_Satz)*lfdEntgelt,IF(AND(Tariftyp="AT",$A2119=6),UG_AT,0)),2)</f>
        <v>1804.43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8" t="n">
        <f aca="false">IF(IF($A2119=1,SV_Luft_KV,P2118+SV_Luft_KV-IF($M2118+$N2118+$O2118&gt;0,$M2118+$N2118+$O2118,0))&lt;0,0,IF($A2119=1,SV_Luft_KV,P2118+SV_Luft_KV-IF($M2118+$N2118+$O2118&gt;0,$M2118+$N2118+$O2118,0)))</f>
        <v>7463.1</v>
      </c>
      <c r="Q2119" s="38" t="n">
        <f aca="false">IF(IF($A2119=1,SV_Luft_RV,Q2118+SV_Luft_RV-IF($M2118+$N2118+$O2118&gt;0,$M2118+$N2118+$O2118,0))&lt;0,0,IF($A2119=1,SV_Luft_RV,Q2118+SV_Luft_RV-IF($M2118+$N2118+$O2118&gt;0,$M2118+$N2118+$O2118,0)))</f>
        <v>17963.1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8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4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8" t="n">
        <f aca="false">ROUND(IF(Tariftyp="AT",IF($A2120&lt;MONTH(TE_ZP_AT),AT_Gehalt,AT_Gehalt*(1+TE_Satz_AT)),IF($A2120&lt;MONTH(TE_ZP_Tarif),Tarifentgelt,Tarifentgelt*(1+TE_Satz))*IRWAZ/AZ_Tarif)*EintrittsKNZ*AustrittsKNZ,2)</f>
        <v>2149.18</v>
      </c>
      <c r="G2120" s="36" t="n">
        <f aca="false">ROUND(Grundentgelt*LZinPrz,2)</f>
        <v>214.92</v>
      </c>
      <c r="H2120" s="38" t="n">
        <f aca="false">ROUND(IF(freiwZulage&gt;TarifVolumenEnt+TarifVolumenLZ,freiwZulage-(TarifVolumenEnt+TarifVolumenLZ),0)*AustrittsKNZ*EintrittsKNZ,2)</f>
        <v>142.05</v>
      </c>
      <c r="I2120" s="0" t="n">
        <f aca="false">SUM(F2120:H2120)</f>
        <v>2506.15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5</v>
      </c>
      <c r="L2120" s="0" t="n">
        <f aca="false">IF(RVAV_BBG-lfdEntgelt&lt;0,0,RVAV_BBG-lfdEntgelt)</f>
        <v>2993.85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8" t="n">
        <f aca="false">IF(IF($A2120=1,SV_Luft_KV,P2119+SV_Luft_KV-IF($M2119+$N2119+$O2119&gt;0,$M2119+$N2119+$O2119,0))&lt;0,0,IF($A2120=1,SV_Luft_KV,P2119+SV_Luft_KV-IF($M2119+$N2119+$O2119&gt;0,$M2119+$N2119+$O2119,0)))</f>
        <v>6902.52</v>
      </c>
      <c r="Q2120" s="38" t="n">
        <f aca="false">IF(IF($A2120=1,SV_Luft_RV,Q2119+SV_Luft_RV-IF($M2119+$N2119+$O2119&gt;0,$M2119+$N2119+$O2119,0))&lt;0,0,IF($A2120=1,SV_Luft_RV,Q2119+SV_Luft_RV-IF($M2119+$N2119+$O2119&gt;0,$M2119+$N2119+$O2119,0)))</f>
        <v>19152.52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8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8" t="n">
        <f aca="false">ROUND(IF(Tariftyp="AT",IF($A2121&lt;MONTH(TE_ZP_AT),AT_Gehalt,AT_Gehalt*(1+TE_Satz_AT)),IF($A2121&lt;MONTH(TE_ZP_Tarif),Tarifentgelt,Tarifentgelt*(1+TE_Satz))*IRWAZ/AZ_Tarif)*EintrittsKNZ*AustrittsKNZ,2)</f>
        <v>2149.18</v>
      </c>
      <c r="G2121" s="36" t="n">
        <f aca="false">ROUND(Grundentgelt*LZinPrz,2)</f>
        <v>214.92</v>
      </c>
      <c r="H2121" s="38" t="n">
        <f aca="false">ROUND(IF(freiwZulage&gt;TarifVolumenEnt+TarifVolumenLZ,freiwZulage-(TarifVolumenEnt+TarifVolumenLZ),0)*AustrittsKNZ*EintrittsKNZ,2)</f>
        <v>142.05</v>
      </c>
      <c r="I2121" s="0" t="n">
        <f aca="false">SUM(F2121:H2121)</f>
        <v>2506.15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5</v>
      </c>
      <c r="L2121" s="0" t="n">
        <f aca="false">IF(RVAV_BBG-lfdEntgelt&lt;0,0,RVAV_BBG-lfdEntgelt)</f>
        <v>2993.85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8" t="n">
        <f aca="false">IF(IF($A2121=1,SV_Luft_KV,P2120+SV_Luft_KV-IF($M2120+$N2120+$O2120&gt;0,$M2120+$N2120+$O2120,0))&lt;0,0,IF($A2121=1,SV_Luft_KV,P2120+SV_Luft_KV-IF($M2120+$N2120+$O2120&gt;0,$M2120+$N2120+$O2120,0)))</f>
        <v>8146.37</v>
      </c>
      <c r="Q2121" s="38" t="n">
        <f aca="false">IF(IF($A2121=1,SV_Luft_RV,Q2120+SV_Luft_RV-IF($M2120+$N2120+$O2120&gt;0,$M2120+$N2120+$O2120,0))&lt;0,0,IF($A2121=1,SV_Luft_RV,Q2120+SV_Luft_RV-IF($M2120+$N2120+$O2120&gt;0,$M2120+$N2120+$O2120,0)))</f>
        <v>22146.37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8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8" t="n">
        <f aca="false">ROUND(IF(Tariftyp="AT",IF($A2122&lt;MONTH(TE_ZP_AT),AT_Gehalt,AT_Gehalt*(1+TE_Satz_AT)),IF($A2122&lt;MONTH(TE_ZP_Tarif),Tarifentgelt,Tarifentgelt*(1+TE_Satz))*IRWAZ/AZ_Tarif)*EintrittsKNZ*AustrittsKNZ,2)</f>
        <v>2149.18</v>
      </c>
      <c r="G2122" s="36" t="n">
        <f aca="false">ROUND(Grundentgelt*LZinPrz,2)</f>
        <v>214.92</v>
      </c>
      <c r="H2122" s="38" t="n">
        <f aca="false">ROUND(IF(freiwZulage&gt;TarifVolumenEnt+TarifVolumenLZ,freiwZulage-(TarifVolumenEnt+TarifVolumenLZ),0)*AustrittsKNZ*EintrittsKNZ,2)</f>
        <v>142.05</v>
      </c>
      <c r="I2122" s="0" t="n">
        <f aca="false">SUM(F2122:H2122)</f>
        <v>2506.15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5</v>
      </c>
      <c r="L2122" s="0" t="n">
        <f aca="false">IF(RVAV_BBG-lfdEntgelt&lt;0,0,RVAV_BBG-lfdEntgelt)</f>
        <v>2993.85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8" t="n">
        <f aca="false">IF(IF($A2122=1,SV_Luft_KV,P2121+SV_Luft_KV-IF($M2121+$N2121+$O2121&gt;0,$M2121+$N2121+$O2121,0))&lt;0,0,IF($A2122=1,SV_Luft_KV,P2121+SV_Luft_KV-IF($M2121+$N2121+$O2121&gt;0,$M2121+$N2121+$O2121,0)))</f>
        <v>9390.22</v>
      </c>
      <c r="Q2122" s="38" t="n">
        <f aca="false">IF(IF($A2122=1,SV_Luft_RV,Q2121+SV_Luft_RV-IF($M2121+$N2121+$O2121&gt;0,$M2121+$N2121+$O2121,0))&lt;0,0,IF($A2122=1,SV_Luft_RV,Q2121+SV_Luft_RV-IF($M2121+$N2121+$O2121&gt;0,$M2121+$N2121+$O2121,0)))</f>
        <v>25140.22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8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8" t="n">
        <f aca="false">ROUND(IF(Tariftyp="AT",IF($A2123&lt;MONTH(TE_ZP_AT),AT_Gehalt,AT_Gehalt*(1+TE_Satz_AT)),IF($A2123&lt;MONTH(TE_ZP_Tarif),Tarifentgelt,Tarifentgelt*(1+TE_Satz))*IRWAZ/AZ_Tarif)*EintrittsKNZ*AustrittsKNZ,2)</f>
        <v>2149.18</v>
      </c>
      <c r="G2123" s="36" t="n">
        <f aca="false">ROUND(Grundentgelt*LZinPrz,2)</f>
        <v>214.92</v>
      </c>
      <c r="H2123" s="38" t="n">
        <f aca="false">ROUND(IF(freiwZulage&gt;TarifVolumenEnt+TarifVolumenLZ,freiwZulage-(TarifVolumenEnt+TarifVolumenLZ),0)*AustrittsKNZ*EintrittsKNZ,2)</f>
        <v>142.05</v>
      </c>
      <c r="I2123" s="0" t="n">
        <f aca="false">SUM(F2123:H2123)</f>
        <v>2506.15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5</v>
      </c>
      <c r="L2123" s="0" t="n">
        <f aca="false">IF(RVAV_BBG-lfdEntgelt&lt;0,0,RVAV_BBG-lfdEntgelt)</f>
        <v>2993.85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8" t="n">
        <f aca="false">IF(IF($A2123=1,SV_Luft_KV,P2122+SV_Luft_KV-IF($M2122+$N2122+$O2122&gt;0,$M2122+$N2122+$O2122,0))&lt;0,0,IF($A2123=1,SV_Luft_KV,P2122+SV_Luft_KV-IF($M2122+$N2122+$O2122&gt;0,$M2122+$N2122+$O2122,0)))</f>
        <v>10634.07</v>
      </c>
      <c r="Q2123" s="38" t="n">
        <f aca="false">IF(IF($A2123=1,SV_Luft_RV,Q2122+SV_Luft_RV-IF($M2122+$N2122+$O2122&gt;0,$M2122+$N2122+$O2122,0))&lt;0,0,IF($A2123=1,SV_Luft_RV,Q2122+SV_Luft_RV-IF($M2122+$N2122+$O2122&gt;0,$M2122+$N2122+$O2122,0)))</f>
        <v>28134.07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8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8" t="n">
        <f aca="false">ROUND(IF(Tariftyp="AT",IF($A2124&lt;MONTH(TE_ZP_AT),AT_Gehalt,AT_Gehalt*(1+TE_Satz_AT)),IF($A2124&lt;MONTH(TE_ZP_Tarif),Tarifentgelt,Tarifentgelt*(1+TE_Satz))*IRWAZ/AZ_Tarif)*EintrittsKNZ*AustrittsKNZ,2)</f>
        <v>2149.18</v>
      </c>
      <c r="G2124" s="36" t="n">
        <f aca="false">ROUND(Grundentgelt*LZinPrz,2)</f>
        <v>214.92</v>
      </c>
      <c r="H2124" s="38" t="n">
        <f aca="false">ROUND(IF(freiwZulage&gt;TarifVolumenEnt+TarifVolumenLZ,freiwZulage-(TarifVolumenEnt+TarifVolumenLZ),0)*AustrittsKNZ*EintrittsKNZ,2)</f>
        <v>142.05</v>
      </c>
      <c r="I2124" s="0" t="n">
        <f aca="false">SUM(F2124:H2124)</f>
        <v>2506.15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5</v>
      </c>
      <c r="L2124" s="0" t="n">
        <f aca="false">IF(RVAV_BBG-lfdEntgelt&lt;0,0,RVAV_BBG-lfdEntgelt)</f>
        <v>2993.85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8</v>
      </c>
      <c r="O2124" s="0" t="n">
        <f aca="false">ROUND(IF(AND($A2124=12,Tariftyp="AT",BeschMonate&gt;=12),lfdEntgelt*Bonus_AT,0),2)</f>
        <v>0</v>
      </c>
      <c r="P2124" s="38" t="n">
        <f aca="false">IF(IF($A2124=1,SV_Luft_KV,P2123+SV_Luft_KV-IF($M2123+$N2123+$O2123&gt;0,$M2123+$N2123+$O2123,0))&lt;0,0,IF($A2124=1,SV_Luft_KV,P2123+SV_Luft_KV-IF($M2123+$N2123+$O2123&gt;0,$M2123+$N2123+$O2123,0)))</f>
        <v>11877.92</v>
      </c>
      <c r="Q2124" s="38" t="n">
        <f aca="false">IF(IF($A2124=1,SV_Luft_RV,Q2123+SV_Luft_RV-IF($M2123+$N2123+$O2123&gt;0,$M2123+$N2123+$O2123,0))&lt;0,0,IF($A2124=1,SV_Luft_RV,Q2123+SV_Luft_RV-IF($M2123+$N2123+$O2123&gt;0,$M2123+$N2123+$O2123,0)))</f>
        <v>31127.9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8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6.98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8" t="n">
        <f aca="false">ROUND(IF(Tariftyp="AT",IF($A2125&lt;MONTH(TE_ZP_AT),AT_Gehalt,AT_Gehalt*(1+TE_Satz_AT)),IF($A2125&lt;MONTH(TE_ZP_Tarif),Tarifentgelt,Tarifentgelt*(1+TE_Satz))*IRWAZ/AZ_Tarif)*EintrittsKNZ*AustrittsKNZ,2)</f>
        <v>2149.18</v>
      </c>
      <c r="G2125" s="36" t="n">
        <f aca="false">ROUND(Grundentgelt*LZinPrz,2)</f>
        <v>214.92</v>
      </c>
      <c r="H2125" s="38" t="n">
        <f aca="false">ROUND(IF(freiwZulage&gt;TarifVolumenEnt+TarifVolumenLZ,freiwZulage-(TarifVolumenEnt+TarifVolumenLZ),0)*AustrittsKNZ*EintrittsKNZ,2)</f>
        <v>142.05</v>
      </c>
      <c r="I2125" s="0" t="n">
        <f aca="false">SUM(F2125:H2125)</f>
        <v>2506.15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5</v>
      </c>
      <c r="L2125" s="0" t="n">
        <f aca="false">IF(RVAV_BBG-lfdEntgelt&lt;0,0,RVAV_BBG-lfdEntgelt)</f>
        <v>2993.85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8" t="n">
        <f aca="false">IF(IF($A2125=1,SV_Luft_KV,P2124+SV_Luft_KV-IF($M2124+$N2124+$O2124&gt;0,$M2124+$N2124+$O2124,0))&lt;0,0,IF($A2125=1,SV_Luft_KV,P2124+SV_Luft_KV-IF($M2124+$N2124+$O2124&gt;0,$M2124+$N2124+$O2124,0)))</f>
        <v>11743.39</v>
      </c>
      <c r="Q2125" s="38" t="n">
        <f aca="false">IF(IF($A2125=1,SV_Luft_RV,Q2124+SV_Luft_RV-IF($M2124+$N2124+$O2124&gt;0,$M2124+$N2124+$O2124,0))&lt;0,0,IF($A2125=1,SV_Luft_RV,Q2124+SV_Luft_RV-IF($M2124+$N2124+$O2124&gt;0,$M2124+$N2124+$O2124,0)))</f>
        <v>32743.39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8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8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6" t="n">
        <f aca="false">ROUND(Grundentgelt*LZinPrz,2)</f>
        <v>223.03</v>
      </c>
      <c r="H2126" s="38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8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8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8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8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6" t="n">
        <f aca="false">ROUND(Grundentgelt*LZinPrz,2)</f>
        <v>223.03</v>
      </c>
      <c r="H2127" s="38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8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8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8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8" t="n">
        <f aca="false">ROUND(IF(Tariftyp="AT",IF($A2128&lt;MONTH(TE_ZP_AT),AT_Gehalt,AT_Gehalt*(1+TE_Satz_AT)),IF($A2128&lt;MONTH(TE_ZP_Tarif),Tarifentgelt,Tarifentgelt*(1+TE_Satz))*IRWAZ/AZ_Tarif)*EintrittsKNZ*AustrittsKNZ,2)</f>
        <v>1982.5</v>
      </c>
      <c r="G2128" s="36" t="n">
        <f aca="false">ROUND(Grundentgelt*LZinPrz,2)</f>
        <v>223.03</v>
      </c>
      <c r="H2128" s="38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05.53</v>
      </c>
      <c r="J2128" s="0" t="n">
        <f aca="false">ROUND(IF(KVPV_BBG&lt;lfdEntgelt,KVPV_BBG*KVPV_Satz,lfdEntgelt*KVPV_Satz)+IF(RVAV_BBG&lt;lfdEntgelt,RVAV_BBG*RVAV_Satz,lfdEntgelt*RVAV_Satz),2)</f>
        <v>438.57</v>
      </c>
      <c r="K2128" s="0" t="n">
        <f aca="false">IF(KVPV_BBG-lfdEntgelt&lt;0,0,KVPV_BBG-lfdEntgelt)</f>
        <v>1544.47</v>
      </c>
      <c r="L2128" s="0" t="n">
        <f aca="false">IF(RVAV_BBG-lfdEntgelt&lt;0,0,RVAV_BBG-lfdEntgelt)</f>
        <v>3294.47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8" t="n">
        <f aca="false">IF(IF($A2128=1,SV_Luft_KV,P2127+SV_Luft_KV-IF($M2127+$N2127+$O2127&gt;0,$M2127+$N2127+$O2127,0))&lt;0,0,IF($A2128=1,SV_Luft_KV,P2127+SV_Luft_KV-IF($M2127+$N2127+$O2127&gt;0,$M2127+$N2127+$O2127,0)))</f>
        <v>4633.41</v>
      </c>
      <c r="Q2128" s="38" t="n">
        <f aca="false">IF(IF($A2128=1,SV_Luft_RV,Q2127+SV_Luft_RV-IF($M2127+$N2127+$O2127&gt;0,$M2127+$N2127+$O2127,0))&lt;0,0,IF($A2128=1,SV_Luft_RV,Q2127+SV_Luft_RV-IF($M2127+$N2127+$O2127&gt;0,$M2127+$N2127+$O2127,0)))</f>
        <v>9883.41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8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644.1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8" t="n">
        <f aca="false">ROUND(IF(Tariftyp="AT",IF($A2129&lt;MONTH(TE_ZP_AT),AT_Gehalt,AT_Gehalt*(1+TE_Satz_AT)),IF($A2129&lt;MONTH(TE_ZP_Tarif),Tarifentgelt,Tarifentgelt*(1+TE_Satz))*IRWAZ/AZ_Tarif)*EintrittsKNZ*AustrittsKNZ,2)</f>
        <v>1982.5</v>
      </c>
      <c r="G2129" s="36" t="n">
        <f aca="false">ROUND(Grundentgelt*LZinPrz,2)</f>
        <v>223.03</v>
      </c>
      <c r="H2129" s="38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05.53</v>
      </c>
      <c r="J2129" s="0" t="n">
        <f aca="false">ROUND(IF(KVPV_BBG&lt;lfdEntgelt,KVPV_BBG*KVPV_Satz,lfdEntgelt*KVPV_Satz)+IF(RVAV_BBG&lt;lfdEntgelt,RVAV_BBG*RVAV_Satz,lfdEntgelt*RVAV_Satz),2)</f>
        <v>438.57</v>
      </c>
      <c r="K2129" s="0" t="n">
        <f aca="false">IF(KVPV_BBG-lfdEntgelt&lt;0,0,KVPV_BBG-lfdEntgelt)</f>
        <v>1544.47</v>
      </c>
      <c r="L2129" s="0" t="n">
        <f aca="false">IF(RVAV_BBG-lfdEntgelt&lt;0,0,RVAV_BBG-lfdEntgelt)</f>
        <v>3294.47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8" t="n">
        <f aca="false">IF(IF($A2129=1,SV_Luft_KV,P2128+SV_Luft_KV-IF($M2128+$N2128+$O2128&gt;0,$M2128+$N2128+$O2128,0))&lt;0,0,IF($A2129=1,SV_Luft_KV,P2128+SV_Luft_KV-IF($M2128+$N2128+$O2128&gt;0,$M2128+$N2128+$O2128,0)))</f>
        <v>6177.88</v>
      </c>
      <c r="Q2129" s="38" t="n">
        <f aca="false">IF(IF($A2129=1,SV_Luft_RV,Q2128+SV_Luft_RV-IF($M2128+$N2128+$O2128&gt;0,$M2128+$N2128+$O2128,0))&lt;0,0,IF($A2129=1,SV_Luft_RV,Q2128+SV_Luft_RV-IF($M2128+$N2128+$O2128&gt;0,$M2128+$N2128+$O2128,0)))</f>
        <v>13177.88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8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644.1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8" t="n">
        <f aca="false">ROUND(IF(Tariftyp="AT",IF($A2130&lt;MONTH(TE_ZP_AT),AT_Gehalt,AT_Gehalt*(1+TE_Satz_AT)),IF($A2130&lt;MONTH(TE_ZP_Tarif),Tarifentgelt,Tarifentgelt*(1+TE_Satz))*IRWAZ/AZ_Tarif)*EintrittsKNZ*AustrittsKNZ,2)</f>
        <v>1982.5</v>
      </c>
      <c r="G2130" s="36" t="n">
        <f aca="false">ROUND(Grundentgelt*LZinPrz,2)</f>
        <v>223.03</v>
      </c>
      <c r="H2130" s="38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05.53</v>
      </c>
      <c r="J2130" s="0" t="n">
        <f aca="false">ROUND(IF(KVPV_BBG&lt;lfdEntgelt,KVPV_BBG*KVPV_Satz,lfdEntgelt*KVPV_Satz)+IF(RVAV_BBG&lt;lfdEntgelt,RVAV_BBG*RVAV_Satz,lfdEntgelt*RVAV_Satz),2)</f>
        <v>438.57</v>
      </c>
      <c r="K2130" s="0" t="n">
        <f aca="false">IF(KVPV_BBG-lfdEntgelt&lt;0,0,KVPV_BBG-lfdEntgelt)</f>
        <v>1544.47</v>
      </c>
      <c r="L2130" s="0" t="n">
        <f aca="false">IF(RVAV_BBG-lfdEntgelt&lt;0,0,RVAV_BBG-lfdEntgelt)</f>
        <v>3294.47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8" t="n">
        <f aca="false">IF(IF($A2130=1,SV_Luft_KV,P2129+SV_Luft_KV-IF($M2129+$N2129+$O2129&gt;0,$M2129+$N2129+$O2129,0))&lt;0,0,IF($A2130=1,SV_Luft_KV,P2129+SV_Luft_KV-IF($M2129+$N2129+$O2129&gt;0,$M2129+$N2129+$O2129,0)))</f>
        <v>7722.35</v>
      </c>
      <c r="Q2130" s="38" t="n">
        <f aca="false">IF(IF($A2130=1,SV_Luft_RV,Q2129+SV_Luft_RV-IF($M2129+$N2129+$O2129&gt;0,$M2129+$N2129+$O2129,0))&lt;0,0,IF($A2130=1,SV_Luft_RV,Q2129+SV_Luft_RV-IF($M2129+$N2129+$O2129&gt;0,$M2129+$N2129+$O2129,0)))</f>
        <v>16472.35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8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644.1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8" t="n">
        <f aca="false">ROUND(IF(Tariftyp="AT",IF($A2131&lt;MONTH(TE_ZP_AT),AT_Gehalt,AT_Gehalt*(1+TE_Satz_AT)),IF($A2131&lt;MONTH(TE_ZP_Tarif),Tarifentgelt,Tarifentgelt*(1+TE_Satz))*IRWAZ/AZ_Tarif)*EintrittsKNZ*AustrittsKNZ,2)</f>
        <v>1982.5</v>
      </c>
      <c r="G2131" s="36" t="n">
        <f aca="false">ROUND(Grundentgelt*LZinPrz,2)</f>
        <v>223.03</v>
      </c>
      <c r="H2131" s="38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05.53</v>
      </c>
      <c r="J2131" s="0" t="n">
        <f aca="false">ROUND(IF(KVPV_BBG&lt;lfdEntgelt,KVPV_BBG*KVPV_Satz,lfdEntgelt*KVPV_Satz)+IF(RVAV_BBG&lt;lfdEntgelt,RVAV_BBG*RVAV_Satz,lfdEntgelt*RVAV_Satz),2)</f>
        <v>438.57</v>
      </c>
      <c r="K2131" s="0" t="n">
        <f aca="false">IF(KVPV_BBG-lfdEntgelt&lt;0,0,KVPV_BBG-lfdEntgelt)</f>
        <v>1544.47</v>
      </c>
      <c r="L2131" s="0" t="n">
        <f aca="false">IF(RVAV_BBG-lfdEntgelt&lt;0,0,RVAV_BBG-lfdEntgelt)</f>
        <v>3294.47</v>
      </c>
      <c r="M2131" s="0" t="n">
        <f aca="false">ROUND(IF(AND(Tariftyp="Tarif",$A2131=6),IF(GdB&gt;=50,0.84,UG_Satz)*lfdEntgelt,IF(AND(Tariftyp="AT",$A2131=6),UG_AT,0)),2)</f>
        <v>1587.98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8" t="n">
        <f aca="false">IF(IF($A2131=1,SV_Luft_KV,P2130+SV_Luft_KV-IF($M2130+$N2130+$O2130&gt;0,$M2130+$N2130+$O2130,0))&lt;0,0,IF($A2131=1,SV_Luft_KV,P2130+SV_Luft_KV-IF($M2130+$N2130+$O2130&gt;0,$M2130+$N2130+$O2130,0)))</f>
        <v>9266.82</v>
      </c>
      <c r="Q2131" s="38" t="n">
        <f aca="false">IF(IF($A2131=1,SV_Luft_RV,Q2130+SV_Luft_RV-IF($M2130+$N2130+$O2130&gt;0,$M2130+$N2130+$O2130,0))&lt;0,0,IF($A2131=1,SV_Luft_RV,Q2130+SV_Luft_RV-IF($M2130+$N2130+$O2130&gt;0,$M2130+$N2130+$O2130,0)))</f>
        <v>19766.82</v>
      </c>
      <c r="R2131" s="0" t="n">
        <f aca="false">ROUND(IF($M2131+$N2131+$O2131&gt;0,IF(($M2131+$N2131+$O2131)&gt;SV_Luft_KV_kum,SV_Luft_KV_kum*KVPV_Satz,($M2131+$N2131+$O2131)*KVPV_Satz),0),2)</f>
        <v>126.64</v>
      </c>
      <c r="S2131" s="0" t="n">
        <f aca="false">ROUND(IF($M2131+$N2131+$O2131&gt;0,IF(($M2131+$N2131+$O2131)&gt;SV_Luft_RV_kum,SV_Luft_RV_kum*RVAV_Satz,($M2131+$N2131+$O2131)*RVAV_Satz),0),2)</f>
        <v>189.13</v>
      </c>
      <c r="T2131" s="0" t="n">
        <f aca="false">1*AustrittsKNZ*EintrittsKNZ</f>
        <v>1</v>
      </c>
      <c r="U2131" s="38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547.85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8" t="n">
        <f aca="false">ROUND(IF(Tariftyp="AT",IF($A2132&lt;MONTH(TE_ZP_AT),AT_Gehalt,AT_Gehalt*(1+TE_Satz_AT)),IF($A2132&lt;MONTH(TE_ZP_Tarif),Tarifentgelt,Tarifentgelt*(1+TE_Satz))*IRWAZ/AZ_Tarif)*EintrittsKNZ*AustrittsKNZ,2)</f>
        <v>2051.89</v>
      </c>
      <c r="G2132" s="36" t="n">
        <f aca="false">ROUND(Grundentgelt*LZinPrz,2)</f>
        <v>230.84</v>
      </c>
      <c r="H2132" s="38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82.73</v>
      </c>
      <c r="J2132" s="0" t="n">
        <f aca="false">ROUND(IF(KVPV_BBG&lt;lfdEntgelt,KVPV_BBG*KVPV_Satz,lfdEntgelt*KVPV_Satz)+IF(RVAV_BBG&lt;lfdEntgelt,RVAV_BBG*RVAV_Satz,lfdEntgelt*RVAV_Satz),2)</f>
        <v>453.92</v>
      </c>
      <c r="K2132" s="0" t="n">
        <f aca="false">IF(KVPV_BBG-lfdEntgelt&lt;0,0,KVPV_BBG-lfdEntgelt)</f>
        <v>1467.27</v>
      </c>
      <c r="L2132" s="0" t="n">
        <f aca="false">IF(RVAV_BBG-lfdEntgelt&lt;0,0,RVAV_BBG-lfdEntgelt)</f>
        <v>3217.27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8" t="n">
        <f aca="false">IF(IF($A2132=1,SV_Luft_KV,P2131+SV_Luft_KV-IF($M2131+$N2131+$O2131&gt;0,$M2131+$N2131+$O2131,0))&lt;0,0,IF($A2132=1,SV_Luft_KV,P2131+SV_Luft_KV-IF($M2131+$N2131+$O2131&gt;0,$M2131+$N2131+$O2131,0)))</f>
        <v>9146.11</v>
      </c>
      <c r="Q2132" s="38" t="n">
        <f aca="false">IF(IF($A2132=1,SV_Luft_RV,Q2131+SV_Luft_RV-IF($M2131+$N2131+$O2131&gt;0,$M2131+$N2131+$O2131,0))&lt;0,0,IF($A2132=1,SV_Luft_RV,Q2131+SV_Luft_RV-IF($M2131+$N2131+$O2131&gt;0,$M2131+$N2131+$O2131,0)))</f>
        <v>21396.11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8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36.65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8" t="n">
        <f aca="false">ROUND(IF(Tariftyp="AT",IF($A2133&lt;MONTH(TE_ZP_AT),AT_Gehalt,AT_Gehalt*(1+TE_Satz_AT)),IF($A2133&lt;MONTH(TE_ZP_Tarif),Tarifentgelt,Tarifentgelt*(1+TE_Satz))*IRWAZ/AZ_Tarif)*EintrittsKNZ*AustrittsKNZ,2)</f>
        <v>2051.89</v>
      </c>
      <c r="G2133" s="36" t="n">
        <f aca="false">ROUND(Grundentgelt*LZinPrz,2)</f>
        <v>230.84</v>
      </c>
      <c r="H2133" s="38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82.73</v>
      </c>
      <c r="J2133" s="0" t="n">
        <f aca="false">ROUND(IF(KVPV_BBG&lt;lfdEntgelt,KVPV_BBG*KVPV_Satz,lfdEntgelt*KVPV_Satz)+IF(RVAV_BBG&lt;lfdEntgelt,RVAV_BBG*RVAV_Satz,lfdEntgelt*RVAV_Satz),2)</f>
        <v>453.92</v>
      </c>
      <c r="K2133" s="0" t="n">
        <f aca="false">IF(KVPV_BBG-lfdEntgelt&lt;0,0,KVPV_BBG-lfdEntgelt)</f>
        <v>1467.27</v>
      </c>
      <c r="L2133" s="0" t="n">
        <f aca="false">IF(RVAV_BBG-lfdEntgelt&lt;0,0,RVAV_BBG-lfdEntgelt)</f>
        <v>3217.27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8" t="n">
        <f aca="false">IF(IF($A2133=1,SV_Luft_KV,P2132+SV_Luft_KV-IF($M2132+$N2132+$O2132&gt;0,$M2132+$N2132+$O2132,0))&lt;0,0,IF($A2133=1,SV_Luft_KV,P2132+SV_Luft_KV-IF($M2132+$N2132+$O2132&gt;0,$M2132+$N2132+$O2132,0)))</f>
        <v>10613.38</v>
      </c>
      <c r="Q2133" s="38" t="n">
        <f aca="false">IF(IF($A2133=1,SV_Luft_RV,Q2132+SV_Luft_RV-IF($M2132+$N2132+$O2132&gt;0,$M2132+$N2132+$O2132,0))&lt;0,0,IF($A2133=1,SV_Luft_RV,Q2132+SV_Luft_RV-IF($M2132+$N2132+$O2132&gt;0,$M2132+$N2132+$O2132,0)))</f>
        <v>24613.38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8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36.65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8" t="n">
        <f aca="false">ROUND(IF(Tariftyp="AT",IF($A2134&lt;MONTH(TE_ZP_AT),AT_Gehalt,AT_Gehalt*(1+TE_Satz_AT)),IF($A2134&lt;MONTH(TE_ZP_Tarif),Tarifentgelt,Tarifentgelt*(1+TE_Satz))*IRWAZ/AZ_Tarif)*EintrittsKNZ*AustrittsKNZ,2)</f>
        <v>2051.89</v>
      </c>
      <c r="G2134" s="36" t="n">
        <f aca="false">ROUND(Grundentgelt*LZinPrz,2)</f>
        <v>230.84</v>
      </c>
      <c r="H2134" s="38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82.73</v>
      </c>
      <c r="J2134" s="0" t="n">
        <f aca="false">ROUND(IF(KVPV_BBG&lt;lfdEntgelt,KVPV_BBG*KVPV_Satz,lfdEntgelt*KVPV_Satz)+IF(RVAV_BBG&lt;lfdEntgelt,RVAV_BBG*RVAV_Satz,lfdEntgelt*RVAV_Satz),2)</f>
        <v>453.92</v>
      </c>
      <c r="K2134" s="0" t="n">
        <f aca="false">IF(KVPV_BBG-lfdEntgelt&lt;0,0,KVPV_BBG-lfdEntgelt)</f>
        <v>1467.27</v>
      </c>
      <c r="L2134" s="0" t="n">
        <f aca="false">IF(RVAV_BBG-lfdEntgelt&lt;0,0,RVAV_BBG-lfdEntgelt)</f>
        <v>3217.27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8" t="n">
        <f aca="false">IF(IF($A2134=1,SV_Luft_KV,P2133+SV_Luft_KV-IF($M2133+$N2133+$O2133&gt;0,$M2133+$N2133+$O2133,0))&lt;0,0,IF($A2134=1,SV_Luft_KV,P2133+SV_Luft_KV-IF($M2133+$N2133+$O2133&gt;0,$M2133+$N2133+$O2133,0)))</f>
        <v>12080.65</v>
      </c>
      <c r="Q2134" s="38" t="n">
        <f aca="false">IF(IF($A2134=1,SV_Luft_RV,Q2133+SV_Luft_RV-IF($M2133+$N2133+$O2133&gt;0,$M2133+$N2133+$O2133,0))&lt;0,0,IF($A2134=1,SV_Luft_RV,Q2133+SV_Luft_RV-IF($M2133+$N2133+$O2133&gt;0,$M2133+$N2133+$O2133,0)))</f>
        <v>27830.65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8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36.65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8" t="n">
        <f aca="false">ROUND(IF(Tariftyp="AT",IF($A2135&lt;MONTH(TE_ZP_AT),AT_Gehalt,AT_Gehalt*(1+TE_Satz_AT)),IF($A2135&lt;MONTH(TE_ZP_Tarif),Tarifentgelt,Tarifentgelt*(1+TE_Satz))*IRWAZ/AZ_Tarif)*EintrittsKNZ*AustrittsKNZ,2)</f>
        <v>2051.89</v>
      </c>
      <c r="G2135" s="36" t="n">
        <f aca="false">ROUND(Grundentgelt*LZinPrz,2)</f>
        <v>230.84</v>
      </c>
      <c r="H2135" s="38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82.73</v>
      </c>
      <c r="J2135" s="0" t="n">
        <f aca="false">ROUND(IF(KVPV_BBG&lt;lfdEntgelt,KVPV_BBG*KVPV_Satz,lfdEntgelt*KVPV_Satz)+IF(RVAV_BBG&lt;lfdEntgelt,RVAV_BBG*RVAV_Satz,lfdEntgelt*RVAV_Satz),2)</f>
        <v>453.92</v>
      </c>
      <c r="K2135" s="0" t="n">
        <f aca="false">IF(KVPV_BBG-lfdEntgelt&lt;0,0,KVPV_BBG-lfdEntgelt)</f>
        <v>1467.27</v>
      </c>
      <c r="L2135" s="0" t="n">
        <f aca="false">IF(RVAV_BBG-lfdEntgelt&lt;0,0,RVAV_BBG-lfdEntgelt)</f>
        <v>3217.27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8" t="n">
        <f aca="false">IF(IF($A2135=1,SV_Luft_KV,P2134+SV_Luft_KV-IF($M2134+$N2134+$O2134&gt;0,$M2134+$N2134+$O2134,0))&lt;0,0,IF($A2135=1,SV_Luft_KV,P2134+SV_Luft_KV-IF($M2134+$N2134+$O2134&gt;0,$M2134+$N2134+$O2134,0)))</f>
        <v>13547.92</v>
      </c>
      <c r="Q2135" s="38" t="n">
        <f aca="false">IF(IF($A2135=1,SV_Luft_RV,Q2134+SV_Luft_RV-IF($M2134+$N2134+$O2134&gt;0,$M2134+$N2134+$O2134,0))&lt;0,0,IF($A2135=1,SV_Luft_RV,Q2134+SV_Luft_RV-IF($M2134+$N2134+$O2134&gt;0,$M2134+$N2134+$O2134,0)))</f>
        <v>31047.9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8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36.65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8" t="n">
        <f aca="false">ROUND(IF(Tariftyp="AT",IF($A2136&lt;MONTH(TE_ZP_AT),AT_Gehalt,AT_Gehalt*(1+TE_Satz_AT)),IF($A2136&lt;MONTH(TE_ZP_Tarif),Tarifentgelt,Tarifentgelt*(1+TE_Satz))*IRWAZ/AZ_Tarif)*EintrittsKNZ*AustrittsKNZ,2)</f>
        <v>2051.89</v>
      </c>
      <c r="G2136" s="36" t="n">
        <f aca="false">ROUND(Grundentgelt*LZinPrz,2)</f>
        <v>230.84</v>
      </c>
      <c r="H2136" s="38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82.73</v>
      </c>
      <c r="J2136" s="0" t="n">
        <f aca="false">ROUND(IF(KVPV_BBG&lt;lfdEntgelt,KVPV_BBG*KVPV_Satz,lfdEntgelt*KVPV_Satz)+IF(RVAV_BBG&lt;lfdEntgelt,RVAV_BBG*RVAV_Satz,lfdEntgelt*RVAV_Satz),2)</f>
        <v>453.92</v>
      </c>
      <c r="K2136" s="0" t="n">
        <f aca="false">IF(KVPV_BBG-lfdEntgelt&lt;0,0,KVPV_BBG-lfdEntgelt)</f>
        <v>1467.27</v>
      </c>
      <c r="L2136" s="0" t="n">
        <f aca="false">IF(RVAV_BBG-lfdEntgelt&lt;0,0,RVAV_BBG-lfdEntgelt)</f>
        <v>3217.27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55.5</v>
      </c>
      <c r="O2136" s="0" t="n">
        <f aca="false">ROUND(IF(AND($A2136=12,Tariftyp="AT",BeschMonate&gt;=12),lfdEntgelt*Bonus_AT,0),2)</f>
        <v>0</v>
      </c>
      <c r="P2136" s="38" t="n">
        <f aca="false">IF(IF($A2136=1,SV_Luft_KV,P2135+SV_Luft_KV-IF($M2135+$N2135+$O2135&gt;0,$M2135+$N2135+$O2135,0))&lt;0,0,IF($A2136=1,SV_Luft_KV,P2135+SV_Luft_KV-IF($M2135+$N2135+$O2135&gt;0,$M2135+$N2135+$O2135,0)))</f>
        <v>15015.19</v>
      </c>
      <c r="Q2136" s="38" t="n">
        <f aca="false">IF(IF($A2136=1,SV_Luft_RV,Q2135+SV_Luft_RV-IF($M2135+$N2135+$O2135&gt;0,$M2135+$N2135+$O2135,0))&lt;0,0,IF($A2136=1,SV_Luft_RV,Q2135+SV_Luft_RV-IF($M2135+$N2135+$O2135&gt;0,$M2135+$N2135+$O2135,0)))</f>
        <v>34265.19</v>
      </c>
      <c r="R2136" s="0" t="n">
        <f aca="false">ROUND(IF($M2136+$N2136+$O2136&gt;0,IF(($M2136+$N2136+$O2136)&gt;SV_Luft_KV_kum,SV_Luft_KV_kum*KVPV_Satz,($M2136+$N2136+$O2136)*KVPV_Satz),0),2)</f>
        <v>100.13</v>
      </c>
      <c r="S2136" s="0" t="n">
        <f aca="false">ROUND(IF($M2136+$N2136+$O2136&gt;0,IF(($M2136+$N2136+$O2136)&gt;SV_Luft_RV_kum,SV_Luft_RV_kum*RVAV_Satz,($M2136+$N2136+$O2136)*RVAV_Satz),0),2)</f>
        <v>149.53</v>
      </c>
      <c r="T2136" s="0" t="n">
        <f aca="false">1*AustrittsKNZ*EintrittsKNZ</f>
        <v>1</v>
      </c>
      <c r="U2136" s="38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41.81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8" t="n">
        <f aca="false">ROUND(IF(Tariftyp="AT",IF($A2137&lt;MONTH(TE_ZP_AT),AT_Gehalt,AT_Gehalt*(1+TE_Satz_AT)),IF($A2137&lt;MONTH(TE_ZP_Tarif),Tarifentgelt,Tarifentgelt*(1+TE_Satz))*IRWAZ/AZ_Tarif)*EintrittsKNZ*AustrittsKNZ,2)</f>
        <v>2051.89</v>
      </c>
      <c r="G2137" s="36" t="n">
        <f aca="false">ROUND(Grundentgelt*LZinPrz,2)</f>
        <v>230.84</v>
      </c>
      <c r="H2137" s="38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82.73</v>
      </c>
      <c r="J2137" s="0" t="n">
        <f aca="false">ROUND(IF(KVPV_BBG&lt;lfdEntgelt,KVPV_BBG*KVPV_Satz,lfdEntgelt*KVPV_Satz)+IF(RVAV_BBG&lt;lfdEntgelt,RVAV_BBG*RVAV_Satz,lfdEntgelt*RVAV_Satz),2)</f>
        <v>453.92</v>
      </c>
      <c r="K2137" s="0" t="n">
        <f aca="false">IF(KVPV_BBG-lfdEntgelt&lt;0,0,KVPV_BBG-lfdEntgelt)</f>
        <v>1467.27</v>
      </c>
      <c r="L2137" s="0" t="n">
        <f aca="false">IF(RVAV_BBG-lfdEntgelt&lt;0,0,RVAV_BBG-lfdEntgelt)</f>
        <v>3217.27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8" t="n">
        <f aca="false">IF(IF($A2137=1,SV_Luft_KV,P2136+SV_Luft_KV-IF($M2136+$N2136+$O2136&gt;0,$M2136+$N2136+$O2136,0))&lt;0,0,IF($A2137=1,SV_Luft_KV,P2136+SV_Luft_KV-IF($M2136+$N2136+$O2136&gt;0,$M2136+$N2136+$O2136,0)))</f>
        <v>15226.96</v>
      </c>
      <c r="Q2137" s="38" t="n">
        <f aca="false">IF(IF($A2137=1,SV_Luft_RV,Q2136+SV_Luft_RV-IF($M2136+$N2136+$O2136&gt;0,$M2136+$N2136+$O2136,0))&lt;0,0,IF($A2137=1,SV_Luft_RV,Q2136+SV_Luft_RV-IF($M2136+$N2136+$O2136&gt;0,$M2136+$N2136+$O2136,0)))</f>
        <v>36226.96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8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36.65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8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6" t="n">
        <f aca="false">ROUND(Grundentgelt*LZinPrz,2)</f>
        <v>166.82</v>
      </c>
      <c r="H2138" s="38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8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8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8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8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6" t="n">
        <f aca="false">ROUND(Grundentgelt*LZinPrz,2)</f>
        <v>166.82</v>
      </c>
      <c r="H2139" s="38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8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8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8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8" t="n">
        <f aca="false">ROUND(IF(Tariftyp="AT",IF($A2140&lt;MONTH(TE_ZP_AT),AT_Gehalt,AT_Gehalt*(1+TE_Satz_AT)),IF($A2140&lt;MONTH(TE_ZP_Tarif),Tarifentgelt,Tarifentgelt*(1+TE_Satz))*IRWAZ/AZ_Tarif)*EintrittsKNZ*AustrittsKNZ,2)</f>
        <v>1906.5</v>
      </c>
      <c r="G2140" s="36" t="n">
        <f aca="false">ROUND(Grundentgelt*LZinPrz,2)</f>
        <v>166.82</v>
      </c>
      <c r="H2140" s="38" t="n">
        <f aca="false">ROUND(IF(freiwZulage&gt;TarifVolumenEnt+TarifVolumenLZ,freiwZulage-(TarifVolumenEnt+TarifVolumenLZ),0)*AustrittsKNZ*EintrittsKNZ,2)</f>
        <v>104</v>
      </c>
      <c r="I2140" s="0" t="n">
        <f aca="false">SUM(F2140:H2140)</f>
        <v>2177.32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8</v>
      </c>
      <c r="L2140" s="0" t="n">
        <f aca="false">IF(RVAV_BBG-lfdEntgelt&lt;0,0,RVAV_BBG-lfdEntgelt)</f>
        <v>3322.68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8" t="n">
        <f aca="false">IF(IF($A2140=1,SV_Luft_KV,P2139+SV_Luft_KV-IF($M2139+$N2139+$O2139&gt;0,$M2139+$N2139+$O2139,0))&lt;0,0,IF($A2140=1,SV_Luft_KV,P2139+SV_Luft_KV-IF($M2139+$N2139+$O2139&gt;0,$M2139+$N2139+$O2139,0)))</f>
        <v>4718.04</v>
      </c>
      <c r="Q2140" s="38" t="n">
        <f aca="false">IF(IF($A2140=1,SV_Luft_RV,Q2139+SV_Luft_RV-IF($M2139+$N2139+$O2139&gt;0,$M2139+$N2139+$O2139,0))&lt;0,0,IF($A2140=1,SV_Luft_RV,Q2139+SV_Luft_RV-IF($M2139+$N2139+$O2139&gt;0,$M2139+$N2139+$O2139,0)))</f>
        <v>9968.04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8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8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8" t="n">
        <f aca="false">ROUND(IF(Tariftyp="AT",IF($A2141&lt;MONTH(TE_ZP_AT),AT_Gehalt,AT_Gehalt*(1+TE_Satz_AT)),IF($A2141&lt;MONTH(TE_ZP_Tarif),Tarifentgelt,Tarifentgelt*(1+TE_Satz))*IRWAZ/AZ_Tarif)*EintrittsKNZ*AustrittsKNZ,2)</f>
        <v>1906.5</v>
      </c>
      <c r="G2141" s="36" t="n">
        <f aca="false">ROUND(Grundentgelt*LZinPrz,2)</f>
        <v>166.82</v>
      </c>
      <c r="H2141" s="38" t="n">
        <f aca="false">ROUND(IF(freiwZulage&gt;TarifVolumenEnt+TarifVolumenLZ,freiwZulage-(TarifVolumenEnt+TarifVolumenLZ),0)*AustrittsKNZ*EintrittsKNZ,2)</f>
        <v>104</v>
      </c>
      <c r="I2141" s="0" t="n">
        <f aca="false">SUM(F2141:H2141)</f>
        <v>2177.32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8</v>
      </c>
      <c r="L2141" s="0" t="n">
        <f aca="false">IF(RVAV_BBG-lfdEntgelt&lt;0,0,RVAV_BBG-lfdEntgelt)</f>
        <v>3322.68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8" t="n">
        <f aca="false">IF(IF($A2141=1,SV_Luft_KV,P2140+SV_Luft_KV-IF($M2140+$N2140+$O2140&gt;0,$M2140+$N2140+$O2140,0))&lt;0,0,IF($A2141=1,SV_Luft_KV,P2140+SV_Luft_KV-IF($M2140+$N2140+$O2140&gt;0,$M2140+$N2140+$O2140,0)))</f>
        <v>6290.72</v>
      </c>
      <c r="Q2141" s="38" t="n">
        <f aca="false">IF(IF($A2141=1,SV_Luft_RV,Q2140+SV_Luft_RV-IF($M2140+$N2140+$O2140&gt;0,$M2140+$N2140+$O2140,0))&lt;0,0,IF($A2141=1,SV_Luft_RV,Q2140+SV_Luft_RV-IF($M2140+$N2140+$O2140&gt;0,$M2140+$N2140+$O2140,0)))</f>
        <v>13290.72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8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8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8" t="n">
        <f aca="false">ROUND(IF(Tariftyp="AT",IF($A2142&lt;MONTH(TE_ZP_AT),AT_Gehalt,AT_Gehalt*(1+TE_Satz_AT)),IF($A2142&lt;MONTH(TE_ZP_Tarif),Tarifentgelt,Tarifentgelt*(1+TE_Satz))*IRWAZ/AZ_Tarif)*EintrittsKNZ*AustrittsKNZ,2)</f>
        <v>1906.5</v>
      </c>
      <c r="G2142" s="36" t="n">
        <f aca="false">ROUND(Grundentgelt*LZinPrz,2)</f>
        <v>166.82</v>
      </c>
      <c r="H2142" s="38" t="n">
        <f aca="false">ROUND(IF(freiwZulage&gt;TarifVolumenEnt+TarifVolumenLZ,freiwZulage-(TarifVolumenEnt+TarifVolumenLZ),0)*AustrittsKNZ*EintrittsKNZ,2)</f>
        <v>104</v>
      </c>
      <c r="I2142" s="0" t="n">
        <f aca="false">SUM(F2142:H2142)</f>
        <v>2177.32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8</v>
      </c>
      <c r="L2142" s="0" t="n">
        <f aca="false">IF(RVAV_BBG-lfdEntgelt&lt;0,0,RVAV_BBG-lfdEntgelt)</f>
        <v>3322.68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8" t="n">
        <f aca="false">IF(IF($A2142=1,SV_Luft_KV,P2141+SV_Luft_KV-IF($M2141+$N2141+$O2141&gt;0,$M2141+$N2141+$O2141,0))&lt;0,0,IF($A2142=1,SV_Luft_KV,P2141+SV_Luft_KV-IF($M2141+$N2141+$O2141&gt;0,$M2141+$N2141+$O2141,0)))</f>
        <v>7863.4</v>
      </c>
      <c r="Q2142" s="38" t="n">
        <f aca="false">IF(IF($A2142=1,SV_Luft_RV,Q2141+SV_Luft_RV-IF($M2141+$N2141+$O2141&gt;0,$M2141+$N2141+$O2141,0))&lt;0,0,IF($A2142=1,SV_Luft_RV,Q2141+SV_Luft_RV-IF($M2141+$N2141+$O2141&gt;0,$M2141+$N2141+$O2141,0)))</f>
        <v>16613.4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8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8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8" t="n">
        <f aca="false">ROUND(IF(Tariftyp="AT",IF($A2143&lt;MONTH(TE_ZP_AT),AT_Gehalt,AT_Gehalt*(1+TE_Satz_AT)),IF($A2143&lt;MONTH(TE_ZP_Tarif),Tarifentgelt,Tarifentgelt*(1+TE_Satz))*IRWAZ/AZ_Tarif)*EintrittsKNZ*AustrittsKNZ,2)</f>
        <v>1906.5</v>
      </c>
      <c r="G2143" s="36" t="n">
        <f aca="false">ROUND(Grundentgelt*LZinPrz,2)</f>
        <v>166.82</v>
      </c>
      <c r="H2143" s="38" t="n">
        <f aca="false">ROUND(IF(freiwZulage&gt;TarifVolumenEnt+TarifVolumenLZ,freiwZulage-(TarifVolumenEnt+TarifVolumenLZ),0)*AustrittsKNZ*EintrittsKNZ,2)</f>
        <v>104</v>
      </c>
      <c r="I2143" s="0" t="n">
        <f aca="false">SUM(F2143:H2143)</f>
        <v>2177.32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8</v>
      </c>
      <c r="L2143" s="0" t="n">
        <f aca="false">IF(RVAV_BBG-lfdEntgelt&lt;0,0,RVAV_BBG-lfdEntgelt)</f>
        <v>3322.68</v>
      </c>
      <c r="M2143" s="0" t="n">
        <f aca="false">ROUND(IF(AND(Tariftyp="Tarif",$A2143=6),IF(GdB&gt;=50,0.84,UG_Satz)*lfdEntgelt,IF(AND(Tariftyp="AT",$A2143=6),UG_AT,0)),2)</f>
        <v>1567.67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8" t="n">
        <f aca="false">IF(IF($A2143=1,SV_Luft_KV,P2142+SV_Luft_KV-IF($M2142+$N2142+$O2142&gt;0,$M2142+$N2142+$O2142,0))&lt;0,0,IF($A2143=1,SV_Luft_KV,P2142+SV_Luft_KV-IF($M2142+$N2142+$O2142&gt;0,$M2142+$N2142+$O2142,0)))</f>
        <v>9436.08</v>
      </c>
      <c r="Q2143" s="38" t="n">
        <f aca="false">IF(IF($A2143=1,SV_Luft_RV,Q2142+SV_Luft_RV-IF($M2142+$N2142+$O2142&gt;0,$M2142+$N2142+$O2142,0))&lt;0,0,IF($A2143=1,SV_Luft_RV,Q2142+SV_Luft_RV-IF($M2142+$N2142+$O2142&gt;0,$M2142+$N2142+$O2142,0)))</f>
        <v>19936.08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8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68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8" t="n">
        <f aca="false">ROUND(IF(Tariftyp="AT",IF($A2144&lt;MONTH(TE_ZP_AT),AT_Gehalt,AT_Gehalt*(1+TE_Satz_AT)),IF($A2144&lt;MONTH(TE_ZP_Tarif),Tarifentgelt,Tarifentgelt*(1+TE_Satz))*IRWAZ/AZ_Tarif)*EintrittsKNZ*AustrittsKNZ,2)</f>
        <v>1973.23</v>
      </c>
      <c r="G2144" s="36" t="n">
        <f aca="false">ROUND(Grundentgelt*LZinPrz,2)</f>
        <v>172.66</v>
      </c>
      <c r="H2144" s="38" t="n">
        <f aca="false">ROUND(IF(freiwZulage&gt;TarifVolumenEnt+TarifVolumenLZ,freiwZulage-(TarifVolumenEnt+TarifVolumenLZ),0)*AustrittsKNZ*EintrittsKNZ,2)</f>
        <v>31.43</v>
      </c>
      <c r="I2144" s="0" t="n">
        <f aca="false">SUM(F2144:H2144)</f>
        <v>2177.32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8</v>
      </c>
      <c r="L2144" s="0" t="n">
        <f aca="false">IF(RVAV_BBG-lfdEntgelt&lt;0,0,RVAV_BBG-lfdEntgelt)</f>
        <v>3322.68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8" t="n">
        <f aca="false">IF(IF($A2144=1,SV_Luft_KV,P2143+SV_Luft_KV-IF($M2143+$N2143+$O2143&gt;0,$M2143+$N2143+$O2143,0))&lt;0,0,IF($A2144=1,SV_Luft_KV,P2143+SV_Luft_KV-IF($M2143+$N2143+$O2143&gt;0,$M2143+$N2143+$O2143,0)))</f>
        <v>9441.09</v>
      </c>
      <c r="Q2144" s="38" t="n">
        <f aca="false">IF(IF($A2144=1,SV_Luft_RV,Q2143+SV_Luft_RV-IF($M2143+$N2143+$O2143&gt;0,$M2143+$N2143+$O2143,0))&lt;0,0,IF($A2144=1,SV_Luft_RV,Q2143+SV_Luft_RV-IF($M2143+$N2143+$O2143&gt;0,$M2143+$N2143+$O2143,0)))</f>
        <v>21691.09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8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8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8" t="n">
        <f aca="false">ROUND(IF(Tariftyp="AT",IF($A2145&lt;MONTH(TE_ZP_AT),AT_Gehalt,AT_Gehalt*(1+TE_Satz_AT)),IF($A2145&lt;MONTH(TE_ZP_Tarif),Tarifentgelt,Tarifentgelt*(1+TE_Satz))*IRWAZ/AZ_Tarif)*EintrittsKNZ*AustrittsKNZ,2)</f>
        <v>1973.23</v>
      </c>
      <c r="G2145" s="36" t="n">
        <f aca="false">ROUND(Grundentgelt*LZinPrz,2)</f>
        <v>172.66</v>
      </c>
      <c r="H2145" s="38" t="n">
        <f aca="false">ROUND(IF(freiwZulage&gt;TarifVolumenEnt+TarifVolumenLZ,freiwZulage-(TarifVolumenEnt+TarifVolumenLZ),0)*AustrittsKNZ*EintrittsKNZ,2)</f>
        <v>31.43</v>
      </c>
      <c r="I2145" s="0" t="n">
        <f aca="false">SUM(F2145:H2145)</f>
        <v>2177.32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8</v>
      </c>
      <c r="L2145" s="0" t="n">
        <f aca="false">IF(RVAV_BBG-lfdEntgelt&lt;0,0,RVAV_BBG-lfdEntgelt)</f>
        <v>3322.68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8" t="n">
        <f aca="false">IF(IF($A2145=1,SV_Luft_KV,P2144+SV_Luft_KV-IF($M2144+$N2144+$O2144&gt;0,$M2144+$N2144+$O2144,0))&lt;0,0,IF($A2145=1,SV_Luft_KV,P2144+SV_Luft_KV-IF($M2144+$N2144+$O2144&gt;0,$M2144+$N2144+$O2144,0)))</f>
        <v>11013.77</v>
      </c>
      <c r="Q2145" s="38" t="n">
        <f aca="false">IF(IF($A2145=1,SV_Luft_RV,Q2144+SV_Luft_RV-IF($M2144+$N2144+$O2144&gt;0,$M2144+$N2144+$O2144,0))&lt;0,0,IF($A2145=1,SV_Luft_RV,Q2144+SV_Luft_RV-IF($M2144+$N2144+$O2144&gt;0,$M2144+$N2144+$O2144,0)))</f>
        <v>25013.7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8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8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8" t="n">
        <f aca="false">ROUND(IF(Tariftyp="AT",IF($A2146&lt;MONTH(TE_ZP_AT),AT_Gehalt,AT_Gehalt*(1+TE_Satz_AT)),IF($A2146&lt;MONTH(TE_ZP_Tarif),Tarifentgelt,Tarifentgelt*(1+TE_Satz))*IRWAZ/AZ_Tarif)*EintrittsKNZ*AustrittsKNZ,2)</f>
        <v>1973.23</v>
      </c>
      <c r="G2146" s="36" t="n">
        <f aca="false">ROUND(Grundentgelt*LZinPrz,2)</f>
        <v>172.66</v>
      </c>
      <c r="H2146" s="38" t="n">
        <f aca="false">ROUND(IF(freiwZulage&gt;TarifVolumenEnt+TarifVolumenLZ,freiwZulage-(TarifVolumenEnt+TarifVolumenLZ),0)*AustrittsKNZ*EintrittsKNZ,2)</f>
        <v>31.43</v>
      </c>
      <c r="I2146" s="0" t="n">
        <f aca="false">SUM(F2146:H2146)</f>
        <v>2177.32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8</v>
      </c>
      <c r="L2146" s="0" t="n">
        <f aca="false">IF(RVAV_BBG-lfdEntgelt&lt;0,0,RVAV_BBG-lfdEntgelt)</f>
        <v>3322.68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8" t="n">
        <f aca="false">IF(IF($A2146=1,SV_Luft_KV,P2145+SV_Luft_KV-IF($M2145+$N2145+$O2145&gt;0,$M2145+$N2145+$O2145,0))&lt;0,0,IF($A2146=1,SV_Luft_KV,P2145+SV_Luft_KV-IF($M2145+$N2145+$O2145&gt;0,$M2145+$N2145+$O2145,0)))</f>
        <v>12586.45</v>
      </c>
      <c r="Q2146" s="38" t="n">
        <f aca="false">IF(IF($A2146=1,SV_Luft_RV,Q2145+SV_Luft_RV-IF($M2145+$N2145+$O2145&gt;0,$M2145+$N2145+$O2145,0))&lt;0,0,IF($A2146=1,SV_Luft_RV,Q2145+SV_Luft_RV-IF($M2145+$N2145+$O2145&gt;0,$M2145+$N2145+$O2145,0)))</f>
        <v>28336.45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8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8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8" t="n">
        <f aca="false">ROUND(IF(Tariftyp="AT",IF($A2147&lt;MONTH(TE_ZP_AT),AT_Gehalt,AT_Gehalt*(1+TE_Satz_AT)),IF($A2147&lt;MONTH(TE_ZP_Tarif),Tarifentgelt,Tarifentgelt*(1+TE_Satz))*IRWAZ/AZ_Tarif)*EintrittsKNZ*AustrittsKNZ,2)</f>
        <v>1973.23</v>
      </c>
      <c r="G2147" s="36" t="n">
        <f aca="false">ROUND(Grundentgelt*LZinPrz,2)</f>
        <v>172.66</v>
      </c>
      <c r="H2147" s="38" t="n">
        <f aca="false">ROUND(IF(freiwZulage&gt;TarifVolumenEnt+TarifVolumenLZ,freiwZulage-(TarifVolumenEnt+TarifVolumenLZ),0)*AustrittsKNZ*EintrittsKNZ,2)</f>
        <v>31.43</v>
      </c>
      <c r="I2147" s="0" t="n">
        <f aca="false">SUM(F2147:H2147)</f>
        <v>2177.32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8</v>
      </c>
      <c r="L2147" s="0" t="n">
        <f aca="false">IF(RVAV_BBG-lfdEntgelt&lt;0,0,RVAV_BBG-lfdEntgelt)</f>
        <v>3322.68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8" t="n">
        <f aca="false">IF(IF($A2147=1,SV_Luft_KV,P2146+SV_Luft_KV-IF($M2146+$N2146+$O2146&gt;0,$M2146+$N2146+$O2146,0))&lt;0,0,IF($A2147=1,SV_Luft_KV,P2146+SV_Luft_KV-IF($M2146+$N2146+$O2146&gt;0,$M2146+$N2146+$O2146,0)))</f>
        <v>14159.13</v>
      </c>
      <c r="Q2147" s="38" t="n">
        <f aca="false">IF(IF($A2147=1,SV_Luft_RV,Q2146+SV_Luft_RV-IF($M2146+$N2146+$O2146&gt;0,$M2146+$N2146+$O2146,0))&lt;0,0,IF($A2147=1,SV_Luft_RV,Q2146+SV_Luft_RV-IF($M2146+$N2146+$O2146&gt;0,$M2146+$N2146+$O2146,0)))</f>
        <v>31659.13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8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8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8" t="n">
        <f aca="false">ROUND(IF(Tariftyp="AT",IF($A2148&lt;MONTH(TE_ZP_AT),AT_Gehalt,AT_Gehalt*(1+TE_Satz_AT)),IF($A2148&lt;MONTH(TE_ZP_Tarif),Tarifentgelt,Tarifentgelt*(1+TE_Satz))*IRWAZ/AZ_Tarif)*EintrittsKNZ*AustrittsKNZ,2)</f>
        <v>1973.23</v>
      </c>
      <c r="G2148" s="36" t="n">
        <f aca="false">ROUND(Grundentgelt*LZinPrz,2)</f>
        <v>172.66</v>
      </c>
      <c r="H2148" s="38" t="n">
        <f aca="false">ROUND(IF(freiwZulage&gt;TarifVolumenEnt+TarifVolumenLZ,freiwZulage-(TarifVolumenEnt+TarifVolumenLZ),0)*AustrittsKNZ*EintrittsKNZ,2)</f>
        <v>31.43</v>
      </c>
      <c r="I2148" s="0" t="n">
        <f aca="false">SUM(F2148:H2148)</f>
        <v>2177.32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8</v>
      </c>
      <c r="L2148" s="0" t="n">
        <f aca="false">IF(RVAV_BBG-lfdEntgelt&lt;0,0,RVAV_BBG-lfdEntgelt)</f>
        <v>3322.68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8" t="n">
        <f aca="false">IF(IF($A2148=1,SV_Luft_KV,P2147+SV_Luft_KV-IF($M2147+$N2147+$O2147&gt;0,$M2147+$N2147+$O2147,0))&lt;0,0,IF($A2148=1,SV_Luft_KV,P2147+SV_Luft_KV-IF($M2147+$N2147+$O2147&gt;0,$M2147+$N2147+$O2147,0)))</f>
        <v>15731.81</v>
      </c>
      <c r="Q2148" s="38" t="n">
        <f aca="false">IF(IF($A2148=1,SV_Luft_RV,Q2147+SV_Luft_RV-IF($M2147+$N2147+$O2147&gt;0,$M2147+$N2147+$O2147,0))&lt;0,0,IF($A2148=1,SV_Luft_RV,Q2147+SV_Luft_RV-IF($M2147+$N2147+$O2147&gt;0,$M2147+$N2147+$O2147,0)))</f>
        <v>34981.8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8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4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8" t="n">
        <f aca="false">ROUND(IF(Tariftyp="AT",IF($A2149&lt;MONTH(TE_ZP_AT),AT_Gehalt,AT_Gehalt*(1+TE_Satz_AT)),IF($A2149&lt;MONTH(TE_ZP_Tarif),Tarifentgelt,Tarifentgelt*(1+TE_Satz))*IRWAZ/AZ_Tarif)*EintrittsKNZ*AustrittsKNZ,2)</f>
        <v>1973.23</v>
      </c>
      <c r="G2149" s="36" t="n">
        <f aca="false">ROUND(Grundentgelt*LZinPrz,2)</f>
        <v>172.66</v>
      </c>
      <c r="H2149" s="38" t="n">
        <f aca="false">ROUND(IF(freiwZulage&gt;TarifVolumenEnt+TarifVolumenLZ,freiwZulage-(TarifVolumenEnt+TarifVolumenLZ),0)*AustrittsKNZ*EintrittsKNZ,2)</f>
        <v>31.43</v>
      </c>
      <c r="I2149" s="0" t="n">
        <f aca="false">SUM(F2149:H2149)</f>
        <v>2177.32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8</v>
      </c>
      <c r="L2149" s="0" t="n">
        <f aca="false">IF(RVAV_BBG-lfdEntgelt&lt;0,0,RVAV_BBG-lfdEntgelt)</f>
        <v>3322.68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8" t="n">
        <f aca="false">IF(IF($A2149=1,SV_Luft_KV,P2148+SV_Luft_KV-IF($M2148+$N2148+$O2148&gt;0,$M2148+$N2148+$O2148,0))&lt;0,0,IF($A2149=1,SV_Luft_KV,P2148+SV_Luft_KV-IF($M2148+$N2148+$O2148&gt;0,$M2148+$N2148+$O2148,0)))</f>
        <v>16106.96</v>
      </c>
      <c r="Q2149" s="38" t="n">
        <f aca="false">IF(IF($A2149=1,SV_Luft_RV,Q2148+SV_Luft_RV-IF($M2148+$N2148+$O2148&gt;0,$M2148+$N2148+$O2148,0))&lt;0,0,IF($A2149=1,SV_Luft_RV,Q2148+SV_Luft_RV-IF($M2148+$N2148+$O2148&gt;0,$M2148+$N2148+$O2148,0)))</f>
        <v>37106.96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8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8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8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6" t="n">
        <f aca="false">ROUND(Grundentgelt*LZinPrz,2)</f>
        <v>192.95</v>
      </c>
      <c r="H2150" s="38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8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8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8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8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6" t="n">
        <f aca="false">ROUND(Grundentgelt*LZinPrz,2)</f>
        <v>192.95</v>
      </c>
      <c r="H2151" s="38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8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8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8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8" t="n">
        <f aca="false">ROUND(IF(Tariftyp="AT",IF($A2152&lt;MONTH(TE_ZP_AT),AT_Gehalt,AT_Gehalt*(1+TE_Satz_AT)),IF($A2152&lt;MONTH(TE_ZP_Tarif),Tarifentgelt,Tarifentgelt*(1+TE_Satz))*IRWAZ/AZ_Tarif)*EintrittsKNZ*AustrittsKNZ,2)</f>
        <v>1929.5</v>
      </c>
      <c r="G2152" s="36" t="n">
        <f aca="false">ROUND(Grundentgelt*LZinPrz,2)</f>
        <v>192.95</v>
      </c>
      <c r="H2152" s="38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22.45</v>
      </c>
      <c r="J2152" s="0" t="n">
        <f aca="false">ROUND(IF(KVPV_BBG&lt;lfdEntgelt,KVPV_BBG*KVPV_Satz,lfdEntgelt*KVPV_Satz)+IF(RVAV_BBG&lt;lfdEntgelt,RVAV_BBG*RVAV_Satz,lfdEntgelt*RVAV_Satz),2)</f>
        <v>422.05</v>
      </c>
      <c r="K2152" s="0" t="n">
        <f aca="false">IF(KVPV_BBG-lfdEntgelt&lt;0,0,KVPV_BBG-lfdEntgelt)</f>
        <v>1627.55</v>
      </c>
      <c r="L2152" s="0" t="n">
        <f aca="false">IF(RVAV_BBG-lfdEntgelt&lt;0,0,RVAV_BBG-lfdEntgelt)</f>
        <v>3377.55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8" t="n">
        <f aca="false">IF(IF($A2152=1,SV_Luft_KV,P2151+SV_Luft_KV-IF($M2151+$N2151+$O2151&gt;0,$M2151+$N2151+$O2151,0))&lt;0,0,IF($A2152=1,SV_Luft_KV,P2151+SV_Luft_KV-IF($M2151+$N2151+$O2151&gt;0,$M2151+$N2151+$O2151,0)))</f>
        <v>4882.65</v>
      </c>
      <c r="Q2152" s="38" t="n">
        <f aca="false">IF(IF($A2152=1,SV_Luft_RV,Q2151+SV_Luft_RV-IF($M2151+$N2151+$O2151&gt;0,$M2151+$N2151+$O2151,0))&lt;0,0,IF($A2152=1,SV_Luft_RV,Q2151+SV_Luft_RV-IF($M2151+$N2151+$O2151&gt;0,$M2151+$N2151+$O2151,0)))</f>
        <v>10132.65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8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544.5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8" t="n">
        <f aca="false">ROUND(IF(Tariftyp="AT",IF($A2153&lt;MONTH(TE_ZP_AT),AT_Gehalt,AT_Gehalt*(1+TE_Satz_AT)),IF($A2153&lt;MONTH(TE_ZP_Tarif),Tarifentgelt,Tarifentgelt*(1+TE_Satz))*IRWAZ/AZ_Tarif)*EintrittsKNZ*AustrittsKNZ,2)</f>
        <v>1929.5</v>
      </c>
      <c r="G2153" s="36" t="n">
        <f aca="false">ROUND(Grundentgelt*LZinPrz,2)</f>
        <v>192.95</v>
      </c>
      <c r="H2153" s="38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22.45</v>
      </c>
      <c r="J2153" s="0" t="n">
        <f aca="false">ROUND(IF(KVPV_BBG&lt;lfdEntgelt,KVPV_BBG*KVPV_Satz,lfdEntgelt*KVPV_Satz)+IF(RVAV_BBG&lt;lfdEntgelt,RVAV_BBG*RVAV_Satz,lfdEntgelt*RVAV_Satz),2)</f>
        <v>422.05</v>
      </c>
      <c r="K2153" s="0" t="n">
        <f aca="false">IF(KVPV_BBG-lfdEntgelt&lt;0,0,KVPV_BBG-lfdEntgelt)</f>
        <v>1627.55</v>
      </c>
      <c r="L2153" s="0" t="n">
        <f aca="false">IF(RVAV_BBG-lfdEntgelt&lt;0,0,RVAV_BBG-lfdEntgelt)</f>
        <v>3377.55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8" t="n">
        <f aca="false">IF(IF($A2153=1,SV_Luft_KV,P2152+SV_Luft_KV-IF($M2152+$N2152+$O2152&gt;0,$M2152+$N2152+$O2152,0))&lt;0,0,IF($A2153=1,SV_Luft_KV,P2152+SV_Luft_KV-IF($M2152+$N2152+$O2152&gt;0,$M2152+$N2152+$O2152,0)))</f>
        <v>6510.2</v>
      </c>
      <c r="Q2153" s="38" t="n">
        <f aca="false">IF(IF($A2153=1,SV_Luft_RV,Q2152+SV_Luft_RV-IF($M2152+$N2152+$O2152&gt;0,$M2152+$N2152+$O2152,0))&lt;0,0,IF($A2153=1,SV_Luft_RV,Q2152+SV_Luft_RV-IF($M2152+$N2152+$O2152&gt;0,$M2152+$N2152+$O2152,0)))</f>
        <v>13510.2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8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544.5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8" t="n">
        <f aca="false">ROUND(IF(Tariftyp="AT",IF($A2154&lt;MONTH(TE_ZP_AT),AT_Gehalt,AT_Gehalt*(1+TE_Satz_AT)),IF($A2154&lt;MONTH(TE_ZP_Tarif),Tarifentgelt,Tarifentgelt*(1+TE_Satz))*IRWAZ/AZ_Tarif)*EintrittsKNZ*AustrittsKNZ,2)</f>
        <v>1929.5</v>
      </c>
      <c r="G2154" s="36" t="n">
        <f aca="false">ROUND(Grundentgelt*LZinPrz,2)</f>
        <v>192.95</v>
      </c>
      <c r="H2154" s="38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22.45</v>
      </c>
      <c r="J2154" s="0" t="n">
        <f aca="false">ROUND(IF(KVPV_BBG&lt;lfdEntgelt,KVPV_BBG*KVPV_Satz,lfdEntgelt*KVPV_Satz)+IF(RVAV_BBG&lt;lfdEntgelt,RVAV_BBG*RVAV_Satz,lfdEntgelt*RVAV_Satz),2)</f>
        <v>422.05</v>
      </c>
      <c r="K2154" s="0" t="n">
        <f aca="false">IF(KVPV_BBG-lfdEntgelt&lt;0,0,KVPV_BBG-lfdEntgelt)</f>
        <v>1627.55</v>
      </c>
      <c r="L2154" s="0" t="n">
        <f aca="false">IF(RVAV_BBG-lfdEntgelt&lt;0,0,RVAV_BBG-lfdEntgelt)</f>
        <v>3377.55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8" t="n">
        <f aca="false">IF(IF($A2154=1,SV_Luft_KV,P2153+SV_Luft_KV-IF($M2153+$N2153+$O2153&gt;0,$M2153+$N2153+$O2153,0))&lt;0,0,IF($A2154=1,SV_Luft_KV,P2153+SV_Luft_KV-IF($M2153+$N2153+$O2153&gt;0,$M2153+$N2153+$O2153,0)))</f>
        <v>8137.75</v>
      </c>
      <c r="Q2154" s="38" t="n">
        <f aca="false">IF(IF($A2154=1,SV_Luft_RV,Q2153+SV_Luft_RV-IF($M2153+$N2153+$O2153&gt;0,$M2153+$N2153+$O2153,0))&lt;0,0,IF($A2154=1,SV_Luft_RV,Q2153+SV_Luft_RV-IF($M2153+$N2153+$O2153&gt;0,$M2153+$N2153+$O2153,0)))</f>
        <v>16887.75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8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544.5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8" t="n">
        <f aca="false">ROUND(IF(Tariftyp="AT",IF($A2155&lt;MONTH(TE_ZP_AT),AT_Gehalt,AT_Gehalt*(1+TE_Satz_AT)),IF($A2155&lt;MONTH(TE_ZP_Tarif),Tarifentgelt,Tarifentgelt*(1+TE_Satz))*IRWAZ/AZ_Tarif)*EintrittsKNZ*AustrittsKNZ,2)</f>
        <v>1929.5</v>
      </c>
      <c r="G2155" s="36" t="n">
        <f aca="false">ROUND(Grundentgelt*LZinPrz,2)</f>
        <v>192.95</v>
      </c>
      <c r="H2155" s="38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22.45</v>
      </c>
      <c r="J2155" s="0" t="n">
        <f aca="false">ROUND(IF(KVPV_BBG&lt;lfdEntgelt,KVPV_BBG*KVPV_Satz,lfdEntgelt*KVPV_Satz)+IF(RVAV_BBG&lt;lfdEntgelt,RVAV_BBG*RVAV_Satz,lfdEntgelt*RVAV_Satz),2)</f>
        <v>422.05</v>
      </c>
      <c r="K2155" s="0" t="n">
        <f aca="false">IF(KVPV_BBG-lfdEntgelt&lt;0,0,KVPV_BBG-lfdEntgelt)</f>
        <v>1627.55</v>
      </c>
      <c r="L2155" s="0" t="n">
        <f aca="false">IF(RVAV_BBG-lfdEntgelt&lt;0,0,RVAV_BBG-lfdEntgelt)</f>
        <v>3377.55</v>
      </c>
      <c r="M2155" s="0" t="n">
        <f aca="false">ROUND(IF(AND(Tariftyp="Tarif",$A2155=6),IF(GdB&gt;=50,0.84,UG_Satz)*lfdEntgelt,IF(AND(Tariftyp="AT",$A2155=6),UG_AT,0)),2)</f>
        <v>1528.16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8" t="n">
        <f aca="false">IF(IF($A2155=1,SV_Luft_KV,P2154+SV_Luft_KV-IF($M2154+$N2154+$O2154&gt;0,$M2154+$N2154+$O2154,0))&lt;0,0,IF($A2155=1,SV_Luft_KV,P2154+SV_Luft_KV-IF($M2154+$N2154+$O2154&gt;0,$M2154+$N2154+$O2154,0)))</f>
        <v>9765.3</v>
      </c>
      <c r="Q2155" s="38" t="n">
        <f aca="false">IF(IF($A2155=1,SV_Luft_RV,Q2154+SV_Luft_RV-IF($M2154+$N2154+$O2154&gt;0,$M2154+$N2154+$O2154,0))&lt;0,0,IF($A2155=1,SV_Luft_RV,Q2154+SV_Luft_RV-IF($M2154+$N2154+$O2154&gt;0,$M2154+$N2154+$O2154,0)))</f>
        <v>20265.3</v>
      </c>
      <c r="R2155" s="0" t="n">
        <f aca="false">ROUND(IF($M2155+$N2155+$O2155&gt;0,IF(($M2155+$N2155+$O2155)&gt;SV_Luft_KV_kum,SV_Luft_KV_kum*KVPV_Satz,($M2155+$N2155+$O2155)*KVPV_Satz),0),2)</f>
        <v>121.87</v>
      </c>
      <c r="S2155" s="0" t="n">
        <f aca="false">ROUND(IF($M2155+$N2155+$O2155&gt;0,IF(($M2155+$N2155+$O2155)&gt;SV_Luft_RV_kum,SV_Luft_RV_kum*RVAV_Satz,($M2155+$N2155+$O2155)*RVAV_Satz),0),2)</f>
        <v>182</v>
      </c>
      <c r="T2155" s="0" t="n">
        <f aca="false">1*AustrittsKNZ*EintrittsKNZ</f>
        <v>1</v>
      </c>
      <c r="U2155" s="38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376.53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8" t="n">
        <f aca="false">ROUND(IF(Tariftyp="AT",IF($A2156&lt;MONTH(TE_ZP_AT),AT_Gehalt,AT_Gehalt*(1+TE_Satz_AT)),IF($A2156&lt;MONTH(TE_ZP_Tarif),Tarifentgelt,Tarifentgelt*(1+TE_Satz))*IRWAZ/AZ_Tarif)*EintrittsKNZ*AustrittsKNZ,2)</f>
        <v>1997.03</v>
      </c>
      <c r="G2156" s="36" t="n">
        <f aca="false">ROUND(Grundentgelt*LZinPrz,2)</f>
        <v>199.7</v>
      </c>
      <c r="H2156" s="38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96.73</v>
      </c>
      <c r="J2156" s="0" t="n">
        <f aca="false">ROUND(IF(KVPV_BBG&lt;lfdEntgelt,KVPV_BBG*KVPV_Satz,lfdEntgelt*KVPV_Satz)+IF(RVAV_BBG&lt;lfdEntgelt,RVAV_BBG*RVAV_Satz,lfdEntgelt*RVAV_Satz),2)</f>
        <v>436.82</v>
      </c>
      <c r="K2156" s="0" t="n">
        <f aca="false">IF(KVPV_BBG-lfdEntgelt&lt;0,0,KVPV_BBG-lfdEntgelt)</f>
        <v>1553.27</v>
      </c>
      <c r="L2156" s="0" t="n">
        <f aca="false">IF(RVAV_BBG-lfdEntgelt&lt;0,0,RVAV_BBG-lfdEntgelt)</f>
        <v>3303.2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8" t="n">
        <f aca="false">IF(IF($A2156=1,SV_Luft_KV,P2155+SV_Luft_KV-IF($M2155+$N2155+$O2155&gt;0,$M2155+$N2155+$O2155,0))&lt;0,0,IF($A2156=1,SV_Luft_KV,P2155+SV_Luft_KV-IF($M2155+$N2155+$O2155&gt;0,$M2155+$N2155+$O2155,0)))</f>
        <v>9790.41</v>
      </c>
      <c r="Q2156" s="38" t="n">
        <f aca="false">IF(IF($A2156=1,SV_Luft_RV,Q2155+SV_Luft_RV-IF($M2155+$N2155+$O2155&gt;0,$M2155+$N2155+$O2155,0))&lt;0,0,IF($A2156=1,SV_Luft_RV,Q2155+SV_Luft_RV-IF($M2155+$N2155+$O2155&gt;0,$M2155+$N2155+$O2155,0)))</f>
        <v>22040.41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8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33.55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8" t="n">
        <f aca="false">ROUND(IF(Tariftyp="AT",IF($A2157&lt;MONTH(TE_ZP_AT),AT_Gehalt,AT_Gehalt*(1+TE_Satz_AT)),IF($A2157&lt;MONTH(TE_ZP_Tarif),Tarifentgelt,Tarifentgelt*(1+TE_Satz))*IRWAZ/AZ_Tarif)*EintrittsKNZ*AustrittsKNZ,2)</f>
        <v>1997.03</v>
      </c>
      <c r="G2157" s="36" t="n">
        <f aca="false">ROUND(Grundentgelt*LZinPrz,2)</f>
        <v>199.7</v>
      </c>
      <c r="H2157" s="38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96.73</v>
      </c>
      <c r="J2157" s="0" t="n">
        <f aca="false">ROUND(IF(KVPV_BBG&lt;lfdEntgelt,KVPV_BBG*KVPV_Satz,lfdEntgelt*KVPV_Satz)+IF(RVAV_BBG&lt;lfdEntgelt,RVAV_BBG*RVAV_Satz,lfdEntgelt*RVAV_Satz),2)</f>
        <v>436.82</v>
      </c>
      <c r="K2157" s="0" t="n">
        <f aca="false">IF(KVPV_BBG-lfdEntgelt&lt;0,0,KVPV_BBG-lfdEntgelt)</f>
        <v>1553.27</v>
      </c>
      <c r="L2157" s="0" t="n">
        <f aca="false">IF(RVAV_BBG-lfdEntgelt&lt;0,0,RVAV_BBG-lfdEntgelt)</f>
        <v>3303.2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8" t="n">
        <f aca="false">IF(IF($A2157=1,SV_Luft_KV,P2156+SV_Luft_KV-IF($M2156+$N2156+$O2156&gt;0,$M2156+$N2156+$O2156,0))&lt;0,0,IF($A2157=1,SV_Luft_KV,P2156+SV_Luft_KV-IF($M2156+$N2156+$O2156&gt;0,$M2156+$N2156+$O2156,0)))</f>
        <v>11343.68</v>
      </c>
      <c r="Q2157" s="38" t="n">
        <f aca="false">IF(IF($A2157=1,SV_Luft_RV,Q2156+SV_Luft_RV-IF($M2156+$N2156+$O2156&gt;0,$M2156+$N2156+$O2156,0))&lt;0,0,IF($A2157=1,SV_Luft_RV,Q2156+SV_Luft_RV-IF($M2156+$N2156+$O2156&gt;0,$M2156+$N2156+$O2156,0)))</f>
        <v>25343.68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8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33.55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8" t="n">
        <f aca="false">ROUND(IF(Tariftyp="AT",IF($A2158&lt;MONTH(TE_ZP_AT),AT_Gehalt,AT_Gehalt*(1+TE_Satz_AT)),IF($A2158&lt;MONTH(TE_ZP_Tarif),Tarifentgelt,Tarifentgelt*(1+TE_Satz))*IRWAZ/AZ_Tarif)*EintrittsKNZ*AustrittsKNZ,2)</f>
        <v>1997.03</v>
      </c>
      <c r="G2158" s="36" t="n">
        <f aca="false">ROUND(Grundentgelt*LZinPrz,2)</f>
        <v>199.7</v>
      </c>
      <c r="H2158" s="38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96.73</v>
      </c>
      <c r="J2158" s="0" t="n">
        <f aca="false">ROUND(IF(KVPV_BBG&lt;lfdEntgelt,KVPV_BBG*KVPV_Satz,lfdEntgelt*KVPV_Satz)+IF(RVAV_BBG&lt;lfdEntgelt,RVAV_BBG*RVAV_Satz,lfdEntgelt*RVAV_Satz),2)</f>
        <v>436.82</v>
      </c>
      <c r="K2158" s="0" t="n">
        <f aca="false">IF(KVPV_BBG-lfdEntgelt&lt;0,0,KVPV_BBG-lfdEntgelt)</f>
        <v>1553.27</v>
      </c>
      <c r="L2158" s="0" t="n">
        <f aca="false">IF(RVAV_BBG-lfdEntgelt&lt;0,0,RVAV_BBG-lfdEntgelt)</f>
        <v>3303.2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8" t="n">
        <f aca="false">IF(IF($A2158=1,SV_Luft_KV,P2157+SV_Luft_KV-IF($M2157+$N2157+$O2157&gt;0,$M2157+$N2157+$O2157,0))&lt;0,0,IF($A2158=1,SV_Luft_KV,P2157+SV_Luft_KV-IF($M2157+$N2157+$O2157&gt;0,$M2157+$N2157+$O2157,0)))</f>
        <v>12896.95</v>
      </c>
      <c r="Q2158" s="38" t="n">
        <f aca="false">IF(IF($A2158=1,SV_Luft_RV,Q2157+SV_Luft_RV-IF($M2157+$N2157+$O2157&gt;0,$M2157+$N2157+$O2157,0))&lt;0,0,IF($A2158=1,SV_Luft_RV,Q2157+SV_Luft_RV-IF($M2157+$N2157+$O2157&gt;0,$M2157+$N2157+$O2157,0)))</f>
        <v>28646.95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8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33.55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8" t="n">
        <f aca="false">ROUND(IF(Tariftyp="AT",IF($A2159&lt;MONTH(TE_ZP_AT),AT_Gehalt,AT_Gehalt*(1+TE_Satz_AT)),IF($A2159&lt;MONTH(TE_ZP_Tarif),Tarifentgelt,Tarifentgelt*(1+TE_Satz))*IRWAZ/AZ_Tarif)*EintrittsKNZ*AustrittsKNZ,2)</f>
        <v>1997.03</v>
      </c>
      <c r="G2159" s="36" t="n">
        <f aca="false">ROUND(Grundentgelt*LZinPrz,2)</f>
        <v>199.7</v>
      </c>
      <c r="H2159" s="38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96.73</v>
      </c>
      <c r="J2159" s="0" t="n">
        <f aca="false">ROUND(IF(KVPV_BBG&lt;lfdEntgelt,KVPV_BBG*KVPV_Satz,lfdEntgelt*KVPV_Satz)+IF(RVAV_BBG&lt;lfdEntgelt,RVAV_BBG*RVAV_Satz,lfdEntgelt*RVAV_Satz),2)</f>
        <v>436.82</v>
      </c>
      <c r="K2159" s="0" t="n">
        <f aca="false">IF(KVPV_BBG-lfdEntgelt&lt;0,0,KVPV_BBG-lfdEntgelt)</f>
        <v>1553.27</v>
      </c>
      <c r="L2159" s="0" t="n">
        <f aca="false">IF(RVAV_BBG-lfdEntgelt&lt;0,0,RVAV_BBG-lfdEntgelt)</f>
        <v>3303.2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8" t="n">
        <f aca="false">IF(IF($A2159=1,SV_Luft_KV,P2158+SV_Luft_KV-IF($M2158+$N2158+$O2158&gt;0,$M2158+$N2158+$O2158,0))&lt;0,0,IF($A2159=1,SV_Luft_KV,P2158+SV_Luft_KV-IF($M2158+$N2158+$O2158&gt;0,$M2158+$N2158+$O2158,0)))</f>
        <v>14450.22</v>
      </c>
      <c r="Q2159" s="38" t="n">
        <f aca="false">IF(IF($A2159=1,SV_Luft_RV,Q2158+SV_Luft_RV-IF($M2158+$N2158+$O2158&gt;0,$M2158+$N2158+$O2158,0))&lt;0,0,IF($A2159=1,SV_Luft_RV,Q2158+SV_Luft_RV-IF($M2158+$N2158+$O2158&gt;0,$M2158+$N2158+$O2158,0)))</f>
        <v>31950.22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8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33.55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8" t="n">
        <f aca="false">ROUND(IF(Tariftyp="AT",IF($A2160&lt;MONTH(TE_ZP_AT),AT_Gehalt,AT_Gehalt*(1+TE_Satz_AT)),IF($A2160&lt;MONTH(TE_ZP_Tarif),Tarifentgelt,Tarifentgelt*(1+TE_Satz))*IRWAZ/AZ_Tarif)*EintrittsKNZ*AustrittsKNZ,2)</f>
        <v>1997.03</v>
      </c>
      <c r="G2160" s="36" t="n">
        <f aca="false">ROUND(Grundentgelt*LZinPrz,2)</f>
        <v>199.7</v>
      </c>
      <c r="H2160" s="38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96.73</v>
      </c>
      <c r="J2160" s="0" t="n">
        <f aca="false">ROUND(IF(KVPV_BBG&lt;lfdEntgelt,KVPV_BBG*KVPV_Satz,lfdEntgelt*KVPV_Satz)+IF(RVAV_BBG&lt;lfdEntgelt,RVAV_BBG*RVAV_Satz,lfdEntgelt*RVAV_Satz),2)</f>
        <v>436.82</v>
      </c>
      <c r="K2160" s="0" t="n">
        <f aca="false">IF(KVPV_BBG-lfdEntgelt&lt;0,0,KVPV_BBG-lfdEntgelt)</f>
        <v>1553.27</v>
      </c>
      <c r="L2160" s="0" t="n">
        <f aca="false">IF(RVAV_BBG-lfdEntgelt&lt;0,0,RVAV_BBG-lfdEntgelt)</f>
        <v>3303.2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8.2</v>
      </c>
      <c r="O2160" s="0" t="n">
        <f aca="false">ROUND(IF(AND($A2160=12,Tariftyp="AT",BeschMonate&gt;=12),lfdEntgelt*Bonus_AT,0),2)</f>
        <v>0</v>
      </c>
      <c r="P2160" s="38" t="n">
        <f aca="false">IF(IF($A2160=1,SV_Luft_KV,P2159+SV_Luft_KV-IF($M2159+$N2159+$O2159&gt;0,$M2159+$N2159+$O2159,0))&lt;0,0,IF($A2160=1,SV_Luft_KV,P2159+SV_Luft_KV-IF($M2159+$N2159+$O2159&gt;0,$M2159+$N2159+$O2159,0)))</f>
        <v>16003.49</v>
      </c>
      <c r="Q2160" s="38" t="n">
        <f aca="false">IF(IF($A2160=1,SV_Luft_RV,Q2159+SV_Luft_RV-IF($M2159+$N2159+$O2159&gt;0,$M2159+$N2159+$O2159,0))&lt;0,0,IF($A2160=1,SV_Luft_RV,Q2159+SV_Luft_RV-IF($M2159+$N2159+$O2159&gt;0,$M2159+$N2159+$O2159,0)))</f>
        <v>35253.49</v>
      </c>
      <c r="R2160" s="0" t="n">
        <f aca="false">ROUND(IF($M2160+$N2160+$O2160&gt;0,IF(($M2160+$N2160+$O2160)&gt;SV_Luft_KV_kum,SV_Luft_KV_kum*KVPV_Satz,($M2160+$N2160+$O2160)*KVPV_Satz),0),2)</f>
        <v>96.35</v>
      </c>
      <c r="S2160" s="0" t="n">
        <f aca="false">ROUND(IF($M2160+$N2160+$O2160&gt;0,IF(($M2160+$N2160+$O2160)&gt;SV_Luft_RV_kum,SV_Luft_RV_kum*RVAV_Satz,($M2160+$N2160+$O2160)*RVAV_Satz),0),2)</f>
        <v>143.9</v>
      </c>
      <c r="T2160" s="0" t="n">
        <f aca="false">1*AustrittsKNZ*EintrittsKNZ</f>
        <v>1</v>
      </c>
      <c r="U2160" s="38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82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8" t="n">
        <f aca="false">ROUND(IF(Tariftyp="AT",IF($A2161&lt;MONTH(TE_ZP_AT),AT_Gehalt,AT_Gehalt*(1+TE_Satz_AT)),IF($A2161&lt;MONTH(TE_ZP_Tarif),Tarifentgelt,Tarifentgelt*(1+TE_Satz))*IRWAZ/AZ_Tarif)*EintrittsKNZ*AustrittsKNZ,2)</f>
        <v>1997.03</v>
      </c>
      <c r="G2161" s="36" t="n">
        <f aca="false">ROUND(Grundentgelt*LZinPrz,2)</f>
        <v>199.7</v>
      </c>
      <c r="H2161" s="38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96.73</v>
      </c>
      <c r="J2161" s="0" t="n">
        <f aca="false">ROUND(IF(KVPV_BBG&lt;lfdEntgelt,KVPV_BBG*KVPV_Satz,lfdEntgelt*KVPV_Satz)+IF(RVAV_BBG&lt;lfdEntgelt,RVAV_BBG*RVAV_Satz,lfdEntgelt*RVAV_Satz),2)</f>
        <v>436.82</v>
      </c>
      <c r="K2161" s="0" t="n">
        <f aca="false">IF(KVPV_BBG-lfdEntgelt&lt;0,0,KVPV_BBG-lfdEntgelt)</f>
        <v>1553.27</v>
      </c>
      <c r="L2161" s="0" t="n">
        <f aca="false">IF(RVAV_BBG-lfdEntgelt&lt;0,0,RVAV_BBG-lfdEntgelt)</f>
        <v>3303.2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8" t="n">
        <f aca="false">IF(IF($A2161=1,SV_Luft_KV,P2160+SV_Luft_KV-IF($M2160+$N2160+$O2160&gt;0,$M2160+$N2160+$O2160,0))&lt;0,0,IF($A2161=1,SV_Luft_KV,P2160+SV_Luft_KV-IF($M2160+$N2160+$O2160&gt;0,$M2160+$N2160+$O2160,0)))</f>
        <v>16348.56</v>
      </c>
      <c r="Q2161" s="38" t="n">
        <f aca="false">IF(IF($A2161=1,SV_Luft_RV,Q2160+SV_Luft_RV-IF($M2160+$N2160+$O2160&gt;0,$M2160+$N2160+$O2160,0))&lt;0,0,IF($A2161=1,SV_Luft_RV,Q2160+SV_Luft_RV-IF($M2160+$N2160+$O2160&gt;0,$M2160+$N2160+$O2160,0)))</f>
        <v>37348.56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8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33.55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8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6" t="n">
        <f aca="false">ROUND(Grundentgelt*LZinPrz,2)</f>
        <v>219.66</v>
      </c>
      <c r="H2162" s="38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8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8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8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8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6" t="n">
        <f aca="false">ROUND(Grundentgelt*LZinPrz,2)</f>
        <v>219.66</v>
      </c>
      <c r="H2163" s="38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8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8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8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8" t="n">
        <f aca="false">ROUND(IF(Tariftyp="AT",IF($A2164&lt;MONTH(TE_ZP_AT),AT_Gehalt,AT_Gehalt*(1+TE_Satz_AT)),IF($A2164&lt;MONTH(TE_ZP_Tarif),Tarifentgelt,Tarifentgelt*(1+TE_Satz))*IRWAZ/AZ_Tarif)*EintrittsKNZ*AustrittsKNZ,2)</f>
        <v>1952.5</v>
      </c>
      <c r="G2164" s="36" t="n">
        <f aca="false">ROUND(Grundentgelt*LZinPrz,2)</f>
        <v>219.66</v>
      </c>
      <c r="H2164" s="38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172.16</v>
      </c>
      <c r="J2164" s="0" t="n">
        <f aca="false">ROUND(IF(KVPV_BBG&lt;lfdEntgelt,KVPV_BBG*KVPV_Satz,lfdEntgelt*KVPV_Satz)+IF(RVAV_BBG&lt;lfdEntgelt,RVAV_BBG*RVAV_Satz,lfdEntgelt*RVAV_Satz),2)</f>
        <v>431.93</v>
      </c>
      <c r="K2164" s="0" t="n">
        <f aca="false">IF(KVPV_BBG-lfdEntgelt&lt;0,0,KVPV_BBG-lfdEntgelt)</f>
        <v>1577.84</v>
      </c>
      <c r="L2164" s="0" t="n">
        <f aca="false">IF(RVAV_BBG-lfdEntgelt&lt;0,0,RVAV_BBG-lfdEntgelt)</f>
        <v>3327.84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8" t="n">
        <f aca="false">IF(IF($A2164=1,SV_Luft_KV,P2163+SV_Luft_KV-IF($M2163+$N2163+$O2163&gt;0,$M2163+$N2163+$O2163,0))&lt;0,0,IF($A2164=1,SV_Luft_KV,P2163+SV_Luft_KV-IF($M2163+$N2163+$O2163&gt;0,$M2163+$N2163+$O2163,0)))</f>
        <v>4733.52</v>
      </c>
      <c r="Q2164" s="38" t="n">
        <f aca="false">IF(IF($A2164=1,SV_Luft_RV,Q2163+SV_Luft_RV-IF($M2163+$N2163+$O2163&gt;0,$M2163+$N2163+$O2163,0))&lt;0,0,IF($A2164=1,SV_Luft_RV,Q2163+SV_Luft_RV-IF($M2163+$N2163+$O2163&gt;0,$M2163+$N2163+$O2163,0)))</f>
        <v>9983.52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8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04.09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8" t="n">
        <f aca="false">ROUND(IF(Tariftyp="AT",IF($A2165&lt;MONTH(TE_ZP_AT),AT_Gehalt,AT_Gehalt*(1+TE_Satz_AT)),IF($A2165&lt;MONTH(TE_ZP_Tarif),Tarifentgelt,Tarifentgelt*(1+TE_Satz))*IRWAZ/AZ_Tarif)*EintrittsKNZ*AustrittsKNZ,2)</f>
        <v>1952.5</v>
      </c>
      <c r="G2165" s="36" t="n">
        <f aca="false">ROUND(Grundentgelt*LZinPrz,2)</f>
        <v>219.66</v>
      </c>
      <c r="H2165" s="38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172.16</v>
      </c>
      <c r="J2165" s="0" t="n">
        <f aca="false">ROUND(IF(KVPV_BBG&lt;lfdEntgelt,KVPV_BBG*KVPV_Satz,lfdEntgelt*KVPV_Satz)+IF(RVAV_BBG&lt;lfdEntgelt,RVAV_BBG*RVAV_Satz,lfdEntgelt*RVAV_Satz),2)</f>
        <v>431.93</v>
      </c>
      <c r="K2165" s="0" t="n">
        <f aca="false">IF(KVPV_BBG-lfdEntgelt&lt;0,0,KVPV_BBG-lfdEntgelt)</f>
        <v>1577.84</v>
      </c>
      <c r="L2165" s="0" t="n">
        <f aca="false">IF(RVAV_BBG-lfdEntgelt&lt;0,0,RVAV_BBG-lfdEntgelt)</f>
        <v>3327.84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8" t="n">
        <f aca="false">IF(IF($A2165=1,SV_Luft_KV,P2164+SV_Luft_KV-IF($M2164+$N2164+$O2164&gt;0,$M2164+$N2164+$O2164,0))&lt;0,0,IF($A2165=1,SV_Luft_KV,P2164+SV_Luft_KV-IF($M2164+$N2164+$O2164&gt;0,$M2164+$N2164+$O2164,0)))</f>
        <v>6311.36</v>
      </c>
      <c r="Q2165" s="38" t="n">
        <f aca="false">IF(IF($A2165=1,SV_Luft_RV,Q2164+SV_Luft_RV-IF($M2164+$N2164+$O2164&gt;0,$M2164+$N2164+$O2164,0))&lt;0,0,IF($A2165=1,SV_Luft_RV,Q2164+SV_Luft_RV-IF($M2164+$N2164+$O2164&gt;0,$M2164+$N2164+$O2164,0)))</f>
        <v>13311.36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8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04.09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8" t="n">
        <f aca="false">ROUND(IF(Tariftyp="AT",IF($A2166&lt;MONTH(TE_ZP_AT),AT_Gehalt,AT_Gehalt*(1+TE_Satz_AT)),IF($A2166&lt;MONTH(TE_ZP_Tarif),Tarifentgelt,Tarifentgelt*(1+TE_Satz))*IRWAZ/AZ_Tarif)*EintrittsKNZ*AustrittsKNZ,2)</f>
        <v>1952.5</v>
      </c>
      <c r="G2166" s="36" t="n">
        <f aca="false">ROUND(Grundentgelt*LZinPrz,2)</f>
        <v>219.66</v>
      </c>
      <c r="H2166" s="38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172.16</v>
      </c>
      <c r="J2166" s="0" t="n">
        <f aca="false">ROUND(IF(KVPV_BBG&lt;lfdEntgelt,KVPV_BBG*KVPV_Satz,lfdEntgelt*KVPV_Satz)+IF(RVAV_BBG&lt;lfdEntgelt,RVAV_BBG*RVAV_Satz,lfdEntgelt*RVAV_Satz),2)</f>
        <v>431.93</v>
      </c>
      <c r="K2166" s="0" t="n">
        <f aca="false">IF(KVPV_BBG-lfdEntgelt&lt;0,0,KVPV_BBG-lfdEntgelt)</f>
        <v>1577.84</v>
      </c>
      <c r="L2166" s="0" t="n">
        <f aca="false">IF(RVAV_BBG-lfdEntgelt&lt;0,0,RVAV_BBG-lfdEntgelt)</f>
        <v>3327.84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8" t="n">
        <f aca="false">IF(IF($A2166=1,SV_Luft_KV,P2165+SV_Luft_KV-IF($M2165+$N2165+$O2165&gt;0,$M2165+$N2165+$O2165,0))&lt;0,0,IF($A2166=1,SV_Luft_KV,P2165+SV_Luft_KV-IF($M2165+$N2165+$O2165&gt;0,$M2165+$N2165+$O2165,0)))</f>
        <v>7889.2</v>
      </c>
      <c r="Q2166" s="38" t="n">
        <f aca="false">IF(IF($A2166=1,SV_Luft_RV,Q2165+SV_Luft_RV-IF($M2165+$N2165+$O2165&gt;0,$M2165+$N2165+$O2165,0))&lt;0,0,IF($A2166=1,SV_Luft_RV,Q2165+SV_Luft_RV-IF($M2165+$N2165+$O2165&gt;0,$M2165+$N2165+$O2165,0)))</f>
        <v>16639.2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8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04.09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8" t="n">
        <f aca="false">ROUND(IF(Tariftyp="AT",IF($A2167&lt;MONTH(TE_ZP_AT),AT_Gehalt,AT_Gehalt*(1+TE_Satz_AT)),IF($A2167&lt;MONTH(TE_ZP_Tarif),Tarifentgelt,Tarifentgelt*(1+TE_Satz))*IRWAZ/AZ_Tarif)*EintrittsKNZ*AustrittsKNZ,2)</f>
        <v>1952.5</v>
      </c>
      <c r="G2167" s="36" t="n">
        <f aca="false">ROUND(Grundentgelt*LZinPrz,2)</f>
        <v>219.66</v>
      </c>
      <c r="H2167" s="38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172.16</v>
      </c>
      <c r="J2167" s="0" t="n">
        <f aca="false">ROUND(IF(KVPV_BBG&lt;lfdEntgelt,KVPV_BBG*KVPV_Satz,lfdEntgelt*KVPV_Satz)+IF(RVAV_BBG&lt;lfdEntgelt,RVAV_BBG*RVAV_Satz,lfdEntgelt*RVAV_Satz),2)</f>
        <v>431.93</v>
      </c>
      <c r="K2167" s="0" t="n">
        <f aca="false">IF(KVPV_BBG-lfdEntgelt&lt;0,0,KVPV_BBG-lfdEntgelt)</f>
        <v>1577.84</v>
      </c>
      <c r="L2167" s="0" t="n">
        <f aca="false">IF(RVAV_BBG-lfdEntgelt&lt;0,0,RVAV_BBG-lfdEntgelt)</f>
        <v>3327.84</v>
      </c>
      <c r="M2167" s="0" t="n">
        <f aca="false">ROUND(IF(AND(Tariftyp="Tarif",$A2167=6),IF(GdB&gt;=50,0.84,UG_Satz)*lfdEntgelt,IF(AND(Tariftyp="AT",$A2167=6),UG_AT,0)),2)</f>
        <v>1563.96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8" t="n">
        <f aca="false">IF(IF($A2167=1,SV_Luft_KV,P2166+SV_Luft_KV-IF($M2166+$N2166+$O2166&gt;0,$M2166+$N2166+$O2166,0))&lt;0,0,IF($A2167=1,SV_Luft_KV,P2166+SV_Luft_KV-IF($M2166+$N2166+$O2166&gt;0,$M2166+$N2166+$O2166,0)))</f>
        <v>9467.04</v>
      </c>
      <c r="Q2167" s="38" t="n">
        <f aca="false">IF(IF($A2167=1,SV_Luft_RV,Q2166+SV_Luft_RV-IF($M2166+$N2166+$O2166&gt;0,$M2166+$N2166+$O2166,0))&lt;0,0,IF($A2167=1,SV_Luft_RV,Q2166+SV_Luft_RV-IF($M2166+$N2166+$O2166&gt;0,$M2166+$N2166+$O2166,0)))</f>
        <v>19967.04</v>
      </c>
      <c r="R2167" s="0" t="n">
        <f aca="false">ROUND(IF($M2167+$N2167+$O2167&gt;0,IF(($M2167+$N2167+$O2167)&gt;SV_Luft_KV_kum,SV_Luft_KV_kum*KVPV_Satz,($M2167+$N2167+$O2167)*KVPV_Satz),0),2)</f>
        <v>124.73</v>
      </c>
      <c r="S2167" s="0" t="n">
        <f aca="false">ROUND(IF($M2167+$N2167+$O2167&gt;0,IF(($M2167+$N2167+$O2167)&gt;SV_Luft_RV_kum,SV_Luft_RV_kum*RVAV_Satz,($M2167+$N2167+$O2167)*RVAV_Satz),0),2)</f>
        <v>186.27</v>
      </c>
      <c r="T2167" s="0" t="n">
        <f aca="false">1*AustrittsKNZ*EintrittsKNZ</f>
        <v>1</v>
      </c>
      <c r="U2167" s="38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479.05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8" t="n">
        <f aca="false">ROUND(IF(Tariftyp="AT",IF($A2168&lt;MONTH(TE_ZP_AT),AT_Gehalt,AT_Gehalt*(1+TE_Satz_AT)),IF($A2168&lt;MONTH(TE_ZP_Tarif),Tarifentgelt,Tarifentgelt*(1+TE_Satz))*IRWAZ/AZ_Tarif)*EintrittsKNZ*AustrittsKNZ,2)</f>
        <v>2020.84</v>
      </c>
      <c r="G2168" s="36" t="n">
        <f aca="false">ROUND(Grundentgelt*LZinPrz,2)</f>
        <v>227.34</v>
      </c>
      <c r="H2168" s="38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48.18</v>
      </c>
      <c r="J2168" s="0" t="n">
        <f aca="false">ROUND(IF(KVPV_BBG&lt;lfdEntgelt,KVPV_BBG*KVPV_Satz,lfdEntgelt*KVPV_Satz)+IF(RVAV_BBG&lt;lfdEntgelt,RVAV_BBG*RVAV_Satz,lfdEntgelt*RVAV_Satz),2)</f>
        <v>447.05</v>
      </c>
      <c r="K2168" s="0" t="n">
        <f aca="false">IF(KVPV_BBG-lfdEntgelt&lt;0,0,KVPV_BBG-lfdEntgelt)</f>
        <v>1501.82</v>
      </c>
      <c r="L2168" s="0" t="n">
        <f aca="false">IF(RVAV_BBG-lfdEntgelt&lt;0,0,RVAV_BBG-lfdEntgelt)</f>
        <v>3251.82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8" t="n">
        <f aca="false">IF(IF($A2168=1,SV_Luft_KV,P2167+SV_Luft_KV-IF($M2167+$N2167+$O2167&gt;0,$M2167+$N2167+$O2167,0))&lt;0,0,IF($A2168=1,SV_Luft_KV,P2167+SV_Luft_KV-IF($M2167+$N2167+$O2167&gt;0,$M2167+$N2167+$O2167,0)))</f>
        <v>9404.9</v>
      </c>
      <c r="Q2168" s="38" t="n">
        <f aca="false">IF(IF($A2168=1,SV_Luft_RV,Q2167+SV_Luft_RV-IF($M2167+$N2167+$O2167&gt;0,$M2167+$N2167+$O2167,0))&lt;0,0,IF($A2168=1,SV_Luft_RV,Q2167+SV_Luft_RV-IF($M2167+$N2167+$O2167&gt;0,$M2167+$N2167+$O2167,0)))</f>
        <v>21654.9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8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95.23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8" t="n">
        <f aca="false">ROUND(IF(Tariftyp="AT",IF($A2169&lt;MONTH(TE_ZP_AT),AT_Gehalt,AT_Gehalt*(1+TE_Satz_AT)),IF($A2169&lt;MONTH(TE_ZP_Tarif),Tarifentgelt,Tarifentgelt*(1+TE_Satz))*IRWAZ/AZ_Tarif)*EintrittsKNZ*AustrittsKNZ,2)</f>
        <v>2020.84</v>
      </c>
      <c r="G2169" s="36" t="n">
        <f aca="false">ROUND(Grundentgelt*LZinPrz,2)</f>
        <v>227.34</v>
      </c>
      <c r="H2169" s="38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48.18</v>
      </c>
      <c r="J2169" s="0" t="n">
        <f aca="false">ROUND(IF(KVPV_BBG&lt;lfdEntgelt,KVPV_BBG*KVPV_Satz,lfdEntgelt*KVPV_Satz)+IF(RVAV_BBG&lt;lfdEntgelt,RVAV_BBG*RVAV_Satz,lfdEntgelt*RVAV_Satz),2)</f>
        <v>447.05</v>
      </c>
      <c r="K2169" s="0" t="n">
        <f aca="false">IF(KVPV_BBG-lfdEntgelt&lt;0,0,KVPV_BBG-lfdEntgelt)</f>
        <v>1501.82</v>
      </c>
      <c r="L2169" s="0" t="n">
        <f aca="false">IF(RVAV_BBG-lfdEntgelt&lt;0,0,RVAV_BBG-lfdEntgelt)</f>
        <v>3251.82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8" t="n">
        <f aca="false">IF(IF($A2169=1,SV_Luft_KV,P2168+SV_Luft_KV-IF($M2168+$N2168+$O2168&gt;0,$M2168+$N2168+$O2168,0))&lt;0,0,IF($A2169=1,SV_Luft_KV,P2168+SV_Luft_KV-IF($M2168+$N2168+$O2168&gt;0,$M2168+$N2168+$O2168,0)))</f>
        <v>10906.72</v>
      </c>
      <c r="Q2169" s="38" t="n">
        <f aca="false">IF(IF($A2169=1,SV_Luft_RV,Q2168+SV_Luft_RV-IF($M2168+$N2168+$O2168&gt;0,$M2168+$N2168+$O2168,0))&lt;0,0,IF($A2169=1,SV_Luft_RV,Q2168+SV_Luft_RV-IF($M2168+$N2168+$O2168&gt;0,$M2168+$N2168+$O2168,0)))</f>
        <v>24906.7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8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95.23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8" t="n">
        <f aca="false">ROUND(IF(Tariftyp="AT",IF($A2170&lt;MONTH(TE_ZP_AT),AT_Gehalt,AT_Gehalt*(1+TE_Satz_AT)),IF($A2170&lt;MONTH(TE_ZP_Tarif),Tarifentgelt,Tarifentgelt*(1+TE_Satz))*IRWAZ/AZ_Tarif)*EintrittsKNZ*AustrittsKNZ,2)</f>
        <v>2020.84</v>
      </c>
      <c r="G2170" s="36" t="n">
        <f aca="false">ROUND(Grundentgelt*LZinPrz,2)</f>
        <v>227.34</v>
      </c>
      <c r="H2170" s="38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48.18</v>
      </c>
      <c r="J2170" s="0" t="n">
        <f aca="false">ROUND(IF(KVPV_BBG&lt;lfdEntgelt,KVPV_BBG*KVPV_Satz,lfdEntgelt*KVPV_Satz)+IF(RVAV_BBG&lt;lfdEntgelt,RVAV_BBG*RVAV_Satz,lfdEntgelt*RVAV_Satz),2)</f>
        <v>447.05</v>
      </c>
      <c r="K2170" s="0" t="n">
        <f aca="false">IF(KVPV_BBG-lfdEntgelt&lt;0,0,KVPV_BBG-lfdEntgelt)</f>
        <v>1501.82</v>
      </c>
      <c r="L2170" s="0" t="n">
        <f aca="false">IF(RVAV_BBG-lfdEntgelt&lt;0,0,RVAV_BBG-lfdEntgelt)</f>
        <v>3251.82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8" t="n">
        <f aca="false">IF(IF($A2170=1,SV_Luft_KV,P2169+SV_Luft_KV-IF($M2169+$N2169+$O2169&gt;0,$M2169+$N2169+$O2169,0))&lt;0,0,IF($A2170=1,SV_Luft_KV,P2169+SV_Luft_KV-IF($M2169+$N2169+$O2169&gt;0,$M2169+$N2169+$O2169,0)))</f>
        <v>12408.54</v>
      </c>
      <c r="Q2170" s="38" t="n">
        <f aca="false">IF(IF($A2170=1,SV_Luft_RV,Q2169+SV_Luft_RV-IF($M2169+$N2169+$O2169&gt;0,$M2169+$N2169+$O2169,0))&lt;0,0,IF($A2170=1,SV_Luft_RV,Q2169+SV_Luft_RV-IF($M2169+$N2169+$O2169&gt;0,$M2169+$N2169+$O2169,0)))</f>
        <v>28158.54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8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95.23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8" t="n">
        <f aca="false">ROUND(IF(Tariftyp="AT",IF($A2171&lt;MONTH(TE_ZP_AT),AT_Gehalt,AT_Gehalt*(1+TE_Satz_AT)),IF($A2171&lt;MONTH(TE_ZP_Tarif),Tarifentgelt,Tarifentgelt*(1+TE_Satz))*IRWAZ/AZ_Tarif)*EintrittsKNZ*AustrittsKNZ,2)</f>
        <v>2020.84</v>
      </c>
      <c r="G2171" s="36" t="n">
        <f aca="false">ROUND(Grundentgelt*LZinPrz,2)</f>
        <v>227.34</v>
      </c>
      <c r="H2171" s="38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48.18</v>
      </c>
      <c r="J2171" s="0" t="n">
        <f aca="false">ROUND(IF(KVPV_BBG&lt;lfdEntgelt,KVPV_BBG*KVPV_Satz,lfdEntgelt*KVPV_Satz)+IF(RVAV_BBG&lt;lfdEntgelt,RVAV_BBG*RVAV_Satz,lfdEntgelt*RVAV_Satz),2)</f>
        <v>447.05</v>
      </c>
      <c r="K2171" s="0" t="n">
        <f aca="false">IF(KVPV_BBG-lfdEntgelt&lt;0,0,KVPV_BBG-lfdEntgelt)</f>
        <v>1501.82</v>
      </c>
      <c r="L2171" s="0" t="n">
        <f aca="false">IF(RVAV_BBG-lfdEntgelt&lt;0,0,RVAV_BBG-lfdEntgelt)</f>
        <v>3251.82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8" t="n">
        <f aca="false">IF(IF($A2171=1,SV_Luft_KV,P2170+SV_Luft_KV-IF($M2170+$N2170+$O2170&gt;0,$M2170+$N2170+$O2170,0))&lt;0,0,IF($A2171=1,SV_Luft_KV,P2170+SV_Luft_KV-IF($M2170+$N2170+$O2170&gt;0,$M2170+$N2170+$O2170,0)))</f>
        <v>13910.36</v>
      </c>
      <c r="Q2171" s="38" t="n">
        <f aca="false">IF(IF($A2171=1,SV_Luft_RV,Q2170+SV_Luft_RV-IF($M2170+$N2170+$O2170&gt;0,$M2170+$N2170+$O2170,0))&lt;0,0,IF($A2171=1,SV_Luft_RV,Q2170+SV_Luft_RV-IF($M2170+$N2170+$O2170&gt;0,$M2170+$N2170+$O2170,0)))</f>
        <v>31410.3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8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95.23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8" t="n">
        <f aca="false">ROUND(IF(Tariftyp="AT",IF($A2172&lt;MONTH(TE_ZP_AT),AT_Gehalt,AT_Gehalt*(1+TE_Satz_AT)),IF($A2172&lt;MONTH(TE_ZP_Tarif),Tarifentgelt,Tarifentgelt*(1+TE_Satz))*IRWAZ/AZ_Tarif)*EintrittsKNZ*AustrittsKNZ,2)</f>
        <v>2020.84</v>
      </c>
      <c r="G2172" s="36" t="n">
        <f aca="false">ROUND(Grundentgelt*LZinPrz,2)</f>
        <v>227.34</v>
      </c>
      <c r="H2172" s="38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48.18</v>
      </c>
      <c r="J2172" s="0" t="n">
        <f aca="false">ROUND(IF(KVPV_BBG&lt;lfdEntgelt,KVPV_BBG*KVPV_Satz,lfdEntgelt*KVPV_Satz)+IF(RVAV_BBG&lt;lfdEntgelt,RVAV_BBG*RVAV_Satz,lfdEntgelt*RVAV_Satz),2)</f>
        <v>447.05</v>
      </c>
      <c r="K2172" s="0" t="n">
        <f aca="false">IF(KVPV_BBG-lfdEntgelt&lt;0,0,KVPV_BBG-lfdEntgelt)</f>
        <v>1501.82</v>
      </c>
      <c r="L2172" s="0" t="n">
        <f aca="false">IF(RVAV_BBG-lfdEntgelt&lt;0,0,RVAV_BBG-lfdEntgelt)</f>
        <v>3251.82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6.5</v>
      </c>
      <c r="O2172" s="0" t="n">
        <f aca="false">ROUND(IF(AND($A2172=12,Tariftyp="AT",BeschMonate&gt;=12),lfdEntgelt*Bonus_AT,0),2)</f>
        <v>0</v>
      </c>
      <c r="P2172" s="38" t="n">
        <f aca="false">IF(IF($A2172=1,SV_Luft_KV,P2171+SV_Luft_KV-IF($M2171+$N2171+$O2171&gt;0,$M2171+$N2171+$O2171,0))&lt;0,0,IF($A2172=1,SV_Luft_KV,P2171+SV_Luft_KV-IF($M2171+$N2171+$O2171&gt;0,$M2171+$N2171+$O2171,0)))</f>
        <v>15412.18</v>
      </c>
      <c r="Q2172" s="38" t="n">
        <f aca="false">IF(IF($A2172=1,SV_Luft_RV,Q2171+SV_Luft_RV-IF($M2171+$N2171+$O2171&gt;0,$M2171+$N2171+$O2171,0))&lt;0,0,IF($A2172=1,SV_Luft_RV,Q2171+SV_Luft_RV-IF($M2171+$N2171+$O2171&gt;0,$M2171+$N2171+$O2171,0)))</f>
        <v>34662.18</v>
      </c>
      <c r="R2172" s="0" t="n">
        <f aca="false">ROUND(IF($M2172+$N2172+$O2172&gt;0,IF(($M2172+$N2172+$O2172)&gt;SV_Luft_KV_kum,SV_Luft_KV_kum*KVPV_Satz,($M2172+$N2172+$O2172)*KVPV_Satz),0),2)</f>
        <v>98.61</v>
      </c>
      <c r="S2172" s="0" t="n">
        <f aca="false">ROUND(IF($M2172+$N2172+$O2172&gt;0,IF(($M2172+$N2172+$O2172)&gt;SV_Luft_RV_kum,SV_Luft_RV_kum*RVAV_Satz,($M2172+$N2172+$O2172)*RVAV_Satz),0),2)</f>
        <v>147.27</v>
      </c>
      <c r="T2172" s="0" t="n">
        <f aca="false">1*AustrittsKNZ*EintrittsKNZ</f>
        <v>1</v>
      </c>
      <c r="U2172" s="38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77.61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8" t="n">
        <f aca="false">ROUND(IF(Tariftyp="AT",IF($A2173&lt;MONTH(TE_ZP_AT),AT_Gehalt,AT_Gehalt*(1+TE_Satz_AT)),IF($A2173&lt;MONTH(TE_ZP_Tarif),Tarifentgelt,Tarifentgelt*(1+TE_Satz))*IRWAZ/AZ_Tarif)*EintrittsKNZ*AustrittsKNZ,2)</f>
        <v>2020.84</v>
      </c>
      <c r="G2173" s="36" t="n">
        <f aca="false">ROUND(Grundentgelt*LZinPrz,2)</f>
        <v>227.34</v>
      </c>
      <c r="H2173" s="38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48.18</v>
      </c>
      <c r="J2173" s="0" t="n">
        <f aca="false">ROUND(IF(KVPV_BBG&lt;lfdEntgelt,KVPV_BBG*KVPV_Satz,lfdEntgelt*KVPV_Satz)+IF(RVAV_BBG&lt;lfdEntgelt,RVAV_BBG*RVAV_Satz,lfdEntgelt*RVAV_Satz),2)</f>
        <v>447.05</v>
      </c>
      <c r="K2173" s="0" t="n">
        <f aca="false">IF(KVPV_BBG-lfdEntgelt&lt;0,0,KVPV_BBG-lfdEntgelt)</f>
        <v>1501.82</v>
      </c>
      <c r="L2173" s="0" t="n">
        <f aca="false">IF(RVAV_BBG-lfdEntgelt&lt;0,0,RVAV_BBG-lfdEntgelt)</f>
        <v>3251.82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8" t="n">
        <f aca="false">IF(IF($A2173=1,SV_Luft_KV,P2172+SV_Luft_KV-IF($M2172+$N2172+$O2172&gt;0,$M2172+$N2172+$O2172,0))&lt;0,0,IF($A2173=1,SV_Luft_KV,P2172+SV_Luft_KV-IF($M2172+$N2172+$O2172&gt;0,$M2172+$N2172+$O2172,0)))</f>
        <v>15677.5</v>
      </c>
      <c r="Q2173" s="38" t="n">
        <f aca="false">IF(IF($A2173=1,SV_Luft_RV,Q2172+SV_Luft_RV-IF($M2172+$N2172+$O2172&gt;0,$M2172+$N2172+$O2172,0))&lt;0,0,IF($A2173=1,SV_Luft_RV,Q2172+SV_Luft_RV-IF($M2172+$N2172+$O2172&gt;0,$M2172+$N2172+$O2172,0)))</f>
        <v>36677.5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8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95.23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8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6" t="n">
        <f aca="false">ROUND(Grundentgelt*LZinPrz,2)</f>
        <v>198.25</v>
      </c>
      <c r="H2174" s="38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8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8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8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8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6" t="n">
        <f aca="false">ROUND(Grundentgelt*LZinPrz,2)</f>
        <v>198.25</v>
      </c>
      <c r="H2175" s="38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8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8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8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8" t="n">
        <f aca="false">ROUND(IF(Tariftyp="AT",IF($A2176&lt;MONTH(TE_ZP_AT),AT_Gehalt,AT_Gehalt*(1+TE_Satz_AT)),IF($A2176&lt;MONTH(TE_ZP_Tarif),Tarifentgelt,Tarifentgelt*(1+TE_Satz))*IRWAZ/AZ_Tarif)*EintrittsKNZ*AustrittsKNZ,2)</f>
        <v>1982.5</v>
      </c>
      <c r="G2176" s="36" t="n">
        <f aca="false">ROUND(Grundentgelt*LZinPrz,2)</f>
        <v>198.25</v>
      </c>
      <c r="H2176" s="38" t="n">
        <f aca="false">ROUND(IF(freiwZulage&gt;TarifVolumenEnt+TarifVolumenLZ,freiwZulage-(TarifVolumenEnt+TarifVolumenLZ),0)*AustrittsKNZ*EintrittsKNZ,2)</f>
        <v>254</v>
      </c>
      <c r="I2176" s="0" t="n">
        <f aca="false">SUM(F2176:H2176)</f>
        <v>2434.75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5</v>
      </c>
      <c r="L2176" s="0" t="n">
        <f aca="false">IF(RVAV_BBG-lfdEntgelt&lt;0,0,RVAV_BBG-lfdEntgelt)</f>
        <v>3065.25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8" t="n">
        <f aca="false">IF(IF($A2176=1,SV_Luft_KV,P2175+SV_Luft_KV-IF($M2175+$N2175+$O2175&gt;0,$M2175+$N2175+$O2175,0))&lt;0,0,IF($A2176=1,SV_Luft_KV,P2175+SV_Luft_KV-IF($M2175+$N2175+$O2175&gt;0,$M2175+$N2175+$O2175,0)))</f>
        <v>3945.75</v>
      </c>
      <c r="Q2176" s="38" t="n">
        <f aca="false">IF(IF($A2176=1,SV_Luft_RV,Q2175+SV_Luft_RV-IF($M2175+$N2175+$O2175&gt;0,$M2175+$N2175+$O2175,0))&lt;0,0,IF($A2176=1,SV_Luft_RV,Q2175+SV_Luft_RV-IF($M2175+$N2175+$O2175&gt;0,$M2175+$N2175+$O2175,0)))</f>
        <v>9195.75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8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8" t="n">
        <f aca="false">ROUND(IF(Tariftyp="AT",IF($A2177&lt;MONTH(TE_ZP_AT),AT_Gehalt,AT_Gehalt*(1+TE_Satz_AT)),IF($A2177&lt;MONTH(TE_ZP_Tarif),Tarifentgelt,Tarifentgelt*(1+TE_Satz))*IRWAZ/AZ_Tarif)*EintrittsKNZ*AustrittsKNZ,2)</f>
        <v>1982.5</v>
      </c>
      <c r="G2177" s="36" t="n">
        <f aca="false">ROUND(Grundentgelt*LZinPrz,2)</f>
        <v>198.25</v>
      </c>
      <c r="H2177" s="38" t="n">
        <f aca="false">ROUND(IF(freiwZulage&gt;TarifVolumenEnt+TarifVolumenLZ,freiwZulage-(TarifVolumenEnt+TarifVolumenLZ),0)*AustrittsKNZ*EintrittsKNZ,2)</f>
        <v>254</v>
      </c>
      <c r="I2177" s="0" t="n">
        <f aca="false">SUM(F2177:H2177)</f>
        <v>2434.75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5</v>
      </c>
      <c r="L2177" s="0" t="n">
        <f aca="false">IF(RVAV_BBG-lfdEntgelt&lt;0,0,RVAV_BBG-lfdEntgelt)</f>
        <v>3065.25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8" t="n">
        <f aca="false">IF(IF($A2177=1,SV_Luft_KV,P2176+SV_Luft_KV-IF($M2176+$N2176+$O2176&gt;0,$M2176+$N2176+$O2176,0))&lt;0,0,IF($A2177=1,SV_Luft_KV,P2176+SV_Luft_KV-IF($M2176+$N2176+$O2176&gt;0,$M2176+$N2176+$O2176,0)))</f>
        <v>5261</v>
      </c>
      <c r="Q2177" s="38" t="n">
        <f aca="false">IF(IF($A2177=1,SV_Luft_RV,Q2176+SV_Luft_RV-IF($M2176+$N2176+$O2176&gt;0,$M2176+$N2176+$O2176,0))&lt;0,0,IF($A2177=1,SV_Luft_RV,Q2176+SV_Luft_RV-IF($M2176+$N2176+$O2176&gt;0,$M2176+$N2176+$O2176,0)))</f>
        <v>12261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8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8" t="n">
        <f aca="false">ROUND(IF(Tariftyp="AT",IF($A2178&lt;MONTH(TE_ZP_AT),AT_Gehalt,AT_Gehalt*(1+TE_Satz_AT)),IF($A2178&lt;MONTH(TE_ZP_Tarif),Tarifentgelt,Tarifentgelt*(1+TE_Satz))*IRWAZ/AZ_Tarif)*EintrittsKNZ*AustrittsKNZ,2)</f>
        <v>1982.5</v>
      </c>
      <c r="G2178" s="36" t="n">
        <f aca="false">ROUND(Grundentgelt*LZinPrz,2)</f>
        <v>198.25</v>
      </c>
      <c r="H2178" s="38" t="n">
        <f aca="false">ROUND(IF(freiwZulage&gt;TarifVolumenEnt+TarifVolumenLZ,freiwZulage-(TarifVolumenEnt+TarifVolumenLZ),0)*AustrittsKNZ*EintrittsKNZ,2)</f>
        <v>254</v>
      </c>
      <c r="I2178" s="0" t="n">
        <f aca="false">SUM(F2178:H2178)</f>
        <v>2434.75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5</v>
      </c>
      <c r="L2178" s="0" t="n">
        <f aca="false">IF(RVAV_BBG-lfdEntgelt&lt;0,0,RVAV_BBG-lfdEntgelt)</f>
        <v>3065.25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8" t="n">
        <f aca="false">IF(IF($A2178=1,SV_Luft_KV,P2177+SV_Luft_KV-IF($M2177+$N2177+$O2177&gt;0,$M2177+$N2177+$O2177,0))&lt;0,0,IF($A2178=1,SV_Luft_KV,P2177+SV_Luft_KV-IF($M2177+$N2177+$O2177&gt;0,$M2177+$N2177+$O2177,0)))</f>
        <v>6576.25</v>
      </c>
      <c r="Q2178" s="38" t="n">
        <f aca="false">IF(IF($A2178=1,SV_Luft_RV,Q2177+SV_Luft_RV-IF($M2177+$N2177+$O2177&gt;0,$M2177+$N2177+$O2177,0))&lt;0,0,IF($A2178=1,SV_Luft_RV,Q2177+SV_Luft_RV-IF($M2177+$N2177+$O2177&gt;0,$M2177+$N2177+$O2177,0)))</f>
        <v>15326.25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8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8" t="n">
        <f aca="false">ROUND(IF(Tariftyp="AT",IF($A2179&lt;MONTH(TE_ZP_AT),AT_Gehalt,AT_Gehalt*(1+TE_Satz_AT)),IF($A2179&lt;MONTH(TE_ZP_Tarif),Tarifentgelt,Tarifentgelt*(1+TE_Satz))*IRWAZ/AZ_Tarif)*EintrittsKNZ*AustrittsKNZ,2)</f>
        <v>1982.5</v>
      </c>
      <c r="G2179" s="36" t="n">
        <f aca="false">ROUND(Grundentgelt*LZinPrz,2)</f>
        <v>198.25</v>
      </c>
      <c r="H2179" s="38" t="n">
        <f aca="false">ROUND(IF(freiwZulage&gt;TarifVolumenEnt+TarifVolumenLZ,freiwZulage-(TarifVolumenEnt+TarifVolumenLZ),0)*AustrittsKNZ*EintrittsKNZ,2)</f>
        <v>254</v>
      </c>
      <c r="I2179" s="0" t="n">
        <f aca="false">SUM(F2179:H2179)</f>
        <v>2434.75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5</v>
      </c>
      <c r="L2179" s="0" t="n">
        <f aca="false">IF(RVAV_BBG-lfdEntgelt&lt;0,0,RVAV_BBG-lfdEntgelt)</f>
        <v>3065.25</v>
      </c>
      <c r="M2179" s="0" t="n">
        <f aca="false">ROUND(IF(AND(Tariftyp="Tarif",$A2179=6),IF(GdB&gt;=50,0.84,UG_Satz)*lfdEntgelt,IF(AND(Tariftyp="AT",$A2179=6),UG_AT,0)),2)</f>
        <v>1753.02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8" t="n">
        <f aca="false">IF(IF($A2179=1,SV_Luft_KV,P2178+SV_Luft_KV-IF($M2178+$N2178+$O2178&gt;0,$M2178+$N2178+$O2178,0))&lt;0,0,IF($A2179=1,SV_Luft_KV,P2178+SV_Luft_KV-IF($M2178+$N2178+$O2178&gt;0,$M2178+$N2178+$O2178,0)))</f>
        <v>7891.5</v>
      </c>
      <c r="Q2179" s="38" t="n">
        <f aca="false">IF(IF($A2179=1,SV_Luft_RV,Q2178+SV_Luft_RV-IF($M2178+$N2178+$O2178&gt;0,$M2178+$N2178+$O2178,0))&lt;0,0,IF($A2179=1,SV_Luft_RV,Q2178+SV_Luft_RV-IF($M2178+$N2178+$O2178&gt;0,$M2178+$N2178+$O2178,0)))</f>
        <v>18391.5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8</v>
      </c>
      <c r="T2179" s="0" t="n">
        <f aca="false">1*AustrittsKNZ*EintrittsKNZ</f>
        <v>1</v>
      </c>
      <c r="U2179" s="38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8" t="n">
        <f aca="false">ROUND(IF(Tariftyp="AT",IF($A2180&lt;MONTH(TE_ZP_AT),AT_Gehalt,AT_Gehalt*(1+TE_Satz_AT)),IF($A2180&lt;MONTH(TE_ZP_Tarif),Tarifentgelt,Tarifentgelt*(1+TE_Satz))*IRWAZ/AZ_Tarif)*EintrittsKNZ*AustrittsKNZ,2)</f>
        <v>2051.89</v>
      </c>
      <c r="G2180" s="36" t="n">
        <f aca="false">ROUND(Grundentgelt*LZinPrz,2)</f>
        <v>205.19</v>
      </c>
      <c r="H2180" s="38" t="n">
        <f aca="false">ROUND(IF(freiwZulage&gt;TarifVolumenEnt+TarifVolumenLZ,freiwZulage-(TarifVolumenEnt+TarifVolumenLZ),0)*AustrittsKNZ*EintrittsKNZ,2)</f>
        <v>177.67</v>
      </c>
      <c r="I2180" s="0" t="n">
        <f aca="false">SUM(F2180:H2180)</f>
        <v>2434.75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5</v>
      </c>
      <c r="L2180" s="0" t="n">
        <f aca="false">IF(RVAV_BBG-lfdEntgelt&lt;0,0,RVAV_BBG-lfdEntgelt)</f>
        <v>3065.25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8" t="n">
        <f aca="false">IF(IF($A2180=1,SV_Luft_KV,P2179+SV_Luft_KV-IF($M2179+$N2179+$O2179&gt;0,$M2179+$N2179+$O2179,0))&lt;0,0,IF($A2180=1,SV_Luft_KV,P2179+SV_Luft_KV-IF($M2179+$N2179+$O2179&gt;0,$M2179+$N2179+$O2179,0)))</f>
        <v>7453.73</v>
      </c>
      <c r="Q2180" s="38" t="n">
        <f aca="false">IF(IF($A2180=1,SV_Luft_RV,Q2179+SV_Luft_RV-IF($M2179+$N2179+$O2179&gt;0,$M2179+$N2179+$O2179,0))&lt;0,0,IF($A2180=1,SV_Luft_RV,Q2179+SV_Luft_RV-IF($M2179+$N2179+$O2179&gt;0,$M2179+$N2179+$O2179,0)))</f>
        <v>19703.73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8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8" t="n">
        <f aca="false">ROUND(IF(Tariftyp="AT",IF($A2181&lt;MONTH(TE_ZP_AT),AT_Gehalt,AT_Gehalt*(1+TE_Satz_AT)),IF($A2181&lt;MONTH(TE_ZP_Tarif),Tarifentgelt,Tarifentgelt*(1+TE_Satz))*IRWAZ/AZ_Tarif)*EintrittsKNZ*AustrittsKNZ,2)</f>
        <v>2051.89</v>
      </c>
      <c r="G2181" s="36" t="n">
        <f aca="false">ROUND(Grundentgelt*LZinPrz,2)</f>
        <v>205.19</v>
      </c>
      <c r="H2181" s="38" t="n">
        <f aca="false">ROUND(IF(freiwZulage&gt;TarifVolumenEnt+TarifVolumenLZ,freiwZulage-(TarifVolumenEnt+TarifVolumenLZ),0)*AustrittsKNZ*EintrittsKNZ,2)</f>
        <v>177.67</v>
      </c>
      <c r="I2181" s="0" t="n">
        <f aca="false">SUM(F2181:H2181)</f>
        <v>2434.75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5</v>
      </c>
      <c r="L2181" s="0" t="n">
        <f aca="false">IF(RVAV_BBG-lfdEntgelt&lt;0,0,RVAV_BBG-lfdEntgelt)</f>
        <v>3065.25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8" t="n">
        <f aca="false">IF(IF($A2181=1,SV_Luft_KV,P2180+SV_Luft_KV-IF($M2180+$N2180+$O2180&gt;0,$M2180+$N2180+$O2180,0))&lt;0,0,IF($A2181=1,SV_Luft_KV,P2180+SV_Luft_KV-IF($M2180+$N2180+$O2180&gt;0,$M2180+$N2180+$O2180,0)))</f>
        <v>8768.98</v>
      </c>
      <c r="Q2181" s="38" t="n">
        <f aca="false">IF(IF($A2181=1,SV_Luft_RV,Q2180+SV_Luft_RV-IF($M2180+$N2180+$O2180&gt;0,$M2180+$N2180+$O2180,0))&lt;0,0,IF($A2181=1,SV_Luft_RV,Q2180+SV_Luft_RV-IF($M2180+$N2180+$O2180&gt;0,$M2180+$N2180+$O2180,0)))</f>
        <v>22768.98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8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8" t="n">
        <f aca="false">ROUND(IF(Tariftyp="AT",IF($A2182&lt;MONTH(TE_ZP_AT),AT_Gehalt,AT_Gehalt*(1+TE_Satz_AT)),IF($A2182&lt;MONTH(TE_ZP_Tarif),Tarifentgelt,Tarifentgelt*(1+TE_Satz))*IRWAZ/AZ_Tarif)*EintrittsKNZ*AustrittsKNZ,2)</f>
        <v>2051.89</v>
      </c>
      <c r="G2182" s="36" t="n">
        <f aca="false">ROUND(Grundentgelt*LZinPrz,2)</f>
        <v>205.19</v>
      </c>
      <c r="H2182" s="38" t="n">
        <f aca="false">ROUND(IF(freiwZulage&gt;TarifVolumenEnt+TarifVolumenLZ,freiwZulage-(TarifVolumenEnt+TarifVolumenLZ),0)*AustrittsKNZ*EintrittsKNZ,2)</f>
        <v>177.67</v>
      </c>
      <c r="I2182" s="0" t="n">
        <f aca="false">SUM(F2182:H2182)</f>
        <v>2434.75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5</v>
      </c>
      <c r="L2182" s="0" t="n">
        <f aca="false">IF(RVAV_BBG-lfdEntgelt&lt;0,0,RVAV_BBG-lfdEntgelt)</f>
        <v>3065.25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8" t="n">
        <f aca="false">IF(IF($A2182=1,SV_Luft_KV,P2181+SV_Luft_KV-IF($M2181+$N2181+$O2181&gt;0,$M2181+$N2181+$O2181,0))&lt;0,0,IF($A2182=1,SV_Luft_KV,P2181+SV_Luft_KV-IF($M2181+$N2181+$O2181&gt;0,$M2181+$N2181+$O2181,0)))</f>
        <v>10084.23</v>
      </c>
      <c r="Q2182" s="38" t="n">
        <f aca="false">IF(IF($A2182=1,SV_Luft_RV,Q2181+SV_Luft_RV-IF($M2181+$N2181+$O2181&gt;0,$M2181+$N2181+$O2181,0))&lt;0,0,IF($A2182=1,SV_Luft_RV,Q2181+SV_Luft_RV-IF($M2181+$N2181+$O2181&gt;0,$M2181+$N2181+$O2181,0)))</f>
        <v>25834.23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8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8" t="n">
        <f aca="false">ROUND(IF(Tariftyp="AT",IF($A2183&lt;MONTH(TE_ZP_AT),AT_Gehalt,AT_Gehalt*(1+TE_Satz_AT)),IF($A2183&lt;MONTH(TE_ZP_Tarif),Tarifentgelt,Tarifentgelt*(1+TE_Satz))*IRWAZ/AZ_Tarif)*EintrittsKNZ*AustrittsKNZ,2)</f>
        <v>2051.89</v>
      </c>
      <c r="G2183" s="36" t="n">
        <f aca="false">ROUND(Grundentgelt*LZinPrz,2)</f>
        <v>205.19</v>
      </c>
      <c r="H2183" s="38" t="n">
        <f aca="false">ROUND(IF(freiwZulage&gt;TarifVolumenEnt+TarifVolumenLZ,freiwZulage-(TarifVolumenEnt+TarifVolumenLZ),0)*AustrittsKNZ*EintrittsKNZ,2)</f>
        <v>177.67</v>
      </c>
      <c r="I2183" s="0" t="n">
        <f aca="false">SUM(F2183:H2183)</f>
        <v>2434.75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5</v>
      </c>
      <c r="L2183" s="0" t="n">
        <f aca="false">IF(RVAV_BBG-lfdEntgelt&lt;0,0,RVAV_BBG-lfdEntgelt)</f>
        <v>3065.25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8" t="n">
        <f aca="false">IF(IF($A2183=1,SV_Luft_KV,P2182+SV_Luft_KV-IF($M2182+$N2182+$O2182&gt;0,$M2182+$N2182+$O2182,0))&lt;0,0,IF($A2183=1,SV_Luft_KV,P2182+SV_Luft_KV-IF($M2182+$N2182+$O2182&gt;0,$M2182+$N2182+$O2182,0)))</f>
        <v>11399.48</v>
      </c>
      <c r="Q2183" s="38" t="n">
        <f aca="false">IF(IF($A2183=1,SV_Luft_RV,Q2182+SV_Luft_RV-IF($M2182+$N2182+$O2182&gt;0,$M2182+$N2182+$O2182,0))&lt;0,0,IF($A2183=1,SV_Luft_RV,Q2182+SV_Luft_RV-IF($M2182+$N2182+$O2182&gt;0,$M2182+$N2182+$O2182,0)))</f>
        <v>28899.48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8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8" t="n">
        <f aca="false">ROUND(IF(Tariftyp="AT",IF($A2184&lt;MONTH(TE_ZP_AT),AT_Gehalt,AT_Gehalt*(1+TE_Satz_AT)),IF($A2184&lt;MONTH(TE_ZP_Tarif),Tarifentgelt,Tarifentgelt*(1+TE_Satz))*IRWAZ/AZ_Tarif)*EintrittsKNZ*AustrittsKNZ,2)</f>
        <v>2051.89</v>
      </c>
      <c r="G2184" s="36" t="n">
        <f aca="false">ROUND(Grundentgelt*LZinPrz,2)</f>
        <v>205.19</v>
      </c>
      <c r="H2184" s="38" t="n">
        <f aca="false">ROUND(IF(freiwZulage&gt;TarifVolumenEnt+TarifVolumenLZ,freiwZulage-(TarifVolumenEnt+TarifVolumenLZ),0)*AustrittsKNZ*EintrittsKNZ,2)</f>
        <v>177.67</v>
      </c>
      <c r="I2184" s="0" t="n">
        <f aca="false">SUM(F2184:H2184)</f>
        <v>2434.75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5</v>
      </c>
      <c r="L2184" s="0" t="n">
        <f aca="false">IF(RVAV_BBG-lfdEntgelt&lt;0,0,RVAV_BBG-lfdEntgelt)</f>
        <v>3065.25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1</v>
      </c>
      <c r="O2184" s="0" t="n">
        <f aca="false">ROUND(IF(AND($A2184=12,Tariftyp="AT",BeschMonate&gt;=12),lfdEntgelt*Bonus_AT,0),2)</f>
        <v>0</v>
      </c>
      <c r="P2184" s="38" t="n">
        <f aca="false">IF(IF($A2184=1,SV_Luft_KV,P2183+SV_Luft_KV-IF($M2183+$N2183+$O2183&gt;0,$M2183+$N2183+$O2183,0))&lt;0,0,IF($A2184=1,SV_Luft_KV,P2183+SV_Luft_KV-IF($M2183+$N2183+$O2183&gt;0,$M2183+$N2183+$O2183,0)))</f>
        <v>12714.73</v>
      </c>
      <c r="Q2184" s="38" t="n">
        <f aca="false">IF(IF($A2184=1,SV_Luft_RV,Q2183+SV_Luft_RV-IF($M2183+$N2183+$O2183&gt;0,$M2183+$N2183+$O2183,0))&lt;0,0,IF($A2184=1,SV_Luft_RV,Q2183+SV_Luft_RV-IF($M2183+$N2183+$O2183&gt;0,$M2183+$N2183+$O2183,0)))</f>
        <v>31964.7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8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29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8" t="n">
        <f aca="false">ROUND(IF(Tariftyp="AT",IF($A2185&lt;MONTH(TE_ZP_AT),AT_Gehalt,AT_Gehalt*(1+TE_Satz_AT)),IF($A2185&lt;MONTH(TE_ZP_Tarif),Tarifentgelt,Tarifentgelt*(1+TE_Satz))*IRWAZ/AZ_Tarif)*EintrittsKNZ*AustrittsKNZ,2)</f>
        <v>2051.89</v>
      </c>
      <c r="G2185" s="36" t="n">
        <f aca="false">ROUND(Grundentgelt*LZinPrz,2)</f>
        <v>205.19</v>
      </c>
      <c r="H2185" s="38" t="n">
        <f aca="false">ROUND(IF(freiwZulage&gt;TarifVolumenEnt+TarifVolumenLZ,freiwZulage-(TarifVolumenEnt+TarifVolumenLZ),0)*AustrittsKNZ*EintrittsKNZ,2)</f>
        <v>177.67</v>
      </c>
      <c r="I2185" s="0" t="n">
        <f aca="false">SUM(F2185:H2185)</f>
        <v>2434.75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5</v>
      </c>
      <c r="L2185" s="0" t="n">
        <f aca="false">IF(RVAV_BBG-lfdEntgelt&lt;0,0,RVAV_BBG-lfdEntgelt)</f>
        <v>3065.25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8" t="n">
        <f aca="false">IF(IF($A2185=1,SV_Luft_KV,P2184+SV_Luft_KV-IF($M2184+$N2184+$O2184&gt;0,$M2184+$N2184+$O2184,0))&lt;0,0,IF($A2185=1,SV_Luft_KV,P2184+SV_Luft_KV-IF($M2184+$N2184+$O2184&gt;0,$M2184+$N2184+$O2184,0)))</f>
        <v>12690.87</v>
      </c>
      <c r="Q2185" s="38" t="n">
        <f aca="false">IF(IF($A2185=1,SV_Luft_RV,Q2184+SV_Luft_RV-IF($M2184+$N2184+$O2184&gt;0,$M2184+$N2184+$O2184,0))&lt;0,0,IF($A2185=1,SV_Luft_RV,Q2184+SV_Luft_RV-IF($M2184+$N2184+$O2184&gt;0,$M2184+$N2184+$O2184,0)))</f>
        <v>33690.87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8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8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6" t="n">
        <f aca="false">ROUND(Grundentgelt*LZinPrz,2)</f>
        <v>253.41</v>
      </c>
      <c r="H2186" s="38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8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8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8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8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6" t="n">
        <f aca="false">ROUND(Grundentgelt*LZinPrz,2)</f>
        <v>253.41</v>
      </c>
      <c r="H2187" s="38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8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8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8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8" t="n">
        <f aca="false">ROUND(IF(Tariftyp="AT",IF($A2188&lt;MONTH(TE_ZP_AT),AT_Gehalt,AT_Gehalt*(1+TE_Satz_AT)),IF($A2188&lt;MONTH(TE_ZP_Tarif),Tarifentgelt,Tarifentgelt*(1+TE_Satz))*IRWAZ/AZ_Tarif)*EintrittsKNZ*AustrittsKNZ,2)</f>
        <v>2252.5</v>
      </c>
      <c r="G2188" s="36" t="n">
        <f aca="false">ROUND(Grundentgelt*LZinPrz,2)</f>
        <v>253.41</v>
      </c>
      <c r="H2188" s="38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05.91</v>
      </c>
      <c r="J2188" s="0" t="n">
        <f aca="false">ROUND(IF(KVPV_BBG&lt;lfdEntgelt,KVPV_BBG*KVPV_Satz,lfdEntgelt*KVPV_Satz)+IF(RVAV_BBG&lt;lfdEntgelt,RVAV_BBG*RVAV_Satz,lfdEntgelt*RVAV_Satz),2)</f>
        <v>498.3</v>
      </c>
      <c r="K2188" s="0" t="n">
        <f aca="false">IF(KVPV_BBG-lfdEntgelt&lt;0,0,KVPV_BBG-lfdEntgelt)</f>
        <v>1244.09</v>
      </c>
      <c r="L2188" s="0" t="n">
        <f aca="false">IF(RVAV_BBG-lfdEntgelt&lt;0,0,RVAV_BBG-lfdEntgelt)</f>
        <v>2994.09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8" t="n">
        <f aca="false">IF(IF($A2188=1,SV_Luft_KV,P2187+SV_Luft_KV-IF($M2187+$N2187+$O2187&gt;0,$M2187+$N2187+$O2187,0))&lt;0,0,IF($A2188=1,SV_Luft_KV,P2187+SV_Luft_KV-IF($M2187+$N2187+$O2187&gt;0,$M2187+$N2187+$O2187,0)))</f>
        <v>3732.27</v>
      </c>
      <c r="Q2188" s="38" t="n">
        <f aca="false">IF(IF($A2188=1,SV_Luft_RV,Q2187+SV_Luft_RV-IF($M2187+$N2187+$O2187&gt;0,$M2187+$N2187+$O2187,0))&lt;0,0,IF($A2188=1,SV_Luft_RV,Q2187+SV_Luft_RV-IF($M2187+$N2187+$O2187&gt;0,$M2187+$N2187+$O2187,0)))</f>
        <v>8982.27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8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04.21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8" t="n">
        <f aca="false">ROUND(IF(Tariftyp="AT",IF($A2189&lt;MONTH(TE_ZP_AT),AT_Gehalt,AT_Gehalt*(1+TE_Satz_AT)),IF($A2189&lt;MONTH(TE_ZP_Tarif),Tarifentgelt,Tarifentgelt*(1+TE_Satz))*IRWAZ/AZ_Tarif)*EintrittsKNZ*AustrittsKNZ,2)</f>
        <v>2252.5</v>
      </c>
      <c r="G2189" s="36" t="n">
        <f aca="false">ROUND(Grundentgelt*LZinPrz,2)</f>
        <v>253.41</v>
      </c>
      <c r="H2189" s="38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05.91</v>
      </c>
      <c r="J2189" s="0" t="n">
        <f aca="false">ROUND(IF(KVPV_BBG&lt;lfdEntgelt,KVPV_BBG*KVPV_Satz,lfdEntgelt*KVPV_Satz)+IF(RVAV_BBG&lt;lfdEntgelt,RVAV_BBG*RVAV_Satz,lfdEntgelt*RVAV_Satz),2)</f>
        <v>498.3</v>
      </c>
      <c r="K2189" s="0" t="n">
        <f aca="false">IF(KVPV_BBG-lfdEntgelt&lt;0,0,KVPV_BBG-lfdEntgelt)</f>
        <v>1244.09</v>
      </c>
      <c r="L2189" s="0" t="n">
        <f aca="false">IF(RVAV_BBG-lfdEntgelt&lt;0,0,RVAV_BBG-lfdEntgelt)</f>
        <v>2994.09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8" t="n">
        <f aca="false">IF(IF($A2189=1,SV_Luft_KV,P2188+SV_Luft_KV-IF($M2188+$N2188+$O2188&gt;0,$M2188+$N2188+$O2188,0))&lt;0,0,IF($A2189=1,SV_Luft_KV,P2188+SV_Luft_KV-IF($M2188+$N2188+$O2188&gt;0,$M2188+$N2188+$O2188,0)))</f>
        <v>4976.36</v>
      </c>
      <c r="Q2189" s="38" t="n">
        <f aca="false">IF(IF($A2189=1,SV_Luft_RV,Q2188+SV_Luft_RV-IF($M2188+$N2188+$O2188&gt;0,$M2188+$N2188+$O2188,0))&lt;0,0,IF($A2189=1,SV_Luft_RV,Q2188+SV_Luft_RV-IF($M2188+$N2188+$O2188&gt;0,$M2188+$N2188+$O2188,0)))</f>
        <v>11976.3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8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04.21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8" t="n">
        <f aca="false">ROUND(IF(Tariftyp="AT",IF($A2190&lt;MONTH(TE_ZP_AT),AT_Gehalt,AT_Gehalt*(1+TE_Satz_AT)),IF($A2190&lt;MONTH(TE_ZP_Tarif),Tarifentgelt,Tarifentgelt*(1+TE_Satz))*IRWAZ/AZ_Tarif)*EintrittsKNZ*AustrittsKNZ,2)</f>
        <v>2252.5</v>
      </c>
      <c r="G2190" s="36" t="n">
        <f aca="false">ROUND(Grundentgelt*LZinPrz,2)</f>
        <v>253.41</v>
      </c>
      <c r="H2190" s="38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05.91</v>
      </c>
      <c r="J2190" s="0" t="n">
        <f aca="false">ROUND(IF(KVPV_BBG&lt;lfdEntgelt,KVPV_BBG*KVPV_Satz,lfdEntgelt*KVPV_Satz)+IF(RVAV_BBG&lt;lfdEntgelt,RVAV_BBG*RVAV_Satz,lfdEntgelt*RVAV_Satz),2)</f>
        <v>498.3</v>
      </c>
      <c r="K2190" s="0" t="n">
        <f aca="false">IF(KVPV_BBG-lfdEntgelt&lt;0,0,KVPV_BBG-lfdEntgelt)</f>
        <v>1244.09</v>
      </c>
      <c r="L2190" s="0" t="n">
        <f aca="false">IF(RVAV_BBG-lfdEntgelt&lt;0,0,RVAV_BBG-lfdEntgelt)</f>
        <v>2994.09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8" t="n">
        <f aca="false">IF(IF($A2190=1,SV_Luft_KV,P2189+SV_Luft_KV-IF($M2189+$N2189+$O2189&gt;0,$M2189+$N2189+$O2189,0))&lt;0,0,IF($A2190=1,SV_Luft_KV,P2189+SV_Luft_KV-IF($M2189+$N2189+$O2189&gt;0,$M2189+$N2189+$O2189,0)))</f>
        <v>6220.45</v>
      </c>
      <c r="Q2190" s="38" t="n">
        <f aca="false">IF(IF($A2190=1,SV_Luft_RV,Q2189+SV_Luft_RV-IF($M2189+$N2189+$O2189&gt;0,$M2189+$N2189+$O2189,0))&lt;0,0,IF($A2190=1,SV_Luft_RV,Q2189+SV_Luft_RV-IF($M2189+$N2189+$O2189&gt;0,$M2189+$N2189+$O2189,0)))</f>
        <v>14970.45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8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04.21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8" t="n">
        <f aca="false">ROUND(IF(Tariftyp="AT",IF($A2191&lt;MONTH(TE_ZP_AT),AT_Gehalt,AT_Gehalt*(1+TE_Satz_AT)),IF($A2191&lt;MONTH(TE_ZP_Tarif),Tarifentgelt,Tarifentgelt*(1+TE_Satz))*IRWAZ/AZ_Tarif)*EintrittsKNZ*AustrittsKNZ,2)</f>
        <v>2252.5</v>
      </c>
      <c r="G2191" s="36" t="n">
        <f aca="false">ROUND(Grundentgelt*LZinPrz,2)</f>
        <v>253.41</v>
      </c>
      <c r="H2191" s="38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05.91</v>
      </c>
      <c r="J2191" s="0" t="n">
        <f aca="false">ROUND(IF(KVPV_BBG&lt;lfdEntgelt,KVPV_BBG*KVPV_Satz,lfdEntgelt*KVPV_Satz)+IF(RVAV_BBG&lt;lfdEntgelt,RVAV_BBG*RVAV_Satz,lfdEntgelt*RVAV_Satz),2)</f>
        <v>498.3</v>
      </c>
      <c r="K2191" s="0" t="n">
        <f aca="false">IF(KVPV_BBG-lfdEntgelt&lt;0,0,KVPV_BBG-lfdEntgelt)</f>
        <v>1244.09</v>
      </c>
      <c r="L2191" s="0" t="n">
        <f aca="false">IF(RVAV_BBG-lfdEntgelt&lt;0,0,RVAV_BBG-lfdEntgelt)</f>
        <v>2994.09</v>
      </c>
      <c r="M2191" s="0" t="n">
        <f aca="false">ROUND(IF(AND(Tariftyp="Tarif",$A2191=6),IF(GdB&gt;=50,0.84,UG_Satz)*lfdEntgelt,IF(AND(Tariftyp="AT",$A2191=6),UG_AT,0)),2)</f>
        <v>1804.26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8" t="n">
        <f aca="false">IF(IF($A2191=1,SV_Luft_KV,P2190+SV_Luft_KV-IF($M2190+$N2190+$O2190&gt;0,$M2190+$N2190+$O2190,0))&lt;0,0,IF($A2191=1,SV_Luft_KV,P2190+SV_Luft_KV-IF($M2190+$N2190+$O2190&gt;0,$M2190+$N2190+$O2190,0)))</f>
        <v>7464.54</v>
      </c>
      <c r="Q2191" s="38" t="n">
        <f aca="false">IF(IF($A2191=1,SV_Luft_RV,Q2190+SV_Luft_RV-IF($M2190+$N2190+$O2190&gt;0,$M2190+$N2190+$O2190,0))&lt;0,0,IF($A2191=1,SV_Luft_RV,Q2190+SV_Luft_RV-IF($M2190+$N2190+$O2190&gt;0,$M2190+$N2190+$O2190,0)))</f>
        <v>17964.54</v>
      </c>
      <c r="R2191" s="0" t="n">
        <f aca="false">ROUND(IF($M2191+$N2191+$O2191&gt;0,IF(($M2191+$N2191+$O2191)&gt;SV_Luft_KV_kum,SV_Luft_KV_kum*KVPV_Satz,($M2191+$N2191+$O2191)*KVPV_Satz),0),2)</f>
        <v>143.89</v>
      </c>
      <c r="S2191" s="0" t="n">
        <f aca="false">ROUND(IF($M2191+$N2191+$O2191&gt;0,IF(($M2191+$N2191+$O2191)&gt;SV_Luft_RV_kum,SV_Luft_RV_kum*RVAV_Satz,($M2191+$N2191+$O2191)*RVAV_Satz),0),2)</f>
        <v>214.89</v>
      </c>
      <c r="T2191" s="0" t="n">
        <f aca="false">1*AustrittsKNZ*EintrittsKNZ</f>
        <v>1</v>
      </c>
      <c r="U2191" s="38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167.25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8" t="n">
        <f aca="false">ROUND(IF(Tariftyp="AT",IF($A2192&lt;MONTH(TE_ZP_AT),AT_Gehalt,AT_Gehalt*(1+TE_Satz_AT)),IF($A2192&lt;MONTH(TE_ZP_Tarif),Tarifentgelt,Tarifentgelt*(1+TE_Satz))*IRWAZ/AZ_Tarif)*EintrittsKNZ*AustrittsKNZ,2)</f>
        <v>2331.34</v>
      </c>
      <c r="G2192" s="36" t="n">
        <f aca="false">ROUND(Grundentgelt*LZinPrz,2)</f>
        <v>262.28</v>
      </c>
      <c r="H2192" s="38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93.62</v>
      </c>
      <c r="J2192" s="0" t="n">
        <f aca="false">ROUND(IF(KVPV_BBG&lt;lfdEntgelt,KVPV_BBG*KVPV_Satz,lfdEntgelt*KVPV_Satz)+IF(RVAV_BBG&lt;lfdEntgelt,RVAV_BBG*RVAV_Satz,lfdEntgelt*RVAV_Satz),2)</f>
        <v>515.74</v>
      </c>
      <c r="K2192" s="0" t="n">
        <f aca="false">IF(KVPV_BBG-lfdEntgelt&lt;0,0,KVPV_BBG-lfdEntgelt)</f>
        <v>1156.38</v>
      </c>
      <c r="L2192" s="0" t="n">
        <f aca="false">IF(RVAV_BBG-lfdEntgelt&lt;0,0,RVAV_BBG-lfdEntgelt)</f>
        <v>2906.38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8" t="n">
        <f aca="false">IF(IF($A2192=1,SV_Luft_KV,P2191+SV_Luft_KV-IF($M2191+$N2191+$O2191&gt;0,$M2191+$N2191+$O2191,0))&lt;0,0,IF($A2192=1,SV_Luft_KV,P2191+SV_Luft_KV-IF($M2191+$N2191+$O2191&gt;0,$M2191+$N2191+$O2191,0)))</f>
        <v>6816.66</v>
      </c>
      <c r="Q2192" s="38" t="n">
        <f aca="false">IF(IF($A2192=1,SV_Luft_RV,Q2191+SV_Luft_RV-IF($M2191+$N2191+$O2191&gt;0,$M2191+$N2191+$O2191,0))&lt;0,0,IF($A2192=1,SV_Luft_RV,Q2191+SV_Luft_RV-IF($M2191+$N2191+$O2191&gt;0,$M2191+$N2191+$O2191,0)))</f>
        <v>19066.66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8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109.36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8" t="n">
        <f aca="false">ROUND(IF(Tariftyp="AT",IF($A2193&lt;MONTH(TE_ZP_AT),AT_Gehalt,AT_Gehalt*(1+TE_Satz_AT)),IF($A2193&lt;MONTH(TE_ZP_Tarif),Tarifentgelt,Tarifentgelt*(1+TE_Satz))*IRWAZ/AZ_Tarif)*EintrittsKNZ*AustrittsKNZ,2)</f>
        <v>2331.34</v>
      </c>
      <c r="G2193" s="36" t="n">
        <f aca="false">ROUND(Grundentgelt*LZinPrz,2)</f>
        <v>262.28</v>
      </c>
      <c r="H2193" s="38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93.62</v>
      </c>
      <c r="J2193" s="0" t="n">
        <f aca="false">ROUND(IF(KVPV_BBG&lt;lfdEntgelt,KVPV_BBG*KVPV_Satz,lfdEntgelt*KVPV_Satz)+IF(RVAV_BBG&lt;lfdEntgelt,RVAV_BBG*RVAV_Satz,lfdEntgelt*RVAV_Satz),2)</f>
        <v>515.74</v>
      </c>
      <c r="K2193" s="0" t="n">
        <f aca="false">IF(KVPV_BBG-lfdEntgelt&lt;0,0,KVPV_BBG-lfdEntgelt)</f>
        <v>1156.38</v>
      </c>
      <c r="L2193" s="0" t="n">
        <f aca="false">IF(RVAV_BBG-lfdEntgelt&lt;0,0,RVAV_BBG-lfdEntgelt)</f>
        <v>2906.38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8" t="n">
        <f aca="false">IF(IF($A2193=1,SV_Luft_KV,P2192+SV_Luft_KV-IF($M2192+$N2192+$O2192&gt;0,$M2192+$N2192+$O2192,0))&lt;0,0,IF($A2193=1,SV_Luft_KV,P2192+SV_Luft_KV-IF($M2192+$N2192+$O2192&gt;0,$M2192+$N2192+$O2192,0)))</f>
        <v>7973.04</v>
      </c>
      <c r="Q2193" s="38" t="n">
        <f aca="false">IF(IF($A2193=1,SV_Luft_RV,Q2192+SV_Luft_RV-IF($M2192+$N2192+$O2192&gt;0,$M2192+$N2192+$O2192,0))&lt;0,0,IF($A2193=1,SV_Luft_RV,Q2192+SV_Luft_RV-IF($M2192+$N2192+$O2192&gt;0,$M2192+$N2192+$O2192,0)))</f>
        <v>21973.04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8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109.36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8" t="n">
        <f aca="false">ROUND(IF(Tariftyp="AT",IF($A2194&lt;MONTH(TE_ZP_AT),AT_Gehalt,AT_Gehalt*(1+TE_Satz_AT)),IF($A2194&lt;MONTH(TE_ZP_Tarif),Tarifentgelt,Tarifentgelt*(1+TE_Satz))*IRWAZ/AZ_Tarif)*EintrittsKNZ*AustrittsKNZ,2)</f>
        <v>2331.34</v>
      </c>
      <c r="G2194" s="36" t="n">
        <f aca="false">ROUND(Grundentgelt*LZinPrz,2)</f>
        <v>262.28</v>
      </c>
      <c r="H2194" s="38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93.62</v>
      </c>
      <c r="J2194" s="0" t="n">
        <f aca="false">ROUND(IF(KVPV_BBG&lt;lfdEntgelt,KVPV_BBG*KVPV_Satz,lfdEntgelt*KVPV_Satz)+IF(RVAV_BBG&lt;lfdEntgelt,RVAV_BBG*RVAV_Satz,lfdEntgelt*RVAV_Satz),2)</f>
        <v>515.74</v>
      </c>
      <c r="K2194" s="0" t="n">
        <f aca="false">IF(KVPV_BBG-lfdEntgelt&lt;0,0,KVPV_BBG-lfdEntgelt)</f>
        <v>1156.38</v>
      </c>
      <c r="L2194" s="0" t="n">
        <f aca="false">IF(RVAV_BBG-lfdEntgelt&lt;0,0,RVAV_BBG-lfdEntgelt)</f>
        <v>2906.38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8" t="n">
        <f aca="false">IF(IF($A2194=1,SV_Luft_KV,P2193+SV_Luft_KV-IF($M2193+$N2193+$O2193&gt;0,$M2193+$N2193+$O2193,0))&lt;0,0,IF($A2194=1,SV_Luft_KV,P2193+SV_Luft_KV-IF($M2193+$N2193+$O2193&gt;0,$M2193+$N2193+$O2193,0)))</f>
        <v>9129.42</v>
      </c>
      <c r="Q2194" s="38" t="n">
        <f aca="false">IF(IF($A2194=1,SV_Luft_RV,Q2193+SV_Luft_RV-IF($M2193+$N2193+$O2193&gt;0,$M2193+$N2193+$O2193,0))&lt;0,0,IF($A2194=1,SV_Luft_RV,Q2193+SV_Luft_RV-IF($M2193+$N2193+$O2193&gt;0,$M2193+$N2193+$O2193,0)))</f>
        <v>24879.42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8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109.36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8" t="n">
        <f aca="false">ROUND(IF(Tariftyp="AT",IF($A2195&lt;MONTH(TE_ZP_AT),AT_Gehalt,AT_Gehalt*(1+TE_Satz_AT)),IF($A2195&lt;MONTH(TE_ZP_Tarif),Tarifentgelt,Tarifentgelt*(1+TE_Satz))*IRWAZ/AZ_Tarif)*EintrittsKNZ*AustrittsKNZ,2)</f>
        <v>2331.34</v>
      </c>
      <c r="G2195" s="36" t="n">
        <f aca="false">ROUND(Grundentgelt*LZinPrz,2)</f>
        <v>262.28</v>
      </c>
      <c r="H2195" s="38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93.62</v>
      </c>
      <c r="J2195" s="0" t="n">
        <f aca="false">ROUND(IF(KVPV_BBG&lt;lfdEntgelt,KVPV_BBG*KVPV_Satz,lfdEntgelt*KVPV_Satz)+IF(RVAV_BBG&lt;lfdEntgelt,RVAV_BBG*RVAV_Satz,lfdEntgelt*RVAV_Satz),2)</f>
        <v>515.74</v>
      </c>
      <c r="K2195" s="0" t="n">
        <f aca="false">IF(KVPV_BBG-lfdEntgelt&lt;0,0,KVPV_BBG-lfdEntgelt)</f>
        <v>1156.38</v>
      </c>
      <c r="L2195" s="0" t="n">
        <f aca="false">IF(RVAV_BBG-lfdEntgelt&lt;0,0,RVAV_BBG-lfdEntgelt)</f>
        <v>2906.38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8" t="n">
        <f aca="false">IF(IF($A2195=1,SV_Luft_KV,P2194+SV_Luft_KV-IF($M2194+$N2194+$O2194&gt;0,$M2194+$N2194+$O2194,0))&lt;0,0,IF($A2195=1,SV_Luft_KV,P2194+SV_Luft_KV-IF($M2194+$N2194+$O2194&gt;0,$M2194+$N2194+$O2194,0)))</f>
        <v>10285.8</v>
      </c>
      <c r="Q2195" s="38" t="n">
        <f aca="false">IF(IF($A2195=1,SV_Luft_RV,Q2194+SV_Luft_RV-IF($M2194+$N2194+$O2194&gt;0,$M2194+$N2194+$O2194,0))&lt;0,0,IF($A2195=1,SV_Luft_RV,Q2194+SV_Luft_RV-IF($M2194+$N2194+$O2194&gt;0,$M2194+$N2194+$O2194,0)))</f>
        <v>27785.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8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109.36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8" t="n">
        <f aca="false">ROUND(IF(Tariftyp="AT",IF($A2196&lt;MONTH(TE_ZP_AT),AT_Gehalt,AT_Gehalt*(1+TE_Satz_AT)),IF($A2196&lt;MONTH(TE_ZP_Tarif),Tarifentgelt,Tarifentgelt*(1+TE_Satz))*IRWAZ/AZ_Tarif)*EintrittsKNZ*AustrittsKNZ,2)</f>
        <v>2331.34</v>
      </c>
      <c r="G2196" s="36" t="n">
        <f aca="false">ROUND(Grundentgelt*LZinPrz,2)</f>
        <v>262.28</v>
      </c>
      <c r="H2196" s="38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93.62</v>
      </c>
      <c r="J2196" s="0" t="n">
        <f aca="false">ROUND(IF(KVPV_BBG&lt;lfdEntgelt,KVPV_BBG*KVPV_Satz,lfdEntgelt*KVPV_Satz)+IF(RVAV_BBG&lt;lfdEntgelt,RVAV_BBG*RVAV_Satz,lfdEntgelt*RVAV_Satz),2)</f>
        <v>515.74</v>
      </c>
      <c r="K2196" s="0" t="n">
        <f aca="false">IF(KVPV_BBG-lfdEntgelt&lt;0,0,KVPV_BBG-lfdEntgelt)</f>
        <v>1156.38</v>
      </c>
      <c r="L2196" s="0" t="n">
        <f aca="false">IF(RVAV_BBG-lfdEntgelt&lt;0,0,RVAV_BBG-lfdEntgelt)</f>
        <v>2906.38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26.49</v>
      </c>
      <c r="O2196" s="0" t="n">
        <f aca="false">ROUND(IF(AND($A2196=12,Tariftyp="AT",BeschMonate&gt;=12),lfdEntgelt*Bonus_AT,0),2)</f>
        <v>0</v>
      </c>
      <c r="P2196" s="38" t="n">
        <f aca="false">IF(IF($A2196=1,SV_Luft_KV,P2195+SV_Luft_KV-IF($M2195+$N2195+$O2195&gt;0,$M2195+$N2195+$O2195,0))&lt;0,0,IF($A2196=1,SV_Luft_KV,P2195+SV_Luft_KV-IF($M2195+$N2195+$O2195&gt;0,$M2195+$N2195+$O2195,0)))</f>
        <v>11442.18</v>
      </c>
      <c r="Q2196" s="38" t="n">
        <f aca="false">IF(IF($A2196=1,SV_Luft_RV,Q2195+SV_Luft_RV-IF($M2195+$N2195+$O2195&gt;0,$M2195+$N2195+$O2195,0))&lt;0,0,IF($A2196=1,SV_Luft_RV,Q2195+SV_Luft_RV-IF($M2195+$N2195+$O2195&gt;0,$M2195+$N2195+$O2195,0)))</f>
        <v>30692.18</v>
      </c>
      <c r="R2196" s="0" t="n">
        <f aca="false">ROUND(IF($M2196+$N2196+$O2196&gt;0,IF(($M2196+$N2196+$O2196)&gt;SV_Luft_KV_kum,SV_Luft_KV_kum*KVPV_Satz,($M2196+$N2196+$O2196)*KVPV_Satz),0),2)</f>
        <v>113.76</v>
      </c>
      <c r="S2196" s="0" t="n">
        <f aca="false">ROUND(IF($M2196+$N2196+$O2196&gt;0,IF(($M2196+$N2196+$O2196)&gt;SV_Luft_RV_kum,SV_Luft_RV_kum*RVAV_Satz,($M2196+$N2196+$O2196)*RVAV_Satz),0),2)</f>
        <v>169.89</v>
      </c>
      <c r="T2196" s="0" t="n">
        <f aca="false">1*AustrittsKNZ*EintrittsKNZ</f>
        <v>1</v>
      </c>
      <c r="U2196" s="38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819.5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8" t="n">
        <f aca="false">ROUND(IF(Tariftyp="AT",IF($A2197&lt;MONTH(TE_ZP_AT),AT_Gehalt,AT_Gehalt*(1+TE_Satz_AT)),IF($A2197&lt;MONTH(TE_ZP_Tarif),Tarifentgelt,Tarifentgelt*(1+TE_Satz))*IRWAZ/AZ_Tarif)*EintrittsKNZ*AustrittsKNZ,2)</f>
        <v>2331.34</v>
      </c>
      <c r="G2197" s="36" t="n">
        <f aca="false">ROUND(Grundentgelt*LZinPrz,2)</f>
        <v>262.28</v>
      </c>
      <c r="H2197" s="38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93.62</v>
      </c>
      <c r="J2197" s="0" t="n">
        <f aca="false">ROUND(IF(KVPV_BBG&lt;lfdEntgelt,KVPV_BBG*KVPV_Satz,lfdEntgelt*KVPV_Satz)+IF(RVAV_BBG&lt;lfdEntgelt,RVAV_BBG*RVAV_Satz,lfdEntgelt*RVAV_Satz),2)</f>
        <v>515.74</v>
      </c>
      <c r="K2197" s="0" t="n">
        <f aca="false">IF(KVPV_BBG-lfdEntgelt&lt;0,0,KVPV_BBG-lfdEntgelt)</f>
        <v>1156.38</v>
      </c>
      <c r="L2197" s="0" t="n">
        <f aca="false">IF(RVAV_BBG-lfdEntgelt&lt;0,0,RVAV_BBG-lfdEntgelt)</f>
        <v>2906.38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8" t="n">
        <f aca="false">IF(IF($A2197=1,SV_Luft_KV,P2196+SV_Luft_KV-IF($M2196+$N2196+$O2196&gt;0,$M2196+$N2196+$O2196,0))&lt;0,0,IF($A2197=1,SV_Luft_KV,P2196+SV_Luft_KV-IF($M2196+$N2196+$O2196&gt;0,$M2196+$N2196+$O2196,0)))</f>
        <v>11172.07</v>
      </c>
      <c r="Q2197" s="38" t="n">
        <f aca="false">IF(IF($A2197=1,SV_Luft_RV,Q2196+SV_Luft_RV-IF($M2196+$N2196+$O2196&gt;0,$M2196+$N2196+$O2196,0))&lt;0,0,IF($A2197=1,SV_Luft_RV,Q2196+SV_Luft_RV-IF($M2196+$N2196+$O2196&gt;0,$M2196+$N2196+$O2196,0)))</f>
        <v>32172.07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8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109.36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8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6" t="n">
        <f aca="false">ROUND(Grundentgelt*LZinPrz,2)</f>
        <v>302.31</v>
      </c>
      <c r="H2198" s="38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8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8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8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8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6" t="n">
        <f aca="false">ROUND(Grundentgelt*LZinPrz,2)</f>
        <v>302.31</v>
      </c>
      <c r="H2199" s="38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8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8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8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8" t="n">
        <f aca="false">ROUND(IF(Tariftyp="AT",IF($A2200&lt;MONTH(TE_ZP_AT),AT_Gehalt,AT_Gehalt*(1+TE_Satz_AT)),IF($A2200&lt;MONTH(TE_ZP_Tarif),Tarifentgelt,Tarifentgelt*(1+TE_Satz))*IRWAZ/AZ_Tarif)*EintrittsKNZ*AustrittsKNZ,2)</f>
        <v>3455</v>
      </c>
      <c r="G2200" s="36" t="n">
        <f aca="false">ROUND(Grundentgelt*LZinPrz,2)</f>
        <v>302.31</v>
      </c>
      <c r="H2200" s="38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757.31</v>
      </c>
      <c r="J2200" s="0" t="n">
        <f aca="false">ROUND(IF(KVPV_BBG&lt;lfdEntgelt,KVPV_BBG*KVPV_Satz,lfdEntgelt*KVPV_Satz)+IF(RVAV_BBG&lt;lfdEntgelt,RVAV_BBG*RVAV_Satz,lfdEntgelt*RVAV_Satz),2)</f>
        <v>746.56</v>
      </c>
      <c r="K2200" s="0" t="n">
        <f aca="false">IF(KVPV_BBG-lfdEntgelt&lt;0,0,KVPV_BBG-lfdEntgelt)</f>
        <v>0</v>
      </c>
      <c r="L2200" s="0" t="n">
        <f aca="false">IF(RVAV_BBG-lfdEntgelt&lt;0,0,RVAV_BBG-lfdEntgelt)</f>
        <v>1742.69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8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8" t="n">
        <f aca="false">IF(IF($A2200=1,SV_Luft_RV,Q2199+SV_Luft_RV-IF($M2199+$N2199+$O2199&gt;0,$M2199+$N2199+$O2199,0))&lt;0,0,IF($A2200=1,SV_Luft_RV,Q2199+SV_Luft_RV-IF($M2199+$N2199+$O2199&gt;0,$M2199+$N2199+$O2199,0)))</f>
        <v>5228.07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8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503.87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8" t="n">
        <f aca="false">ROUND(IF(Tariftyp="AT",IF($A2201&lt;MONTH(TE_ZP_AT),AT_Gehalt,AT_Gehalt*(1+TE_Satz_AT)),IF($A2201&lt;MONTH(TE_ZP_Tarif),Tarifentgelt,Tarifentgelt*(1+TE_Satz))*IRWAZ/AZ_Tarif)*EintrittsKNZ*AustrittsKNZ,2)</f>
        <v>3455</v>
      </c>
      <c r="G2201" s="36" t="n">
        <f aca="false">ROUND(Grundentgelt*LZinPrz,2)</f>
        <v>302.31</v>
      </c>
      <c r="H2201" s="38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757.31</v>
      </c>
      <c r="J2201" s="0" t="n">
        <f aca="false">ROUND(IF(KVPV_BBG&lt;lfdEntgelt,KVPV_BBG*KVPV_Satz,lfdEntgelt*KVPV_Satz)+IF(RVAV_BBG&lt;lfdEntgelt,RVAV_BBG*RVAV_Satz,lfdEntgelt*RVAV_Satz),2)</f>
        <v>746.56</v>
      </c>
      <c r="K2201" s="0" t="n">
        <f aca="false">IF(KVPV_BBG-lfdEntgelt&lt;0,0,KVPV_BBG-lfdEntgelt)</f>
        <v>0</v>
      </c>
      <c r="L2201" s="0" t="n">
        <f aca="false">IF(RVAV_BBG-lfdEntgelt&lt;0,0,RVAV_BBG-lfdEntgelt)</f>
        <v>1742.69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8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8" t="n">
        <f aca="false">IF(IF($A2201=1,SV_Luft_RV,Q2200+SV_Luft_RV-IF($M2200+$N2200+$O2200&gt;0,$M2200+$N2200+$O2200,0))&lt;0,0,IF($A2201=1,SV_Luft_RV,Q2200+SV_Luft_RV-IF($M2200+$N2200+$O2200&gt;0,$M2200+$N2200+$O2200,0)))</f>
        <v>6970.76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8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503.87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8" t="n">
        <f aca="false">ROUND(IF(Tariftyp="AT",IF($A2202&lt;MONTH(TE_ZP_AT),AT_Gehalt,AT_Gehalt*(1+TE_Satz_AT)),IF($A2202&lt;MONTH(TE_ZP_Tarif),Tarifentgelt,Tarifentgelt*(1+TE_Satz))*IRWAZ/AZ_Tarif)*EintrittsKNZ*AustrittsKNZ,2)</f>
        <v>3455</v>
      </c>
      <c r="G2202" s="36" t="n">
        <f aca="false">ROUND(Grundentgelt*LZinPrz,2)</f>
        <v>302.31</v>
      </c>
      <c r="H2202" s="38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757.31</v>
      </c>
      <c r="J2202" s="0" t="n">
        <f aca="false">ROUND(IF(KVPV_BBG&lt;lfdEntgelt,KVPV_BBG*KVPV_Satz,lfdEntgelt*KVPV_Satz)+IF(RVAV_BBG&lt;lfdEntgelt,RVAV_BBG*RVAV_Satz,lfdEntgelt*RVAV_Satz),2)</f>
        <v>746.56</v>
      </c>
      <c r="K2202" s="0" t="n">
        <f aca="false">IF(KVPV_BBG-lfdEntgelt&lt;0,0,KVPV_BBG-lfdEntgelt)</f>
        <v>0</v>
      </c>
      <c r="L2202" s="0" t="n">
        <f aca="false">IF(RVAV_BBG-lfdEntgelt&lt;0,0,RVAV_BBG-lfdEntgelt)</f>
        <v>1742.69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8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8" t="n">
        <f aca="false">IF(IF($A2202=1,SV_Luft_RV,Q2201+SV_Luft_RV-IF($M2201+$N2201+$O2201&gt;0,$M2201+$N2201+$O2201,0))&lt;0,0,IF($A2202=1,SV_Luft_RV,Q2201+SV_Luft_RV-IF($M2201+$N2201+$O2201&gt;0,$M2201+$N2201+$O2201,0)))</f>
        <v>8713.45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8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503.87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8" t="n">
        <f aca="false">ROUND(IF(Tariftyp="AT",IF($A2203&lt;MONTH(TE_ZP_AT),AT_Gehalt,AT_Gehalt*(1+TE_Satz_AT)),IF($A2203&lt;MONTH(TE_ZP_Tarif),Tarifentgelt,Tarifentgelt*(1+TE_Satz))*IRWAZ/AZ_Tarif)*EintrittsKNZ*AustrittsKNZ,2)</f>
        <v>3455</v>
      </c>
      <c r="G2203" s="36" t="n">
        <f aca="false">ROUND(Grundentgelt*LZinPrz,2)</f>
        <v>302.31</v>
      </c>
      <c r="H2203" s="38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757.31</v>
      </c>
      <c r="J2203" s="0" t="n">
        <f aca="false">ROUND(IF(KVPV_BBG&lt;lfdEntgelt,KVPV_BBG*KVPV_Satz,lfdEntgelt*KVPV_Satz)+IF(RVAV_BBG&lt;lfdEntgelt,RVAV_BBG*RVAV_Satz,lfdEntgelt*RVAV_Satz),2)</f>
        <v>746.56</v>
      </c>
      <c r="K2203" s="0" t="n">
        <f aca="false">IF(KVPV_BBG-lfdEntgelt&lt;0,0,KVPV_BBG-lfdEntgelt)</f>
        <v>0</v>
      </c>
      <c r="L2203" s="0" t="n">
        <f aca="false">IF(RVAV_BBG-lfdEntgelt&lt;0,0,RVAV_BBG-lfdEntgelt)</f>
        <v>1742.69</v>
      </c>
      <c r="M2203" s="0" t="n">
        <f aca="false">ROUND(IF(AND(Tariftyp="Tarif",$A2203=6),IF(GdB&gt;=50,0.84,UG_Satz)*lfdEntgelt,IF(AND(Tariftyp="AT",$A2203=6),UG_AT,0)),2)</f>
        <v>2705.26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8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8" t="n">
        <f aca="false">IF(IF($A2203=1,SV_Luft_RV,Q2202+SV_Luft_RV-IF($M2202+$N2202+$O2202&gt;0,$M2202+$N2202+$O2202,0))&lt;0,0,IF($A2203=1,SV_Luft_RV,Q2202+SV_Luft_RV-IF($M2202+$N2202+$O2202&gt;0,$M2202+$N2202+$O2202,0)))</f>
        <v>10456.14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22.2</v>
      </c>
      <c r="T2203" s="0" t="n">
        <f aca="false">1*AustrittsKNZ*EintrittsKNZ</f>
        <v>1</v>
      </c>
      <c r="U2203" s="38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531.33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8" t="n">
        <f aca="false">ROUND(IF(Tariftyp="AT",IF($A2204&lt;MONTH(TE_ZP_AT),AT_Gehalt,AT_Gehalt*(1+TE_Satz_AT)),IF($A2204&lt;MONTH(TE_ZP_Tarif),Tarifentgelt,Tarifentgelt*(1+TE_Satz))*IRWAZ/AZ_Tarif)*EintrittsKNZ*AustrittsKNZ,2)</f>
        <v>3575.93</v>
      </c>
      <c r="G2204" s="36" t="n">
        <f aca="false">ROUND(Grundentgelt*LZinPrz,2)</f>
        <v>312.89</v>
      </c>
      <c r="H2204" s="38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88.82</v>
      </c>
      <c r="J2204" s="0" t="n">
        <f aca="false">ROUND(IF(KVPV_BBG&lt;lfdEntgelt,KVPV_BBG*KVPV_Satz,lfdEntgelt*KVPV_Satz)+IF(RVAV_BBG&lt;lfdEntgelt,RVAV_BBG*RVAV_Satz,lfdEntgelt*RVAV_Satz),2)</f>
        <v>762.22</v>
      </c>
      <c r="K2204" s="0" t="n">
        <f aca="false">IF(KVPV_BBG-lfdEntgelt&lt;0,0,KVPV_BBG-lfdEntgelt)</f>
        <v>0</v>
      </c>
      <c r="L2204" s="0" t="n">
        <f aca="false">IF(RVAV_BBG-lfdEntgelt&lt;0,0,RVAV_BBG-lfdEntgelt)</f>
        <v>1611.18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8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8" t="n">
        <f aca="false">IF(IF($A2204=1,SV_Luft_RV,Q2203+SV_Luft_RV-IF($M2203+$N2203+$O2203&gt;0,$M2203+$N2203+$O2203,0))&lt;0,0,IF($A2204=1,SV_Luft_RV,Q2203+SV_Luft_RV-IF($M2203+$N2203+$O2203&gt;0,$M2203+$N2203+$O2203,0)))</f>
        <v>9362.06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8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51.04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8" t="n">
        <f aca="false">ROUND(IF(Tariftyp="AT",IF($A2205&lt;MONTH(TE_ZP_AT),AT_Gehalt,AT_Gehalt*(1+TE_Satz_AT)),IF($A2205&lt;MONTH(TE_ZP_Tarif),Tarifentgelt,Tarifentgelt*(1+TE_Satz))*IRWAZ/AZ_Tarif)*EintrittsKNZ*AustrittsKNZ,2)</f>
        <v>3575.93</v>
      </c>
      <c r="G2205" s="36" t="n">
        <f aca="false">ROUND(Grundentgelt*LZinPrz,2)</f>
        <v>312.89</v>
      </c>
      <c r="H2205" s="38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88.82</v>
      </c>
      <c r="J2205" s="0" t="n">
        <f aca="false">ROUND(IF(KVPV_BBG&lt;lfdEntgelt,KVPV_BBG*KVPV_Satz,lfdEntgelt*KVPV_Satz)+IF(RVAV_BBG&lt;lfdEntgelt,RVAV_BBG*RVAV_Satz,lfdEntgelt*RVAV_Satz),2)</f>
        <v>762.22</v>
      </c>
      <c r="K2205" s="0" t="n">
        <f aca="false">IF(KVPV_BBG-lfdEntgelt&lt;0,0,KVPV_BBG-lfdEntgelt)</f>
        <v>0</v>
      </c>
      <c r="L2205" s="0" t="n">
        <f aca="false">IF(RVAV_BBG-lfdEntgelt&lt;0,0,RVAV_BBG-lfdEntgelt)</f>
        <v>1611.18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8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8" t="n">
        <f aca="false">IF(IF($A2205=1,SV_Luft_RV,Q2204+SV_Luft_RV-IF($M2204+$N2204+$O2204&gt;0,$M2204+$N2204+$O2204,0))&lt;0,0,IF($A2205=1,SV_Luft_RV,Q2204+SV_Luft_RV-IF($M2204+$N2204+$O2204&gt;0,$M2204+$N2204+$O2204,0)))</f>
        <v>10973.24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8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51.04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8" t="n">
        <f aca="false">ROUND(IF(Tariftyp="AT",IF($A2206&lt;MONTH(TE_ZP_AT),AT_Gehalt,AT_Gehalt*(1+TE_Satz_AT)),IF($A2206&lt;MONTH(TE_ZP_Tarif),Tarifentgelt,Tarifentgelt*(1+TE_Satz))*IRWAZ/AZ_Tarif)*EintrittsKNZ*AustrittsKNZ,2)</f>
        <v>3575.93</v>
      </c>
      <c r="G2206" s="36" t="n">
        <f aca="false">ROUND(Grundentgelt*LZinPrz,2)</f>
        <v>312.89</v>
      </c>
      <c r="H2206" s="38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88.82</v>
      </c>
      <c r="J2206" s="0" t="n">
        <f aca="false">ROUND(IF(KVPV_BBG&lt;lfdEntgelt,KVPV_BBG*KVPV_Satz,lfdEntgelt*KVPV_Satz)+IF(RVAV_BBG&lt;lfdEntgelt,RVAV_BBG*RVAV_Satz,lfdEntgelt*RVAV_Satz),2)</f>
        <v>762.22</v>
      </c>
      <c r="K2206" s="0" t="n">
        <f aca="false">IF(KVPV_BBG-lfdEntgelt&lt;0,0,KVPV_BBG-lfdEntgelt)</f>
        <v>0</v>
      </c>
      <c r="L2206" s="0" t="n">
        <f aca="false">IF(RVAV_BBG-lfdEntgelt&lt;0,0,RVAV_BBG-lfdEntgelt)</f>
        <v>1611.18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8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8" t="n">
        <f aca="false">IF(IF($A2206=1,SV_Luft_RV,Q2205+SV_Luft_RV-IF($M2205+$N2205+$O2205&gt;0,$M2205+$N2205+$O2205,0))&lt;0,0,IF($A2206=1,SV_Luft_RV,Q2205+SV_Luft_RV-IF($M2205+$N2205+$O2205&gt;0,$M2205+$N2205+$O2205,0)))</f>
        <v>12584.42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8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51.04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8" t="n">
        <f aca="false">ROUND(IF(Tariftyp="AT",IF($A2207&lt;MONTH(TE_ZP_AT),AT_Gehalt,AT_Gehalt*(1+TE_Satz_AT)),IF($A2207&lt;MONTH(TE_ZP_Tarif),Tarifentgelt,Tarifentgelt*(1+TE_Satz))*IRWAZ/AZ_Tarif)*EintrittsKNZ*AustrittsKNZ,2)</f>
        <v>3575.93</v>
      </c>
      <c r="G2207" s="36" t="n">
        <f aca="false">ROUND(Grundentgelt*LZinPrz,2)</f>
        <v>312.89</v>
      </c>
      <c r="H2207" s="38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88.82</v>
      </c>
      <c r="J2207" s="0" t="n">
        <f aca="false">ROUND(IF(KVPV_BBG&lt;lfdEntgelt,KVPV_BBG*KVPV_Satz,lfdEntgelt*KVPV_Satz)+IF(RVAV_BBG&lt;lfdEntgelt,RVAV_BBG*RVAV_Satz,lfdEntgelt*RVAV_Satz),2)</f>
        <v>762.22</v>
      </c>
      <c r="K2207" s="0" t="n">
        <f aca="false">IF(KVPV_BBG-lfdEntgelt&lt;0,0,KVPV_BBG-lfdEntgelt)</f>
        <v>0</v>
      </c>
      <c r="L2207" s="0" t="n">
        <f aca="false">IF(RVAV_BBG-lfdEntgelt&lt;0,0,RVAV_BBG-lfdEntgelt)</f>
        <v>1611.18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8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8" t="n">
        <f aca="false">IF(IF($A2207=1,SV_Luft_RV,Q2206+SV_Luft_RV-IF($M2206+$N2206+$O2206&gt;0,$M2206+$N2206+$O2206,0))&lt;0,0,IF($A2207=1,SV_Luft_RV,Q2206+SV_Luft_RV-IF($M2206+$N2206+$O2206&gt;0,$M2206+$N2206+$O2206,0)))</f>
        <v>14195.6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8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51.04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8" t="n">
        <f aca="false">ROUND(IF(Tariftyp="AT",IF($A2208&lt;MONTH(TE_ZP_AT),AT_Gehalt,AT_Gehalt*(1+TE_Satz_AT)),IF($A2208&lt;MONTH(TE_ZP_Tarif),Tarifentgelt,Tarifentgelt*(1+TE_Satz))*IRWAZ/AZ_Tarif)*EintrittsKNZ*AustrittsKNZ,2)</f>
        <v>3575.93</v>
      </c>
      <c r="G2208" s="36" t="n">
        <f aca="false">ROUND(Grundentgelt*LZinPrz,2)</f>
        <v>312.89</v>
      </c>
      <c r="H2208" s="38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88.82</v>
      </c>
      <c r="J2208" s="0" t="n">
        <f aca="false">ROUND(IF(KVPV_BBG&lt;lfdEntgelt,KVPV_BBG*KVPV_Satz,lfdEntgelt*KVPV_Satz)+IF(RVAV_BBG&lt;lfdEntgelt,RVAV_BBG*RVAV_Satz,lfdEntgelt*RVAV_Satz),2)</f>
        <v>762.22</v>
      </c>
      <c r="K2208" s="0" t="n">
        <f aca="false">IF(KVPV_BBG-lfdEntgelt&lt;0,0,KVPV_BBG-lfdEntgelt)</f>
        <v>0</v>
      </c>
      <c r="L2208" s="0" t="n">
        <f aca="false">IF(RVAV_BBG-lfdEntgelt&lt;0,0,RVAV_BBG-lfdEntgelt)</f>
        <v>1611.18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61.09</v>
      </c>
      <c r="O2208" s="0" t="n">
        <f aca="false">ROUND(IF(AND($A2208=12,Tariftyp="AT",BeschMonate&gt;=12),lfdEntgelt*Bonus_AT,0),2)</f>
        <v>0</v>
      </c>
      <c r="P2208" s="38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8" t="n">
        <f aca="false">IF(IF($A2208=1,SV_Luft_RV,Q2207+SV_Luft_RV-IF($M2207+$N2207+$O2207&gt;0,$M2207+$N2207+$O2207,0))&lt;0,0,IF($A2208=1,SV_Luft_RV,Q2207+SV_Luft_RV-IF($M2207+$N2207+$O2207&gt;0,$M2207+$N2207+$O2207,0)))</f>
        <v>15806.78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2.11</v>
      </c>
      <c r="T2208" s="0" t="n">
        <f aca="false">1*AustrittsKNZ*EintrittsKNZ</f>
        <v>1</v>
      </c>
      <c r="U2208" s="38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74.2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8" t="n">
        <f aca="false">ROUND(IF(Tariftyp="AT",IF($A2209&lt;MONTH(TE_ZP_AT),AT_Gehalt,AT_Gehalt*(1+TE_Satz_AT)),IF($A2209&lt;MONTH(TE_ZP_Tarif),Tarifentgelt,Tarifentgelt*(1+TE_Satz))*IRWAZ/AZ_Tarif)*EintrittsKNZ*AustrittsKNZ,2)</f>
        <v>3575.93</v>
      </c>
      <c r="G2209" s="36" t="n">
        <f aca="false">ROUND(Grundentgelt*LZinPrz,2)</f>
        <v>312.89</v>
      </c>
      <c r="H2209" s="38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88.82</v>
      </c>
      <c r="J2209" s="0" t="n">
        <f aca="false">ROUND(IF(KVPV_BBG&lt;lfdEntgelt,KVPV_BBG*KVPV_Satz,lfdEntgelt*KVPV_Satz)+IF(RVAV_BBG&lt;lfdEntgelt,RVAV_BBG*RVAV_Satz,lfdEntgelt*RVAV_Satz),2)</f>
        <v>762.22</v>
      </c>
      <c r="K2209" s="0" t="n">
        <f aca="false">IF(KVPV_BBG-lfdEntgelt&lt;0,0,KVPV_BBG-lfdEntgelt)</f>
        <v>0</v>
      </c>
      <c r="L2209" s="0" t="n">
        <f aca="false">IF(RVAV_BBG-lfdEntgelt&lt;0,0,RVAV_BBG-lfdEntgelt)</f>
        <v>1611.18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8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8" t="n">
        <f aca="false">IF(IF($A2209=1,SV_Luft_RV,Q2208+SV_Luft_RV-IF($M2208+$N2208+$O2208&gt;0,$M2208+$N2208+$O2208,0))&lt;0,0,IF($A2209=1,SV_Luft_RV,Q2208+SV_Luft_RV-IF($M2208+$N2208+$O2208&gt;0,$M2208+$N2208+$O2208,0)))</f>
        <v>16056.87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8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51.04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8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6" t="n">
        <f aca="false">ROUND(Grundentgelt*LZinPrz,2)</f>
        <v>0</v>
      </c>
      <c r="H2210" s="38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8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8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8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8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6" t="n">
        <f aca="false">ROUND(Grundentgelt*LZinPrz,2)</f>
        <v>0</v>
      </c>
      <c r="H2211" s="38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8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8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8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8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6" t="n">
        <f aca="false">ROUND(Grundentgelt*LZinPrz,2)</f>
        <v>0</v>
      </c>
      <c r="H2212" s="38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8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8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8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8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6" t="n">
        <f aca="false">ROUND(Grundentgelt*LZinPrz,2)</f>
        <v>0</v>
      </c>
      <c r="H2213" s="38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8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8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8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8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6" t="n">
        <f aca="false">ROUND(Grundentgelt*LZinPrz,2)</f>
        <v>0</v>
      </c>
      <c r="H2214" s="38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8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8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8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8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6" t="n">
        <f aca="false">ROUND(Grundentgelt*LZinPrz,2)</f>
        <v>0</v>
      </c>
      <c r="H2215" s="38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8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8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8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8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6" t="n">
        <f aca="false">ROUND(Grundentgelt*LZinPrz,2)</f>
        <v>0</v>
      </c>
      <c r="H2216" s="38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8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8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8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8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6" t="n">
        <f aca="false">ROUND(Grundentgelt*LZinPrz,2)</f>
        <v>0</v>
      </c>
      <c r="H2217" s="38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8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8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8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8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6" t="n">
        <f aca="false">ROUND(Grundentgelt*LZinPrz,2)</f>
        <v>0</v>
      </c>
      <c r="H2218" s="38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8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8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8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8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6" t="n">
        <f aca="false">ROUND(Grundentgelt*LZinPrz,2)</f>
        <v>0</v>
      </c>
      <c r="H2219" s="38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8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8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8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8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6" t="n">
        <f aca="false">ROUND(Grundentgelt*LZinPrz,2)</f>
        <v>0</v>
      </c>
      <c r="H2220" s="38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8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8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8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8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6" t="n">
        <f aca="false">ROUND(Grundentgelt*LZinPrz,2)</f>
        <v>0</v>
      </c>
      <c r="H2221" s="38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8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8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8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8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6" t="n">
        <f aca="false">ROUND(Grundentgelt*LZinPrz,2)</f>
        <v>337.5</v>
      </c>
      <c r="H2222" s="38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8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8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8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8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6" t="n">
        <f aca="false">ROUND(Grundentgelt*LZinPrz,2)</f>
        <v>337.5</v>
      </c>
      <c r="H2223" s="38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8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8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8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8" t="n">
        <f aca="false">ROUND(IF(Tariftyp="AT",IF($A2224&lt;MONTH(TE_ZP_AT),AT_Gehalt,AT_Gehalt*(1+TE_Satz_AT)),IF($A2224&lt;MONTH(TE_ZP_Tarif),Tarifentgelt,Tarifentgelt*(1+TE_Satz))*IRWAZ/AZ_Tarif)*EintrittsKNZ*AustrittsKNZ,2)</f>
        <v>3000</v>
      </c>
      <c r="G2224" s="36" t="n">
        <f aca="false">ROUND(Grundentgelt*LZinPrz,2)</f>
        <v>337.5</v>
      </c>
      <c r="H2224" s="38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337.5</v>
      </c>
      <c r="J2224" s="0" t="n">
        <f aca="false">ROUND(IF(KVPV_BBG&lt;lfdEntgelt,KVPV_BBG*KVPV_Satz,lfdEntgelt*KVPV_Satz)+IF(RVAV_BBG&lt;lfdEntgelt,RVAV_BBG*RVAV_Satz,lfdEntgelt*RVAV_Satz),2)</f>
        <v>663.66</v>
      </c>
      <c r="K2224" s="0" t="n">
        <f aca="false">IF(KVPV_BBG-lfdEntgelt&lt;0,0,KVPV_BBG-lfdEntgelt)</f>
        <v>412.5</v>
      </c>
      <c r="L2224" s="0" t="n">
        <f aca="false">IF(RVAV_BBG-lfdEntgelt&lt;0,0,RVAV_BBG-lfdEntgelt)</f>
        <v>2162.5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8" t="n">
        <f aca="false">IF(IF($A2224=1,SV_Luft_KV,P2223+SV_Luft_KV-IF($M2223+$N2223+$O2223&gt;0,$M2223+$N2223+$O2223,0))&lt;0,0,IF($A2224=1,SV_Luft_KV,P2223+SV_Luft_KV-IF($M2223+$N2223+$O2223&gt;0,$M2223+$N2223+$O2223,0)))</f>
        <v>1237.5</v>
      </c>
      <c r="Q2224" s="38" t="n">
        <f aca="false">IF(IF($A2224=1,SV_Luft_RV,Q2223+SV_Luft_RV-IF($M2223+$N2223+$O2223&gt;0,$M2223+$N2223+$O2223,0))&lt;0,0,IF($A2224=1,SV_Luft_RV,Q2223+SV_Luft_RV-IF($M2223+$N2223+$O2223&gt;0,$M2223+$N2223+$O2223,0)))</f>
        <v>6487.5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8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001.16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8" t="n">
        <f aca="false">ROUND(IF(Tariftyp="AT",IF($A2225&lt;MONTH(TE_ZP_AT),AT_Gehalt,AT_Gehalt*(1+TE_Satz_AT)),IF($A2225&lt;MONTH(TE_ZP_Tarif),Tarifentgelt,Tarifentgelt*(1+TE_Satz))*IRWAZ/AZ_Tarif)*EintrittsKNZ*AustrittsKNZ,2)</f>
        <v>3000</v>
      </c>
      <c r="G2225" s="36" t="n">
        <f aca="false">ROUND(Grundentgelt*LZinPrz,2)</f>
        <v>337.5</v>
      </c>
      <c r="H2225" s="38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337.5</v>
      </c>
      <c r="J2225" s="0" t="n">
        <f aca="false">ROUND(IF(KVPV_BBG&lt;lfdEntgelt,KVPV_BBG*KVPV_Satz,lfdEntgelt*KVPV_Satz)+IF(RVAV_BBG&lt;lfdEntgelt,RVAV_BBG*RVAV_Satz,lfdEntgelt*RVAV_Satz),2)</f>
        <v>663.66</v>
      </c>
      <c r="K2225" s="0" t="n">
        <f aca="false">IF(KVPV_BBG-lfdEntgelt&lt;0,0,KVPV_BBG-lfdEntgelt)</f>
        <v>412.5</v>
      </c>
      <c r="L2225" s="0" t="n">
        <f aca="false">IF(RVAV_BBG-lfdEntgelt&lt;0,0,RVAV_BBG-lfdEntgelt)</f>
        <v>2162.5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8" t="n">
        <f aca="false">IF(IF($A2225=1,SV_Luft_KV,P2224+SV_Luft_KV-IF($M2224+$N2224+$O2224&gt;0,$M2224+$N2224+$O2224,0))&lt;0,0,IF($A2225=1,SV_Luft_KV,P2224+SV_Luft_KV-IF($M2224+$N2224+$O2224&gt;0,$M2224+$N2224+$O2224,0)))</f>
        <v>1650</v>
      </c>
      <c r="Q2225" s="38" t="n">
        <f aca="false">IF(IF($A2225=1,SV_Luft_RV,Q2224+SV_Luft_RV-IF($M2224+$N2224+$O2224&gt;0,$M2224+$N2224+$O2224,0))&lt;0,0,IF($A2225=1,SV_Luft_RV,Q2224+SV_Luft_RV-IF($M2224+$N2224+$O2224&gt;0,$M2224+$N2224+$O2224,0)))</f>
        <v>8650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8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001.16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8" t="n">
        <f aca="false">ROUND(IF(Tariftyp="AT",IF($A2226&lt;MONTH(TE_ZP_AT),AT_Gehalt,AT_Gehalt*(1+TE_Satz_AT)),IF($A2226&lt;MONTH(TE_ZP_Tarif),Tarifentgelt,Tarifentgelt*(1+TE_Satz))*IRWAZ/AZ_Tarif)*EintrittsKNZ*AustrittsKNZ,2)</f>
        <v>3000</v>
      </c>
      <c r="G2226" s="36" t="n">
        <f aca="false">ROUND(Grundentgelt*LZinPrz,2)</f>
        <v>337.5</v>
      </c>
      <c r="H2226" s="38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337.5</v>
      </c>
      <c r="J2226" s="0" t="n">
        <f aca="false">ROUND(IF(KVPV_BBG&lt;lfdEntgelt,KVPV_BBG*KVPV_Satz,lfdEntgelt*KVPV_Satz)+IF(RVAV_BBG&lt;lfdEntgelt,RVAV_BBG*RVAV_Satz,lfdEntgelt*RVAV_Satz),2)</f>
        <v>663.66</v>
      </c>
      <c r="K2226" s="0" t="n">
        <f aca="false">IF(KVPV_BBG-lfdEntgelt&lt;0,0,KVPV_BBG-lfdEntgelt)</f>
        <v>412.5</v>
      </c>
      <c r="L2226" s="0" t="n">
        <f aca="false">IF(RVAV_BBG-lfdEntgelt&lt;0,0,RVAV_BBG-lfdEntgelt)</f>
        <v>2162.5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8" t="n">
        <f aca="false">IF(IF($A2226=1,SV_Luft_KV,P2225+SV_Luft_KV-IF($M2225+$N2225+$O2225&gt;0,$M2225+$N2225+$O2225,0))&lt;0,0,IF($A2226=1,SV_Luft_KV,P2225+SV_Luft_KV-IF($M2225+$N2225+$O2225&gt;0,$M2225+$N2225+$O2225,0)))</f>
        <v>2062.5</v>
      </c>
      <c r="Q2226" s="38" t="n">
        <f aca="false">IF(IF($A2226=1,SV_Luft_RV,Q2225+SV_Luft_RV-IF($M2225+$N2225+$O2225&gt;0,$M2225+$N2225+$O2225,0))&lt;0,0,IF($A2226=1,SV_Luft_RV,Q2225+SV_Luft_RV-IF($M2225+$N2225+$O2225&gt;0,$M2225+$N2225+$O2225,0)))</f>
        <v>10812.5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8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001.16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8" t="n">
        <f aca="false">ROUND(IF(Tariftyp="AT",IF($A2227&lt;MONTH(TE_ZP_AT),AT_Gehalt,AT_Gehalt*(1+TE_Satz_AT)),IF($A2227&lt;MONTH(TE_ZP_Tarif),Tarifentgelt,Tarifentgelt*(1+TE_Satz))*IRWAZ/AZ_Tarif)*EintrittsKNZ*AustrittsKNZ,2)</f>
        <v>3000</v>
      </c>
      <c r="G2227" s="36" t="n">
        <f aca="false">ROUND(Grundentgelt*LZinPrz,2)</f>
        <v>337.5</v>
      </c>
      <c r="H2227" s="38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337.5</v>
      </c>
      <c r="J2227" s="0" t="n">
        <f aca="false">ROUND(IF(KVPV_BBG&lt;lfdEntgelt,KVPV_BBG*KVPV_Satz,lfdEntgelt*KVPV_Satz)+IF(RVAV_BBG&lt;lfdEntgelt,RVAV_BBG*RVAV_Satz,lfdEntgelt*RVAV_Satz),2)</f>
        <v>663.66</v>
      </c>
      <c r="K2227" s="0" t="n">
        <f aca="false">IF(KVPV_BBG-lfdEntgelt&lt;0,0,KVPV_BBG-lfdEntgelt)</f>
        <v>412.5</v>
      </c>
      <c r="L2227" s="0" t="n">
        <f aca="false">IF(RVAV_BBG-lfdEntgelt&lt;0,0,RVAV_BBG-lfdEntgelt)</f>
        <v>2162.5</v>
      </c>
      <c r="M2227" s="0" t="n">
        <f aca="false">ROUND(IF(AND(Tariftyp="Tarif",$A2227=6),IF(GdB&gt;=50,0.84,UG_Satz)*lfdEntgelt,IF(AND(Tariftyp="AT",$A2227=6),UG_AT,0)),2)</f>
        <v>2403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8" t="n">
        <f aca="false">IF(IF($A2227=1,SV_Luft_KV,P2226+SV_Luft_KV-IF($M2226+$N2226+$O2226&gt;0,$M2226+$N2226+$O2226,0))&lt;0,0,IF($A2227=1,SV_Luft_KV,P2226+SV_Luft_KV-IF($M2226+$N2226+$O2226&gt;0,$M2226+$N2226+$O2226,0)))</f>
        <v>2475</v>
      </c>
      <c r="Q2227" s="38" t="n">
        <f aca="false">IF(IF($A2227=1,SV_Luft_RV,Q2226+SV_Luft_RV-IF($M2226+$N2226+$O2226&gt;0,$M2226+$N2226+$O2226,0))&lt;0,0,IF($A2227=1,SV_Luft_RV,Q2226+SV_Luft_RV-IF($M2226+$N2226+$O2226&gt;0,$M2226+$N2226+$O2226,0)))</f>
        <v>12975</v>
      </c>
      <c r="R2227" s="0" t="n">
        <f aca="false">ROUND(IF($M2227+$N2227+$O2227&gt;0,IF(($M2227+$N2227+$O2227)&gt;SV_Luft_KV_kum,SV_Luft_KV_kum*KVPV_Satz,($M2227+$N2227+$O2227)*KVPV_Satz),0),2)</f>
        <v>191.64</v>
      </c>
      <c r="S2227" s="0" t="n">
        <f aca="false">ROUND(IF($M2227+$N2227+$O2227&gt;0,IF(($M2227+$N2227+$O2227)&gt;SV_Luft_RV_kum,SV_Luft_RV_kum*RVAV_Satz,($M2227+$N2227+$O2227)*RVAV_Satz),0),2)</f>
        <v>286.2</v>
      </c>
      <c r="T2227" s="0" t="n">
        <f aca="false">1*AustrittsKNZ*EintrittsKNZ</f>
        <v>1</v>
      </c>
      <c r="U2227" s="38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6882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8" t="n">
        <f aca="false">ROUND(IF(Tariftyp="AT",IF($A2228&lt;MONTH(TE_ZP_AT),AT_Gehalt,AT_Gehalt*(1+TE_Satz_AT)),IF($A2228&lt;MONTH(TE_ZP_Tarif),Tarifentgelt,Tarifentgelt*(1+TE_Satz))*IRWAZ/AZ_Tarif)*EintrittsKNZ*AustrittsKNZ,2)</f>
        <v>3105</v>
      </c>
      <c r="G2228" s="36" t="n">
        <f aca="false">ROUND(Grundentgelt*LZinPrz,2)</f>
        <v>349.31</v>
      </c>
      <c r="H2228" s="38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54.31</v>
      </c>
      <c r="J2228" s="0" t="n">
        <f aca="false">ROUND(IF(KVPV_BBG&lt;lfdEntgelt,KVPV_BBG*KVPV_Satz,lfdEntgelt*KVPV_Satz)+IF(RVAV_BBG&lt;lfdEntgelt,RVAV_BBG*RVAV_Satz,lfdEntgelt*RVAV_Satz),2)</f>
        <v>686.89</v>
      </c>
      <c r="K2228" s="0" t="n">
        <f aca="false">IF(KVPV_BBG-lfdEntgelt&lt;0,0,KVPV_BBG-lfdEntgelt)</f>
        <v>295.69</v>
      </c>
      <c r="L2228" s="0" t="n">
        <f aca="false">IF(RVAV_BBG-lfdEntgelt&lt;0,0,RVAV_BBG-lfdEntgelt)</f>
        <v>2045.69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8" t="n">
        <f aca="false">IF(IF($A2228=1,SV_Luft_KV,P2227+SV_Luft_KV-IF($M2227+$N2227+$O2227&gt;0,$M2227+$N2227+$O2227,0))&lt;0,0,IF($A2228=1,SV_Luft_KV,P2227+SV_Luft_KV-IF($M2227+$N2227+$O2227&gt;0,$M2227+$N2227+$O2227,0)))</f>
        <v>367.69</v>
      </c>
      <c r="Q2228" s="38" t="n">
        <f aca="false">IF(IF($A2228=1,SV_Luft_RV,Q2227+SV_Luft_RV-IF($M2227+$N2227+$O2227&gt;0,$M2227+$N2227+$O2227,0))&lt;0,0,IF($A2228=1,SV_Luft_RV,Q2227+SV_Luft_RV-IF($M2227+$N2227+$O2227&gt;0,$M2227+$N2227+$O2227,0)))</f>
        <v>12617.69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8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4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8" t="n">
        <f aca="false">ROUND(IF(Tariftyp="AT",IF($A2229&lt;MONTH(TE_ZP_AT),AT_Gehalt,AT_Gehalt*(1+TE_Satz_AT)),IF($A2229&lt;MONTH(TE_ZP_Tarif),Tarifentgelt,Tarifentgelt*(1+TE_Satz))*IRWAZ/AZ_Tarif)*EintrittsKNZ*AustrittsKNZ,2)</f>
        <v>3105</v>
      </c>
      <c r="G2229" s="36" t="n">
        <f aca="false">ROUND(Grundentgelt*LZinPrz,2)</f>
        <v>349.31</v>
      </c>
      <c r="H2229" s="38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54.31</v>
      </c>
      <c r="J2229" s="0" t="n">
        <f aca="false">ROUND(IF(KVPV_BBG&lt;lfdEntgelt,KVPV_BBG*KVPV_Satz,lfdEntgelt*KVPV_Satz)+IF(RVAV_BBG&lt;lfdEntgelt,RVAV_BBG*RVAV_Satz,lfdEntgelt*RVAV_Satz),2)</f>
        <v>686.89</v>
      </c>
      <c r="K2229" s="0" t="n">
        <f aca="false">IF(KVPV_BBG-lfdEntgelt&lt;0,0,KVPV_BBG-lfdEntgelt)</f>
        <v>295.69</v>
      </c>
      <c r="L2229" s="0" t="n">
        <f aca="false">IF(RVAV_BBG-lfdEntgelt&lt;0,0,RVAV_BBG-lfdEntgelt)</f>
        <v>2045.69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8" t="n">
        <f aca="false">IF(IF($A2229=1,SV_Luft_KV,P2228+SV_Luft_KV-IF($M2228+$N2228+$O2228&gt;0,$M2228+$N2228+$O2228,0))&lt;0,0,IF($A2229=1,SV_Luft_KV,P2228+SV_Luft_KV-IF($M2228+$N2228+$O2228&gt;0,$M2228+$N2228+$O2228,0)))</f>
        <v>663.38</v>
      </c>
      <c r="Q2229" s="38" t="n">
        <f aca="false">IF(IF($A2229=1,SV_Luft_RV,Q2228+SV_Luft_RV-IF($M2228+$N2228+$O2228&gt;0,$M2228+$N2228+$O2228,0))&lt;0,0,IF($A2229=1,SV_Luft_RV,Q2228+SV_Luft_RV-IF($M2228+$N2228+$O2228&gt;0,$M2228+$N2228+$O2228,0)))</f>
        <v>14663.38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8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4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8" t="n">
        <f aca="false">ROUND(IF(Tariftyp="AT",IF($A2230&lt;MONTH(TE_ZP_AT),AT_Gehalt,AT_Gehalt*(1+TE_Satz_AT)),IF($A2230&lt;MONTH(TE_ZP_Tarif),Tarifentgelt,Tarifentgelt*(1+TE_Satz))*IRWAZ/AZ_Tarif)*EintrittsKNZ*AustrittsKNZ,2)</f>
        <v>3105</v>
      </c>
      <c r="G2230" s="36" t="n">
        <f aca="false">ROUND(Grundentgelt*LZinPrz,2)</f>
        <v>349.31</v>
      </c>
      <c r="H2230" s="38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54.31</v>
      </c>
      <c r="J2230" s="0" t="n">
        <f aca="false">ROUND(IF(KVPV_BBG&lt;lfdEntgelt,KVPV_BBG*KVPV_Satz,lfdEntgelt*KVPV_Satz)+IF(RVAV_BBG&lt;lfdEntgelt,RVAV_BBG*RVAV_Satz,lfdEntgelt*RVAV_Satz),2)</f>
        <v>686.89</v>
      </c>
      <c r="K2230" s="0" t="n">
        <f aca="false">IF(KVPV_BBG-lfdEntgelt&lt;0,0,KVPV_BBG-lfdEntgelt)</f>
        <v>295.69</v>
      </c>
      <c r="L2230" s="0" t="n">
        <f aca="false">IF(RVAV_BBG-lfdEntgelt&lt;0,0,RVAV_BBG-lfdEntgelt)</f>
        <v>2045.69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8" t="n">
        <f aca="false">IF(IF($A2230=1,SV_Luft_KV,P2229+SV_Luft_KV-IF($M2229+$N2229+$O2229&gt;0,$M2229+$N2229+$O2229,0))&lt;0,0,IF($A2230=1,SV_Luft_KV,P2229+SV_Luft_KV-IF($M2229+$N2229+$O2229&gt;0,$M2229+$N2229+$O2229,0)))</f>
        <v>959.07</v>
      </c>
      <c r="Q2230" s="38" t="n">
        <f aca="false">IF(IF($A2230=1,SV_Luft_RV,Q2229+SV_Luft_RV-IF($M2229+$N2229+$O2229&gt;0,$M2229+$N2229+$O2229,0))&lt;0,0,IF($A2230=1,SV_Luft_RV,Q2229+SV_Luft_RV-IF($M2229+$N2229+$O2229&gt;0,$M2229+$N2229+$O2229,0)))</f>
        <v>16709.07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8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4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8" t="n">
        <f aca="false">ROUND(IF(Tariftyp="AT",IF($A2231&lt;MONTH(TE_ZP_AT),AT_Gehalt,AT_Gehalt*(1+TE_Satz_AT)),IF($A2231&lt;MONTH(TE_ZP_Tarif),Tarifentgelt,Tarifentgelt*(1+TE_Satz))*IRWAZ/AZ_Tarif)*EintrittsKNZ*AustrittsKNZ,2)</f>
        <v>3105</v>
      </c>
      <c r="G2231" s="36" t="n">
        <f aca="false">ROUND(Grundentgelt*LZinPrz,2)</f>
        <v>349.31</v>
      </c>
      <c r="H2231" s="38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54.31</v>
      </c>
      <c r="J2231" s="0" t="n">
        <f aca="false">ROUND(IF(KVPV_BBG&lt;lfdEntgelt,KVPV_BBG*KVPV_Satz,lfdEntgelt*KVPV_Satz)+IF(RVAV_BBG&lt;lfdEntgelt,RVAV_BBG*RVAV_Satz,lfdEntgelt*RVAV_Satz),2)</f>
        <v>686.89</v>
      </c>
      <c r="K2231" s="0" t="n">
        <f aca="false">IF(KVPV_BBG-lfdEntgelt&lt;0,0,KVPV_BBG-lfdEntgelt)</f>
        <v>295.69</v>
      </c>
      <c r="L2231" s="0" t="n">
        <f aca="false">IF(RVAV_BBG-lfdEntgelt&lt;0,0,RVAV_BBG-lfdEntgelt)</f>
        <v>2045.69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8" t="n">
        <f aca="false">IF(IF($A2231=1,SV_Luft_KV,P2230+SV_Luft_KV-IF($M2230+$N2230+$O2230&gt;0,$M2230+$N2230+$O2230,0))&lt;0,0,IF($A2231=1,SV_Luft_KV,P2230+SV_Luft_KV-IF($M2230+$N2230+$O2230&gt;0,$M2230+$N2230+$O2230,0)))</f>
        <v>1254.76</v>
      </c>
      <c r="Q2231" s="38" t="n">
        <f aca="false">IF(IF($A2231=1,SV_Luft_RV,Q2230+SV_Luft_RV-IF($M2230+$N2230+$O2230&gt;0,$M2230+$N2230+$O2230,0))&lt;0,0,IF($A2231=1,SV_Luft_RV,Q2230+SV_Luft_RV-IF($M2230+$N2230+$O2230&gt;0,$M2230+$N2230+$O2230,0)))</f>
        <v>18754.76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8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4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8" t="n">
        <f aca="false">ROUND(IF(Tariftyp="AT",IF($A2232&lt;MONTH(TE_ZP_AT),AT_Gehalt,AT_Gehalt*(1+TE_Satz_AT)),IF($A2232&lt;MONTH(TE_ZP_Tarif),Tarifentgelt,Tarifentgelt*(1+TE_Satz))*IRWAZ/AZ_Tarif)*EintrittsKNZ*AustrittsKNZ,2)</f>
        <v>3105</v>
      </c>
      <c r="G2232" s="36" t="n">
        <f aca="false">ROUND(Grundentgelt*LZinPrz,2)</f>
        <v>349.31</v>
      </c>
      <c r="H2232" s="38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54.31</v>
      </c>
      <c r="J2232" s="0" t="n">
        <f aca="false">ROUND(IF(KVPV_BBG&lt;lfdEntgelt,KVPV_BBG*KVPV_Satz,lfdEntgelt*KVPV_Satz)+IF(RVAV_BBG&lt;lfdEntgelt,RVAV_BBG*RVAV_Satz,lfdEntgelt*RVAV_Satz),2)</f>
        <v>686.89</v>
      </c>
      <c r="K2232" s="0" t="n">
        <f aca="false">IF(KVPV_BBG-lfdEntgelt&lt;0,0,KVPV_BBG-lfdEntgelt)</f>
        <v>295.69</v>
      </c>
      <c r="L2232" s="0" t="n">
        <f aca="false">IF(RVAV_BBG-lfdEntgelt&lt;0,0,RVAV_BBG-lfdEntgelt)</f>
        <v>2045.69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9.87</v>
      </c>
      <c r="O2232" s="0" t="n">
        <f aca="false">ROUND(IF(AND($A2232=12,Tariftyp="AT",BeschMonate&gt;=12),lfdEntgelt*Bonus_AT,0),2)</f>
        <v>0</v>
      </c>
      <c r="P2232" s="38" t="n">
        <f aca="false">IF(IF($A2232=1,SV_Luft_KV,P2231+SV_Luft_KV-IF($M2231+$N2231+$O2231&gt;0,$M2231+$N2231+$O2231,0))&lt;0,0,IF($A2232=1,SV_Luft_KV,P2231+SV_Luft_KV-IF($M2231+$N2231+$O2231&gt;0,$M2231+$N2231+$O2231,0)))</f>
        <v>1550.45</v>
      </c>
      <c r="Q2232" s="38" t="n">
        <f aca="false">IF(IF($A2232=1,SV_Luft_RV,Q2231+SV_Luft_RV-IF($M2231+$N2231+$O2231&gt;0,$M2231+$N2231+$O2231,0))&lt;0,0,IF($A2232=1,SV_Luft_RV,Q2231+SV_Luft_RV-IF($M2231+$N2231+$O2231&gt;0,$M2231+$N2231+$O2231,0)))</f>
        <v>20800.45</v>
      </c>
      <c r="R2232" s="0" t="n">
        <f aca="false">ROUND(IF($M2232+$N2232+$O2232&gt;0,IF(($M2232+$N2232+$O2232)&gt;SV_Luft_KV_kum,SV_Luft_KV_kum*KVPV_Satz,($M2232+$N2232+$O2232)*KVPV_Satz),0),2)</f>
        <v>123.65</v>
      </c>
      <c r="S2232" s="0" t="n">
        <f aca="false">ROUND(IF($M2232+$N2232+$O2232&gt;0,IF(($M2232+$N2232+$O2232)&gt;SV_Luft_RV_kum,SV_Luft_RV_kum*RVAV_Satz,($M2232+$N2232+$O2232)*RVAV_Satz),0),2)</f>
        <v>226.27</v>
      </c>
      <c r="T2232" s="0" t="n">
        <f aca="false">1*AustrittsKNZ*EintrittsKNZ</f>
        <v>1</v>
      </c>
      <c r="U2232" s="38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90.99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8" t="n">
        <f aca="false">ROUND(IF(Tariftyp="AT",IF($A2233&lt;MONTH(TE_ZP_AT),AT_Gehalt,AT_Gehalt*(1+TE_Satz_AT)),IF($A2233&lt;MONTH(TE_ZP_Tarif),Tarifentgelt,Tarifentgelt*(1+TE_Satz))*IRWAZ/AZ_Tarif)*EintrittsKNZ*AustrittsKNZ,2)</f>
        <v>3105</v>
      </c>
      <c r="G2233" s="36" t="n">
        <f aca="false">ROUND(Grundentgelt*LZinPrz,2)</f>
        <v>349.31</v>
      </c>
      <c r="H2233" s="38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54.31</v>
      </c>
      <c r="J2233" s="0" t="n">
        <f aca="false">ROUND(IF(KVPV_BBG&lt;lfdEntgelt,KVPV_BBG*KVPV_Satz,lfdEntgelt*KVPV_Satz)+IF(RVAV_BBG&lt;lfdEntgelt,RVAV_BBG*RVAV_Satz,lfdEntgelt*RVAV_Satz),2)</f>
        <v>686.89</v>
      </c>
      <c r="K2233" s="0" t="n">
        <f aca="false">IF(KVPV_BBG-lfdEntgelt&lt;0,0,KVPV_BBG-lfdEntgelt)</f>
        <v>295.69</v>
      </c>
      <c r="L2233" s="0" t="n">
        <f aca="false">IF(RVAV_BBG-lfdEntgelt&lt;0,0,RVAV_BBG-lfdEntgelt)</f>
        <v>2045.69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8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8" t="n">
        <f aca="false">IF(IF($A2233=1,SV_Luft_RV,Q2232+SV_Luft_RV-IF($M2232+$N2232+$O2232&gt;0,$M2232+$N2232+$O2232,0))&lt;0,0,IF($A2233=1,SV_Luft_RV,Q2232+SV_Luft_RV-IF($M2232+$N2232+$O2232&gt;0,$M2232+$N2232+$O2232,0)))</f>
        <v>20946.27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8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4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8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6" t="n">
        <f aca="false">ROUND(Grundentgelt*LZinPrz,2)</f>
        <v>240.92</v>
      </c>
      <c r="H2234" s="38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8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8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8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8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6" t="n">
        <f aca="false">ROUND(Grundentgelt*LZinPrz,2)</f>
        <v>240.92</v>
      </c>
      <c r="H2235" s="38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8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8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8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8" t="n">
        <f aca="false">ROUND(IF(Tariftyp="AT",IF($A2236&lt;MONTH(TE_ZP_AT),AT_Gehalt,AT_Gehalt*(1+TE_Satz_AT)),IF($A2236&lt;MONTH(TE_ZP_Tarif),Tarifentgelt,Tarifentgelt*(1+TE_Satz))*IRWAZ/AZ_Tarif)*EintrittsKNZ*AustrittsKNZ,2)</f>
        <v>2141.5</v>
      </c>
      <c r="G2236" s="36" t="n">
        <f aca="false">ROUND(Grundentgelt*LZinPrz,2)</f>
        <v>240.92</v>
      </c>
      <c r="H2236" s="38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382.42</v>
      </c>
      <c r="J2236" s="0" t="n">
        <f aca="false">ROUND(IF(KVPV_BBG&lt;lfdEntgelt,KVPV_BBG*KVPV_Satz,lfdEntgelt*KVPV_Satz)+IF(RVAV_BBG&lt;lfdEntgelt,RVAV_BBG*RVAV_Satz,lfdEntgelt*RVAV_Satz),2)</f>
        <v>473.74</v>
      </c>
      <c r="K2236" s="0" t="n">
        <f aca="false">IF(KVPV_BBG-lfdEntgelt&lt;0,0,KVPV_BBG-lfdEntgelt)</f>
        <v>1367.58</v>
      </c>
      <c r="L2236" s="0" t="n">
        <f aca="false">IF(RVAV_BBG-lfdEntgelt&lt;0,0,RVAV_BBG-lfdEntgelt)</f>
        <v>3117.58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8" t="n">
        <f aca="false">IF(IF($A2236=1,SV_Luft_KV,P2235+SV_Luft_KV-IF($M2235+$N2235+$O2235&gt;0,$M2235+$N2235+$O2235,0))&lt;0,0,IF($A2236=1,SV_Luft_KV,P2235+SV_Luft_KV-IF($M2235+$N2235+$O2235&gt;0,$M2235+$N2235+$O2235,0)))</f>
        <v>4102.74</v>
      </c>
      <c r="Q2236" s="38" t="n">
        <f aca="false">IF(IF($A2236=1,SV_Luft_RV,Q2235+SV_Luft_RV-IF($M2235+$N2235+$O2235&gt;0,$M2235+$N2235+$O2235,0))&lt;0,0,IF($A2236=1,SV_Luft_RV,Q2235+SV_Luft_RV-IF($M2235+$N2235+$O2235&gt;0,$M2235+$N2235+$O2235,0)))</f>
        <v>9352.74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8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856.1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8" t="n">
        <f aca="false">ROUND(IF(Tariftyp="AT",IF($A2237&lt;MONTH(TE_ZP_AT),AT_Gehalt,AT_Gehalt*(1+TE_Satz_AT)),IF($A2237&lt;MONTH(TE_ZP_Tarif),Tarifentgelt,Tarifentgelt*(1+TE_Satz))*IRWAZ/AZ_Tarif)*EintrittsKNZ*AustrittsKNZ,2)</f>
        <v>2141.5</v>
      </c>
      <c r="G2237" s="36" t="n">
        <f aca="false">ROUND(Grundentgelt*LZinPrz,2)</f>
        <v>240.92</v>
      </c>
      <c r="H2237" s="38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382.42</v>
      </c>
      <c r="J2237" s="0" t="n">
        <f aca="false">ROUND(IF(KVPV_BBG&lt;lfdEntgelt,KVPV_BBG*KVPV_Satz,lfdEntgelt*KVPV_Satz)+IF(RVAV_BBG&lt;lfdEntgelt,RVAV_BBG*RVAV_Satz,lfdEntgelt*RVAV_Satz),2)</f>
        <v>473.74</v>
      </c>
      <c r="K2237" s="0" t="n">
        <f aca="false">IF(KVPV_BBG-lfdEntgelt&lt;0,0,KVPV_BBG-lfdEntgelt)</f>
        <v>1367.58</v>
      </c>
      <c r="L2237" s="0" t="n">
        <f aca="false">IF(RVAV_BBG-lfdEntgelt&lt;0,0,RVAV_BBG-lfdEntgelt)</f>
        <v>3117.58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8" t="n">
        <f aca="false">IF(IF($A2237=1,SV_Luft_KV,P2236+SV_Luft_KV-IF($M2236+$N2236+$O2236&gt;0,$M2236+$N2236+$O2236,0))&lt;0,0,IF($A2237=1,SV_Luft_KV,P2236+SV_Luft_KV-IF($M2236+$N2236+$O2236&gt;0,$M2236+$N2236+$O2236,0)))</f>
        <v>5470.32</v>
      </c>
      <c r="Q2237" s="38" t="n">
        <f aca="false">IF(IF($A2237=1,SV_Luft_RV,Q2236+SV_Luft_RV-IF($M2236+$N2236+$O2236&gt;0,$M2236+$N2236+$O2236,0))&lt;0,0,IF($A2237=1,SV_Luft_RV,Q2236+SV_Luft_RV-IF($M2236+$N2236+$O2236&gt;0,$M2236+$N2236+$O2236,0)))</f>
        <v>12470.32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8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856.1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8" t="n">
        <f aca="false">ROUND(IF(Tariftyp="AT",IF($A2238&lt;MONTH(TE_ZP_AT),AT_Gehalt,AT_Gehalt*(1+TE_Satz_AT)),IF($A2238&lt;MONTH(TE_ZP_Tarif),Tarifentgelt,Tarifentgelt*(1+TE_Satz))*IRWAZ/AZ_Tarif)*EintrittsKNZ*AustrittsKNZ,2)</f>
        <v>2141.5</v>
      </c>
      <c r="G2238" s="36" t="n">
        <f aca="false">ROUND(Grundentgelt*LZinPrz,2)</f>
        <v>240.92</v>
      </c>
      <c r="H2238" s="38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382.42</v>
      </c>
      <c r="J2238" s="0" t="n">
        <f aca="false">ROUND(IF(KVPV_BBG&lt;lfdEntgelt,KVPV_BBG*KVPV_Satz,lfdEntgelt*KVPV_Satz)+IF(RVAV_BBG&lt;lfdEntgelt,RVAV_BBG*RVAV_Satz,lfdEntgelt*RVAV_Satz),2)</f>
        <v>473.74</v>
      </c>
      <c r="K2238" s="0" t="n">
        <f aca="false">IF(KVPV_BBG-lfdEntgelt&lt;0,0,KVPV_BBG-lfdEntgelt)</f>
        <v>1367.58</v>
      </c>
      <c r="L2238" s="0" t="n">
        <f aca="false">IF(RVAV_BBG-lfdEntgelt&lt;0,0,RVAV_BBG-lfdEntgelt)</f>
        <v>3117.58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8" t="n">
        <f aca="false">IF(IF($A2238=1,SV_Luft_KV,P2237+SV_Luft_KV-IF($M2237+$N2237+$O2237&gt;0,$M2237+$N2237+$O2237,0))&lt;0,0,IF($A2238=1,SV_Luft_KV,P2237+SV_Luft_KV-IF($M2237+$N2237+$O2237&gt;0,$M2237+$N2237+$O2237,0)))</f>
        <v>6837.9</v>
      </c>
      <c r="Q2238" s="38" t="n">
        <f aca="false">IF(IF($A2238=1,SV_Luft_RV,Q2237+SV_Luft_RV-IF($M2237+$N2237+$O2237&gt;0,$M2237+$N2237+$O2237,0))&lt;0,0,IF($A2238=1,SV_Luft_RV,Q2237+SV_Luft_RV-IF($M2237+$N2237+$O2237&gt;0,$M2237+$N2237+$O2237,0)))</f>
        <v>15587.9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8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856.1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8" t="n">
        <f aca="false">ROUND(IF(Tariftyp="AT",IF($A2239&lt;MONTH(TE_ZP_AT),AT_Gehalt,AT_Gehalt*(1+TE_Satz_AT)),IF($A2239&lt;MONTH(TE_ZP_Tarif),Tarifentgelt,Tarifentgelt*(1+TE_Satz))*IRWAZ/AZ_Tarif)*EintrittsKNZ*AustrittsKNZ,2)</f>
        <v>2141.5</v>
      </c>
      <c r="G2239" s="36" t="n">
        <f aca="false">ROUND(Grundentgelt*LZinPrz,2)</f>
        <v>240.92</v>
      </c>
      <c r="H2239" s="38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382.42</v>
      </c>
      <c r="J2239" s="0" t="n">
        <f aca="false">ROUND(IF(KVPV_BBG&lt;lfdEntgelt,KVPV_BBG*KVPV_Satz,lfdEntgelt*KVPV_Satz)+IF(RVAV_BBG&lt;lfdEntgelt,RVAV_BBG*RVAV_Satz,lfdEntgelt*RVAV_Satz),2)</f>
        <v>473.74</v>
      </c>
      <c r="K2239" s="0" t="n">
        <f aca="false">IF(KVPV_BBG-lfdEntgelt&lt;0,0,KVPV_BBG-lfdEntgelt)</f>
        <v>1367.58</v>
      </c>
      <c r="L2239" s="0" t="n">
        <f aca="false">IF(RVAV_BBG-lfdEntgelt&lt;0,0,RVAV_BBG-lfdEntgelt)</f>
        <v>3117.58</v>
      </c>
      <c r="M2239" s="0" t="n">
        <f aca="false">ROUND(IF(AND(Tariftyp="Tarif",$A2239=6),IF(GdB&gt;=50,0.84,UG_Satz)*lfdEntgelt,IF(AND(Tariftyp="AT",$A2239=6),UG_AT,0)),2)</f>
        <v>1715.34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8" t="n">
        <f aca="false">IF(IF($A2239=1,SV_Luft_KV,P2238+SV_Luft_KV-IF($M2238+$N2238+$O2238&gt;0,$M2238+$N2238+$O2238,0))&lt;0,0,IF($A2239=1,SV_Luft_KV,P2238+SV_Luft_KV-IF($M2238+$N2238+$O2238&gt;0,$M2238+$N2238+$O2238,0)))</f>
        <v>8205.48</v>
      </c>
      <c r="Q2239" s="38" t="n">
        <f aca="false">IF(IF($A2239=1,SV_Luft_RV,Q2238+SV_Luft_RV-IF($M2238+$N2238+$O2238&gt;0,$M2238+$N2238+$O2238,0))&lt;0,0,IF($A2239=1,SV_Luft_RV,Q2238+SV_Luft_RV-IF($M2238+$N2238+$O2238&gt;0,$M2238+$N2238+$O2238,0)))</f>
        <v>18705.48</v>
      </c>
      <c r="R2239" s="0" t="n">
        <f aca="false">ROUND(IF($M2239+$N2239+$O2239&gt;0,IF(($M2239+$N2239+$O2239)&gt;SV_Luft_KV_kum,SV_Luft_KV_kum*KVPV_Satz,($M2239+$N2239+$O2239)*KVPV_Satz),0),2)</f>
        <v>136.8</v>
      </c>
      <c r="S2239" s="0" t="n">
        <f aca="false">ROUND(IF($M2239+$N2239+$O2239&gt;0,IF(($M2239+$N2239+$O2239)&gt;SV_Luft_RV_kum,SV_Luft_RV_kum*RVAV_Satz,($M2239+$N2239+$O2239)*RVAV_Satz),0),2)</f>
        <v>204.3</v>
      </c>
      <c r="T2239" s="0" t="n">
        <f aca="false">1*AustrittsKNZ*EintrittsKNZ</f>
        <v>1</v>
      </c>
      <c r="U2239" s="38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4912.6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8" t="n">
        <f aca="false">ROUND(IF(Tariftyp="AT",IF($A2240&lt;MONTH(TE_ZP_AT),AT_Gehalt,AT_Gehalt*(1+TE_Satz_AT)),IF($A2240&lt;MONTH(TE_ZP_Tarif),Tarifentgelt,Tarifentgelt*(1+TE_Satz))*IRWAZ/AZ_Tarif)*EintrittsKNZ*AustrittsKNZ,2)</f>
        <v>2216.45</v>
      </c>
      <c r="G2240" s="36" t="n">
        <f aca="false">ROUND(Grundentgelt*LZinPrz,2)</f>
        <v>249.35</v>
      </c>
      <c r="H2240" s="38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65.8</v>
      </c>
      <c r="J2240" s="0" t="n">
        <f aca="false">ROUND(IF(KVPV_BBG&lt;lfdEntgelt,KVPV_BBG*KVPV_Satz,lfdEntgelt*KVPV_Satz)+IF(RVAV_BBG&lt;lfdEntgelt,RVAV_BBG*RVAV_Satz,lfdEntgelt*RVAV_Satz),2)</f>
        <v>490.32</v>
      </c>
      <c r="K2240" s="0" t="n">
        <f aca="false">IF(KVPV_BBG-lfdEntgelt&lt;0,0,KVPV_BBG-lfdEntgelt)</f>
        <v>1284.2</v>
      </c>
      <c r="L2240" s="0" t="n">
        <f aca="false">IF(RVAV_BBG-lfdEntgelt&lt;0,0,RVAV_BBG-lfdEntgelt)</f>
        <v>3034.2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8" t="n">
        <f aca="false">IF(IF($A2240=1,SV_Luft_KV,P2239+SV_Luft_KV-IF($M2239+$N2239+$O2239&gt;0,$M2239+$N2239+$O2239,0))&lt;0,0,IF($A2240=1,SV_Luft_KV,P2239+SV_Luft_KV-IF($M2239+$N2239+$O2239&gt;0,$M2239+$N2239+$O2239,0)))</f>
        <v>7774.34</v>
      </c>
      <c r="Q2240" s="38" t="n">
        <f aca="false">IF(IF($A2240=1,SV_Luft_RV,Q2239+SV_Luft_RV-IF($M2239+$N2239+$O2239&gt;0,$M2239+$N2239+$O2239,0))&lt;0,0,IF($A2240=1,SV_Luft_RV,Q2239+SV_Luft_RV-IF($M2239+$N2239+$O2239&gt;0,$M2239+$N2239+$O2239,0)))</f>
        <v>20024.34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8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56.12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8" t="n">
        <f aca="false">ROUND(IF(Tariftyp="AT",IF($A2241&lt;MONTH(TE_ZP_AT),AT_Gehalt,AT_Gehalt*(1+TE_Satz_AT)),IF($A2241&lt;MONTH(TE_ZP_Tarif),Tarifentgelt,Tarifentgelt*(1+TE_Satz))*IRWAZ/AZ_Tarif)*EintrittsKNZ*AustrittsKNZ,2)</f>
        <v>2216.45</v>
      </c>
      <c r="G2241" s="36" t="n">
        <f aca="false">ROUND(Grundentgelt*LZinPrz,2)</f>
        <v>249.35</v>
      </c>
      <c r="H2241" s="38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65.8</v>
      </c>
      <c r="J2241" s="0" t="n">
        <f aca="false">ROUND(IF(KVPV_BBG&lt;lfdEntgelt,KVPV_BBG*KVPV_Satz,lfdEntgelt*KVPV_Satz)+IF(RVAV_BBG&lt;lfdEntgelt,RVAV_BBG*RVAV_Satz,lfdEntgelt*RVAV_Satz),2)</f>
        <v>490.32</v>
      </c>
      <c r="K2241" s="0" t="n">
        <f aca="false">IF(KVPV_BBG-lfdEntgelt&lt;0,0,KVPV_BBG-lfdEntgelt)</f>
        <v>1284.2</v>
      </c>
      <c r="L2241" s="0" t="n">
        <f aca="false">IF(RVAV_BBG-lfdEntgelt&lt;0,0,RVAV_BBG-lfdEntgelt)</f>
        <v>3034.2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8" t="n">
        <f aca="false">IF(IF($A2241=1,SV_Luft_KV,P2240+SV_Luft_KV-IF($M2240+$N2240+$O2240&gt;0,$M2240+$N2240+$O2240,0))&lt;0,0,IF($A2241=1,SV_Luft_KV,P2240+SV_Luft_KV-IF($M2240+$N2240+$O2240&gt;0,$M2240+$N2240+$O2240,0)))</f>
        <v>9058.54</v>
      </c>
      <c r="Q2241" s="38" t="n">
        <f aca="false">IF(IF($A2241=1,SV_Luft_RV,Q2240+SV_Luft_RV-IF($M2240+$N2240+$O2240&gt;0,$M2240+$N2240+$O2240,0))&lt;0,0,IF($A2241=1,SV_Luft_RV,Q2240+SV_Luft_RV-IF($M2240+$N2240+$O2240&gt;0,$M2240+$N2240+$O2240,0)))</f>
        <v>23058.54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8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56.12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8" t="n">
        <f aca="false">ROUND(IF(Tariftyp="AT",IF($A2242&lt;MONTH(TE_ZP_AT),AT_Gehalt,AT_Gehalt*(1+TE_Satz_AT)),IF($A2242&lt;MONTH(TE_ZP_Tarif),Tarifentgelt,Tarifentgelt*(1+TE_Satz))*IRWAZ/AZ_Tarif)*EintrittsKNZ*AustrittsKNZ,2)</f>
        <v>2216.45</v>
      </c>
      <c r="G2242" s="36" t="n">
        <f aca="false">ROUND(Grundentgelt*LZinPrz,2)</f>
        <v>249.35</v>
      </c>
      <c r="H2242" s="38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65.8</v>
      </c>
      <c r="J2242" s="0" t="n">
        <f aca="false">ROUND(IF(KVPV_BBG&lt;lfdEntgelt,KVPV_BBG*KVPV_Satz,lfdEntgelt*KVPV_Satz)+IF(RVAV_BBG&lt;lfdEntgelt,RVAV_BBG*RVAV_Satz,lfdEntgelt*RVAV_Satz),2)</f>
        <v>490.32</v>
      </c>
      <c r="K2242" s="0" t="n">
        <f aca="false">IF(KVPV_BBG-lfdEntgelt&lt;0,0,KVPV_BBG-lfdEntgelt)</f>
        <v>1284.2</v>
      </c>
      <c r="L2242" s="0" t="n">
        <f aca="false">IF(RVAV_BBG-lfdEntgelt&lt;0,0,RVAV_BBG-lfdEntgelt)</f>
        <v>3034.2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8" t="n">
        <f aca="false">IF(IF($A2242=1,SV_Luft_KV,P2241+SV_Luft_KV-IF($M2241+$N2241+$O2241&gt;0,$M2241+$N2241+$O2241,0))&lt;0,0,IF($A2242=1,SV_Luft_KV,P2241+SV_Luft_KV-IF($M2241+$N2241+$O2241&gt;0,$M2241+$N2241+$O2241,0)))</f>
        <v>10342.74</v>
      </c>
      <c r="Q2242" s="38" t="n">
        <f aca="false">IF(IF($A2242=1,SV_Luft_RV,Q2241+SV_Luft_RV-IF($M2241+$N2241+$O2241&gt;0,$M2241+$N2241+$O2241,0))&lt;0,0,IF($A2242=1,SV_Luft_RV,Q2241+SV_Luft_RV-IF($M2241+$N2241+$O2241&gt;0,$M2241+$N2241+$O2241,0)))</f>
        <v>26092.74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8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56.12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8" t="n">
        <f aca="false">ROUND(IF(Tariftyp="AT",IF($A2243&lt;MONTH(TE_ZP_AT),AT_Gehalt,AT_Gehalt*(1+TE_Satz_AT)),IF($A2243&lt;MONTH(TE_ZP_Tarif),Tarifentgelt,Tarifentgelt*(1+TE_Satz))*IRWAZ/AZ_Tarif)*EintrittsKNZ*AustrittsKNZ,2)</f>
        <v>2216.45</v>
      </c>
      <c r="G2243" s="36" t="n">
        <f aca="false">ROUND(Grundentgelt*LZinPrz,2)</f>
        <v>249.35</v>
      </c>
      <c r="H2243" s="38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65.8</v>
      </c>
      <c r="J2243" s="0" t="n">
        <f aca="false">ROUND(IF(KVPV_BBG&lt;lfdEntgelt,KVPV_BBG*KVPV_Satz,lfdEntgelt*KVPV_Satz)+IF(RVAV_BBG&lt;lfdEntgelt,RVAV_BBG*RVAV_Satz,lfdEntgelt*RVAV_Satz),2)</f>
        <v>490.32</v>
      </c>
      <c r="K2243" s="0" t="n">
        <f aca="false">IF(KVPV_BBG-lfdEntgelt&lt;0,0,KVPV_BBG-lfdEntgelt)</f>
        <v>1284.2</v>
      </c>
      <c r="L2243" s="0" t="n">
        <f aca="false">IF(RVAV_BBG-lfdEntgelt&lt;0,0,RVAV_BBG-lfdEntgelt)</f>
        <v>3034.2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8" t="n">
        <f aca="false">IF(IF($A2243=1,SV_Luft_KV,P2242+SV_Luft_KV-IF($M2242+$N2242+$O2242&gt;0,$M2242+$N2242+$O2242,0))&lt;0,0,IF($A2243=1,SV_Luft_KV,P2242+SV_Luft_KV-IF($M2242+$N2242+$O2242&gt;0,$M2242+$N2242+$O2242,0)))</f>
        <v>11626.94</v>
      </c>
      <c r="Q2243" s="38" t="n">
        <f aca="false">IF(IF($A2243=1,SV_Luft_RV,Q2242+SV_Luft_RV-IF($M2242+$N2242+$O2242&gt;0,$M2242+$N2242+$O2242,0))&lt;0,0,IF($A2243=1,SV_Luft_RV,Q2242+SV_Luft_RV-IF($M2242+$N2242+$O2242&gt;0,$M2242+$N2242+$O2242,0)))</f>
        <v>29126.94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8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56.12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8" t="n">
        <f aca="false">ROUND(IF(Tariftyp="AT",IF($A2244&lt;MONTH(TE_ZP_AT),AT_Gehalt,AT_Gehalt*(1+TE_Satz_AT)),IF($A2244&lt;MONTH(TE_ZP_Tarif),Tarifentgelt,Tarifentgelt*(1+TE_Satz))*IRWAZ/AZ_Tarif)*EintrittsKNZ*AustrittsKNZ,2)</f>
        <v>2216.45</v>
      </c>
      <c r="G2244" s="36" t="n">
        <f aca="false">ROUND(Grundentgelt*LZinPrz,2)</f>
        <v>249.35</v>
      </c>
      <c r="H2244" s="38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65.8</v>
      </c>
      <c r="J2244" s="0" t="n">
        <f aca="false">ROUND(IF(KVPV_BBG&lt;lfdEntgelt,KVPV_BBG*KVPV_Satz,lfdEntgelt*KVPV_Satz)+IF(RVAV_BBG&lt;lfdEntgelt,RVAV_BBG*RVAV_Satz,lfdEntgelt*RVAV_Satz),2)</f>
        <v>490.32</v>
      </c>
      <c r="K2244" s="0" t="n">
        <f aca="false">IF(KVPV_BBG-lfdEntgelt&lt;0,0,KVPV_BBG-lfdEntgelt)</f>
        <v>1284.2</v>
      </c>
      <c r="L2244" s="0" t="n">
        <f aca="false">IF(RVAV_BBG-lfdEntgelt&lt;0,0,RVAV_BBG-lfdEntgelt)</f>
        <v>3034.2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56.19</v>
      </c>
      <c r="O2244" s="0" t="n">
        <f aca="false">ROUND(IF(AND($A2244=12,Tariftyp="AT",BeschMonate&gt;=12),lfdEntgelt*Bonus_AT,0),2)</f>
        <v>0</v>
      </c>
      <c r="P2244" s="38" t="n">
        <f aca="false">IF(IF($A2244=1,SV_Luft_KV,P2243+SV_Luft_KV-IF($M2243+$N2243+$O2243&gt;0,$M2243+$N2243+$O2243,0))&lt;0,0,IF($A2244=1,SV_Luft_KV,P2243+SV_Luft_KV-IF($M2243+$N2243+$O2243&gt;0,$M2243+$N2243+$O2243,0)))</f>
        <v>12911.14</v>
      </c>
      <c r="Q2244" s="38" t="n">
        <f aca="false">IF(IF($A2244=1,SV_Luft_RV,Q2243+SV_Luft_RV-IF($M2243+$N2243+$O2243&gt;0,$M2243+$N2243+$O2243,0))&lt;0,0,IF($A2244=1,SV_Luft_RV,Q2243+SV_Luft_RV-IF($M2243+$N2243+$O2243&gt;0,$M2243+$N2243+$O2243,0)))</f>
        <v>32161.14</v>
      </c>
      <c r="R2244" s="0" t="n">
        <f aca="false">ROUND(IF($M2244+$N2244+$O2244&gt;0,IF(($M2244+$N2244+$O2244)&gt;SV_Luft_KV_kum,SV_Luft_KV_kum*KVPV_Satz,($M2244+$N2244+$O2244)*KVPV_Satz),0),2)</f>
        <v>108.16</v>
      </c>
      <c r="S2244" s="0" t="n">
        <f aca="false">ROUND(IF($M2244+$N2244+$O2244&gt;0,IF(($M2244+$N2244+$O2244)&gt;SV_Luft_RV_kum,SV_Luft_RV_kum*RVAV_Satz,($M2244+$N2244+$O2244)*RVAV_Satz),0),2)</f>
        <v>161.52</v>
      </c>
      <c r="T2244" s="0" t="n">
        <f aca="false">1*AustrittsKNZ*EintrittsKNZ</f>
        <v>1</v>
      </c>
      <c r="U2244" s="38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81.99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8" t="n">
        <f aca="false">ROUND(IF(Tariftyp="AT",IF($A2245&lt;MONTH(TE_ZP_AT),AT_Gehalt,AT_Gehalt*(1+TE_Satz_AT)),IF($A2245&lt;MONTH(TE_ZP_Tarif),Tarifentgelt,Tarifentgelt*(1+TE_Satz))*IRWAZ/AZ_Tarif)*EintrittsKNZ*AustrittsKNZ,2)</f>
        <v>2216.45</v>
      </c>
      <c r="G2245" s="36" t="n">
        <f aca="false">ROUND(Grundentgelt*LZinPrz,2)</f>
        <v>249.35</v>
      </c>
      <c r="H2245" s="38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65.8</v>
      </c>
      <c r="J2245" s="0" t="n">
        <f aca="false">ROUND(IF(KVPV_BBG&lt;lfdEntgelt,KVPV_BBG*KVPV_Satz,lfdEntgelt*KVPV_Satz)+IF(RVAV_BBG&lt;lfdEntgelt,RVAV_BBG*RVAV_Satz,lfdEntgelt*RVAV_Satz),2)</f>
        <v>490.32</v>
      </c>
      <c r="K2245" s="0" t="n">
        <f aca="false">IF(KVPV_BBG-lfdEntgelt&lt;0,0,KVPV_BBG-lfdEntgelt)</f>
        <v>1284.2</v>
      </c>
      <c r="L2245" s="0" t="n">
        <f aca="false">IF(RVAV_BBG-lfdEntgelt&lt;0,0,RVAV_BBG-lfdEntgelt)</f>
        <v>3034.2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8" t="n">
        <f aca="false">IF(IF($A2245=1,SV_Luft_KV,P2244+SV_Luft_KV-IF($M2244+$N2244+$O2244&gt;0,$M2244+$N2244+$O2244,0))&lt;0,0,IF($A2245=1,SV_Luft_KV,P2244+SV_Luft_KV-IF($M2244+$N2244+$O2244&gt;0,$M2244+$N2244+$O2244,0)))</f>
        <v>12839.15</v>
      </c>
      <c r="Q2245" s="38" t="n">
        <f aca="false">IF(IF($A2245=1,SV_Luft_RV,Q2244+SV_Luft_RV-IF($M2244+$N2244+$O2244&gt;0,$M2244+$N2244+$O2244,0))&lt;0,0,IF($A2245=1,SV_Luft_RV,Q2244+SV_Luft_RV-IF($M2244+$N2244+$O2244&gt;0,$M2244+$N2244+$O2244,0)))</f>
        <v>33839.15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8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56.12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8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6" t="n">
        <f aca="false">ROUND(Grundentgelt*LZinPrz,2)</f>
        <v>151.76</v>
      </c>
      <c r="H2246" s="38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8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8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8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8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6" t="n">
        <f aca="false">ROUND(Grundentgelt*LZinPrz,2)</f>
        <v>151.76</v>
      </c>
      <c r="H2247" s="38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8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8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8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8" t="n">
        <f aca="false">ROUND(IF(Tariftyp="AT",IF($A2248&lt;MONTH(TE_ZP_AT),AT_Gehalt,AT_Gehalt*(1+TE_Satz_AT)),IF($A2248&lt;MONTH(TE_ZP_Tarif),Tarifentgelt,Tarifentgelt*(1+TE_Satz))*IRWAZ/AZ_Tarif)*EintrittsKNZ*AustrittsKNZ,2)</f>
        <v>2023.5</v>
      </c>
      <c r="G2248" s="36" t="n">
        <f aca="false">ROUND(Grundentgelt*LZinPrz,2)</f>
        <v>151.76</v>
      </c>
      <c r="H2248" s="38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175.26</v>
      </c>
      <c r="J2248" s="0" t="n">
        <f aca="false">ROUND(IF(KVPV_BBG&lt;lfdEntgelt,KVPV_BBG*KVPV_Satz,lfdEntgelt*KVPV_Satz)+IF(RVAV_BBG&lt;lfdEntgelt,RVAV_BBG*RVAV_Satz,lfdEntgelt*RVAV_Satz),2)</f>
        <v>432.55</v>
      </c>
      <c r="K2248" s="0" t="n">
        <f aca="false">IF(KVPV_BBG-lfdEntgelt&lt;0,0,KVPV_BBG-lfdEntgelt)</f>
        <v>1574.74</v>
      </c>
      <c r="L2248" s="0" t="n">
        <f aca="false">IF(RVAV_BBG-lfdEntgelt&lt;0,0,RVAV_BBG-lfdEntgelt)</f>
        <v>3324.74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8" t="n">
        <f aca="false">IF(IF($A2248=1,SV_Luft_KV,P2247+SV_Luft_KV-IF($M2247+$N2247+$O2247&gt;0,$M2247+$N2247+$O2247,0))&lt;0,0,IF($A2248=1,SV_Luft_KV,P2247+SV_Luft_KV-IF($M2247+$N2247+$O2247&gt;0,$M2247+$N2247+$O2247,0)))</f>
        <v>4724.22</v>
      </c>
      <c r="Q2248" s="38" t="n">
        <f aca="false">IF(IF($A2248=1,SV_Luft_RV,Q2247+SV_Luft_RV-IF($M2247+$N2247+$O2247&gt;0,$M2247+$N2247+$O2247,0))&lt;0,0,IF($A2248=1,SV_Luft_RV,Q2247+SV_Luft_RV-IF($M2247+$N2247+$O2247&gt;0,$M2247+$N2247+$O2247,0)))</f>
        <v>9974.22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8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07.81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8" t="n">
        <f aca="false">ROUND(IF(Tariftyp="AT",IF($A2249&lt;MONTH(TE_ZP_AT),AT_Gehalt,AT_Gehalt*(1+TE_Satz_AT)),IF($A2249&lt;MONTH(TE_ZP_Tarif),Tarifentgelt,Tarifentgelt*(1+TE_Satz))*IRWAZ/AZ_Tarif)*EintrittsKNZ*AustrittsKNZ,2)</f>
        <v>2023.5</v>
      </c>
      <c r="G2249" s="36" t="n">
        <f aca="false">ROUND(Grundentgelt*LZinPrz,2)</f>
        <v>151.76</v>
      </c>
      <c r="H2249" s="38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175.26</v>
      </c>
      <c r="J2249" s="0" t="n">
        <f aca="false">ROUND(IF(KVPV_BBG&lt;lfdEntgelt,KVPV_BBG*KVPV_Satz,lfdEntgelt*KVPV_Satz)+IF(RVAV_BBG&lt;lfdEntgelt,RVAV_BBG*RVAV_Satz,lfdEntgelt*RVAV_Satz),2)</f>
        <v>432.55</v>
      </c>
      <c r="K2249" s="0" t="n">
        <f aca="false">IF(KVPV_BBG-lfdEntgelt&lt;0,0,KVPV_BBG-lfdEntgelt)</f>
        <v>1574.74</v>
      </c>
      <c r="L2249" s="0" t="n">
        <f aca="false">IF(RVAV_BBG-lfdEntgelt&lt;0,0,RVAV_BBG-lfdEntgelt)</f>
        <v>3324.74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8" t="n">
        <f aca="false">IF(IF($A2249=1,SV_Luft_KV,P2248+SV_Luft_KV-IF($M2248+$N2248+$O2248&gt;0,$M2248+$N2248+$O2248,0))&lt;0,0,IF($A2249=1,SV_Luft_KV,P2248+SV_Luft_KV-IF($M2248+$N2248+$O2248&gt;0,$M2248+$N2248+$O2248,0)))</f>
        <v>6298.96</v>
      </c>
      <c r="Q2249" s="38" t="n">
        <f aca="false">IF(IF($A2249=1,SV_Luft_RV,Q2248+SV_Luft_RV-IF($M2248+$N2248+$O2248&gt;0,$M2248+$N2248+$O2248,0))&lt;0,0,IF($A2249=1,SV_Luft_RV,Q2248+SV_Luft_RV-IF($M2248+$N2248+$O2248&gt;0,$M2248+$N2248+$O2248,0)))</f>
        <v>13298.96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8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07.81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8" t="n">
        <f aca="false">ROUND(IF(Tariftyp="AT",IF($A2250&lt;MONTH(TE_ZP_AT),AT_Gehalt,AT_Gehalt*(1+TE_Satz_AT)),IF($A2250&lt;MONTH(TE_ZP_Tarif),Tarifentgelt,Tarifentgelt*(1+TE_Satz))*IRWAZ/AZ_Tarif)*EintrittsKNZ*AustrittsKNZ,2)</f>
        <v>2023.5</v>
      </c>
      <c r="G2250" s="36" t="n">
        <f aca="false">ROUND(Grundentgelt*LZinPrz,2)</f>
        <v>151.76</v>
      </c>
      <c r="H2250" s="38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175.26</v>
      </c>
      <c r="J2250" s="0" t="n">
        <f aca="false">ROUND(IF(KVPV_BBG&lt;lfdEntgelt,KVPV_BBG*KVPV_Satz,lfdEntgelt*KVPV_Satz)+IF(RVAV_BBG&lt;lfdEntgelt,RVAV_BBG*RVAV_Satz,lfdEntgelt*RVAV_Satz),2)</f>
        <v>432.55</v>
      </c>
      <c r="K2250" s="0" t="n">
        <f aca="false">IF(KVPV_BBG-lfdEntgelt&lt;0,0,KVPV_BBG-lfdEntgelt)</f>
        <v>1574.74</v>
      </c>
      <c r="L2250" s="0" t="n">
        <f aca="false">IF(RVAV_BBG-lfdEntgelt&lt;0,0,RVAV_BBG-lfdEntgelt)</f>
        <v>3324.74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8" t="n">
        <f aca="false">IF(IF($A2250=1,SV_Luft_KV,P2249+SV_Luft_KV-IF($M2249+$N2249+$O2249&gt;0,$M2249+$N2249+$O2249,0))&lt;0,0,IF($A2250=1,SV_Luft_KV,P2249+SV_Luft_KV-IF($M2249+$N2249+$O2249&gt;0,$M2249+$N2249+$O2249,0)))</f>
        <v>7873.7</v>
      </c>
      <c r="Q2250" s="38" t="n">
        <f aca="false">IF(IF($A2250=1,SV_Luft_RV,Q2249+SV_Luft_RV-IF($M2249+$N2249+$O2249&gt;0,$M2249+$N2249+$O2249,0))&lt;0,0,IF($A2250=1,SV_Luft_RV,Q2249+SV_Luft_RV-IF($M2249+$N2249+$O2249&gt;0,$M2249+$N2249+$O2249,0)))</f>
        <v>16623.7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8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07.81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8" t="n">
        <f aca="false">ROUND(IF(Tariftyp="AT",IF($A2251&lt;MONTH(TE_ZP_AT),AT_Gehalt,AT_Gehalt*(1+TE_Satz_AT)),IF($A2251&lt;MONTH(TE_ZP_Tarif),Tarifentgelt,Tarifentgelt*(1+TE_Satz))*IRWAZ/AZ_Tarif)*EintrittsKNZ*AustrittsKNZ,2)</f>
        <v>2023.5</v>
      </c>
      <c r="G2251" s="36" t="n">
        <f aca="false">ROUND(Grundentgelt*LZinPrz,2)</f>
        <v>151.76</v>
      </c>
      <c r="H2251" s="38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175.26</v>
      </c>
      <c r="J2251" s="0" t="n">
        <f aca="false">ROUND(IF(KVPV_BBG&lt;lfdEntgelt,KVPV_BBG*KVPV_Satz,lfdEntgelt*KVPV_Satz)+IF(RVAV_BBG&lt;lfdEntgelt,RVAV_BBG*RVAV_Satz,lfdEntgelt*RVAV_Satz),2)</f>
        <v>432.55</v>
      </c>
      <c r="K2251" s="0" t="n">
        <f aca="false">IF(KVPV_BBG-lfdEntgelt&lt;0,0,KVPV_BBG-lfdEntgelt)</f>
        <v>1574.74</v>
      </c>
      <c r="L2251" s="0" t="n">
        <f aca="false">IF(RVAV_BBG-lfdEntgelt&lt;0,0,RVAV_BBG-lfdEntgelt)</f>
        <v>3324.74</v>
      </c>
      <c r="M2251" s="0" t="n">
        <f aca="false">ROUND(IF(AND(Tariftyp="Tarif",$A2251=6),IF(GdB&gt;=50,0.84,UG_Satz)*lfdEntgelt,IF(AND(Tariftyp="AT",$A2251=6),UG_AT,0)),2)</f>
        <v>1566.19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8" t="n">
        <f aca="false">IF(IF($A2251=1,SV_Luft_KV,P2250+SV_Luft_KV-IF($M2250+$N2250+$O2250&gt;0,$M2250+$N2250+$O2250,0))&lt;0,0,IF($A2251=1,SV_Luft_KV,P2250+SV_Luft_KV-IF($M2250+$N2250+$O2250&gt;0,$M2250+$N2250+$O2250,0)))</f>
        <v>9448.44</v>
      </c>
      <c r="Q2251" s="38" t="n">
        <f aca="false">IF(IF($A2251=1,SV_Luft_RV,Q2250+SV_Luft_RV-IF($M2250+$N2250+$O2250&gt;0,$M2250+$N2250+$O2250,0))&lt;0,0,IF($A2251=1,SV_Luft_RV,Q2250+SV_Luft_RV-IF($M2250+$N2250+$O2250&gt;0,$M2250+$N2250+$O2250,0)))</f>
        <v>19948.44</v>
      </c>
      <c r="R2251" s="0" t="n">
        <f aca="false">ROUND(IF($M2251+$N2251+$O2251&gt;0,IF(($M2251+$N2251+$O2251)&gt;SV_Luft_KV_kum,SV_Luft_KV_kum*KVPV_Satz,($M2251+$N2251+$O2251)*KVPV_Satz),0),2)</f>
        <v>124.9</v>
      </c>
      <c r="S2251" s="0" t="n">
        <f aca="false">ROUND(IF($M2251+$N2251+$O2251&gt;0,IF(($M2251+$N2251+$O2251)&gt;SV_Luft_RV_kum,SV_Luft_RV_kum*RVAV_Satz,($M2251+$N2251+$O2251)*RVAV_Satz),0),2)</f>
        <v>186.53</v>
      </c>
      <c r="T2251" s="0" t="n">
        <f aca="false">1*AustrittsKNZ*EintrittsKNZ</f>
        <v>1</v>
      </c>
      <c r="U2251" s="38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485.43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8" t="n">
        <f aca="false">ROUND(IF(Tariftyp="AT",IF($A2252&lt;MONTH(TE_ZP_AT),AT_Gehalt,AT_Gehalt*(1+TE_Satz_AT)),IF($A2252&lt;MONTH(TE_ZP_Tarif),Tarifentgelt,Tarifentgelt*(1+TE_Satz))*IRWAZ/AZ_Tarif)*EintrittsKNZ*AustrittsKNZ,2)</f>
        <v>2094.32</v>
      </c>
      <c r="G2252" s="36" t="n">
        <f aca="false">ROUND(Grundentgelt*LZinPrz,2)</f>
        <v>157.07</v>
      </c>
      <c r="H2252" s="38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51.39</v>
      </c>
      <c r="J2252" s="0" t="n">
        <f aca="false">ROUND(IF(KVPV_BBG&lt;lfdEntgelt,KVPV_BBG*KVPV_Satz,lfdEntgelt*KVPV_Satz)+IF(RVAV_BBG&lt;lfdEntgelt,RVAV_BBG*RVAV_Satz,lfdEntgelt*RVAV_Satz),2)</f>
        <v>447.69</v>
      </c>
      <c r="K2252" s="0" t="n">
        <f aca="false">IF(KVPV_BBG-lfdEntgelt&lt;0,0,KVPV_BBG-lfdEntgelt)</f>
        <v>1498.61</v>
      </c>
      <c r="L2252" s="0" t="n">
        <f aca="false">IF(RVAV_BBG-lfdEntgelt&lt;0,0,RVAV_BBG-lfdEntgelt)</f>
        <v>3248.61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8" t="n">
        <f aca="false">IF(IF($A2252=1,SV_Luft_KV,P2251+SV_Luft_KV-IF($M2251+$N2251+$O2251&gt;0,$M2251+$N2251+$O2251,0))&lt;0,0,IF($A2252=1,SV_Luft_KV,P2251+SV_Luft_KV-IF($M2251+$N2251+$O2251&gt;0,$M2251+$N2251+$O2251,0)))</f>
        <v>9380.86</v>
      </c>
      <c r="Q2252" s="38" t="n">
        <f aca="false">IF(IF($A2252=1,SV_Luft_RV,Q2251+SV_Luft_RV-IF($M2251+$N2251+$O2251&gt;0,$M2251+$N2251+$O2251,0))&lt;0,0,IF($A2252=1,SV_Luft_RV,Q2251+SV_Luft_RV-IF($M2251+$N2251+$O2251&gt;0,$M2251+$N2251+$O2251,0)))</f>
        <v>21630.86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8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99.08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8" t="n">
        <f aca="false">ROUND(IF(Tariftyp="AT",IF($A2253&lt;MONTH(TE_ZP_AT),AT_Gehalt,AT_Gehalt*(1+TE_Satz_AT)),IF($A2253&lt;MONTH(TE_ZP_Tarif),Tarifentgelt,Tarifentgelt*(1+TE_Satz))*IRWAZ/AZ_Tarif)*EintrittsKNZ*AustrittsKNZ,2)</f>
        <v>2094.32</v>
      </c>
      <c r="G2253" s="36" t="n">
        <f aca="false">ROUND(Grundentgelt*LZinPrz,2)</f>
        <v>157.07</v>
      </c>
      <c r="H2253" s="38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51.39</v>
      </c>
      <c r="J2253" s="0" t="n">
        <f aca="false">ROUND(IF(KVPV_BBG&lt;lfdEntgelt,KVPV_BBG*KVPV_Satz,lfdEntgelt*KVPV_Satz)+IF(RVAV_BBG&lt;lfdEntgelt,RVAV_BBG*RVAV_Satz,lfdEntgelt*RVAV_Satz),2)</f>
        <v>447.69</v>
      </c>
      <c r="K2253" s="0" t="n">
        <f aca="false">IF(KVPV_BBG-lfdEntgelt&lt;0,0,KVPV_BBG-lfdEntgelt)</f>
        <v>1498.61</v>
      </c>
      <c r="L2253" s="0" t="n">
        <f aca="false">IF(RVAV_BBG-lfdEntgelt&lt;0,0,RVAV_BBG-lfdEntgelt)</f>
        <v>3248.61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8" t="n">
        <f aca="false">IF(IF($A2253=1,SV_Luft_KV,P2252+SV_Luft_KV-IF($M2252+$N2252+$O2252&gt;0,$M2252+$N2252+$O2252,0))&lt;0,0,IF($A2253=1,SV_Luft_KV,P2252+SV_Luft_KV-IF($M2252+$N2252+$O2252&gt;0,$M2252+$N2252+$O2252,0)))</f>
        <v>10879.47</v>
      </c>
      <c r="Q2253" s="38" t="n">
        <f aca="false">IF(IF($A2253=1,SV_Luft_RV,Q2252+SV_Luft_RV-IF($M2252+$N2252+$O2252&gt;0,$M2252+$N2252+$O2252,0))&lt;0,0,IF($A2253=1,SV_Luft_RV,Q2252+SV_Luft_RV-IF($M2252+$N2252+$O2252&gt;0,$M2252+$N2252+$O2252,0)))</f>
        <v>24879.47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8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99.08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8" t="n">
        <f aca="false">ROUND(IF(Tariftyp="AT",IF($A2254&lt;MONTH(TE_ZP_AT),AT_Gehalt,AT_Gehalt*(1+TE_Satz_AT)),IF($A2254&lt;MONTH(TE_ZP_Tarif),Tarifentgelt,Tarifentgelt*(1+TE_Satz))*IRWAZ/AZ_Tarif)*EintrittsKNZ*AustrittsKNZ,2)</f>
        <v>2094.32</v>
      </c>
      <c r="G2254" s="36" t="n">
        <f aca="false">ROUND(Grundentgelt*LZinPrz,2)</f>
        <v>157.07</v>
      </c>
      <c r="H2254" s="38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51.39</v>
      </c>
      <c r="J2254" s="0" t="n">
        <f aca="false">ROUND(IF(KVPV_BBG&lt;lfdEntgelt,KVPV_BBG*KVPV_Satz,lfdEntgelt*KVPV_Satz)+IF(RVAV_BBG&lt;lfdEntgelt,RVAV_BBG*RVAV_Satz,lfdEntgelt*RVAV_Satz),2)</f>
        <v>447.69</v>
      </c>
      <c r="K2254" s="0" t="n">
        <f aca="false">IF(KVPV_BBG-lfdEntgelt&lt;0,0,KVPV_BBG-lfdEntgelt)</f>
        <v>1498.61</v>
      </c>
      <c r="L2254" s="0" t="n">
        <f aca="false">IF(RVAV_BBG-lfdEntgelt&lt;0,0,RVAV_BBG-lfdEntgelt)</f>
        <v>3248.61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8" t="n">
        <f aca="false">IF(IF($A2254=1,SV_Luft_KV,P2253+SV_Luft_KV-IF($M2253+$N2253+$O2253&gt;0,$M2253+$N2253+$O2253,0))&lt;0,0,IF($A2254=1,SV_Luft_KV,P2253+SV_Luft_KV-IF($M2253+$N2253+$O2253&gt;0,$M2253+$N2253+$O2253,0)))</f>
        <v>12378.08</v>
      </c>
      <c r="Q2254" s="38" t="n">
        <f aca="false">IF(IF($A2254=1,SV_Luft_RV,Q2253+SV_Luft_RV-IF($M2253+$N2253+$O2253&gt;0,$M2253+$N2253+$O2253,0))&lt;0,0,IF($A2254=1,SV_Luft_RV,Q2253+SV_Luft_RV-IF($M2253+$N2253+$O2253&gt;0,$M2253+$N2253+$O2253,0)))</f>
        <v>28128.08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8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99.08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8" t="n">
        <f aca="false">ROUND(IF(Tariftyp="AT",IF($A2255&lt;MONTH(TE_ZP_AT),AT_Gehalt,AT_Gehalt*(1+TE_Satz_AT)),IF($A2255&lt;MONTH(TE_ZP_Tarif),Tarifentgelt,Tarifentgelt*(1+TE_Satz))*IRWAZ/AZ_Tarif)*EintrittsKNZ*AustrittsKNZ,2)</f>
        <v>2094.32</v>
      </c>
      <c r="G2255" s="36" t="n">
        <f aca="false">ROUND(Grundentgelt*LZinPrz,2)</f>
        <v>157.07</v>
      </c>
      <c r="H2255" s="38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51.39</v>
      </c>
      <c r="J2255" s="0" t="n">
        <f aca="false">ROUND(IF(KVPV_BBG&lt;lfdEntgelt,KVPV_BBG*KVPV_Satz,lfdEntgelt*KVPV_Satz)+IF(RVAV_BBG&lt;lfdEntgelt,RVAV_BBG*RVAV_Satz,lfdEntgelt*RVAV_Satz),2)</f>
        <v>447.69</v>
      </c>
      <c r="K2255" s="0" t="n">
        <f aca="false">IF(KVPV_BBG-lfdEntgelt&lt;0,0,KVPV_BBG-lfdEntgelt)</f>
        <v>1498.61</v>
      </c>
      <c r="L2255" s="0" t="n">
        <f aca="false">IF(RVAV_BBG-lfdEntgelt&lt;0,0,RVAV_BBG-lfdEntgelt)</f>
        <v>3248.61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8" t="n">
        <f aca="false">IF(IF($A2255=1,SV_Luft_KV,P2254+SV_Luft_KV-IF($M2254+$N2254+$O2254&gt;0,$M2254+$N2254+$O2254,0))&lt;0,0,IF($A2255=1,SV_Luft_KV,P2254+SV_Luft_KV-IF($M2254+$N2254+$O2254&gt;0,$M2254+$N2254+$O2254,0)))</f>
        <v>13876.69</v>
      </c>
      <c r="Q2255" s="38" t="n">
        <f aca="false">IF(IF($A2255=1,SV_Luft_RV,Q2254+SV_Luft_RV-IF($M2254+$N2254+$O2254&gt;0,$M2254+$N2254+$O2254,0))&lt;0,0,IF($A2255=1,SV_Luft_RV,Q2254+SV_Luft_RV-IF($M2254+$N2254+$O2254&gt;0,$M2254+$N2254+$O2254,0)))</f>
        <v>31376.69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8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99.08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8" t="n">
        <f aca="false">ROUND(IF(Tariftyp="AT",IF($A2256&lt;MONTH(TE_ZP_AT),AT_Gehalt,AT_Gehalt*(1+TE_Satz_AT)),IF($A2256&lt;MONTH(TE_ZP_Tarif),Tarifentgelt,Tarifentgelt*(1+TE_Satz))*IRWAZ/AZ_Tarif)*EintrittsKNZ*AustrittsKNZ,2)</f>
        <v>2094.32</v>
      </c>
      <c r="G2256" s="36" t="n">
        <f aca="false">ROUND(Grundentgelt*LZinPrz,2)</f>
        <v>157.07</v>
      </c>
      <c r="H2256" s="38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51.39</v>
      </c>
      <c r="J2256" s="0" t="n">
        <f aca="false">ROUND(IF(KVPV_BBG&lt;lfdEntgelt,KVPV_BBG*KVPV_Satz,lfdEntgelt*KVPV_Satz)+IF(RVAV_BBG&lt;lfdEntgelt,RVAV_BBG*RVAV_Satz,lfdEntgelt*RVAV_Satz),2)</f>
        <v>447.69</v>
      </c>
      <c r="K2256" s="0" t="n">
        <f aca="false">IF(KVPV_BBG-lfdEntgelt&lt;0,0,KVPV_BBG-lfdEntgelt)</f>
        <v>1498.61</v>
      </c>
      <c r="L2256" s="0" t="n">
        <f aca="false">IF(RVAV_BBG-lfdEntgelt&lt;0,0,RVAV_BBG-lfdEntgelt)</f>
        <v>3248.61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8.26</v>
      </c>
      <c r="O2256" s="0" t="n">
        <f aca="false">ROUND(IF(AND($A2256=12,Tariftyp="AT",BeschMonate&gt;=12),lfdEntgelt*Bonus_AT,0),2)</f>
        <v>0</v>
      </c>
      <c r="P2256" s="38" t="n">
        <f aca="false">IF(IF($A2256=1,SV_Luft_KV,P2255+SV_Luft_KV-IF($M2255+$N2255+$O2255&gt;0,$M2255+$N2255+$O2255,0))&lt;0,0,IF($A2256=1,SV_Luft_KV,P2255+SV_Luft_KV-IF($M2255+$N2255+$O2255&gt;0,$M2255+$N2255+$O2255,0)))</f>
        <v>15375.3</v>
      </c>
      <c r="Q2256" s="38" t="n">
        <f aca="false">IF(IF($A2256=1,SV_Luft_RV,Q2255+SV_Luft_RV-IF($M2255+$N2255+$O2255&gt;0,$M2255+$N2255+$O2255,0))&lt;0,0,IF($A2256=1,SV_Luft_RV,Q2255+SV_Luft_RV-IF($M2255+$N2255+$O2255&gt;0,$M2255+$N2255+$O2255,0)))</f>
        <v>34625.3</v>
      </c>
      <c r="R2256" s="0" t="n">
        <f aca="false">ROUND(IF($M2256+$N2256+$O2256&gt;0,IF(($M2256+$N2256+$O2256)&gt;SV_Luft_KV_kum,SV_Luft_KV_kum*KVPV_Satz,($M2256+$N2256+$O2256)*KVPV_Satz),0),2)</f>
        <v>98.75</v>
      </c>
      <c r="S2256" s="0" t="n">
        <f aca="false">ROUND(IF($M2256+$N2256+$O2256&gt;0,IF(($M2256+$N2256+$O2256)&gt;SV_Luft_RV_kum,SV_Luft_RV_kum*RVAV_Satz,($M2256+$N2256+$O2256)*RVAV_Satz),0),2)</f>
        <v>147.48</v>
      </c>
      <c r="T2256" s="0" t="n">
        <f aca="false">1*AustrittsKNZ*EintrittsKNZ</f>
        <v>1</v>
      </c>
      <c r="U2256" s="38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83.57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8" t="n">
        <f aca="false">ROUND(IF(Tariftyp="AT",IF($A2257&lt;MONTH(TE_ZP_AT),AT_Gehalt,AT_Gehalt*(1+TE_Satz_AT)),IF($A2257&lt;MONTH(TE_ZP_Tarif),Tarifentgelt,Tarifentgelt*(1+TE_Satz))*IRWAZ/AZ_Tarif)*EintrittsKNZ*AustrittsKNZ,2)</f>
        <v>2094.32</v>
      </c>
      <c r="G2257" s="36" t="n">
        <f aca="false">ROUND(Grundentgelt*LZinPrz,2)</f>
        <v>157.07</v>
      </c>
      <c r="H2257" s="38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51.39</v>
      </c>
      <c r="J2257" s="0" t="n">
        <f aca="false">ROUND(IF(KVPV_BBG&lt;lfdEntgelt,KVPV_BBG*KVPV_Satz,lfdEntgelt*KVPV_Satz)+IF(RVAV_BBG&lt;lfdEntgelt,RVAV_BBG*RVAV_Satz,lfdEntgelt*RVAV_Satz),2)</f>
        <v>447.69</v>
      </c>
      <c r="K2257" s="0" t="n">
        <f aca="false">IF(KVPV_BBG-lfdEntgelt&lt;0,0,KVPV_BBG-lfdEntgelt)</f>
        <v>1498.61</v>
      </c>
      <c r="L2257" s="0" t="n">
        <f aca="false">IF(RVAV_BBG-lfdEntgelt&lt;0,0,RVAV_BBG-lfdEntgelt)</f>
        <v>3248.61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8" t="n">
        <f aca="false">IF(IF($A2257=1,SV_Luft_KV,P2256+SV_Luft_KV-IF($M2256+$N2256+$O2256&gt;0,$M2256+$N2256+$O2256,0))&lt;0,0,IF($A2257=1,SV_Luft_KV,P2256+SV_Luft_KV-IF($M2256+$N2256+$O2256&gt;0,$M2256+$N2256+$O2256,0)))</f>
        <v>15635.65</v>
      </c>
      <c r="Q2257" s="38" t="n">
        <f aca="false">IF(IF($A2257=1,SV_Luft_RV,Q2256+SV_Luft_RV-IF($M2256+$N2256+$O2256&gt;0,$M2256+$N2256+$O2256,0))&lt;0,0,IF($A2257=1,SV_Luft_RV,Q2256+SV_Luft_RV-IF($M2256+$N2256+$O2256&gt;0,$M2256+$N2256+$O2256,0)))</f>
        <v>36635.65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8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99.08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8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6" t="n">
        <f aca="false">ROUND(Grundentgelt*LZinPrz,2)</f>
        <v>190.65</v>
      </c>
      <c r="H2258" s="38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8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8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8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8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6" t="n">
        <f aca="false">ROUND(Grundentgelt*LZinPrz,2)</f>
        <v>190.65</v>
      </c>
      <c r="H2259" s="38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8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8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8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8" t="n">
        <f aca="false">ROUND(IF(Tariftyp="AT",IF($A2260&lt;MONTH(TE_ZP_AT),AT_Gehalt,AT_Gehalt*(1+TE_Satz_AT)),IF($A2260&lt;MONTH(TE_ZP_Tarif),Tarifentgelt,Tarifentgelt*(1+TE_Satz))*IRWAZ/AZ_Tarif)*EintrittsKNZ*AustrittsKNZ,2)</f>
        <v>1906.5</v>
      </c>
      <c r="G2260" s="36" t="n">
        <f aca="false">ROUND(Grundentgelt*LZinPrz,2)</f>
        <v>190.65</v>
      </c>
      <c r="H2260" s="38" t="n">
        <f aca="false">ROUND(IF(freiwZulage&gt;TarifVolumenEnt+TarifVolumenLZ,freiwZulage-(TarifVolumenEnt+TarifVolumenLZ),0)*AustrittsKNZ*EintrittsKNZ,2)</f>
        <v>80</v>
      </c>
      <c r="I2260" s="0" t="n">
        <f aca="false">SUM(F2260:H2260)</f>
        <v>2177.15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5</v>
      </c>
      <c r="L2260" s="0" t="n">
        <f aca="false">IF(RVAV_BBG-lfdEntgelt&lt;0,0,RVAV_BBG-lfdEntgelt)</f>
        <v>3322.85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8" t="n">
        <f aca="false">IF(IF($A2260=1,SV_Luft_KV,P2259+SV_Luft_KV-IF($M2259+$N2259+$O2259&gt;0,$M2259+$N2259+$O2259,0))&lt;0,0,IF($A2260=1,SV_Luft_KV,P2259+SV_Luft_KV-IF($M2259+$N2259+$O2259&gt;0,$M2259+$N2259+$O2259,0)))</f>
        <v>4718.55</v>
      </c>
      <c r="Q2260" s="38" t="n">
        <f aca="false">IF(IF($A2260=1,SV_Luft_RV,Q2259+SV_Luft_RV-IF($M2259+$N2259+$O2259&gt;0,$M2259+$N2259+$O2259,0))&lt;0,0,IF($A2260=1,SV_Luft_RV,Q2259+SV_Luft_RV-IF($M2259+$N2259+$O2259&gt;0,$M2259+$N2259+$O2259,0)))</f>
        <v>9968.55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8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8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8" t="n">
        <f aca="false">ROUND(IF(Tariftyp="AT",IF($A2261&lt;MONTH(TE_ZP_AT),AT_Gehalt,AT_Gehalt*(1+TE_Satz_AT)),IF($A2261&lt;MONTH(TE_ZP_Tarif),Tarifentgelt,Tarifentgelt*(1+TE_Satz))*IRWAZ/AZ_Tarif)*EintrittsKNZ*AustrittsKNZ,2)</f>
        <v>1906.5</v>
      </c>
      <c r="G2261" s="36" t="n">
        <f aca="false">ROUND(Grundentgelt*LZinPrz,2)</f>
        <v>190.65</v>
      </c>
      <c r="H2261" s="38" t="n">
        <f aca="false">ROUND(IF(freiwZulage&gt;TarifVolumenEnt+TarifVolumenLZ,freiwZulage-(TarifVolumenEnt+TarifVolumenLZ),0)*AustrittsKNZ*EintrittsKNZ,2)</f>
        <v>80</v>
      </c>
      <c r="I2261" s="0" t="n">
        <f aca="false">SUM(F2261:H2261)</f>
        <v>2177.15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5</v>
      </c>
      <c r="L2261" s="0" t="n">
        <f aca="false">IF(RVAV_BBG-lfdEntgelt&lt;0,0,RVAV_BBG-lfdEntgelt)</f>
        <v>3322.85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8" t="n">
        <f aca="false">IF(IF($A2261=1,SV_Luft_KV,P2260+SV_Luft_KV-IF($M2260+$N2260+$O2260&gt;0,$M2260+$N2260+$O2260,0))&lt;0,0,IF($A2261=1,SV_Luft_KV,P2260+SV_Luft_KV-IF($M2260+$N2260+$O2260&gt;0,$M2260+$N2260+$O2260,0)))</f>
        <v>6291.4</v>
      </c>
      <c r="Q2261" s="38" t="n">
        <f aca="false">IF(IF($A2261=1,SV_Luft_RV,Q2260+SV_Luft_RV-IF($M2260+$N2260+$O2260&gt;0,$M2260+$N2260+$O2260,0))&lt;0,0,IF($A2261=1,SV_Luft_RV,Q2260+SV_Luft_RV-IF($M2260+$N2260+$O2260&gt;0,$M2260+$N2260+$O2260,0)))</f>
        <v>13291.4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8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8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8" t="n">
        <f aca="false">ROUND(IF(Tariftyp="AT",IF($A2262&lt;MONTH(TE_ZP_AT),AT_Gehalt,AT_Gehalt*(1+TE_Satz_AT)),IF($A2262&lt;MONTH(TE_ZP_Tarif),Tarifentgelt,Tarifentgelt*(1+TE_Satz))*IRWAZ/AZ_Tarif)*EintrittsKNZ*AustrittsKNZ,2)</f>
        <v>1906.5</v>
      </c>
      <c r="G2262" s="36" t="n">
        <f aca="false">ROUND(Grundentgelt*LZinPrz,2)</f>
        <v>190.65</v>
      </c>
      <c r="H2262" s="38" t="n">
        <f aca="false">ROUND(IF(freiwZulage&gt;TarifVolumenEnt+TarifVolumenLZ,freiwZulage-(TarifVolumenEnt+TarifVolumenLZ),0)*AustrittsKNZ*EintrittsKNZ,2)</f>
        <v>80</v>
      </c>
      <c r="I2262" s="0" t="n">
        <f aca="false">SUM(F2262:H2262)</f>
        <v>2177.15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5</v>
      </c>
      <c r="L2262" s="0" t="n">
        <f aca="false">IF(RVAV_BBG-lfdEntgelt&lt;0,0,RVAV_BBG-lfdEntgelt)</f>
        <v>3322.85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8" t="n">
        <f aca="false">IF(IF($A2262=1,SV_Luft_KV,P2261+SV_Luft_KV-IF($M2261+$N2261+$O2261&gt;0,$M2261+$N2261+$O2261,0))&lt;0,0,IF($A2262=1,SV_Luft_KV,P2261+SV_Luft_KV-IF($M2261+$N2261+$O2261&gt;0,$M2261+$N2261+$O2261,0)))</f>
        <v>7864.25</v>
      </c>
      <c r="Q2262" s="38" t="n">
        <f aca="false">IF(IF($A2262=1,SV_Luft_RV,Q2261+SV_Luft_RV-IF($M2261+$N2261+$O2261&gt;0,$M2261+$N2261+$O2261,0))&lt;0,0,IF($A2262=1,SV_Luft_RV,Q2261+SV_Luft_RV-IF($M2261+$N2261+$O2261&gt;0,$M2261+$N2261+$O2261,0)))</f>
        <v>16614.25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8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8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8" t="n">
        <f aca="false">ROUND(IF(Tariftyp="AT",IF($A2263&lt;MONTH(TE_ZP_AT),AT_Gehalt,AT_Gehalt*(1+TE_Satz_AT)),IF($A2263&lt;MONTH(TE_ZP_Tarif),Tarifentgelt,Tarifentgelt*(1+TE_Satz))*IRWAZ/AZ_Tarif)*EintrittsKNZ*AustrittsKNZ,2)</f>
        <v>1906.5</v>
      </c>
      <c r="G2263" s="36" t="n">
        <f aca="false">ROUND(Grundentgelt*LZinPrz,2)</f>
        <v>190.65</v>
      </c>
      <c r="H2263" s="38" t="n">
        <f aca="false">ROUND(IF(freiwZulage&gt;TarifVolumenEnt+TarifVolumenLZ,freiwZulage-(TarifVolumenEnt+TarifVolumenLZ),0)*AustrittsKNZ*EintrittsKNZ,2)</f>
        <v>80</v>
      </c>
      <c r="I2263" s="0" t="n">
        <f aca="false">SUM(F2263:H2263)</f>
        <v>2177.15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5</v>
      </c>
      <c r="L2263" s="0" t="n">
        <f aca="false">IF(RVAV_BBG-lfdEntgelt&lt;0,0,RVAV_BBG-lfdEntgelt)</f>
        <v>3322.85</v>
      </c>
      <c r="M2263" s="0" t="n">
        <f aca="false">ROUND(IF(AND(Tariftyp="Tarif",$A2263=6),IF(GdB&gt;=50,0.84,UG_Satz)*lfdEntgelt,IF(AND(Tariftyp="AT",$A2263=6),UG_AT,0)),2)</f>
        <v>1567.55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8" t="n">
        <f aca="false">IF(IF($A2263=1,SV_Luft_KV,P2262+SV_Luft_KV-IF($M2262+$N2262+$O2262&gt;0,$M2262+$N2262+$O2262,0))&lt;0,0,IF($A2263=1,SV_Luft_KV,P2262+SV_Luft_KV-IF($M2262+$N2262+$O2262&gt;0,$M2262+$N2262+$O2262,0)))</f>
        <v>9437.1</v>
      </c>
      <c r="Q2263" s="38" t="n">
        <f aca="false">IF(IF($A2263=1,SV_Luft_RV,Q2262+SV_Luft_RV-IF($M2262+$N2262+$O2262&gt;0,$M2262+$N2262+$O2262,0))&lt;0,0,IF($A2263=1,SV_Luft_RV,Q2262+SV_Luft_RV-IF($M2262+$N2262+$O2262&gt;0,$M2262+$N2262+$O2262,0)))</f>
        <v>19937.1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8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4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8" t="n">
        <f aca="false">ROUND(IF(Tariftyp="AT",IF($A2264&lt;MONTH(TE_ZP_AT),AT_Gehalt,AT_Gehalt*(1+TE_Satz_AT)),IF($A2264&lt;MONTH(TE_ZP_Tarif),Tarifentgelt,Tarifentgelt*(1+TE_Satz))*IRWAZ/AZ_Tarif)*EintrittsKNZ*AustrittsKNZ,2)</f>
        <v>1973.23</v>
      </c>
      <c r="G2264" s="36" t="n">
        <f aca="false">ROUND(Grundentgelt*LZinPrz,2)</f>
        <v>197.32</v>
      </c>
      <c r="H2264" s="38" t="n">
        <f aca="false">ROUND(IF(freiwZulage&gt;TarifVolumenEnt+TarifVolumenLZ,freiwZulage-(TarifVolumenEnt+TarifVolumenLZ),0)*AustrittsKNZ*EintrittsKNZ,2)</f>
        <v>6.6</v>
      </c>
      <c r="I2264" s="0" t="n">
        <f aca="false">SUM(F2264:H2264)</f>
        <v>2177.15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5</v>
      </c>
      <c r="L2264" s="0" t="n">
        <f aca="false">IF(RVAV_BBG-lfdEntgelt&lt;0,0,RVAV_BBG-lfdEntgelt)</f>
        <v>3322.85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8" t="n">
        <f aca="false">IF(IF($A2264=1,SV_Luft_KV,P2263+SV_Luft_KV-IF($M2263+$N2263+$O2263&gt;0,$M2263+$N2263+$O2263,0))&lt;0,0,IF($A2264=1,SV_Luft_KV,P2263+SV_Luft_KV-IF($M2263+$N2263+$O2263&gt;0,$M2263+$N2263+$O2263,0)))</f>
        <v>9442.4</v>
      </c>
      <c r="Q2264" s="38" t="n">
        <f aca="false">IF(IF($A2264=1,SV_Luft_RV,Q2263+SV_Luft_RV-IF($M2263+$N2263+$O2263&gt;0,$M2263+$N2263+$O2263,0))&lt;0,0,IF($A2264=1,SV_Luft_RV,Q2263+SV_Luft_RV-IF($M2263+$N2263+$O2263&gt;0,$M2263+$N2263+$O2263,0)))</f>
        <v>21692.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8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8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8" t="n">
        <f aca="false">ROUND(IF(Tariftyp="AT",IF($A2265&lt;MONTH(TE_ZP_AT),AT_Gehalt,AT_Gehalt*(1+TE_Satz_AT)),IF($A2265&lt;MONTH(TE_ZP_Tarif),Tarifentgelt,Tarifentgelt*(1+TE_Satz))*IRWAZ/AZ_Tarif)*EintrittsKNZ*AustrittsKNZ,2)</f>
        <v>1973.23</v>
      </c>
      <c r="G2265" s="36" t="n">
        <f aca="false">ROUND(Grundentgelt*LZinPrz,2)</f>
        <v>197.32</v>
      </c>
      <c r="H2265" s="38" t="n">
        <f aca="false">ROUND(IF(freiwZulage&gt;TarifVolumenEnt+TarifVolumenLZ,freiwZulage-(TarifVolumenEnt+TarifVolumenLZ),0)*AustrittsKNZ*EintrittsKNZ,2)</f>
        <v>6.6</v>
      </c>
      <c r="I2265" s="0" t="n">
        <f aca="false">SUM(F2265:H2265)</f>
        <v>2177.15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5</v>
      </c>
      <c r="L2265" s="0" t="n">
        <f aca="false">IF(RVAV_BBG-lfdEntgelt&lt;0,0,RVAV_BBG-lfdEntgelt)</f>
        <v>3322.85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8" t="n">
        <f aca="false">IF(IF($A2265=1,SV_Luft_KV,P2264+SV_Luft_KV-IF($M2264+$N2264+$O2264&gt;0,$M2264+$N2264+$O2264,0))&lt;0,0,IF($A2265=1,SV_Luft_KV,P2264+SV_Luft_KV-IF($M2264+$N2264+$O2264&gt;0,$M2264+$N2264+$O2264,0)))</f>
        <v>11015.25</v>
      </c>
      <c r="Q2265" s="38" t="n">
        <f aca="false">IF(IF($A2265=1,SV_Luft_RV,Q2264+SV_Luft_RV-IF($M2264+$N2264+$O2264&gt;0,$M2264+$N2264+$O2264,0))&lt;0,0,IF($A2265=1,SV_Luft_RV,Q2264+SV_Luft_RV-IF($M2264+$N2264+$O2264&gt;0,$M2264+$N2264+$O2264,0)))</f>
        <v>25015.25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8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8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8" t="n">
        <f aca="false">ROUND(IF(Tariftyp="AT",IF($A2266&lt;MONTH(TE_ZP_AT),AT_Gehalt,AT_Gehalt*(1+TE_Satz_AT)),IF($A2266&lt;MONTH(TE_ZP_Tarif),Tarifentgelt,Tarifentgelt*(1+TE_Satz))*IRWAZ/AZ_Tarif)*EintrittsKNZ*AustrittsKNZ,2)</f>
        <v>1973.23</v>
      </c>
      <c r="G2266" s="36" t="n">
        <f aca="false">ROUND(Grundentgelt*LZinPrz,2)</f>
        <v>197.32</v>
      </c>
      <c r="H2266" s="38" t="n">
        <f aca="false">ROUND(IF(freiwZulage&gt;TarifVolumenEnt+TarifVolumenLZ,freiwZulage-(TarifVolumenEnt+TarifVolumenLZ),0)*AustrittsKNZ*EintrittsKNZ,2)</f>
        <v>6.6</v>
      </c>
      <c r="I2266" s="0" t="n">
        <f aca="false">SUM(F2266:H2266)</f>
        <v>2177.15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5</v>
      </c>
      <c r="L2266" s="0" t="n">
        <f aca="false">IF(RVAV_BBG-lfdEntgelt&lt;0,0,RVAV_BBG-lfdEntgelt)</f>
        <v>3322.85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8" t="n">
        <f aca="false">IF(IF($A2266=1,SV_Luft_KV,P2265+SV_Luft_KV-IF($M2265+$N2265+$O2265&gt;0,$M2265+$N2265+$O2265,0))&lt;0,0,IF($A2266=1,SV_Luft_KV,P2265+SV_Luft_KV-IF($M2265+$N2265+$O2265&gt;0,$M2265+$N2265+$O2265,0)))</f>
        <v>12588.1</v>
      </c>
      <c r="Q2266" s="38" t="n">
        <f aca="false">IF(IF($A2266=1,SV_Luft_RV,Q2265+SV_Luft_RV-IF($M2265+$N2265+$O2265&gt;0,$M2265+$N2265+$O2265,0))&lt;0,0,IF($A2266=1,SV_Luft_RV,Q2265+SV_Luft_RV-IF($M2265+$N2265+$O2265&gt;0,$M2265+$N2265+$O2265,0)))</f>
        <v>28338.1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8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8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8" t="n">
        <f aca="false">ROUND(IF(Tariftyp="AT",IF($A2267&lt;MONTH(TE_ZP_AT),AT_Gehalt,AT_Gehalt*(1+TE_Satz_AT)),IF($A2267&lt;MONTH(TE_ZP_Tarif),Tarifentgelt,Tarifentgelt*(1+TE_Satz))*IRWAZ/AZ_Tarif)*EintrittsKNZ*AustrittsKNZ,2)</f>
        <v>1973.23</v>
      </c>
      <c r="G2267" s="36" t="n">
        <f aca="false">ROUND(Grundentgelt*LZinPrz,2)</f>
        <v>197.32</v>
      </c>
      <c r="H2267" s="38" t="n">
        <f aca="false">ROUND(IF(freiwZulage&gt;TarifVolumenEnt+TarifVolumenLZ,freiwZulage-(TarifVolumenEnt+TarifVolumenLZ),0)*AustrittsKNZ*EintrittsKNZ,2)</f>
        <v>6.6</v>
      </c>
      <c r="I2267" s="0" t="n">
        <f aca="false">SUM(F2267:H2267)</f>
        <v>2177.15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5</v>
      </c>
      <c r="L2267" s="0" t="n">
        <f aca="false">IF(RVAV_BBG-lfdEntgelt&lt;0,0,RVAV_BBG-lfdEntgelt)</f>
        <v>3322.85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8" t="n">
        <f aca="false">IF(IF($A2267=1,SV_Luft_KV,P2266+SV_Luft_KV-IF($M2266+$N2266+$O2266&gt;0,$M2266+$N2266+$O2266,0))&lt;0,0,IF($A2267=1,SV_Luft_KV,P2266+SV_Luft_KV-IF($M2266+$N2266+$O2266&gt;0,$M2266+$N2266+$O2266,0)))</f>
        <v>14160.95</v>
      </c>
      <c r="Q2267" s="38" t="n">
        <f aca="false">IF(IF($A2267=1,SV_Luft_RV,Q2266+SV_Luft_RV-IF($M2266+$N2266+$O2266&gt;0,$M2266+$N2266+$O2266,0))&lt;0,0,IF($A2267=1,SV_Luft_RV,Q2266+SV_Luft_RV-IF($M2266+$N2266+$O2266&gt;0,$M2266+$N2266+$O2266,0)))</f>
        <v>31660.95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8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8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8" t="n">
        <f aca="false">ROUND(IF(Tariftyp="AT",IF($A2268&lt;MONTH(TE_ZP_AT),AT_Gehalt,AT_Gehalt*(1+TE_Satz_AT)),IF($A2268&lt;MONTH(TE_ZP_Tarif),Tarifentgelt,Tarifentgelt*(1+TE_Satz))*IRWAZ/AZ_Tarif)*EintrittsKNZ*AustrittsKNZ,2)</f>
        <v>1973.23</v>
      </c>
      <c r="G2268" s="36" t="n">
        <f aca="false">ROUND(Grundentgelt*LZinPrz,2)</f>
        <v>197.32</v>
      </c>
      <c r="H2268" s="38" t="n">
        <f aca="false">ROUND(IF(freiwZulage&gt;TarifVolumenEnt+TarifVolumenLZ,freiwZulage-(TarifVolumenEnt+TarifVolumenLZ),0)*AustrittsKNZ*EintrittsKNZ,2)</f>
        <v>6.6</v>
      </c>
      <c r="I2268" s="0" t="n">
        <f aca="false">SUM(F2268:H2268)</f>
        <v>2177.15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5</v>
      </c>
      <c r="L2268" s="0" t="n">
        <f aca="false">IF(RVAV_BBG-lfdEntgelt&lt;0,0,RVAV_BBG-lfdEntgelt)</f>
        <v>3322.85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3</v>
      </c>
      <c r="O2268" s="0" t="n">
        <f aca="false">ROUND(IF(AND($A2268=12,Tariftyp="AT",BeschMonate&gt;=12),lfdEntgelt*Bonus_AT,0),2)</f>
        <v>0</v>
      </c>
      <c r="P2268" s="38" t="n">
        <f aca="false">IF(IF($A2268=1,SV_Luft_KV,P2267+SV_Luft_KV-IF($M2267+$N2267+$O2267&gt;0,$M2267+$N2267+$O2267,0))&lt;0,0,IF($A2268=1,SV_Luft_KV,P2267+SV_Luft_KV-IF($M2267+$N2267+$O2267&gt;0,$M2267+$N2267+$O2267,0)))</f>
        <v>15733.8</v>
      </c>
      <c r="Q2268" s="38" t="n">
        <f aca="false">IF(IF($A2268=1,SV_Luft_RV,Q2267+SV_Luft_RV-IF($M2267+$N2267+$O2267&gt;0,$M2267+$N2267+$O2267,0))&lt;0,0,IF($A2268=1,SV_Luft_RV,Q2267+SV_Luft_RV-IF($M2267+$N2267+$O2267&gt;0,$M2267+$N2267+$O2267,0)))</f>
        <v>34983.8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1</v>
      </c>
      <c r="T2268" s="0" t="n">
        <f aca="false">1*AustrittsKNZ*EintrittsKNZ</f>
        <v>1</v>
      </c>
      <c r="U2268" s="38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2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8" t="n">
        <f aca="false">ROUND(IF(Tariftyp="AT",IF($A2269&lt;MONTH(TE_ZP_AT),AT_Gehalt,AT_Gehalt*(1+TE_Satz_AT)),IF($A2269&lt;MONTH(TE_ZP_Tarif),Tarifentgelt,Tarifentgelt*(1+TE_Satz))*IRWAZ/AZ_Tarif)*EintrittsKNZ*AustrittsKNZ,2)</f>
        <v>1973.23</v>
      </c>
      <c r="G2269" s="36" t="n">
        <f aca="false">ROUND(Grundentgelt*LZinPrz,2)</f>
        <v>197.32</v>
      </c>
      <c r="H2269" s="38" t="n">
        <f aca="false">ROUND(IF(freiwZulage&gt;TarifVolumenEnt+TarifVolumenLZ,freiwZulage-(TarifVolumenEnt+TarifVolumenLZ),0)*AustrittsKNZ*EintrittsKNZ,2)</f>
        <v>6.6</v>
      </c>
      <c r="I2269" s="0" t="n">
        <f aca="false">SUM(F2269:H2269)</f>
        <v>2177.15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5</v>
      </c>
      <c r="L2269" s="0" t="n">
        <f aca="false">IF(RVAV_BBG-lfdEntgelt&lt;0,0,RVAV_BBG-lfdEntgelt)</f>
        <v>3322.85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8" t="n">
        <f aca="false">IF(IF($A2269=1,SV_Luft_KV,P2268+SV_Luft_KV-IF($M2268+$N2268+$O2268&gt;0,$M2268+$N2268+$O2268,0))&lt;0,0,IF($A2269=1,SV_Luft_KV,P2268+SV_Luft_KV-IF($M2268+$N2268+$O2268&gt;0,$M2268+$N2268+$O2268,0)))</f>
        <v>16109.22</v>
      </c>
      <c r="Q2269" s="38" t="n">
        <f aca="false">IF(IF($A2269=1,SV_Luft_RV,Q2268+SV_Luft_RV-IF($M2268+$N2268+$O2268&gt;0,$M2268+$N2268+$O2268,0))&lt;0,0,IF($A2269=1,SV_Luft_RV,Q2268+SV_Luft_RV-IF($M2268+$N2268+$O2268&gt;0,$M2268+$N2268+$O2268,0)))</f>
        <v>37109.22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8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8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8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6" t="n">
        <f aca="false">ROUND(Grundentgelt*LZinPrz,2)</f>
        <v>337.5</v>
      </c>
      <c r="H2270" s="38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8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8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8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8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6" t="n">
        <f aca="false">ROUND(Grundentgelt*LZinPrz,2)</f>
        <v>337.5</v>
      </c>
      <c r="H2271" s="38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8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8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8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8" t="n">
        <f aca="false">ROUND(IF(Tariftyp="AT",IF($A2272&lt;MONTH(TE_ZP_AT),AT_Gehalt,AT_Gehalt*(1+TE_Satz_AT)),IF($A2272&lt;MONTH(TE_ZP_Tarif),Tarifentgelt,Tarifentgelt*(1+TE_Satz))*IRWAZ/AZ_Tarif)*EintrittsKNZ*AustrittsKNZ,2)</f>
        <v>3000</v>
      </c>
      <c r="G2272" s="36" t="n">
        <f aca="false">ROUND(Grundentgelt*LZinPrz,2)</f>
        <v>337.5</v>
      </c>
      <c r="H2272" s="38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337.5</v>
      </c>
      <c r="J2272" s="0" t="n">
        <f aca="false">ROUND(IF(KVPV_BBG&lt;lfdEntgelt,KVPV_BBG*KVPV_Satz,lfdEntgelt*KVPV_Satz)+IF(RVAV_BBG&lt;lfdEntgelt,RVAV_BBG*RVAV_Satz,lfdEntgelt*RVAV_Satz),2)</f>
        <v>663.66</v>
      </c>
      <c r="K2272" s="0" t="n">
        <f aca="false">IF(KVPV_BBG-lfdEntgelt&lt;0,0,KVPV_BBG-lfdEntgelt)</f>
        <v>412.5</v>
      </c>
      <c r="L2272" s="0" t="n">
        <f aca="false">IF(RVAV_BBG-lfdEntgelt&lt;0,0,RVAV_BBG-lfdEntgelt)</f>
        <v>2162.5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8" t="n">
        <f aca="false">IF(IF($A2272=1,SV_Luft_KV,P2271+SV_Luft_KV-IF($M2271+$N2271+$O2271&gt;0,$M2271+$N2271+$O2271,0))&lt;0,0,IF($A2272=1,SV_Luft_KV,P2271+SV_Luft_KV-IF($M2271+$N2271+$O2271&gt;0,$M2271+$N2271+$O2271,0)))</f>
        <v>1237.5</v>
      </c>
      <c r="Q2272" s="38" t="n">
        <f aca="false">IF(IF($A2272=1,SV_Luft_RV,Q2271+SV_Luft_RV-IF($M2271+$N2271+$O2271&gt;0,$M2271+$N2271+$O2271,0))&lt;0,0,IF($A2272=1,SV_Luft_RV,Q2271+SV_Luft_RV-IF($M2271+$N2271+$O2271&gt;0,$M2271+$N2271+$O2271,0)))</f>
        <v>6487.5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8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001.16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8" t="n">
        <f aca="false">ROUND(IF(Tariftyp="AT",IF($A2273&lt;MONTH(TE_ZP_AT),AT_Gehalt,AT_Gehalt*(1+TE_Satz_AT)),IF($A2273&lt;MONTH(TE_ZP_Tarif),Tarifentgelt,Tarifentgelt*(1+TE_Satz))*IRWAZ/AZ_Tarif)*EintrittsKNZ*AustrittsKNZ,2)</f>
        <v>3000</v>
      </c>
      <c r="G2273" s="36" t="n">
        <f aca="false">ROUND(Grundentgelt*LZinPrz,2)</f>
        <v>337.5</v>
      </c>
      <c r="H2273" s="38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337.5</v>
      </c>
      <c r="J2273" s="0" t="n">
        <f aca="false">ROUND(IF(KVPV_BBG&lt;lfdEntgelt,KVPV_BBG*KVPV_Satz,lfdEntgelt*KVPV_Satz)+IF(RVAV_BBG&lt;lfdEntgelt,RVAV_BBG*RVAV_Satz,lfdEntgelt*RVAV_Satz),2)</f>
        <v>663.66</v>
      </c>
      <c r="K2273" s="0" t="n">
        <f aca="false">IF(KVPV_BBG-lfdEntgelt&lt;0,0,KVPV_BBG-lfdEntgelt)</f>
        <v>412.5</v>
      </c>
      <c r="L2273" s="0" t="n">
        <f aca="false">IF(RVAV_BBG-lfdEntgelt&lt;0,0,RVAV_BBG-lfdEntgelt)</f>
        <v>2162.5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8" t="n">
        <f aca="false">IF(IF($A2273=1,SV_Luft_KV,P2272+SV_Luft_KV-IF($M2272+$N2272+$O2272&gt;0,$M2272+$N2272+$O2272,0))&lt;0,0,IF($A2273=1,SV_Luft_KV,P2272+SV_Luft_KV-IF($M2272+$N2272+$O2272&gt;0,$M2272+$N2272+$O2272,0)))</f>
        <v>1650</v>
      </c>
      <c r="Q2273" s="38" t="n">
        <f aca="false">IF(IF($A2273=1,SV_Luft_RV,Q2272+SV_Luft_RV-IF($M2272+$N2272+$O2272&gt;0,$M2272+$N2272+$O2272,0))&lt;0,0,IF($A2273=1,SV_Luft_RV,Q2272+SV_Luft_RV-IF($M2272+$N2272+$O2272&gt;0,$M2272+$N2272+$O2272,0)))</f>
        <v>8650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8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001.16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8" t="n">
        <f aca="false">ROUND(IF(Tariftyp="AT",IF($A2274&lt;MONTH(TE_ZP_AT),AT_Gehalt,AT_Gehalt*(1+TE_Satz_AT)),IF($A2274&lt;MONTH(TE_ZP_Tarif),Tarifentgelt,Tarifentgelt*(1+TE_Satz))*IRWAZ/AZ_Tarif)*EintrittsKNZ*AustrittsKNZ,2)</f>
        <v>3000</v>
      </c>
      <c r="G2274" s="36" t="n">
        <f aca="false">ROUND(Grundentgelt*LZinPrz,2)</f>
        <v>337.5</v>
      </c>
      <c r="H2274" s="38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337.5</v>
      </c>
      <c r="J2274" s="0" t="n">
        <f aca="false">ROUND(IF(KVPV_BBG&lt;lfdEntgelt,KVPV_BBG*KVPV_Satz,lfdEntgelt*KVPV_Satz)+IF(RVAV_BBG&lt;lfdEntgelt,RVAV_BBG*RVAV_Satz,lfdEntgelt*RVAV_Satz),2)</f>
        <v>663.66</v>
      </c>
      <c r="K2274" s="0" t="n">
        <f aca="false">IF(KVPV_BBG-lfdEntgelt&lt;0,0,KVPV_BBG-lfdEntgelt)</f>
        <v>412.5</v>
      </c>
      <c r="L2274" s="0" t="n">
        <f aca="false">IF(RVAV_BBG-lfdEntgelt&lt;0,0,RVAV_BBG-lfdEntgelt)</f>
        <v>2162.5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8" t="n">
        <f aca="false">IF(IF($A2274=1,SV_Luft_KV,P2273+SV_Luft_KV-IF($M2273+$N2273+$O2273&gt;0,$M2273+$N2273+$O2273,0))&lt;0,0,IF($A2274=1,SV_Luft_KV,P2273+SV_Luft_KV-IF($M2273+$N2273+$O2273&gt;0,$M2273+$N2273+$O2273,0)))</f>
        <v>2062.5</v>
      </c>
      <c r="Q2274" s="38" t="n">
        <f aca="false">IF(IF($A2274=1,SV_Luft_RV,Q2273+SV_Luft_RV-IF($M2273+$N2273+$O2273&gt;0,$M2273+$N2273+$O2273,0))&lt;0,0,IF($A2274=1,SV_Luft_RV,Q2273+SV_Luft_RV-IF($M2273+$N2273+$O2273&gt;0,$M2273+$N2273+$O2273,0)))</f>
        <v>10812.5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8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001.16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8" t="n">
        <f aca="false">ROUND(IF(Tariftyp="AT",IF($A2275&lt;MONTH(TE_ZP_AT),AT_Gehalt,AT_Gehalt*(1+TE_Satz_AT)),IF($A2275&lt;MONTH(TE_ZP_Tarif),Tarifentgelt,Tarifentgelt*(1+TE_Satz))*IRWAZ/AZ_Tarif)*EintrittsKNZ*AustrittsKNZ,2)</f>
        <v>3000</v>
      </c>
      <c r="G2275" s="36" t="n">
        <f aca="false">ROUND(Grundentgelt*LZinPrz,2)</f>
        <v>337.5</v>
      </c>
      <c r="H2275" s="38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337.5</v>
      </c>
      <c r="J2275" s="0" t="n">
        <f aca="false">ROUND(IF(KVPV_BBG&lt;lfdEntgelt,KVPV_BBG*KVPV_Satz,lfdEntgelt*KVPV_Satz)+IF(RVAV_BBG&lt;lfdEntgelt,RVAV_BBG*RVAV_Satz,lfdEntgelt*RVAV_Satz),2)</f>
        <v>663.66</v>
      </c>
      <c r="K2275" s="0" t="n">
        <f aca="false">IF(KVPV_BBG-lfdEntgelt&lt;0,0,KVPV_BBG-lfdEntgelt)</f>
        <v>412.5</v>
      </c>
      <c r="L2275" s="0" t="n">
        <f aca="false">IF(RVAV_BBG-lfdEntgelt&lt;0,0,RVAV_BBG-lfdEntgelt)</f>
        <v>2162.5</v>
      </c>
      <c r="M2275" s="0" t="n">
        <f aca="false">ROUND(IF(AND(Tariftyp="Tarif",$A2275=6),IF(GdB&gt;=50,0.84,UG_Satz)*lfdEntgelt,IF(AND(Tariftyp="AT",$A2275=6),UG_AT,0)),2)</f>
        <v>2403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8" t="n">
        <f aca="false">IF(IF($A2275=1,SV_Luft_KV,P2274+SV_Luft_KV-IF($M2274+$N2274+$O2274&gt;0,$M2274+$N2274+$O2274,0))&lt;0,0,IF($A2275=1,SV_Luft_KV,P2274+SV_Luft_KV-IF($M2274+$N2274+$O2274&gt;0,$M2274+$N2274+$O2274,0)))</f>
        <v>2475</v>
      </c>
      <c r="Q2275" s="38" t="n">
        <f aca="false">IF(IF($A2275=1,SV_Luft_RV,Q2274+SV_Luft_RV-IF($M2274+$N2274+$O2274&gt;0,$M2274+$N2274+$O2274,0))&lt;0,0,IF($A2275=1,SV_Luft_RV,Q2274+SV_Luft_RV-IF($M2274+$N2274+$O2274&gt;0,$M2274+$N2274+$O2274,0)))</f>
        <v>12975</v>
      </c>
      <c r="R2275" s="0" t="n">
        <f aca="false">ROUND(IF($M2275+$N2275+$O2275&gt;0,IF(($M2275+$N2275+$O2275)&gt;SV_Luft_KV_kum,SV_Luft_KV_kum*KVPV_Satz,($M2275+$N2275+$O2275)*KVPV_Satz),0),2)</f>
        <v>191.64</v>
      </c>
      <c r="S2275" s="0" t="n">
        <f aca="false">ROUND(IF($M2275+$N2275+$O2275&gt;0,IF(($M2275+$N2275+$O2275)&gt;SV_Luft_RV_kum,SV_Luft_RV_kum*RVAV_Satz,($M2275+$N2275+$O2275)*RVAV_Satz),0),2)</f>
        <v>286.2</v>
      </c>
      <c r="T2275" s="0" t="n">
        <f aca="false">1*AustrittsKNZ*EintrittsKNZ</f>
        <v>1</v>
      </c>
      <c r="U2275" s="38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6882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8" t="n">
        <f aca="false">ROUND(IF(Tariftyp="AT",IF($A2276&lt;MONTH(TE_ZP_AT),AT_Gehalt,AT_Gehalt*(1+TE_Satz_AT)),IF($A2276&lt;MONTH(TE_ZP_Tarif),Tarifentgelt,Tarifentgelt*(1+TE_Satz))*IRWAZ/AZ_Tarif)*EintrittsKNZ*AustrittsKNZ,2)</f>
        <v>3105</v>
      </c>
      <c r="G2276" s="36" t="n">
        <f aca="false">ROUND(Grundentgelt*LZinPrz,2)</f>
        <v>349.31</v>
      </c>
      <c r="H2276" s="38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54.31</v>
      </c>
      <c r="J2276" s="0" t="n">
        <f aca="false">ROUND(IF(KVPV_BBG&lt;lfdEntgelt,KVPV_BBG*KVPV_Satz,lfdEntgelt*KVPV_Satz)+IF(RVAV_BBG&lt;lfdEntgelt,RVAV_BBG*RVAV_Satz,lfdEntgelt*RVAV_Satz),2)</f>
        <v>686.89</v>
      </c>
      <c r="K2276" s="0" t="n">
        <f aca="false">IF(KVPV_BBG-lfdEntgelt&lt;0,0,KVPV_BBG-lfdEntgelt)</f>
        <v>295.69</v>
      </c>
      <c r="L2276" s="0" t="n">
        <f aca="false">IF(RVAV_BBG-lfdEntgelt&lt;0,0,RVAV_BBG-lfdEntgelt)</f>
        <v>2045.69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8" t="n">
        <f aca="false">IF(IF($A2276=1,SV_Luft_KV,P2275+SV_Luft_KV-IF($M2275+$N2275+$O2275&gt;0,$M2275+$N2275+$O2275,0))&lt;0,0,IF($A2276=1,SV_Luft_KV,P2275+SV_Luft_KV-IF($M2275+$N2275+$O2275&gt;0,$M2275+$N2275+$O2275,0)))</f>
        <v>367.69</v>
      </c>
      <c r="Q2276" s="38" t="n">
        <f aca="false">IF(IF($A2276=1,SV_Luft_RV,Q2275+SV_Luft_RV-IF($M2275+$N2275+$O2275&gt;0,$M2275+$N2275+$O2275,0))&lt;0,0,IF($A2276=1,SV_Luft_RV,Q2275+SV_Luft_RV-IF($M2275+$N2275+$O2275&gt;0,$M2275+$N2275+$O2275,0)))</f>
        <v>12617.69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8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4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8" t="n">
        <f aca="false">ROUND(IF(Tariftyp="AT",IF($A2277&lt;MONTH(TE_ZP_AT),AT_Gehalt,AT_Gehalt*(1+TE_Satz_AT)),IF($A2277&lt;MONTH(TE_ZP_Tarif),Tarifentgelt,Tarifentgelt*(1+TE_Satz))*IRWAZ/AZ_Tarif)*EintrittsKNZ*AustrittsKNZ,2)</f>
        <v>3105</v>
      </c>
      <c r="G2277" s="36" t="n">
        <f aca="false">ROUND(Grundentgelt*LZinPrz,2)</f>
        <v>349.31</v>
      </c>
      <c r="H2277" s="38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54.31</v>
      </c>
      <c r="J2277" s="0" t="n">
        <f aca="false">ROUND(IF(KVPV_BBG&lt;lfdEntgelt,KVPV_BBG*KVPV_Satz,lfdEntgelt*KVPV_Satz)+IF(RVAV_BBG&lt;lfdEntgelt,RVAV_BBG*RVAV_Satz,lfdEntgelt*RVAV_Satz),2)</f>
        <v>686.89</v>
      </c>
      <c r="K2277" s="0" t="n">
        <f aca="false">IF(KVPV_BBG-lfdEntgelt&lt;0,0,KVPV_BBG-lfdEntgelt)</f>
        <v>295.69</v>
      </c>
      <c r="L2277" s="0" t="n">
        <f aca="false">IF(RVAV_BBG-lfdEntgelt&lt;0,0,RVAV_BBG-lfdEntgelt)</f>
        <v>2045.69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8" t="n">
        <f aca="false">IF(IF($A2277=1,SV_Luft_KV,P2276+SV_Luft_KV-IF($M2276+$N2276+$O2276&gt;0,$M2276+$N2276+$O2276,0))&lt;0,0,IF($A2277=1,SV_Luft_KV,P2276+SV_Luft_KV-IF($M2276+$N2276+$O2276&gt;0,$M2276+$N2276+$O2276,0)))</f>
        <v>663.38</v>
      </c>
      <c r="Q2277" s="38" t="n">
        <f aca="false">IF(IF($A2277=1,SV_Luft_RV,Q2276+SV_Luft_RV-IF($M2276+$N2276+$O2276&gt;0,$M2276+$N2276+$O2276,0))&lt;0,0,IF($A2277=1,SV_Luft_RV,Q2276+SV_Luft_RV-IF($M2276+$N2276+$O2276&gt;0,$M2276+$N2276+$O2276,0)))</f>
        <v>14663.38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8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4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8" t="n">
        <f aca="false">ROUND(IF(Tariftyp="AT",IF($A2278&lt;MONTH(TE_ZP_AT),AT_Gehalt,AT_Gehalt*(1+TE_Satz_AT)),IF($A2278&lt;MONTH(TE_ZP_Tarif),Tarifentgelt,Tarifentgelt*(1+TE_Satz))*IRWAZ/AZ_Tarif)*EintrittsKNZ*AustrittsKNZ,2)</f>
        <v>3105</v>
      </c>
      <c r="G2278" s="36" t="n">
        <f aca="false">ROUND(Grundentgelt*LZinPrz,2)</f>
        <v>349.31</v>
      </c>
      <c r="H2278" s="38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54.31</v>
      </c>
      <c r="J2278" s="0" t="n">
        <f aca="false">ROUND(IF(KVPV_BBG&lt;lfdEntgelt,KVPV_BBG*KVPV_Satz,lfdEntgelt*KVPV_Satz)+IF(RVAV_BBG&lt;lfdEntgelt,RVAV_BBG*RVAV_Satz,lfdEntgelt*RVAV_Satz),2)</f>
        <v>686.89</v>
      </c>
      <c r="K2278" s="0" t="n">
        <f aca="false">IF(KVPV_BBG-lfdEntgelt&lt;0,0,KVPV_BBG-lfdEntgelt)</f>
        <v>295.69</v>
      </c>
      <c r="L2278" s="0" t="n">
        <f aca="false">IF(RVAV_BBG-lfdEntgelt&lt;0,0,RVAV_BBG-lfdEntgelt)</f>
        <v>2045.69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8" t="n">
        <f aca="false">IF(IF($A2278=1,SV_Luft_KV,P2277+SV_Luft_KV-IF($M2277+$N2277+$O2277&gt;0,$M2277+$N2277+$O2277,0))&lt;0,0,IF($A2278=1,SV_Luft_KV,P2277+SV_Luft_KV-IF($M2277+$N2277+$O2277&gt;0,$M2277+$N2277+$O2277,0)))</f>
        <v>959.07</v>
      </c>
      <c r="Q2278" s="38" t="n">
        <f aca="false">IF(IF($A2278=1,SV_Luft_RV,Q2277+SV_Luft_RV-IF($M2277+$N2277+$O2277&gt;0,$M2277+$N2277+$O2277,0))&lt;0,0,IF($A2278=1,SV_Luft_RV,Q2277+SV_Luft_RV-IF($M2277+$N2277+$O2277&gt;0,$M2277+$N2277+$O2277,0)))</f>
        <v>16709.07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8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4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8" t="n">
        <f aca="false">ROUND(IF(Tariftyp="AT",IF($A2279&lt;MONTH(TE_ZP_AT),AT_Gehalt,AT_Gehalt*(1+TE_Satz_AT)),IF($A2279&lt;MONTH(TE_ZP_Tarif),Tarifentgelt,Tarifentgelt*(1+TE_Satz))*IRWAZ/AZ_Tarif)*EintrittsKNZ*AustrittsKNZ,2)</f>
        <v>3105</v>
      </c>
      <c r="G2279" s="36" t="n">
        <f aca="false">ROUND(Grundentgelt*LZinPrz,2)</f>
        <v>349.31</v>
      </c>
      <c r="H2279" s="38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54.31</v>
      </c>
      <c r="J2279" s="0" t="n">
        <f aca="false">ROUND(IF(KVPV_BBG&lt;lfdEntgelt,KVPV_BBG*KVPV_Satz,lfdEntgelt*KVPV_Satz)+IF(RVAV_BBG&lt;lfdEntgelt,RVAV_BBG*RVAV_Satz,lfdEntgelt*RVAV_Satz),2)</f>
        <v>686.89</v>
      </c>
      <c r="K2279" s="0" t="n">
        <f aca="false">IF(KVPV_BBG-lfdEntgelt&lt;0,0,KVPV_BBG-lfdEntgelt)</f>
        <v>295.69</v>
      </c>
      <c r="L2279" s="0" t="n">
        <f aca="false">IF(RVAV_BBG-lfdEntgelt&lt;0,0,RVAV_BBG-lfdEntgelt)</f>
        <v>2045.69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8" t="n">
        <f aca="false">IF(IF($A2279=1,SV_Luft_KV,P2278+SV_Luft_KV-IF($M2278+$N2278+$O2278&gt;0,$M2278+$N2278+$O2278,0))&lt;0,0,IF($A2279=1,SV_Luft_KV,P2278+SV_Luft_KV-IF($M2278+$N2278+$O2278&gt;0,$M2278+$N2278+$O2278,0)))</f>
        <v>1254.76</v>
      </c>
      <c r="Q2279" s="38" t="n">
        <f aca="false">IF(IF($A2279=1,SV_Luft_RV,Q2278+SV_Luft_RV-IF($M2278+$N2278+$O2278&gt;0,$M2278+$N2278+$O2278,0))&lt;0,0,IF($A2279=1,SV_Luft_RV,Q2278+SV_Luft_RV-IF($M2278+$N2278+$O2278&gt;0,$M2278+$N2278+$O2278,0)))</f>
        <v>18754.76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8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4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8" t="n">
        <f aca="false">ROUND(IF(Tariftyp="AT",IF($A2280&lt;MONTH(TE_ZP_AT),AT_Gehalt,AT_Gehalt*(1+TE_Satz_AT)),IF($A2280&lt;MONTH(TE_ZP_Tarif),Tarifentgelt,Tarifentgelt*(1+TE_Satz))*IRWAZ/AZ_Tarif)*EintrittsKNZ*AustrittsKNZ,2)</f>
        <v>3105</v>
      </c>
      <c r="G2280" s="36" t="n">
        <f aca="false">ROUND(Grundentgelt*LZinPrz,2)</f>
        <v>349.31</v>
      </c>
      <c r="H2280" s="38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54.31</v>
      </c>
      <c r="J2280" s="0" t="n">
        <f aca="false">ROUND(IF(KVPV_BBG&lt;lfdEntgelt,KVPV_BBG*KVPV_Satz,lfdEntgelt*KVPV_Satz)+IF(RVAV_BBG&lt;lfdEntgelt,RVAV_BBG*RVAV_Satz,lfdEntgelt*RVAV_Satz),2)</f>
        <v>686.89</v>
      </c>
      <c r="K2280" s="0" t="n">
        <f aca="false">IF(KVPV_BBG-lfdEntgelt&lt;0,0,KVPV_BBG-lfdEntgelt)</f>
        <v>295.69</v>
      </c>
      <c r="L2280" s="0" t="n">
        <f aca="false">IF(RVAV_BBG-lfdEntgelt&lt;0,0,RVAV_BBG-lfdEntgelt)</f>
        <v>2045.69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9.87</v>
      </c>
      <c r="O2280" s="0" t="n">
        <f aca="false">ROUND(IF(AND($A2280=12,Tariftyp="AT",BeschMonate&gt;=12),lfdEntgelt*Bonus_AT,0),2)</f>
        <v>0</v>
      </c>
      <c r="P2280" s="38" t="n">
        <f aca="false">IF(IF($A2280=1,SV_Luft_KV,P2279+SV_Luft_KV-IF($M2279+$N2279+$O2279&gt;0,$M2279+$N2279+$O2279,0))&lt;0,0,IF($A2280=1,SV_Luft_KV,P2279+SV_Luft_KV-IF($M2279+$N2279+$O2279&gt;0,$M2279+$N2279+$O2279,0)))</f>
        <v>1550.45</v>
      </c>
      <c r="Q2280" s="38" t="n">
        <f aca="false">IF(IF($A2280=1,SV_Luft_RV,Q2279+SV_Luft_RV-IF($M2279+$N2279+$O2279&gt;0,$M2279+$N2279+$O2279,0))&lt;0,0,IF($A2280=1,SV_Luft_RV,Q2279+SV_Luft_RV-IF($M2279+$N2279+$O2279&gt;0,$M2279+$N2279+$O2279,0)))</f>
        <v>20800.45</v>
      </c>
      <c r="R2280" s="0" t="n">
        <f aca="false">ROUND(IF($M2280+$N2280+$O2280&gt;0,IF(($M2280+$N2280+$O2280)&gt;SV_Luft_KV_kum,SV_Luft_KV_kum*KVPV_Satz,($M2280+$N2280+$O2280)*KVPV_Satz),0),2)</f>
        <v>123.65</v>
      </c>
      <c r="S2280" s="0" t="n">
        <f aca="false">ROUND(IF($M2280+$N2280+$O2280&gt;0,IF(($M2280+$N2280+$O2280)&gt;SV_Luft_RV_kum,SV_Luft_RV_kum*RVAV_Satz,($M2280+$N2280+$O2280)*RVAV_Satz),0),2)</f>
        <v>226.27</v>
      </c>
      <c r="T2280" s="0" t="n">
        <f aca="false">1*AustrittsKNZ*EintrittsKNZ</f>
        <v>1</v>
      </c>
      <c r="U2280" s="38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90.99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8" t="n">
        <f aca="false">ROUND(IF(Tariftyp="AT",IF($A2281&lt;MONTH(TE_ZP_AT),AT_Gehalt,AT_Gehalt*(1+TE_Satz_AT)),IF($A2281&lt;MONTH(TE_ZP_Tarif),Tarifentgelt,Tarifentgelt*(1+TE_Satz))*IRWAZ/AZ_Tarif)*EintrittsKNZ*AustrittsKNZ,2)</f>
        <v>3105</v>
      </c>
      <c r="G2281" s="36" t="n">
        <f aca="false">ROUND(Grundentgelt*LZinPrz,2)</f>
        <v>349.31</v>
      </c>
      <c r="H2281" s="38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54.31</v>
      </c>
      <c r="J2281" s="0" t="n">
        <f aca="false">ROUND(IF(KVPV_BBG&lt;lfdEntgelt,KVPV_BBG*KVPV_Satz,lfdEntgelt*KVPV_Satz)+IF(RVAV_BBG&lt;lfdEntgelt,RVAV_BBG*RVAV_Satz,lfdEntgelt*RVAV_Satz),2)</f>
        <v>686.89</v>
      </c>
      <c r="K2281" s="0" t="n">
        <f aca="false">IF(KVPV_BBG-lfdEntgelt&lt;0,0,KVPV_BBG-lfdEntgelt)</f>
        <v>295.69</v>
      </c>
      <c r="L2281" s="0" t="n">
        <f aca="false">IF(RVAV_BBG-lfdEntgelt&lt;0,0,RVAV_BBG-lfdEntgelt)</f>
        <v>2045.69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8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8" t="n">
        <f aca="false">IF(IF($A2281=1,SV_Luft_RV,Q2280+SV_Luft_RV-IF($M2280+$N2280+$O2280&gt;0,$M2280+$N2280+$O2280,0))&lt;0,0,IF($A2281=1,SV_Luft_RV,Q2280+SV_Luft_RV-IF($M2280+$N2280+$O2280&gt;0,$M2280+$N2280+$O2280,0)))</f>
        <v>20946.27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8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4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8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6" t="n">
        <f aca="false">ROUND(Grundentgelt*LZinPrz,2)</f>
        <v>181.69</v>
      </c>
      <c r="H2282" s="38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8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8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8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8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6" t="n">
        <f aca="false">ROUND(Grundentgelt*LZinPrz,2)</f>
        <v>181.69</v>
      </c>
      <c r="H2283" s="38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8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8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8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8" t="n">
        <f aca="false">ROUND(IF(Tariftyp="AT",IF($A2284&lt;MONTH(TE_ZP_AT),AT_Gehalt,AT_Gehalt*(1+TE_Satz_AT)),IF($A2284&lt;MONTH(TE_ZP_Tarif),Tarifentgelt,Tarifentgelt*(1+TE_Satz))*IRWAZ/AZ_Tarif)*EintrittsKNZ*AustrittsKNZ,2)</f>
        <v>2076.5</v>
      </c>
      <c r="G2284" s="36" t="n">
        <f aca="false">ROUND(Grundentgelt*LZinPrz,2)</f>
        <v>181.69</v>
      </c>
      <c r="H2284" s="38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258.19</v>
      </c>
      <c r="J2284" s="0" t="n">
        <f aca="false">ROUND(IF(KVPV_BBG&lt;lfdEntgelt,KVPV_BBG*KVPV_Satz,lfdEntgelt*KVPV_Satz)+IF(RVAV_BBG&lt;lfdEntgelt,RVAV_BBG*RVAV_Satz,lfdEntgelt*RVAV_Satz),2)</f>
        <v>449.04</v>
      </c>
      <c r="K2284" s="0" t="n">
        <f aca="false">IF(KVPV_BBG-lfdEntgelt&lt;0,0,KVPV_BBG-lfdEntgelt)</f>
        <v>1491.81</v>
      </c>
      <c r="L2284" s="0" t="n">
        <f aca="false">IF(RVAV_BBG-lfdEntgelt&lt;0,0,RVAV_BBG-lfdEntgelt)</f>
        <v>3241.81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8" t="n">
        <f aca="false">IF(IF($A2284=1,SV_Luft_KV,P2283+SV_Luft_KV-IF($M2283+$N2283+$O2283&gt;0,$M2283+$N2283+$O2283,0))&lt;0,0,IF($A2284=1,SV_Luft_KV,P2283+SV_Luft_KV-IF($M2283+$N2283+$O2283&gt;0,$M2283+$N2283+$O2283,0)))</f>
        <v>4475.43</v>
      </c>
      <c r="Q2284" s="38" t="n">
        <f aca="false">IF(IF($A2284=1,SV_Luft_RV,Q2283+SV_Luft_RV-IF($M2283+$N2283+$O2283&gt;0,$M2283+$N2283+$O2283,0))&lt;0,0,IF($A2284=1,SV_Luft_RV,Q2283+SV_Luft_RV-IF($M2283+$N2283+$O2283&gt;0,$M2283+$N2283+$O2283,0)))</f>
        <v>9725.43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8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07.23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8" t="n">
        <f aca="false">ROUND(IF(Tariftyp="AT",IF($A2285&lt;MONTH(TE_ZP_AT),AT_Gehalt,AT_Gehalt*(1+TE_Satz_AT)),IF($A2285&lt;MONTH(TE_ZP_Tarif),Tarifentgelt,Tarifentgelt*(1+TE_Satz))*IRWAZ/AZ_Tarif)*EintrittsKNZ*AustrittsKNZ,2)</f>
        <v>2076.5</v>
      </c>
      <c r="G2285" s="36" t="n">
        <f aca="false">ROUND(Grundentgelt*LZinPrz,2)</f>
        <v>181.69</v>
      </c>
      <c r="H2285" s="38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258.19</v>
      </c>
      <c r="J2285" s="0" t="n">
        <f aca="false">ROUND(IF(KVPV_BBG&lt;lfdEntgelt,KVPV_BBG*KVPV_Satz,lfdEntgelt*KVPV_Satz)+IF(RVAV_BBG&lt;lfdEntgelt,RVAV_BBG*RVAV_Satz,lfdEntgelt*RVAV_Satz),2)</f>
        <v>449.04</v>
      </c>
      <c r="K2285" s="0" t="n">
        <f aca="false">IF(KVPV_BBG-lfdEntgelt&lt;0,0,KVPV_BBG-lfdEntgelt)</f>
        <v>1491.81</v>
      </c>
      <c r="L2285" s="0" t="n">
        <f aca="false">IF(RVAV_BBG-lfdEntgelt&lt;0,0,RVAV_BBG-lfdEntgelt)</f>
        <v>3241.81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8" t="n">
        <f aca="false">IF(IF($A2285=1,SV_Luft_KV,P2284+SV_Luft_KV-IF($M2284+$N2284+$O2284&gt;0,$M2284+$N2284+$O2284,0))&lt;0,0,IF($A2285=1,SV_Luft_KV,P2284+SV_Luft_KV-IF($M2284+$N2284+$O2284&gt;0,$M2284+$N2284+$O2284,0)))</f>
        <v>5967.24</v>
      </c>
      <c r="Q2285" s="38" t="n">
        <f aca="false">IF(IF($A2285=1,SV_Luft_RV,Q2284+SV_Luft_RV-IF($M2284+$N2284+$O2284&gt;0,$M2284+$N2284+$O2284,0))&lt;0,0,IF($A2285=1,SV_Luft_RV,Q2284+SV_Luft_RV-IF($M2284+$N2284+$O2284&gt;0,$M2284+$N2284+$O2284,0)))</f>
        <v>12967.24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8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07.23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8" t="n">
        <f aca="false">ROUND(IF(Tariftyp="AT",IF($A2286&lt;MONTH(TE_ZP_AT),AT_Gehalt,AT_Gehalt*(1+TE_Satz_AT)),IF($A2286&lt;MONTH(TE_ZP_Tarif),Tarifentgelt,Tarifentgelt*(1+TE_Satz))*IRWAZ/AZ_Tarif)*EintrittsKNZ*AustrittsKNZ,2)</f>
        <v>2076.5</v>
      </c>
      <c r="G2286" s="36" t="n">
        <f aca="false">ROUND(Grundentgelt*LZinPrz,2)</f>
        <v>181.69</v>
      </c>
      <c r="H2286" s="38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258.19</v>
      </c>
      <c r="J2286" s="0" t="n">
        <f aca="false">ROUND(IF(KVPV_BBG&lt;lfdEntgelt,KVPV_BBG*KVPV_Satz,lfdEntgelt*KVPV_Satz)+IF(RVAV_BBG&lt;lfdEntgelt,RVAV_BBG*RVAV_Satz,lfdEntgelt*RVAV_Satz),2)</f>
        <v>449.04</v>
      </c>
      <c r="K2286" s="0" t="n">
        <f aca="false">IF(KVPV_BBG-lfdEntgelt&lt;0,0,KVPV_BBG-lfdEntgelt)</f>
        <v>1491.81</v>
      </c>
      <c r="L2286" s="0" t="n">
        <f aca="false">IF(RVAV_BBG-lfdEntgelt&lt;0,0,RVAV_BBG-lfdEntgelt)</f>
        <v>3241.81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8" t="n">
        <f aca="false">IF(IF($A2286=1,SV_Luft_KV,P2285+SV_Luft_KV-IF($M2285+$N2285+$O2285&gt;0,$M2285+$N2285+$O2285,0))&lt;0,0,IF($A2286=1,SV_Luft_KV,P2285+SV_Luft_KV-IF($M2285+$N2285+$O2285&gt;0,$M2285+$N2285+$O2285,0)))</f>
        <v>7459.05</v>
      </c>
      <c r="Q2286" s="38" t="n">
        <f aca="false">IF(IF($A2286=1,SV_Luft_RV,Q2285+SV_Luft_RV-IF($M2285+$N2285+$O2285&gt;0,$M2285+$N2285+$O2285,0))&lt;0,0,IF($A2286=1,SV_Luft_RV,Q2285+SV_Luft_RV-IF($M2285+$N2285+$O2285&gt;0,$M2285+$N2285+$O2285,0)))</f>
        <v>16209.05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8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07.23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8" t="n">
        <f aca="false">ROUND(IF(Tariftyp="AT",IF($A2287&lt;MONTH(TE_ZP_AT),AT_Gehalt,AT_Gehalt*(1+TE_Satz_AT)),IF($A2287&lt;MONTH(TE_ZP_Tarif),Tarifentgelt,Tarifentgelt*(1+TE_Satz))*IRWAZ/AZ_Tarif)*EintrittsKNZ*AustrittsKNZ,2)</f>
        <v>2076.5</v>
      </c>
      <c r="G2287" s="36" t="n">
        <f aca="false">ROUND(Grundentgelt*LZinPrz,2)</f>
        <v>181.69</v>
      </c>
      <c r="H2287" s="38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258.19</v>
      </c>
      <c r="J2287" s="0" t="n">
        <f aca="false">ROUND(IF(KVPV_BBG&lt;lfdEntgelt,KVPV_BBG*KVPV_Satz,lfdEntgelt*KVPV_Satz)+IF(RVAV_BBG&lt;lfdEntgelt,RVAV_BBG*RVAV_Satz,lfdEntgelt*RVAV_Satz),2)</f>
        <v>449.04</v>
      </c>
      <c r="K2287" s="0" t="n">
        <f aca="false">IF(KVPV_BBG-lfdEntgelt&lt;0,0,KVPV_BBG-lfdEntgelt)</f>
        <v>1491.81</v>
      </c>
      <c r="L2287" s="0" t="n">
        <f aca="false">IF(RVAV_BBG-lfdEntgelt&lt;0,0,RVAV_BBG-lfdEntgelt)</f>
        <v>3241.81</v>
      </c>
      <c r="M2287" s="0" t="n">
        <f aca="false">ROUND(IF(AND(Tariftyp="Tarif",$A2287=6),IF(GdB&gt;=50,0.84,UG_Satz)*lfdEntgelt,IF(AND(Tariftyp="AT",$A2287=6),UG_AT,0)),2)</f>
        <v>1625.9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8" t="n">
        <f aca="false">IF(IF($A2287=1,SV_Luft_KV,P2286+SV_Luft_KV-IF($M2286+$N2286+$O2286&gt;0,$M2286+$N2286+$O2286,0))&lt;0,0,IF($A2287=1,SV_Luft_KV,P2286+SV_Luft_KV-IF($M2286+$N2286+$O2286&gt;0,$M2286+$N2286+$O2286,0)))</f>
        <v>8950.86</v>
      </c>
      <c r="Q2287" s="38" t="n">
        <f aca="false">IF(IF($A2287=1,SV_Luft_RV,Q2286+SV_Luft_RV-IF($M2286+$N2286+$O2286&gt;0,$M2286+$N2286+$O2286,0))&lt;0,0,IF($A2287=1,SV_Luft_RV,Q2286+SV_Luft_RV-IF($M2286+$N2286+$O2286&gt;0,$M2286+$N2286+$O2286,0)))</f>
        <v>19450.86</v>
      </c>
      <c r="R2287" s="0" t="n">
        <f aca="false">ROUND(IF($M2287+$N2287+$O2287&gt;0,IF(($M2287+$N2287+$O2287)&gt;SV_Luft_KV_kum,SV_Luft_KV_kum*KVPV_Satz,($M2287+$N2287+$O2287)*KVPV_Satz),0),2)</f>
        <v>129.67</v>
      </c>
      <c r="S2287" s="0" t="n">
        <f aca="false">ROUND(IF($M2287+$N2287+$O2287&gt;0,IF(($M2287+$N2287+$O2287)&gt;SV_Luft_RV_kum,SV_Luft_RV_kum*RVAV_Satz,($M2287+$N2287+$O2287)*RVAV_Satz),0),2)</f>
        <v>193.64</v>
      </c>
      <c r="T2287" s="0" t="n">
        <f aca="false">1*AustrittsKNZ*EintrittsKNZ</f>
        <v>1</v>
      </c>
      <c r="U2287" s="38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656.44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8" t="n">
        <f aca="false">ROUND(IF(Tariftyp="AT",IF($A2288&lt;MONTH(TE_ZP_AT),AT_Gehalt,AT_Gehalt*(1+TE_Satz_AT)),IF($A2288&lt;MONTH(TE_ZP_Tarif),Tarifentgelt,Tarifentgelt*(1+TE_Satz))*IRWAZ/AZ_Tarif)*EintrittsKNZ*AustrittsKNZ,2)</f>
        <v>2149.18</v>
      </c>
      <c r="G2288" s="36" t="n">
        <f aca="false">ROUND(Grundentgelt*LZinPrz,2)</f>
        <v>188.05</v>
      </c>
      <c r="H2288" s="38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37.23</v>
      </c>
      <c r="J2288" s="0" t="n">
        <f aca="false">ROUND(IF(KVPV_BBG&lt;lfdEntgelt,KVPV_BBG*KVPV_Satz,lfdEntgelt*KVPV_Satz)+IF(RVAV_BBG&lt;lfdEntgelt,RVAV_BBG*RVAV_Satz,lfdEntgelt*RVAV_Satz),2)</f>
        <v>464.76</v>
      </c>
      <c r="K2288" s="0" t="n">
        <f aca="false">IF(KVPV_BBG-lfdEntgelt&lt;0,0,KVPV_BBG-lfdEntgelt)</f>
        <v>1412.77</v>
      </c>
      <c r="L2288" s="0" t="n">
        <f aca="false">IF(RVAV_BBG-lfdEntgelt&lt;0,0,RVAV_BBG-lfdEntgelt)</f>
        <v>3162.77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8" t="n">
        <f aca="false">IF(IF($A2288=1,SV_Luft_KV,P2287+SV_Luft_KV-IF($M2287+$N2287+$O2287&gt;0,$M2287+$N2287+$O2287,0))&lt;0,0,IF($A2288=1,SV_Luft_KV,P2287+SV_Luft_KV-IF($M2287+$N2287+$O2287&gt;0,$M2287+$N2287+$O2287,0)))</f>
        <v>8737.73</v>
      </c>
      <c r="Q2288" s="38" t="n">
        <f aca="false">IF(IF($A2288=1,SV_Luft_RV,Q2287+SV_Luft_RV-IF($M2287+$N2287+$O2287&gt;0,$M2287+$N2287+$O2287,0))&lt;0,0,IF($A2288=1,SV_Luft_RV,Q2287+SV_Luft_RV-IF($M2287+$N2287+$O2287&gt;0,$M2287+$N2287+$O2287,0)))</f>
        <v>20987.73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8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801.99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8" t="n">
        <f aca="false">ROUND(IF(Tariftyp="AT",IF($A2289&lt;MONTH(TE_ZP_AT),AT_Gehalt,AT_Gehalt*(1+TE_Satz_AT)),IF($A2289&lt;MONTH(TE_ZP_Tarif),Tarifentgelt,Tarifentgelt*(1+TE_Satz))*IRWAZ/AZ_Tarif)*EintrittsKNZ*AustrittsKNZ,2)</f>
        <v>2149.18</v>
      </c>
      <c r="G2289" s="36" t="n">
        <f aca="false">ROUND(Grundentgelt*LZinPrz,2)</f>
        <v>188.05</v>
      </c>
      <c r="H2289" s="38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37.23</v>
      </c>
      <c r="J2289" s="0" t="n">
        <f aca="false">ROUND(IF(KVPV_BBG&lt;lfdEntgelt,KVPV_BBG*KVPV_Satz,lfdEntgelt*KVPV_Satz)+IF(RVAV_BBG&lt;lfdEntgelt,RVAV_BBG*RVAV_Satz,lfdEntgelt*RVAV_Satz),2)</f>
        <v>464.76</v>
      </c>
      <c r="K2289" s="0" t="n">
        <f aca="false">IF(KVPV_BBG-lfdEntgelt&lt;0,0,KVPV_BBG-lfdEntgelt)</f>
        <v>1412.77</v>
      </c>
      <c r="L2289" s="0" t="n">
        <f aca="false">IF(RVAV_BBG-lfdEntgelt&lt;0,0,RVAV_BBG-lfdEntgelt)</f>
        <v>3162.77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8" t="n">
        <f aca="false">IF(IF($A2289=1,SV_Luft_KV,P2288+SV_Luft_KV-IF($M2288+$N2288+$O2288&gt;0,$M2288+$N2288+$O2288,0))&lt;0,0,IF($A2289=1,SV_Luft_KV,P2288+SV_Luft_KV-IF($M2288+$N2288+$O2288&gt;0,$M2288+$N2288+$O2288,0)))</f>
        <v>10150.5</v>
      </c>
      <c r="Q2289" s="38" t="n">
        <f aca="false">IF(IF($A2289=1,SV_Luft_RV,Q2288+SV_Luft_RV-IF($M2288+$N2288+$O2288&gt;0,$M2288+$N2288+$O2288,0))&lt;0,0,IF($A2289=1,SV_Luft_RV,Q2288+SV_Luft_RV-IF($M2288+$N2288+$O2288&gt;0,$M2288+$N2288+$O2288,0)))</f>
        <v>24150.5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8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801.99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8" t="n">
        <f aca="false">ROUND(IF(Tariftyp="AT",IF($A2290&lt;MONTH(TE_ZP_AT),AT_Gehalt,AT_Gehalt*(1+TE_Satz_AT)),IF($A2290&lt;MONTH(TE_ZP_Tarif),Tarifentgelt,Tarifentgelt*(1+TE_Satz))*IRWAZ/AZ_Tarif)*EintrittsKNZ*AustrittsKNZ,2)</f>
        <v>2149.18</v>
      </c>
      <c r="G2290" s="36" t="n">
        <f aca="false">ROUND(Grundentgelt*LZinPrz,2)</f>
        <v>188.05</v>
      </c>
      <c r="H2290" s="38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37.23</v>
      </c>
      <c r="J2290" s="0" t="n">
        <f aca="false">ROUND(IF(KVPV_BBG&lt;lfdEntgelt,KVPV_BBG*KVPV_Satz,lfdEntgelt*KVPV_Satz)+IF(RVAV_BBG&lt;lfdEntgelt,RVAV_BBG*RVAV_Satz,lfdEntgelt*RVAV_Satz),2)</f>
        <v>464.76</v>
      </c>
      <c r="K2290" s="0" t="n">
        <f aca="false">IF(KVPV_BBG-lfdEntgelt&lt;0,0,KVPV_BBG-lfdEntgelt)</f>
        <v>1412.77</v>
      </c>
      <c r="L2290" s="0" t="n">
        <f aca="false">IF(RVAV_BBG-lfdEntgelt&lt;0,0,RVAV_BBG-lfdEntgelt)</f>
        <v>3162.77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8" t="n">
        <f aca="false">IF(IF($A2290=1,SV_Luft_KV,P2289+SV_Luft_KV-IF($M2289+$N2289+$O2289&gt;0,$M2289+$N2289+$O2289,0))&lt;0,0,IF($A2290=1,SV_Luft_KV,P2289+SV_Luft_KV-IF($M2289+$N2289+$O2289&gt;0,$M2289+$N2289+$O2289,0)))</f>
        <v>11563.27</v>
      </c>
      <c r="Q2290" s="38" t="n">
        <f aca="false">IF(IF($A2290=1,SV_Luft_RV,Q2289+SV_Luft_RV-IF($M2289+$N2289+$O2289&gt;0,$M2289+$N2289+$O2289,0))&lt;0,0,IF($A2290=1,SV_Luft_RV,Q2289+SV_Luft_RV-IF($M2289+$N2289+$O2289&gt;0,$M2289+$N2289+$O2289,0)))</f>
        <v>27313.27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8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801.99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8" t="n">
        <f aca="false">ROUND(IF(Tariftyp="AT",IF($A2291&lt;MONTH(TE_ZP_AT),AT_Gehalt,AT_Gehalt*(1+TE_Satz_AT)),IF($A2291&lt;MONTH(TE_ZP_Tarif),Tarifentgelt,Tarifentgelt*(1+TE_Satz))*IRWAZ/AZ_Tarif)*EintrittsKNZ*AustrittsKNZ,2)</f>
        <v>2149.18</v>
      </c>
      <c r="G2291" s="36" t="n">
        <f aca="false">ROUND(Grundentgelt*LZinPrz,2)</f>
        <v>188.05</v>
      </c>
      <c r="H2291" s="38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37.23</v>
      </c>
      <c r="J2291" s="0" t="n">
        <f aca="false">ROUND(IF(KVPV_BBG&lt;lfdEntgelt,KVPV_BBG*KVPV_Satz,lfdEntgelt*KVPV_Satz)+IF(RVAV_BBG&lt;lfdEntgelt,RVAV_BBG*RVAV_Satz,lfdEntgelt*RVAV_Satz),2)</f>
        <v>464.76</v>
      </c>
      <c r="K2291" s="0" t="n">
        <f aca="false">IF(KVPV_BBG-lfdEntgelt&lt;0,0,KVPV_BBG-lfdEntgelt)</f>
        <v>1412.77</v>
      </c>
      <c r="L2291" s="0" t="n">
        <f aca="false">IF(RVAV_BBG-lfdEntgelt&lt;0,0,RVAV_BBG-lfdEntgelt)</f>
        <v>3162.77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8" t="n">
        <f aca="false">IF(IF($A2291=1,SV_Luft_KV,P2290+SV_Luft_KV-IF($M2290+$N2290+$O2290&gt;0,$M2290+$N2290+$O2290,0))&lt;0,0,IF($A2291=1,SV_Luft_KV,P2290+SV_Luft_KV-IF($M2290+$N2290+$O2290&gt;0,$M2290+$N2290+$O2290,0)))</f>
        <v>12976.04</v>
      </c>
      <c r="Q2291" s="38" t="n">
        <f aca="false">IF(IF($A2291=1,SV_Luft_RV,Q2290+SV_Luft_RV-IF($M2290+$N2290+$O2290&gt;0,$M2290+$N2290+$O2290,0))&lt;0,0,IF($A2291=1,SV_Luft_RV,Q2290+SV_Luft_RV-IF($M2290+$N2290+$O2290&gt;0,$M2290+$N2290+$O2290,0)))</f>
        <v>30476.0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8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801.99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8" t="n">
        <f aca="false">ROUND(IF(Tariftyp="AT",IF($A2292&lt;MONTH(TE_ZP_AT),AT_Gehalt,AT_Gehalt*(1+TE_Satz_AT)),IF($A2292&lt;MONTH(TE_ZP_Tarif),Tarifentgelt,Tarifentgelt*(1+TE_Satz))*IRWAZ/AZ_Tarif)*EintrittsKNZ*AustrittsKNZ,2)</f>
        <v>2149.18</v>
      </c>
      <c r="G2292" s="36" t="n">
        <f aca="false">ROUND(Grundentgelt*LZinPrz,2)</f>
        <v>188.05</v>
      </c>
      <c r="H2292" s="38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37.23</v>
      </c>
      <c r="J2292" s="0" t="n">
        <f aca="false">ROUND(IF(KVPV_BBG&lt;lfdEntgelt,KVPV_BBG*KVPV_Satz,lfdEntgelt*KVPV_Satz)+IF(RVAV_BBG&lt;lfdEntgelt,RVAV_BBG*RVAV_Satz,lfdEntgelt*RVAV_Satz),2)</f>
        <v>464.76</v>
      </c>
      <c r="K2292" s="0" t="n">
        <f aca="false">IF(KVPV_BBG-lfdEntgelt&lt;0,0,KVPV_BBG-lfdEntgelt)</f>
        <v>1412.77</v>
      </c>
      <c r="L2292" s="0" t="n">
        <f aca="false">IF(RVAV_BBG-lfdEntgelt&lt;0,0,RVAV_BBG-lfdEntgelt)</f>
        <v>3162.77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85.48</v>
      </c>
      <c r="O2292" s="0" t="n">
        <f aca="false">ROUND(IF(AND($A2292=12,Tariftyp="AT",BeschMonate&gt;=12),lfdEntgelt*Bonus_AT,0),2)</f>
        <v>0</v>
      </c>
      <c r="P2292" s="38" t="n">
        <f aca="false">IF(IF($A2292=1,SV_Luft_KV,P2291+SV_Luft_KV-IF($M2291+$N2291+$O2291&gt;0,$M2291+$N2291+$O2291,0))&lt;0,0,IF($A2292=1,SV_Luft_KV,P2291+SV_Luft_KV-IF($M2291+$N2291+$O2291&gt;0,$M2291+$N2291+$O2291,0)))</f>
        <v>14388.81</v>
      </c>
      <c r="Q2292" s="38" t="n">
        <f aca="false">IF(IF($A2292=1,SV_Luft_RV,Q2291+SV_Luft_RV-IF($M2291+$N2291+$O2291&gt;0,$M2291+$N2291+$O2291,0))&lt;0,0,IF($A2292=1,SV_Luft_RV,Q2291+SV_Luft_RV-IF($M2291+$N2291+$O2291&gt;0,$M2291+$N2291+$O2291,0)))</f>
        <v>33638.81</v>
      </c>
      <c r="R2292" s="0" t="n">
        <f aca="false">ROUND(IF($M2292+$N2292+$O2292&gt;0,IF(($M2292+$N2292+$O2292)&gt;SV_Luft_KV_kum,SV_Luft_KV_kum*KVPV_Satz,($M2292+$N2292+$O2292)*KVPV_Satz),0),2)</f>
        <v>102.52</v>
      </c>
      <c r="S2292" s="0" t="n">
        <f aca="false">ROUND(IF($M2292+$N2292+$O2292&gt;0,IF(($M2292+$N2292+$O2292)&gt;SV_Luft_RV_kum,SV_Luft_RV_kum*RVAV_Satz,($M2292+$N2292+$O2292)*RVAV_Satz),0),2)</f>
        <v>153.1</v>
      </c>
      <c r="T2292" s="0" t="n">
        <f aca="false">1*AustrittsKNZ*EintrittsKNZ</f>
        <v>1</v>
      </c>
      <c r="U2292" s="38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43.09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8" t="n">
        <f aca="false">ROUND(IF(Tariftyp="AT",IF($A2293&lt;MONTH(TE_ZP_AT),AT_Gehalt,AT_Gehalt*(1+TE_Satz_AT)),IF($A2293&lt;MONTH(TE_ZP_Tarif),Tarifentgelt,Tarifentgelt*(1+TE_Satz))*IRWAZ/AZ_Tarif)*EintrittsKNZ*AustrittsKNZ,2)</f>
        <v>2149.18</v>
      </c>
      <c r="G2293" s="36" t="n">
        <f aca="false">ROUND(Grundentgelt*LZinPrz,2)</f>
        <v>188.05</v>
      </c>
      <c r="H2293" s="38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37.23</v>
      </c>
      <c r="J2293" s="0" t="n">
        <f aca="false">ROUND(IF(KVPV_BBG&lt;lfdEntgelt,KVPV_BBG*KVPV_Satz,lfdEntgelt*KVPV_Satz)+IF(RVAV_BBG&lt;lfdEntgelt,RVAV_BBG*RVAV_Satz,lfdEntgelt*RVAV_Satz),2)</f>
        <v>464.76</v>
      </c>
      <c r="K2293" s="0" t="n">
        <f aca="false">IF(KVPV_BBG-lfdEntgelt&lt;0,0,KVPV_BBG-lfdEntgelt)</f>
        <v>1412.77</v>
      </c>
      <c r="L2293" s="0" t="n">
        <f aca="false">IF(RVAV_BBG-lfdEntgelt&lt;0,0,RVAV_BBG-lfdEntgelt)</f>
        <v>3162.77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8" t="n">
        <f aca="false">IF(IF($A2293=1,SV_Luft_KV,P2292+SV_Luft_KV-IF($M2292+$N2292+$O2292&gt;0,$M2292+$N2292+$O2292,0))&lt;0,0,IF($A2293=1,SV_Luft_KV,P2292+SV_Luft_KV-IF($M2292+$N2292+$O2292&gt;0,$M2292+$N2292+$O2292,0)))</f>
        <v>14516.1</v>
      </c>
      <c r="Q2293" s="38" t="n">
        <f aca="false">IF(IF($A2293=1,SV_Luft_RV,Q2292+SV_Luft_RV-IF($M2292+$N2292+$O2292&gt;0,$M2292+$N2292+$O2292,0))&lt;0,0,IF($A2293=1,SV_Luft_RV,Q2292+SV_Luft_RV-IF($M2292+$N2292+$O2292&gt;0,$M2292+$N2292+$O2292,0)))</f>
        <v>35516.1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8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801.99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8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6" t="n">
        <f aca="false">ROUND(Grundentgelt*LZinPrz,2)</f>
        <v>267.6</v>
      </c>
      <c r="H2294" s="38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8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8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8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8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6" t="n">
        <f aca="false">ROUND(Grundentgelt*LZinPrz,2)</f>
        <v>267.6</v>
      </c>
      <c r="H2295" s="38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8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8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8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8" t="n">
        <f aca="false">ROUND(IF(Tariftyp="AT",IF($A2296&lt;MONTH(TE_ZP_AT),AT_Gehalt,AT_Gehalt*(1+TE_Satz_AT)),IF($A2296&lt;MONTH(TE_ZP_Tarif),Tarifentgelt,Tarifentgelt*(1+TE_Satz))*IRWAZ/AZ_Tarif)*EintrittsKNZ*AustrittsKNZ,2)</f>
        <v>2676</v>
      </c>
      <c r="G2296" s="36" t="n">
        <f aca="false">ROUND(Grundentgelt*LZinPrz,2)</f>
        <v>267.6</v>
      </c>
      <c r="H2296" s="38" t="n">
        <f aca="false">ROUND(IF(freiwZulage&gt;TarifVolumenEnt+TarifVolumenLZ,freiwZulage-(TarifVolumenEnt+TarifVolumenLZ),0)*AustrittsKNZ*EintrittsKNZ,2)</f>
        <v>143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8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8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8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8" t="n">
        <f aca="false">ROUND(IF(Tariftyp="AT",IF($A2297&lt;MONTH(TE_ZP_AT),AT_Gehalt,AT_Gehalt*(1+TE_Satz_AT)),IF($A2297&lt;MONTH(TE_ZP_Tarif),Tarifentgelt,Tarifentgelt*(1+TE_Satz))*IRWAZ/AZ_Tarif)*EintrittsKNZ*AustrittsKNZ,2)</f>
        <v>2676</v>
      </c>
      <c r="G2297" s="36" t="n">
        <f aca="false">ROUND(Grundentgelt*LZinPrz,2)</f>
        <v>267.6</v>
      </c>
      <c r="H2297" s="38" t="n">
        <f aca="false">ROUND(IF(freiwZulage&gt;TarifVolumenEnt+TarifVolumenLZ,freiwZulage-(TarifVolumenEnt+TarifVolumenLZ),0)*AustrittsKNZ*EintrittsKNZ,2)</f>
        <v>143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8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8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8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8" t="n">
        <f aca="false">ROUND(IF(Tariftyp="AT",IF($A2298&lt;MONTH(TE_ZP_AT),AT_Gehalt,AT_Gehalt*(1+TE_Satz_AT)),IF($A2298&lt;MONTH(TE_ZP_Tarif),Tarifentgelt,Tarifentgelt*(1+TE_Satz))*IRWAZ/AZ_Tarif)*EintrittsKNZ*AustrittsKNZ,2)</f>
        <v>2676</v>
      </c>
      <c r="G2298" s="36" t="n">
        <f aca="false">ROUND(Grundentgelt*LZinPrz,2)</f>
        <v>267.6</v>
      </c>
      <c r="H2298" s="38" t="n">
        <f aca="false">ROUND(IF(freiwZulage&gt;TarifVolumenEnt+TarifVolumenLZ,freiwZulage-(TarifVolumenEnt+TarifVolumenLZ),0)*AustrittsKNZ*EintrittsKNZ,2)</f>
        <v>143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8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8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8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8" t="n">
        <f aca="false">ROUND(IF(Tariftyp="AT",IF($A2299&lt;MONTH(TE_ZP_AT),AT_Gehalt,AT_Gehalt*(1+TE_Satz_AT)),IF($A2299&lt;MONTH(TE_ZP_Tarif),Tarifentgelt,Tarifentgelt*(1+TE_Satz))*IRWAZ/AZ_Tarif)*EintrittsKNZ*AustrittsKNZ,2)</f>
        <v>2676</v>
      </c>
      <c r="G2299" s="36" t="n">
        <f aca="false">ROUND(Grundentgelt*LZinPrz,2)</f>
        <v>267.6</v>
      </c>
      <c r="H2299" s="38" t="n">
        <f aca="false">ROUND(IF(freiwZulage&gt;TarifVolumenEnt+TarifVolumenLZ,freiwZulage-(TarifVolumenEnt+TarifVolumenLZ),0)*AustrittsKNZ*EintrittsKNZ,2)</f>
        <v>143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8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8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8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8" t="n">
        <f aca="false">ROUND(IF(Tariftyp="AT",IF($A2300&lt;MONTH(TE_ZP_AT),AT_Gehalt,AT_Gehalt*(1+TE_Satz_AT)),IF($A2300&lt;MONTH(TE_ZP_Tarif),Tarifentgelt,Tarifentgelt*(1+TE_Satz))*IRWAZ/AZ_Tarif)*EintrittsKNZ*AustrittsKNZ,2)</f>
        <v>2769.66</v>
      </c>
      <c r="G2300" s="36" t="n">
        <f aca="false">ROUND(Grundentgelt*LZinPrz,2)</f>
        <v>276.97</v>
      </c>
      <c r="H2300" s="38" t="n">
        <f aca="false">ROUND(IF(freiwZulage&gt;TarifVolumenEnt+TarifVolumenLZ,freiwZulage-(TarifVolumenEnt+TarifVolumenLZ),0)*AustrittsKNZ*EintrittsKNZ,2)</f>
        <v>39.97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8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8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8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8" t="n">
        <f aca="false">ROUND(IF(Tariftyp="AT",IF($A2301&lt;MONTH(TE_ZP_AT),AT_Gehalt,AT_Gehalt*(1+TE_Satz_AT)),IF($A2301&lt;MONTH(TE_ZP_Tarif),Tarifentgelt,Tarifentgelt*(1+TE_Satz))*IRWAZ/AZ_Tarif)*EintrittsKNZ*AustrittsKNZ,2)</f>
        <v>2769.66</v>
      </c>
      <c r="G2301" s="36" t="n">
        <f aca="false">ROUND(Grundentgelt*LZinPrz,2)</f>
        <v>276.97</v>
      </c>
      <c r="H2301" s="38" t="n">
        <f aca="false">ROUND(IF(freiwZulage&gt;TarifVolumenEnt+TarifVolumenLZ,freiwZulage-(TarifVolumenEnt+TarifVolumenLZ),0)*AustrittsKNZ*EintrittsKNZ,2)</f>
        <v>39.97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8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8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8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8" t="n">
        <f aca="false">ROUND(IF(Tariftyp="AT",IF($A2302&lt;MONTH(TE_ZP_AT),AT_Gehalt,AT_Gehalt*(1+TE_Satz_AT)),IF($A2302&lt;MONTH(TE_ZP_Tarif),Tarifentgelt,Tarifentgelt*(1+TE_Satz))*IRWAZ/AZ_Tarif)*EintrittsKNZ*AustrittsKNZ,2)</f>
        <v>2769.66</v>
      </c>
      <c r="G2302" s="36" t="n">
        <f aca="false">ROUND(Grundentgelt*LZinPrz,2)</f>
        <v>276.97</v>
      </c>
      <c r="H2302" s="38" t="n">
        <f aca="false">ROUND(IF(freiwZulage&gt;TarifVolumenEnt+TarifVolumenLZ,freiwZulage-(TarifVolumenEnt+TarifVolumenLZ),0)*AustrittsKNZ*EintrittsKNZ,2)</f>
        <v>39.97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8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8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8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8" t="n">
        <f aca="false">ROUND(IF(Tariftyp="AT",IF($A2303&lt;MONTH(TE_ZP_AT),AT_Gehalt,AT_Gehalt*(1+TE_Satz_AT)),IF($A2303&lt;MONTH(TE_ZP_Tarif),Tarifentgelt,Tarifentgelt*(1+TE_Satz))*IRWAZ/AZ_Tarif)*EintrittsKNZ*AustrittsKNZ,2)</f>
        <v>2769.66</v>
      </c>
      <c r="G2303" s="36" t="n">
        <f aca="false">ROUND(Grundentgelt*LZinPrz,2)</f>
        <v>276.97</v>
      </c>
      <c r="H2303" s="38" t="n">
        <f aca="false">ROUND(IF(freiwZulage&gt;TarifVolumenEnt+TarifVolumenLZ,freiwZulage-(TarifVolumenEnt+TarifVolumenLZ),0)*AustrittsKNZ*EintrittsKNZ,2)</f>
        <v>39.97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8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8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8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8" t="n">
        <f aca="false">ROUND(IF(Tariftyp="AT",IF($A2304&lt;MONTH(TE_ZP_AT),AT_Gehalt,AT_Gehalt*(1+TE_Satz_AT)),IF($A2304&lt;MONTH(TE_ZP_Tarif),Tarifentgelt,Tarifentgelt*(1+TE_Satz))*IRWAZ/AZ_Tarif)*EintrittsKNZ*AustrittsKNZ,2)</f>
        <v>2769.66</v>
      </c>
      <c r="G2304" s="36" t="n">
        <f aca="false">ROUND(Grundentgelt*LZinPrz,2)</f>
        <v>276.97</v>
      </c>
      <c r="H2304" s="38" t="n">
        <f aca="false">ROUND(IF(freiwZulage&gt;TarifVolumenEnt+TarifVolumenLZ,freiwZulage-(TarifVolumenEnt+TarifVolumenLZ),0)*AustrittsKNZ*EintrittsKNZ,2)</f>
        <v>39.97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8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8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8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8" t="n">
        <f aca="false">ROUND(IF(Tariftyp="AT",IF($A2305&lt;MONTH(TE_ZP_AT),AT_Gehalt,AT_Gehalt*(1+TE_Satz_AT)),IF($A2305&lt;MONTH(TE_ZP_Tarif),Tarifentgelt,Tarifentgelt*(1+TE_Satz))*IRWAZ/AZ_Tarif)*EintrittsKNZ*AustrittsKNZ,2)</f>
        <v>2769.66</v>
      </c>
      <c r="G2305" s="36" t="n">
        <f aca="false">ROUND(Grundentgelt*LZinPrz,2)</f>
        <v>276.97</v>
      </c>
      <c r="H2305" s="38" t="n">
        <f aca="false">ROUND(IF(freiwZulage&gt;TarifVolumenEnt+TarifVolumenLZ,freiwZulage-(TarifVolumenEnt+TarifVolumenLZ),0)*AustrittsKNZ*EintrittsKNZ,2)</f>
        <v>39.97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8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8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8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8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6" t="n">
        <f aca="false">ROUND(Grundentgelt*LZinPrz,2)</f>
        <v>181.69</v>
      </c>
      <c r="H2306" s="38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8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8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8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8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6" t="n">
        <f aca="false">ROUND(Grundentgelt*LZinPrz,2)</f>
        <v>181.69</v>
      </c>
      <c r="H2307" s="38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8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8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8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8" t="n">
        <f aca="false">ROUND(IF(Tariftyp="AT",IF($A2308&lt;MONTH(TE_ZP_AT),AT_Gehalt,AT_Gehalt*(1+TE_Satz_AT)),IF($A2308&lt;MONTH(TE_ZP_Tarif),Tarifentgelt,Tarifentgelt*(1+TE_Satz))*IRWAZ/AZ_Tarif)*EintrittsKNZ*AustrittsKNZ,2)</f>
        <v>2076.5</v>
      </c>
      <c r="G2308" s="36" t="n">
        <f aca="false">ROUND(Grundentgelt*LZinPrz,2)</f>
        <v>181.69</v>
      </c>
      <c r="H2308" s="38" t="n">
        <f aca="false">ROUND(IF(freiwZulage&gt;TarifVolumenEnt+TarifVolumenLZ,freiwZulage-(TarifVolumenEnt+TarifVolumenLZ),0)*AustrittsKNZ*EintrittsKNZ,2)</f>
        <v>236</v>
      </c>
      <c r="I2308" s="0" t="n">
        <f aca="false">SUM(F2308:H2308)</f>
        <v>2494.19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81</v>
      </c>
      <c r="L2308" s="0" t="n">
        <f aca="false">IF(RVAV_BBG-lfdEntgelt&lt;0,0,RVAV_BBG-lfdEntgelt)</f>
        <v>3005.81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8" t="n">
        <f aca="false">IF(IF($A2308=1,SV_Luft_KV,P2307+SV_Luft_KV-IF($M2307+$N2307+$O2307&gt;0,$M2307+$N2307+$O2307,0))&lt;0,0,IF($A2308=1,SV_Luft_KV,P2307+SV_Luft_KV-IF($M2307+$N2307+$O2307&gt;0,$M2307+$N2307+$O2307,0)))</f>
        <v>3767.43</v>
      </c>
      <c r="Q2308" s="38" t="n">
        <f aca="false">IF(IF($A2308=1,SV_Luft_RV,Q2307+SV_Luft_RV-IF($M2307+$N2307+$O2307&gt;0,$M2307+$N2307+$O2307,0))&lt;0,0,IF($A2308=1,SV_Luft_RV,Q2307+SV_Luft_RV-IF($M2307+$N2307+$O2307&gt;0,$M2307+$N2307+$O2307,0)))</f>
        <v>9017.43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8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6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8" t="n">
        <f aca="false">ROUND(IF(Tariftyp="AT",IF($A2309&lt;MONTH(TE_ZP_AT),AT_Gehalt,AT_Gehalt*(1+TE_Satz_AT)),IF($A2309&lt;MONTH(TE_ZP_Tarif),Tarifentgelt,Tarifentgelt*(1+TE_Satz))*IRWAZ/AZ_Tarif)*EintrittsKNZ*AustrittsKNZ,2)</f>
        <v>2076.5</v>
      </c>
      <c r="G2309" s="36" t="n">
        <f aca="false">ROUND(Grundentgelt*LZinPrz,2)</f>
        <v>181.69</v>
      </c>
      <c r="H2309" s="38" t="n">
        <f aca="false">ROUND(IF(freiwZulage&gt;TarifVolumenEnt+TarifVolumenLZ,freiwZulage-(TarifVolumenEnt+TarifVolumenLZ),0)*AustrittsKNZ*EintrittsKNZ,2)</f>
        <v>236</v>
      </c>
      <c r="I2309" s="0" t="n">
        <f aca="false">SUM(F2309:H2309)</f>
        <v>2494.19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81</v>
      </c>
      <c r="L2309" s="0" t="n">
        <f aca="false">IF(RVAV_BBG-lfdEntgelt&lt;0,0,RVAV_BBG-lfdEntgelt)</f>
        <v>3005.81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8" t="n">
        <f aca="false">IF(IF($A2309=1,SV_Luft_KV,P2308+SV_Luft_KV-IF($M2308+$N2308+$O2308&gt;0,$M2308+$N2308+$O2308,0))&lt;0,0,IF($A2309=1,SV_Luft_KV,P2308+SV_Luft_KV-IF($M2308+$N2308+$O2308&gt;0,$M2308+$N2308+$O2308,0)))</f>
        <v>5023.24</v>
      </c>
      <c r="Q2309" s="38" t="n">
        <f aca="false">IF(IF($A2309=1,SV_Luft_RV,Q2308+SV_Luft_RV-IF($M2308+$N2308+$O2308&gt;0,$M2308+$N2308+$O2308,0))&lt;0,0,IF($A2309=1,SV_Luft_RV,Q2308+SV_Luft_RV-IF($M2308+$N2308+$O2308&gt;0,$M2308+$N2308+$O2308,0)))</f>
        <v>12023.24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8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6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8" t="n">
        <f aca="false">ROUND(IF(Tariftyp="AT",IF($A2310&lt;MONTH(TE_ZP_AT),AT_Gehalt,AT_Gehalt*(1+TE_Satz_AT)),IF($A2310&lt;MONTH(TE_ZP_Tarif),Tarifentgelt,Tarifentgelt*(1+TE_Satz))*IRWAZ/AZ_Tarif)*EintrittsKNZ*AustrittsKNZ,2)</f>
        <v>2076.5</v>
      </c>
      <c r="G2310" s="36" t="n">
        <f aca="false">ROUND(Grundentgelt*LZinPrz,2)</f>
        <v>181.69</v>
      </c>
      <c r="H2310" s="38" t="n">
        <f aca="false">ROUND(IF(freiwZulage&gt;TarifVolumenEnt+TarifVolumenLZ,freiwZulage-(TarifVolumenEnt+TarifVolumenLZ),0)*AustrittsKNZ*EintrittsKNZ,2)</f>
        <v>236</v>
      </c>
      <c r="I2310" s="0" t="n">
        <f aca="false">SUM(F2310:H2310)</f>
        <v>2494.19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81</v>
      </c>
      <c r="L2310" s="0" t="n">
        <f aca="false">IF(RVAV_BBG-lfdEntgelt&lt;0,0,RVAV_BBG-lfdEntgelt)</f>
        <v>3005.81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8" t="n">
        <f aca="false">IF(IF($A2310=1,SV_Luft_KV,P2309+SV_Luft_KV-IF($M2309+$N2309+$O2309&gt;0,$M2309+$N2309+$O2309,0))&lt;0,0,IF($A2310=1,SV_Luft_KV,P2309+SV_Luft_KV-IF($M2309+$N2309+$O2309&gt;0,$M2309+$N2309+$O2309,0)))</f>
        <v>6279.05</v>
      </c>
      <c r="Q2310" s="38" t="n">
        <f aca="false">IF(IF($A2310=1,SV_Luft_RV,Q2309+SV_Luft_RV-IF($M2309+$N2309+$O2309&gt;0,$M2309+$N2309+$O2309,0))&lt;0,0,IF($A2310=1,SV_Luft_RV,Q2309+SV_Luft_RV-IF($M2309+$N2309+$O2309&gt;0,$M2309+$N2309+$O2309,0)))</f>
        <v>15029.05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8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6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8" t="n">
        <f aca="false">ROUND(IF(Tariftyp="AT",IF($A2311&lt;MONTH(TE_ZP_AT),AT_Gehalt,AT_Gehalt*(1+TE_Satz_AT)),IF($A2311&lt;MONTH(TE_ZP_Tarif),Tarifentgelt,Tarifentgelt*(1+TE_Satz))*IRWAZ/AZ_Tarif)*EintrittsKNZ*AustrittsKNZ,2)</f>
        <v>2076.5</v>
      </c>
      <c r="G2311" s="36" t="n">
        <f aca="false">ROUND(Grundentgelt*LZinPrz,2)</f>
        <v>181.69</v>
      </c>
      <c r="H2311" s="38" t="n">
        <f aca="false">ROUND(IF(freiwZulage&gt;TarifVolumenEnt+TarifVolumenLZ,freiwZulage-(TarifVolumenEnt+TarifVolumenLZ),0)*AustrittsKNZ*EintrittsKNZ,2)</f>
        <v>236</v>
      </c>
      <c r="I2311" s="0" t="n">
        <f aca="false">SUM(F2311:H2311)</f>
        <v>2494.19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81</v>
      </c>
      <c r="L2311" s="0" t="n">
        <f aca="false">IF(RVAV_BBG-lfdEntgelt&lt;0,0,RVAV_BBG-lfdEntgelt)</f>
        <v>3005.81</v>
      </c>
      <c r="M2311" s="0" t="n">
        <f aca="false">ROUND(IF(AND(Tariftyp="Tarif",$A2311=6),IF(GdB&gt;=50,0.84,UG_Satz)*lfdEntgelt,IF(AND(Tariftyp="AT",$A2311=6),UG_AT,0)),2)</f>
        <v>1795.82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8" t="n">
        <f aca="false">IF(IF($A2311=1,SV_Luft_KV,P2310+SV_Luft_KV-IF($M2310+$N2310+$O2310&gt;0,$M2310+$N2310+$O2310,0))&lt;0,0,IF($A2311=1,SV_Luft_KV,P2310+SV_Luft_KV-IF($M2310+$N2310+$O2310&gt;0,$M2310+$N2310+$O2310,0)))</f>
        <v>7534.86</v>
      </c>
      <c r="Q2311" s="38" t="n">
        <f aca="false">IF(IF($A2311=1,SV_Luft_RV,Q2310+SV_Luft_RV-IF($M2310+$N2310+$O2310&gt;0,$M2310+$N2310+$O2310,0))&lt;0,0,IF($A2311=1,SV_Luft_RV,Q2310+SV_Luft_RV-IF($M2310+$N2310+$O2310&gt;0,$M2310+$N2310+$O2310,0)))</f>
        <v>18034.86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8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08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8" t="n">
        <f aca="false">ROUND(IF(Tariftyp="AT",IF($A2312&lt;MONTH(TE_ZP_AT),AT_Gehalt,AT_Gehalt*(1+TE_Satz_AT)),IF($A2312&lt;MONTH(TE_ZP_Tarif),Tarifentgelt,Tarifentgelt*(1+TE_Satz))*IRWAZ/AZ_Tarif)*EintrittsKNZ*AustrittsKNZ,2)</f>
        <v>2149.18</v>
      </c>
      <c r="G2312" s="36" t="n">
        <f aca="false">ROUND(Grundentgelt*LZinPrz,2)</f>
        <v>188.05</v>
      </c>
      <c r="H2312" s="38" t="n">
        <f aca="false">ROUND(IF(freiwZulage&gt;TarifVolumenEnt+TarifVolumenLZ,freiwZulage-(TarifVolumenEnt+TarifVolumenLZ),0)*AustrittsKNZ*EintrittsKNZ,2)</f>
        <v>156.96</v>
      </c>
      <c r="I2312" s="0" t="n">
        <f aca="false">SUM(F2312:H2312)</f>
        <v>2494.19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81</v>
      </c>
      <c r="L2312" s="0" t="n">
        <f aca="false">IF(RVAV_BBG-lfdEntgelt&lt;0,0,RVAV_BBG-lfdEntgelt)</f>
        <v>3005.81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8" t="n">
        <f aca="false">IF(IF($A2312=1,SV_Luft_KV,P2311+SV_Luft_KV-IF($M2311+$N2311+$O2311&gt;0,$M2311+$N2311+$O2311,0))&lt;0,0,IF($A2312=1,SV_Luft_KV,P2311+SV_Luft_KV-IF($M2311+$N2311+$O2311&gt;0,$M2311+$N2311+$O2311,0)))</f>
        <v>6994.85</v>
      </c>
      <c r="Q2312" s="38" t="n">
        <f aca="false">IF(IF($A2312=1,SV_Luft_RV,Q2311+SV_Luft_RV-IF($M2311+$N2311+$O2311&gt;0,$M2311+$N2311+$O2311,0))&lt;0,0,IF($A2312=1,SV_Luft_RV,Q2311+SV_Luft_RV-IF($M2311+$N2311+$O2311&gt;0,$M2311+$N2311+$O2311,0)))</f>
        <v>19244.85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8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6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8" t="n">
        <f aca="false">ROUND(IF(Tariftyp="AT",IF($A2313&lt;MONTH(TE_ZP_AT),AT_Gehalt,AT_Gehalt*(1+TE_Satz_AT)),IF($A2313&lt;MONTH(TE_ZP_Tarif),Tarifentgelt,Tarifentgelt*(1+TE_Satz))*IRWAZ/AZ_Tarif)*EintrittsKNZ*AustrittsKNZ,2)</f>
        <v>2149.18</v>
      </c>
      <c r="G2313" s="36" t="n">
        <f aca="false">ROUND(Grundentgelt*LZinPrz,2)</f>
        <v>188.05</v>
      </c>
      <c r="H2313" s="38" t="n">
        <f aca="false">ROUND(IF(freiwZulage&gt;TarifVolumenEnt+TarifVolumenLZ,freiwZulage-(TarifVolumenEnt+TarifVolumenLZ),0)*AustrittsKNZ*EintrittsKNZ,2)</f>
        <v>156.96</v>
      </c>
      <c r="I2313" s="0" t="n">
        <f aca="false">SUM(F2313:H2313)</f>
        <v>2494.19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81</v>
      </c>
      <c r="L2313" s="0" t="n">
        <f aca="false">IF(RVAV_BBG-lfdEntgelt&lt;0,0,RVAV_BBG-lfdEntgelt)</f>
        <v>3005.81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8" t="n">
        <f aca="false">IF(IF($A2313=1,SV_Luft_KV,P2312+SV_Luft_KV-IF($M2312+$N2312+$O2312&gt;0,$M2312+$N2312+$O2312,0))&lt;0,0,IF($A2313=1,SV_Luft_KV,P2312+SV_Luft_KV-IF($M2312+$N2312+$O2312&gt;0,$M2312+$N2312+$O2312,0)))</f>
        <v>8250.66</v>
      </c>
      <c r="Q2313" s="38" t="n">
        <f aca="false">IF(IF($A2313=1,SV_Luft_RV,Q2312+SV_Luft_RV-IF($M2312+$N2312+$O2312&gt;0,$M2312+$N2312+$O2312,0))&lt;0,0,IF($A2313=1,SV_Luft_RV,Q2312+SV_Luft_RV-IF($M2312+$N2312+$O2312&gt;0,$M2312+$N2312+$O2312,0)))</f>
        <v>22250.66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8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6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8" t="n">
        <f aca="false">ROUND(IF(Tariftyp="AT",IF($A2314&lt;MONTH(TE_ZP_AT),AT_Gehalt,AT_Gehalt*(1+TE_Satz_AT)),IF($A2314&lt;MONTH(TE_ZP_Tarif),Tarifentgelt,Tarifentgelt*(1+TE_Satz))*IRWAZ/AZ_Tarif)*EintrittsKNZ*AustrittsKNZ,2)</f>
        <v>2149.18</v>
      </c>
      <c r="G2314" s="36" t="n">
        <f aca="false">ROUND(Grundentgelt*LZinPrz,2)</f>
        <v>188.05</v>
      </c>
      <c r="H2314" s="38" t="n">
        <f aca="false">ROUND(IF(freiwZulage&gt;TarifVolumenEnt+TarifVolumenLZ,freiwZulage-(TarifVolumenEnt+TarifVolumenLZ),0)*AustrittsKNZ*EintrittsKNZ,2)</f>
        <v>156.96</v>
      </c>
      <c r="I2314" s="0" t="n">
        <f aca="false">SUM(F2314:H2314)</f>
        <v>2494.19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81</v>
      </c>
      <c r="L2314" s="0" t="n">
        <f aca="false">IF(RVAV_BBG-lfdEntgelt&lt;0,0,RVAV_BBG-lfdEntgelt)</f>
        <v>3005.81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8" t="n">
        <f aca="false">IF(IF($A2314=1,SV_Luft_KV,P2313+SV_Luft_KV-IF($M2313+$N2313+$O2313&gt;0,$M2313+$N2313+$O2313,0))&lt;0,0,IF($A2314=1,SV_Luft_KV,P2313+SV_Luft_KV-IF($M2313+$N2313+$O2313&gt;0,$M2313+$N2313+$O2313,0)))</f>
        <v>9506.47</v>
      </c>
      <c r="Q2314" s="38" t="n">
        <f aca="false">IF(IF($A2314=1,SV_Luft_RV,Q2313+SV_Luft_RV-IF($M2313+$N2313+$O2313&gt;0,$M2313+$N2313+$O2313,0))&lt;0,0,IF($A2314=1,SV_Luft_RV,Q2313+SV_Luft_RV-IF($M2313+$N2313+$O2313&gt;0,$M2313+$N2313+$O2313,0)))</f>
        <v>25256.47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8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6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8" t="n">
        <f aca="false">ROUND(IF(Tariftyp="AT",IF($A2315&lt;MONTH(TE_ZP_AT),AT_Gehalt,AT_Gehalt*(1+TE_Satz_AT)),IF($A2315&lt;MONTH(TE_ZP_Tarif),Tarifentgelt,Tarifentgelt*(1+TE_Satz))*IRWAZ/AZ_Tarif)*EintrittsKNZ*AustrittsKNZ,2)</f>
        <v>2149.18</v>
      </c>
      <c r="G2315" s="36" t="n">
        <f aca="false">ROUND(Grundentgelt*LZinPrz,2)</f>
        <v>188.05</v>
      </c>
      <c r="H2315" s="38" t="n">
        <f aca="false">ROUND(IF(freiwZulage&gt;TarifVolumenEnt+TarifVolumenLZ,freiwZulage-(TarifVolumenEnt+TarifVolumenLZ),0)*AustrittsKNZ*EintrittsKNZ,2)</f>
        <v>156.96</v>
      </c>
      <c r="I2315" s="0" t="n">
        <f aca="false">SUM(F2315:H2315)</f>
        <v>2494.19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81</v>
      </c>
      <c r="L2315" s="0" t="n">
        <f aca="false">IF(RVAV_BBG-lfdEntgelt&lt;0,0,RVAV_BBG-lfdEntgelt)</f>
        <v>3005.81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8" t="n">
        <f aca="false">IF(IF($A2315=1,SV_Luft_KV,P2314+SV_Luft_KV-IF($M2314+$N2314+$O2314&gt;0,$M2314+$N2314+$O2314,0))&lt;0,0,IF($A2315=1,SV_Luft_KV,P2314+SV_Luft_KV-IF($M2314+$N2314+$O2314&gt;0,$M2314+$N2314+$O2314,0)))</f>
        <v>10762.28</v>
      </c>
      <c r="Q2315" s="38" t="n">
        <f aca="false">IF(IF($A2315=1,SV_Luft_RV,Q2314+SV_Luft_RV-IF($M2314+$N2314+$O2314&gt;0,$M2314+$N2314+$O2314,0))&lt;0,0,IF($A2315=1,SV_Luft_RV,Q2314+SV_Luft_RV-IF($M2314+$N2314+$O2314&gt;0,$M2314+$N2314+$O2314,0)))</f>
        <v>28262.28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8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6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8" t="n">
        <f aca="false">ROUND(IF(Tariftyp="AT",IF($A2316&lt;MONTH(TE_ZP_AT),AT_Gehalt,AT_Gehalt*(1+TE_Satz_AT)),IF($A2316&lt;MONTH(TE_ZP_Tarif),Tarifentgelt,Tarifentgelt*(1+TE_Satz))*IRWAZ/AZ_Tarif)*EintrittsKNZ*AustrittsKNZ,2)</f>
        <v>2149.18</v>
      </c>
      <c r="G2316" s="36" t="n">
        <f aca="false">ROUND(Grundentgelt*LZinPrz,2)</f>
        <v>188.05</v>
      </c>
      <c r="H2316" s="38" t="n">
        <f aca="false">ROUND(IF(freiwZulage&gt;TarifVolumenEnt+TarifVolumenLZ,freiwZulage-(TarifVolumenEnt+TarifVolumenLZ),0)*AustrittsKNZ*EintrittsKNZ,2)</f>
        <v>156.96</v>
      </c>
      <c r="I2316" s="0" t="n">
        <f aca="false">SUM(F2316:H2316)</f>
        <v>2494.19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81</v>
      </c>
      <c r="L2316" s="0" t="n">
        <f aca="false">IF(RVAV_BBG-lfdEntgelt&lt;0,0,RVAV_BBG-lfdEntgelt)</f>
        <v>3005.81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</v>
      </c>
      <c r="O2316" s="0" t="n">
        <f aca="false">ROUND(IF(AND($A2316=12,Tariftyp="AT",BeschMonate&gt;=12),lfdEntgelt*Bonus_AT,0),2)</f>
        <v>0</v>
      </c>
      <c r="P2316" s="38" t="n">
        <f aca="false">IF(IF($A2316=1,SV_Luft_KV,P2315+SV_Luft_KV-IF($M2315+$N2315+$O2315&gt;0,$M2315+$N2315+$O2315,0))&lt;0,0,IF($A2316=1,SV_Luft_KV,P2315+SV_Luft_KV-IF($M2315+$N2315+$O2315&gt;0,$M2315+$N2315+$O2315,0)))</f>
        <v>12018.09</v>
      </c>
      <c r="Q2316" s="38" t="n">
        <f aca="false">IF(IF($A2316=1,SV_Luft_RV,Q2315+SV_Luft_RV-IF($M2315+$N2315+$O2315&gt;0,$M2315+$N2315+$O2315,0))&lt;0,0,IF($A2316=1,SV_Luft_RV,Q2315+SV_Luft_RV-IF($M2315+$N2315+$O2315&gt;0,$M2315+$N2315+$O2315,0)))</f>
        <v>31268.0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8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4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8" t="n">
        <f aca="false">ROUND(IF(Tariftyp="AT",IF($A2317&lt;MONTH(TE_ZP_AT),AT_Gehalt,AT_Gehalt*(1+TE_Satz_AT)),IF($A2317&lt;MONTH(TE_ZP_Tarif),Tarifentgelt,Tarifentgelt*(1+TE_Satz))*IRWAZ/AZ_Tarif)*EintrittsKNZ*AustrittsKNZ,2)</f>
        <v>2149.18</v>
      </c>
      <c r="G2317" s="36" t="n">
        <f aca="false">ROUND(Grundentgelt*LZinPrz,2)</f>
        <v>188.05</v>
      </c>
      <c r="H2317" s="38" t="n">
        <f aca="false">ROUND(IF(freiwZulage&gt;TarifVolumenEnt+TarifVolumenLZ,freiwZulage-(TarifVolumenEnt+TarifVolumenLZ),0)*AustrittsKNZ*EintrittsKNZ,2)</f>
        <v>156.96</v>
      </c>
      <c r="I2317" s="0" t="n">
        <f aca="false">SUM(F2317:H2317)</f>
        <v>2494.19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81</v>
      </c>
      <c r="L2317" s="0" t="n">
        <f aca="false">IF(RVAV_BBG-lfdEntgelt&lt;0,0,RVAV_BBG-lfdEntgelt)</f>
        <v>3005.81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8" t="n">
        <f aca="false">IF(IF($A2317=1,SV_Luft_KV,P2316+SV_Luft_KV-IF($M2316+$N2316+$O2316&gt;0,$M2316+$N2316+$O2316,0))&lt;0,0,IF($A2317=1,SV_Luft_KV,P2316+SV_Luft_KV-IF($M2316+$N2316+$O2316&gt;0,$M2316+$N2316+$O2316,0)))</f>
        <v>11902.1</v>
      </c>
      <c r="Q2317" s="38" t="n">
        <f aca="false">IF(IF($A2317=1,SV_Luft_RV,Q2316+SV_Luft_RV-IF($M2316+$N2316+$O2316&gt;0,$M2316+$N2316+$O2316,0))&lt;0,0,IF($A2317=1,SV_Luft_RV,Q2316+SV_Luft_RV-IF($M2316+$N2316+$O2316&gt;0,$M2316+$N2316+$O2316,0)))</f>
        <v>32902.1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8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6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8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6" t="n">
        <f aca="false">ROUND(Grundentgelt*LZinPrz,2)</f>
        <v>0</v>
      </c>
      <c r="H2318" s="38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8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8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8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8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6" t="n">
        <f aca="false">ROUND(Grundentgelt*LZinPrz,2)</f>
        <v>0</v>
      </c>
      <c r="H2319" s="38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8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8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8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8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6" t="n">
        <f aca="false">ROUND(Grundentgelt*LZinPrz,2)</f>
        <v>0</v>
      </c>
      <c r="H2320" s="38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8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8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8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8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6" t="n">
        <f aca="false">ROUND(Grundentgelt*LZinPrz,2)</f>
        <v>0</v>
      </c>
      <c r="H2321" s="38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8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8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8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8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6" t="n">
        <f aca="false">ROUND(Grundentgelt*LZinPrz,2)</f>
        <v>0</v>
      </c>
      <c r="H2322" s="38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8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8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8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8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6" t="n">
        <f aca="false">ROUND(Grundentgelt*LZinPrz,2)</f>
        <v>0</v>
      </c>
      <c r="H2323" s="38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8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8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8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8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6" t="n">
        <f aca="false">ROUND(Grundentgelt*LZinPrz,2)</f>
        <v>0</v>
      </c>
      <c r="H2324" s="38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8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8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8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8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6" t="n">
        <f aca="false">ROUND(Grundentgelt*LZinPrz,2)</f>
        <v>0</v>
      </c>
      <c r="H2325" s="38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8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8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8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8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6" t="n">
        <f aca="false">ROUND(Grundentgelt*LZinPrz,2)</f>
        <v>0</v>
      </c>
      <c r="H2326" s="38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8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8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8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8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6" t="n">
        <f aca="false">ROUND(Grundentgelt*LZinPrz,2)</f>
        <v>0</v>
      </c>
      <c r="H2327" s="38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8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8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8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8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6" t="n">
        <f aca="false">ROUND(Grundentgelt*LZinPrz,2)</f>
        <v>0</v>
      </c>
      <c r="H2328" s="38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8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8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8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8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6" t="n">
        <f aca="false">ROUND(Grundentgelt*LZinPrz,2)</f>
        <v>0</v>
      </c>
      <c r="H2329" s="38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8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8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8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8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6" t="n">
        <f aca="false">ROUND(Grundentgelt*LZinPrz,2)</f>
        <v>0</v>
      </c>
      <c r="H2330" s="38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8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8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8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8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6" t="n">
        <f aca="false">ROUND(Grundentgelt*LZinPrz,2)</f>
        <v>0</v>
      </c>
      <c r="H2331" s="38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8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8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8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8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6" t="n">
        <f aca="false">ROUND(Grundentgelt*LZinPrz,2)</f>
        <v>0</v>
      </c>
      <c r="H2332" s="38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8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8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8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8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6" t="n">
        <f aca="false">ROUND(Grundentgelt*LZinPrz,2)</f>
        <v>0</v>
      </c>
      <c r="H2333" s="38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8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8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8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8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6" t="n">
        <f aca="false">ROUND(Grundentgelt*LZinPrz,2)</f>
        <v>0</v>
      </c>
      <c r="H2334" s="38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8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8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8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8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6" t="n">
        <f aca="false">ROUND(Grundentgelt*LZinPrz,2)</f>
        <v>0</v>
      </c>
      <c r="H2335" s="38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8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8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8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8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6" t="n">
        <f aca="false">ROUND(Grundentgelt*LZinPrz,2)</f>
        <v>0</v>
      </c>
      <c r="H2336" s="38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8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8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8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8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6" t="n">
        <f aca="false">ROUND(Grundentgelt*LZinPrz,2)</f>
        <v>0</v>
      </c>
      <c r="H2337" s="38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8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8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8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8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6" t="n">
        <f aca="false">ROUND(Grundentgelt*LZinPrz,2)</f>
        <v>0</v>
      </c>
      <c r="H2338" s="38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8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8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8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8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6" t="n">
        <f aca="false">ROUND(Grundentgelt*LZinPrz,2)</f>
        <v>0</v>
      </c>
      <c r="H2339" s="38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8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8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8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8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6" t="n">
        <f aca="false">ROUND(Grundentgelt*LZinPrz,2)</f>
        <v>0</v>
      </c>
      <c r="H2340" s="38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8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8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8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8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6" t="n">
        <f aca="false">ROUND(Grundentgelt*LZinPrz,2)</f>
        <v>0</v>
      </c>
      <c r="H2341" s="38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8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8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8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358</v>
      </c>
      <c r="B1" s="1" t="s">
        <v>12</v>
      </c>
      <c r="C1" s="1" t="s">
        <v>13</v>
      </c>
      <c r="D1" s="1" t="s">
        <v>35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40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40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40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40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40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40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40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40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40" t="n">
        <v>2435</v>
      </c>
      <c r="E10" s="40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40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40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40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40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40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40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40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40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40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40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40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60</v>
      </c>
      <c r="B1" s="0" t="n">
        <v>2010</v>
      </c>
      <c r="D1" s="41" t="s">
        <v>361</v>
      </c>
      <c r="E1" s="41" t="s">
        <v>362</v>
      </c>
    </row>
    <row r="2" customFormat="false" ht="15" hidden="false" customHeight="false" outlineLevel="0" collapsed="false">
      <c r="A2" s="0" t="s">
        <v>363</v>
      </c>
      <c r="B2" s="0" t="n">
        <v>35</v>
      </c>
      <c r="D2" s="42" t="n">
        <v>0</v>
      </c>
      <c r="E2" s="43" t="n">
        <v>0</v>
      </c>
    </row>
    <row r="3" customFormat="false" ht="15" hidden="false" customHeight="false" outlineLevel="0" collapsed="false">
      <c r="A3" s="0" t="s">
        <v>364</v>
      </c>
      <c r="B3" s="0" t="n">
        <v>40</v>
      </c>
      <c r="D3" s="42" t="n">
        <v>6</v>
      </c>
      <c r="E3" s="43" t="n">
        <v>0.25</v>
      </c>
    </row>
    <row r="4" customFormat="false" ht="15" hidden="false" customHeight="false" outlineLevel="0" collapsed="false">
      <c r="A4" s="0" t="s">
        <v>365</v>
      </c>
      <c r="B4" s="44" t="n">
        <v>0.035</v>
      </c>
      <c r="D4" s="42" t="n">
        <v>12</v>
      </c>
      <c r="E4" s="43" t="n">
        <v>0.35</v>
      </c>
    </row>
    <row r="5" customFormat="false" ht="15" hidden="false" customHeight="false" outlineLevel="0" collapsed="false">
      <c r="A5" s="0" t="s">
        <v>366</v>
      </c>
      <c r="B5" s="2" t="n">
        <v>40360</v>
      </c>
      <c r="D5" s="42" t="n">
        <v>24</v>
      </c>
      <c r="E5" s="43" t="n">
        <v>0.45</v>
      </c>
    </row>
    <row r="6" customFormat="false" ht="15" hidden="false" customHeight="false" outlineLevel="0" collapsed="false">
      <c r="A6" s="0" t="s">
        <v>367</v>
      </c>
      <c r="B6" s="45" t="n">
        <v>0.02</v>
      </c>
      <c r="D6" s="42" t="n">
        <v>36</v>
      </c>
      <c r="E6" s="43" t="n">
        <v>0.55</v>
      </c>
    </row>
    <row r="7" customFormat="false" ht="12.75" hidden="false" customHeight="false" outlineLevel="0" collapsed="false">
      <c r="A7" s="0" t="s">
        <v>368</v>
      </c>
      <c r="B7" s="2" t="n">
        <v>40360</v>
      </c>
    </row>
    <row r="8" customFormat="false" ht="12.75" hidden="false" customHeight="false" outlineLevel="0" collapsed="false">
      <c r="A8" s="0" t="s">
        <v>369</v>
      </c>
      <c r="B8" s="45" t="n">
        <v>0.72</v>
      </c>
      <c r="D8" s="0" t="s">
        <v>370</v>
      </c>
      <c r="E8" s="2" t="n">
        <v>40513</v>
      </c>
    </row>
    <row r="9" customFormat="false" ht="12.75" hidden="false" customHeight="false" outlineLevel="0" collapsed="false">
      <c r="A9" s="0" t="s">
        <v>371</v>
      </c>
      <c r="B9" s="40" t="n">
        <v>2000</v>
      </c>
    </row>
    <row r="10" customFormat="false" ht="12.75" hidden="false" customHeight="false" outlineLevel="0" collapsed="false">
      <c r="A10" s="0" t="s">
        <v>372</v>
      </c>
      <c r="B10" s="45" t="n">
        <v>1.2</v>
      </c>
    </row>
    <row r="11" customFormat="false" ht="12.75" hidden="false" customHeight="false" outlineLevel="0" collapsed="false">
      <c r="A11" s="46" t="s">
        <v>373</v>
      </c>
      <c r="B11" s="47" t="n">
        <v>0.07975</v>
      </c>
    </row>
    <row r="12" customFormat="false" ht="12.75" hidden="false" customHeight="false" outlineLevel="0" collapsed="false">
      <c r="A12" s="46" t="s">
        <v>374</v>
      </c>
      <c r="B12" s="48" t="n">
        <v>3750</v>
      </c>
    </row>
    <row r="13" customFormat="false" ht="12.75" hidden="false" customHeight="false" outlineLevel="0" collapsed="false">
      <c r="A13" s="46" t="s">
        <v>375</v>
      </c>
      <c r="B13" s="49" t="n">
        <v>0.1191</v>
      </c>
    </row>
    <row r="14" customFormat="false" ht="24" hidden="false" customHeight="false" outlineLevel="0" collapsed="false">
      <c r="A14" s="46" t="s">
        <v>376</v>
      </c>
      <c r="B14" s="48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50" t="s">
        <v>377</v>
      </c>
      <c r="B1" s="50" t="s">
        <v>378</v>
      </c>
    </row>
    <row r="2" customFormat="false" ht="12.75" hidden="false" customHeight="false" outlineLevel="0" collapsed="false">
      <c r="A2" s="50" t="s">
        <v>379</v>
      </c>
      <c r="B2" s="50" t="s">
        <v>380</v>
      </c>
    </row>
    <row r="3" customFormat="false" ht="12.75" hidden="false" customHeight="false" outlineLevel="0" collapsed="false">
      <c r="A3" s="50" t="s">
        <v>381</v>
      </c>
      <c r="B3" s="50" t="s">
        <v>382</v>
      </c>
    </row>
    <row r="4" customFormat="false" ht="12.75" hidden="false" customHeight="false" outlineLevel="0" collapsed="false">
      <c r="A4" s="50" t="s">
        <v>383</v>
      </c>
      <c r="B4" s="50" t="s">
        <v>384</v>
      </c>
    </row>
    <row r="5" customFormat="false" ht="12.75" hidden="false" customHeight="false" outlineLevel="0" collapsed="false">
      <c r="A5" s="50" t="s">
        <v>385</v>
      </c>
      <c r="B5" s="50" t="s">
        <v>386</v>
      </c>
    </row>
    <row r="6" customFormat="false" ht="12.75" hidden="false" customHeight="false" outlineLevel="0" collapsed="false">
      <c r="A6" s="50" t="s">
        <v>387</v>
      </c>
      <c r="B6" s="50" t="s">
        <v>388</v>
      </c>
    </row>
    <row r="7" customFormat="false" ht="12.75" hidden="false" customHeight="false" outlineLevel="0" collapsed="false">
      <c r="A7" s="50" t="s">
        <v>389</v>
      </c>
      <c r="B7" s="50" t="s">
        <v>390</v>
      </c>
    </row>
    <row r="8" customFormat="false" ht="12.75" hidden="false" customHeight="false" outlineLevel="0" collapsed="false">
      <c r="A8" s="50" t="s">
        <v>391</v>
      </c>
      <c r="B8" s="50" t="s">
        <v>392</v>
      </c>
    </row>
    <row r="9" customFormat="false" ht="12.75" hidden="false" customHeight="false" outlineLevel="0" collapsed="false">
      <c r="A9" s="50" t="s">
        <v>393</v>
      </c>
      <c r="B9" s="50" t="s">
        <v>394</v>
      </c>
    </row>
    <row r="10" customFormat="false" ht="12.75" hidden="false" customHeight="false" outlineLevel="0" collapsed="false">
      <c r="A10" s="50" t="s">
        <v>395</v>
      </c>
      <c r="B10" s="50" t="s">
        <v>396</v>
      </c>
    </row>
    <row r="11" customFormat="false" ht="12.75" hidden="false" customHeight="false" outlineLevel="0" collapsed="false">
      <c r="A11" s="50" t="s">
        <v>397</v>
      </c>
      <c r="B11" s="50" t="s">
        <v>398</v>
      </c>
    </row>
    <row r="12" customFormat="false" ht="12.75" hidden="false" customHeight="false" outlineLevel="0" collapsed="false">
      <c r="A12" s="50" t="s">
        <v>12</v>
      </c>
      <c r="B12" s="50" t="s">
        <v>399</v>
      </c>
    </row>
    <row r="13" customFormat="false" ht="12.75" hidden="false" customHeight="false" outlineLevel="0" collapsed="false">
      <c r="A13" s="50" t="s">
        <v>343</v>
      </c>
      <c r="B13" s="50" t="s">
        <v>400</v>
      </c>
    </row>
    <row r="14" customFormat="false" ht="12.75" hidden="false" customHeight="false" outlineLevel="0" collapsed="false">
      <c r="A14" s="50" t="s">
        <v>9</v>
      </c>
      <c r="B14" s="50" t="s">
        <v>401</v>
      </c>
    </row>
    <row r="15" customFormat="false" ht="12.75" hidden="false" customHeight="false" outlineLevel="0" collapsed="false">
      <c r="A15" s="50" t="s">
        <v>341</v>
      </c>
      <c r="B15" s="50" t="s">
        <v>402</v>
      </c>
    </row>
    <row r="16" customFormat="false" ht="12.75" hidden="false" customHeight="false" outlineLevel="0" collapsed="false">
      <c r="A16" s="50" t="s">
        <v>11</v>
      </c>
      <c r="B16" s="50" t="s">
        <v>403</v>
      </c>
    </row>
    <row r="17" customFormat="false" ht="12.75" hidden="false" customHeight="false" outlineLevel="0" collapsed="false">
      <c r="A17" s="50" t="s">
        <v>404</v>
      </c>
      <c r="B17" s="50" t="s">
        <v>405</v>
      </c>
    </row>
    <row r="18" customFormat="false" ht="12.75" hidden="false" customHeight="false" outlineLevel="0" collapsed="false">
      <c r="A18" s="50" t="s">
        <v>406</v>
      </c>
      <c r="B18" s="50" t="s">
        <v>407</v>
      </c>
    </row>
    <row r="19" customFormat="false" ht="12.75" hidden="false" customHeight="false" outlineLevel="0" collapsed="false">
      <c r="A19" s="50" t="s">
        <v>408</v>
      </c>
      <c r="B19" s="50" t="s">
        <v>409</v>
      </c>
    </row>
    <row r="20" customFormat="false" ht="12.75" hidden="false" customHeight="false" outlineLevel="0" collapsed="false">
      <c r="A20" s="50" t="s">
        <v>410</v>
      </c>
      <c r="B20" s="50" t="s">
        <v>411</v>
      </c>
    </row>
    <row r="21" customFormat="false" ht="12.75" hidden="false" customHeight="false" outlineLevel="0" collapsed="false">
      <c r="A21" s="50" t="s">
        <v>412</v>
      </c>
      <c r="B21" s="50" t="s">
        <v>413</v>
      </c>
    </row>
    <row r="22" customFormat="false" ht="12.75" hidden="false" customHeight="false" outlineLevel="0" collapsed="false">
      <c r="A22" s="50" t="s">
        <v>414</v>
      </c>
      <c r="B22" s="50" t="s">
        <v>415</v>
      </c>
    </row>
    <row r="23" customFormat="false" ht="12.75" hidden="false" customHeight="false" outlineLevel="0" collapsed="false">
      <c r="A23" s="50" t="s">
        <v>416</v>
      </c>
      <c r="B23" s="50" t="s">
        <v>417</v>
      </c>
    </row>
    <row r="24" customFormat="false" ht="12.75" hidden="false" customHeight="false" outlineLevel="0" collapsed="false">
      <c r="A24" s="50" t="s">
        <v>418</v>
      </c>
      <c r="B24" s="50" t="s">
        <v>419</v>
      </c>
    </row>
    <row r="25" customFormat="false" ht="12.75" hidden="false" customHeight="false" outlineLevel="0" collapsed="false">
      <c r="A25" s="50" t="s">
        <v>420</v>
      </c>
      <c r="B25" s="50" t="s">
        <v>421</v>
      </c>
    </row>
    <row r="26" customFormat="false" ht="12.75" hidden="false" customHeight="false" outlineLevel="0" collapsed="false">
      <c r="A26" s="50" t="s">
        <v>346</v>
      </c>
      <c r="B26" s="50" t="s">
        <v>422</v>
      </c>
    </row>
    <row r="27" customFormat="false" ht="12.75" hidden="false" customHeight="false" outlineLevel="0" collapsed="false">
      <c r="A27" s="50" t="s">
        <v>351</v>
      </c>
      <c r="B27" s="50" t="s">
        <v>423</v>
      </c>
    </row>
    <row r="28" customFormat="false" ht="12.75" hidden="false" customHeight="false" outlineLevel="0" collapsed="false">
      <c r="A28" s="50" t="s">
        <v>347</v>
      </c>
      <c r="B28" s="50" t="s">
        <v>424</v>
      </c>
    </row>
    <row r="29" customFormat="false" ht="12.75" hidden="false" customHeight="false" outlineLevel="0" collapsed="false">
      <c r="A29" s="50" t="s">
        <v>352</v>
      </c>
      <c r="B29" s="50" t="s">
        <v>425</v>
      </c>
    </row>
    <row r="30" customFormat="false" ht="12.75" hidden="false" customHeight="false" outlineLevel="0" collapsed="false">
      <c r="A30" s="50" t="s">
        <v>426</v>
      </c>
      <c r="B30" s="50" t="s">
        <v>427</v>
      </c>
    </row>
    <row r="31" customFormat="false" ht="12.75" hidden="false" customHeight="false" outlineLevel="0" collapsed="false">
      <c r="A31" s="50" t="s">
        <v>428</v>
      </c>
      <c r="B31" s="50" t="s">
        <v>429</v>
      </c>
    </row>
    <row r="32" customFormat="false" ht="12.75" hidden="false" customHeight="false" outlineLevel="0" collapsed="false">
      <c r="A32" s="50" t="s">
        <v>10</v>
      </c>
      <c r="B32" s="50" t="s">
        <v>430</v>
      </c>
    </row>
    <row r="33" customFormat="false" ht="12.75" hidden="false" customHeight="false" outlineLevel="0" collapsed="false">
      <c r="A33" s="50" t="s">
        <v>431</v>
      </c>
      <c r="B33" s="50" t="s">
        <v>432</v>
      </c>
    </row>
    <row r="34" customFormat="false" ht="12.75" hidden="false" customHeight="false" outlineLevel="0" collapsed="false">
      <c r="A34" s="50" t="s">
        <v>433</v>
      </c>
      <c r="B34" s="50" t="s">
        <v>434</v>
      </c>
    </row>
    <row r="35" customFormat="false" ht="12.75" hidden="false" customHeight="false" outlineLevel="0" collapsed="false">
      <c r="A35" s="50" t="s">
        <v>435</v>
      </c>
      <c r="B35" s="50" t="s">
        <v>436</v>
      </c>
    </row>
    <row r="36" customFormat="false" ht="12.75" hidden="false" customHeight="false" outlineLevel="0" collapsed="false">
      <c r="A36" s="50" t="s">
        <v>437</v>
      </c>
      <c r="B36" s="50" t="s">
        <v>438</v>
      </c>
    </row>
    <row r="37" customFormat="false" ht="12.75" hidden="false" customHeight="false" outlineLevel="0" collapsed="false">
      <c r="A37" s="50" t="s">
        <v>439</v>
      </c>
      <c r="B37" s="50" t="s">
        <v>440</v>
      </c>
    </row>
    <row r="38" customFormat="false" ht="12.75" hidden="false" customHeight="false" outlineLevel="0" collapsed="false">
      <c r="A38" s="50" t="s">
        <v>441</v>
      </c>
      <c r="B38" s="50" t="s">
        <v>442</v>
      </c>
    </row>
    <row r="39" customFormat="false" ht="12.75" hidden="false" customHeight="false" outlineLevel="0" collapsed="false">
      <c r="A39" s="50" t="s">
        <v>443</v>
      </c>
      <c r="B39" s="50" t="s">
        <v>444</v>
      </c>
    </row>
    <row r="40" customFormat="false" ht="12.75" hidden="false" customHeight="false" outlineLevel="0" collapsed="false">
      <c r="A40" s="50" t="s">
        <v>445</v>
      </c>
      <c r="B40" s="50" t="s">
        <v>446</v>
      </c>
    </row>
    <row r="41" customFormat="false" ht="12.75" hidden="false" customHeight="false" outlineLevel="0" collapsed="false">
      <c r="A41" s="50" t="s">
        <v>348</v>
      </c>
      <c r="B41" s="50" t="s">
        <v>447</v>
      </c>
    </row>
    <row r="42" customFormat="false" ht="12.75" hidden="false" customHeight="false" outlineLevel="0" collapsed="false">
      <c r="A42" s="50" t="s">
        <v>349</v>
      </c>
      <c r="B42" s="50" t="s">
        <v>448</v>
      </c>
    </row>
    <row r="43" customFormat="false" ht="12.75" hidden="false" customHeight="false" outlineLevel="0" collapsed="false">
      <c r="A43" s="50" t="s">
        <v>449</v>
      </c>
      <c r="B43" s="50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20:22:36Z</dcterms:modified>
  <cp:revision>0</cp:revision>
  <dc:subject/>
  <dc:title>Excel im Personalwesen</dc:title>
</cp:coreProperties>
</file>