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Parameter" sheetId="2" state="visible" r:id="rId3"/>
  </sheets>
  <definedNames>
    <definedName function="false" hidden="false" name="ADatum" vbProcedure="false">Rohdaten!$F:$F</definedName>
    <definedName function="false" hidden="false" name="AT_WG" vbProcedure="false">Parameter!$B$8</definedName>
    <definedName function="false" hidden="false" name="Austritt" vbProcedure="false">Rohdaten!$Q:$Q</definedName>
    <definedName function="false" hidden="false" name="BBGO1" vbProcedure="false">Parameter!$G$2</definedName>
    <definedName function="false" hidden="false" name="BBGO2" vbProcedure="false">Parameter!$G$3</definedName>
    <definedName function="false" hidden="false" name="BBGW1" vbProcedure="false">Parameter!$F$2</definedName>
    <definedName function="false" hidden="false" name="BBGW2" vbProcedure="false">Parameter!$F$3</definedName>
    <definedName function="false" hidden="false" name="BDatum" vbProcedure="false">Rohdaten!$E:$E</definedName>
    <definedName function="false" hidden="false" name="BMonate" vbProcedure="false">Rohdaten!$R:$R</definedName>
    <definedName function="false" hidden="false" name="FWZ" vbProcedure="false">Rohdaten!$O:$O</definedName>
    <definedName function="false" hidden="false" name="Grundentgelt" vbProcedure="false">Rohdaten!$M:$M</definedName>
    <definedName function="false" hidden="false" name="IRWAZ" vbProcedure="false">Rohdaten!$J:$J</definedName>
    <definedName function="false" hidden="false" name="LZProz" vbProcedure="false">Rohdaten!$N:$N</definedName>
    <definedName function="false" hidden="false" name="Monatsentgelt" vbProcedure="false">Rohdaten!$P:$P</definedName>
    <definedName function="false" hidden="false" name="Stichtag" vbProcedure="false">Parameter!$B$10</definedName>
    <definedName function="false" hidden="false" name="SV1" vbProcedure="false">Parameter!$E$2</definedName>
    <definedName function="false" hidden="false" name="SV2" vbProcedure="false">Parameter!$E$3</definedName>
    <definedName function="false" hidden="false" name="SV3" vbProcedure="false">Parameter!$E$4</definedName>
    <definedName function="false" hidden="false" name="Tariftyp" vbProcedure="false">Rohdaten!$I:$I</definedName>
    <definedName function="false" hidden="false" name="WGeld" vbProcedure="false">Rohdaten!$S:$S</definedName>
    <definedName function="false" hidden="false" name="WG_Staffel" vbProcedure="false">Parameter!$A$1:$B$6</definedName>
    <definedName function="false" hidden="false" localSheetId="0" name="Rohdaten" vbProcedure="false">Rohdaten!$A$1:$O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335">
  <si>
    <t xml:space="preserve">PrsNr</t>
  </si>
  <si>
    <t xml:space="preserve">Vorname</t>
  </si>
  <si>
    <t xml:space="preserve">Name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Tariftyp</t>
  </si>
  <si>
    <t xml:space="preserve">IRWAZ</t>
  </si>
  <si>
    <t xml:space="preserve">Tarifgruppe</t>
  </si>
  <si>
    <t xml:space="preserve">Tarifstufe</t>
  </si>
  <si>
    <t xml:space="preserve">Grundentgelt</t>
  </si>
  <si>
    <t xml:space="preserve">LZinProz</t>
  </si>
  <si>
    <t xml:space="preserve">Freiwillige Zulage</t>
  </si>
  <si>
    <t xml:space="preserve">Monatsentgelt</t>
  </si>
  <si>
    <t xml:space="preserve">Austritt</t>
  </si>
  <si>
    <t xml:space="preserve">B-Monate</t>
  </si>
  <si>
    <t xml:space="preserve">Weihnachtsgeld</t>
  </si>
  <si>
    <t xml:space="preserve">SV-Anteil</t>
  </si>
  <si>
    <t xml:space="preserve">Weihnachtsgeld mit SV</t>
  </si>
  <si>
    <t xml:space="preserve">Antje</t>
  </si>
  <si>
    <t xml:space="preserve">Alberti</t>
  </si>
  <si>
    <t xml:space="preserve">JA</t>
  </si>
  <si>
    <t xml:space="preserve">Tarif</t>
  </si>
  <si>
    <t xml:space="preserve">EG09</t>
  </si>
  <si>
    <t xml:space="preserve">fix</t>
  </si>
  <si>
    <t xml:space="preserve">Dieter</t>
  </si>
  <si>
    <t xml:space="preserve">Alpermann</t>
  </si>
  <si>
    <t xml:space="preserve">FI</t>
  </si>
  <si>
    <t xml:space="preserve">EG0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0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0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01</t>
  </si>
  <si>
    <t xml:space="preserve">Edgar</t>
  </si>
  <si>
    <t xml:space="preserve">Benner-Machel</t>
  </si>
  <si>
    <t xml:space="preserve">EG0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0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0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0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US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Gesamtbetrag</t>
  </si>
  <si>
    <t xml:space="preserve">Betriebszugehörigkeit</t>
  </si>
  <si>
    <t xml:space="preserve">Beitragssätze / AG-Anteile</t>
  </si>
  <si>
    <t xml:space="preserve">BBGWest</t>
  </si>
  <si>
    <t xml:space="preserve">BBGOst</t>
  </si>
  <si>
    <t xml:space="preserve">KV &amp; PV</t>
  </si>
  <si>
    <t xml:space="preserve">RV &amp; AV</t>
  </si>
  <si>
    <t xml:space="preserve">InsolvUmlage</t>
  </si>
  <si>
    <t xml:space="preserve">AT-Weihnachtsgeld</t>
  </si>
  <si>
    <t xml:space="preserve">Stichta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#,##0.00&quot; €&quot;;[RED]\-#,##0.00&quot; €&quot;"/>
    <numFmt numFmtId="168" formatCode="0%"/>
    <numFmt numFmtId="169" formatCode="#,##0.00&quot; €&quot;"/>
    <numFmt numFmtId="170" formatCode="General"/>
    <numFmt numFmtId="171" formatCode="&quot;ab &quot;0&quot; Monaten&quot;"/>
    <numFmt numFmtId="172" formatCode="0.000%"/>
    <numFmt numFmtId="173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8" min="8" style="0" width="11.28"/>
    <col collapsed="false" customWidth="true" hidden="false" outlineLevel="0" max="9" min="9" style="0" width="5.13"/>
    <col collapsed="false" customWidth="true" hidden="false" outlineLevel="0" max="10" min="10" style="0" width="6.85"/>
    <col collapsed="false" customWidth="true" hidden="true" outlineLevel="0" max="11" min="11" style="0" width="6.28"/>
    <col collapsed="false" customWidth="true" hidden="true" outlineLevel="0" max="12" min="12" style="0" width="6.41"/>
    <col collapsed="false" customWidth="true" hidden="false" outlineLevel="0" max="13" min="13" style="0" width="10.28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13.7"/>
    <col collapsed="false" customWidth="true" hidden="false" outlineLevel="0" max="19" min="19" style="0" width="15.56"/>
    <col collapsed="false" customWidth="true" hidden="false" outlineLevel="0" max="20" min="20" style="0" width="16.7"/>
    <col collapsed="false" customWidth="true" hidden="false" outlineLevel="0" max="21" min="21" style="0" width="2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2" t="s">
        <v>20</v>
      </c>
    </row>
    <row r="2" customFormat="false" ht="12.75" hidden="false" customHeight="false" outlineLevel="0" collapsed="false">
      <c r="A2" s="0" t="n">
        <v>1001</v>
      </c>
      <c r="B2" s="0" t="s">
        <v>21</v>
      </c>
      <c r="C2" s="0" t="s">
        <v>22</v>
      </c>
      <c r="D2" s="4" t="n">
        <v>39722</v>
      </c>
      <c r="G2" s="0" t="s">
        <v>23</v>
      </c>
      <c r="H2" s="0" t="n">
        <v>64000</v>
      </c>
      <c r="I2" s="0" t="s">
        <v>24</v>
      </c>
      <c r="J2" s="0" t="n">
        <v>35</v>
      </c>
      <c r="K2" s="0" t="s">
        <v>25</v>
      </c>
      <c r="L2" s="0" t="s">
        <v>26</v>
      </c>
      <c r="M2" s="5" t="n">
        <v>2435</v>
      </c>
      <c r="N2" s="6" t="n">
        <v>0.09</v>
      </c>
      <c r="P2" s="7" t="n">
        <f aca="false">ROUND(IF(Tariftyp="AT",Grundentgelt,(Grundentgelt*(1+LZProz)*IRWAZ/35)+FWZ),2)</f>
        <v>2654.15</v>
      </c>
      <c r="Q2" s="4" t="str">
        <f aca="false">IF(ADatum&gt;0,ADatum,IF(BDatum&gt;0,BDatum,"ohne"))</f>
        <v>ohne</v>
      </c>
      <c r="R2" s="8" t="n">
        <f aca="false">IF(Stichtag&gt;Austritt,0,DATEDIF(D2,Stichtag,"M"))</f>
        <v>26</v>
      </c>
      <c r="S2" s="9" t="n">
        <f aca="false">ROUND(IF(Tariftyp="AT",3500,IF(BMonate&gt;=12,VLOOKUP(BMonate,WG_Staffel,2),VLOOKUP(BMonate,WG_Staffel,2)*(BMonate+1)/12)*Monatsentgelt),2)</f>
        <v>1194.37</v>
      </c>
      <c r="T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7.5004745</v>
      </c>
      <c r="U2" s="7" t="n">
        <f aca="false">ROUND(S2+T2,2)</f>
        <v>1431.87</v>
      </c>
    </row>
    <row r="3" customFormat="false" ht="12.75" hidden="false" customHeight="false" outlineLevel="0" collapsed="false">
      <c r="A3" s="0" t="n">
        <v>1020</v>
      </c>
      <c r="B3" s="0" t="s">
        <v>27</v>
      </c>
      <c r="C3" s="0" t="s">
        <v>28</v>
      </c>
      <c r="D3" s="4" t="n">
        <v>39479</v>
      </c>
      <c r="G3" s="0" t="s">
        <v>29</v>
      </c>
      <c r="H3" s="0" t="n">
        <v>25000</v>
      </c>
      <c r="I3" s="0" t="s">
        <v>24</v>
      </c>
      <c r="J3" s="0" t="n">
        <v>40</v>
      </c>
      <c r="K3" s="0" t="s">
        <v>30</v>
      </c>
      <c r="L3" s="0" t="s">
        <v>26</v>
      </c>
      <c r="M3" s="5" t="n">
        <v>2023.5</v>
      </c>
      <c r="N3" s="6" t="n">
        <v>0.08</v>
      </c>
      <c r="P3" s="7" t="n">
        <f aca="false">ROUND(IF(Tariftyp="AT",Grundentgelt,(Grundentgelt*(1+LZProz)*IRWAZ/35)+FWZ),2)</f>
        <v>2497.58</v>
      </c>
      <c r="Q3" s="4" t="str">
        <f aca="false">IF(ADatum&gt;0,ADatum,IF(BDatum&gt;0,BDatum,"ohne"))</f>
        <v>ohne</v>
      </c>
      <c r="R3" s="8" t="n">
        <f aca="false">IF(Stichtag&gt;Austritt,0,DATEDIF(D3,Stichtag,"M"))</f>
        <v>34</v>
      </c>
      <c r="S3" s="9" t="n">
        <f aca="false">ROUND(IF(Tariftyp="AT",3500,IF(BMonate&gt;=12,VLOOKUP(BMonate,WG_Staffel,2),VLOOKUP(BMonate,WG_Staffel,2)*(BMonate+1)/12)*Monatsentgelt),2)</f>
        <v>1123.91</v>
      </c>
      <c r="T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23.4895035</v>
      </c>
      <c r="U3" s="7" t="n">
        <f aca="false">ROUND(S3+T3,2)</f>
        <v>1347.4</v>
      </c>
    </row>
    <row r="4" customFormat="false" ht="12.75" hidden="false" customHeight="false" outlineLevel="0" collapsed="false">
      <c r="A4" s="0" t="n">
        <v>1027</v>
      </c>
      <c r="B4" s="0" t="s">
        <v>31</v>
      </c>
      <c r="C4" s="0" t="s">
        <v>32</v>
      </c>
      <c r="D4" s="4" t="n">
        <v>28338</v>
      </c>
      <c r="G4" s="0" t="s">
        <v>33</v>
      </c>
      <c r="H4" s="0" t="n">
        <v>51020</v>
      </c>
      <c r="I4" s="0" t="s">
        <v>24</v>
      </c>
      <c r="J4" s="0" t="n">
        <v>25</v>
      </c>
      <c r="K4" s="0" t="s">
        <v>30</v>
      </c>
      <c r="L4" s="0" t="s">
        <v>26</v>
      </c>
      <c r="M4" s="5" t="n">
        <v>2023.5</v>
      </c>
      <c r="N4" s="6" t="n">
        <v>0.09</v>
      </c>
      <c r="O4" s="5" t="n">
        <v>132</v>
      </c>
      <c r="P4" s="7" t="n">
        <f aca="false">ROUND(IF(Tariftyp="AT",Grundentgelt,(Grundentgelt*(1+LZProz)*IRWAZ/35)+FWZ),2)</f>
        <v>1707.44</v>
      </c>
      <c r="Q4" s="4" t="str">
        <f aca="false">IF(ADatum&gt;0,ADatum,IF(BDatum&gt;0,BDatum,"ohne"))</f>
        <v>ohne</v>
      </c>
      <c r="R4" s="8" t="n">
        <f aca="false">IF(Stichtag&gt;Austritt,0,DATEDIF(D4,Stichtag,"M"))</f>
        <v>400</v>
      </c>
      <c r="S4" s="9" t="n">
        <f aca="false">ROUND(IF(Tariftyp="AT",3500,IF(BMonate&gt;=12,VLOOKUP(BMonate,WG_Staffel,2),VLOOKUP(BMonate,WG_Staffel,2)*(BMonate+1)/12)*Monatsentgelt),2)</f>
        <v>939.09</v>
      </c>
      <c r="T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86.7380465</v>
      </c>
      <c r="U4" s="7" t="n">
        <f aca="false">ROUND(S4+T4,2)</f>
        <v>1125.83</v>
      </c>
    </row>
    <row r="5" customFormat="false" ht="12.75" hidden="false" customHeight="false" outlineLevel="0" collapsed="false">
      <c r="A5" s="0" t="n">
        <v>1031</v>
      </c>
      <c r="B5" s="0" t="s">
        <v>34</v>
      </c>
      <c r="C5" s="0" t="s">
        <v>35</v>
      </c>
      <c r="D5" s="4" t="n">
        <v>39410</v>
      </c>
      <c r="G5" s="0" t="s">
        <v>36</v>
      </c>
      <c r="H5" s="0" t="n">
        <v>55000</v>
      </c>
      <c r="I5" s="0" t="s">
        <v>24</v>
      </c>
      <c r="J5" s="0" t="n">
        <v>35</v>
      </c>
      <c r="K5" s="0" t="s">
        <v>25</v>
      </c>
      <c r="L5" s="0" t="s">
        <v>26</v>
      </c>
      <c r="M5" s="5" t="n">
        <v>2435</v>
      </c>
      <c r="N5" s="6" t="n">
        <v>0.1</v>
      </c>
      <c r="P5" s="7" t="n">
        <f aca="false">ROUND(IF(Tariftyp="AT",Grundentgelt,(Grundentgelt*(1+LZProz)*IRWAZ/35)+FWZ),2)</f>
        <v>2678.5</v>
      </c>
      <c r="Q5" s="4" t="str">
        <f aca="false">IF(ADatum&gt;0,ADatum,IF(BDatum&gt;0,BDatum,"ohne"))</f>
        <v>ohne</v>
      </c>
      <c r="R5" s="8" t="n">
        <f aca="false">IF(Stichtag&gt;Austritt,0,DATEDIF(D5,Stichtag,"M"))</f>
        <v>36</v>
      </c>
      <c r="S5" s="9" t="n">
        <f aca="false">ROUND(IF(Tariftyp="AT",3500,IF(BMonate&gt;=12,VLOOKUP(BMonate,WG_Staffel,2),VLOOKUP(BMonate,WG_Staffel,2)*(BMonate+1)/12)*Monatsentgelt),2)</f>
        <v>1473.18</v>
      </c>
      <c r="T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2.941843</v>
      </c>
      <c r="U5" s="7" t="n">
        <f aca="false">ROUND(S5+T5,2)</f>
        <v>1766.12</v>
      </c>
    </row>
    <row r="6" customFormat="false" ht="12.75" hidden="false" customHeight="false" outlineLevel="0" collapsed="false">
      <c r="A6" s="0" t="n">
        <v>1034</v>
      </c>
      <c r="B6" s="0" t="s">
        <v>37</v>
      </c>
      <c r="C6" s="0" t="s">
        <v>38</v>
      </c>
      <c r="D6" s="4" t="n">
        <v>38777</v>
      </c>
      <c r="G6" s="0" t="s">
        <v>39</v>
      </c>
      <c r="H6" s="0" t="n">
        <v>22010</v>
      </c>
      <c r="I6" s="0" t="s">
        <v>24</v>
      </c>
      <c r="J6" s="0" t="n">
        <v>35</v>
      </c>
      <c r="K6" s="0" t="s">
        <v>40</v>
      </c>
      <c r="L6" s="0" t="s">
        <v>26</v>
      </c>
      <c r="M6" s="5" t="n">
        <v>1952.5</v>
      </c>
      <c r="N6" s="6" t="n">
        <v>0.1</v>
      </c>
      <c r="P6" s="7" t="n">
        <f aca="false">ROUND(IF(Tariftyp="AT",Grundentgelt,(Grundentgelt*(1+LZProz)*IRWAZ/35)+FWZ),2)</f>
        <v>2147.75</v>
      </c>
      <c r="Q6" s="4" t="str">
        <f aca="false">IF(ADatum&gt;0,ADatum,IF(BDatum&gt;0,BDatum,"ohne"))</f>
        <v>ohne</v>
      </c>
      <c r="R6" s="8" t="n">
        <f aca="false">IF(Stichtag&gt;Austritt,0,DATEDIF(D6,Stichtag,"M"))</f>
        <v>57</v>
      </c>
      <c r="S6" s="9" t="n">
        <f aca="false">ROUND(IF(Tariftyp="AT",3500,IF(BMonate&gt;=12,VLOOKUP(BMonate,WG_Staffel,2),VLOOKUP(BMonate,WG_Staffel,2)*(BMonate+1)/12)*Monatsentgelt),2)</f>
        <v>1181.26</v>
      </c>
      <c r="T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4.893551</v>
      </c>
      <c r="U6" s="7" t="n">
        <f aca="false">ROUND(S6+T6,2)</f>
        <v>1416.15</v>
      </c>
    </row>
    <row r="7" customFormat="false" ht="12.75" hidden="false" customHeight="false" outlineLevel="0" collapsed="false">
      <c r="A7" s="0" t="n">
        <v>1048</v>
      </c>
      <c r="B7" s="0" t="s">
        <v>41</v>
      </c>
      <c r="C7" s="0" t="s">
        <v>42</v>
      </c>
      <c r="D7" s="4" t="n">
        <v>39522</v>
      </c>
      <c r="G7" s="0" t="s">
        <v>43</v>
      </c>
      <c r="H7" s="0" t="n">
        <v>13200</v>
      </c>
      <c r="I7" s="0" t="s">
        <v>24</v>
      </c>
      <c r="J7" s="0" t="n">
        <v>35</v>
      </c>
      <c r="K7" s="0" t="s">
        <v>44</v>
      </c>
      <c r="L7" s="0" t="s">
        <v>45</v>
      </c>
      <c r="M7" s="5" t="n">
        <v>3091.5</v>
      </c>
      <c r="N7" s="6" t="n">
        <v>0.1</v>
      </c>
      <c r="P7" s="7" t="n">
        <f aca="false">ROUND(IF(Tariftyp="AT",Grundentgelt,(Grundentgelt*(1+LZProz)*IRWAZ/35)+FWZ),2)</f>
        <v>3400.65</v>
      </c>
      <c r="Q7" s="4" t="str">
        <f aca="false">IF(ADatum&gt;0,ADatum,IF(BDatum&gt;0,BDatum,"ohne"))</f>
        <v>ohne</v>
      </c>
      <c r="R7" s="8" t="n">
        <f aca="false">IF(Stichtag&gt;Austritt,0,DATEDIF(D7,Stichtag,"M"))</f>
        <v>32</v>
      </c>
      <c r="S7" s="9" t="n">
        <f aca="false">ROUND(IF(Tariftyp="AT",3500,IF(BMonate&gt;=12,VLOOKUP(BMonate,WG_Staffel,2),VLOOKUP(BMonate,WG_Staffel,2)*(BMonate+1)/12)*Monatsentgelt),2)</f>
        <v>1530.29</v>
      </c>
      <c r="T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04.2981665</v>
      </c>
      <c r="U7" s="7" t="n">
        <f aca="false">ROUND(S7+T7,2)</f>
        <v>1834.59</v>
      </c>
    </row>
    <row r="8" customFormat="false" ht="12.75" hidden="false" customHeight="false" outlineLevel="0" collapsed="false">
      <c r="A8" s="0" t="n">
        <v>1061</v>
      </c>
      <c r="B8" s="0" t="s">
        <v>46</v>
      </c>
      <c r="C8" s="0" t="s">
        <v>47</v>
      </c>
      <c r="D8" s="4" t="n">
        <v>33970</v>
      </c>
      <c r="G8" s="0" t="s">
        <v>43</v>
      </c>
      <c r="H8" s="0" t="n">
        <v>13200</v>
      </c>
      <c r="I8" s="0" t="s">
        <v>48</v>
      </c>
      <c r="J8" s="0" t="n">
        <v>40</v>
      </c>
      <c r="M8" s="5" t="n">
        <v>5201.34</v>
      </c>
      <c r="P8" s="7" t="n">
        <f aca="false">ROUND(IF(Tariftyp="AT",Grundentgelt,(Grundentgelt*(1+LZProz)*IRWAZ/35)+FWZ),2)</f>
        <v>5201.34</v>
      </c>
      <c r="Q8" s="4" t="str">
        <f aca="false">IF(ADatum&gt;0,ADatum,IF(BDatum&gt;0,BDatum,"ohne"))</f>
        <v>ohne</v>
      </c>
      <c r="R8" s="8" t="n">
        <f aca="false">IF(Stichtag&gt;Austritt,0,DATEDIF(D8,Stichtag,"M"))</f>
        <v>215</v>
      </c>
      <c r="S8" s="9" t="n">
        <f aca="false">ROUND(IF(Tariftyp="AT",3500,IF(BMonate&gt;=12,VLOOKUP(BMonate,WG_Staffel,2),VLOOKUP(BMonate,WG_Staffel,2)*(BMonate+1)/12)*Monatsentgelt),2)</f>
        <v>3500</v>
      </c>
      <c r="T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8" s="7" t="n">
        <f aca="false">ROUND(S8+T8,2)</f>
        <v>3500</v>
      </c>
    </row>
    <row r="9" customFormat="false" ht="12.75" hidden="false" customHeight="false" outlineLevel="0" collapsed="false">
      <c r="A9" s="0" t="n">
        <v>1062</v>
      </c>
      <c r="B9" s="0" t="s">
        <v>49</v>
      </c>
      <c r="C9" s="0" t="s">
        <v>50</v>
      </c>
      <c r="D9" s="4" t="n">
        <v>33970</v>
      </c>
      <c r="G9" s="0" t="s">
        <v>43</v>
      </c>
      <c r="H9" s="0" t="n">
        <v>13200</v>
      </c>
      <c r="I9" s="0" t="s">
        <v>24</v>
      </c>
      <c r="J9" s="0" t="n">
        <v>38.5</v>
      </c>
      <c r="K9" s="0" t="s">
        <v>51</v>
      </c>
      <c r="L9" s="0" t="s">
        <v>26</v>
      </c>
      <c r="M9" s="5" t="n">
        <v>2252.5</v>
      </c>
      <c r="N9" s="6" t="n">
        <v>0.09</v>
      </c>
      <c r="O9" s="5" t="n">
        <v>256</v>
      </c>
      <c r="P9" s="7" t="n">
        <f aca="false">ROUND(IF(Tariftyp="AT",Grundentgelt,(Grundentgelt*(1+LZProz)*IRWAZ/35)+FWZ),2)</f>
        <v>2956.75</v>
      </c>
      <c r="Q9" s="4" t="str">
        <f aca="false">IF(ADatum&gt;0,ADatum,IF(BDatum&gt;0,BDatum,"ohne"))</f>
        <v>ohne</v>
      </c>
      <c r="R9" s="8" t="n">
        <f aca="false">IF(Stichtag&gt;Austritt,0,DATEDIF(D9,Stichtag,"M"))</f>
        <v>215</v>
      </c>
      <c r="S9" s="9" t="n">
        <f aca="false">ROUND(IF(Tariftyp="AT",3500,IF(BMonate&gt;=12,VLOOKUP(BMonate,WG_Staffel,2),VLOOKUP(BMonate,WG_Staffel,2)*(BMonate+1)/12)*Monatsentgelt),2)</f>
        <v>1626.21</v>
      </c>
      <c r="T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23.3718585</v>
      </c>
      <c r="U9" s="7" t="n">
        <f aca="false">ROUND(S9+T9,2)</f>
        <v>1949.58</v>
      </c>
    </row>
    <row r="10" customFormat="false" ht="12.75" hidden="false" customHeight="false" outlineLevel="0" collapsed="false">
      <c r="A10" s="0" t="n">
        <v>1095</v>
      </c>
      <c r="B10" s="0" t="s">
        <v>52</v>
      </c>
      <c r="C10" s="0" t="s">
        <v>53</v>
      </c>
      <c r="D10" s="4" t="n">
        <v>34881</v>
      </c>
      <c r="G10" s="0" t="s">
        <v>23</v>
      </c>
      <c r="H10" s="0" t="n">
        <v>64000</v>
      </c>
      <c r="I10" s="0" t="s">
        <v>48</v>
      </c>
      <c r="J10" s="0" t="n">
        <v>40</v>
      </c>
      <c r="M10" s="5" t="n">
        <v>5204.91</v>
      </c>
      <c r="P10" s="7" t="n">
        <f aca="false">ROUND(IF(Tariftyp="AT",Grundentgelt,(Grundentgelt*(1+LZProz)*IRWAZ/35)+FWZ),2)</f>
        <v>5204.91</v>
      </c>
      <c r="Q10" s="4" t="str">
        <f aca="false">IF(ADatum&gt;0,ADatum,IF(BDatum&gt;0,BDatum,"ohne"))</f>
        <v>ohne</v>
      </c>
      <c r="R10" s="8" t="n">
        <f aca="false">IF(Stichtag&gt;Austritt,0,DATEDIF(D10,Stichtag,"M"))</f>
        <v>185</v>
      </c>
      <c r="S10" s="9" t="n">
        <f aca="false">ROUND(IF(Tariftyp="AT",3500,IF(BMonate&gt;=12,VLOOKUP(BMonate,WG_Staffel,2),VLOOKUP(BMonate,WG_Staffel,2)*(BMonate+1)/12)*Monatsentgelt),2)</f>
        <v>3500</v>
      </c>
      <c r="T1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0" s="7" t="n">
        <f aca="false">ROUND(S10+T10,2)</f>
        <v>3500</v>
      </c>
    </row>
    <row r="11" customFormat="false" ht="12.75" hidden="false" customHeight="false" outlineLevel="0" collapsed="false">
      <c r="A11" s="0" t="n">
        <v>1096</v>
      </c>
      <c r="B11" s="0" t="s">
        <v>54</v>
      </c>
      <c r="C11" s="0" t="s">
        <v>55</v>
      </c>
      <c r="D11" s="4" t="n">
        <v>34881</v>
      </c>
      <c r="G11" s="0" t="s">
        <v>56</v>
      </c>
      <c r="H11" s="0" t="n">
        <v>65000</v>
      </c>
      <c r="I11" s="0" t="s">
        <v>48</v>
      </c>
      <c r="J11" s="0" t="n">
        <v>40</v>
      </c>
      <c r="M11" s="5" t="n">
        <v>5658.49</v>
      </c>
      <c r="P11" s="7" t="n">
        <f aca="false">ROUND(IF(Tariftyp="AT",Grundentgelt,(Grundentgelt*(1+LZProz)*IRWAZ/35)+FWZ),2)</f>
        <v>5658.49</v>
      </c>
      <c r="Q11" s="4" t="str">
        <f aca="false">IF(ADatum&gt;0,ADatum,IF(BDatum&gt;0,BDatum,"ohne"))</f>
        <v>ohne</v>
      </c>
      <c r="R11" s="8" t="n">
        <f aca="false">IF(Stichtag&gt;Austritt,0,DATEDIF(D11,Stichtag,"M"))</f>
        <v>185</v>
      </c>
      <c r="S11" s="9" t="n">
        <f aca="false">ROUND(IF(Tariftyp="AT",3500,IF(BMonate&gt;=12,VLOOKUP(BMonate,WG_Staffel,2),VLOOKUP(BMonate,WG_Staffel,2)*(BMonate+1)/12)*Monatsentgelt),2)</f>
        <v>3500</v>
      </c>
      <c r="T1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1" s="7" t="n">
        <f aca="false">ROUND(S11+T11,2)</f>
        <v>3500</v>
      </c>
    </row>
    <row r="12" customFormat="false" ht="12.75" hidden="false" customHeight="false" outlineLevel="0" collapsed="false">
      <c r="A12" s="0" t="n">
        <v>1097</v>
      </c>
      <c r="B12" s="0" t="s">
        <v>54</v>
      </c>
      <c r="C12" s="0" t="s">
        <v>57</v>
      </c>
      <c r="D12" s="4" t="n">
        <v>37104</v>
      </c>
      <c r="G12" s="0" t="s">
        <v>58</v>
      </c>
      <c r="H12" s="0" t="n">
        <v>44000</v>
      </c>
      <c r="I12" s="0" t="s">
        <v>24</v>
      </c>
      <c r="J12" s="0" t="n">
        <v>40</v>
      </c>
      <c r="K12" s="0" t="s">
        <v>40</v>
      </c>
      <c r="L12" s="0" t="s">
        <v>26</v>
      </c>
      <c r="M12" s="5" t="n">
        <v>1952.5</v>
      </c>
      <c r="N12" s="6" t="n">
        <v>0.09</v>
      </c>
      <c r="P12" s="7" t="n">
        <f aca="false">ROUND(IF(Tariftyp="AT",Grundentgelt,(Grundentgelt*(1+LZProz)*IRWAZ/35)+FWZ),2)</f>
        <v>2432.26</v>
      </c>
      <c r="Q12" s="4" t="str">
        <f aca="false">IF(ADatum&gt;0,ADatum,IF(BDatum&gt;0,BDatum,"ohne"))</f>
        <v>ohne</v>
      </c>
      <c r="R12" s="8" t="n">
        <f aca="false">IF(Stichtag&gt;Austritt,0,DATEDIF(D12,Stichtag,"M"))</f>
        <v>112</v>
      </c>
      <c r="S12" s="9" t="n">
        <f aca="false">ROUND(IF(Tariftyp="AT",3500,IF(BMonate&gt;=12,VLOOKUP(BMonate,WG_Staffel,2),VLOOKUP(BMonate,WG_Staffel,2)*(BMonate+1)/12)*Monatsentgelt),2)</f>
        <v>1337.74</v>
      </c>
      <c r="T1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6.009599</v>
      </c>
      <c r="U12" s="7" t="n">
        <f aca="false">ROUND(S12+T12,2)</f>
        <v>1603.75</v>
      </c>
    </row>
    <row r="13" customFormat="false" ht="12.75" hidden="false" customHeight="false" outlineLevel="0" collapsed="false">
      <c r="A13" s="0" t="n">
        <v>1104</v>
      </c>
      <c r="B13" s="0" t="s">
        <v>59</v>
      </c>
      <c r="C13" s="0" t="s">
        <v>60</v>
      </c>
      <c r="D13" s="4" t="n">
        <v>35247</v>
      </c>
      <c r="G13" s="0" t="s">
        <v>23</v>
      </c>
      <c r="H13" s="0" t="n">
        <v>64000</v>
      </c>
      <c r="I13" s="0" t="s">
        <v>24</v>
      </c>
      <c r="J13" s="0" t="n">
        <v>35</v>
      </c>
      <c r="K13" s="0" t="s">
        <v>61</v>
      </c>
      <c r="L13" s="0" t="s">
        <v>26</v>
      </c>
      <c r="M13" s="5" t="n">
        <v>3000</v>
      </c>
      <c r="N13" s="6" t="n">
        <v>0.11</v>
      </c>
      <c r="O13" s="5" t="n">
        <v>183</v>
      </c>
      <c r="P13" s="7" t="n">
        <f aca="false">ROUND(IF(Tariftyp="AT",Grundentgelt,(Grundentgelt*(1+LZProz)*IRWAZ/35)+FWZ),2)</f>
        <v>3513</v>
      </c>
      <c r="Q13" s="4" t="str">
        <f aca="false">IF(ADatum&gt;0,ADatum,IF(BDatum&gt;0,BDatum,"ohne"))</f>
        <v>ohne</v>
      </c>
      <c r="R13" s="8" t="n">
        <f aca="false">IF(Stichtag&gt;Austritt,0,DATEDIF(D13,Stichtag,"M"))</f>
        <v>173</v>
      </c>
      <c r="S13" s="9" t="n">
        <f aca="false">ROUND(IF(Tariftyp="AT",3500,IF(BMonate&gt;=12,VLOOKUP(BMonate,WG_Staffel,2),VLOOKUP(BMonate,WG_Staffel,2)*(BMonate+1)/12)*Monatsentgelt),2)</f>
        <v>1932.15</v>
      </c>
      <c r="T1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5.211605</v>
      </c>
      <c r="U13" s="7" t="n">
        <f aca="false">ROUND(S13+T13,2)</f>
        <v>2187.36</v>
      </c>
    </row>
    <row r="14" customFormat="false" ht="12.75" hidden="false" customHeight="false" outlineLevel="0" collapsed="false">
      <c r="A14" s="0" t="n">
        <v>1109</v>
      </c>
      <c r="B14" s="0" t="s">
        <v>62</v>
      </c>
      <c r="C14" s="0" t="s">
        <v>63</v>
      </c>
      <c r="D14" s="4" t="n">
        <v>35431</v>
      </c>
      <c r="G14" s="0" t="s">
        <v>33</v>
      </c>
      <c r="H14" s="0" t="n">
        <v>51000</v>
      </c>
      <c r="I14" s="0" t="s">
        <v>24</v>
      </c>
      <c r="J14" s="0" t="n">
        <v>40</v>
      </c>
      <c r="K14" s="0" t="s">
        <v>64</v>
      </c>
      <c r="L14" s="0" t="s">
        <v>26</v>
      </c>
      <c r="M14" s="5" t="n">
        <v>1906.5</v>
      </c>
      <c r="N14" s="6" t="n">
        <v>0.11</v>
      </c>
      <c r="O14" s="5" t="n">
        <v>273</v>
      </c>
      <c r="P14" s="7" t="n">
        <f aca="false">ROUND(IF(Tariftyp="AT",Grundentgelt,(Grundentgelt*(1+LZProz)*IRWAZ/35)+FWZ),2)</f>
        <v>2691.53</v>
      </c>
      <c r="Q14" s="4" t="str">
        <f aca="false">IF(ADatum&gt;0,ADatum,IF(BDatum&gt;0,BDatum,"ohne"))</f>
        <v>ohne</v>
      </c>
      <c r="R14" s="8" t="n">
        <f aca="false">IF(Stichtag&gt;Austritt,0,DATEDIF(D14,Stichtag,"M"))</f>
        <v>167</v>
      </c>
      <c r="S14" s="9" t="n">
        <f aca="false">ROUND(IF(Tariftyp="AT",3500,IF(BMonate&gt;=12,VLOOKUP(BMonate,WG_Staffel,2),VLOOKUP(BMonate,WG_Staffel,2)*(BMonate+1)/12)*Monatsentgelt),2)</f>
        <v>1480.34</v>
      </c>
      <c r="T1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4.365609</v>
      </c>
      <c r="U14" s="7" t="n">
        <f aca="false">ROUND(S14+T14,2)</f>
        <v>1774.71</v>
      </c>
    </row>
    <row r="15" customFormat="false" ht="12.75" hidden="false" customHeight="false" outlineLevel="0" collapsed="false">
      <c r="A15" s="0" t="n">
        <v>1110</v>
      </c>
      <c r="B15" s="0" t="s">
        <v>65</v>
      </c>
      <c r="C15" s="0" t="s">
        <v>66</v>
      </c>
      <c r="D15" s="4" t="n">
        <v>35612</v>
      </c>
      <c r="G15" s="0" t="s">
        <v>29</v>
      </c>
      <c r="H15" s="0" t="n">
        <v>25000</v>
      </c>
      <c r="I15" s="0" t="s">
        <v>24</v>
      </c>
      <c r="J15" s="0" t="n">
        <v>35</v>
      </c>
      <c r="K15" s="0" t="s">
        <v>67</v>
      </c>
      <c r="L15" s="0" t="s">
        <v>26</v>
      </c>
      <c r="M15" s="5" t="n">
        <v>2076.5</v>
      </c>
      <c r="N15" s="6" t="n">
        <v>0.08</v>
      </c>
      <c r="P15" s="7" t="n">
        <f aca="false">ROUND(IF(Tariftyp="AT",Grundentgelt,(Grundentgelt*(1+LZProz)*IRWAZ/35)+FWZ),2)</f>
        <v>2242.62</v>
      </c>
      <c r="Q15" s="4" t="str">
        <f aca="false">IF(ADatum&gt;0,ADatum,IF(BDatum&gt;0,BDatum,"ohne"))</f>
        <v>ohne</v>
      </c>
      <c r="R15" s="8" t="n">
        <f aca="false">IF(Stichtag&gt;Austritt,0,DATEDIF(D15,Stichtag,"M"))</f>
        <v>161</v>
      </c>
      <c r="S15" s="9" t="n">
        <f aca="false">ROUND(IF(Tariftyp="AT",3500,IF(BMonate&gt;=12,VLOOKUP(BMonate,WG_Staffel,2),VLOOKUP(BMonate,WG_Staffel,2)*(BMonate+1)/12)*Monatsentgelt),2)</f>
        <v>1233.44</v>
      </c>
      <c r="T1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5.269544</v>
      </c>
      <c r="U15" s="7" t="n">
        <f aca="false">ROUND(S15+T15,2)</f>
        <v>1478.71</v>
      </c>
    </row>
    <row r="16" customFormat="false" ht="12.75" hidden="false" customHeight="false" outlineLevel="0" collapsed="false">
      <c r="A16" s="0" t="n">
        <v>1116</v>
      </c>
      <c r="B16" s="0" t="s">
        <v>68</v>
      </c>
      <c r="C16" s="0" t="s">
        <v>69</v>
      </c>
      <c r="D16" s="4" t="n">
        <v>35796</v>
      </c>
      <c r="G16" s="0" t="s">
        <v>43</v>
      </c>
      <c r="H16" s="0" t="n">
        <v>13200</v>
      </c>
      <c r="I16" s="0" t="s">
        <v>48</v>
      </c>
      <c r="J16" s="0" t="n">
        <v>40</v>
      </c>
      <c r="M16" s="5" t="n">
        <v>5746.01</v>
      </c>
      <c r="P16" s="7" t="n">
        <f aca="false">ROUND(IF(Tariftyp="AT",Grundentgelt,(Grundentgelt*(1+LZProz)*IRWAZ/35)+FWZ),2)</f>
        <v>5746.01</v>
      </c>
      <c r="Q16" s="4" t="str">
        <f aca="false">IF(ADatum&gt;0,ADatum,IF(BDatum&gt;0,BDatum,"ohne"))</f>
        <v>ohne</v>
      </c>
      <c r="R16" s="8" t="n">
        <f aca="false">IF(Stichtag&gt;Austritt,0,DATEDIF(D16,Stichtag,"M"))</f>
        <v>155</v>
      </c>
      <c r="S16" s="9" t="n">
        <f aca="false">ROUND(IF(Tariftyp="AT",3500,IF(BMonate&gt;=12,VLOOKUP(BMonate,WG_Staffel,2),VLOOKUP(BMonate,WG_Staffel,2)*(BMonate+1)/12)*Monatsentgelt),2)</f>
        <v>3500</v>
      </c>
      <c r="T1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6" s="7" t="n">
        <f aca="false">ROUND(S16+T16,2)</f>
        <v>3500</v>
      </c>
    </row>
    <row r="17" customFormat="false" ht="12.75" hidden="false" customHeight="false" outlineLevel="0" collapsed="false">
      <c r="A17" s="0" t="n">
        <v>1117</v>
      </c>
      <c r="B17" s="0" t="s">
        <v>37</v>
      </c>
      <c r="C17" s="0" t="s">
        <v>69</v>
      </c>
      <c r="D17" s="4" t="n">
        <v>35796</v>
      </c>
      <c r="G17" s="0" t="s">
        <v>36</v>
      </c>
      <c r="H17" s="0" t="n">
        <v>55000</v>
      </c>
      <c r="I17" s="0" t="s">
        <v>48</v>
      </c>
      <c r="J17" s="0" t="n">
        <v>40</v>
      </c>
      <c r="M17" s="5" t="n">
        <v>7836.39</v>
      </c>
      <c r="P17" s="7" t="n">
        <f aca="false">ROUND(IF(Tariftyp="AT",Grundentgelt,(Grundentgelt*(1+LZProz)*IRWAZ/35)+FWZ),2)</f>
        <v>7836.39</v>
      </c>
      <c r="Q17" s="4" t="str">
        <f aca="false">IF(ADatum&gt;0,ADatum,IF(BDatum&gt;0,BDatum,"ohne"))</f>
        <v>ohne</v>
      </c>
      <c r="R17" s="8" t="n">
        <f aca="false">IF(Stichtag&gt;Austritt,0,DATEDIF(D17,Stichtag,"M"))</f>
        <v>155</v>
      </c>
      <c r="S17" s="9" t="n">
        <f aca="false">ROUND(IF(Tariftyp="AT",3500,IF(BMonate&gt;=12,VLOOKUP(BMonate,WG_Staffel,2),VLOOKUP(BMonate,WG_Staffel,2)*(BMonate+1)/12)*Monatsentgelt),2)</f>
        <v>3500</v>
      </c>
      <c r="T1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7" s="7" t="n">
        <f aca="false">ROUND(S17+T17,2)</f>
        <v>3500</v>
      </c>
    </row>
    <row r="18" customFormat="false" ht="12.75" hidden="false" customHeight="false" outlineLevel="0" collapsed="false">
      <c r="A18" s="0" t="n">
        <v>1121</v>
      </c>
      <c r="B18" s="0" t="s">
        <v>70</v>
      </c>
      <c r="C18" s="0" t="s">
        <v>71</v>
      </c>
      <c r="D18" s="4" t="n">
        <v>40299</v>
      </c>
      <c r="G18" s="0" t="s">
        <v>72</v>
      </c>
      <c r="H18" s="0" t="n">
        <v>31000</v>
      </c>
      <c r="I18" s="0" t="s">
        <v>24</v>
      </c>
      <c r="J18" s="0" t="n">
        <v>35</v>
      </c>
      <c r="K18" s="0" t="s">
        <v>73</v>
      </c>
      <c r="L18" s="0" t="s">
        <v>74</v>
      </c>
      <c r="M18" s="5" t="n">
        <v>3925</v>
      </c>
      <c r="N18" s="6" t="n">
        <v>0.11</v>
      </c>
      <c r="P18" s="7" t="n">
        <f aca="false">ROUND(IF(Tariftyp="AT",Grundentgelt,(Grundentgelt*(1+LZProz)*IRWAZ/35)+FWZ),2)</f>
        <v>4356.75</v>
      </c>
      <c r="Q18" s="4" t="str">
        <f aca="false">IF(ADatum&gt;0,ADatum,IF(BDatum&gt;0,BDatum,"ohne"))</f>
        <v>ohne</v>
      </c>
      <c r="R18" s="8" t="n">
        <f aca="false">IF(Stichtag&gt;Austritt,0,DATEDIF(D18,Stichtag,"M"))</f>
        <v>7</v>
      </c>
      <c r="S18" s="9" t="n">
        <f aca="false">ROUND(IF(Tariftyp="AT",3500,IF(BMonate&gt;=12,VLOOKUP(BMonate,WG_Staffel,2),VLOOKUP(BMonate,WG_Staffel,2)*(BMonate+1)/12)*Monatsentgelt),2)</f>
        <v>726.13</v>
      </c>
      <c r="T1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86.482083</v>
      </c>
      <c r="U18" s="7" t="n">
        <f aca="false">ROUND(S18+T18,2)</f>
        <v>812.61</v>
      </c>
    </row>
    <row r="19" customFormat="false" ht="12.75" hidden="false" customHeight="false" outlineLevel="0" collapsed="false">
      <c r="A19" s="0" t="n">
        <v>1127</v>
      </c>
      <c r="B19" s="0" t="s">
        <v>75</v>
      </c>
      <c r="C19" s="0" t="s">
        <v>76</v>
      </c>
      <c r="D19" s="4" t="n">
        <v>40179</v>
      </c>
      <c r="G19" s="0" t="s">
        <v>72</v>
      </c>
      <c r="H19" s="0" t="n">
        <v>31000</v>
      </c>
      <c r="I19" s="0" t="s">
        <v>24</v>
      </c>
      <c r="J19" s="0" t="n">
        <v>35</v>
      </c>
      <c r="K19" s="0" t="s">
        <v>67</v>
      </c>
      <c r="L19" s="0" t="s">
        <v>26</v>
      </c>
      <c r="M19" s="5" t="n">
        <v>2076.5</v>
      </c>
      <c r="N19" s="6" t="n">
        <v>0.1</v>
      </c>
      <c r="P19" s="7" t="n">
        <f aca="false">ROUND(IF(Tariftyp="AT",Grundentgelt,(Grundentgelt*(1+LZProz)*IRWAZ/35)+FWZ),2)</f>
        <v>2284.15</v>
      </c>
      <c r="Q19" s="4" t="str">
        <f aca="false">IF(ADatum&gt;0,ADatum,IF(BDatum&gt;0,BDatum,"ohne"))</f>
        <v>ohne</v>
      </c>
      <c r="R19" s="8" t="n">
        <f aca="false">IF(Stichtag&gt;Austritt,0,DATEDIF(D19,Stichtag,"M"))</f>
        <v>11</v>
      </c>
      <c r="S19" s="9" t="n">
        <f aca="false">ROUND(IF(Tariftyp="AT",3500,IF(BMonate&gt;=12,VLOOKUP(BMonate,WG_Staffel,2),VLOOKUP(BMonate,WG_Staffel,2)*(BMonate+1)/12)*Monatsentgelt),2)</f>
        <v>571.04</v>
      </c>
      <c r="T1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13.551304</v>
      </c>
      <c r="U19" s="7" t="n">
        <f aca="false">ROUND(S19+T19,2)</f>
        <v>684.59</v>
      </c>
    </row>
    <row r="20" customFormat="false" ht="12.75" hidden="false" customHeight="false" outlineLevel="0" collapsed="false">
      <c r="A20" s="0" t="n">
        <v>1129</v>
      </c>
      <c r="B20" s="0" t="s">
        <v>77</v>
      </c>
      <c r="C20" s="0" t="s">
        <v>78</v>
      </c>
      <c r="D20" s="4" t="n">
        <v>40210</v>
      </c>
      <c r="G20" s="0" t="s">
        <v>33</v>
      </c>
      <c r="H20" s="0" t="n">
        <v>51020</v>
      </c>
      <c r="I20" s="0" t="s">
        <v>24</v>
      </c>
      <c r="J20" s="0" t="n">
        <v>40</v>
      </c>
      <c r="K20" s="0" t="s">
        <v>61</v>
      </c>
      <c r="L20" s="0" t="s">
        <v>26</v>
      </c>
      <c r="M20" s="5" t="n">
        <v>3000</v>
      </c>
      <c r="N20" s="6" t="n">
        <v>0.09</v>
      </c>
      <c r="P20" s="7" t="n">
        <f aca="false">ROUND(IF(Tariftyp="AT",Grundentgelt,(Grundentgelt*(1+LZProz)*IRWAZ/35)+FWZ),2)</f>
        <v>3737.14</v>
      </c>
      <c r="Q20" s="4" t="str">
        <f aca="false">IF(ADatum&gt;0,ADatum,IF(BDatum&gt;0,BDatum,"ohne"))</f>
        <v>ohne</v>
      </c>
      <c r="R20" s="8" t="n">
        <f aca="false">IF(Stichtag&gt;Austritt,0,DATEDIF(D20,Stichtag,"M"))</f>
        <v>10</v>
      </c>
      <c r="S20" s="9" t="n">
        <f aca="false">ROUND(IF(Tariftyp="AT",3500,IF(BMonate&gt;=12,VLOOKUP(BMonate,WG_Staffel,2),VLOOKUP(BMonate,WG_Staffel,2)*(BMonate+1)/12)*Monatsentgelt),2)</f>
        <v>856.43</v>
      </c>
      <c r="T2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02.000813</v>
      </c>
      <c r="U20" s="7" t="n">
        <f aca="false">ROUND(S20+T20,2)</f>
        <v>958.43</v>
      </c>
    </row>
    <row r="21" customFormat="false" ht="12.75" hidden="false" customHeight="false" outlineLevel="0" collapsed="false">
      <c r="A21" s="0" t="n">
        <v>1134</v>
      </c>
      <c r="B21" s="0" t="s">
        <v>34</v>
      </c>
      <c r="C21" s="0" t="s">
        <v>79</v>
      </c>
      <c r="D21" s="4" t="n">
        <v>36404</v>
      </c>
      <c r="G21" s="0" t="s">
        <v>56</v>
      </c>
      <c r="H21" s="0" t="n">
        <v>65000</v>
      </c>
      <c r="I21" s="0" t="s">
        <v>24</v>
      </c>
      <c r="J21" s="0" t="n">
        <v>40</v>
      </c>
      <c r="K21" s="0" t="s">
        <v>51</v>
      </c>
      <c r="L21" s="0" t="s">
        <v>26</v>
      </c>
      <c r="M21" s="5" t="n">
        <v>2252.5</v>
      </c>
      <c r="N21" s="6" t="n">
        <v>0.11</v>
      </c>
      <c r="P21" s="7" t="n">
        <f aca="false">ROUND(IF(Tariftyp="AT",Grundentgelt,(Grundentgelt*(1+LZProz)*IRWAZ/35)+FWZ),2)</f>
        <v>2857.46</v>
      </c>
      <c r="Q21" s="4" t="str">
        <f aca="false">IF(ADatum&gt;0,ADatum,IF(BDatum&gt;0,BDatum,"ohne"))</f>
        <v>ohne</v>
      </c>
      <c r="R21" s="8" t="n">
        <f aca="false">IF(Stichtag&gt;Austritt,0,DATEDIF(D21,Stichtag,"M"))</f>
        <v>135</v>
      </c>
      <c r="S21" s="9" t="n">
        <f aca="false">ROUND(IF(Tariftyp="AT",3500,IF(BMonate&gt;=12,VLOOKUP(BMonate,WG_Staffel,2),VLOOKUP(BMonate,WG_Staffel,2)*(BMonate+1)/12)*Monatsentgelt),2)</f>
        <v>1571.6</v>
      </c>
      <c r="T2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12.51266</v>
      </c>
      <c r="U21" s="7" t="n">
        <f aca="false">ROUND(S21+T21,2)</f>
        <v>1884.11</v>
      </c>
    </row>
    <row r="22" customFormat="false" ht="12.75" hidden="false" customHeight="false" outlineLevel="0" collapsed="false">
      <c r="A22" s="0" t="n">
        <v>1141</v>
      </c>
      <c r="B22" s="0" t="s">
        <v>80</v>
      </c>
      <c r="C22" s="0" t="s">
        <v>81</v>
      </c>
      <c r="D22" s="4" t="n">
        <v>38930</v>
      </c>
      <c r="G22" s="0" t="s">
        <v>33</v>
      </c>
      <c r="H22" s="0" t="n">
        <v>51000</v>
      </c>
      <c r="I22" s="0" t="s">
        <v>24</v>
      </c>
      <c r="J22" s="0" t="n">
        <v>35</v>
      </c>
      <c r="K22" s="0" t="s">
        <v>51</v>
      </c>
      <c r="L22" s="0" t="s">
        <v>26</v>
      </c>
      <c r="M22" s="5" t="n">
        <v>2252.5</v>
      </c>
      <c r="N22" s="6" t="n">
        <v>0.09</v>
      </c>
      <c r="O22" s="5" t="n">
        <v>113</v>
      </c>
      <c r="P22" s="7" t="n">
        <f aca="false">ROUND(IF(Tariftyp="AT",Grundentgelt,(Grundentgelt*(1+LZProz)*IRWAZ/35)+FWZ),2)</f>
        <v>2568.23</v>
      </c>
      <c r="Q22" s="4" t="str">
        <f aca="false">IF(ADatum&gt;0,ADatum,IF(BDatum&gt;0,BDatum,"ohne"))</f>
        <v>ohne</v>
      </c>
      <c r="R22" s="8" t="n">
        <f aca="false">IF(Stichtag&gt;Austritt,0,DATEDIF(D22,Stichtag,"M"))</f>
        <v>52</v>
      </c>
      <c r="S22" s="9" t="n">
        <f aca="false">ROUND(IF(Tariftyp="AT",3500,IF(BMonate&gt;=12,VLOOKUP(BMonate,WG_Staffel,2),VLOOKUP(BMonate,WG_Staffel,2)*(BMonate+1)/12)*Monatsentgelt),2)</f>
        <v>1412.53</v>
      </c>
      <c r="T2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80.8815905</v>
      </c>
      <c r="U22" s="7" t="n">
        <f aca="false">ROUND(S22+T22,2)</f>
        <v>1693.41</v>
      </c>
    </row>
    <row r="23" customFormat="false" ht="12.75" hidden="false" customHeight="false" outlineLevel="0" collapsed="false">
      <c r="A23" s="0" t="n">
        <v>1142</v>
      </c>
      <c r="B23" s="0" t="s">
        <v>82</v>
      </c>
      <c r="C23" s="0" t="s">
        <v>83</v>
      </c>
      <c r="D23" s="4" t="n">
        <v>36770</v>
      </c>
      <c r="G23" s="0" t="s">
        <v>84</v>
      </c>
      <c r="H23" s="0" t="n">
        <v>49000</v>
      </c>
      <c r="I23" s="0" t="s">
        <v>24</v>
      </c>
      <c r="J23" s="0" t="n">
        <v>40</v>
      </c>
      <c r="K23" s="0" t="s">
        <v>40</v>
      </c>
      <c r="L23" s="0" t="s">
        <v>26</v>
      </c>
      <c r="M23" s="5" t="n">
        <v>1952.5</v>
      </c>
      <c r="N23" s="6" t="n">
        <v>0.09</v>
      </c>
      <c r="P23" s="7" t="n">
        <f aca="false">ROUND(IF(Tariftyp="AT",Grundentgelt,(Grundentgelt*(1+LZProz)*IRWAZ/35)+FWZ),2)</f>
        <v>2432.26</v>
      </c>
      <c r="Q23" s="4" t="str">
        <f aca="false">IF(ADatum&gt;0,ADatum,IF(BDatum&gt;0,BDatum,"ohne"))</f>
        <v>ohne</v>
      </c>
      <c r="R23" s="8" t="n">
        <f aca="false">IF(Stichtag&gt;Austritt,0,DATEDIF(D23,Stichtag,"M"))</f>
        <v>123</v>
      </c>
      <c r="S23" s="9" t="n">
        <f aca="false">ROUND(IF(Tariftyp="AT",3500,IF(BMonate&gt;=12,VLOOKUP(BMonate,WG_Staffel,2),VLOOKUP(BMonate,WG_Staffel,2)*(BMonate+1)/12)*Monatsentgelt),2)</f>
        <v>1337.74</v>
      </c>
      <c r="T2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6.009599</v>
      </c>
      <c r="U23" s="7" t="n">
        <f aca="false">ROUND(S23+T23,2)</f>
        <v>1603.75</v>
      </c>
    </row>
    <row r="24" customFormat="false" ht="12.75" hidden="false" customHeight="false" outlineLevel="0" collapsed="false">
      <c r="A24" s="0" t="n">
        <v>1147</v>
      </c>
      <c r="B24" s="0" t="s">
        <v>85</v>
      </c>
      <c r="C24" s="0" t="s">
        <v>86</v>
      </c>
      <c r="D24" s="4" t="n">
        <v>36982</v>
      </c>
      <c r="G24" s="0" t="s">
        <v>43</v>
      </c>
      <c r="H24" s="0" t="n">
        <v>13200</v>
      </c>
      <c r="I24" s="0" t="s">
        <v>24</v>
      </c>
      <c r="J24" s="0" t="n">
        <v>40</v>
      </c>
      <c r="K24" s="0" t="s">
        <v>64</v>
      </c>
      <c r="L24" s="0" t="s">
        <v>26</v>
      </c>
      <c r="M24" s="5" t="n">
        <v>1906.5</v>
      </c>
      <c r="N24" s="6" t="n">
        <v>0.1</v>
      </c>
      <c r="O24" s="5" t="n">
        <v>132</v>
      </c>
      <c r="P24" s="7" t="n">
        <f aca="false">ROUND(IF(Tariftyp="AT",Grundentgelt,(Grundentgelt*(1+LZProz)*IRWAZ/35)+FWZ),2)</f>
        <v>2528.74</v>
      </c>
      <c r="Q24" s="4" t="str">
        <f aca="false">IF(ADatum&gt;0,ADatum,IF(BDatum&gt;0,BDatum,"ohne"))</f>
        <v>ohne</v>
      </c>
      <c r="R24" s="8" t="n">
        <f aca="false">IF(Stichtag&gt;Austritt,0,DATEDIF(D24,Stichtag,"M"))</f>
        <v>116</v>
      </c>
      <c r="S24" s="9" t="n">
        <f aca="false">ROUND(IF(Tariftyp="AT",3500,IF(BMonate&gt;=12,VLOOKUP(BMonate,WG_Staffel,2),VLOOKUP(BMonate,WG_Staffel,2)*(BMonate+1)/12)*Monatsentgelt),2)</f>
        <v>1390.81</v>
      </c>
      <c r="T2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76.5625685</v>
      </c>
      <c r="U24" s="7" t="n">
        <f aca="false">ROUND(S24+T24,2)</f>
        <v>1667.37</v>
      </c>
    </row>
    <row r="25" customFormat="false" ht="12.75" hidden="false" customHeight="false" outlineLevel="0" collapsed="false">
      <c r="A25" s="0" t="n">
        <v>1148</v>
      </c>
      <c r="B25" s="0" t="s">
        <v>70</v>
      </c>
      <c r="C25" s="0" t="s">
        <v>87</v>
      </c>
      <c r="D25" s="4" t="n">
        <v>37087</v>
      </c>
      <c r="G25" s="0" t="s">
        <v>29</v>
      </c>
      <c r="H25" s="0" t="n">
        <v>25000</v>
      </c>
      <c r="I25" s="0" t="s">
        <v>24</v>
      </c>
      <c r="J25" s="0" t="n">
        <v>40</v>
      </c>
      <c r="K25" s="0" t="s">
        <v>88</v>
      </c>
      <c r="L25" s="0" t="s">
        <v>89</v>
      </c>
      <c r="M25" s="5" t="n">
        <v>4064</v>
      </c>
      <c r="N25" s="6" t="n">
        <v>0.08</v>
      </c>
      <c r="P25" s="7" t="n">
        <f aca="false">ROUND(IF(Tariftyp="AT",Grundentgelt,(Grundentgelt*(1+LZProz)*IRWAZ/35)+FWZ),2)</f>
        <v>5016.14</v>
      </c>
      <c r="Q25" s="4" t="str">
        <f aca="false">IF(ADatum&gt;0,ADatum,IF(BDatum&gt;0,BDatum,"ohne"))</f>
        <v>ohne</v>
      </c>
      <c r="R25" s="8" t="n">
        <f aca="false">IF(Stichtag&gt;Austritt,0,DATEDIF(D25,Stichtag,"M"))</f>
        <v>112</v>
      </c>
      <c r="S25" s="9" t="n">
        <f aca="false">ROUND(IF(Tariftyp="AT",3500,IF(BMonate&gt;=12,VLOOKUP(BMonate,WG_Staffel,2),VLOOKUP(BMonate,WG_Staffel,2)*(BMonate+1)/12)*Monatsentgelt),2)</f>
        <v>2758.88</v>
      </c>
      <c r="T2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1.388674719999</v>
      </c>
      <c r="U25" s="7" t="n">
        <f aca="false">ROUND(S25+T25,2)</f>
        <v>3020.27</v>
      </c>
    </row>
    <row r="26" customFormat="false" ht="12.75" hidden="false" customHeight="false" outlineLevel="0" collapsed="false">
      <c r="A26" s="0" t="n">
        <v>1159</v>
      </c>
      <c r="B26" s="0" t="s">
        <v>52</v>
      </c>
      <c r="C26" s="0" t="s">
        <v>90</v>
      </c>
      <c r="D26" s="4" t="n">
        <v>39814</v>
      </c>
      <c r="E26" s="4" t="n">
        <v>40543</v>
      </c>
      <c r="G26" s="0" t="s">
        <v>84</v>
      </c>
      <c r="H26" s="0" t="n">
        <v>48000</v>
      </c>
      <c r="I26" s="0" t="s">
        <v>24</v>
      </c>
      <c r="J26" s="0" t="n">
        <v>40</v>
      </c>
      <c r="K26" s="0" t="s">
        <v>30</v>
      </c>
      <c r="L26" s="0" t="s">
        <v>26</v>
      </c>
      <c r="M26" s="5" t="n">
        <v>2023.5</v>
      </c>
      <c r="N26" s="6" t="n">
        <v>0.11</v>
      </c>
      <c r="P26" s="7" t="n">
        <f aca="false">ROUND(IF(Tariftyp="AT",Grundentgelt,(Grundentgelt*(1+LZProz)*IRWAZ/35)+FWZ),2)</f>
        <v>2566.95</v>
      </c>
      <c r="Q26" s="4" t="n">
        <f aca="false">IF(ADatum&gt;0,ADatum,IF(BDatum&gt;0,BDatum,"ohne"))</f>
        <v>40543</v>
      </c>
      <c r="R26" s="8" t="n">
        <f aca="false">IF(Stichtag&gt;Austritt,0,DATEDIF(D26,Stichtag,"M"))</f>
        <v>23</v>
      </c>
      <c r="S26" s="9" t="n">
        <f aca="false">ROUND(IF(Tariftyp="AT",3500,IF(BMonate&gt;=12,VLOOKUP(BMonate,WG_Staffel,2),VLOOKUP(BMonate,WG_Staffel,2)*(BMonate+1)/12)*Monatsentgelt),2)</f>
        <v>898.43</v>
      </c>
      <c r="T2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78.6528055</v>
      </c>
      <c r="U26" s="7" t="n">
        <f aca="false">ROUND(S26+T26,2)</f>
        <v>1077.08</v>
      </c>
    </row>
    <row r="27" customFormat="false" ht="12.75" hidden="false" customHeight="false" outlineLevel="0" collapsed="false">
      <c r="A27" s="0" t="n">
        <v>1160</v>
      </c>
      <c r="B27" s="0" t="s">
        <v>27</v>
      </c>
      <c r="C27" s="0" t="s">
        <v>91</v>
      </c>
      <c r="D27" s="4" t="n">
        <v>37987</v>
      </c>
      <c r="G27" s="0" t="s">
        <v>33</v>
      </c>
      <c r="H27" s="0" t="n">
        <v>51000</v>
      </c>
      <c r="I27" s="0" t="s">
        <v>24</v>
      </c>
      <c r="J27" s="0" t="n">
        <v>40</v>
      </c>
      <c r="K27" s="0" t="s">
        <v>92</v>
      </c>
      <c r="L27" s="0" t="s">
        <v>26</v>
      </c>
      <c r="M27" s="5" t="n">
        <v>1982.5</v>
      </c>
      <c r="N27" s="6" t="n">
        <v>0.09</v>
      </c>
      <c r="O27" s="5" t="n">
        <v>206</v>
      </c>
      <c r="P27" s="7" t="n">
        <f aca="false">ROUND(IF(Tariftyp="AT",Grundentgelt,(Grundentgelt*(1+LZProz)*IRWAZ/35)+FWZ),2)</f>
        <v>2675.63</v>
      </c>
      <c r="Q27" s="4" t="str">
        <f aca="false">IF(ADatum&gt;0,ADatum,IF(BDatum&gt;0,BDatum,"ohne"))</f>
        <v>ohne</v>
      </c>
      <c r="R27" s="8" t="n">
        <f aca="false">IF(Stichtag&gt;Austritt,0,DATEDIF(D27,Stichtag,"M"))</f>
        <v>83</v>
      </c>
      <c r="S27" s="9" t="n">
        <f aca="false">ROUND(IF(Tariftyp="AT",3500,IF(BMonate&gt;=12,VLOOKUP(BMonate,WG_Staffel,2),VLOOKUP(BMonate,WG_Staffel,2)*(BMonate+1)/12)*Monatsentgelt),2)</f>
        <v>1471.6</v>
      </c>
      <c r="T2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2.62766</v>
      </c>
      <c r="U27" s="7" t="n">
        <f aca="false">ROUND(S27+T27,2)</f>
        <v>1764.23</v>
      </c>
    </row>
    <row r="28" customFormat="false" ht="12.75" hidden="false" customHeight="false" outlineLevel="0" collapsed="false">
      <c r="A28" s="0" t="n">
        <v>1161</v>
      </c>
      <c r="B28" s="0" t="s">
        <v>46</v>
      </c>
      <c r="C28" s="0" t="s">
        <v>93</v>
      </c>
      <c r="D28" s="4" t="n">
        <v>38018</v>
      </c>
      <c r="G28" s="0" t="s">
        <v>43</v>
      </c>
      <c r="H28" s="0" t="n">
        <v>13200</v>
      </c>
      <c r="I28" s="0" t="s">
        <v>24</v>
      </c>
      <c r="J28" s="0" t="n">
        <v>40</v>
      </c>
      <c r="K28" s="0" t="s">
        <v>51</v>
      </c>
      <c r="L28" s="0" t="s">
        <v>26</v>
      </c>
      <c r="M28" s="5" t="n">
        <v>2252.5</v>
      </c>
      <c r="N28" s="6" t="n">
        <v>0.09</v>
      </c>
      <c r="P28" s="7" t="n">
        <f aca="false">ROUND(IF(Tariftyp="AT",Grundentgelt,(Grundentgelt*(1+LZProz)*IRWAZ/35)+FWZ),2)</f>
        <v>2805.97</v>
      </c>
      <c r="Q28" s="4" t="str">
        <f aca="false">IF(ADatum&gt;0,ADatum,IF(BDatum&gt;0,BDatum,"ohne"))</f>
        <v>ohne</v>
      </c>
      <c r="R28" s="8" t="n">
        <f aca="false">IF(Stichtag&gt;Austritt,0,DATEDIF(D28,Stichtag,"M"))</f>
        <v>82</v>
      </c>
      <c r="S28" s="9" t="n">
        <f aca="false">ROUND(IF(Tariftyp="AT",3500,IF(BMonate&gt;=12,VLOOKUP(BMonate,WG_Staffel,2),VLOOKUP(BMonate,WG_Staffel,2)*(BMonate+1)/12)*Monatsentgelt),2)</f>
        <v>1543.28</v>
      </c>
      <c r="T2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06.881228</v>
      </c>
      <c r="U28" s="7" t="n">
        <f aca="false">ROUND(S28+T28,2)</f>
        <v>1850.16</v>
      </c>
    </row>
    <row r="29" customFormat="false" ht="12.75" hidden="false" customHeight="false" outlineLevel="0" collapsed="false">
      <c r="A29" s="0" t="n">
        <v>1162</v>
      </c>
      <c r="B29" s="0" t="s">
        <v>94</v>
      </c>
      <c r="C29" s="0" t="s">
        <v>95</v>
      </c>
      <c r="D29" s="4" t="n">
        <v>38064</v>
      </c>
      <c r="G29" s="0" t="s">
        <v>72</v>
      </c>
      <c r="H29" s="0" t="n">
        <v>31000</v>
      </c>
      <c r="I29" s="0" t="s">
        <v>48</v>
      </c>
      <c r="J29" s="0" t="n">
        <v>40</v>
      </c>
      <c r="M29" s="5" t="n">
        <v>5850.91</v>
      </c>
      <c r="P29" s="7" t="n">
        <f aca="false">ROUND(IF(Tariftyp="AT",Grundentgelt,(Grundentgelt*(1+LZProz)*IRWAZ/35)+FWZ),2)</f>
        <v>5850.91</v>
      </c>
      <c r="Q29" s="4" t="str">
        <f aca="false">IF(ADatum&gt;0,ADatum,IF(BDatum&gt;0,BDatum,"ohne"))</f>
        <v>ohne</v>
      </c>
      <c r="R29" s="8" t="n">
        <f aca="false">IF(Stichtag&gt;Austritt,0,DATEDIF(D29,Stichtag,"M"))</f>
        <v>80</v>
      </c>
      <c r="S29" s="9" t="n">
        <f aca="false">ROUND(IF(Tariftyp="AT",3500,IF(BMonate&gt;=12,VLOOKUP(BMonate,WG_Staffel,2),VLOOKUP(BMonate,WG_Staffel,2)*(BMonate+1)/12)*Monatsentgelt),2)</f>
        <v>3500</v>
      </c>
      <c r="T2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29" s="7" t="n">
        <f aca="false">ROUND(S29+T29,2)</f>
        <v>3500</v>
      </c>
    </row>
    <row r="30" customFormat="false" ht="12.75" hidden="false" customHeight="false" outlineLevel="0" collapsed="false">
      <c r="A30" s="0" t="n">
        <v>1175</v>
      </c>
      <c r="B30" s="0" t="s">
        <v>70</v>
      </c>
      <c r="C30" s="0" t="s">
        <v>96</v>
      </c>
      <c r="D30" s="4" t="n">
        <v>38626</v>
      </c>
      <c r="G30" s="0" t="s">
        <v>33</v>
      </c>
      <c r="H30" s="0" t="n">
        <v>51000</v>
      </c>
      <c r="I30" s="0" t="s">
        <v>24</v>
      </c>
      <c r="J30" s="0" t="n">
        <v>35</v>
      </c>
      <c r="K30" s="0" t="s">
        <v>67</v>
      </c>
      <c r="L30" s="0" t="s">
        <v>26</v>
      </c>
      <c r="M30" s="5" t="n">
        <v>2076.5</v>
      </c>
      <c r="N30" s="6" t="n">
        <v>0.09</v>
      </c>
      <c r="P30" s="7" t="n">
        <f aca="false">ROUND(IF(Tariftyp="AT",Grundentgelt,(Grundentgelt*(1+LZProz)*IRWAZ/35)+FWZ),2)</f>
        <v>2263.39</v>
      </c>
      <c r="Q30" s="4" t="str">
        <f aca="false">IF(ADatum&gt;0,ADatum,IF(BDatum&gt;0,BDatum,"ohne"))</f>
        <v>ohne</v>
      </c>
      <c r="R30" s="8" t="n">
        <f aca="false">IF(Stichtag&gt;Austritt,0,DATEDIF(D30,Stichtag,"M"))</f>
        <v>62</v>
      </c>
      <c r="S30" s="9" t="n">
        <f aca="false">ROUND(IF(Tariftyp="AT",3500,IF(BMonate&gt;=12,VLOOKUP(BMonate,WG_Staffel,2),VLOOKUP(BMonate,WG_Staffel,2)*(BMonate+1)/12)*Monatsentgelt),2)</f>
        <v>1244.86</v>
      </c>
      <c r="T3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7.540411</v>
      </c>
      <c r="U30" s="7" t="n">
        <f aca="false">ROUND(S30+T30,2)</f>
        <v>1492.4</v>
      </c>
    </row>
    <row r="31" customFormat="false" ht="12.75" hidden="false" customHeight="false" outlineLevel="0" collapsed="false">
      <c r="A31" s="0" t="n">
        <v>1176</v>
      </c>
      <c r="B31" s="0" t="s">
        <v>97</v>
      </c>
      <c r="C31" s="0" t="s">
        <v>98</v>
      </c>
      <c r="D31" s="4" t="n">
        <v>38718</v>
      </c>
      <c r="G31" s="0" t="s">
        <v>23</v>
      </c>
      <c r="H31" s="0" t="n">
        <v>64000</v>
      </c>
      <c r="I31" s="0" t="s">
        <v>24</v>
      </c>
      <c r="J31" s="0" t="n">
        <v>40</v>
      </c>
      <c r="K31" s="0" t="s">
        <v>67</v>
      </c>
      <c r="L31" s="0" t="s">
        <v>26</v>
      </c>
      <c r="M31" s="5" t="n">
        <v>2076.5</v>
      </c>
      <c r="N31" s="6" t="n">
        <v>0.08</v>
      </c>
      <c r="O31" s="5" t="n">
        <v>65</v>
      </c>
      <c r="P31" s="7" t="n">
        <f aca="false">ROUND(IF(Tariftyp="AT",Grundentgelt,(Grundentgelt*(1+LZProz)*IRWAZ/35)+FWZ),2)</f>
        <v>2627.99</v>
      </c>
      <c r="Q31" s="4" t="str">
        <f aca="false">IF(ADatum&gt;0,ADatum,IF(BDatum&gt;0,BDatum,"ohne"))</f>
        <v>ohne</v>
      </c>
      <c r="R31" s="8" t="n">
        <f aca="false">IF(Stichtag&gt;Austritt,0,DATEDIF(D31,Stichtag,"M"))</f>
        <v>59</v>
      </c>
      <c r="S31" s="9" t="n">
        <f aca="false">ROUND(IF(Tariftyp="AT",3500,IF(BMonate&gt;=12,VLOOKUP(BMonate,WG_Staffel,2),VLOOKUP(BMonate,WG_Staffel,2)*(BMonate+1)/12)*Monatsentgelt),2)</f>
        <v>1445.39</v>
      </c>
      <c r="T3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87.4158015</v>
      </c>
      <c r="U31" s="7" t="n">
        <f aca="false">ROUND(S31+T31,2)</f>
        <v>1732.81</v>
      </c>
    </row>
    <row r="32" customFormat="false" ht="12.75" hidden="false" customHeight="false" outlineLevel="0" collapsed="false">
      <c r="A32" s="0" t="n">
        <v>1177</v>
      </c>
      <c r="B32" s="0" t="s">
        <v>49</v>
      </c>
      <c r="C32" s="0" t="s">
        <v>99</v>
      </c>
      <c r="D32" s="4" t="n">
        <v>38718</v>
      </c>
      <c r="G32" s="0" t="s">
        <v>84</v>
      </c>
      <c r="H32" s="0" t="n">
        <v>49000</v>
      </c>
      <c r="I32" s="0" t="s">
        <v>48</v>
      </c>
      <c r="J32" s="0" t="n">
        <v>40</v>
      </c>
      <c r="M32" s="5" t="n">
        <v>5436.63</v>
      </c>
      <c r="P32" s="7" t="n">
        <f aca="false">ROUND(IF(Tariftyp="AT",Grundentgelt,(Grundentgelt*(1+LZProz)*IRWAZ/35)+FWZ),2)</f>
        <v>5436.63</v>
      </c>
      <c r="Q32" s="4" t="str">
        <f aca="false">IF(ADatum&gt;0,ADatum,IF(BDatum&gt;0,BDatum,"ohne"))</f>
        <v>ohne</v>
      </c>
      <c r="R32" s="8" t="n">
        <f aca="false">IF(Stichtag&gt;Austritt,0,DATEDIF(D32,Stichtag,"M"))</f>
        <v>59</v>
      </c>
      <c r="S32" s="9" t="n">
        <f aca="false">ROUND(IF(Tariftyp="AT",3500,IF(BMonate&gt;=12,VLOOKUP(BMonate,WG_Staffel,2),VLOOKUP(BMonate,WG_Staffel,2)*(BMonate+1)/12)*Monatsentgelt),2)</f>
        <v>3500</v>
      </c>
      <c r="T3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32" s="7" t="n">
        <f aca="false">ROUND(S32+T32,2)</f>
        <v>3500</v>
      </c>
    </row>
    <row r="33" customFormat="false" ht="12.75" hidden="false" customHeight="false" outlineLevel="0" collapsed="false">
      <c r="A33" s="0" t="n">
        <v>1178</v>
      </c>
      <c r="B33" s="0" t="s">
        <v>70</v>
      </c>
      <c r="C33" s="0" t="s">
        <v>100</v>
      </c>
      <c r="D33" s="4" t="n">
        <v>38749</v>
      </c>
      <c r="G33" s="0" t="s">
        <v>39</v>
      </c>
      <c r="H33" s="0" t="n">
        <v>21000</v>
      </c>
      <c r="I33" s="0" t="s">
        <v>24</v>
      </c>
      <c r="J33" s="0" t="n">
        <v>20</v>
      </c>
      <c r="K33" s="0" t="s">
        <v>92</v>
      </c>
      <c r="L33" s="0" t="s">
        <v>26</v>
      </c>
      <c r="M33" s="5" t="n">
        <v>1982.5</v>
      </c>
      <c r="N33" s="6" t="n">
        <v>0.1</v>
      </c>
      <c r="P33" s="7" t="n">
        <f aca="false">ROUND(IF(Tariftyp="AT",Grundentgelt,(Grundentgelt*(1+LZProz)*IRWAZ/35)+FWZ),2)</f>
        <v>1246.14</v>
      </c>
      <c r="Q33" s="4" t="str">
        <f aca="false">IF(ADatum&gt;0,ADatum,IF(BDatum&gt;0,BDatum,"ohne"))</f>
        <v>ohne</v>
      </c>
      <c r="R33" s="8" t="n">
        <f aca="false">IF(Stichtag&gt;Austritt,0,DATEDIF(D33,Stichtag,"M"))</f>
        <v>58</v>
      </c>
      <c r="S33" s="9" t="n">
        <f aca="false">ROUND(IF(Tariftyp="AT",3500,IF(BMonate&gt;=12,VLOOKUP(BMonate,WG_Staffel,2),VLOOKUP(BMonate,WG_Staffel,2)*(BMonate+1)/12)*Monatsentgelt),2)</f>
        <v>685.38</v>
      </c>
      <c r="T3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36.287813</v>
      </c>
      <c r="U33" s="7" t="n">
        <f aca="false">ROUND(S33+T33,2)</f>
        <v>821.67</v>
      </c>
    </row>
    <row r="34" customFormat="false" ht="12.75" hidden="false" customHeight="false" outlineLevel="0" collapsed="false">
      <c r="A34" s="0" t="n">
        <v>1181</v>
      </c>
      <c r="B34" s="0" t="s">
        <v>70</v>
      </c>
      <c r="C34" s="0" t="s">
        <v>101</v>
      </c>
      <c r="D34" s="4" t="n">
        <v>39904</v>
      </c>
      <c r="E34" s="4" t="n">
        <v>40633</v>
      </c>
      <c r="G34" s="0" t="s">
        <v>33</v>
      </c>
      <c r="H34" s="0" t="n">
        <v>51020</v>
      </c>
      <c r="I34" s="0" t="s">
        <v>24</v>
      </c>
      <c r="J34" s="0" t="n">
        <v>35</v>
      </c>
      <c r="K34" s="0" t="s">
        <v>102</v>
      </c>
      <c r="L34" s="0" t="s">
        <v>26</v>
      </c>
      <c r="M34" s="5" t="n">
        <v>1929.5</v>
      </c>
      <c r="N34" s="6" t="n">
        <v>0.11</v>
      </c>
      <c r="O34" s="5" t="n">
        <v>63</v>
      </c>
      <c r="P34" s="7" t="n">
        <f aca="false">ROUND(IF(Tariftyp="AT",Grundentgelt,(Grundentgelt*(1+LZProz)*IRWAZ/35)+FWZ),2)</f>
        <v>2204.75</v>
      </c>
      <c r="Q34" s="4" t="n">
        <f aca="false">IF(ADatum&gt;0,ADatum,IF(BDatum&gt;0,BDatum,"ohne"))</f>
        <v>40633</v>
      </c>
      <c r="R34" s="8" t="n">
        <f aca="false">IF(Stichtag&gt;Austritt,0,DATEDIF(D34,Stichtag,"M"))</f>
        <v>20</v>
      </c>
      <c r="S34" s="9" t="n">
        <f aca="false">ROUND(IF(Tariftyp="AT",3500,IF(BMonate&gt;=12,VLOOKUP(BMonate,WG_Staffel,2),VLOOKUP(BMonate,WG_Staffel,2)*(BMonate+1)/12)*Monatsentgelt),2)</f>
        <v>771.66</v>
      </c>
      <c r="T3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53.444591</v>
      </c>
      <c r="U34" s="7" t="n">
        <f aca="false">ROUND(S34+T34,2)</f>
        <v>925.1</v>
      </c>
    </row>
    <row r="35" customFormat="false" ht="12.75" hidden="false" customHeight="false" outlineLevel="0" collapsed="false">
      <c r="A35" s="0" t="n">
        <v>1183</v>
      </c>
      <c r="B35" s="0" t="s">
        <v>31</v>
      </c>
      <c r="C35" s="0" t="s">
        <v>103</v>
      </c>
      <c r="D35" s="4" t="n">
        <v>37654</v>
      </c>
      <c r="G35" s="0" t="s">
        <v>23</v>
      </c>
      <c r="H35" s="0" t="n">
        <v>64000</v>
      </c>
      <c r="I35" s="0" t="s">
        <v>24</v>
      </c>
      <c r="J35" s="0" t="n">
        <v>35</v>
      </c>
      <c r="K35" s="0" t="s">
        <v>40</v>
      </c>
      <c r="L35" s="0" t="s">
        <v>26</v>
      </c>
      <c r="M35" s="5" t="n">
        <v>1952.5</v>
      </c>
      <c r="N35" s="6" t="n">
        <v>0.1</v>
      </c>
      <c r="P35" s="7" t="n">
        <f aca="false">ROUND(IF(Tariftyp="AT",Grundentgelt,(Grundentgelt*(1+LZProz)*IRWAZ/35)+FWZ),2)</f>
        <v>2147.75</v>
      </c>
      <c r="Q35" s="4" t="str">
        <f aca="false">IF(ADatum&gt;0,ADatum,IF(BDatum&gt;0,BDatum,"ohne"))</f>
        <v>ohne</v>
      </c>
      <c r="R35" s="8" t="n">
        <f aca="false">IF(Stichtag&gt;Austritt,0,DATEDIF(D35,Stichtag,"M"))</f>
        <v>93</v>
      </c>
      <c r="S35" s="9" t="n">
        <f aca="false">ROUND(IF(Tariftyp="AT",3500,IF(BMonate&gt;=12,VLOOKUP(BMonate,WG_Staffel,2),VLOOKUP(BMonate,WG_Staffel,2)*(BMonate+1)/12)*Monatsentgelt),2)</f>
        <v>1181.26</v>
      </c>
      <c r="T3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4.893551</v>
      </c>
      <c r="U35" s="7" t="n">
        <f aca="false">ROUND(S35+T35,2)</f>
        <v>1416.15</v>
      </c>
    </row>
    <row r="36" customFormat="false" ht="12.75" hidden="false" customHeight="false" outlineLevel="0" collapsed="false">
      <c r="A36" s="0" t="n">
        <v>1186</v>
      </c>
      <c r="B36" s="0" t="s">
        <v>80</v>
      </c>
      <c r="C36" s="0" t="s">
        <v>104</v>
      </c>
      <c r="D36" s="4" t="n">
        <v>39173</v>
      </c>
      <c r="G36" s="0" t="s">
        <v>39</v>
      </c>
      <c r="H36" s="0" t="n">
        <v>21000</v>
      </c>
      <c r="I36" s="0" t="s">
        <v>24</v>
      </c>
      <c r="J36" s="0" t="n">
        <v>35</v>
      </c>
      <c r="K36" s="0" t="s">
        <v>44</v>
      </c>
      <c r="L36" s="0" t="s">
        <v>89</v>
      </c>
      <c r="M36" s="5" t="n">
        <v>3435</v>
      </c>
      <c r="N36" s="6" t="n">
        <v>0.1</v>
      </c>
      <c r="P36" s="7" t="n">
        <f aca="false">ROUND(IF(Tariftyp="AT",Grundentgelt,(Grundentgelt*(1+LZProz)*IRWAZ/35)+FWZ),2)</f>
        <v>3778.5</v>
      </c>
      <c r="Q36" s="4" t="str">
        <f aca="false">IF(ADatum&gt;0,ADatum,IF(BDatum&gt;0,BDatum,"ohne"))</f>
        <v>ohne</v>
      </c>
      <c r="R36" s="8" t="n">
        <f aca="false">IF(Stichtag&gt;Austritt,0,DATEDIF(D36,Stichtag,"M"))</f>
        <v>44</v>
      </c>
      <c r="S36" s="9" t="n">
        <f aca="false">ROUND(IF(Tariftyp="AT",3500,IF(BMonate&gt;=12,VLOOKUP(BMonate,WG_Staffel,2),VLOOKUP(BMonate,WG_Staffel,2)*(BMonate+1)/12)*Monatsentgelt),2)</f>
        <v>2078.18</v>
      </c>
      <c r="T3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7.511238</v>
      </c>
      <c r="U36" s="7" t="n">
        <f aca="false">ROUND(S36+T36,2)</f>
        <v>2325.69</v>
      </c>
    </row>
    <row r="37" customFormat="false" ht="12.75" hidden="false" customHeight="false" outlineLevel="0" collapsed="false">
      <c r="A37" s="0" t="n">
        <v>1188</v>
      </c>
      <c r="B37" s="0" t="s">
        <v>105</v>
      </c>
      <c r="C37" s="0" t="s">
        <v>106</v>
      </c>
      <c r="D37" s="4" t="n">
        <v>38838</v>
      </c>
      <c r="G37" s="0" t="s">
        <v>23</v>
      </c>
      <c r="H37" s="0" t="n">
        <v>64000</v>
      </c>
      <c r="I37" s="0" t="s">
        <v>24</v>
      </c>
      <c r="J37" s="0" t="n">
        <v>35</v>
      </c>
      <c r="K37" s="0" t="s">
        <v>107</v>
      </c>
      <c r="L37" s="0" t="s">
        <v>26</v>
      </c>
      <c r="M37" s="5" t="n">
        <v>2676</v>
      </c>
      <c r="N37" s="6" t="n">
        <v>0.11</v>
      </c>
      <c r="P37" s="7" t="n">
        <f aca="false">ROUND(IF(Tariftyp="AT",Grundentgelt,(Grundentgelt*(1+LZProz)*IRWAZ/35)+FWZ),2)</f>
        <v>2970.36</v>
      </c>
      <c r="Q37" s="4" t="str">
        <f aca="false">IF(ADatum&gt;0,ADatum,IF(BDatum&gt;0,BDatum,"ohne"))</f>
        <v>ohne</v>
      </c>
      <c r="R37" s="8" t="n">
        <f aca="false">IF(Stichtag&gt;Austritt,0,DATEDIF(D37,Stichtag,"M"))</f>
        <v>55</v>
      </c>
      <c r="S37" s="9" t="n">
        <f aca="false">ROUND(IF(Tariftyp="AT",3500,IF(BMonate&gt;=12,VLOOKUP(BMonate,WG_Staffel,2),VLOOKUP(BMonate,WG_Staffel,2)*(BMonate+1)/12)*Monatsentgelt),2)</f>
        <v>1633.7</v>
      </c>
      <c r="T3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24.861245</v>
      </c>
      <c r="U37" s="7" t="n">
        <f aca="false">ROUND(S37+T37,2)</f>
        <v>1958.56</v>
      </c>
    </row>
    <row r="38" customFormat="false" ht="12.75" hidden="false" customHeight="false" outlineLevel="0" collapsed="false">
      <c r="A38" s="0" t="n">
        <v>1193</v>
      </c>
      <c r="B38" s="0" t="s">
        <v>108</v>
      </c>
      <c r="C38" s="0" t="s">
        <v>109</v>
      </c>
      <c r="D38" s="4" t="n">
        <v>38930</v>
      </c>
      <c r="G38" s="0" t="s">
        <v>39</v>
      </c>
      <c r="H38" s="0" t="n">
        <v>21000</v>
      </c>
      <c r="I38" s="0" t="s">
        <v>24</v>
      </c>
      <c r="J38" s="0" t="n">
        <v>40</v>
      </c>
      <c r="K38" s="0" t="s">
        <v>30</v>
      </c>
      <c r="L38" s="0" t="s">
        <v>26</v>
      </c>
      <c r="M38" s="5" t="n">
        <v>2023.5</v>
      </c>
      <c r="N38" s="6" t="n">
        <v>0.09</v>
      </c>
      <c r="P38" s="7" t="n">
        <f aca="false">ROUND(IF(Tariftyp="AT",Grundentgelt,(Grundentgelt*(1+LZProz)*IRWAZ/35)+FWZ),2)</f>
        <v>2520.7</v>
      </c>
      <c r="Q38" s="4" t="str">
        <f aca="false">IF(ADatum&gt;0,ADatum,IF(BDatum&gt;0,BDatum,"ohne"))</f>
        <v>ohne</v>
      </c>
      <c r="R38" s="8" t="n">
        <f aca="false">IF(Stichtag&gt;Austritt,0,DATEDIF(D38,Stichtag,"M"))</f>
        <v>52</v>
      </c>
      <c r="S38" s="9" t="n">
        <f aca="false">ROUND(IF(Tariftyp="AT",3500,IF(BMonate&gt;=12,VLOOKUP(BMonate,WG_Staffel,2),VLOOKUP(BMonate,WG_Staffel,2)*(BMonate+1)/12)*Monatsentgelt),2)</f>
        <v>1386.39</v>
      </c>
      <c r="T3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75.6836515</v>
      </c>
      <c r="U38" s="7" t="n">
        <f aca="false">ROUND(S38+T38,2)</f>
        <v>1662.07</v>
      </c>
    </row>
    <row r="39" customFormat="false" ht="12.75" hidden="false" customHeight="false" outlineLevel="0" collapsed="false">
      <c r="A39" s="0" t="n">
        <v>1194</v>
      </c>
      <c r="B39" s="0" t="s">
        <v>110</v>
      </c>
      <c r="C39" s="0" t="s">
        <v>111</v>
      </c>
      <c r="D39" s="4" t="n">
        <v>38944</v>
      </c>
      <c r="G39" s="0" t="s">
        <v>33</v>
      </c>
      <c r="H39" s="0" t="n">
        <v>51000</v>
      </c>
      <c r="I39" s="0" t="s">
        <v>48</v>
      </c>
      <c r="J39" s="0" t="n">
        <v>40</v>
      </c>
      <c r="M39" s="5" t="n">
        <v>5085.85</v>
      </c>
      <c r="P39" s="7" t="n">
        <f aca="false">ROUND(IF(Tariftyp="AT",Grundentgelt,(Grundentgelt*(1+LZProz)*IRWAZ/35)+FWZ),2)</f>
        <v>5085.85</v>
      </c>
      <c r="Q39" s="4" t="str">
        <f aca="false">IF(ADatum&gt;0,ADatum,IF(BDatum&gt;0,BDatum,"ohne"))</f>
        <v>ohne</v>
      </c>
      <c r="R39" s="8" t="n">
        <f aca="false">IF(Stichtag&gt;Austritt,0,DATEDIF(D39,Stichtag,"M"))</f>
        <v>51</v>
      </c>
      <c r="S39" s="9" t="n">
        <f aca="false">ROUND(IF(Tariftyp="AT",3500,IF(BMonate&gt;=12,VLOOKUP(BMonate,WG_Staffel,2),VLOOKUP(BMonate,WG_Staffel,2)*(BMonate+1)/12)*Monatsentgelt),2)</f>
        <v>3500</v>
      </c>
      <c r="T3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55.781370799999</v>
      </c>
      <c r="U39" s="7" t="n">
        <f aca="false">ROUND(S39+T39,2)</f>
        <v>3655.78</v>
      </c>
    </row>
    <row r="40" customFormat="false" ht="12.75" hidden="false" customHeight="false" outlineLevel="0" collapsed="false">
      <c r="A40" s="0" t="n">
        <v>1197</v>
      </c>
      <c r="B40" s="0" t="s">
        <v>70</v>
      </c>
      <c r="C40" s="0" t="s">
        <v>112</v>
      </c>
      <c r="D40" s="4" t="n">
        <v>38991</v>
      </c>
      <c r="G40" s="0" t="s">
        <v>33</v>
      </c>
      <c r="H40" s="0" t="n">
        <v>51000</v>
      </c>
      <c r="I40" s="0" t="s">
        <v>24</v>
      </c>
      <c r="J40" s="0" t="n">
        <v>25</v>
      </c>
      <c r="K40" s="0" t="s">
        <v>88</v>
      </c>
      <c r="L40" s="0" t="s">
        <v>89</v>
      </c>
      <c r="M40" s="5" t="n">
        <v>4064</v>
      </c>
      <c r="N40" s="6" t="n">
        <v>0.11</v>
      </c>
      <c r="P40" s="7" t="n">
        <f aca="false">ROUND(IF(Tariftyp="AT",Grundentgelt,(Grundentgelt*(1+LZProz)*IRWAZ/35)+FWZ),2)</f>
        <v>3222.17</v>
      </c>
      <c r="Q40" s="4" t="str">
        <f aca="false">IF(ADatum&gt;0,ADatum,IF(BDatum&gt;0,BDatum,"ohne"))</f>
        <v>ohne</v>
      </c>
      <c r="R40" s="8" t="n">
        <f aca="false">IF(Stichtag&gt;Austritt,0,DATEDIF(D40,Stichtag,"M"))</f>
        <v>50</v>
      </c>
      <c r="S40" s="9" t="n">
        <f aca="false">ROUND(IF(Tariftyp="AT",3500,IF(BMonate&gt;=12,VLOOKUP(BMonate,WG_Staffel,2),VLOOKUP(BMonate,WG_Staffel,2)*(BMonate+1)/12)*Monatsentgelt),2)</f>
        <v>1772.19</v>
      </c>
      <c r="T4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52.3999815</v>
      </c>
      <c r="U40" s="7" t="n">
        <f aca="false">ROUND(S40+T40,2)</f>
        <v>2124.59</v>
      </c>
    </row>
    <row r="41" customFormat="false" ht="12.75" hidden="false" customHeight="false" outlineLevel="0" collapsed="false">
      <c r="A41" s="0" t="n">
        <v>1198</v>
      </c>
      <c r="B41" s="0" t="s">
        <v>113</v>
      </c>
      <c r="C41" s="0" t="s">
        <v>114</v>
      </c>
      <c r="D41" s="4" t="n">
        <v>39041</v>
      </c>
      <c r="G41" s="0" t="s">
        <v>33</v>
      </c>
      <c r="H41" s="0" t="n">
        <v>51000</v>
      </c>
      <c r="I41" s="0" t="s">
        <v>24</v>
      </c>
      <c r="J41" s="0" t="n">
        <v>25</v>
      </c>
      <c r="K41" s="0" t="s">
        <v>115</v>
      </c>
      <c r="L41" s="0" t="s">
        <v>26</v>
      </c>
      <c r="M41" s="5" t="n">
        <v>2141.5</v>
      </c>
      <c r="N41" s="6" t="n">
        <v>0.12</v>
      </c>
      <c r="P41" s="7" t="n">
        <f aca="false">ROUND(IF(Tariftyp="AT",Grundentgelt,(Grundentgelt*(1+LZProz)*IRWAZ/35)+FWZ),2)</f>
        <v>1713.2</v>
      </c>
      <c r="Q41" s="4" t="str">
        <f aca="false">IF(ADatum&gt;0,ADatum,IF(BDatum&gt;0,BDatum,"ohne"))</f>
        <v>ohne</v>
      </c>
      <c r="R41" s="8" t="n">
        <f aca="false">IF(Stichtag&gt;Austritt,0,DATEDIF(D41,Stichtag,"M"))</f>
        <v>48</v>
      </c>
      <c r="S41" s="9" t="n">
        <f aca="false">ROUND(IF(Tariftyp="AT",3500,IF(BMonate&gt;=12,VLOOKUP(BMonate,WG_Staffel,2),VLOOKUP(BMonate,WG_Staffel,2)*(BMonate+1)/12)*Monatsentgelt),2)</f>
        <v>942.26</v>
      </c>
      <c r="T4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87.368401</v>
      </c>
      <c r="U41" s="7" t="n">
        <f aca="false">ROUND(S41+T41,2)</f>
        <v>1129.63</v>
      </c>
    </row>
    <row r="42" customFormat="false" ht="12.75" hidden="false" customHeight="false" outlineLevel="0" collapsed="false">
      <c r="A42" s="0" t="n">
        <v>1199</v>
      </c>
      <c r="B42" s="0" t="s">
        <v>46</v>
      </c>
      <c r="C42" s="0" t="s">
        <v>116</v>
      </c>
      <c r="D42" s="4" t="n">
        <v>39448</v>
      </c>
      <c r="G42" s="0" t="s">
        <v>39</v>
      </c>
      <c r="H42" s="0" t="n">
        <v>21000</v>
      </c>
      <c r="I42" s="0" t="s">
        <v>24</v>
      </c>
      <c r="J42" s="0" t="n">
        <v>40</v>
      </c>
      <c r="K42" s="0" t="s">
        <v>44</v>
      </c>
      <c r="L42" s="0" t="s">
        <v>45</v>
      </c>
      <c r="M42" s="5" t="n">
        <v>3091.5</v>
      </c>
      <c r="N42" s="6" t="n">
        <v>0.12</v>
      </c>
      <c r="O42" s="5" t="n">
        <v>221</v>
      </c>
      <c r="P42" s="7" t="n">
        <f aca="false">ROUND(IF(Tariftyp="AT",Grundentgelt,(Grundentgelt*(1+LZProz)*IRWAZ/35)+FWZ),2)</f>
        <v>4178.12</v>
      </c>
      <c r="Q42" s="4" t="str">
        <f aca="false">IF(ADatum&gt;0,ADatum,IF(BDatum&gt;0,BDatum,"ohne"))</f>
        <v>ohne</v>
      </c>
      <c r="R42" s="8" t="n">
        <f aca="false">IF(Stichtag&gt;Austritt,0,DATEDIF(D42,Stichtag,"M"))</f>
        <v>35</v>
      </c>
      <c r="S42" s="9" t="n">
        <f aca="false">ROUND(IF(Tariftyp="AT",3500,IF(BMonate&gt;=12,VLOOKUP(BMonate,WG_Staffel,2),VLOOKUP(BMonate,WG_Staffel,2)*(BMonate+1)/12)*Monatsentgelt),2)</f>
        <v>1880.15</v>
      </c>
      <c r="T4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23.925865</v>
      </c>
      <c r="U42" s="7" t="n">
        <f aca="false">ROUND(S42+T42,2)</f>
        <v>2104.08</v>
      </c>
    </row>
    <row r="43" customFormat="false" ht="12.75" hidden="false" customHeight="false" outlineLevel="0" collapsed="false">
      <c r="A43" s="0" t="n">
        <v>1200</v>
      </c>
      <c r="B43" s="0" t="s">
        <v>117</v>
      </c>
      <c r="C43" s="0" t="s">
        <v>118</v>
      </c>
      <c r="D43" s="4" t="n">
        <v>39508</v>
      </c>
      <c r="G43" s="0" t="s">
        <v>29</v>
      </c>
      <c r="H43" s="0" t="n">
        <v>25000</v>
      </c>
      <c r="I43" s="0" t="s">
        <v>24</v>
      </c>
      <c r="J43" s="0" t="n">
        <v>35</v>
      </c>
      <c r="K43" s="0" t="s">
        <v>44</v>
      </c>
      <c r="L43" s="0" t="s">
        <v>45</v>
      </c>
      <c r="M43" s="5" t="n">
        <v>3091.5</v>
      </c>
      <c r="N43" s="6" t="n">
        <v>0.12</v>
      </c>
      <c r="P43" s="7" t="n">
        <f aca="false">ROUND(IF(Tariftyp="AT",Grundentgelt,(Grundentgelt*(1+LZProz)*IRWAZ/35)+FWZ),2)</f>
        <v>3462.48</v>
      </c>
      <c r="Q43" s="4" t="str">
        <f aca="false">IF(ADatum&gt;0,ADatum,IF(BDatum&gt;0,BDatum,"ohne"))</f>
        <v>ohne</v>
      </c>
      <c r="R43" s="8" t="n">
        <f aca="false">IF(Stichtag&gt;Austritt,0,DATEDIF(D43,Stichtag,"M"))</f>
        <v>33</v>
      </c>
      <c r="S43" s="9" t="n">
        <f aca="false">ROUND(IF(Tariftyp="AT",3500,IF(BMonate&gt;=12,VLOOKUP(BMonate,WG_Staffel,2),VLOOKUP(BMonate,WG_Staffel,2)*(BMonate+1)/12)*Monatsentgelt),2)</f>
        <v>1558.12</v>
      </c>
      <c r="T4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1.9131304</v>
      </c>
      <c r="U43" s="7" t="n">
        <f aca="false">ROUND(S43+T43,2)</f>
        <v>1820.03</v>
      </c>
    </row>
    <row r="44" customFormat="false" ht="12.75" hidden="false" customHeight="false" outlineLevel="0" collapsed="false">
      <c r="A44" s="0" t="n">
        <v>1201</v>
      </c>
      <c r="B44" s="0" t="s">
        <v>119</v>
      </c>
      <c r="C44" s="0" t="s">
        <v>120</v>
      </c>
      <c r="D44" s="4" t="n">
        <v>39173</v>
      </c>
      <c r="G44" s="0" t="s">
        <v>33</v>
      </c>
      <c r="H44" s="0" t="n">
        <v>51020</v>
      </c>
      <c r="I44" s="0" t="s">
        <v>24</v>
      </c>
      <c r="J44" s="0" t="n">
        <v>40</v>
      </c>
      <c r="K44" s="0" t="s">
        <v>115</v>
      </c>
      <c r="L44" s="0" t="s">
        <v>26</v>
      </c>
      <c r="M44" s="5" t="n">
        <v>2141.5</v>
      </c>
      <c r="N44" s="6" t="n">
        <v>0.09</v>
      </c>
      <c r="P44" s="7" t="n">
        <f aca="false">ROUND(IF(Tariftyp="AT",Grundentgelt,(Grundentgelt*(1+LZProz)*IRWAZ/35)+FWZ),2)</f>
        <v>2667.7</v>
      </c>
      <c r="Q44" s="4" t="str">
        <f aca="false">IF(ADatum&gt;0,ADatum,IF(BDatum&gt;0,BDatum,"ohne"))</f>
        <v>ohne</v>
      </c>
      <c r="R44" s="8" t="n">
        <f aca="false">IF(Stichtag&gt;Austritt,0,DATEDIF(D44,Stichtag,"M"))</f>
        <v>44</v>
      </c>
      <c r="S44" s="9" t="n">
        <f aca="false">ROUND(IF(Tariftyp="AT",3500,IF(BMonate&gt;=12,VLOOKUP(BMonate,WG_Staffel,2),VLOOKUP(BMonate,WG_Staffel,2)*(BMonate+1)/12)*Monatsentgelt),2)</f>
        <v>1467.24</v>
      </c>
      <c r="T4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1.760674</v>
      </c>
      <c r="U44" s="7" t="n">
        <f aca="false">ROUND(S44+T44,2)</f>
        <v>1759</v>
      </c>
    </row>
    <row r="45" customFormat="false" ht="12.75" hidden="false" customHeight="false" outlineLevel="0" collapsed="false">
      <c r="A45" s="0" t="n">
        <v>1203</v>
      </c>
      <c r="B45" s="0" t="s">
        <v>121</v>
      </c>
      <c r="C45" s="0" t="s">
        <v>122</v>
      </c>
      <c r="D45" s="4" t="n">
        <v>39326</v>
      </c>
      <c r="G45" s="0" t="s">
        <v>29</v>
      </c>
      <c r="H45" s="0" t="n">
        <v>25000</v>
      </c>
      <c r="I45" s="0" t="s">
        <v>24</v>
      </c>
      <c r="J45" s="0" t="n">
        <v>40</v>
      </c>
      <c r="K45" s="0" t="s">
        <v>88</v>
      </c>
      <c r="L45" s="0" t="s">
        <v>123</v>
      </c>
      <c r="M45" s="5" t="n">
        <v>3658</v>
      </c>
      <c r="N45" s="6" t="n">
        <v>0.11</v>
      </c>
      <c r="P45" s="7" t="n">
        <f aca="false">ROUND(IF(Tariftyp="AT",Grundentgelt,(Grundentgelt*(1+LZProz)*IRWAZ/35)+FWZ),2)</f>
        <v>4640.43</v>
      </c>
      <c r="Q45" s="4" t="str">
        <f aca="false">IF(ADatum&gt;0,ADatum,IF(BDatum&gt;0,BDatum,"ohne"))</f>
        <v>ohne</v>
      </c>
      <c r="R45" s="8" t="n">
        <f aca="false">IF(Stichtag&gt;Austritt,0,DATEDIF(D45,Stichtag,"M"))</f>
        <v>39</v>
      </c>
      <c r="S45" s="9" t="n">
        <f aca="false">ROUND(IF(Tariftyp="AT",3500,IF(BMonate&gt;=12,VLOOKUP(BMonate,WG_Staffel,2),VLOOKUP(BMonate,WG_Staffel,2)*(BMonate+1)/12)*Monatsentgelt),2)</f>
        <v>2552.24</v>
      </c>
      <c r="T4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03.971784</v>
      </c>
      <c r="U45" s="7" t="n">
        <f aca="false">ROUND(S45+T45,2)</f>
        <v>2856.21</v>
      </c>
    </row>
    <row r="46" customFormat="false" ht="12.75" hidden="false" customHeight="false" outlineLevel="0" collapsed="false">
      <c r="A46" s="0" t="n">
        <v>1204</v>
      </c>
      <c r="B46" s="0" t="s">
        <v>59</v>
      </c>
      <c r="C46" s="0" t="s">
        <v>124</v>
      </c>
      <c r="D46" s="4" t="n">
        <v>40087</v>
      </c>
      <c r="G46" s="0" t="s">
        <v>23</v>
      </c>
      <c r="H46" s="0" t="n">
        <v>64000</v>
      </c>
      <c r="I46" s="0" t="s">
        <v>24</v>
      </c>
      <c r="J46" s="0" t="n">
        <v>35</v>
      </c>
      <c r="K46" s="0" t="s">
        <v>73</v>
      </c>
      <c r="L46" s="0" t="s">
        <v>74</v>
      </c>
      <c r="M46" s="5" t="n">
        <v>3925</v>
      </c>
      <c r="N46" s="6" t="n">
        <v>0.09</v>
      </c>
      <c r="P46" s="7" t="n">
        <f aca="false">ROUND(IF(Tariftyp="AT",Grundentgelt,(Grundentgelt*(1+LZProz)*IRWAZ/35)+FWZ),2)</f>
        <v>4278.25</v>
      </c>
      <c r="Q46" s="4" t="str">
        <f aca="false">IF(ADatum&gt;0,ADatum,IF(BDatum&gt;0,BDatum,"ohne"))</f>
        <v>ohne</v>
      </c>
      <c r="R46" s="8" t="n">
        <f aca="false">IF(Stichtag&gt;Austritt,0,DATEDIF(D46,Stichtag,"M"))</f>
        <v>14</v>
      </c>
      <c r="S46" s="9" t="n">
        <f aca="false">ROUND(IF(Tariftyp="AT",3500,IF(BMonate&gt;=12,VLOOKUP(BMonate,WG_Staffel,2),VLOOKUP(BMonate,WG_Staffel,2)*(BMonate+1)/12)*Monatsentgelt),2)</f>
        <v>1497.39</v>
      </c>
      <c r="T4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78.339149</v>
      </c>
      <c r="U46" s="7" t="n">
        <f aca="false">ROUND(S46+T46,2)</f>
        <v>1675.73</v>
      </c>
    </row>
    <row r="47" customFormat="false" ht="12.75" hidden="false" customHeight="false" outlineLevel="0" collapsed="false">
      <c r="A47" s="0" t="n">
        <v>1206</v>
      </c>
      <c r="B47" s="0" t="s">
        <v>125</v>
      </c>
      <c r="C47" s="0" t="s">
        <v>126</v>
      </c>
      <c r="D47" s="4" t="n">
        <v>39018</v>
      </c>
      <c r="G47" s="0" t="s">
        <v>29</v>
      </c>
      <c r="H47" s="0" t="n">
        <v>25000</v>
      </c>
      <c r="I47" s="0" t="s">
        <v>24</v>
      </c>
      <c r="J47" s="0" t="n">
        <v>35</v>
      </c>
      <c r="K47" s="0" t="s">
        <v>88</v>
      </c>
      <c r="L47" s="0" t="s">
        <v>89</v>
      </c>
      <c r="M47" s="5" t="n">
        <v>4064</v>
      </c>
      <c r="N47" s="6" t="n">
        <v>0.11</v>
      </c>
      <c r="O47" s="5" t="n">
        <v>99</v>
      </c>
      <c r="P47" s="7" t="n">
        <f aca="false">ROUND(IF(Tariftyp="AT",Grundentgelt,(Grundentgelt*(1+LZProz)*IRWAZ/35)+FWZ),2)</f>
        <v>4610.04</v>
      </c>
      <c r="Q47" s="4" t="str">
        <f aca="false">IF(ADatum&gt;0,ADatum,IF(BDatum&gt;0,BDatum,"ohne"))</f>
        <v>ohne</v>
      </c>
      <c r="R47" s="8" t="n">
        <f aca="false">IF(Stichtag&gt;Austritt,0,DATEDIF(D47,Stichtag,"M"))</f>
        <v>49</v>
      </c>
      <c r="S47" s="9" t="n">
        <f aca="false">ROUND(IF(Tariftyp="AT",3500,IF(BMonate&gt;=12,VLOOKUP(BMonate,WG_Staffel,2),VLOOKUP(BMonate,WG_Staffel,2)*(BMonate+1)/12)*Monatsentgelt),2)</f>
        <v>2535.52</v>
      </c>
      <c r="T4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01.980432</v>
      </c>
      <c r="U47" s="7" t="n">
        <f aca="false">ROUND(S47+T47,2)</f>
        <v>2837.5</v>
      </c>
    </row>
    <row r="48" customFormat="false" ht="12.75" hidden="false" customHeight="false" outlineLevel="0" collapsed="false">
      <c r="A48" s="0" t="n">
        <v>1210</v>
      </c>
      <c r="B48" s="0" t="s">
        <v>127</v>
      </c>
      <c r="C48" s="0" t="s">
        <v>128</v>
      </c>
      <c r="D48" s="4" t="n">
        <v>39326</v>
      </c>
      <c r="G48" s="0" t="s">
        <v>23</v>
      </c>
      <c r="H48" s="0" t="n">
        <v>64000</v>
      </c>
      <c r="I48" s="0" t="s">
        <v>24</v>
      </c>
      <c r="J48" s="0" t="n">
        <v>16</v>
      </c>
      <c r="K48" s="0" t="s">
        <v>30</v>
      </c>
      <c r="L48" s="0" t="s">
        <v>26</v>
      </c>
      <c r="M48" s="5" t="n">
        <v>2023.5</v>
      </c>
      <c r="N48" s="6" t="n">
        <v>0.11</v>
      </c>
      <c r="P48" s="7" t="n">
        <f aca="false">ROUND(IF(Tariftyp="AT",Grundentgelt,(Grundentgelt*(1+LZProz)*IRWAZ/35)+FWZ),2)</f>
        <v>1026.78</v>
      </c>
      <c r="Q48" s="4" t="str">
        <f aca="false">IF(ADatum&gt;0,ADatum,IF(BDatum&gt;0,BDatum,"ohne"))</f>
        <v>ohne</v>
      </c>
      <c r="R48" s="8" t="n">
        <f aca="false">IF(Stichtag&gt;Austritt,0,DATEDIF(D48,Stichtag,"M"))</f>
        <v>39</v>
      </c>
      <c r="S48" s="9" t="n">
        <f aca="false">ROUND(IF(Tariftyp="AT",3500,IF(BMonate&gt;=12,VLOOKUP(BMonate,WG_Staffel,2),VLOOKUP(BMonate,WG_Staffel,2)*(BMonate+1)/12)*Monatsentgelt),2)</f>
        <v>564.73</v>
      </c>
      <c r="T4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12.2965605</v>
      </c>
      <c r="U48" s="7" t="n">
        <f aca="false">ROUND(S48+T48,2)</f>
        <v>677.03</v>
      </c>
    </row>
    <row r="49" customFormat="false" ht="12.75" hidden="false" customHeight="false" outlineLevel="0" collapsed="false">
      <c r="A49" s="0" t="n">
        <v>1212</v>
      </c>
      <c r="B49" s="0" t="s">
        <v>46</v>
      </c>
      <c r="C49" s="0" t="s">
        <v>129</v>
      </c>
      <c r="D49" s="4" t="n">
        <v>40148</v>
      </c>
      <c r="E49" s="4" t="n">
        <v>40694</v>
      </c>
      <c r="G49" s="0" t="s">
        <v>56</v>
      </c>
      <c r="H49" s="0" t="n">
        <v>65010</v>
      </c>
      <c r="I49" s="0" t="s">
        <v>24</v>
      </c>
      <c r="J49" s="0" t="n">
        <v>35</v>
      </c>
      <c r="K49" s="0" t="s">
        <v>25</v>
      </c>
      <c r="L49" s="0" t="s">
        <v>26</v>
      </c>
      <c r="M49" s="5" t="n">
        <v>2435</v>
      </c>
      <c r="N49" s="6" t="n">
        <v>0.1</v>
      </c>
      <c r="P49" s="7" t="n">
        <f aca="false">ROUND(IF(Tariftyp="AT",Grundentgelt,(Grundentgelt*(1+LZProz)*IRWAZ/35)+FWZ),2)</f>
        <v>2678.5</v>
      </c>
      <c r="Q49" s="4" t="n">
        <f aca="false">IF(ADatum&gt;0,ADatum,IF(BDatum&gt;0,BDatum,"ohne"))</f>
        <v>40694</v>
      </c>
      <c r="R49" s="8" t="n">
        <f aca="false">IF(Stichtag&gt;Austritt,0,DATEDIF(D49,Stichtag,"M"))</f>
        <v>12</v>
      </c>
      <c r="S49" s="9" t="n">
        <f aca="false">ROUND(IF(Tariftyp="AT",3500,IF(BMonate&gt;=12,VLOOKUP(BMonate,WG_Staffel,2),VLOOKUP(BMonate,WG_Staffel,2)*(BMonate+1)/12)*Monatsentgelt),2)</f>
        <v>937.48</v>
      </c>
      <c r="T4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86.417898</v>
      </c>
      <c r="U49" s="7" t="n">
        <f aca="false">ROUND(S49+T49,2)</f>
        <v>1123.9</v>
      </c>
    </row>
    <row r="50" customFormat="false" ht="12.75" hidden="false" customHeight="false" outlineLevel="0" collapsed="false">
      <c r="A50" s="0" t="n">
        <v>1215</v>
      </c>
      <c r="B50" s="0" t="s">
        <v>46</v>
      </c>
      <c r="C50" s="0" t="s">
        <v>130</v>
      </c>
      <c r="D50" s="4" t="n">
        <v>39114</v>
      </c>
      <c r="G50" s="0" t="s">
        <v>33</v>
      </c>
      <c r="H50" s="0" t="n">
        <v>51010</v>
      </c>
      <c r="I50" s="0" t="s">
        <v>24</v>
      </c>
      <c r="J50" s="0" t="n">
        <v>40</v>
      </c>
      <c r="K50" s="0" t="s">
        <v>40</v>
      </c>
      <c r="L50" s="0" t="s">
        <v>26</v>
      </c>
      <c r="M50" s="5" t="n">
        <v>1952.5</v>
      </c>
      <c r="N50" s="6" t="n">
        <v>0.12</v>
      </c>
      <c r="P50" s="7" t="n">
        <f aca="false">ROUND(IF(Tariftyp="AT",Grundentgelt,(Grundentgelt*(1+LZProz)*IRWAZ/35)+FWZ),2)</f>
        <v>2499.2</v>
      </c>
      <c r="Q50" s="4" t="str">
        <f aca="false">IF(ADatum&gt;0,ADatum,IF(BDatum&gt;0,BDatum,"ohne"))</f>
        <v>ohne</v>
      </c>
      <c r="R50" s="8" t="n">
        <f aca="false">IF(Stichtag&gt;Austritt,0,DATEDIF(D50,Stichtag,"M"))</f>
        <v>46</v>
      </c>
      <c r="S50" s="9" t="n">
        <f aca="false">ROUND(IF(Tariftyp="AT",3500,IF(BMonate&gt;=12,VLOOKUP(BMonate,WG_Staffel,2),VLOOKUP(BMonate,WG_Staffel,2)*(BMonate+1)/12)*Monatsentgelt),2)</f>
        <v>1374.56</v>
      </c>
      <c r="T5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73.331256</v>
      </c>
      <c r="U50" s="7" t="n">
        <f aca="false">ROUND(S50+T50,2)</f>
        <v>1647.89</v>
      </c>
    </row>
    <row r="51" customFormat="false" ht="12.75" hidden="false" customHeight="false" outlineLevel="0" collapsed="false">
      <c r="A51" s="0" t="n">
        <v>1221</v>
      </c>
      <c r="B51" s="0" t="s">
        <v>131</v>
      </c>
      <c r="C51" s="0" t="s">
        <v>132</v>
      </c>
      <c r="D51" s="4" t="n">
        <v>39203</v>
      </c>
      <c r="G51" s="0" t="s">
        <v>33</v>
      </c>
      <c r="H51" s="0" t="n">
        <v>51010</v>
      </c>
      <c r="I51" s="0" t="s">
        <v>48</v>
      </c>
      <c r="J51" s="0" t="n">
        <v>40</v>
      </c>
      <c r="M51" s="5" t="n">
        <v>1400</v>
      </c>
      <c r="P51" s="7" t="n">
        <f aca="false">ROUND(IF(Tariftyp="AT",Grundentgelt,(Grundentgelt*(1+LZProz)*IRWAZ/35)+FWZ),2)</f>
        <v>1400</v>
      </c>
      <c r="Q51" s="4" t="str">
        <f aca="false">IF(ADatum&gt;0,ADatum,IF(BDatum&gt;0,BDatum,"ohne"))</f>
        <v>ohne</v>
      </c>
      <c r="R51" s="8" t="n">
        <f aca="false">IF(Stichtag&gt;Austritt,0,DATEDIF(D51,Stichtag,"M"))</f>
        <v>43</v>
      </c>
      <c r="S51" s="9" t="n">
        <f aca="false">ROUND(IF(Tariftyp="AT",3500,IF(BMonate&gt;=12,VLOOKUP(BMonate,WG_Staffel,2),VLOOKUP(BMonate,WG_Staffel,2)*(BMonate+1)/12)*Monatsentgelt),2)</f>
        <v>3500</v>
      </c>
      <c r="T5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695.975</v>
      </c>
      <c r="U51" s="7" t="n">
        <f aca="false">ROUND(S51+T51,2)</f>
        <v>4195.98</v>
      </c>
    </row>
    <row r="52" customFormat="false" ht="12.75" hidden="false" customHeight="false" outlineLevel="0" collapsed="false">
      <c r="A52" s="0" t="n">
        <v>1223</v>
      </c>
      <c r="B52" s="0" t="s">
        <v>133</v>
      </c>
      <c r="C52" s="0" t="s">
        <v>134</v>
      </c>
      <c r="D52" s="4" t="n">
        <v>40299</v>
      </c>
      <c r="E52" s="4" t="n">
        <v>40663</v>
      </c>
      <c r="G52" s="0" t="s">
        <v>72</v>
      </c>
      <c r="H52" s="0" t="n">
        <v>31000</v>
      </c>
      <c r="I52" s="0" t="s">
        <v>24</v>
      </c>
      <c r="J52" s="0" t="n">
        <v>40</v>
      </c>
      <c r="K52" s="0" t="s">
        <v>61</v>
      </c>
      <c r="L52" s="0" t="s">
        <v>26</v>
      </c>
      <c r="M52" s="5" t="n">
        <v>3000</v>
      </c>
      <c r="N52" s="6" t="n">
        <v>0.12</v>
      </c>
      <c r="P52" s="7" t="n">
        <f aca="false">ROUND(IF(Tariftyp="AT",Grundentgelt,(Grundentgelt*(1+LZProz)*IRWAZ/35)+FWZ),2)</f>
        <v>3840</v>
      </c>
      <c r="Q52" s="4" t="n">
        <f aca="false">IF(ADatum&gt;0,ADatum,IF(BDatum&gt;0,BDatum,"ohne"))</f>
        <v>40663</v>
      </c>
      <c r="R52" s="8" t="n">
        <f aca="false">IF(Stichtag&gt;Austritt,0,DATEDIF(D52,Stichtag,"M"))</f>
        <v>7</v>
      </c>
      <c r="S52" s="9" t="n">
        <f aca="false">ROUND(IF(Tariftyp="AT",3500,IF(BMonate&gt;=12,VLOOKUP(BMonate,WG_Staffel,2),VLOOKUP(BMonate,WG_Staffel,2)*(BMonate+1)/12)*Monatsentgelt),2)</f>
        <v>640</v>
      </c>
      <c r="T5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76.224</v>
      </c>
      <c r="U52" s="7" t="n">
        <f aca="false">ROUND(S52+T52,2)</f>
        <v>716.22</v>
      </c>
    </row>
    <row r="53" customFormat="false" ht="12.75" hidden="false" customHeight="false" outlineLevel="0" collapsed="false">
      <c r="A53" s="0" t="n">
        <v>1224</v>
      </c>
      <c r="B53" s="0" t="s">
        <v>46</v>
      </c>
      <c r="C53" s="0" t="s">
        <v>135</v>
      </c>
      <c r="D53" s="4" t="n">
        <v>39234</v>
      </c>
      <c r="G53" s="0" t="s">
        <v>33</v>
      </c>
      <c r="H53" s="0" t="n">
        <v>51010</v>
      </c>
      <c r="I53" s="0" t="s">
        <v>48</v>
      </c>
      <c r="J53" s="0" t="n">
        <v>40</v>
      </c>
      <c r="M53" s="5" t="n">
        <v>1280</v>
      </c>
      <c r="P53" s="7" t="n">
        <f aca="false">ROUND(IF(Tariftyp="AT",Grundentgelt,(Grundentgelt*(1+LZProz)*IRWAZ/35)+FWZ),2)</f>
        <v>1280</v>
      </c>
      <c r="Q53" s="4" t="str">
        <f aca="false">IF(ADatum&gt;0,ADatum,IF(BDatum&gt;0,BDatum,"ohne"))</f>
        <v>ohne</v>
      </c>
      <c r="R53" s="8" t="n">
        <f aca="false">IF(Stichtag&gt;Austritt,0,DATEDIF(D53,Stichtag,"M"))</f>
        <v>42</v>
      </c>
      <c r="S53" s="9" t="n">
        <f aca="false">ROUND(IF(Tariftyp="AT",3500,IF(BMonate&gt;=12,VLOOKUP(BMonate,WG_Staffel,2),VLOOKUP(BMonate,WG_Staffel,2)*(BMonate+1)/12)*Monatsentgelt),2)</f>
        <v>3500</v>
      </c>
      <c r="T5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695.975</v>
      </c>
      <c r="U53" s="7" t="n">
        <f aca="false">ROUND(S53+T53,2)</f>
        <v>4195.98</v>
      </c>
    </row>
    <row r="54" customFormat="false" ht="12.75" hidden="false" customHeight="false" outlineLevel="0" collapsed="false">
      <c r="A54" s="0" t="n">
        <v>1227</v>
      </c>
      <c r="B54" s="0" t="s">
        <v>136</v>
      </c>
      <c r="C54" s="0" t="s">
        <v>137</v>
      </c>
      <c r="D54" s="4" t="n">
        <v>39295</v>
      </c>
      <c r="G54" s="0" t="s">
        <v>36</v>
      </c>
      <c r="H54" s="0" t="n">
        <v>55000</v>
      </c>
      <c r="I54" s="0" t="s">
        <v>24</v>
      </c>
      <c r="J54" s="0" t="n">
        <v>40</v>
      </c>
      <c r="K54" s="0" t="s">
        <v>102</v>
      </c>
      <c r="L54" s="0" t="s">
        <v>26</v>
      </c>
      <c r="M54" s="5" t="n">
        <v>1929.5</v>
      </c>
      <c r="N54" s="6" t="n">
        <v>0.08</v>
      </c>
      <c r="P54" s="7" t="n">
        <f aca="false">ROUND(IF(Tariftyp="AT",Grundentgelt,(Grundentgelt*(1+LZProz)*IRWAZ/35)+FWZ),2)</f>
        <v>2381.55</v>
      </c>
      <c r="Q54" s="4" t="str">
        <f aca="false">IF(ADatum&gt;0,ADatum,IF(BDatum&gt;0,BDatum,"ohne"))</f>
        <v>ohne</v>
      </c>
      <c r="R54" s="8" t="n">
        <f aca="false">IF(Stichtag&gt;Austritt,0,DATEDIF(D54,Stichtag,"M"))</f>
        <v>40</v>
      </c>
      <c r="S54" s="9" t="n">
        <f aca="false">ROUND(IF(Tariftyp="AT",3500,IF(BMonate&gt;=12,VLOOKUP(BMonate,WG_Staffel,2),VLOOKUP(BMonate,WG_Staffel,2)*(BMonate+1)/12)*Monatsentgelt),2)</f>
        <v>1309.85</v>
      </c>
      <c r="T5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0.4636725</v>
      </c>
      <c r="U54" s="7" t="n">
        <f aca="false">ROUND(S54+T54,2)</f>
        <v>1570.31</v>
      </c>
    </row>
    <row r="55" customFormat="false" ht="12.75" hidden="false" customHeight="false" outlineLevel="0" collapsed="false">
      <c r="A55" s="0" t="n">
        <v>1228</v>
      </c>
      <c r="B55" s="0" t="s">
        <v>34</v>
      </c>
      <c r="C55" s="0" t="s">
        <v>138</v>
      </c>
      <c r="D55" s="4" t="n">
        <v>39326</v>
      </c>
      <c r="G55" s="0" t="s">
        <v>33</v>
      </c>
      <c r="H55" s="0" t="n">
        <v>51000</v>
      </c>
      <c r="I55" s="0" t="s">
        <v>24</v>
      </c>
      <c r="J55" s="0" t="n">
        <v>35</v>
      </c>
      <c r="K55" s="0" t="s">
        <v>51</v>
      </c>
      <c r="L55" s="0" t="s">
        <v>26</v>
      </c>
      <c r="M55" s="5" t="n">
        <v>2252.5</v>
      </c>
      <c r="N55" s="6" t="n">
        <v>0.08</v>
      </c>
      <c r="O55" s="5" t="n">
        <v>147</v>
      </c>
      <c r="P55" s="7" t="n">
        <f aca="false">ROUND(IF(Tariftyp="AT",Grundentgelt,(Grundentgelt*(1+LZProz)*IRWAZ/35)+FWZ),2)</f>
        <v>2579.7</v>
      </c>
      <c r="Q55" s="4" t="str">
        <f aca="false">IF(ADatum&gt;0,ADatum,IF(BDatum&gt;0,BDatum,"ohne"))</f>
        <v>ohne</v>
      </c>
      <c r="R55" s="8" t="n">
        <f aca="false">IF(Stichtag&gt;Austritt,0,DATEDIF(D55,Stichtag,"M"))</f>
        <v>39</v>
      </c>
      <c r="S55" s="9" t="n">
        <f aca="false">ROUND(IF(Tariftyp="AT",3500,IF(BMonate&gt;=12,VLOOKUP(BMonate,WG_Staffel,2),VLOOKUP(BMonate,WG_Staffel,2)*(BMonate+1)/12)*Monatsentgelt),2)</f>
        <v>1418.84</v>
      </c>
      <c r="T5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82.136334</v>
      </c>
      <c r="U55" s="7" t="n">
        <f aca="false">ROUND(S55+T55,2)</f>
        <v>1700.98</v>
      </c>
    </row>
    <row r="56" customFormat="false" ht="12.75" hidden="false" customHeight="false" outlineLevel="0" collapsed="false">
      <c r="A56" s="0" t="n">
        <v>1229</v>
      </c>
      <c r="B56" s="0" t="s">
        <v>139</v>
      </c>
      <c r="C56" s="0" t="s">
        <v>140</v>
      </c>
      <c r="D56" s="4" t="n">
        <v>39326</v>
      </c>
      <c r="G56" s="0" t="s">
        <v>29</v>
      </c>
      <c r="H56" s="0" t="n">
        <v>25000</v>
      </c>
      <c r="I56" s="0" t="s">
        <v>24</v>
      </c>
      <c r="J56" s="0" t="n">
        <v>40</v>
      </c>
      <c r="K56" s="0" t="s">
        <v>115</v>
      </c>
      <c r="L56" s="0" t="s">
        <v>26</v>
      </c>
      <c r="M56" s="5" t="n">
        <v>2141.5</v>
      </c>
      <c r="N56" s="6" t="n">
        <v>0.09</v>
      </c>
      <c r="O56" s="5" t="n">
        <v>165</v>
      </c>
      <c r="P56" s="7" t="n">
        <f aca="false">ROUND(IF(Tariftyp="AT",Grundentgelt,(Grundentgelt*(1+LZProz)*IRWAZ/35)+FWZ),2)</f>
        <v>2832.7</v>
      </c>
      <c r="Q56" s="4" t="str">
        <f aca="false">IF(ADatum&gt;0,ADatum,IF(BDatum&gt;0,BDatum,"ohne"))</f>
        <v>ohne</v>
      </c>
      <c r="R56" s="8" t="n">
        <f aca="false">IF(Stichtag&gt;Austritt,0,DATEDIF(D56,Stichtag,"M"))</f>
        <v>39</v>
      </c>
      <c r="S56" s="9" t="n">
        <f aca="false">ROUND(IF(Tariftyp="AT",3500,IF(BMonate&gt;=12,VLOOKUP(BMonate,WG_Staffel,2),VLOOKUP(BMonate,WG_Staffel,2)*(BMonate+1)/12)*Monatsentgelt),2)</f>
        <v>1557.99</v>
      </c>
      <c r="T5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09.8063115</v>
      </c>
      <c r="U56" s="7" t="n">
        <f aca="false">ROUND(S56+T56,2)</f>
        <v>1867.8</v>
      </c>
    </row>
    <row r="57" customFormat="false" ht="12.75" hidden="false" customHeight="false" outlineLevel="0" collapsed="false">
      <c r="A57" s="0" t="n">
        <v>1231</v>
      </c>
      <c r="B57" s="0" t="s">
        <v>141</v>
      </c>
      <c r="C57" s="0" t="s">
        <v>142</v>
      </c>
      <c r="D57" s="4" t="n">
        <v>39326</v>
      </c>
      <c r="G57" s="0" t="s">
        <v>56</v>
      </c>
      <c r="H57" s="0" t="n">
        <v>65010</v>
      </c>
      <c r="I57" s="0" t="s">
        <v>24</v>
      </c>
      <c r="J57" s="0" t="n">
        <v>35</v>
      </c>
      <c r="K57" s="0" t="s">
        <v>107</v>
      </c>
      <c r="L57" s="0" t="s">
        <v>26</v>
      </c>
      <c r="M57" s="5" t="n">
        <v>2676</v>
      </c>
      <c r="N57" s="6" t="n">
        <v>0.1</v>
      </c>
      <c r="P57" s="7" t="n">
        <f aca="false">ROUND(IF(Tariftyp="AT",Grundentgelt,(Grundentgelt*(1+LZProz)*IRWAZ/35)+FWZ),2)</f>
        <v>2943.6</v>
      </c>
      <c r="Q57" s="4" t="str">
        <f aca="false">IF(ADatum&gt;0,ADatum,IF(BDatum&gt;0,BDatum,"ohne"))</f>
        <v>ohne</v>
      </c>
      <c r="R57" s="8" t="n">
        <f aca="false">IF(Stichtag&gt;Austritt,0,DATEDIF(D57,Stichtag,"M"))</f>
        <v>39</v>
      </c>
      <c r="S57" s="9" t="n">
        <f aca="false">ROUND(IF(Tariftyp="AT",3500,IF(BMonate&gt;=12,VLOOKUP(BMonate,WG_Staffel,2),VLOOKUP(BMonate,WG_Staffel,2)*(BMonate+1)/12)*Monatsentgelt),2)</f>
        <v>1618.98</v>
      </c>
      <c r="T5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21.934173</v>
      </c>
      <c r="U57" s="7" t="n">
        <f aca="false">ROUND(S57+T57,2)</f>
        <v>1940.91</v>
      </c>
    </row>
    <row r="58" customFormat="false" ht="12.75" hidden="false" customHeight="false" outlineLevel="0" collapsed="false">
      <c r="A58" s="0" t="n">
        <v>1232</v>
      </c>
      <c r="B58" s="0" t="s">
        <v>133</v>
      </c>
      <c r="C58" s="0" t="s">
        <v>143</v>
      </c>
      <c r="D58" s="4" t="n">
        <v>39356</v>
      </c>
      <c r="G58" s="0" t="s">
        <v>33</v>
      </c>
      <c r="H58" s="0" t="n">
        <v>51000</v>
      </c>
      <c r="I58" s="0" t="s">
        <v>24</v>
      </c>
      <c r="J58" s="0" t="n">
        <v>35</v>
      </c>
      <c r="K58" s="0" t="s">
        <v>25</v>
      </c>
      <c r="L58" s="0" t="s">
        <v>26</v>
      </c>
      <c r="M58" s="5" t="n">
        <v>2435</v>
      </c>
      <c r="N58" s="6" t="n">
        <v>0.11</v>
      </c>
      <c r="P58" s="7" t="n">
        <f aca="false">ROUND(IF(Tariftyp="AT",Grundentgelt,(Grundentgelt*(1+LZProz)*IRWAZ/35)+FWZ),2)</f>
        <v>2702.85</v>
      </c>
      <c r="Q58" s="4" t="str">
        <f aca="false">IF(ADatum&gt;0,ADatum,IF(BDatum&gt;0,BDatum,"ohne"))</f>
        <v>ohne</v>
      </c>
      <c r="R58" s="8" t="n">
        <f aca="false">IF(Stichtag&gt;Austritt,0,DATEDIF(D58,Stichtag,"M"))</f>
        <v>38</v>
      </c>
      <c r="S58" s="9" t="n">
        <f aca="false">ROUND(IF(Tariftyp="AT",3500,IF(BMonate&gt;=12,VLOOKUP(BMonate,WG_Staffel,2),VLOOKUP(BMonate,WG_Staffel,2)*(BMonate+1)/12)*Monatsentgelt),2)</f>
        <v>1486.57</v>
      </c>
      <c r="T5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5.6044445</v>
      </c>
      <c r="U58" s="7" t="n">
        <f aca="false">ROUND(S58+T58,2)</f>
        <v>1782.17</v>
      </c>
    </row>
    <row r="59" customFormat="false" ht="12.75" hidden="false" customHeight="false" outlineLevel="0" collapsed="false">
      <c r="A59" s="0" t="n">
        <v>1233</v>
      </c>
      <c r="B59" s="0" t="s">
        <v>144</v>
      </c>
      <c r="C59" s="0" t="s">
        <v>145</v>
      </c>
      <c r="D59" s="4" t="n">
        <v>39356</v>
      </c>
      <c r="G59" s="0" t="s">
        <v>39</v>
      </c>
      <c r="H59" s="0" t="n">
        <v>21000</v>
      </c>
      <c r="I59" s="0" t="s">
        <v>24</v>
      </c>
      <c r="J59" s="0" t="n">
        <v>40</v>
      </c>
      <c r="K59" s="0" t="s">
        <v>92</v>
      </c>
      <c r="L59" s="0" t="s">
        <v>26</v>
      </c>
      <c r="M59" s="5" t="n">
        <v>1982.5</v>
      </c>
      <c r="N59" s="6" t="n">
        <v>0.08</v>
      </c>
      <c r="O59" s="5" t="n">
        <v>262</v>
      </c>
      <c r="P59" s="7" t="n">
        <f aca="false">ROUND(IF(Tariftyp="AT",Grundentgelt,(Grundentgelt*(1+LZProz)*IRWAZ/35)+FWZ),2)</f>
        <v>2708.97</v>
      </c>
      <c r="Q59" s="4" t="str">
        <f aca="false">IF(ADatum&gt;0,ADatum,IF(BDatum&gt;0,BDatum,"ohne"))</f>
        <v>ohne</v>
      </c>
      <c r="R59" s="8" t="n">
        <f aca="false">IF(Stichtag&gt;Austritt,0,DATEDIF(D59,Stichtag,"M"))</f>
        <v>38</v>
      </c>
      <c r="S59" s="9" t="n">
        <f aca="false">ROUND(IF(Tariftyp="AT",3500,IF(BMonate&gt;=12,VLOOKUP(BMonate,WG_Staffel,2),VLOOKUP(BMonate,WG_Staffel,2)*(BMonate+1)/12)*Monatsentgelt),2)</f>
        <v>1489.93</v>
      </c>
      <c r="T5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6.2725805</v>
      </c>
      <c r="U59" s="7" t="n">
        <f aca="false">ROUND(S59+T59,2)</f>
        <v>1786.2</v>
      </c>
    </row>
    <row r="60" customFormat="false" ht="12.75" hidden="false" customHeight="false" outlineLevel="0" collapsed="false">
      <c r="A60" s="0" t="n">
        <v>1234</v>
      </c>
      <c r="B60" s="0" t="s">
        <v>146</v>
      </c>
      <c r="C60" s="0" t="s">
        <v>147</v>
      </c>
      <c r="D60" s="4" t="n">
        <v>39387</v>
      </c>
      <c r="G60" s="0" t="s">
        <v>148</v>
      </c>
      <c r="H60" s="0" t="n">
        <v>26000</v>
      </c>
      <c r="I60" s="0" t="s">
        <v>24</v>
      </c>
      <c r="J60" s="0" t="n">
        <v>40</v>
      </c>
      <c r="K60" s="0" t="s">
        <v>61</v>
      </c>
      <c r="L60" s="0" t="s">
        <v>26</v>
      </c>
      <c r="M60" s="5" t="n">
        <v>3000</v>
      </c>
      <c r="N60" s="6" t="n">
        <v>0.12</v>
      </c>
      <c r="P60" s="7" t="n">
        <f aca="false">ROUND(IF(Tariftyp="AT",Grundentgelt,(Grundentgelt*(1+LZProz)*IRWAZ/35)+FWZ),2)</f>
        <v>3840</v>
      </c>
      <c r="Q60" s="4" t="str">
        <f aca="false">IF(ADatum&gt;0,ADatum,IF(BDatum&gt;0,BDatum,"ohne"))</f>
        <v>ohne</v>
      </c>
      <c r="R60" s="8" t="n">
        <f aca="false">IF(Stichtag&gt;Austritt,0,DATEDIF(D60,Stichtag,"M"))</f>
        <v>37</v>
      </c>
      <c r="S60" s="9" t="n">
        <f aca="false">ROUND(IF(Tariftyp="AT",3500,IF(BMonate&gt;=12,VLOOKUP(BMonate,WG_Staffel,2),VLOOKUP(BMonate,WG_Staffel,2)*(BMonate+1)/12)*Monatsentgelt),2)</f>
        <v>2112</v>
      </c>
      <c r="T6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1.5392</v>
      </c>
      <c r="U60" s="7" t="n">
        <f aca="false">ROUND(S60+T60,2)</f>
        <v>2363.54</v>
      </c>
    </row>
    <row r="61" customFormat="false" ht="12.75" hidden="false" customHeight="false" outlineLevel="0" collapsed="false">
      <c r="A61" s="0" t="n">
        <v>1235</v>
      </c>
      <c r="B61" s="0" t="s">
        <v>27</v>
      </c>
      <c r="C61" s="0" t="s">
        <v>149</v>
      </c>
      <c r="D61" s="4" t="n">
        <v>40179</v>
      </c>
      <c r="E61" s="4" t="n">
        <v>40543</v>
      </c>
      <c r="G61" s="0" t="s">
        <v>33</v>
      </c>
      <c r="H61" s="0" t="n">
        <v>51000</v>
      </c>
      <c r="I61" s="0" t="s">
        <v>24</v>
      </c>
      <c r="J61" s="0" t="n">
        <v>40</v>
      </c>
      <c r="K61" s="0" t="s">
        <v>61</v>
      </c>
      <c r="L61" s="0" t="s">
        <v>26</v>
      </c>
      <c r="M61" s="5" t="n">
        <v>3000</v>
      </c>
      <c r="N61" s="6" t="n">
        <v>0.12</v>
      </c>
      <c r="P61" s="7" t="n">
        <f aca="false">ROUND(IF(Tariftyp="AT",Grundentgelt,(Grundentgelt*(1+LZProz)*IRWAZ/35)+FWZ),2)</f>
        <v>3840</v>
      </c>
      <c r="Q61" s="4" t="n">
        <f aca="false">IF(ADatum&gt;0,ADatum,IF(BDatum&gt;0,BDatum,"ohne"))</f>
        <v>40543</v>
      </c>
      <c r="R61" s="8" t="n">
        <f aca="false">IF(Stichtag&gt;Austritt,0,DATEDIF(D61,Stichtag,"M"))</f>
        <v>11</v>
      </c>
      <c r="S61" s="9" t="n">
        <f aca="false">ROUND(IF(Tariftyp="AT",3500,IF(BMonate&gt;=12,VLOOKUP(BMonate,WG_Staffel,2),VLOOKUP(BMonate,WG_Staffel,2)*(BMonate+1)/12)*Monatsentgelt),2)</f>
        <v>960</v>
      </c>
      <c r="T6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14.336</v>
      </c>
      <c r="U61" s="7" t="n">
        <f aca="false">ROUND(S61+T61,2)</f>
        <v>1074.34</v>
      </c>
    </row>
    <row r="62" customFormat="false" ht="12.75" hidden="false" customHeight="false" outlineLevel="0" collapsed="false">
      <c r="A62" s="0" t="n">
        <v>1236</v>
      </c>
      <c r="B62" s="0" t="s">
        <v>121</v>
      </c>
      <c r="C62" s="0" t="s">
        <v>150</v>
      </c>
      <c r="D62" s="4" t="n">
        <v>39965</v>
      </c>
      <c r="E62" s="4" t="n">
        <v>40694</v>
      </c>
      <c r="G62" s="0" t="s">
        <v>56</v>
      </c>
      <c r="H62" s="0" t="n">
        <v>65010</v>
      </c>
      <c r="I62" s="0" t="s">
        <v>24</v>
      </c>
      <c r="J62" s="0" t="n">
        <v>35</v>
      </c>
      <c r="K62" s="0" t="s">
        <v>44</v>
      </c>
      <c r="L62" s="0" t="s">
        <v>45</v>
      </c>
      <c r="M62" s="5" t="n">
        <v>3091.5</v>
      </c>
      <c r="N62" s="6" t="n">
        <v>0.08</v>
      </c>
      <c r="P62" s="7" t="n">
        <f aca="false">ROUND(IF(Tariftyp="AT",Grundentgelt,(Grundentgelt*(1+LZProz)*IRWAZ/35)+FWZ),2)</f>
        <v>3338.82</v>
      </c>
      <c r="Q62" s="4" t="n">
        <f aca="false">IF(ADatum&gt;0,ADatum,IF(BDatum&gt;0,BDatum,"ohne"))</f>
        <v>40694</v>
      </c>
      <c r="R62" s="8" t="n">
        <f aca="false">IF(Stichtag&gt;Austritt,0,DATEDIF(D62,Stichtag,"M"))</f>
        <v>18</v>
      </c>
      <c r="S62" s="9" t="n">
        <f aca="false">ROUND(IF(Tariftyp="AT",3500,IF(BMonate&gt;=12,VLOOKUP(BMonate,WG_Staffel,2),VLOOKUP(BMonate,WG_Staffel,2)*(BMonate+1)/12)*Monatsentgelt),2)</f>
        <v>1168.59</v>
      </c>
      <c r="T6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2.3741215</v>
      </c>
      <c r="U62" s="7" t="n">
        <f aca="false">ROUND(S62+T62,2)</f>
        <v>1400.96</v>
      </c>
    </row>
    <row r="63" customFormat="false" ht="12.75" hidden="false" customHeight="false" outlineLevel="0" collapsed="false">
      <c r="A63" s="0" t="n">
        <v>1238</v>
      </c>
      <c r="B63" s="0" t="s">
        <v>151</v>
      </c>
      <c r="C63" s="0" t="s">
        <v>152</v>
      </c>
      <c r="D63" s="4" t="n">
        <v>39630</v>
      </c>
      <c r="G63" s="0" t="s">
        <v>33</v>
      </c>
      <c r="H63" s="0" t="n">
        <v>51020</v>
      </c>
      <c r="I63" s="0" t="s">
        <v>24</v>
      </c>
      <c r="J63" s="0" t="n">
        <v>40</v>
      </c>
      <c r="K63" s="0" t="s">
        <v>88</v>
      </c>
      <c r="L63" s="0" t="s">
        <v>123</v>
      </c>
      <c r="M63" s="5" t="n">
        <v>3658</v>
      </c>
      <c r="N63" s="6" t="n">
        <v>0.12</v>
      </c>
      <c r="P63" s="7" t="n">
        <f aca="false">ROUND(IF(Tariftyp="AT",Grundentgelt,(Grundentgelt*(1+LZProz)*IRWAZ/35)+FWZ),2)</f>
        <v>4682.24</v>
      </c>
      <c r="Q63" s="4" t="str">
        <f aca="false">IF(ADatum&gt;0,ADatum,IF(BDatum&gt;0,BDatum,"ohne"))</f>
        <v>ohne</v>
      </c>
      <c r="R63" s="8" t="n">
        <f aca="false">IF(Stichtag&gt;Austritt,0,DATEDIF(D63,Stichtag,"M"))</f>
        <v>29</v>
      </c>
      <c r="S63" s="9" t="n">
        <f aca="false">ROUND(IF(Tariftyp="AT",3500,IF(BMonate&gt;=12,VLOOKUP(BMonate,WG_Staffel,2),VLOOKUP(BMonate,WG_Staffel,2)*(BMonate+1)/12)*Monatsentgelt),2)</f>
        <v>2107.01</v>
      </c>
      <c r="T6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0.944891</v>
      </c>
      <c r="U63" s="7" t="n">
        <f aca="false">ROUND(S63+T63,2)</f>
        <v>2357.95</v>
      </c>
    </row>
    <row r="64" customFormat="false" ht="12.75" hidden="false" customHeight="false" outlineLevel="0" collapsed="false">
      <c r="A64" s="0" t="n">
        <v>2004</v>
      </c>
      <c r="B64" s="0" t="s">
        <v>153</v>
      </c>
      <c r="C64" s="0" t="s">
        <v>154</v>
      </c>
      <c r="D64" s="4" t="n">
        <v>39290</v>
      </c>
      <c r="G64" s="0" t="s">
        <v>155</v>
      </c>
      <c r="H64" s="0" t="n">
        <v>41000</v>
      </c>
      <c r="I64" s="0" t="s">
        <v>24</v>
      </c>
      <c r="J64" s="0" t="n">
        <v>35</v>
      </c>
      <c r="K64" s="0" t="s">
        <v>40</v>
      </c>
      <c r="L64" s="0" t="s">
        <v>26</v>
      </c>
      <c r="M64" s="5" t="n">
        <v>1952.5</v>
      </c>
      <c r="N64" s="6" t="n">
        <v>0.12</v>
      </c>
      <c r="P64" s="7" t="n">
        <f aca="false">ROUND(IF(Tariftyp="AT",Grundentgelt,(Grundentgelt*(1+LZProz)*IRWAZ/35)+FWZ),2)</f>
        <v>2186.8</v>
      </c>
      <c r="Q64" s="4" t="str">
        <f aca="false">IF(ADatum&gt;0,ADatum,IF(BDatum&gt;0,BDatum,"ohne"))</f>
        <v>ohne</v>
      </c>
      <c r="R64" s="8" t="n">
        <f aca="false">IF(Stichtag&gt;Austritt,0,DATEDIF(D64,Stichtag,"M"))</f>
        <v>40</v>
      </c>
      <c r="S64" s="9" t="n">
        <f aca="false">ROUND(IF(Tariftyp="AT",3500,IF(BMonate&gt;=12,VLOOKUP(BMonate,WG_Staffel,2),VLOOKUP(BMonate,WG_Staffel,2)*(BMonate+1)/12)*Monatsentgelt),2)</f>
        <v>1202.74</v>
      </c>
      <c r="T6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9.164849</v>
      </c>
      <c r="U64" s="7" t="n">
        <f aca="false">ROUND(S64+T64,2)</f>
        <v>1441.9</v>
      </c>
    </row>
    <row r="65" customFormat="false" ht="12.75" hidden="false" customHeight="false" outlineLevel="0" collapsed="false">
      <c r="A65" s="0" t="n">
        <v>2017</v>
      </c>
      <c r="B65" s="0" t="s">
        <v>156</v>
      </c>
      <c r="C65" s="0" t="s">
        <v>157</v>
      </c>
      <c r="D65" s="4" t="n">
        <v>39675</v>
      </c>
      <c r="G65" s="0" t="s">
        <v>155</v>
      </c>
      <c r="H65" s="0" t="n">
        <v>41000</v>
      </c>
      <c r="I65" s="0" t="s">
        <v>24</v>
      </c>
      <c r="J65" s="0" t="n">
        <v>35</v>
      </c>
      <c r="K65" s="0" t="s">
        <v>30</v>
      </c>
      <c r="L65" s="0" t="s">
        <v>26</v>
      </c>
      <c r="M65" s="5" t="n">
        <v>2023.5</v>
      </c>
      <c r="N65" s="6" t="n">
        <v>0.1</v>
      </c>
      <c r="P65" s="7" t="n">
        <f aca="false">ROUND(IF(Tariftyp="AT",Grundentgelt,(Grundentgelt*(1+LZProz)*IRWAZ/35)+FWZ),2)</f>
        <v>2225.85</v>
      </c>
      <c r="Q65" s="4" t="str">
        <f aca="false">IF(ADatum&gt;0,ADatum,IF(BDatum&gt;0,BDatum,"ohne"))</f>
        <v>ohne</v>
      </c>
      <c r="R65" s="8" t="n">
        <f aca="false">IF(Stichtag&gt;Austritt,0,DATEDIF(D65,Stichtag,"M"))</f>
        <v>27</v>
      </c>
      <c r="S65" s="9" t="n">
        <f aca="false">ROUND(IF(Tariftyp="AT",3500,IF(BMonate&gt;=12,VLOOKUP(BMonate,WG_Staffel,2),VLOOKUP(BMonate,WG_Staffel,2)*(BMonate+1)/12)*Monatsentgelt),2)</f>
        <v>1001.63</v>
      </c>
      <c r="T6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99.1741255</v>
      </c>
      <c r="U65" s="7" t="n">
        <f aca="false">ROUND(S65+T65,2)</f>
        <v>1200.8</v>
      </c>
    </row>
    <row r="66" customFormat="false" ht="12.75" hidden="false" customHeight="false" outlineLevel="0" collapsed="false">
      <c r="A66" s="0" t="n">
        <v>2024</v>
      </c>
      <c r="B66" s="0" t="s">
        <v>158</v>
      </c>
      <c r="C66" s="0" t="s">
        <v>159</v>
      </c>
      <c r="D66" s="4" t="n">
        <v>40360</v>
      </c>
      <c r="G66" s="0" t="s">
        <v>155</v>
      </c>
      <c r="H66" s="0" t="n">
        <v>41000</v>
      </c>
      <c r="I66" s="0" t="s">
        <v>24</v>
      </c>
      <c r="J66" s="0" t="n">
        <v>35</v>
      </c>
      <c r="K66" s="0" t="s">
        <v>88</v>
      </c>
      <c r="L66" s="0" t="s">
        <v>160</v>
      </c>
      <c r="M66" s="5" t="n">
        <v>3455</v>
      </c>
      <c r="N66" s="6" t="n">
        <v>0.09</v>
      </c>
      <c r="P66" s="7" t="n">
        <f aca="false">ROUND(IF(Tariftyp="AT",Grundentgelt,(Grundentgelt*(1+LZProz)*IRWAZ/35)+FWZ),2)</f>
        <v>3765.95</v>
      </c>
      <c r="Q66" s="4" t="str">
        <f aca="false">IF(ADatum&gt;0,ADatum,IF(BDatum&gt;0,BDatum,"ohne"))</f>
        <v>ohne</v>
      </c>
      <c r="R66" s="8" t="n">
        <f aca="false">IF(Stichtag&gt;Austritt,0,DATEDIF(D66,Stichtag,"M"))</f>
        <v>5</v>
      </c>
      <c r="S66" s="9" t="n">
        <f aca="false">ROUND(IF(Tariftyp="AT",3500,IF(BMonate&gt;=12,VLOOKUP(BMonate,WG_Staffel,2),VLOOKUP(BMonate,WG_Staffel,2)*(BMonate+1)/12)*Monatsentgelt),2)</f>
        <v>0</v>
      </c>
      <c r="T6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66" s="7" t="n">
        <f aca="false">ROUND(S66+T66,2)</f>
        <v>0</v>
      </c>
    </row>
    <row r="67" customFormat="false" ht="12.75" hidden="false" customHeight="false" outlineLevel="0" collapsed="false">
      <c r="A67" s="0" t="n">
        <v>2055</v>
      </c>
      <c r="B67" s="0" t="s">
        <v>27</v>
      </c>
      <c r="C67" s="0" t="s">
        <v>161</v>
      </c>
      <c r="D67" s="4" t="n">
        <v>40391</v>
      </c>
      <c r="G67" s="0" t="s">
        <v>162</v>
      </c>
      <c r="H67" s="0" t="n">
        <v>46000</v>
      </c>
      <c r="I67" s="0" t="s">
        <v>24</v>
      </c>
      <c r="J67" s="0" t="n">
        <v>35</v>
      </c>
      <c r="K67" s="0" t="s">
        <v>73</v>
      </c>
      <c r="L67" s="0" t="s">
        <v>163</v>
      </c>
      <c r="M67" s="5" t="n">
        <v>4170.5</v>
      </c>
      <c r="N67" s="6" t="n">
        <v>0.08</v>
      </c>
      <c r="P67" s="7" t="n">
        <f aca="false">ROUND(IF(Tariftyp="AT",Grundentgelt,(Grundentgelt*(1+LZProz)*IRWAZ/35)+FWZ),2)</f>
        <v>4504.14</v>
      </c>
      <c r="Q67" s="4" t="str">
        <f aca="false">IF(ADatum&gt;0,ADatum,IF(BDatum&gt;0,BDatum,"ohne"))</f>
        <v>ohne</v>
      </c>
      <c r="R67" s="8" t="n">
        <f aca="false">IF(Stichtag&gt;Austritt,0,DATEDIF(D67,Stichtag,"M"))</f>
        <v>4</v>
      </c>
      <c r="S67" s="9" t="n">
        <f aca="false">ROUND(IF(Tariftyp="AT",3500,IF(BMonate&gt;=12,VLOOKUP(BMonate,WG_Staffel,2),VLOOKUP(BMonate,WG_Staffel,2)*(BMonate+1)/12)*Monatsentgelt),2)</f>
        <v>0</v>
      </c>
      <c r="T6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67" s="7" t="n">
        <f aca="false">ROUND(S67+T67,2)</f>
        <v>0</v>
      </c>
    </row>
    <row r="68" customFormat="false" ht="12.75" hidden="false" customHeight="false" outlineLevel="0" collapsed="false">
      <c r="A68" s="0" t="n">
        <v>2094</v>
      </c>
      <c r="B68" s="0" t="s">
        <v>151</v>
      </c>
      <c r="C68" s="0" t="s">
        <v>164</v>
      </c>
      <c r="D68" s="4" t="n">
        <v>39554</v>
      </c>
      <c r="G68" s="0" t="s">
        <v>165</v>
      </c>
      <c r="H68" s="0" t="n">
        <v>43000</v>
      </c>
      <c r="I68" s="0" t="s">
        <v>24</v>
      </c>
      <c r="J68" s="0" t="n">
        <v>35</v>
      </c>
      <c r="K68" s="0" t="s">
        <v>88</v>
      </c>
      <c r="L68" s="0" t="s">
        <v>123</v>
      </c>
      <c r="M68" s="5" t="n">
        <v>3658</v>
      </c>
      <c r="N68" s="6" t="n">
        <v>0.1</v>
      </c>
      <c r="O68" s="5" t="n">
        <v>166</v>
      </c>
      <c r="P68" s="7" t="n">
        <f aca="false">ROUND(IF(Tariftyp="AT",Grundentgelt,(Grundentgelt*(1+LZProz)*IRWAZ/35)+FWZ),2)</f>
        <v>4189.8</v>
      </c>
      <c r="Q68" s="4" t="str">
        <f aca="false">IF(ADatum&gt;0,ADatum,IF(BDatum&gt;0,BDatum,"ohne"))</f>
        <v>ohne</v>
      </c>
      <c r="R68" s="8" t="n">
        <f aca="false">IF(Stichtag&gt;Austritt,0,DATEDIF(D68,Stichtag,"M"))</f>
        <v>31</v>
      </c>
      <c r="S68" s="9" t="n">
        <f aca="false">ROUND(IF(Tariftyp="AT",3500,IF(BMonate&gt;=12,VLOOKUP(BMonate,WG_Staffel,2),VLOOKUP(BMonate,WG_Staffel,2)*(BMonate+1)/12)*Monatsentgelt),2)</f>
        <v>1885.41</v>
      </c>
      <c r="T6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24.552331</v>
      </c>
      <c r="U68" s="7" t="n">
        <f aca="false">ROUND(S68+T68,2)</f>
        <v>2109.96</v>
      </c>
    </row>
    <row r="69" customFormat="false" ht="12.75" hidden="false" customHeight="false" outlineLevel="0" collapsed="false">
      <c r="A69" s="0" t="n">
        <v>2114</v>
      </c>
      <c r="B69" s="0" t="s">
        <v>46</v>
      </c>
      <c r="C69" s="0" t="s">
        <v>166</v>
      </c>
      <c r="D69" s="4" t="n">
        <v>39343</v>
      </c>
      <c r="G69" s="0" t="s">
        <v>155</v>
      </c>
      <c r="H69" s="0" t="n">
        <v>41000</v>
      </c>
      <c r="I69" s="0" t="s">
        <v>24</v>
      </c>
      <c r="J69" s="0" t="n">
        <v>35</v>
      </c>
      <c r="K69" s="0" t="s">
        <v>61</v>
      </c>
      <c r="L69" s="0" t="s">
        <v>26</v>
      </c>
      <c r="M69" s="5" t="n">
        <v>3000</v>
      </c>
      <c r="N69" s="6" t="n">
        <v>0.12</v>
      </c>
      <c r="P69" s="7" t="n">
        <f aca="false">ROUND(IF(Tariftyp="AT",Grundentgelt,(Grundentgelt*(1+LZProz)*IRWAZ/35)+FWZ),2)</f>
        <v>3360</v>
      </c>
      <c r="Q69" s="4" t="str">
        <f aca="false">IF(ADatum&gt;0,ADatum,IF(BDatum&gt;0,BDatum,"ohne"))</f>
        <v>ohne</v>
      </c>
      <c r="R69" s="8" t="n">
        <f aca="false">IF(Stichtag&gt;Austritt,0,DATEDIF(D69,Stichtag,"M"))</f>
        <v>38</v>
      </c>
      <c r="S69" s="9" t="n">
        <f aca="false">ROUND(IF(Tariftyp="AT",3500,IF(BMonate&gt;=12,VLOOKUP(BMonate,WG_Staffel,2),VLOOKUP(BMonate,WG_Staffel,2)*(BMonate+1)/12)*Monatsentgelt),2)</f>
        <v>1848</v>
      </c>
      <c r="T6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67.4748</v>
      </c>
      <c r="U69" s="7" t="n">
        <f aca="false">ROUND(S69+T69,2)</f>
        <v>2215.47</v>
      </c>
    </row>
    <row r="70" customFormat="false" ht="12.75" hidden="false" customHeight="false" outlineLevel="0" collapsed="false">
      <c r="A70" s="0" t="n">
        <v>2115</v>
      </c>
      <c r="B70" s="0" t="s">
        <v>125</v>
      </c>
      <c r="C70" s="0" t="s">
        <v>167</v>
      </c>
      <c r="D70" s="4" t="n">
        <v>39341</v>
      </c>
      <c r="G70" s="0" t="s">
        <v>155</v>
      </c>
      <c r="H70" s="0" t="n">
        <v>41000</v>
      </c>
      <c r="I70" s="0" t="s">
        <v>24</v>
      </c>
      <c r="J70" s="0" t="n">
        <v>35</v>
      </c>
      <c r="K70" s="0" t="s">
        <v>88</v>
      </c>
      <c r="L70" s="0" t="s">
        <v>123</v>
      </c>
      <c r="M70" s="5" t="n">
        <v>3658</v>
      </c>
      <c r="N70" s="6" t="n">
        <v>0.1</v>
      </c>
      <c r="P70" s="7" t="n">
        <f aca="false">ROUND(IF(Tariftyp="AT",Grundentgelt,(Grundentgelt*(1+LZProz)*IRWAZ/35)+FWZ),2)</f>
        <v>4023.8</v>
      </c>
      <c r="Q70" s="4" t="str">
        <f aca="false">IF(ADatum&gt;0,ADatum,IF(BDatum&gt;0,BDatum,"ohne"))</f>
        <v>ohne</v>
      </c>
      <c r="R70" s="8" t="n">
        <f aca="false">IF(Stichtag&gt;Austritt,0,DATEDIF(D70,Stichtag,"M"))</f>
        <v>38</v>
      </c>
      <c r="S70" s="9" t="n">
        <f aca="false">ROUND(IF(Tariftyp="AT",3500,IF(BMonate&gt;=12,VLOOKUP(BMonate,WG_Staffel,2),VLOOKUP(BMonate,WG_Staffel,2)*(BMonate+1)/12)*Monatsentgelt),2)</f>
        <v>2213.09</v>
      </c>
      <c r="T7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3.579019</v>
      </c>
      <c r="U70" s="7" t="n">
        <f aca="false">ROUND(S70+T70,2)</f>
        <v>2476.67</v>
      </c>
    </row>
    <row r="71" customFormat="false" ht="12.75" hidden="false" customHeight="false" outlineLevel="0" collapsed="false">
      <c r="A71" s="0" t="n">
        <v>2117</v>
      </c>
      <c r="B71" s="0" t="s">
        <v>168</v>
      </c>
      <c r="C71" s="0" t="s">
        <v>169</v>
      </c>
      <c r="D71" s="4" t="n">
        <v>39341</v>
      </c>
      <c r="G71" s="0" t="s">
        <v>155</v>
      </c>
      <c r="H71" s="0" t="n">
        <v>41000</v>
      </c>
      <c r="I71" s="0" t="s">
        <v>24</v>
      </c>
      <c r="J71" s="0" t="n">
        <v>35</v>
      </c>
      <c r="K71" s="0" t="s">
        <v>115</v>
      </c>
      <c r="L71" s="0" t="s">
        <v>26</v>
      </c>
      <c r="M71" s="5" t="n">
        <v>2141.5</v>
      </c>
      <c r="N71" s="6" t="n">
        <v>0.12</v>
      </c>
      <c r="P71" s="7" t="n">
        <f aca="false">ROUND(IF(Tariftyp="AT",Grundentgelt,(Grundentgelt*(1+LZProz)*IRWAZ/35)+FWZ),2)</f>
        <v>2398.48</v>
      </c>
      <c r="Q71" s="4" t="str">
        <f aca="false">IF(ADatum&gt;0,ADatum,IF(BDatum&gt;0,BDatum,"ohne"))</f>
        <v>ohne</v>
      </c>
      <c r="R71" s="8" t="n">
        <f aca="false">IF(Stichtag&gt;Austritt,0,DATEDIF(D71,Stichtag,"M"))</f>
        <v>38</v>
      </c>
      <c r="S71" s="9" t="n">
        <f aca="false">ROUND(IF(Tariftyp="AT",3500,IF(BMonate&gt;=12,VLOOKUP(BMonate,WG_Staffel,2),VLOOKUP(BMonate,WG_Staffel,2)*(BMonate+1)/12)*Monatsentgelt),2)</f>
        <v>1319.16</v>
      </c>
      <c r="T7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2.314966</v>
      </c>
      <c r="U71" s="7" t="n">
        <f aca="false">ROUND(S71+T71,2)</f>
        <v>1581.47</v>
      </c>
    </row>
    <row r="72" customFormat="false" ht="12.75" hidden="false" customHeight="false" outlineLevel="0" collapsed="false">
      <c r="A72" s="0" t="n">
        <v>2123</v>
      </c>
      <c r="B72" s="0" t="s">
        <v>170</v>
      </c>
      <c r="C72" s="0" t="s">
        <v>171</v>
      </c>
      <c r="D72" s="4" t="n">
        <v>39328</v>
      </c>
      <c r="G72" s="0" t="s">
        <v>155</v>
      </c>
      <c r="H72" s="0" t="n">
        <v>41000</v>
      </c>
      <c r="I72" s="0" t="s">
        <v>24</v>
      </c>
      <c r="J72" s="0" t="n">
        <v>35</v>
      </c>
      <c r="K72" s="0" t="s">
        <v>92</v>
      </c>
      <c r="L72" s="0" t="s">
        <v>26</v>
      </c>
      <c r="M72" s="5" t="n">
        <v>1982.5</v>
      </c>
      <c r="N72" s="6" t="n">
        <v>0.08</v>
      </c>
      <c r="O72" s="5" t="n">
        <v>117</v>
      </c>
      <c r="P72" s="7" t="n">
        <f aca="false">ROUND(IF(Tariftyp="AT",Grundentgelt,(Grundentgelt*(1+LZProz)*IRWAZ/35)+FWZ),2)</f>
        <v>2258.1</v>
      </c>
      <c r="Q72" s="4" t="str">
        <f aca="false">IF(ADatum&gt;0,ADatum,IF(BDatum&gt;0,BDatum,"ohne"))</f>
        <v>ohne</v>
      </c>
      <c r="R72" s="8" t="n">
        <f aca="false">IF(Stichtag&gt;Austritt,0,DATEDIF(D72,Stichtag,"M"))</f>
        <v>38</v>
      </c>
      <c r="S72" s="9" t="n">
        <f aca="false">ROUND(IF(Tariftyp="AT",3500,IF(BMonate&gt;=12,VLOOKUP(BMonate,WG_Staffel,2),VLOOKUP(BMonate,WG_Staffel,2)*(BMonate+1)/12)*Monatsentgelt),2)</f>
        <v>1241.96</v>
      </c>
      <c r="T7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6.963746</v>
      </c>
      <c r="U72" s="7" t="n">
        <f aca="false">ROUND(S72+T72,2)</f>
        <v>1488.92</v>
      </c>
    </row>
    <row r="73" customFormat="false" ht="12.75" hidden="false" customHeight="false" outlineLevel="0" collapsed="false">
      <c r="A73" s="0" t="n">
        <v>2145</v>
      </c>
      <c r="B73" s="0" t="s">
        <v>70</v>
      </c>
      <c r="C73" s="0" t="s">
        <v>172</v>
      </c>
      <c r="D73" s="4" t="n">
        <v>38729</v>
      </c>
      <c r="G73" s="0" t="s">
        <v>148</v>
      </c>
      <c r="H73" s="0" t="n">
        <v>26000</v>
      </c>
      <c r="I73" s="0" t="s">
        <v>24</v>
      </c>
      <c r="J73" s="0" t="n">
        <v>35</v>
      </c>
      <c r="K73" s="0" t="s">
        <v>25</v>
      </c>
      <c r="L73" s="0" t="s">
        <v>26</v>
      </c>
      <c r="M73" s="5" t="n">
        <v>2435</v>
      </c>
      <c r="N73" s="6" t="n">
        <v>0.12</v>
      </c>
      <c r="P73" s="7" t="n">
        <f aca="false">ROUND(IF(Tariftyp="AT",Grundentgelt,(Grundentgelt*(1+LZProz)*IRWAZ/35)+FWZ),2)</f>
        <v>2727.2</v>
      </c>
      <c r="Q73" s="4" t="str">
        <f aca="false">IF(ADatum&gt;0,ADatum,IF(BDatum&gt;0,BDatum,"ohne"))</f>
        <v>ohne</v>
      </c>
      <c r="R73" s="8" t="n">
        <f aca="false">IF(Stichtag&gt;Austritt,0,DATEDIF(D73,Stichtag,"M"))</f>
        <v>58</v>
      </c>
      <c r="S73" s="9" t="n">
        <f aca="false">ROUND(IF(Tariftyp="AT",3500,IF(BMonate&gt;=12,VLOOKUP(BMonate,WG_Staffel,2),VLOOKUP(BMonate,WG_Staffel,2)*(BMonate+1)/12)*Monatsentgelt),2)</f>
        <v>1499.96</v>
      </c>
      <c r="T7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8.267046</v>
      </c>
      <c r="U73" s="7" t="n">
        <f aca="false">ROUND(S73+T73,2)</f>
        <v>1798.23</v>
      </c>
    </row>
    <row r="74" customFormat="false" ht="12.75" hidden="false" customHeight="false" outlineLevel="0" collapsed="false">
      <c r="A74" s="0" t="n">
        <v>2152</v>
      </c>
      <c r="B74" s="0" t="s">
        <v>173</v>
      </c>
      <c r="C74" s="0" t="s">
        <v>174</v>
      </c>
      <c r="D74" s="4" t="n">
        <v>38738</v>
      </c>
      <c r="G74" s="0" t="s">
        <v>148</v>
      </c>
      <c r="H74" s="0" t="n">
        <v>26000</v>
      </c>
      <c r="I74" s="0" t="s">
        <v>24</v>
      </c>
      <c r="J74" s="0" t="n">
        <v>35</v>
      </c>
      <c r="K74" s="0" t="s">
        <v>107</v>
      </c>
      <c r="L74" s="0" t="s">
        <v>26</v>
      </c>
      <c r="M74" s="5" t="n">
        <v>2676</v>
      </c>
      <c r="N74" s="6" t="n">
        <v>0.1</v>
      </c>
      <c r="P74" s="7" t="n">
        <f aca="false">ROUND(IF(Tariftyp="AT",Grundentgelt,(Grundentgelt*(1+LZProz)*IRWAZ/35)+FWZ),2)</f>
        <v>2943.6</v>
      </c>
      <c r="Q74" s="4" t="str">
        <f aca="false">IF(ADatum&gt;0,ADatum,IF(BDatum&gt;0,BDatum,"ohne"))</f>
        <v>ohne</v>
      </c>
      <c r="R74" s="8" t="n">
        <f aca="false">IF(Stichtag&gt;Austritt,0,DATEDIF(D74,Stichtag,"M"))</f>
        <v>58</v>
      </c>
      <c r="S74" s="9" t="n">
        <f aca="false">ROUND(IF(Tariftyp="AT",3500,IF(BMonate&gt;=12,VLOOKUP(BMonate,WG_Staffel,2),VLOOKUP(BMonate,WG_Staffel,2)*(BMonate+1)/12)*Monatsentgelt),2)</f>
        <v>1618.98</v>
      </c>
      <c r="T7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21.934173</v>
      </c>
      <c r="U74" s="7" t="n">
        <f aca="false">ROUND(S74+T74,2)</f>
        <v>1940.91</v>
      </c>
    </row>
    <row r="75" customFormat="false" ht="12.75" hidden="false" customHeight="false" outlineLevel="0" collapsed="false">
      <c r="A75" s="0" t="n">
        <v>2197</v>
      </c>
      <c r="B75" s="0" t="s">
        <v>27</v>
      </c>
      <c r="C75" s="0" t="s">
        <v>175</v>
      </c>
      <c r="D75" s="4" t="n">
        <v>38918</v>
      </c>
      <c r="G75" s="0" t="s">
        <v>155</v>
      </c>
      <c r="H75" s="0" t="n">
        <v>41000</v>
      </c>
      <c r="I75" s="0" t="s">
        <v>24</v>
      </c>
      <c r="J75" s="0" t="n">
        <v>35</v>
      </c>
      <c r="K75" s="0" t="s">
        <v>30</v>
      </c>
      <c r="L75" s="0" t="s">
        <v>26</v>
      </c>
      <c r="M75" s="5" t="n">
        <v>2023.5</v>
      </c>
      <c r="N75" s="6" t="n">
        <v>0.11</v>
      </c>
      <c r="P75" s="7" t="n">
        <f aca="false">ROUND(IF(Tariftyp="AT",Grundentgelt,(Grundentgelt*(1+LZProz)*IRWAZ/35)+FWZ),2)</f>
        <v>2246.09</v>
      </c>
      <c r="Q75" s="4" t="str">
        <f aca="false">IF(ADatum&gt;0,ADatum,IF(BDatum&gt;0,BDatum,"ohne"))</f>
        <v>ohne</v>
      </c>
      <c r="R75" s="8" t="n">
        <f aca="false">IF(Stichtag&gt;Austritt,0,DATEDIF(D75,Stichtag,"M"))</f>
        <v>52</v>
      </c>
      <c r="S75" s="9" t="n">
        <f aca="false">ROUND(IF(Tariftyp="AT",3500,IF(BMonate&gt;=12,VLOOKUP(BMonate,WG_Staffel,2),VLOOKUP(BMonate,WG_Staffel,2)*(BMonate+1)/12)*Monatsentgelt),2)</f>
        <v>1235.35</v>
      </c>
      <c r="T7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5.6493475</v>
      </c>
      <c r="U75" s="7" t="n">
        <f aca="false">ROUND(S75+T75,2)</f>
        <v>1481</v>
      </c>
    </row>
    <row r="76" customFormat="false" ht="12.75" hidden="false" customHeight="false" outlineLevel="0" collapsed="false">
      <c r="A76" s="0" t="n">
        <v>2203</v>
      </c>
      <c r="B76" s="0" t="s">
        <v>176</v>
      </c>
      <c r="C76" s="0" t="s">
        <v>177</v>
      </c>
      <c r="D76" s="4" t="n">
        <v>38945</v>
      </c>
      <c r="G76" s="0" t="s">
        <v>155</v>
      </c>
      <c r="H76" s="0" t="n">
        <v>41000</v>
      </c>
      <c r="I76" s="0" t="s">
        <v>24</v>
      </c>
      <c r="J76" s="0" t="n">
        <v>35</v>
      </c>
      <c r="K76" s="0" t="s">
        <v>61</v>
      </c>
      <c r="L76" s="0" t="s">
        <v>26</v>
      </c>
      <c r="M76" s="5" t="n">
        <v>3000</v>
      </c>
      <c r="N76" s="6" t="n">
        <v>0.09</v>
      </c>
      <c r="O76" s="5" t="n">
        <v>258</v>
      </c>
      <c r="P76" s="7" t="n">
        <f aca="false">ROUND(IF(Tariftyp="AT",Grundentgelt,(Grundentgelt*(1+LZProz)*IRWAZ/35)+FWZ),2)</f>
        <v>3528</v>
      </c>
      <c r="Q76" s="4" t="str">
        <f aca="false">IF(ADatum&gt;0,ADatum,IF(BDatum&gt;0,BDatum,"ohne"))</f>
        <v>ohne</v>
      </c>
      <c r="R76" s="8" t="n">
        <f aca="false">IF(Stichtag&gt;Austritt,0,DATEDIF(D76,Stichtag,"M"))</f>
        <v>51</v>
      </c>
      <c r="S76" s="9" t="n">
        <f aca="false">ROUND(IF(Tariftyp="AT",3500,IF(BMonate&gt;=12,VLOOKUP(BMonate,WG_Staffel,2),VLOOKUP(BMonate,WG_Staffel,2)*(BMonate+1)/12)*Monatsentgelt),2)</f>
        <v>1940.4</v>
      </c>
      <c r="T7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0.97788</v>
      </c>
      <c r="U76" s="7" t="n">
        <f aca="false">ROUND(S76+T76,2)</f>
        <v>2181.38</v>
      </c>
    </row>
    <row r="77" customFormat="false" ht="12.75" hidden="false" customHeight="false" outlineLevel="0" collapsed="false">
      <c r="A77" s="0" t="n">
        <v>2209</v>
      </c>
      <c r="B77" s="0" t="s">
        <v>178</v>
      </c>
      <c r="C77" s="0" t="s">
        <v>179</v>
      </c>
      <c r="D77" s="4" t="n">
        <v>38961</v>
      </c>
      <c r="G77" s="0" t="s">
        <v>148</v>
      </c>
      <c r="H77" s="0" t="n">
        <v>26000</v>
      </c>
      <c r="I77" s="0" t="s">
        <v>24</v>
      </c>
      <c r="J77" s="0" t="n">
        <v>35</v>
      </c>
      <c r="K77" s="0" t="s">
        <v>115</v>
      </c>
      <c r="L77" s="0" t="s">
        <v>26</v>
      </c>
      <c r="M77" s="5" t="n">
        <v>2141.5</v>
      </c>
      <c r="N77" s="6" t="n">
        <v>0.1</v>
      </c>
      <c r="P77" s="7" t="n">
        <f aca="false">ROUND(IF(Tariftyp="AT",Grundentgelt,(Grundentgelt*(1+LZProz)*IRWAZ/35)+FWZ),2)</f>
        <v>2355.65</v>
      </c>
      <c r="Q77" s="4" t="str">
        <f aca="false">IF(ADatum&gt;0,ADatum,IF(BDatum&gt;0,BDatum,"ohne"))</f>
        <v>ohne</v>
      </c>
      <c r="R77" s="8" t="n">
        <f aca="false">IF(Stichtag&gt;Austritt,0,DATEDIF(D77,Stichtag,"M"))</f>
        <v>51</v>
      </c>
      <c r="S77" s="9" t="n">
        <f aca="false">ROUND(IF(Tariftyp="AT",3500,IF(BMonate&gt;=12,VLOOKUP(BMonate,WG_Staffel,2),VLOOKUP(BMonate,WG_Staffel,2)*(BMonate+1)/12)*Monatsentgelt),2)</f>
        <v>1295.61</v>
      </c>
      <c r="T7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7.6320485</v>
      </c>
      <c r="U77" s="7" t="n">
        <f aca="false">ROUND(S77+T77,2)</f>
        <v>1553.24</v>
      </c>
    </row>
    <row r="78" customFormat="false" ht="12.75" hidden="false" customHeight="false" outlineLevel="0" collapsed="false">
      <c r="A78" s="0" t="n">
        <v>2219</v>
      </c>
      <c r="B78" s="0" t="s">
        <v>168</v>
      </c>
      <c r="C78" s="0" t="s">
        <v>180</v>
      </c>
      <c r="D78" s="4" t="n">
        <v>39009</v>
      </c>
      <c r="G78" s="0" t="s">
        <v>29</v>
      </c>
      <c r="H78" s="0" t="n">
        <v>25000</v>
      </c>
      <c r="I78" s="0" t="s">
        <v>24</v>
      </c>
      <c r="J78" s="0" t="n">
        <v>35</v>
      </c>
      <c r="K78" s="0" t="s">
        <v>102</v>
      </c>
      <c r="L78" s="0" t="s">
        <v>26</v>
      </c>
      <c r="M78" s="5" t="n">
        <v>1929.5</v>
      </c>
      <c r="N78" s="6" t="n">
        <v>0.09</v>
      </c>
      <c r="O78" s="5" t="n">
        <v>295</v>
      </c>
      <c r="P78" s="7" t="n">
        <f aca="false">ROUND(IF(Tariftyp="AT",Grundentgelt,(Grundentgelt*(1+LZProz)*IRWAZ/35)+FWZ),2)</f>
        <v>2398.16</v>
      </c>
      <c r="Q78" s="4" t="str">
        <f aca="false">IF(ADatum&gt;0,ADatum,IF(BDatum&gt;0,BDatum,"ohne"))</f>
        <v>ohne</v>
      </c>
      <c r="R78" s="8" t="n">
        <f aca="false">IF(Stichtag&gt;Austritt,0,DATEDIF(D78,Stichtag,"M"))</f>
        <v>49</v>
      </c>
      <c r="S78" s="9" t="n">
        <f aca="false">ROUND(IF(Tariftyp="AT",3500,IF(BMonate&gt;=12,VLOOKUP(BMonate,WG_Staffel,2),VLOOKUP(BMonate,WG_Staffel,2)*(BMonate+1)/12)*Monatsentgelt),2)</f>
        <v>1318.99</v>
      </c>
      <c r="T7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2.2811615</v>
      </c>
      <c r="U78" s="7" t="n">
        <f aca="false">ROUND(S78+T78,2)</f>
        <v>1581.27</v>
      </c>
    </row>
    <row r="79" customFormat="false" ht="12.75" hidden="false" customHeight="false" outlineLevel="0" collapsed="false">
      <c r="A79" s="0" t="n">
        <v>2234</v>
      </c>
      <c r="B79" s="0" t="s">
        <v>125</v>
      </c>
      <c r="C79" s="0" t="s">
        <v>181</v>
      </c>
      <c r="D79" s="4" t="n">
        <v>31854</v>
      </c>
      <c r="G79" s="0" t="s">
        <v>39</v>
      </c>
      <c r="H79" s="0" t="n">
        <v>22020</v>
      </c>
      <c r="I79" s="0" t="s">
        <v>24</v>
      </c>
      <c r="J79" s="0" t="n">
        <v>35</v>
      </c>
      <c r="K79" s="0" t="s">
        <v>40</v>
      </c>
      <c r="L79" s="0" t="s">
        <v>26</v>
      </c>
      <c r="M79" s="5" t="n">
        <v>1952.5</v>
      </c>
      <c r="N79" s="6" t="n">
        <v>0.08</v>
      </c>
      <c r="O79" s="5" t="n">
        <v>203</v>
      </c>
      <c r="P79" s="7" t="n">
        <f aca="false">ROUND(IF(Tariftyp="AT",Grundentgelt,(Grundentgelt*(1+LZProz)*IRWAZ/35)+FWZ),2)</f>
        <v>2311.7</v>
      </c>
      <c r="Q79" s="4" t="str">
        <f aca="false">IF(ADatum&gt;0,ADatum,IF(BDatum&gt;0,BDatum,"ohne"))</f>
        <v>ohne</v>
      </c>
      <c r="R79" s="8" t="n">
        <f aca="false">IF(Stichtag&gt;Austritt,0,DATEDIF(D79,Stichtag,"M"))</f>
        <v>284</v>
      </c>
      <c r="S79" s="9" t="n">
        <f aca="false">ROUND(IF(Tariftyp="AT",3500,IF(BMonate&gt;=12,VLOOKUP(BMonate,WG_Staffel,2),VLOOKUP(BMonate,WG_Staffel,2)*(BMonate+1)/12)*Monatsentgelt),2)</f>
        <v>1271.44</v>
      </c>
      <c r="T7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2.825844</v>
      </c>
      <c r="U79" s="7" t="n">
        <f aca="false">ROUND(S79+T79,2)</f>
        <v>1524.27</v>
      </c>
    </row>
    <row r="80" customFormat="false" ht="12.75" hidden="false" customHeight="false" outlineLevel="0" collapsed="false">
      <c r="A80" s="0" t="n">
        <v>2239</v>
      </c>
      <c r="B80" s="0" t="s">
        <v>49</v>
      </c>
      <c r="C80" s="0" t="s">
        <v>182</v>
      </c>
      <c r="D80" s="4" t="n">
        <v>31907</v>
      </c>
      <c r="G80" s="0" t="s">
        <v>39</v>
      </c>
      <c r="H80" s="0" t="n">
        <v>22030</v>
      </c>
      <c r="I80" s="0" t="s">
        <v>24</v>
      </c>
      <c r="J80" s="0" t="n">
        <v>35</v>
      </c>
      <c r="K80" s="0" t="s">
        <v>88</v>
      </c>
      <c r="L80" s="0" t="s">
        <v>89</v>
      </c>
      <c r="M80" s="5" t="n">
        <v>4064</v>
      </c>
      <c r="N80" s="6" t="n">
        <v>0.1</v>
      </c>
      <c r="P80" s="7" t="n">
        <f aca="false">ROUND(IF(Tariftyp="AT",Grundentgelt,(Grundentgelt*(1+LZProz)*IRWAZ/35)+FWZ),2)</f>
        <v>4470.4</v>
      </c>
      <c r="Q80" s="4" t="str">
        <f aca="false">IF(ADatum&gt;0,ADatum,IF(BDatum&gt;0,BDatum,"ohne"))</f>
        <v>ohne</v>
      </c>
      <c r="R80" s="8" t="n">
        <f aca="false">IF(Stichtag&gt;Austritt,0,DATEDIF(D80,Stichtag,"M"))</f>
        <v>282</v>
      </c>
      <c r="S80" s="9" t="n">
        <f aca="false">ROUND(IF(Tariftyp="AT",3500,IF(BMonate&gt;=12,VLOOKUP(BMonate,WG_Staffel,2),VLOOKUP(BMonate,WG_Staffel,2)*(BMonate+1)/12)*Monatsentgelt),2)</f>
        <v>2458.72</v>
      </c>
      <c r="T8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2.833552</v>
      </c>
      <c r="U80" s="7" t="n">
        <f aca="false">ROUND(S80+T80,2)</f>
        <v>2751.55</v>
      </c>
    </row>
    <row r="81" customFormat="false" ht="12.75" hidden="false" customHeight="false" outlineLevel="0" collapsed="false">
      <c r="A81" s="0" t="n">
        <v>2269</v>
      </c>
      <c r="B81" s="0" t="s">
        <v>94</v>
      </c>
      <c r="C81" s="0" t="s">
        <v>183</v>
      </c>
      <c r="D81" s="4" t="n">
        <v>40258</v>
      </c>
      <c r="G81" s="0" t="s">
        <v>148</v>
      </c>
      <c r="H81" s="0" t="n">
        <v>26000</v>
      </c>
      <c r="I81" s="0" t="s">
        <v>24</v>
      </c>
      <c r="J81" s="0" t="n">
        <v>35</v>
      </c>
      <c r="K81" s="0" t="s">
        <v>115</v>
      </c>
      <c r="L81" s="0" t="s">
        <v>26</v>
      </c>
      <c r="M81" s="5" t="n">
        <v>2141.5</v>
      </c>
      <c r="N81" s="6" t="n">
        <v>0.1</v>
      </c>
      <c r="P81" s="7" t="n">
        <f aca="false">ROUND(IF(Tariftyp="AT",Grundentgelt,(Grundentgelt*(1+LZProz)*IRWAZ/35)+FWZ),2)</f>
        <v>2355.65</v>
      </c>
      <c r="Q81" s="4" t="str">
        <f aca="false">IF(ADatum&gt;0,ADatum,IF(BDatum&gt;0,BDatum,"ohne"))</f>
        <v>ohne</v>
      </c>
      <c r="R81" s="8" t="n">
        <f aca="false">IF(Stichtag&gt;Austritt,0,DATEDIF(D81,Stichtag,"M"))</f>
        <v>8</v>
      </c>
      <c r="S81" s="9" t="n">
        <f aca="false">ROUND(IF(Tariftyp="AT",3500,IF(BMonate&gt;=12,VLOOKUP(BMonate,WG_Staffel,2),VLOOKUP(BMonate,WG_Staffel,2)*(BMonate+1)/12)*Monatsentgelt),2)</f>
        <v>441.68</v>
      </c>
      <c r="T8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87.828068</v>
      </c>
      <c r="U81" s="7" t="n">
        <f aca="false">ROUND(S81+T81,2)</f>
        <v>529.51</v>
      </c>
    </row>
    <row r="82" customFormat="false" ht="12.75" hidden="false" customHeight="false" outlineLevel="0" collapsed="false">
      <c r="A82" s="0" t="n">
        <v>2271</v>
      </c>
      <c r="B82" s="0" t="s">
        <v>184</v>
      </c>
      <c r="C82" s="0" t="s">
        <v>185</v>
      </c>
      <c r="D82" s="4" t="n">
        <v>32307</v>
      </c>
      <c r="G82" s="0" t="s">
        <v>165</v>
      </c>
      <c r="H82" s="0" t="n">
        <v>43000</v>
      </c>
      <c r="I82" s="0" t="s">
        <v>24</v>
      </c>
      <c r="J82" s="0" t="n">
        <v>35</v>
      </c>
      <c r="K82" s="0" t="s">
        <v>40</v>
      </c>
      <c r="L82" s="0" t="s">
        <v>26</v>
      </c>
      <c r="M82" s="5" t="n">
        <v>1952.5</v>
      </c>
      <c r="N82" s="6" t="n">
        <v>0.11</v>
      </c>
      <c r="P82" s="7" t="n">
        <f aca="false">ROUND(IF(Tariftyp="AT",Grundentgelt,(Grundentgelt*(1+LZProz)*IRWAZ/35)+FWZ),2)</f>
        <v>2167.28</v>
      </c>
      <c r="Q82" s="4" t="str">
        <f aca="false">IF(ADatum&gt;0,ADatum,IF(BDatum&gt;0,BDatum,"ohne"))</f>
        <v>ohne</v>
      </c>
      <c r="R82" s="8" t="n">
        <f aca="false">IF(Stichtag&gt;Austritt,0,DATEDIF(D82,Stichtag,"M"))</f>
        <v>269</v>
      </c>
      <c r="S82" s="9" t="n">
        <f aca="false">ROUND(IF(Tariftyp="AT",3500,IF(BMonate&gt;=12,VLOOKUP(BMonate,WG_Staffel,2),VLOOKUP(BMonate,WG_Staffel,2)*(BMonate+1)/12)*Monatsentgelt),2)</f>
        <v>1192</v>
      </c>
      <c r="T8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7.0292</v>
      </c>
      <c r="U82" s="7" t="n">
        <f aca="false">ROUND(S82+T82,2)</f>
        <v>1429.03</v>
      </c>
    </row>
    <row r="83" customFormat="false" ht="12.75" hidden="false" customHeight="false" outlineLevel="0" collapsed="false">
      <c r="A83" s="0" t="n">
        <v>2341</v>
      </c>
      <c r="B83" s="0" t="s">
        <v>186</v>
      </c>
      <c r="C83" s="0" t="s">
        <v>187</v>
      </c>
      <c r="D83" s="4" t="n">
        <v>33329</v>
      </c>
      <c r="G83" s="0" t="s">
        <v>43</v>
      </c>
      <c r="H83" s="0" t="n">
        <v>13200</v>
      </c>
      <c r="I83" s="0" t="s">
        <v>24</v>
      </c>
      <c r="J83" s="0" t="n">
        <v>35</v>
      </c>
      <c r="K83" s="0" t="s">
        <v>92</v>
      </c>
      <c r="L83" s="0" t="s">
        <v>26</v>
      </c>
      <c r="M83" s="5" t="n">
        <v>1982.5</v>
      </c>
      <c r="N83" s="6" t="n">
        <v>0.08</v>
      </c>
      <c r="O83" s="5" t="n">
        <v>64</v>
      </c>
      <c r="P83" s="7" t="n">
        <f aca="false">ROUND(IF(Tariftyp="AT",Grundentgelt,(Grundentgelt*(1+LZProz)*IRWAZ/35)+FWZ),2)</f>
        <v>2205.1</v>
      </c>
      <c r="Q83" s="4" t="str">
        <f aca="false">IF(ADatum&gt;0,ADatum,IF(BDatum&gt;0,BDatum,"ohne"))</f>
        <v>ohne</v>
      </c>
      <c r="R83" s="8" t="n">
        <f aca="false">IF(Stichtag&gt;Austritt,0,DATEDIF(D83,Stichtag,"M"))</f>
        <v>236</v>
      </c>
      <c r="S83" s="9" t="n">
        <f aca="false">ROUND(IF(Tariftyp="AT",3500,IF(BMonate&gt;=12,VLOOKUP(BMonate,WG_Staffel,2),VLOOKUP(BMonate,WG_Staffel,2)*(BMonate+1)/12)*Monatsentgelt),2)</f>
        <v>1212.81</v>
      </c>
      <c r="T8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1.1672685</v>
      </c>
      <c r="U83" s="7" t="n">
        <f aca="false">ROUND(S83+T83,2)</f>
        <v>1453.98</v>
      </c>
    </row>
    <row r="84" customFormat="false" ht="12.75" hidden="false" customHeight="false" outlineLevel="0" collapsed="false">
      <c r="A84" s="0" t="n">
        <v>2342</v>
      </c>
      <c r="B84" s="0" t="s">
        <v>188</v>
      </c>
      <c r="C84" s="0" t="s">
        <v>189</v>
      </c>
      <c r="D84" s="4" t="n">
        <v>33329</v>
      </c>
      <c r="G84" s="0" t="s">
        <v>148</v>
      </c>
      <c r="H84" s="0" t="n">
        <v>26000</v>
      </c>
      <c r="I84" s="0" t="s">
        <v>24</v>
      </c>
      <c r="J84" s="0" t="n">
        <v>35</v>
      </c>
      <c r="K84" s="0" t="s">
        <v>92</v>
      </c>
      <c r="L84" s="0" t="s">
        <v>26</v>
      </c>
      <c r="M84" s="5" t="n">
        <v>1982.5</v>
      </c>
      <c r="N84" s="6" t="n">
        <v>0.11</v>
      </c>
      <c r="P84" s="7" t="n">
        <f aca="false">ROUND(IF(Tariftyp="AT",Grundentgelt,(Grundentgelt*(1+LZProz)*IRWAZ/35)+FWZ),2)</f>
        <v>2200.58</v>
      </c>
      <c r="Q84" s="4" t="str">
        <f aca="false">IF(ADatum&gt;0,ADatum,IF(BDatum&gt;0,BDatum,"ohne"))</f>
        <v>ohne</v>
      </c>
      <c r="R84" s="8" t="n">
        <f aca="false">IF(Stichtag&gt;Austritt,0,DATEDIF(D84,Stichtag,"M"))</f>
        <v>236</v>
      </c>
      <c r="S84" s="9" t="n">
        <f aca="false">ROUND(IF(Tariftyp="AT",3500,IF(BMonate&gt;=12,VLOOKUP(BMonate,WG_Staffel,2),VLOOKUP(BMonate,WG_Staffel,2)*(BMonate+1)/12)*Monatsentgelt),2)</f>
        <v>1210.32</v>
      </c>
      <c r="T8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0.672132</v>
      </c>
      <c r="U84" s="7" t="n">
        <f aca="false">ROUND(S84+T84,2)</f>
        <v>1450.99</v>
      </c>
    </row>
    <row r="85" customFormat="false" ht="12.75" hidden="false" customHeight="false" outlineLevel="0" collapsed="false">
      <c r="A85" s="0" t="n">
        <v>2372</v>
      </c>
      <c r="B85" s="0" t="s">
        <v>190</v>
      </c>
      <c r="C85" s="0" t="s">
        <v>191</v>
      </c>
      <c r="D85" s="4" t="n">
        <v>33651</v>
      </c>
      <c r="G85" s="0" t="s">
        <v>148</v>
      </c>
      <c r="H85" s="0" t="n">
        <v>26000</v>
      </c>
      <c r="I85" s="0" t="s">
        <v>24</v>
      </c>
      <c r="J85" s="0" t="n">
        <v>35</v>
      </c>
      <c r="K85" s="0" t="s">
        <v>73</v>
      </c>
      <c r="L85" s="0" t="s">
        <v>89</v>
      </c>
      <c r="M85" s="5" t="n">
        <v>4907.5</v>
      </c>
      <c r="N85" s="6" t="n">
        <v>0.12</v>
      </c>
      <c r="P85" s="7" t="n">
        <f aca="false">ROUND(IF(Tariftyp="AT",Grundentgelt,(Grundentgelt*(1+LZProz)*IRWAZ/35)+FWZ),2)</f>
        <v>5496.4</v>
      </c>
      <c r="Q85" s="4" t="str">
        <f aca="false">IF(ADatum&gt;0,ADatum,IF(BDatum&gt;0,BDatum,"ohne"))</f>
        <v>ohne</v>
      </c>
      <c r="R85" s="8" t="n">
        <f aca="false">IF(Stichtag&gt;Austritt,0,DATEDIF(D85,Stichtag,"M"))</f>
        <v>225</v>
      </c>
      <c r="S85" s="9" t="n">
        <f aca="false">ROUND(IF(Tariftyp="AT",3500,IF(BMonate&gt;=12,VLOOKUP(BMonate,WG_Staffel,2),VLOOKUP(BMonate,WG_Staffel,2)*(BMonate+1)/12)*Monatsentgelt),2)</f>
        <v>3023.02</v>
      </c>
      <c r="T8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85" s="7" t="n">
        <f aca="false">ROUND(S85+T85,2)</f>
        <v>3023.02</v>
      </c>
    </row>
    <row r="86" customFormat="false" ht="12.75" hidden="false" customHeight="false" outlineLevel="0" collapsed="false">
      <c r="A86" s="0" t="n">
        <v>2389</v>
      </c>
      <c r="B86" s="0" t="s">
        <v>125</v>
      </c>
      <c r="C86" s="0" t="s">
        <v>192</v>
      </c>
      <c r="D86" s="4" t="n">
        <v>33786</v>
      </c>
      <c r="G86" s="0" t="s">
        <v>155</v>
      </c>
      <c r="H86" s="0" t="n">
        <v>41000</v>
      </c>
      <c r="I86" s="0" t="s">
        <v>24</v>
      </c>
      <c r="J86" s="0" t="n">
        <v>35</v>
      </c>
      <c r="K86" s="0" t="s">
        <v>115</v>
      </c>
      <c r="L86" s="0" t="s">
        <v>26</v>
      </c>
      <c r="M86" s="5" t="n">
        <v>2141.5</v>
      </c>
      <c r="N86" s="6" t="n">
        <v>0.09</v>
      </c>
      <c r="P86" s="7" t="n">
        <f aca="false">ROUND(IF(Tariftyp="AT",Grundentgelt,(Grundentgelt*(1+LZProz)*IRWAZ/35)+FWZ),2)</f>
        <v>2334.24</v>
      </c>
      <c r="Q86" s="4" t="str">
        <f aca="false">IF(ADatum&gt;0,ADatum,IF(BDatum&gt;0,BDatum,"ohne"))</f>
        <v>ohne</v>
      </c>
      <c r="R86" s="8" t="n">
        <f aca="false">IF(Stichtag&gt;Austritt,0,DATEDIF(D86,Stichtag,"M"))</f>
        <v>221</v>
      </c>
      <c r="S86" s="9" t="n">
        <f aca="false">ROUND(IF(Tariftyp="AT",3500,IF(BMonate&gt;=12,VLOOKUP(BMonate,WG_Staffel,2),VLOOKUP(BMonate,WG_Staffel,2)*(BMonate+1)/12)*Monatsentgelt),2)</f>
        <v>1283.83</v>
      </c>
      <c r="T8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5.2895955</v>
      </c>
      <c r="U86" s="7" t="n">
        <f aca="false">ROUND(S86+T86,2)</f>
        <v>1539.12</v>
      </c>
    </row>
    <row r="87" customFormat="false" ht="12.75" hidden="false" customHeight="false" outlineLevel="0" collapsed="false">
      <c r="A87" s="0" t="n">
        <v>2399</v>
      </c>
      <c r="B87" s="0" t="s">
        <v>176</v>
      </c>
      <c r="C87" s="0" t="s">
        <v>193</v>
      </c>
      <c r="D87" s="4" t="n">
        <v>33817</v>
      </c>
      <c r="G87" s="0" t="s">
        <v>148</v>
      </c>
      <c r="H87" s="0" t="n">
        <v>26000</v>
      </c>
      <c r="I87" s="0" t="s">
        <v>24</v>
      </c>
      <c r="J87" s="0" t="n">
        <v>35</v>
      </c>
      <c r="K87" s="0" t="s">
        <v>25</v>
      </c>
      <c r="L87" s="0" t="s">
        <v>26</v>
      </c>
      <c r="M87" s="5" t="n">
        <v>2435</v>
      </c>
      <c r="N87" s="6" t="n">
        <v>0.09</v>
      </c>
      <c r="P87" s="7" t="n">
        <f aca="false">ROUND(IF(Tariftyp="AT",Grundentgelt,(Grundentgelt*(1+LZProz)*IRWAZ/35)+FWZ),2)</f>
        <v>2654.15</v>
      </c>
      <c r="Q87" s="4" t="str">
        <f aca="false">IF(ADatum&gt;0,ADatum,IF(BDatum&gt;0,BDatum,"ohne"))</f>
        <v>ohne</v>
      </c>
      <c r="R87" s="8" t="n">
        <f aca="false">IF(Stichtag&gt;Austritt,0,DATEDIF(D87,Stichtag,"M"))</f>
        <v>220</v>
      </c>
      <c r="S87" s="9" t="n">
        <f aca="false">ROUND(IF(Tariftyp="AT",3500,IF(BMonate&gt;=12,VLOOKUP(BMonate,WG_Staffel,2),VLOOKUP(BMonate,WG_Staffel,2)*(BMonate+1)/12)*Monatsentgelt),2)</f>
        <v>1459.78</v>
      </c>
      <c r="T8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0.277253</v>
      </c>
      <c r="U87" s="7" t="n">
        <f aca="false">ROUND(S87+T87,2)</f>
        <v>1750.06</v>
      </c>
    </row>
    <row r="88" customFormat="false" ht="12.75" hidden="false" customHeight="false" outlineLevel="0" collapsed="false">
      <c r="A88" s="0" t="n">
        <v>2401</v>
      </c>
      <c r="B88" s="0" t="s">
        <v>133</v>
      </c>
      <c r="C88" s="0" t="s">
        <v>194</v>
      </c>
      <c r="D88" s="4" t="n">
        <v>33843</v>
      </c>
      <c r="G88" s="0" t="s">
        <v>84</v>
      </c>
      <c r="H88" s="0" t="n">
        <v>48000</v>
      </c>
      <c r="I88" s="0" t="s">
        <v>24</v>
      </c>
      <c r="J88" s="0" t="n">
        <v>35</v>
      </c>
      <c r="K88" s="0" t="s">
        <v>64</v>
      </c>
      <c r="L88" s="0" t="s">
        <v>26</v>
      </c>
      <c r="M88" s="5" t="n">
        <v>1906.5</v>
      </c>
      <c r="N88" s="6" t="n">
        <v>0.11</v>
      </c>
      <c r="O88" s="5" t="n">
        <v>56</v>
      </c>
      <c r="P88" s="7" t="n">
        <f aca="false">ROUND(IF(Tariftyp="AT",Grundentgelt,(Grundentgelt*(1+LZProz)*IRWAZ/35)+FWZ),2)</f>
        <v>2172.22</v>
      </c>
      <c r="Q88" s="4" t="str">
        <f aca="false">IF(ADatum&gt;0,ADatum,IF(BDatum&gt;0,BDatum,"ohne"))</f>
        <v>ohne</v>
      </c>
      <c r="R88" s="8" t="n">
        <f aca="false">IF(Stichtag&gt;Austritt,0,DATEDIF(D88,Stichtag,"M"))</f>
        <v>219</v>
      </c>
      <c r="S88" s="9" t="n">
        <f aca="false">ROUND(IF(Tariftyp="AT",3500,IF(BMonate&gt;=12,VLOOKUP(BMonate,WG_Staffel,2),VLOOKUP(BMonate,WG_Staffel,2)*(BMonate+1)/12)*Monatsentgelt),2)</f>
        <v>1194.72</v>
      </c>
      <c r="T8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7.570072</v>
      </c>
      <c r="U88" s="7" t="n">
        <f aca="false">ROUND(S88+T88,2)</f>
        <v>1432.29</v>
      </c>
    </row>
    <row r="89" customFormat="false" ht="12.75" hidden="false" customHeight="false" outlineLevel="0" collapsed="false">
      <c r="A89" s="0" t="n">
        <v>2429</v>
      </c>
      <c r="B89" s="0" t="s">
        <v>195</v>
      </c>
      <c r="C89" s="0" t="s">
        <v>196</v>
      </c>
      <c r="D89" s="4" t="n">
        <v>39977</v>
      </c>
      <c r="E89" s="4" t="n">
        <v>40512</v>
      </c>
      <c r="G89" s="0" t="s">
        <v>148</v>
      </c>
      <c r="H89" s="0" t="n">
        <v>26000</v>
      </c>
      <c r="I89" s="0" t="s">
        <v>24</v>
      </c>
      <c r="J89" s="0" t="n">
        <v>35</v>
      </c>
      <c r="K89" s="0" t="s">
        <v>107</v>
      </c>
      <c r="L89" s="0" t="s">
        <v>26</v>
      </c>
      <c r="M89" s="5" t="n">
        <v>2676</v>
      </c>
      <c r="N89" s="6" t="n">
        <v>0.11</v>
      </c>
      <c r="O89" s="5" t="n">
        <v>223</v>
      </c>
      <c r="P89" s="7" t="n">
        <f aca="false">ROUND(IF(Tariftyp="AT",Grundentgelt,(Grundentgelt*(1+LZProz)*IRWAZ/35)+FWZ),2)</f>
        <v>3193.36</v>
      </c>
      <c r="Q89" s="4" t="n">
        <f aca="false">IF(ADatum&gt;0,ADatum,IF(BDatum&gt;0,BDatum,"ohne"))</f>
        <v>40512</v>
      </c>
      <c r="R89" s="8" t="n">
        <f aca="false">IF(Stichtag&gt;Austritt,0,DATEDIF(D89,Stichtag,"M"))</f>
        <v>0</v>
      </c>
      <c r="S89" s="9" t="n">
        <f aca="false">ROUND(IF(Tariftyp="AT",3500,IF(BMonate&gt;=12,VLOOKUP(BMonate,WG_Staffel,2),VLOOKUP(BMonate,WG_Staffel,2)*(BMonate+1)/12)*Monatsentgelt),2)</f>
        <v>0</v>
      </c>
      <c r="T8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89" s="7" t="n">
        <f aca="false">ROUND(S89+T89,2)</f>
        <v>0</v>
      </c>
    </row>
    <row r="90" customFormat="false" ht="12.75" hidden="false" customHeight="false" outlineLevel="0" collapsed="false">
      <c r="A90" s="0" t="n">
        <v>2430</v>
      </c>
      <c r="B90" s="0" t="s">
        <v>197</v>
      </c>
      <c r="C90" s="0" t="s">
        <v>198</v>
      </c>
      <c r="D90" s="4" t="n">
        <v>34147</v>
      </c>
      <c r="G90" s="0" t="s">
        <v>148</v>
      </c>
      <c r="H90" s="0" t="n">
        <v>26000</v>
      </c>
      <c r="I90" s="0" t="s">
        <v>24</v>
      </c>
      <c r="J90" s="0" t="n">
        <v>35</v>
      </c>
      <c r="K90" s="0" t="s">
        <v>30</v>
      </c>
      <c r="L90" s="0" t="s">
        <v>26</v>
      </c>
      <c r="M90" s="5" t="n">
        <v>2023.5</v>
      </c>
      <c r="N90" s="6" t="n">
        <v>0.09</v>
      </c>
      <c r="P90" s="7" t="n">
        <f aca="false">ROUND(IF(Tariftyp="AT",Grundentgelt,(Grundentgelt*(1+LZProz)*IRWAZ/35)+FWZ),2)</f>
        <v>2205.62</v>
      </c>
      <c r="Q90" s="4" t="str">
        <f aca="false">IF(ADatum&gt;0,ADatum,IF(BDatum&gt;0,BDatum,"ohne"))</f>
        <v>ohne</v>
      </c>
      <c r="R90" s="8" t="n">
        <f aca="false">IF(Stichtag&gt;Austritt,0,DATEDIF(D90,Stichtag,"M"))</f>
        <v>209</v>
      </c>
      <c r="S90" s="9" t="n">
        <f aca="false">ROUND(IF(Tariftyp="AT",3500,IF(BMonate&gt;=12,VLOOKUP(BMonate,WG_Staffel,2),VLOOKUP(BMonate,WG_Staffel,2)*(BMonate+1)/12)*Monatsentgelt),2)</f>
        <v>1213.09</v>
      </c>
      <c r="T9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1.2229465</v>
      </c>
      <c r="U90" s="7" t="n">
        <f aca="false">ROUND(S90+T90,2)</f>
        <v>1454.31</v>
      </c>
    </row>
    <row r="91" customFormat="false" ht="12.75" hidden="false" customHeight="false" outlineLevel="0" collapsed="false">
      <c r="A91" s="0" t="n">
        <v>2444</v>
      </c>
      <c r="B91" s="0" t="s">
        <v>37</v>
      </c>
      <c r="C91" s="0" t="s">
        <v>199</v>
      </c>
      <c r="D91" s="4" t="n">
        <v>34175</v>
      </c>
      <c r="G91" s="0" t="s">
        <v>148</v>
      </c>
      <c r="H91" s="0" t="n">
        <v>26000</v>
      </c>
      <c r="I91" s="0" t="s">
        <v>24</v>
      </c>
      <c r="J91" s="0" t="n">
        <v>35</v>
      </c>
      <c r="K91" s="0" t="s">
        <v>92</v>
      </c>
      <c r="L91" s="0" t="s">
        <v>26</v>
      </c>
      <c r="M91" s="5" t="n">
        <v>1982.5</v>
      </c>
      <c r="N91" s="6" t="n">
        <v>0.09</v>
      </c>
      <c r="O91" s="5" t="n">
        <v>208</v>
      </c>
      <c r="P91" s="7" t="n">
        <f aca="false">ROUND(IF(Tariftyp="AT",Grundentgelt,(Grundentgelt*(1+LZProz)*IRWAZ/35)+FWZ),2)</f>
        <v>2368.93</v>
      </c>
      <c r="Q91" s="4" t="str">
        <f aca="false">IF(ADatum&gt;0,ADatum,IF(BDatum&gt;0,BDatum,"ohne"))</f>
        <v>ohne</v>
      </c>
      <c r="R91" s="8" t="n">
        <f aca="false">IF(Stichtag&gt;Austritt,0,DATEDIF(D91,Stichtag,"M"))</f>
        <v>208</v>
      </c>
      <c r="S91" s="9" t="n">
        <f aca="false">ROUND(IF(Tariftyp="AT",3500,IF(BMonate&gt;=12,VLOOKUP(BMonate,WG_Staffel,2),VLOOKUP(BMonate,WG_Staffel,2)*(BMonate+1)/12)*Monatsentgelt),2)</f>
        <v>1302.91</v>
      </c>
      <c r="T9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9.0836535</v>
      </c>
      <c r="U91" s="7" t="n">
        <f aca="false">ROUND(S91+T91,2)</f>
        <v>1561.99</v>
      </c>
    </row>
    <row r="92" customFormat="false" ht="12.75" hidden="false" customHeight="false" outlineLevel="0" collapsed="false">
      <c r="A92" s="0" t="n">
        <v>2446</v>
      </c>
      <c r="B92" s="0" t="s">
        <v>200</v>
      </c>
      <c r="C92" s="0" t="s">
        <v>201</v>
      </c>
      <c r="D92" s="4" t="n">
        <v>40026</v>
      </c>
      <c r="G92" s="0" t="s">
        <v>43</v>
      </c>
      <c r="H92" s="0" t="n">
        <v>13200</v>
      </c>
      <c r="I92" s="0" t="s">
        <v>202</v>
      </c>
      <c r="J92" s="0" t="n">
        <v>35</v>
      </c>
      <c r="K92" s="0" t="s">
        <v>203</v>
      </c>
      <c r="L92" s="0" t="s">
        <v>204</v>
      </c>
      <c r="M92" s="5" t="n">
        <v>766.04</v>
      </c>
      <c r="N92" s="6" t="n">
        <v>0.09</v>
      </c>
      <c r="P92" s="7" t="n">
        <f aca="false">ROUND(IF(Tariftyp="AT",Grundentgelt,(Grundentgelt*(1+LZProz)*IRWAZ/35)+FWZ),2)</f>
        <v>834.98</v>
      </c>
      <c r="Q92" s="4" t="str">
        <f aca="false">IF(ADatum&gt;0,ADatum,IF(BDatum&gt;0,BDatum,"ohne"))</f>
        <v>ohne</v>
      </c>
      <c r="R92" s="8" t="n">
        <f aca="false">IF(Stichtag&gt;Austritt,0,DATEDIF(D92,Stichtag,"M"))</f>
        <v>16</v>
      </c>
      <c r="S92" s="9" t="n">
        <f aca="false">ROUND(IF(Tariftyp="AT",3500,IF(BMonate&gt;=12,VLOOKUP(BMonate,WG_Staffel,2),VLOOKUP(BMonate,WG_Staffel,2)*(BMonate+1)/12)*Monatsentgelt),2)</f>
        <v>292.24</v>
      </c>
      <c r="T9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58.111924</v>
      </c>
      <c r="U92" s="7" t="n">
        <f aca="false">ROUND(S92+T92,2)</f>
        <v>350.35</v>
      </c>
    </row>
    <row r="93" customFormat="false" ht="12.75" hidden="false" customHeight="false" outlineLevel="0" collapsed="false">
      <c r="A93" s="0" t="n">
        <v>2449</v>
      </c>
      <c r="B93" s="0" t="s">
        <v>205</v>
      </c>
      <c r="C93" s="0" t="s">
        <v>206</v>
      </c>
      <c r="D93" s="4" t="n">
        <v>34182</v>
      </c>
      <c r="G93" s="0" t="s">
        <v>148</v>
      </c>
      <c r="H93" s="0" t="n">
        <v>26000</v>
      </c>
      <c r="I93" s="0" t="s">
        <v>24</v>
      </c>
      <c r="J93" s="0" t="n">
        <v>35</v>
      </c>
      <c r="K93" s="0" t="s">
        <v>73</v>
      </c>
      <c r="L93" s="0" t="s">
        <v>89</v>
      </c>
      <c r="M93" s="5" t="n">
        <v>4907.5</v>
      </c>
      <c r="N93" s="6" t="n">
        <v>0.1</v>
      </c>
      <c r="P93" s="7" t="n">
        <f aca="false">ROUND(IF(Tariftyp="AT",Grundentgelt,(Grundentgelt*(1+LZProz)*IRWAZ/35)+FWZ),2)</f>
        <v>5398.25</v>
      </c>
      <c r="Q93" s="4" t="str">
        <f aca="false">IF(ADatum&gt;0,ADatum,IF(BDatum&gt;0,BDatum,"ohne"))</f>
        <v>ohne</v>
      </c>
      <c r="R93" s="8" t="n">
        <f aca="false">IF(Stichtag&gt;Austritt,0,DATEDIF(D93,Stichtag,"M"))</f>
        <v>208</v>
      </c>
      <c r="S93" s="9" t="n">
        <f aca="false">ROUND(IF(Tariftyp="AT",3500,IF(BMonate&gt;=12,VLOOKUP(BMonate,WG_Staffel,2),VLOOKUP(BMonate,WG_Staffel,2)*(BMonate+1)/12)*Monatsentgelt),2)</f>
        <v>2969.04</v>
      </c>
      <c r="T9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93" s="7" t="n">
        <f aca="false">ROUND(S93+T93,2)</f>
        <v>2969.04</v>
      </c>
    </row>
    <row r="94" customFormat="false" ht="12.75" hidden="false" customHeight="false" outlineLevel="0" collapsed="false">
      <c r="A94" s="0" t="n">
        <v>2452</v>
      </c>
      <c r="B94" s="0" t="s">
        <v>207</v>
      </c>
      <c r="C94" s="0" t="s">
        <v>208</v>
      </c>
      <c r="D94" s="4" t="n">
        <v>34213</v>
      </c>
      <c r="G94" s="0" t="s">
        <v>155</v>
      </c>
      <c r="H94" s="0" t="n">
        <v>41000</v>
      </c>
      <c r="I94" s="0" t="s">
        <v>24</v>
      </c>
      <c r="J94" s="0" t="n">
        <v>40</v>
      </c>
      <c r="K94" s="0" t="s">
        <v>67</v>
      </c>
      <c r="L94" s="0" t="s">
        <v>26</v>
      </c>
      <c r="M94" s="5" t="n">
        <v>2076.5</v>
      </c>
      <c r="N94" s="6" t="n">
        <v>0.1</v>
      </c>
      <c r="P94" s="7" t="n">
        <f aca="false">ROUND(IF(Tariftyp="AT",Grundentgelt,(Grundentgelt*(1+LZProz)*IRWAZ/35)+FWZ),2)</f>
        <v>2610.46</v>
      </c>
      <c r="Q94" s="4" t="str">
        <f aca="false">IF(ADatum&gt;0,ADatum,IF(BDatum&gt;0,BDatum,"ohne"))</f>
        <v>ohne</v>
      </c>
      <c r="R94" s="8" t="n">
        <f aca="false">IF(Stichtag&gt;Austritt,0,DATEDIF(D94,Stichtag,"M"))</f>
        <v>207</v>
      </c>
      <c r="S94" s="9" t="n">
        <f aca="false">ROUND(IF(Tariftyp="AT",3500,IF(BMonate&gt;=12,VLOOKUP(BMonate,WG_Staffel,2),VLOOKUP(BMonate,WG_Staffel,2)*(BMonate+1)/12)*Monatsentgelt),2)</f>
        <v>1435.75</v>
      </c>
      <c r="T9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85.4988875</v>
      </c>
      <c r="U94" s="7" t="n">
        <f aca="false">ROUND(S94+T94,2)</f>
        <v>1721.25</v>
      </c>
    </row>
    <row r="95" customFormat="false" ht="12.75" hidden="false" customHeight="false" outlineLevel="0" collapsed="false">
      <c r="A95" s="0" t="n">
        <v>2461</v>
      </c>
      <c r="B95" s="0" t="s">
        <v>209</v>
      </c>
      <c r="C95" s="0" t="s">
        <v>210</v>
      </c>
      <c r="D95" s="4" t="n">
        <v>34336</v>
      </c>
      <c r="G95" s="0" t="s">
        <v>84</v>
      </c>
      <c r="H95" s="0" t="n">
        <v>48000</v>
      </c>
      <c r="I95" s="0" t="s">
        <v>24</v>
      </c>
      <c r="J95" s="0" t="n">
        <v>35</v>
      </c>
      <c r="K95" s="0" t="s">
        <v>64</v>
      </c>
      <c r="L95" s="0" t="s">
        <v>26</v>
      </c>
      <c r="M95" s="5" t="n">
        <v>1906.5</v>
      </c>
      <c r="N95" s="6" t="n">
        <v>0.1</v>
      </c>
      <c r="O95" s="5" t="n">
        <v>66</v>
      </c>
      <c r="P95" s="7" t="n">
        <f aca="false">ROUND(IF(Tariftyp="AT",Grundentgelt,(Grundentgelt*(1+LZProz)*IRWAZ/35)+FWZ),2)</f>
        <v>2163.15</v>
      </c>
      <c r="Q95" s="4" t="str">
        <f aca="false">IF(ADatum&gt;0,ADatum,IF(BDatum&gt;0,BDatum,"ohne"))</f>
        <v>ohne</v>
      </c>
      <c r="R95" s="8" t="n">
        <f aca="false">IF(Stichtag&gt;Austritt,0,DATEDIF(D95,Stichtag,"M"))</f>
        <v>202</v>
      </c>
      <c r="S95" s="9" t="n">
        <f aca="false">ROUND(IF(Tariftyp="AT",3500,IF(BMonate&gt;=12,VLOOKUP(BMonate,WG_Staffel,2),VLOOKUP(BMonate,WG_Staffel,2)*(BMonate+1)/12)*Monatsentgelt),2)</f>
        <v>1189.73</v>
      </c>
      <c r="T9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6.5778105</v>
      </c>
      <c r="U95" s="7" t="n">
        <f aca="false">ROUND(S95+T95,2)</f>
        <v>1426.31</v>
      </c>
    </row>
    <row r="96" customFormat="false" ht="12.75" hidden="false" customHeight="false" outlineLevel="0" collapsed="false">
      <c r="A96" s="0" t="n">
        <v>2462</v>
      </c>
      <c r="B96" s="0" t="s">
        <v>211</v>
      </c>
      <c r="C96" s="0" t="s">
        <v>212</v>
      </c>
      <c r="D96" s="4" t="n">
        <v>34378</v>
      </c>
      <c r="G96" s="0" t="s">
        <v>155</v>
      </c>
      <c r="H96" s="0" t="n">
        <v>41000</v>
      </c>
      <c r="I96" s="0" t="s">
        <v>24</v>
      </c>
      <c r="J96" s="0" t="n">
        <v>35</v>
      </c>
      <c r="K96" s="0" t="s">
        <v>64</v>
      </c>
      <c r="L96" s="0" t="s">
        <v>26</v>
      </c>
      <c r="M96" s="5" t="n">
        <v>1906.5</v>
      </c>
      <c r="N96" s="6" t="n">
        <v>0.1</v>
      </c>
      <c r="O96" s="5" t="n">
        <v>199</v>
      </c>
      <c r="P96" s="7" t="n">
        <f aca="false">ROUND(IF(Tariftyp="AT",Grundentgelt,(Grundentgelt*(1+LZProz)*IRWAZ/35)+FWZ),2)</f>
        <v>2296.15</v>
      </c>
      <c r="Q96" s="4" t="str">
        <f aca="false">IF(ADatum&gt;0,ADatum,IF(BDatum&gt;0,BDatum,"ohne"))</f>
        <v>ohne</v>
      </c>
      <c r="R96" s="8" t="n">
        <f aca="false">IF(Stichtag&gt;Austritt,0,DATEDIF(D96,Stichtag,"M"))</f>
        <v>201</v>
      </c>
      <c r="S96" s="9" t="n">
        <f aca="false">ROUND(IF(Tariftyp="AT",3500,IF(BMonate&gt;=12,VLOOKUP(BMonate,WG_Staffel,2),VLOOKUP(BMonate,WG_Staffel,2)*(BMonate+1)/12)*Monatsentgelt),2)</f>
        <v>1262.88</v>
      </c>
      <c r="T9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1.123688</v>
      </c>
      <c r="U96" s="7" t="n">
        <f aca="false">ROUND(S96+T96,2)</f>
        <v>1514</v>
      </c>
    </row>
    <row r="97" customFormat="false" ht="12.75" hidden="false" customHeight="false" outlineLevel="0" collapsed="false">
      <c r="A97" s="0" t="n">
        <v>2477</v>
      </c>
      <c r="B97" s="0" t="s">
        <v>213</v>
      </c>
      <c r="C97" s="0" t="s">
        <v>214</v>
      </c>
      <c r="D97" s="4" t="n">
        <v>36699</v>
      </c>
      <c r="G97" s="0" t="s">
        <v>148</v>
      </c>
      <c r="H97" s="0" t="n">
        <v>26000</v>
      </c>
      <c r="I97" s="0" t="s">
        <v>24</v>
      </c>
      <c r="J97" s="0" t="n">
        <v>35</v>
      </c>
      <c r="K97" s="0" t="s">
        <v>30</v>
      </c>
      <c r="L97" s="0" t="s">
        <v>26</v>
      </c>
      <c r="M97" s="5" t="n">
        <v>2023.5</v>
      </c>
      <c r="N97" s="6" t="n">
        <v>0.12</v>
      </c>
      <c r="O97" s="5" t="n">
        <v>189</v>
      </c>
      <c r="P97" s="7" t="n">
        <f aca="false">ROUND(IF(Tariftyp="AT",Grundentgelt,(Grundentgelt*(1+LZProz)*IRWAZ/35)+FWZ),2)</f>
        <v>2455.32</v>
      </c>
      <c r="Q97" s="4" t="str">
        <f aca="false">IF(ADatum&gt;0,ADatum,IF(BDatum&gt;0,BDatum,"ohne"))</f>
        <v>ohne</v>
      </c>
      <c r="R97" s="8" t="n">
        <f aca="false">IF(Stichtag&gt;Austritt,0,DATEDIF(D97,Stichtag,"M"))</f>
        <v>125</v>
      </c>
      <c r="S97" s="9" t="n">
        <f aca="false">ROUND(IF(Tariftyp="AT",3500,IF(BMonate&gt;=12,VLOOKUP(BMonate,WG_Staffel,2),VLOOKUP(BMonate,WG_Staffel,2)*(BMonate+1)/12)*Monatsentgelt),2)</f>
        <v>1350.43</v>
      </c>
      <c r="T9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8.5330055</v>
      </c>
      <c r="U97" s="7" t="n">
        <f aca="false">ROUND(S97+T97,2)</f>
        <v>1618.96</v>
      </c>
    </row>
    <row r="98" customFormat="false" ht="12.75" hidden="false" customHeight="false" outlineLevel="0" collapsed="false">
      <c r="A98" s="0" t="n">
        <v>2492</v>
      </c>
      <c r="B98" s="0" t="s">
        <v>54</v>
      </c>
      <c r="C98" s="0" t="s">
        <v>214</v>
      </c>
      <c r="D98" s="4" t="n">
        <v>34525</v>
      </c>
      <c r="G98" s="0" t="s">
        <v>155</v>
      </c>
      <c r="H98" s="0" t="n">
        <v>41000</v>
      </c>
      <c r="I98" s="0" t="s">
        <v>24</v>
      </c>
      <c r="J98" s="0" t="n">
        <v>35</v>
      </c>
      <c r="K98" s="0" t="s">
        <v>88</v>
      </c>
      <c r="L98" s="0" t="s">
        <v>89</v>
      </c>
      <c r="M98" s="5" t="n">
        <v>4064</v>
      </c>
      <c r="N98" s="6" t="n">
        <v>0.1</v>
      </c>
      <c r="P98" s="7" t="n">
        <f aca="false">ROUND(IF(Tariftyp="AT",Grundentgelt,(Grundentgelt*(1+LZProz)*IRWAZ/35)+FWZ),2)</f>
        <v>4470.4</v>
      </c>
      <c r="Q98" s="4" t="str">
        <f aca="false">IF(ADatum&gt;0,ADatum,IF(BDatum&gt;0,BDatum,"ohne"))</f>
        <v>ohne</v>
      </c>
      <c r="R98" s="8" t="n">
        <f aca="false">IF(Stichtag&gt;Austritt,0,DATEDIF(D98,Stichtag,"M"))</f>
        <v>196</v>
      </c>
      <c r="S98" s="9" t="n">
        <f aca="false">ROUND(IF(Tariftyp="AT",3500,IF(BMonate&gt;=12,VLOOKUP(BMonate,WG_Staffel,2),VLOOKUP(BMonate,WG_Staffel,2)*(BMonate+1)/12)*Monatsentgelt),2)</f>
        <v>2458.72</v>
      </c>
      <c r="T9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2.833552</v>
      </c>
      <c r="U98" s="7" t="n">
        <f aca="false">ROUND(S98+T98,2)</f>
        <v>2751.55</v>
      </c>
    </row>
    <row r="99" customFormat="false" ht="12.75" hidden="false" customHeight="false" outlineLevel="0" collapsed="false">
      <c r="A99" s="0" t="n">
        <v>2506</v>
      </c>
      <c r="B99" s="0" t="s">
        <v>46</v>
      </c>
      <c r="C99" s="0" t="s">
        <v>215</v>
      </c>
      <c r="D99" s="4" t="n">
        <v>34554</v>
      </c>
      <c r="G99" s="0" t="s">
        <v>155</v>
      </c>
      <c r="H99" s="0" t="n">
        <v>41000</v>
      </c>
      <c r="I99" s="0" t="s">
        <v>24</v>
      </c>
      <c r="J99" s="0" t="n">
        <v>35</v>
      </c>
      <c r="K99" s="0" t="s">
        <v>61</v>
      </c>
      <c r="L99" s="0" t="s">
        <v>26</v>
      </c>
      <c r="M99" s="5" t="n">
        <v>3000</v>
      </c>
      <c r="N99" s="6" t="n">
        <v>0.08</v>
      </c>
      <c r="P99" s="7" t="n">
        <f aca="false">ROUND(IF(Tariftyp="AT",Grundentgelt,(Grundentgelt*(1+LZProz)*IRWAZ/35)+FWZ),2)</f>
        <v>3240</v>
      </c>
      <c r="Q99" s="4" t="str">
        <f aca="false">IF(ADatum&gt;0,ADatum,IF(BDatum&gt;0,BDatum,"ohne"))</f>
        <v>ohne</v>
      </c>
      <c r="R99" s="8" t="n">
        <f aca="false">IF(Stichtag&gt;Austritt,0,DATEDIF(D99,Stichtag,"M"))</f>
        <v>195</v>
      </c>
      <c r="S99" s="9" t="n">
        <f aca="false">ROUND(IF(Tariftyp="AT",3500,IF(BMonate&gt;=12,VLOOKUP(BMonate,WG_Staffel,2),VLOOKUP(BMonate,WG_Staffel,2)*(BMonate+1)/12)*Monatsentgelt),2)</f>
        <v>1782</v>
      </c>
      <c r="T9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54.3507</v>
      </c>
      <c r="U99" s="7" t="n">
        <f aca="false">ROUND(S99+T99,2)</f>
        <v>2136.35</v>
      </c>
    </row>
    <row r="100" customFormat="false" ht="12.75" hidden="false" customHeight="false" outlineLevel="0" collapsed="false">
      <c r="A100" s="0" t="n">
        <v>2522</v>
      </c>
      <c r="B100" s="0" t="s">
        <v>216</v>
      </c>
      <c r="C100" s="0" t="s">
        <v>217</v>
      </c>
      <c r="D100" s="4" t="n">
        <v>39866</v>
      </c>
      <c r="E100" s="4" t="n">
        <v>40602</v>
      </c>
      <c r="G100" s="0" t="s">
        <v>148</v>
      </c>
      <c r="H100" s="0" t="n">
        <v>26000</v>
      </c>
      <c r="I100" s="0" t="s">
        <v>24</v>
      </c>
      <c r="J100" s="0" t="n">
        <v>35</v>
      </c>
      <c r="K100" s="0" t="s">
        <v>61</v>
      </c>
      <c r="L100" s="0" t="s">
        <v>26</v>
      </c>
      <c r="M100" s="5" t="n">
        <v>3000</v>
      </c>
      <c r="N100" s="6" t="n">
        <v>0.08</v>
      </c>
      <c r="P100" s="7" t="n">
        <f aca="false">ROUND(IF(Tariftyp="AT",Grundentgelt,(Grundentgelt*(1+LZProz)*IRWAZ/35)+FWZ),2)</f>
        <v>3240</v>
      </c>
      <c r="Q100" s="4" t="n">
        <f aca="false">IF(ADatum&gt;0,ADatum,IF(BDatum&gt;0,BDatum,"ohne"))</f>
        <v>40602</v>
      </c>
      <c r="R100" s="8" t="n">
        <f aca="false">IF(Stichtag&gt;Austritt,0,DATEDIF(D100,Stichtag,"M"))</f>
        <v>21</v>
      </c>
      <c r="S100" s="9" t="n">
        <f aca="false">ROUND(IF(Tariftyp="AT",3500,IF(BMonate&gt;=12,VLOOKUP(BMonate,WG_Staffel,2),VLOOKUP(BMonate,WG_Staffel,2)*(BMonate+1)/12)*Monatsentgelt),2)</f>
        <v>1134</v>
      </c>
      <c r="T10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25.4959</v>
      </c>
      <c r="U100" s="7" t="n">
        <f aca="false">ROUND(S100+T100,2)</f>
        <v>1359.5</v>
      </c>
    </row>
    <row r="101" customFormat="false" ht="12.75" hidden="false" customHeight="false" outlineLevel="0" collapsed="false">
      <c r="A101" s="0" t="n">
        <v>2528</v>
      </c>
      <c r="B101" s="0" t="s">
        <v>52</v>
      </c>
      <c r="C101" s="0" t="s">
        <v>218</v>
      </c>
      <c r="D101" s="4" t="n">
        <v>34606</v>
      </c>
      <c r="G101" s="0" t="s">
        <v>155</v>
      </c>
      <c r="H101" s="0" t="n">
        <v>41000</v>
      </c>
      <c r="I101" s="0" t="s">
        <v>24</v>
      </c>
      <c r="J101" s="0" t="n">
        <v>40</v>
      </c>
      <c r="K101" s="0" t="s">
        <v>102</v>
      </c>
      <c r="L101" s="0" t="s">
        <v>26</v>
      </c>
      <c r="M101" s="5" t="n">
        <v>1929.5</v>
      </c>
      <c r="N101" s="6" t="n">
        <v>0.08</v>
      </c>
      <c r="P101" s="7" t="n">
        <f aca="false">ROUND(IF(Tariftyp="AT",Grundentgelt,(Grundentgelt*(1+LZProz)*IRWAZ/35)+FWZ),2)</f>
        <v>2381.55</v>
      </c>
      <c r="Q101" s="4" t="str">
        <f aca="false">IF(ADatum&gt;0,ADatum,IF(BDatum&gt;0,BDatum,"ohne"))</f>
        <v>ohne</v>
      </c>
      <c r="R101" s="8" t="n">
        <f aca="false">IF(Stichtag&gt;Austritt,0,DATEDIF(D101,Stichtag,"M"))</f>
        <v>194</v>
      </c>
      <c r="S101" s="9" t="n">
        <f aca="false">ROUND(IF(Tariftyp="AT",3500,IF(BMonate&gt;=12,VLOOKUP(BMonate,WG_Staffel,2),VLOOKUP(BMonate,WG_Staffel,2)*(BMonate+1)/12)*Monatsentgelt),2)</f>
        <v>1309.85</v>
      </c>
      <c r="T10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0.4636725</v>
      </c>
      <c r="U101" s="7" t="n">
        <f aca="false">ROUND(S101+T101,2)</f>
        <v>1570.31</v>
      </c>
    </row>
    <row r="102" customFormat="false" ht="12.75" hidden="false" customHeight="false" outlineLevel="0" collapsed="false">
      <c r="A102" s="0" t="n">
        <v>2531</v>
      </c>
      <c r="B102" s="0" t="s">
        <v>27</v>
      </c>
      <c r="C102" s="0" t="s">
        <v>219</v>
      </c>
      <c r="D102" s="4" t="n">
        <v>34610</v>
      </c>
      <c r="G102" s="0" t="s">
        <v>43</v>
      </c>
      <c r="H102" s="0" t="n">
        <v>13200</v>
      </c>
      <c r="I102" s="0" t="s">
        <v>24</v>
      </c>
      <c r="J102" s="0" t="n">
        <v>35</v>
      </c>
      <c r="K102" s="0" t="s">
        <v>30</v>
      </c>
      <c r="L102" s="0" t="s">
        <v>26</v>
      </c>
      <c r="M102" s="5" t="n">
        <v>2023.5</v>
      </c>
      <c r="N102" s="6" t="n">
        <v>0.11</v>
      </c>
      <c r="O102" s="5" t="n">
        <v>170</v>
      </c>
      <c r="P102" s="7" t="n">
        <f aca="false">ROUND(IF(Tariftyp="AT",Grundentgelt,(Grundentgelt*(1+LZProz)*IRWAZ/35)+FWZ),2)</f>
        <v>2416.09</v>
      </c>
      <c r="Q102" s="4" t="str">
        <f aca="false">IF(ADatum&gt;0,ADatum,IF(BDatum&gt;0,BDatum,"ohne"))</f>
        <v>ohne</v>
      </c>
      <c r="R102" s="8" t="n">
        <f aca="false">IF(Stichtag&gt;Austritt,0,DATEDIF(D102,Stichtag,"M"))</f>
        <v>193</v>
      </c>
      <c r="S102" s="9" t="n">
        <f aca="false">ROUND(IF(Tariftyp="AT",3500,IF(BMonate&gt;=12,VLOOKUP(BMonate,WG_Staffel,2),VLOOKUP(BMonate,WG_Staffel,2)*(BMonate+1)/12)*Monatsentgelt),2)</f>
        <v>1328.85</v>
      </c>
      <c r="T10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4.2418225</v>
      </c>
      <c r="U102" s="7" t="n">
        <f aca="false">ROUND(S102+T102,2)</f>
        <v>1593.09</v>
      </c>
    </row>
    <row r="103" customFormat="false" ht="12.75" hidden="false" customHeight="false" outlineLevel="0" collapsed="false">
      <c r="A103" s="0" t="n">
        <v>2532</v>
      </c>
      <c r="B103" s="0" t="s">
        <v>220</v>
      </c>
      <c r="C103" s="0" t="s">
        <v>221</v>
      </c>
      <c r="D103" s="4" t="n">
        <v>34616</v>
      </c>
      <c r="G103" s="0" t="s">
        <v>148</v>
      </c>
      <c r="H103" s="0" t="n">
        <v>26000</v>
      </c>
      <c r="I103" s="0" t="s">
        <v>24</v>
      </c>
      <c r="J103" s="0" t="n">
        <v>35</v>
      </c>
      <c r="K103" s="0" t="s">
        <v>107</v>
      </c>
      <c r="L103" s="0" t="s">
        <v>26</v>
      </c>
      <c r="M103" s="5" t="n">
        <v>2676</v>
      </c>
      <c r="N103" s="6" t="n">
        <v>0.08</v>
      </c>
      <c r="P103" s="7" t="n">
        <f aca="false">ROUND(IF(Tariftyp="AT",Grundentgelt,(Grundentgelt*(1+LZProz)*IRWAZ/35)+FWZ),2)</f>
        <v>2890.08</v>
      </c>
      <c r="Q103" s="4" t="str">
        <f aca="false">IF(ADatum&gt;0,ADatum,IF(BDatum&gt;0,BDatum,"ohne"))</f>
        <v>ohne</v>
      </c>
      <c r="R103" s="8" t="n">
        <f aca="false">IF(Stichtag&gt;Austritt,0,DATEDIF(D103,Stichtag,"M"))</f>
        <v>193</v>
      </c>
      <c r="S103" s="9" t="n">
        <f aca="false">ROUND(IF(Tariftyp="AT",3500,IF(BMonate&gt;=12,VLOOKUP(BMonate,WG_Staffel,2),VLOOKUP(BMonate,WG_Staffel,2)*(BMonate+1)/12)*Monatsentgelt),2)</f>
        <v>1589.54</v>
      </c>
      <c r="T10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16.080029</v>
      </c>
      <c r="U103" s="7" t="n">
        <f aca="false">ROUND(S103+T103,2)</f>
        <v>1905.62</v>
      </c>
    </row>
    <row r="104" customFormat="false" ht="12.75" hidden="false" customHeight="false" outlineLevel="0" collapsed="false">
      <c r="A104" s="0" t="n">
        <v>2535</v>
      </c>
      <c r="B104" s="0" t="s">
        <v>222</v>
      </c>
      <c r="C104" s="0" t="s">
        <v>223</v>
      </c>
      <c r="D104" s="4" t="n">
        <v>34620</v>
      </c>
      <c r="G104" s="0" t="s">
        <v>155</v>
      </c>
      <c r="H104" s="0" t="n">
        <v>41000</v>
      </c>
      <c r="I104" s="0" t="s">
        <v>24</v>
      </c>
      <c r="J104" s="0" t="n">
        <v>35</v>
      </c>
      <c r="K104" s="0" t="s">
        <v>64</v>
      </c>
      <c r="L104" s="0" t="s">
        <v>26</v>
      </c>
      <c r="M104" s="5" t="n">
        <v>1906.5</v>
      </c>
      <c r="N104" s="6" t="n">
        <v>0.1</v>
      </c>
      <c r="O104" s="5" t="n">
        <v>164</v>
      </c>
      <c r="P104" s="7" t="n">
        <f aca="false">ROUND(IF(Tariftyp="AT",Grundentgelt,(Grundentgelt*(1+LZProz)*IRWAZ/35)+FWZ),2)</f>
        <v>2261.15</v>
      </c>
      <c r="Q104" s="4" t="str">
        <f aca="false">IF(ADatum&gt;0,ADatum,IF(BDatum&gt;0,BDatum,"ohne"))</f>
        <v>ohne</v>
      </c>
      <c r="R104" s="8" t="n">
        <f aca="false">IF(Stichtag&gt;Austritt,0,DATEDIF(D104,Stichtag,"M"))</f>
        <v>193</v>
      </c>
      <c r="S104" s="9" t="n">
        <f aca="false">ROUND(IF(Tariftyp="AT",3500,IF(BMonate&gt;=12,VLOOKUP(BMonate,WG_Staffel,2),VLOOKUP(BMonate,WG_Staffel,2)*(BMonate+1)/12)*Monatsentgelt),2)</f>
        <v>1243.63</v>
      </c>
      <c r="T10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7.2958255</v>
      </c>
      <c r="U104" s="7" t="n">
        <f aca="false">ROUND(S104+T104,2)</f>
        <v>1490.93</v>
      </c>
    </row>
    <row r="105" customFormat="false" ht="12.75" hidden="false" customHeight="false" outlineLevel="0" collapsed="false">
      <c r="A105" s="0" t="n">
        <v>2539</v>
      </c>
      <c r="B105" s="0" t="s">
        <v>46</v>
      </c>
      <c r="C105" s="0" t="s">
        <v>224</v>
      </c>
      <c r="D105" s="4" t="n">
        <v>34673</v>
      </c>
      <c r="G105" s="0" t="s">
        <v>148</v>
      </c>
      <c r="H105" s="0" t="n">
        <v>26000</v>
      </c>
      <c r="I105" s="0" t="s">
        <v>24</v>
      </c>
      <c r="J105" s="0" t="n">
        <v>35</v>
      </c>
      <c r="K105" s="0" t="s">
        <v>73</v>
      </c>
      <c r="L105" s="0" t="s">
        <v>89</v>
      </c>
      <c r="M105" s="5" t="n">
        <v>4907.5</v>
      </c>
      <c r="N105" s="6" t="n">
        <v>0.08</v>
      </c>
      <c r="O105" s="5" t="n">
        <v>86</v>
      </c>
      <c r="P105" s="7" t="n">
        <f aca="false">ROUND(IF(Tariftyp="AT",Grundentgelt,(Grundentgelt*(1+LZProz)*IRWAZ/35)+FWZ),2)</f>
        <v>5386.1</v>
      </c>
      <c r="Q105" s="4" t="str">
        <f aca="false">IF(ADatum&gt;0,ADatum,IF(BDatum&gt;0,BDatum,"ohne"))</f>
        <v>ohne</v>
      </c>
      <c r="R105" s="8" t="n">
        <f aca="false">IF(Stichtag&gt;Austritt,0,DATEDIF(D105,Stichtag,"M"))</f>
        <v>191</v>
      </c>
      <c r="S105" s="9" t="n">
        <f aca="false">ROUND(IF(Tariftyp="AT",3500,IF(BMonate&gt;=12,VLOOKUP(BMonate,WG_Staffel,2),VLOOKUP(BMonate,WG_Staffel,2)*(BMonate+1)/12)*Monatsentgelt),2)</f>
        <v>2962.36</v>
      </c>
      <c r="T10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05" s="7" t="n">
        <f aca="false">ROUND(S105+T105,2)</f>
        <v>2962.36</v>
      </c>
    </row>
    <row r="106" customFormat="false" ht="12.75" hidden="false" customHeight="false" outlineLevel="0" collapsed="false">
      <c r="A106" s="0" t="n">
        <v>2541</v>
      </c>
      <c r="B106" s="0" t="s">
        <v>46</v>
      </c>
      <c r="C106" s="0" t="s">
        <v>225</v>
      </c>
      <c r="D106" s="4" t="n">
        <v>34702</v>
      </c>
      <c r="G106" s="0" t="s">
        <v>148</v>
      </c>
      <c r="H106" s="0" t="n">
        <v>26000</v>
      </c>
      <c r="I106" s="0" t="s">
        <v>24</v>
      </c>
      <c r="J106" s="0" t="n">
        <v>35</v>
      </c>
      <c r="K106" s="0" t="s">
        <v>51</v>
      </c>
      <c r="L106" s="0" t="s">
        <v>26</v>
      </c>
      <c r="M106" s="5" t="n">
        <v>2252.5</v>
      </c>
      <c r="N106" s="6" t="n">
        <v>0.11</v>
      </c>
      <c r="P106" s="7" t="n">
        <f aca="false">ROUND(IF(Tariftyp="AT",Grundentgelt,(Grundentgelt*(1+LZProz)*IRWAZ/35)+FWZ),2)</f>
        <v>2500.28</v>
      </c>
      <c r="Q106" s="4" t="str">
        <f aca="false">IF(ADatum&gt;0,ADatum,IF(BDatum&gt;0,BDatum,"ohne"))</f>
        <v>ohne</v>
      </c>
      <c r="R106" s="8" t="n">
        <f aca="false">IF(Stichtag&gt;Austritt,0,DATEDIF(D106,Stichtag,"M"))</f>
        <v>190</v>
      </c>
      <c r="S106" s="9" t="n">
        <f aca="false">ROUND(IF(Tariftyp="AT",3500,IF(BMonate&gt;=12,VLOOKUP(BMonate,WG_Staffel,2),VLOOKUP(BMonate,WG_Staffel,2)*(BMonate+1)/12)*Monatsentgelt),2)</f>
        <v>1375.15</v>
      </c>
      <c r="T10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73.4485775</v>
      </c>
      <c r="U106" s="7" t="n">
        <f aca="false">ROUND(S106+T106,2)</f>
        <v>1648.6</v>
      </c>
    </row>
    <row r="107" customFormat="false" ht="12.75" hidden="false" customHeight="false" outlineLevel="0" collapsed="false">
      <c r="A107" s="0" t="n">
        <v>2545</v>
      </c>
      <c r="B107" s="0" t="s">
        <v>77</v>
      </c>
      <c r="C107" s="0" t="s">
        <v>226</v>
      </c>
      <c r="D107" s="4" t="n">
        <v>34721</v>
      </c>
      <c r="G107" s="0" t="s">
        <v>148</v>
      </c>
      <c r="H107" s="0" t="n">
        <v>26000</v>
      </c>
      <c r="I107" s="0" t="s">
        <v>24</v>
      </c>
      <c r="J107" s="0" t="n">
        <v>35</v>
      </c>
      <c r="K107" s="0" t="s">
        <v>64</v>
      </c>
      <c r="L107" s="0" t="s">
        <v>26</v>
      </c>
      <c r="M107" s="5" t="n">
        <v>1906.5</v>
      </c>
      <c r="N107" s="6" t="n">
        <v>0.08</v>
      </c>
      <c r="O107" s="5" t="n">
        <v>244</v>
      </c>
      <c r="P107" s="7" t="n">
        <f aca="false">ROUND(IF(Tariftyp="AT",Grundentgelt,(Grundentgelt*(1+LZProz)*IRWAZ/35)+FWZ),2)</f>
        <v>2303.02</v>
      </c>
      <c r="Q107" s="4" t="str">
        <f aca="false">IF(ADatum&gt;0,ADatum,IF(BDatum&gt;0,BDatum,"ohne"))</f>
        <v>ohne</v>
      </c>
      <c r="R107" s="8" t="n">
        <f aca="false">IF(Stichtag&gt;Austritt,0,DATEDIF(D107,Stichtag,"M"))</f>
        <v>190</v>
      </c>
      <c r="S107" s="9" t="n">
        <f aca="false">ROUND(IF(Tariftyp="AT",3500,IF(BMonate&gt;=12,VLOOKUP(BMonate,WG_Staffel,2),VLOOKUP(BMonate,WG_Staffel,2)*(BMonate+1)/12)*Monatsentgelt),2)</f>
        <v>1266.66</v>
      </c>
      <c r="T10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1.875341</v>
      </c>
      <c r="U107" s="7" t="n">
        <f aca="false">ROUND(S107+T107,2)</f>
        <v>1518.54</v>
      </c>
    </row>
    <row r="108" customFormat="false" ht="12.75" hidden="false" customHeight="false" outlineLevel="0" collapsed="false">
      <c r="A108" s="0" t="n">
        <v>2550</v>
      </c>
      <c r="B108" s="0" t="s">
        <v>227</v>
      </c>
      <c r="C108" s="0" t="s">
        <v>228</v>
      </c>
      <c r="D108" s="4" t="n">
        <v>34731</v>
      </c>
      <c r="G108" s="0" t="s">
        <v>43</v>
      </c>
      <c r="H108" s="0" t="n">
        <v>13200</v>
      </c>
      <c r="I108" s="0" t="s">
        <v>24</v>
      </c>
      <c r="J108" s="0" t="n">
        <v>35</v>
      </c>
      <c r="K108" s="0" t="s">
        <v>64</v>
      </c>
      <c r="L108" s="0" t="s">
        <v>26</v>
      </c>
      <c r="M108" s="5" t="n">
        <v>1906.5</v>
      </c>
      <c r="N108" s="6" t="n">
        <v>0.1</v>
      </c>
      <c r="O108" s="5" t="n">
        <v>101</v>
      </c>
      <c r="P108" s="7" t="n">
        <f aca="false">ROUND(IF(Tariftyp="AT",Grundentgelt,(Grundentgelt*(1+LZProz)*IRWAZ/35)+FWZ),2)</f>
        <v>2198.15</v>
      </c>
      <c r="Q108" s="4" t="str">
        <f aca="false">IF(ADatum&gt;0,ADatum,IF(BDatum&gt;0,BDatum,"ohne"))</f>
        <v>ohne</v>
      </c>
      <c r="R108" s="8" t="n">
        <f aca="false">IF(Stichtag&gt;Austritt,0,DATEDIF(D108,Stichtag,"M"))</f>
        <v>190</v>
      </c>
      <c r="S108" s="9" t="n">
        <f aca="false">ROUND(IF(Tariftyp="AT",3500,IF(BMonate&gt;=12,VLOOKUP(BMonate,WG_Staffel,2),VLOOKUP(BMonate,WG_Staffel,2)*(BMonate+1)/12)*Monatsentgelt),2)</f>
        <v>1208.98</v>
      </c>
      <c r="T10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0.405673</v>
      </c>
      <c r="U108" s="7" t="n">
        <f aca="false">ROUND(S108+T108,2)</f>
        <v>1449.39</v>
      </c>
    </row>
    <row r="109" customFormat="false" ht="12.75" hidden="false" customHeight="false" outlineLevel="0" collapsed="false">
      <c r="A109" s="0" t="n">
        <v>2551</v>
      </c>
      <c r="B109" s="0" t="s">
        <v>229</v>
      </c>
      <c r="C109" s="0" t="s">
        <v>230</v>
      </c>
      <c r="D109" s="4" t="n">
        <v>34735</v>
      </c>
      <c r="G109" s="0" t="s">
        <v>39</v>
      </c>
      <c r="H109" s="0" t="n">
        <v>22020</v>
      </c>
      <c r="I109" s="0" t="s">
        <v>24</v>
      </c>
      <c r="J109" s="0" t="n">
        <v>35</v>
      </c>
      <c r="K109" s="0" t="s">
        <v>30</v>
      </c>
      <c r="L109" s="0" t="s">
        <v>26</v>
      </c>
      <c r="M109" s="5" t="n">
        <v>2023.5</v>
      </c>
      <c r="N109" s="6" t="n">
        <v>0.09</v>
      </c>
      <c r="P109" s="7" t="n">
        <f aca="false">ROUND(IF(Tariftyp="AT",Grundentgelt,(Grundentgelt*(1+LZProz)*IRWAZ/35)+FWZ),2)</f>
        <v>2205.62</v>
      </c>
      <c r="Q109" s="4" t="str">
        <f aca="false">IF(ADatum&gt;0,ADatum,IF(BDatum&gt;0,BDatum,"ohne"))</f>
        <v>ohne</v>
      </c>
      <c r="R109" s="8" t="n">
        <f aca="false">IF(Stichtag&gt;Austritt,0,DATEDIF(D109,Stichtag,"M"))</f>
        <v>189</v>
      </c>
      <c r="S109" s="9" t="n">
        <f aca="false">ROUND(IF(Tariftyp="AT",3500,IF(BMonate&gt;=12,VLOOKUP(BMonate,WG_Staffel,2),VLOOKUP(BMonate,WG_Staffel,2)*(BMonate+1)/12)*Monatsentgelt),2)</f>
        <v>1213.09</v>
      </c>
      <c r="T10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1.2229465</v>
      </c>
      <c r="U109" s="7" t="n">
        <f aca="false">ROUND(S109+T109,2)</f>
        <v>1454.31</v>
      </c>
    </row>
    <row r="110" customFormat="false" ht="12.75" hidden="false" customHeight="false" outlineLevel="0" collapsed="false">
      <c r="A110" s="0" t="n">
        <v>2560</v>
      </c>
      <c r="B110" s="0" t="s">
        <v>231</v>
      </c>
      <c r="C110" s="0" t="s">
        <v>232</v>
      </c>
      <c r="D110" s="4" t="n">
        <v>39661</v>
      </c>
      <c r="G110" s="0" t="s">
        <v>43</v>
      </c>
      <c r="H110" s="0" t="n">
        <v>13200</v>
      </c>
      <c r="I110" s="0" t="s">
        <v>202</v>
      </c>
      <c r="J110" s="0" t="n">
        <v>35</v>
      </c>
      <c r="K110" s="0" t="s">
        <v>203</v>
      </c>
      <c r="L110" s="0" t="s">
        <v>233</v>
      </c>
      <c r="M110" s="5" t="n">
        <v>804.18</v>
      </c>
      <c r="N110" s="6" t="n">
        <v>0.12</v>
      </c>
      <c r="P110" s="7" t="n">
        <f aca="false">ROUND(IF(Tariftyp="AT",Grundentgelt,(Grundentgelt*(1+LZProz)*IRWAZ/35)+FWZ),2)</f>
        <v>900.68</v>
      </c>
      <c r="Q110" s="4" t="str">
        <f aca="false">IF(ADatum&gt;0,ADatum,IF(BDatum&gt;0,BDatum,"ohne"))</f>
        <v>ohne</v>
      </c>
      <c r="R110" s="8" t="n">
        <f aca="false">IF(Stichtag&gt;Austritt,0,DATEDIF(D110,Stichtag,"M"))</f>
        <v>28</v>
      </c>
      <c r="S110" s="9" t="n">
        <f aca="false">ROUND(IF(Tariftyp="AT",3500,IF(BMonate&gt;=12,VLOOKUP(BMonate,WG_Staffel,2),VLOOKUP(BMonate,WG_Staffel,2)*(BMonate+1)/12)*Monatsentgelt),2)</f>
        <v>405.31</v>
      </c>
      <c r="T11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80.5958935</v>
      </c>
      <c r="U110" s="7" t="n">
        <f aca="false">ROUND(S110+T110,2)</f>
        <v>485.91</v>
      </c>
    </row>
    <row r="111" customFormat="false" ht="12.75" hidden="false" customHeight="false" outlineLevel="0" collapsed="false">
      <c r="A111" s="0" t="n">
        <v>2564</v>
      </c>
      <c r="B111" s="0" t="s">
        <v>27</v>
      </c>
      <c r="C111" s="0" t="s">
        <v>234</v>
      </c>
      <c r="D111" s="4" t="n">
        <v>34791</v>
      </c>
      <c r="G111" s="0" t="s">
        <v>148</v>
      </c>
      <c r="H111" s="0" t="n">
        <v>26000</v>
      </c>
      <c r="I111" s="0" t="s">
        <v>24</v>
      </c>
      <c r="J111" s="0" t="n">
        <v>35</v>
      </c>
      <c r="K111" s="0" t="s">
        <v>25</v>
      </c>
      <c r="L111" s="0" t="s">
        <v>26</v>
      </c>
      <c r="M111" s="5" t="n">
        <v>2435</v>
      </c>
      <c r="N111" s="6" t="n">
        <v>0.12</v>
      </c>
      <c r="P111" s="7" t="n">
        <f aca="false">ROUND(IF(Tariftyp="AT",Grundentgelt,(Grundentgelt*(1+LZProz)*IRWAZ/35)+FWZ),2)</f>
        <v>2727.2</v>
      </c>
      <c r="Q111" s="4" t="str">
        <f aca="false">IF(ADatum&gt;0,ADatum,IF(BDatum&gt;0,BDatum,"ohne"))</f>
        <v>ohne</v>
      </c>
      <c r="R111" s="8" t="n">
        <f aca="false">IF(Stichtag&gt;Austritt,0,DATEDIF(D111,Stichtag,"M"))</f>
        <v>187</v>
      </c>
      <c r="S111" s="9" t="n">
        <f aca="false">ROUND(IF(Tariftyp="AT",3500,IF(BMonate&gt;=12,VLOOKUP(BMonate,WG_Staffel,2),VLOOKUP(BMonate,WG_Staffel,2)*(BMonate+1)/12)*Monatsentgelt),2)</f>
        <v>1499.96</v>
      </c>
      <c r="T11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8.267046</v>
      </c>
      <c r="U111" s="7" t="n">
        <f aca="false">ROUND(S111+T111,2)</f>
        <v>1798.23</v>
      </c>
    </row>
    <row r="112" customFormat="false" ht="12.75" hidden="false" customHeight="false" outlineLevel="0" collapsed="false">
      <c r="A112" s="0" t="n">
        <v>2567</v>
      </c>
      <c r="B112" s="0" t="s">
        <v>133</v>
      </c>
      <c r="C112" s="0" t="s">
        <v>235</v>
      </c>
      <c r="D112" s="4" t="n">
        <v>34791</v>
      </c>
      <c r="G112" s="0" t="s">
        <v>148</v>
      </c>
      <c r="H112" s="0" t="n">
        <v>26000</v>
      </c>
      <c r="I112" s="0" t="s">
        <v>24</v>
      </c>
      <c r="J112" s="0" t="n">
        <v>35</v>
      </c>
      <c r="K112" s="0" t="s">
        <v>92</v>
      </c>
      <c r="L112" s="0" t="s">
        <v>26</v>
      </c>
      <c r="M112" s="5" t="n">
        <v>1982.5</v>
      </c>
      <c r="N112" s="6" t="n">
        <v>0.11</v>
      </c>
      <c r="P112" s="7" t="n">
        <f aca="false">ROUND(IF(Tariftyp="AT",Grundentgelt,(Grundentgelt*(1+LZProz)*IRWAZ/35)+FWZ),2)</f>
        <v>2200.58</v>
      </c>
      <c r="Q112" s="4" t="str">
        <f aca="false">IF(ADatum&gt;0,ADatum,IF(BDatum&gt;0,BDatum,"ohne"))</f>
        <v>ohne</v>
      </c>
      <c r="R112" s="8" t="n">
        <f aca="false">IF(Stichtag&gt;Austritt,0,DATEDIF(D112,Stichtag,"M"))</f>
        <v>187</v>
      </c>
      <c r="S112" s="9" t="n">
        <f aca="false">ROUND(IF(Tariftyp="AT",3500,IF(BMonate&gt;=12,VLOOKUP(BMonate,WG_Staffel,2),VLOOKUP(BMonate,WG_Staffel,2)*(BMonate+1)/12)*Monatsentgelt),2)</f>
        <v>1210.32</v>
      </c>
      <c r="T11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0.672132</v>
      </c>
      <c r="U112" s="7" t="n">
        <f aca="false">ROUND(S112+T112,2)</f>
        <v>1450.99</v>
      </c>
    </row>
    <row r="113" customFormat="false" ht="12.75" hidden="false" customHeight="false" outlineLevel="0" collapsed="false">
      <c r="A113" s="0" t="n">
        <v>2570</v>
      </c>
      <c r="B113" s="0" t="s">
        <v>27</v>
      </c>
      <c r="C113" s="0" t="s">
        <v>235</v>
      </c>
      <c r="D113" s="4" t="n">
        <v>34806</v>
      </c>
      <c r="G113" s="0" t="s">
        <v>148</v>
      </c>
      <c r="H113" s="0" t="n">
        <v>26000</v>
      </c>
      <c r="I113" s="0" t="s">
        <v>24</v>
      </c>
      <c r="J113" s="0" t="n">
        <v>35</v>
      </c>
      <c r="K113" s="0" t="s">
        <v>92</v>
      </c>
      <c r="L113" s="0" t="s">
        <v>26</v>
      </c>
      <c r="M113" s="5" t="n">
        <v>1982.5</v>
      </c>
      <c r="N113" s="6" t="n">
        <v>0.08</v>
      </c>
      <c r="O113" s="5" t="n">
        <v>136</v>
      </c>
      <c r="P113" s="7" t="n">
        <f aca="false">ROUND(IF(Tariftyp="AT",Grundentgelt,(Grundentgelt*(1+LZProz)*IRWAZ/35)+FWZ),2)</f>
        <v>2277.1</v>
      </c>
      <c r="Q113" s="4" t="str">
        <f aca="false">IF(ADatum&gt;0,ADatum,IF(BDatum&gt;0,BDatum,"ohne"))</f>
        <v>ohne</v>
      </c>
      <c r="R113" s="8" t="n">
        <f aca="false">IF(Stichtag&gt;Austritt,0,DATEDIF(D113,Stichtag,"M"))</f>
        <v>187</v>
      </c>
      <c r="S113" s="9" t="n">
        <f aca="false">ROUND(IF(Tariftyp="AT",3500,IF(BMonate&gt;=12,VLOOKUP(BMonate,WG_Staffel,2),VLOOKUP(BMonate,WG_Staffel,2)*(BMonate+1)/12)*Monatsentgelt),2)</f>
        <v>1252.41</v>
      </c>
      <c r="T11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9.0417285</v>
      </c>
      <c r="U113" s="7" t="n">
        <f aca="false">ROUND(S113+T113,2)</f>
        <v>1501.45</v>
      </c>
    </row>
    <row r="114" customFormat="false" ht="12.75" hidden="false" customHeight="false" outlineLevel="0" collapsed="false">
      <c r="A114" s="0" t="n">
        <v>2593</v>
      </c>
      <c r="B114" s="0" t="s">
        <v>46</v>
      </c>
      <c r="C114" s="0" t="s">
        <v>236</v>
      </c>
      <c r="D114" s="4" t="n">
        <v>34901</v>
      </c>
      <c r="G114" s="0" t="s">
        <v>84</v>
      </c>
      <c r="H114" s="0" t="n">
        <v>48000</v>
      </c>
      <c r="I114" s="0" t="s">
        <v>24</v>
      </c>
      <c r="J114" s="0" t="n">
        <v>35</v>
      </c>
      <c r="K114" s="0" t="s">
        <v>115</v>
      </c>
      <c r="L114" s="0" t="s">
        <v>26</v>
      </c>
      <c r="M114" s="5" t="n">
        <v>2141.5</v>
      </c>
      <c r="N114" s="6" t="n">
        <v>0.11</v>
      </c>
      <c r="P114" s="7" t="n">
        <f aca="false">ROUND(IF(Tariftyp="AT",Grundentgelt,(Grundentgelt*(1+LZProz)*IRWAZ/35)+FWZ),2)</f>
        <v>2377.07</v>
      </c>
      <c r="Q114" s="4" t="str">
        <f aca="false">IF(ADatum&gt;0,ADatum,IF(BDatum&gt;0,BDatum,"ohne"))</f>
        <v>ohne</v>
      </c>
      <c r="R114" s="8" t="n">
        <f aca="false">IF(Stichtag&gt;Austritt,0,DATEDIF(D114,Stichtag,"M"))</f>
        <v>184</v>
      </c>
      <c r="S114" s="9" t="n">
        <f aca="false">ROUND(IF(Tariftyp="AT",3500,IF(BMonate&gt;=12,VLOOKUP(BMonate,WG_Staffel,2),VLOOKUP(BMonate,WG_Staffel,2)*(BMonate+1)/12)*Monatsentgelt),2)</f>
        <v>1307.39</v>
      </c>
      <c r="T11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9.9745015</v>
      </c>
      <c r="U114" s="7" t="n">
        <f aca="false">ROUND(S114+T114,2)</f>
        <v>1567.36</v>
      </c>
    </row>
    <row r="115" customFormat="false" ht="12.75" hidden="false" customHeight="false" outlineLevel="0" collapsed="false">
      <c r="A115" s="0" t="n">
        <v>2596</v>
      </c>
      <c r="B115" s="0" t="s">
        <v>237</v>
      </c>
      <c r="C115" s="0" t="s">
        <v>238</v>
      </c>
      <c r="D115" s="4" t="n">
        <v>34955</v>
      </c>
      <c r="G115" s="0" t="s">
        <v>162</v>
      </c>
      <c r="H115" s="0" t="n">
        <v>46000</v>
      </c>
      <c r="I115" s="0" t="s">
        <v>24</v>
      </c>
      <c r="J115" s="0" t="n">
        <v>35</v>
      </c>
      <c r="K115" s="0" t="s">
        <v>73</v>
      </c>
      <c r="L115" s="0" t="s">
        <v>89</v>
      </c>
      <c r="M115" s="5" t="n">
        <v>4907.5</v>
      </c>
      <c r="N115" s="6" t="n">
        <v>0.08</v>
      </c>
      <c r="P115" s="7" t="n">
        <f aca="false">ROUND(IF(Tariftyp="AT",Grundentgelt,(Grundentgelt*(1+LZProz)*IRWAZ/35)+FWZ),2)</f>
        <v>5300.1</v>
      </c>
      <c r="Q115" s="4" t="str">
        <f aca="false">IF(ADatum&gt;0,ADatum,IF(BDatum&gt;0,BDatum,"ohne"))</f>
        <v>ohne</v>
      </c>
      <c r="R115" s="8" t="n">
        <f aca="false">IF(Stichtag&gt;Austritt,0,DATEDIF(D115,Stichtag,"M"))</f>
        <v>182</v>
      </c>
      <c r="S115" s="9" t="n">
        <f aca="false">ROUND(IF(Tariftyp="AT",3500,IF(BMonate&gt;=12,VLOOKUP(BMonate,WG_Staffel,2),VLOOKUP(BMonate,WG_Staffel,2)*(BMonate+1)/12)*Monatsentgelt),2)</f>
        <v>2915.06</v>
      </c>
      <c r="T11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15" s="7" t="n">
        <f aca="false">ROUND(S115+T115,2)</f>
        <v>2915.06</v>
      </c>
    </row>
    <row r="116" customFormat="false" ht="12.75" hidden="false" customHeight="false" outlineLevel="0" collapsed="false">
      <c r="A116" s="0" t="n">
        <v>2602</v>
      </c>
      <c r="B116" s="0" t="s">
        <v>68</v>
      </c>
      <c r="C116" s="0" t="s">
        <v>239</v>
      </c>
      <c r="D116" s="4" t="n">
        <v>34518</v>
      </c>
      <c r="G116" s="0" t="s">
        <v>43</v>
      </c>
      <c r="H116" s="0" t="n">
        <v>13200</v>
      </c>
      <c r="I116" s="0" t="s">
        <v>24</v>
      </c>
      <c r="J116" s="0" t="n">
        <v>35</v>
      </c>
      <c r="K116" s="0" t="s">
        <v>44</v>
      </c>
      <c r="L116" s="0" t="s">
        <v>89</v>
      </c>
      <c r="M116" s="5" t="n">
        <v>3435</v>
      </c>
      <c r="N116" s="6" t="n">
        <v>0.1</v>
      </c>
      <c r="P116" s="7" t="n">
        <f aca="false">ROUND(IF(Tariftyp="AT",Grundentgelt,(Grundentgelt*(1+LZProz)*IRWAZ/35)+FWZ),2)</f>
        <v>3778.5</v>
      </c>
      <c r="Q116" s="4" t="str">
        <f aca="false">IF(ADatum&gt;0,ADatum,IF(BDatum&gt;0,BDatum,"ohne"))</f>
        <v>ohne</v>
      </c>
      <c r="R116" s="8" t="n">
        <f aca="false">IF(Stichtag&gt;Austritt,0,DATEDIF(D116,Stichtag,"M"))</f>
        <v>196</v>
      </c>
      <c r="S116" s="9" t="n">
        <f aca="false">ROUND(IF(Tariftyp="AT",3500,IF(BMonate&gt;=12,VLOOKUP(BMonate,WG_Staffel,2),VLOOKUP(BMonate,WG_Staffel,2)*(BMonate+1)/12)*Monatsentgelt),2)</f>
        <v>2078.18</v>
      </c>
      <c r="T11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7.511238</v>
      </c>
      <c r="U116" s="7" t="n">
        <f aca="false">ROUND(S116+T116,2)</f>
        <v>2325.69</v>
      </c>
    </row>
    <row r="117" customFormat="false" ht="12.75" hidden="false" customHeight="false" outlineLevel="0" collapsed="false">
      <c r="A117" s="0" t="n">
        <v>2604</v>
      </c>
      <c r="B117" s="0" t="s">
        <v>240</v>
      </c>
      <c r="C117" s="0" t="s">
        <v>241</v>
      </c>
      <c r="D117" s="4" t="n">
        <v>35125</v>
      </c>
      <c r="G117" s="0" t="s">
        <v>148</v>
      </c>
      <c r="H117" s="0" t="n">
        <v>26000</v>
      </c>
      <c r="I117" s="0" t="s">
        <v>24</v>
      </c>
      <c r="J117" s="0" t="n">
        <v>35</v>
      </c>
      <c r="K117" s="0" t="s">
        <v>51</v>
      </c>
      <c r="L117" s="0" t="s">
        <v>26</v>
      </c>
      <c r="M117" s="5" t="n">
        <v>2252.5</v>
      </c>
      <c r="N117" s="6" t="n">
        <v>0.09</v>
      </c>
      <c r="P117" s="7" t="n">
        <f aca="false">ROUND(IF(Tariftyp="AT",Grundentgelt,(Grundentgelt*(1+LZProz)*IRWAZ/35)+FWZ),2)</f>
        <v>2455.23</v>
      </c>
      <c r="Q117" s="4" t="str">
        <f aca="false">IF(ADatum&gt;0,ADatum,IF(BDatum&gt;0,BDatum,"ohne"))</f>
        <v>ohne</v>
      </c>
      <c r="R117" s="8" t="n">
        <f aca="false">IF(Stichtag&gt;Austritt,0,DATEDIF(D117,Stichtag,"M"))</f>
        <v>177</v>
      </c>
      <c r="S117" s="9" t="n">
        <f aca="false">ROUND(IF(Tariftyp="AT",3500,IF(BMonate&gt;=12,VLOOKUP(BMonate,WG_Staffel,2),VLOOKUP(BMonate,WG_Staffel,2)*(BMonate+1)/12)*Monatsentgelt),2)</f>
        <v>1350.38</v>
      </c>
      <c r="T11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8.523063</v>
      </c>
      <c r="U117" s="7" t="n">
        <f aca="false">ROUND(S117+T117,2)</f>
        <v>1618.9</v>
      </c>
    </row>
    <row r="118" customFormat="false" ht="12.75" hidden="false" customHeight="false" outlineLevel="0" collapsed="false">
      <c r="A118" s="0" t="n">
        <v>2605</v>
      </c>
      <c r="B118" s="0" t="s">
        <v>141</v>
      </c>
      <c r="C118" s="0" t="s">
        <v>242</v>
      </c>
      <c r="D118" s="4" t="n">
        <v>35125</v>
      </c>
      <c r="G118" s="0" t="s">
        <v>148</v>
      </c>
      <c r="H118" s="0" t="n">
        <v>26000</v>
      </c>
      <c r="I118" s="0" t="s">
        <v>24</v>
      </c>
      <c r="J118" s="0" t="n">
        <v>35</v>
      </c>
      <c r="K118" s="0" t="s">
        <v>40</v>
      </c>
      <c r="L118" s="0" t="s">
        <v>26</v>
      </c>
      <c r="M118" s="5" t="n">
        <v>1952.5</v>
      </c>
      <c r="N118" s="6" t="n">
        <v>0.11</v>
      </c>
      <c r="P118" s="7" t="n">
        <f aca="false">ROUND(IF(Tariftyp="AT",Grundentgelt,(Grundentgelt*(1+LZProz)*IRWAZ/35)+FWZ),2)</f>
        <v>2167.28</v>
      </c>
      <c r="Q118" s="4" t="str">
        <f aca="false">IF(ADatum&gt;0,ADatum,IF(BDatum&gt;0,BDatum,"ohne"))</f>
        <v>ohne</v>
      </c>
      <c r="R118" s="8" t="n">
        <f aca="false">IF(Stichtag&gt;Austritt,0,DATEDIF(D118,Stichtag,"M"))</f>
        <v>177</v>
      </c>
      <c r="S118" s="9" t="n">
        <f aca="false">ROUND(IF(Tariftyp="AT",3500,IF(BMonate&gt;=12,VLOOKUP(BMonate,WG_Staffel,2),VLOOKUP(BMonate,WG_Staffel,2)*(BMonate+1)/12)*Monatsentgelt),2)</f>
        <v>1192</v>
      </c>
      <c r="T11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7.0292</v>
      </c>
      <c r="U118" s="7" t="n">
        <f aca="false">ROUND(S118+T118,2)</f>
        <v>1429.03</v>
      </c>
    </row>
    <row r="119" customFormat="false" ht="12.75" hidden="false" customHeight="false" outlineLevel="0" collapsed="false">
      <c r="A119" s="0" t="n">
        <v>2608</v>
      </c>
      <c r="B119" s="0" t="s">
        <v>37</v>
      </c>
      <c r="C119" s="0" t="s">
        <v>243</v>
      </c>
      <c r="D119" s="4" t="n">
        <v>35116</v>
      </c>
      <c r="G119" s="0" t="s">
        <v>148</v>
      </c>
      <c r="H119" s="0" t="n">
        <v>26000</v>
      </c>
      <c r="I119" s="0" t="s">
        <v>24</v>
      </c>
      <c r="J119" s="0" t="n">
        <v>35</v>
      </c>
      <c r="K119" s="0" t="s">
        <v>115</v>
      </c>
      <c r="L119" s="0" t="s">
        <v>26</v>
      </c>
      <c r="M119" s="5" t="n">
        <v>2141.5</v>
      </c>
      <c r="N119" s="6" t="n">
        <v>0.09</v>
      </c>
      <c r="O119" s="5" t="n">
        <v>111</v>
      </c>
      <c r="P119" s="7" t="n">
        <f aca="false">ROUND(IF(Tariftyp="AT",Grundentgelt,(Grundentgelt*(1+LZProz)*IRWAZ/35)+FWZ),2)</f>
        <v>2445.24</v>
      </c>
      <c r="Q119" s="4" t="str">
        <f aca="false">IF(ADatum&gt;0,ADatum,IF(BDatum&gt;0,BDatum,"ohne"))</f>
        <v>ohne</v>
      </c>
      <c r="R119" s="8" t="n">
        <f aca="false">IF(Stichtag&gt;Austritt,0,DATEDIF(D119,Stichtag,"M"))</f>
        <v>177</v>
      </c>
      <c r="S119" s="9" t="n">
        <f aca="false">ROUND(IF(Tariftyp="AT",3500,IF(BMonate&gt;=12,VLOOKUP(BMonate,WG_Staffel,2),VLOOKUP(BMonate,WG_Staffel,2)*(BMonate+1)/12)*Monatsentgelt),2)</f>
        <v>1344.88</v>
      </c>
      <c r="T11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7.429388</v>
      </c>
      <c r="U119" s="7" t="n">
        <f aca="false">ROUND(S119+T119,2)</f>
        <v>1612.31</v>
      </c>
    </row>
    <row r="120" customFormat="false" ht="12.75" hidden="false" customHeight="false" outlineLevel="0" collapsed="false">
      <c r="A120" s="0" t="n">
        <v>2621</v>
      </c>
      <c r="B120" s="0" t="s">
        <v>27</v>
      </c>
      <c r="C120" s="0" t="s">
        <v>244</v>
      </c>
      <c r="D120" s="4" t="n">
        <v>35233</v>
      </c>
      <c r="G120" s="0" t="s">
        <v>148</v>
      </c>
      <c r="H120" s="0" t="n">
        <v>26000</v>
      </c>
      <c r="I120" s="0" t="s">
        <v>24</v>
      </c>
      <c r="J120" s="0" t="n">
        <v>35</v>
      </c>
      <c r="K120" s="0" t="s">
        <v>61</v>
      </c>
      <c r="L120" s="0" t="s">
        <v>26</v>
      </c>
      <c r="M120" s="5" t="n">
        <v>3000</v>
      </c>
      <c r="N120" s="6" t="n">
        <v>0.11</v>
      </c>
      <c r="P120" s="7" t="n">
        <f aca="false">ROUND(IF(Tariftyp="AT",Grundentgelt,(Grundentgelt*(1+LZProz)*IRWAZ/35)+FWZ),2)</f>
        <v>3330</v>
      </c>
      <c r="Q120" s="4" t="str">
        <f aca="false">IF(ADatum&gt;0,ADatum,IF(BDatum&gt;0,BDatum,"ohne"))</f>
        <v>ohne</v>
      </c>
      <c r="R120" s="8" t="n">
        <f aca="false">IF(Stichtag&gt;Austritt,0,DATEDIF(D120,Stichtag,"M"))</f>
        <v>173</v>
      </c>
      <c r="S120" s="9" t="n">
        <f aca="false">ROUND(IF(Tariftyp="AT",3500,IF(BMonate&gt;=12,VLOOKUP(BMonate,WG_Staffel,2),VLOOKUP(BMonate,WG_Staffel,2)*(BMonate+1)/12)*Monatsentgelt),2)</f>
        <v>1831.5</v>
      </c>
      <c r="T12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64.193775</v>
      </c>
      <c r="U120" s="7" t="n">
        <f aca="false">ROUND(S120+T120,2)</f>
        <v>2195.69</v>
      </c>
    </row>
    <row r="121" customFormat="false" ht="12.75" hidden="false" customHeight="false" outlineLevel="0" collapsed="false">
      <c r="A121" s="0" t="n">
        <v>2624</v>
      </c>
      <c r="B121" s="0" t="s">
        <v>27</v>
      </c>
      <c r="C121" s="0" t="s">
        <v>245</v>
      </c>
      <c r="D121" s="4" t="n">
        <v>36342</v>
      </c>
      <c r="G121" s="0" t="s">
        <v>43</v>
      </c>
      <c r="H121" s="0" t="n">
        <v>13200</v>
      </c>
      <c r="I121" s="0" t="s">
        <v>24</v>
      </c>
      <c r="J121" s="0" t="n">
        <v>35</v>
      </c>
      <c r="K121" s="0" t="s">
        <v>25</v>
      </c>
      <c r="L121" s="0" t="s">
        <v>26</v>
      </c>
      <c r="M121" s="5" t="n">
        <v>2435</v>
      </c>
      <c r="N121" s="6" t="n">
        <v>0.12</v>
      </c>
      <c r="P121" s="7" t="n">
        <f aca="false">ROUND(IF(Tariftyp="AT",Grundentgelt,(Grundentgelt*(1+LZProz)*IRWAZ/35)+FWZ),2)</f>
        <v>2727.2</v>
      </c>
      <c r="Q121" s="4" t="str">
        <f aca="false">IF(ADatum&gt;0,ADatum,IF(BDatum&gt;0,BDatum,"ohne"))</f>
        <v>ohne</v>
      </c>
      <c r="R121" s="8" t="n">
        <f aca="false">IF(Stichtag&gt;Austritt,0,DATEDIF(D121,Stichtag,"M"))</f>
        <v>137</v>
      </c>
      <c r="S121" s="9" t="n">
        <f aca="false">ROUND(IF(Tariftyp="AT",3500,IF(BMonate&gt;=12,VLOOKUP(BMonate,WG_Staffel,2),VLOOKUP(BMonate,WG_Staffel,2)*(BMonate+1)/12)*Monatsentgelt),2)</f>
        <v>1499.96</v>
      </c>
      <c r="T12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8.267046</v>
      </c>
      <c r="U121" s="7" t="n">
        <f aca="false">ROUND(S121+T121,2)</f>
        <v>1798.23</v>
      </c>
    </row>
    <row r="122" customFormat="false" ht="12.75" hidden="false" customHeight="false" outlineLevel="0" collapsed="false">
      <c r="A122" s="0" t="n">
        <v>2644</v>
      </c>
      <c r="B122" s="0" t="s">
        <v>151</v>
      </c>
      <c r="C122" s="0" t="s">
        <v>246</v>
      </c>
      <c r="D122" s="4" t="n">
        <v>35290</v>
      </c>
      <c r="G122" s="0" t="s">
        <v>148</v>
      </c>
      <c r="H122" s="0" t="n">
        <v>26000</v>
      </c>
      <c r="I122" s="0" t="s">
        <v>24</v>
      </c>
      <c r="J122" s="0" t="n">
        <v>35</v>
      </c>
      <c r="K122" s="0" t="s">
        <v>102</v>
      </c>
      <c r="L122" s="0" t="s">
        <v>26</v>
      </c>
      <c r="M122" s="5" t="n">
        <v>1929.5</v>
      </c>
      <c r="N122" s="6" t="n">
        <v>0.1</v>
      </c>
      <c r="P122" s="7" t="n">
        <f aca="false">ROUND(IF(Tariftyp="AT",Grundentgelt,(Grundentgelt*(1+LZProz)*IRWAZ/35)+FWZ),2)</f>
        <v>2122.45</v>
      </c>
      <c r="Q122" s="4" t="str">
        <f aca="false">IF(ADatum&gt;0,ADatum,IF(BDatum&gt;0,BDatum,"ohne"))</f>
        <v>ohne</v>
      </c>
      <c r="R122" s="8" t="n">
        <f aca="false">IF(Stichtag&gt;Austritt,0,DATEDIF(D122,Stichtag,"M"))</f>
        <v>171</v>
      </c>
      <c r="S122" s="9" t="n">
        <f aca="false">ROUND(IF(Tariftyp="AT",3500,IF(BMonate&gt;=12,VLOOKUP(BMonate,WG_Staffel,2),VLOOKUP(BMonate,WG_Staffel,2)*(BMonate+1)/12)*Monatsentgelt),2)</f>
        <v>1167.35</v>
      </c>
      <c r="T12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2.1275475</v>
      </c>
      <c r="U122" s="7" t="n">
        <f aca="false">ROUND(S122+T122,2)</f>
        <v>1399.48</v>
      </c>
    </row>
    <row r="123" customFormat="false" ht="12.75" hidden="false" customHeight="false" outlineLevel="0" collapsed="false">
      <c r="A123" s="0" t="n">
        <v>2675</v>
      </c>
      <c r="B123" s="0" t="s">
        <v>46</v>
      </c>
      <c r="C123" s="0" t="s">
        <v>247</v>
      </c>
      <c r="D123" s="4" t="n">
        <v>35541</v>
      </c>
      <c r="G123" s="0" t="s">
        <v>165</v>
      </c>
      <c r="H123" s="0" t="n">
        <v>43000</v>
      </c>
      <c r="I123" s="0" t="s">
        <v>24</v>
      </c>
      <c r="J123" s="0" t="n">
        <v>35</v>
      </c>
      <c r="K123" s="0" t="s">
        <v>25</v>
      </c>
      <c r="L123" s="0" t="s">
        <v>26</v>
      </c>
      <c r="M123" s="5" t="n">
        <v>2435</v>
      </c>
      <c r="N123" s="6" t="n">
        <v>0.1</v>
      </c>
      <c r="P123" s="7" t="n">
        <f aca="false">ROUND(IF(Tariftyp="AT",Grundentgelt,(Grundentgelt*(1+LZProz)*IRWAZ/35)+FWZ),2)</f>
        <v>2678.5</v>
      </c>
      <c r="Q123" s="4" t="str">
        <f aca="false">IF(ADatum&gt;0,ADatum,IF(BDatum&gt;0,BDatum,"ohne"))</f>
        <v>ohne</v>
      </c>
      <c r="R123" s="8" t="n">
        <f aca="false">IF(Stichtag&gt;Austritt,0,DATEDIF(D123,Stichtag,"M"))</f>
        <v>163</v>
      </c>
      <c r="S123" s="9" t="n">
        <f aca="false">ROUND(IF(Tariftyp="AT",3500,IF(BMonate&gt;=12,VLOOKUP(BMonate,WG_Staffel,2),VLOOKUP(BMonate,WG_Staffel,2)*(BMonate+1)/12)*Monatsentgelt),2)</f>
        <v>1473.18</v>
      </c>
      <c r="T12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2.941843</v>
      </c>
      <c r="U123" s="7" t="n">
        <f aca="false">ROUND(S123+T123,2)</f>
        <v>1766.12</v>
      </c>
    </row>
    <row r="124" customFormat="false" ht="12.75" hidden="false" customHeight="false" outlineLevel="0" collapsed="false">
      <c r="A124" s="0" t="n">
        <v>2679</v>
      </c>
      <c r="B124" s="0" t="s">
        <v>188</v>
      </c>
      <c r="C124" s="0" t="s">
        <v>248</v>
      </c>
      <c r="D124" s="4" t="n">
        <v>35555</v>
      </c>
      <c r="G124" s="0" t="s">
        <v>84</v>
      </c>
      <c r="H124" s="0" t="n">
        <v>48000</v>
      </c>
      <c r="I124" s="0" t="s">
        <v>24</v>
      </c>
      <c r="J124" s="0" t="n">
        <v>35</v>
      </c>
      <c r="K124" s="0" t="s">
        <v>64</v>
      </c>
      <c r="L124" s="0" t="s">
        <v>26</v>
      </c>
      <c r="M124" s="5" t="n">
        <v>1906.5</v>
      </c>
      <c r="N124" s="6" t="n">
        <v>0.1</v>
      </c>
      <c r="O124" s="5" t="n">
        <v>124</v>
      </c>
      <c r="P124" s="7" t="n">
        <f aca="false">ROUND(IF(Tariftyp="AT",Grundentgelt,(Grundentgelt*(1+LZProz)*IRWAZ/35)+FWZ),2)</f>
        <v>2221.15</v>
      </c>
      <c r="Q124" s="4" t="str">
        <f aca="false">IF(ADatum&gt;0,ADatum,IF(BDatum&gt;0,BDatum,"ohne"))</f>
        <v>ohne</v>
      </c>
      <c r="R124" s="8" t="n">
        <f aca="false">IF(Stichtag&gt;Austritt,0,DATEDIF(D124,Stichtag,"M"))</f>
        <v>162</v>
      </c>
      <c r="S124" s="9" t="n">
        <f aca="false">ROUND(IF(Tariftyp="AT",3500,IF(BMonate&gt;=12,VLOOKUP(BMonate,WG_Staffel,2),VLOOKUP(BMonate,WG_Staffel,2)*(BMonate+1)/12)*Monatsentgelt),2)</f>
        <v>1221.63</v>
      </c>
      <c r="T12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2.9211255</v>
      </c>
      <c r="U124" s="7" t="n">
        <f aca="false">ROUND(S124+T124,2)</f>
        <v>1464.55</v>
      </c>
    </row>
    <row r="125" customFormat="false" ht="12.75" hidden="false" customHeight="false" outlineLevel="0" collapsed="false">
      <c r="A125" s="0" t="n">
        <v>2688</v>
      </c>
      <c r="B125" s="0" t="s">
        <v>249</v>
      </c>
      <c r="C125" s="0" t="s">
        <v>250</v>
      </c>
      <c r="D125" s="4" t="n">
        <v>35571</v>
      </c>
      <c r="G125" s="0" t="s">
        <v>148</v>
      </c>
      <c r="H125" s="0" t="n">
        <v>26000</v>
      </c>
      <c r="I125" s="0" t="s">
        <v>24</v>
      </c>
      <c r="J125" s="0" t="n">
        <v>35</v>
      </c>
      <c r="K125" s="0" t="s">
        <v>102</v>
      </c>
      <c r="L125" s="0" t="s">
        <v>26</v>
      </c>
      <c r="M125" s="5" t="n">
        <v>1929.5</v>
      </c>
      <c r="N125" s="6" t="n">
        <v>0.11</v>
      </c>
      <c r="O125" s="5" t="n">
        <v>136</v>
      </c>
      <c r="P125" s="7" t="n">
        <f aca="false">ROUND(IF(Tariftyp="AT",Grundentgelt,(Grundentgelt*(1+LZProz)*IRWAZ/35)+FWZ),2)</f>
        <v>2277.75</v>
      </c>
      <c r="Q125" s="4" t="str">
        <f aca="false">IF(ADatum&gt;0,ADatum,IF(BDatum&gt;0,BDatum,"ohne"))</f>
        <v>ohne</v>
      </c>
      <c r="R125" s="8" t="n">
        <f aca="false">IF(Stichtag&gt;Austritt,0,DATEDIF(D125,Stichtag,"M"))</f>
        <v>162</v>
      </c>
      <c r="S125" s="9" t="n">
        <f aca="false">ROUND(IF(Tariftyp="AT",3500,IF(BMonate&gt;=12,VLOOKUP(BMonate,WG_Staffel,2),VLOOKUP(BMonate,WG_Staffel,2)*(BMonate+1)/12)*Monatsentgelt),2)</f>
        <v>1252.76</v>
      </c>
      <c r="T12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9.111326</v>
      </c>
      <c r="U125" s="7" t="n">
        <f aca="false">ROUND(S125+T125,2)</f>
        <v>1501.87</v>
      </c>
    </row>
    <row r="126" customFormat="false" ht="12.75" hidden="false" customHeight="false" outlineLevel="0" collapsed="false">
      <c r="A126" s="0" t="n">
        <v>2689</v>
      </c>
      <c r="B126" s="0" t="s">
        <v>37</v>
      </c>
      <c r="C126" s="0" t="s">
        <v>251</v>
      </c>
      <c r="D126" s="4" t="n">
        <v>39508</v>
      </c>
      <c r="G126" s="0" t="s">
        <v>162</v>
      </c>
      <c r="H126" s="0" t="n">
        <v>46000</v>
      </c>
      <c r="I126" s="0" t="s">
        <v>24</v>
      </c>
      <c r="J126" s="0" t="n">
        <v>35</v>
      </c>
      <c r="K126" s="0" t="s">
        <v>73</v>
      </c>
      <c r="L126" s="0" t="s">
        <v>252</v>
      </c>
      <c r="M126" s="5" t="n">
        <v>4416</v>
      </c>
      <c r="N126" s="6" t="n">
        <v>0.11</v>
      </c>
      <c r="P126" s="7" t="n">
        <f aca="false">ROUND(IF(Tariftyp="AT",Grundentgelt,(Grundentgelt*(1+LZProz)*IRWAZ/35)+FWZ),2)</f>
        <v>4901.76</v>
      </c>
      <c r="Q126" s="4" t="str">
        <f aca="false">IF(ADatum&gt;0,ADatum,IF(BDatum&gt;0,BDatum,"ohne"))</f>
        <v>ohne</v>
      </c>
      <c r="R126" s="8" t="n">
        <f aca="false">IF(Stichtag&gt;Austritt,0,DATEDIF(D126,Stichtag,"M"))</f>
        <v>33</v>
      </c>
      <c r="S126" s="9" t="n">
        <f aca="false">ROUND(IF(Tariftyp="AT",3500,IF(BMonate&gt;=12,VLOOKUP(BMonate,WG_Staffel,2),VLOOKUP(BMonate,WG_Staffel,2)*(BMonate+1)/12)*Monatsentgelt),2)</f>
        <v>2205.79</v>
      </c>
      <c r="T12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2.709589</v>
      </c>
      <c r="U126" s="7" t="n">
        <f aca="false">ROUND(S126+T126,2)</f>
        <v>2468.5</v>
      </c>
    </row>
    <row r="127" customFormat="false" ht="12.75" hidden="false" customHeight="false" outlineLevel="0" collapsed="false">
      <c r="A127" s="0" t="n">
        <v>2695</v>
      </c>
      <c r="B127" s="0" t="s">
        <v>125</v>
      </c>
      <c r="C127" s="0" t="s">
        <v>253</v>
      </c>
      <c r="D127" s="4" t="n">
        <v>35614</v>
      </c>
      <c r="G127" s="0" t="s">
        <v>39</v>
      </c>
      <c r="H127" s="0" t="n">
        <v>22020</v>
      </c>
      <c r="I127" s="0" t="s">
        <v>24</v>
      </c>
      <c r="J127" s="0" t="n">
        <v>35</v>
      </c>
      <c r="K127" s="0" t="s">
        <v>88</v>
      </c>
      <c r="L127" s="0" t="s">
        <v>89</v>
      </c>
      <c r="M127" s="5" t="n">
        <v>4064</v>
      </c>
      <c r="N127" s="6" t="n">
        <v>0.1</v>
      </c>
      <c r="O127" s="5" t="n">
        <v>80</v>
      </c>
      <c r="P127" s="7" t="n">
        <f aca="false">ROUND(IF(Tariftyp="AT",Grundentgelt,(Grundentgelt*(1+LZProz)*IRWAZ/35)+FWZ),2)</f>
        <v>4550.4</v>
      </c>
      <c r="Q127" s="4" t="str">
        <f aca="false">IF(ADatum&gt;0,ADatum,IF(BDatum&gt;0,BDatum,"ohne"))</f>
        <v>ohne</v>
      </c>
      <c r="R127" s="8" t="n">
        <f aca="false">IF(Stichtag&gt;Austritt,0,DATEDIF(D127,Stichtag,"M"))</f>
        <v>160</v>
      </c>
      <c r="S127" s="9" t="n">
        <f aca="false">ROUND(IF(Tariftyp="AT",3500,IF(BMonate&gt;=12,VLOOKUP(BMonate,WG_Staffel,2),VLOOKUP(BMonate,WG_Staffel,2)*(BMonate+1)/12)*Monatsentgelt),2)</f>
        <v>2502.72</v>
      </c>
      <c r="T12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8.073952</v>
      </c>
      <c r="U127" s="7" t="n">
        <f aca="false">ROUND(S127+T127,2)</f>
        <v>2800.79</v>
      </c>
    </row>
    <row r="128" customFormat="false" ht="12.75" hidden="false" customHeight="false" outlineLevel="0" collapsed="false">
      <c r="A128" s="0" t="n">
        <v>2717</v>
      </c>
      <c r="B128" s="0" t="s">
        <v>37</v>
      </c>
      <c r="C128" s="0" t="s">
        <v>254</v>
      </c>
      <c r="D128" s="4" t="n">
        <v>40026</v>
      </c>
      <c r="G128" s="0" t="s">
        <v>43</v>
      </c>
      <c r="H128" s="0" t="n">
        <v>13200</v>
      </c>
      <c r="I128" s="0" t="s">
        <v>202</v>
      </c>
      <c r="J128" s="0" t="n">
        <v>35</v>
      </c>
      <c r="K128" s="0" t="s">
        <v>203</v>
      </c>
      <c r="L128" s="0" t="s">
        <v>204</v>
      </c>
      <c r="M128" s="5" t="n">
        <v>766.04</v>
      </c>
      <c r="N128" s="6" t="n">
        <v>0.1</v>
      </c>
      <c r="P128" s="7" t="n">
        <f aca="false">ROUND(IF(Tariftyp="AT",Grundentgelt,(Grundentgelt*(1+LZProz)*IRWAZ/35)+FWZ),2)</f>
        <v>842.64</v>
      </c>
      <c r="Q128" s="4" t="str">
        <f aca="false">IF(ADatum&gt;0,ADatum,IF(BDatum&gt;0,BDatum,"ohne"))</f>
        <v>ohne</v>
      </c>
      <c r="R128" s="8" t="n">
        <f aca="false">IF(Stichtag&gt;Austritt,0,DATEDIF(D128,Stichtag,"M"))</f>
        <v>16</v>
      </c>
      <c r="S128" s="9" t="n">
        <f aca="false">ROUND(IF(Tariftyp="AT",3500,IF(BMonate&gt;=12,VLOOKUP(BMonate,WG_Staffel,2),VLOOKUP(BMonate,WG_Staffel,2)*(BMonate+1)/12)*Monatsentgelt),2)</f>
        <v>294.92</v>
      </c>
      <c r="T12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58.644842</v>
      </c>
      <c r="U128" s="7" t="n">
        <f aca="false">ROUND(S128+T128,2)</f>
        <v>353.56</v>
      </c>
    </row>
    <row r="129" customFormat="false" ht="12.75" hidden="false" customHeight="false" outlineLevel="0" collapsed="false">
      <c r="A129" s="0" t="n">
        <v>2735</v>
      </c>
      <c r="B129" s="0" t="s">
        <v>255</v>
      </c>
      <c r="C129" s="0" t="s">
        <v>256</v>
      </c>
      <c r="D129" s="4" t="n">
        <v>35827</v>
      </c>
      <c r="G129" s="0" t="s">
        <v>155</v>
      </c>
      <c r="H129" s="0" t="n">
        <v>41000</v>
      </c>
      <c r="I129" s="0" t="s">
        <v>24</v>
      </c>
      <c r="J129" s="0" t="n">
        <v>35</v>
      </c>
      <c r="K129" s="0" t="s">
        <v>107</v>
      </c>
      <c r="L129" s="0" t="s">
        <v>26</v>
      </c>
      <c r="M129" s="5" t="n">
        <v>2676</v>
      </c>
      <c r="N129" s="6" t="n">
        <v>0.1</v>
      </c>
      <c r="P129" s="7" t="n">
        <f aca="false">ROUND(IF(Tariftyp="AT",Grundentgelt,(Grundentgelt*(1+LZProz)*IRWAZ/35)+FWZ),2)</f>
        <v>2943.6</v>
      </c>
      <c r="Q129" s="4" t="str">
        <f aca="false">IF(ADatum&gt;0,ADatum,IF(BDatum&gt;0,BDatum,"ohne"))</f>
        <v>ohne</v>
      </c>
      <c r="R129" s="8" t="n">
        <f aca="false">IF(Stichtag&gt;Austritt,0,DATEDIF(D129,Stichtag,"M"))</f>
        <v>154</v>
      </c>
      <c r="S129" s="9" t="n">
        <f aca="false">ROUND(IF(Tariftyp="AT",3500,IF(BMonate&gt;=12,VLOOKUP(BMonate,WG_Staffel,2),VLOOKUP(BMonate,WG_Staffel,2)*(BMonate+1)/12)*Monatsentgelt),2)</f>
        <v>1618.98</v>
      </c>
      <c r="T12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21.934173</v>
      </c>
      <c r="U129" s="7" t="n">
        <f aca="false">ROUND(S129+T129,2)</f>
        <v>1940.91</v>
      </c>
    </row>
    <row r="130" customFormat="false" ht="12.75" hidden="false" customHeight="false" outlineLevel="0" collapsed="false">
      <c r="A130" s="0" t="n">
        <v>2763</v>
      </c>
      <c r="B130" s="0" t="s">
        <v>213</v>
      </c>
      <c r="C130" s="0" t="s">
        <v>257</v>
      </c>
      <c r="D130" s="4" t="n">
        <v>35947</v>
      </c>
      <c r="G130" s="0" t="s">
        <v>162</v>
      </c>
      <c r="H130" s="0" t="n">
        <v>46000</v>
      </c>
      <c r="I130" s="0" t="s">
        <v>24</v>
      </c>
      <c r="J130" s="0" t="n">
        <v>35</v>
      </c>
      <c r="K130" s="0" t="s">
        <v>73</v>
      </c>
      <c r="L130" s="0" t="s">
        <v>89</v>
      </c>
      <c r="M130" s="5" t="n">
        <v>4907.5</v>
      </c>
      <c r="N130" s="6" t="n">
        <v>0.11</v>
      </c>
      <c r="P130" s="7" t="n">
        <f aca="false">ROUND(IF(Tariftyp="AT",Grundentgelt,(Grundentgelt*(1+LZProz)*IRWAZ/35)+FWZ),2)</f>
        <v>5447.33</v>
      </c>
      <c r="Q130" s="4" t="str">
        <f aca="false">IF(ADatum&gt;0,ADatum,IF(BDatum&gt;0,BDatum,"ohne"))</f>
        <v>ohne</v>
      </c>
      <c r="R130" s="8" t="n">
        <f aca="false">IF(Stichtag&gt;Austritt,0,DATEDIF(D130,Stichtag,"M"))</f>
        <v>150</v>
      </c>
      <c r="S130" s="9" t="n">
        <f aca="false">ROUND(IF(Tariftyp="AT",3500,IF(BMonate&gt;=12,VLOOKUP(BMonate,WG_Staffel,2),VLOOKUP(BMonate,WG_Staffel,2)*(BMonate+1)/12)*Monatsentgelt),2)</f>
        <v>2996.03</v>
      </c>
      <c r="T13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30" s="7" t="n">
        <f aca="false">ROUND(S130+T130,2)</f>
        <v>2996.03</v>
      </c>
    </row>
    <row r="131" customFormat="false" ht="12.75" hidden="false" customHeight="false" outlineLevel="0" collapsed="false">
      <c r="A131" s="0" t="n">
        <v>2767</v>
      </c>
      <c r="B131" s="0" t="s">
        <v>27</v>
      </c>
      <c r="C131" s="0" t="s">
        <v>258</v>
      </c>
      <c r="D131" s="4" t="n">
        <v>35947</v>
      </c>
      <c r="G131" s="0" t="s">
        <v>148</v>
      </c>
      <c r="H131" s="0" t="n">
        <v>26000</v>
      </c>
      <c r="I131" s="0" t="s">
        <v>24</v>
      </c>
      <c r="J131" s="0" t="n">
        <v>35</v>
      </c>
      <c r="K131" s="0" t="s">
        <v>88</v>
      </c>
      <c r="L131" s="0" t="s">
        <v>89</v>
      </c>
      <c r="M131" s="5" t="n">
        <v>4064</v>
      </c>
      <c r="N131" s="6" t="n">
        <v>0.1</v>
      </c>
      <c r="P131" s="7" t="n">
        <f aca="false">ROUND(IF(Tariftyp="AT",Grundentgelt,(Grundentgelt*(1+LZProz)*IRWAZ/35)+FWZ),2)</f>
        <v>4470.4</v>
      </c>
      <c r="Q131" s="4" t="str">
        <f aca="false">IF(ADatum&gt;0,ADatum,IF(BDatum&gt;0,BDatum,"ohne"))</f>
        <v>ohne</v>
      </c>
      <c r="R131" s="8" t="n">
        <f aca="false">IF(Stichtag&gt;Austritt,0,DATEDIF(D131,Stichtag,"M"))</f>
        <v>150</v>
      </c>
      <c r="S131" s="9" t="n">
        <f aca="false">ROUND(IF(Tariftyp="AT",3500,IF(BMonate&gt;=12,VLOOKUP(BMonate,WG_Staffel,2),VLOOKUP(BMonate,WG_Staffel,2)*(BMonate+1)/12)*Monatsentgelt),2)</f>
        <v>2458.72</v>
      </c>
      <c r="T13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2.833552</v>
      </c>
      <c r="U131" s="7" t="n">
        <f aca="false">ROUND(S131+T131,2)</f>
        <v>2751.55</v>
      </c>
    </row>
    <row r="132" customFormat="false" ht="12.75" hidden="false" customHeight="false" outlineLevel="0" collapsed="false">
      <c r="A132" s="0" t="n">
        <v>2769</v>
      </c>
      <c r="B132" s="0" t="s">
        <v>37</v>
      </c>
      <c r="C132" s="0" t="s">
        <v>259</v>
      </c>
      <c r="D132" s="4" t="n">
        <v>35969</v>
      </c>
      <c r="G132" s="0" t="s">
        <v>39</v>
      </c>
      <c r="H132" s="0" t="n">
        <v>22020</v>
      </c>
      <c r="I132" s="0" t="s">
        <v>24</v>
      </c>
      <c r="J132" s="0" t="n">
        <v>35</v>
      </c>
      <c r="K132" s="0" t="s">
        <v>30</v>
      </c>
      <c r="L132" s="0" t="s">
        <v>26</v>
      </c>
      <c r="M132" s="5" t="n">
        <v>2023.5</v>
      </c>
      <c r="N132" s="6" t="n">
        <v>0.09</v>
      </c>
      <c r="P132" s="7" t="n">
        <f aca="false">ROUND(IF(Tariftyp="AT",Grundentgelt,(Grundentgelt*(1+LZProz)*IRWAZ/35)+FWZ),2)</f>
        <v>2205.62</v>
      </c>
      <c r="Q132" s="4" t="str">
        <f aca="false">IF(ADatum&gt;0,ADatum,IF(BDatum&gt;0,BDatum,"ohne"))</f>
        <v>ohne</v>
      </c>
      <c r="R132" s="8" t="n">
        <f aca="false">IF(Stichtag&gt;Austritt,0,DATEDIF(D132,Stichtag,"M"))</f>
        <v>149</v>
      </c>
      <c r="S132" s="9" t="n">
        <f aca="false">ROUND(IF(Tariftyp="AT",3500,IF(BMonate&gt;=12,VLOOKUP(BMonate,WG_Staffel,2),VLOOKUP(BMonate,WG_Staffel,2)*(BMonate+1)/12)*Monatsentgelt),2)</f>
        <v>1213.09</v>
      </c>
      <c r="T13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1.2229465</v>
      </c>
      <c r="U132" s="7" t="n">
        <f aca="false">ROUND(S132+T132,2)</f>
        <v>1454.31</v>
      </c>
    </row>
    <row r="133" customFormat="false" ht="12.75" hidden="false" customHeight="false" outlineLevel="0" collapsed="false">
      <c r="A133" s="0" t="n">
        <v>2770</v>
      </c>
      <c r="B133" s="0" t="s">
        <v>37</v>
      </c>
      <c r="C133" s="0" t="s">
        <v>260</v>
      </c>
      <c r="D133" s="4" t="n">
        <v>35978</v>
      </c>
      <c r="G133" s="0" t="s">
        <v>162</v>
      </c>
      <c r="H133" s="0" t="n">
        <v>46000</v>
      </c>
      <c r="I133" s="0" t="s">
        <v>24</v>
      </c>
      <c r="J133" s="0" t="n">
        <v>35</v>
      </c>
      <c r="K133" s="0" t="s">
        <v>61</v>
      </c>
      <c r="L133" s="0" t="s">
        <v>26</v>
      </c>
      <c r="M133" s="5" t="n">
        <v>3000</v>
      </c>
      <c r="N133" s="6" t="n">
        <v>0.12</v>
      </c>
      <c r="P133" s="7" t="n">
        <f aca="false">ROUND(IF(Tariftyp="AT",Grundentgelt,(Grundentgelt*(1+LZProz)*IRWAZ/35)+FWZ),2)</f>
        <v>3360</v>
      </c>
      <c r="Q133" s="4" t="str">
        <f aca="false">IF(ADatum&gt;0,ADatum,IF(BDatum&gt;0,BDatum,"ohne"))</f>
        <v>ohne</v>
      </c>
      <c r="R133" s="8" t="n">
        <f aca="false">IF(Stichtag&gt;Austritt,0,DATEDIF(D133,Stichtag,"M"))</f>
        <v>148</v>
      </c>
      <c r="S133" s="9" t="n">
        <f aca="false">ROUND(IF(Tariftyp="AT",3500,IF(BMonate&gt;=12,VLOOKUP(BMonate,WG_Staffel,2),VLOOKUP(BMonate,WG_Staffel,2)*(BMonate+1)/12)*Monatsentgelt),2)</f>
        <v>1848</v>
      </c>
      <c r="T13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67.4748</v>
      </c>
      <c r="U133" s="7" t="n">
        <f aca="false">ROUND(S133+T133,2)</f>
        <v>2215.47</v>
      </c>
    </row>
    <row r="134" customFormat="false" ht="12.75" hidden="false" customHeight="false" outlineLevel="0" collapsed="false">
      <c r="A134" s="0" t="n">
        <v>2791</v>
      </c>
      <c r="B134" s="0" t="s">
        <v>261</v>
      </c>
      <c r="C134" s="0" t="s">
        <v>262</v>
      </c>
      <c r="D134" s="4" t="n">
        <v>36016</v>
      </c>
      <c r="G134" s="0" t="s">
        <v>148</v>
      </c>
      <c r="H134" s="0" t="n">
        <v>26000</v>
      </c>
      <c r="I134" s="0" t="s">
        <v>24</v>
      </c>
      <c r="J134" s="0" t="n">
        <v>35</v>
      </c>
      <c r="K134" s="0" t="s">
        <v>107</v>
      </c>
      <c r="L134" s="0" t="s">
        <v>26</v>
      </c>
      <c r="M134" s="5" t="n">
        <v>2676</v>
      </c>
      <c r="N134" s="6" t="n">
        <v>0.11</v>
      </c>
      <c r="P134" s="7" t="n">
        <f aca="false">ROUND(IF(Tariftyp="AT",Grundentgelt,(Grundentgelt*(1+LZProz)*IRWAZ/35)+FWZ),2)</f>
        <v>2970.36</v>
      </c>
      <c r="Q134" s="4" t="str">
        <f aca="false">IF(ADatum&gt;0,ADatum,IF(BDatum&gt;0,BDatum,"ohne"))</f>
        <v>ohne</v>
      </c>
      <c r="R134" s="8" t="n">
        <f aca="false">IF(Stichtag&gt;Austritt,0,DATEDIF(D134,Stichtag,"M"))</f>
        <v>147</v>
      </c>
      <c r="S134" s="9" t="n">
        <f aca="false">ROUND(IF(Tariftyp="AT",3500,IF(BMonate&gt;=12,VLOOKUP(BMonate,WG_Staffel,2),VLOOKUP(BMonate,WG_Staffel,2)*(BMonate+1)/12)*Monatsentgelt),2)</f>
        <v>1633.7</v>
      </c>
      <c r="T13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24.861245</v>
      </c>
      <c r="U134" s="7" t="n">
        <f aca="false">ROUND(S134+T134,2)</f>
        <v>1958.56</v>
      </c>
    </row>
    <row r="135" customFormat="false" ht="12.75" hidden="false" customHeight="false" outlineLevel="0" collapsed="false">
      <c r="A135" s="0" t="n">
        <v>2848</v>
      </c>
      <c r="B135" s="0" t="s">
        <v>27</v>
      </c>
      <c r="C135" s="0" t="s">
        <v>263</v>
      </c>
      <c r="D135" s="4" t="n">
        <v>36466</v>
      </c>
      <c r="G135" s="0" t="s">
        <v>165</v>
      </c>
      <c r="H135" s="0" t="n">
        <v>43000</v>
      </c>
      <c r="I135" s="0" t="s">
        <v>24</v>
      </c>
      <c r="J135" s="0" t="n">
        <v>35</v>
      </c>
      <c r="K135" s="0" t="s">
        <v>88</v>
      </c>
      <c r="L135" s="0" t="s">
        <v>89</v>
      </c>
      <c r="M135" s="5" t="n">
        <v>4064</v>
      </c>
      <c r="N135" s="6" t="n">
        <v>0.12</v>
      </c>
      <c r="P135" s="7" t="n">
        <f aca="false">ROUND(IF(Tariftyp="AT",Grundentgelt,(Grundentgelt*(1+LZProz)*IRWAZ/35)+FWZ),2)</f>
        <v>4551.68</v>
      </c>
      <c r="Q135" s="4" t="str">
        <f aca="false">IF(ADatum&gt;0,ADatum,IF(BDatum&gt;0,BDatum,"ohne"))</f>
        <v>ohne</v>
      </c>
      <c r="R135" s="8" t="n">
        <f aca="false">IF(Stichtag&gt;Austritt,0,DATEDIF(D135,Stichtag,"M"))</f>
        <v>132</v>
      </c>
      <c r="S135" s="9" t="n">
        <f aca="false">ROUND(IF(Tariftyp="AT",3500,IF(BMonate&gt;=12,VLOOKUP(BMonate,WG_Staffel,2),VLOOKUP(BMonate,WG_Staffel,2)*(BMonate+1)/12)*Monatsentgelt),2)</f>
        <v>2503.42</v>
      </c>
      <c r="T13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8.157322</v>
      </c>
      <c r="U135" s="7" t="n">
        <f aca="false">ROUND(S135+T135,2)</f>
        <v>2801.58</v>
      </c>
    </row>
    <row r="136" customFormat="false" ht="12.75" hidden="false" customHeight="false" outlineLevel="0" collapsed="false">
      <c r="A136" s="0" t="n">
        <v>2874</v>
      </c>
      <c r="B136" s="0" t="s">
        <v>27</v>
      </c>
      <c r="C136" s="0" t="s">
        <v>264</v>
      </c>
      <c r="D136" s="4" t="n">
        <v>36647</v>
      </c>
      <c r="G136" s="0" t="s">
        <v>148</v>
      </c>
      <c r="H136" s="0" t="n">
        <v>26000</v>
      </c>
      <c r="I136" s="0" t="s">
        <v>24</v>
      </c>
      <c r="J136" s="0" t="n">
        <v>35</v>
      </c>
      <c r="K136" s="0" t="s">
        <v>115</v>
      </c>
      <c r="L136" s="0" t="s">
        <v>26</v>
      </c>
      <c r="M136" s="5" t="n">
        <v>2141.5</v>
      </c>
      <c r="N136" s="6" t="n">
        <v>0.11</v>
      </c>
      <c r="P136" s="7" t="n">
        <f aca="false">ROUND(IF(Tariftyp="AT",Grundentgelt,(Grundentgelt*(1+LZProz)*IRWAZ/35)+FWZ),2)</f>
        <v>2377.07</v>
      </c>
      <c r="Q136" s="4" t="str">
        <f aca="false">IF(ADatum&gt;0,ADatum,IF(BDatum&gt;0,BDatum,"ohne"))</f>
        <v>ohne</v>
      </c>
      <c r="R136" s="8" t="n">
        <f aca="false">IF(Stichtag&gt;Austritt,0,DATEDIF(D136,Stichtag,"M"))</f>
        <v>127</v>
      </c>
      <c r="S136" s="9" t="n">
        <f aca="false">ROUND(IF(Tariftyp="AT",3500,IF(BMonate&gt;=12,VLOOKUP(BMonate,WG_Staffel,2),VLOOKUP(BMonate,WG_Staffel,2)*(BMonate+1)/12)*Monatsentgelt),2)</f>
        <v>1307.39</v>
      </c>
      <c r="T13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9.9745015</v>
      </c>
      <c r="U136" s="7" t="n">
        <f aca="false">ROUND(S136+T136,2)</f>
        <v>1567.36</v>
      </c>
    </row>
    <row r="137" customFormat="false" ht="12.75" hidden="false" customHeight="false" outlineLevel="0" collapsed="false">
      <c r="A137" s="0" t="n">
        <v>2969</v>
      </c>
      <c r="B137" s="0" t="s">
        <v>46</v>
      </c>
      <c r="C137" s="0" t="s">
        <v>265</v>
      </c>
      <c r="D137" s="4" t="n">
        <v>37290</v>
      </c>
      <c r="G137" s="0" t="s">
        <v>155</v>
      </c>
      <c r="H137" s="0" t="n">
        <v>41000</v>
      </c>
      <c r="I137" s="0" t="s">
        <v>24</v>
      </c>
      <c r="J137" s="0" t="n">
        <v>35</v>
      </c>
      <c r="K137" s="0" t="s">
        <v>102</v>
      </c>
      <c r="L137" s="0" t="s">
        <v>26</v>
      </c>
      <c r="M137" s="5" t="n">
        <v>1929.5</v>
      </c>
      <c r="N137" s="6" t="n">
        <v>0.08</v>
      </c>
      <c r="O137" s="5" t="n">
        <v>87</v>
      </c>
      <c r="P137" s="7" t="n">
        <f aca="false">ROUND(IF(Tariftyp="AT",Grundentgelt,(Grundentgelt*(1+LZProz)*IRWAZ/35)+FWZ),2)</f>
        <v>2170.86</v>
      </c>
      <c r="Q137" s="4" t="str">
        <f aca="false">IF(ADatum&gt;0,ADatum,IF(BDatum&gt;0,BDatum,"ohne"))</f>
        <v>ohne</v>
      </c>
      <c r="R137" s="8" t="n">
        <f aca="false">IF(Stichtag&gt;Austritt,0,DATEDIF(D137,Stichtag,"M"))</f>
        <v>105</v>
      </c>
      <c r="S137" s="9" t="n">
        <f aca="false">ROUND(IF(Tariftyp="AT",3500,IF(BMonate&gt;=12,VLOOKUP(BMonate,WG_Staffel,2),VLOOKUP(BMonate,WG_Staffel,2)*(BMonate+1)/12)*Monatsentgelt),2)</f>
        <v>1193.97</v>
      </c>
      <c r="T13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7.4209345</v>
      </c>
      <c r="U137" s="7" t="n">
        <f aca="false">ROUND(S137+T137,2)</f>
        <v>1431.39</v>
      </c>
    </row>
    <row r="138" customFormat="false" ht="12.75" hidden="false" customHeight="false" outlineLevel="0" collapsed="false">
      <c r="A138" s="0" t="n">
        <v>2990</v>
      </c>
      <c r="B138" s="0" t="s">
        <v>46</v>
      </c>
      <c r="C138" s="0" t="s">
        <v>266</v>
      </c>
      <c r="D138" s="4" t="n">
        <v>37409</v>
      </c>
      <c r="G138" s="0" t="s">
        <v>155</v>
      </c>
      <c r="H138" s="0" t="n">
        <v>41000</v>
      </c>
      <c r="I138" s="0" t="s">
        <v>24</v>
      </c>
      <c r="J138" s="0" t="n">
        <v>35</v>
      </c>
      <c r="K138" s="0" t="s">
        <v>102</v>
      </c>
      <c r="L138" s="0" t="s">
        <v>26</v>
      </c>
      <c r="M138" s="5" t="n">
        <v>1929.5</v>
      </c>
      <c r="N138" s="6" t="n">
        <v>0.11</v>
      </c>
      <c r="P138" s="7" t="n">
        <f aca="false">ROUND(IF(Tariftyp="AT",Grundentgelt,(Grundentgelt*(1+LZProz)*IRWAZ/35)+FWZ),2)</f>
        <v>2141.75</v>
      </c>
      <c r="Q138" s="4" t="str">
        <f aca="false">IF(ADatum&gt;0,ADatum,IF(BDatum&gt;0,BDatum,"ohne"))</f>
        <v>ohne</v>
      </c>
      <c r="R138" s="8" t="n">
        <f aca="false">IF(Stichtag&gt;Austritt,0,DATEDIF(D138,Stichtag,"M"))</f>
        <v>101</v>
      </c>
      <c r="S138" s="9" t="n">
        <f aca="false">ROUND(IF(Tariftyp="AT",3500,IF(BMonate&gt;=12,VLOOKUP(BMonate,WG_Staffel,2),VLOOKUP(BMonate,WG_Staffel,2)*(BMonate+1)/12)*Monatsentgelt),2)</f>
        <v>1177.96</v>
      </c>
      <c r="T13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4.237346</v>
      </c>
      <c r="U138" s="7" t="n">
        <f aca="false">ROUND(S138+T138,2)</f>
        <v>1412.2</v>
      </c>
    </row>
    <row r="139" customFormat="false" ht="12.75" hidden="false" customHeight="false" outlineLevel="0" collapsed="false">
      <c r="A139" s="0" t="n">
        <v>3037</v>
      </c>
      <c r="B139" s="0" t="s">
        <v>227</v>
      </c>
      <c r="C139" s="0" t="s">
        <v>267</v>
      </c>
      <c r="D139" s="4" t="n">
        <v>37514</v>
      </c>
      <c r="G139" s="0" t="s">
        <v>155</v>
      </c>
      <c r="H139" s="0" t="n">
        <v>41000</v>
      </c>
      <c r="I139" s="0" t="s">
        <v>24</v>
      </c>
      <c r="J139" s="0" t="n">
        <v>35</v>
      </c>
      <c r="K139" s="0" t="s">
        <v>64</v>
      </c>
      <c r="L139" s="0" t="s">
        <v>26</v>
      </c>
      <c r="M139" s="5" t="n">
        <v>1906.5</v>
      </c>
      <c r="N139" s="6" t="n">
        <v>0.12</v>
      </c>
      <c r="O139" s="5" t="n">
        <v>249</v>
      </c>
      <c r="P139" s="7" t="n">
        <f aca="false">ROUND(IF(Tariftyp="AT",Grundentgelt,(Grundentgelt*(1+LZProz)*IRWAZ/35)+FWZ),2)</f>
        <v>2384.28</v>
      </c>
      <c r="Q139" s="4" t="str">
        <f aca="false">IF(ADatum&gt;0,ADatum,IF(BDatum&gt;0,BDatum,"ohne"))</f>
        <v>ohne</v>
      </c>
      <c r="R139" s="8" t="n">
        <f aca="false">IF(Stichtag&gt;Austritt,0,DATEDIF(D139,Stichtag,"M"))</f>
        <v>98</v>
      </c>
      <c r="S139" s="9" t="n">
        <f aca="false">ROUND(IF(Tariftyp="AT",3500,IF(BMonate&gt;=12,VLOOKUP(BMonate,WG_Staffel,2),VLOOKUP(BMonate,WG_Staffel,2)*(BMonate+1)/12)*Monatsentgelt),2)</f>
        <v>1311.35</v>
      </c>
      <c r="T13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0.7619475</v>
      </c>
      <c r="U139" s="7" t="n">
        <f aca="false">ROUND(S139+T139,2)</f>
        <v>1572.11</v>
      </c>
    </row>
    <row r="140" customFormat="false" ht="12.75" hidden="false" customHeight="false" outlineLevel="0" collapsed="false">
      <c r="A140" s="0" t="n">
        <v>3041</v>
      </c>
      <c r="B140" s="0" t="s">
        <v>146</v>
      </c>
      <c r="C140" s="0" t="s">
        <v>268</v>
      </c>
      <c r="D140" s="4" t="n">
        <v>37626</v>
      </c>
      <c r="G140" s="0" t="s">
        <v>155</v>
      </c>
      <c r="H140" s="0" t="n">
        <v>41000</v>
      </c>
      <c r="I140" s="0" t="s">
        <v>24</v>
      </c>
      <c r="J140" s="0" t="n">
        <v>35</v>
      </c>
      <c r="K140" s="0" t="s">
        <v>44</v>
      </c>
      <c r="L140" s="0" t="s">
        <v>89</v>
      </c>
      <c r="M140" s="5" t="n">
        <v>3435</v>
      </c>
      <c r="N140" s="6" t="n">
        <v>0.08</v>
      </c>
      <c r="P140" s="7" t="n">
        <f aca="false">ROUND(IF(Tariftyp="AT",Grundentgelt,(Grundentgelt*(1+LZProz)*IRWAZ/35)+FWZ),2)</f>
        <v>3709.8</v>
      </c>
      <c r="Q140" s="4" t="str">
        <f aca="false">IF(ADatum&gt;0,ADatum,IF(BDatum&gt;0,BDatum,"ohne"))</f>
        <v>ohne</v>
      </c>
      <c r="R140" s="8" t="n">
        <f aca="false">IF(Stichtag&gt;Austritt,0,DATEDIF(D140,Stichtag,"M"))</f>
        <v>94</v>
      </c>
      <c r="S140" s="9" t="n">
        <f aca="false">ROUND(IF(Tariftyp="AT",3500,IF(BMonate&gt;=12,VLOOKUP(BMonate,WG_Staffel,2),VLOOKUP(BMonate,WG_Staffel,2)*(BMonate+1)/12)*Monatsentgelt),2)</f>
        <v>2040.39</v>
      </c>
      <c r="T14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3.010449</v>
      </c>
      <c r="U140" s="7" t="n">
        <f aca="false">ROUND(S140+T140,2)</f>
        <v>2283.4</v>
      </c>
    </row>
    <row r="141" customFormat="false" ht="12.75" hidden="false" customHeight="false" outlineLevel="0" collapsed="false">
      <c r="A141" s="0" t="n">
        <v>3044</v>
      </c>
      <c r="B141" s="0" t="s">
        <v>269</v>
      </c>
      <c r="C141" s="0" t="s">
        <v>270</v>
      </c>
      <c r="D141" s="4" t="n">
        <v>37682</v>
      </c>
      <c r="G141" s="0" t="s">
        <v>155</v>
      </c>
      <c r="H141" s="0" t="n">
        <v>41000</v>
      </c>
      <c r="I141" s="0" t="s">
        <v>24</v>
      </c>
      <c r="J141" s="0" t="n">
        <v>40</v>
      </c>
      <c r="K141" s="0" t="s">
        <v>102</v>
      </c>
      <c r="L141" s="0" t="s">
        <v>26</v>
      </c>
      <c r="M141" s="5" t="n">
        <v>1929.5</v>
      </c>
      <c r="N141" s="6" t="n">
        <v>0.08</v>
      </c>
      <c r="P141" s="7" t="n">
        <f aca="false">ROUND(IF(Tariftyp="AT",Grundentgelt,(Grundentgelt*(1+LZProz)*IRWAZ/35)+FWZ),2)</f>
        <v>2381.55</v>
      </c>
      <c r="Q141" s="4" t="str">
        <f aca="false">IF(ADatum&gt;0,ADatum,IF(BDatum&gt;0,BDatum,"ohne"))</f>
        <v>ohne</v>
      </c>
      <c r="R141" s="8" t="n">
        <f aca="false">IF(Stichtag&gt;Austritt,0,DATEDIF(D141,Stichtag,"M"))</f>
        <v>92</v>
      </c>
      <c r="S141" s="9" t="n">
        <f aca="false">ROUND(IF(Tariftyp="AT",3500,IF(BMonate&gt;=12,VLOOKUP(BMonate,WG_Staffel,2),VLOOKUP(BMonate,WG_Staffel,2)*(BMonate+1)/12)*Monatsentgelt),2)</f>
        <v>1309.85</v>
      </c>
      <c r="T14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0.4636725</v>
      </c>
      <c r="U141" s="7" t="n">
        <f aca="false">ROUND(S141+T141,2)</f>
        <v>1570.31</v>
      </c>
    </row>
    <row r="142" customFormat="false" ht="12.75" hidden="false" customHeight="false" outlineLevel="0" collapsed="false">
      <c r="A142" s="0" t="n">
        <v>3052</v>
      </c>
      <c r="B142" s="0" t="s">
        <v>27</v>
      </c>
      <c r="C142" s="0" t="s">
        <v>271</v>
      </c>
      <c r="D142" s="4" t="n">
        <v>37990</v>
      </c>
      <c r="G142" s="0" t="s">
        <v>155</v>
      </c>
      <c r="H142" s="0" t="n">
        <v>41000</v>
      </c>
      <c r="I142" s="0" t="s">
        <v>24</v>
      </c>
      <c r="J142" s="0" t="n">
        <v>35</v>
      </c>
      <c r="K142" s="0" t="s">
        <v>64</v>
      </c>
      <c r="L142" s="0" t="s">
        <v>26</v>
      </c>
      <c r="M142" s="5" t="n">
        <v>1906.5</v>
      </c>
      <c r="N142" s="6" t="n">
        <v>0.09</v>
      </c>
      <c r="O142" s="5" t="n">
        <v>200</v>
      </c>
      <c r="P142" s="7" t="n">
        <f aca="false">ROUND(IF(Tariftyp="AT",Grundentgelt,(Grundentgelt*(1+LZProz)*IRWAZ/35)+FWZ),2)</f>
        <v>2278.09</v>
      </c>
      <c r="Q142" s="4" t="str">
        <f aca="false">IF(ADatum&gt;0,ADatum,IF(BDatum&gt;0,BDatum,"ohne"))</f>
        <v>ohne</v>
      </c>
      <c r="R142" s="8" t="n">
        <f aca="false">IF(Stichtag&gt;Austritt,0,DATEDIF(D142,Stichtag,"M"))</f>
        <v>82</v>
      </c>
      <c r="S142" s="9" t="n">
        <f aca="false">ROUND(IF(Tariftyp="AT",3500,IF(BMonate&gt;=12,VLOOKUP(BMonate,WG_Staffel,2),VLOOKUP(BMonate,WG_Staffel,2)*(BMonate+1)/12)*Monatsentgelt),2)</f>
        <v>1252.95</v>
      </c>
      <c r="T14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9.1491075</v>
      </c>
      <c r="U142" s="7" t="n">
        <f aca="false">ROUND(S142+T142,2)</f>
        <v>1502.1</v>
      </c>
    </row>
    <row r="143" customFormat="false" ht="12.75" hidden="false" customHeight="false" outlineLevel="0" collapsed="false">
      <c r="A143" s="0" t="n">
        <v>3053</v>
      </c>
      <c r="B143" s="0" t="s">
        <v>190</v>
      </c>
      <c r="C143" s="0" t="s">
        <v>272</v>
      </c>
      <c r="D143" s="4" t="n">
        <v>38018</v>
      </c>
      <c r="G143" s="0" t="s">
        <v>155</v>
      </c>
      <c r="H143" s="0" t="n">
        <v>41000</v>
      </c>
      <c r="I143" s="0" t="s">
        <v>24</v>
      </c>
      <c r="J143" s="0" t="n">
        <v>35</v>
      </c>
      <c r="K143" s="0" t="s">
        <v>51</v>
      </c>
      <c r="L143" s="0" t="s">
        <v>26</v>
      </c>
      <c r="M143" s="5" t="n">
        <v>2252.5</v>
      </c>
      <c r="N143" s="6" t="n">
        <v>0.08</v>
      </c>
      <c r="P143" s="7" t="n">
        <f aca="false">ROUND(IF(Tariftyp="AT",Grundentgelt,(Grundentgelt*(1+LZProz)*IRWAZ/35)+FWZ),2)</f>
        <v>2432.7</v>
      </c>
      <c r="Q143" s="4" t="str">
        <f aca="false">IF(ADatum&gt;0,ADatum,IF(BDatum&gt;0,BDatum,"ohne"))</f>
        <v>ohne</v>
      </c>
      <c r="R143" s="8" t="n">
        <f aca="false">IF(Stichtag&gt;Austritt,0,DATEDIF(D143,Stichtag,"M"))</f>
        <v>82</v>
      </c>
      <c r="S143" s="9" t="n">
        <f aca="false">ROUND(IF(Tariftyp="AT",3500,IF(BMonate&gt;=12,VLOOKUP(BMonate,WG_Staffel,2),VLOOKUP(BMonate,WG_Staffel,2)*(BMonate+1)/12)*Monatsentgelt),2)</f>
        <v>1337.99</v>
      </c>
      <c r="T14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6.0593115</v>
      </c>
      <c r="U143" s="7" t="n">
        <f aca="false">ROUND(S143+T143,2)</f>
        <v>1604.05</v>
      </c>
    </row>
    <row r="144" customFormat="false" ht="12.75" hidden="false" customHeight="false" outlineLevel="0" collapsed="false">
      <c r="A144" s="0" t="n">
        <v>3054</v>
      </c>
      <c r="B144" s="0" t="s">
        <v>46</v>
      </c>
      <c r="C144" s="0" t="s">
        <v>273</v>
      </c>
      <c r="D144" s="4" t="n">
        <v>38047</v>
      </c>
      <c r="G144" s="0" t="s">
        <v>155</v>
      </c>
      <c r="H144" s="0" t="n">
        <v>41000</v>
      </c>
      <c r="I144" s="0" t="s">
        <v>24</v>
      </c>
      <c r="J144" s="0" t="n">
        <v>35</v>
      </c>
      <c r="K144" s="0" t="s">
        <v>61</v>
      </c>
      <c r="L144" s="0" t="s">
        <v>26</v>
      </c>
      <c r="M144" s="5" t="n">
        <v>3000</v>
      </c>
      <c r="N144" s="6" t="n">
        <v>0.08</v>
      </c>
      <c r="P144" s="7" t="n">
        <f aca="false">ROUND(IF(Tariftyp="AT",Grundentgelt,(Grundentgelt*(1+LZProz)*IRWAZ/35)+FWZ),2)</f>
        <v>3240</v>
      </c>
      <c r="Q144" s="4" t="str">
        <f aca="false">IF(ADatum&gt;0,ADatum,IF(BDatum&gt;0,BDatum,"ohne"))</f>
        <v>ohne</v>
      </c>
      <c r="R144" s="8" t="n">
        <f aca="false">IF(Stichtag&gt;Austritt,0,DATEDIF(D144,Stichtag,"M"))</f>
        <v>81</v>
      </c>
      <c r="S144" s="9" t="n">
        <f aca="false">ROUND(IF(Tariftyp="AT",3500,IF(BMonate&gt;=12,VLOOKUP(BMonate,WG_Staffel,2),VLOOKUP(BMonate,WG_Staffel,2)*(BMonate+1)/12)*Monatsentgelt),2)</f>
        <v>1782</v>
      </c>
      <c r="T14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54.3507</v>
      </c>
      <c r="U144" s="7" t="n">
        <f aca="false">ROUND(S144+T144,2)</f>
        <v>2136.35</v>
      </c>
    </row>
    <row r="145" customFormat="false" ht="12.75" hidden="false" customHeight="false" outlineLevel="0" collapsed="false">
      <c r="A145" s="0" t="n">
        <v>3055</v>
      </c>
      <c r="B145" s="0" t="s">
        <v>46</v>
      </c>
      <c r="C145" s="0" t="s">
        <v>274</v>
      </c>
      <c r="D145" s="4" t="n">
        <v>38078</v>
      </c>
      <c r="G145" s="0" t="s">
        <v>36</v>
      </c>
      <c r="H145" s="0" t="n">
        <v>55000</v>
      </c>
      <c r="I145" s="0" t="s">
        <v>24</v>
      </c>
      <c r="J145" s="0" t="n">
        <v>40</v>
      </c>
      <c r="K145" s="0" t="s">
        <v>25</v>
      </c>
      <c r="L145" s="0" t="s">
        <v>26</v>
      </c>
      <c r="M145" s="5" t="n">
        <v>2435</v>
      </c>
      <c r="N145" s="6" t="n">
        <v>0.09</v>
      </c>
      <c r="P145" s="7" t="n">
        <f aca="false">ROUND(IF(Tariftyp="AT",Grundentgelt,(Grundentgelt*(1+LZProz)*IRWAZ/35)+FWZ),2)</f>
        <v>3033.31</v>
      </c>
      <c r="Q145" s="4" t="str">
        <f aca="false">IF(ADatum&gt;0,ADatum,IF(BDatum&gt;0,BDatum,"ohne"))</f>
        <v>ohne</v>
      </c>
      <c r="R145" s="8" t="n">
        <f aca="false">IF(Stichtag&gt;Austritt,0,DATEDIF(D145,Stichtag,"M"))</f>
        <v>80</v>
      </c>
      <c r="S145" s="9" t="n">
        <f aca="false">ROUND(IF(Tariftyp="AT",3500,IF(BMonate&gt;=12,VLOOKUP(BMonate,WG_Staffel,2),VLOOKUP(BMonate,WG_Staffel,2)*(BMonate+1)/12)*Monatsentgelt),2)</f>
        <v>1668.32</v>
      </c>
      <c r="T14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31.745432</v>
      </c>
      <c r="U145" s="7" t="n">
        <f aca="false">ROUND(S145+T145,2)</f>
        <v>2000.07</v>
      </c>
    </row>
    <row r="146" customFormat="false" ht="12.75" hidden="false" customHeight="false" outlineLevel="0" collapsed="false">
      <c r="A146" s="0" t="n">
        <v>3056</v>
      </c>
      <c r="B146" s="0" t="s">
        <v>27</v>
      </c>
      <c r="C146" s="0" t="s">
        <v>275</v>
      </c>
      <c r="D146" s="4" t="n">
        <v>38139</v>
      </c>
      <c r="G146" s="0" t="s">
        <v>155</v>
      </c>
      <c r="H146" s="0" t="n">
        <v>41000</v>
      </c>
      <c r="I146" s="0" t="s">
        <v>24</v>
      </c>
      <c r="J146" s="0" t="n">
        <v>35</v>
      </c>
      <c r="K146" s="0" t="s">
        <v>102</v>
      </c>
      <c r="L146" s="0" t="s">
        <v>26</v>
      </c>
      <c r="M146" s="5" t="n">
        <v>1929.5</v>
      </c>
      <c r="N146" s="6" t="n">
        <v>0.1</v>
      </c>
      <c r="O146" s="5" t="n">
        <v>100</v>
      </c>
      <c r="P146" s="7" t="n">
        <f aca="false">ROUND(IF(Tariftyp="AT",Grundentgelt,(Grundentgelt*(1+LZProz)*IRWAZ/35)+FWZ),2)</f>
        <v>2222.45</v>
      </c>
      <c r="Q146" s="4" t="str">
        <f aca="false">IF(ADatum&gt;0,ADatum,IF(BDatum&gt;0,BDatum,"ohne"))</f>
        <v>ohne</v>
      </c>
      <c r="R146" s="8" t="n">
        <f aca="false">IF(Stichtag&gt;Austritt,0,DATEDIF(D146,Stichtag,"M"))</f>
        <v>78</v>
      </c>
      <c r="S146" s="9" t="n">
        <f aca="false">ROUND(IF(Tariftyp="AT",3500,IF(BMonate&gt;=12,VLOOKUP(BMonate,WG_Staffel,2),VLOOKUP(BMonate,WG_Staffel,2)*(BMonate+1)/12)*Monatsentgelt),2)</f>
        <v>1222.35</v>
      </c>
      <c r="T14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3.0642975</v>
      </c>
      <c r="U146" s="7" t="n">
        <f aca="false">ROUND(S146+T146,2)</f>
        <v>1465.41</v>
      </c>
    </row>
    <row r="147" customFormat="false" ht="12.75" hidden="false" customHeight="false" outlineLevel="0" collapsed="false">
      <c r="A147" s="0" t="n">
        <v>3057</v>
      </c>
      <c r="B147" s="0" t="s">
        <v>133</v>
      </c>
      <c r="C147" s="0" t="s">
        <v>276</v>
      </c>
      <c r="D147" s="4" t="n">
        <v>38139</v>
      </c>
      <c r="G147" s="0" t="s">
        <v>155</v>
      </c>
      <c r="H147" s="0" t="n">
        <v>41000</v>
      </c>
      <c r="I147" s="0" t="s">
        <v>24</v>
      </c>
      <c r="J147" s="0" t="n">
        <v>35</v>
      </c>
      <c r="K147" s="0" t="s">
        <v>67</v>
      </c>
      <c r="L147" s="0" t="s">
        <v>26</v>
      </c>
      <c r="M147" s="5" t="n">
        <v>2076.5</v>
      </c>
      <c r="N147" s="6" t="n">
        <v>0.1</v>
      </c>
      <c r="P147" s="7" t="n">
        <f aca="false">ROUND(IF(Tariftyp="AT",Grundentgelt,(Grundentgelt*(1+LZProz)*IRWAZ/35)+FWZ),2)</f>
        <v>2284.15</v>
      </c>
      <c r="Q147" s="4" t="str">
        <f aca="false">IF(ADatum&gt;0,ADatum,IF(BDatum&gt;0,BDatum,"ohne"))</f>
        <v>ohne</v>
      </c>
      <c r="R147" s="8" t="n">
        <f aca="false">IF(Stichtag&gt;Austritt,0,DATEDIF(D147,Stichtag,"M"))</f>
        <v>78</v>
      </c>
      <c r="S147" s="9" t="n">
        <f aca="false">ROUND(IF(Tariftyp="AT",3500,IF(BMonate&gt;=12,VLOOKUP(BMonate,WG_Staffel,2),VLOOKUP(BMonate,WG_Staffel,2)*(BMonate+1)/12)*Monatsentgelt),2)</f>
        <v>1256.28</v>
      </c>
      <c r="T14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9.811278</v>
      </c>
      <c r="U147" s="7" t="n">
        <f aca="false">ROUND(S147+T147,2)</f>
        <v>1506.09</v>
      </c>
    </row>
    <row r="148" customFormat="false" ht="12.75" hidden="false" customHeight="false" outlineLevel="0" collapsed="false">
      <c r="A148" s="0" t="n">
        <v>3062</v>
      </c>
      <c r="B148" s="0" t="s">
        <v>125</v>
      </c>
      <c r="C148" s="0" t="s">
        <v>277</v>
      </c>
      <c r="D148" s="4" t="n">
        <v>38261</v>
      </c>
      <c r="G148" s="0" t="s">
        <v>58</v>
      </c>
      <c r="H148" s="0" t="n">
        <v>44000</v>
      </c>
      <c r="I148" s="0" t="s">
        <v>24</v>
      </c>
      <c r="J148" s="0" t="n">
        <v>35</v>
      </c>
      <c r="K148" s="0" t="s">
        <v>115</v>
      </c>
      <c r="L148" s="0" t="s">
        <v>26</v>
      </c>
      <c r="M148" s="5" t="n">
        <v>2141.5</v>
      </c>
      <c r="N148" s="6" t="n">
        <v>0.11</v>
      </c>
      <c r="P148" s="7" t="n">
        <f aca="false">ROUND(IF(Tariftyp="AT",Grundentgelt,(Grundentgelt*(1+LZProz)*IRWAZ/35)+FWZ),2)</f>
        <v>2377.07</v>
      </c>
      <c r="Q148" s="4" t="str">
        <f aca="false">IF(ADatum&gt;0,ADatum,IF(BDatum&gt;0,BDatum,"ohne"))</f>
        <v>ohne</v>
      </c>
      <c r="R148" s="8" t="n">
        <f aca="false">IF(Stichtag&gt;Austritt,0,DATEDIF(D148,Stichtag,"M"))</f>
        <v>74</v>
      </c>
      <c r="S148" s="9" t="n">
        <f aca="false">ROUND(IF(Tariftyp="AT",3500,IF(BMonate&gt;=12,VLOOKUP(BMonate,WG_Staffel,2),VLOOKUP(BMonate,WG_Staffel,2)*(BMonate+1)/12)*Monatsentgelt),2)</f>
        <v>1307.39</v>
      </c>
      <c r="T14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9.9745015</v>
      </c>
      <c r="U148" s="7" t="n">
        <f aca="false">ROUND(S148+T148,2)</f>
        <v>1567.36</v>
      </c>
    </row>
    <row r="149" customFormat="false" ht="12.75" hidden="false" customHeight="false" outlineLevel="0" collapsed="false">
      <c r="A149" s="0" t="n">
        <v>3063</v>
      </c>
      <c r="B149" s="0" t="s">
        <v>205</v>
      </c>
      <c r="C149" s="0" t="s">
        <v>277</v>
      </c>
      <c r="D149" s="4" t="n">
        <v>38292</v>
      </c>
      <c r="G149" s="0" t="s">
        <v>155</v>
      </c>
      <c r="H149" s="0" t="n">
        <v>41000</v>
      </c>
      <c r="I149" s="0" t="s">
        <v>24</v>
      </c>
      <c r="J149" s="0" t="n">
        <v>35</v>
      </c>
      <c r="K149" s="0" t="s">
        <v>92</v>
      </c>
      <c r="L149" s="0" t="s">
        <v>26</v>
      </c>
      <c r="M149" s="5" t="n">
        <v>1982.5</v>
      </c>
      <c r="N149" s="6" t="n">
        <v>0.1</v>
      </c>
      <c r="P149" s="7" t="n">
        <f aca="false">ROUND(IF(Tariftyp="AT",Grundentgelt,(Grundentgelt*(1+LZProz)*IRWAZ/35)+FWZ),2)</f>
        <v>2180.75</v>
      </c>
      <c r="Q149" s="4" t="str">
        <f aca="false">IF(ADatum&gt;0,ADatum,IF(BDatum&gt;0,BDatum,"ohne"))</f>
        <v>ohne</v>
      </c>
      <c r="R149" s="8" t="n">
        <f aca="false">IF(Stichtag&gt;Austritt,0,DATEDIF(D149,Stichtag,"M"))</f>
        <v>73</v>
      </c>
      <c r="S149" s="9" t="n">
        <f aca="false">ROUND(IF(Tariftyp="AT",3500,IF(BMonate&gt;=12,VLOOKUP(BMonate,WG_Staffel,2),VLOOKUP(BMonate,WG_Staffel,2)*(BMonate+1)/12)*Monatsentgelt),2)</f>
        <v>1199.41</v>
      </c>
      <c r="T14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8.5026785</v>
      </c>
      <c r="U149" s="7" t="n">
        <f aca="false">ROUND(S149+T149,2)</f>
        <v>1437.91</v>
      </c>
    </row>
    <row r="150" customFormat="false" ht="12.75" hidden="false" customHeight="false" outlineLevel="0" collapsed="false">
      <c r="A150" s="0" t="n">
        <v>3064</v>
      </c>
      <c r="B150" s="0" t="s">
        <v>37</v>
      </c>
      <c r="C150" s="0" t="s">
        <v>278</v>
      </c>
      <c r="D150" s="4" t="n">
        <v>38322</v>
      </c>
      <c r="G150" s="0" t="s">
        <v>155</v>
      </c>
      <c r="H150" s="0" t="n">
        <v>41000</v>
      </c>
      <c r="I150" s="0" t="s">
        <v>24</v>
      </c>
      <c r="J150" s="0" t="n">
        <v>35</v>
      </c>
      <c r="K150" s="0" t="s">
        <v>51</v>
      </c>
      <c r="L150" s="0" t="s">
        <v>26</v>
      </c>
      <c r="M150" s="5" t="n">
        <v>2252.5</v>
      </c>
      <c r="N150" s="6" t="n">
        <v>0.1</v>
      </c>
      <c r="P150" s="7" t="n">
        <f aca="false">ROUND(IF(Tariftyp="AT",Grundentgelt,(Grundentgelt*(1+LZProz)*IRWAZ/35)+FWZ),2)</f>
        <v>2477.75</v>
      </c>
      <c r="Q150" s="4" t="str">
        <f aca="false">IF(ADatum&gt;0,ADatum,IF(BDatum&gt;0,BDatum,"ohne"))</f>
        <v>ohne</v>
      </c>
      <c r="R150" s="8" t="n">
        <f aca="false">IF(Stichtag&gt;Austritt,0,DATEDIF(D150,Stichtag,"M"))</f>
        <v>72</v>
      </c>
      <c r="S150" s="9" t="n">
        <f aca="false">ROUND(IF(Tariftyp="AT",3500,IF(BMonate&gt;=12,VLOOKUP(BMonate,WG_Staffel,2),VLOOKUP(BMonate,WG_Staffel,2)*(BMonate+1)/12)*Monatsentgelt),2)</f>
        <v>1362.76</v>
      </c>
      <c r="T15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70.984826</v>
      </c>
      <c r="U150" s="7" t="n">
        <f aca="false">ROUND(S150+T150,2)</f>
        <v>1633.74</v>
      </c>
    </row>
    <row r="151" customFormat="false" ht="12.75" hidden="false" customHeight="false" outlineLevel="0" collapsed="false">
      <c r="A151" s="0" t="n">
        <v>3065</v>
      </c>
      <c r="B151" s="0" t="s">
        <v>151</v>
      </c>
      <c r="C151" s="0" t="s">
        <v>279</v>
      </c>
      <c r="D151" s="4" t="n">
        <v>38353</v>
      </c>
      <c r="G151" s="0" t="s">
        <v>155</v>
      </c>
      <c r="H151" s="0" t="n">
        <v>41000</v>
      </c>
      <c r="I151" s="0" t="s">
        <v>24</v>
      </c>
      <c r="J151" s="0" t="n">
        <v>35</v>
      </c>
      <c r="K151" s="0" t="s">
        <v>64</v>
      </c>
      <c r="L151" s="0" t="s">
        <v>26</v>
      </c>
      <c r="M151" s="5" t="n">
        <v>1906.5</v>
      </c>
      <c r="N151" s="6" t="n">
        <v>0.08</v>
      </c>
      <c r="O151" s="5" t="n">
        <v>168</v>
      </c>
      <c r="P151" s="7" t="n">
        <f aca="false">ROUND(IF(Tariftyp="AT",Grundentgelt,(Grundentgelt*(1+LZProz)*IRWAZ/35)+FWZ),2)</f>
        <v>2227.02</v>
      </c>
      <c r="Q151" s="4" t="str">
        <f aca="false">IF(ADatum&gt;0,ADatum,IF(BDatum&gt;0,BDatum,"ohne"))</f>
        <v>ohne</v>
      </c>
      <c r="R151" s="8" t="n">
        <f aca="false">IF(Stichtag&gt;Austritt,0,DATEDIF(D151,Stichtag,"M"))</f>
        <v>71</v>
      </c>
      <c r="S151" s="9" t="n">
        <f aca="false">ROUND(IF(Tariftyp="AT",3500,IF(BMonate&gt;=12,VLOOKUP(BMonate,WG_Staffel,2),VLOOKUP(BMonate,WG_Staffel,2)*(BMonate+1)/12)*Monatsentgelt),2)</f>
        <v>1224.86</v>
      </c>
      <c r="T15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3.563411</v>
      </c>
      <c r="U151" s="7" t="n">
        <f aca="false">ROUND(S151+T151,2)</f>
        <v>1468.42</v>
      </c>
    </row>
    <row r="152" customFormat="false" ht="12.75" hidden="false" customHeight="false" outlineLevel="0" collapsed="false">
      <c r="A152" s="0" t="n">
        <v>3068</v>
      </c>
      <c r="B152" s="0" t="s">
        <v>280</v>
      </c>
      <c r="C152" s="0" t="s">
        <v>281</v>
      </c>
      <c r="D152" s="4" t="n">
        <v>38443</v>
      </c>
      <c r="G152" s="0" t="s">
        <v>155</v>
      </c>
      <c r="H152" s="0" t="n">
        <v>41000</v>
      </c>
      <c r="I152" s="0" t="s">
        <v>24</v>
      </c>
      <c r="J152" s="0" t="n">
        <v>35</v>
      </c>
      <c r="K152" s="0" t="s">
        <v>61</v>
      </c>
      <c r="L152" s="0" t="s">
        <v>26</v>
      </c>
      <c r="M152" s="5" t="n">
        <v>3000</v>
      </c>
      <c r="N152" s="6" t="n">
        <v>0.11</v>
      </c>
      <c r="P152" s="7" t="n">
        <f aca="false">ROUND(IF(Tariftyp="AT",Grundentgelt,(Grundentgelt*(1+LZProz)*IRWAZ/35)+FWZ),2)</f>
        <v>3330</v>
      </c>
      <c r="Q152" s="4" t="str">
        <f aca="false">IF(ADatum&gt;0,ADatum,IF(BDatum&gt;0,BDatum,"ohne"))</f>
        <v>ohne</v>
      </c>
      <c r="R152" s="8" t="n">
        <f aca="false">IF(Stichtag&gt;Austritt,0,DATEDIF(D152,Stichtag,"M"))</f>
        <v>68</v>
      </c>
      <c r="S152" s="9" t="n">
        <f aca="false">ROUND(IF(Tariftyp="AT",3500,IF(BMonate&gt;=12,VLOOKUP(BMonate,WG_Staffel,2),VLOOKUP(BMonate,WG_Staffel,2)*(BMonate+1)/12)*Monatsentgelt),2)</f>
        <v>1831.5</v>
      </c>
      <c r="T15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64.193775</v>
      </c>
      <c r="U152" s="7" t="n">
        <f aca="false">ROUND(S152+T152,2)</f>
        <v>2195.69</v>
      </c>
    </row>
    <row r="153" customFormat="false" ht="12.75" hidden="false" customHeight="false" outlineLevel="0" collapsed="false">
      <c r="A153" s="0" t="n">
        <v>3071</v>
      </c>
      <c r="B153" s="0" t="s">
        <v>27</v>
      </c>
      <c r="C153" s="0" t="s">
        <v>282</v>
      </c>
      <c r="D153" s="4" t="n">
        <v>38473</v>
      </c>
      <c r="G153" s="0" t="s">
        <v>148</v>
      </c>
      <c r="H153" s="0" t="n">
        <v>26000</v>
      </c>
      <c r="I153" s="0" t="s">
        <v>24</v>
      </c>
      <c r="J153" s="0" t="n">
        <v>35</v>
      </c>
      <c r="K153" s="0" t="s">
        <v>107</v>
      </c>
      <c r="L153" s="0" t="s">
        <v>26</v>
      </c>
      <c r="M153" s="5" t="n">
        <v>2676</v>
      </c>
      <c r="N153" s="6" t="n">
        <v>0.11</v>
      </c>
      <c r="O153" s="5" t="n">
        <v>127</v>
      </c>
      <c r="P153" s="7" t="n">
        <f aca="false">ROUND(IF(Tariftyp="AT",Grundentgelt,(Grundentgelt*(1+LZProz)*IRWAZ/35)+FWZ),2)</f>
        <v>3097.36</v>
      </c>
      <c r="Q153" s="4" t="str">
        <f aca="false">IF(ADatum&gt;0,ADatum,IF(BDatum&gt;0,BDatum,"ohne"))</f>
        <v>ohne</v>
      </c>
      <c r="R153" s="8" t="n">
        <f aca="false">IF(Stichtag&gt;Austritt,0,DATEDIF(D153,Stichtag,"M"))</f>
        <v>67</v>
      </c>
      <c r="S153" s="9" t="n">
        <f aca="false">ROUND(IF(Tariftyp="AT",3500,IF(BMonate&gt;=12,VLOOKUP(BMonate,WG_Staffel,2),VLOOKUP(BMonate,WG_Staffel,2)*(BMonate+1)/12)*Monatsentgelt),2)</f>
        <v>1703.55</v>
      </c>
      <c r="T15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38.7509175</v>
      </c>
      <c r="U153" s="7" t="n">
        <f aca="false">ROUND(S153+T153,2)</f>
        <v>2042.3</v>
      </c>
    </row>
    <row r="154" customFormat="false" ht="12.75" hidden="false" customHeight="false" outlineLevel="0" collapsed="false">
      <c r="A154" s="0" t="n">
        <v>3072</v>
      </c>
      <c r="B154" s="0" t="s">
        <v>27</v>
      </c>
      <c r="C154" s="0" t="s">
        <v>283</v>
      </c>
      <c r="D154" s="4" t="n">
        <v>38534</v>
      </c>
      <c r="G154" s="0" t="s">
        <v>162</v>
      </c>
      <c r="H154" s="0" t="n">
        <v>46000</v>
      </c>
      <c r="I154" s="0" t="s">
        <v>24</v>
      </c>
      <c r="J154" s="0" t="n">
        <v>35</v>
      </c>
      <c r="K154" s="0" t="s">
        <v>107</v>
      </c>
      <c r="L154" s="0" t="s">
        <v>26</v>
      </c>
      <c r="M154" s="5" t="n">
        <v>2676</v>
      </c>
      <c r="N154" s="6" t="n">
        <v>0.11</v>
      </c>
      <c r="O154" s="5" t="n">
        <v>113</v>
      </c>
      <c r="P154" s="7" t="n">
        <f aca="false">ROUND(IF(Tariftyp="AT",Grundentgelt,(Grundentgelt*(1+LZProz)*IRWAZ/35)+FWZ),2)</f>
        <v>3083.36</v>
      </c>
      <c r="Q154" s="4" t="str">
        <f aca="false">IF(ADatum&gt;0,ADatum,IF(BDatum&gt;0,BDatum,"ohne"))</f>
        <v>ohne</v>
      </c>
      <c r="R154" s="8" t="n">
        <f aca="false">IF(Stichtag&gt;Austritt,0,DATEDIF(D154,Stichtag,"M"))</f>
        <v>65</v>
      </c>
      <c r="S154" s="9" t="n">
        <f aca="false">ROUND(IF(Tariftyp="AT",3500,IF(BMonate&gt;=12,VLOOKUP(BMonate,WG_Staffel,2),VLOOKUP(BMonate,WG_Staffel,2)*(BMonate+1)/12)*Monatsentgelt),2)</f>
        <v>1695.85</v>
      </c>
      <c r="T15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37.2197725</v>
      </c>
      <c r="U154" s="7" t="n">
        <f aca="false">ROUND(S154+T154,2)</f>
        <v>2033.07</v>
      </c>
    </row>
    <row r="155" customFormat="false" ht="12.75" hidden="false" customHeight="false" outlineLevel="0" collapsed="false">
      <c r="A155" s="0" t="n">
        <v>3073</v>
      </c>
      <c r="B155" s="0" t="s">
        <v>37</v>
      </c>
      <c r="C155" s="0" t="s">
        <v>284</v>
      </c>
      <c r="D155" s="4" t="n">
        <v>39630</v>
      </c>
      <c r="G155" s="0" t="s">
        <v>162</v>
      </c>
      <c r="H155" s="0" t="n">
        <v>46000</v>
      </c>
      <c r="I155" s="0" t="s">
        <v>24</v>
      </c>
      <c r="J155" s="0" t="n">
        <v>35</v>
      </c>
      <c r="K155" s="0" t="s">
        <v>88</v>
      </c>
      <c r="L155" s="0" t="s">
        <v>123</v>
      </c>
      <c r="M155" s="5" t="n">
        <v>3658</v>
      </c>
      <c r="N155" s="6" t="n">
        <v>0.11</v>
      </c>
      <c r="O155" s="5" t="n">
        <v>142</v>
      </c>
      <c r="P155" s="7" t="n">
        <f aca="false">ROUND(IF(Tariftyp="AT",Grundentgelt,(Grundentgelt*(1+LZProz)*IRWAZ/35)+FWZ),2)</f>
        <v>4202.38</v>
      </c>
      <c r="Q155" s="4" t="str">
        <f aca="false">IF(ADatum&gt;0,ADatum,IF(BDatum&gt;0,BDatum,"ohne"))</f>
        <v>ohne</v>
      </c>
      <c r="R155" s="8" t="n">
        <f aca="false">IF(Stichtag&gt;Austritt,0,DATEDIF(D155,Stichtag,"M"))</f>
        <v>29</v>
      </c>
      <c r="S155" s="9" t="n">
        <f aca="false">ROUND(IF(Tariftyp="AT",3500,IF(BMonate&gt;=12,VLOOKUP(BMonate,WG_Staffel,2),VLOOKUP(BMonate,WG_Staffel,2)*(BMonate+1)/12)*Monatsentgelt),2)</f>
        <v>1891.07</v>
      </c>
      <c r="T15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25.226437</v>
      </c>
      <c r="U155" s="7" t="n">
        <f aca="false">ROUND(S155+T155,2)</f>
        <v>2116.3</v>
      </c>
    </row>
    <row r="156" customFormat="false" ht="12.75" hidden="false" customHeight="false" outlineLevel="0" collapsed="false">
      <c r="A156" s="0" t="n">
        <v>3074</v>
      </c>
      <c r="B156" s="0" t="s">
        <v>139</v>
      </c>
      <c r="C156" s="0" t="s">
        <v>285</v>
      </c>
      <c r="D156" s="4" t="n">
        <v>38565</v>
      </c>
      <c r="G156" s="0" t="s">
        <v>43</v>
      </c>
      <c r="H156" s="0" t="n">
        <v>13200</v>
      </c>
      <c r="I156" s="0" t="s">
        <v>48</v>
      </c>
      <c r="J156" s="0" t="n">
        <v>35</v>
      </c>
      <c r="M156" s="5" t="n">
        <v>5028.59</v>
      </c>
      <c r="P156" s="7" t="n">
        <f aca="false">ROUND(IF(Tariftyp="AT",Grundentgelt,(Grundentgelt*(1+LZProz)*IRWAZ/35)+FWZ),2)</f>
        <v>5028.59</v>
      </c>
      <c r="Q156" s="4" t="str">
        <f aca="false">IF(ADatum&gt;0,ADatum,IF(BDatum&gt;0,BDatum,"ohne"))</f>
        <v>ohne</v>
      </c>
      <c r="R156" s="8" t="n">
        <f aca="false">IF(Stichtag&gt;Austritt,0,DATEDIF(D156,Stichtag,"M"))</f>
        <v>64</v>
      </c>
      <c r="S156" s="9" t="n">
        <f aca="false">ROUND(IF(Tariftyp="AT",3500,IF(BMonate&gt;=12,VLOOKUP(BMonate,WG_Staffel,2),VLOOKUP(BMonate,WG_Staffel,2)*(BMonate+1)/12)*Monatsentgelt),2)</f>
        <v>3500</v>
      </c>
      <c r="T15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2.527522319999</v>
      </c>
      <c r="U156" s="7" t="n">
        <f aca="false">ROUND(S156+T156,2)</f>
        <v>3742.53</v>
      </c>
    </row>
    <row r="157" customFormat="false" ht="12.75" hidden="false" customHeight="false" outlineLevel="0" collapsed="false">
      <c r="A157" s="0" t="n">
        <v>3075</v>
      </c>
      <c r="B157" s="0" t="s">
        <v>168</v>
      </c>
      <c r="C157" s="0" t="s">
        <v>286</v>
      </c>
      <c r="D157" s="4" t="n">
        <v>39661</v>
      </c>
      <c r="G157" s="0" t="s">
        <v>148</v>
      </c>
      <c r="H157" s="0" t="n">
        <v>26000</v>
      </c>
      <c r="I157" s="0" t="s">
        <v>24</v>
      </c>
      <c r="J157" s="0" t="n">
        <v>35</v>
      </c>
      <c r="K157" s="0" t="s">
        <v>73</v>
      </c>
      <c r="L157" s="0" t="s">
        <v>163</v>
      </c>
      <c r="M157" s="5" t="n">
        <v>4170.5</v>
      </c>
      <c r="N157" s="6" t="n">
        <v>0.08</v>
      </c>
      <c r="P157" s="7" t="n">
        <f aca="false">ROUND(IF(Tariftyp="AT",Grundentgelt,(Grundentgelt*(1+LZProz)*IRWAZ/35)+FWZ),2)</f>
        <v>4504.14</v>
      </c>
      <c r="Q157" s="4" t="str">
        <f aca="false">IF(ADatum&gt;0,ADatum,IF(BDatum&gt;0,BDatum,"ohne"))</f>
        <v>ohne</v>
      </c>
      <c r="R157" s="8" t="n">
        <f aca="false">IF(Stichtag&gt;Austritt,0,DATEDIF(D157,Stichtag,"M"))</f>
        <v>28</v>
      </c>
      <c r="S157" s="9" t="n">
        <f aca="false">ROUND(IF(Tariftyp="AT",3500,IF(BMonate&gt;=12,VLOOKUP(BMonate,WG_Staffel,2),VLOOKUP(BMonate,WG_Staffel,2)*(BMonate+1)/12)*Monatsentgelt),2)</f>
        <v>2026.86</v>
      </c>
      <c r="T15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1.399026</v>
      </c>
      <c r="U157" s="7" t="n">
        <f aca="false">ROUND(S157+T157,2)</f>
        <v>2268.26</v>
      </c>
    </row>
    <row r="158" customFormat="false" ht="12.75" hidden="false" customHeight="false" outlineLevel="0" collapsed="false">
      <c r="A158" s="0" t="n">
        <v>3076</v>
      </c>
      <c r="B158" s="0" t="s">
        <v>168</v>
      </c>
      <c r="C158" s="0" t="s">
        <v>287</v>
      </c>
      <c r="D158" s="4" t="n">
        <v>38589</v>
      </c>
      <c r="G158" s="0" t="s">
        <v>165</v>
      </c>
      <c r="H158" s="0" t="n">
        <v>43000</v>
      </c>
      <c r="I158" s="0" t="s">
        <v>24</v>
      </c>
      <c r="J158" s="0" t="n">
        <v>35</v>
      </c>
      <c r="K158" s="0" t="s">
        <v>30</v>
      </c>
      <c r="L158" s="0" t="s">
        <v>26</v>
      </c>
      <c r="M158" s="5" t="n">
        <v>2023.5</v>
      </c>
      <c r="N158" s="6" t="n">
        <v>0.1</v>
      </c>
      <c r="P158" s="7" t="n">
        <f aca="false">ROUND(IF(Tariftyp="AT",Grundentgelt,(Grundentgelt*(1+LZProz)*IRWAZ/35)+FWZ),2)</f>
        <v>2225.85</v>
      </c>
      <c r="Q158" s="4" t="str">
        <f aca="false">IF(ADatum&gt;0,ADatum,IF(BDatum&gt;0,BDatum,"ohne"))</f>
        <v>ohne</v>
      </c>
      <c r="R158" s="8" t="n">
        <f aca="false">IF(Stichtag&gt;Austritt,0,DATEDIF(D158,Stichtag,"M"))</f>
        <v>63</v>
      </c>
      <c r="S158" s="9" t="n">
        <f aca="false">ROUND(IF(Tariftyp="AT",3500,IF(BMonate&gt;=12,VLOOKUP(BMonate,WG_Staffel,2),VLOOKUP(BMonate,WG_Staffel,2)*(BMonate+1)/12)*Monatsentgelt),2)</f>
        <v>1224.22</v>
      </c>
      <c r="T15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3.436147</v>
      </c>
      <c r="U158" s="7" t="n">
        <f aca="false">ROUND(S158+T158,2)</f>
        <v>1467.66</v>
      </c>
    </row>
    <row r="159" customFormat="false" ht="12.75" hidden="false" customHeight="false" outlineLevel="0" collapsed="false">
      <c r="A159" s="0" t="n">
        <v>3078</v>
      </c>
      <c r="B159" s="0" t="s">
        <v>151</v>
      </c>
      <c r="C159" s="0" t="s">
        <v>288</v>
      </c>
      <c r="D159" s="4" t="n">
        <v>38596</v>
      </c>
      <c r="G159" s="0" t="s">
        <v>148</v>
      </c>
      <c r="H159" s="0" t="n">
        <v>26000</v>
      </c>
      <c r="I159" s="0" t="s">
        <v>24</v>
      </c>
      <c r="J159" s="0" t="n">
        <v>35</v>
      </c>
      <c r="K159" s="0" t="s">
        <v>92</v>
      </c>
      <c r="L159" s="0" t="s">
        <v>26</v>
      </c>
      <c r="M159" s="5" t="n">
        <v>1982.5</v>
      </c>
      <c r="N159" s="6" t="n">
        <v>0.11</v>
      </c>
      <c r="O159" s="5" t="n">
        <v>278</v>
      </c>
      <c r="P159" s="7" t="n">
        <f aca="false">ROUND(IF(Tariftyp="AT",Grundentgelt,(Grundentgelt*(1+LZProz)*IRWAZ/35)+FWZ),2)</f>
        <v>2478.58</v>
      </c>
      <c r="Q159" s="4" t="str">
        <f aca="false">IF(ADatum&gt;0,ADatum,IF(BDatum&gt;0,BDatum,"ohne"))</f>
        <v>ohne</v>
      </c>
      <c r="R159" s="8" t="n">
        <f aca="false">IF(Stichtag&gt;Austritt,0,DATEDIF(D159,Stichtag,"M"))</f>
        <v>63</v>
      </c>
      <c r="S159" s="9" t="n">
        <f aca="false">ROUND(IF(Tariftyp="AT",3500,IF(BMonate&gt;=12,VLOOKUP(BMonate,WG_Staffel,2),VLOOKUP(BMonate,WG_Staffel,2)*(BMonate+1)/12)*Monatsentgelt),2)</f>
        <v>1363.22</v>
      </c>
      <c r="T15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71.076297</v>
      </c>
      <c r="U159" s="7" t="n">
        <f aca="false">ROUND(S159+T159,2)</f>
        <v>1634.3</v>
      </c>
    </row>
    <row r="160" customFormat="false" ht="12.75" hidden="false" customHeight="false" outlineLevel="0" collapsed="false">
      <c r="A160" s="0" t="n">
        <v>3079</v>
      </c>
      <c r="B160" s="0" t="s">
        <v>46</v>
      </c>
      <c r="C160" s="0" t="s">
        <v>288</v>
      </c>
      <c r="D160" s="4" t="n">
        <v>40057</v>
      </c>
      <c r="E160" s="4" t="n">
        <v>40421</v>
      </c>
      <c r="G160" s="0" t="s">
        <v>148</v>
      </c>
      <c r="H160" s="0" t="n">
        <v>26000</v>
      </c>
      <c r="I160" s="0" t="s">
        <v>24</v>
      </c>
      <c r="J160" s="0" t="n">
        <v>35</v>
      </c>
      <c r="K160" s="0" t="s">
        <v>107</v>
      </c>
      <c r="L160" s="0" t="s">
        <v>26</v>
      </c>
      <c r="M160" s="5" t="n">
        <v>2676</v>
      </c>
      <c r="N160" s="6" t="n">
        <v>0.09</v>
      </c>
      <c r="P160" s="7" t="n">
        <f aca="false">ROUND(IF(Tariftyp="AT",Grundentgelt,(Grundentgelt*(1+LZProz)*IRWAZ/35)+FWZ),2)</f>
        <v>2916.84</v>
      </c>
      <c r="Q160" s="4" t="n">
        <f aca="false">IF(ADatum&gt;0,ADatum,IF(BDatum&gt;0,BDatum,"ohne"))</f>
        <v>40421</v>
      </c>
      <c r="R160" s="8" t="n">
        <f aca="false">IF(Stichtag&gt;Austritt,0,DATEDIF(D160,Stichtag,"M"))</f>
        <v>0</v>
      </c>
      <c r="S160" s="9" t="n">
        <f aca="false">ROUND(IF(Tariftyp="AT",3500,IF(BMonate&gt;=12,VLOOKUP(BMonate,WG_Staffel,2),VLOOKUP(BMonate,WG_Staffel,2)*(BMonate+1)/12)*Monatsentgelt),2)</f>
        <v>0</v>
      </c>
      <c r="T16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60" s="7" t="n">
        <f aca="false">ROUND(S160+T160,2)</f>
        <v>0</v>
      </c>
    </row>
    <row r="161" customFormat="false" ht="12.75" hidden="false" customHeight="false" outlineLevel="0" collapsed="false">
      <c r="A161" s="0" t="n">
        <v>3083</v>
      </c>
      <c r="B161" s="0" t="s">
        <v>46</v>
      </c>
      <c r="C161" s="0" t="s">
        <v>289</v>
      </c>
      <c r="D161" s="4" t="n">
        <v>38657</v>
      </c>
      <c r="G161" s="0" t="s">
        <v>148</v>
      </c>
      <c r="H161" s="0" t="n">
        <v>26000</v>
      </c>
      <c r="I161" s="0" t="s">
        <v>24</v>
      </c>
      <c r="J161" s="0" t="n">
        <v>35</v>
      </c>
      <c r="K161" s="0" t="s">
        <v>44</v>
      </c>
      <c r="L161" s="0" t="s">
        <v>89</v>
      </c>
      <c r="M161" s="5" t="n">
        <v>3435</v>
      </c>
      <c r="N161" s="6" t="n">
        <v>0.12</v>
      </c>
      <c r="P161" s="7" t="n">
        <f aca="false">ROUND(IF(Tariftyp="AT",Grundentgelt,(Grundentgelt*(1+LZProz)*IRWAZ/35)+FWZ),2)</f>
        <v>3847.2</v>
      </c>
      <c r="Q161" s="4" t="str">
        <f aca="false">IF(ADatum&gt;0,ADatum,IF(BDatum&gt;0,BDatum,"ohne"))</f>
        <v>ohne</v>
      </c>
      <c r="R161" s="8" t="n">
        <f aca="false">IF(Stichtag&gt;Austritt,0,DATEDIF(D161,Stichtag,"M"))</f>
        <v>61</v>
      </c>
      <c r="S161" s="9" t="n">
        <f aca="false">ROUND(IF(Tariftyp="AT",3500,IF(BMonate&gt;=12,VLOOKUP(BMonate,WG_Staffel,2),VLOOKUP(BMonate,WG_Staffel,2)*(BMonate+1)/12)*Monatsentgelt),2)</f>
        <v>2115.96</v>
      </c>
      <c r="T16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2.010836</v>
      </c>
      <c r="U161" s="7" t="n">
        <f aca="false">ROUND(S161+T161,2)</f>
        <v>2367.97</v>
      </c>
    </row>
    <row r="162" customFormat="false" ht="12.75" hidden="false" customHeight="false" outlineLevel="0" collapsed="false">
      <c r="A162" s="0" t="n">
        <v>3084</v>
      </c>
      <c r="B162" s="0" t="s">
        <v>77</v>
      </c>
      <c r="C162" s="0" t="s">
        <v>290</v>
      </c>
      <c r="D162" s="4" t="n">
        <v>38718</v>
      </c>
      <c r="G162" s="0" t="s">
        <v>155</v>
      </c>
      <c r="H162" s="0" t="n">
        <v>41000</v>
      </c>
      <c r="I162" s="0" t="s">
        <v>24</v>
      </c>
      <c r="J162" s="0" t="n">
        <v>35</v>
      </c>
      <c r="K162" s="0" t="s">
        <v>61</v>
      </c>
      <c r="L162" s="0" t="s">
        <v>26</v>
      </c>
      <c r="M162" s="5" t="n">
        <v>3000</v>
      </c>
      <c r="N162" s="6" t="n">
        <v>0.1</v>
      </c>
      <c r="P162" s="7" t="n">
        <f aca="false">ROUND(IF(Tariftyp="AT",Grundentgelt,(Grundentgelt*(1+LZProz)*IRWAZ/35)+FWZ),2)</f>
        <v>3300</v>
      </c>
      <c r="Q162" s="4" t="str">
        <f aca="false">IF(ADatum&gt;0,ADatum,IF(BDatum&gt;0,BDatum,"ohne"))</f>
        <v>ohne</v>
      </c>
      <c r="R162" s="8" t="n">
        <f aca="false">IF(Stichtag&gt;Austritt,0,DATEDIF(D162,Stichtag,"M"))</f>
        <v>59</v>
      </c>
      <c r="S162" s="9" t="n">
        <f aca="false">ROUND(IF(Tariftyp="AT",3500,IF(BMonate&gt;=12,VLOOKUP(BMonate,WG_Staffel,2),VLOOKUP(BMonate,WG_Staffel,2)*(BMonate+1)/12)*Monatsentgelt),2)</f>
        <v>1815</v>
      </c>
      <c r="T16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60.91275</v>
      </c>
      <c r="U162" s="7" t="n">
        <f aca="false">ROUND(S162+T162,2)</f>
        <v>2175.91</v>
      </c>
    </row>
    <row r="163" customFormat="false" ht="12.75" hidden="false" customHeight="false" outlineLevel="0" collapsed="false">
      <c r="A163" s="0" t="n">
        <v>3085</v>
      </c>
      <c r="B163" s="0" t="s">
        <v>261</v>
      </c>
      <c r="C163" s="0" t="s">
        <v>291</v>
      </c>
      <c r="D163" s="4" t="n">
        <v>38718</v>
      </c>
      <c r="G163" s="0" t="s">
        <v>155</v>
      </c>
      <c r="H163" s="0" t="n">
        <v>41000</v>
      </c>
      <c r="I163" s="0" t="s">
        <v>24</v>
      </c>
      <c r="J163" s="0" t="n">
        <v>35</v>
      </c>
      <c r="K163" s="0" t="s">
        <v>67</v>
      </c>
      <c r="L163" s="0" t="s">
        <v>26</v>
      </c>
      <c r="M163" s="5" t="n">
        <v>2076.5</v>
      </c>
      <c r="N163" s="6" t="n">
        <v>0.11</v>
      </c>
      <c r="P163" s="7" t="n">
        <f aca="false">ROUND(IF(Tariftyp="AT",Grundentgelt,(Grundentgelt*(1+LZProz)*IRWAZ/35)+FWZ),2)</f>
        <v>2304.92</v>
      </c>
      <c r="Q163" s="4" t="str">
        <f aca="false">IF(ADatum&gt;0,ADatum,IF(BDatum&gt;0,BDatum,"ohne"))</f>
        <v>ohne</v>
      </c>
      <c r="R163" s="8" t="n">
        <f aca="false">IF(Stichtag&gt;Austritt,0,DATEDIF(D163,Stichtag,"M"))</f>
        <v>59</v>
      </c>
      <c r="S163" s="9" t="n">
        <f aca="false">ROUND(IF(Tariftyp="AT",3500,IF(BMonate&gt;=12,VLOOKUP(BMonate,WG_Staffel,2),VLOOKUP(BMonate,WG_Staffel,2)*(BMonate+1)/12)*Monatsentgelt),2)</f>
        <v>1267.71</v>
      </c>
      <c r="T16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2.0841335</v>
      </c>
      <c r="U163" s="7" t="n">
        <f aca="false">ROUND(S163+T163,2)</f>
        <v>1519.79</v>
      </c>
    </row>
    <row r="164" customFormat="false" ht="12.75" hidden="false" customHeight="false" outlineLevel="0" collapsed="false">
      <c r="A164" s="0" t="n">
        <v>3087</v>
      </c>
      <c r="B164" s="0" t="s">
        <v>146</v>
      </c>
      <c r="C164" s="0" t="s">
        <v>291</v>
      </c>
      <c r="D164" s="4" t="n">
        <v>38718</v>
      </c>
      <c r="G164" s="0" t="s">
        <v>39</v>
      </c>
      <c r="H164" s="0" t="n">
        <v>22030</v>
      </c>
      <c r="I164" s="0" t="s">
        <v>24</v>
      </c>
      <c r="J164" s="0" t="n">
        <v>35</v>
      </c>
      <c r="K164" s="0" t="s">
        <v>61</v>
      </c>
      <c r="L164" s="0" t="s">
        <v>26</v>
      </c>
      <c r="M164" s="5" t="n">
        <v>3000</v>
      </c>
      <c r="N164" s="6" t="n">
        <v>0.11</v>
      </c>
      <c r="P164" s="7" t="n">
        <f aca="false">ROUND(IF(Tariftyp="AT",Grundentgelt,(Grundentgelt*(1+LZProz)*IRWAZ/35)+FWZ),2)</f>
        <v>3330</v>
      </c>
      <c r="Q164" s="4" t="str">
        <f aca="false">IF(ADatum&gt;0,ADatum,IF(BDatum&gt;0,BDatum,"ohne"))</f>
        <v>ohne</v>
      </c>
      <c r="R164" s="8" t="n">
        <f aca="false">IF(Stichtag&gt;Austritt,0,DATEDIF(D164,Stichtag,"M"))</f>
        <v>59</v>
      </c>
      <c r="S164" s="9" t="n">
        <f aca="false">ROUND(IF(Tariftyp="AT",3500,IF(BMonate&gt;=12,VLOOKUP(BMonate,WG_Staffel,2),VLOOKUP(BMonate,WG_Staffel,2)*(BMonate+1)/12)*Monatsentgelt),2)</f>
        <v>1831.5</v>
      </c>
      <c r="T16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64.193775</v>
      </c>
      <c r="U164" s="7" t="n">
        <f aca="false">ROUND(S164+T164,2)</f>
        <v>2195.69</v>
      </c>
    </row>
    <row r="165" customFormat="false" ht="12.75" hidden="false" customHeight="false" outlineLevel="0" collapsed="false">
      <c r="A165" s="0" t="n">
        <v>3090</v>
      </c>
      <c r="B165" s="0" t="s">
        <v>27</v>
      </c>
      <c r="C165" s="0" t="s">
        <v>292</v>
      </c>
      <c r="D165" s="4" t="n">
        <v>38777</v>
      </c>
      <c r="G165" s="0" t="s">
        <v>162</v>
      </c>
      <c r="H165" s="0" t="n">
        <v>46000</v>
      </c>
      <c r="I165" s="0" t="s">
        <v>24</v>
      </c>
      <c r="J165" s="0" t="n">
        <v>35</v>
      </c>
      <c r="K165" s="0" t="s">
        <v>61</v>
      </c>
      <c r="L165" s="0" t="s">
        <v>26</v>
      </c>
      <c r="M165" s="5" t="n">
        <v>3000</v>
      </c>
      <c r="N165" s="6" t="n">
        <v>0.09</v>
      </c>
      <c r="O165" s="5" t="n">
        <v>100</v>
      </c>
      <c r="P165" s="7" t="n">
        <f aca="false">ROUND(IF(Tariftyp="AT",Grundentgelt,(Grundentgelt*(1+LZProz)*IRWAZ/35)+FWZ),2)</f>
        <v>3370</v>
      </c>
      <c r="Q165" s="4" t="str">
        <f aca="false">IF(ADatum&gt;0,ADatum,IF(BDatum&gt;0,BDatum,"ohne"))</f>
        <v>ohne</v>
      </c>
      <c r="R165" s="8" t="n">
        <f aca="false">IF(Stichtag&gt;Austritt,0,DATEDIF(D165,Stichtag,"M"))</f>
        <v>57</v>
      </c>
      <c r="S165" s="9" t="n">
        <f aca="false">ROUND(IF(Tariftyp="AT",3500,IF(BMonate&gt;=12,VLOOKUP(BMonate,WG_Staffel,2),VLOOKUP(BMonate,WG_Staffel,2)*(BMonate+1)/12)*Monatsentgelt),2)</f>
        <v>1853.5</v>
      </c>
      <c r="T16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68.568475</v>
      </c>
      <c r="U165" s="7" t="n">
        <f aca="false">ROUND(S165+T165,2)</f>
        <v>2222.07</v>
      </c>
    </row>
    <row r="166" customFormat="false" ht="12.75" hidden="false" customHeight="false" outlineLevel="0" collapsed="false">
      <c r="A166" s="0" t="n">
        <v>3092</v>
      </c>
      <c r="B166" s="0" t="s">
        <v>293</v>
      </c>
      <c r="C166" s="0" t="s">
        <v>294</v>
      </c>
      <c r="D166" s="4" t="n">
        <v>39934</v>
      </c>
      <c r="G166" s="0" t="s">
        <v>148</v>
      </c>
      <c r="H166" s="0" t="n">
        <v>26000</v>
      </c>
      <c r="I166" s="0" t="s">
        <v>24</v>
      </c>
      <c r="J166" s="0" t="n">
        <v>35</v>
      </c>
      <c r="K166" s="0" t="s">
        <v>88</v>
      </c>
      <c r="L166" s="0" t="s">
        <v>160</v>
      </c>
      <c r="M166" s="5" t="n">
        <v>3455</v>
      </c>
      <c r="N166" s="6" t="n">
        <v>0.11</v>
      </c>
      <c r="P166" s="7" t="n">
        <f aca="false">ROUND(IF(Tariftyp="AT",Grundentgelt,(Grundentgelt*(1+LZProz)*IRWAZ/35)+FWZ),2)</f>
        <v>3835.05</v>
      </c>
      <c r="Q166" s="4" t="str">
        <f aca="false">IF(ADatum&gt;0,ADatum,IF(BDatum&gt;0,BDatum,"ohne"))</f>
        <v>ohne</v>
      </c>
      <c r="R166" s="8" t="n">
        <f aca="false">IF(Stichtag&gt;Austritt,0,DATEDIF(D166,Stichtag,"M"))</f>
        <v>19</v>
      </c>
      <c r="S166" s="9" t="n">
        <f aca="false">ROUND(IF(Tariftyp="AT",3500,IF(BMonate&gt;=12,VLOOKUP(BMonate,WG_Staffel,2),VLOOKUP(BMonate,WG_Staffel,2)*(BMonate+1)/12)*Monatsentgelt),2)</f>
        <v>1342.27</v>
      </c>
      <c r="T16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59.864357</v>
      </c>
      <c r="U166" s="7" t="n">
        <f aca="false">ROUND(S166+T166,2)</f>
        <v>1502.13</v>
      </c>
    </row>
    <row r="167" customFormat="false" ht="12.75" hidden="false" customHeight="false" outlineLevel="0" collapsed="false">
      <c r="A167" s="0" t="n">
        <v>3093</v>
      </c>
      <c r="B167" s="0" t="s">
        <v>27</v>
      </c>
      <c r="C167" s="0" t="s">
        <v>294</v>
      </c>
      <c r="D167" s="4" t="n">
        <v>38899</v>
      </c>
      <c r="G167" s="0" t="s">
        <v>43</v>
      </c>
      <c r="H167" s="0" t="n">
        <v>13200</v>
      </c>
      <c r="I167" s="0" t="s">
        <v>24</v>
      </c>
      <c r="J167" s="0" t="n">
        <v>35</v>
      </c>
      <c r="K167" s="0" t="s">
        <v>44</v>
      </c>
      <c r="L167" s="0" t="s">
        <v>89</v>
      </c>
      <c r="M167" s="5" t="n">
        <v>3435</v>
      </c>
      <c r="N167" s="6" t="n">
        <v>0.09</v>
      </c>
      <c r="O167" s="5" t="n">
        <v>88</v>
      </c>
      <c r="P167" s="7" t="n">
        <f aca="false">ROUND(IF(Tariftyp="AT",Grundentgelt,(Grundentgelt*(1+LZProz)*IRWAZ/35)+FWZ),2)</f>
        <v>3832.15</v>
      </c>
      <c r="Q167" s="4" t="str">
        <f aca="false">IF(ADatum&gt;0,ADatum,IF(BDatum&gt;0,BDatum,"ohne"))</f>
        <v>ohne</v>
      </c>
      <c r="R167" s="8" t="n">
        <f aca="false">IF(Stichtag&gt;Austritt,0,DATEDIF(D167,Stichtag,"M"))</f>
        <v>53</v>
      </c>
      <c r="S167" s="9" t="n">
        <f aca="false">ROUND(IF(Tariftyp="AT",3500,IF(BMonate&gt;=12,VLOOKUP(BMonate,WG_Staffel,2),VLOOKUP(BMonate,WG_Staffel,2)*(BMonate+1)/12)*Monatsentgelt),2)</f>
        <v>2107.68</v>
      </c>
      <c r="T16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51.024688</v>
      </c>
      <c r="U167" s="7" t="n">
        <f aca="false">ROUND(S167+T167,2)</f>
        <v>2358.7</v>
      </c>
    </row>
    <row r="168" customFormat="false" ht="12.75" hidden="false" customHeight="false" outlineLevel="0" collapsed="false">
      <c r="A168" s="0" t="n">
        <v>3095</v>
      </c>
      <c r="B168" s="0" t="s">
        <v>125</v>
      </c>
      <c r="C168" s="0" t="s">
        <v>295</v>
      </c>
      <c r="D168" s="4" t="n">
        <v>38930</v>
      </c>
      <c r="G168" s="0" t="s">
        <v>39</v>
      </c>
      <c r="H168" s="0" t="n">
        <v>22030</v>
      </c>
      <c r="I168" s="0" t="s">
        <v>24</v>
      </c>
      <c r="J168" s="0" t="n">
        <v>35</v>
      </c>
      <c r="K168" s="0" t="s">
        <v>44</v>
      </c>
      <c r="L168" s="0" t="s">
        <v>89</v>
      </c>
      <c r="M168" s="5" t="n">
        <v>3435</v>
      </c>
      <c r="N168" s="6" t="n">
        <v>0.08</v>
      </c>
      <c r="P168" s="7" t="n">
        <f aca="false">ROUND(IF(Tariftyp="AT",Grundentgelt,(Grundentgelt*(1+LZProz)*IRWAZ/35)+FWZ),2)</f>
        <v>3709.8</v>
      </c>
      <c r="Q168" s="4" t="str">
        <f aca="false">IF(ADatum&gt;0,ADatum,IF(BDatum&gt;0,BDatum,"ohne"))</f>
        <v>ohne</v>
      </c>
      <c r="R168" s="8" t="n">
        <f aca="false">IF(Stichtag&gt;Austritt,0,DATEDIF(D168,Stichtag,"M"))</f>
        <v>52</v>
      </c>
      <c r="S168" s="9" t="n">
        <f aca="false">ROUND(IF(Tariftyp="AT",3500,IF(BMonate&gt;=12,VLOOKUP(BMonate,WG_Staffel,2),VLOOKUP(BMonate,WG_Staffel,2)*(BMonate+1)/12)*Monatsentgelt),2)</f>
        <v>2040.39</v>
      </c>
      <c r="T16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3.010449</v>
      </c>
      <c r="U168" s="7" t="n">
        <f aca="false">ROUND(S168+T168,2)</f>
        <v>2283.4</v>
      </c>
    </row>
    <row r="169" customFormat="false" ht="12.75" hidden="false" customHeight="false" outlineLevel="0" collapsed="false">
      <c r="A169" s="0" t="n">
        <v>3096</v>
      </c>
      <c r="B169" s="0" t="s">
        <v>125</v>
      </c>
      <c r="C169" s="0" t="s">
        <v>296</v>
      </c>
      <c r="D169" s="4" t="n">
        <v>38961</v>
      </c>
      <c r="G169" s="0" t="s">
        <v>39</v>
      </c>
      <c r="H169" s="0" t="n">
        <v>22030</v>
      </c>
      <c r="I169" s="0" t="s">
        <v>24</v>
      </c>
      <c r="J169" s="0" t="n">
        <v>35</v>
      </c>
      <c r="K169" s="0" t="s">
        <v>61</v>
      </c>
      <c r="L169" s="0" t="s">
        <v>26</v>
      </c>
      <c r="M169" s="5" t="n">
        <v>3000</v>
      </c>
      <c r="N169" s="6" t="n">
        <v>0.08</v>
      </c>
      <c r="P169" s="7" t="n">
        <f aca="false">ROUND(IF(Tariftyp="AT",Grundentgelt,(Grundentgelt*(1+LZProz)*IRWAZ/35)+FWZ),2)</f>
        <v>3240</v>
      </c>
      <c r="Q169" s="4" t="str">
        <f aca="false">IF(ADatum&gt;0,ADatum,IF(BDatum&gt;0,BDatum,"ohne"))</f>
        <v>ohne</v>
      </c>
      <c r="R169" s="8" t="n">
        <f aca="false">IF(Stichtag&gt;Austritt,0,DATEDIF(D169,Stichtag,"M"))</f>
        <v>51</v>
      </c>
      <c r="S169" s="9" t="n">
        <f aca="false">ROUND(IF(Tariftyp="AT",3500,IF(BMonate&gt;=12,VLOOKUP(BMonate,WG_Staffel,2),VLOOKUP(BMonate,WG_Staffel,2)*(BMonate+1)/12)*Monatsentgelt),2)</f>
        <v>1782</v>
      </c>
      <c r="T16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54.3507</v>
      </c>
      <c r="U169" s="7" t="n">
        <f aca="false">ROUND(S169+T169,2)</f>
        <v>2136.35</v>
      </c>
    </row>
    <row r="170" customFormat="false" ht="12.75" hidden="false" customHeight="false" outlineLevel="0" collapsed="false">
      <c r="A170" s="0" t="n">
        <v>3099</v>
      </c>
      <c r="B170" s="0" t="s">
        <v>297</v>
      </c>
      <c r="C170" s="0" t="s">
        <v>296</v>
      </c>
      <c r="D170" s="4" t="n">
        <v>39560</v>
      </c>
      <c r="G170" s="0" t="s">
        <v>155</v>
      </c>
      <c r="H170" s="0" t="n">
        <v>41000</v>
      </c>
      <c r="I170" s="0" t="s">
        <v>24</v>
      </c>
      <c r="J170" s="0" t="n">
        <v>35</v>
      </c>
      <c r="K170" s="0" t="s">
        <v>88</v>
      </c>
      <c r="L170" s="0" t="s">
        <v>123</v>
      </c>
      <c r="M170" s="5" t="n">
        <v>3658</v>
      </c>
      <c r="N170" s="6" t="n">
        <v>0.11</v>
      </c>
      <c r="P170" s="7" t="n">
        <f aca="false">ROUND(IF(Tariftyp="AT",Grundentgelt,(Grundentgelt*(1+LZProz)*IRWAZ/35)+FWZ),2)</f>
        <v>4060.38</v>
      </c>
      <c r="Q170" s="4" t="str">
        <f aca="false">IF(ADatum&gt;0,ADatum,IF(BDatum&gt;0,BDatum,"ohne"))</f>
        <v>ohne</v>
      </c>
      <c r="R170" s="8" t="n">
        <f aca="false">IF(Stichtag&gt;Austritt,0,DATEDIF(D170,Stichtag,"M"))</f>
        <v>31</v>
      </c>
      <c r="S170" s="9" t="n">
        <f aca="false">ROUND(IF(Tariftyp="AT",3500,IF(BMonate&gt;=12,VLOOKUP(BMonate,WG_Staffel,2),VLOOKUP(BMonate,WG_Staffel,2)*(BMonate+1)/12)*Monatsentgelt),2)</f>
        <v>1827.17</v>
      </c>
      <c r="T17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17.615947</v>
      </c>
      <c r="U170" s="7" t="n">
        <f aca="false">ROUND(S170+T170,2)</f>
        <v>2044.79</v>
      </c>
    </row>
    <row r="171" customFormat="false" ht="12.75" hidden="false" customHeight="false" outlineLevel="0" collapsed="false">
      <c r="A171" s="0" t="n">
        <v>3100</v>
      </c>
      <c r="B171" s="0" t="s">
        <v>27</v>
      </c>
      <c r="C171" s="0" t="s">
        <v>298</v>
      </c>
      <c r="D171" s="4" t="n">
        <v>39203</v>
      </c>
      <c r="G171" s="0" t="s">
        <v>155</v>
      </c>
      <c r="H171" s="0" t="n">
        <v>41000</v>
      </c>
      <c r="I171" s="0" t="s">
        <v>24</v>
      </c>
      <c r="J171" s="0" t="n">
        <v>35</v>
      </c>
      <c r="K171" s="0" t="s">
        <v>25</v>
      </c>
      <c r="L171" s="0" t="s">
        <v>26</v>
      </c>
      <c r="M171" s="5" t="n">
        <v>2435</v>
      </c>
      <c r="N171" s="6" t="n">
        <v>0.12</v>
      </c>
      <c r="P171" s="7" t="n">
        <f aca="false">ROUND(IF(Tariftyp="AT",Grundentgelt,(Grundentgelt*(1+LZProz)*IRWAZ/35)+FWZ),2)</f>
        <v>2727.2</v>
      </c>
      <c r="Q171" s="4" t="str">
        <f aca="false">IF(ADatum&gt;0,ADatum,IF(BDatum&gt;0,BDatum,"ohne"))</f>
        <v>ohne</v>
      </c>
      <c r="R171" s="8" t="n">
        <f aca="false">IF(Stichtag&gt;Austritt,0,DATEDIF(D171,Stichtag,"M"))</f>
        <v>43</v>
      </c>
      <c r="S171" s="9" t="n">
        <f aca="false">ROUND(IF(Tariftyp="AT",3500,IF(BMonate&gt;=12,VLOOKUP(BMonate,WG_Staffel,2),VLOOKUP(BMonate,WG_Staffel,2)*(BMonate+1)/12)*Monatsentgelt),2)</f>
        <v>1499.96</v>
      </c>
      <c r="T17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98.267046</v>
      </c>
      <c r="U171" s="7" t="n">
        <f aca="false">ROUND(S171+T171,2)</f>
        <v>1798.23</v>
      </c>
    </row>
    <row r="172" customFormat="false" ht="12.75" hidden="false" customHeight="false" outlineLevel="0" collapsed="false">
      <c r="A172" s="0" t="n">
        <v>3101</v>
      </c>
      <c r="B172" s="0" t="s">
        <v>139</v>
      </c>
      <c r="C172" s="0" t="s">
        <v>299</v>
      </c>
      <c r="D172" s="4" t="n">
        <v>39203</v>
      </c>
      <c r="G172" s="0" t="s">
        <v>84</v>
      </c>
      <c r="H172" s="0" t="n">
        <v>48000</v>
      </c>
      <c r="I172" s="0" t="s">
        <v>24</v>
      </c>
      <c r="J172" s="0" t="n">
        <v>35</v>
      </c>
      <c r="K172" s="0" t="s">
        <v>44</v>
      </c>
      <c r="L172" s="0" t="s">
        <v>89</v>
      </c>
      <c r="M172" s="5" t="n">
        <v>3435</v>
      </c>
      <c r="N172" s="6" t="n">
        <v>0.1</v>
      </c>
      <c r="P172" s="7" t="n">
        <f aca="false">ROUND(IF(Tariftyp="AT",Grundentgelt,(Grundentgelt*(1+LZProz)*IRWAZ/35)+FWZ),2)</f>
        <v>3778.5</v>
      </c>
      <c r="Q172" s="4" t="str">
        <f aca="false">IF(ADatum&gt;0,ADatum,IF(BDatum&gt;0,BDatum,"ohne"))</f>
        <v>ohne</v>
      </c>
      <c r="R172" s="8" t="n">
        <f aca="false">IF(Stichtag&gt;Austritt,0,DATEDIF(D172,Stichtag,"M"))</f>
        <v>43</v>
      </c>
      <c r="S172" s="9" t="n">
        <f aca="false">ROUND(IF(Tariftyp="AT",3500,IF(BMonate&gt;=12,VLOOKUP(BMonate,WG_Staffel,2),VLOOKUP(BMonate,WG_Staffel,2)*(BMonate+1)/12)*Monatsentgelt),2)</f>
        <v>2078.18</v>
      </c>
      <c r="T17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7.511238</v>
      </c>
      <c r="U172" s="7" t="n">
        <f aca="false">ROUND(S172+T172,2)</f>
        <v>2325.69</v>
      </c>
    </row>
    <row r="173" customFormat="false" ht="12.75" hidden="false" customHeight="false" outlineLevel="0" collapsed="false">
      <c r="A173" s="0" t="n">
        <v>3102</v>
      </c>
      <c r="B173" s="0" t="s">
        <v>125</v>
      </c>
      <c r="C173" s="0" t="s">
        <v>299</v>
      </c>
      <c r="D173" s="4" t="n">
        <v>39295</v>
      </c>
      <c r="G173" s="0" t="s">
        <v>162</v>
      </c>
      <c r="H173" s="0" t="n">
        <v>46000</v>
      </c>
      <c r="I173" s="0" t="s">
        <v>24</v>
      </c>
      <c r="J173" s="0" t="n">
        <v>35</v>
      </c>
      <c r="K173" s="0" t="s">
        <v>73</v>
      </c>
      <c r="L173" s="0" t="s">
        <v>252</v>
      </c>
      <c r="M173" s="5" t="n">
        <v>4416</v>
      </c>
      <c r="N173" s="6" t="n">
        <v>0.08</v>
      </c>
      <c r="O173" s="5" t="n">
        <v>137</v>
      </c>
      <c r="P173" s="7" t="n">
        <f aca="false">ROUND(IF(Tariftyp="AT",Grundentgelt,(Grundentgelt*(1+LZProz)*IRWAZ/35)+FWZ),2)</f>
        <v>4906.28</v>
      </c>
      <c r="Q173" s="4" t="str">
        <f aca="false">IF(ADatum&gt;0,ADatum,IF(BDatum&gt;0,BDatum,"ohne"))</f>
        <v>ohne</v>
      </c>
      <c r="R173" s="8" t="n">
        <f aca="false">IF(Stichtag&gt;Austritt,0,DATEDIF(D173,Stichtag,"M"))</f>
        <v>40</v>
      </c>
      <c r="S173" s="9" t="n">
        <f aca="false">ROUND(IF(Tariftyp="AT",3500,IF(BMonate&gt;=12,VLOOKUP(BMonate,WG_Staffel,2),VLOOKUP(BMonate,WG_Staffel,2)*(BMonate+1)/12)*Monatsentgelt),2)</f>
        <v>2698.45</v>
      </c>
      <c r="T17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21.385395</v>
      </c>
      <c r="U173" s="7" t="n">
        <f aca="false">ROUND(S173+T173,2)</f>
        <v>3019.84</v>
      </c>
    </row>
    <row r="174" customFormat="false" ht="12.75" hidden="false" customHeight="false" outlineLevel="0" collapsed="false">
      <c r="A174" s="0" t="n">
        <v>3103</v>
      </c>
      <c r="B174" s="0" t="s">
        <v>49</v>
      </c>
      <c r="C174" s="0" t="s">
        <v>300</v>
      </c>
      <c r="D174" s="4" t="n">
        <v>39326</v>
      </c>
      <c r="G174" s="0" t="s">
        <v>58</v>
      </c>
      <c r="H174" s="0" t="n">
        <v>44000</v>
      </c>
      <c r="I174" s="0" t="s">
        <v>24</v>
      </c>
      <c r="J174" s="0" t="n">
        <v>35</v>
      </c>
      <c r="K174" s="0" t="s">
        <v>25</v>
      </c>
      <c r="L174" s="0" t="s">
        <v>26</v>
      </c>
      <c r="M174" s="5" t="n">
        <v>2435</v>
      </c>
      <c r="N174" s="6" t="n">
        <v>0.09</v>
      </c>
      <c r="O174" s="5" t="n">
        <v>237</v>
      </c>
      <c r="P174" s="7" t="n">
        <f aca="false">ROUND(IF(Tariftyp="AT",Grundentgelt,(Grundentgelt*(1+LZProz)*IRWAZ/35)+FWZ),2)</f>
        <v>2891.15</v>
      </c>
      <c r="Q174" s="4" t="str">
        <f aca="false">IF(ADatum&gt;0,ADatum,IF(BDatum&gt;0,BDatum,"ohne"))</f>
        <v>ohne</v>
      </c>
      <c r="R174" s="8" t="n">
        <f aca="false">IF(Stichtag&gt;Austritt,0,DATEDIF(D174,Stichtag,"M"))</f>
        <v>39</v>
      </c>
      <c r="S174" s="9" t="n">
        <f aca="false">ROUND(IF(Tariftyp="AT",3500,IF(BMonate&gt;=12,VLOOKUP(BMonate,WG_Staffel,2),VLOOKUP(BMonate,WG_Staffel,2)*(BMonate+1)/12)*Monatsentgelt),2)</f>
        <v>1590.13</v>
      </c>
      <c r="T17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16.1973505</v>
      </c>
      <c r="U174" s="7" t="n">
        <f aca="false">ROUND(S174+T174,2)</f>
        <v>1906.33</v>
      </c>
    </row>
    <row r="175" customFormat="false" ht="12.75" hidden="false" customHeight="false" outlineLevel="0" collapsed="false">
      <c r="A175" s="0" t="n">
        <v>3104</v>
      </c>
      <c r="B175" s="0" t="s">
        <v>209</v>
      </c>
      <c r="C175" s="0" t="s">
        <v>301</v>
      </c>
      <c r="D175" s="4" t="n">
        <v>39709</v>
      </c>
      <c r="G175" s="0" t="s">
        <v>39</v>
      </c>
      <c r="H175" s="0" t="n">
        <v>22010</v>
      </c>
      <c r="I175" s="0" t="s">
        <v>48</v>
      </c>
      <c r="J175" s="0" t="n">
        <v>40</v>
      </c>
      <c r="M175" s="5" t="n">
        <v>5156.84</v>
      </c>
      <c r="P175" s="7" t="n">
        <f aca="false">ROUND(IF(Tariftyp="AT",Grundentgelt,(Grundentgelt*(1+LZProz)*IRWAZ/35)+FWZ),2)</f>
        <v>5156.84</v>
      </c>
      <c r="Q175" s="4" t="str">
        <f aca="false">IF(ADatum&gt;0,ADatum,IF(BDatum&gt;0,BDatum,"ohne"))</f>
        <v>ohne</v>
      </c>
      <c r="R175" s="8" t="n">
        <f aca="false">IF(Stichtag&gt;Austritt,0,DATEDIF(D175,Stichtag,"M"))</f>
        <v>26</v>
      </c>
      <c r="S175" s="9" t="n">
        <f aca="false">ROUND(IF(Tariftyp="AT",3500,IF(BMonate&gt;=12,VLOOKUP(BMonate,WG_Staffel,2),VLOOKUP(BMonate,WG_Staffel,2)*(BMonate+1)/12)*Monatsentgelt),2)</f>
        <v>3500</v>
      </c>
      <c r="T17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48.2349283199989</v>
      </c>
      <c r="U175" s="7" t="n">
        <f aca="false">ROUND(S175+T175,2)</f>
        <v>3548.23</v>
      </c>
    </row>
    <row r="176" customFormat="false" ht="12.75" hidden="false" customHeight="false" outlineLevel="0" collapsed="false">
      <c r="A176" s="0" t="n">
        <v>3105</v>
      </c>
      <c r="B176" s="0" t="s">
        <v>46</v>
      </c>
      <c r="C176" s="0" t="s">
        <v>302</v>
      </c>
      <c r="D176" s="4" t="n">
        <v>39692</v>
      </c>
      <c r="G176" s="0" t="s">
        <v>162</v>
      </c>
      <c r="H176" s="0" t="n">
        <v>46000</v>
      </c>
      <c r="I176" s="0" t="s">
        <v>24</v>
      </c>
      <c r="J176" s="0" t="n">
        <v>40</v>
      </c>
      <c r="K176" s="0" t="s">
        <v>92</v>
      </c>
      <c r="L176" s="0" t="s">
        <v>26</v>
      </c>
      <c r="M176" s="5" t="n">
        <v>1982.5</v>
      </c>
      <c r="N176" s="6" t="n">
        <v>0.1</v>
      </c>
      <c r="P176" s="7" t="n">
        <f aca="false">ROUND(IF(Tariftyp="AT",Grundentgelt,(Grundentgelt*(1+LZProz)*IRWAZ/35)+FWZ),2)</f>
        <v>2492.29</v>
      </c>
      <c r="Q176" s="4" t="str">
        <f aca="false">IF(ADatum&gt;0,ADatum,IF(BDatum&gt;0,BDatum,"ohne"))</f>
        <v>ohne</v>
      </c>
      <c r="R176" s="8" t="n">
        <f aca="false">IF(Stichtag&gt;Austritt,0,DATEDIF(D176,Stichtag,"M"))</f>
        <v>27</v>
      </c>
      <c r="S176" s="9" t="n">
        <f aca="false">ROUND(IF(Tariftyp="AT",3500,IF(BMonate&gt;=12,VLOOKUP(BMonate,WG_Staffel,2),VLOOKUP(BMonate,WG_Staffel,2)*(BMonate+1)/12)*Monatsentgelt),2)</f>
        <v>1121.53</v>
      </c>
      <c r="T17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23.0162405</v>
      </c>
      <c r="U176" s="7" t="n">
        <f aca="false">ROUND(S176+T176,2)</f>
        <v>1344.55</v>
      </c>
    </row>
    <row r="177" customFormat="false" ht="12.75" hidden="false" customHeight="false" outlineLevel="0" collapsed="false">
      <c r="A177" s="0" t="n">
        <v>3106</v>
      </c>
      <c r="B177" s="0" t="s">
        <v>65</v>
      </c>
      <c r="C177" s="0" t="s">
        <v>302</v>
      </c>
      <c r="D177" s="4" t="n">
        <v>38976</v>
      </c>
      <c r="G177" s="0" t="s">
        <v>148</v>
      </c>
      <c r="H177" s="0" t="n">
        <v>26000</v>
      </c>
      <c r="I177" s="0" t="s">
        <v>24</v>
      </c>
      <c r="J177" s="0" t="n">
        <v>35</v>
      </c>
      <c r="K177" s="0" t="s">
        <v>44</v>
      </c>
      <c r="L177" s="0" t="s">
        <v>89</v>
      </c>
      <c r="M177" s="5" t="n">
        <v>3435</v>
      </c>
      <c r="N177" s="6" t="n">
        <v>0.1</v>
      </c>
      <c r="P177" s="7" t="n">
        <f aca="false">ROUND(IF(Tariftyp="AT",Grundentgelt,(Grundentgelt*(1+LZProz)*IRWAZ/35)+FWZ),2)</f>
        <v>3778.5</v>
      </c>
      <c r="Q177" s="4" t="str">
        <f aca="false">IF(ADatum&gt;0,ADatum,IF(BDatum&gt;0,BDatum,"ohne"))</f>
        <v>ohne</v>
      </c>
      <c r="R177" s="8" t="n">
        <f aca="false">IF(Stichtag&gt;Austritt,0,DATEDIF(D177,Stichtag,"M"))</f>
        <v>50</v>
      </c>
      <c r="S177" s="9" t="n">
        <f aca="false">ROUND(IF(Tariftyp="AT",3500,IF(BMonate&gt;=12,VLOOKUP(BMonate,WG_Staffel,2),VLOOKUP(BMonate,WG_Staffel,2)*(BMonate+1)/12)*Monatsentgelt),2)</f>
        <v>2078.18</v>
      </c>
      <c r="T17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7.511238</v>
      </c>
      <c r="U177" s="7" t="n">
        <f aca="false">ROUND(S177+T177,2)</f>
        <v>2325.69</v>
      </c>
    </row>
    <row r="178" customFormat="false" ht="12.75" hidden="false" customHeight="false" outlineLevel="0" collapsed="false">
      <c r="A178" s="0" t="n">
        <v>3108</v>
      </c>
      <c r="B178" s="0" t="s">
        <v>125</v>
      </c>
      <c r="C178" s="0" t="s">
        <v>302</v>
      </c>
      <c r="D178" s="4" t="n">
        <v>39114</v>
      </c>
      <c r="G178" s="0" t="s">
        <v>155</v>
      </c>
      <c r="H178" s="0" t="n">
        <v>41000</v>
      </c>
      <c r="I178" s="0" t="s">
        <v>24</v>
      </c>
      <c r="J178" s="0" t="n">
        <v>35</v>
      </c>
      <c r="K178" s="0" t="s">
        <v>67</v>
      </c>
      <c r="L178" s="0" t="s">
        <v>26</v>
      </c>
      <c r="M178" s="5" t="n">
        <v>2076.5</v>
      </c>
      <c r="N178" s="6" t="n">
        <v>0.1</v>
      </c>
      <c r="O178" s="5" t="n">
        <v>222</v>
      </c>
      <c r="P178" s="7" t="n">
        <f aca="false">ROUND(IF(Tariftyp="AT",Grundentgelt,(Grundentgelt*(1+LZProz)*IRWAZ/35)+FWZ),2)</f>
        <v>2506.15</v>
      </c>
      <c r="Q178" s="4" t="str">
        <f aca="false">IF(ADatum&gt;0,ADatum,IF(BDatum&gt;0,BDatum,"ohne"))</f>
        <v>ohne</v>
      </c>
      <c r="R178" s="8" t="n">
        <f aca="false">IF(Stichtag&gt;Austritt,0,DATEDIF(D178,Stichtag,"M"))</f>
        <v>46</v>
      </c>
      <c r="S178" s="9" t="n">
        <f aca="false">ROUND(IF(Tariftyp="AT",3500,IF(BMonate&gt;=12,VLOOKUP(BMonate,WG_Staffel,2),VLOOKUP(BMonate,WG_Staffel,2)*(BMonate+1)/12)*Monatsentgelt),2)</f>
        <v>1378.38</v>
      </c>
      <c r="T17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74.090863</v>
      </c>
      <c r="U178" s="7" t="n">
        <f aca="false">ROUND(S178+T178,2)</f>
        <v>1652.47</v>
      </c>
    </row>
    <row r="179" customFormat="false" ht="12.75" hidden="false" customHeight="false" outlineLevel="0" collapsed="false">
      <c r="A179" s="0" t="n">
        <v>3111</v>
      </c>
      <c r="B179" s="0" t="s">
        <v>303</v>
      </c>
      <c r="C179" s="0" t="s">
        <v>304</v>
      </c>
      <c r="D179" s="4" t="n">
        <v>39234</v>
      </c>
      <c r="G179" s="0" t="s">
        <v>43</v>
      </c>
      <c r="H179" s="0" t="n">
        <v>13200</v>
      </c>
      <c r="I179" s="0" t="s">
        <v>24</v>
      </c>
      <c r="J179" s="0" t="n">
        <v>35</v>
      </c>
      <c r="K179" s="0" t="s">
        <v>92</v>
      </c>
      <c r="L179" s="0" t="s">
        <v>26</v>
      </c>
      <c r="M179" s="5" t="n">
        <v>1982.5</v>
      </c>
      <c r="N179" s="6" t="n">
        <v>0.12</v>
      </c>
      <c r="P179" s="7" t="n">
        <f aca="false">ROUND(IF(Tariftyp="AT",Grundentgelt,(Grundentgelt*(1+LZProz)*IRWAZ/35)+FWZ),2)</f>
        <v>2220.4</v>
      </c>
      <c r="Q179" s="4" t="str">
        <f aca="false">IF(ADatum&gt;0,ADatum,IF(BDatum&gt;0,BDatum,"ohne"))</f>
        <v>ohne</v>
      </c>
      <c r="R179" s="8" t="n">
        <f aca="false">IF(Stichtag&gt;Austritt,0,DATEDIF(D179,Stichtag,"M"))</f>
        <v>42</v>
      </c>
      <c r="S179" s="9" t="n">
        <f aca="false">ROUND(IF(Tariftyp="AT",3500,IF(BMonate&gt;=12,VLOOKUP(BMonate,WG_Staffel,2),VLOOKUP(BMonate,WG_Staffel,2)*(BMonate+1)/12)*Monatsentgelt),2)</f>
        <v>1221.22</v>
      </c>
      <c r="T17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2.839597</v>
      </c>
      <c r="U179" s="7" t="n">
        <f aca="false">ROUND(S179+T179,2)</f>
        <v>1464.06</v>
      </c>
    </row>
    <row r="180" customFormat="false" ht="12.75" hidden="false" customHeight="false" outlineLevel="0" collapsed="false">
      <c r="A180" s="0" t="n">
        <v>3112</v>
      </c>
      <c r="B180" s="0" t="s">
        <v>173</v>
      </c>
      <c r="C180" s="0" t="s">
        <v>305</v>
      </c>
      <c r="D180" s="4" t="n">
        <v>39234</v>
      </c>
      <c r="G180" s="0" t="s">
        <v>39</v>
      </c>
      <c r="H180" s="0" t="n">
        <v>22030</v>
      </c>
      <c r="I180" s="0" t="s">
        <v>24</v>
      </c>
      <c r="J180" s="0" t="n">
        <v>35</v>
      </c>
      <c r="K180" s="0" t="s">
        <v>64</v>
      </c>
      <c r="L180" s="0" t="s">
        <v>26</v>
      </c>
      <c r="M180" s="5" t="n">
        <v>1906.5</v>
      </c>
      <c r="N180" s="6" t="n">
        <v>0.09</v>
      </c>
      <c r="O180" s="5" t="n">
        <v>104</v>
      </c>
      <c r="P180" s="7" t="n">
        <f aca="false">ROUND(IF(Tariftyp="AT",Grundentgelt,(Grundentgelt*(1+LZProz)*IRWAZ/35)+FWZ),2)</f>
        <v>2182.09</v>
      </c>
      <c r="Q180" s="4" t="str">
        <f aca="false">IF(ADatum&gt;0,ADatum,IF(BDatum&gt;0,BDatum,"ohne"))</f>
        <v>ohne</v>
      </c>
      <c r="R180" s="8" t="n">
        <f aca="false">IF(Stichtag&gt;Austritt,0,DATEDIF(D180,Stichtag,"M"))</f>
        <v>42</v>
      </c>
      <c r="S180" s="9" t="n">
        <f aca="false">ROUND(IF(Tariftyp="AT",3500,IF(BMonate&gt;=12,VLOOKUP(BMonate,WG_Staffel,2),VLOOKUP(BMonate,WG_Staffel,2)*(BMonate+1)/12)*Monatsentgelt),2)</f>
        <v>1200.15</v>
      </c>
      <c r="T18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8.6498275</v>
      </c>
      <c r="U180" s="7" t="n">
        <f aca="false">ROUND(S180+T180,2)</f>
        <v>1438.8</v>
      </c>
    </row>
    <row r="181" customFormat="false" ht="12.75" hidden="false" customHeight="false" outlineLevel="0" collapsed="false">
      <c r="A181" s="0" t="n">
        <v>3113</v>
      </c>
      <c r="B181" s="0" t="s">
        <v>306</v>
      </c>
      <c r="C181" s="0" t="s">
        <v>307</v>
      </c>
      <c r="D181" s="4" t="n">
        <v>39234</v>
      </c>
      <c r="G181" s="0" t="s">
        <v>155</v>
      </c>
      <c r="H181" s="0" t="n">
        <v>41000</v>
      </c>
      <c r="I181" s="0" t="s">
        <v>24</v>
      </c>
      <c r="J181" s="0" t="n">
        <v>35</v>
      </c>
      <c r="K181" s="0" t="s">
        <v>102</v>
      </c>
      <c r="L181" s="0" t="s">
        <v>26</v>
      </c>
      <c r="M181" s="5" t="n">
        <v>1929.5</v>
      </c>
      <c r="N181" s="6" t="n">
        <v>0.11</v>
      </c>
      <c r="P181" s="7" t="n">
        <f aca="false">ROUND(IF(Tariftyp="AT",Grundentgelt,(Grundentgelt*(1+LZProz)*IRWAZ/35)+FWZ),2)</f>
        <v>2141.75</v>
      </c>
      <c r="Q181" s="4" t="str">
        <f aca="false">IF(ADatum&gt;0,ADatum,IF(BDatum&gt;0,BDatum,"ohne"))</f>
        <v>ohne</v>
      </c>
      <c r="R181" s="8" t="n">
        <f aca="false">IF(Stichtag&gt;Austritt,0,DATEDIF(D181,Stichtag,"M"))</f>
        <v>42</v>
      </c>
      <c r="S181" s="9" t="n">
        <f aca="false">ROUND(IF(Tariftyp="AT",3500,IF(BMonate&gt;=12,VLOOKUP(BMonate,WG_Staffel,2),VLOOKUP(BMonate,WG_Staffel,2)*(BMonate+1)/12)*Monatsentgelt),2)</f>
        <v>1177.96</v>
      </c>
      <c r="T18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4.237346</v>
      </c>
      <c r="U181" s="7" t="n">
        <f aca="false">ROUND(S181+T181,2)</f>
        <v>1412.2</v>
      </c>
    </row>
    <row r="182" customFormat="false" ht="12.75" hidden="false" customHeight="false" outlineLevel="0" collapsed="false">
      <c r="A182" s="0" t="n">
        <v>3117</v>
      </c>
      <c r="B182" s="0" t="s">
        <v>188</v>
      </c>
      <c r="C182" s="0" t="s">
        <v>308</v>
      </c>
      <c r="D182" s="4" t="n">
        <v>39356</v>
      </c>
      <c r="G182" s="0" t="s">
        <v>162</v>
      </c>
      <c r="H182" s="0" t="n">
        <v>46000</v>
      </c>
      <c r="I182" s="0" t="s">
        <v>24</v>
      </c>
      <c r="J182" s="0" t="n">
        <v>35</v>
      </c>
      <c r="K182" s="0" t="s">
        <v>40</v>
      </c>
      <c r="L182" s="0" t="s">
        <v>26</v>
      </c>
      <c r="M182" s="5" t="n">
        <v>1952.5</v>
      </c>
      <c r="N182" s="6" t="n">
        <v>0.12</v>
      </c>
      <c r="P182" s="7" t="n">
        <f aca="false">ROUND(IF(Tariftyp="AT",Grundentgelt,(Grundentgelt*(1+LZProz)*IRWAZ/35)+FWZ),2)</f>
        <v>2186.8</v>
      </c>
      <c r="Q182" s="4" t="str">
        <f aca="false">IF(ADatum&gt;0,ADatum,IF(BDatum&gt;0,BDatum,"ohne"))</f>
        <v>ohne</v>
      </c>
      <c r="R182" s="8" t="n">
        <f aca="false">IF(Stichtag&gt;Austritt,0,DATEDIF(D182,Stichtag,"M"))</f>
        <v>38</v>
      </c>
      <c r="S182" s="9" t="n">
        <f aca="false">ROUND(IF(Tariftyp="AT",3500,IF(BMonate&gt;=12,VLOOKUP(BMonate,WG_Staffel,2),VLOOKUP(BMonate,WG_Staffel,2)*(BMonate+1)/12)*Monatsentgelt),2)</f>
        <v>1202.74</v>
      </c>
      <c r="T18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9.164849</v>
      </c>
      <c r="U182" s="7" t="n">
        <f aca="false">ROUND(S182+T182,2)</f>
        <v>1441.9</v>
      </c>
    </row>
    <row r="183" customFormat="false" ht="12.75" hidden="false" customHeight="false" outlineLevel="0" collapsed="false">
      <c r="A183" s="0" t="n">
        <v>3118</v>
      </c>
      <c r="B183" s="0" t="s">
        <v>46</v>
      </c>
      <c r="C183" s="0" t="s">
        <v>309</v>
      </c>
      <c r="D183" s="4" t="n">
        <v>39448</v>
      </c>
      <c r="G183" s="0" t="s">
        <v>39</v>
      </c>
      <c r="H183" s="0" t="n">
        <v>22010</v>
      </c>
      <c r="I183" s="0" t="s">
        <v>24</v>
      </c>
      <c r="J183" s="0" t="n">
        <v>35</v>
      </c>
      <c r="K183" s="0" t="s">
        <v>92</v>
      </c>
      <c r="L183" s="0" t="s">
        <v>26</v>
      </c>
      <c r="M183" s="5" t="n">
        <v>1982.5</v>
      </c>
      <c r="N183" s="6" t="n">
        <v>0.1</v>
      </c>
      <c r="O183" s="5" t="n">
        <v>254</v>
      </c>
      <c r="P183" s="7" t="n">
        <f aca="false">ROUND(IF(Tariftyp="AT",Grundentgelt,(Grundentgelt*(1+LZProz)*IRWAZ/35)+FWZ),2)</f>
        <v>2434.75</v>
      </c>
      <c r="Q183" s="4" t="str">
        <f aca="false">IF(ADatum&gt;0,ADatum,IF(BDatum&gt;0,BDatum,"ohne"))</f>
        <v>ohne</v>
      </c>
      <c r="R183" s="8" t="n">
        <f aca="false">IF(Stichtag&gt;Austritt,0,DATEDIF(D183,Stichtag,"M"))</f>
        <v>35</v>
      </c>
      <c r="S183" s="9" t="n">
        <f aca="false">ROUND(IF(Tariftyp="AT",3500,IF(BMonate&gt;=12,VLOOKUP(BMonate,WG_Staffel,2),VLOOKUP(BMonate,WG_Staffel,2)*(BMonate+1)/12)*Monatsentgelt),2)</f>
        <v>1095.64</v>
      </c>
      <c r="T18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17.868014</v>
      </c>
      <c r="U183" s="7" t="n">
        <f aca="false">ROUND(S183+T183,2)</f>
        <v>1313.51</v>
      </c>
    </row>
    <row r="184" customFormat="false" ht="12.75" hidden="false" customHeight="false" outlineLevel="0" collapsed="false">
      <c r="A184" s="0" t="n">
        <v>3119</v>
      </c>
      <c r="B184" s="0" t="s">
        <v>310</v>
      </c>
      <c r="C184" s="0" t="s">
        <v>311</v>
      </c>
      <c r="D184" s="4" t="n">
        <v>39083</v>
      </c>
      <c r="G184" s="0" t="s">
        <v>43</v>
      </c>
      <c r="H184" s="0" t="n">
        <v>13200</v>
      </c>
      <c r="I184" s="0" t="s">
        <v>24</v>
      </c>
      <c r="J184" s="0" t="n">
        <v>35</v>
      </c>
      <c r="K184" s="0" t="s">
        <v>51</v>
      </c>
      <c r="L184" s="0" t="s">
        <v>26</v>
      </c>
      <c r="M184" s="5" t="n">
        <v>2252.5</v>
      </c>
      <c r="N184" s="6" t="n">
        <v>0.12</v>
      </c>
      <c r="P184" s="7" t="n">
        <f aca="false">ROUND(IF(Tariftyp="AT",Grundentgelt,(Grundentgelt*(1+LZProz)*IRWAZ/35)+FWZ),2)</f>
        <v>2522.8</v>
      </c>
      <c r="Q184" s="4" t="str">
        <f aca="false">IF(ADatum&gt;0,ADatum,IF(BDatum&gt;0,BDatum,"ohne"))</f>
        <v>ohne</v>
      </c>
      <c r="R184" s="8" t="n">
        <f aca="false">IF(Stichtag&gt;Austritt,0,DATEDIF(D184,Stichtag,"M"))</f>
        <v>47</v>
      </c>
      <c r="S184" s="9" t="n">
        <f aca="false">ROUND(IF(Tariftyp="AT",3500,IF(BMonate&gt;=12,VLOOKUP(BMonate,WG_Staffel,2),VLOOKUP(BMonate,WG_Staffel,2)*(BMonate+1)/12)*Monatsentgelt),2)</f>
        <v>1387.54</v>
      </c>
      <c r="T18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75.912329</v>
      </c>
      <c r="U184" s="7" t="n">
        <f aca="false">ROUND(S184+T184,2)</f>
        <v>1663.45</v>
      </c>
    </row>
    <row r="185" customFormat="false" ht="12.75" hidden="false" customHeight="false" outlineLevel="0" collapsed="false">
      <c r="A185" s="0" t="n">
        <v>3120</v>
      </c>
      <c r="B185" s="0" t="s">
        <v>173</v>
      </c>
      <c r="C185" s="0" t="s">
        <v>312</v>
      </c>
      <c r="D185" s="4" t="n">
        <v>40179</v>
      </c>
      <c r="G185" s="0" t="s">
        <v>148</v>
      </c>
      <c r="H185" s="0" t="n">
        <v>26000</v>
      </c>
      <c r="I185" s="0" t="s">
        <v>24</v>
      </c>
      <c r="J185" s="0" t="n">
        <v>35</v>
      </c>
      <c r="K185" s="0" t="s">
        <v>88</v>
      </c>
      <c r="L185" s="0" t="s">
        <v>160</v>
      </c>
      <c r="M185" s="5" t="n">
        <v>3455</v>
      </c>
      <c r="N185" s="6" t="n">
        <v>0.09</v>
      </c>
      <c r="P185" s="7" t="n">
        <f aca="false">ROUND(IF(Tariftyp="AT",Grundentgelt,(Grundentgelt*(1+LZProz)*IRWAZ/35)+FWZ),2)</f>
        <v>3765.95</v>
      </c>
      <c r="Q185" s="4" t="str">
        <f aca="false">IF(ADatum&gt;0,ADatum,IF(BDatum&gt;0,BDatum,"ohne"))</f>
        <v>ohne</v>
      </c>
      <c r="R185" s="8" t="n">
        <f aca="false">IF(Stichtag&gt;Austritt,0,DATEDIF(D185,Stichtag,"M"))</f>
        <v>11</v>
      </c>
      <c r="S185" s="9" t="n">
        <f aca="false">ROUND(IF(Tariftyp="AT",3500,IF(BMonate&gt;=12,VLOOKUP(BMonate,WG_Staffel,2),VLOOKUP(BMonate,WG_Staffel,2)*(BMonate+1)/12)*Monatsentgelt),2)</f>
        <v>941.49</v>
      </c>
      <c r="T18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12.131459</v>
      </c>
      <c r="U185" s="7" t="n">
        <f aca="false">ROUND(S185+T185,2)</f>
        <v>1053.62</v>
      </c>
    </row>
    <row r="186" customFormat="false" ht="12.75" hidden="false" customHeight="false" outlineLevel="0" collapsed="false">
      <c r="A186" s="0" t="n">
        <v>3121</v>
      </c>
      <c r="B186" s="0" t="s">
        <v>229</v>
      </c>
      <c r="C186" s="0" t="s">
        <v>313</v>
      </c>
      <c r="D186" s="4" t="n">
        <v>39083</v>
      </c>
      <c r="E186" s="4" t="n">
        <v>40374</v>
      </c>
      <c r="G186" s="0" t="s">
        <v>155</v>
      </c>
      <c r="H186" s="0" t="n">
        <v>41000</v>
      </c>
      <c r="I186" s="0" t="s">
        <v>24</v>
      </c>
      <c r="J186" s="0" t="n">
        <v>35</v>
      </c>
      <c r="K186" s="0" t="s">
        <v>40</v>
      </c>
      <c r="L186" s="0" t="s">
        <v>26</v>
      </c>
      <c r="M186" s="5" t="n">
        <v>1952.5</v>
      </c>
      <c r="N186" s="6" t="n">
        <v>0.08</v>
      </c>
      <c r="P186" s="7" t="n">
        <f aca="false">ROUND(IF(Tariftyp="AT",Grundentgelt,(Grundentgelt*(1+LZProz)*IRWAZ/35)+FWZ),2)</f>
        <v>2108.7</v>
      </c>
      <c r="Q186" s="4" t="n">
        <f aca="false">IF(ADatum&gt;0,ADatum,IF(BDatum&gt;0,BDatum,"ohne"))</f>
        <v>40374</v>
      </c>
      <c r="R186" s="8" t="n">
        <f aca="false">IF(Stichtag&gt;Austritt,0,DATEDIF(D186,Stichtag,"M"))</f>
        <v>0</v>
      </c>
      <c r="S186" s="9" t="n">
        <f aca="false">ROUND(IF(Tariftyp="AT",3500,IF(BMonate&gt;=12,VLOOKUP(BMonate,WG_Staffel,2),VLOOKUP(BMonate,WG_Staffel,2)*(BMonate+1)/12)*Monatsentgelt),2)</f>
        <v>0</v>
      </c>
      <c r="T186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86" s="7" t="n">
        <f aca="false">ROUND(S186+T186,2)</f>
        <v>0</v>
      </c>
    </row>
    <row r="187" customFormat="false" ht="12.75" hidden="false" customHeight="false" outlineLevel="0" collapsed="false">
      <c r="A187" s="0" t="n">
        <v>3122</v>
      </c>
      <c r="B187" s="0" t="s">
        <v>49</v>
      </c>
      <c r="C187" s="0" t="s">
        <v>314</v>
      </c>
      <c r="D187" s="4" t="n">
        <v>39083</v>
      </c>
      <c r="G187" s="0" t="s">
        <v>162</v>
      </c>
      <c r="H187" s="0" t="n">
        <v>46000</v>
      </c>
      <c r="I187" s="0" t="s">
        <v>24</v>
      </c>
      <c r="J187" s="0" t="n">
        <v>35</v>
      </c>
      <c r="K187" s="0" t="s">
        <v>61</v>
      </c>
      <c r="L187" s="0" t="s">
        <v>26</v>
      </c>
      <c r="M187" s="5" t="n">
        <v>3000</v>
      </c>
      <c r="N187" s="6" t="n">
        <v>0.12</v>
      </c>
      <c r="P187" s="7" t="n">
        <f aca="false">ROUND(IF(Tariftyp="AT",Grundentgelt,(Grundentgelt*(1+LZProz)*IRWAZ/35)+FWZ),2)</f>
        <v>3360</v>
      </c>
      <c r="Q187" s="4" t="str">
        <f aca="false">IF(ADatum&gt;0,ADatum,IF(BDatum&gt;0,BDatum,"ohne"))</f>
        <v>ohne</v>
      </c>
      <c r="R187" s="8" t="n">
        <f aca="false">IF(Stichtag&gt;Austritt,0,DATEDIF(D187,Stichtag,"M"))</f>
        <v>47</v>
      </c>
      <c r="S187" s="9" t="n">
        <f aca="false">ROUND(IF(Tariftyp="AT",3500,IF(BMonate&gt;=12,VLOOKUP(BMonate,WG_Staffel,2),VLOOKUP(BMonate,WG_Staffel,2)*(BMonate+1)/12)*Monatsentgelt),2)</f>
        <v>1848</v>
      </c>
      <c r="T187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67.4748</v>
      </c>
      <c r="U187" s="7" t="n">
        <f aca="false">ROUND(S187+T187,2)</f>
        <v>2215.47</v>
      </c>
    </row>
    <row r="188" customFormat="false" ht="12.75" hidden="false" customHeight="false" outlineLevel="0" collapsed="false">
      <c r="A188" s="0" t="n">
        <v>3123</v>
      </c>
      <c r="B188" s="0" t="s">
        <v>151</v>
      </c>
      <c r="C188" s="0" t="s">
        <v>315</v>
      </c>
      <c r="D188" s="4" t="n">
        <v>39187</v>
      </c>
      <c r="G188" s="0" t="s">
        <v>43</v>
      </c>
      <c r="H188" s="0" t="n">
        <v>13200</v>
      </c>
      <c r="I188" s="0" t="s">
        <v>24</v>
      </c>
      <c r="J188" s="0" t="n">
        <v>35</v>
      </c>
      <c r="K188" s="0" t="s">
        <v>115</v>
      </c>
      <c r="L188" s="0" t="s">
        <v>26</v>
      </c>
      <c r="M188" s="5" t="n">
        <v>2141.5</v>
      </c>
      <c r="N188" s="6" t="n">
        <v>0.12</v>
      </c>
      <c r="P188" s="7" t="n">
        <f aca="false">ROUND(IF(Tariftyp="AT",Grundentgelt,(Grundentgelt*(1+LZProz)*IRWAZ/35)+FWZ),2)</f>
        <v>2398.48</v>
      </c>
      <c r="Q188" s="4" t="str">
        <f aca="false">IF(ADatum&gt;0,ADatum,IF(BDatum&gt;0,BDatum,"ohne"))</f>
        <v>ohne</v>
      </c>
      <c r="R188" s="8" t="n">
        <f aca="false">IF(Stichtag&gt;Austritt,0,DATEDIF(D188,Stichtag,"M"))</f>
        <v>43</v>
      </c>
      <c r="S188" s="9" t="n">
        <f aca="false">ROUND(IF(Tariftyp="AT",3500,IF(BMonate&gt;=12,VLOOKUP(BMonate,WG_Staffel,2),VLOOKUP(BMonate,WG_Staffel,2)*(BMonate+1)/12)*Monatsentgelt),2)</f>
        <v>1319.16</v>
      </c>
      <c r="T188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62.314966</v>
      </c>
      <c r="U188" s="7" t="n">
        <f aca="false">ROUND(S188+T188,2)</f>
        <v>1581.47</v>
      </c>
    </row>
    <row r="189" customFormat="false" ht="12.75" hidden="false" customHeight="false" outlineLevel="0" collapsed="false">
      <c r="A189" s="0" t="n">
        <v>3125</v>
      </c>
      <c r="B189" s="0" t="s">
        <v>178</v>
      </c>
      <c r="C189" s="0" t="s">
        <v>316</v>
      </c>
      <c r="D189" s="4" t="n">
        <v>39234</v>
      </c>
      <c r="G189" s="0" t="s">
        <v>148</v>
      </c>
      <c r="H189" s="0" t="n">
        <v>26000</v>
      </c>
      <c r="I189" s="0" t="s">
        <v>24</v>
      </c>
      <c r="J189" s="0" t="n">
        <v>35</v>
      </c>
      <c r="K189" s="0" t="s">
        <v>30</v>
      </c>
      <c r="L189" s="0" t="s">
        <v>26</v>
      </c>
      <c r="M189" s="5" t="n">
        <v>2023.5</v>
      </c>
      <c r="N189" s="6" t="n">
        <v>0.08</v>
      </c>
      <c r="P189" s="7" t="n">
        <f aca="false">ROUND(IF(Tariftyp="AT",Grundentgelt,(Grundentgelt*(1+LZProz)*IRWAZ/35)+FWZ),2)</f>
        <v>2185.38</v>
      </c>
      <c r="Q189" s="4" t="str">
        <f aca="false">IF(ADatum&gt;0,ADatum,IF(BDatum&gt;0,BDatum,"ohne"))</f>
        <v>ohne</v>
      </c>
      <c r="R189" s="8" t="n">
        <f aca="false">IF(Stichtag&gt;Austritt,0,DATEDIF(D189,Stichtag,"M"))</f>
        <v>42</v>
      </c>
      <c r="S189" s="9" t="n">
        <f aca="false">ROUND(IF(Tariftyp="AT",3500,IF(BMonate&gt;=12,VLOOKUP(BMonate,WG_Staffel,2),VLOOKUP(BMonate,WG_Staffel,2)*(BMonate+1)/12)*Monatsentgelt),2)</f>
        <v>1201.96</v>
      </c>
      <c r="T189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39.009746</v>
      </c>
      <c r="U189" s="7" t="n">
        <f aca="false">ROUND(S189+T189,2)</f>
        <v>1440.97</v>
      </c>
    </row>
    <row r="190" customFormat="false" ht="12.75" hidden="false" customHeight="false" outlineLevel="0" collapsed="false">
      <c r="A190" s="0" t="n">
        <v>3126</v>
      </c>
      <c r="B190" s="0" t="s">
        <v>46</v>
      </c>
      <c r="C190" s="0" t="s">
        <v>317</v>
      </c>
      <c r="D190" s="4" t="n">
        <v>40360</v>
      </c>
      <c r="G190" s="0" t="s">
        <v>155</v>
      </c>
      <c r="H190" s="0" t="n">
        <v>41000</v>
      </c>
      <c r="I190" s="0" t="s">
        <v>24</v>
      </c>
      <c r="J190" s="0" t="n">
        <v>35</v>
      </c>
      <c r="K190" s="0" t="s">
        <v>64</v>
      </c>
      <c r="L190" s="0" t="s">
        <v>26</v>
      </c>
      <c r="M190" s="5" t="n">
        <v>1906.5</v>
      </c>
      <c r="N190" s="6" t="n">
        <v>0.1</v>
      </c>
      <c r="O190" s="5" t="n">
        <v>80</v>
      </c>
      <c r="P190" s="7" t="n">
        <f aca="false">ROUND(IF(Tariftyp="AT",Grundentgelt,(Grundentgelt*(1+LZProz)*IRWAZ/35)+FWZ),2)</f>
        <v>2177.15</v>
      </c>
      <c r="Q190" s="4" t="str">
        <f aca="false">IF(ADatum&gt;0,ADatum,IF(BDatum&gt;0,BDatum,"ohne"))</f>
        <v>ohne</v>
      </c>
      <c r="R190" s="8" t="n">
        <f aca="false">IF(Stichtag&gt;Austritt,0,DATEDIF(D190,Stichtag,"M"))</f>
        <v>5</v>
      </c>
      <c r="S190" s="9" t="n">
        <f aca="false">ROUND(IF(Tariftyp="AT",3500,IF(BMonate&gt;=12,VLOOKUP(BMonate,WG_Staffel,2),VLOOKUP(BMonate,WG_Staffel,2)*(BMonate+1)/12)*Monatsentgelt),2)</f>
        <v>0</v>
      </c>
      <c r="T190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0</v>
      </c>
      <c r="U190" s="7" t="n">
        <f aca="false">ROUND(S190+T190,2)</f>
        <v>0</v>
      </c>
    </row>
    <row r="191" customFormat="false" ht="12.75" hidden="false" customHeight="false" outlineLevel="0" collapsed="false">
      <c r="A191" s="0" t="n">
        <v>3128</v>
      </c>
      <c r="B191" s="0" t="s">
        <v>318</v>
      </c>
      <c r="C191" s="0" t="s">
        <v>319</v>
      </c>
      <c r="D191" s="4" t="n">
        <v>39295</v>
      </c>
      <c r="G191" s="0" t="s">
        <v>58</v>
      </c>
      <c r="H191" s="0" t="n">
        <v>44000</v>
      </c>
      <c r="I191" s="0" t="s">
        <v>24</v>
      </c>
      <c r="J191" s="0" t="n">
        <v>35</v>
      </c>
      <c r="K191" s="0" t="s">
        <v>61</v>
      </c>
      <c r="L191" s="0" t="s">
        <v>26</v>
      </c>
      <c r="M191" s="5" t="n">
        <v>3000</v>
      </c>
      <c r="N191" s="6" t="n">
        <v>0.12</v>
      </c>
      <c r="P191" s="7" t="n">
        <f aca="false">ROUND(IF(Tariftyp="AT",Grundentgelt,(Grundentgelt*(1+LZProz)*IRWAZ/35)+FWZ),2)</f>
        <v>3360</v>
      </c>
      <c r="Q191" s="4" t="str">
        <f aca="false">IF(ADatum&gt;0,ADatum,IF(BDatum&gt;0,BDatum,"ohne"))</f>
        <v>ohne</v>
      </c>
      <c r="R191" s="8" t="n">
        <f aca="false">IF(Stichtag&gt;Austritt,0,DATEDIF(D191,Stichtag,"M"))</f>
        <v>40</v>
      </c>
      <c r="S191" s="9" t="n">
        <f aca="false">ROUND(IF(Tariftyp="AT",3500,IF(BMonate&gt;=12,VLOOKUP(BMonate,WG_Staffel,2),VLOOKUP(BMonate,WG_Staffel,2)*(BMonate+1)/12)*Monatsentgelt),2)</f>
        <v>1848</v>
      </c>
      <c r="T191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67.4748</v>
      </c>
      <c r="U191" s="7" t="n">
        <f aca="false">ROUND(S191+T191,2)</f>
        <v>2215.47</v>
      </c>
    </row>
    <row r="192" customFormat="false" ht="12.75" hidden="false" customHeight="false" outlineLevel="0" collapsed="false">
      <c r="A192" s="0" t="n">
        <v>3129</v>
      </c>
      <c r="B192" s="0" t="s">
        <v>65</v>
      </c>
      <c r="C192" s="0" t="s">
        <v>320</v>
      </c>
      <c r="D192" s="4" t="n">
        <v>39326</v>
      </c>
      <c r="G192" s="0" t="s">
        <v>56</v>
      </c>
      <c r="H192" s="0" t="n">
        <v>65010</v>
      </c>
      <c r="I192" s="0" t="s">
        <v>24</v>
      </c>
      <c r="J192" s="0" t="n">
        <v>35</v>
      </c>
      <c r="K192" s="0" t="s">
        <v>67</v>
      </c>
      <c r="L192" s="0" t="s">
        <v>26</v>
      </c>
      <c r="M192" s="5" t="n">
        <v>2076.5</v>
      </c>
      <c r="N192" s="6" t="n">
        <v>0.09</v>
      </c>
      <c r="P192" s="7" t="n">
        <f aca="false">ROUND(IF(Tariftyp="AT",Grundentgelt,(Grundentgelt*(1+LZProz)*IRWAZ/35)+FWZ),2)</f>
        <v>2263.39</v>
      </c>
      <c r="Q192" s="4" t="str">
        <f aca="false">IF(ADatum&gt;0,ADatum,IF(BDatum&gt;0,BDatum,"ohne"))</f>
        <v>ohne</v>
      </c>
      <c r="R192" s="8" t="n">
        <f aca="false">IF(Stichtag&gt;Austritt,0,DATEDIF(D192,Stichtag,"M"))</f>
        <v>39</v>
      </c>
      <c r="S192" s="9" t="n">
        <f aca="false">ROUND(IF(Tariftyp="AT",3500,IF(BMonate&gt;=12,VLOOKUP(BMonate,WG_Staffel,2),VLOOKUP(BMonate,WG_Staffel,2)*(BMonate+1)/12)*Monatsentgelt),2)</f>
        <v>1244.86</v>
      </c>
      <c r="T192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47.540411</v>
      </c>
      <c r="U192" s="7" t="n">
        <f aca="false">ROUND(S192+T192,2)</f>
        <v>1492.4</v>
      </c>
    </row>
    <row r="193" customFormat="false" ht="12.75" hidden="false" customHeight="false" outlineLevel="0" collapsed="false">
      <c r="A193" s="0" t="n">
        <v>3130</v>
      </c>
      <c r="B193" s="0" t="s">
        <v>77</v>
      </c>
      <c r="C193" s="0" t="s">
        <v>321</v>
      </c>
      <c r="D193" s="4" t="n">
        <v>39326</v>
      </c>
      <c r="G193" s="0" t="s">
        <v>56</v>
      </c>
      <c r="H193" s="0" t="n">
        <v>65010</v>
      </c>
      <c r="I193" s="0" t="s">
        <v>24</v>
      </c>
      <c r="J193" s="0" t="n">
        <v>35</v>
      </c>
      <c r="K193" s="0" t="s">
        <v>107</v>
      </c>
      <c r="L193" s="0" t="s">
        <v>26</v>
      </c>
      <c r="M193" s="5" t="n">
        <v>2676</v>
      </c>
      <c r="N193" s="6" t="n">
        <v>0.11</v>
      </c>
      <c r="O193" s="5" t="n">
        <v>143</v>
      </c>
      <c r="P193" s="7" t="n">
        <f aca="false">ROUND(IF(Tariftyp="AT",Grundentgelt,(Grundentgelt*(1+LZProz)*IRWAZ/35)+FWZ),2)</f>
        <v>3113.36</v>
      </c>
      <c r="Q193" s="4" t="str">
        <f aca="false">IF(ADatum&gt;0,ADatum,IF(BDatum&gt;0,BDatum,"ohne"))</f>
        <v>ohne</v>
      </c>
      <c r="R193" s="8" t="n">
        <f aca="false">IF(Stichtag&gt;Austritt,0,DATEDIF(D193,Stichtag,"M"))</f>
        <v>39</v>
      </c>
      <c r="S193" s="9" t="n">
        <f aca="false">ROUND(IF(Tariftyp="AT",3500,IF(BMonate&gt;=12,VLOOKUP(BMonate,WG_Staffel,2),VLOOKUP(BMonate,WG_Staffel,2)*(BMonate+1)/12)*Monatsentgelt),2)</f>
        <v>1712.35</v>
      </c>
      <c r="T193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340.5007975</v>
      </c>
      <c r="U193" s="7" t="n">
        <f aca="false">ROUND(S193+T193,2)</f>
        <v>2052.85</v>
      </c>
    </row>
    <row r="194" customFormat="false" ht="12.75" hidden="false" customHeight="false" outlineLevel="0" collapsed="false">
      <c r="A194" s="0" t="n">
        <v>3131</v>
      </c>
      <c r="B194" s="0" t="s">
        <v>77</v>
      </c>
      <c r="C194" s="0" t="s">
        <v>322</v>
      </c>
      <c r="D194" s="4" t="n">
        <v>39326</v>
      </c>
      <c r="G194" s="0" t="s">
        <v>56</v>
      </c>
      <c r="H194" s="0" t="n">
        <v>65010</v>
      </c>
      <c r="I194" s="0" t="s">
        <v>24</v>
      </c>
      <c r="J194" s="0" t="n">
        <v>35</v>
      </c>
      <c r="K194" s="0" t="s">
        <v>67</v>
      </c>
      <c r="L194" s="0" t="s">
        <v>26</v>
      </c>
      <c r="M194" s="5" t="n">
        <v>2076.5</v>
      </c>
      <c r="N194" s="6" t="n">
        <v>0.09</v>
      </c>
      <c r="O194" s="5" t="n">
        <v>236</v>
      </c>
      <c r="P194" s="7" t="n">
        <f aca="false">ROUND(IF(Tariftyp="AT",Grundentgelt,(Grundentgelt*(1+LZProz)*IRWAZ/35)+FWZ),2)</f>
        <v>2499.39</v>
      </c>
      <c r="Q194" s="4" t="str">
        <f aca="false">IF(ADatum&gt;0,ADatum,IF(BDatum&gt;0,BDatum,"ohne"))</f>
        <v>ohne</v>
      </c>
      <c r="R194" s="8" t="n">
        <f aca="false">IF(Stichtag&gt;Austritt,0,DATEDIF(D194,Stichtag,"M"))</f>
        <v>39</v>
      </c>
      <c r="S194" s="9" t="n">
        <f aca="false">ROUND(IF(Tariftyp="AT",3500,IF(BMonate&gt;=12,VLOOKUP(BMonate,WG_Staffel,2),VLOOKUP(BMonate,WG_Staffel,2)*(BMonate+1)/12)*Monatsentgelt),2)</f>
        <v>1374.66</v>
      </c>
      <c r="T194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273.351141</v>
      </c>
      <c r="U194" s="7" t="n">
        <f aca="false">ROUND(S194+T194,2)</f>
        <v>1648.01</v>
      </c>
    </row>
    <row r="195" customFormat="false" ht="12.75" hidden="false" customHeight="false" outlineLevel="0" collapsed="false">
      <c r="A195" s="0" t="n">
        <v>3132</v>
      </c>
      <c r="B195" s="0" t="s">
        <v>27</v>
      </c>
      <c r="C195" s="0" t="s">
        <v>323</v>
      </c>
      <c r="D195" s="4" t="n">
        <v>40057</v>
      </c>
      <c r="E195" s="4" t="n">
        <v>40786</v>
      </c>
      <c r="G195" s="0" t="s">
        <v>155</v>
      </c>
      <c r="H195" s="0" t="n">
        <v>41000</v>
      </c>
      <c r="I195" s="0" t="s">
        <v>24</v>
      </c>
      <c r="J195" s="0" t="n">
        <v>35</v>
      </c>
      <c r="K195" s="0" t="s">
        <v>64</v>
      </c>
      <c r="L195" s="0" t="s">
        <v>26</v>
      </c>
      <c r="M195" s="5" t="n">
        <v>1906.5</v>
      </c>
      <c r="N195" s="6" t="n">
        <v>0.11</v>
      </c>
      <c r="O195" s="5" t="n">
        <v>211</v>
      </c>
      <c r="P195" s="7" t="n">
        <f aca="false">ROUND(IF(Tariftyp="AT",Grundentgelt,(Grundentgelt*(1+LZProz)*IRWAZ/35)+FWZ),2)</f>
        <v>2327.22</v>
      </c>
      <c r="Q195" s="4" t="n">
        <f aca="false">IF(ADatum&gt;0,ADatum,IF(BDatum&gt;0,BDatum,"ohne"))</f>
        <v>40786</v>
      </c>
      <c r="R195" s="8" t="n">
        <f aca="false">IF(Stichtag&gt;Austritt,0,DATEDIF(D195,Stichtag,"M"))</f>
        <v>15</v>
      </c>
      <c r="S195" s="9" t="n">
        <f aca="false">ROUND(IF(Tariftyp="AT",3500,IF(BMonate&gt;=12,VLOOKUP(BMonate,WG_Staffel,2),VLOOKUP(BMonate,WG_Staffel,2)*(BMonate+1)/12)*Monatsentgelt),2)</f>
        <v>814.53</v>
      </c>
      <c r="T195" s="9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61.9692905</v>
      </c>
      <c r="U195" s="7" t="n">
        <f aca="false">ROUND(S195+T195,2)</f>
        <v>976.5</v>
      </c>
    </row>
    <row r="196" customFormat="false" ht="12.75" hidden="false" customHeight="false" outlineLevel="0" collapsed="false">
      <c r="A196" s="0" t="n">
        <v>3133</v>
      </c>
      <c r="B196" s="0" t="s">
        <v>151</v>
      </c>
      <c r="C196" s="0" t="s">
        <v>324</v>
      </c>
      <c r="D196" s="4" t="n">
        <v>40057</v>
      </c>
      <c r="E196" s="4" t="n">
        <v>40786</v>
      </c>
      <c r="G196" s="0" t="s">
        <v>155</v>
      </c>
      <c r="H196" s="0" t="n">
        <v>41000</v>
      </c>
      <c r="I196" s="0" t="s">
        <v>24</v>
      </c>
      <c r="J196" s="0" t="n">
        <v>35</v>
      </c>
      <c r="K196" s="0" t="s">
        <v>102</v>
      </c>
      <c r="L196" s="0" t="s">
        <v>26</v>
      </c>
      <c r="M196" s="5" t="n">
        <v>1929.5</v>
      </c>
      <c r="N196" s="6" t="n">
        <v>0.08</v>
      </c>
      <c r="O196" s="5" t="n">
        <v>283</v>
      </c>
      <c r="P196" s="7" t="n">
        <f aca="false">ROUND(IF(Tariftyp="AT",Grundentgelt,(Grundentgelt*(1+LZProz)*IRWAZ/35)+FWZ),2)</f>
        <v>2366.86</v>
      </c>
      <c r="Q196" s="4" t="n">
        <f aca="false">IF(ADatum&gt;0,ADatum,IF(BDatum&gt;0,BDatum,"ohne"))</f>
        <v>40786</v>
      </c>
      <c r="R196" s="8" t="n">
        <f aca="false">IF(Stichtag&gt;Austritt,0,DATEDIF(D196,Stichtag,"M"))</f>
        <v>15</v>
      </c>
      <c r="S196" s="9" t="n">
        <f aca="false">ROUND(IF(Tariftyp="AT",3500,IF(BMonate&gt;=12,VLOOKUP(BMonate,WG_Staffel,2),VLOOKUP(BMonate,WG_Staffel,2)*(BMonate+1)/12)*Monatsentgelt),2)</f>
        <v>828.4</v>
      </c>
      <c r="T196" s="10" t="n">
        <f aca="false">IF(Monatsentgelt*12.72+WGeld&lt;BBGW1,WGeld*SV1,IF(Monatsentgelt*12.72&lt;BBGW1,(BBGW1-(Monatsentgelt*12.72))*SV1,0))+IF(Monatsentgelt*12.72+WGeld&lt;BBGW2,WGeld*(SV2+SV3),IF(Monatsentgelt*12.72&lt;BBGW2,(BBGW2-(Monatsentgelt*12.72))*(SV2+SV3),0))</f>
        <v>164.72734</v>
      </c>
      <c r="U196" s="11" t="n">
        <f aca="false">ROUND(S196+T196,2)</f>
        <v>993.13</v>
      </c>
    </row>
    <row r="197" customFormat="false" ht="16.5" hidden="false" customHeight="false" outlineLevel="0" collapsed="false">
      <c r="T197" s="12" t="s">
        <v>325</v>
      </c>
      <c r="U197" s="13" t="n">
        <f aca="false">SUM(U2:U196)</f>
        <v>351885.19</v>
      </c>
    </row>
    <row r="19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7"/>
    <col collapsed="false" customWidth="true" hidden="false" outlineLevel="0" max="4" min="4" style="0" width="14.41"/>
    <col collapsed="false" customWidth="true" hidden="false" outlineLevel="0" max="5" min="5" style="0" width="17.85"/>
    <col collapsed="false" customWidth="true" hidden="false" outlineLevel="0" max="7" min="6" style="0" width="14.7"/>
  </cols>
  <sheetData>
    <row r="1" customFormat="false" ht="31.5" hidden="false" customHeight="false" outlineLevel="0" collapsed="false">
      <c r="A1" s="14" t="s">
        <v>326</v>
      </c>
      <c r="B1" s="14"/>
      <c r="C1" s="15"/>
      <c r="D1" s="16"/>
      <c r="E1" s="17" t="s">
        <v>327</v>
      </c>
      <c r="F1" s="14" t="s">
        <v>328</v>
      </c>
      <c r="G1" s="14" t="s">
        <v>329</v>
      </c>
    </row>
    <row r="2" customFormat="false" ht="15.75" hidden="false" customHeight="false" outlineLevel="0" collapsed="false">
      <c r="A2" s="18" t="n">
        <v>0</v>
      </c>
      <c r="B2" s="19" t="n">
        <v>0</v>
      </c>
      <c r="C2" s="15"/>
      <c r="D2" s="16" t="s">
        <v>330</v>
      </c>
      <c r="E2" s="20" t="n">
        <v>0.07975</v>
      </c>
      <c r="F2" s="21" t="n">
        <v>45000</v>
      </c>
      <c r="G2" s="21" t="n">
        <v>45000</v>
      </c>
    </row>
    <row r="3" customFormat="false" ht="15.75" hidden="false" customHeight="false" outlineLevel="0" collapsed="false">
      <c r="A3" s="18" t="n">
        <v>6</v>
      </c>
      <c r="B3" s="19" t="n">
        <v>0.25</v>
      </c>
      <c r="C3" s="15"/>
      <c r="D3" s="16" t="s">
        <v>331</v>
      </c>
      <c r="E3" s="22" t="n">
        <v>0.115</v>
      </c>
      <c r="F3" s="23" t="n">
        <v>66000</v>
      </c>
      <c r="G3" s="21" t="n">
        <v>55800</v>
      </c>
    </row>
    <row r="4" customFormat="false" ht="15.75" hidden="false" customHeight="false" outlineLevel="0" collapsed="false">
      <c r="A4" s="18" t="n">
        <v>12</v>
      </c>
      <c r="B4" s="19" t="n">
        <v>0.35</v>
      </c>
      <c r="C4" s="15"/>
      <c r="D4" s="16" t="s">
        <v>332</v>
      </c>
      <c r="E4" s="24" t="n">
        <v>0.0041</v>
      </c>
      <c r="F4" s="16"/>
      <c r="G4" s="16"/>
    </row>
    <row r="5" customFormat="false" ht="15.75" hidden="false" customHeight="false" outlineLevel="0" collapsed="false">
      <c r="A5" s="18" t="n">
        <v>24</v>
      </c>
      <c r="B5" s="19" t="n">
        <v>0.45</v>
      </c>
      <c r="C5" s="15"/>
      <c r="D5" s="15"/>
      <c r="E5" s="15"/>
      <c r="F5" s="15"/>
      <c r="G5" s="15"/>
    </row>
    <row r="6" customFormat="false" ht="15.75" hidden="false" customHeight="false" outlineLevel="0" collapsed="false">
      <c r="A6" s="18" t="n">
        <v>36</v>
      </c>
      <c r="B6" s="19" t="n">
        <v>0.55</v>
      </c>
      <c r="C6" s="15"/>
      <c r="D6" s="15"/>
      <c r="E6" s="15"/>
      <c r="F6" s="15"/>
      <c r="G6" s="15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4" t="s">
        <v>333</v>
      </c>
      <c r="B8" s="25" t="n">
        <v>3500</v>
      </c>
      <c r="C8" s="15"/>
      <c r="D8" s="15"/>
      <c r="E8" s="15"/>
      <c r="F8" s="15"/>
      <c r="G8" s="15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4" t="s">
        <v>334</v>
      </c>
      <c r="B10" s="26" t="n">
        <v>40513</v>
      </c>
      <c r="C10" s="15"/>
      <c r="D10" s="15"/>
      <c r="E10" s="15"/>
      <c r="F10" s="15"/>
      <c r="G1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07:55:17Z</dcterms:created>
  <dc:creator>Strauß</dc:creator>
  <dc:description/>
  <dc:language>en-US</dc:language>
  <cp:lastModifiedBy>Strauß</cp:lastModifiedBy>
  <cp:lastPrinted>2009-09-18T11:50:19Z</cp:lastPrinted>
  <dcterms:modified xsi:type="dcterms:W3CDTF">2010-11-09T20:02:32Z</dcterms:modified>
  <cp:revision>0</cp:revision>
  <dc:subject/>
  <dc:title/>
</cp:coreProperties>
</file>