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vot1 - Standard" sheetId="1" state="visible" r:id="rId2"/>
    <sheet name="Pivot2 - Verteilungsanalyse" sheetId="2" state="visible" r:id="rId3"/>
    <sheet name="Diagramm1" sheetId="3" state="visible" r:id="rId4"/>
    <sheet name="Rückstellungen" sheetId="4" state="visible" r:id="rId5"/>
    <sheet name="Resturlaub" sheetId="5" state="visible" r:id="rId6"/>
    <sheet name="Gleitzeitsalden" sheetId="6" state="visible" r:id="rId7"/>
    <sheet name="Gesamtbrutto" sheetId="7" state="visible" r:id="rId8"/>
    <sheet name="Parameter" sheetId="8" state="visible" r:id="rId9"/>
  </sheets>
  <definedNames>
    <definedName function="false" hidden="true" localSheetId="3" name="_xlnm._FilterDatabase" vbProcedure="false">Rückstellungen!$A$4:$Y$199</definedName>
    <definedName function="false" hidden="false" name="BBGO1" vbProcedure="false">Parameter!$D$5</definedName>
    <definedName function="false" hidden="false" name="BBGO2" vbProcedure="false">Parameter!$D$6</definedName>
    <definedName function="false" hidden="false" name="BBGW1" vbProcedure="false">Parameter!$C$5</definedName>
    <definedName function="false" hidden="false" name="BBGW2" vbProcedure="false">Parameter!$C$6</definedName>
    <definedName function="false" hidden="false" name="Betrag_GZ" vbProcedure="false">Rückstellungen!$V:$V</definedName>
    <definedName function="false" hidden="false" name="Betrag_RU" vbProcedure="false">Rückstellungen!$S:$S</definedName>
    <definedName function="false" hidden="false" name="FWZ" vbProcedure="false">Rückstellungen!$O:$O</definedName>
    <definedName function="false" hidden="false" name="GesamtR" vbProcedure="false">Rückstellungen!$Y:$Y</definedName>
    <definedName function="false" hidden="false" name="Gleitzeitsaldo" vbProcedure="false">Gleitzeitsalden!$A$1:$E$204</definedName>
    <definedName function="false" hidden="false" name="Gleitzeitstand" vbProcedure="false">Rückstellungen!$T:$T</definedName>
    <definedName function="false" hidden="false" name="Grundentgelt" vbProcedure="false">Rückstellungen!$M:$M</definedName>
    <definedName function="false" hidden="false" name="IRWAZ" vbProcedure="false">Rückstellungen!$J:$J</definedName>
    <definedName function="false" hidden="false" name="LZProzent" vbProcedure="false">Rückstellungen!$N:$N</definedName>
    <definedName function="false" hidden="false" name="Monatsentgelt" vbProcedure="false">Rückstellungen!$P:$P</definedName>
    <definedName function="false" hidden="false" name="Resturlaub" vbProcedure="false">Rückstellungen!$Q:$Q</definedName>
    <definedName function="false" hidden="false" name="Rückstellung" vbProcedure="false">Rückstellungen!$W:$W</definedName>
    <definedName function="false" hidden="false" name="Stundenwert" vbProcedure="false">Rückstellungen!$U:$U</definedName>
    <definedName function="false" hidden="false" name="SV1" vbProcedure="false">Parameter!$B$5</definedName>
    <definedName function="false" hidden="false" name="SV2" vbProcedure="false">Parameter!$B$6</definedName>
    <definedName function="false" hidden="false" name="SV3" vbProcedure="false">Parameter!$B$7</definedName>
    <definedName function="false" hidden="false" name="Tagesfaktor" vbProcedure="false">Parameter!$B$1</definedName>
    <definedName function="false" hidden="false" name="Tageswert" vbProcedure="false">Rückstellungen!$R:$R</definedName>
    <definedName function="false" hidden="false" name="Tariftyp" vbProcedure="false">Rückstellungen!$I:$I</definedName>
    <definedName function="false" hidden="false" name="Wochenfaktor" vbProcedure="false">Parameter!$B$2</definedName>
    <definedName function="false" hidden="false" localSheetId="3" name="Rohdaten" vbProcedure="false">Rückstellungen!$A$4:$O$199</definedName>
    <definedName function="false" hidden="false" localSheetId="4" name="Urlaub" vbProcedure="false">Resturlaub!$A$1:$E$204</definedName>
    <definedName function="false" hidden="false" localSheetId="5" name="Gleitzeit" vbProcedure="false">Gleitzeitsalden!$A$1:$D$204</definedName>
    <definedName function="false" hidden="false" localSheetId="6" name="Jahresbrutto" vbProcedure="false">Gesamtbrutto!$A$1:$D$196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411">
  <si>
    <t xml:space="preserve">Abteilung</t>
  </si>
  <si>
    <t xml:space="preserve">(Alle)</t>
  </si>
  <si>
    <t xml:space="preserve">Daten</t>
  </si>
  <si>
    <t xml:space="preserve">Kostenstelle</t>
  </si>
  <si>
    <t xml:space="preserve">Name</t>
  </si>
  <si>
    <t xml:space="preserve">Summe von Gleitzeitstand</t>
  </si>
  <si>
    <t xml:space="preserve">durchschnittl. Gleitzeitstand</t>
  </si>
  <si>
    <t xml:space="preserve">durchschnittl. Kosten / Gleitzeitstunde</t>
  </si>
  <si>
    <t xml:space="preserve">Summe von Rückstellung Gleitzeit</t>
  </si>
  <si>
    <t xml:space="preserve">Anteil an der Rückstellung</t>
  </si>
  <si>
    <t xml:space="preserve">Gesamtergebnis</t>
  </si>
  <si>
    <t xml:space="preserve">Anteil</t>
  </si>
  <si>
    <t xml:space="preserve">Gleitzeitstand</t>
  </si>
  <si>
    <t xml:space="preserve">0-20</t>
  </si>
  <si>
    <t xml:space="preserve">20-40</t>
  </si>
  <si>
    <t xml:space="preserve">40-60</t>
  </si>
  <si>
    <t xml:space="preserve">60-80</t>
  </si>
  <si>
    <t xml:space="preserve">80-100</t>
  </si>
  <si>
    <t xml:space="preserve">&gt;100</t>
  </si>
  <si>
    <t xml:space="preserve">Gesamtsumme:</t>
  </si>
  <si>
    <t xml:space="preserve">Anteil in €</t>
  </si>
  <si>
    <t xml:space="preserve">Durchschnittsbetrag:</t>
  </si>
  <si>
    <t xml:space="preserve">Anteil in %</t>
  </si>
  <si>
    <t xml:space="preserve">PrsNr</t>
  </si>
  <si>
    <t xml:space="preserve">Vorname</t>
  </si>
  <si>
    <t xml:space="preserve">KSt_lang</t>
  </si>
  <si>
    <t xml:space="preserve">Vorgesetzter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Grundentgelt</t>
  </si>
  <si>
    <t xml:space="preserve">LZinProz</t>
  </si>
  <si>
    <t xml:space="preserve">Freiwillige Zulage</t>
  </si>
  <si>
    <t xml:space="preserve">Monats-entgelt</t>
  </si>
  <si>
    <t xml:space="preserve">Resturlaub</t>
  </si>
  <si>
    <t xml:space="preserve">Tageswert</t>
  </si>
  <si>
    <t xml:space="preserve">Betrag RU</t>
  </si>
  <si>
    <t xml:space="preserve">Gleitzeit-stand</t>
  </si>
  <si>
    <t xml:space="preserve">Stunden-wert</t>
  </si>
  <si>
    <t xml:space="preserve">Betrag GZ</t>
  </si>
  <si>
    <t xml:space="preserve">Gesamt-betrag</t>
  </si>
  <si>
    <t xml:space="preserve">SV-Beitrag</t>
  </si>
  <si>
    <t xml:space="preserve">Gesamt-rückstellung</t>
  </si>
  <si>
    <t xml:space="preserve">Barbara</t>
  </si>
  <si>
    <t xml:space="preserve">Brokamp</t>
  </si>
  <si>
    <t xml:space="preserve">AB</t>
  </si>
  <si>
    <t xml:space="preserve">Einkauf</t>
  </si>
  <si>
    <t xml:space="preserve">Aufdermauer</t>
  </si>
  <si>
    <t xml:space="preserve">Tarif</t>
  </si>
  <si>
    <t xml:space="preserve">EG04</t>
  </si>
  <si>
    <t xml:space="preserve">fix</t>
  </si>
  <si>
    <t xml:space="preserve">10%</t>
  </si>
  <si>
    <t xml:space="preserve">Dagmar</t>
  </si>
  <si>
    <t xml:space="preserve">Burger</t>
  </si>
  <si>
    <t xml:space="preserve">EG12</t>
  </si>
  <si>
    <t xml:space="preserve">nd_36</t>
  </si>
  <si>
    <t xml:space="preserve">Steffanie</t>
  </si>
  <si>
    <t xml:space="preserve">Caelers</t>
  </si>
  <si>
    <t xml:space="preserve">EG05</t>
  </si>
  <si>
    <t xml:space="preserve">9%</t>
  </si>
  <si>
    <t xml:space="preserve">Bernd</t>
  </si>
  <si>
    <t xml:space="preserve">Csikai</t>
  </si>
  <si>
    <t xml:space="preserve">bz_36</t>
  </si>
  <si>
    <t xml:space="preserve">12%</t>
  </si>
  <si>
    <t xml:space="preserve">Cornelius</t>
  </si>
  <si>
    <t xml:space="preserve">Emmrich</t>
  </si>
  <si>
    <t xml:space="preserve">8%</t>
  </si>
  <si>
    <t xml:space="preserve">Bernhard</t>
  </si>
  <si>
    <t xml:space="preserve">Backes</t>
  </si>
  <si>
    <t xml:space="preserve">Vertrieb</t>
  </si>
  <si>
    <t xml:space="preserve">EG03</t>
  </si>
  <si>
    <t xml:space="preserve">Alexander</t>
  </si>
  <si>
    <t xml:space="preserve">Schulz</t>
  </si>
  <si>
    <t xml:space="preserve">AT</t>
  </si>
  <si>
    <t xml:space="preserve">Texter</t>
  </si>
  <si>
    <t xml:space="preserve">Andreas</t>
  </si>
  <si>
    <t xml:space="preserve">Herr</t>
  </si>
  <si>
    <t xml:space="preserve">Alois</t>
  </si>
  <si>
    <t xml:space="preserve">Michelbach</t>
  </si>
  <si>
    <t xml:space="preserve">Permand</t>
  </si>
  <si>
    <t xml:space="preserve">EG13</t>
  </si>
  <si>
    <t xml:space="preserve">Pook</t>
  </si>
  <si>
    <t xml:space="preserve">Claus</t>
  </si>
  <si>
    <t xml:space="preserve">Heyde</t>
  </si>
  <si>
    <t xml:space="preserve">Marketing</t>
  </si>
  <si>
    <t xml:space="preserve">Bodo</t>
  </si>
  <si>
    <t xml:space="preserve">Schmidt</t>
  </si>
  <si>
    <t xml:space="preserve">EG11</t>
  </si>
  <si>
    <t xml:space="preserve">11%</t>
  </si>
  <si>
    <t xml:space="preserve">Schmutte</t>
  </si>
  <si>
    <t xml:space="preserve">Schneider</t>
  </si>
  <si>
    <t xml:space="preserve">Armin</t>
  </si>
  <si>
    <t xml:space="preserve">Schwarz</t>
  </si>
  <si>
    <t xml:space="preserve">EG01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Gall</t>
  </si>
  <si>
    <t xml:space="preserve">Ganser</t>
  </si>
  <si>
    <t xml:space="preserve">nd_18</t>
  </si>
  <si>
    <t xml:space="preserve">Axel</t>
  </si>
  <si>
    <t xml:space="preserve">Gaschermann-Matterstock</t>
  </si>
  <si>
    <t xml:space="preserve">EG07</t>
  </si>
  <si>
    <t xml:space="preserve">Jessica</t>
  </si>
  <si>
    <t xml:space="preserve">Gati-Fabry</t>
  </si>
  <si>
    <t xml:space="preserve">Dieter</t>
  </si>
  <si>
    <t xml:space="preserve">Heine</t>
  </si>
  <si>
    <t xml:space="preserve">Albert</t>
  </si>
  <si>
    <t xml:space="preserve">Held</t>
  </si>
  <si>
    <t xml:space="preserve">Jung</t>
  </si>
  <si>
    <t xml:space="preserve">Edmond</t>
  </si>
  <si>
    <t xml:space="preserve">Kluthe</t>
  </si>
  <si>
    <t xml:space="preserve">EG06</t>
  </si>
  <si>
    <t xml:space="preserve">Fiederike</t>
  </si>
  <si>
    <t xml:space="preserve">Knoth</t>
  </si>
  <si>
    <t xml:space="preserve">Dietrich</t>
  </si>
  <si>
    <t xml:space="preserve">Köhler</t>
  </si>
  <si>
    <t xml:space="preserve">König</t>
  </si>
  <si>
    <t xml:space="preserve">Dirk</t>
  </si>
  <si>
    <t xml:space="preserve">Krost</t>
  </si>
  <si>
    <t xml:space="preserve">EG02</t>
  </si>
  <si>
    <t xml:space="preserve">Alf</t>
  </si>
  <si>
    <t xml:space="preserve">Lingenfelder</t>
  </si>
  <si>
    <t xml:space="preserve">Alexandra</t>
  </si>
  <si>
    <t xml:space="preserve">Philippi</t>
  </si>
  <si>
    <t xml:space="preserve">EG10</t>
  </si>
  <si>
    <t xml:space="preserve">Rabenhorst</t>
  </si>
  <si>
    <t xml:space="preserve">Rasch</t>
  </si>
  <si>
    <t xml:space="preserve">Anton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Anna</t>
  </si>
  <si>
    <t xml:space="preserve">Rhein</t>
  </si>
  <si>
    <t xml:space="preserve">EG08</t>
  </si>
  <si>
    <t xml:space="preserve">Riebsamen</t>
  </si>
  <si>
    <t xml:space="preserve">Rivinius</t>
  </si>
  <si>
    <t xml:space="preserve">Christian</t>
  </si>
  <si>
    <t xml:space="preserve">Rixen</t>
  </si>
  <si>
    <t xml:space="preserve">Arno</t>
  </si>
  <si>
    <t xml:space="preserve">Roche</t>
  </si>
  <si>
    <t xml:space="preserve">Roch-Schröter</t>
  </si>
  <si>
    <t xml:space="preserve">Christoph</t>
  </si>
  <si>
    <t xml:space="preserve">Rosinus</t>
  </si>
  <si>
    <t xml:space="preserve">Maria</t>
  </si>
  <si>
    <t xml:space="preserve">Rösler</t>
  </si>
  <si>
    <t xml:space="preserve">Alfred</t>
  </si>
  <si>
    <t xml:space="preserve">Schmid</t>
  </si>
  <si>
    <t xml:space="preserve">Brigitte</t>
  </si>
  <si>
    <t xml:space="preserve">Adelhart</t>
  </si>
  <si>
    <t xml:space="preserve">Schott</t>
  </si>
  <si>
    <t xml:space="preserve">EG09</t>
  </si>
  <si>
    <t xml:space="preserve">Schuster</t>
  </si>
  <si>
    <t xml:space="preserve">Sonja</t>
  </si>
  <si>
    <t xml:space="preserve">Strobel</t>
  </si>
  <si>
    <t xml:space="preserve">Thome</t>
  </si>
  <si>
    <t xml:space="preserve">Zeides</t>
  </si>
  <si>
    <t xml:space="preserve">Zimmermann</t>
  </si>
  <si>
    <t xml:space="preserve">Zöller</t>
  </si>
  <si>
    <t xml:space="preserve">Alpermann</t>
  </si>
  <si>
    <t xml:space="preserve">FI</t>
  </si>
  <si>
    <t xml:space="preserve">Finanzen</t>
  </si>
  <si>
    <t xml:space="preserve">Lahm</t>
  </si>
  <si>
    <t xml:space="preserve">Edgar</t>
  </si>
  <si>
    <t xml:space="preserve">Benner-Machel</t>
  </si>
  <si>
    <t xml:space="preserve">Bosch</t>
  </si>
  <si>
    <t xml:space="preserve">Simone</t>
  </si>
  <si>
    <t xml:space="preserve">Dekant</t>
  </si>
  <si>
    <t xml:space="preserve">Eberhard</t>
  </si>
  <si>
    <t xml:space="preserve">Dielmann</t>
  </si>
  <si>
    <t xml:space="preserve">Dieterich</t>
  </si>
  <si>
    <t xml:space="preserve">Detlef</t>
  </si>
  <si>
    <t xml:space="preserve">Eckstaedt</t>
  </si>
  <si>
    <t xml:space="preserve">Herbst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EG14</t>
  </si>
  <si>
    <t xml:space="preserve">bz_12</t>
  </si>
  <si>
    <t xml:space="preserve">Anne</t>
  </si>
  <si>
    <t xml:space="preserve">Bindels</t>
  </si>
  <si>
    <t xml:space="preserve">Bettina</t>
  </si>
  <si>
    <t xml:space="preserve">Breivogel</t>
  </si>
  <si>
    <t xml:space="preserve">Drömer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Beyer</t>
  </si>
  <si>
    <t xml:space="preserve">Carolin</t>
  </si>
  <si>
    <t xml:space="preserve">Eckert</t>
  </si>
  <si>
    <t xml:space="preserve">Ritz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Bamberger</t>
  </si>
  <si>
    <t xml:space="preserve">Barich</t>
  </si>
  <si>
    <t xml:space="preserve">Elke</t>
  </si>
  <si>
    <t xml:space="preserve">Boris</t>
  </si>
  <si>
    <t xml:space="preserve">Bolling</t>
  </si>
  <si>
    <t xml:space="preserve">Bräutigam</t>
  </si>
  <si>
    <t xml:space="preserve">Eckart</t>
  </si>
  <si>
    <t xml:space="preserve">Högel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Lenz</t>
  </si>
  <si>
    <t xml:space="preserve">Metz</t>
  </si>
  <si>
    <t xml:space="preserve">Janina</t>
  </si>
  <si>
    <t xml:space="preserve">Miketta</t>
  </si>
  <si>
    <t xml:space="preserve">AJ2</t>
  </si>
  <si>
    <t xml:space="preserve">Nanninga</t>
  </si>
  <si>
    <t xml:space="preserve">Nowack</t>
  </si>
  <si>
    <t xml:space="preserve">Pfeifer</t>
  </si>
  <si>
    <t xml:space="preserve">Sakmann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Trennheuser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randt</t>
  </si>
  <si>
    <t xml:space="preserve">Kunze</t>
  </si>
  <si>
    <t xml:space="preserve">Brodehl</t>
  </si>
  <si>
    <t xml:space="preserve">Kielhorn</t>
  </si>
  <si>
    <t xml:space="preserve">Knopp</t>
  </si>
  <si>
    <t xml:space="preserve">Naegle</t>
  </si>
  <si>
    <t xml:space="preserve">Christof</t>
  </si>
  <si>
    <t xml:space="preserve">Oppermann</t>
  </si>
  <si>
    <t xml:space="preserve">Schrader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Battista</t>
  </si>
  <si>
    <t xml:space="preserve">Denise</t>
  </si>
  <si>
    <t xml:space="preserve">Becker</t>
  </si>
  <si>
    <t xml:space="preserve">Detmar</t>
  </si>
  <si>
    <t xml:space="preserve">Breyer</t>
  </si>
  <si>
    <t xml:space="preserve">Christiane</t>
  </si>
  <si>
    <t xml:space="preserve">Bühler</t>
  </si>
  <si>
    <t xml:space="preserve">Diana</t>
  </si>
  <si>
    <t xml:space="preserve">Busch</t>
  </si>
  <si>
    <t xml:space="preserve">Dienerowitz</t>
  </si>
  <si>
    <t xml:space="preserve">Doris</t>
  </si>
  <si>
    <t xml:space="preserve">Ditter</t>
  </si>
  <si>
    <t xml:space="preserve">Bauermeister</t>
  </si>
  <si>
    <t xml:space="preserve">NG</t>
  </si>
  <si>
    <t xml:space="preserve">Versand</t>
  </si>
  <si>
    <t xml:space="preserve">Kristeleit</t>
  </si>
  <si>
    <t xml:space="preserve">Blimke</t>
  </si>
  <si>
    <t xml:space="preserve">Domanowsky</t>
  </si>
  <si>
    <t xml:space="preserve">Wickelung</t>
  </si>
  <si>
    <t xml:space="preserve">Dorothea</t>
  </si>
  <si>
    <t xml:space="preserve">Eder</t>
  </si>
  <si>
    <t xml:space="preserve">Erdmann</t>
  </si>
  <si>
    <t xml:space="preserve">Zeyer</t>
  </si>
  <si>
    <t xml:space="preserve">Ziesch</t>
  </si>
  <si>
    <t xml:space="preserve">Zilly</t>
  </si>
  <si>
    <t xml:space="preserve">Baumgärtel</t>
  </si>
  <si>
    <t xml:space="preserve">ON</t>
  </si>
  <si>
    <t xml:space="preserve">Versuchswerkstatt</t>
  </si>
  <si>
    <t xml:space="preserve">Jülich</t>
  </si>
  <si>
    <t xml:space="preserve">Schrapper</t>
  </si>
  <si>
    <t xml:space="preserve">Bruno</t>
  </si>
  <si>
    <t xml:space="preserve">Zell</t>
  </si>
  <si>
    <t xml:space="preserve">Englert</t>
  </si>
  <si>
    <t xml:space="preserve">PO</t>
  </si>
  <si>
    <t xml:space="preserve">Auftragslogistik</t>
  </si>
  <si>
    <t xml:space="preserve">Lehmann</t>
  </si>
  <si>
    <t xml:space="preserve">Gehm</t>
  </si>
  <si>
    <t xml:space="preserve">Heimes</t>
  </si>
  <si>
    <t xml:space="preserve">Julia</t>
  </si>
  <si>
    <t xml:space="preserve">Henkel</t>
  </si>
  <si>
    <t xml:space="preserve">Höckmayr</t>
  </si>
  <si>
    <t xml:space="preserve">Höll</t>
  </si>
  <si>
    <t xml:space="preserve">Hübner</t>
  </si>
  <si>
    <t xml:space="preserve">Kalb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Klockenkemper</t>
  </si>
  <si>
    <t xml:space="preserve">Daniel</t>
  </si>
  <si>
    <t xml:space="preserve">Bärbel</t>
  </si>
  <si>
    <t xml:space="preserve">Kramer</t>
  </si>
  <si>
    <t xml:space="preserve">Ulrike</t>
  </si>
  <si>
    <t xml:space="preserve">Leppert</t>
  </si>
  <si>
    <t xml:space="preserve">Lisch</t>
  </si>
  <si>
    <t xml:space="preserve">Loch</t>
  </si>
  <si>
    <t xml:space="preserve">Mees</t>
  </si>
  <si>
    <t xml:space="preserve">Mühr</t>
  </si>
  <si>
    <t xml:space="preserve">Müller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Oberländer</t>
  </si>
  <si>
    <t xml:space="preserve">Antonia</t>
  </si>
  <si>
    <t xml:space="preserve">Palitzsch</t>
  </si>
  <si>
    <t xml:space="preserve">Poloczek</t>
  </si>
  <si>
    <t xml:space="preserve">Posenauer</t>
  </si>
  <si>
    <t xml:space="preserve">Quade</t>
  </si>
  <si>
    <t xml:space="preserve">Rothhahn</t>
  </si>
  <si>
    <t xml:space="preserve">Schaible</t>
  </si>
  <si>
    <t xml:space="preserve">nd_12</t>
  </si>
  <si>
    <t xml:space="preserve">Schenk</t>
  </si>
  <si>
    <t xml:space="preserve">Schepp</t>
  </si>
  <si>
    <t xml:space="preserve">Ines</t>
  </si>
  <si>
    <t xml:space="preserve">Thomalla</t>
  </si>
  <si>
    <t xml:space="preserve">Xifia-Wolff</t>
  </si>
  <si>
    <t xml:space="preserve">Galette</t>
  </si>
  <si>
    <t xml:space="preserve">STH</t>
  </si>
  <si>
    <t xml:space="preserve">Mechanische Fertigung</t>
  </si>
  <si>
    <t xml:space="preserve">Götz</t>
  </si>
  <si>
    <t xml:space="preserve">Egon</t>
  </si>
  <si>
    <t xml:space="preserve">Hoffmann</t>
  </si>
  <si>
    <t xml:space="preserve">Ohr</t>
  </si>
  <si>
    <t xml:space="preserve">Preissler</t>
  </si>
  <si>
    <t xml:space="preserve">Scheerer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Ansgar</t>
  </si>
  <si>
    <t xml:space="preserve">Nagel</t>
  </si>
  <si>
    <t xml:space="preserve">Passek</t>
  </si>
  <si>
    <t xml:space="preserve">nd_24</t>
  </si>
  <si>
    <t xml:space="preserve">Plappert</t>
  </si>
  <si>
    <t xml:space="preserve">Poppenberg</t>
  </si>
  <si>
    <t xml:space="preserve">Rusche</t>
  </si>
  <si>
    <t xml:space="preserve">Sachse</t>
  </si>
  <si>
    <t xml:space="preserve">Schmidtmayer</t>
  </si>
  <si>
    <t xml:space="preserve">Templin</t>
  </si>
  <si>
    <t xml:space="preserve">Träxler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Anette</t>
  </si>
  <si>
    <t xml:space="preserve">Behles</t>
  </si>
  <si>
    <t xml:space="preserve">Lager</t>
  </si>
  <si>
    <t xml:space="preserve">Bischoff</t>
  </si>
  <si>
    <t xml:space="preserve">Blum</t>
  </si>
  <si>
    <t xml:space="preserve">Braun</t>
  </si>
  <si>
    <t xml:space="preserve">Breuer</t>
  </si>
  <si>
    <t xml:space="preserve">Buddenberg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Adolf</t>
  </si>
  <si>
    <t xml:space="preserve">D'Hoedt</t>
  </si>
  <si>
    <t xml:space="preserve">Dommes</t>
  </si>
  <si>
    <t xml:space="preserve">Kantine</t>
  </si>
  <si>
    <t xml:space="preserve">Clemens</t>
  </si>
  <si>
    <t xml:space="preserve">Dörr</t>
  </si>
  <si>
    <t xml:space="preserve">Duclervil</t>
  </si>
  <si>
    <t xml:space="preserve">Eckhardt</t>
  </si>
  <si>
    <t xml:space="preserve">Ehrke</t>
  </si>
  <si>
    <t xml:space="preserve">Enste</t>
  </si>
  <si>
    <t xml:space="preserve">Erhardt</t>
  </si>
  <si>
    <t xml:space="preserve">Nachname</t>
  </si>
  <si>
    <t xml:space="preserve">Urlaubsanspruch</t>
  </si>
  <si>
    <t xml:space="preserve">Knaflic</t>
  </si>
  <si>
    <t xml:space="preserve">Bertina</t>
  </si>
  <si>
    <t xml:space="preserve">Wölfel</t>
  </si>
  <si>
    <t xml:space="preserve">Krakow</t>
  </si>
  <si>
    <t xml:space="preserve">Derek</t>
  </si>
  <si>
    <t xml:space="preserve">Dietmar</t>
  </si>
  <si>
    <t xml:space="preserve">Blank</t>
  </si>
  <si>
    <t xml:space="preserve">Bastian</t>
  </si>
  <si>
    <t xml:space="preserve">Hotop</t>
  </si>
  <si>
    <t xml:space="preserve">Reinart-Lissmann</t>
  </si>
  <si>
    <t xml:space="preserve">Gleitzeitsaldo</t>
  </si>
  <si>
    <t xml:space="preserve">Gleitzeit neu</t>
  </si>
  <si>
    <t xml:space="preserve">Gesamtbrutto Dezember</t>
  </si>
  <si>
    <t xml:space="preserve">Tagesfaktor:</t>
  </si>
  <si>
    <t xml:space="preserve">Wochenfaktor:</t>
  </si>
  <si>
    <t xml:space="preserve">Beitragssätze / AG-Anteile</t>
  </si>
  <si>
    <t xml:space="preserve">BBG W</t>
  </si>
  <si>
    <t xml:space="preserve">BBG O</t>
  </si>
  <si>
    <t xml:space="preserve">KV &amp; PV</t>
  </si>
  <si>
    <t xml:space="preserve">RV &amp; AV</t>
  </si>
  <si>
    <t xml:space="preserve">InsolvUml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&quot; €&quot;"/>
    <numFmt numFmtId="168" formatCode="0.00%"/>
    <numFmt numFmtId="169" formatCode="#,##0.00&quot; €&quot;;[RED]\-#,##0.00&quot; €&quot;"/>
    <numFmt numFmtId="170" formatCode="0.000%"/>
    <numFmt numFmtId="171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4:Y199" sheet="Rückstellungen"/>
  </cacheSource>
  <cacheFields count="25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KSt_lang" numFmtId="0">
      <sharedItems count="19">
        <s v="Auftragslogistik"/>
        <s v="EDV"/>
        <s v="Einkauf"/>
        <s v="Finanzen"/>
        <s v="Forschung &amp; Entwicklung"/>
        <s v="Geschäftsbereichsleitung"/>
        <s v="Geschäftsleitung"/>
        <s v="Kantine"/>
        <s v="Lager"/>
        <s v="Lager Waren"/>
        <s v="Marketing"/>
        <s v="Mechanische Fertigung"/>
        <s v="Personal"/>
        <s v="Versand"/>
        <s v="Versuchswerkstatt"/>
        <s v="Versuchswerkstatt Lager"/>
        <s v="Vertrieb"/>
        <s v="Wickelei"/>
        <s v="Wickelung"/>
      </sharedItems>
    </cacheField>
    <cacheField name="Vorgesetzter" numFmtId="0">
      <sharedItems count="15">
        <s v="Aufdermauer"/>
        <s v="Fandrich"/>
        <s v="Friedrich"/>
        <s v="Götz"/>
        <s v="Hansen"/>
        <s v="Jansen"/>
        <s v="Jeschke"/>
        <s v="Jülich"/>
        <s v="Konrad"/>
        <s v="Kristeleit"/>
        <s v="Kunze"/>
        <s v="Lahm"/>
        <s v="Lehmann"/>
        <s v="Melillo"/>
        <s v="Paatz"/>
      </sharedItems>
    </cacheField>
    <cacheField name="GdB" numFmtId="0">
      <sharedItems containsString="0" containsBlank="1" containsNumber="1" containsInteger="1" minValue="50" maxValue="60" count="3">
        <n v="50"/>
        <n v="60"/>
        <m/>
      </sharedItems>
    </cacheField>
    <cacheField name="Tariftyp" numFmtId="0">
      <sharedItems count="3">
        <s v="AT"/>
        <s v="Azubi"/>
        <s v="Tarif"/>
      </sharedItems>
    </cacheField>
    <cacheField name="IRWAZ" numFmtId="0">
      <sharedItems containsSemiMixedTypes="0" containsString="0" containsNumber="1" minValue="16" maxValue="40" count="6">
        <n v="16"/>
        <n v="20"/>
        <n v="25"/>
        <n v="35"/>
        <n v="38.5"/>
        <n v="40"/>
      </sharedItems>
    </cacheField>
    <cacheField name="Tarifgruppe" numFmtId="0">
      <sharedItems containsBlank="1" count="16">
        <s v="Ausbildungsvergütung"/>
        <s v="EG01"/>
        <s v="EG02"/>
        <s v="EG03"/>
        <s v="EG04"/>
        <s v="EG05"/>
        <s v="EG06"/>
        <s v="EG07"/>
        <s v="EG08"/>
        <s v="EG09"/>
        <s v="EG10"/>
        <s v="EG11"/>
        <s v="EG12"/>
        <s v="EG13"/>
        <s v="EG14"/>
        <m/>
      </sharedItems>
    </cacheField>
    <cacheField name="Tarifstufe" numFmtId="0">
      <sharedItems containsBlank="1" count="11">
        <s v="AJ1"/>
        <s v="AJ2"/>
        <s v="bz_12"/>
        <s v="bz_18"/>
        <s v="bz_36"/>
        <s v="fix"/>
        <s v="nd_12"/>
        <s v="nd_18"/>
        <s v="nd_24"/>
        <s v="nd_36"/>
        <m/>
      </sharedItems>
    </cacheField>
    <cacheField name="Grundentgelt" numFmtId="0">
      <sharedItems containsSemiMixedTypes="0" containsString="0" containsNumber="1" minValue="766.04" maxValue="7836.39" count="34">
        <n v="766.04"/>
        <n v="804.18"/>
        <n v="1280"/>
        <n v="1400"/>
        <n v="1906.5"/>
        <n v="1929.5"/>
        <n v="1952.5"/>
        <n v="1982.5"/>
        <n v="2023.5"/>
        <n v="2076.5"/>
        <n v="2141.5"/>
        <n v="2252.5"/>
        <n v="2435"/>
        <n v="2676"/>
        <n v="3000"/>
        <n v="3091.5"/>
        <n v="3435"/>
        <n v="3455"/>
        <n v="3658"/>
        <n v="3925"/>
        <n v="4064"/>
        <n v="4170.5"/>
        <n v="4416"/>
        <n v="4907.5"/>
        <n v="5028.59"/>
        <n v="5085.85"/>
        <n v="5156.84"/>
        <n v="5201.34"/>
        <n v="5204.91"/>
        <n v="5436.63"/>
        <n v="5658.49"/>
        <n v="5746.01"/>
        <n v="5850.91"/>
        <n v="7836.39"/>
      </sharedItems>
    </cacheField>
    <cacheField name="LZinProz" numFmtId="0">
      <sharedItems containsBlank="1" count="6">
        <s v="10%"/>
        <s v="11%"/>
        <s v="12%"/>
        <s v="8%"/>
        <s v="9%"/>
        <m/>
      </sharedItems>
    </cacheField>
    <cacheField name="Freiwillige Zulage" numFmtId="0">
      <sharedItems containsString="0" containsBlank="1" containsNumber="1" containsInteger="1" minValue="56" maxValue="295" count="53">
        <n v="56"/>
        <n v="63"/>
        <n v="64"/>
        <n v="65"/>
        <n v="66"/>
        <n v="80"/>
        <n v="86"/>
        <n v="87"/>
        <n v="88"/>
        <n v="99"/>
        <n v="100"/>
        <n v="101"/>
        <n v="104"/>
        <n v="111"/>
        <n v="113"/>
        <n v="117"/>
        <n v="124"/>
        <n v="127"/>
        <n v="132"/>
        <n v="136"/>
        <n v="137"/>
        <n v="142"/>
        <n v="143"/>
        <n v="147"/>
        <n v="164"/>
        <n v="165"/>
        <n v="166"/>
        <n v="168"/>
        <n v="170"/>
        <n v="183"/>
        <n v="189"/>
        <n v="199"/>
        <n v="200"/>
        <n v="203"/>
        <n v="206"/>
        <n v="208"/>
        <n v="211"/>
        <n v="221"/>
        <n v="222"/>
        <n v="223"/>
        <n v="236"/>
        <n v="237"/>
        <n v="244"/>
        <n v="249"/>
        <n v="254"/>
        <n v="256"/>
        <n v="258"/>
        <n v="262"/>
        <n v="273"/>
        <n v="278"/>
        <n v="283"/>
        <n v="295"/>
        <m/>
      </sharedItems>
    </cacheField>
    <cacheField name="Monats-entgelt" numFmtId="0">
      <sharedItems containsSemiMixedTypes="0" containsString="0" containsNumber="1" minValue="834.98" maxValue="7836.39" count="151">
        <n v="834.98"/>
        <n v="842.64"/>
        <n v="900.68"/>
        <n v="1026.78"/>
        <n v="1246.14"/>
        <n v="1280"/>
        <n v="1400"/>
        <n v="1707.44"/>
        <n v="1713.2"/>
        <n v="2108.7"/>
        <n v="2122.45"/>
        <n v="2141.75"/>
        <n v="2147.75"/>
        <n v="2163.15"/>
        <n v="2167.28"/>
        <n v="2170.86"/>
        <n v="2172.22"/>
        <n v="2177.15"/>
        <n v="2180.75"/>
        <n v="2182.09"/>
        <n v="2185.38"/>
        <n v="2186.8"/>
        <n v="2198.15"/>
        <n v="2200.58"/>
        <n v="2204.75"/>
        <n v="2205.1"/>
        <n v="2205.62"/>
        <n v="2220.4"/>
        <n v="2221.15"/>
        <n v="2222.45"/>
        <n v="2225.85"/>
        <n v="2227.02"/>
        <n v="2242.62"/>
        <n v="2246.09"/>
        <n v="2258.1"/>
        <n v="2261.15"/>
        <n v="2263.39"/>
        <n v="2277.1"/>
        <n v="2277.75"/>
        <n v="2278.09"/>
        <n v="2284.15"/>
        <n v="2296.15"/>
        <n v="2303.02"/>
        <n v="2304.92"/>
        <n v="2311.7"/>
        <n v="2327.22"/>
        <n v="2334.24"/>
        <n v="2355.65"/>
        <n v="2366.86"/>
        <n v="2368.93"/>
        <n v="2377.07"/>
        <n v="2381.55"/>
        <n v="2384.28"/>
        <n v="2398.16"/>
        <n v="2398.48"/>
        <n v="2416.09"/>
        <n v="2432.26"/>
        <n v="2432.7"/>
        <n v="2434.75"/>
        <n v="2445.24"/>
        <n v="2455.23"/>
        <n v="2455.32"/>
        <n v="2477.75"/>
        <n v="2478.58"/>
        <n v="2492.29"/>
        <n v="2497.58"/>
        <n v="2499.2"/>
        <n v="2499.39"/>
        <n v="2500.28"/>
        <n v="2506.15"/>
        <n v="2520.7"/>
        <n v="2522.8"/>
        <n v="2528.74"/>
        <n v="2566.95"/>
        <n v="2568.23"/>
        <n v="2579.7"/>
        <n v="2610.46"/>
        <n v="2627.99"/>
        <n v="2654.15"/>
        <n v="2667.7"/>
        <n v="2675.63"/>
        <n v="2678.5"/>
        <n v="2691.53"/>
        <n v="2702.85"/>
        <n v="2708.97"/>
        <n v="2727.2"/>
        <n v="2805.97"/>
        <n v="2832.7"/>
        <n v="2857.46"/>
        <n v="2890.08"/>
        <n v="2891.15"/>
        <n v="2916.84"/>
        <n v="2943.6"/>
        <n v="2956.75"/>
        <n v="2970.36"/>
        <n v="3033.31"/>
        <n v="3083.36"/>
        <n v="3097.36"/>
        <n v="3113.36"/>
        <n v="3193.36"/>
        <n v="3222.17"/>
        <n v="3240"/>
        <n v="3300"/>
        <n v="3330"/>
        <n v="3338.82"/>
        <n v="3360"/>
        <n v="3370"/>
        <n v="3400.65"/>
        <n v="3462.48"/>
        <n v="3513"/>
        <n v="3528"/>
        <n v="3709.8"/>
        <n v="3737.14"/>
        <n v="3765.95"/>
        <n v="3778.5"/>
        <n v="3832.15"/>
        <n v="3835.05"/>
        <n v="3840"/>
        <n v="3847.2"/>
        <n v="4023.8"/>
        <n v="4060.38"/>
        <n v="4178.12"/>
        <n v="4189.8"/>
        <n v="4202.38"/>
        <n v="4278.25"/>
        <n v="4356.75"/>
        <n v="4470.4"/>
        <n v="4504.14"/>
        <n v="4550.4"/>
        <n v="4551.68"/>
        <n v="4610.04"/>
        <n v="4640.43"/>
        <n v="4682.24"/>
        <n v="4901.76"/>
        <n v="4906.28"/>
        <n v="5016.14"/>
        <n v="5028.59"/>
        <n v="5085.85"/>
        <n v="5156.84"/>
        <n v="5201.34"/>
        <n v="5204.91"/>
        <n v="5300.1"/>
        <n v="5386.1"/>
        <n v="5398.25"/>
        <n v="5436.63"/>
        <n v="5447.33"/>
        <n v="5496.4"/>
        <n v="5658.49"/>
        <n v="5746.01"/>
        <n v="5850.91"/>
        <n v="7836.39"/>
      </sharedItems>
    </cacheField>
    <cacheField name="Resturlaub" numFmtId="0">
      <sharedItems containsSemiMixedTypes="0" containsString="0" containsNumber="1" containsInteger="1" minValue="0" maxValue="10" count="11">
        <n v="0"/>
        <n v="1"/>
        <n v="2"/>
        <n v="3"/>
        <n v="4"/>
        <n v="5"/>
        <n v="6"/>
        <n v="7"/>
        <n v="8"/>
        <n v="9"/>
        <n v="10"/>
      </sharedItems>
    </cacheField>
    <cacheField name="Tageswert" numFmtId="0">
      <sharedItems containsSemiMixedTypes="0" containsString="0" containsNumber="1" minValue="38.39" maxValue="360.29" count="150">
        <n v="38.39"/>
        <n v="38.74"/>
        <n v="41.41"/>
        <n v="47.21"/>
        <n v="57.29"/>
        <n v="58.85"/>
        <n v="64.37"/>
        <n v="78.5"/>
        <n v="78.77"/>
        <n v="96.95"/>
        <n v="97.58"/>
        <n v="98.47"/>
        <n v="98.75"/>
        <n v="99.46"/>
        <n v="99.65"/>
        <n v="99.81"/>
        <n v="99.87"/>
        <n v="100.1"/>
        <n v="100.26"/>
        <n v="100.33"/>
        <n v="100.48"/>
        <n v="100.54"/>
        <n v="101.06"/>
        <n v="101.18"/>
        <n v="101.37"/>
        <n v="101.38"/>
        <n v="101.41"/>
        <n v="102.09"/>
        <n v="102.12"/>
        <n v="102.18"/>
        <n v="102.34"/>
        <n v="102.39"/>
        <n v="103.11"/>
        <n v="103.27"/>
        <n v="103.82"/>
        <n v="103.96"/>
        <n v="104.06"/>
        <n v="104.69"/>
        <n v="104.72"/>
        <n v="104.74"/>
        <n v="105.02"/>
        <n v="105.57"/>
        <n v="105.89"/>
        <n v="105.97"/>
        <n v="106.29"/>
        <n v="107"/>
        <n v="107.32"/>
        <n v="108.31"/>
        <n v="108.82"/>
        <n v="108.92"/>
        <n v="109.29"/>
        <n v="109.5"/>
        <n v="109.62"/>
        <n v="110.26"/>
        <n v="110.27"/>
        <n v="111.08"/>
        <n v="111.83"/>
        <n v="111.85"/>
        <n v="111.94"/>
        <n v="112.42"/>
        <n v="112.88"/>
        <n v="112.89"/>
        <n v="113.92"/>
        <n v="113.96"/>
        <n v="114.59"/>
        <n v="114.83"/>
        <n v="114.91"/>
        <n v="114.96"/>
        <n v="115.23"/>
        <n v="115.89"/>
        <n v="115.99"/>
        <n v="116.26"/>
        <n v="118.02"/>
        <n v="118.08"/>
        <n v="118.61"/>
        <n v="120.02"/>
        <n v="120.83"/>
        <n v="122.03"/>
        <n v="122.65"/>
        <n v="123.02"/>
        <n v="123.15"/>
        <n v="123.75"/>
        <n v="124.27"/>
        <n v="124.55"/>
        <n v="125.39"/>
        <n v="129.01"/>
        <n v="130.24"/>
        <n v="131.38"/>
        <n v="132.88"/>
        <n v="132.93"/>
        <n v="134.11"/>
        <n v="135.34"/>
        <n v="135.94"/>
        <n v="136.57"/>
        <n v="139.46"/>
        <n v="141.76"/>
        <n v="142.41"/>
        <n v="143.14"/>
        <n v="146.82"/>
        <n v="148.15"/>
        <n v="148.97"/>
        <n v="151.72"/>
        <n v="153.1"/>
        <n v="153.51"/>
        <n v="154.48"/>
        <n v="154.94"/>
        <n v="156.35"/>
        <n v="159.19"/>
        <n v="161.52"/>
        <n v="162.21"/>
        <n v="170.57"/>
        <n v="171.82"/>
        <n v="173.15"/>
        <n v="173.72"/>
        <n v="176.19"/>
        <n v="176.32"/>
        <n v="176.55"/>
        <n v="176.88"/>
        <n v="185"/>
        <n v="186.68"/>
        <n v="192.1"/>
        <n v="192.63"/>
        <n v="193.21"/>
        <n v="196.7"/>
        <n v="200.31"/>
        <n v="205.54"/>
        <n v="207.09"/>
        <n v="209.21"/>
        <n v="209.27"/>
        <n v="211.96"/>
        <n v="213.35"/>
        <n v="215.28"/>
        <n v="225.37"/>
        <n v="225.58"/>
        <n v="230.63"/>
        <n v="231.2"/>
        <n v="233.83"/>
        <n v="237.1"/>
        <n v="239.14"/>
        <n v="239.31"/>
        <n v="243.68"/>
        <n v="247.64"/>
        <n v="248.2"/>
        <n v="249.96"/>
        <n v="250.45"/>
        <n v="252.71"/>
        <n v="260.16"/>
        <n v="264.18"/>
        <n v="269.01"/>
        <n v="360.29"/>
      </sharedItems>
    </cacheField>
    <cacheField name="Betrag RU" numFmtId="0">
      <sharedItems containsSemiMixedTypes="0" containsString="0" containsNumber="1" minValue="0" maxValue="2882.32" count="165">
        <n v="0"/>
        <n v="98.75"/>
        <n v="101.41"/>
        <n v="103.27"/>
        <n v="115.17"/>
        <n v="125.39"/>
        <n v="134.11"/>
        <n v="139.46"/>
        <n v="148.97"/>
        <n v="153.1"/>
        <n v="154.48"/>
        <n v="173.72"/>
        <n v="188.84"/>
        <n v="193.11"/>
        <n v="204.68"/>
        <n v="207.05"/>
        <n v="207.09"/>
        <n v="219"/>
        <n v="220.54"/>
        <n v="227.92"/>
        <n v="229.16"/>
        <n v="229.82"/>
        <n v="232.44"/>
        <n v="237.1"/>
        <n v="241.66"/>
        <n v="246.3"/>
        <n v="252.71"/>
        <n v="273.14"/>
        <n v="301.44"/>
        <n v="304.11"/>
        <n v="306.2"/>
        <n v="308.96"/>
        <n v="312.18"/>
        <n v="315.08"/>
        <n v="321"/>
        <n v="321.96"/>
        <n v="326.46"/>
        <n v="347.44"/>
        <n v="366.09"/>
        <n v="373.65"/>
        <n v="384.2"/>
        <n v="385.26"/>
        <n v="390.32"/>
        <n v="398.6"/>
        <n v="408.72"/>
        <n v="409.36"/>
        <n v="411.08"/>
        <n v="416.24"/>
        <n v="418.42"/>
        <n v="418.54"/>
        <n v="418.88"/>
        <n v="433.24"/>
        <n v="437.16"/>
        <n v="438.48"/>
        <n v="441.08"/>
        <n v="446.91"/>
        <n v="449.68"/>
        <n v="459.64"/>
        <n v="462.4"/>
        <n v="478.28"/>
        <n v="486.63"/>
        <n v="505.3"/>
        <n v="515.46"/>
        <n v="519.45"/>
        <n v="523.7"/>
        <n v="528.57"/>
        <n v="529.65"/>
        <n v="531.45"/>
        <n v="543.76"/>
        <n v="547.5"/>
        <n v="555.4"/>
        <n v="559.15"/>
        <n v="574.15"/>
        <n v="581.3"/>
        <n v="626.95"/>
        <n v="635.34"/>
        <n v="635.82"/>
        <n v="645.05"/>
        <n v="649.86"/>
        <n v="655.74"/>
        <n v="676.7"/>
        <n v="677.28"/>
        <n v="683.52"/>
        <n v="696.22"/>
        <n v="699.09"/>
        <n v="702.31"/>
        <n v="703.78"/>
        <n v="706.2"/>
        <n v="708.26"/>
        <n v="708.48"/>
        <n v="712.05"/>
        <n v="716.73"/>
        <n v="726.74"/>
        <n v="738.99"/>
        <n v="742.5"/>
        <n v="742.92"/>
        <n v="744.85"/>
        <n v="765.03"/>
        <n v="772.4"/>
        <n v="775.6"/>
        <n v="785"/>
        <n v="790.23"/>
        <n v="795.95"/>
        <n v="797.2"/>
        <n v="797.28"/>
        <n v="800.8"/>
        <n v="801.24"/>
        <n v="811.04"/>
        <n v="811.93"/>
        <n v="861.14"/>
        <n v="877.73"/>
        <n v="902.34"/>
        <n v="912.69"/>
        <n v="918.6"/>
        <n v="922.52"/>
        <n v="927.99"/>
        <n v="942.21"/>
        <n v="945.18"/>
        <n v="948.88"/>
        <n v="969.12"/>
        <n v="976.24"/>
        <n v="983.5"/>
        <n v="985.2"/>
        <n v="992.34"/>
        <n v="1006.47"/>
        <n v="1006.65"/>
        <n v="1014.1"/>
        <n v="1021.2"/>
        <n v="1034.64"/>
        <n v="1039.6"/>
        <n v="1051.04"/>
        <n v="1059.3"/>
        <n v="1061.28"/>
        <n v="1074.57"/>
        <n v="1092.56"/>
        <n v="1145.9"/>
        <n v="1152.3"/>
        <n v="1159.26"/>
        <n v="1212.05"/>
        <n v="1239.52"/>
        <n v="1242.7"/>
        <n v="1288.26"/>
        <n v="1320.9"/>
        <n v="1321.38"/>
        <n v="1364.56"/>
        <n v="1407.15"/>
        <n v="1417.6"/>
        <n v="1480"/>
        <n v="1483.72"/>
        <n v="1489.7"/>
        <n v="1493.45"/>
        <n v="1502.7"/>
        <n v="1535.13"/>
        <n v="1579.06"/>
        <n v="1705.76"/>
        <n v="1763.2"/>
        <n v="1802.96"/>
        <n v="1863.81"/>
        <n v="1866.8"/>
        <n v="1914.48"/>
        <n v="1937.52"/>
        <n v="2081.28"/>
        <n v="2233.8"/>
        <n v="2249.64"/>
        <n v="2882.32"/>
      </sharedItems>
    </cacheField>
    <cacheField name="Gleitzeit-stand" numFmtId="0">
      <sharedItems containsSemiMixedTypes="0" containsString="0" containsNumber="1" minValue="0" maxValue="100.33" count="137">
        <n v="0"/>
        <n v="0.29"/>
        <n v="1.43"/>
        <n v="1.44"/>
        <n v="2.22"/>
        <n v="3.62"/>
        <n v="4.75"/>
        <n v="5.11"/>
        <n v="6.4"/>
        <n v="9.69"/>
        <n v="12.82"/>
        <n v="12.83"/>
        <n v="14.12"/>
        <n v="14.31"/>
        <n v="14.48"/>
        <n v="14.63"/>
        <n v="15.36"/>
        <n v="15.83"/>
        <n v="16.73"/>
        <n v="19.2"/>
        <n v="19.72"/>
        <n v="22.1"/>
        <n v="23.48"/>
        <n v="23.63"/>
        <n v="24.25"/>
        <n v="24.51"/>
        <n v="24.52"/>
        <n v="24.84"/>
        <n v="25.25"/>
        <n v="25.62"/>
        <n v="26.2"/>
        <n v="26.39"/>
        <n v="26.96"/>
        <n v="27.3"/>
        <n v="28.14"/>
        <n v="28.24"/>
        <n v="28.77"/>
        <n v="30.35"/>
        <n v="30.37"/>
        <n v="31.3"/>
        <n v="33.14"/>
        <n v="33.84"/>
        <n v="34.54"/>
        <n v="34.86"/>
        <n v="35.12"/>
        <n v="35.42"/>
        <n v="35.91"/>
        <n v="36.53"/>
        <n v="37.93"/>
        <n v="38.87"/>
        <n v="39.74"/>
        <n v="39.98"/>
        <n v="40.4"/>
        <n v="41"/>
        <n v="41.9"/>
        <n v="42.82"/>
        <n v="42.92"/>
        <n v="43.73"/>
        <n v="44.36"/>
        <n v="44.75"/>
        <n v="44.89"/>
        <n v="45.67"/>
        <n v="46.06"/>
        <n v="46.45"/>
        <n v="48.74"/>
        <n v="49.35"/>
        <n v="49.36"/>
        <n v="50.5"/>
        <n v="54.23"/>
        <n v="56.42"/>
        <n v="56.73"/>
        <n v="56.95"/>
        <n v="57.35"/>
        <n v="57.58"/>
        <n v="58.48"/>
        <n v="59.48"/>
        <n v="60.2"/>
        <n v="60.36"/>
        <n v="60.58"/>
        <n v="60.98"/>
        <n v="61.49"/>
        <n v="61.58"/>
        <n v="61.76"/>
        <n v="62.27"/>
        <n v="64.79"/>
        <n v="64.84"/>
        <n v="65.6"/>
        <n v="66.11"/>
        <n v="66.21"/>
        <n v="66.65"/>
        <n v="67.34"/>
        <n v="67.84"/>
        <n v="67.96"/>
        <n v="68.11"/>
        <n v="68.35"/>
        <n v="68.93"/>
        <n v="70.79"/>
        <n v="71.61"/>
        <n v="71.72"/>
        <n v="72.96"/>
        <n v="73.12"/>
        <n v="74.08"/>
        <n v="74.77"/>
        <n v="77.67"/>
        <n v="78.02"/>
        <n v="78.82"/>
        <n v="79.86"/>
        <n v="81.49"/>
        <n v="82.84"/>
        <n v="83.4"/>
        <n v="84.47"/>
        <n v="86.5"/>
        <n v="86.6"/>
        <n v="86.89"/>
        <n v="87.13"/>
        <n v="87.17"/>
        <n v="87.2"/>
        <n v="87.59"/>
        <n v="88.08"/>
        <n v="88.86"/>
        <n v="89.63"/>
        <n v="89.93"/>
        <n v="90.11"/>
        <n v="90.61"/>
        <n v="90.94"/>
        <n v="93.12"/>
        <n v="93.97"/>
        <n v="97.47"/>
        <n v="97.49"/>
        <n v="97.53"/>
        <n v="97.83"/>
        <n v="97.89"/>
        <n v="98.36"/>
        <n v="98.64"/>
        <n v="99.82"/>
        <n v="100.32"/>
        <n v="100.33"/>
      </sharedItems>
    </cacheField>
    <cacheField name="Stunden-wert" numFmtId="0">
      <sharedItems containsSemiMixedTypes="0" containsString="0" containsNumber="1" minValue="5.48" maxValue="45.04" count="127">
        <n v="5.48"/>
        <n v="5.53"/>
        <n v="5.92"/>
        <n v="7.36"/>
        <n v="8.05"/>
        <n v="13.69"/>
        <n v="13.85"/>
        <n v="13.94"/>
        <n v="13.98"/>
        <n v="14.07"/>
        <n v="14.11"/>
        <n v="14.21"/>
        <n v="14.24"/>
        <n v="14.26"/>
        <n v="14.27"/>
        <n v="14.3"/>
        <n v="14.32"/>
        <n v="14.33"/>
        <n v="14.35"/>
        <n v="14.36"/>
        <n v="14.44"/>
        <n v="14.45"/>
        <n v="14.48"/>
        <n v="14.49"/>
        <n v="14.53"/>
        <n v="14.58"/>
        <n v="14.59"/>
        <n v="14.6"/>
        <n v="14.62"/>
        <n v="14.63"/>
        <n v="14.73"/>
        <n v="14.75"/>
        <n v="14.83"/>
        <n v="14.85"/>
        <n v="14.87"/>
        <n v="14.96"/>
        <n v="15"/>
        <n v="15.08"/>
        <n v="15.1"/>
        <n v="15.13"/>
        <n v="15.14"/>
        <n v="15.18"/>
        <n v="15.29"/>
        <n v="15.33"/>
        <n v="15.38"/>
        <n v="15.47"/>
        <n v="15.55"/>
        <n v="15.56"/>
        <n v="15.57"/>
        <n v="15.61"/>
        <n v="15.66"/>
        <n v="15.7"/>
        <n v="15.75"/>
        <n v="15.87"/>
        <n v="15.98"/>
        <n v="15.99"/>
        <n v="16.06"/>
        <n v="16.13"/>
        <n v="16.27"/>
        <n v="16.28"/>
        <n v="16.42"/>
        <n v="16.46"/>
        <n v="16.57"/>
        <n v="16.87"/>
        <n v="16.94"/>
        <n v="17.43"/>
        <n v="17.59"/>
        <n v="17.65"/>
        <n v="17.75"/>
        <n v="17.91"/>
        <n v="18.98"/>
        <n v="18.99"/>
        <n v="19.16"/>
        <n v="19.33"/>
        <n v="19.51"/>
        <n v="20.25"/>
        <n v="20.34"/>
        <n v="20.45"/>
        <n v="20.97"/>
        <n v="21.28"/>
        <n v="21.48"/>
        <n v="21.67"/>
        <n v="21.87"/>
        <n v="21.93"/>
        <n v="22.07"/>
        <n v="22.13"/>
        <n v="22.34"/>
        <n v="22.74"/>
        <n v="23.07"/>
        <n v="23.17"/>
        <n v="24.01"/>
        <n v="24.37"/>
        <n v="24.74"/>
        <n v="24.82"/>
        <n v="25.17"/>
        <n v="25.19"/>
        <n v="25.27"/>
        <n v="26.43"/>
        <n v="26.67"/>
        <n v="26.91"/>
        <n v="27.52"/>
        <n v="27.6"/>
        <n v="28.1"/>
        <n v="28.62"/>
        <n v="28.83"/>
        <n v="29.23"/>
        <n v="29.36"/>
        <n v="29.58"/>
        <n v="29.63"/>
        <n v="29.64"/>
        <n v="29.89"/>
        <n v="29.9"/>
        <n v="29.91"/>
        <n v="30.28"/>
        <n v="31.25"/>
        <n v="32.2"/>
        <n v="32.23"/>
        <n v="32.52"/>
        <n v="33.02"/>
        <n v="33.03"/>
        <n v="33.63"/>
        <n v="34.81"/>
        <n v="35.38"/>
        <n v="35.46"/>
        <n v="35.78"/>
        <n v="36.1"/>
        <n v="45.04"/>
      </sharedItems>
    </cacheField>
    <cacheField name="Betrag GZ" numFmtId="0">
      <sharedItems containsSemiMixedTypes="0" containsString="0" containsNumber="1" minValue="0" maxValue="3945.05" count="138">
        <n v="0"/>
        <n v="4.52"/>
        <n v="19.93"/>
        <n v="20.87"/>
        <n v="51.22"/>
        <n v="53.4"/>
        <n v="72.82"/>
        <n v="83.91"/>
        <n v="94.4"/>
        <n v="135.47"/>
        <n v="182.7"/>
        <n v="207.99"/>
        <n v="221.38"/>
        <n v="225.74"/>
        <n v="231.71"/>
        <n v="262.02"/>
        <n v="270.18"/>
        <n v="278.98"/>
        <n v="292.45"/>
        <n v="318.19"/>
        <n v="323.39"/>
        <n v="339.33"/>
        <n v="368.64"/>
        <n v="370.21"/>
        <n v="389.99"/>
        <n v="394.79"/>
        <n v="396.41"/>
        <n v="404.4"/>
        <n v="413.15"/>
        <n v="416.88"/>
        <n v="417.88"/>
        <n v="425.13"/>
        <n v="434.61"/>
        <n v="477.58"/>
        <n v="483.84"/>
        <n v="487.74"/>
        <n v="487.75"/>
        <n v="495.54"/>
        <n v="495.65"/>
        <n v="498.35"/>
        <n v="532.98"/>
        <n v="541.16"/>
        <n v="547.95"/>
        <n v="575.44"/>
        <n v="577.15"/>
        <n v="609.7"/>
        <n v="625.61"/>
        <n v="631.66"/>
        <n v="665.63"/>
        <n v="677.59"/>
        <n v="684.69"/>
        <n v="705.85"/>
        <n v="727.96"/>
        <n v="769.21"/>
        <n v="773.19"/>
        <n v="778.74"/>
        <n v="781.72"/>
        <n v="836.16"/>
        <n v="851.75"/>
        <n v="861.34"/>
        <n v="867.16"/>
        <n v="914.9"/>
        <n v="918.6"/>
        <n v="921.35"/>
        <n v="922.99"/>
        <n v="924.73"/>
        <n v="926.42"/>
        <n v="986.24"/>
        <n v="999.5"/>
        <n v="1007.33"/>
        <n v="1015.49"/>
        <n v="1023.36"/>
        <n v="1031.98"/>
        <n v="1049.74"/>
        <n v="1060.86"/>
        <n v="1065.27"/>
        <n v="1097.54"/>
        <n v="1108.57"/>
        <n v="1117.57"/>
        <n v="1123.87"/>
        <n v="1141.4"/>
        <n v="1161.82"/>
        <n v="1188.6"/>
        <n v="1194.23"/>
        <n v="1206.38"/>
        <n v="1225.3"/>
        <n v="1225.9"/>
        <n v="1240.11"/>
        <n v="1250.26"/>
        <n v="1262.04"/>
        <n v="1262.39"/>
        <n v="1267.38"/>
        <n v="1271.37"/>
        <n v="1277.91"/>
        <n v="1291.55"/>
        <n v="1311.35"/>
        <n v="1320.54"/>
        <n v="1325.84"/>
        <n v="1325.92"/>
        <n v="1330.54"/>
        <n v="1350.92"/>
        <n v="1382.51"/>
        <n v="1401.74"/>
        <n v="1407.52"/>
        <n v="1410.32"/>
        <n v="1411.67"/>
        <n v="1418.05"/>
        <n v="1456.84"/>
        <n v="1500.79"/>
        <n v="1502.03"/>
        <n v="1517.08"/>
        <n v="1539.9"/>
        <n v="1580.2"/>
        <n v="1591.11"/>
        <n v="1695.22"/>
        <n v="1710.29"/>
        <n v="1713.54"/>
        <n v="1714.18"/>
        <n v="1721.9"/>
        <n v="1749.95"/>
        <n v="1752.14"/>
        <n v="1762.42"/>
        <n v="1777.36"/>
        <n v="1827.4"/>
        <n v="1982.27"/>
        <n v="2002.43"/>
        <n v="2019.73"/>
        <n v="2170.81"/>
        <n v="2196.57"/>
        <n v="2290.54"/>
        <n v="2309.38"/>
        <n v="2463.57"/>
        <n v="2601.13"/>
        <n v="2650.58"/>
        <n v="2877.03"/>
        <n v="2930.72"/>
        <n v="3518.67"/>
        <n v="3945.05"/>
      </sharedItems>
    </cacheField>
    <cacheField name="Gesamt-betrag" numFmtId="0">
      <sharedItems containsSemiMixedTypes="0" containsString="0" containsNumber="1" minValue="0" maxValue="6827.37" count="189">
        <n v="0"/>
        <n v="53.4"/>
        <n v="134.11"/>
        <n v="139.46"/>
        <n v="188.84"/>
        <n v="193.11"/>
        <n v="197.67"/>
        <n v="204.68"/>
        <n v="207.09"/>
        <n v="219"/>
        <n v="225.74"/>
        <n v="241.66"/>
        <n v="270.18"/>
        <n v="312.18"/>
        <n v="326.46"/>
        <n v="366.09"/>
        <n v="378.17"/>
        <n v="385.26"/>
        <n v="387.41"/>
        <n v="394.78"/>
        <n v="409.36"/>
        <n v="410.25"/>
        <n v="411.08"/>
        <n v="416.24"/>
        <n v="418.88"/>
        <n v="446.91"/>
        <n v="505.3"/>
        <n v="515.46"/>
        <n v="518.29"/>
        <n v="528.57"/>
        <n v="531.45"/>
        <n v="541.16"/>
        <n v="543.55"/>
        <n v="547.5"/>
        <n v="547.95"/>
        <n v="555.83"/>
        <n v="569.15"/>
        <n v="574.15"/>
        <n v="575.69"/>
        <n v="581.3"/>
        <n v="594.29"/>
        <n v="613.52"/>
        <n v="622.71"/>
        <n v="626.95"/>
        <n v="635.82"/>
        <n v="649.86"/>
        <n v="654.62"/>
        <n v="665.63"/>
        <n v="677.59"/>
        <n v="684.69"/>
        <n v="703.78"/>
        <n v="730.25"/>
        <n v="744.85"/>
        <n v="778.74"/>
        <n v="795.95"/>
        <n v="797.09"/>
        <n v="797.2"/>
        <n v="811.04"/>
        <n v="836.16"/>
        <n v="836.21"/>
        <n v="860.28"/>
        <n v="877.73"/>
        <n v="877.96"/>
        <n v="879.55"/>
        <n v="892.56"/>
        <n v="912.69"/>
        <n v="914.9"/>
        <n v="922.99"/>
        <n v="937.42"/>
        <n v="942.21"/>
        <n v="945.18"/>
        <n v="986.24"/>
        <n v="1007.31"/>
        <n v="1019.19"/>
        <n v="1020.34"/>
        <n v="1031.75"/>
        <n v="1034.97"/>
        <n v="1051.04"/>
        <n v="1074.57"/>
        <n v="1078.47"/>
        <n v="1079.21"/>
        <n v="1090.68"/>
        <n v="1092.56"/>
        <n v="1123.87"/>
        <n v="1129.88"/>
        <n v="1135.98"/>
        <n v="1139.35"/>
        <n v="1141.94"/>
        <n v="1152.3"/>
        <n v="1174.99"/>
        <n v="1184.76"/>
        <n v="1188.6"/>
        <n v="1189.63"/>
        <n v="1212.05"/>
        <n v="1238.99"/>
        <n v="1242.7"/>
        <n v="1250.26"/>
        <n v="1260.15"/>
        <n v="1288.26"/>
        <n v="1325.92"/>
        <n v="1336.95"/>
        <n v="1349.58"/>
        <n v="1367.94"/>
        <n v="1457.48"/>
        <n v="1469.27"/>
        <n v="1483.72"/>
        <n v="1490.82"/>
        <n v="1493.45"/>
        <n v="1506.65"/>
        <n v="1518.95"/>
        <n v="1525.32"/>
        <n v="1535.13"/>
        <n v="1547.05"/>
        <n v="1560.43"/>
        <n v="1567.64"/>
        <n v="1578.56"/>
        <n v="1579.06"/>
        <n v="1580.24"/>
        <n v="1595.88"/>
        <n v="1610.08"/>
        <n v="1612.55"/>
        <n v="1644.44"/>
        <n v="1650.48"/>
        <n v="1687.72"/>
        <n v="1705.76"/>
        <n v="1724.25"/>
        <n v="1726.75"/>
        <n v="1740.08"/>
        <n v="1749.43"/>
        <n v="1750.14"/>
        <n v="1752.14"/>
        <n v="1754.41"/>
        <n v="1754.48"/>
        <n v="1777.36"/>
        <n v="1782.94"/>
        <n v="1800.74"/>
        <n v="1822.78"/>
        <n v="1825.89"/>
        <n v="1835.29"/>
        <n v="1876.38"/>
        <n v="1902.71"/>
        <n v="1914.48"/>
        <n v="1925.93"/>
        <n v="1935.12"/>
        <n v="1937.52"/>
        <n v="1961.06"/>
        <n v="1968.36"/>
        <n v="1974.13"/>
        <n v="1988.05"/>
        <n v="1997.65"/>
        <n v="2009.36"/>
        <n v="2024.49"/>
        <n v="2046.42"/>
        <n v="2061.6"/>
        <n v="2081.28"/>
        <n v="2087.02"/>
        <n v="2144.24"/>
        <n v="2147.08"/>
        <n v="2249.64"/>
        <n v="2283.24"/>
        <n v="2290.54"/>
        <n v="2357.09"/>
        <n v="2378.22"/>
        <n v="2386.63"/>
        <n v="2401.35"/>
        <n v="2414.17"/>
        <n v="2506.36"/>
        <n v="2507.57"/>
        <n v="2563.66"/>
        <n v="2583.77"/>
        <n v="2697.04"/>
        <n v="2715"/>
        <n v="2747.07"/>
        <n v="2773.48"/>
        <n v="2877.01"/>
        <n v="2930.72"/>
        <n v="2947.05"/>
        <n v="2986.66"/>
        <n v="3214.73"/>
        <n v="3399.87"/>
        <n v="3524.85"/>
        <n v="3771.38"/>
        <n v="3959.77"/>
        <n v="3983.75"/>
        <n v="4112.34"/>
        <n v="4153.28"/>
        <n v="4197.93"/>
        <n v="4467.93"/>
        <n v="6827.37"/>
      </sharedItems>
    </cacheField>
    <cacheField name="SV-Beitrag" numFmtId="0">
      <sharedItems containsSemiMixedTypes="0" containsString="0" containsNumber="1" minValue="0" maxValue="676.06" count="174">
        <n v="0"/>
        <n v="10.62"/>
        <n v="24.66"/>
        <n v="26.67"/>
        <n v="27.73"/>
        <n v="37.55"/>
        <n v="38.4"/>
        <n v="39.31"/>
        <n v="40.7"/>
        <n v="43.55"/>
        <n v="44.89"/>
        <n v="45.88"/>
        <n v="48.05"/>
        <n v="48.96"/>
        <n v="53.73"/>
        <n v="62.08"/>
        <n v="62.95"/>
        <n v="64.92"/>
        <n v="72.8"/>
        <n v="75.2"/>
        <n v="77.04"/>
        <n v="78.5"/>
        <n v="79.28"/>
        <n v="80.7"/>
        <n v="81.4"/>
        <n v="81.58"/>
        <n v="82.77"/>
        <n v="83.29"/>
        <n v="88.87"/>
        <n v="94.8"/>
        <n v="99.59"/>
        <n v="100.48"/>
        <n v="102.5"/>
        <n v="103.06"/>
        <n v="105.68"/>
        <n v="107.61"/>
        <n v="108.08"/>
        <n v="108.87"/>
        <n v="108.96"/>
        <n v="110.53"/>
        <n v="113.18"/>
        <n v="114.17"/>
        <n v="114.48"/>
        <n v="115.59"/>
        <n v="118.17"/>
        <n v="121.52"/>
        <n v="122"/>
        <n v="123.83"/>
        <n v="124.67"/>
        <n v="126.43"/>
        <n v="129.22"/>
        <n v="130.17"/>
        <n v="133.85"/>
        <n v="136.15"/>
        <n v="139.95"/>
        <n v="144.36"/>
        <n v="145.21"/>
        <n v="147.56"/>
        <n v="148.11"/>
        <n v="152.97"/>
        <n v="154.85"/>
        <n v="158.5"/>
        <n v="158.52"/>
        <n v="161.28"/>
        <n v="166.27"/>
        <n v="171.07"/>
        <n v="174.54"/>
        <n v="174.58"/>
        <n v="174.9"/>
        <n v="176.71"/>
        <n v="177.49"/>
        <n v="177.87"/>
        <n v="180.91"/>
        <n v="181.49"/>
        <n v="182.83"/>
        <n v="183.54"/>
        <n v="186.41"/>
        <n v="187.36"/>
        <n v="187.95"/>
        <n v="188.21"/>
        <n v="190.59"/>
        <n v="191.96"/>
        <n v="194.94"/>
        <n v="195.85"/>
        <n v="196.11"/>
        <n v="196.57"/>
        <n v="200.3"/>
        <n v="202.67"/>
        <n v="204.98"/>
        <n v="205.16"/>
        <n v="205.8"/>
        <n v="209"/>
        <n v="211.68"/>
        <n v="212.14"/>
        <n v="214.45"/>
        <n v="217.26"/>
        <n v="224.68"/>
        <n v="225.89"/>
        <n v="226.56"/>
        <n v="227.07"/>
        <n v="229.13"/>
        <n v="230.76"/>
        <n v="233.65"/>
        <n v="235.59"/>
        <n v="236.35"/>
        <n v="236.56"/>
        <n v="247.11"/>
        <n v="248.61"/>
        <n v="256.17"/>
        <n v="263.66"/>
        <n v="265.85"/>
        <n v="268.36"/>
        <n v="272.01"/>
        <n v="284.25"/>
        <n v="285.53"/>
        <n v="286"/>
        <n v="289.82"/>
        <n v="292.16"/>
        <n v="296.45"/>
        <n v="298.51"/>
        <n v="299.6"/>
        <n v="303.31"/>
        <n v="305.33"/>
        <n v="307.04"/>
        <n v="307.63"/>
        <n v="310.29"/>
        <n v="313.9"/>
        <n v="316.37"/>
        <n v="317.34"/>
        <n v="320.66"/>
        <n v="321.22"/>
        <n v="327.18"/>
        <n v="331.06"/>
        <n v="335.6"/>
        <n v="343.36"/>
        <n v="346.01"/>
        <n v="347.87"/>
        <n v="348.02"/>
        <n v="348.41"/>
        <n v="348.86"/>
        <n v="348.88"/>
        <n v="349.05"/>
        <n v="350.99"/>
        <n v="355.71"/>
        <n v="358.08"/>
        <n v="362.46"/>
        <n v="363.08"/>
        <n v="364.95"/>
        <n v="378.35"/>
        <n v="382.87"/>
        <n v="389.96"/>
        <n v="391.41"/>
        <n v="392.38"/>
        <n v="392.56"/>
        <n v="395.32"/>
        <n v="397.23"/>
        <n v="399.56"/>
        <n v="402.57"/>
        <n v="404.71"/>
        <n v="406.93"/>
        <n v="409.95"/>
        <n v="415"/>
        <n v="419.81"/>
        <n v="426.38"/>
        <n v="426.95"/>
        <n v="454.02"/>
        <n v="471.61"/>
        <n v="472.91"/>
        <n v="480.06"/>
        <n v="498.63"/>
        <n v="504.29"/>
        <n v="513.78"/>
        <n v="532.13"/>
        <n v="676.06"/>
      </sharedItems>
    </cacheField>
    <cacheField name="Gesamt-rückstellung" numFmtId="0">
      <sharedItems containsSemiMixedTypes="0" containsString="0" containsNumber="1" minValue="0" maxValue="6827.37" count="189">
        <n v="0"/>
        <n v="64.02"/>
        <n v="160.78"/>
        <n v="167.19"/>
        <n v="226.39"/>
        <n v="231.51"/>
        <n v="231.75"/>
        <n v="236.98"/>
        <n v="245.38"/>
        <n v="262.55"/>
        <n v="270.63"/>
        <n v="289.71"/>
        <n v="323.91"/>
        <n v="374.26"/>
        <n v="391.38"/>
        <n v="431.14"/>
        <n v="438.89"/>
        <n v="453.37"/>
        <n v="460.04"/>
        <n v="464.45"/>
        <n v="473.28"/>
        <n v="490.76"/>
        <n v="491.83"/>
        <n v="499.01"/>
        <n v="502.17"/>
        <n v="535.78"/>
        <n v="591.52"/>
        <n v="605.78"/>
        <n v="617.96"/>
        <n v="621.35"/>
        <n v="637.13"/>
        <n v="648.77"/>
        <n v="651.63"/>
        <n v="656.37"/>
        <n v="656.91"/>
        <n v="666.36"/>
        <n v="682.33"/>
        <n v="688.32"/>
        <n v="690.17"/>
        <n v="696.89"/>
        <n v="712.46"/>
        <n v="735.52"/>
        <n v="744.91"/>
        <n v="746.54"/>
        <n v="751.62"/>
        <n v="758.29"/>
        <n v="762.25"/>
        <n v="779.08"/>
        <n v="784.79"/>
        <n v="820.84"/>
        <n v="843.73"/>
        <n v="875.46"/>
        <n v="890.75"/>
        <n v="892.96"/>
        <n v="914.9"/>
        <n v="933.59"/>
        <n v="935.8"/>
        <n v="955.59"/>
        <n v="955.72"/>
        <n v="972.32"/>
        <n v="1002.43"/>
        <n v="1031.35"/>
        <n v="1052.27"/>
        <n v="1052.54"/>
        <n v="1054.45"/>
        <n v="1070.05"/>
        <n v="1094.18"/>
        <n v="1106.53"/>
        <n v="1123.83"/>
        <n v="1129.57"/>
        <n v="1133.13"/>
        <n v="1141.86"/>
        <n v="1182.35"/>
        <n v="1207.61"/>
        <n v="1221.86"/>
        <n v="1236.91"/>
        <n v="1240.77"/>
        <n v="1257.72"/>
        <n v="1260.04"/>
        <n v="1269.8"/>
        <n v="1279.55"/>
        <n v="1282.64"/>
        <n v="1292.92"/>
        <n v="1309.82"/>
        <n v="1354.56"/>
        <n v="1356.41"/>
        <n v="1361.87"/>
        <n v="1365.91"/>
        <n v="1369.01"/>
        <n v="1381.43"/>
        <n v="1386.55"/>
        <n v="1408.64"/>
        <n v="1420.35"/>
        <n v="1424.95"/>
        <n v="1426.19"/>
        <n v="1472.29"/>
        <n v="1489.81"/>
        <n v="1498.87"/>
        <n v="1544.43"/>
        <n v="1567.64"/>
        <n v="1589.58"/>
        <n v="1602.8"/>
        <n v="1610.08"/>
        <n v="1617.94"/>
        <n v="1639.95"/>
        <n v="1660.43"/>
        <n v="1671.32"/>
        <n v="1699.86"/>
        <n v="1705.76"/>
        <n v="1717.96"/>
        <n v="1732.03"/>
        <n v="1747.3"/>
        <n v="1761.43"/>
        <n v="1768.45"/>
        <n v="1782.94"/>
        <n v="1787.27"/>
        <n v="1806.25"/>
        <n v="1828.63"/>
        <n v="1840.29"/>
        <n v="1847.05"/>
        <n v="1854.68"/>
        <n v="1870.72"/>
        <n v="1892.46"/>
        <n v="1913.22"/>
        <n v="1914.48"/>
        <n v="1933.21"/>
        <n v="1935.12"/>
        <n v="1989.04"/>
        <n v="2023.32"/>
        <n v="2031.29"/>
        <n v="2070.11"/>
        <n v="2081.28"/>
        <n v="2086.09"/>
        <n v="2097.3"/>
        <n v="2098.16"/>
        <n v="2100.55"/>
        <n v="2103.27"/>
        <n v="2103.36"/>
        <n v="2158.82"/>
        <n v="2161.91"/>
        <n v="2168.28"/>
        <n v="2185.24"/>
        <n v="2188.97"/>
        <n v="2200.24"/>
        <n v="2249.64"/>
        <n v="2256.99"/>
        <n v="2281.06"/>
        <n v="2290.54"/>
        <n v="2351.02"/>
        <n v="2359.77"/>
        <n v="2366.69"/>
        <n v="2383.37"/>
        <n v="2394.88"/>
        <n v="2408.92"/>
        <n v="2427.06"/>
        <n v="2453.35"/>
        <n v="2471.55"/>
        <n v="2502.02"/>
        <n v="2570.62"/>
        <n v="2574.03"/>
        <n v="2670.88"/>
        <n v="2673.46"/>
        <n v="2687.35"/>
        <n v="2737.26"/>
        <n v="2804.87"/>
        <n v="2851.13"/>
        <n v="2868.99"/>
        <n v="2894.23"/>
        <n v="3006.2"/>
        <n v="3018.26"/>
        <n v="3074.25"/>
        <n v="3097.55"/>
        <n v="3165.86"/>
        <n v="3219.29"/>
        <n v="3279.77"/>
        <n v="3281.72"/>
        <n v="3298.04"/>
        <n v="3342.37"/>
        <n v="3597.6"/>
        <n v="3771.38"/>
        <n v="3944.66"/>
        <n v="3983.75"/>
        <n v="4075.93"/>
        <n v="4153.28"/>
        <n v="4197.93"/>
        <n v="4307.28"/>
        <n v="4431.38"/>
        <n v="5000.06"/>
        <n v="6827.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31"/>
    <x v="25"/>
    <x v="30"/>
    <x v="0"/>
    <x v="1"/>
    <x v="2"/>
    <x v="0"/>
    <x v="2"/>
    <x v="2"/>
    <x v="1"/>
    <x v="4"/>
    <x v="5"/>
    <x v="7"/>
    <x v="0"/>
    <x v="52"/>
    <x v="4"/>
    <x v="4"/>
    <x v="4"/>
    <x v="20"/>
    <x v="112"/>
    <x v="16"/>
    <x v="87"/>
    <x v="104"/>
    <x v="117"/>
    <x v="112"/>
  </r>
  <r>
    <x v="34"/>
    <x v="45"/>
    <x v="33"/>
    <x v="0"/>
    <x v="1"/>
    <x v="2"/>
    <x v="0"/>
    <x v="2"/>
    <x v="2"/>
    <x v="3"/>
    <x v="12"/>
    <x v="9"/>
    <x v="16"/>
    <x v="0"/>
    <x v="52"/>
    <x v="114"/>
    <x v="2"/>
    <x v="113"/>
    <x v="37"/>
    <x v="10"/>
    <x v="93"/>
    <x v="19"/>
    <x v="47"/>
    <x v="22"/>
    <x v="42"/>
  </r>
  <r>
    <x v="36"/>
    <x v="76"/>
    <x v="35"/>
    <x v="0"/>
    <x v="1"/>
    <x v="2"/>
    <x v="0"/>
    <x v="2"/>
    <x v="2"/>
    <x v="5"/>
    <x v="5"/>
    <x v="5"/>
    <x v="8"/>
    <x v="4"/>
    <x v="52"/>
    <x v="70"/>
    <x v="0"/>
    <x v="69"/>
    <x v="0"/>
    <x v="0"/>
    <x v="23"/>
    <x v="0"/>
    <x v="0"/>
    <x v="0"/>
    <x v="0"/>
  </r>
  <r>
    <x v="40"/>
    <x v="27"/>
    <x v="39"/>
    <x v="0"/>
    <x v="1"/>
    <x v="2"/>
    <x v="0"/>
    <x v="2"/>
    <x v="2"/>
    <x v="5"/>
    <x v="12"/>
    <x v="4"/>
    <x v="15"/>
    <x v="2"/>
    <x v="37"/>
    <x v="121"/>
    <x v="2"/>
    <x v="120"/>
    <x v="40"/>
    <x v="109"/>
    <x v="90"/>
    <x v="125"/>
    <x v="163"/>
    <x v="113"/>
    <x v="160"/>
  </r>
  <r>
    <x v="57"/>
    <x v="44"/>
    <x v="56"/>
    <x v="0"/>
    <x v="1"/>
    <x v="2"/>
    <x v="0"/>
    <x v="2"/>
    <x v="2"/>
    <x v="5"/>
    <x v="4"/>
    <x v="5"/>
    <x v="7"/>
    <x v="3"/>
    <x v="47"/>
    <x v="84"/>
    <x v="3"/>
    <x v="83"/>
    <x v="39"/>
    <x v="1"/>
    <x v="48"/>
    <x v="1"/>
    <x v="16"/>
    <x v="19"/>
    <x v="17"/>
  </r>
  <r>
    <x v="4"/>
    <x v="28"/>
    <x v="4"/>
    <x v="0"/>
    <x v="2"/>
    <x v="16"/>
    <x v="0"/>
    <x v="2"/>
    <x v="2"/>
    <x v="3"/>
    <x v="3"/>
    <x v="5"/>
    <x v="6"/>
    <x v="0"/>
    <x v="52"/>
    <x v="12"/>
    <x v="1"/>
    <x v="12"/>
    <x v="1"/>
    <x v="44"/>
    <x v="10"/>
    <x v="37"/>
    <x v="40"/>
    <x v="44"/>
    <x v="40"/>
  </r>
  <r>
    <x v="173"/>
    <x v="5"/>
    <x v="164"/>
    <x v="0"/>
    <x v="2"/>
    <x v="16"/>
    <x v="0"/>
    <x v="2"/>
    <x v="0"/>
    <x v="5"/>
    <x v="15"/>
    <x v="10"/>
    <x v="26"/>
    <x v="5"/>
    <x v="52"/>
    <x v="138"/>
    <x v="1"/>
    <x v="137"/>
    <x v="23"/>
    <x v="60"/>
    <x v="109"/>
    <x v="99"/>
    <x v="114"/>
    <x v="0"/>
    <x v="99"/>
  </r>
  <r>
    <x v="181"/>
    <x v="27"/>
    <x v="170"/>
    <x v="0"/>
    <x v="2"/>
    <x v="16"/>
    <x v="0"/>
    <x v="2"/>
    <x v="2"/>
    <x v="3"/>
    <x v="4"/>
    <x v="5"/>
    <x v="7"/>
    <x v="0"/>
    <x v="44"/>
    <x v="58"/>
    <x v="0"/>
    <x v="58"/>
    <x v="0"/>
    <x v="55"/>
    <x v="55"/>
    <x v="50"/>
    <x v="49"/>
    <x v="53"/>
    <x v="49"/>
  </r>
  <r>
    <x v="77"/>
    <x v="10"/>
    <x v="76"/>
    <x v="0"/>
    <x v="3"/>
    <x v="16"/>
    <x v="0"/>
    <x v="2"/>
    <x v="2"/>
    <x v="3"/>
    <x v="3"/>
    <x v="5"/>
    <x v="6"/>
    <x v="3"/>
    <x v="33"/>
    <x v="44"/>
    <x v="5"/>
    <x v="44"/>
    <x v="67"/>
    <x v="0"/>
    <x v="41"/>
    <x v="0"/>
    <x v="30"/>
    <x v="34"/>
    <x v="30"/>
  </r>
  <r>
    <x v="107"/>
    <x v="9"/>
    <x v="105"/>
    <x v="0"/>
    <x v="3"/>
    <x v="16"/>
    <x v="0"/>
    <x v="2"/>
    <x v="2"/>
    <x v="3"/>
    <x v="5"/>
    <x v="5"/>
    <x v="8"/>
    <x v="4"/>
    <x v="52"/>
    <x v="26"/>
    <x v="10"/>
    <x v="26"/>
    <x v="126"/>
    <x v="3"/>
    <x v="23"/>
    <x v="3"/>
    <x v="76"/>
    <x v="90"/>
    <x v="76"/>
  </r>
  <r>
    <x v="125"/>
    <x v="10"/>
    <x v="122"/>
    <x v="0"/>
    <x v="3"/>
    <x v="16"/>
    <x v="0"/>
    <x v="2"/>
    <x v="2"/>
    <x v="3"/>
    <x v="13"/>
    <x v="9"/>
    <x v="20"/>
    <x v="0"/>
    <x v="5"/>
    <x v="128"/>
    <x v="2"/>
    <x v="127"/>
    <x v="48"/>
    <x v="49"/>
    <x v="110"/>
    <x v="81"/>
    <x v="117"/>
    <x v="79"/>
    <x v="113"/>
  </r>
  <r>
    <x v="130"/>
    <x v="28"/>
    <x v="127"/>
    <x v="0"/>
    <x v="3"/>
    <x v="16"/>
    <x v="0"/>
    <x v="2"/>
    <x v="2"/>
    <x v="3"/>
    <x v="5"/>
    <x v="5"/>
    <x v="8"/>
    <x v="4"/>
    <x v="52"/>
    <x v="26"/>
    <x v="9"/>
    <x v="26"/>
    <x v="112"/>
    <x v="0"/>
    <x v="23"/>
    <x v="0"/>
    <x v="65"/>
    <x v="73"/>
    <x v="66"/>
  </r>
  <r>
    <x v="78"/>
    <x v="42"/>
    <x v="77"/>
    <x v="0"/>
    <x v="4"/>
    <x v="10"/>
    <x v="0"/>
    <x v="2"/>
    <x v="2"/>
    <x v="3"/>
    <x v="13"/>
    <x v="9"/>
    <x v="20"/>
    <x v="0"/>
    <x v="52"/>
    <x v="126"/>
    <x v="2"/>
    <x v="125"/>
    <x v="46"/>
    <x v="14"/>
    <x v="106"/>
    <x v="31"/>
    <x v="59"/>
    <x v="30"/>
    <x v="56"/>
  </r>
  <r>
    <x v="162"/>
    <x v="31"/>
    <x v="156"/>
    <x v="0"/>
    <x v="4"/>
    <x v="10"/>
    <x v="0"/>
    <x v="2"/>
    <x v="2"/>
    <x v="3"/>
    <x v="11"/>
    <x v="5"/>
    <x v="14"/>
    <x v="1"/>
    <x v="52"/>
    <x v="103"/>
    <x v="6"/>
    <x v="102"/>
    <x v="113"/>
    <x v="62"/>
    <x v="82"/>
    <x v="69"/>
    <x v="142"/>
    <x v="132"/>
    <x v="145"/>
  </r>
  <r>
    <x v="166"/>
    <x v="10"/>
    <x v="159"/>
    <x v="0"/>
    <x v="4"/>
    <x v="10"/>
    <x v="0"/>
    <x v="2"/>
    <x v="2"/>
    <x v="3"/>
    <x v="12"/>
    <x v="9"/>
    <x v="16"/>
    <x v="3"/>
    <x v="52"/>
    <x v="111"/>
    <x v="9"/>
    <x v="110"/>
    <x v="152"/>
    <x v="0"/>
    <x v="91"/>
    <x v="0"/>
    <x v="111"/>
    <x v="74"/>
    <x v="109"/>
  </r>
  <r>
    <x v="167"/>
    <x v="10"/>
    <x v="160"/>
    <x v="0"/>
    <x v="4"/>
    <x v="10"/>
    <x v="0"/>
    <x v="2"/>
    <x v="2"/>
    <x v="3"/>
    <x v="11"/>
    <x v="5"/>
    <x v="14"/>
    <x v="3"/>
    <x v="52"/>
    <x v="101"/>
    <x v="5"/>
    <x v="100"/>
    <x v="96"/>
    <x v="0"/>
    <x v="79"/>
    <x v="0"/>
    <x v="52"/>
    <x v="58"/>
    <x v="53"/>
  </r>
  <r>
    <x v="178"/>
    <x v="22"/>
    <x v="167"/>
    <x v="0"/>
    <x v="4"/>
    <x v="10"/>
    <x v="0"/>
    <x v="2"/>
    <x v="2"/>
    <x v="3"/>
    <x v="1"/>
    <x v="5"/>
    <x v="4"/>
    <x v="4"/>
    <x v="12"/>
    <x v="19"/>
    <x v="7"/>
    <x v="19"/>
    <x v="85"/>
    <x v="63"/>
    <x v="17"/>
    <x v="48"/>
    <x v="102"/>
    <x v="112"/>
    <x v="104"/>
  </r>
  <r>
    <x v="62"/>
    <x v="4"/>
    <x v="61"/>
    <x v="1"/>
    <x v="8"/>
    <x v="17"/>
    <x v="6"/>
    <x v="2"/>
    <x v="2"/>
    <x v="3"/>
    <x v="3"/>
    <x v="5"/>
    <x v="6"/>
    <x v="2"/>
    <x v="52"/>
    <x v="21"/>
    <x v="7"/>
    <x v="21"/>
    <x v="86"/>
    <x v="0"/>
    <x v="19"/>
    <x v="0"/>
    <x v="50"/>
    <x v="54"/>
    <x v="50"/>
  </r>
  <r>
    <x v="63"/>
    <x v="63"/>
    <x v="62"/>
    <x v="1"/>
    <x v="8"/>
    <x v="17"/>
    <x v="6"/>
    <x v="2"/>
    <x v="2"/>
    <x v="3"/>
    <x v="5"/>
    <x v="5"/>
    <x v="8"/>
    <x v="0"/>
    <x v="52"/>
    <x v="30"/>
    <x v="2"/>
    <x v="30"/>
    <x v="14"/>
    <x v="0"/>
    <x v="28"/>
    <x v="0"/>
    <x v="7"/>
    <x v="8"/>
    <x v="8"/>
  </r>
  <r>
    <x v="64"/>
    <x v="13"/>
    <x v="63"/>
    <x v="1"/>
    <x v="8"/>
    <x v="17"/>
    <x v="6"/>
    <x v="2"/>
    <x v="2"/>
    <x v="3"/>
    <x v="13"/>
    <x v="3"/>
    <x v="17"/>
    <x v="4"/>
    <x v="52"/>
    <x v="113"/>
    <x v="3"/>
    <x v="112"/>
    <x v="63"/>
    <x v="52"/>
    <x v="92"/>
    <x v="68"/>
    <x v="109"/>
    <x v="72"/>
    <x v="107"/>
  </r>
  <r>
    <x v="67"/>
    <x v="27"/>
    <x v="66"/>
    <x v="1"/>
    <x v="8"/>
    <x v="17"/>
    <x v="6"/>
    <x v="2"/>
    <x v="2"/>
    <x v="3"/>
    <x v="11"/>
    <x v="5"/>
    <x v="14"/>
    <x v="2"/>
    <x v="52"/>
    <x v="105"/>
    <x v="2"/>
    <x v="104"/>
    <x v="31"/>
    <x v="45"/>
    <x v="84"/>
    <x v="56"/>
    <x v="81"/>
    <x v="81"/>
    <x v="81"/>
  </r>
  <r>
    <x v="68"/>
    <x v="10"/>
    <x v="67"/>
    <x v="1"/>
    <x v="8"/>
    <x v="17"/>
    <x v="6"/>
    <x v="2"/>
    <x v="2"/>
    <x v="3"/>
    <x v="13"/>
    <x v="7"/>
    <x v="18"/>
    <x v="0"/>
    <x v="52"/>
    <x v="119"/>
    <x v="8"/>
    <x v="118"/>
    <x v="147"/>
    <x v="43"/>
    <x v="97"/>
    <x v="63"/>
    <x v="164"/>
    <x v="115"/>
    <x v="162"/>
  </r>
  <r>
    <x v="69"/>
    <x v="24"/>
    <x v="68"/>
    <x v="1"/>
    <x v="8"/>
    <x v="17"/>
    <x v="6"/>
    <x v="2"/>
    <x v="2"/>
    <x v="3"/>
    <x v="7"/>
    <x v="5"/>
    <x v="10"/>
    <x v="2"/>
    <x v="52"/>
    <x v="54"/>
    <x v="2"/>
    <x v="54"/>
    <x v="18"/>
    <x v="136"/>
    <x v="52"/>
    <x v="112"/>
    <x v="135"/>
    <x v="144"/>
    <x v="138"/>
  </r>
  <r>
    <x v="70"/>
    <x v="71"/>
    <x v="69"/>
    <x v="1"/>
    <x v="8"/>
    <x v="17"/>
    <x v="6"/>
    <x v="0"/>
    <x v="2"/>
    <x v="3"/>
    <x v="4"/>
    <x v="5"/>
    <x v="7"/>
    <x v="3"/>
    <x v="15"/>
    <x v="34"/>
    <x v="7"/>
    <x v="34"/>
    <x v="92"/>
    <x v="20"/>
    <x v="32"/>
    <x v="18"/>
    <x v="73"/>
    <x v="87"/>
    <x v="74"/>
  </r>
  <r>
    <x v="73"/>
    <x v="52"/>
    <x v="72"/>
    <x v="1"/>
    <x v="8"/>
    <x v="17"/>
    <x v="6"/>
    <x v="2"/>
    <x v="2"/>
    <x v="3"/>
    <x v="5"/>
    <x v="5"/>
    <x v="8"/>
    <x v="1"/>
    <x v="52"/>
    <x v="33"/>
    <x v="1"/>
    <x v="33"/>
    <x v="3"/>
    <x v="8"/>
    <x v="31"/>
    <x v="8"/>
    <x v="6"/>
    <x v="7"/>
    <x v="7"/>
  </r>
  <r>
    <x v="74"/>
    <x v="3"/>
    <x v="73"/>
    <x v="1"/>
    <x v="8"/>
    <x v="17"/>
    <x v="6"/>
    <x v="2"/>
    <x v="2"/>
    <x v="3"/>
    <x v="11"/>
    <x v="5"/>
    <x v="14"/>
    <x v="4"/>
    <x v="46"/>
    <x v="110"/>
    <x v="3"/>
    <x v="109"/>
    <x v="60"/>
    <x v="115"/>
    <x v="89"/>
    <x v="126"/>
    <x v="166"/>
    <x v="119"/>
    <x v="164"/>
  </r>
  <r>
    <x v="84"/>
    <x v="10"/>
    <x v="83"/>
    <x v="1"/>
    <x v="8"/>
    <x v="17"/>
    <x v="6"/>
    <x v="2"/>
    <x v="2"/>
    <x v="3"/>
    <x v="7"/>
    <x v="5"/>
    <x v="10"/>
    <x v="4"/>
    <x v="52"/>
    <x v="46"/>
    <x v="3"/>
    <x v="46"/>
    <x v="35"/>
    <x v="6"/>
    <x v="43"/>
    <x v="6"/>
    <x v="19"/>
    <x v="21"/>
    <x v="20"/>
  </r>
  <r>
    <x v="92"/>
    <x v="64"/>
    <x v="91"/>
    <x v="1"/>
    <x v="8"/>
    <x v="17"/>
    <x v="6"/>
    <x v="2"/>
    <x v="2"/>
    <x v="5"/>
    <x v="6"/>
    <x v="5"/>
    <x v="9"/>
    <x v="0"/>
    <x v="52"/>
    <x v="76"/>
    <x v="0"/>
    <x v="75"/>
    <x v="0"/>
    <x v="47"/>
    <x v="36"/>
    <x v="42"/>
    <x v="34"/>
    <x v="38"/>
    <x v="34"/>
  </r>
  <r>
    <x v="94"/>
    <x v="68"/>
    <x v="93"/>
    <x v="1"/>
    <x v="8"/>
    <x v="17"/>
    <x v="6"/>
    <x v="2"/>
    <x v="2"/>
    <x v="3"/>
    <x v="1"/>
    <x v="5"/>
    <x v="4"/>
    <x v="0"/>
    <x v="31"/>
    <x v="41"/>
    <x v="7"/>
    <x v="41"/>
    <x v="93"/>
    <x v="90"/>
    <x v="37"/>
    <x v="70"/>
    <x v="132"/>
    <x v="140"/>
    <x v="137"/>
  </r>
  <r>
    <x v="96"/>
    <x v="54"/>
    <x v="94"/>
    <x v="1"/>
    <x v="8"/>
    <x v="17"/>
    <x v="6"/>
    <x v="2"/>
    <x v="2"/>
    <x v="3"/>
    <x v="13"/>
    <x v="9"/>
    <x v="20"/>
    <x v="0"/>
    <x v="52"/>
    <x v="126"/>
    <x v="2"/>
    <x v="125"/>
    <x v="46"/>
    <x v="0"/>
    <x v="106"/>
    <x v="0"/>
    <x v="22"/>
    <x v="13"/>
    <x v="18"/>
  </r>
  <r>
    <x v="97"/>
    <x v="27"/>
    <x v="95"/>
    <x v="1"/>
    <x v="8"/>
    <x v="17"/>
    <x v="6"/>
    <x v="2"/>
    <x v="2"/>
    <x v="3"/>
    <x v="11"/>
    <x v="5"/>
    <x v="14"/>
    <x v="3"/>
    <x v="52"/>
    <x v="101"/>
    <x v="10"/>
    <x v="100"/>
    <x v="149"/>
    <x v="73"/>
    <x v="79"/>
    <x v="85"/>
    <x v="171"/>
    <x v="170"/>
    <x v="173"/>
  </r>
  <r>
    <x v="99"/>
    <x v="55"/>
    <x v="97"/>
    <x v="1"/>
    <x v="8"/>
    <x v="17"/>
    <x v="6"/>
    <x v="2"/>
    <x v="2"/>
    <x v="5"/>
    <x v="2"/>
    <x v="5"/>
    <x v="5"/>
    <x v="3"/>
    <x v="52"/>
    <x v="51"/>
    <x v="2"/>
    <x v="51"/>
    <x v="17"/>
    <x v="0"/>
    <x v="5"/>
    <x v="0"/>
    <x v="9"/>
    <x v="9"/>
    <x v="9"/>
  </r>
  <r>
    <x v="102"/>
    <x v="7"/>
    <x v="100"/>
    <x v="1"/>
    <x v="8"/>
    <x v="17"/>
    <x v="6"/>
    <x v="2"/>
    <x v="2"/>
    <x v="3"/>
    <x v="1"/>
    <x v="5"/>
    <x v="4"/>
    <x v="0"/>
    <x v="24"/>
    <x v="35"/>
    <x v="10"/>
    <x v="35"/>
    <x v="129"/>
    <x v="34"/>
    <x v="33"/>
    <x v="30"/>
    <x v="103"/>
    <x v="116"/>
    <x v="111"/>
  </r>
  <r>
    <x v="127"/>
    <x v="6"/>
    <x v="124"/>
    <x v="1"/>
    <x v="8"/>
    <x v="17"/>
    <x v="6"/>
    <x v="2"/>
    <x v="2"/>
    <x v="3"/>
    <x v="10"/>
    <x v="5"/>
    <x v="13"/>
    <x v="0"/>
    <x v="52"/>
    <x v="92"/>
    <x v="0"/>
    <x v="91"/>
    <x v="0"/>
    <x v="80"/>
    <x v="73"/>
    <x v="82"/>
    <x v="91"/>
    <x v="104"/>
    <x v="93"/>
  </r>
  <r>
    <x v="135"/>
    <x v="27"/>
    <x v="132"/>
    <x v="1"/>
    <x v="8"/>
    <x v="17"/>
    <x v="6"/>
    <x v="2"/>
    <x v="2"/>
    <x v="3"/>
    <x v="2"/>
    <x v="5"/>
    <x v="5"/>
    <x v="3"/>
    <x v="7"/>
    <x v="15"/>
    <x v="0"/>
    <x v="15"/>
    <x v="0"/>
    <x v="17"/>
    <x v="13"/>
    <x v="13"/>
    <x v="10"/>
    <x v="10"/>
    <x v="10"/>
  </r>
  <r>
    <x v="136"/>
    <x v="27"/>
    <x v="133"/>
    <x v="1"/>
    <x v="8"/>
    <x v="17"/>
    <x v="6"/>
    <x v="2"/>
    <x v="2"/>
    <x v="3"/>
    <x v="2"/>
    <x v="5"/>
    <x v="5"/>
    <x v="1"/>
    <x v="52"/>
    <x v="11"/>
    <x v="0"/>
    <x v="11"/>
    <x v="0"/>
    <x v="119"/>
    <x v="9"/>
    <x v="88"/>
    <x v="96"/>
    <x v="107"/>
    <x v="97"/>
  </r>
  <r>
    <x v="137"/>
    <x v="20"/>
    <x v="134"/>
    <x v="1"/>
    <x v="8"/>
    <x v="17"/>
    <x v="6"/>
    <x v="2"/>
    <x v="2"/>
    <x v="3"/>
    <x v="1"/>
    <x v="5"/>
    <x v="4"/>
    <x v="2"/>
    <x v="43"/>
    <x v="52"/>
    <x v="4"/>
    <x v="52"/>
    <x v="53"/>
    <x v="96"/>
    <x v="50"/>
    <x v="77"/>
    <x v="112"/>
    <x v="124"/>
    <x v="120"/>
  </r>
  <r>
    <x v="138"/>
    <x v="31"/>
    <x v="135"/>
    <x v="1"/>
    <x v="8"/>
    <x v="17"/>
    <x v="6"/>
    <x v="2"/>
    <x v="2"/>
    <x v="3"/>
    <x v="12"/>
    <x v="9"/>
    <x v="16"/>
    <x v="3"/>
    <x v="52"/>
    <x v="111"/>
    <x v="8"/>
    <x v="110"/>
    <x v="144"/>
    <x v="70"/>
    <x v="91"/>
    <x v="101"/>
    <x v="172"/>
    <x v="131"/>
    <x v="170"/>
  </r>
  <r>
    <x v="139"/>
    <x v="35"/>
    <x v="136"/>
    <x v="1"/>
    <x v="8"/>
    <x v="17"/>
    <x v="6"/>
    <x v="2"/>
    <x v="2"/>
    <x v="5"/>
    <x v="2"/>
    <x v="5"/>
    <x v="5"/>
    <x v="3"/>
    <x v="52"/>
    <x v="51"/>
    <x v="5"/>
    <x v="51"/>
    <x v="69"/>
    <x v="0"/>
    <x v="5"/>
    <x v="0"/>
    <x v="33"/>
    <x v="37"/>
    <x v="33"/>
  </r>
  <r>
    <x v="140"/>
    <x v="52"/>
    <x v="137"/>
    <x v="1"/>
    <x v="8"/>
    <x v="17"/>
    <x v="6"/>
    <x v="2"/>
    <x v="2"/>
    <x v="3"/>
    <x v="1"/>
    <x v="5"/>
    <x v="4"/>
    <x v="4"/>
    <x v="32"/>
    <x v="39"/>
    <x v="5"/>
    <x v="39"/>
    <x v="64"/>
    <x v="135"/>
    <x v="35"/>
    <x v="108"/>
    <x v="151"/>
    <x v="157"/>
    <x v="154"/>
  </r>
  <r>
    <x v="141"/>
    <x v="14"/>
    <x v="138"/>
    <x v="1"/>
    <x v="8"/>
    <x v="17"/>
    <x v="6"/>
    <x v="2"/>
    <x v="2"/>
    <x v="3"/>
    <x v="8"/>
    <x v="5"/>
    <x v="11"/>
    <x v="3"/>
    <x v="52"/>
    <x v="57"/>
    <x v="9"/>
    <x v="57"/>
    <x v="125"/>
    <x v="118"/>
    <x v="54"/>
    <x v="103"/>
    <x v="165"/>
    <x v="168"/>
    <x v="167"/>
  </r>
  <r>
    <x v="142"/>
    <x v="27"/>
    <x v="139"/>
    <x v="1"/>
    <x v="8"/>
    <x v="17"/>
    <x v="6"/>
    <x v="2"/>
    <x v="2"/>
    <x v="3"/>
    <x v="11"/>
    <x v="5"/>
    <x v="14"/>
    <x v="3"/>
    <x v="52"/>
    <x v="101"/>
    <x v="1"/>
    <x v="100"/>
    <x v="8"/>
    <x v="102"/>
    <x v="79"/>
    <x v="113"/>
    <x v="127"/>
    <x v="135"/>
    <x v="132"/>
  </r>
  <r>
    <x v="144"/>
    <x v="52"/>
    <x v="141"/>
    <x v="1"/>
    <x v="8"/>
    <x v="17"/>
    <x v="6"/>
    <x v="2"/>
    <x v="2"/>
    <x v="3"/>
    <x v="2"/>
    <x v="5"/>
    <x v="5"/>
    <x v="0"/>
    <x v="10"/>
    <x v="29"/>
    <x v="4"/>
    <x v="29"/>
    <x v="44"/>
    <x v="40"/>
    <x v="27"/>
    <x v="34"/>
    <x v="64"/>
    <x v="70"/>
    <x v="65"/>
  </r>
  <r>
    <x v="145"/>
    <x v="38"/>
    <x v="142"/>
    <x v="1"/>
    <x v="8"/>
    <x v="17"/>
    <x v="6"/>
    <x v="2"/>
    <x v="2"/>
    <x v="3"/>
    <x v="6"/>
    <x v="5"/>
    <x v="9"/>
    <x v="0"/>
    <x v="52"/>
    <x v="40"/>
    <x v="9"/>
    <x v="40"/>
    <x v="117"/>
    <x v="32"/>
    <x v="36"/>
    <x v="27"/>
    <x v="101"/>
    <x v="111"/>
    <x v="103"/>
  </r>
  <r>
    <x v="147"/>
    <x v="23"/>
    <x v="144"/>
    <x v="1"/>
    <x v="8"/>
    <x v="17"/>
    <x v="6"/>
    <x v="2"/>
    <x v="2"/>
    <x v="3"/>
    <x v="4"/>
    <x v="5"/>
    <x v="7"/>
    <x v="0"/>
    <x v="52"/>
    <x v="18"/>
    <x v="9"/>
    <x v="18"/>
    <x v="111"/>
    <x v="37"/>
    <x v="16"/>
    <x v="32"/>
    <x v="100"/>
    <x v="110"/>
    <x v="101"/>
  </r>
  <r>
    <x v="148"/>
    <x v="28"/>
    <x v="143"/>
    <x v="1"/>
    <x v="8"/>
    <x v="17"/>
    <x v="6"/>
    <x v="2"/>
    <x v="2"/>
    <x v="3"/>
    <x v="8"/>
    <x v="5"/>
    <x v="11"/>
    <x v="0"/>
    <x v="52"/>
    <x v="62"/>
    <x v="6"/>
    <x v="62"/>
    <x v="82"/>
    <x v="107"/>
    <x v="58"/>
    <x v="97"/>
    <x v="150"/>
    <x v="156"/>
    <x v="153"/>
  </r>
  <r>
    <x v="149"/>
    <x v="41"/>
    <x v="145"/>
    <x v="1"/>
    <x v="8"/>
    <x v="17"/>
    <x v="6"/>
    <x v="2"/>
    <x v="2"/>
    <x v="3"/>
    <x v="1"/>
    <x v="5"/>
    <x v="4"/>
    <x v="3"/>
    <x v="27"/>
    <x v="31"/>
    <x v="7"/>
    <x v="31"/>
    <x v="91"/>
    <x v="35"/>
    <x v="29"/>
    <x v="28"/>
    <x v="84"/>
    <x v="96"/>
    <x v="84"/>
  </r>
  <r>
    <x v="150"/>
    <x v="73"/>
    <x v="146"/>
    <x v="1"/>
    <x v="8"/>
    <x v="17"/>
    <x v="6"/>
    <x v="2"/>
    <x v="2"/>
    <x v="3"/>
    <x v="11"/>
    <x v="5"/>
    <x v="14"/>
    <x v="1"/>
    <x v="52"/>
    <x v="103"/>
    <x v="1"/>
    <x v="102"/>
    <x v="9"/>
    <x v="31"/>
    <x v="82"/>
    <x v="44"/>
    <x v="51"/>
    <x v="56"/>
    <x v="51"/>
  </r>
  <r>
    <x v="160"/>
    <x v="8"/>
    <x v="155"/>
    <x v="1"/>
    <x v="8"/>
    <x v="17"/>
    <x v="6"/>
    <x v="2"/>
    <x v="2"/>
    <x v="3"/>
    <x v="11"/>
    <x v="5"/>
    <x v="14"/>
    <x v="0"/>
    <x v="52"/>
    <x v="102"/>
    <x v="0"/>
    <x v="101"/>
    <x v="0"/>
    <x v="0"/>
    <x v="81"/>
    <x v="0"/>
    <x v="0"/>
    <x v="0"/>
    <x v="0"/>
  </r>
  <r>
    <x v="161"/>
    <x v="33"/>
    <x v="156"/>
    <x v="1"/>
    <x v="8"/>
    <x v="17"/>
    <x v="6"/>
    <x v="2"/>
    <x v="2"/>
    <x v="3"/>
    <x v="6"/>
    <x v="5"/>
    <x v="9"/>
    <x v="1"/>
    <x v="52"/>
    <x v="43"/>
    <x v="6"/>
    <x v="43"/>
    <x v="76"/>
    <x v="0"/>
    <x v="40"/>
    <x v="0"/>
    <x v="44"/>
    <x v="49"/>
    <x v="46"/>
  </r>
  <r>
    <x v="168"/>
    <x v="1"/>
    <x v="160"/>
    <x v="1"/>
    <x v="8"/>
    <x v="17"/>
    <x v="6"/>
    <x v="2"/>
    <x v="2"/>
    <x v="3"/>
    <x v="13"/>
    <x v="7"/>
    <x v="18"/>
    <x v="1"/>
    <x v="52"/>
    <x v="120"/>
    <x v="10"/>
    <x v="119"/>
    <x v="158"/>
    <x v="129"/>
    <x v="98"/>
    <x v="132"/>
    <x v="187"/>
    <x v="172"/>
    <x v="187"/>
  </r>
  <r>
    <x v="169"/>
    <x v="52"/>
    <x v="161"/>
    <x v="1"/>
    <x v="8"/>
    <x v="17"/>
    <x v="6"/>
    <x v="2"/>
    <x v="2"/>
    <x v="3"/>
    <x v="9"/>
    <x v="5"/>
    <x v="12"/>
    <x v="2"/>
    <x v="52"/>
    <x v="85"/>
    <x v="5"/>
    <x v="84"/>
    <x v="74"/>
    <x v="0"/>
    <x v="69"/>
    <x v="0"/>
    <x v="43"/>
    <x v="48"/>
    <x v="44"/>
  </r>
  <r>
    <x v="176"/>
    <x v="10"/>
    <x v="165"/>
    <x v="1"/>
    <x v="8"/>
    <x v="17"/>
    <x v="6"/>
    <x v="2"/>
    <x v="2"/>
    <x v="3"/>
    <x v="6"/>
    <x v="5"/>
    <x v="9"/>
    <x v="0"/>
    <x v="38"/>
    <x v="69"/>
    <x v="10"/>
    <x v="68"/>
    <x v="136"/>
    <x v="0"/>
    <x v="61"/>
    <x v="0"/>
    <x v="88"/>
    <x v="100"/>
    <x v="89"/>
  </r>
  <r>
    <x v="179"/>
    <x v="75"/>
    <x v="168"/>
    <x v="1"/>
    <x v="8"/>
    <x v="17"/>
    <x v="6"/>
    <x v="2"/>
    <x v="2"/>
    <x v="3"/>
    <x v="2"/>
    <x v="5"/>
    <x v="5"/>
    <x v="1"/>
    <x v="52"/>
    <x v="11"/>
    <x v="0"/>
    <x v="11"/>
    <x v="0"/>
    <x v="86"/>
    <x v="9"/>
    <x v="64"/>
    <x v="67"/>
    <x v="75"/>
    <x v="67"/>
  </r>
  <r>
    <x v="184"/>
    <x v="9"/>
    <x v="173"/>
    <x v="1"/>
    <x v="8"/>
    <x v="17"/>
    <x v="6"/>
    <x v="2"/>
    <x v="2"/>
    <x v="3"/>
    <x v="3"/>
    <x v="5"/>
    <x v="6"/>
    <x v="3"/>
    <x v="52"/>
    <x v="9"/>
    <x v="8"/>
    <x v="9"/>
    <x v="99"/>
    <x v="18"/>
    <x v="6"/>
    <x v="14"/>
    <x v="72"/>
    <x v="86"/>
    <x v="73"/>
  </r>
  <r>
    <x v="188"/>
    <x v="27"/>
    <x v="177"/>
    <x v="1"/>
    <x v="8"/>
    <x v="17"/>
    <x v="6"/>
    <x v="2"/>
    <x v="2"/>
    <x v="3"/>
    <x v="1"/>
    <x v="5"/>
    <x v="4"/>
    <x v="0"/>
    <x v="5"/>
    <x v="17"/>
    <x v="8"/>
    <x v="17"/>
    <x v="105"/>
    <x v="66"/>
    <x v="15"/>
    <x v="51"/>
    <x v="108"/>
    <x v="120"/>
    <x v="116"/>
  </r>
  <r>
    <x v="193"/>
    <x v="52"/>
    <x v="182"/>
    <x v="1"/>
    <x v="8"/>
    <x v="17"/>
    <x v="6"/>
    <x v="2"/>
    <x v="2"/>
    <x v="3"/>
    <x v="1"/>
    <x v="5"/>
    <x v="4"/>
    <x v="1"/>
    <x v="36"/>
    <x v="45"/>
    <x v="3"/>
    <x v="45"/>
    <x v="34"/>
    <x v="110"/>
    <x v="42"/>
    <x v="94"/>
    <x v="120"/>
    <x v="129"/>
    <x v="125"/>
  </r>
  <r>
    <x v="194"/>
    <x v="41"/>
    <x v="183"/>
    <x v="1"/>
    <x v="8"/>
    <x v="17"/>
    <x v="6"/>
    <x v="2"/>
    <x v="2"/>
    <x v="3"/>
    <x v="2"/>
    <x v="5"/>
    <x v="5"/>
    <x v="3"/>
    <x v="50"/>
    <x v="48"/>
    <x v="3"/>
    <x v="48"/>
    <x v="36"/>
    <x v="0"/>
    <x v="46"/>
    <x v="0"/>
    <x v="14"/>
    <x v="17"/>
    <x v="14"/>
  </r>
  <r>
    <x v="1"/>
    <x v="52"/>
    <x v="1"/>
    <x v="2"/>
    <x v="5"/>
    <x v="3"/>
    <x v="11"/>
    <x v="2"/>
    <x v="2"/>
    <x v="5"/>
    <x v="5"/>
    <x v="5"/>
    <x v="8"/>
    <x v="3"/>
    <x v="52"/>
    <x v="65"/>
    <x v="5"/>
    <x v="65"/>
    <x v="72"/>
    <x v="0"/>
    <x v="18"/>
    <x v="0"/>
    <x v="37"/>
    <x v="41"/>
    <x v="37"/>
  </r>
  <r>
    <x v="13"/>
    <x v="62"/>
    <x v="13"/>
    <x v="2"/>
    <x v="5"/>
    <x v="3"/>
    <x v="11"/>
    <x v="2"/>
    <x v="2"/>
    <x v="3"/>
    <x v="6"/>
    <x v="5"/>
    <x v="9"/>
    <x v="3"/>
    <x v="52"/>
    <x v="32"/>
    <x v="9"/>
    <x v="32"/>
    <x v="115"/>
    <x v="12"/>
    <x v="30"/>
    <x v="11"/>
    <x v="85"/>
    <x v="97"/>
    <x v="86"/>
  </r>
  <r>
    <x v="23"/>
    <x v="25"/>
    <x v="22"/>
    <x v="2"/>
    <x v="5"/>
    <x v="3"/>
    <x v="11"/>
    <x v="2"/>
    <x v="2"/>
    <x v="5"/>
    <x v="13"/>
    <x v="9"/>
    <x v="20"/>
    <x v="3"/>
    <x v="52"/>
    <x v="135"/>
    <x v="4"/>
    <x v="134"/>
    <x v="114"/>
    <x v="28"/>
    <x v="104"/>
    <x v="52"/>
    <x v="122"/>
    <x v="85"/>
    <x v="119"/>
  </r>
  <r>
    <x v="41"/>
    <x v="74"/>
    <x v="41"/>
    <x v="2"/>
    <x v="5"/>
    <x v="3"/>
    <x v="11"/>
    <x v="2"/>
    <x v="2"/>
    <x v="3"/>
    <x v="12"/>
    <x v="4"/>
    <x v="15"/>
    <x v="2"/>
    <x v="52"/>
    <x v="108"/>
    <x v="5"/>
    <x v="107"/>
    <x v="102"/>
    <x v="0"/>
    <x v="87"/>
    <x v="0"/>
    <x v="54"/>
    <x v="29"/>
    <x v="52"/>
  </r>
  <r>
    <x v="43"/>
    <x v="59"/>
    <x v="42"/>
    <x v="2"/>
    <x v="5"/>
    <x v="3"/>
    <x v="11"/>
    <x v="2"/>
    <x v="2"/>
    <x v="5"/>
    <x v="13"/>
    <x v="7"/>
    <x v="18"/>
    <x v="1"/>
    <x v="52"/>
    <x v="131"/>
    <x v="7"/>
    <x v="130"/>
    <x v="150"/>
    <x v="0"/>
    <x v="98"/>
    <x v="0"/>
    <x v="107"/>
    <x v="71"/>
    <x v="106"/>
  </r>
  <r>
    <x v="45"/>
    <x v="10"/>
    <x v="44"/>
    <x v="2"/>
    <x v="5"/>
    <x v="3"/>
    <x v="11"/>
    <x v="2"/>
    <x v="2"/>
    <x v="3"/>
    <x v="13"/>
    <x v="9"/>
    <x v="20"/>
    <x v="1"/>
    <x v="9"/>
    <x v="130"/>
    <x v="7"/>
    <x v="129"/>
    <x v="148"/>
    <x v="0"/>
    <x v="113"/>
    <x v="0"/>
    <x v="105"/>
    <x v="69"/>
    <x v="105"/>
  </r>
  <r>
    <x v="54"/>
    <x v="48"/>
    <x v="53"/>
    <x v="2"/>
    <x v="5"/>
    <x v="3"/>
    <x v="11"/>
    <x v="2"/>
    <x v="2"/>
    <x v="5"/>
    <x v="7"/>
    <x v="5"/>
    <x v="10"/>
    <x v="4"/>
    <x v="25"/>
    <x v="87"/>
    <x v="0"/>
    <x v="86"/>
    <x v="0"/>
    <x v="78"/>
    <x v="59"/>
    <x v="67"/>
    <x v="71"/>
    <x v="84"/>
    <x v="72"/>
  </r>
  <r>
    <x v="76"/>
    <x v="24"/>
    <x v="75"/>
    <x v="2"/>
    <x v="5"/>
    <x v="3"/>
    <x v="11"/>
    <x v="2"/>
    <x v="2"/>
    <x v="3"/>
    <x v="2"/>
    <x v="5"/>
    <x v="5"/>
    <x v="4"/>
    <x v="51"/>
    <x v="53"/>
    <x v="9"/>
    <x v="53"/>
    <x v="123"/>
    <x v="41"/>
    <x v="52"/>
    <x v="40"/>
    <x v="110"/>
    <x v="121"/>
    <x v="117"/>
  </r>
  <r>
    <x v="16"/>
    <x v="25"/>
    <x v="15"/>
    <x v="3"/>
    <x v="7"/>
    <x v="5"/>
    <x v="2"/>
    <x v="2"/>
    <x v="2"/>
    <x v="3"/>
    <x v="14"/>
    <x v="2"/>
    <x v="19"/>
    <x v="1"/>
    <x v="52"/>
    <x v="125"/>
    <x v="4"/>
    <x v="124"/>
    <x v="106"/>
    <x v="81"/>
    <x v="103"/>
    <x v="121"/>
    <x v="168"/>
    <x v="122"/>
    <x v="166"/>
  </r>
  <r>
    <x v="17"/>
    <x v="16"/>
    <x v="16"/>
    <x v="3"/>
    <x v="7"/>
    <x v="5"/>
    <x v="2"/>
    <x v="2"/>
    <x v="2"/>
    <x v="3"/>
    <x v="6"/>
    <x v="5"/>
    <x v="9"/>
    <x v="0"/>
    <x v="52"/>
    <x v="40"/>
    <x v="9"/>
    <x v="40"/>
    <x v="117"/>
    <x v="0"/>
    <x v="36"/>
    <x v="0"/>
    <x v="70"/>
    <x v="78"/>
    <x v="70"/>
  </r>
  <r>
    <x v="27"/>
    <x v="29"/>
    <x v="26"/>
    <x v="3"/>
    <x v="7"/>
    <x v="5"/>
    <x v="2"/>
    <x v="2"/>
    <x v="0"/>
    <x v="5"/>
    <x v="15"/>
    <x v="10"/>
    <x v="32"/>
    <x v="5"/>
    <x v="52"/>
    <x v="149"/>
    <x v="0"/>
    <x v="148"/>
    <x v="0"/>
    <x v="93"/>
    <x v="120"/>
    <x v="129"/>
    <x v="160"/>
    <x v="0"/>
    <x v="147"/>
  </r>
  <r>
    <x v="50"/>
    <x v="38"/>
    <x v="49"/>
    <x v="3"/>
    <x v="7"/>
    <x v="5"/>
    <x v="2"/>
    <x v="2"/>
    <x v="2"/>
    <x v="5"/>
    <x v="11"/>
    <x v="5"/>
    <x v="14"/>
    <x v="2"/>
    <x v="52"/>
    <x v="117"/>
    <x v="4"/>
    <x v="116"/>
    <x v="87"/>
    <x v="132"/>
    <x v="84"/>
    <x v="127"/>
    <x v="174"/>
    <x v="158"/>
    <x v="175"/>
  </r>
  <r>
    <x v="3"/>
    <x v="30"/>
    <x v="3"/>
    <x v="4"/>
    <x v="17"/>
    <x v="6"/>
    <x v="8"/>
    <x v="2"/>
    <x v="2"/>
    <x v="3"/>
    <x v="9"/>
    <x v="5"/>
    <x v="12"/>
    <x v="0"/>
    <x v="52"/>
    <x v="81"/>
    <x v="8"/>
    <x v="80"/>
    <x v="122"/>
    <x v="57"/>
    <x v="66"/>
    <x v="53"/>
    <x v="131"/>
    <x v="139"/>
    <x v="136"/>
  </r>
  <r>
    <x v="15"/>
    <x v="28"/>
    <x v="14"/>
    <x v="4"/>
    <x v="17"/>
    <x v="6"/>
    <x v="8"/>
    <x v="2"/>
    <x v="0"/>
    <x v="5"/>
    <x v="15"/>
    <x v="10"/>
    <x v="33"/>
    <x v="5"/>
    <x v="52"/>
    <x v="150"/>
    <x v="8"/>
    <x v="149"/>
    <x v="164"/>
    <x v="117"/>
    <x v="126"/>
    <x v="137"/>
    <x v="188"/>
    <x v="0"/>
    <x v="188"/>
  </r>
  <r>
    <x v="52"/>
    <x v="37"/>
    <x v="51"/>
    <x v="4"/>
    <x v="17"/>
    <x v="6"/>
    <x v="8"/>
    <x v="2"/>
    <x v="2"/>
    <x v="5"/>
    <x v="2"/>
    <x v="5"/>
    <x v="5"/>
    <x v="3"/>
    <x v="52"/>
    <x v="51"/>
    <x v="2"/>
    <x v="51"/>
    <x v="17"/>
    <x v="0"/>
    <x v="5"/>
    <x v="0"/>
    <x v="9"/>
    <x v="9"/>
    <x v="9"/>
  </r>
  <r>
    <x v="143"/>
    <x v="27"/>
    <x v="140"/>
    <x v="4"/>
    <x v="17"/>
    <x v="6"/>
    <x v="8"/>
    <x v="2"/>
    <x v="2"/>
    <x v="5"/>
    <x v="9"/>
    <x v="5"/>
    <x v="12"/>
    <x v="4"/>
    <x v="52"/>
    <x v="95"/>
    <x v="1"/>
    <x v="94"/>
    <x v="7"/>
    <x v="0"/>
    <x v="65"/>
    <x v="0"/>
    <x v="3"/>
    <x v="4"/>
    <x v="3"/>
  </r>
  <r>
    <x v="5"/>
    <x v="56"/>
    <x v="5"/>
    <x v="5"/>
    <x v="0"/>
    <x v="12"/>
    <x v="14"/>
    <x v="2"/>
    <x v="2"/>
    <x v="3"/>
    <x v="12"/>
    <x v="4"/>
    <x v="15"/>
    <x v="0"/>
    <x v="52"/>
    <x v="107"/>
    <x v="9"/>
    <x v="106"/>
    <x v="145"/>
    <x v="95"/>
    <x v="86"/>
    <x v="111"/>
    <x v="176"/>
    <x v="142"/>
    <x v="176"/>
  </r>
  <r>
    <x v="6"/>
    <x v="27"/>
    <x v="6"/>
    <x v="5"/>
    <x v="0"/>
    <x v="12"/>
    <x v="14"/>
    <x v="2"/>
    <x v="0"/>
    <x v="5"/>
    <x v="15"/>
    <x v="10"/>
    <x v="27"/>
    <x v="5"/>
    <x v="52"/>
    <x v="139"/>
    <x v="2"/>
    <x v="138"/>
    <x v="59"/>
    <x v="64"/>
    <x v="110"/>
    <x v="107"/>
    <x v="143"/>
    <x v="0"/>
    <x v="126"/>
  </r>
  <r>
    <x v="7"/>
    <x v="42"/>
    <x v="7"/>
    <x v="5"/>
    <x v="0"/>
    <x v="12"/>
    <x v="14"/>
    <x v="2"/>
    <x v="2"/>
    <x v="4"/>
    <x v="8"/>
    <x v="5"/>
    <x v="11"/>
    <x v="4"/>
    <x v="45"/>
    <x v="93"/>
    <x v="4"/>
    <x v="92"/>
    <x v="68"/>
    <x v="94"/>
    <x v="67"/>
    <x v="84"/>
    <x v="129"/>
    <x v="137"/>
    <x v="134"/>
  </r>
  <r>
    <x v="14"/>
    <x v="67"/>
    <x v="14"/>
    <x v="5"/>
    <x v="0"/>
    <x v="12"/>
    <x v="14"/>
    <x v="2"/>
    <x v="0"/>
    <x v="5"/>
    <x v="15"/>
    <x v="10"/>
    <x v="31"/>
    <x v="5"/>
    <x v="52"/>
    <x v="148"/>
    <x v="5"/>
    <x v="147"/>
    <x v="142"/>
    <x v="114"/>
    <x v="118"/>
    <x v="134"/>
    <x v="186"/>
    <x v="0"/>
    <x v="184"/>
  </r>
  <r>
    <x v="22"/>
    <x v="32"/>
    <x v="21"/>
    <x v="5"/>
    <x v="0"/>
    <x v="12"/>
    <x v="14"/>
    <x v="2"/>
    <x v="2"/>
    <x v="5"/>
    <x v="1"/>
    <x v="5"/>
    <x v="4"/>
    <x v="0"/>
    <x v="18"/>
    <x v="72"/>
    <x v="5"/>
    <x v="71"/>
    <x v="73"/>
    <x v="19"/>
    <x v="24"/>
    <x v="17"/>
    <x v="60"/>
    <x v="65"/>
    <x v="61"/>
  </r>
  <r>
    <x v="26"/>
    <x v="27"/>
    <x v="25"/>
    <x v="5"/>
    <x v="0"/>
    <x v="12"/>
    <x v="14"/>
    <x v="2"/>
    <x v="2"/>
    <x v="5"/>
    <x v="8"/>
    <x v="5"/>
    <x v="11"/>
    <x v="4"/>
    <x v="52"/>
    <x v="86"/>
    <x v="5"/>
    <x v="85"/>
    <x v="77"/>
    <x v="125"/>
    <x v="57"/>
    <x v="109"/>
    <x v="157"/>
    <x v="164"/>
    <x v="159"/>
  </r>
  <r>
    <x v="81"/>
    <x v="60"/>
    <x v="80"/>
    <x v="5"/>
    <x v="0"/>
    <x v="12"/>
    <x v="14"/>
    <x v="0"/>
    <x v="2"/>
    <x v="3"/>
    <x v="4"/>
    <x v="5"/>
    <x v="7"/>
    <x v="3"/>
    <x v="2"/>
    <x v="25"/>
    <x v="8"/>
    <x v="25"/>
    <x v="107"/>
    <x v="0"/>
    <x v="22"/>
    <x v="0"/>
    <x v="57"/>
    <x v="63"/>
    <x v="59"/>
  </r>
  <r>
    <x v="90"/>
    <x v="49"/>
    <x v="89"/>
    <x v="5"/>
    <x v="0"/>
    <x v="12"/>
    <x v="14"/>
    <x v="2"/>
    <x v="1"/>
    <x v="3"/>
    <x v="0"/>
    <x v="0"/>
    <x v="0"/>
    <x v="4"/>
    <x v="52"/>
    <x v="0"/>
    <x v="3"/>
    <x v="0"/>
    <x v="4"/>
    <x v="124"/>
    <x v="0"/>
    <x v="39"/>
    <x v="41"/>
    <x v="46"/>
    <x v="41"/>
  </r>
  <r>
    <x v="100"/>
    <x v="52"/>
    <x v="98"/>
    <x v="5"/>
    <x v="0"/>
    <x v="12"/>
    <x v="14"/>
    <x v="2"/>
    <x v="2"/>
    <x v="3"/>
    <x v="5"/>
    <x v="5"/>
    <x v="8"/>
    <x v="1"/>
    <x v="28"/>
    <x v="55"/>
    <x v="5"/>
    <x v="55"/>
    <x v="70"/>
    <x v="106"/>
    <x v="53"/>
    <x v="91"/>
    <x v="136"/>
    <x v="145"/>
    <x v="141"/>
  </r>
  <r>
    <x v="106"/>
    <x v="20"/>
    <x v="104"/>
    <x v="5"/>
    <x v="0"/>
    <x v="12"/>
    <x v="14"/>
    <x v="2"/>
    <x v="2"/>
    <x v="3"/>
    <x v="1"/>
    <x v="5"/>
    <x v="4"/>
    <x v="0"/>
    <x v="11"/>
    <x v="22"/>
    <x v="5"/>
    <x v="22"/>
    <x v="61"/>
    <x v="0"/>
    <x v="20"/>
    <x v="0"/>
    <x v="26"/>
    <x v="31"/>
    <x v="27"/>
  </r>
  <r>
    <x v="108"/>
    <x v="70"/>
    <x v="106"/>
    <x v="5"/>
    <x v="0"/>
    <x v="12"/>
    <x v="14"/>
    <x v="2"/>
    <x v="1"/>
    <x v="3"/>
    <x v="0"/>
    <x v="1"/>
    <x v="1"/>
    <x v="2"/>
    <x v="52"/>
    <x v="2"/>
    <x v="5"/>
    <x v="2"/>
    <x v="15"/>
    <x v="83"/>
    <x v="2"/>
    <x v="22"/>
    <x v="38"/>
    <x v="42"/>
    <x v="38"/>
  </r>
  <r>
    <x v="114"/>
    <x v="67"/>
    <x v="111"/>
    <x v="5"/>
    <x v="0"/>
    <x v="12"/>
    <x v="14"/>
    <x v="2"/>
    <x v="2"/>
    <x v="3"/>
    <x v="12"/>
    <x v="9"/>
    <x v="16"/>
    <x v="0"/>
    <x v="52"/>
    <x v="114"/>
    <x v="0"/>
    <x v="113"/>
    <x v="0"/>
    <x v="33"/>
    <x v="93"/>
    <x v="49"/>
    <x v="48"/>
    <x v="23"/>
    <x v="45"/>
  </r>
  <r>
    <x v="119"/>
    <x v="52"/>
    <x v="116"/>
    <x v="5"/>
    <x v="0"/>
    <x v="12"/>
    <x v="14"/>
    <x v="2"/>
    <x v="2"/>
    <x v="3"/>
    <x v="9"/>
    <x v="5"/>
    <x v="12"/>
    <x v="2"/>
    <x v="52"/>
    <x v="85"/>
    <x v="7"/>
    <x v="84"/>
    <x v="110"/>
    <x v="0"/>
    <x v="69"/>
    <x v="0"/>
    <x v="61"/>
    <x v="66"/>
    <x v="62"/>
  </r>
  <r>
    <x v="126"/>
    <x v="28"/>
    <x v="123"/>
    <x v="5"/>
    <x v="0"/>
    <x v="12"/>
    <x v="14"/>
    <x v="2"/>
    <x v="1"/>
    <x v="3"/>
    <x v="0"/>
    <x v="0"/>
    <x v="0"/>
    <x v="0"/>
    <x v="52"/>
    <x v="1"/>
    <x v="6"/>
    <x v="1"/>
    <x v="22"/>
    <x v="74"/>
    <x v="1"/>
    <x v="20"/>
    <x v="35"/>
    <x v="39"/>
    <x v="35"/>
  </r>
  <r>
    <x v="154"/>
    <x v="48"/>
    <x v="150"/>
    <x v="5"/>
    <x v="0"/>
    <x v="12"/>
    <x v="14"/>
    <x v="2"/>
    <x v="0"/>
    <x v="3"/>
    <x v="15"/>
    <x v="10"/>
    <x v="24"/>
    <x v="5"/>
    <x v="52"/>
    <x v="136"/>
    <x v="2"/>
    <x v="135"/>
    <x v="58"/>
    <x v="51"/>
    <x v="119"/>
    <x v="96"/>
    <x v="134"/>
    <x v="0"/>
    <x v="114"/>
  </r>
  <r>
    <x v="165"/>
    <x v="52"/>
    <x v="158"/>
    <x v="5"/>
    <x v="0"/>
    <x v="12"/>
    <x v="14"/>
    <x v="2"/>
    <x v="2"/>
    <x v="3"/>
    <x v="12"/>
    <x v="9"/>
    <x v="16"/>
    <x v="4"/>
    <x v="8"/>
    <x v="115"/>
    <x v="3"/>
    <x v="114"/>
    <x v="65"/>
    <x v="0"/>
    <x v="94"/>
    <x v="0"/>
    <x v="29"/>
    <x v="16"/>
    <x v="26"/>
  </r>
  <r>
    <x v="177"/>
    <x v="0"/>
    <x v="166"/>
    <x v="5"/>
    <x v="0"/>
    <x v="12"/>
    <x v="14"/>
    <x v="2"/>
    <x v="2"/>
    <x v="3"/>
    <x v="4"/>
    <x v="5"/>
    <x v="7"/>
    <x v="2"/>
    <x v="52"/>
    <x v="27"/>
    <x v="0"/>
    <x v="27"/>
    <x v="0"/>
    <x v="72"/>
    <x v="25"/>
    <x v="57"/>
    <x v="58"/>
    <x v="64"/>
    <x v="60"/>
  </r>
  <r>
    <x v="182"/>
    <x v="65"/>
    <x v="171"/>
    <x v="5"/>
    <x v="0"/>
    <x v="12"/>
    <x v="14"/>
    <x v="2"/>
    <x v="2"/>
    <x v="3"/>
    <x v="8"/>
    <x v="5"/>
    <x v="11"/>
    <x v="2"/>
    <x v="52"/>
    <x v="71"/>
    <x v="7"/>
    <x v="70"/>
    <x v="108"/>
    <x v="82"/>
    <x v="62"/>
    <x v="71"/>
    <x v="138"/>
    <x v="147"/>
    <x v="143"/>
  </r>
  <r>
    <x v="186"/>
    <x v="41"/>
    <x v="175"/>
    <x v="5"/>
    <x v="0"/>
    <x v="12"/>
    <x v="14"/>
    <x v="2"/>
    <x v="2"/>
    <x v="3"/>
    <x v="7"/>
    <x v="5"/>
    <x v="10"/>
    <x v="2"/>
    <x v="52"/>
    <x v="54"/>
    <x v="4"/>
    <x v="54"/>
    <x v="54"/>
    <x v="89"/>
    <x v="52"/>
    <x v="73"/>
    <x v="106"/>
    <x v="118"/>
    <x v="115"/>
  </r>
  <r>
    <x v="21"/>
    <x v="61"/>
    <x v="20"/>
    <x v="6"/>
    <x v="13"/>
    <x v="1"/>
    <x v="4"/>
    <x v="2"/>
    <x v="2"/>
    <x v="5"/>
    <x v="3"/>
    <x v="5"/>
    <x v="6"/>
    <x v="4"/>
    <x v="52"/>
    <x v="56"/>
    <x v="9"/>
    <x v="56"/>
    <x v="124"/>
    <x v="9"/>
    <x v="8"/>
    <x v="9"/>
    <x v="87"/>
    <x v="99"/>
    <x v="88"/>
  </r>
  <r>
    <x v="24"/>
    <x v="55"/>
    <x v="23"/>
    <x v="6"/>
    <x v="12"/>
    <x v="1"/>
    <x v="10"/>
    <x v="1"/>
    <x v="2"/>
    <x v="5"/>
    <x v="5"/>
    <x v="5"/>
    <x v="8"/>
    <x v="1"/>
    <x v="52"/>
    <x v="73"/>
    <x v="0"/>
    <x v="72"/>
    <x v="0"/>
    <x v="5"/>
    <x v="31"/>
    <x v="5"/>
    <x v="1"/>
    <x v="1"/>
    <x v="1"/>
  </r>
  <r>
    <x v="30"/>
    <x v="42"/>
    <x v="29"/>
    <x v="6"/>
    <x v="13"/>
    <x v="1"/>
    <x v="4"/>
    <x v="2"/>
    <x v="0"/>
    <x v="5"/>
    <x v="15"/>
    <x v="10"/>
    <x v="29"/>
    <x v="5"/>
    <x v="52"/>
    <x v="144"/>
    <x v="9"/>
    <x v="143"/>
    <x v="163"/>
    <x v="0"/>
    <x v="114"/>
    <x v="0"/>
    <x v="158"/>
    <x v="0"/>
    <x v="144"/>
  </r>
  <r>
    <x v="86"/>
    <x v="38"/>
    <x v="85"/>
    <x v="6"/>
    <x v="12"/>
    <x v="1"/>
    <x v="10"/>
    <x v="2"/>
    <x v="2"/>
    <x v="3"/>
    <x v="1"/>
    <x v="5"/>
    <x v="4"/>
    <x v="1"/>
    <x v="0"/>
    <x v="16"/>
    <x v="7"/>
    <x v="16"/>
    <x v="84"/>
    <x v="77"/>
    <x v="14"/>
    <x v="59"/>
    <x v="113"/>
    <x v="125"/>
    <x v="121"/>
  </r>
  <r>
    <x v="93"/>
    <x v="5"/>
    <x v="92"/>
    <x v="6"/>
    <x v="12"/>
    <x v="1"/>
    <x v="10"/>
    <x v="2"/>
    <x v="2"/>
    <x v="3"/>
    <x v="1"/>
    <x v="5"/>
    <x v="4"/>
    <x v="0"/>
    <x v="4"/>
    <x v="13"/>
    <x v="7"/>
    <x v="13"/>
    <x v="83"/>
    <x v="121"/>
    <x v="11"/>
    <x v="93"/>
    <x v="147"/>
    <x v="153"/>
    <x v="150"/>
  </r>
  <r>
    <x v="112"/>
    <x v="27"/>
    <x v="109"/>
    <x v="6"/>
    <x v="12"/>
    <x v="1"/>
    <x v="10"/>
    <x v="2"/>
    <x v="2"/>
    <x v="3"/>
    <x v="7"/>
    <x v="5"/>
    <x v="10"/>
    <x v="1"/>
    <x v="52"/>
    <x v="50"/>
    <x v="7"/>
    <x v="50"/>
    <x v="97"/>
    <x v="92"/>
    <x v="49"/>
    <x v="74"/>
    <x v="137"/>
    <x v="146"/>
    <x v="142"/>
  </r>
  <r>
    <x v="122"/>
    <x v="40"/>
    <x v="119"/>
    <x v="6"/>
    <x v="12"/>
    <x v="1"/>
    <x v="10"/>
    <x v="2"/>
    <x v="2"/>
    <x v="3"/>
    <x v="1"/>
    <x v="5"/>
    <x v="4"/>
    <x v="0"/>
    <x v="16"/>
    <x v="28"/>
    <x v="10"/>
    <x v="28"/>
    <x v="127"/>
    <x v="111"/>
    <x v="26"/>
    <x v="89"/>
    <x v="159"/>
    <x v="165"/>
    <x v="163"/>
  </r>
  <r>
    <x v="170"/>
    <x v="48"/>
    <x v="162"/>
    <x v="6"/>
    <x v="12"/>
    <x v="1"/>
    <x v="10"/>
    <x v="2"/>
    <x v="2"/>
    <x v="3"/>
    <x v="12"/>
    <x v="9"/>
    <x v="16"/>
    <x v="0"/>
    <x v="52"/>
    <x v="114"/>
    <x v="1"/>
    <x v="113"/>
    <x v="11"/>
    <x v="56"/>
    <x v="93"/>
    <x v="75"/>
    <x v="94"/>
    <x v="57"/>
    <x v="90"/>
  </r>
  <r>
    <x v="0"/>
    <x v="19"/>
    <x v="0"/>
    <x v="7"/>
    <x v="18"/>
    <x v="9"/>
    <x v="5"/>
    <x v="2"/>
    <x v="2"/>
    <x v="3"/>
    <x v="9"/>
    <x v="5"/>
    <x v="12"/>
    <x v="4"/>
    <x v="52"/>
    <x v="78"/>
    <x v="8"/>
    <x v="77"/>
    <x v="120"/>
    <x v="58"/>
    <x v="65"/>
    <x v="54"/>
    <x v="128"/>
    <x v="136"/>
    <x v="133"/>
  </r>
  <r>
    <x v="8"/>
    <x v="55"/>
    <x v="8"/>
    <x v="7"/>
    <x v="18"/>
    <x v="9"/>
    <x v="5"/>
    <x v="2"/>
    <x v="0"/>
    <x v="5"/>
    <x v="15"/>
    <x v="10"/>
    <x v="28"/>
    <x v="5"/>
    <x v="52"/>
    <x v="140"/>
    <x v="8"/>
    <x v="139"/>
    <x v="159"/>
    <x v="0"/>
    <x v="112"/>
    <x v="0"/>
    <x v="141"/>
    <x v="0"/>
    <x v="124"/>
  </r>
  <r>
    <x v="11"/>
    <x v="47"/>
    <x v="11"/>
    <x v="7"/>
    <x v="18"/>
    <x v="9"/>
    <x v="5"/>
    <x v="2"/>
    <x v="2"/>
    <x v="3"/>
    <x v="11"/>
    <x v="5"/>
    <x v="14"/>
    <x v="1"/>
    <x v="29"/>
    <x v="109"/>
    <x v="6"/>
    <x v="108"/>
    <x v="119"/>
    <x v="4"/>
    <x v="88"/>
    <x v="4"/>
    <x v="74"/>
    <x v="45"/>
    <x v="71"/>
  </r>
  <r>
    <x v="29"/>
    <x v="50"/>
    <x v="28"/>
    <x v="7"/>
    <x v="18"/>
    <x v="9"/>
    <x v="5"/>
    <x v="2"/>
    <x v="2"/>
    <x v="5"/>
    <x v="6"/>
    <x v="5"/>
    <x v="9"/>
    <x v="3"/>
    <x v="3"/>
    <x v="77"/>
    <x v="2"/>
    <x v="76"/>
    <x v="24"/>
    <x v="0"/>
    <x v="38"/>
    <x v="0"/>
    <x v="11"/>
    <x v="12"/>
    <x v="11"/>
  </r>
  <r>
    <x v="33"/>
    <x v="39"/>
    <x v="32"/>
    <x v="7"/>
    <x v="18"/>
    <x v="9"/>
    <x v="5"/>
    <x v="2"/>
    <x v="2"/>
    <x v="3"/>
    <x v="3"/>
    <x v="5"/>
    <x v="6"/>
    <x v="0"/>
    <x v="52"/>
    <x v="12"/>
    <x v="0"/>
    <x v="12"/>
    <x v="0"/>
    <x v="126"/>
    <x v="10"/>
    <x v="98"/>
    <x v="99"/>
    <x v="109"/>
    <x v="100"/>
  </r>
  <r>
    <x v="35"/>
    <x v="51"/>
    <x v="34"/>
    <x v="7"/>
    <x v="18"/>
    <x v="9"/>
    <x v="5"/>
    <x v="2"/>
    <x v="2"/>
    <x v="3"/>
    <x v="10"/>
    <x v="5"/>
    <x v="13"/>
    <x v="1"/>
    <x v="52"/>
    <x v="94"/>
    <x v="8"/>
    <x v="93"/>
    <x v="134"/>
    <x v="0"/>
    <x v="74"/>
    <x v="0"/>
    <x v="82"/>
    <x v="95"/>
    <x v="83"/>
  </r>
  <r>
    <x v="44"/>
    <x v="47"/>
    <x v="43"/>
    <x v="7"/>
    <x v="18"/>
    <x v="9"/>
    <x v="5"/>
    <x v="1"/>
    <x v="2"/>
    <x v="3"/>
    <x v="14"/>
    <x v="2"/>
    <x v="19"/>
    <x v="4"/>
    <x v="52"/>
    <x v="124"/>
    <x v="5"/>
    <x v="123"/>
    <x v="121"/>
    <x v="79"/>
    <x v="102"/>
    <x v="116"/>
    <x v="170"/>
    <x v="130"/>
    <x v="169"/>
  </r>
  <r>
    <x v="46"/>
    <x v="57"/>
    <x v="45"/>
    <x v="7"/>
    <x v="18"/>
    <x v="9"/>
    <x v="5"/>
    <x v="2"/>
    <x v="2"/>
    <x v="0"/>
    <x v="5"/>
    <x v="5"/>
    <x v="8"/>
    <x v="1"/>
    <x v="52"/>
    <x v="3"/>
    <x v="4"/>
    <x v="3"/>
    <x v="12"/>
    <x v="0"/>
    <x v="31"/>
    <x v="0"/>
    <x v="4"/>
    <x v="5"/>
    <x v="4"/>
  </r>
  <r>
    <x v="9"/>
    <x v="54"/>
    <x v="9"/>
    <x v="8"/>
    <x v="19"/>
    <x v="13"/>
    <x v="9"/>
    <x v="2"/>
    <x v="0"/>
    <x v="5"/>
    <x v="15"/>
    <x v="10"/>
    <x v="30"/>
    <x v="5"/>
    <x v="52"/>
    <x v="147"/>
    <x v="8"/>
    <x v="146"/>
    <x v="161"/>
    <x v="0"/>
    <x v="117"/>
    <x v="0"/>
    <x v="154"/>
    <x v="0"/>
    <x v="131"/>
  </r>
  <r>
    <x v="19"/>
    <x v="30"/>
    <x v="18"/>
    <x v="8"/>
    <x v="19"/>
    <x v="13"/>
    <x v="9"/>
    <x v="2"/>
    <x v="2"/>
    <x v="5"/>
    <x v="8"/>
    <x v="5"/>
    <x v="11"/>
    <x v="1"/>
    <x v="52"/>
    <x v="88"/>
    <x v="8"/>
    <x v="87"/>
    <x v="130"/>
    <x v="0"/>
    <x v="60"/>
    <x v="0"/>
    <x v="77"/>
    <x v="91"/>
    <x v="78"/>
  </r>
  <r>
    <x v="47"/>
    <x v="27"/>
    <x v="46"/>
    <x v="8"/>
    <x v="20"/>
    <x v="18"/>
    <x v="9"/>
    <x v="2"/>
    <x v="2"/>
    <x v="3"/>
    <x v="9"/>
    <x v="5"/>
    <x v="12"/>
    <x v="0"/>
    <x v="52"/>
    <x v="81"/>
    <x v="0"/>
    <x v="80"/>
    <x v="0"/>
    <x v="16"/>
    <x v="66"/>
    <x v="16"/>
    <x v="12"/>
    <x v="14"/>
    <x v="12"/>
  </r>
  <r>
    <x v="55"/>
    <x v="58"/>
    <x v="54"/>
    <x v="8"/>
    <x v="20"/>
    <x v="18"/>
    <x v="9"/>
    <x v="2"/>
    <x v="2"/>
    <x v="3"/>
    <x v="10"/>
    <x v="5"/>
    <x v="13"/>
    <x v="0"/>
    <x v="52"/>
    <x v="92"/>
    <x v="5"/>
    <x v="91"/>
    <x v="80"/>
    <x v="99"/>
    <x v="73"/>
    <x v="104"/>
    <x v="155"/>
    <x v="161"/>
    <x v="157"/>
  </r>
  <r>
    <x v="60"/>
    <x v="59"/>
    <x v="59"/>
    <x v="8"/>
    <x v="20"/>
    <x v="18"/>
    <x v="9"/>
    <x v="2"/>
    <x v="2"/>
    <x v="3"/>
    <x v="12"/>
    <x v="4"/>
    <x v="15"/>
    <x v="3"/>
    <x v="52"/>
    <x v="104"/>
    <x v="7"/>
    <x v="103"/>
    <x v="133"/>
    <x v="0"/>
    <x v="83"/>
    <x v="0"/>
    <x v="78"/>
    <x v="88"/>
    <x v="80"/>
  </r>
  <r>
    <x v="190"/>
    <x v="62"/>
    <x v="179"/>
    <x v="8"/>
    <x v="20"/>
    <x v="18"/>
    <x v="9"/>
    <x v="2"/>
    <x v="2"/>
    <x v="3"/>
    <x v="6"/>
    <x v="5"/>
    <x v="9"/>
    <x v="4"/>
    <x v="52"/>
    <x v="36"/>
    <x v="4"/>
    <x v="36"/>
    <x v="47"/>
    <x v="0"/>
    <x v="34"/>
    <x v="0"/>
    <x v="23"/>
    <x v="26"/>
    <x v="23"/>
  </r>
  <r>
    <x v="191"/>
    <x v="8"/>
    <x v="180"/>
    <x v="8"/>
    <x v="20"/>
    <x v="18"/>
    <x v="9"/>
    <x v="2"/>
    <x v="2"/>
    <x v="3"/>
    <x v="10"/>
    <x v="5"/>
    <x v="13"/>
    <x v="1"/>
    <x v="22"/>
    <x v="98"/>
    <x v="9"/>
    <x v="97"/>
    <x v="141"/>
    <x v="0"/>
    <x v="77"/>
    <x v="0"/>
    <x v="98"/>
    <x v="108"/>
    <x v="98"/>
  </r>
  <r>
    <x v="192"/>
    <x v="8"/>
    <x v="181"/>
    <x v="8"/>
    <x v="20"/>
    <x v="18"/>
    <x v="9"/>
    <x v="2"/>
    <x v="2"/>
    <x v="3"/>
    <x v="6"/>
    <x v="5"/>
    <x v="9"/>
    <x v="4"/>
    <x v="40"/>
    <x v="67"/>
    <x v="4"/>
    <x v="66"/>
    <x v="57"/>
    <x v="7"/>
    <x v="60"/>
    <x v="7"/>
    <x v="32"/>
    <x v="36"/>
    <x v="32"/>
  </r>
  <r>
    <x v="10"/>
    <x v="54"/>
    <x v="10"/>
    <x v="9"/>
    <x v="10"/>
    <x v="14"/>
    <x v="7"/>
    <x v="2"/>
    <x v="2"/>
    <x v="5"/>
    <x v="3"/>
    <x v="5"/>
    <x v="6"/>
    <x v="4"/>
    <x v="52"/>
    <x v="56"/>
    <x v="5"/>
    <x v="56"/>
    <x v="71"/>
    <x v="59"/>
    <x v="8"/>
    <x v="46"/>
    <x v="90"/>
    <x v="103"/>
    <x v="92"/>
  </r>
  <r>
    <x v="146"/>
    <x v="10"/>
    <x v="144"/>
    <x v="9"/>
    <x v="10"/>
    <x v="14"/>
    <x v="7"/>
    <x v="2"/>
    <x v="2"/>
    <x v="3"/>
    <x v="7"/>
    <x v="5"/>
    <x v="10"/>
    <x v="1"/>
    <x v="52"/>
    <x v="50"/>
    <x v="4"/>
    <x v="50"/>
    <x v="52"/>
    <x v="100"/>
    <x v="49"/>
    <x v="80"/>
    <x v="115"/>
    <x v="126"/>
    <x v="122"/>
  </r>
  <r>
    <x v="172"/>
    <x v="42"/>
    <x v="163"/>
    <x v="9"/>
    <x v="10"/>
    <x v="14"/>
    <x v="7"/>
    <x v="2"/>
    <x v="2"/>
    <x v="3"/>
    <x v="9"/>
    <x v="5"/>
    <x v="12"/>
    <x v="4"/>
    <x v="41"/>
    <x v="90"/>
    <x v="0"/>
    <x v="89"/>
    <x v="0"/>
    <x v="0"/>
    <x v="71"/>
    <x v="0"/>
    <x v="0"/>
    <x v="0"/>
    <x v="0"/>
  </r>
  <r>
    <x v="189"/>
    <x v="34"/>
    <x v="178"/>
    <x v="9"/>
    <x v="10"/>
    <x v="14"/>
    <x v="7"/>
    <x v="2"/>
    <x v="2"/>
    <x v="3"/>
    <x v="11"/>
    <x v="5"/>
    <x v="14"/>
    <x v="2"/>
    <x v="52"/>
    <x v="105"/>
    <x v="5"/>
    <x v="104"/>
    <x v="98"/>
    <x v="21"/>
    <x v="84"/>
    <x v="36"/>
    <x v="97"/>
    <x v="93"/>
    <x v="95"/>
  </r>
  <r>
    <x v="58"/>
    <x v="31"/>
    <x v="57"/>
    <x v="10"/>
    <x v="6"/>
    <x v="0"/>
    <x v="12"/>
    <x v="2"/>
    <x v="2"/>
    <x v="5"/>
    <x v="11"/>
    <x v="5"/>
    <x v="14"/>
    <x v="2"/>
    <x v="52"/>
    <x v="117"/>
    <x v="0"/>
    <x v="116"/>
    <x v="0"/>
    <x v="26"/>
    <x v="84"/>
    <x v="41"/>
    <x v="31"/>
    <x v="35"/>
    <x v="31"/>
  </r>
  <r>
    <x v="71"/>
    <x v="25"/>
    <x v="70"/>
    <x v="10"/>
    <x v="6"/>
    <x v="0"/>
    <x v="12"/>
    <x v="2"/>
    <x v="2"/>
    <x v="3"/>
    <x v="9"/>
    <x v="5"/>
    <x v="12"/>
    <x v="2"/>
    <x v="52"/>
    <x v="85"/>
    <x v="0"/>
    <x v="84"/>
    <x v="0"/>
    <x v="130"/>
    <x v="69"/>
    <x v="120"/>
    <x v="130"/>
    <x v="138"/>
    <x v="135"/>
  </r>
  <r>
    <x v="72"/>
    <x v="22"/>
    <x v="71"/>
    <x v="10"/>
    <x v="6"/>
    <x v="0"/>
    <x v="12"/>
    <x v="2"/>
    <x v="2"/>
    <x v="3"/>
    <x v="10"/>
    <x v="5"/>
    <x v="13"/>
    <x v="0"/>
    <x v="52"/>
    <x v="92"/>
    <x v="5"/>
    <x v="91"/>
    <x v="80"/>
    <x v="91"/>
    <x v="73"/>
    <x v="95"/>
    <x v="148"/>
    <x v="154"/>
    <x v="151"/>
  </r>
  <r>
    <x v="75"/>
    <x v="72"/>
    <x v="74"/>
    <x v="10"/>
    <x v="6"/>
    <x v="0"/>
    <x v="12"/>
    <x v="0"/>
    <x v="2"/>
    <x v="3"/>
    <x v="7"/>
    <x v="5"/>
    <x v="10"/>
    <x v="0"/>
    <x v="52"/>
    <x v="47"/>
    <x v="4"/>
    <x v="47"/>
    <x v="51"/>
    <x v="13"/>
    <x v="45"/>
    <x v="12"/>
    <x v="46"/>
    <x v="51"/>
    <x v="48"/>
  </r>
  <r>
    <x v="79"/>
    <x v="29"/>
    <x v="78"/>
    <x v="10"/>
    <x v="6"/>
    <x v="0"/>
    <x v="12"/>
    <x v="2"/>
    <x v="2"/>
    <x v="3"/>
    <x v="7"/>
    <x v="5"/>
    <x v="10"/>
    <x v="0"/>
    <x v="52"/>
    <x v="47"/>
    <x v="6"/>
    <x v="47"/>
    <x v="78"/>
    <x v="0"/>
    <x v="45"/>
    <x v="0"/>
    <x v="45"/>
    <x v="50"/>
    <x v="47"/>
  </r>
  <r>
    <x v="82"/>
    <x v="40"/>
    <x v="81"/>
    <x v="10"/>
    <x v="6"/>
    <x v="0"/>
    <x v="12"/>
    <x v="2"/>
    <x v="2"/>
    <x v="3"/>
    <x v="4"/>
    <x v="5"/>
    <x v="7"/>
    <x v="1"/>
    <x v="52"/>
    <x v="23"/>
    <x v="7"/>
    <x v="23"/>
    <x v="88"/>
    <x v="29"/>
    <x v="21"/>
    <x v="23"/>
    <x v="79"/>
    <x v="94"/>
    <x v="82"/>
  </r>
  <r>
    <x v="83"/>
    <x v="14"/>
    <x v="82"/>
    <x v="10"/>
    <x v="6"/>
    <x v="0"/>
    <x v="12"/>
    <x v="2"/>
    <x v="2"/>
    <x v="3"/>
    <x v="14"/>
    <x v="9"/>
    <x v="23"/>
    <x v="2"/>
    <x v="52"/>
    <x v="146"/>
    <x v="1"/>
    <x v="145"/>
    <x v="26"/>
    <x v="127"/>
    <x v="125"/>
    <x v="136"/>
    <x v="181"/>
    <x v="0"/>
    <x v="179"/>
  </r>
  <r>
    <x v="85"/>
    <x v="3"/>
    <x v="84"/>
    <x v="10"/>
    <x v="6"/>
    <x v="0"/>
    <x v="12"/>
    <x v="2"/>
    <x v="2"/>
    <x v="3"/>
    <x v="9"/>
    <x v="5"/>
    <x v="12"/>
    <x v="4"/>
    <x v="52"/>
    <x v="78"/>
    <x v="3"/>
    <x v="77"/>
    <x v="38"/>
    <x v="0"/>
    <x v="65"/>
    <x v="0"/>
    <x v="15"/>
    <x v="18"/>
    <x v="16"/>
  </r>
  <r>
    <x v="87"/>
    <x v="15"/>
    <x v="86"/>
    <x v="10"/>
    <x v="6"/>
    <x v="0"/>
    <x v="12"/>
    <x v="2"/>
    <x v="2"/>
    <x v="3"/>
    <x v="10"/>
    <x v="5"/>
    <x v="13"/>
    <x v="1"/>
    <x v="39"/>
    <x v="99"/>
    <x v="9"/>
    <x v="98"/>
    <x v="143"/>
    <x v="76"/>
    <x v="78"/>
    <x v="90"/>
    <x v="169"/>
    <x v="171"/>
    <x v="171"/>
  </r>
  <r>
    <x v="88"/>
    <x v="53"/>
    <x v="87"/>
    <x v="10"/>
    <x v="6"/>
    <x v="0"/>
    <x v="12"/>
    <x v="2"/>
    <x v="2"/>
    <x v="3"/>
    <x v="5"/>
    <x v="5"/>
    <x v="8"/>
    <x v="4"/>
    <x v="52"/>
    <x v="26"/>
    <x v="1"/>
    <x v="26"/>
    <x v="2"/>
    <x v="36"/>
    <x v="23"/>
    <x v="29"/>
    <x v="28"/>
    <x v="33"/>
    <x v="29"/>
  </r>
  <r>
    <x v="89"/>
    <x v="28"/>
    <x v="88"/>
    <x v="10"/>
    <x v="6"/>
    <x v="0"/>
    <x v="12"/>
    <x v="2"/>
    <x v="2"/>
    <x v="3"/>
    <x v="4"/>
    <x v="5"/>
    <x v="7"/>
    <x v="4"/>
    <x v="35"/>
    <x v="49"/>
    <x v="0"/>
    <x v="49"/>
    <x v="0"/>
    <x v="0"/>
    <x v="47"/>
    <x v="0"/>
    <x v="0"/>
    <x v="0"/>
    <x v="0"/>
  </r>
  <r>
    <x v="91"/>
    <x v="23"/>
    <x v="90"/>
    <x v="10"/>
    <x v="6"/>
    <x v="0"/>
    <x v="12"/>
    <x v="2"/>
    <x v="2"/>
    <x v="3"/>
    <x v="14"/>
    <x v="9"/>
    <x v="23"/>
    <x v="0"/>
    <x v="52"/>
    <x v="143"/>
    <x v="9"/>
    <x v="142"/>
    <x v="162"/>
    <x v="65"/>
    <x v="123"/>
    <x v="119"/>
    <x v="183"/>
    <x v="0"/>
    <x v="181"/>
  </r>
  <r>
    <x v="95"/>
    <x v="46"/>
    <x v="94"/>
    <x v="10"/>
    <x v="6"/>
    <x v="0"/>
    <x v="12"/>
    <x v="2"/>
    <x v="2"/>
    <x v="3"/>
    <x v="5"/>
    <x v="5"/>
    <x v="8"/>
    <x v="2"/>
    <x v="30"/>
    <x v="61"/>
    <x v="7"/>
    <x v="61"/>
    <x v="101"/>
    <x v="105"/>
    <x v="57"/>
    <x v="92"/>
    <x v="153"/>
    <x v="160"/>
    <x v="156"/>
  </r>
  <r>
    <x v="98"/>
    <x v="26"/>
    <x v="96"/>
    <x v="10"/>
    <x v="6"/>
    <x v="0"/>
    <x v="12"/>
    <x v="2"/>
    <x v="2"/>
    <x v="3"/>
    <x v="11"/>
    <x v="5"/>
    <x v="14"/>
    <x v="3"/>
    <x v="52"/>
    <x v="101"/>
    <x v="3"/>
    <x v="100"/>
    <x v="55"/>
    <x v="0"/>
    <x v="79"/>
    <x v="0"/>
    <x v="25"/>
    <x v="28"/>
    <x v="25"/>
  </r>
  <r>
    <x v="101"/>
    <x v="77"/>
    <x v="99"/>
    <x v="10"/>
    <x v="6"/>
    <x v="0"/>
    <x v="12"/>
    <x v="2"/>
    <x v="2"/>
    <x v="3"/>
    <x v="10"/>
    <x v="5"/>
    <x v="13"/>
    <x v="3"/>
    <x v="52"/>
    <x v="89"/>
    <x v="6"/>
    <x v="88"/>
    <x v="104"/>
    <x v="122"/>
    <x v="70"/>
    <x v="115"/>
    <x v="167"/>
    <x v="169"/>
    <x v="168"/>
  </r>
  <r>
    <x v="103"/>
    <x v="27"/>
    <x v="101"/>
    <x v="10"/>
    <x v="6"/>
    <x v="0"/>
    <x v="12"/>
    <x v="2"/>
    <x v="2"/>
    <x v="3"/>
    <x v="14"/>
    <x v="9"/>
    <x v="23"/>
    <x v="3"/>
    <x v="6"/>
    <x v="142"/>
    <x v="3"/>
    <x v="141"/>
    <x v="95"/>
    <x v="25"/>
    <x v="122"/>
    <x v="60"/>
    <x v="119"/>
    <x v="0"/>
    <x v="102"/>
  </r>
  <r>
    <x v="104"/>
    <x v="27"/>
    <x v="102"/>
    <x v="10"/>
    <x v="6"/>
    <x v="0"/>
    <x v="12"/>
    <x v="2"/>
    <x v="2"/>
    <x v="3"/>
    <x v="8"/>
    <x v="5"/>
    <x v="11"/>
    <x v="1"/>
    <x v="52"/>
    <x v="68"/>
    <x v="9"/>
    <x v="67"/>
    <x v="128"/>
    <x v="69"/>
    <x v="60"/>
    <x v="66"/>
    <x v="145"/>
    <x v="150"/>
    <x v="148"/>
  </r>
  <r>
    <x v="105"/>
    <x v="8"/>
    <x v="103"/>
    <x v="10"/>
    <x v="6"/>
    <x v="0"/>
    <x v="12"/>
    <x v="2"/>
    <x v="2"/>
    <x v="3"/>
    <x v="1"/>
    <x v="5"/>
    <x v="4"/>
    <x v="3"/>
    <x v="42"/>
    <x v="42"/>
    <x v="6"/>
    <x v="42"/>
    <x v="75"/>
    <x v="30"/>
    <x v="39"/>
    <x v="26"/>
    <x v="75"/>
    <x v="89"/>
    <x v="75"/>
  </r>
  <r>
    <x v="109"/>
    <x v="52"/>
    <x v="107"/>
    <x v="10"/>
    <x v="6"/>
    <x v="0"/>
    <x v="12"/>
    <x v="2"/>
    <x v="2"/>
    <x v="3"/>
    <x v="9"/>
    <x v="5"/>
    <x v="12"/>
    <x v="2"/>
    <x v="52"/>
    <x v="85"/>
    <x v="1"/>
    <x v="84"/>
    <x v="5"/>
    <x v="15"/>
    <x v="69"/>
    <x v="15"/>
    <x v="18"/>
    <x v="20"/>
    <x v="19"/>
  </r>
  <r>
    <x v="110"/>
    <x v="38"/>
    <x v="108"/>
    <x v="10"/>
    <x v="6"/>
    <x v="0"/>
    <x v="12"/>
    <x v="2"/>
    <x v="2"/>
    <x v="3"/>
    <x v="4"/>
    <x v="5"/>
    <x v="7"/>
    <x v="1"/>
    <x v="52"/>
    <x v="23"/>
    <x v="0"/>
    <x v="23"/>
    <x v="0"/>
    <x v="0"/>
    <x v="21"/>
    <x v="0"/>
    <x v="0"/>
    <x v="0"/>
    <x v="0"/>
  </r>
  <r>
    <x v="111"/>
    <x v="52"/>
    <x v="108"/>
    <x v="10"/>
    <x v="6"/>
    <x v="0"/>
    <x v="12"/>
    <x v="2"/>
    <x v="2"/>
    <x v="3"/>
    <x v="4"/>
    <x v="5"/>
    <x v="7"/>
    <x v="3"/>
    <x v="19"/>
    <x v="37"/>
    <x v="9"/>
    <x v="37"/>
    <x v="116"/>
    <x v="0"/>
    <x v="35"/>
    <x v="0"/>
    <x v="69"/>
    <x v="77"/>
    <x v="69"/>
  </r>
  <r>
    <x v="115"/>
    <x v="17"/>
    <x v="112"/>
    <x v="10"/>
    <x v="6"/>
    <x v="0"/>
    <x v="12"/>
    <x v="2"/>
    <x v="2"/>
    <x v="3"/>
    <x v="8"/>
    <x v="5"/>
    <x v="11"/>
    <x v="4"/>
    <x v="52"/>
    <x v="60"/>
    <x v="6"/>
    <x v="60"/>
    <x v="81"/>
    <x v="71"/>
    <x v="57"/>
    <x v="62"/>
    <x v="118"/>
    <x v="128"/>
    <x v="123"/>
  </r>
  <r>
    <x v="116"/>
    <x v="58"/>
    <x v="113"/>
    <x v="10"/>
    <x v="6"/>
    <x v="0"/>
    <x v="12"/>
    <x v="2"/>
    <x v="2"/>
    <x v="3"/>
    <x v="3"/>
    <x v="5"/>
    <x v="6"/>
    <x v="1"/>
    <x v="52"/>
    <x v="14"/>
    <x v="8"/>
    <x v="14"/>
    <x v="103"/>
    <x v="0"/>
    <x v="12"/>
    <x v="0"/>
    <x v="56"/>
    <x v="62"/>
    <x v="58"/>
  </r>
  <r>
    <x v="117"/>
    <x v="28"/>
    <x v="114"/>
    <x v="10"/>
    <x v="6"/>
    <x v="0"/>
    <x v="12"/>
    <x v="2"/>
    <x v="2"/>
    <x v="3"/>
    <x v="7"/>
    <x v="5"/>
    <x v="10"/>
    <x v="4"/>
    <x v="13"/>
    <x v="59"/>
    <x v="4"/>
    <x v="59"/>
    <x v="56"/>
    <x v="38"/>
    <x v="56"/>
    <x v="35"/>
    <x v="68"/>
    <x v="76"/>
    <x v="68"/>
  </r>
  <r>
    <x v="118"/>
    <x v="52"/>
    <x v="115"/>
    <x v="10"/>
    <x v="6"/>
    <x v="0"/>
    <x v="12"/>
    <x v="2"/>
    <x v="2"/>
    <x v="3"/>
    <x v="11"/>
    <x v="5"/>
    <x v="14"/>
    <x v="1"/>
    <x v="52"/>
    <x v="103"/>
    <x v="2"/>
    <x v="102"/>
    <x v="30"/>
    <x v="85"/>
    <x v="82"/>
    <x v="106"/>
    <x v="125"/>
    <x v="123"/>
    <x v="129"/>
  </r>
  <r>
    <x v="120"/>
    <x v="41"/>
    <x v="117"/>
    <x v="10"/>
    <x v="6"/>
    <x v="0"/>
    <x v="12"/>
    <x v="2"/>
    <x v="2"/>
    <x v="3"/>
    <x v="2"/>
    <x v="5"/>
    <x v="5"/>
    <x v="0"/>
    <x v="52"/>
    <x v="10"/>
    <x v="4"/>
    <x v="10"/>
    <x v="42"/>
    <x v="2"/>
    <x v="7"/>
    <x v="2"/>
    <x v="21"/>
    <x v="25"/>
    <x v="22"/>
  </r>
  <r>
    <x v="123"/>
    <x v="21"/>
    <x v="120"/>
    <x v="10"/>
    <x v="6"/>
    <x v="0"/>
    <x v="12"/>
    <x v="2"/>
    <x v="2"/>
    <x v="3"/>
    <x v="2"/>
    <x v="5"/>
    <x v="5"/>
    <x v="1"/>
    <x v="19"/>
    <x v="38"/>
    <x v="4"/>
    <x v="38"/>
    <x v="50"/>
    <x v="0"/>
    <x v="35"/>
    <x v="0"/>
    <x v="24"/>
    <x v="27"/>
    <x v="24"/>
  </r>
  <r>
    <x v="129"/>
    <x v="52"/>
    <x v="126"/>
    <x v="10"/>
    <x v="6"/>
    <x v="0"/>
    <x v="12"/>
    <x v="2"/>
    <x v="2"/>
    <x v="3"/>
    <x v="13"/>
    <x v="9"/>
    <x v="20"/>
    <x v="0"/>
    <x v="52"/>
    <x v="126"/>
    <x v="0"/>
    <x v="125"/>
    <x v="0"/>
    <x v="134"/>
    <x v="106"/>
    <x v="135"/>
    <x v="175"/>
    <x v="141"/>
    <x v="174"/>
  </r>
  <r>
    <x v="132"/>
    <x v="33"/>
    <x v="129"/>
    <x v="10"/>
    <x v="6"/>
    <x v="0"/>
    <x v="12"/>
    <x v="2"/>
    <x v="2"/>
    <x v="3"/>
    <x v="10"/>
    <x v="5"/>
    <x v="13"/>
    <x v="1"/>
    <x v="52"/>
    <x v="94"/>
    <x v="2"/>
    <x v="93"/>
    <x v="27"/>
    <x v="113"/>
    <x v="74"/>
    <x v="114"/>
    <x v="146"/>
    <x v="151"/>
    <x v="149"/>
  </r>
  <r>
    <x v="134"/>
    <x v="52"/>
    <x v="131"/>
    <x v="10"/>
    <x v="6"/>
    <x v="0"/>
    <x v="12"/>
    <x v="2"/>
    <x v="2"/>
    <x v="3"/>
    <x v="7"/>
    <x v="5"/>
    <x v="10"/>
    <x v="1"/>
    <x v="52"/>
    <x v="50"/>
    <x v="6"/>
    <x v="50"/>
    <x v="79"/>
    <x v="87"/>
    <x v="49"/>
    <x v="72"/>
    <x v="123"/>
    <x v="133"/>
    <x v="128"/>
  </r>
  <r>
    <x v="151"/>
    <x v="52"/>
    <x v="147"/>
    <x v="10"/>
    <x v="6"/>
    <x v="0"/>
    <x v="12"/>
    <x v="2"/>
    <x v="2"/>
    <x v="3"/>
    <x v="10"/>
    <x v="5"/>
    <x v="13"/>
    <x v="1"/>
    <x v="17"/>
    <x v="97"/>
    <x v="5"/>
    <x v="96"/>
    <x v="90"/>
    <x v="22"/>
    <x v="76"/>
    <x v="33"/>
    <x v="92"/>
    <x v="105"/>
    <x v="94"/>
  </r>
  <r>
    <x v="155"/>
    <x v="24"/>
    <x v="151"/>
    <x v="10"/>
    <x v="6"/>
    <x v="0"/>
    <x v="12"/>
    <x v="2"/>
    <x v="2"/>
    <x v="3"/>
    <x v="14"/>
    <x v="6"/>
    <x v="21"/>
    <x v="3"/>
    <x v="52"/>
    <x v="127"/>
    <x v="9"/>
    <x v="126"/>
    <x v="157"/>
    <x v="61"/>
    <x v="107"/>
    <x v="100"/>
    <x v="178"/>
    <x v="149"/>
    <x v="178"/>
  </r>
  <r>
    <x v="157"/>
    <x v="41"/>
    <x v="153"/>
    <x v="10"/>
    <x v="6"/>
    <x v="0"/>
    <x v="12"/>
    <x v="2"/>
    <x v="2"/>
    <x v="3"/>
    <x v="4"/>
    <x v="5"/>
    <x v="7"/>
    <x v="1"/>
    <x v="49"/>
    <x v="63"/>
    <x v="2"/>
    <x v="63"/>
    <x v="19"/>
    <x v="24"/>
    <x v="59"/>
    <x v="25"/>
    <x v="42"/>
    <x v="47"/>
    <x v="43"/>
  </r>
  <r>
    <x v="158"/>
    <x v="27"/>
    <x v="153"/>
    <x v="10"/>
    <x v="6"/>
    <x v="0"/>
    <x v="12"/>
    <x v="2"/>
    <x v="2"/>
    <x v="3"/>
    <x v="10"/>
    <x v="5"/>
    <x v="13"/>
    <x v="4"/>
    <x v="52"/>
    <x v="91"/>
    <x v="1"/>
    <x v="90"/>
    <x v="6"/>
    <x v="0"/>
    <x v="72"/>
    <x v="0"/>
    <x v="2"/>
    <x v="3"/>
    <x v="2"/>
  </r>
  <r>
    <x v="159"/>
    <x v="27"/>
    <x v="154"/>
    <x v="10"/>
    <x v="6"/>
    <x v="0"/>
    <x v="12"/>
    <x v="2"/>
    <x v="2"/>
    <x v="3"/>
    <x v="12"/>
    <x v="9"/>
    <x v="16"/>
    <x v="2"/>
    <x v="52"/>
    <x v="118"/>
    <x v="6"/>
    <x v="117"/>
    <x v="132"/>
    <x v="128"/>
    <x v="96"/>
    <x v="131"/>
    <x v="180"/>
    <x v="162"/>
    <x v="180"/>
  </r>
  <r>
    <x v="164"/>
    <x v="69"/>
    <x v="158"/>
    <x v="10"/>
    <x v="6"/>
    <x v="0"/>
    <x v="12"/>
    <x v="2"/>
    <x v="2"/>
    <x v="3"/>
    <x v="13"/>
    <x v="3"/>
    <x v="17"/>
    <x v="1"/>
    <x v="52"/>
    <x v="116"/>
    <x v="10"/>
    <x v="115"/>
    <x v="155"/>
    <x v="116"/>
    <x v="95"/>
    <x v="128"/>
    <x v="182"/>
    <x v="166"/>
    <x v="186"/>
  </r>
  <r>
    <x v="175"/>
    <x v="62"/>
    <x v="165"/>
    <x v="10"/>
    <x v="6"/>
    <x v="0"/>
    <x v="12"/>
    <x v="2"/>
    <x v="2"/>
    <x v="3"/>
    <x v="12"/>
    <x v="9"/>
    <x v="16"/>
    <x v="0"/>
    <x v="52"/>
    <x v="114"/>
    <x v="0"/>
    <x v="113"/>
    <x v="0"/>
    <x v="97"/>
    <x v="93"/>
    <x v="122"/>
    <x v="133"/>
    <x v="92"/>
    <x v="127"/>
  </r>
  <r>
    <x v="183"/>
    <x v="22"/>
    <x v="172"/>
    <x v="10"/>
    <x v="6"/>
    <x v="0"/>
    <x v="12"/>
    <x v="2"/>
    <x v="2"/>
    <x v="3"/>
    <x v="13"/>
    <x v="3"/>
    <x v="17"/>
    <x v="4"/>
    <x v="52"/>
    <x v="113"/>
    <x v="7"/>
    <x v="112"/>
    <x v="138"/>
    <x v="0"/>
    <x v="92"/>
    <x v="0"/>
    <x v="93"/>
    <x v="55"/>
    <x v="85"/>
  </r>
  <r>
    <x v="187"/>
    <x v="72"/>
    <x v="176"/>
    <x v="10"/>
    <x v="6"/>
    <x v="0"/>
    <x v="12"/>
    <x v="2"/>
    <x v="2"/>
    <x v="3"/>
    <x v="5"/>
    <x v="5"/>
    <x v="8"/>
    <x v="3"/>
    <x v="52"/>
    <x v="20"/>
    <x v="3"/>
    <x v="20"/>
    <x v="28"/>
    <x v="42"/>
    <x v="18"/>
    <x v="38"/>
    <x v="55"/>
    <x v="61"/>
    <x v="57"/>
  </r>
  <r>
    <x v="66"/>
    <x v="41"/>
    <x v="65"/>
    <x v="11"/>
    <x v="9"/>
    <x v="11"/>
    <x v="3"/>
    <x v="2"/>
    <x v="2"/>
    <x v="3"/>
    <x v="13"/>
    <x v="7"/>
    <x v="18"/>
    <x v="0"/>
    <x v="26"/>
    <x v="122"/>
    <x v="2"/>
    <x v="121"/>
    <x v="41"/>
    <x v="0"/>
    <x v="100"/>
    <x v="0"/>
    <x v="17"/>
    <x v="11"/>
    <x v="15"/>
  </r>
  <r>
    <x v="80"/>
    <x v="66"/>
    <x v="79"/>
    <x v="11"/>
    <x v="9"/>
    <x v="11"/>
    <x v="3"/>
    <x v="2"/>
    <x v="2"/>
    <x v="3"/>
    <x v="3"/>
    <x v="5"/>
    <x v="6"/>
    <x v="1"/>
    <x v="52"/>
    <x v="14"/>
    <x v="4"/>
    <x v="14"/>
    <x v="43"/>
    <x v="11"/>
    <x v="12"/>
    <x v="10"/>
    <x v="39"/>
    <x v="43"/>
    <x v="39"/>
  </r>
  <r>
    <x v="121"/>
    <x v="27"/>
    <x v="118"/>
    <x v="11"/>
    <x v="9"/>
    <x v="11"/>
    <x v="3"/>
    <x v="2"/>
    <x v="2"/>
    <x v="3"/>
    <x v="9"/>
    <x v="5"/>
    <x v="12"/>
    <x v="0"/>
    <x v="52"/>
    <x v="81"/>
    <x v="2"/>
    <x v="80"/>
    <x v="25"/>
    <x v="46"/>
    <x v="66"/>
    <x v="47"/>
    <x v="62"/>
    <x v="67"/>
    <x v="63"/>
  </r>
  <r>
    <x v="133"/>
    <x v="52"/>
    <x v="130"/>
    <x v="11"/>
    <x v="9"/>
    <x v="11"/>
    <x v="3"/>
    <x v="2"/>
    <x v="2"/>
    <x v="3"/>
    <x v="13"/>
    <x v="9"/>
    <x v="20"/>
    <x v="2"/>
    <x v="52"/>
    <x v="129"/>
    <x v="2"/>
    <x v="128"/>
    <x v="49"/>
    <x v="53"/>
    <x v="111"/>
    <x v="86"/>
    <x v="121"/>
    <x v="83"/>
    <x v="118"/>
  </r>
  <r>
    <x v="156"/>
    <x v="24"/>
    <x v="152"/>
    <x v="11"/>
    <x v="9"/>
    <x v="11"/>
    <x v="3"/>
    <x v="2"/>
    <x v="2"/>
    <x v="3"/>
    <x v="5"/>
    <x v="5"/>
    <x v="8"/>
    <x v="0"/>
    <x v="52"/>
    <x v="30"/>
    <x v="4"/>
    <x v="30"/>
    <x v="45"/>
    <x v="0"/>
    <x v="28"/>
    <x v="0"/>
    <x v="20"/>
    <x v="24"/>
    <x v="21"/>
  </r>
  <r>
    <x v="65"/>
    <x v="52"/>
    <x v="64"/>
    <x v="12"/>
    <x v="11"/>
    <x v="4"/>
    <x v="13"/>
    <x v="2"/>
    <x v="2"/>
    <x v="3"/>
    <x v="14"/>
    <x v="6"/>
    <x v="21"/>
    <x v="3"/>
    <x v="52"/>
    <x v="127"/>
    <x v="1"/>
    <x v="126"/>
    <x v="16"/>
    <x v="0"/>
    <x v="107"/>
    <x v="0"/>
    <x v="8"/>
    <x v="2"/>
    <x v="6"/>
  </r>
  <r>
    <x v="113"/>
    <x v="18"/>
    <x v="110"/>
    <x v="12"/>
    <x v="11"/>
    <x v="4"/>
    <x v="13"/>
    <x v="2"/>
    <x v="2"/>
    <x v="3"/>
    <x v="14"/>
    <x v="9"/>
    <x v="23"/>
    <x v="3"/>
    <x v="52"/>
    <x v="141"/>
    <x v="7"/>
    <x v="140"/>
    <x v="154"/>
    <x v="0"/>
    <x v="121"/>
    <x v="0"/>
    <x v="124"/>
    <x v="0"/>
    <x v="108"/>
  </r>
  <r>
    <x v="124"/>
    <x v="28"/>
    <x v="121"/>
    <x v="12"/>
    <x v="11"/>
    <x v="4"/>
    <x v="13"/>
    <x v="2"/>
    <x v="2"/>
    <x v="3"/>
    <x v="14"/>
    <x v="8"/>
    <x v="22"/>
    <x v="1"/>
    <x v="52"/>
    <x v="133"/>
    <x v="8"/>
    <x v="132"/>
    <x v="156"/>
    <x v="98"/>
    <x v="115"/>
    <x v="130"/>
    <x v="184"/>
    <x v="82"/>
    <x v="185"/>
  </r>
  <r>
    <x v="128"/>
    <x v="46"/>
    <x v="125"/>
    <x v="12"/>
    <x v="11"/>
    <x v="4"/>
    <x v="13"/>
    <x v="2"/>
    <x v="2"/>
    <x v="3"/>
    <x v="14"/>
    <x v="9"/>
    <x v="23"/>
    <x v="1"/>
    <x v="52"/>
    <x v="145"/>
    <x v="6"/>
    <x v="144"/>
    <x v="151"/>
    <x v="101"/>
    <x v="124"/>
    <x v="133"/>
    <x v="185"/>
    <x v="0"/>
    <x v="183"/>
  </r>
  <r>
    <x v="131"/>
    <x v="28"/>
    <x v="128"/>
    <x v="12"/>
    <x v="11"/>
    <x v="4"/>
    <x v="13"/>
    <x v="2"/>
    <x v="2"/>
    <x v="3"/>
    <x v="11"/>
    <x v="5"/>
    <x v="14"/>
    <x v="2"/>
    <x v="52"/>
    <x v="105"/>
    <x v="1"/>
    <x v="104"/>
    <x v="10"/>
    <x v="54"/>
    <x v="84"/>
    <x v="65"/>
    <x v="80"/>
    <x v="80"/>
    <x v="79"/>
  </r>
  <r>
    <x v="152"/>
    <x v="52"/>
    <x v="148"/>
    <x v="12"/>
    <x v="11"/>
    <x v="4"/>
    <x v="13"/>
    <x v="2"/>
    <x v="2"/>
    <x v="3"/>
    <x v="10"/>
    <x v="5"/>
    <x v="13"/>
    <x v="1"/>
    <x v="14"/>
    <x v="96"/>
    <x v="10"/>
    <x v="95"/>
    <x v="146"/>
    <x v="131"/>
    <x v="75"/>
    <x v="124"/>
    <x v="179"/>
    <x v="173"/>
    <x v="182"/>
  </r>
  <r>
    <x v="153"/>
    <x v="28"/>
    <x v="149"/>
    <x v="12"/>
    <x v="11"/>
    <x v="4"/>
    <x v="13"/>
    <x v="2"/>
    <x v="2"/>
    <x v="3"/>
    <x v="13"/>
    <x v="7"/>
    <x v="18"/>
    <x v="1"/>
    <x v="21"/>
    <x v="123"/>
    <x v="6"/>
    <x v="122"/>
    <x v="137"/>
    <x v="88"/>
    <x v="101"/>
    <x v="123"/>
    <x v="177"/>
    <x v="143"/>
    <x v="177"/>
  </r>
  <r>
    <x v="163"/>
    <x v="52"/>
    <x v="157"/>
    <x v="12"/>
    <x v="11"/>
    <x v="4"/>
    <x v="13"/>
    <x v="2"/>
    <x v="2"/>
    <x v="3"/>
    <x v="11"/>
    <x v="5"/>
    <x v="14"/>
    <x v="4"/>
    <x v="10"/>
    <x v="106"/>
    <x v="8"/>
    <x v="105"/>
    <x v="139"/>
    <x v="67"/>
    <x v="85"/>
    <x v="78"/>
    <x v="161"/>
    <x v="127"/>
    <x v="161"/>
  </r>
  <r>
    <x v="171"/>
    <x v="10"/>
    <x v="162"/>
    <x v="12"/>
    <x v="11"/>
    <x v="4"/>
    <x v="13"/>
    <x v="2"/>
    <x v="2"/>
    <x v="3"/>
    <x v="14"/>
    <x v="8"/>
    <x v="22"/>
    <x v="3"/>
    <x v="20"/>
    <x v="134"/>
    <x v="7"/>
    <x v="133"/>
    <x v="153"/>
    <x v="0"/>
    <x v="116"/>
    <x v="0"/>
    <x v="116"/>
    <x v="59"/>
    <x v="110"/>
  </r>
  <r>
    <x v="174"/>
    <x v="27"/>
    <x v="165"/>
    <x v="12"/>
    <x v="11"/>
    <x v="4"/>
    <x v="13"/>
    <x v="2"/>
    <x v="2"/>
    <x v="5"/>
    <x v="4"/>
    <x v="5"/>
    <x v="7"/>
    <x v="0"/>
    <x v="52"/>
    <x v="64"/>
    <x v="10"/>
    <x v="64"/>
    <x v="135"/>
    <x v="75"/>
    <x v="16"/>
    <x v="58"/>
    <x v="149"/>
    <x v="155"/>
    <x v="152"/>
  </r>
  <r>
    <x v="180"/>
    <x v="40"/>
    <x v="169"/>
    <x v="12"/>
    <x v="11"/>
    <x v="4"/>
    <x v="13"/>
    <x v="2"/>
    <x v="2"/>
    <x v="3"/>
    <x v="3"/>
    <x v="5"/>
    <x v="6"/>
    <x v="2"/>
    <x v="52"/>
    <x v="21"/>
    <x v="0"/>
    <x v="21"/>
    <x v="0"/>
    <x v="68"/>
    <x v="19"/>
    <x v="55"/>
    <x v="53"/>
    <x v="60"/>
    <x v="55"/>
  </r>
  <r>
    <x v="185"/>
    <x v="42"/>
    <x v="174"/>
    <x v="12"/>
    <x v="11"/>
    <x v="4"/>
    <x v="13"/>
    <x v="2"/>
    <x v="2"/>
    <x v="3"/>
    <x v="11"/>
    <x v="5"/>
    <x v="14"/>
    <x v="2"/>
    <x v="52"/>
    <x v="105"/>
    <x v="1"/>
    <x v="104"/>
    <x v="10"/>
    <x v="104"/>
    <x v="84"/>
    <x v="118"/>
    <x v="139"/>
    <x v="114"/>
    <x v="139"/>
  </r>
  <r>
    <x v="2"/>
    <x v="39"/>
    <x v="2"/>
    <x v="13"/>
    <x v="16"/>
    <x v="15"/>
    <x v="1"/>
    <x v="2"/>
    <x v="2"/>
    <x v="2"/>
    <x v="5"/>
    <x v="5"/>
    <x v="8"/>
    <x v="4"/>
    <x v="18"/>
    <x v="7"/>
    <x v="10"/>
    <x v="7"/>
    <x v="100"/>
    <x v="27"/>
    <x v="51"/>
    <x v="24"/>
    <x v="89"/>
    <x v="102"/>
    <x v="91"/>
  </r>
  <r>
    <x v="12"/>
    <x v="11"/>
    <x v="12"/>
    <x v="13"/>
    <x v="14"/>
    <x v="8"/>
    <x v="1"/>
    <x v="2"/>
    <x v="2"/>
    <x v="5"/>
    <x v="1"/>
    <x v="5"/>
    <x v="4"/>
    <x v="1"/>
    <x v="48"/>
    <x v="82"/>
    <x v="6"/>
    <x v="81"/>
    <x v="94"/>
    <x v="123"/>
    <x v="45"/>
    <x v="102"/>
    <x v="156"/>
    <x v="163"/>
    <x v="158"/>
  </r>
  <r>
    <x v="18"/>
    <x v="8"/>
    <x v="17"/>
    <x v="13"/>
    <x v="16"/>
    <x v="15"/>
    <x v="1"/>
    <x v="2"/>
    <x v="2"/>
    <x v="5"/>
    <x v="11"/>
    <x v="5"/>
    <x v="14"/>
    <x v="4"/>
    <x v="52"/>
    <x v="112"/>
    <x v="3"/>
    <x v="111"/>
    <x v="62"/>
    <x v="0"/>
    <x v="80"/>
    <x v="0"/>
    <x v="27"/>
    <x v="32"/>
    <x v="28"/>
  </r>
  <r>
    <x v="20"/>
    <x v="45"/>
    <x v="19"/>
    <x v="13"/>
    <x v="14"/>
    <x v="8"/>
    <x v="1"/>
    <x v="2"/>
    <x v="2"/>
    <x v="3"/>
    <x v="8"/>
    <x v="5"/>
    <x v="11"/>
    <x v="4"/>
    <x v="14"/>
    <x v="74"/>
    <x v="6"/>
    <x v="73"/>
    <x v="89"/>
    <x v="96"/>
    <x v="63"/>
    <x v="83"/>
    <x v="140"/>
    <x v="148"/>
    <x v="146"/>
  </r>
  <r>
    <x v="25"/>
    <x v="52"/>
    <x v="24"/>
    <x v="13"/>
    <x v="14"/>
    <x v="8"/>
    <x v="1"/>
    <x v="2"/>
    <x v="2"/>
    <x v="5"/>
    <x v="4"/>
    <x v="5"/>
    <x v="7"/>
    <x v="4"/>
    <x v="34"/>
    <x v="80"/>
    <x v="7"/>
    <x v="79"/>
    <x v="109"/>
    <x v="133"/>
    <x v="44"/>
    <x v="110"/>
    <x v="162"/>
    <x v="167"/>
    <x v="165"/>
  </r>
  <r>
    <x v="28"/>
    <x v="25"/>
    <x v="27"/>
    <x v="13"/>
    <x v="14"/>
    <x v="8"/>
    <x v="1"/>
    <x v="2"/>
    <x v="2"/>
    <x v="3"/>
    <x v="6"/>
    <x v="5"/>
    <x v="9"/>
    <x v="4"/>
    <x v="52"/>
    <x v="36"/>
    <x v="3"/>
    <x v="36"/>
    <x v="32"/>
    <x v="0"/>
    <x v="34"/>
    <x v="0"/>
    <x v="13"/>
    <x v="15"/>
    <x v="13"/>
  </r>
  <r>
    <x v="32"/>
    <x v="25"/>
    <x v="31"/>
    <x v="13"/>
    <x v="16"/>
    <x v="15"/>
    <x v="1"/>
    <x v="2"/>
    <x v="2"/>
    <x v="3"/>
    <x v="2"/>
    <x v="5"/>
    <x v="5"/>
    <x v="1"/>
    <x v="1"/>
    <x v="24"/>
    <x v="3"/>
    <x v="24"/>
    <x v="29"/>
    <x v="50"/>
    <x v="22"/>
    <x v="43"/>
    <x v="63"/>
    <x v="68"/>
    <x v="64"/>
  </r>
  <r>
    <x v="37"/>
    <x v="36"/>
    <x v="36"/>
    <x v="13"/>
    <x v="14"/>
    <x v="8"/>
    <x v="1"/>
    <x v="2"/>
    <x v="0"/>
    <x v="5"/>
    <x v="15"/>
    <x v="10"/>
    <x v="25"/>
    <x v="5"/>
    <x v="52"/>
    <x v="137"/>
    <x v="0"/>
    <x v="136"/>
    <x v="0"/>
    <x v="39"/>
    <x v="105"/>
    <x v="61"/>
    <x v="66"/>
    <x v="0"/>
    <x v="54"/>
  </r>
  <r>
    <x v="38"/>
    <x v="25"/>
    <x v="37"/>
    <x v="13"/>
    <x v="14"/>
    <x v="8"/>
    <x v="1"/>
    <x v="2"/>
    <x v="2"/>
    <x v="2"/>
    <x v="13"/>
    <x v="9"/>
    <x v="20"/>
    <x v="1"/>
    <x v="52"/>
    <x v="100"/>
    <x v="0"/>
    <x v="99"/>
    <x v="0"/>
    <x v="48"/>
    <x v="108"/>
    <x v="79"/>
    <x v="83"/>
    <x v="52"/>
    <x v="77"/>
  </r>
  <r>
    <x v="39"/>
    <x v="12"/>
    <x v="38"/>
    <x v="13"/>
    <x v="14"/>
    <x v="8"/>
    <x v="1"/>
    <x v="2"/>
    <x v="2"/>
    <x v="2"/>
    <x v="7"/>
    <x v="5"/>
    <x v="10"/>
    <x v="2"/>
    <x v="52"/>
    <x v="8"/>
    <x v="4"/>
    <x v="8"/>
    <x v="33"/>
    <x v="120"/>
    <x v="52"/>
    <x v="105"/>
    <x v="126"/>
    <x v="134"/>
    <x v="130"/>
  </r>
  <r>
    <x v="42"/>
    <x v="2"/>
    <x v="40"/>
    <x v="13"/>
    <x v="16"/>
    <x v="15"/>
    <x v="1"/>
    <x v="2"/>
    <x v="2"/>
    <x v="5"/>
    <x v="7"/>
    <x v="5"/>
    <x v="10"/>
    <x v="4"/>
    <x v="52"/>
    <x v="79"/>
    <x v="0"/>
    <x v="78"/>
    <x v="0"/>
    <x v="0"/>
    <x v="43"/>
    <x v="0"/>
    <x v="0"/>
    <x v="0"/>
    <x v="0"/>
  </r>
  <r>
    <x v="48"/>
    <x v="27"/>
    <x v="47"/>
    <x v="13"/>
    <x v="15"/>
    <x v="7"/>
    <x v="1"/>
    <x v="2"/>
    <x v="2"/>
    <x v="5"/>
    <x v="3"/>
    <x v="5"/>
    <x v="6"/>
    <x v="2"/>
    <x v="52"/>
    <x v="66"/>
    <x v="2"/>
    <x v="66"/>
    <x v="21"/>
    <x v="23"/>
    <x v="19"/>
    <x v="21"/>
    <x v="36"/>
    <x v="40"/>
    <x v="36"/>
  </r>
  <r>
    <x v="49"/>
    <x v="43"/>
    <x v="48"/>
    <x v="13"/>
    <x v="15"/>
    <x v="7"/>
    <x v="1"/>
    <x v="2"/>
    <x v="0"/>
    <x v="5"/>
    <x v="15"/>
    <x v="10"/>
    <x v="3"/>
    <x v="5"/>
    <x v="52"/>
    <x v="6"/>
    <x v="3"/>
    <x v="6"/>
    <x v="13"/>
    <x v="0"/>
    <x v="4"/>
    <x v="0"/>
    <x v="5"/>
    <x v="6"/>
    <x v="5"/>
  </r>
  <r>
    <x v="51"/>
    <x v="27"/>
    <x v="50"/>
    <x v="13"/>
    <x v="15"/>
    <x v="7"/>
    <x v="1"/>
    <x v="2"/>
    <x v="0"/>
    <x v="5"/>
    <x v="15"/>
    <x v="10"/>
    <x v="2"/>
    <x v="5"/>
    <x v="52"/>
    <x v="5"/>
    <x v="9"/>
    <x v="5"/>
    <x v="66"/>
    <x v="108"/>
    <x v="3"/>
    <x v="45"/>
    <x v="86"/>
    <x v="98"/>
    <x v="87"/>
  </r>
  <r>
    <x v="53"/>
    <x v="30"/>
    <x v="52"/>
    <x v="13"/>
    <x v="14"/>
    <x v="8"/>
    <x v="1"/>
    <x v="2"/>
    <x v="2"/>
    <x v="3"/>
    <x v="8"/>
    <x v="5"/>
    <x v="11"/>
    <x v="3"/>
    <x v="23"/>
    <x v="75"/>
    <x v="8"/>
    <x v="74"/>
    <x v="118"/>
    <x v="84"/>
    <x v="64"/>
    <x v="76"/>
    <x v="152"/>
    <x v="159"/>
    <x v="155"/>
  </r>
  <r>
    <x v="56"/>
    <x v="38"/>
    <x v="55"/>
    <x v="13"/>
    <x v="14"/>
    <x v="8"/>
    <x v="1"/>
    <x v="2"/>
    <x v="2"/>
    <x v="3"/>
    <x v="9"/>
    <x v="5"/>
    <x v="12"/>
    <x v="1"/>
    <x v="52"/>
    <x v="83"/>
    <x v="10"/>
    <x v="82"/>
    <x v="140"/>
    <x v="0"/>
    <x v="68"/>
    <x v="0"/>
    <x v="95"/>
    <x v="106"/>
    <x v="96"/>
  </r>
  <r>
    <x v="59"/>
    <x v="52"/>
    <x v="58"/>
    <x v="13"/>
    <x v="14"/>
    <x v="8"/>
    <x v="1"/>
    <x v="2"/>
    <x v="2"/>
    <x v="5"/>
    <x v="11"/>
    <x v="5"/>
    <x v="14"/>
    <x v="2"/>
    <x v="52"/>
    <x v="117"/>
    <x v="6"/>
    <x v="116"/>
    <x v="131"/>
    <x v="103"/>
    <x v="84"/>
    <x v="117"/>
    <x v="173"/>
    <x v="152"/>
    <x v="172"/>
  </r>
  <r>
    <x v="61"/>
    <x v="41"/>
    <x v="60"/>
    <x v="13"/>
    <x v="16"/>
    <x v="15"/>
    <x v="1"/>
    <x v="2"/>
    <x v="2"/>
    <x v="5"/>
    <x v="13"/>
    <x v="7"/>
    <x v="18"/>
    <x v="2"/>
    <x v="52"/>
    <x v="132"/>
    <x v="9"/>
    <x v="131"/>
    <x v="160"/>
    <x v="0"/>
    <x v="99"/>
    <x v="0"/>
    <x v="144"/>
    <x v="101"/>
    <x v="1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6" firstHeaderRow="2" firstDataRow="2" firstDataCol="1" rowPageCount="1" colPageCount="1"/>
  <pivotFields count="25">
    <pivotField compact="0" showAll="0" outline="0"/>
    <pivotField compact="0" showAll="0" outline="0"/>
    <pivotField axis="axisRow" compact="0" showAll="0" outline="0">
      <items count="1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t="default"/>
      </items>
    </pivotField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</pivotFields>
  <rowFields count="2">
    <field x="4"/>
    <field x="2"/>
  </rowFields>
  <colFields count="1">
    <field x="-2"/>
  </colFields>
  <pageFields count="1">
    <pageField fld="3" hier="-1"/>
  </pageFields>
  <dataFields count="5">
    <dataField name="Summe von Gleitzeitstand" fld="19" subtotal="sum" numFmtId="164"/>
    <dataField name="durchschnittl. Gleitzeitstand" fld="19" subtotal="average" numFmtId="164"/>
    <dataField name="durchschnittl. Kosten / Gleitzeitstunde" fld="20" subtotal="average" numFmtId="167"/>
    <dataField name="Summe von Rückstellung Gleitzeit" fld="21" subtotal="sum" numFmtId="167"/>
    <dataField name="Anteil an der Rückstellung" fld="21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6" firstHeaderRow="2" firstDataRow="2" firstDataCol="1" rowPageCount="1" colPageCount="1"/>
  <pivotFields count="25">
    <pivotField dataField="1" compact="0" showAll="0"/>
    <pivotField compact="0" showAll="0" outline="0"/>
    <pivotField compact="0" showAll="0" outline="0"/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3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colFields count="1">
    <field x="19"/>
  </colFields>
  <pageFields count="1">
    <pageField fld="3" hier="-1"/>
  </pageFields>
  <dataFields count="1">
    <dataField name="Anteil" fld="0" subtotal="count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14"/>
    <col collapsed="false" customWidth="true" hidden="false" outlineLevel="0" max="4" min="3" style="0" width="12.42"/>
    <col collapsed="false" customWidth="true" hidden="false" outlineLevel="0" max="5" min="5" style="0" width="13.41"/>
    <col collapsed="false" customWidth="true" hidden="false" outlineLevel="0" max="7" min="6" style="0" width="11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/>
      <c r="B3" s="3"/>
      <c r="C3" s="4" t="s">
        <v>2</v>
      </c>
      <c r="D3" s="3"/>
      <c r="E3" s="3"/>
      <c r="F3" s="3"/>
      <c r="G3" s="5"/>
    </row>
    <row r="4" customFormat="false" ht="38.25" hidden="false" customHeight="false" outlineLevel="0" collapsed="false">
      <c r="A4" s="4" t="s">
        <v>3</v>
      </c>
      <c r="B4" s="4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12.75" hidden="false" customHeight="false" outlineLevel="0" collapsed="false">
      <c r="A5" s="2" t="n">
        <v>13200</v>
      </c>
      <c r="B5" s="3"/>
      <c r="C5" s="9" t="n">
        <v>930.06</v>
      </c>
      <c r="D5" s="10" t="n">
        <v>48.9505263157895</v>
      </c>
      <c r="E5" s="11" t="n">
        <v>18.0584210526316</v>
      </c>
      <c r="F5" s="11" t="n">
        <v>16226.31</v>
      </c>
      <c r="G5" s="12" t="n">
        <v>0.11243092552179</v>
      </c>
    </row>
    <row r="6" customFormat="false" ht="12.75" hidden="false" customHeight="false" outlineLevel="0" collapsed="false">
      <c r="A6" s="2" t="n">
        <v>21000</v>
      </c>
      <c r="B6" s="3"/>
      <c r="C6" s="9" t="n">
        <v>183.11</v>
      </c>
      <c r="D6" s="10" t="n">
        <v>36.622</v>
      </c>
      <c r="E6" s="11" t="n">
        <v>18.642</v>
      </c>
      <c r="F6" s="11" t="n">
        <v>3565.25</v>
      </c>
      <c r="G6" s="12" t="n">
        <v>0.0247033587560303</v>
      </c>
    </row>
    <row r="7" customFormat="false" ht="12.75" hidden="false" customHeight="false" outlineLevel="0" collapsed="false">
      <c r="A7" s="2" t="n">
        <v>22010</v>
      </c>
      <c r="B7" s="3"/>
      <c r="C7" s="9" t="n">
        <v>122.83</v>
      </c>
      <c r="D7" s="10" t="n">
        <v>40.9433333333333</v>
      </c>
      <c r="E7" s="11" t="n">
        <v>19.9133333333333</v>
      </c>
      <c r="F7" s="11" t="n">
        <v>2510.77</v>
      </c>
      <c r="G7" s="12" t="n">
        <v>0.0173969432897772</v>
      </c>
    </row>
    <row r="8" customFormat="false" ht="12.75" hidden="false" customHeight="false" outlineLevel="0" collapsed="false">
      <c r="A8" s="2" t="n">
        <v>22020</v>
      </c>
      <c r="B8" s="3"/>
      <c r="C8" s="9" t="n">
        <v>40.31</v>
      </c>
      <c r="D8" s="10" t="n">
        <v>10.0775</v>
      </c>
      <c r="E8" s="11" t="n">
        <v>18.5125</v>
      </c>
      <c r="F8" s="11" t="n">
        <v>1182.69</v>
      </c>
      <c r="G8" s="12" t="n">
        <v>0.00819477326054818</v>
      </c>
    </row>
    <row r="9" customFormat="false" ht="12.75" hidden="false" customHeight="false" outlineLevel="0" collapsed="false">
      <c r="A9" s="2" t="n">
        <v>22030</v>
      </c>
      <c r="B9" s="3"/>
      <c r="C9" s="9" t="n">
        <v>106.99</v>
      </c>
      <c r="D9" s="10" t="n">
        <v>21.398</v>
      </c>
      <c r="E9" s="11" t="n">
        <v>22.242</v>
      </c>
      <c r="F9" s="11" t="n">
        <v>2098.09</v>
      </c>
      <c r="G9" s="12" t="n">
        <v>0.0145375134906218</v>
      </c>
    </row>
    <row r="10" customFormat="false" ht="12.75" hidden="false" customHeight="false" outlineLevel="0" collapsed="false">
      <c r="A10" s="2" t="n">
        <v>25000</v>
      </c>
      <c r="B10" s="3"/>
      <c r="C10" s="9" t="n">
        <v>133.79</v>
      </c>
      <c r="D10" s="10" t="n">
        <v>16.72375</v>
      </c>
      <c r="E10" s="11" t="n">
        <v>21.20375</v>
      </c>
      <c r="F10" s="11" t="n">
        <v>2455.17</v>
      </c>
      <c r="G10" s="12" t="n">
        <v>0.0170116949209853</v>
      </c>
    </row>
    <row r="11" customFormat="false" ht="12.75" hidden="false" customHeight="false" outlineLevel="0" collapsed="false">
      <c r="A11" s="2" t="n">
        <v>26000</v>
      </c>
      <c r="B11" s="3"/>
      <c r="C11" s="9" t="n">
        <v>1547.25</v>
      </c>
      <c r="D11" s="10" t="n">
        <v>39.6730769230769</v>
      </c>
      <c r="E11" s="11" t="n">
        <v>19.9169230769231</v>
      </c>
      <c r="F11" s="11" t="n">
        <v>34236.48</v>
      </c>
      <c r="G11" s="12" t="n">
        <v>0.237222087647053</v>
      </c>
    </row>
    <row r="12" customFormat="false" ht="12.75" hidden="false" customHeight="false" outlineLevel="0" collapsed="false">
      <c r="A12" s="2" t="n">
        <v>31000</v>
      </c>
      <c r="B12" s="3"/>
      <c r="C12" s="9" t="n">
        <v>228.05</v>
      </c>
      <c r="D12" s="10" t="n">
        <v>57.0125</v>
      </c>
      <c r="E12" s="11" t="n">
        <v>24.83</v>
      </c>
      <c r="F12" s="11" t="n">
        <v>6223.77</v>
      </c>
      <c r="G12" s="12" t="n">
        <v>0.0431240510833794</v>
      </c>
    </row>
    <row r="13" customFormat="false" ht="12.75" hidden="false" customHeight="false" outlineLevel="0" collapsed="false">
      <c r="A13" s="2" t="n">
        <v>41000</v>
      </c>
      <c r="B13" s="3"/>
      <c r="C13" s="9" t="n">
        <v>1615.77</v>
      </c>
      <c r="D13" s="10" t="n">
        <v>39.4090243902439</v>
      </c>
      <c r="E13" s="11" t="n">
        <v>17.4758536585366</v>
      </c>
      <c r="F13" s="11" t="n">
        <v>29016.11</v>
      </c>
      <c r="G13" s="12" t="n">
        <v>0.201050522413418</v>
      </c>
    </row>
    <row r="14" customFormat="false" ht="12.75" hidden="false" customHeight="false" outlineLevel="0" collapsed="false">
      <c r="A14" s="2" t="n">
        <v>43000</v>
      </c>
      <c r="B14" s="3"/>
      <c r="C14" s="9" t="n">
        <v>89.74</v>
      </c>
      <c r="D14" s="10" t="n">
        <v>17.948</v>
      </c>
      <c r="E14" s="11" t="n">
        <v>20.774</v>
      </c>
      <c r="F14" s="11" t="n">
        <v>2040.26</v>
      </c>
      <c r="G14" s="12" t="n">
        <v>0.0141368136135133</v>
      </c>
    </row>
    <row r="15" customFormat="false" ht="12.75" hidden="false" customHeight="false" outlineLevel="0" collapsed="false">
      <c r="A15" s="2" t="n">
        <v>44000</v>
      </c>
      <c r="B15" s="3"/>
      <c r="C15" s="9" t="n">
        <v>139.97</v>
      </c>
      <c r="D15" s="10" t="n">
        <v>34.9925</v>
      </c>
      <c r="E15" s="11" t="n">
        <v>17.6625</v>
      </c>
      <c r="F15" s="11" t="n">
        <v>2254.76</v>
      </c>
      <c r="G15" s="12" t="n">
        <v>0.0156230685614604</v>
      </c>
    </row>
    <row r="16" customFormat="false" ht="12.75" hidden="false" customHeight="false" outlineLevel="0" collapsed="false">
      <c r="A16" s="2" t="n">
        <v>46000</v>
      </c>
      <c r="B16" s="3"/>
      <c r="C16" s="9" t="n">
        <v>594.03</v>
      </c>
      <c r="D16" s="10" t="n">
        <v>49.5025</v>
      </c>
      <c r="E16" s="11" t="n">
        <v>25.6166666666667</v>
      </c>
      <c r="F16" s="11" t="n">
        <v>14164.32</v>
      </c>
      <c r="G16" s="12" t="n">
        <v>0.0981435463137829</v>
      </c>
    </row>
    <row r="17" customFormat="false" ht="12.75" hidden="false" customHeight="false" outlineLevel="0" collapsed="false">
      <c r="A17" s="2" t="n">
        <v>48000</v>
      </c>
      <c r="B17" s="3"/>
      <c r="C17" s="9" t="n">
        <v>351.29</v>
      </c>
      <c r="D17" s="10" t="n">
        <v>58.5483333333333</v>
      </c>
      <c r="E17" s="11" t="n">
        <v>16.375</v>
      </c>
      <c r="F17" s="11" t="n">
        <v>5580.82</v>
      </c>
      <c r="G17" s="12" t="n">
        <v>0.038669097149661</v>
      </c>
    </row>
    <row r="18" customFormat="false" ht="12.75" hidden="false" customHeight="false" outlineLevel="0" collapsed="false">
      <c r="A18" s="2" t="n">
        <v>49000</v>
      </c>
      <c r="B18" s="3"/>
      <c r="C18" s="9" t="n">
        <v>9.69</v>
      </c>
      <c r="D18" s="10" t="n">
        <v>4.845</v>
      </c>
      <c r="E18" s="11" t="n">
        <v>22.615</v>
      </c>
      <c r="F18" s="11" t="n">
        <v>135.47</v>
      </c>
      <c r="G18" s="12" t="n">
        <v>0.000938661807917935</v>
      </c>
    </row>
    <row r="19" customFormat="false" ht="12.75" hidden="false" customHeight="false" outlineLevel="0" collapsed="false">
      <c r="A19" s="2" t="n">
        <v>51000</v>
      </c>
      <c r="B19" s="3"/>
      <c r="C19" s="9" t="n">
        <v>561.36</v>
      </c>
      <c r="D19" s="10" t="n">
        <v>56.136</v>
      </c>
      <c r="E19" s="11" t="n">
        <v>19.396</v>
      </c>
      <c r="F19" s="11" t="n">
        <v>10375.21</v>
      </c>
      <c r="G19" s="12" t="n">
        <v>0.0718890778484405</v>
      </c>
    </row>
    <row r="20" customFormat="false" ht="12.75" hidden="false" customHeight="false" outlineLevel="0" collapsed="false">
      <c r="A20" s="2" t="n">
        <v>51010</v>
      </c>
      <c r="B20" s="3"/>
      <c r="C20" s="9" t="n">
        <v>106.47</v>
      </c>
      <c r="D20" s="10" t="n">
        <v>35.49</v>
      </c>
      <c r="E20" s="11" t="n">
        <v>9.92333333333333</v>
      </c>
      <c r="F20" s="11" t="n">
        <v>949.03</v>
      </c>
      <c r="G20" s="12" t="n">
        <v>0.00657576006177278</v>
      </c>
    </row>
    <row r="21" customFormat="false" ht="12.75" hidden="false" customHeight="false" outlineLevel="0" collapsed="false">
      <c r="A21" s="2" t="n">
        <v>51020</v>
      </c>
      <c r="B21" s="3"/>
      <c r="C21" s="9" t="n">
        <v>64.58</v>
      </c>
      <c r="D21" s="10" t="n">
        <v>12.916</v>
      </c>
      <c r="E21" s="11" t="n">
        <v>18.78</v>
      </c>
      <c r="F21" s="11" t="n">
        <v>965.43</v>
      </c>
      <c r="G21" s="12" t="n">
        <v>0.00668939447271139</v>
      </c>
    </row>
    <row r="22" customFormat="false" ht="12.75" hidden="false" customHeight="false" outlineLevel="0" collapsed="false">
      <c r="A22" s="2" t="n">
        <v>55000</v>
      </c>
      <c r="B22" s="3"/>
      <c r="C22" s="9" t="n">
        <v>131.32</v>
      </c>
      <c r="D22" s="10" t="n">
        <v>32.83</v>
      </c>
      <c r="E22" s="11" t="n">
        <v>23.4375</v>
      </c>
      <c r="F22" s="11" t="n">
        <v>4714.26</v>
      </c>
      <c r="G22" s="12" t="n">
        <v>0.0326647657385045</v>
      </c>
    </row>
    <row r="23" customFormat="false" ht="12.75" hidden="false" customHeight="false" outlineLevel="0" collapsed="false">
      <c r="A23" s="2" t="n">
        <v>64000</v>
      </c>
      <c r="B23" s="3"/>
      <c r="C23" s="9" t="n">
        <v>201.53</v>
      </c>
      <c r="D23" s="10" t="n">
        <v>25.19125</v>
      </c>
      <c r="E23" s="11" t="n">
        <v>20.2475</v>
      </c>
      <c r="F23" s="11" t="n">
        <v>3863.87</v>
      </c>
      <c r="G23" s="12" t="n">
        <v>0.0267724750849625</v>
      </c>
    </row>
    <row r="24" customFormat="false" ht="12.75" hidden="false" customHeight="false" outlineLevel="0" collapsed="false">
      <c r="A24" s="2" t="n">
        <v>65000</v>
      </c>
      <c r="B24" s="3"/>
      <c r="C24" s="9" t="n">
        <v>0</v>
      </c>
      <c r="D24" s="10" t="n">
        <v>0</v>
      </c>
      <c r="E24" s="11" t="n">
        <v>24.47</v>
      </c>
      <c r="F24" s="11" t="n">
        <v>0</v>
      </c>
      <c r="G24" s="12" t="n">
        <v>0</v>
      </c>
    </row>
    <row r="25" customFormat="false" ht="12.75" hidden="false" customHeight="false" outlineLevel="0" collapsed="false">
      <c r="A25" s="2" t="n">
        <v>65010</v>
      </c>
      <c r="B25" s="3"/>
      <c r="C25" s="9" t="n">
        <v>93.43</v>
      </c>
      <c r="D25" s="10" t="n">
        <v>15.5716666666667</v>
      </c>
      <c r="E25" s="11" t="n">
        <v>18.4316666666667</v>
      </c>
      <c r="F25" s="11" t="n">
        <v>1764.41</v>
      </c>
      <c r="G25" s="12" t="n">
        <v>0.0122254689636708</v>
      </c>
    </row>
    <row r="26" customFormat="false" ht="12.75" hidden="false" customHeight="false" outlineLevel="0" collapsed="false">
      <c r="A26" s="13" t="s">
        <v>10</v>
      </c>
      <c r="B26" s="14"/>
      <c r="C26" s="15" t="n">
        <v>7251.57</v>
      </c>
      <c r="D26" s="16" t="n">
        <v>37.1875384615385</v>
      </c>
      <c r="E26" s="17" t="n">
        <v>19.4965641025641</v>
      </c>
      <c r="F26" s="17" t="n">
        <v>144322.48</v>
      </c>
      <c r="G26" s="1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4.7"/>
    <col collapsed="false" customWidth="true" hidden="false" outlineLevel="0" max="8" min="8" style="0" width="15.7"/>
    <col collapsed="false" customWidth="true" hidden="false" outlineLevel="0" max="138" min="9" style="0" width="14.7"/>
    <col collapsed="false" customWidth="true" hidden="false" outlineLevel="0" max="140" min="139" style="0" width="15.7"/>
    <col collapsed="false" customWidth="true" hidden="false" outlineLevel="0" max="152" min="141" style="0" width="15.56"/>
    <col collapsed="false" customWidth="true" hidden="false" outlineLevel="0" max="153" min="153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11</v>
      </c>
      <c r="B3" s="4" t="s">
        <v>12</v>
      </c>
      <c r="C3" s="3"/>
      <c r="D3" s="3"/>
      <c r="E3" s="3"/>
      <c r="F3" s="3"/>
      <c r="G3" s="3"/>
      <c r="H3" s="5"/>
    </row>
    <row r="4" customFormat="false" ht="12.75" hidden="false" customHeight="false" outlineLevel="0" collapsed="false">
      <c r="A4" s="4" t="s">
        <v>3</v>
      </c>
      <c r="B4" s="2" t="s">
        <v>13</v>
      </c>
      <c r="C4" s="19" t="s">
        <v>14</v>
      </c>
      <c r="D4" s="19" t="s">
        <v>15</v>
      </c>
      <c r="E4" s="19" t="s">
        <v>16</v>
      </c>
      <c r="F4" s="19" t="s">
        <v>17</v>
      </c>
      <c r="G4" s="19" t="s">
        <v>18</v>
      </c>
      <c r="H4" s="20" t="s">
        <v>10</v>
      </c>
    </row>
    <row r="5" customFormat="false" ht="12.75" hidden="false" customHeight="false" outlineLevel="0" collapsed="false">
      <c r="A5" s="2" t="n">
        <v>13200</v>
      </c>
      <c r="B5" s="21" t="n">
        <v>0.263157894736842</v>
      </c>
      <c r="C5" s="22" t="n">
        <v>0.105263157894737</v>
      </c>
      <c r="D5" s="22" t="n">
        <v>0.157894736842105</v>
      </c>
      <c r="E5" s="22" t="n">
        <v>0.315789473684211</v>
      </c>
      <c r="F5" s="22" t="n">
        <v>0.157894736842105</v>
      </c>
      <c r="G5" s="22" t="n">
        <v>0</v>
      </c>
      <c r="H5" s="23" t="n">
        <v>1</v>
      </c>
    </row>
    <row r="6" customFormat="false" ht="12.75" hidden="false" customHeight="false" outlineLevel="0" collapsed="false">
      <c r="A6" s="24" t="n">
        <v>21000</v>
      </c>
      <c r="B6" s="25" t="n">
        <v>0.6</v>
      </c>
      <c r="C6" s="26" t="n">
        <v>0</v>
      </c>
      <c r="D6" s="26" t="n">
        <v>0</v>
      </c>
      <c r="E6" s="26" t="n">
        <v>0</v>
      </c>
      <c r="F6" s="26" t="n">
        <v>0.4</v>
      </c>
      <c r="G6" s="26" t="n">
        <v>0</v>
      </c>
      <c r="H6" s="27" t="n">
        <v>1</v>
      </c>
    </row>
    <row r="7" customFormat="false" ht="12.75" hidden="false" customHeight="false" outlineLevel="0" collapsed="false">
      <c r="A7" s="24" t="n">
        <v>22010</v>
      </c>
      <c r="B7" s="25" t="n">
        <v>0</v>
      </c>
      <c r="C7" s="26" t="n">
        <v>0.333333333333333</v>
      </c>
      <c r="D7" s="26" t="n">
        <v>0.666666666666667</v>
      </c>
      <c r="E7" s="26" t="n">
        <v>0</v>
      </c>
      <c r="F7" s="26" t="n">
        <v>0</v>
      </c>
      <c r="G7" s="26" t="n">
        <v>0</v>
      </c>
      <c r="H7" s="27" t="n">
        <v>1</v>
      </c>
    </row>
    <row r="8" customFormat="false" ht="12.75" hidden="false" customHeight="false" outlineLevel="0" collapsed="false">
      <c r="A8" s="24" t="n">
        <v>22020</v>
      </c>
      <c r="B8" s="25" t="n">
        <v>0.75</v>
      </c>
      <c r="C8" s="26" t="n">
        <v>0.25</v>
      </c>
      <c r="D8" s="26" t="n">
        <v>0</v>
      </c>
      <c r="E8" s="26" t="n">
        <v>0</v>
      </c>
      <c r="F8" s="26" t="n">
        <v>0</v>
      </c>
      <c r="G8" s="26" t="n">
        <v>0</v>
      </c>
      <c r="H8" s="27" t="n">
        <v>1</v>
      </c>
    </row>
    <row r="9" customFormat="false" ht="12.75" hidden="false" customHeight="false" outlineLevel="0" collapsed="false">
      <c r="A9" s="24" t="n">
        <v>22030</v>
      </c>
      <c r="B9" s="25" t="n">
        <v>0.6</v>
      </c>
      <c r="C9" s="26" t="n">
        <v>0</v>
      </c>
      <c r="D9" s="26" t="n">
        <v>0.4</v>
      </c>
      <c r="E9" s="26" t="n">
        <v>0</v>
      </c>
      <c r="F9" s="26" t="n">
        <v>0</v>
      </c>
      <c r="G9" s="26" t="n">
        <v>0</v>
      </c>
      <c r="H9" s="27" t="n">
        <v>1</v>
      </c>
    </row>
    <row r="10" customFormat="false" ht="12.75" hidden="false" customHeight="false" outlineLevel="0" collapsed="false">
      <c r="A10" s="24" t="n">
        <v>25000</v>
      </c>
      <c r="B10" s="25" t="n">
        <v>0.625</v>
      </c>
      <c r="C10" s="26" t="n">
        <v>0.25</v>
      </c>
      <c r="D10" s="26" t="n">
        <v>0</v>
      </c>
      <c r="E10" s="26" t="n">
        <v>0.125</v>
      </c>
      <c r="F10" s="26" t="n">
        <v>0</v>
      </c>
      <c r="G10" s="26" t="n">
        <v>0</v>
      </c>
      <c r="H10" s="27" t="n">
        <v>1</v>
      </c>
    </row>
    <row r="11" customFormat="false" ht="12.75" hidden="false" customHeight="false" outlineLevel="0" collapsed="false">
      <c r="A11" s="24" t="n">
        <v>26000</v>
      </c>
      <c r="B11" s="25" t="n">
        <v>0.333333333333333</v>
      </c>
      <c r="C11" s="26" t="n">
        <v>0.230769230769231</v>
      </c>
      <c r="D11" s="26" t="n">
        <v>0.102564102564103</v>
      </c>
      <c r="E11" s="26" t="n">
        <v>0.153846153846154</v>
      </c>
      <c r="F11" s="26" t="n">
        <v>0.17948717948718</v>
      </c>
      <c r="G11" s="26" t="n">
        <v>0</v>
      </c>
      <c r="H11" s="27" t="n">
        <v>1</v>
      </c>
    </row>
    <row r="12" customFormat="false" ht="12.75" hidden="false" customHeight="false" outlineLevel="0" collapsed="false">
      <c r="A12" s="24" t="n">
        <v>31000</v>
      </c>
      <c r="B12" s="25" t="n">
        <v>0.25</v>
      </c>
      <c r="C12" s="26" t="n">
        <v>0</v>
      </c>
      <c r="D12" s="26" t="n">
        <v>0</v>
      </c>
      <c r="E12" s="26" t="n">
        <v>0.5</v>
      </c>
      <c r="F12" s="26" t="n">
        <v>0.25</v>
      </c>
      <c r="G12" s="26" t="n">
        <v>0</v>
      </c>
      <c r="H12" s="27" t="n">
        <v>1</v>
      </c>
    </row>
    <row r="13" customFormat="false" ht="12.75" hidden="false" customHeight="false" outlineLevel="0" collapsed="false">
      <c r="A13" s="24" t="n">
        <v>41000</v>
      </c>
      <c r="B13" s="25" t="n">
        <v>0.365853658536585</v>
      </c>
      <c r="C13" s="26" t="n">
        <v>0.219512195121951</v>
      </c>
      <c r="D13" s="26" t="n">
        <v>0.0975609756097561</v>
      </c>
      <c r="E13" s="26" t="n">
        <v>0.121951219512195</v>
      </c>
      <c r="F13" s="26" t="n">
        <v>0.146341463414634</v>
      </c>
      <c r="G13" s="26" t="n">
        <v>0.0487804878048781</v>
      </c>
      <c r="H13" s="27" t="n">
        <v>1</v>
      </c>
    </row>
    <row r="14" customFormat="false" ht="12.75" hidden="false" customHeight="false" outlineLevel="0" collapsed="false">
      <c r="A14" s="24" t="n">
        <v>43000</v>
      </c>
      <c r="B14" s="25" t="n">
        <v>0.6</v>
      </c>
      <c r="C14" s="26" t="n">
        <v>0.2</v>
      </c>
      <c r="D14" s="26" t="n">
        <v>0.2</v>
      </c>
      <c r="E14" s="26" t="n">
        <v>0</v>
      </c>
      <c r="F14" s="26" t="n">
        <v>0</v>
      </c>
      <c r="G14" s="26" t="n">
        <v>0</v>
      </c>
      <c r="H14" s="27" t="n">
        <v>1</v>
      </c>
    </row>
    <row r="15" customFormat="false" ht="12.75" hidden="false" customHeight="false" outlineLevel="0" collapsed="false">
      <c r="A15" s="24" t="n">
        <v>44000</v>
      </c>
      <c r="B15" s="25" t="n">
        <v>0.25</v>
      </c>
      <c r="C15" s="26" t="n">
        <v>0.25</v>
      </c>
      <c r="D15" s="26" t="n">
        <v>0.25</v>
      </c>
      <c r="E15" s="26" t="n">
        <v>0.25</v>
      </c>
      <c r="F15" s="26" t="n">
        <v>0</v>
      </c>
      <c r="G15" s="26" t="n">
        <v>0</v>
      </c>
      <c r="H15" s="27" t="n">
        <v>1</v>
      </c>
    </row>
    <row r="16" customFormat="false" ht="12.75" hidden="false" customHeight="false" outlineLevel="0" collapsed="false">
      <c r="A16" s="24" t="n">
        <v>46000</v>
      </c>
      <c r="B16" s="25" t="n">
        <v>0.25</v>
      </c>
      <c r="C16" s="26" t="n">
        <v>0</v>
      </c>
      <c r="D16" s="26" t="n">
        <v>0.333333333333333</v>
      </c>
      <c r="E16" s="26" t="n">
        <v>0.333333333333333</v>
      </c>
      <c r="F16" s="26" t="n">
        <v>0.0833333333333333</v>
      </c>
      <c r="G16" s="26" t="n">
        <v>0</v>
      </c>
      <c r="H16" s="27" t="n">
        <v>1</v>
      </c>
    </row>
    <row r="17" customFormat="false" ht="12.75" hidden="false" customHeight="false" outlineLevel="0" collapsed="false">
      <c r="A17" s="24" t="n">
        <v>48000</v>
      </c>
      <c r="B17" s="25" t="n">
        <v>0.166666666666667</v>
      </c>
      <c r="C17" s="26" t="n">
        <v>0</v>
      </c>
      <c r="D17" s="26" t="n">
        <v>0.166666666666667</v>
      </c>
      <c r="E17" s="26" t="n">
        <v>0.333333333333333</v>
      </c>
      <c r="F17" s="26" t="n">
        <v>0.333333333333333</v>
      </c>
      <c r="G17" s="26" t="n">
        <v>0</v>
      </c>
      <c r="H17" s="27" t="n">
        <v>1</v>
      </c>
    </row>
    <row r="18" customFormat="false" ht="12.75" hidden="false" customHeight="false" outlineLevel="0" collapsed="false">
      <c r="A18" s="24" t="n">
        <v>49000</v>
      </c>
      <c r="B18" s="25" t="n">
        <v>1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7" t="n">
        <v>1</v>
      </c>
    </row>
    <row r="19" customFormat="false" ht="12.75" hidden="false" customHeight="false" outlineLevel="0" collapsed="false">
      <c r="A19" s="24" t="n">
        <v>51000</v>
      </c>
      <c r="B19" s="25" t="n">
        <v>0.2</v>
      </c>
      <c r="C19" s="26" t="n">
        <v>0.2</v>
      </c>
      <c r="D19" s="26" t="n">
        <v>0</v>
      </c>
      <c r="E19" s="26" t="n">
        <v>0.3</v>
      </c>
      <c r="F19" s="26" t="n">
        <v>0.3</v>
      </c>
      <c r="G19" s="26" t="n">
        <v>0</v>
      </c>
      <c r="H19" s="27" t="n">
        <v>1</v>
      </c>
    </row>
    <row r="20" customFormat="false" ht="12.75" hidden="false" customHeight="false" outlineLevel="0" collapsed="false">
      <c r="A20" s="24" t="n">
        <v>51010</v>
      </c>
      <c r="B20" s="25" t="n">
        <v>0.333333333333333</v>
      </c>
      <c r="C20" s="26" t="n">
        <v>0.333333333333333</v>
      </c>
      <c r="D20" s="26" t="n">
        <v>0</v>
      </c>
      <c r="E20" s="26" t="n">
        <v>0</v>
      </c>
      <c r="F20" s="26" t="n">
        <v>0.333333333333333</v>
      </c>
      <c r="G20" s="26" t="n">
        <v>0</v>
      </c>
      <c r="H20" s="27" t="n">
        <v>1</v>
      </c>
    </row>
    <row r="21" customFormat="false" ht="12.75" hidden="false" customHeight="false" outlineLevel="0" collapsed="false">
      <c r="A21" s="24" t="n">
        <v>51020</v>
      </c>
      <c r="B21" s="25" t="n">
        <v>0.6</v>
      </c>
      <c r="C21" s="26" t="n">
        <v>0.4</v>
      </c>
      <c r="D21" s="26" t="n">
        <v>0</v>
      </c>
      <c r="E21" s="26" t="n">
        <v>0</v>
      </c>
      <c r="F21" s="26" t="n">
        <v>0</v>
      </c>
      <c r="G21" s="26" t="n">
        <v>0</v>
      </c>
      <c r="H21" s="27" t="n">
        <v>1</v>
      </c>
    </row>
    <row r="22" customFormat="false" ht="12.75" hidden="false" customHeight="false" outlineLevel="0" collapsed="false">
      <c r="A22" s="24" t="n">
        <v>55000</v>
      </c>
      <c r="B22" s="25" t="n">
        <v>0.5</v>
      </c>
      <c r="C22" s="26" t="n">
        <v>0</v>
      </c>
      <c r="D22" s="26" t="n">
        <v>0.25</v>
      </c>
      <c r="E22" s="26" t="n">
        <v>0</v>
      </c>
      <c r="F22" s="26" t="n">
        <v>0.25</v>
      </c>
      <c r="G22" s="26" t="n">
        <v>0</v>
      </c>
      <c r="H22" s="27" t="n">
        <v>1</v>
      </c>
    </row>
    <row r="23" customFormat="false" ht="12.75" hidden="false" customHeight="false" outlineLevel="0" collapsed="false">
      <c r="A23" s="24" t="n">
        <v>64000</v>
      </c>
      <c r="B23" s="25" t="n">
        <v>0.625</v>
      </c>
      <c r="C23" s="26" t="n">
        <v>0</v>
      </c>
      <c r="D23" s="26" t="n">
        <v>0.125</v>
      </c>
      <c r="E23" s="26" t="n">
        <v>0.125</v>
      </c>
      <c r="F23" s="26" t="n">
        <v>0.125</v>
      </c>
      <c r="G23" s="26" t="n">
        <v>0</v>
      </c>
      <c r="H23" s="27" t="n">
        <v>1</v>
      </c>
    </row>
    <row r="24" customFormat="false" ht="12.75" hidden="false" customHeight="false" outlineLevel="0" collapsed="false">
      <c r="A24" s="24" t="n">
        <v>65000</v>
      </c>
      <c r="B24" s="25" t="n">
        <v>1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7" t="n">
        <v>1</v>
      </c>
    </row>
    <row r="25" customFormat="false" ht="12.75" hidden="false" customHeight="false" outlineLevel="0" collapsed="false">
      <c r="A25" s="24" t="n">
        <v>65010</v>
      </c>
      <c r="B25" s="25" t="n">
        <v>0.833333333333333</v>
      </c>
      <c r="C25" s="26" t="n">
        <v>0</v>
      </c>
      <c r="D25" s="26" t="n">
        <v>0</v>
      </c>
      <c r="E25" s="26" t="n">
        <v>0.166666666666667</v>
      </c>
      <c r="F25" s="26" t="n">
        <v>0</v>
      </c>
      <c r="G25" s="26" t="n">
        <v>0</v>
      </c>
      <c r="H25" s="27" t="n">
        <v>1</v>
      </c>
    </row>
    <row r="26" customFormat="false" ht="12.75" hidden="false" customHeight="false" outlineLevel="0" collapsed="false">
      <c r="A26" s="13" t="s">
        <v>10</v>
      </c>
      <c r="B26" s="28" t="n">
        <v>0.4</v>
      </c>
      <c r="C26" s="29" t="n">
        <v>0.158974358974359</v>
      </c>
      <c r="D26" s="29" t="n">
        <v>0.123076923076923</v>
      </c>
      <c r="E26" s="29" t="n">
        <v>0.164102564102564</v>
      </c>
      <c r="F26" s="29" t="n">
        <v>0.143589743589744</v>
      </c>
      <c r="G26" s="29" t="n">
        <v>0.0102564102564103</v>
      </c>
      <c r="H26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7.42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true" outlineLevel="0" max="6" min="6" style="0" width="22.42"/>
    <col collapsed="false" customWidth="true" hidden="true" outlineLevel="0" max="7" min="7" style="0" width="11.56"/>
    <col collapsed="false" customWidth="true" hidden="true" outlineLevel="0" max="8" min="8" style="0" width="4.7"/>
    <col collapsed="false" customWidth="true" hidden="true" outlineLevel="0" max="9" min="9" style="0" width="7.85"/>
    <col collapsed="false" customWidth="true" hidden="true" outlineLevel="0" max="10" min="10" style="0" width="6.85"/>
    <col collapsed="false" customWidth="true" hidden="true" outlineLevel="0" max="11" min="11" style="0" width="19.14"/>
    <col collapsed="false" customWidth="true" hidden="true" outlineLevel="0" max="12" min="12" style="0" width="8.41"/>
    <col collapsed="false" customWidth="true" hidden="true" outlineLevel="0" max="13" min="13" style="0" width="12.85"/>
    <col collapsed="false" customWidth="true" hidden="true" outlineLevel="0" max="14" min="14" style="0" width="8.99"/>
    <col collapsed="false" customWidth="true" hidden="true" outlineLevel="0" max="15" min="15" style="0" width="11.99"/>
    <col collapsed="false" customWidth="true" hidden="true" outlineLevel="0" max="16" min="16" style="0" width="11.7"/>
    <col collapsed="false" customWidth="true" hidden="false" outlineLevel="0" max="25" min="25" style="0" width="12.56"/>
  </cols>
  <sheetData>
    <row r="1" s="34" customFormat="true" ht="12.75" hidden="false" customHeight="false" outlineLevel="0" collapsed="false">
      <c r="A1" s="31"/>
      <c r="B1" s="32" t="s">
        <v>19</v>
      </c>
      <c r="C1" s="33" t="n">
        <f aca="false">SUMIF(A1:A268,"&gt;1",GesamtR)</f>
        <v>309903.46</v>
      </c>
      <c r="D1" s="31" t="s">
        <v>20</v>
      </c>
      <c r="E1" s="33" t="n">
        <f aca="false">SUBTOTAL(9,GesamtR)</f>
        <v>309903.46</v>
      </c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4" customFormat="true" ht="12.75" hidden="false" customHeight="false" outlineLevel="0" collapsed="false">
      <c r="A2" s="31"/>
      <c r="B2" s="32" t="s">
        <v>21</v>
      </c>
      <c r="C2" s="33" t="n">
        <f aca="false">SUMIF(A1:A268,"&gt;1",GesamtR)/COUNTA(A5:A268)</f>
        <v>1589.24851282051</v>
      </c>
      <c r="D2" s="31" t="s">
        <v>22</v>
      </c>
      <c r="E2" s="35" t="n">
        <f aca="false">SUBTOTAL(9,GesamtR)/SUM(GesamtR)</f>
        <v>1</v>
      </c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s="34" customFormat="tru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</row>
    <row r="4" s="40" customFormat="true" ht="25.5" hidden="false" customHeight="false" outlineLevel="0" collapsed="false">
      <c r="A4" s="36" t="s">
        <v>23</v>
      </c>
      <c r="B4" s="36" t="s">
        <v>24</v>
      </c>
      <c r="C4" s="36" t="s">
        <v>4</v>
      </c>
      <c r="D4" s="36" t="s">
        <v>0</v>
      </c>
      <c r="E4" s="36" t="s">
        <v>3</v>
      </c>
      <c r="F4" s="36" t="s">
        <v>25</v>
      </c>
      <c r="G4" s="36" t="s">
        <v>26</v>
      </c>
      <c r="H4" s="36" t="s">
        <v>27</v>
      </c>
      <c r="I4" s="36" t="s">
        <v>28</v>
      </c>
      <c r="J4" s="36" t="s">
        <v>29</v>
      </c>
      <c r="K4" s="36" t="s">
        <v>30</v>
      </c>
      <c r="L4" s="36" t="s">
        <v>31</v>
      </c>
      <c r="M4" s="36" t="s">
        <v>32</v>
      </c>
      <c r="N4" s="36" t="s">
        <v>33</v>
      </c>
      <c r="O4" s="37" t="s">
        <v>34</v>
      </c>
      <c r="P4" s="38" t="s">
        <v>35</v>
      </c>
      <c r="Q4" s="39" t="s">
        <v>36</v>
      </c>
      <c r="R4" s="39" t="s">
        <v>37</v>
      </c>
      <c r="S4" s="39" t="s">
        <v>38</v>
      </c>
      <c r="T4" s="38" t="s">
        <v>39</v>
      </c>
      <c r="U4" s="38" t="s">
        <v>40</v>
      </c>
      <c r="V4" s="38" t="s">
        <v>41</v>
      </c>
      <c r="W4" s="38" t="s">
        <v>42</v>
      </c>
      <c r="X4" s="39" t="s">
        <v>43</v>
      </c>
      <c r="Y4" s="38" t="s">
        <v>44</v>
      </c>
    </row>
    <row r="5" customFormat="false" ht="12.75" hidden="false" customHeight="false" outlineLevel="0" collapsed="false">
      <c r="A5" s="0" t="n">
        <v>1178</v>
      </c>
      <c r="B5" s="0" t="s">
        <v>45</v>
      </c>
      <c r="C5" s="0" t="s">
        <v>46</v>
      </c>
      <c r="D5" s="0" t="s">
        <v>47</v>
      </c>
      <c r="E5" s="0" t="n">
        <v>21000</v>
      </c>
      <c r="F5" s="0" t="s">
        <v>48</v>
      </c>
      <c r="G5" s="0" t="s">
        <v>49</v>
      </c>
      <c r="I5" s="0" t="s">
        <v>50</v>
      </c>
      <c r="J5" s="0" t="n">
        <v>20</v>
      </c>
      <c r="K5" s="0" t="s">
        <v>51</v>
      </c>
      <c r="L5" s="0" t="s">
        <v>52</v>
      </c>
      <c r="M5" s="41" t="n">
        <v>1982.5</v>
      </c>
      <c r="N5" s="42" t="s">
        <v>53</v>
      </c>
      <c r="P5" s="43" t="n">
        <f aca="false">ROUND(IF(Tariftyp="AT",Grundentgelt,(Grundentgelt*(1+LZProzent)*IRWAZ/35)+FWZ),2)</f>
        <v>1246.14</v>
      </c>
      <c r="Q5" s="0" t="n">
        <f aca="false">VLOOKUP(A5,Resturlaub!Urlaub,4,FALSE())</f>
        <v>4</v>
      </c>
      <c r="R5" s="43" t="n">
        <f aca="false">ROUND(Monatsentgelt/Tagesfaktor,2)</f>
        <v>57.29</v>
      </c>
      <c r="S5" s="43" t="n">
        <f aca="false">ROUND(Tageswert*Resturlaub,2)</f>
        <v>229.16</v>
      </c>
      <c r="T5" s="0" t="n">
        <f aca="false">VLOOKUP(A5,Gleitzeitsaldo,5,FALSE())</f>
        <v>86.6</v>
      </c>
      <c r="U5" s="43" t="n">
        <f aca="false">ROUND(Monatsentgelt/(IRWAZ*Wochenfaktor),2)</f>
        <v>14.32</v>
      </c>
      <c r="V5" s="43" t="n">
        <f aca="false">ROUND(Gleitzeitstand*Stundenwert,2)</f>
        <v>1240.11</v>
      </c>
      <c r="W5" s="44" t="n">
        <f aca="false">Betrag_RU+Betrag_GZ</f>
        <v>1469.27</v>
      </c>
      <c r="X5" s="43" t="n">
        <f aca="false">ROUND(IF(VLOOKUP(A5,Gesamtbrutto!Jahresbrutto,4,FALSE())+Rückstellung&lt;BBGW1,Rückstellung*SV1,IF(VLOOKUP(A5,Gesamtbrutto!Jahresbrutto,4,FALSE())&lt;BBGW1,(BBGW1-VLOOKUP(A5,Gesamtbrutto!Jahresbrutto,4,FALSE()))*SV1,0))+IF(VLOOKUP(A5,Gesamtbrutto!Jahresbrutto,4,FALSE())+Rückstellung&lt;BBGW2,Rückstellung*(SV2+SV3),IF(VLOOKUP(A5,Gesamtbrutto!Jahresbrutto,4,FALSE())&lt;BBGW2,(BBGW2-VLOOKUP(A5,Gesamtbrutto!Jahresbrutto,4,FALSE()))*(SV2+SV3),0)),2)</f>
        <v>292.16</v>
      </c>
      <c r="Y5" s="43" t="n">
        <f aca="false">ROUND(W5+X5,2)</f>
        <v>1761.43</v>
      </c>
    </row>
    <row r="6" customFormat="false" ht="12.75" hidden="false" customHeight="false" outlineLevel="0" collapsed="false">
      <c r="A6" s="0" t="n">
        <v>1186</v>
      </c>
      <c r="B6" s="0" t="s">
        <v>54</v>
      </c>
      <c r="C6" s="0" t="s">
        <v>55</v>
      </c>
      <c r="D6" s="0" t="s">
        <v>47</v>
      </c>
      <c r="E6" s="0" t="n">
        <v>21000</v>
      </c>
      <c r="F6" s="0" t="s">
        <v>48</v>
      </c>
      <c r="G6" s="0" t="s">
        <v>49</v>
      </c>
      <c r="I6" s="0" t="s">
        <v>50</v>
      </c>
      <c r="J6" s="0" t="n">
        <v>35</v>
      </c>
      <c r="K6" s="0" t="s">
        <v>56</v>
      </c>
      <c r="L6" s="0" t="s">
        <v>57</v>
      </c>
      <c r="M6" s="41" t="n">
        <v>3435</v>
      </c>
      <c r="N6" s="42" t="s">
        <v>53</v>
      </c>
      <c r="P6" s="43" t="n">
        <f aca="false">ROUND(IF(Tariftyp="AT",Grundentgelt,(Grundentgelt*(1+LZProzent)*IRWAZ/35)+FWZ),2)</f>
        <v>3778.5</v>
      </c>
      <c r="Q6" s="0" t="n">
        <f aca="false">VLOOKUP(A6,Resturlaub!Urlaub,4,FALSE())</f>
        <v>2</v>
      </c>
      <c r="R6" s="43" t="n">
        <f aca="false">ROUND(Monatsentgelt/Tagesfaktor,2)</f>
        <v>173.72</v>
      </c>
      <c r="S6" s="43" t="n">
        <f aca="false">ROUND(Tageswert*Resturlaub,2)</f>
        <v>347.44</v>
      </c>
      <c r="T6" s="0" t="n">
        <f aca="false">VLOOKUP(A6,Gleitzeitsaldo,5,FALSE())</f>
        <v>12.82</v>
      </c>
      <c r="U6" s="43" t="n">
        <f aca="false">ROUND(Monatsentgelt/(IRWAZ*Wochenfaktor),2)</f>
        <v>24.82</v>
      </c>
      <c r="V6" s="43" t="n">
        <f aca="false">ROUND(Gleitzeitstand*Stundenwert,2)</f>
        <v>318.19</v>
      </c>
      <c r="W6" s="44" t="n">
        <f aca="false">Betrag_RU+Betrag_GZ</f>
        <v>665.63</v>
      </c>
      <c r="X6" s="43" t="n">
        <f aca="false">ROUND(IF(VLOOKUP(A6,Gesamtbrutto!Jahresbrutto,4,FALSE())+Rückstellung&lt;BBGW1,Rückstellung*SV1,IF(VLOOKUP(A6,Gesamtbrutto!Jahresbrutto,4,FALSE())&lt;BBGW1,(BBGW1-VLOOKUP(A6,Gesamtbrutto!Jahresbrutto,4,FALSE()))*SV1,0))+IF(VLOOKUP(A6,Gesamtbrutto!Jahresbrutto,4,FALSE())+Rückstellung&lt;BBGW2,Rückstellung*(SV2+SV3),IF(VLOOKUP(A6,Gesamtbrutto!Jahresbrutto,4,FALSE())&lt;BBGW2,(BBGW2-VLOOKUP(A6,Gesamtbrutto!Jahresbrutto,4,FALSE()))*(SV2+SV3),0)),2)</f>
        <v>79.28</v>
      </c>
      <c r="Y6" s="43" t="n">
        <f aca="false">ROUND(W6+X6,2)</f>
        <v>744.91</v>
      </c>
    </row>
    <row r="7" customFormat="false" ht="12.75" hidden="false" customHeight="false" outlineLevel="0" collapsed="false">
      <c r="A7" s="0" t="n">
        <v>1193</v>
      </c>
      <c r="B7" s="0" t="s">
        <v>58</v>
      </c>
      <c r="C7" s="0" t="s">
        <v>59</v>
      </c>
      <c r="D7" s="0" t="s">
        <v>47</v>
      </c>
      <c r="E7" s="0" t="n">
        <v>21000</v>
      </c>
      <c r="F7" s="0" t="s">
        <v>48</v>
      </c>
      <c r="G7" s="0" t="s">
        <v>49</v>
      </c>
      <c r="I7" s="0" t="s">
        <v>50</v>
      </c>
      <c r="J7" s="0" t="n">
        <v>40</v>
      </c>
      <c r="K7" s="0" t="s">
        <v>60</v>
      </c>
      <c r="L7" s="0" t="s">
        <v>52</v>
      </c>
      <c r="M7" s="41" t="n">
        <v>2023.5</v>
      </c>
      <c r="N7" s="42" t="s">
        <v>61</v>
      </c>
      <c r="P7" s="43" t="n">
        <f aca="false">ROUND(IF(Tariftyp="AT",Grundentgelt,(Grundentgelt*(1+LZProzent)*IRWAZ/35)+FWZ),2)</f>
        <v>2520.7</v>
      </c>
      <c r="Q7" s="0" t="n">
        <f aca="false">VLOOKUP(A7,Resturlaub!Urlaub,4,FALSE())</f>
        <v>0</v>
      </c>
      <c r="R7" s="43" t="n">
        <f aca="false">ROUND(Monatsentgelt/Tagesfaktor,2)</f>
        <v>115.89</v>
      </c>
      <c r="S7" s="43" t="n">
        <f aca="false">ROUND(Tageswert*Resturlaub,2)</f>
        <v>0</v>
      </c>
      <c r="T7" s="0" t="n">
        <f aca="false">VLOOKUP(A7,Gleitzeitsaldo,5,FALSE())</f>
        <v>0</v>
      </c>
      <c r="U7" s="43" t="n">
        <f aca="false">ROUND(Monatsentgelt/(IRWAZ*Wochenfaktor),2)</f>
        <v>14.49</v>
      </c>
      <c r="V7" s="43" t="n">
        <f aca="false">ROUND(Gleitzeitstand*Stundenwert,2)</f>
        <v>0</v>
      </c>
      <c r="W7" s="44" t="n">
        <f aca="false">Betrag_RU+Betrag_GZ</f>
        <v>0</v>
      </c>
      <c r="X7" s="43" t="n">
        <f aca="false">ROUND(IF(VLOOKUP(A7,Gesamtbrutto!Jahresbrutto,4,FALSE())+Rückstellung&lt;BBGW1,Rückstellung*SV1,IF(VLOOKUP(A7,Gesamtbrutto!Jahresbrutto,4,FALSE())&lt;BBGW1,(BBGW1-VLOOKUP(A7,Gesamtbrutto!Jahresbrutto,4,FALSE()))*SV1,0))+IF(VLOOKUP(A7,Gesamtbrutto!Jahresbrutto,4,FALSE())+Rückstellung&lt;BBGW2,Rückstellung*(SV2+SV3),IF(VLOOKUP(A7,Gesamtbrutto!Jahresbrutto,4,FALSE())&lt;BBGW2,(BBGW2-VLOOKUP(A7,Gesamtbrutto!Jahresbrutto,4,FALSE()))*(SV2+SV3),0)),2)</f>
        <v>0</v>
      </c>
      <c r="Y7" s="43" t="n">
        <f aca="false">ROUND(W7+X7,2)</f>
        <v>0</v>
      </c>
    </row>
    <row r="8" customFormat="false" ht="12.75" hidden="false" customHeight="false" outlineLevel="0" collapsed="false">
      <c r="A8" s="0" t="n">
        <v>1199</v>
      </c>
      <c r="B8" s="0" t="s">
        <v>62</v>
      </c>
      <c r="C8" s="0" t="s">
        <v>63</v>
      </c>
      <c r="D8" s="0" t="s">
        <v>47</v>
      </c>
      <c r="E8" s="0" t="n">
        <v>21000</v>
      </c>
      <c r="F8" s="0" t="s">
        <v>48</v>
      </c>
      <c r="G8" s="0" t="s">
        <v>49</v>
      </c>
      <c r="I8" s="0" t="s">
        <v>50</v>
      </c>
      <c r="J8" s="0" t="n">
        <v>40</v>
      </c>
      <c r="K8" s="0" t="s">
        <v>56</v>
      </c>
      <c r="L8" s="0" t="s">
        <v>64</v>
      </c>
      <c r="M8" s="41" t="n">
        <v>3091.5</v>
      </c>
      <c r="N8" s="42" t="s">
        <v>65</v>
      </c>
      <c r="O8" s="41" t="n">
        <v>221</v>
      </c>
      <c r="P8" s="43" t="n">
        <f aca="false">ROUND(IF(Tariftyp="AT",Grundentgelt,(Grundentgelt*(1+LZProzent)*IRWAZ/35)+FWZ),2)</f>
        <v>4178.12</v>
      </c>
      <c r="Q8" s="0" t="n">
        <f aca="false">VLOOKUP(A8,Resturlaub!Urlaub,4,FALSE())</f>
        <v>2</v>
      </c>
      <c r="R8" s="43" t="n">
        <f aca="false">ROUND(Monatsentgelt/Tagesfaktor,2)</f>
        <v>192.1</v>
      </c>
      <c r="S8" s="43" t="n">
        <f aca="false">ROUND(Tageswert*Resturlaub,2)</f>
        <v>384.2</v>
      </c>
      <c r="T8" s="0" t="n">
        <f aca="false">VLOOKUP(A8,Gleitzeitsaldo,5,FALSE())</f>
        <v>83.4</v>
      </c>
      <c r="U8" s="43" t="n">
        <f aca="false">ROUND(Monatsentgelt/(IRWAZ*Wochenfaktor),2)</f>
        <v>24.01</v>
      </c>
      <c r="V8" s="43" t="n">
        <f aca="false">ROUND(Gleitzeitstand*Stundenwert,2)</f>
        <v>2002.43</v>
      </c>
      <c r="W8" s="44" t="n">
        <f aca="false">Betrag_RU+Betrag_GZ</f>
        <v>2386.63</v>
      </c>
      <c r="X8" s="43" t="n">
        <f aca="false">ROUND(IF(VLOOKUP(A8,Gesamtbrutto!Jahresbrutto,4,FALSE())+Rückstellung&lt;BBGW1,Rückstellung*SV1,IF(VLOOKUP(A8,Gesamtbrutto!Jahresbrutto,4,FALSE())&lt;BBGW1,(BBGW1-VLOOKUP(A8,Gesamtbrutto!Jahresbrutto,4,FALSE()))*SV1,0))+IF(VLOOKUP(A8,Gesamtbrutto!Jahresbrutto,4,FALSE())+Rückstellung&lt;BBGW2,Rückstellung*(SV2+SV3),IF(VLOOKUP(A8,Gesamtbrutto!Jahresbrutto,4,FALSE())&lt;BBGW2,(BBGW2-VLOOKUP(A8,Gesamtbrutto!Jahresbrutto,4,FALSE()))*(SV2+SV3),0)),2)</f>
        <v>284.25</v>
      </c>
      <c r="Y8" s="43" t="n">
        <f aca="false">ROUND(W8+X8,2)</f>
        <v>2670.88</v>
      </c>
    </row>
    <row r="9" customFormat="false" ht="12.75" hidden="false" customHeight="false" outlineLevel="0" collapsed="false">
      <c r="A9" s="0" t="n">
        <v>1233</v>
      </c>
      <c r="B9" s="0" t="s">
        <v>66</v>
      </c>
      <c r="C9" s="0" t="s">
        <v>67</v>
      </c>
      <c r="D9" s="0" t="s">
        <v>47</v>
      </c>
      <c r="E9" s="0" t="n">
        <v>21000</v>
      </c>
      <c r="F9" s="0" t="s">
        <v>48</v>
      </c>
      <c r="G9" s="0" t="s">
        <v>49</v>
      </c>
      <c r="I9" s="0" t="s">
        <v>50</v>
      </c>
      <c r="J9" s="0" t="n">
        <v>40</v>
      </c>
      <c r="K9" s="0" t="s">
        <v>51</v>
      </c>
      <c r="L9" s="0" t="s">
        <v>52</v>
      </c>
      <c r="M9" s="41" t="n">
        <v>1982.5</v>
      </c>
      <c r="N9" s="42" t="s">
        <v>68</v>
      </c>
      <c r="O9" s="41" t="n">
        <v>262</v>
      </c>
      <c r="P9" s="43" t="n">
        <f aca="false">ROUND(IF(Tariftyp="AT",Grundentgelt,(Grundentgelt*(1+LZProzent)*IRWAZ/35)+FWZ),2)</f>
        <v>2708.97</v>
      </c>
      <c r="Q9" s="0" t="n">
        <f aca="false">VLOOKUP(A9,Resturlaub!Urlaub,4,FALSE())</f>
        <v>3</v>
      </c>
      <c r="R9" s="43" t="n">
        <f aca="false">ROUND(Monatsentgelt/Tagesfaktor,2)</f>
        <v>124.55</v>
      </c>
      <c r="S9" s="43" t="n">
        <f aca="false">ROUND(Tageswert*Resturlaub,2)</f>
        <v>373.65</v>
      </c>
      <c r="T9" s="0" t="n">
        <f aca="false">VLOOKUP(A9,Gleitzeitsaldo,5,FALSE())</f>
        <v>0.29</v>
      </c>
      <c r="U9" s="43" t="n">
        <f aca="false">ROUND(Monatsentgelt/(IRWAZ*Wochenfaktor),2)</f>
        <v>15.57</v>
      </c>
      <c r="V9" s="43" t="n">
        <f aca="false">ROUND(Gleitzeitstand*Stundenwert,2)</f>
        <v>4.52</v>
      </c>
      <c r="W9" s="44" t="n">
        <f aca="false">Betrag_RU+Betrag_GZ</f>
        <v>378.17</v>
      </c>
      <c r="X9" s="43" t="n">
        <f aca="false">ROUND(IF(VLOOKUP(A9,Gesamtbrutto!Jahresbrutto,4,FALSE())+Rückstellung&lt;BBGW1,Rückstellung*SV1,IF(VLOOKUP(A9,Gesamtbrutto!Jahresbrutto,4,FALSE())&lt;BBGW1,(BBGW1-VLOOKUP(A9,Gesamtbrutto!Jahresbrutto,4,FALSE()))*SV1,0))+IF(VLOOKUP(A9,Gesamtbrutto!Jahresbrutto,4,FALSE())+Rückstellung&lt;BBGW2,Rückstellung*(SV2+SV3),IF(VLOOKUP(A9,Gesamtbrutto!Jahresbrutto,4,FALSE())&lt;BBGW2,(BBGW2-VLOOKUP(A9,Gesamtbrutto!Jahresbrutto,4,FALSE()))*(SV2+SV3),0)),2)</f>
        <v>75.2</v>
      </c>
      <c r="Y9" s="43" t="n">
        <f aca="false">ROUND(W9+X9,2)</f>
        <v>453.37</v>
      </c>
    </row>
    <row r="10" customFormat="false" ht="12.75" hidden="false" customHeight="false" outlineLevel="0" collapsed="false">
      <c r="A10" s="0" t="n">
        <v>1034</v>
      </c>
      <c r="B10" s="0" t="s">
        <v>69</v>
      </c>
      <c r="C10" s="0" t="s">
        <v>70</v>
      </c>
      <c r="D10" s="0" t="s">
        <v>47</v>
      </c>
      <c r="E10" s="0" t="n">
        <v>22010</v>
      </c>
      <c r="F10" s="0" t="s">
        <v>71</v>
      </c>
      <c r="G10" s="0" t="s">
        <v>49</v>
      </c>
      <c r="I10" s="0" t="s">
        <v>50</v>
      </c>
      <c r="J10" s="0" t="n">
        <v>35</v>
      </c>
      <c r="K10" s="0" t="s">
        <v>72</v>
      </c>
      <c r="L10" s="0" t="s">
        <v>52</v>
      </c>
      <c r="M10" s="41" t="n">
        <v>1952.5</v>
      </c>
      <c r="N10" s="42" t="s">
        <v>53</v>
      </c>
      <c r="P10" s="43" t="n">
        <f aca="false">ROUND(IF(Tariftyp="AT",Grundentgelt,(Grundentgelt*(1+LZProzent)*IRWAZ/35)+FWZ),2)</f>
        <v>2147.75</v>
      </c>
      <c r="Q10" s="0" t="n">
        <f aca="false">VLOOKUP(A10,Resturlaub!Urlaub,4,FALSE())</f>
        <v>1</v>
      </c>
      <c r="R10" s="43" t="n">
        <f aca="false">ROUND(Monatsentgelt/Tagesfaktor,2)</f>
        <v>98.75</v>
      </c>
      <c r="S10" s="43" t="n">
        <f aca="false">ROUND(Tageswert*Resturlaub,2)</f>
        <v>98.75</v>
      </c>
      <c r="T10" s="0" t="n">
        <f aca="false">VLOOKUP(A10,Gleitzeitsaldo,5,FALSE())</f>
        <v>35.12</v>
      </c>
      <c r="U10" s="43" t="n">
        <f aca="false">ROUND(Monatsentgelt/(IRWAZ*Wochenfaktor),2)</f>
        <v>14.11</v>
      </c>
      <c r="V10" s="43" t="n">
        <f aca="false">ROUND(Gleitzeitstand*Stundenwert,2)</f>
        <v>495.54</v>
      </c>
      <c r="W10" s="44" t="n">
        <f aca="false">Betrag_RU+Betrag_GZ</f>
        <v>594.29</v>
      </c>
      <c r="X10" s="43" t="n">
        <f aca="false">ROUND(IF(VLOOKUP(A10,Gesamtbrutto!Jahresbrutto,4,FALSE())+Rückstellung&lt;BBGW1,Rückstellung*SV1,IF(VLOOKUP(A10,Gesamtbrutto!Jahresbrutto,4,FALSE())&lt;BBGW1,(BBGW1-VLOOKUP(A10,Gesamtbrutto!Jahresbrutto,4,FALSE()))*SV1,0))+IF(VLOOKUP(A10,Gesamtbrutto!Jahresbrutto,4,FALSE())+Rückstellung&lt;BBGW2,Rückstellung*(SV2+SV3),IF(VLOOKUP(A10,Gesamtbrutto!Jahresbrutto,4,FALSE())&lt;BBGW2,(BBGW2-VLOOKUP(A10,Gesamtbrutto!Jahresbrutto,4,FALSE()))*(SV2+SV3),0)),2)</f>
        <v>118.17</v>
      </c>
      <c r="Y10" s="43" t="n">
        <f aca="false">ROUND(W10+X10,2)</f>
        <v>712.46</v>
      </c>
    </row>
    <row r="11" customFormat="false" ht="12.75" hidden="false" customHeight="false" outlineLevel="0" collapsed="false">
      <c r="A11" s="0" t="n">
        <v>3104</v>
      </c>
      <c r="B11" s="0" t="s">
        <v>73</v>
      </c>
      <c r="C11" s="0" t="s">
        <v>74</v>
      </c>
      <c r="D11" s="0" t="s">
        <v>47</v>
      </c>
      <c r="E11" s="0" t="n">
        <v>22010</v>
      </c>
      <c r="F11" s="0" t="s">
        <v>71</v>
      </c>
      <c r="G11" s="0" t="s">
        <v>49</v>
      </c>
      <c r="I11" s="0" t="s">
        <v>75</v>
      </c>
      <c r="J11" s="0" t="n">
        <v>40</v>
      </c>
      <c r="M11" s="41" t="n">
        <v>5156.84</v>
      </c>
      <c r="N11" s="42"/>
      <c r="P11" s="43" t="n">
        <f aca="false">ROUND(IF(Tariftyp="AT",Grundentgelt,(Grundentgelt*(1+LZProzent)*IRWAZ/35)+FWZ),2)</f>
        <v>5156.84</v>
      </c>
      <c r="Q11" s="0" t="n">
        <f aca="false">VLOOKUP(A11,Resturlaub!Urlaub,4,FALSE())</f>
        <v>1</v>
      </c>
      <c r="R11" s="43" t="n">
        <f aca="false">ROUND(Monatsentgelt/Tagesfaktor,2)</f>
        <v>237.1</v>
      </c>
      <c r="S11" s="43" t="n">
        <f aca="false">ROUND(Tageswert*Resturlaub,2)</f>
        <v>237.1</v>
      </c>
      <c r="T11" s="0" t="n">
        <f aca="false">VLOOKUP(A11,Gleitzeitsaldo,5,FALSE())</f>
        <v>44.89</v>
      </c>
      <c r="U11" s="43" t="n">
        <f aca="false">ROUND(Monatsentgelt/(IRWAZ*Wochenfaktor),2)</f>
        <v>29.64</v>
      </c>
      <c r="V11" s="43" t="n">
        <f aca="false">ROUND(Gleitzeitstand*Stundenwert,2)</f>
        <v>1330.54</v>
      </c>
      <c r="W11" s="44" t="n">
        <f aca="false">Betrag_RU+Betrag_GZ</f>
        <v>1567.64</v>
      </c>
      <c r="X11" s="43" t="n">
        <f aca="false">ROUND(IF(VLOOKUP(A11,Gesamtbrutto!Jahresbrutto,4,FALSE())+Rückstellung&lt;BBGW1,Rückstellung*SV1,IF(VLOOKUP(A11,Gesamtbrutto!Jahresbrutto,4,FALSE())&lt;BBGW1,(BBGW1-VLOOKUP(A11,Gesamtbrutto!Jahresbrutto,4,FALSE()))*SV1,0))+IF(VLOOKUP(A11,Gesamtbrutto!Jahresbrutto,4,FALSE())+Rückstellung&lt;BBGW2,Rückstellung*(SV2+SV3),IF(VLOOKUP(A11,Gesamtbrutto!Jahresbrutto,4,FALSE())&lt;BBGW2,(BBGW2-VLOOKUP(A11,Gesamtbrutto!Jahresbrutto,4,FALSE()))*(SV2+SV3),0)),2)</f>
        <v>0</v>
      </c>
      <c r="Y11" s="43" t="n">
        <f aca="false">ROUND(W11+X11,2)</f>
        <v>1567.64</v>
      </c>
    </row>
    <row r="12" customFormat="false" ht="12.75" hidden="false" customHeight="false" outlineLevel="0" collapsed="false">
      <c r="A12" s="0" t="n">
        <v>3118</v>
      </c>
      <c r="B12" s="0" t="s">
        <v>62</v>
      </c>
      <c r="C12" s="0" t="s">
        <v>76</v>
      </c>
      <c r="D12" s="0" t="s">
        <v>47</v>
      </c>
      <c r="E12" s="0" t="n">
        <v>22010</v>
      </c>
      <c r="F12" s="0" t="s">
        <v>71</v>
      </c>
      <c r="G12" s="0" t="s">
        <v>49</v>
      </c>
      <c r="I12" s="0" t="s">
        <v>50</v>
      </c>
      <c r="J12" s="0" t="n">
        <v>35</v>
      </c>
      <c r="K12" s="0" t="s">
        <v>51</v>
      </c>
      <c r="L12" s="0" t="s">
        <v>52</v>
      </c>
      <c r="M12" s="41" t="n">
        <v>1982.5</v>
      </c>
      <c r="N12" s="42" t="s">
        <v>53</v>
      </c>
      <c r="O12" s="41" t="n">
        <v>254</v>
      </c>
      <c r="P12" s="43" t="n">
        <f aca="false">ROUND(IF(Tariftyp="AT",Grundentgelt,(Grundentgelt*(1+LZProzent)*IRWAZ/35)+FWZ),2)</f>
        <v>2434.75</v>
      </c>
      <c r="Q12" s="0" t="n">
        <f aca="false">VLOOKUP(A12,Resturlaub!Urlaub,4,FALSE())</f>
        <v>0</v>
      </c>
      <c r="R12" s="43" t="n">
        <f aca="false">ROUND(Monatsentgelt/Tagesfaktor,2)</f>
        <v>111.94</v>
      </c>
      <c r="S12" s="43" t="n">
        <f aca="false">ROUND(Tageswert*Resturlaub,2)</f>
        <v>0</v>
      </c>
      <c r="T12" s="0" t="n">
        <f aca="false">VLOOKUP(A12,Gleitzeitsaldo,5,FALSE())</f>
        <v>42.82</v>
      </c>
      <c r="U12" s="43" t="n">
        <f aca="false">ROUND(Monatsentgelt/(IRWAZ*Wochenfaktor),2)</f>
        <v>15.99</v>
      </c>
      <c r="V12" s="43" t="n">
        <f aca="false">ROUND(Gleitzeitstand*Stundenwert,2)</f>
        <v>684.69</v>
      </c>
      <c r="W12" s="44" t="n">
        <f aca="false">Betrag_RU+Betrag_GZ</f>
        <v>684.69</v>
      </c>
      <c r="X12" s="43" t="n">
        <f aca="false">ROUND(IF(VLOOKUP(A12,Gesamtbrutto!Jahresbrutto,4,FALSE())+Rückstellung&lt;BBGW1,Rückstellung*SV1,IF(VLOOKUP(A12,Gesamtbrutto!Jahresbrutto,4,FALSE())&lt;BBGW1,(BBGW1-VLOOKUP(A12,Gesamtbrutto!Jahresbrutto,4,FALSE()))*SV1,0))+IF(VLOOKUP(A12,Gesamtbrutto!Jahresbrutto,4,FALSE())+Rückstellung&lt;BBGW2,Rückstellung*(SV2+SV3),IF(VLOOKUP(A12,Gesamtbrutto!Jahresbrutto,4,FALSE())&lt;BBGW2,(BBGW2-VLOOKUP(A12,Gesamtbrutto!Jahresbrutto,4,FALSE()))*(SV2+SV3),0)),2)</f>
        <v>136.15</v>
      </c>
      <c r="Y12" s="43" t="n">
        <f aca="false">ROUND(W12+X12,2)</f>
        <v>820.84</v>
      </c>
    </row>
    <row r="13" customFormat="false" ht="12.75" hidden="false" customHeight="false" outlineLevel="0" collapsed="false">
      <c r="A13" s="0" t="n">
        <v>2234</v>
      </c>
      <c r="B13" s="0" t="s">
        <v>77</v>
      </c>
      <c r="C13" s="0" t="s">
        <v>78</v>
      </c>
      <c r="D13" s="0" t="s">
        <v>47</v>
      </c>
      <c r="E13" s="0" t="n">
        <v>22020</v>
      </c>
      <c r="F13" s="0" t="s">
        <v>71</v>
      </c>
      <c r="G13" s="0" t="s">
        <v>49</v>
      </c>
      <c r="I13" s="0" t="s">
        <v>50</v>
      </c>
      <c r="J13" s="0" t="n">
        <v>35</v>
      </c>
      <c r="K13" s="0" t="s">
        <v>72</v>
      </c>
      <c r="L13" s="0" t="s">
        <v>52</v>
      </c>
      <c r="M13" s="41" t="n">
        <v>1952.5</v>
      </c>
      <c r="N13" s="42" t="s">
        <v>68</v>
      </c>
      <c r="O13" s="41" t="n">
        <v>203</v>
      </c>
      <c r="P13" s="43" t="n">
        <f aca="false">ROUND(IF(Tariftyp="AT",Grundentgelt,(Grundentgelt*(1+LZProzent)*IRWAZ/35)+FWZ),2)</f>
        <v>2311.7</v>
      </c>
      <c r="Q13" s="0" t="n">
        <f aca="false">VLOOKUP(A13,Resturlaub!Urlaub,4,FALSE())</f>
        <v>5</v>
      </c>
      <c r="R13" s="43" t="n">
        <f aca="false">ROUND(Monatsentgelt/Tagesfaktor,2)</f>
        <v>106.29</v>
      </c>
      <c r="S13" s="43" t="n">
        <f aca="false">ROUND(Tageswert*Resturlaub,2)</f>
        <v>531.45</v>
      </c>
      <c r="T13" s="0" t="n">
        <f aca="false">VLOOKUP(A13,Gleitzeitsaldo,5,FALSE())</f>
        <v>0</v>
      </c>
      <c r="U13" s="43" t="n">
        <f aca="false">ROUND(Monatsentgelt/(IRWAZ*Wochenfaktor),2)</f>
        <v>15.18</v>
      </c>
      <c r="V13" s="43" t="n">
        <f aca="false">ROUND(Gleitzeitstand*Stundenwert,2)</f>
        <v>0</v>
      </c>
      <c r="W13" s="44" t="n">
        <f aca="false">Betrag_RU+Betrag_GZ</f>
        <v>531.45</v>
      </c>
      <c r="X13" s="43" t="n">
        <f aca="false">ROUND(IF(VLOOKUP(A13,Gesamtbrutto!Jahresbrutto,4,FALSE())+Rückstellung&lt;BBGW1,Rückstellung*SV1,IF(VLOOKUP(A13,Gesamtbrutto!Jahresbrutto,4,FALSE())&lt;BBGW1,(BBGW1-VLOOKUP(A13,Gesamtbrutto!Jahresbrutto,4,FALSE()))*SV1,0))+IF(VLOOKUP(A13,Gesamtbrutto!Jahresbrutto,4,FALSE())+Rückstellung&lt;BBGW2,Rückstellung*(SV2+SV3),IF(VLOOKUP(A13,Gesamtbrutto!Jahresbrutto,4,FALSE())&lt;BBGW2,(BBGW2-VLOOKUP(A13,Gesamtbrutto!Jahresbrutto,4,FALSE()))*(SV2+SV3),0)),2)</f>
        <v>105.68</v>
      </c>
      <c r="Y13" s="43" t="n">
        <f aca="false">ROUND(W13+X13,2)</f>
        <v>637.13</v>
      </c>
    </row>
    <row r="14" customFormat="false" ht="12.75" hidden="false" customHeight="false" outlineLevel="0" collapsed="false">
      <c r="A14" s="0" t="n">
        <v>2551</v>
      </c>
      <c r="B14" s="0" t="s">
        <v>79</v>
      </c>
      <c r="C14" s="0" t="s">
        <v>80</v>
      </c>
      <c r="D14" s="0" t="s">
        <v>47</v>
      </c>
      <c r="E14" s="0" t="n">
        <v>22020</v>
      </c>
      <c r="F14" s="0" t="s">
        <v>71</v>
      </c>
      <c r="G14" s="0" t="s">
        <v>49</v>
      </c>
      <c r="I14" s="0" t="s">
        <v>50</v>
      </c>
      <c r="J14" s="0" t="n">
        <v>35</v>
      </c>
      <c r="K14" s="0" t="s">
        <v>60</v>
      </c>
      <c r="L14" s="0" t="s">
        <v>52</v>
      </c>
      <c r="M14" s="41" t="n">
        <v>2023.5</v>
      </c>
      <c r="N14" s="42" t="s">
        <v>61</v>
      </c>
      <c r="P14" s="43" t="n">
        <f aca="false">ROUND(IF(Tariftyp="AT",Grundentgelt,(Grundentgelt*(1+LZProzent)*IRWAZ/35)+FWZ),2)</f>
        <v>2205.62</v>
      </c>
      <c r="Q14" s="0" t="n">
        <f aca="false">VLOOKUP(A14,Resturlaub!Urlaub,4,FALSE())</f>
        <v>10</v>
      </c>
      <c r="R14" s="43" t="n">
        <f aca="false">ROUND(Monatsentgelt/Tagesfaktor,2)</f>
        <v>101.41</v>
      </c>
      <c r="S14" s="43" t="n">
        <f aca="false">ROUND(Tageswert*Resturlaub,2)</f>
        <v>1014.1</v>
      </c>
      <c r="T14" s="0" t="n">
        <f aca="false">VLOOKUP(A14,Gleitzeitsaldo,5,FALSE())</f>
        <v>1.44</v>
      </c>
      <c r="U14" s="43" t="n">
        <f aca="false">ROUND(Monatsentgelt/(IRWAZ*Wochenfaktor),2)</f>
        <v>14.49</v>
      </c>
      <c r="V14" s="43" t="n">
        <f aca="false">ROUND(Gleitzeitstand*Stundenwert,2)</f>
        <v>20.87</v>
      </c>
      <c r="W14" s="44" t="n">
        <f aca="false">Betrag_RU+Betrag_GZ</f>
        <v>1034.97</v>
      </c>
      <c r="X14" s="43" t="n">
        <f aca="false">ROUND(IF(VLOOKUP(A14,Gesamtbrutto!Jahresbrutto,4,FALSE())+Rückstellung&lt;BBGW1,Rückstellung*SV1,IF(VLOOKUP(A14,Gesamtbrutto!Jahresbrutto,4,FALSE())&lt;BBGW1,(BBGW1-VLOOKUP(A14,Gesamtbrutto!Jahresbrutto,4,FALSE()))*SV1,0))+IF(VLOOKUP(A14,Gesamtbrutto!Jahresbrutto,4,FALSE())+Rückstellung&lt;BBGW2,Rückstellung*(SV2+SV3),IF(VLOOKUP(A14,Gesamtbrutto!Jahresbrutto,4,FALSE())&lt;BBGW2,(BBGW2-VLOOKUP(A14,Gesamtbrutto!Jahresbrutto,4,FALSE()))*(SV2+SV3),0)),2)</f>
        <v>205.8</v>
      </c>
      <c r="Y14" s="43" t="n">
        <f aca="false">ROUND(W14+X14,2)</f>
        <v>1240.77</v>
      </c>
    </row>
    <row r="15" customFormat="false" ht="12.75" hidden="false" customHeight="false" outlineLevel="0" collapsed="false">
      <c r="A15" s="0" t="n">
        <v>2695</v>
      </c>
      <c r="B15" s="0" t="s">
        <v>77</v>
      </c>
      <c r="C15" s="0" t="s">
        <v>81</v>
      </c>
      <c r="D15" s="0" t="s">
        <v>47</v>
      </c>
      <c r="E15" s="0" t="n">
        <v>22020</v>
      </c>
      <c r="F15" s="0" t="s">
        <v>71</v>
      </c>
      <c r="G15" s="0" t="s">
        <v>49</v>
      </c>
      <c r="I15" s="0" t="s">
        <v>50</v>
      </c>
      <c r="J15" s="0" t="n">
        <v>35</v>
      </c>
      <c r="K15" s="0" t="s">
        <v>82</v>
      </c>
      <c r="L15" s="0" t="s">
        <v>57</v>
      </c>
      <c r="M15" s="41" t="n">
        <v>4064</v>
      </c>
      <c r="N15" s="42" t="s">
        <v>53</v>
      </c>
      <c r="O15" s="41" t="n">
        <v>80</v>
      </c>
      <c r="P15" s="43" t="n">
        <f aca="false">ROUND(IF(Tariftyp="AT",Grundentgelt,(Grundentgelt*(1+LZProzent)*IRWAZ/35)+FWZ),2)</f>
        <v>4550.4</v>
      </c>
      <c r="Q15" s="0" t="n">
        <f aca="false">VLOOKUP(A15,Resturlaub!Urlaub,4,FALSE())</f>
        <v>2</v>
      </c>
      <c r="R15" s="43" t="n">
        <f aca="false">ROUND(Monatsentgelt/Tagesfaktor,2)</f>
        <v>209.21</v>
      </c>
      <c r="S15" s="43" t="n">
        <f aca="false">ROUND(Tageswert*Resturlaub,2)</f>
        <v>418.42</v>
      </c>
      <c r="T15" s="0" t="n">
        <f aca="false">VLOOKUP(A15,Gleitzeitsaldo,5,FALSE())</f>
        <v>38.87</v>
      </c>
      <c r="U15" s="43" t="n">
        <f aca="false">ROUND(Monatsentgelt/(IRWAZ*Wochenfaktor),2)</f>
        <v>29.89</v>
      </c>
      <c r="V15" s="43" t="n">
        <f aca="false">ROUND(Gleitzeitstand*Stundenwert,2)</f>
        <v>1161.82</v>
      </c>
      <c r="W15" s="44" t="n">
        <f aca="false">Betrag_RU+Betrag_GZ</f>
        <v>1580.24</v>
      </c>
      <c r="X15" s="43" t="n">
        <f aca="false">ROUND(IF(VLOOKUP(A15,Gesamtbrutto!Jahresbrutto,4,FALSE())+Rückstellung&lt;BBGW1,Rückstellung*SV1,IF(VLOOKUP(A15,Gesamtbrutto!Jahresbrutto,4,FALSE())&lt;BBGW1,(BBGW1-VLOOKUP(A15,Gesamtbrutto!Jahresbrutto,4,FALSE()))*SV1,0))+IF(VLOOKUP(A15,Gesamtbrutto!Jahresbrutto,4,FALSE())+Rückstellung&lt;BBGW2,Rückstellung*(SV2+SV3),IF(VLOOKUP(A15,Gesamtbrutto!Jahresbrutto,4,FALSE())&lt;BBGW2,(BBGW2-VLOOKUP(A15,Gesamtbrutto!Jahresbrutto,4,FALSE()))*(SV2+SV3),0)),2)</f>
        <v>188.21</v>
      </c>
      <c r="Y15" s="43" t="n">
        <f aca="false">ROUND(W15+X15,2)</f>
        <v>1768.45</v>
      </c>
    </row>
    <row r="16" customFormat="false" ht="12.75" hidden="false" customHeight="false" outlineLevel="0" collapsed="false">
      <c r="A16" s="0" t="n">
        <v>2769</v>
      </c>
      <c r="B16" s="0" t="s">
        <v>69</v>
      </c>
      <c r="C16" s="0" t="s">
        <v>83</v>
      </c>
      <c r="D16" s="0" t="s">
        <v>47</v>
      </c>
      <c r="E16" s="0" t="n">
        <v>22020</v>
      </c>
      <c r="F16" s="0" t="s">
        <v>71</v>
      </c>
      <c r="G16" s="0" t="s">
        <v>49</v>
      </c>
      <c r="I16" s="0" t="s">
        <v>50</v>
      </c>
      <c r="J16" s="0" t="n">
        <v>35</v>
      </c>
      <c r="K16" s="0" t="s">
        <v>60</v>
      </c>
      <c r="L16" s="0" t="s">
        <v>52</v>
      </c>
      <c r="M16" s="41" t="n">
        <v>2023.5</v>
      </c>
      <c r="N16" s="42" t="s">
        <v>61</v>
      </c>
      <c r="P16" s="43" t="n">
        <f aca="false">ROUND(IF(Tariftyp="AT",Grundentgelt,(Grundentgelt*(1+LZProzent)*IRWAZ/35)+FWZ),2)</f>
        <v>2205.62</v>
      </c>
      <c r="Q16" s="0" t="n">
        <f aca="false">VLOOKUP(A16,Resturlaub!Urlaub,4,FALSE())</f>
        <v>9</v>
      </c>
      <c r="R16" s="43" t="n">
        <f aca="false">ROUND(Monatsentgelt/Tagesfaktor,2)</f>
        <v>101.41</v>
      </c>
      <c r="S16" s="43" t="n">
        <f aca="false">ROUND(Tageswert*Resturlaub,2)</f>
        <v>912.69</v>
      </c>
      <c r="T16" s="0" t="n">
        <f aca="false">VLOOKUP(A16,Gleitzeitsaldo,5,FALSE())</f>
        <v>0</v>
      </c>
      <c r="U16" s="43" t="n">
        <f aca="false">ROUND(Monatsentgelt/(IRWAZ*Wochenfaktor),2)</f>
        <v>14.49</v>
      </c>
      <c r="V16" s="43" t="n">
        <f aca="false">ROUND(Gleitzeitstand*Stundenwert,2)</f>
        <v>0</v>
      </c>
      <c r="W16" s="44" t="n">
        <f aca="false">Betrag_RU+Betrag_GZ</f>
        <v>912.69</v>
      </c>
      <c r="X16" s="43" t="n">
        <f aca="false">ROUND(IF(VLOOKUP(A16,Gesamtbrutto!Jahresbrutto,4,FALSE())+Rückstellung&lt;BBGW1,Rückstellung*SV1,IF(VLOOKUP(A16,Gesamtbrutto!Jahresbrutto,4,FALSE())&lt;BBGW1,(BBGW1-VLOOKUP(A16,Gesamtbrutto!Jahresbrutto,4,FALSE()))*SV1,0))+IF(VLOOKUP(A16,Gesamtbrutto!Jahresbrutto,4,FALSE())+Rückstellung&lt;BBGW2,Rückstellung*(SV2+SV3),IF(VLOOKUP(A16,Gesamtbrutto!Jahresbrutto,4,FALSE())&lt;BBGW2,(BBGW2-VLOOKUP(A16,Gesamtbrutto!Jahresbrutto,4,FALSE()))*(SV2+SV3),0)),2)</f>
        <v>181.49</v>
      </c>
      <c r="Y16" s="43" t="n">
        <f aca="false">ROUND(W16+X16,2)</f>
        <v>1094.18</v>
      </c>
    </row>
    <row r="17" customFormat="false" ht="12.75" hidden="false" customHeight="false" outlineLevel="0" collapsed="false">
      <c r="A17" s="0" t="n">
        <v>2239</v>
      </c>
      <c r="B17" s="0" t="s">
        <v>84</v>
      </c>
      <c r="C17" s="0" t="s">
        <v>85</v>
      </c>
      <c r="D17" s="0" t="s">
        <v>47</v>
      </c>
      <c r="E17" s="0" t="n">
        <v>22030</v>
      </c>
      <c r="F17" s="0" t="s">
        <v>86</v>
      </c>
      <c r="G17" s="0" t="s">
        <v>49</v>
      </c>
      <c r="I17" s="0" t="s">
        <v>50</v>
      </c>
      <c r="J17" s="0" t="n">
        <v>35</v>
      </c>
      <c r="K17" s="0" t="s">
        <v>82</v>
      </c>
      <c r="L17" s="0" t="s">
        <v>57</v>
      </c>
      <c r="M17" s="41" t="n">
        <v>4064</v>
      </c>
      <c r="N17" s="42" t="s">
        <v>53</v>
      </c>
      <c r="P17" s="43" t="n">
        <f aca="false">ROUND(IF(Tariftyp="AT",Grundentgelt,(Grundentgelt*(1+LZProzent)*IRWAZ/35)+FWZ),2)</f>
        <v>4470.4</v>
      </c>
      <c r="Q17" s="0" t="n">
        <f aca="false">VLOOKUP(A17,Resturlaub!Urlaub,4,FALSE())</f>
        <v>2</v>
      </c>
      <c r="R17" s="43" t="n">
        <f aca="false">ROUND(Monatsentgelt/Tagesfaktor,2)</f>
        <v>205.54</v>
      </c>
      <c r="S17" s="43" t="n">
        <f aca="false">ROUND(Tageswert*Resturlaub,2)</f>
        <v>411.08</v>
      </c>
      <c r="T17" s="0" t="n">
        <f aca="false">VLOOKUP(A17,Gleitzeitsaldo,5,FALSE())</f>
        <v>14.48</v>
      </c>
      <c r="U17" s="43" t="n">
        <f aca="false">ROUND(Monatsentgelt/(IRWAZ*Wochenfaktor),2)</f>
        <v>29.36</v>
      </c>
      <c r="V17" s="43" t="n">
        <f aca="false">ROUND(Gleitzeitstand*Stundenwert,2)</f>
        <v>425.13</v>
      </c>
      <c r="W17" s="44" t="n">
        <f aca="false">Betrag_RU+Betrag_GZ</f>
        <v>836.21</v>
      </c>
      <c r="X17" s="43" t="n">
        <f aca="false">ROUND(IF(VLOOKUP(A17,Gesamtbrutto!Jahresbrutto,4,FALSE())+Rückstellung&lt;BBGW1,Rückstellung*SV1,IF(VLOOKUP(A17,Gesamtbrutto!Jahresbrutto,4,FALSE())&lt;BBGW1,(BBGW1-VLOOKUP(A17,Gesamtbrutto!Jahresbrutto,4,FALSE()))*SV1,0))+IF(VLOOKUP(A17,Gesamtbrutto!Jahresbrutto,4,FALSE())+Rückstellung&lt;BBGW2,Rückstellung*(SV2+SV3),IF(VLOOKUP(A17,Gesamtbrutto!Jahresbrutto,4,FALSE())&lt;BBGW2,(BBGW2-VLOOKUP(A17,Gesamtbrutto!Jahresbrutto,4,FALSE()))*(SV2+SV3),0)),2)</f>
        <v>99.59</v>
      </c>
      <c r="Y17" s="43" t="n">
        <f aca="false">ROUND(W17+X17,2)</f>
        <v>935.8</v>
      </c>
    </row>
    <row r="18" customFormat="false" ht="12.75" hidden="false" customHeight="false" outlineLevel="0" collapsed="false">
      <c r="A18" s="0" t="n">
        <v>3087</v>
      </c>
      <c r="B18" s="0" t="s">
        <v>87</v>
      </c>
      <c r="C18" s="0" t="s">
        <v>88</v>
      </c>
      <c r="D18" s="0" t="s">
        <v>47</v>
      </c>
      <c r="E18" s="0" t="n">
        <v>22030</v>
      </c>
      <c r="F18" s="0" t="s">
        <v>86</v>
      </c>
      <c r="G18" s="0" t="s">
        <v>49</v>
      </c>
      <c r="I18" s="0" t="s">
        <v>50</v>
      </c>
      <c r="J18" s="0" t="n">
        <v>35</v>
      </c>
      <c r="K18" s="0" t="s">
        <v>89</v>
      </c>
      <c r="L18" s="0" t="s">
        <v>52</v>
      </c>
      <c r="M18" s="41" t="n">
        <v>3000</v>
      </c>
      <c r="N18" s="42" t="s">
        <v>90</v>
      </c>
      <c r="P18" s="43" t="n">
        <f aca="false">ROUND(IF(Tariftyp="AT",Grundentgelt,(Grundentgelt*(1+LZProzent)*IRWAZ/35)+FWZ),2)</f>
        <v>3330</v>
      </c>
      <c r="Q18" s="0" t="n">
        <f aca="false">VLOOKUP(A18,Resturlaub!Urlaub,4,FALSE())</f>
        <v>6</v>
      </c>
      <c r="R18" s="43" t="n">
        <f aca="false">ROUND(Monatsentgelt/Tagesfaktor,2)</f>
        <v>153.1</v>
      </c>
      <c r="S18" s="43" t="n">
        <f aca="false">ROUND(Tageswert*Resturlaub,2)</f>
        <v>918.6</v>
      </c>
      <c r="T18" s="0" t="n">
        <f aca="false">VLOOKUP(A18,Gleitzeitsaldo,5,FALSE())</f>
        <v>46.06</v>
      </c>
      <c r="U18" s="43" t="n">
        <f aca="false">ROUND(Monatsentgelt/(IRWAZ*Wochenfaktor),2)</f>
        <v>21.87</v>
      </c>
      <c r="V18" s="43" t="n">
        <f aca="false">ROUND(Gleitzeitstand*Stundenwert,2)</f>
        <v>1007.33</v>
      </c>
      <c r="W18" s="44" t="n">
        <f aca="false">Betrag_RU+Betrag_GZ</f>
        <v>1925.93</v>
      </c>
      <c r="X18" s="43" t="n">
        <f aca="false">ROUND(IF(VLOOKUP(A18,Gesamtbrutto!Jahresbrutto,4,FALSE())+Rückstellung&lt;BBGW1,Rückstellung*SV1,IF(VLOOKUP(A18,Gesamtbrutto!Jahresbrutto,4,FALSE())&lt;BBGW1,(BBGW1-VLOOKUP(A18,Gesamtbrutto!Jahresbrutto,4,FALSE()))*SV1,0))+IF(VLOOKUP(A18,Gesamtbrutto!Jahresbrutto,4,FALSE())+Rückstellung&lt;BBGW2,Rückstellung*(SV2+SV3),IF(VLOOKUP(A18,Gesamtbrutto!Jahresbrutto,4,FALSE())&lt;BBGW2,(BBGW2-VLOOKUP(A18,Gesamtbrutto!Jahresbrutto,4,FALSE()))*(SV2+SV3),0)),2)</f>
        <v>331.06</v>
      </c>
      <c r="Y18" s="43" t="n">
        <f aca="false">ROUND(W18+X18,2)</f>
        <v>2256.99</v>
      </c>
    </row>
    <row r="19" customFormat="false" ht="12.75" hidden="false" customHeight="false" outlineLevel="0" collapsed="false">
      <c r="A19" s="0" t="n">
        <v>3095</v>
      </c>
      <c r="B19" s="0" t="s">
        <v>77</v>
      </c>
      <c r="C19" s="0" t="s">
        <v>91</v>
      </c>
      <c r="D19" s="0" t="s">
        <v>47</v>
      </c>
      <c r="E19" s="0" t="n">
        <v>22030</v>
      </c>
      <c r="F19" s="0" t="s">
        <v>86</v>
      </c>
      <c r="G19" s="0" t="s">
        <v>49</v>
      </c>
      <c r="I19" s="0" t="s">
        <v>50</v>
      </c>
      <c r="J19" s="0" t="n">
        <v>35</v>
      </c>
      <c r="K19" s="0" t="s">
        <v>56</v>
      </c>
      <c r="L19" s="0" t="s">
        <v>57</v>
      </c>
      <c r="M19" s="41" t="n">
        <v>3435</v>
      </c>
      <c r="N19" s="42" t="s">
        <v>68</v>
      </c>
      <c r="P19" s="43" t="n">
        <f aca="false">ROUND(IF(Tariftyp="AT",Grundentgelt,(Grundentgelt*(1+LZProzent)*IRWAZ/35)+FWZ),2)</f>
        <v>3709.8</v>
      </c>
      <c r="Q19" s="0" t="n">
        <f aca="false">VLOOKUP(A19,Resturlaub!Urlaub,4,FALSE())</f>
        <v>9</v>
      </c>
      <c r="R19" s="43" t="n">
        <f aca="false">ROUND(Monatsentgelt/Tagesfaktor,2)</f>
        <v>170.57</v>
      </c>
      <c r="S19" s="43" t="n">
        <f aca="false">ROUND(Tageswert*Resturlaub,2)</f>
        <v>1535.13</v>
      </c>
      <c r="T19" s="0" t="n">
        <f aca="false">VLOOKUP(A19,Gleitzeitsaldo,5,FALSE())</f>
        <v>0</v>
      </c>
      <c r="U19" s="43" t="n">
        <f aca="false">ROUND(Monatsentgelt/(IRWAZ*Wochenfaktor),2)</f>
        <v>24.37</v>
      </c>
      <c r="V19" s="43" t="n">
        <f aca="false">ROUND(Gleitzeitstand*Stundenwert,2)</f>
        <v>0</v>
      </c>
      <c r="W19" s="44" t="n">
        <f aca="false">Betrag_RU+Betrag_GZ</f>
        <v>1535.13</v>
      </c>
      <c r="X19" s="43" t="n">
        <f aca="false">ROUND(IF(VLOOKUP(A19,Gesamtbrutto!Jahresbrutto,4,FALSE())+Rückstellung&lt;BBGW1,Rückstellung*SV1,IF(VLOOKUP(A19,Gesamtbrutto!Jahresbrutto,4,FALSE())&lt;BBGW1,(BBGW1-VLOOKUP(A19,Gesamtbrutto!Jahresbrutto,4,FALSE()))*SV1,0))+IF(VLOOKUP(A19,Gesamtbrutto!Jahresbrutto,4,FALSE())+Rückstellung&lt;BBGW2,Rückstellung*(SV2+SV3),IF(VLOOKUP(A19,Gesamtbrutto!Jahresbrutto,4,FALSE())&lt;BBGW2,(BBGW2-VLOOKUP(A19,Gesamtbrutto!Jahresbrutto,4,FALSE()))*(SV2+SV3),0)),2)</f>
        <v>182.83</v>
      </c>
      <c r="Y19" s="43" t="n">
        <f aca="false">ROUND(W19+X19,2)</f>
        <v>1717.96</v>
      </c>
    </row>
    <row r="20" customFormat="false" ht="12.75" hidden="false" customHeight="false" outlineLevel="0" collapsed="false">
      <c r="A20" s="0" t="n">
        <v>3096</v>
      </c>
      <c r="B20" s="0" t="s">
        <v>77</v>
      </c>
      <c r="C20" s="0" t="s">
        <v>92</v>
      </c>
      <c r="D20" s="0" t="s">
        <v>47</v>
      </c>
      <c r="E20" s="0" t="n">
        <v>22030</v>
      </c>
      <c r="F20" s="0" t="s">
        <v>86</v>
      </c>
      <c r="G20" s="0" t="s">
        <v>49</v>
      </c>
      <c r="I20" s="0" t="s">
        <v>50</v>
      </c>
      <c r="J20" s="0" t="n">
        <v>35</v>
      </c>
      <c r="K20" s="0" t="s">
        <v>89</v>
      </c>
      <c r="L20" s="0" t="s">
        <v>52</v>
      </c>
      <c r="M20" s="41" t="n">
        <v>3000</v>
      </c>
      <c r="N20" s="42" t="s">
        <v>68</v>
      </c>
      <c r="P20" s="43" t="n">
        <f aca="false">ROUND(IF(Tariftyp="AT",Grundentgelt,(Grundentgelt*(1+LZProzent)*IRWAZ/35)+FWZ),2)</f>
        <v>3240</v>
      </c>
      <c r="Q20" s="0" t="n">
        <f aca="false">VLOOKUP(A20,Resturlaub!Urlaub,4,FALSE())</f>
        <v>5</v>
      </c>
      <c r="R20" s="43" t="n">
        <f aca="false">ROUND(Monatsentgelt/Tagesfaktor,2)</f>
        <v>148.97</v>
      </c>
      <c r="S20" s="43" t="n">
        <f aca="false">ROUND(Tageswert*Resturlaub,2)</f>
        <v>744.85</v>
      </c>
      <c r="T20" s="0" t="n">
        <f aca="false">VLOOKUP(A20,Gleitzeitsaldo,5,FALSE())</f>
        <v>0</v>
      </c>
      <c r="U20" s="43" t="n">
        <f aca="false">ROUND(Monatsentgelt/(IRWAZ*Wochenfaktor),2)</f>
        <v>21.28</v>
      </c>
      <c r="V20" s="43" t="n">
        <f aca="false">ROUND(Gleitzeitstand*Stundenwert,2)</f>
        <v>0</v>
      </c>
      <c r="W20" s="44" t="n">
        <f aca="false">Betrag_RU+Betrag_GZ</f>
        <v>744.85</v>
      </c>
      <c r="X20" s="43" t="n">
        <f aca="false">ROUND(IF(VLOOKUP(A20,Gesamtbrutto!Jahresbrutto,4,FALSE())+Rückstellung&lt;BBGW1,Rückstellung*SV1,IF(VLOOKUP(A20,Gesamtbrutto!Jahresbrutto,4,FALSE())&lt;BBGW1,(BBGW1-VLOOKUP(A20,Gesamtbrutto!Jahresbrutto,4,FALSE()))*SV1,0))+IF(VLOOKUP(A20,Gesamtbrutto!Jahresbrutto,4,FALSE())+Rückstellung&lt;BBGW2,Rückstellung*(SV2+SV3),IF(VLOOKUP(A20,Gesamtbrutto!Jahresbrutto,4,FALSE())&lt;BBGW2,(BBGW2-VLOOKUP(A20,Gesamtbrutto!Jahresbrutto,4,FALSE()))*(SV2+SV3),0)),2)</f>
        <v>148.11</v>
      </c>
      <c r="Y20" s="43" t="n">
        <f aca="false">ROUND(W20+X20,2)</f>
        <v>892.96</v>
      </c>
    </row>
    <row r="21" customFormat="false" ht="12.75" hidden="false" customHeight="false" outlineLevel="0" collapsed="false">
      <c r="A21" s="0" t="n">
        <v>3112</v>
      </c>
      <c r="B21" s="0" t="s">
        <v>93</v>
      </c>
      <c r="C21" s="0" t="s">
        <v>94</v>
      </c>
      <c r="D21" s="0" t="s">
        <v>47</v>
      </c>
      <c r="E21" s="0" t="n">
        <v>22030</v>
      </c>
      <c r="F21" s="0" t="s">
        <v>86</v>
      </c>
      <c r="G21" s="0" t="s">
        <v>49</v>
      </c>
      <c r="I21" s="0" t="s">
        <v>50</v>
      </c>
      <c r="J21" s="0" t="n">
        <v>35</v>
      </c>
      <c r="K21" s="0" t="s">
        <v>95</v>
      </c>
      <c r="L21" s="0" t="s">
        <v>52</v>
      </c>
      <c r="M21" s="41" t="n">
        <v>1906.5</v>
      </c>
      <c r="N21" s="42" t="s">
        <v>61</v>
      </c>
      <c r="O21" s="41" t="n">
        <v>104</v>
      </c>
      <c r="P21" s="43" t="n">
        <f aca="false">ROUND(IF(Tariftyp="AT",Grundentgelt,(Grundentgelt*(1+LZProzent)*IRWAZ/35)+FWZ),2)</f>
        <v>2182.09</v>
      </c>
      <c r="Q21" s="0" t="n">
        <f aca="false">VLOOKUP(A21,Resturlaub!Urlaub,4,FALSE())</f>
        <v>7</v>
      </c>
      <c r="R21" s="43" t="n">
        <f aca="false">ROUND(Monatsentgelt/Tagesfaktor,2)</f>
        <v>100.33</v>
      </c>
      <c r="S21" s="43" t="n">
        <f aca="false">ROUND(Tageswert*Resturlaub,2)</f>
        <v>702.31</v>
      </c>
      <c r="T21" s="0" t="n">
        <f aca="false">VLOOKUP(A21,Gleitzeitsaldo,5,FALSE())</f>
        <v>46.45</v>
      </c>
      <c r="U21" s="43" t="n">
        <f aca="false">ROUND(Monatsentgelt/(IRWAZ*Wochenfaktor),2)</f>
        <v>14.33</v>
      </c>
      <c r="V21" s="43" t="n">
        <f aca="false">ROUND(Gleitzeitstand*Stundenwert,2)</f>
        <v>665.63</v>
      </c>
      <c r="W21" s="44" t="n">
        <f aca="false">Betrag_RU+Betrag_GZ</f>
        <v>1367.94</v>
      </c>
      <c r="X21" s="43" t="n">
        <f aca="false">ROUND(IF(VLOOKUP(A21,Gesamtbrutto!Jahresbrutto,4,FALSE())+Rückstellung&lt;BBGW1,Rückstellung*SV1,IF(VLOOKUP(A21,Gesamtbrutto!Jahresbrutto,4,FALSE())&lt;BBGW1,(BBGW1-VLOOKUP(A21,Gesamtbrutto!Jahresbrutto,4,FALSE()))*SV1,0))+IF(VLOOKUP(A21,Gesamtbrutto!Jahresbrutto,4,FALSE())+Rückstellung&lt;BBGW2,Rückstellung*(SV2+SV3),IF(VLOOKUP(A21,Gesamtbrutto!Jahresbrutto,4,FALSE())&lt;BBGW2,(BBGW2-VLOOKUP(A21,Gesamtbrutto!Jahresbrutto,4,FALSE()))*(SV2+SV3),0)),2)</f>
        <v>272.01</v>
      </c>
      <c r="Y21" s="43" t="n">
        <f aca="false">ROUND(W21+X21,2)</f>
        <v>1639.95</v>
      </c>
    </row>
    <row r="22" customFormat="false" ht="12.75" hidden="false" customHeight="false" outlineLevel="0" collapsed="false">
      <c r="A22" s="0" t="n">
        <v>2004</v>
      </c>
      <c r="B22" s="0" t="s">
        <v>96</v>
      </c>
      <c r="C22" s="0" t="s">
        <v>97</v>
      </c>
      <c r="D22" s="0" t="s">
        <v>98</v>
      </c>
      <c r="E22" s="0" t="n">
        <v>41000</v>
      </c>
      <c r="F22" s="0" t="s">
        <v>99</v>
      </c>
      <c r="G22" s="0" t="s">
        <v>100</v>
      </c>
      <c r="I22" s="0" t="s">
        <v>50</v>
      </c>
      <c r="J22" s="0" t="n">
        <v>35</v>
      </c>
      <c r="K22" s="0" t="s">
        <v>72</v>
      </c>
      <c r="L22" s="0" t="s">
        <v>52</v>
      </c>
      <c r="M22" s="41" t="n">
        <v>1952.5</v>
      </c>
      <c r="N22" s="42" t="s">
        <v>65</v>
      </c>
      <c r="P22" s="43" t="n">
        <f aca="false">ROUND(IF(Tariftyp="AT",Grundentgelt,(Grundentgelt*(1+LZProzent)*IRWAZ/35)+FWZ),2)</f>
        <v>2186.8</v>
      </c>
      <c r="Q22" s="0" t="n">
        <f aca="false">VLOOKUP(A22,Resturlaub!Urlaub,4,FALSE())</f>
        <v>7</v>
      </c>
      <c r="R22" s="43" t="n">
        <f aca="false">ROUND(Monatsentgelt/Tagesfaktor,2)</f>
        <v>100.54</v>
      </c>
      <c r="S22" s="43" t="n">
        <f aca="false">ROUND(Tageswert*Resturlaub,2)</f>
        <v>703.78</v>
      </c>
      <c r="T22" s="0" t="n">
        <f aca="false">VLOOKUP(A22,Gleitzeitsaldo,5,FALSE())</f>
        <v>0</v>
      </c>
      <c r="U22" s="43" t="n">
        <f aca="false">ROUND(Monatsentgelt/(IRWAZ*Wochenfaktor),2)</f>
        <v>14.36</v>
      </c>
      <c r="V22" s="43" t="n">
        <f aca="false">ROUND(Gleitzeitstand*Stundenwert,2)</f>
        <v>0</v>
      </c>
      <c r="W22" s="44" t="n">
        <f aca="false">Betrag_RU+Betrag_GZ</f>
        <v>703.78</v>
      </c>
      <c r="X22" s="43" t="n">
        <f aca="false">ROUND(IF(VLOOKUP(A22,Gesamtbrutto!Jahresbrutto,4,FALSE())+Rückstellung&lt;BBGW1,Rückstellung*SV1,IF(VLOOKUP(A22,Gesamtbrutto!Jahresbrutto,4,FALSE())&lt;BBGW1,(BBGW1-VLOOKUP(A22,Gesamtbrutto!Jahresbrutto,4,FALSE()))*SV1,0))+IF(VLOOKUP(A22,Gesamtbrutto!Jahresbrutto,4,FALSE())+Rückstellung&lt;BBGW2,Rückstellung*(SV2+SV3),IF(VLOOKUP(A22,Gesamtbrutto!Jahresbrutto,4,FALSE())&lt;BBGW2,(BBGW2-VLOOKUP(A22,Gesamtbrutto!Jahresbrutto,4,FALSE()))*(SV2+SV3),0)),2)</f>
        <v>139.95</v>
      </c>
      <c r="Y22" s="43" t="n">
        <f aca="false">ROUND(W22+X22,2)</f>
        <v>843.73</v>
      </c>
    </row>
    <row r="23" customFormat="false" ht="12.75" hidden="false" customHeight="false" outlineLevel="0" collapsed="false">
      <c r="A23" s="0" t="n">
        <v>2017</v>
      </c>
      <c r="B23" s="0" t="s">
        <v>101</v>
      </c>
      <c r="C23" s="0" t="s">
        <v>102</v>
      </c>
      <c r="D23" s="0" t="s">
        <v>98</v>
      </c>
      <c r="E23" s="0" t="n">
        <v>41000</v>
      </c>
      <c r="F23" s="0" t="s">
        <v>99</v>
      </c>
      <c r="G23" s="0" t="s">
        <v>100</v>
      </c>
      <c r="I23" s="0" t="s">
        <v>50</v>
      </c>
      <c r="J23" s="0" t="n">
        <v>35</v>
      </c>
      <c r="K23" s="0" t="s">
        <v>60</v>
      </c>
      <c r="L23" s="0" t="s">
        <v>52</v>
      </c>
      <c r="M23" s="41" t="n">
        <v>2023.5</v>
      </c>
      <c r="N23" s="42" t="s">
        <v>53</v>
      </c>
      <c r="P23" s="43" t="n">
        <f aca="false">ROUND(IF(Tariftyp="AT",Grundentgelt,(Grundentgelt*(1+LZProzent)*IRWAZ/35)+FWZ),2)</f>
        <v>2225.85</v>
      </c>
      <c r="Q23" s="0" t="n">
        <f aca="false">VLOOKUP(A23,Resturlaub!Urlaub,4,FALSE())</f>
        <v>2</v>
      </c>
      <c r="R23" s="43" t="n">
        <f aca="false">ROUND(Monatsentgelt/Tagesfaktor,2)</f>
        <v>102.34</v>
      </c>
      <c r="S23" s="43" t="n">
        <f aca="false">ROUND(Tageswert*Resturlaub,2)</f>
        <v>204.68</v>
      </c>
      <c r="T23" s="0" t="n">
        <f aca="false">VLOOKUP(A23,Gleitzeitsaldo,5,FALSE())</f>
        <v>0</v>
      </c>
      <c r="U23" s="43" t="n">
        <f aca="false">ROUND(Monatsentgelt/(IRWAZ*Wochenfaktor),2)</f>
        <v>14.62</v>
      </c>
      <c r="V23" s="43" t="n">
        <f aca="false">ROUND(Gleitzeitstand*Stundenwert,2)</f>
        <v>0</v>
      </c>
      <c r="W23" s="44" t="n">
        <f aca="false">Betrag_RU+Betrag_GZ</f>
        <v>204.68</v>
      </c>
      <c r="X23" s="43" t="n">
        <f aca="false">ROUND(IF(VLOOKUP(A23,Gesamtbrutto!Jahresbrutto,4,FALSE())+Rückstellung&lt;BBGW1,Rückstellung*SV1,IF(VLOOKUP(A23,Gesamtbrutto!Jahresbrutto,4,FALSE())&lt;BBGW1,(BBGW1-VLOOKUP(A23,Gesamtbrutto!Jahresbrutto,4,FALSE()))*SV1,0))+IF(VLOOKUP(A23,Gesamtbrutto!Jahresbrutto,4,FALSE())+Rückstellung&lt;BBGW2,Rückstellung*(SV2+SV3),IF(VLOOKUP(A23,Gesamtbrutto!Jahresbrutto,4,FALSE())&lt;BBGW2,(BBGW2-VLOOKUP(A23,Gesamtbrutto!Jahresbrutto,4,FALSE()))*(SV2+SV3),0)),2)</f>
        <v>40.7</v>
      </c>
      <c r="Y23" s="43" t="n">
        <f aca="false">ROUND(W23+X23,2)</f>
        <v>245.38</v>
      </c>
    </row>
    <row r="24" customFormat="false" ht="12.75" hidden="false" customHeight="false" outlineLevel="0" collapsed="false">
      <c r="A24" s="0" t="n">
        <v>2024</v>
      </c>
      <c r="B24" s="0" t="s">
        <v>103</v>
      </c>
      <c r="C24" s="0" t="s">
        <v>104</v>
      </c>
      <c r="D24" s="0" t="s">
        <v>98</v>
      </c>
      <c r="E24" s="0" t="n">
        <v>41000</v>
      </c>
      <c r="F24" s="0" t="s">
        <v>99</v>
      </c>
      <c r="G24" s="0" t="s">
        <v>100</v>
      </c>
      <c r="I24" s="0" t="s">
        <v>50</v>
      </c>
      <c r="J24" s="0" t="n">
        <v>35</v>
      </c>
      <c r="K24" s="0" t="s">
        <v>82</v>
      </c>
      <c r="L24" s="0" t="s">
        <v>105</v>
      </c>
      <c r="M24" s="41" t="n">
        <v>3455</v>
      </c>
      <c r="N24" s="42" t="s">
        <v>61</v>
      </c>
      <c r="P24" s="43" t="n">
        <f aca="false">ROUND(IF(Tariftyp="AT",Grundentgelt,(Grundentgelt*(1+LZProzent)*IRWAZ/35)+FWZ),2)</f>
        <v>3765.95</v>
      </c>
      <c r="Q24" s="0" t="n">
        <f aca="false">VLOOKUP(A24,Resturlaub!Urlaub,4,FALSE())</f>
        <v>3</v>
      </c>
      <c r="R24" s="43" t="n">
        <f aca="false">ROUND(Monatsentgelt/Tagesfaktor,2)</f>
        <v>173.15</v>
      </c>
      <c r="S24" s="43" t="n">
        <f aca="false">ROUND(Tageswert*Resturlaub,2)</f>
        <v>519.45</v>
      </c>
      <c r="T24" s="0" t="n">
        <f aca="false">VLOOKUP(A24,Gleitzeitsaldo,5,FALSE())</f>
        <v>40.4</v>
      </c>
      <c r="U24" s="43" t="n">
        <f aca="false">ROUND(Monatsentgelt/(IRWAZ*Wochenfaktor),2)</f>
        <v>24.74</v>
      </c>
      <c r="V24" s="43" t="n">
        <f aca="false">ROUND(Gleitzeitstand*Stundenwert,2)</f>
        <v>999.5</v>
      </c>
      <c r="W24" s="44" t="n">
        <f aca="false">Betrag_RU+Betrag_GZ</f>
        <v>1518.95</v>
      </c>
      <c r="X24" s="43" t="n">
        <f aca="false">ROUND(IF(VLOOKUP(A24,Gesamtbrutto!Jahresbrutto,4,FALSE())+Rückstellung&lt;BBGW1,Rückstellung*SV1,IF(VLOOKUP(A24,Gesamtbrutto!Jahresbrutto,4,FALSE())&lt;BBGW1,(BBGW1-VLOOKUP(A24,Gesamtbrutto!Jahresbrutto,4,FALSE()))*SV1,0))+IF(VLOOKUP(A24,Gesamtbrutto!Jahresbrutto,4,FALSE())+Rückstellung&lt;BBGW2,Rückstellung*(SV2+SV3),IF(VLOOKUP(A24,Gesamtbrutto!Jahresbrutto,4,FALSE())&lt;BBGW2,(BBGW2-VLOOKUP(A24,Gesamtbrutto!Jahresbrutto,4,FALSE()))*(SV2+SV3),0)),2)</f>
        <v>180.91</v>
      </c>
      <c r="Y24" s="43" t="n">
        <f aca="false">ROUND(W24+X24,2)</f>
        <v>1699.86</v>
      </c>
    </row>
    <row r="25" customFormat="false" ht="12.75" hidden="false" customHeight="false" outlineLevel="0" collapsed="false">
      <c r="A25" s="0" t="n">
        <v>2114</v>
      </c>
      <c r="B25" s="0" t="s">
        <v>62</v>
      </c>
      <c r="C25" s="0" t="s">
        <v>106</v>
      </c>
      <c r="D25" s="0" t="s">
        <v>98</v>
      </c>
      <c r="E25" s="0" t="n">
        <v>41000</v>
      </c>
      <c r="F25" s="0" t="s">
        <v>99</v>
      </c>
      <c r="G25" s="0" t="s">
        <v>100</v>
      </c>
      <c r="I25" s="0" t="s">
        <v>50</v>
      </c>
      <c r="J25" s="0" t="n">
        <v>35</v>
      </c>
      <c r="K25" s="0" t="s">
        <v>89</v>
      </c>
      <c r="L25" s="0" t="s">
        <v>52</v>
      </c>
      <c r="M25" s="41" t="n">
        <v>3000</v>
      </c>
      <c r="N25" s="42" t="s">
        <v>65</v>
      </c>
      <c r="P25" s="43" t="n">
        <f aca="false">ROUND(IF(Tariftyp="AT",Grundentgelt,(Grundentgelt*(1+LZProzent)*IRWAZ/35)+FWZ),2)</f>
        <v>3360</v>
      </c>
      <c r="Q25" s="0" t="n">
        <f aca="false">VLOOKUP(A25,Resturlaub!Urlaub,4,FALSE())</f>
        <v>2</v>
      </c>
      <c r="R25" s="43" t="n">
        <f aca="false">ROUND(Monatsentgelt/Tagesfaktor,2)</f>
        <v>154.48</v>
      </c>
      <c r="S25" s="43" t="n">
        <f aca="false">ROUND(Tageswert*Resturlaub,2)</f>
        <v>308.96</v>
      </c>
      <c r="T25" s="0" t="n">
        <f aca="false">VLOOKUP(A25,Gleitzeitsaldo,5,FALSE())</f>
        <v>35.42</v>
      </c>
      <c r="U25" s="43" t="n">
        <f aca="false">ROUND(Monatsentgelt/(IRWAZ*Wochenfaktor),2)</f>
        <v>22.07</v>
      </c>
      <c r="V25" s="43" t="n">
        <f aca="false">ROUND(Gleitzeitstand*Stundenwert,2)</f>
        <v>781.72</v>
      </c>
      <c r="W25" s="44" t="n">
        <f aca="false">Betrag_RU+Betrag_GZ</f>
        <v>1090.68</v>
      </c>
      <c r="X25" s="43" t="n">
        <f aca="false">ROUND(IF(VLOOKUP(A25,Gesamtbrutto!Jahresbrutto,4,FALSE())+Rückstellung&lt;BBGW1,Rückstellung*SV1,IF(VLOOKUP(A25,Gesamtbrutto!Jahresbrutto,4,FALSE())&lt;BBGW1,(BBGW1-VLOOKUP(A25,Gesamtbrutto!Jahresbrutto,4,FALSE()))*SV1,0))+IF(VLOOKUP(A25,Gesamtbrutto!Jahresbrutto,4,FALSE())+Rückstellung&lt;BBGW2,Rückstellung*(SV2+SV3),IF(VLOOKUP(A25,Gesamtbrutto!Jahresbrutto,4,FALSE())&lt;BBGW2,(BBGW2-VLOOKUP(A25,Gesamtbrutto!Jahresbrutto,4,FALSE()))*(SV2+SV3),0)),2)</f>
        <v>191.96</v>
      </c>
      <c r="Y25" s="43" t="n">
        <f aca="false">ROUND(W25+X25,2)</f>
        <v>1282.64</v>
      </c>
    </row>
    <row r="26" customFormat="false" ht="12.75" hidden="false" customHeight="false" outlineLevel="0" collapsed="false">
      <c r="A26" s="0" t="n">
        <v>2115</v>
      </c>
      <c r="B26" s="0" t="s">
        <v>77</v>
      </c>
      <c r="C26" s="0" t="s">
        <v>107</v>
      </c>
      <c r="D26" s="0" t="s">
        <v>98</v>
      </c>
      <c r="E26" s="0" t="n">
        <v>41000</v>
      </c>
      <c r="F26" s="0" t="s">
        <v>99</v>
      </c>
      <c r="G26" s="0" t="s">
        <v>100</v>
      </c>
      <c r="I26" s="0" t="s">
        <v>50</v>
      </c>
      <c r="J26" s="0" t="n">
        <v>35</v>
      </c>
      <c r="K26" s="0" t="s">
        <v>82</v>
      </c>
      <c r="L26" s="0" t="s">
        <v>108</v>
      </c>
      <c r="M26" s="41" t="n">
        <v>3658</v>
      </c>
      <c r="N26" s="42" t="s">
        <v>53</v>
      </c>
      <c r="P26" s="43" t="n">
        <f aca="false">ROUND(IF(Tariftyp="AT",Grundentgelt,(Grundentgelt*(1+LZProzent)*IRWAZ/35)+FWZ),2)</f>
        <v>4023.8</v>
      </c>
      <c r="Q26" s="0" t="n">
        <f aca="false">VLOOKUP(A26,Resturlaub!Urlaub,4,FALSE())</f>
        <v>8</v>
      </c>
      <c r="R26" s="43" t="n">
        <f aca="false">ROUND(Monatsentgelt/Tagesfaktor,2)</f>
        <v>185</v>
      </c>
      <c r="S26" s="43" t="n">
        <f aca="false">ROUND(Tageswert*Resturlaub,2)</f>
        <v>1480</v>
      </c>
      <c r="T26" s="0" t="n">
        <f aca="false">VLOOKUP(A26,Gleitzeitsaldo,5,FALSE())</f>
        <v>34.86</v>
      </c>
      <c r="U26" s="43" t="n">
        <f aca="false">ROUND(Monatsentgelt/(IRWAZ*Wochenfaktor),2)</f>
        <v>26.43</v>
      </c>
      <c r="V26" s="43" t="n">
        <f aca="false">ROUND(Gleitzeitstand*Stundenwert,2)</f>
        <v>921.35</v>
      </c>
      <c r="W26" s="44" t="n">
        <f aca="false">Betrag_RU+Betrag_GZ</f>
        <v>2401.35</v>
      </c>
      <c r="X26" s="43" t="n">
        <f aca="false">ROUND(IF(VLOOKUP(A26,Gesamtbrutto!Jahresbrutto,4,FALSE())+Rückstellung&lt;BBGW1,Rückstellung*SV1,IF(VLOOKUP(A26,Gesamtbrutto!Jahresbrutto,4,FALSE())&lt;BBGW1,(BBGW1-VLOOKUP(A26,Gesamtbrutto!Jahresbrutto,4,FALSE()))*SV1,0))+IF(VLOOKUP(A26,Gesamtbrutto!Jahresbrutto,4,FALSE())+Rückstellung&lt;BBGW2,Rückstellung*(SV2+SV3),IF(VLOOKUP(A26,Gesamtbrutto!Jahresbrutto,4,FALSE())&lt;BBGW2,(BBGW2-VLOOKUP(A26,Gesamtbrutto!Jahresbrutto,4,FALSE()))*(SV2+SV3),0)),2)</f>
        <v>286</v>
      </c>
      <c r="Y26" s="43" t="n">
        <f aca="false">ROUND(W26+X26,2)</f>
        <v>2687.35</v>
      </c>
    </row>
    <row r="27" customFormat="false" ht="12.75" hidden="false" customHeight="false" outlineLevel="0" collapsed="false">
      <c r="A27" s="0" t="n">
        <v>2117</v>
      </c>
      <c r="B27" s="0" t="s">
        <v>109</v>
      </c>
      <c r="C27" s="0" t="s">
        <v>110</v>
      </c>
      <c r="D27" s="0" t="s">
        <v>98</v>
      </c>
      <c r="E27" s="0" t="n">
        <v>41000</v>
      </c>
      <c r="F27" s="0" t="s">
        <v>99</v>
      </c>
      <c r="G27" s="0" t="s">
        <v>100</v>
      </c>
      <c r="I27" s="0" t="s">
        <v>50</v>
      </c>
      <c r="J27" s="0" t="n">
        <v>35</v>
      </c>
      <c r="K27" s="0" t="s">
        <v>111</v>
      </c>
      <c r="L27" s="0" t="s">
        <v>52</v>
      </c>
      <c r="M27" s="41" t="n">
        <v>2141.5</v>
      </c>
      <c r="N27" s="42" t="s">
        <v>65</v>
      </c>
      <c r="P27" s="43" t="n">
        <f aca="false">ROUND(IF(Tariftyp="AT",Grundentgelt,(Grundentgelt*(1+LZProzent)*IRWAZ/35)+FWZ),2)</f>
        <v>2398.48</v>
      </c>
      <c r="Q27" s="0" t="n">
        <f aca="false">VLOOKUP(A27,Resturlaub!Urlaub,4,FALSE())</f>
        <v>2</v>
      </c>
      <c r="R27" s="43" t="n">
        <f aca="false">ROUND(Monatsentgelt/Tagesfaktor,2)</f>
        <v>110.27</v>
      </c>
      <c r="S27" s="43" t="n">
        <f aca="false">ROUND(Tageswert*Resturlaub,2)</f>
        <v>220.54</v>
      </c>
      <c r="T27" s="0" t="n">
        <f aca="false">VLOOKUP(A27,Gleitzeitsaldo,5,FALSE())</f>
        <v>100.33</v>
      </c>
      <c r="U27" s="43" t="n">
        <f aca="false">ROUND(Monatsentgelt/(IRWAZ*Wochenfaktor),2)</f>
        <v>15.75</v>
      </c>
      <c r="V27" s="43" t="n">
        <f aca="false">ROUND(Gleitzeitstand*Stundenwert,2)</f>
        <v>1580.2</v>
      </c>
      <c r="W27" s="44" t="n">
        <f aca="false">Betrag_RU+Betrag_GZ</f>
        <v>1800.74</v>
      </c>
      <c r="X27" s="43" t="n">
        <f aca="false">ROUND(IF(VLOOKUP(A27,Gesamtbrutto!Jahresbrutto,4,FALSE())+Rückstellung&lt;BBGW1,Rückstellung*SV1,IF(VLOOKUP(A27,Gesamtbrutto!Jahresbrutto,4,FALSE())&lt;BBGW1,(BBGW1-VLOOKUP(A27,Gesamtbrutto!Jahresbrutto,4,FALSE()))*SV1,0))+IF(VLOOKUP(A27,Gesamtbrutto!Jahresbrutto,4,FALSE())+Rückstellung&lt;BBGW2,Rückstellung*(SV2+SV3),IF(VLOOKUP(A27,Gesamtbrutto!Jahresbrutto,4,FALSE())&lt;BBGW2,(BBGW2-VLOOKUP(A27,Gesamtbrutto!Jahresbrutto,4,FALSE()))*(SV2+SV3),0)),2)</f>
        <v>358.08</v>
      </c>
      <c r="Y27" s="43" t="n">
        <f aca="false">ROUND(W27+X27,2)</f>
        <v>2158.82</v>
      </c>
    </row>
    <row r="28" customFormat="false" ht="12.75" hidden="false" customHeight="false" outlineLevel="0" collapsed="false">
      <c r="A28" s="0" t="n">
        <v>2123</v>
      </c>
      <c r="B28" s="0" t="s">
        <v>112</v>
      </c>
      <c r="C28" s="0" t="s">
        <v>113</v>
      </c>
      <c r="D28" s="0" t="s">
        <v>98</v>
      </c>
      <c r="E28" s="0" t="n">
        <v>41000</v>
      </c>
      <c r="F28" s="0" t="s">
        <v>99</v>
      </c>
      <c r="G28" s="0" t="s">
        <v>100</v>
      </c>
      <c r="H28" s="0" t="n">
        <v>50</v>
      </c>
      <c r="I28" s="0" t="s">
        <v>50</v>
      </c>
      <c r="J28" s="0" t="n">
        <v>35</v>
      </c>
      <c r="K28" s="0" t="s">
        <v>51</v>
      </c>
      <c r="L28" s="0" t="s">
        <v>52</v>
      </c>
      <c r="M28" s="41" t="n">
        <v>1982.5</v>
      </c>
      <c r="N28" s="42" t="s">
        <v>68</v>
      </c>
      <c r="O28" s="41" t="n">
        <v>117</v>
      </c>
      <c r="P28" s="43" t="n">
        <f aca="false">ROUND(IF(Tariftyp="AT",Grundentgelt,(Grundentgelt*(1+LZProzent)*IRWAZ/35)+FWZ),2)</f>
        <v>2258.1</v>
      </c>
      <c r="Q28" s="0" t="n">
        <f aca="false">VLOOKUP(A28,Resturlaub!Urlaub,4,FALSE())</f>
        <v>7</v>
      </c>
      <c r="R28" s="43" t="n">
        <f aca="false">ROUND(Monatsentgelt/Tagesfaktor,2)</f>
        <v>103.82</v>
      </c>
      <c r="S28" s="43" t="n">
        <f aca="false">ROUND(Tageswert*Resturlaub,2)</f>
        <v>726.74</v>
      </c>
      <c r="T28" s="0" t="n">
        <f aca="false">VLOOKUP(A28,Gleitzeitsaldo,5,FALSE())</f>
        <v>19.72</v>
      </c>
      <c r="U28" s="43" t="n">
        <f aca="false">ROUND(Monatsentgelt/(IRWAZ*Wochenfaktor),2)</f>
        <v>14.83</v>
      </c>
      <c r="V28" s="43" t="n">
        <f aca="false">ROUND(Gleitzeitstand*Stundenwert,2)</f>
        <v>292.45</v>
      </c>
      <c r="W28" s="44" t="n">
        <f aca="false">Betrag_RU+Betrag_GZ</f>
        <v>1019.19</v>
      </c>
      <c r="X28" s="43" t="n">
        <f aca="false">ROUND(IF(VLOOKUP(A28,Gesamtbrutto!Jahresbrutto,4,FALSE())+Rückstellung&lt;BBGW1,Rückstellung*SV1,IF(VLOOKUP(A28,Gesamtbrutto!Jahresbrutto,4,FALSE())&lt;BBGW1,(BBGW1-VLOOKUP(A28,Gesamtbrutto!Jahresbrutto,4,FALSE()))*SV1,0))+IF(VLOOKUP(A28,Gesamtbrutto!Jahresbrutto,4,FALSE())+Rückstellung&lt;BBGW2,Rückstellung*(SV2+SV3),IF(VLOOKUP(A28,Gesamtbrutto!Jahresbrutto,4,FALSE())&lt;BBGW2,(BBGW2-VLOOKUP(A28,Gesamtbrutto!Jahresbrutto,4,FALSE()))*(SV2+SV3),0)),2)</f>
        <v>202.67</v>
      </c>
      <c r="Y28" s="43" t="n">
        <f aca="false">ROUND(W28+X28,2)</f>
        <v>1221.86</v>
      </c>
    </row>
    <row r="29" customFormat="false" ht="12.75" hidden="false" customHeight="false" outlineLevel="0" collapsed="false">
      <c r="A29" s="0" t="n">
        <v>2197</v>
      </c>
      <c r="B29" s="0" t="s">
        <v>114</v>
      </c>
      <c r="C29" s="0" t="s">
        <v>115</v>
      </c>
      <c r="D29" s="0" t="s">
        <v>98</v>
      </c>
      <c r="E29" s="0" t="n">
        <v>41000</v>
      </c>
      <c r="F29" s="0" t="s">
        <v>99</v>
      </c>
      <c r="G29" s="0" t="s">
        <v>100</v>
      </c>
      <c r="I29" s="0" t="s">
        <v>50</v>
      </c>
      <c r="J29" s="0" t="n">
        <v>35</v>
      </c>
      <c r="K29" s="0" t="s">
        <v>60</v>
      </c>
      <c r="L29" s="0" t="s">
        <v>52</v>
      </c>
      <c r="M29" s="41" t="n">
        <v>2023.5</v>
      </c>
      <c r="N29" s="42" t="s">
        <v>90</v>
      </c>
      <c r="P29" s="43" t="n">
        <f aca="false">ROUND(IF(Tariftyp="AT",Grundentgelt,(Grundentgelt*(1+LZProzent)*IRWAZ/35)+FWZ),2)</f>
        <v>2246.09</v>
      </c>
      <c r="Q29" s="0" t="n">
        <f aca="false">VLOOKUP(A29,Resturlaub!Urlaub,4,FALSE())</f>
        <v>1</v>
      </c>
      <c r="R29" s="43" t="n">
        <f aca="false">ROUND(Monatsentgelt/Tagesfaktor,2)</f>
        <v>103.27</v>
      </c>
      <c r="S29" s="43" t="n">
        <f aca="false">ROUND(Tageswert*Resturlaub,2)</f>
        <v>103.27</v>
      </c>
      <c r="T29" s="0" t="n">
        <f aca="false">VLOOKUP(A29,Gleitzeitsaldo,5,FALSE())</f>
        <v>6.4</v>
      </c>
      <c r="U29" s="43" t="n">
        <f aca="false">ROUND(Monatsentgelt/(IRWAZ*Wochenfaktor),2)</f>
        <v>14.75</v>
      </c>
      <c r="V29" s="43" t="n">
        <f aca="false">ROUND(Gleitzeitstand*Stundenwert,2)</f>
        <v>94.4</v>
      </c>
      <c r="W29" s="44" t="n">
        <f aca="false">Betrag_RU+Betrag_GZ</f>
        <v>197.67</v>
      </c>
      <c r="X29" s="43" t="n">
        <f aca="false">ROUND(IF(VLOOKUP(A29,Gesamtbrutto!Jahresbrutto,4,FALSE())+Rückstellung&lt;BBGW1,Rückstellung*SV1,IF(VLOOKUP(A29,Gesamtbrutto!Jahresbrutto,4,FALSE())&lt;BBGW1,(BBGW1-VLOOKUP(A29,Gesamtbrutto!Jahresbrutto,4,FALSE()))*SV1,0))+IF(VLOOKUP(A29,Gesamtbrutto!Jahresbrutto,4,FALSE())+Rückstellung&lt;BBGW2,Rückstellung*(SV2+SV3),IF(VLOOKUP(A29,Gesamtbrutto!Jahresbrutto,4,FALSE())&lt;BBGW2,(BBGW2-VLOOKUP(A29,Gesamtbrutto!Jahresbrutto,4,FALSE()))*(SV2+SV3),0)),2)</f>
        <v>39.31</v>
      </c>
      <c r="Y29" s="43" t="n">
        <f aca="false">ROUND(W29+X29,2)</f>
        <v>236.98</v>
      </c>
    </row>
    <row r="30" customFormat="false" ht="12.75" hidden="false" customHeight="false" outlineLevel="0" collapsed="false">
      <c r="A30" s="0" t="n">
        <v>2203</v>
      </c>
      <c r="B30" s="0" t="s">
        <v>116</v>
      </c>
      <c r="C30" s="0" t="s">
        <v>117</v>
      </c>
      <c r="D30" s="0" t="s">
        <v>98</v>
      </c>
      <c r="E30" s="0" t="n">
        <v>41000</v>
      </c>
      <c r="F30" s="0" t="s">
        <v>99</v>
      </c>
      <c r="G30" s="0" t="s">
        <v>100</v>
      </c>
      <c r="I30" s="0" t="s">
        <v>50</v>
      </c>
      <c r="J30" s="0" t="n">
        <v>35</v>
      </c>
      <c r="K30" s="0" t="s">
        <v>89</v>
      </c>
      <c r="L30" s="0" t="s">
        <v>52</v>
      </c>
      <c r="M30" s="41" t="n">
        <v>3000</v>
      </c>
      <c r="N30" s="42" t="s">
        <v>61</v>
      </c>
      <c r="O30" s="41" t="n">
        <v>258</v>
      </c>
      <c r="P30" s="43" t="n">
        <f aca="false">ROUND(IF(Tariftyp="AT",Grundentgelt,(Grundentgelt*(1+LZProzent)*IRWAZ/35)+FWZ),2)</f>
        <v>3528</v>
      </c>
      <c r="Q30" s="0" t="n">
        <f aca="false">VLOOKUP(A30,Resturlaub!Urlaub,4,FALSE())</f>
        <v>3</v>
      </c>
      <c r="R30" s="43" t="n">
        <f aca="false">ROUND(Monatsentgelt/Tagesfaktor,2)</f>
        <v>162.21</v>
      </c>
      <c r="S30" s="43" t="n">
        <f aca="false">ROUND(Tageswert*Resturlaub,2)</f>
        <v>486.63</v>
      </c>
      <c r="T30" s="0" t="n">
        <f aca="false">VLOOKUP(A30,Gleitzeitsaldo,5,FALSE())</f>
        <v>87.17</v>
      </c>
      <c r="U30" s="43" t="n">
        <f aca="false">ROUND(Monatsentgelt/(IRWAZ*Wochenfaktor),2)</f>
        <v>23.17</v>
      </c>
      <c r="V30" s="43" t="n">
        <f aca="false">ROUND(Gleitzeitstand*Stundenwert,2)</f>
        <v>2019.73</v>
      </c>
      <c r="W30" s="44" t="n">
        <f aca="false">Betrag_RU+Betrag_GZ</f>
        <v>2506.36</v>
      </c>
      <c r="X30" s="43" t="n">
        <f aca="false">ROUND(IF(VLOOKUP(A30,Gesamtbrutto!Jahresbrutto,4,FALSE())+Rückstellung&lt;BBGW1,Rückstellung*SV1,IF(VLOOKUP(A30,Gesamtbrutto!Jahresbrutto,4,FALSE())&lt;BBGW1,(BBGW1-VLOOKUP(A30,Gesamtbrutto!Jahresbrutto,4,FALSE()))*SV1,0))+IF(VLOOKUP(A30,Gesamtbrutto!Jahresbrutto,4,FALSE())+Rückstellung&lt;BBGW2,Rückstellung*(SV2+SV3),IF(VLOOKUP(A30,Gesamtbrutto!Jahresbrutto,4,FALSE())&lt;BBGW2,(BBGW2-VLOOKUP(A30,Gesamtbrutto!Jahresbrutto,4,FALSE()))*(SV2+SV3),0)),2)</f>
        <v>298.51</v>
      </c>
      <c r="Y30" s="43" t="n">
        <f aca="false">ROUND(W30+X30,2)</f>
        <v>2804.87</v>
      </c>
    </row>
    <row r="31" customFormat="false" ht="12.75" hidden="false" customHeight="false" outlineLevel="0" collapsed="false">
      <c r="A31" s="0" t="n">
        <v>2389</v>
      </c>
      <c r="B31" s="0" t="s">
        <v>77</v>
      </c>
      <c r="C31" s="0" t="s">
        <v>118</v>
      </c>
      <c r="D31" s="0" t="s">
        <v>98</v>
      </c>
      <c r="E31" s="0" t="n">
        <v>41000</v>
      </c>
      <c r="F31" s="0" t="s">
        <v>99</v>
      </c>
      <c r="G31" s="0" t="s">
        <v>100</v>
      </c>
      <c r="I31" s="0" t="s">
        <v>50</v>
      </c>
      <c r="J31" s="0" t="n">
        <v>35</v>
      </c>
      <c r="K31" s="0" t="s">
        <v>111</v>
      </c>
      <c r="L31" s="0" t="s">
        <v>52</v>
      </c>
      <c r="M31" s="41" t="n">
        <v>2141.5</v>
      </c>
      <c r="N31" s="42" t="s">
        <v>61</v>
      </c>
      <c r="P31" s="43" t="n">
        <f aca="false">ROUND(IF(Tariftyp="AT",Grundentgelt,(Grundentgelt*(1+LZProzent)*IRWAZ/35)+FWZ),2)</f>
        <v>2334.24</v>
      </c>
      <c r="Q31" s="0" t="n">
        <f aca="false">VLOOKUP(A31,Resturlaub!Urlaub,4,FALSE())</f>
        <v>3</v>
      </c>
      <c r="R31" s="43" t="n">
        <f aca="false">ROUND(Monatsentgelt/Tagesfaktor,2)</f>
        <v>107.32</v>
      </c>
      <c r="S31" s="43" t="n">
        <f aca="false">ROUND(Tageswert*Resturlaub,2)</f>
        <v>321.96</v>
      </c>
      <c r="T31" s="0" t="n">
        <f aca="false">VLOOKUP(A31,Gleitzeitsaldo,5,FALSE())</f>
        <v>4.75</v>
      </c>
      <c r="U31" s="43" t="n">
        <f aca="false">ROUND(Monatsentgelt/(IRWAZ*Wochenfaktor),2)</f>
        <v>15.33</v>
      </c>
      <c r="V31" s="43" t="n">
        <f aca="false">ROUND(Gleitzeitstand*Stundenwert,2)</f>
        <v>72.82</v>
      </c>
      <c r="W31" s="44" t="n">
        <f aca="false">Betrag_RU+Betrag_GZ</f>
        <v>394.78</v>
      </c>
      <c r="X31" s="43" t="n">
        <f aca="false">ROUND(IF(VLOOKUP(A31,Gesamtbrutto!Jahresbrutto,4,FALSE())+Rückstellung&lt;BBGW1,Rückstellung*SV1,IF(VLOOKUP(A31,Gesamtbrutto!Jahresbrutto,4,FALSE())&lt;BBGW1,(BBGW1-VLOOKUP(A31,Gesamtbrutto!Jahresbrutto,4,FALSE()))*SV1,0))+IF(VLOOKUP(A31,Gesamtbrutto!Jahresbrutto,4,FALSE())+Rückstellung&lt;BBGW2,Rückstellung*(SV2+SV3),IF(VLOOKUP(A31,Gesamtbrutto!Jahresbrutto,4,FALSE())&lt;BBGW2,(BBGW2-VLOOKUP(A31,Gesamtbrutto!Jahresbrutto,4,FALSE()))*(SV2+SV3),0)),2)</f>
        <v>78.5</v>
      </c>
      <c r="Y31" s="43" t="n">
        <f aca="false">ROUND(W31+X31,2)</f>
        <v>473.28</v>
      </c>
    </row>
    <row r="32" customFormat="false" ht="12.75" hidden="false" customHeight="false" outlineLevel="0" collapsed="false">
      <c r="A32" s="0" t="n">
        <v>2452</v>
      </c>
      <c r="B32" s="0" t="s">
        <v>119</v>
      </c>
      <c r="C32" s="0" t="s">
        <v>120</v>
      </c>
      <c r="D32" s="0" t="s">
        <v>98</v>
      </c>
      <c r="E32" s="0" t="n">
        <v>41000</v>
      </c>
      <c r="F32" s="0" t="s">
        <v>99</v>
      </c>
      <c r="G32" s="0" t="s">
        <v>100</v>
      </c>
      <c r="I32" s="0" t="s">
        <v>50</v>
      </c>
      <c r="J32" s="0" t="n">
        <v>40</v>
      </c>
      <c r="K32" s="0" t="s">
        <v>121</v>
      </c>
      <c r="L32" s="0" t="s">
        <v>52</v>
      </c>
      <c r="M32" s="41" t="n">
        <v>2076.5</v>
      </c>
      <c r="N32" s="42" t="s">
        <v>53</v>
      </c>
      <c r="P32" s="43" t="n">
        <f aca="false">ROUND(IF(Tariftyp="AT",Grundentgelt,(Grundentgelt*(1+LZProzent)*IRWAZ/35)+FWZ),2)</f>
        <v>2610.46</v>
      </c>
      <c r="Q32" s="0" t="n">
        <f aca="false">VLOOKUP(A32,Resturlaub!Urlaub,4,FALSE())</f>
        <v>0</v>
      </c>
      <c r="R32" s="43" t="n">
        <f aca="false">ROUND(Monatsentgelt/Tagesfaktor,2)</f>
        <v>120.02</v>
      </c>
      <c r="S32" s="43" t="n">
        <f aca="false">ROUND(Tageswert*Resturlaub,2)</f>
        <v>0</v>
      </c>
      <c r="T32" s="0" t="n">
        <f aca="false">VLOOKUP(A32,Gleitzeitsaldo,5,FALSE())</f>
        <v>36.53</v>
      </c>
      <c r="U32" s="43" t="n">
        <f aca="false">ROUND(Monatsentgelt/(IRWAZ*Wochenfaktor),2)</f>
        <v>15</v>
      </c>
      <c r="V32" s="43" t="n">
        <f aca="false">ROUND(Gleitzeitstand*Stundenwert,2)</f>
        <v>547.95</v>
      </c>
      <c r="W32" s="44" t="n">
        <f aca="false">Betrag_RU+Betrag_GZ</f>
        <v>547.95</v>
      </c>
      <c r="X32" s="43" t="n">
        <f aca="false">ROUND(IF(VLOOKUP(A32,Gesamtbrutto!Jahresbrutto,4,FALSE())+Rückstellung&lt;BBGW1,Rückstellung*SV1,IF(VLOOKUP(A32,Gesamtbrutto!Jahresbrutto,4,FALSE())&lt;BBGW1,(BBGW1-VLOOKUP(A32,Gesamtbrutto!Jahresbrutto,4,FALSE()))*SV1,0))+IF(VLOOKUP(A32,Gesamtbrutto!Jahresbrutto,4,FALSE())+Rückstellung&lt;BBGW2,Rückstellung*(SV2+SV3),IF(VLOOKUP(A32,Gesamtbrutto!Jahresbrutto,4,FALSE())&lt;BBGW2,(BBGW2-VLOOKUP(A32,Gesamtbrutto!Jahresbrutto,4,FALSE()))*(SV2+SV3),0)),2)</f>
        <v>108.96</v>
      </c>
      <c r="Y32" s="43" t="n">
        <f aca="false">ROUND(W32+X32,2)</f>
        <v>656.91</v>
      </c>
    </row>
    <row r="33" customFormat="false" ht="12.75" hidden="false" customHeight="false" outlineLevel="0" collapsed="false">
      <c r="A33" s="0" t="n">
        <v>2462</v>
      </c>
      <c r="B33" s="0" t="s">
        <v>122</v>
      </c>
      <c r="C33" s="0" t="s">
        <v>123</v>
      </c>
      <c r="D33" s="0" t="s">
        <v>98</v>
      </c>
      <c r="E33" s="0" t="n">
        <v>41000</v>
      </c>
      <c r="F33" s="0" t="s">
        <v>99</v>
      </c>
      <c r="G33" s="0" t="s">
        <v>100</v>
      </c>
      <c r="I33" s="0" t="s">
        <v>50</v>
      </c>
      <c r="J33" s="0" t="n">
        <v>35</v>
      </c>
      <c r="K33" s="0" t="s">
        <v>95</v>
      </c>
      <c r="L33" s="0" t="s">
        <v>52</v>
      </c>
      <c r="M33" s="41" t="n">
        <v>1906.5</v>
      </c>
      <c r="N33" s="42" t="s">
        <v>53</v>
      </c>
      <c r="O33" s="41" t="n">
        <v>199</v>
      </c>
      <c r="P33" s="43" t="n">
        <f aca="false">ROUND(IF(Tariftyp="AT",Grundentgelt,(Grundentgelt*(1+LZProzent)*IRWAZ/35)+FWZ),2)</f>
        <v>2296.15</v>
      </c>
      <c r="Q33" s="0" t="n">
        <f aca="false">VLOOKUP(A33,Resturlaub!Urlaub,4,FALSE())</f>
        <v>7</v>
      </c>
      <c r="R33" s="43" t="n">
        <f aca="false">ROUND(Monatsentgelt/Tagesfaktor,2)</f>
        <v>105.57</v>
      </c>
      <c r="S33" s="43" t="n">
        <f aca="false">ROUND(Tageswert*Resturlaub,2)</f>
        <v>738.99</v>
      </c>
      <c r="T33" s="0" t="n">
        <f aca="false">VLOOKUP(A33,Gleitzeitsaldo,5,FALSE())</f>
        <v>67.34</v>
      </c>
      <c r="U33" s="43" t="n">
        <f aca="false">ROUND(Monatsentgelt/(IRWAZ*Wochenfaktor),2)</f>
        <v>15.08</v>
      </c>
      <c r="V33" s="43" t="n">
        <f aca="false">ROUND(Gleitzeitstand*Stundenwert,2)</f>
        <v>1015.49</v>
      </c>
      <c r="W33" s="44" t="n">
        <f aca="false">Betrag_RU+Betrag_GZ</f>
        <v>1754.48</v>
      </c>
      <c r="X33" s="43" t="n">
        <f aca="false">ROUND(IF(VLOOKUP(A33,Gesamtbrutto!Jahresbrutto,4,FALSE())+Rückstellung&lt;BBGW1,Rückstellung*SV1,IF(VLOOKUP(A33,Gesamtbrutto!Jahresbrutto,4,FALSE())&lt;BBGW1,(BBGW1-VLOOKUP(A33,Gesamtbrutto!Jahresbrutto,4,FALSE()))*SV1,0))+IF(VLOOKUP(A33,Gesamtbrutto!Jahresbrutto,4,FALSE())+Rückstellung&lt;BBGW2,Rückstellung*(SV2+SV3),IF(VLOOKUP(A33,Gesamtbrutto!Jahresbrutto,4,FALSE())&lt;BBGW2,(BBGW2-VLOOKUP(A33,Gesamtbrutto!Jahresbrutto,4,FALSE()))*(SV2+SV3),0)),2)</f>
        <v>348.88</v>
      </c>
      <c r="Y33" s="43" t="n">
        <f aca="false">ROUND(W33+X33,2)</f>
        <v>2103.36</v>
      </c>
    </row>
    <row r="34" customFormat="false" ht="12.75" hidden="false" customHeight="false" outlineLevel="0" collapsed="false">
      <c r="A34" s="0" t="n">
        <v>2492</v>
      </c>
      <c r="B34" s="0" t="s">
        <v>124</v>
      </c>
      <c r="C34" s="0" t="s">
        <v>125</v>
      </c>
      <c r="D34" s="0" t="s">
        <v>98</v>
      </c>
      <c r="E34" s="0" t="n">
        <v>41000</v>
      </c>
      <c r="F34" s="0" t="s">
        <v>99</v>
      </c>
      <c r="G34" s="0" t="s">
        <v>100</v>
      </c>
      <c r="I34" s="0" t="s">
        <v>50</v>
      </c>
      <c r="J34" s="0" t="n">
        <v>35</v>
      </c>
      <c r="K34" s="0" t="s">
        <v>82</v>
      </c>
      <c r="L34" s="0" t="s">
        <v>57</v>
      </c>
      <c r="M34" s="41" t="n">
        <v>4064</v>
      </c>
      <c r="N34" s="42" t="s">
        <v>53</v>
      </c>
      <c r="P34" s="43" t="n">
        <f aca="false">ROUND(IF(Tariftyp="AT",Grundentgelt,(Grundentgelt*(1+LZProzent)*IRWAZ/35)+FWZ),2)</f>
        <v>4470.4</v>
      </c>
      <c r="Q34" s="0" t="n">
        <f aca="false">VLOOKUP(A34,Resturlaub!Urlaub,4,FALSE())</f>
        <v>2</v>
      </c>
      <c r="R34" s="43" t="n">
        <f aca="false">ROUND(Monatsentgelt/Tagesfaktor,2)</f>
        <v>205.54</v>
      </c>
      <c r="S34" s="43" t="n">
        <f aca="false">ROUND(Tageswert*Resturlaub,2)</f>
        <v>411.08</v>
      </c>
      <c r="T34" s="0" t="n">
        <f aca="false">VLOOKUP(A34,Gleitzeitsaldo,5,FALSE())</f>
        <v>0</v>
      </c>
      <c r="U34" s="43" t="n">
        <f aca="false">ROUND(Monatsentgelt/(IRWAZ*Wochenfaktor),2)</f>
        <v>29.36</v>
      </c>
      <c r="V34" s="43" t="n">
        <f aca="false">ROUND(Gleitzeitstand*Stundenwert,2)</f>
        <v>0</v>
      </c>
      <c r="W34" s="44" t="n">
        <f aca="false">Betrag_RU+Betrag_GZ</f>
        <v>411.08</v>
      </c>
      <c r="X34" s="43" t="n">
        <f aca="false">ROUND(IF(VLOOKUP(A34,Gesamtbrutto!Jahresbrutto,4,FALSE())+Rückstellung&lt;BBGW1,Rückstellung*SV1,IF(VLOOKUP(A34,Gesamtbrutto!Jahresbrutto,4,FALSE())&lt;BBGW1,(BBGW1-VLOOKUP(A34,Gesamtbrutto!Jahresbrutto,4,FALSE()))*SV1,0))+IF(VLOOKUP(A34,Gesamtbrutto!Jahresbrutto,4,FALSE())+Rückstellung&lt;BBGW2,Rückstellung*(SV2+SV3),IF(VLOOKUP(A34,Gesamtbrutto!Jahresbrutto,4,FALSE())&lt;BBGW2,(BBGW2-VLOOKUP(A34,Gesamtbrutto!Jahresbrutto,4,FALSE()))*(SV2+SV3),0)),2)</f>
        <v>48.96</v>
      </c>
      <c r="Y34" s="43" t="n">
        <f aca="false">ROUND(W34+X34,2)</f>
        <v>460.04</v>
      </c>
    </row>
    <row r="35" customFormat="false" ht="12.75" hidden="false" customHeight="false" outlineLevel="0" collapsed="false">
      <c r="A35" s="0" t="n">
        <v>2506</v>
      </c>
      <c r="B35" s="0" t="s">
        <v>62</v>
      </c>
      <c r="C35" s="0" t="s">
        <v>126</v>
      </c>
      <c r="D35" s="0" t="s">
        <v>98</v>
      </c>
      <c r="E35" s="0" t="n">
        <v>41000</v>
      </c>
      <c r="F35" s="0" t="s">
        <v>99</v>
      </c>
      <c r="G35" s="0" t="s">
        <v>100</v>
      </c>
      <c r="I35" s="0" t="s">
        <v>50</v>
      </c>
      <c r="J35" s="0" t="n">
        <v>35</v>
      </c>
      <c r="K35" s="0" t="s">
        <v>89</v>
      </c>
      <c r="L35" s="0" t="s">
        <v>52</v>
      </c>
      <c r="M35" s="41" t="n">
        <v>3000</v>
      </c>
      <c r="N35" s="42" t="s">
        <v>68</v>
      </c>
      <c r="P35" s="43" t="n">
        <f aca="false">ROUND(IF(Tariftyp="AT",Grundentgelt,(Grundentgelt*(1+LZProzent)*IRWAZ/35)+FWZ),2)</f>
        <v>3240</v>
      </c>
      <c r="Q35" s="0" t="n">
        <f aca="false">VLOOKUP(A35,Resturlaub!Urlaub,4,FALSE())</f>
        <v>10</v>
      </c>
      <c r="R35" s="43" t="n">
        <f aca="false">ROUND(Monatsentgelt/Tagesfaktor,2)</f>
        <v>148.97</v>
      </c>
      <c r="S35" s="43" t="n">
        <f aca="false">ROUND(Tageswert*Resturlaub,2)</f>
        <v>1489.7</v>
      </c>
      <c r="T35" s="0" t="n">
        <f aca="false">VLOOKUP(A35,Gleitzeitsaldo,5,FALSE())</f>
        <v>57.58</v>
      </c>
      <c r="U35" s="43" t="n">
        <f aca="false">ROUND(Monatsentgelt/(IRWAZ*Wochenfaktor),2)</f>
        <v>21.28</v>
      </c>
      <c r="V35" s="43" t="n">
        <f aca="false">ROUND(Gleitzeitstand*Stundenwert,2)</f>
        <v>1225.3</v>
      </c>
      <c r="W35" s="44" t="n">
        <f aca="false">Betrag_RU+Betrag_GZ</f>
        <v>2715</v>
      </c>
      <c r="X35" s="43" t="n">
        <f aca="false">ROUND(IF(VLOOKUP(A35,Gesamtbrutto!Jahresbrutto,4,FALSE())+Rückstellung&lt;BBGW1,Rückstellung*SV1,IF(VLOOKUP(A35,Gesamtbrutto!Jahresbrutto,4,FALSE())&lt;BBGW1,(BBGW1-VLOOKUP(A35,Gesamtbrutto!Jahresbrutto,4,FALSE()))*SV1,0))+IF(VLOOKUP(A35,Gesamtbrutto!Jahresbrutto,4,FALSE())+Rückstellung&lt;BBGW2,Rückstellung*(SV2+SV3),IF(VLOOKUP(A35,Gesamtbrutto!Jahresbrutto,4,FALSE())&lt;BBGW2,(BBGW2-VLOOKUP(A35,Gesamtbrutto!Jahresbrutto,4,FALSE()))*(SV2+SV3),0)),2)</f>
        <v>504.29</v>
      </c>
      <c r="Y35" s="43" t="n">
        <f aca="false">ROUND(W35+X35,2)</f>
        <v>3219.29</v>
      </c>
    </row>
    <row r="36" customFormat="false" ht="12.75" hidden="false" customHeight="false" outlineLevel="0" collapsed="false">
      <c r="A36" s="0" t="n">
        <v>2528</v>
      </c>
      <c r="B36" s="0" t="s">
        <v>127</v>
      </c>
      <c r="C36" s="0" t="s">
        <v>128</v>
      </c>
      <c r="D36" s="0" t="s">
        <v>98</v>
      </c>
      <c r="E36" s="0" t="n">
        <v>41000</v>
      </c>
      <c r="F36" s="0" t="s">
        <v>99</v>
      </c>
      <c r="G36" s="0" t="s">
        <v>100</v>
      </c>
      <c r="I36" s="0" t="s">
        <v>50</v>
      </c>
      <c r="J36" s="0" t="n">
        <v>40</v>
      </c>
      <c r="K36" s="0" t="s">
        <v>129</v>
      </c>
      <c r="L36" s="0" t="s">
        <v>52</v>
      </c>
      <c r="M36" s="41" t="n">
        <v>1929.5</v>
      </c>
      <c r="N36" s="42" t="s">
        <v>68</v>
      </c>
      <c r="P36" s="43" t="n">
        <f aca="false">ROUND(IF(Tariftyp="AT",Grundentgelt,(Grundentgelt*(1+LZProzent)*IRWAZ/35)+FWZ),2)</f>
        <v>2381.55</v>
      </c>
      <c r="Q36" s="0" t="n">
        <f aca="false">VLOOKUP(A36,Resturlaub!Urlaub,4,FALSE())</f>
        <v>2</v>
      </c>
      <c r="R36" s="43" t="n">
        <f aca="false">ROUND(Monatsentgelt/Tagesfaktor,2)</f>
        <v>109.5</v>
      </c>
      <c r="S36" s="43" t="n">
        <f aca="false">ROUND(Tageswert*Resturlaub,2)</f>
        <v>219</v>
      </c>
      <c r="T36" s="0" t="n">
        <f aca="false">VLOOKUP(A36,Gleitzeitsaldo,5,FALSE())</f>
        <v>0</v>
      </c>
      <c r="U36" s="43" t="n">
        <f aca="false">ROUND(Monatsentgelt/(IRWAZ*Wochenfaktor),2)</f>
        <v>13.69</v>
      </c>
      <c r="V36" s="43" t="n">
        <f aca="false">ROUND(Gleitzeitstand*Stundenwert,2)</f>
        <v>0</v>
      </c>
      <c r="W36" s="44" t="n">
        <f aca="false">Betrag_RU+Betrag_GZ</f>
        <v>219</v>
      </c>
      <c r="X36" s="43" t="n">
        <f aca="false">ROUND(IF(VLOOKUP(A36,Gesamtbrutto!Jahresbrutto,4,FALSE())+Rückstellung&lt;BBGW1,Rückstellung*SV1,IF(VLOOKUP(A36,Gesamtbrutto!Jahresbrutto,4,FALSE())&lt;BBGW1,(BBGW1-VLOOKUP(A36,Gesamtbrutto!Jahresbrutto,4,FALSE()))*SV1,0))+IF(VLOOKUP(A36,Gesamtbrutto!Jahresbrutto,4,FALSE())+Rückstellung&lt;BBGW2,Rückstellung*(SV2+SV3),IF(VLOOKUP(A36,Gesamtbrutto!Jahresbrutto,4,FALSE())&lt;BBGW2,(BBGW2-VLOOKUP(A36,Gesamtbrutto!Jahresbrutto,4,FALSE()))*(SV2+SV3),0)),2)</f>
        <v>43.55</v>
      </c>
      <c r="Y36" s="43" t="n">
        <f aca="false">ROUND(W36+X36,2)</f>
        <v>262.55</v>
      </c>
    </row>
    <row r="37" customFormat="false" ht="12.75" hidden="false" customHeight="false" outlineLevel="0" collapsed="false">
      <c r="A37" s="0" t="n">
        <v>2535</v>
      </c>
      <c r="B37" s="0" t="s">
        <v>130</v>
      </c>
      <c r="C37" s="0" t="s">
        <v>131</v>
      </c>
      <c r="D37" s="0" t="s">
        <v>98</v>
      </c>
      <c r="E37" s="0" t="n">
        <v>41000</v>
      </c>
      <c r="F37" s="0" t="s">
        <v>99</v>
      </c>
      <c r="G37" s="0" t="s">
        <v>100</v>
      </c>
      <c r="I37" s="0" t="s">
        <v>50</v>
      </c>
      <c r="J37" s="0" t="n">
        <v>35</v>
      </c>
      <c r="K37" s="0" t="s">
        <v>95</v>
      </c>
      <c r="L37" s="0" t="s">
        <v>52</v>
      </c>
      <c r="M37" s="41" t="n">
        <v>1906.5</v>
      </c>
      <c r="N37" s="42" t="s">
        <v>53</v>
      </c>
      <c r="O37" s="41" t="n">
        <v>164</v>
      </c>
      <c r="P37" s="43" t="n">
        <f aca="false">ROUND(IF(Tariftyp="AT",Grundentgelt,(Grundentgelt*(1+LZProzent)*IRWAZ/35)+FWZ),2)</f>
        <v>2261.15</v>
      </c>
      <c r="Q37" s="0" t="n">
        <f aca="false">VLOOKUP(A37,Resturlaub!Urlaub,4,FALSE())</f>
        <v>10</v>
      </c>
      <c r="R37" s="43" t="n">
        <f aca="false">ROUND(Monatsentgelt/Tagesfaktor,2)</f>
        <v>103.96</v>
      </c>
      <c r="S37" s="43" t="n">
        <f aca="false">ROUND(Tageswert*Resturlaub,2)</f>
        <v>1039.6</v>
      </c>
      <c r="T37" s="0" t="n">
        <f aca="false">VLOOKUP(A37,Gleitzeitsaldo,5,FALSE())</f>
        <v>28.14</v>
      </c>
      <c r="U37" s="43" t="n">
        <f aca="false">ROUND(Monatsentgelt/(IRWAZ*Wochenfaktor),2)</f>
        <v>14.85</v>
      </c>
      <c r="V37" s="43" t="n">
        <f aca="false">ROUND(Gleitzeitstand*Stundenwert,2)</f>
        <v>417.88</v>
      </c>
      <c r="W37" s="44" t="n">
        <f aca="false">Betrag_RU+Betrag_GZ</f>
        <v>1457.48</v>
      </c>
      <c r="X37" s="43" t="n">
        <f aca="false">ROUND(IF(VLOOKUP(A37,Gesamtbrutto!Jahresbrutto,4,FALSE())+Rückstellung&lt;BBGW1,Rückstellung*SV1,IF(VLOOKUP(A37,Gesamtbrutto!Jahresbrutto,4,FALSE())&lt;BBGW1,(BBGW1-VLOOKUP(A37,Gesamtbrutto!Jahresbrutto,4,FALSE()))*SV1,0))+IF(VLOOKUP(A37,Gesamtbrutto!Jahresbrutto,4,FALSE())+Rückstellung&lt;BBGW2,Rückstellung*(SV2+SV3),IF(VLOOKUP(A37,Gesamtbrutto!Jahresbrutto,4,FALSE())&lt;BBGW2,(BBGW2-VLOOKUP(A37,Gesamtbrutto!Jahresbrutto,4,FALSE()))*(SV2+SV3),0)),2)</f>
        <v>289.82</v>
      </c>
      <c r="Y37" s="43" t="n">
        <f aca="false">ROUND(W37+X37,2)</f>
        <v>1747.3</v>
      </c>
    </row>
    <row r="38" customFormat="false" ht="12.75" hidden="false" customHeight="false" outlineLevel="0" collapsed="false">
      <c r="A38" s="0" t="n">
        <v>2735</v>
      </c>
      <c r="B38" s="0" t="s">
        <v>132</v>
      </c>
      <c r="C38" s="0" t="s">
        <v>133</v>
      </c>
      <c r="D38" s="0" t="s">
        <v>98</v>
      </c>
      <c r="E38" s="0" t="n">
        <v>41000</v>
      </c>
      <c r="F38" s="0" t="s">
        <v>99</v>
      </c>
      <c r="G38" s="0" t="s">
        <v>100</v>
      </c>
      <c r="I38" s="0" t="s">
        <v>50</v>
      </c>
      <c r="J38" s="0" t="n">
        <v>35</v>
      </c>
      <c r="K38" s="0" t="s">
        <v>134</v>
      </c>
      <c r="L38" s="0" t="s">
        <v>52</v>
      </c>
      <c r="M38" s="41" t="n">
        <v>2676</v>
      </c>
      <c r="N38" s="42" t="s">
        <v>53</v>
      </c>
      <c r="P38" s="43" t="n">
        <f aca="false">ROUND(IF(Tariftyp="AT",Grundentgelt,(Grundentgelt*(1+LZProzent)*IRWAZ/35)+FWZ),2)</f>
        <v>2943.6</v>
      </c>
      <c r="Q38" s="0" t="n">
        <f aca="false">VLOOKUP(A38,Resturlaub!Urlaub,4,FALSE())</f>
        <v>0</v>
      </c>
      <c r="R38" s="43" t="n">
        <f aca="false">ROUND(Monatsentgelt/Tagesfaktor,2)</f>
        <v>135.34</v>
      </c>
      <c r="S38" s="43" t="n">
        <f aca="false">ROUND(Tageswert*Resturlaub,2)</f>
        <v>0</v>
      </c>
      <c r="T38" s="0" t="n">
        <f aca="false">VLOOKUP(A38,Gleitzeitsaldo,5,FALSE())</f>
        <v>61.49</v>
      </c>
      <c r="U38" s="43" t="n">
        <f aca="false">ROUND(Monatsentgelt/(IRWAZ*Wochenfaktor),2)</f>
        <v>19.33</v>
      </c>
      <c r="V38" s="43" t="n">
        <f aca="false">ROUND(Gleitzeitstand*Stundenwert,2)</f>
        <v>1188.6</v>
      </c>
      <c r="W38" s="44" t="n">
        <f aca="false">Betrag_RU+Betrag_GZ</f>
        <v>1188.6</v>
      </c>
      <c r="X38" s="43" t="n">
        <f aca="false">ROUND(IF(VLOOKUP(A38,Gesamtbrutto!Jahresbrutto,4,FALSE())+Rückstellung&lt;BBGW1,Rückstellung*SV1,IF(VLOOKUP(A38,Gesamtbrutto!Jahresbrutto,4,FALSE())&lt;BBGW1,(BBGW1-VLOOKUP(A38,Gesamtbrutto!Jahresbrutto,4,FALSE()))*SV1,0))+IF(VLOOKUP(A38,Gesamtbrutto!Jahresbrutto,4,FALSE())+Rückstellung&lt;BBGW2,Rückstellung*(SV2+SV3),IF(VLOOKUP(A38,Gesamtbrutto!Jahresbrutto,4,FALSE())&lt;BBGW2,(BBGW2-VLOOKUP(A38,Gesamtbrutto!Jahresbrutto,4,FALSE()))*(SV2+SV3),0)),2)</f>
        <v>236.35</v>
      </c>
      <c r="Y38" s="43" t="n">
        <f aca="false">ROUND(W38+X38,2)</f>
        <v>1424.95</v>
      </c>
    </row>
    <row r="39" customFormat="false" ht="12.75" hidden="false" customHeight="false" outlineLevel="0" collapsed="false">
      <c r="A39" s="0" t="n">
        <v>2969</v>
      </c>
      <c r="B39" s="0" t="s">
        <v>62</v>
      </c>
      <c r="C39" s="0" t="s">
        <v>135</v>
      </c>
      <c r="D39" s="0" t="s">
        <v>98</v>
      </c>
      <c r="E39" s="0" t="n">
        <v>41000</v>
      </c>
      <c r="F39" s="0" t="s">
        <v>99</v>
      </c>
      <c r="G39" s="0" t="s">
        <v>100</v>
      </c>
      <c r="I39" s="0" t="s">
        <v>50</v>
      </c>
      <c r="J39" s="0" t="n">
        <v>35</v>
      </c>
      <c r="K39" s="0" t="s">
        <v>129</v>
      </c>
      <c r="L39" s="0" t="s">
        <v>52</v>
      </c>
      <c r="M39" s="41" t="n">
        <v>1929.5</v>
      </c>
      <c r="N39" s="42" t="s">
        <v>68</v>
      </c>
      <c r="O39" s="41" t="n">
        <v>87</v>
      </c>
      <c r="P39" s="43" t="n">
        <f aca="false">ROUND(IF(Tariftyp="AT",Grundentgelt,(Grundentgelt*(1+LZProzent)*IRWAZ/35)+FWZ),2)</f>
        <v>2170.86</v>
      </c>
      <c r="Q39" s="0" t="n">
        <f aca="false">VLOOKUP(A39,Resturlaub!Urlaub,4,FALSE())</f>
        <v>0</v>
      </c>
      <c r="R39" s="43" t="n">
        <f aca="false">ROUND(Monatsentgelt/Tagesfaktor,2)</f>
        <v>99.81</v>
      </c>
      <c r="S39" s="43" t="n">
        <f aca="false">ROUND(Tageswert*Resturlaub,2)</f>
        <v>0</v>
      </c>
      <c r="T39" s="0" t="n">
        <f aca="false">VLOOKUP(A39,Gleitzeitsaldo,5,FALSE())</f>
        <v>15.83</v>
      </c>
      <c r="U39" s="43" t="n">
        <f aca="false">ROUND(Monatsentgelt/(IRWAZ*Wochenfaktor),2)</f>
        <v>14.26</v>
      </c>
      <c r="V39" s="43" t="n">
        <f aca="false">ROUND(Gleitzeitstand*Stundenwert,2)</f>
        <v>225.74</v>
      </c>
      <c r="W39" s="44" t="n">
        <f aca="false">Betrag_RU+Betrag_GZ</f>
        <v>225.74</v>
      </c>
      <c r="X39" s="43" t="n">
        <f aca="false">ROUND(IF(VLOOKUP(A39,Gesamtbrutto!Jahresbrutto,4,FALSE())+Rückstellung&lt;BBGW1,Rückstellung*SV1,IF(VLOOKUP(A39,Gesamtbrutto!Jahresbrutto,4,FALSE())&lt;BBGW1,(BBGW1-VLOOKUP(A39,Gesamtbrutto!Jahresbrutto,4,FALSE()))*SV1,0))+IF(VLOOKUP(A39,Gesamtbrutto!Jahresbrutto,4,FALSE())+Rückstellung&lt;BBGW2,Rückstellung*(SV2+SV3),IF(VLOOKUP(A39,Gesamtbrutto!Jahresbrutto,4,FALSE())&lt;BBGW2,(BBGW2-VLOOKUP(A39,Gesamtbrutto!Jahresbrutto,4,FALSE()))*(SV2+SV3),0)),2)</f>
        <v>44.89</v>
      </c>
      <c r="Y39" s="43" t="n">
        <f aca="false">ROUND(W39+X39,2)</f>
        <v>270.63</v>
      </c>
    </row>
    <row r="40" customFormat="false" ht="12.75" hidden="false" customHeight="false" outlineLevel="0" collapsed="false">
      <c r="A40" s="0" t="n">
        <v>2990</v>
      </c>
      <c r="B40" s="0" t="s">
        <v>62</v>
      </c>
      <c r="C40" s="0" t="s">
        <v>136</v>
      </c>
      <c r="D40" s="0" t="s">
        <v>98</v>
      </c>
      <c r="E40" s="0" t="n">
        <v>41000</v>
      </c>
      <c r="F40" s="0" t="s">
        <v>99</v>
      </c>
      <c r="G40" s="0" t="s">
        <v>100</v>
      </c>
      <c r="I40" s="0" t="s">
        <v>50</v>
      </c>
      <c r="J40" s="0" t="n">
        <v>35</v>
      </c>
      <c r="K40" s="0" t="s">
        <v>129</v>
      </c>
      <c r="L40" s="0" t="s">
        <v>52</v>
      </c>
      <c r="M40" s="41" t="n">
        <v>1929.5</v>
      </c>
      <c r="N40" s="42" t="s">
        <v>90</v>
      </c>
      <c r="P40" s="43" t="n">
        <f aca="false">ROUND(IF(Tariftyp="AT",Grundentgelt,(Grundentgelt*(1+LZProzent)*IRWAZ/35)+FWZ),2)</f>
        <v>2141.75</v>
      </c>
      <c r="Q40" s="0" t="n">
        <f aca="false">VLOOKUP(A40,Resturlaub!Urlaub,4,FALSE())</f>
        <v>0</v>
      </c>
      <c r="R40" s="43" t="n">
        <f aca="false">ROUND(Monatsentgelt/Tagesfaktor,2)</f>
        <v>98.47</v>
      </c>
      <c r="S40" s="43" t="n">
        <f aca="false">ROUND(Tageswert*Resturlaub,2)</f>
        <v>0</v>
      </c>
      <c r="T40" s="0" t="n">
        <f aca="false">VLOOKUP(A40,Gleitzeitsaldo,5,FALSE())</f>
        <v>88.86</v>
      </c>
      <c r="U40" s="43" t="n">
        <f aca="false">ROUND(Monatsentgelt/(IRWAZ*Wochenfaktor),2)</f>
        <v>14.07</v>
      </c>
      <c r="V40" s="43" t="n">
        <f aca="false">ROUND(Gleitzeitstand*Stundenwert,2)</f>
        <v>1250.26</v>
      </c>
      <c r="W40" s="44" t="n">
        <f aca="false">Betrag_RU+Betrag_GZ</f>
        <v>1250.26</v>
      </c>
      <c r="X40" s="43" t="n">
        <f aca="false">ROUND(IF(VLOOKUP(A40,Gesamtbrutto!Jahresbrutto,4,FALSE())+Rückstellung&lt;BBGW1,Rückstellung*SV1,IF(VLOOKUP(A40,Gesamtbrutto!Jahresbrutto,4,FALSE())&lt;BBGW1,(BBGW1-VLOOKUP(A40,Gesamtbrutto!Jahresbrutto,4,FALSE()))*SV1,0))+IF(VLOOKUP(A40,Gesamtbrutto!Jahresbrutto,4,FALSE())+Rückstellung&lt;BBGW2,Rückstellung*(SV2+SV3),IF(VLOOKUP(A40,Gesamtbrutto!Jahresbrutto,4,FALSE())&lt;BBGW2,(BBGW2-VLOOKUP(A40,Gesamtbrutto!Jahresbrutto,4,FALSE()))*(SV2+SV3),0)),2)</f>
        <v>248.61</v>
      </c>
      <c r="Y40" s="43" t="n">
        <f aca="false">ROUND(W40+X40,2)</f>
        <v>1498.87</v>
      </c>
    </row>
    <row r="41" customFormat="false" ht="12.75" hidden="false" customHeight="false" outlineLevel="0" collapsed="false">
      <c r="A41" s="0" t="n">
        <v>3037</v>
      </c>
      <c r="B41" s="0" t="s">
        <v>137</v>
      </c>
      <c r="C41" s="0" t="s">
        <v>138</v>
      </c>
      <c r="D41" s="0" t="s">
        <v>98</v>
      </c>
      <c r="E41" s="0" t="n">
        <v>41000</v>
      </c>
      <c r="F41" s="0" t="s">
        <v>99</v>
      </c>
      <c r="G41" s="0" t="s">
        <v>100</v>
      </c>
      <c r="I41" s="0" t="s">
        <v>50</v>
      </c>
      <c r="J41" s="0" t="n">
        <v>35</v>
      </c>
      <c r="K41" s="0" t="s">
        <v>95</v>
      </c>
      <c r="L41" s="0" t="s">
        <v>52</v>
      </c>
      <c r="M41" s="41" t="n">
        <v>1906.5</v>
      </c>
      <c r="N41" s="42" t="s">
        <v>65</v>
      </c>
      <c r="O41" s="41" t="n">
        <v>249</v>
      </c>
      <c r="P41" s="43" t="n">
        <f aca="false">ROUND(IF(Tariftyp="AT",Grundentgelt,(Grundentgelt*(1+LZProzent)*IRWAZ/35)+FWZ),2)</f>
        <v>2384.28</v>
      </c>
      <c r="Q41" s="0" t="n">
        <f aca="false">VLOOKUP(A41,Resturlaub!Urlaub,4,FALSE())</f>
        <v>4</v>
      </c>
      <c r="R41" s="43" t="n">
        <f aca="false">ROUND(Monatsentgelt/Tagesfaktor,2)</f>
        <v>109.62</v>
      </c>
      <c r="S41" s="43" t="n">
        <f aca="false">ROUND(Tageswert*Resturlaub,2)</f>
        <v>438.48</v>
      </c>
      <c r="T41" s="0" t="n">
        <f aca="false">VLOOKUP(A41,Gleitzeitsaldo,5,FALSE())</f>
        <v>70.79</v>
      </c>
      <c r="U41" s="43" t="n">
        <f aca="false">ROUND(Monatsentgelt/(IRWAZ*Wochenfaktor),2)</f>
        <v>15.66</v>
      </c>
      <c r="V41" s="43" t="n">
        <f aca="false">ROUND(Gleitzeitstand*Stundenwert,2)</f>
        <v>1108.57</v>
      </c>
      <c r="W41" s="44" t="n">
        <f aca="false">Betrag_RU+Betrag_GZ</f>
        <v>1547.05</v>
      </c>
      <c r="X41" s="43" t="n">
        <f aca="false">ROUND(IF(VLOOKUP(A41,Gesamtbrutto!Jahresbrutto,4,FALSE())+Rückstellung&lt;BBGW1,Rückstellung*SV1,IF(VLOOKUP(A41,Gesamtbrutto!Jahresbrutto,4,FALSE())&lt;BBGW1,(BBGW1-VLOOKUP(A41,Gesamtbrutto!Jahresbrutto,4,FALSE()))*SV1,0))+IF(VLOOKUP(A41,Gesamtbrutto!Jahresbrutto,4,FALSE())+Rückstellung&lt;BBGW2,Rückstellung*(SV2+SV3),IF(VLOOKUP(A41,Gesamtbrutto!Jahresbrutto,4,FALSE())&lt;BBGW2,(BBGW2-VLOOKUP(A41,Gesamtbrutto!Jahresbrutto,4,FALSE()))*(SV2+SV3),0)),2)</f>
        <v>307.63</v>
      </c>
      <c r="Y41" s="43" t="n">
        <f aca="false">ROUND(W41+X41,2)</f>
        <v>1854.68</v>
      </c>
    </row>
    <row r="42" customFormat="false" ht="12.75" hidden="false" customHeight="false" outlineLevel="0" collapsed="false">
      <c r="A42" s="0" t="n">
        <v>3041</v>
      </c>
      <c r="B42" s="0" t="s">
        <v>87</v>
      </c>
      <c r="C42" s="0" t="s">
        <v>139</v>
      </c>
      <c r="D42" s="0" t="s">
        <v>98</v>
      </c>
      <c r="E42" s="0" t="n">
        <v>41000</v>
      </c>
      <c r="F42" s="0" t="s">
        <v>99</v>
      </c>
      <c r="G42" s="0" t="s">
        <v>100</v>
      </c>
      <c r="I42" s="0" t="s">
        <v>50</v>
      </c>
      <c r="J42" s="0" t="n">
        <v>35</v>
      </c>
      <c r="K42" s="0" t="s">
        <v>56</v>
      </c>
      <c r="L42" s="0" t="s">
        <v>57</v>
      </c>
      <c r="M42" s="41" t="n">
        <v>3435</v>
      </c>
      <c r="N42" s="42" t="s">
        <v>68</v>
      </c>
      <c r="P42" s="43" t="n">
        <f aca="false">ROUND(IF(Tariftyp="AT",Grundentgelt,(Grundentgelt*(1+LZProzent)*IRWAZ/35)+FWZ),2)</f>
        <v>3709.8</v>
      </c>
      <c r="Q42" s="0" t="n">
        <f aca="false">VLOOKUP(A42,Resturlaub!Urlaub,4,FALSE())</f>
        <v>8</v>
      </c>
      <c r="R42" s="43" t="n">
        <f aca="false">ROUND(Monatsentgelt/Tagesfaktor,2)</f>
        <v>170.57</v>
      </c>
      <c r="S42" s="43" t="n">
        <f aca="false">ROUND(Tageswert*Resturlaub,2)</f>
        <v>1364.56</v>
      </c>
      <c r="T42" s="0" t="n">
        <f aca="false">VLOOKUP(A42,Gleitzeitsaldo,5,FALSE())</f>
        <v>56.73</v>
      </c>
      <c r="U42" s="43" t="n">
        <f aca="false">ROUND(Monatsentgelt/(IRWAZ*Wochenfaktor),2)</f>
        <v>24.37</v>
      </c>
      <c r="V42" s="43" t="n">
        <f aca="false">ROUND(Gleitzeitstand*Stundenwert,2)</f>
        <v>1382.51</v>
      </c>
      <c r="W42" s="44" t="n">
        <f aca="false">Betrag_RU+Betrag_GZ</f>
        <v>2747.07</v>
      </c>
      <c r="X42" s="43" t="n">
        <f aca="false">ROUND(IF(VLOOKUP(A42,Gesamtbrutto!Jahresbrutto,4,FALSE())+Rückstellung&lt;BBGW1,Rückstellung*SV1,IF(VLOOKUP(A42,Gesamtbrutto!Jahresbrutto,4,FALSE())&lt;BBGW1,(BBGW1-VLOOKUP(A42,Gesamtbrutto!Jahresbrutto,4,FALSE()))*SV1,0))+IF(VLOOKUP(A42,Gesamtbrutto!Jahresbrutto,4,FALSE())+Rückstellung&lt;BBGW2,Rückstellung*(SV2+SV3),IF(VLOOKUP(A42,Gesamtbrutto!Jahresbrutto,4,FALSE())&lt;BBGW2,(BBGW2-VLOOKUP(A42,Gesamtbrutto!Jahresbrutto,4,FALSE()))*(SV2+SV3),0)),2)</f>
        <v>327.18</v>
      </c>
      <c r="Y42" s="43" t="n">
        <f aca="false">ROUND(W42+X42,2)</f>
        <v>3074.25</v>
      </c>
    </row>
    <row r="43" customFormat="false" ht="12.75" hidden="false" customHeight="false" outlineLevel="0" collapsed="false">
      <c r="A43" s="0" t="n">
        <v>3044</v>
      </c>
      <c r="B43" s="0" t="s">
        <v>140</v>
      </c>
      <c r="C43" s="0" t="s">
        <v>141</v>
      </c>
      <c r="D43" s="0" t="s">
        <v>98</v>
      </c>
      <c r="E43" s="0" t="n">
        <v>41000</v>
      </c>
      <c r="F43" s="0" t="s">
        <v>99</v>
      </c>
      <c r="G43" s="0" t="s">
        <v>100</v>
      </c>
      <c r="I43" s="0" t="s">
        <v>50</v>
      </c>
      <c r="J43" s="0" t="n">
        <v>40</v>
      </c>
      <c r="K43" s="0" t="s">
        <v>129</v>
      </c>
      <c r="L43" s="0" t="s">
        <v>52</v>
      </c>
      <c r="M43" s="41" t="n">
        <v>1929.5</v>
      </c>
      <c r="N43" s="42" t="s">
        <v>68</v>
      </c>
      <c r="P43" s="43" t="n">
        <f aca="false">ROUND(IF(Tariftyp="AT",Grundentgelt,(Grundentgelt*(1+LZProzent)*IRWAZ/35)+FWZ),2)</f>
        <v>2381.55</v>
      </c>
      <c r="Q43" s="0" t="n">
        <f aca="false">VLOOKUP(A43,Resturlaub!Urlaub,4,FALSE())</f>
        <v>5</v>
      </c>
      <c r="R43" s="43" t="n">
        <f aca="false">ROUND(Monatsentgelt/Tagesfaktor,2)</f>
        <v>109.5</v>
      </c>
      <c r="S43" s="43" t="n">
        <f aca="false">ROUND(Tageswert*Resturlaub,2)</f>
        <v>547.5</v>
      </c>
      <c r="T43" s="0" t="n">
        <f aca="false">VLOOKUP(A43,Gleitzeitsaldo,5,FALSE())</f>
        <v>0</v>
      </c>
      <c r="U43" s="43" t="n">
        <f aca="false">ROUND(Monatsentgelt/(IRWAZ*Wochenfaktor),2)</f>
        <v>13.69</v>
      </c>
      <c r="V43" s="43" t="n">
        <f aca="false">ROUND(Gleitzeitstand*Stundenwert,2)</f>
        <v>0</v>
      </c>
      <c r="W43" s="44" t="n">
        <f aca="false">Betrag_RU+Betrag_GZ</f>
        <v>547.5</v>
      </c>
      <c r="X43" s="43" t="n">
        <f aca="false">ROUND(IF(VLOOKUP(A43,Gesamtbrutto!Jahresbrutto,4,FALSE())+Rückstellung&lt;BBGW1,Rückstellung*SV1,IF(VLOOKUP(A43,Gesamtbrutto!Jahresbrutto,4,FALSE())&lt;BBGW1,(BBGW1-VLOOKUP(A43,Gesamtbrutto!Jahresbrutto,4,FALSE()))*SV1,0))+IF(VLOOKUP(A43,Gesamtbrutto!Jahresbrutto,4,FALSE())+Rückstellung&lt;BBGW2,Rückstellung*(SV2+SV3),IF(VLOOKUP(A43,Gesamtbrutto!Jahresbrutto,4,FALSE())&lt;BBGW2,(BBGW2-VLOOKUP(A43,Gesamtbrutto!Jahresbrutto,4,FALSE()))*(SV2+SV3),0)),2)</f>
        <v>108.87</v>
      </c>
      <c r="Y43" s="43" t="n">
        <f aca="false">ROUND(W43+X43,2)</f>
        <v>656.37</v>
      </c>
    </row>
    <row r="44" customFormat="false" ht="12.75" hidden="false" customHeight="false" outlineLevel="0" collapsed="false">
      <c r="A44" s="0" t="n">
        <v>3052</v>
      </c>
      <c r="B44" s="0" t="s">
        <v>114</v>
      </c>
      <c r="C44" s="0" t="s">
        <v>142</v>
      </c>
      <c r="D44" s="0" t="s">
        <v>98</v>
      </c>
      <c r="E44" s="0" t="n">
        <v>41000</v>
      </c>
      <c r="F44" s="0" t="s">
        <v>99</v>
      </c>
      <c r="G44" s="0" t="s">
        <v>100</v>
      </c>
      <c r="I44" s="0" t="s">
        <v>50</v>
      </c>
      <c r="J44" s="0" t="n">
        <v>35</v>
      </c>
      <c r="K44" s="0" t="s">
        <v>95</v>
      </c>
      <c r="L44" s="0" t="s">
        <v>52</v>
      </c>
      <c r="M44" s="41" t="n">
        <v>1906.5</v>
      </c>
      <c r="N44" s="42" t="s">
        <v>61</v>
      </c>
      <c r="O44" s="41" t="n">
        <v>200</v>
      </c>
      <c r="P44" s="43" t="n">
        <f aca="false">ROUND(IF(Tariftyp="AT",Grundentgelt,(Grundentgelt*(1+LZProzent)*IRWAZ/35)+FWZ),2)</f>
        <v>2278.09</v>
      </c>
      <c r="Q44" s="0" t="n">
        <f aca="false">VLOOKUP(A44,Resturlaub!Urlaub,4,FALSE())</f>
        <v>5</v>
      </c>
      <c r="R44" s="43" t="n">
        <f aca="false">ROUND(Monatsentgelt/Tagesfaktor,2)</f>
        <v>104.74</v>
      </c>
      <c r="S44" s="43" t="n">
        <f aca="false">ROUND(Tageswert*Resturlaub,2)</f>
        <v>523.7</v>
      </c>
      <c r="T44" s="0" t="n">
        <f aca="false">VLOOKUP(A44,Gleitzeitsaldo,5,FALSE())</f>
        <v>100.32</v>
      </c>
      <c r="U44" s="43" t="n">
        <f aca="false">ROUND(Monatsentgelt/(IRWAZ*Wochenfaktor),2)</f>
        <v>14.96</v>
      </c>
      <c r="V44" s="43" t="n">
        <f aca="false">ROUND(Gleitzeitstand*Stundenwert,2)</f>
        <v>1500.79</v>
      </c>
      <c r="W44" s="44" t="n">
        <f aca="false">Betrag_RU+Betrag_GZ</f>
        <v>2024.49</v>
      </c>
      <c r="X44" s="43" t="n">
        <f aca="false">ROUND(IF(VLOOKUP(A44,Gesamtbrutto!Jahresbrutto,4,FALSE())+Rückstellung&lt;BBGW1,Rückstellung*SV1,IF(VLOOKUP(A44,Gesamtbrutto!Jahresbrutto,4,FALSE())&lt;BBGW1,(BBGW1-VLOOKUP(A44,Gesamtbrutto!Jahresbrutto,4,FALSE()))*SV1,0))+IF(VLOOKUP(A44,Gesamtbrutto!Jahresbrutto,4,FALSE())+Rückstellung&lt;BBGW2,Rückstellung*(SV2+SV3),IF(VLOOKUP(A44,Gesamtbrutto!Jahresbrutto,4,FALSE())&lt;BBGW2,(BBGW2-VLOOKUP(A44,Gesamtbrutto!Jahresbrutto,4,FALSE()))*(SV2+SV3),0)),2)</f>
        <v>402.57</v>
      </c>
      <c r="Y44" s="43" t="n">
        <f aca="false">ROUND(W44+X44,2)</f>
        <v>2427.06</v>
      </c>
    </row>
    <row r="45" customFormat="false" ht="12.75" hidden="false" customHeight="false" outlineLevel="0" collapsed="false">
      <c r="A45" s="0" t="n">
        <v>3053</v>
      </c>
      <c r="B45" s="0" t="s">
        <v>143</v>
      </c>
      <c r="C45" s="0" t="s">
        <v>144</v>
      </c>
      <c r="D45" s="0" t="s">
        <v>98</v>
      </c>
      <c r="E45" s="0" t="n">
        <v>41000</v>
      </c>
      <c r="F45" s="0" t="s">
        <v>99</v>
      </c>
      <c r="G45" s="0" t="s">
        <v>100</v>
      </c>
      <c r="I45" s="0" t="s">
        <v>50</v>
      </c>
      <c r="J45" s="0" t="n">
        <v>35</v>
      </c>
      <c r="K45" s="0" t="s">
        <v>145</v>
      </c>
      <c r="L45" s="0" t="s">
        <v>52</v>
      </c>
      <c r="M45" s="41" t="n">
        <v>2252.5</v>
      </c>
      <c r="N45" s="42" t="s">
        <v>68</v>
      </c>
      <c r="P45" s="43" t="n">
        <f aca="false">ROUND(IF(Tariftyp="AT",Grundentgelt,(Grundentgelt*(1+LZProzent)*IRWAZ/35)+FWZ),2)</f>
        <v>2432.7</v>
      </c>
      <c r="Q45" s="0" t="n">
        <f aca="false">VLOOKUP(A45,Resturlaub!Urlaub,4,FALSE())</f>
        <v>9</v>
      </c>
      <c r="R45" s="43" t="n">
        <f aca="false">ROUND(Monatsentgelt/Tagesfaktor,2)</f>
        <v>111.85</v>
      </c>
      <c r="S45" s="43" t="n">
        <f aca="false">ROUND(Tageswert*Resturlaub,2)</f>
        <v>1006.65</v>
      </c>
      <c r="T45" s="0" t="n">
        <f aca="false">VLOOKUP(A45,Gleitzeitsaldo,5,FALSE())</f>
        <v>88.08</v>
      </c>
      <c r="U45" s="43" t="n">
        <f aca="false">ROUND(Monatsentgelt/(IRWAZ*Wochenfaktor),2)</f>
        <v>15.98</v>
      </c>
      <c r="V45" s="43" t="n">
        <f aca="false">ROUND(Gleitzeitstand*Stundenwert,2)</f>
        <v>1407.52</v>
      </c>
      <c r="W45" s="44" t="n">
        <f aca="false">Betrag_RU+Betrag_GZ</f>
        <v>2414.17</v>
      </c>
      <c r="X45" s="43" t="n">
        <f aca="false">ROUND(IF(VLOOKUP(A45,Gesamtbrutto!Jahresbrutto,4,FALSE())+Rückstellung&lt;BBGW1,Rückstellung*SV1,IF(VLOOKUP(A45,Gesamtbrutto!Jahresbrutto,4,FALSE())&lt;BBGW1,(BBGW1-VLOOKUP(A45,Gesamtbrutto!Jahresbrutto,4,FALSE()))*SV1,0))+IF(VLOOKUP(A45,Gesamtbrutto!Jahresbrutto,4,FALSE())+Rückstellung&lt;BBGW2,Rückstellung*(SV2+SV3),IF(VLOOKUP(A45,Gesamtbrutto!Jahresbrutto,4,FALSE())&lt;BBGW2,(BBGW2-VLOOKUP(A45,Gesamtbrutto!Jahresbrutto,4,FALSE()))*(SV2+SV3),0)),2)</f>
        <v>480.06</v>
      </c>
      <c r="Y45" s="43" t="n">
        <f aca="false">ROUND(W45+X45,2)</f>
        <v>2894.23</v>
      </c>
    </row>
    <row r="46" customFormat="false" ht="12.75" hidden="false" customHeight="false" outlineLevel="0" collapsed="false">
      <c r="A46" s="0" t="n">
        <v>3054</v>
      </c>
      <c r="B46" s="0" t="s">
        <v>62</v>
      </c>
      <c r="C46" s="0" t="s">
        <v>146</v>
      </c>
      <c r="D46" s="0" t="s">
        <v>98</v>
      </c>
      <c r="E46" s="0" t="n">
        <v>41000</v>
      </c>
      <c r="F46" s="0" t="s">
        <v>99</v>
      </c>
      <c r="G46" s="0" t="s">
        <v>100</v>
      </c>
      <c r="I46" s="0" t="s">
        <v>50</v>
      </c>
      <c r="J46" s="0" t="n">
        <v>35</v>
      </c>
      <c r="K46" s="0" t="s">
        <v>89</v>
      </c>
      <c r="L46" s="0" t="s">
        <v>52</v>
      </c>
      <c r="M46" s="41" t="n">
        <v>3000</v>
      </c>
      <c r="N46" s="42" t="s">
        <v>68</v>
      </c>
      <c r="P46" s="43" t="n">
        <f aca="false">ROUND(IF(Tariftyp="AT",Grundentgelt,(Grundentgelt*(1+LZProzent)*IRWAZ/35)+FWZ),2)</f>
        <v>3240</v>
      </c>
      <c r="Q46" s="0" t="n">
        <f aca="false">VLOOKUP(A46,Resturlaub!Urlaub,4,FALSE())</f>
        <v>1</v>
      </c>
      <c r="R46" s="43" t="n">
        <f aca="false">ROUND(Monatsentgelt/Tagesfaktor,2)</f>
        <v>148.97</v>
      </c>
      <c r="S46" s="43" t="n">
        <f aca="false">ROUND(Tageswert*Resturlaub,2)</f>
        <v>148.97</v>
      </c>
      <c r="T46" s="0" t="n">
        <f aca="false">VLOOKUP(A46,Gleitzeitsaldo,5,FALSE())</f>
        <v>74.77</v>
      </c>
      <c r="U46" s="43" t="n">
        <f aca="false">ROUND(Monatsentgelt/(IRWAZ*Wochenfaktor),2)</f>
        <v>21.28</v>
      </c>
      <c r="V46" s="43" t="n">
        <f aca="false">ROUND(Gleitzeitstand*Stundenwert,2)</f>
        <v>1591.11</v>
      </c>
      <c r="W46" s="44" t="n">
        <f aca="false">Betrag_RU+Betrag_GZ</f>
        <v>1740.08</v>
      </c>
      <c r="X46" s="43" t="n">
        <f aca="false">ROUND(IF(VLOOKUP(A46,Gesamtbrutto!Jahresbrutto,4,FALSE())+Rückstellung&lt;BBGW1,Rückstellung*SV1,IF(VLOOKUP(A46,Gesamtbrutto!Jahresbrutto,4,FALSE())&lt;BBGW1,(BBGW1-VLOOKUP(A46,Gesamtbrutto!Jahresbrutto,4,FALSE()))*SV1,0))+IF(VLOOKUP(A46,Gesamtbrutto!Jahresbrutto,4,FALSE())+Rückstellung&lt;BBGW2,Rückstellung*(SV2+SV3),IF(VLOOKUP(A46,Gesamtbrutto!Jahresbrutto,4,FALSE())&lt;BBGW2,(BBGW2-VLOOKUP(A46,Gesamtbrutto!Jahresbrutto,4,FALSE()))*(SV2+SV3),0)),2)</f>
        <v>346.01</v>
      </c>
      <c r="Y46" s="43" t="n">
        <f aca="false">ROUND(W46+X46,2)</f>
        <v>2086.09</v>
      </c>
    </row>
    <row r="47" customFormat="false" ht="12.75" hidden="false" customHeight="false" outlineLevel="0" collapsed="false">
      <c r="A47" s="0" t="n">
        <v>3056</v>
      </c>
      <c r="B47" s="0" t="s">
        <v>114</v>
      </c>
      <c r="C47" s="0" t="s">
        <v>147</v>
      </c>
      <c r="D47" s="0" t="s">
        <v>98</v>
      </c>
      <c r="E47" s="0" t="n">
        <v>41000</v>
      </c>
      <c r="F47" s="0" t="s">
        <v>99</v>
      </c>
      <c r="G47" s="0" t="s">
        <v>100</v>
      </c>
      <c r="I47" s="0" t="s">
        <v>50</v>
      </c>
      <c r="J47" s="0" t="n">
        <v>35</v>
      </c>
      <c r="K47" s="0" t="s">
        <v>129</v>
      </c>
      <c r="L47" s="0" t="s">
        <v>52</v>
      </c>
      <c r="M47" s="41" t="n">
        <v>1929.5</v>
      </c>
      <c r="N47" s="42" t="s">
        <v>53</v>
      </c>
      <c r="O47" s="41" t="n">
        <v>100</v>
      </c>
      <c r="P47" s="43" t="n">
        <f aca="false">ROUND(IF(Tariftyp="AT",Grundentgelt,(Grundentgelt*(1+LZProzent)*IRWAZ/35)+FWZ),2)</f>
        <v>2222.45</v>
      </c>
      <c r="Q47" s="0" t="n">
        <f aca="false">VLOOKUP(A47,Resturlaub!Urlaub,4,FALSE())</f>
        <v>4</v>
      </c>
      <c r="R47" s="43" t="n">
        <f aca="false">ROUND(Monatsentgelt/Tagesfaktor,2)</f>
        <v>102.18</v>
      </c>
      <c r="S47" s="43" t="n">
        <f aca="false">ROUND(Tageswert*Resturlaub,2)</f>
        <v>408.72</v>
      </c>
      <c r="T47" s="0" t="n">
        <f aca="false">VLOOKUP(A47,Gleitzeitsaldo,5,FALSE())</f>
        <v>33.14</v>
      </c>
      <c r="U47" s="43" t="n">
        <f aca="false">ROUND(Monatsentgelt/(IRWAZ*Wochenfaktor),2)</f>
        <v>14.6</v>
      </c>
      <c r="V47" s="43" t="n">
        <f aca="false">ROUND(Gleitzeitstand*Stundenwert,2)</f>
        <v>483.84</v>
      </c>
      <c r="W47" s="44" t="n">
        <f aca="false">Betrag_RU+Betrag_GZ</f>
        <v>892.56</v>
      </c>
      <c r="X47" s="43" t="n">
        <f aca="false">ROUND(IF(VLOOKUP(A47,Gesamtbrutto!Jahresbrutto,4,FALSE())+Rückstellung&lt;BBGW1,Rückstellung*SV1,IF(VLOOKUP(A47,Gesamtbrutto!Jahresbrutto,4,FALSE())&lt;BBGW1,(BBGW1-VLOOKUP(A47,Gesamtbrutto!Jahresbrutto,4,FALSE()))*SV1,0))+IF(VLOOKUP(A47,Gesamtbrutto!Jahresbrutto,4,FALSE())+Rückstellung&lt;BBGW2,Rückstellung*(SV2+SV3),IF(VLOOKUP(A47,Gesamtbrutto!Jahresbrutto,4,FALSE())&lt;BBGW2,(BBGW2-VLOOKUP(A47,Gesamtbrutto!Jahresbrutto,4,FALSE()))*(SV2+SV3),0)),2)</f>
        <v>177.49</v>
      </c>
      <c r="Y47" s="43" t="n">
        <f aca="false">ROUND(W47+X47,2)</f>
        <v>1070.05</v>
      </c>
    </row>
    <row r="48" customFormat="false" ht="12.75" hidden="false" customHeight="false" outlineLevel="0" collapsed="false">
      <c r="A48" s="0" t="n">
        <v>3057</v>
      </c>
      <c r="B48" s="0" t="s">
        <v>148</v>
      </c>
      <c r="C48" s="0" t="s">
        <v>149</v>
      </c>
      <c r="D48" s="0" t="s">
        <v>98</v>
      </c>
      <c r="E48" s="0" t="n">
        <v>41000</v>
      </c>
      <c r="F48" s="0" t="s">
        <v>99</v>
      </c>
      <c r="G48" s="0" t="s">
        <v>100</v>
      </c>
      <c r="I48" s="0" t="s">
        <v>50</v>
      </c>
      <c r="J48" s="0" t="n">
        <v>35</v>
      </c>
      <c r="K48" s="0" t="s">
        <v>121</v>
      </c>
      <c r="L48" s="0" t="s">
        <v>52</v>
      </c>
      <c r="M48" s="41" t="n">
        <v>2076.5</v>
      </c>
      <c r="N48" s="42" t="s">
        <v>53</v>
      </c>
      <c r="P48" s="43" t="n">
        <f aca="false">ROUND(IF(Tariftyp="AT",Grundentgelt,(Grundentgelt*(1+LZProzent)*IRWAZ/35)+FWZ),2)</f>
        <v>2284.15</v>
      </c>
      <c r="Q48" s="0" t="n">
        <f aca="false">VLOOKUP(A48,Resturlaub!Urlaub,4,FALSE())</f>
        <v>9</v>
      </c>
      <c r="R48" s="43" t="n">
        <f aca="false">ROUND(Monatsentgelt/Tagesfaktor,2)</f>
        <v>105.02</v>
      </c>
      <c r="S48" s="43" t="n">
        <f aca="false">ROUND(Tageswert*Resturlaub,2)</f>
        <v>945.18</v>
      </c>
      <c r="T48" s="0" t="n">
        <f aca="false">VLOOKUP(A48,Gleitzeitsaldo,5,FALSE())</f>
        <v>26.96</v>
      </c>
      <c r="U48" s="43" t="n">
        <f aca="false">ROUND(Monatsentgelt/(IRWAZ*Wochenfaktor),2)</f>
        <v>15</v>
      </c>
      <c r="V48" s="43" t="n">
        <f aca="false">ROUND(Gleitzeitstand*Stundenwert,2)</f>
        <v>404.4</v>
      </c>
      <c r="W48" s="44" t="n">
        <f aca="false">Betrag_RU+Betrag_GZ</f>
        <v>1349.58</v>
      </c>
      <c r="X48" s="43" t="n">
        <f aca="false">ROUND(IF(VLOOKUP(A48,Gesamtbrutto!Jahresbrutto,4,FALSE())+Rückstellung&lt;BBGW1,Rückstellung*SV1,IF(VLOOKUP(A48,Gesamtbrutto!Jahresbrutto,4,FALSE())&lt;BBGW1,(BBGW1-VLOOKUP(A48,Gesamtbrutto!Jahresbrutto,4,FALSE()))*SV1,0))+IF(VLOOKUP(A48,Gesamtbrutto!Jahresbrutto,4,FALSE())+Rückstellung&lt;BBGW2,Rückstellung*(SV2+SV3),IF(VLOOKUP(A48,Gesamtbrutto!Jahresbrutto,4,FALSE())&lt;BBGW2,(BBGW2-VLOOKUP(A48,Gesamtbrutto!Jahresbrutto,4,FALSE()))*(SV2+SV3),0)),2)</f>
        <v>268.36</v>
      </c>
      <c r="Y48" s="43" t="n">
        <f aca="false">ROUND(W48+X48,2)</f>
        <v>1617.94</v>
      </c>
    </row>
    <row r="49" customFormat="false" ht="12.75" hidden="false" customHeight="false" outlineLevel="0" collapsed="false">
      <c r="A49" s="0" t="n">
        <v>3063</v>
      </c>
      <c r="B49" s="0" t="s">
        <v>150</v>
      </c>
      <c r="C49" s="0" t="s">
        <v>151</v>
      </c>
      <c r="D49" s="0" t="s">
        <v>98</v>
      </c>
      <c r="E49" s="0" t="n">
        <v>41000</v>
      </c>
      <c r="F49" s="0" t="s">
        <v>99</v>
      </c>
      <c r="G49" s="0" t="s">
        <v>100</v>
      </c>
      <c r="I49" s="0" t="s">
        <v>50</v>
      </c>
      <c r="J49" s="0" t="n">
        <v>35</v>
      </c>
      <c r="K49" s="0" t="s">
        <v>51</v>
      </c>
      <c r="L49" s="0" t="s">
        <v>52</v>
      </c>
      <c r="M49" s="41" t="n">
        <v>1982.5</v>
      </c>
      <c r="N49" s="42" t="s">
        <v>53</v>
      </c>
      <c r="P49" s="43" t="n">
        <f aca="false">ROUND(IF(Tariftyp="AT",Grundentgelt,(Grundentgelt*(1+LZProzent)*IRWAZ/35)+FWZ),2)</f>
        <v>2180.75</v>
      </c>
      <c r="Q49" s="0" t="n">
        <f aca="false">VLOOKUP(A49,Resturlaub!Urlaub,4,FALSE())</f>
        <v>9</v>
      </c>
      <c r="R49" s="43" t="n">
        <f aca="false">ROUND(Monatsentgelt/Tagesfaktor,2)</f>
        <v>100.26</v>
      </c>
      <c r="S49" s="43" t="n">
        <f aca="false">ROUND(Tageswert*Resturlaub,2)</f>
        <v>902.34</v>
      </c>
      <c r="T49" s="0" t="n">
        <f aca="false">VLOOKUP(A49,Gleitzeitsaldo,5,FALSE())</f>
        <v>30.35</v>
      </c>
      <c r="U49" s="43" t="n">
        <f aca="false">ROUND(Monatsentgelt/(IRWAZ*Wochenfaktor),2)</f>
        <v>14.32</v>
      </c>
      <c r="V49" s="43" t="n">
        <f aca="false">ROUND(Gleitzeitstand*Stundenwert,2)</f>
        <v>434.61</v>
      </c>
      <c r="W49" s="44" t="n">
        <f aca="false">Betrag_RU+Betrag_GZ</f>
        <v>1336.95</v>
      </c>
      <c r="X49" s="43" t="n">
        <f aca="false">ROUND(IF(VLOOKUP(A49,Gesamtbrutto!Jahresbrutto,4,FALSE())+Rückstellung&lt;BBGW1,Rückstellung*SV1,IF(VLOOKUP(A49,Gesamtbrutto!Jahresbrutto,4,FALSE())&lt;BBGW1,(BBGW1-VLOOKUP(A49,Gesamtbrutto!Jahresbrutto,4,FALSE()))*SV1,0))+IF(VLOOKUP(A49,Gesamtbrutto!Jahresbrutto,4,FALSE())+Rückstellung&lt;BBGW2,Rückstellung*(SV2+SV3),IF(VLOOKUP(A49,Gesamtbrutto!Jahresbrutto,4,FALSE())&lt;BBGW2,(BBGW2-VLOOKUP(A49,Gesamtbrutto!Jahresbrutto,4,FALSE()))*(SV2+SV3),0)),2)</f>
        <v>265.85</v>
      </c>
      <c r="Y49" s="43" t="n">
        <f aca="false">ROUND(W49+X49,2)</f>
        <v>1602.8</v>
      </c>
    </row>
    <row r="50" customFormat="false" ht="12.75" hidden="false" customHeight="false" outlineLevel="0" collapsed="false">
      <c r="A50" s="0" t="n">
        <v>3064</v>
      </c>
      <c r="B50" s="0" t="s">
        <v>69</v>
      </c>
      <c r="C50" s="0" t="s">
        <v>152</v>
      </c>
      <c r="D50" s="0" t="s">
        <v>98</v>
      </c>
      <c r="E50" s="0" t="n">
        <v>41000</v>
      </c>
      <c r="F50" s="0" t="s">
        <v>99</v>
      </c>
      <c r="G50" s="0" t="s">
        <v>100</v>
      </c>
      <c r="I50" s="0" t="s">
        <v>50</v>
      </c>
      <c r="J50" s="0" t="n">
        <v>35</v>
      </c>
      <c r="K50" s="0" t="s">
        <v>145</v>
      </c>
      <c r="L50" s="0" t="s">
        <v>52</v>
      </c>
      <c r="M50" s="41" t="n">
        <v>2252.5</v>
      </c>
      <c r="N50" s="42" t="s">
        <v>53</v>
      </c>
      <c r="P50" s="43" t="n">
        <f aca="false">ROUND(IF(Tariftyp="AT",Grundentgelt,(Grundentgelt*(1+LZProzent)*IRWAZ/35)+FWZ),2)</f>
        <v>2477.75</v>
      </c>
      <c r="Q50" s="0" t="n">
        <f aca="false">VLOOKUP(A50,Resturlaub!Urlaub,4,FALSE())</f>
        <v>6</v>
      </c>
      <c r="R50" s="43" t="n">
        <f aca="false">ROUND(Monatsentgelt/Tagesfaktor,2)</f>
        <v>113.92</v>
      </c>
      <c r="S50" s="43" t="n">
        <f aca="false">ROUND(Tageswert*Resturlaub,2)</f>
        <v>683.52</v>
      </c>
      <c r="T50" s="0" t="n">
        <f aca="false">VLOOKUP(A50,Gleitzeitsaldo,5,FALSE())</f>
        <v>81.49</v>
      </c>
      <c r="U50" s="43" t="n">
        <f aca="false">ROUND(Monatsentgelt/(IRWAZ*Wochenfaktor),2)</f>
        <v>16.27</v>
      </c>
      <c r="V50" s="43" t="n">
        <f aca="false">ROUND(Gleitzeitstand*Stundenwert,2)</f>
        <v>1325.84</v>
      </c>
      <c r="W50" s="44" t="n">
        <f aca="false">Betrag_RU+Betrag_GZ</f>
        <v>2009.36</v>
      </c>
      <c r="X50" s="43" t="n">
        <f aca="false">ROUND(IF(VLOOKUP(A50,Gesamtbrutto!Jahresbrutto,4,FALSE())+Rückstellung&lt;BBGW1,Rückstellung*SV1,IF(VLOOKUP(A50,Gesamtbrutto!Jahresbrutto,4,FALSE())&lt;BBGW1,(BBGW1-VLOOKUP(A50,Gesamtbrutto!Jahresbrutto,4,FALSE()))*SV1,0))+IF(VLOOKUP(A50,Gesamtbrutto!Jahresbrutto,4,FALSE())+Rückstellung&lt;BBGW2,Rückstellung*(SV2+SV3),IF(VLOOKUP(A50,Gesamtbrutto!Jahresbrutto,4,FALSE())&lt;BBGW2,(BBGW2-VLOOKUP(A50,Gesamtbrutto!Jahresbrutto,4,FALSE()))*(SV2+SV3),0)),2)</f>
        <v>399.56</v>
      </c>
      <c r="Y50" s="43" t="n">
        <f aca="false">ROUND(W50+X50,2)</f>
        <v>2408.92</v>
      </c>
    </row>
    <row r="51" customFormat="false" ht="12.75" hidden="false" customHeight="false" outlineLevel="0" collapsed="false">
      <c r="A51" s="0" t="n">
        <v>3065</v>
      </c>
      <c r="B51" s="0" t="s">
        <v>153</v>
      </c>
      <c r="C51" s="0" t="s">
        <v>154</v>
      </c>
      <c r="D51" s="0" t="s">
        <v>98</v>
      </c>
      <c r="E51" s="0" t="n">
        <v>41000</v>
      </c>
      <c r="F51" s="0" t="s">
        <v>99</v>
      </c>
      <c r="G51" s="0" t="s">
        <v>100</v>
      </c>
      <c r="I51" s="0" t="s">
        <v>50</v>
      </c>
      <c r="J51" s="0" t="n">
        <v>35</v>
      </c>
      <c r="K51" s="0" t="s">
        <v>95</v>
      </c>
      <c r="L51" s="0" t="s">
        <v>52</v>
      </c>
      <c r="M51" s="41" t="n">
        <v>1906.5</v>
      </c>
      <c r="N51" s="42" t="s">
        <v>68</v>
      </c>
      <c r="O51" s="41" t="n">
        <v>168</v>
      </c>
      <c r="P51" s="43" t="n">
        <f aca="false">ROUND(IF(Tariftyp="AT",Grundentgelt,(Grundentgelt*(1+LZProzent)*IRWAZ/35)+FWZ),2)</f>
        <v>2227.02</v>
      </c>
      <c r="Q51" s="0" t="n">
        <f aca="false">VLOOKUP(A51,Resturlaub!Urlaub,4,FALSE())</f>
        <v>7</v>
      </c>
      <c r="R51" s="43" t="n">
        <f aca="false">ROUND(Monatsentgelt/Tagesfaktor,2)</f>
        <v>102.39</v>
      </c>
      <c r="S51" s="43" t="n">
        <f aca="false">ROUND(Tageswert*Resturlaub,2)</f>
        <v>716.73</v>
      </c>
      <c r="T51" s="0" t="n">
        <f aca="false">VLOOKUP(A51,Gleitzeitsaldo,5,FALSE())</f>
        <v>28.24</v>
      </c>
      <c r="U51" s="43" t="n">
        <f aca="false">ROUND(Monatsentgelt/(IRWAZ*Wochenfaktor),2)</f>
        <v>14.63</v>
      </c>
      <c r="V51" s="43" t="n">
        <f aca="false">ROUND(Gleitzeitstand*Stundenwert,2)</f>
        <v>413.15</v>
      </c>
      <c r="W51" s="44" t="n">
        <f aca="false">Betrag_RU+Betrag_GZ</f>
        <v>1129.88</v>
      </c>
      <c r="X51" s="43" t="n">
        <f aca="false">ROUND(IF(VLOOKUP(A51,Gesamtbrutto!Jahresbrutto,4,FALSE())+Rückstellung&lt;BBGW1,Rückstellung*SV1,IF(VLOOKUP(A51,Gesamtbrutto!Jahresbrutto,4,FALSE())&lt;BBGW1,(BBGW1-VLOOKUP(A51,Gesamtbrutto!Jahresbrutto,4,FALSE()))*SV1,0))+IF(VLOOKUP(A51,Gesamtbrutto!Jahresbrutto,4,FALSE())+Rückstellung&lt;BBGW2,Rückstellung*(SV2+SV3),IF(VLOOKUP(A51,Gesamtbrutto!Jahresbrutto,4,FALSE())&lt;BBGW2,(BBGW2-VLOOKUP(A51,Gesamtbrutto!Jahresbrutto,4,FALSE()))*(SV2+SV3),0)),2)</f>
        <v>224.68</v>
      </c>
      <c r="Y51" s="43" t="n">
        <f aca="false">ROUND(W51+X51,2)</f>
        <v>1354.56</v>
      </c>
    </row>
    <row r="52" customFormat="false" ht="12.75" hidden="false" customHeight="false" outlineLevel="0" collapsed="false">
      <c r="A52" s="0" t="n">
        <v>3068</v>
      </c>
      <c r="B52" s="0" t="s">
        <v>155</v>
      </c>
      <c r="C52" s="0" t="s">
        <v>156</v>
      </c>
      <c r="D52" s="0" t="s">
        <v>98</v>
      </c>
      <c r="E52" s="0" t="n">
        <v>41000</v>
      </c>
      <c r="F52" s="0" t="s">
        <v>99</v>
      </c>
      <c r="G52" s="0" t="s">
        <v>100</v>
      </c>
      <c r="I52" s="0" t="s">
        <v>50</v>
      </c>
      <c r="J52" s="0" t="n">
        <v>35</v>
      </c>
      <c r="K52" s="0" t="s">
        <v>89</v>
      </c>
      <c r="L52" s="0" t="s">
        <v>52</v>
      </c>
      <c r="M52" s="41" t="n">
        <v>3000</v>
      </c>
      <c r="N52" s="42" t="s">
        <v>90</v>
      </c>
      <c r="P52" s="43" t="n">
        <f aca="false">ROUND(IF(Tariftyp="AT",Grundentgelt,(Grundentgelt*(1+LZProzent)*IRWAZ/35)+FWZ),2)</f>
        <v>3330</v>
      </c>
      <c r="Q52" s="0" t="n">
        <f aca="false">VLOOKUP(A52,Resturlaub!Urlaub,4,FALSE())</f>
        <v>1</v>
      </c>
      <c r="R52" s="43" t="n">
        <f aca="false">ROUND(Monatsentgelt/Tagesfaktor,2)</f>
        <v>153.1</v>
      </c>
      <c r="S52" s="43" t="n">
        <f aca="false">ROUND(Tageswert*Resturlaub,2)</f>
        <v>153.1</v>
      </c>
      <c r="T52" s="0" t="n">
        <f aca="false">VLOOKUP(A52,Gleitzeitsaldo,5,FALSE())</f>
        <v>26.39</v>
      </c>
      <c r="U52" s="43" t="n">
        <f aca="false">ROUND(Monatsentgelt/(IRWAZ*Wochenfaktor),2)</f>
        <v>21.87</v>
      </c>
      <c r="V52" s="43" t="n">
        <f aca="false">ROUND(Gleitzeitstand*Stundenwert,2)</f>
        <v>577.15</v>
      </c>
      <c r="W52" s="44" t="n">
        <f aca="false">Betrag_RU+Betrag_GZ</f>
        <v>730.25</v>
      </c>
      <c r="X52" s="43" t="n">
        <f aca="false">ROUND(IF(VLOOKUP(A52,Gesamtbrutto!Jahresbrutto,4,FALSE())+Rückstellung&lt;BBGW1,Rückstellung*SV1,IF(VLOOKUP(A52,Gesamtbrutto!Jahresbrutto,4,FALSE())&lt;BBGW1,(BBGW1-VLOOKUP(A52,Gesamtbrutto!Jahresbrutto,4,FALSE()))*SV1,0))+IF(VLOOKUP(A52,Gesamtbrutto!Jahresbrutto,4,FALSE())+Rückstellung&lt;BBGW2,Rückstellung*(SV2+SV3),IF(VLOOKUP(A52,Gesamtbrutto!Jahresbrutto,4,FALSE())&lt;BBGW2,(BBGW2-VLOOKUP(A52,Gesamtbrutto!Jahresbrutto,4,FALSE()))*(SV2+SV3),0)),2)</f>
        <v>145.21</v>
      </c>
      <c r="Y52" s="43" t="n">
        <f aca="false">ROUND(W52+X52,2)</f>
        <v>875.46</v>
      </c>
    </row>
    <row r="53" customFormat="false" ht="12.75" hidden="false" customHeight="false" outlineLevel="0" collapsed="false">
      <c r="A53" s="0" t="n">
        <v>3084</v>
      </c>
      <c r="B53" s="0" t="s">
        <v>157</v>
      </c>
      <c r="C53" s="0" t="s">
        <v>158</v>
      </c>
      <c r="D53" s="0" t="s">
        <v>98</v>
      </c>
      <c r="E53" s="0" t="n">
        <v>41000</v>
      </c>
      <c r="F53" s="0" t="s">
        <v>99</v>
      </c>
      <c r="G53" s="0" t="s">
        <v>100</v>
      </c>
      <c r="I53" s="0" t="s">
        <v>50</v>
      </c>
      <c r="J53" s="0" t="n">
        <v>35</v>
      </c>
      <c r="K53" s="0" t="s">
        <v>89</v>
      </c>
      <c r="L53" s="0" t="s">
        <v>52</v>
      </c>
      <c r="M53" s="41" t="n">
        <v>3000</v>
      </c>
      <c r="N53" s="42" t="s">
        <v>53</v>
      </c>
      <c r="P53" s="43" t="n">
        <f aca="false">ROUND(IF(Tariftyp="AT",Grundentgelt,(Grundentgelt*(1+LZProzent)*IRWAZ/35)+FWZ),2)</f>
        <v>3300</v>
      </c>
      <c r="Q53" s="0" t="n">
        <f aca="false">VLOOKUP(A53,Resturlaub!Urlaub,4,FALSE())</f>
        <v>0</v>
      </c>
      <c r="R53" s="43" t="n">
        <f aca="false">ROUND(Monatsentgelt/Tagesfaktor,2)</f>
        <v>151.72</v>
      </c>
      <c r="S53" s="43" t="n">
        <f aca="false">ROUND(Tageswert*Resturlaub,2)</f>
        <v>0</v>
      </c>
      <c r="T53" s="0" t="n">
        <f aca="false">VLOOKUP(A53,Gleitzeitsaldo,5,FALSE())</f>
        <v>0</v>
      </c>
      <c r="U53" s="43" t="n">
        <f aca="false">ROUND(Monatsentgelt/(IRWAZ*Wochenfaktor),2)</f>
        <v>21.67</v>
      </c>
      <c r="V53" s="43" t="n">
        <f aca="false">ROUND(Gleitzeitstand*Stundenwert,2)</f>
        <v>0</v>
      </c>
      <c r="W53" s="44" t="n">
        <f aca="false">Betrag_RU+Betrag_GZ</f>
        <v>0</v>
      </c>
      <c r="X53" s="43" t="n">
        <f aca="false">ROUND(IF(VLOOKUP(A53,Gesamtbrutto!Jahresbrutto,4,FALSE())+Rückstellung&lt;BBGW1,Rückstellung*SV1,IF(VLOOKUP(A53,Gesamtbrutto!Jahresbrutto,4,FALSE())&lt;BBGW1,(BBGW1-VLOOKUP(A53,Gesamtbrutto!Jahresbrutto,4,FALSE()))*SV1,0))+IF(VLOOKUP(A53,Gesamtbrutto!Jahresbrutto,4,FALSE())+Rückstellung&lt;BBGW2,Rückstellung*(SV2+SV3),IF(VLOOKUP(A53,Gesamtbrutto!Jahresbrutto,4,FALSE())&lt;BBGW2,(BBGW2-VLOOKUP(A53,Gesamtbrutto!Jahresbrutto,4,FALSE()))*(SV2+SV3),0)),2)</f>
        <v>0</v>
      </c>
      <c r="Y53" s="43" t="n">
        <f aca="false">ROUND(W53+X53,2)</f>
        <v>0</v>
      </c>
    </row>
    <row r="54" customFormat="false" ht="12.75" hidden="false" customHeight="false" outlineLevel="0" collapsed="false">
      <c r="A54" s="0" t="n">
        <v>3085</v>
      </c>
      <c r="B54" s="0" t="s">
        <v>159</v>
      </c>
      <c r="C54" s="0" t="s">
        <v>88</v>
      </c>
      <c r="D54" s="0" t="s">
        <v>98</v>
      </c>
      <c r="E54" s="0" t="n">
        <v>41000</v>
      </c>
      <c r="F54" s="0" t="s">
        <v>99</v>
      </c>
      <c r="G54" s="0" t="s">
        <v>100</v>
      </c>
      <c r="I54" s="0" t="s">
        <v>50</v>
      </c>
      <c r="J54" s="0" t="n">
        <v>35</v>
      </c>
      <c r="K54" s="0" t="s">
        <v>121</v>
      </c>
      <c r="L54" s="0" t="s">
        <v>52</v>
      </c>
      <c r="M54" s="41" t="n">
        <v>2076.5</v>
      </c>
      <c r="N54" s="42" t="s">
        <v>90</v>
      </c>
      <c r="P54" s="43" t="n">
        <f aca="false">ROUND(IF(Tariftyp="AT",Grundentgelt,(Grundentgelt*(1+LZProzent)*IRWAZ/35)+FWZ),2)</f>
        <v>2304.92</v>
      </c>
      <c r="Q54" s="0" t="n">
        <f aca="false">VLOOKUP(A54,Resturlaub!Urlaub,4,FALSE())</f>
        <v>6</v>
      </c>
      <c r="R54" s="43" t="n">
        <f aca="false">ROUND(Monatsentgelt/Tagesfaktor,2)</f>
        <v>105.97</v>
      </c>
      <c r="S54" s="43" t="n">
        <f aca="false">ROUND(Tageswert*Resturlaub,2)</f>
        <v>635.82</v>
      </c>
      <c r="T54" s="0" t="n">
        <f aca="false">VLOOKUP(A54,Gleitzeitsaldo,5,FALSE())</f>
        <v>0</v>
      </c>
      <c r="U54" s="43" t="n">
        <f aca="false">ROUND(Monatsentgelt/(IRWAZ*Wochenfaktor),2)</f>
        <v>15.14</v>
      </c>
      <c r="V54" s="43" t="n">
        <f aca="false">ROUND(Gleitzeitstand*Stundenwert,2)</f>
        <v>0</v>
      </c>
      <c r="W54" s="44" t="n">
        <f aca="false">Betrag_RU+Betrag_GZ</f>
        <v>635.82</v>
      </c>
      <c r="X54" s="43" t="n">
        <f aca="false">ROUND(IF(VLOOKUP(A54,Gesamtbrutto!Jahresbrutto,4,FALSE())+Rückstellung&lt;BBGW1,Rückstellung*SV1,IF(VLOOKUP(A54,Gesamtbrutto!Jahresbrutto,4,FALSE())&lt;BBGW1,(BBGW1-VLOOKUP(A54,Gesamtbrutto!Jahresbrutto,4,FALSE()))*SV1,0))+IF(VLOOKUP(A54,Gesamtbrutto!Jahresbrutto,4,FALSE())+Rückstellung&lt;BBGW2,Rückstellung*(SV2+SV3),IF(VLOOKUP(A54,Gesamtbrutto!Jahresbrutto,4,FALSE())&lt;BBGW2,(BBGW2-VLOOKUP(A54,Gesamtbrutto!Jahresbrutto,4,FALSE()))*(SV2+SV3),0)),2)</f>
        <v>126.43</v>
      </c>
      <c r="Y54" s="43" t="n">
        <f aca="false">ROUND(W54+X54,2)</f>
        <v>762.25</v>
      </c>
    </row>
    <row r="55" customFormat="false" ht="12.75" hidden="false" customHeight="false" outlineLevel="0" collapsed="false">
      <c r="A55" s="0" t="n">
        <v>3099</v>
      </c>
      <c r="B55" s="0" t="s">
        <v>160</v>
      </c>
      <c r="C55" s="0" t="s">
        <v>92</v>
      </c>
      <c r="D55" s="0" t="s">
        <v>98</v>
      </c>
      <c r="E55" s="0" t="n">
        <v>41000</v>
      </c>
      <c r="F55" s="0" t="s">
        <v>99</v>
      </c>
      <c r="G55" s="0" t="s">
        <v>100</v>
      </c>
      <c r="I55" s="0" t="s">
        <v>50</v>
      </c>
      <c r="J55" s="0" t="n">
        <v>35</v>
      </c>
      <c r="K55" s="0" t="s">
        <v>82</v>
      </c>
      <c r="L55" s="0" t="s">
        <v>108</v>
      </c>
      <c r="M55" s="41" t="n">
        <v>3658</v>
      </c>
      <c r="N55" s="42" t="s">
        <v>90</v>
      </c>
      <c r="P55" s="43" t="n">
        <f aca="false">ROUND(IF(Tariftyp="AT",Grundentgelt,(Grundentgelt*(1+LZProzent)*IRWAZ/35)+FWZ),2)</f>
        <v>4060.38</v>
      </c>
      <c r="Q55" s="0" t="n">
        <f aca="false">VLOOKUP(A55,Resturlaub!Urlaub,4,FALSE())</f>
        <v>10</v>
      </c>
      <c r="R55" s="43" t="n">
        <f aca="false">ROUND(Monatsentgelt/Tagesfaktor,2)</f>
        <v>186.68</v>
      </c>
      <c r="S55" s="43" t="n">
        <f aca="false">ROUND(Tageswert*Resturlaub,2)</f>
        <v>1866.8</v>
      </c>
      <c r="T55" s="0" t="n">
        <f aca="false">VLOOKUP(A55,Gleitzeitsaldo,5,FALSE())</f>
        <v>97.53</v>
      </c>
      <c r="U55" s="43" t="n">
        <f aca="false">ROUND(Monatsentgelt/(IRWAZ*Wochenfaktor),2)</f>
        <v>26.67</v>
      </c>
      <c r="V55" s="43" t="n">
        <f aca="false">ROUND(Gleitzeitstand*Stundenwert,2)</f>
        <v>2601.13</v>
      </c>
      <c r="W55" s="44" t="n">
        <f aca="false">Betrag_RU+Betrag_GZ</f>
        <v>4467.93</v>
      </c>
      <c r="X55" s="43" t="n">
        <f aca="false">ROUND(IF(VLOOKUP(A55,Gesamtbrutto!Jahresbrutto,4,FALSE())+Rückstellung&lt;BBGW1,Rückstellung*SV1,IF(VLOOKUP(A55,Gesamtbrutto!Jahresbrutto,4,FALSE())&lt;BBGW1,(BBGW1-VLOOKUP(A55,Gesamtbrutto!Jahresbrutto,4,FALSE()))*SV1,0))+IF(VLOOKUP(A55,Gesamtbrutto!Jahresbrutto,4,FALSE())+Rückstellung&lt;BBGW2,Rückstellung*(SV2+SV3),IF(VLOOKUP(A55,Gesamtbrutto!Jahresbrutto,4,FALSE())&lt;BBGW2,(BBGW2-VLOOKUP(A55,Gesamtbrutto!Jahresbrutto,4,FALSE()))*(SV2+SV3),0)),2)</f>
        <v>532.13</v>
      </c>
      <c r="Y55" s="43" t="n">
        <f aca="false">ROUND(W55+X55,2)</f>
        <v>5000.06</v>
      </c>
    </row>
    <row r="56" customFormat="false" ht="12.75" hidden="false" customHeight="false" outlineLevel="0" collapsed="false">
      <c r="A56" s="0" t="n">
        <v>3100</v>
      </c>
      <c r="B56" s="0" t="s">
        <v>114</v>
      </c>
      <c r="C56" s="0" t="s">
        <v>161</v>
      </c>
      <c r="D56" s="0" t="s">
        <v>98</v>
      </c>
      <c r="E56" s="0" t="n">
        <v>41000</v>
      </c>
      <c r="F56" s="0" t="s">
        <v>99</v>
      </c>
      <c r="G56" s="0" t="s">
        <v>100</v>
      </c>
      <c r="I56" s="0" t="s">
        <v>50</v>
      </c>
      <c r="J56" s="0" t="n">
        <v>35</v>
      </c>
      <c r="K56" s="0" t="s">
        <v>162</v>
      </c>
      <c r="L56" s="0" t="s">
        <v>52</v>
      </c>
      <c r="M56" s="41" t="n">
        <v>2435</v>
      </c>
      <c r="N56" s="42" t="s">
        <v>65</v>
      </c>
      <c r="P56" s="43" t="n">
        <f aca="false">ROUND(IF(Tariftyp="AT",Grundentgelt,(Grundentgelt*(1+LZProzent)*IRWAZ/35)+FWZ),2)</f>
        <v>2727.2</v>
      </c>
      <c r="Q56" s="0" t="n">
        <f aca="false">VLOOKUP(A56,Resturlaub!Urlaub,4,FALSE())</f>
        <v>5</v>
      </c>
      <c r="R56" s="43" t="n">
        <f aca="false">ROUND(Monatsentgelt/Tagesfaktor,2)</f>
        <v>125.39</v>
      </c>
      <c r="S56" s="43" t="n">
        <f aca="false">ROUND(Tageswert*Resturlaub,2)</f>
        <v>626.95</v>
      </c>
      <c r="T56" s="0" t="n">
        <f aca="false">VLOOKUP(A56,Gleitzeitsaldo,5,FALSE())</f>
        <v>0</v>
      </c>
      <c r="U56" s="43" t="n">
        <f aca="false">ROUND(Monatsentgelt/(IRWAZ*Wochenfaktor),2)</f>
        <v>17.91</v>
      </c>
      <c r="V56" s="43" t="n">
        <f aca="false">ROUND(Gleitzeitstand*Stundenwert,2)</f>
        <v>0</v>
      </c>
      <c r="W56" s="44" t="n">
        <f aca="false">Betrag_RU+Betrag_GZ</f>
        <v>626.95</v>
      </c>
      <c r="X56" s="43" t="n">
        <f aca="false">ROUND(IF(VLOOKUP(A56,Gesamtbrutto!Jahresbrutto,4,FALSE())+Rückstellung&lt;BBGW1,Rückstellung*SV1,IF(VLOOKUP(A56,Gesamtbrutto!Jahresbrutto,4,FALSE())&lt;BBGW1,(BBGW1-VLOOKUP(A56,Gesamtbrutto!Jahresbrutto,4,FALSE()))*SV1,0))+IF(VLOOKUP(A56,Gesamtbrutto!Jahresbrutto,4,FALSE())+Rückstellung&lt;BBGW2,Rückstellung*(SV2+SV3),IF(VLOOKUP(A56,Gesamtbrutto!Jahresbrutto,4,FALSE())&lt;BBGW2,(BBGW2-VLOOKUP(A56,Gesamtbrutto!Jahresbrutto,4,FALSE()))*(SV2+SV3),0)),2)</f>
        <v>124.67</v>
      </c>
      <c r="Y56" s="43" t="n">
        <f aca="false">ROUND(W56+X56,2)</f>
        <v>751.62</v>
      </c>
    </row>
    <row r="57" customFormat="false" ht="12.75" hidden="false" customHeight="false" outlineLevel="0" collapsed="false">
      <c r="A57" s="0" t="n">
        <v>3108</v>
      </c>
      <c r="B57" s="0" t="s">
        <v>77</v>
      </c>
      <c r="C57" s="0" t="s">
        <v>163</v>
      </c>
      <c r="D57" s="0" t="s">
        <v>98</v>
      </c>
      <c r="E57" s="0" t="n">
        <v>41000</v>
      </c>
      <c r="F57" s="0" t="s">
        <v>99</v>
      </c>
      <c r="G57" s="0" t="s">
        <v>100</v>
      </c>
      <c r="I57" s="0" t="s">
        <v>50</v>
      </c>
      <c r="J57" s="0" t="n">
        <v>35</v>
      </c>
      <c r="K57" s="0" t="s">
        <v>121</v>
      </c>
      <c r="L57" s="0" t="s">
        <v>52</v>
      </c>
      <c r="M57" s="41" t="n">
        <v>2076.5</v>
      </c>
      <c r="N57" s="42" t="s">
        <v>53</v>
      </c>
      <c r="O57" s="41" t="n">
        <v>222</v>
      </c>
      <c r="P57" s="43" t="n">
        <f aca="false">ROUND(IF(Tariftyp="AT",Grundentgelt,(Grundentgelt*(1+LZProzent)*IRWAZ/35)+FWZ),2)</f>
        <v>2506.15</v>
      </c>
      <c r="Q57" s="0" t="n">
        <f aca="false">VLOOKUP(A57,Resturlaub!Urlaub,4,FALSE())</f>
        <v>10</v>
      </c>
      <c r="R57" s="43" t="n">
        <f aca="false">ROUND(Monatsentgelt/Tagesfaktor,2)</f>
        <v>115.23</v>
      </c>
      <c r="S57" s="43" t="n">
        <f aca="false">ROUND(Tageswert*Resturlaub,2)</f>
        <v>1152.3</v>
      </c>
      <c r="T57" s="0" t="n">
        <f aca="false">VLOOKUP(A57,Gleitzeitsaldo,5,FALSE())</f>
        <v>0</v>
      </c>
      <c r="U57" s="43" t="n">
        <f aca="false">ROUND(Monatsentgelt/(IRWAZ*Wochenfaktor),2)</f>
        <v>16.46</v>
      </c>
      <c r="V57" s="43" t="n">
        <f aca="false">ROUND(Gleitzeitstand*Stundenwert,2)</f>
        <v>0</v>
      </c>
      <c r="W57" s="44" t="n">
        <f aca="false">Betrag_RU+Betrag_GZ</f>
        <v>1152.3</v>
      </c>
      <c r="X57" s="43" t="n">
        <f aca="false">ROUND(IF(VLOOKUP(A57,Gesamtbrutto!Jahresbrutto,4,FALSE())+Rückstellung&lt;BBGW1,Rückstellung*SV1,IF(VLOOKUP(A57,Gesamtbrutto!Jahresbrutto,4,FALSE())&lt;BBGW1,(BBGW1-VLOOKUP(A57,Gesamtbrutto!Jahresbrutto,4,FALSE()))*SV1,0))+IF(VLOOKUP(A57,Gesamtbrutto!Jahresbrutto,4,FALSE())+Rückstellung&lt;BBGW2,Rückstellung*(SV2+SV3),IF(VLOOKUP(A57,Gesamtbrutto!Jahresbrutto,4,FALSE())&lt;BBGW2,(BBGW2-VLOOKUP(A57,Gesamtbrutto!Jahresbrutto,4,FALSE()))*(SV2+SV3),0)),2)</f>
        <v>229.13</v>
      </c>
      <c r="Y57" s="43" t="n">
        <f aca="false">ROUND(W57+X57,2)</f>
        <v>1381.43</v>
      </c>
    </row>
    <row r="58" customFormat="false" ht="12.75" hidden="false" customHeight="false" outlineLevel="0" collapsed="false">
      <c r="A58" s="0" t="n">
        <v>3113</v>
      </c>
      <c r="B58" s="0" t="s">
        <v>164</v>
      </c>
      <c r="C58" s="0" t="s">
        <v>165</v>
      </c>
      <c r="D58" s="0" t="s">
        <v>98</v>
      </c>
      <c r="E58" s="0" t="n">
        <v>41000</v>
      </c>
      <c r="F58" s="0" t="s">
        <v>99</v>
      </c>
      <c r="G58" s="0" t="s">
        <v>100</v>
      </c>
      <c r="I58" s="0" t="s">
        <v>50</v>
      </c>
      <c r="J58" s="0" t="n">
        <v>35</v>
      </c>
      <c r="K58" s="0" t="s">
        <v>129</v>
      </c>
      <c r="L58" s="0" t="s">
        <v>52</v>
      </c>
      <c r="M58" s="41" t="n">
        <v>1929.5</v>
      </c>
      <c r="N58" s="42" t="s">
        <v>90</v>
      </c>
      <c r="P58" s="43" t="n">
        <f aca="false">ROUND(IF(Tariftyp="AT",Grundentgelt,(Grundentgelt*(1+LZProzent)*IRWAZ/35)+FWZ),2)</f>
        <v>2141.75</v>
      </c>
      <c r="Q58" s="0" t="n">
        <f aca="false">VLOOKUP(A58,Resturlaub!Urlaub,4,FALSE())</f>
        <v>0</v>
      </c>
      <c r="R58" s="43" t="n">
        <f aca="false">ROUND(Monatsentgelt/Tagesfaktor,2)</f>
        <v>98.47</v>
      </c>
      <c r="S58" s="43" t="n">
        <f aca="false">ROUND(Tageswert*Resturlaub,2)</f>
        <v>0</v>
      </c>
      <c r="T58" s="0" t="n">
        <f aca="false">VLOOKUP(A58,Gleitzeitsaldo,5,FALSE())</f>
        <v>65.6</v>
      </c>
      <c r="U58" s="43" t="n">
        <f aca="false">ROUND(Monatsentgelt/(IRWAZ*Wochenfaktor),2)</f>
        <v>14.07</v>
      </c>
      <c r="V58" s="43" t="n">
        <f aca="false">ROUND(Gleitzeitstand*Stundenwert,2)</f>
        <v>922.99</v>
      </c>
      <c r="W58" s="44" t="n">
        <f aca="false">Betrag_RU+Betrag_GZ</f>
        <v>922.99</v>
      </c>
      <c r="X58" s="43" t="n">
        <f aca="false">ROUND(IF(VLOOKUP(A58,Gesamtbrutto!Jahresbrutto,4,FALSE())+Rückstellung&lt;BBGW1,Rückstellung*SV1,IF(VLOOKUP(A58,Gesamtbrutto!Jahresbrutto,4,FALSE())&lt;BBGW1,(BBGW1-VLOOKUP(A58,Gesamtbrutto!Jahresbrutto,4,FALSE()))*SV1,0))+IF(VLOOKUP(A58,Gesamtbrutto!Jahresbrutto,4,FALSE())+Rückstellung&lt;BBGW2,Rückstellung*(SV2+SV3),IF(VLOOKUP(A58,Gesamtbrutto!Jahresbrutto,4,FALSE())&lt;BBGW2,(BBGW2-VLOOKUP(A58,Gesamtbrutto!Jahresbrutto,4,FALSE()))*(SV2+SV3),0)),2)</f>
        <v>183.54</v>
      </c>
      <c r="Y58" s="43" t="n">
        <f aca="false">ROUND(W58+X58,2)</f>
        <v>1106.53</v>
      </c>
    </row>
    <row r="59" customFormat="false" ht="12.75" hidden="false" customHeight="false" outlineLevel="0" collapsed="false">
      <c r="A59" s="0" t="n">
        <v>3121</v>
      </c>
      <c r="B59" s="0" t="s">
        <v>79</v>
      </c>
      <c r="C59" s="0" t="s">
        <v>166</v>
      </c>
      <c r="D59" s="0" t="s">
        <v>98</v>
      </c>
      <c r="E59" s="0" t="n">
        <v>41000</v>
      </c>
      <c r="F59" s="0" t="s">
        <v>99</v>
      </c>
      <c r="G59" s="0" t="s">
        <v>100</v>
      </c>
      <c r="I59" s="0" t="s">
        <v>50</v>
      </c>
      <c r="J59" s="0" t="n">
        <v>35</v>
      </c>
      <c r="K59" s="0" t="s">
        <v>72</v>
      </c>
      <c r="L59" s="0" t="s">
        <v>52</v>
      </c>
      <c r="M59" s="41" t="n">
        <v>1952.5</v>
      </c>
      <c r="N59" s="42" t="s">
        <v>68</v>
      </c>
      <c r="P59" s="43" t="n">
        <f aca="false">ROUND(IF(Tariftyp="AT",Grundentgelt,(Grundentgelt*(1+LZProzent)*IRWAZ/35)+FWZ),2)</f>
        <v>2108.7</v>
      </c>
      <c r="Q59" s="0" t="n">
        <f aca="false">VLOOKUP(A59,Resturlaub!Urlaub,4,FALSE())</f>
        <v>8</v>
      </c>
      <c r="R59" s="43" t="n">
        <f aca="false">ROUND(Monatsentgelt/Tagesfaktor,2)</f>
        <v>96.95</v>
      </c>
      <c r="S59" s="43" t="n">
        <f aca="false">ROUND(Tageswert*Resturlaub,2)</f>
        <v>775.6</v>
      </c>
      <c r="T59" s="0" t="n">
        <f aca="false">VLOOKUP(A59,Gleitzeitsaldo,5,FALSE())</f>
        <v>16.73</v>
      </c>
      <c r="U59" s="43" t="n">
        <f aca="false">ROUND(Monatsentgelt/(IRWAZ*Wochenfaktor),2)</f>
        <v>13.85</v>
      </c>
      <c r="V59" s="43" t="n">
        <f aca="false">ROUND(Gleitzeitstand*Stundenwert,2)</f>
        <v>231.71</v>
      </c>
      <c r="W59" s="44" t="n">
        <f aca="false">Betrag_RU+Betrag_GZ</f>
        <v>1007.31</v>
      </c>
      <c r="X59" s="43" t="n">
        <f aca="false">ROUND(IF(VLOOKUP(A59,Gesamtbrutto!Jahresbrutto,4,FALSE())+Rückstellung&lt;BBGW1,Rückstellung*SV1,IF(VLOOKUP(A59,Gesamtbrutto!Jahresbrutto,4,FALSE())&lt;BBGW1,(BBGW1-VLOOKUP(A59,Gesamtbrutto!Jahresbrutto,4,FALSE()))*SV1,0))+IF(VLOOKUP(A59,Gesamtbrutto!Jahresbrutto,4,FALSE())+Rückstellung&lt;BBGW2,Rückstellung*(SV2+SV3),IF(VLOOKUP(A59,Gesamtbrutto!Jahresbrutto,4,FALSE())&lt;BBGW2,(BBGW2-VLOOKUP(A59,Gesamtbrutto!Jahresbrutto,4,FALSE()))*(SV2+SV3),0)),2)</f>
        <v>200.3</v>
      </c>
      <c r="Y59" s="43" t="n">
        <f aca="false">ROUND(W59+X59,2)</f>
        <v>1207.61</v>
      </c>
    </row>
    <row r="60" customFormat="false" ht="12.75" hidden="false" customHeight="false" outlineLevel="0" collapsed="false">
      <c r="A60" s="0" t="n">
        <v>3126</v>
      </c>
      <c r="B60" s="0" t="s">
        <v>62</v>
      </c>
      <c r="C60" s="0" t="s">
        <v>167</v>
      </c>
      <c r="D60" s="0" t="s">
        <v>98</v>
      </c>
      <c r="E60" s="0" t="n">
        <v>41000</v>
      </c>
      <c r="F60" s="0" t="s">
        <v>99</v>
      </c>
      <c r="G60" s="0" t="s">
        <v>100</v>
      </c>
      <c r="I60" s="0" t="s">
        <v>50</v>
      </c>
      <c r="J60" s="0" t="n">
        <v>35</v>
      </c>
      <c r="K60" s="0" t="s">
        <v>95</v>
      </c>
      <c r="L60" s="0" t="s">
        <v>52</v>
      </c>
      <c r="M60" s="41" t="n">
        <v>1906.5</v>
      </c>
      <c r="N60" s="42" t="s">
        <v>53</v>
      </c>
      <c r="O60" s="41" t="n">
        <v>80</v>
      </c>
      <c r="P60" s="43" t="n">
        <f aca="false">ROUND(IF(Tariftyp="AT",Grundentgelt,(Grundentgelt*(1+LZProzent)*IRWAZ/35)+FWZ),2)</f>
        <v>2177.15</v>
      </c>
      <c r="Q60" s="0" t="n">
        <f aca="false">VLOOKUP(A60,Resturlaub!Urlaub,4,FALSE())</f>
        <v>8</v>
      </c>
      <c r="R60" s="43" t="n">
        <f aca="false">ROUND(Monatsentgelt/Tagesfaktor,2)</f>
        <v>100.1</v>
      </c>
      <c r="S60" s="43" t="n">
        <f aca="false">ROUND(Tageswert*Resturlaub,2)</f>
        <v>800.8</v>
      </c>
      <c r="T60" s="0" t="n">
        <f aca="false">VLOOKUP(A60,Gleitzeitsaldo,5,FALSE())</f>
        <v>49.36</v>
      </c>
      <c r="U60" s="43" t="n">
        <f aca="false">ROUND(Monatsentgelt/(IRWAZ*Wochenfaktor),2)</f>
        <v>14.3</v>
      </c>
      <c r="V60" s="43" t="n">
        <f aca="false">ROUND(Gleitzeitstand*Stundenwert,2)</f>
        <v>705.85</v>
      </c>
      <c r="W60" s="44" t="n">
        <f aca="false">Betrag_RU+Betrag_GZ</f>
        <v>1506.65</v>
      </c>
      <c r="X60" s="43" t="n">
        <f aca="false">ROUND(IF(VLOOKUP(A60,Gesamtbrutto!Jahresbrutto,4,FALSE())+Rückstellung&lt;BBGW1,Rückstellung*SV1,IF(VLOOKUP(A60,Gesamtbrutto!Jahresbrutto,4,FALSE())&lt;BBGW1,(BBGW1-VLOOKUP(A60,Gesamtbrutto!Jahresbrutto,4,FALSE()))*SV1,0))+IF(VLOOKUP(A60,Gesamtbrutto!Jahresbrutto,4,FALSE())+Rückstellung&lt;BBGW2,Rückstellung*(SV2+SV3),IF(VLOOKUP(A60,Gesamtbrutto!Jahresbrutto,4,FALSE())&lt;BBGW2,(BBGW2-VLOOKUP(A60,Gesamtbrutto!Jahresbrutto,4,FALSE()))*(SV2+SV3),0)),2)</f>
        <v>299.6</v>
      </c>
      <c r="Y60" s="43" t="n">
        <f aca="false">ROUND(W60+X60,2)</f>
        <v>1806.25</v>
      </c>
    </row>
    <row r="61" customFormat="false" ht="12.75" hidden="false" customHeight="false" outlineLevel="0" collapsed="false">
      <c r="A61" s="0" t="n">
        <v>3132</v>
      </c>
      <c r="B61" s="0" t="s">
        <v>114</v>
      </c>
      <c r="C61" s="0" t="s">
        <v>168</v>
      </c>
      <c r="D61" s="0" t="s">
        <v>98</v>
      </c>
      <c r="E61" s="0" t="n">
        <v>41000</v>
      </c>
      <c r="F61" s="0" t="s">
        <v>99</v>
      </c>
      <c r="G61" s="0" t="s">
        <v>100</v>
      </c>
      <c r="I61" s="0" t="s">
        <v>50</v>
      </c>
      <c r="J61" s="0" t="n">
        <v>35</v>
      </c>
      <c r="K61" s="0" t="s">
        <v>95</v>
      </c>
      <c r="L61" s="0" t="s">
        <v>52</v>
      </c>
      <c r="M61" s="41" t="n">
        <v>1906.5</v>
      </c>
      <c r="N61" s="42" t="s">
        <v>90</v>
      </c>
      <c r="O61" s="41" t="n">
        <v>211</v>
      </c>
      <c r="P61" s="43" t="n">
        <f aca="false">ROUND(IF(Tariftyp="AT",Grundentgelt,(Grundentgelt*(1+LZProzent)*IRWAZ/35)+FWZ),2)</f>
        <v>2327.22</v>
      </c>
      <c r="Q61" s="0" t="n">
        <f aca="false">VLOOKUP(A61,Resturlaub!Urlaub,4,FALSE())</f>
        <v>3</v>
      </c>
      <c r="R61" s="43" t="n">
        <f aca="false">ROUND(Monatsentgelt/Tagesfaktor,2)</f>
        <v>107</v>
      </c>
      <c r="S61" s="43" t="n">
        <f aca="false">ROUND(Tageswert*Resturlaub,2)</f>
        <v>321</v>
      </c>
      <c r="T61" s="0" t="n">
        <f aca="false">VLOOKUP(A61,Gleitzeitsaldo,5,FALSE())</f>
        <v>84.47</v>
      </c>
      <c r="U61" s="43" t="n">
        <f aca="false">ROUND(Monatsentgelt/(IRWAZ*Wochenfaktor),2)</f>
        <v>15.29</v>
      </c>
      <c r="V61" s="43" t="n">
        <f aca="false">ROUND(Gleitzeitstand*Stundenwert,2)</f>
        <v>1291.55</v>
      </c>
      <c r="W61" s="44" t="n">
        <f aca="false">Betrag_RU+Betrag_GZ</f>
        <v>1612.55</v>
      </c>
      <c r="X61" s="43" t="n">
        <f aca="false">ROUND(IF(VLOOKUP(A61,Gesamtbrutto!Jahresbrutto,4,FALSE())+Rückstellung&lt;BBGW1,Rückstellung*SV1,IF(VLOOKUP(A61,Gesamtbrutto!Jahresbrutto,4,FALSE())&lt;BBGW1,(BBGW1-VLOOKUP(A61,Gesamtbrutto!Jahresbrutto,4,FALSE()))*SV1,0))+IF(VLOOKUP(A61,Gesamtbrutto!Jahresbrutto,4,FALSE())+Rückstellung&lt;BBGW2,Rückstellung*(SV2+SV3),IF(VLOOKUP(A61,Gesamtbrutto!Jahresbrutto,4,FALSE())&lt;BBGW2,(BBGW2-VLOOKUP(A61,Gesamtbrutto!Jahresbrutto,4,FALSE()))*(SV2+SV3),0)),2)</f>
        <v>320.66</v>
      </c>
      <c r="Y61" s="43" t="n">
        <f aca="false">ROUND(W61+X61,2)</f>
        <v>1933.21</v>
      </c>
    </row>
    <row r="62" customFormat="false" ht="12.75" hidden="false" customHeight="false" outlineLevel="0" collapsed="false">
      <c r="A62" s="0" t="n">
        <v>3133</v>
      </c>
      <c r="B62" s="0" t="s">
        <v>153</v>
      </c>
      <c r="C62" s="0" t="s">
        <v>169</v>
      </c>
      <c r="D62" s="0" t="s">
        <v>98</v>
      </c>
      <c r="E62" s="0" t="n">
        <v>41000</v>
      </c>
      <c r="F62" s="0" t="s">
        <v>99</v>
      </c>
      <c r="G62" s="0" t="s">
        <v>100</v>
      </c>
      <c r="I62" s="0" t="s">
        <v>50</v>
      </c>
      <c r="J62" s="0" t="n">
        <v>35</v>
      </c>
      <c r="K62" s="0" t="s">
        <v>129</v>
      </c>
      <c r="L62" s="0" t="s">
        <v>52</v>
      </c>
      <c r="M62" s="41" t="n">
        <v>1929.5</v>
      </c>
      <c r="N62" s="42" t="s">
        <v>68</v>
      </c>
      <c r="O62" s="41" t="n">
        <v>283</v>
      </c>
      <c r="P62" s="43" t="n">
        <f aca="false">ROUND(IF(Tariftyp="AT",Grundentgelt,(Grundentgelt*(1+LZProzent)*IRWAZ/35)+FWZ),2)</f>
        <v>2366.86</v>
      </c>
      <c r="Q62" s="0" t="n">
        <f aca="false">VLOOKUP(A62,Resturlaub!Urlaub,4,FALSE())</f>
        <v>3</v>
      </c>
      <c r="R62" s="43" t="n">
        <f aca="false">ROUND(Monatsentgelt/Tagesfaktor,2)</f>
        <v>108.82</v>
      </c>
      <c r="S62" s="43" t="n">
        <f aca="false">ROUND(Tageswert*Resturlaub,2)</f>
        <v>326.46</v>
      </c>
      <c r="T62" s="0" t="n">
        <f aca="false">VLOOKUP(A62,Gleitzeitsaldo,5,FALSE())</f>
        <v>0</v>
      </c>
      <c r="U62" s="43" t="n">
        <f aca="false">ROUND(Monatsentgelt/(IRWAZ*Wochenfaktor),2)</f>
        <v>15.55</v>
      </c>
      <c r="V62" s="43" t="n">
        <f aca="false">ROUND(Gleitzeitstand*Stundenwert,2)</f>
        <v>0</v>
      </c>
      <c r="W62" s="44" t="n">
        <f aca="false">Betrag_RU+Betrag_GZ</f>
        <v>326.46</v>
      </c>
      <c r="X62" s="43" t="n">
        <f aca="false">ROUND(IF(VLOOKUP(A62,Gesamtbrutto!Jahresbrutto,4,FALSE())+Rückstellung&lt;BBGW1,Rückstellung*SV1,IF(VLOOKUP(A62,Gesamtbrutto!Jahresbrutto,4,FALSE())&lt;BBGW1,(BBGW1-VLOOKUP(A62,Gesamtbrutto!Jahresbrutto,4,FALSE()))*SV1,0))+IF(VLOOKUP(A62,Gesamtbrutto!Jahresbrutto,4,FALSE())+Rückstellung&lt;BBGW2,Rückstellung*(SV2+SV3),IF(VLOOKUP(A62,Gesamtbrutto!Jahresbrutto,4,FALSE())&lt;BBGW2,(BBGW2-VLOOKUP(A62,Gesamtbrutto!Jahresbrutto,4,FALSE()))*(SV2+SV3),0)),2)</f>
        <v>64.92</v>
      </c>
      <c r="Y62" s="43" t="n">
        <f aca="false">ROUND(W62+X62,2)</f>
        <v>391.38</v>
      </c>
    </row>
    <row r="63" customFormat="false" ht="12.75" hidden="false" customHeight="false" outlineLevel="0" collapsed="false">
      <c r="A63" s="0" t="n">
        <v>1020</v>
      </c>
      <c r="B63" s="0" t="s">
        <v>114</v>
      </c>
      <c r="C63" s="0" t="s">
        <v>170</v>
      </c>
      <c r="D63" s="0" t="s">
        <v>171</v>
      </c>
      <c r="E63" s="0" t="n">
        <v>25000</v>
      </c>
      <c r="F63" s="0" t="s">
        <v>172</v>
      </c>
      <c r="G63" s="0" t="s">
        <v>173</v>
      </c>
      <c r="I63" s="0" t="s">
        <v>50</v>
      </c>
      <c r="J63" s="0" t="n">
        <v>40</v>
      </c>
      <c r="K63" s="0" t="s">
        <v>60</v>
      </c>
      <c r="L63" s="0" t="s">
        <v>52</v>
      </c>
      <c r="M63" s="41" t="n">
        <v>2023.5</v>
      </c>
      <c r="N63" s="42" t="s">
        <v>68</v>
      </c>
      <c r="P63" s="43" t="n">
        <f aca="false">ROUND(IF(Tariftyp="AT",Grundentgelt,(Grundentgelt*(1+LZProzent)*IRWAZ/35)+FWZ),2)</f>
        <v>2497.58</v>
      </c>
      <c r="Q63" s="0" t="n">
        <f aca="false">VLOOKUP(A63,Resturlaub!Urlaub,4,FALSE())</f>
        <v>5</v>
      </c>
      <c r="R63" s="43" t="n">
        <f aca="false">ROUND(Monatsentgelt/Tagesfaktor,2)</f>
        <v>114.83</v>
      </c>
      <c r="S63" s="43" t="n">
        <f aca="false">ROUND(Tageswert*Resturlaub,2)</f>
        <v>574.15</v>
      </c>
      <c r="T63" s="0" t="n">
        <f aca="false">VLOOKUP(A63,Gleitzeitsaldo,5,FALSE())</f>
        <v>0</v>
      </c>
      <c r="U63" s="43" t="n">
        <f aca="false">ROUND(Monatsentgelt/(IRWAZ*Wochenfaktor),2)</f>
        <v>14.35</v>
      </c>
      <c r="V63" s="43" t="n">
        <f aca="false">ROUND(Gleitzeitstand*Stundenwert,2)</f>
        <v>0</v>
      </c>
      <c r="W63" s="44" t="n">
        <f aca="false">Betrag_RU+Betrag_GZ</f>
        <v>574.15</v>
      </c>
      <c r="X63" s="43" t="n">
        <f aca="false">ROUND(IF(VLOOKUP(A63,Gesamtbrutto!Jahresbrutto,4,FALSE())+Rückstellung&lt;BBGW1,Rückstellung*SV1,IF(VLOOKUP(A63,Gesamtbrutto!Jahresbrutto,4,FALSE())&lt;BBGW1,(BBGW1-VLOOKUP(A63,Gesamtbrutto!Jahresbrutto,4,FALSE()))*SV1,0))+IF(VLOOKUP(A63,Gesamtbrutto!Jahresbrutto,4,FALSE())+Rückstellung&lt;BBGW2,Rückstellung*(SV2+SV3),IF(VLOOKUP(A63,Gesamtbrutto!Jahresbrutto,4,FALSE())&lt;BBGW2,(BBGW2-VLOOKUP(A63,Gesamtbrutto!Jahresbrutto,4,FALSE()))*(SV2+SV3),0)),2)</f>
        <v>114.17</v>
      </c>
      <c r="Y63" s="43" t="n">
        <f aca="false">ROUND(W63+X63,2)</f>
        <v>688.32</v>
      </c>
    </row>
    <row r="64" customFormat="false" ht="12.75" hidden="false" customHeight="false" outlineLevel="0" collapsed="false">
      <c r="A64" s="0" t="n">
        <v>1110</v>
      </c>
      <c r="B64" s="0" t="s">
        <v>174</v>
      </c>
      <c r="C64" s="0" t="s">
        <v>175</v>
      </c>
      <c r="D64" s="0" t="s">
        <v>171</v>
      </c>
      <c r="E64" s="0" t="n">
        <v>25000</v>
      </c>
      <c r="F64" s="0" t="s">
        <v>172</v>
      </c>
      <c r="G64" s="0" t="s">
        <v>173</v>
      </c>
      <c r="I64" s="0" t="s">
        <v>50</v>
      </c>
      <c r="J64" s="0" t="n">
        <v>35</v>
      </c>
      <c r="K64" s="0" t="s">
        <v>121</v>
      </c>
      <c r="L64" s="0" t="s">
        <v>52</v>
      </c>
      <c r="M64" s="41" t="n">
        <v>2076.5</v>
      </c>
      <c r="N64" s="42" t="s">
        <v>68</v>
      </c>
      <c r="P64" s="43" t="n">
        <f aca="false">ROUND(IF(Tariftyp="AT",Grundentgelt,(Grundentgelt*(1+LZProzent)*IRWAZ/35)+FWZ),2)</f>
        <v>2242.62</v>
      </c>
      <c r="Q64" s="0" t="n">
        <f aca="false">VLOOKUP(A64,Resturlaub!Urlaub,4,FALSE())</f>
        <v>9</v>
      </c>
      <c r="R64" s="43" t="n">
        <f aca="false">ROUND(Monatsentgelt/Tagesfaktor,2)</f>
        <v>103.11</v>
      </c>
      <c r="S64" s="43" t="n">
        <f aca="false">ROUND(Tageswert*Resturlaub,2)</f>
        <v>927.99</v>
      </c>
      <c r="T64" s="0" t="n">
        <f aca="false">VLOOKUP(A64,Gleitzeitsaldo,5,FALSE())</f>
        <v>14.12</v>
      </c>
      <c r="U64" s="43" t="n">
        <f aca="false">ROUND(Monatsentgelt/(IRWAZ*Wochenfaktor),2)</f>
        <v>14.73</v>
      </c>
      <c r="V64" s="43" t="n">
        <f aca="false">ROUND(Gleitzeitstand*Stundenwert,2)</f>
        <v>207.99</v>
      </c>
      <c r="W64" s="44" t="n">
        <f aca="false">Betrag_RU+Betrag_GZ</f>
        <v>1135.98</v>
      </c>
      <c r="X64" s="43" t="n">
        <f aca="false">ROUND(IF(VLOOKUP(A64,Gesamtbrutto!Jahresbrutto,4,FALSE())+Rückstellung&lt;BBGW1,Rückstellung*SV1,IF(VLOOKUP(A64,Gesamtbrutto!Jahresbrutto,4,FALSE())&lt;BBGW1,(BBGW1-VLOOKUP(A64,Gesamtbrutto!Jahresbrutto,4,FALSE()))*SV1,0))+IF(VLOOKUP(A64,Gesamtbrutto!Jahresbrutto,4,FALSE())+Rückstellung&lt;BBGW2,Rückstellung*(SV2+SV3),IF(VLOOKUP(A64,Gesamtbrutto!Jahresbrutto,4,FALSE())&lt;BBGW2,(BBGW2-VLOOKUP(A64,Gesamtbrutto!Jahresbrutto,4,FALSE()))*(SV2+SV3),0)),2)</f>
        <v>225.89</v>
      </c>
      <c r="Y64" s="43" t="n">
        <f aca="false">ROUND(W64+X64,2)</f>
        <v>1361.87</v>
      </c>
    </row>
    <row r="65" customFormat="false" ht="12.75" hidden="false" customHeight="false" outlineLevel="0" collapsed="false">
      <c r="A65" s="0" t="n">
        <v>1148</v>
      </c>
      <c r="B65" s="0" t="s">
        <v>45</v>
      </c>
      <c r="C65" s="0" t="s">
        <v>176</v>
      </c>
      <c r="D65" s="0" t="s">
        <v>171</v>
      </c>
      <c r="E65" s="0" t="n">
        <v>25000</v>
      </c>
      <c r="F65" s="0" t="s">
        <v>172</v>
      </c>
      <c r="G65" s="0" t="s">
        <v>173</v>
      </c>
      <c r="I65" s="0" t="s">
        <v>50</v>
      </c>
      <c r="J65" s="0" t="n">
        <v>40</v>
      </c>
      <c r="K65" s="0" t="s">
        <v>82</v>
      </c>
      <c r="L65" s="0" t="s">
        <v>57</v>
      </c>
      <c r="M65" s="41" t="n">
        <v>4064</v>
      </c>
      <c r="N65" s="42" t="s">
        <v>68</v>
      </c>
      <c r="P65" s="43" t="n">
        <f aca="false">ROUND(IF(Tariftyp="AT",Grundentgelt,(Grundentgelt*(1+LZProzent)*IRWAZ/35)+FWZ),2)</f>
        <v>5016.14</v>
      </c>
      <c r="Q65" s="0" t="n">
        <f aca="false">VLOOKUP(A65,Resturlaub!Urlaub,4,FALSE())</f>
        <v>4</v>
      </c>
      <c r="R65" s="43" t="n">
        <f aca="false">ROUND(Monatsentgelt/Tagesfaktor,2)</f>
        <v>230.63</v>
      </c>
      <c r="S65" s="43" t="n">
        <f aca="false">ROUND(Tageswert*Resturlaub,2)</f>
        <v>922.52</v>
      </c>
      <c r="T65" s="0" t="n">
        <f aca="false">VLOOKUP(A65,Gleitzeitsaldo,5,FALSE())</f>
        <v>25.25</v>
      </c>
      <c r="U65" s="43" t="n">
        <f aca="false">ROUND(Monatsentgelt/(IRWAZ*Wochenfaktor),2)</f>
        <v>28.83</v>
      </c>
      <c r="V65" s="43" t="n">
        <f aca="false">ROUND(Gleitzeitstand*Stundenwert,2)</f>
        <v>727.96</v>
      </c>
      <c r="W65" s="44" t="n">
        <f aca="false">Betrag_RU+Betrag_GZ</f>
        <v>1650.48</v>
      </c>
      <c r="X65" s="43" t="n">
        <f aca="false">ROUND(IF(VLOOKUP(A65,Gesamtbrutto!Jahresbrutto,4,FALSE())+Rückstellung&lt;BBGW1,Rückstellung*SV1,IF(VLOOKUP(A65,Gesamtbrutto!Jahresbrutto,4,FALSE())&lt;BBGW1,(BBGW1-VLOOKUP(A65,Gesamtbrutto!Jahresbrutto,4,FALSE()))*SV1,0))+IF(VLOOKUP(A65,Gesamtbrutto!Jahresbrutto,4,FALSE())+Rückstellung&lt;BBGW2,Rückstellung*(SV2+SV3),IF(VLOOKUP(A65,Gesamtbrutto!Jahresbrutto,4,FALSE())&lt;BBGW2,(BBGW2-VLOOKUP(A65,Gesamtbrutto!Jahresbrutto,4,FALSE()))*(SV2+SV3),0)),2)</f>
        <v>196.57</v>
      </c>
      <c r="Y65" s="43" t="n">
        <f aca="false">ROUND(W65+X65,2)</f>
        <v>1847.05</v>
      </c>
    </row>
    <row r="66" customFormat="false" ht="12.75" hidden="false" customHeight="false" outlineLevel="0" collapsed="false">
      <c r="A66" s="0" t="n">
        <v>1200</v>
      </c>
      <c r="B66" s="0" t="s">
        <v>177</v>
      </c>
      <c r="C66" s="0" t="s">
        <v>178</v>
      </c>
      <c r="D66" s="0" t="s">
        <v>171</v>
      </c>
      <c r="E66" s="0" t="n">
        <v>25000</v>
      </c>
      <c r="F66" s="0" t="s">
        <v>172</v>
      </c>
      <c r="G66" s="0" t="s">
        <v>173</v>
      </c>
      <c r="I66" s="0" t="s">
        <v>50</v>
      </c>
      <c r="J66" s="0" t="n">
        <v>35</v>
      </c>
      <c r="K66" s="0" t="s">
        <v>56</v>
      </c>
      <c r="L66" s="0" t="s">
        <v>64</v>
      </c>
      <c r="M66" s="41" t="n">
        <v>3091.5</v>
      </c>
      <c r="N66" s="42" t="s">
        <v>65</v>
      </c>
      <c r="P66" s="43" t="n">
        <f aca="false">ROUND(IF(Tariftyp="AT",Grundentgelt,(Grundentgelt*(1+LZProzent)*IRWAZ/35)+FWZ),2)</f>
        <v>3462.48</v>
      </c>
      <c r="Q66" s="0" t="n">
        <f aca="false">VLOOKUP(A66,Resturlaub!Urlaub,4,FALSE())</f>
        <v>5</v>
      </c>
      <c r="R66" s="43" t="n">
        <f aca="false">ROUND(Monatsentgelt/Tagesfaktor,2)</f>
        <v>159.19</v>
      </c>
      <c r="S66" s="43" t="n">
        <f aca="false">ROUND(Tageswert*Resturlaub,2)</f>
        <v>795.95</v>
      </c>
      <c r="T66" s="0" t="n">
        <f aca="false">VLOOKUP(A66,Gleitzeitsaldo,5,FALSE())</f>
        <v>0</v>
      </c>
      <c r="U66" s="43" t="n">
        <f aca="false">ROUND(Monatsentgelt/(IRWAZ*Wochenfaktor),2)</f>
        <v>22.74</v>
      </c>
      <c r="V66" s="43" t="n">
        <f aca="false">ROUND(Gleitzeitstand*Stundenwert,2)</f>
        <v>0</v>
      </c>
      <c r="W66" s="44" t="n">
        <f aca="false">Betrag_RU+Betrag_GZ</f>
        <v>795.95</v>
      </c>
      <c r="X66" s="43" t="n">
        <f aca="false">ROUND(IF(VLOOKUP(A66,Gesamtbrutto!Jahresbrutto,4,FALSE())+Rückstellung&lt;BBGW1,Rückstellung*SV1,IF(VLOOKUP(A66,Gesamtbrutto!Jahresbrutto,4,FALSE())&lt;BBGW1,(BBGW1-VLOOKUP(A66,Gesamtbrutto!Jahresbrutto,4,FALSE()))*SV1,0))+IF(VLOOKUP(A66,Gesamtbrutto!Jahresbrutto,4,FALSE())+Rückstellung&lt;BBGW2,Rückstellung*(SV2+SV3),IF(VLOOKUP(A66,Gesamtbrutto!Jahresbrutto,4,FALSE())&lt;BBGW2,(BBGW2-VLOOKUP(A66,Gesamtbrutto!Jahresbrutto,4,FALSE()))*(SV2+SV3),0)),2)</f>
        <v>94.8</v>
      </c>
      <c r="Y66" s="43" t="n">
        <f aca="false">ROUND(W66+X66,2)</f>
        <v>890.75</v>
      </c>
    </row>
    <row r="67" customFormat="false" ht="12.75" hidden="false" customHeight="false" outlineLevel="0" collapsed="false">
      <c r="A67" s="0" t="n">
        <v>1203</v>
      </c>
      <c r="B67" s="0" t="s">
        <v>179</v>
      </c>
      <c r="C67" s="0" t="s">
        <v>180</v>
      </c>
      <c r="D67" s="0" t="s">
        <v>171</v>
      </c>
      <c r="E67" s="0" t="n">
        <v>25000</v>
      </c>
      <c r="F67" s="0" t="s">
        <v>172</v>
      </c>
      <c r="G67" s="0" t="s">
        <v>173</v>
      </c>
      <c r="I67" s="0" t="s">
        <v>50</v>
      </c>
      <c r="J67" s="0" t="n">
        <v>40</v>
      </c>
      <c r="K67" s="0" t="s">
        <v>82</v>
      </c>
      <c r="L67" s="0" t="s">
        <v>108</v>
      </c>
      <c r="M67" s="41" t="n">
        <v>3658</v>
      </c>
      <c r="N67" s="42" t="s">
        <v>90</v>
      </c>
      <c r="P67" s="43" t="n">
        <f aca="false">ROUND(IF(Tariftyp="AT",Grundentgelt,(Grundentgelt*(1+LZProzent)*IRWAZ/35)+FWZ),2)</f>
        <v>4640.43</v>
      </c>
      <c r="Q67" s="0" t="n">
        <f aca="false">VLOOKUP(A67,Resturlaub!Urlaub,4,FALSE())</f>
        <v>7</v>
      </c>
      <c r="R67" s="43" t="n">
        <f aca="false">ROUND(Monatsentgelt/Tagesfaktor,2)</f>
        <v>213.35</v>
      </c>
      <c r="S67" s="43" t="n">
        <f aca="false">ROUND(Tageswert*Resturlaub,2)</f>
        <v>1493.45</v>
      </c>
      <c r="T67" s="0" t="n">
        <f aca="false">VLOOKUP(A67,Gleitzeitsaldo,5,FALSE())</f>
        <v>0</v>
      </c>
      <c r="U67" s="43" t="n">
        <f aca="false">ROUND(Monatsentgelt/(IRWAZ*Wochenfaktor),2)</f>
        <v>26.67</v>
      </c>
      <c r="V67" s="43" t="n">
        <f aca="false">ROUND(Gleitzeitstand*Stundenwert,2)</f>
        <v>0</v>
      </c>
      <c r="W67" s="44" t="n">
        <f aca="false">Betrag_RU+Betrag_GZ</f>
        <v>1493.45</v>
      </c>
      <c r="X67" s="43" t="n">
        <f aca="false">ROUND(IF(VLOOKUP(A67,Gesamtbrutto!Jahresbrutto,4,FALSE())+Rückstellung&lt;BBGW1,Rückstellung*SV1,IF(VLOOKUP(A67,Gesamtbrutto!Jahresbrutto,4,FALSE())&lt;BBGW1,(BBGW1-VLOOKUP(A67,Gesamtbrutto!Jahresbrutto,4,FALSE()))*SV1,0))+IF(VLOOKUP(A67,Gesamtbrutto!Jahresbrutto,4,FALSE())+Rückstellung&lt;BBGW2,Rückstellung*(SV2+SV3),IF(VLOOKUP(A67,Gesamtbrutto!Jahresbrutto,4,FALSE())&lt;BBGW2,(BBGW2-VLOOKUP(A67,Gesamtbrutto!Jahresbrutto,4,FALSE()))*(SV2+SV3),0)),2)</f>
        <v>177.87</v>
      </c>
      <c r="Y67" s="43" t="n">
        <f aca="false">ROUND(W67+X67,2)</f>
        <v>1671.32</v>
      </c>
    </row>
    <row r="68" customFormat="false" ht="12.75" hidden="false" customHeight="false" outlineLevel="0" collapsed="false">
      <c r="A68" s="0" t="n">
        <v>1206</v>
      </c>
      <c r="B68" s="0" t="s">
        <v>77</v>
      </c>
      <c r="C68" s="0" t="s">
        <v>181</v>
      </c>
      <c r="D68" s="0" t="s">
        <v>171</v>
      </c>
      <c r="E68" s="0" t="n">
        <v>25000</v>
      </c>
      <c r="F68" s="0" t="s">
        <v>172</v>
      </c>
      <c r="G68" s="0" t="s">
        <v>173</v>
      </c>
      <c r="I68" s="0" t="s">
        <v>50</v>
      </c>
      <c r="J68" s="0" t="n">
        <v>35</v>
      </c>
      <c r="K68" s="0" t="s">
        <v>82</v>
      </c>
      <c r="L68" s="0" t="s">
        <v>57</v>
      </c>
      <c r="M68" s="41" t="n">
        <v>4064</v>
      </c>
      <c r="N68" s="42" t="s">
        <v>90</v>
      </c>
      <c r="O68" s="41" t="n">
        <v>99</v>
      </c>
      <c r="P68" s="43" t="n">
        <f aca="false">ROUND(IF(Tariftyp="AT",Grundentgelt,(Grundentgelt*(1+LZProzent)*IRWAZ/35)+FWZ),2)</f>
        <v>4610.04</v>
      </c>
      <c r="Q68" s="0" t="n">
        <f aca="false">VLOOKUP(A68,Resturlaub!Urlaub,4,FALSE())</f>
        <v>7</v>
      </c>
      <c r="R68" s="43" t="n">
        <f aca="false">ROUND(Monatsentgelt/Tagesfaktor,2)</f>
        <v>211.96</v>
      </c>
      <c r="S68" s="43" t="n">
        <f aca="false">ROUND(Tageswert*Resturlaub,2)</f>
        <v>1483.72</v>
      </c>
      <c r="T68" s="0" t="n">
        <f aca="false">VLOOKUP(A68,Gleitzeitsaldo,5,FALSE())</f>
        <v>0</v>
      </c>
      <c r="U68" s="43" t="n">
        <f aca="false">ROUND(Monatsentgelt/(IRWAZ*Wochenfaktor),2)</f>
        <v>30.28</v>
      </c>
      <c r="V68" s="43" t="n">
        <f aca="false">ROUND(Gleitzeitstand*Stundenwert,2)</f>
        <v>0</v>
      </c>
      <c r="W68" s="44" t="n">
        <f aca="false">Betrag_RU+Betrag_GZ</f>
        <v>1483.72</v>
      </c>
      <c r="X68" s="43" t="n">
        <f aca="false">ROUND(IF(VLOOKUP(A68,Gesamtbrutto!Jahresbrutto,4,FALSE())+Rückstellung&lt;BBGW1,Rückstellung*SV1,IF(VLOOKUP(A68,Gesamtbrutto!Jahresbrutto,4,FALSE())&lt;BBGW1,(BBGW1-VLOOKUP(A68,Gesamtbrutto!Jahresbrutto,4,FALSE()))*SV1,0))+IF(VLOOKUP(A68,Gesamtbrutto!Jahresbrutto,4,FALSE())+Rückstellung&lt;BBGW2,Rückstellung*(SV2+SV3),IF(VLOOKUP(A68,Gesamtbrutto!Jahresbrutto,4,FALSE())&lt;BBGW2,(BBGW2-VLOOKUP(A68,Gesamtbrutto!Jahresbrutto,4,FALSE()))*(SV2+SV3),0)),2)</f>
        <v>176.71</v>
      </c>
      <c r="Y68" s="43" t="n">
        <f aca="false">ROUND(W68+X68,2)</f>
        <v>1660.43</v>
      </c>
    </row>
    <row r="69" customFormat="false" ht="12.75" hidden="false" customHeight="false" outlineLevel="0" collapsed="false">
      <c r="A69" s="0" t="n">
        <v>1229</v>
      </c>
      <c r="B69" s="0" t="s">
        <v>182</v>
      </c>
      <c r="C69" s="0" t="s">
        <v>183</v>
      </c>
      <c r="D69" s="0" t="s">
        <v>171</v>
      </c>
      <c r="E69" s="0" t="n">
        <v>25000</v>
      </c>
      <c r="F69" s="0" t="s">
        <v>172</v>
      </c>
      <c r="G69" s="0" t="s">
        <v>173</v>
      </c>
      <c r="I69" s="0" t="s">
        <v>50</v>
      </c>
      <c r="J69" s="0" t="n">
        <v>40</v>
      </c>
      <c r="K69" s="0" t="s">
        <v>111</v>
      </c>
      <c r="L69" s="0" t="s">
        <v>52</v>
      </c>
      <c r="M69" s="41" t="n">
        <v>2141.5</v>
      </c>
      <c r="N69" s="42" t="s">
        <v>61</v>
      </c>
      <c r="O69" s="41" t="n">
        <v>165</v>
      </c>
      <c r="P69" s="43" t="n">
        <f aca="false">ROUND(IF(Tariftyp="AT",Grundentgelt,(Grundentgelt*(1+LZProzent)*IRWAZ/35)+FWZ),2)</f>
        <v>2832.7</v>
      </c>
      <c r="Q69" s="0" t="n">
        <f aca="false">VLOOKUP(A69,Resturlaub!Urlaub,4,FALSE())</f>
        <v>0</v>
      </c>
      <c r="R69" s="43" t="n">
        <f aca="false">ROUND(Monatsentgelt/Tagesfaktor,2)</f>
        <v>130.24</v>
      </c>
      <c r="S69" s="43" t="n">
        <f aca="false">ROUND(Tageswert*Resturlaub,2)</f>
        <v>0</v>
      </c>
      <c r="T69" s="0" t="n">
        <f aca="false">VLOOKUP(A69,Gleitzeitsaldo,5,FALSE())</f>
        <v>60.58</v>
      </c>
      <c r="U69" s="43" t="n">
        <f aca="false">ROUND(Monatsentgelt/(IRWAZ*Wochenfaktor),2)</f>
        <v>16.28</v>
      </c>
      <c r="V69" s="43" t="n">
        <f aca="false">ROUND(Gleitzeitstand*Stundenwert,2)</f>
        <v>986.24</v>
      </c>
      <c r="W69" s="44" t="n">
        <f aca="false">Betrag_RU+Betrag_GZ</f>
        <v>986.24</v>
      </c>
      <c r="X69" s="43" t="n">
        <f aca="false">ROUND(IF(VLOOKUP(A69,Gesamtbrutto!Jahresbrutto,4,FALSE())+Rückstellung&lt;BBGW1,Rückstellung*SV1,IF(VLOOKUP(A69,Gesamtbrutto!Jahresbrutto,4,FALSE())&lt;BBGW1,(BBGW1-VLOOKUP(A69,Gesamtbrutto!Jahresbrutto,4,FALSE()))*SV1,0))+IF(VLOOKUP(A69,Gesamtbrutto!Jahresbrutto,4,FALSE())+Rückstellung&lt;BBGW2,Rückstellung*(SV2+SV3),IF(VLOOKUP(A69,Gesamtbrutto!Jahresbrutto,4,FALSE())&lt;BBGW2,(BBGW2-VLOOKUP(A69,Gesamtbrutto!Jahresbrutto,4,FALSE()))*(SV2+SV3),0)),2)</f>
        <v>196.11</v>
      </c>
      <c r="Y69" s="43" t="n">
        <f aca="false">ROUND(W69+X69,2)</f>
        <v>1182.35</v>
      </c>
    </row>
    <row r="70" customFormat="false" ht="12.75" hidden="false" customHeight="false" outlineLevel="0" collapsed="false">
      <c r="A70" s="0" t="n">
        <v>2219</v>
      </c>
      <c r="B70" s="0" t="s">
        <v>109</v>
      </c>
      <c r="C70" s="0" t="s">
        <v>184</v>
      </c>
      <c r="D70" s="0" t="s">
        <v>171</v>
      </c>
      <c r="E70" s="0" t="n">
        <v>25000</v>
      </c>
      <c r="F70" s="0" t="s">
        <v>172</v>
      </c>
      <c r="G70" s="0" t="s">
        <v>173</v>
      </c>
      <c r="I70" s="0" t="s">
        <v>50</v>
      </c>
      <c r="J70" s="0" t="n">
        <v>35</v>
      </c>
      <c r="K70" s="0" t="s">
        <v>129</v>
      </c>
      <c r="L70" s="0" t="s">
        <v>52</v>
      </c>
      <c r="M70" s="41" t="n">
        <v>1929.5</v>
      </c>
      <c r="N70" s="42" t="s">
        <v>61</v>
      </c>
      <c r="O70" s="41" t="n">
        <v>295</v>
      </c>
      <c r="P70" s="43" t="n">
        <f aca="false">ROUND(IF(Tariftyp="AT",Grundentgelt,(Grundentgelt*(1+LZProzent)*IRWAZ/35)+FWZ),2)</f>
        <v>2398.16</v>
      </c>
      <c r="Q70" s="0" t="n">
        <f aca="false">VLOOKUP(A70,Resturlaub!Urlaub,4,FALSE())</f>
        <v>9</v>
      </c>
      <c r="R70" s="43" t="n">
        <f aca="false">ROUND(Monatsentgelt/Tagesfaktor,2)</f>
        <v>110.26</v>
      </c>
      <c r="S70" s="43" t="n">
        <f aca="false">ROUND(Tageswert*Resturlaub,2)</f>
        <v>992.34</v>
      </c>
      <c r="T70" s="0" t="n">
        <f aca="false">VLOOKUP(A70,Gleitzeitsaldo,5,FALSE())</f>
        <v>33.84</v>
      </c>
      <c r="U70" s="43" t="n">
        <f aca="false">ROUND(Monatsentgelt/(IRWAZ*Wochenfaktor),2)</f>
        <v>15.75</v>
      </c>
      <c r="V70" s="43" t="n">
        <f aca="false">ROUND(Gleitzeitstand*Stundenwert,2)</f>
        <v>532.98</v>
      </c>
      <c r="W70" s="44" t="n">
        <f aca="false">Betrag_RU+Betrag_GZ</f>
        <v>1525.32</v>
      </c>
      <c r="X70" s="43" t="n">
        <f aca="false">ROUND(IF(VLOOKUP(A70,Gesamtbrutto!Jahresbrutto,4,FALSE())+Rückstellung&lt;BBGW1,Rückstellung*SV1,IF(VLOOKUP(A70,Gesamtbrutto!Jahresbrutto,4,FALSE())&lt;BBGW1,(BBGW1-VLOOKUP(A70,Gesamtbrutto!Jahresbrutto,4,FALSE()))*SV1,0))+IF(VLOOKUP(A70,Gesamtbrutto!Jahresbrutto,4,FALSE())+Rückstellung&lt;BBGW2,Rückstellung*(SV2+SV3),IF(VLOOKUP(A70,Gesamtbrutto!Jahresbrutto,4,FALSE())&lt;BBGW2,(BBGW2-VLOOKUP(A70,Gesamtbrutto!Jahresbrutto,4,FALSE()))*(SV2+SV3),0)),2)</f>
        <v>303.31</v>
      </c>
      <c r="Y70" s="43" t="n">
        <f aca="false">ROUND(W70+X70,2)</f>
        <v>1828.63</v>
      </c>
    </row>
    <row r="71" customFormat="false" ht="12.75" hidden="false" customHeight="false" outlineLevel="0" collapsed="false">
      <c r="A71" s="0" t="n">
        <v>1121</v>
      </c>
      <c r="B71" s="0" t="s">
        <v>45</v>
      </c>
      <c r="C71" s="0" t="s">
        <v>185</v>
      </c>
      <c r="D71" s="0" t="s">
        <v>186</v>
      </c>
      <c r="E71" s="0" t="n">
        <v>31000</v>
      </c>
      <c r="F71" s="0" t="s">
        <v>187</v>
      </c>
      <c r="G71" s="0" t="s">
        <v>188</v>
      </c>
      <c r="I71" s="0" t="s">
        <v>50</v>
      </c>
      <c r="J71" s="0" t="n">
        <v>35</v>
      </c>
      <c r="K71" s="0" t="s">
        <v>189</v>
      </c>
      <c r="L71" s="0" t="s">
        <v>190</v>
      </c>
      <c r="M71" s="41" t="n">
        <v>3925</v>
      </c>
      <c r="N71" s="42" t="s">
        <v>90</v>
      </c>
      <c r="P71" s="43" t="n">
        <f aca="false">ROUND(IF(Tariftyp="AT",Grundentgelt,(Grundentgelt*(1+LZProzent)*IRWAZ/35)+FWZ),2)</f>
        <v>4356.75</v>
      </c>
      <c r="Q71" s="0" t="n">
        <f aca="false">VLOOKUP(A71,Resturlaub!Urlaub,4,FALSE())</f>
        <v>4</v>
      </c>
      <c r="R71" s="43" t="n">
        <f aca="false">ROUND(Monatsentgelt/Tagesfaktor,2)</f>
        <v>200.31</v>
      </c>
      <c r="S71" s="43" t="n">
        <f aca="false">ROUND(Tageswert*Resturlaub,2)</f>
        <v>801.24</v>
      </c>
      <c r="T71" s="0" t="n">
        <f aca="false">VLOOKUP(A71,Gleitzeitsaldo,5,FALSE())</f>
        <v>61.58</v>
      </c>
      <c r="U71" s="43" t="n">
        <f aca="false">ROUND(Monatsentgelt/(IRWAZ*Wochenfaktor),2)</f>
        <v>28.62</v>
      </c>
      <c r="V71" s="43" t="n">
        <f aca="false">ROUND(Gleitzeitstand*Stundenwert,2)</f>
        <v>1762.42</v>
      </c>
      <c r="W71" s="44" t="n">
        <f aca="false">Betrag_RU+Betrag_GZ</f>
        <v>2563.66</v>
      </c>
      <c r="X71" s="43" t="n">
        <f aca="false">ROUND(IF(VLOOKUP(A71,Gesamtbrutto!Jahresbrutto,4,FALSE())+Rückstellung&lt;BBGW1,Rückstellung*SV1,IF(VLOOKUP(A71,Gesamtbrutto!Jahresbrutto,4,FALSE())&lt;BBGW1,(BBGW1-VLOOKUP(A71,Gesamtbrutto!Jahresbrutto,4,FALSE()))*SV1,0))+IF(VLOOKUP(A71,Gesamtbrutto!Jahresbrutto,4,FALSE())+Rückstellung&lt;BBGW2,Rückstellung*(SV2+SV3),IF(VLOOKUP(A71,Gesamtbrutto!Jahresbrutto,4,FALSE())&lt;BBGW2,(BBGW2-VLOOKUP(A71,Gesamtbrutto!Jahresbrutto,4,FALSE()))*(SV2+SV3),0)),2)</f>
        <v>305.33</v>
      </c>
      <c r="Y71" s="43" t="n">
        <f aca="false">ROUND(W71+X71,2)</f>
        <v>2868.99</v>
      </c>
    </row>
    <row r="72" customFormat="false" ht="12.75" hidden="false" customHeight="false" outlineLevel="0" collapsed="false">
      <c r="A72" s="0" t="n">
        <v>1127</v>
      </c>
      <c r="B72" s="0" t="s">
        <v>191</v>
      </c>
      <c r="C72" s="0" t="s">
        <v>192</v>
      </c>
      <c r="D72" s="0" t="s">
        <v>186</v>
      </c>
      <c r="E72" s="0" t="n">
        <v>31000</v>
      </c>
      <c r="F72" s="0" t="s">
        <v>187</v>
      </c>
      <c r="G72" s="0" t="s">
        <v>188</v>
      </c>
      <c r="I72" s="0" t="s">
        <v>50</v>
      </c>
      <c r="J72" s="0" t="n">
        <v>35</v>
      </c>
      <c r="K72" s="0" t="s">
        <v>121</v>
      </c>
      <c r="L72" s="0" t="s">
        <v>52</v>
      </c>
      <c r="M72" s="41" t="n">
        <v>2076.5</v>
      </c>
      <c r="N72" s="42" t="s">
        <v>53</v>
      </c>
      <c r="P72" s="43" t="n">
        <f aca="false">ROUND(IF(Tariftyp="AT",Grundentgelt,(Grundentgelt*(1+LZProzent)*IRWAZ/35)+FWZ),2)</f>
        <v>2284.15</v>
      </c>
      <c r="Q72" s="0" t="n">
        <f aca="false">VLOOKUP(A72,Resturlaub!Urlaub,4,FALSE())</f>
        <v>9</v>
      </c>
      <c r="R72" s="43" t="n">
        <f aca="false">ROUND(Monatsentgelt/Tagesfaktor,2)</f>
        <v>105.02</v>
      </c>
      <c r="S72" s="43" t="n">
        <f aca="false">ROUND(Tageswert*Resturlaub,2)</f>
        <v>945.18</v>
      </c>
      <c r="T72" s="0" t="n">
        <f aca="false">VLOOKUP(A72,Gleitzeitsaldo,5,FALSE())</f>
        <v>0</v>
      </c>
      <c r="U72" s="43" t="n">
        <f aca="false">ROUND(Monatsentgelt/(IRWAZ*Wochenfaktor),2)</f>
        <v>15</v>
      </c>
      <c r="V72" s="43" t="n">
        <f aca="false">ROUND(Gleitzeitstand*Stundenwert,2)</f>
        <v>0</v>
      </c>
      <c r="W72" s="44" t="n">
        <f aca="false">Betrag_RU+Betrag_GZ</f>
        <v>945.18</v>
      </c>
      <c r="X72" s="43" t="n">
        <f aca="false">ROUND(IF(VLOOKUP(A72,Gesamtbrutto!Jahresbrutto,4,FALSE())+Rückstellung&lt;BBGW1,Rückstellung*SV1,IF(VLOOKUP(A72,Gesamtbrutto!Jahresbrutto,4,FALSE())&lt;BBGW1,(BBGW1-VLOOKUP(A72,Gesamtbrutto!Jahresbrutto,4,FALSE()))*SV1,0))+IF(VLOOKUP(A72,Gesamtbrutto!Jahresbrutto,4,FALSE())+Rückstellung&lt;BBGW2,Rückstellung*(SV2+SV3),IF(VLOOKUP(A72,Gesamtbrutto!Jahresbrutto,4,FALSE())&lt;BBGW2,(BBGW2-VLOOKUP(A72,Gesamtbrutto!Jahresbrutto,4,FALSE()))*(SV2+SV3),0)),2)</f>
        <v>187.95</v>
      </c>
      <c r="Y72" s="43" t="n">
        <f aca="false">ROUND(W72+X72,2)</f>
        <v>1133.13</v>
      </c>
    </row>
    <row r="73" customFormat="false" ht="12.75" hidden="false" customHeight="false" outlineLevel="0" collapsed="false">
      <c r="A73" s="0" t="n">
        <v>1162</v>
      </c>
      <c r="B73" s="0" t="s">
        <v>193</v>
      </c>
      <c r="C73" s="0" t="s">
        <v>194</v>
      </c>
      <c r="D73" s="0" t="s">
        <v>186</v>
      </c>
      <c r="E73" s="0" t="n">
        <v>31000</v>
      </c>
      <c r="F73" s="0" t="s">
        <v>187</v>
      </c>
      <c r="G73" s="0" t="s">
        <v>188</v>
      </c>
      <c r="I73" s="0" t="s">
        <v>75</v>
      </c>
      <c r="J73" s="0" t="n">
        <v>40</v>
      </c>
      <c r="M73" s="41" t="n">
        <v>5850.91</v>
      </c>
      <c r="N73" s="42"/>
      <c r="P73" s="43" t="n">
        <f aca="false">ROUND(IF(Tariftyp="AT",Grundentgelt,(Grundentgelt*(1+LZProzent)*IRWAZ/35)+FWZ),2)</f>
        <v>5850.91</v>
      </c>
      <c r="Q73" s="0" t="n">
        <f aca="false">VLOOKUP(A73,Resturlaub!Urlaub,4,FALSE())</f>
        <v>0</v>
      </c>
      <c r="R73" s="43" t="n">
        <f aca="false">ROUND(Monatsentgelt/Tagesfaktor,2)</f>
        <v>269.01</v>
      </c>
      <c r="S73" s="43" t="n">
        <f aca="false">ROUND(Tageswert*Resturlaub,2)</f>
        <v>0</v>
      </c>
      <c r="T73" s="0" t="n">
        <f aca="false">VLOOKUP(A73,Gleitzeitsaldo,5,FALSE())</f>
        <v>68.11</v>
      </c>
      <c r="U73" s="43" t="n">
        <f aca="false">ROUND(Monatsentgelt/(IRWAZ*Wochenfaktor),2)</f>
        <v>33.63</v>
      </c>
      <c r="V73" s="43" t="n">
        <f aca="false">ROUND(Gleitzeitstand*Stundenwert,2)</f>
        <v>2290.54</v>
      </c>
      <c r="W73" s="44" t="n">
        <f aca="false">Betrag_RU+Betrag_GZ</f>
        <v>2290.54</v>
      </c>
      <c r="X73" s="43" t="n">
        <f aca="false">ROUND(IF(VLOOKUP(A73,Gesamtbrutto!Jahresbrutto,4,FALSE())+Rückstellung&lt;BBGW1,Rückstellung*SV1,IF(VLOOKUP(A73,Gesamtbrutto!Jahresbrutto,4,FALSE())&lt;BBGW1,(BBGW1-VLOOKUP(A73,Gesamtbrutto!Jahresbrutto,4,FALSE()))*SV1,0))+IF(VLOOKUP(A73,Gesamtbrutto!Jahresbrutto,4,FALSE())+Rückstellung&lt;BBGW2,Rückstellung*(SV2+SV3),IF(VLOOKUP(A73,Gesamtbrutto!Jahresbrutto,4,FALSE())&lt;BBGW2,(BBGW2-VLOOKUP(A73,Gesamtbrutto!Jahresbrutto,4,FALSE()))*(SV2+SV3),0)),2)</f>
        <v>0</v>
      </c>
      <c r="Y73" s="43" t="n">
        <f aca="false">ROUND(W73+X73,2)</f>
        <v>2290.54</v>
      </c>
    </row>
    <row r="74" customFormat="false" ht="12.75" hidden="false" customHeight="false" outlineLevel="0" collapsed="false">
      <c r="A74" s="0" t="n">
        <v>1223</v>
      </c>
      <c r="B74" s="0" t="s">
        <v>148</v>
      </c>
      <c r="C74" s="0" t="s">
        <v>195</v>
      </c>
      <c r="D74" s="0" t="s">
        <v>186</v>
      </c>
      <c r="E74" s="0" t="n">
        <v>31000</v>
      </c>
      <c r="F74" s="0" t="s">
        <v>187</v>
      </c>
      <c r="G74" s="0" t="s">
        <v>188</v>
      </c>
      <c r="I74" s="0" t="s">
        <v>50</v>
      </c>
      <c r="J74" s="0" t="n">
        <v>40</v>
      </c>
      <c r="K74" s="0" t="s">
        <v>89</v>
      </c>
      <c r="L74" s="0" t="s">
        <v>52</v>
      </c>
      <c r="M74" s="41" t="n">
        <v>3000</v>
      </c>
      <c r="N74" s="42" t="s">
        <v>65</v>
      </c>
      <c r="P74" s="43" t="n">
        <f aca="false">ROUND(IF(Tariftyp="AT",Grundentgelt,(Grundentgelt*(1+LZProzent)*IRWAZ/35)+FWZ),2)</f>
        <v>3840</v>
      </c>
      <c r="Q74" s="0" t="n">
        <f aca="false">VLOOKUP(A74,Resturlaub!Urlaub,4,FALSE())</f>
        <v>4</v>
      </c>
      <c r="R74" s="43" t="n">
        <f aca="false">ROUND(Monatsentgelt/Tagesfaktor,2)</f>
        <v>176.55</v>
      </c>
      <c r="S74" s="43" t="n">
        <f aca="false">ROUND(Tageswert*Resturlaub,2)</f>
        <v>706.2</v>
      </c>
      <c r="T74" s="0" t="n">
        <f aca="false">VLOOKUP(A74,Gleitzeitsaldo,5,FALSE())</f>
        <v>98.36</v>
      </c>
      <c r="U74" s="43" t="n">
        <f aca="false">ROUND(Monatsentgelt/(IRWAZ*Wochenfaktor),2)</f>
        <v>22.07</v>
      </c>
      <c r="V74" s="43" t="n">
        <f aca="false">ROUND(Gleitzeitstand*Stundenwert,2)</f>
        <v>2170.81</v>
      </c>
      <c r="W74" s="44" t="n">
        <f aca="false">Betrag_RU+Betrag_GZ</f>
        <v>2877.01</v>
      </c>
      <c r="X74" s="43" t="n">
        <f aca="false">ROUND(IF(VLOOKUP(A74,Gesamtbrutto!Jahresbrutto,4,FALSE())+Rückstellung&lt;BBGW1,Rückstellung*SV1,IF(VLOOKUP(A74,Gesamtbrutto!Jahresbrutto,4,FALSE())&lt;BBGW1,(BBGW1-VLOOKUP(A74,Gesamtbrutto!Jahresbrutto,4,FALSE()))*SV1,0))+IF(VLOOKUP(A74,Gesamtbrutto!Jahresbrutto,4,FALSE())+Rückstellung&lt;BBGW2,Rückstellung*(SV2+SV3),IF(VLOOKUP(A74,Gesamtbrutto!Jahresbrutto,4,FALSE())&lt;BBGW2,(BBGW2-VLOOKUP(A74,Gesamtbrutto!Jahresbrutto,4,FALSE()))*(SV2+SV3),0)),2)</f>
        <v>404.71</v>
      </c>
      <c r="Y74" s="43" t="n">
        <f aca="false">ROUND(W74+X74,2)</f>
        <v>3281.72</v>
      </c>
    </row>
    <row r="75" customFormat="false" ht="12.75" hidden="false" customHeight="false" outlineLevel="0" collapsed="false">
      <c r="A75" s="0" t="n">
        <v>1031</v>
      </c>
      <c r="B75" s="0" t="s">
        <v>196</v>
      </c>
      <c r="C75" s="0" t="s">
        <v>197</v>
      </c>
      <c r="D75" s="0" t="s">
        <v>198</v>
      </c>
      <c r="E75" s="0" t="n">
        <v>55000</v>
      </c>
      <c r="F75" s="0" t="s">
        <v>199</v>
      </c>
      <c r="G75" s="0" t="s">
        <v>200</v>
      </c>
      <c r="I75" s="0" t="s">
        <v>50</v>
      </c>
      <c r="J75" s="0" t="n">
        <v>35</v>
      </c>
      <c r="K75" s="0" t="s">
        <v>162</v>
      </c>
      <c r="L75" s="0" t="s">
        <v>52</v>
      </c>
      <c r="M75" s="41" t="n">
        <v>2435</v>
      </c>
      <c r="N75" s="42" t="s">
        <v>53</v>
      </c>
      <c r="P75" s="43" t="n">
        <f aca="false">ROUND(IF(Tariftyp="AT",Grundentgelt,(Grundentgelt*(1+LZProzent)*IRWAZ/35)+FWZ),2)</f>
        <v>2678.5</v>
      </c>
      <c r="Q75" s="0" t="n">
        <f aca="false">VLOOKUP(A75,Resturlaub!Urlaub,4,FALSE())</f>
        <v>8</v>
      </c>
      <c r="R75" s="43" t="n">
        <f aca="false">ROUND(Monatsentgelt/Tagesfaktor,2)</f>
        <v>123.15</v>
      </c>
      <c r="S75" s="43" t="n">
        <f aca="false">ROUND(Tageswert*Resturlaub,2)</f>
        <v>985.2</v>
      </c>
      <c r="T75" s="0" t="n">
        <f aca="false">VLOOKUP(A75,Gleitzeitsaldo,5,FALSE())</f>
        <v>43.73</v>
      </c>
      <c r="U75" s="43" t="n">
        <f aca="false">ROUND(Monatsentgelt/(IRWAZ*Wochenfaktor),2)</f>
        <v>17.59</v>
      </c>
      <c r="V75" s="43" t="n">
        <f aca="false">ROUND(Gleitzeitstand*Stundenwert,2)</f>
        <v>769.21</v>
      </c>
      <c r="W75" s="44" t="n">
        <f aca="false">Betrag_RU+Betrag_GZ</f>
        <v>1754.41</v>
      </c>
      <c r="X75" s="43" t="n">
        <f aca="false">ROUND(IF(VLOOKUP(A75,Gesamtbrutto!Jahresbrutto,4,FALSE())+Rückstellung&lt;BBGW1,Rückstellung*SV1,IF(VLOOKUP(A75,Gesamtbrutto!Jahresbrutto,4,FALSE())&lt;BBGW1,(BBGW1-VLOOKUP(A75,Gesamtbrutto!Jahresbrutto,4,FALSE()))*SV1,0))+IF(VLOOKUP(A75,Gesamtbrutto!Jahresbrutto,4,FALSE())+Rückstellung&lt;BBGW2,Rückstellung*(SV2+SV3),IF(VLOOKUP(A75,Gesamtbrutto!Jahresbrutto,4,FALSE())&lt;BBGW2,(BBGW2-VLOOKUP(A75,Gesamtbrutto!Jahresbrutto,4,FALSE()))*(SV2+SV3),0)),2)</f>
        <v>348.86</v>
      </c>
      <c r="Y75" s="43" t="n">
        <f aca="false">ROUND(W75+X75,2)</f>
        <v>2103.27</v>
      </c>
    </row>
    <row r="76" customFormat="false" ht="12.75" hidden="false" customHeight="false" outlineLevel="0" collapsed="false">
      <c r="A76" s="0" t="n">
        <v>1117</v>
      </c>
      <c r="B76" s="0" t="s">
        <v>69</v>
      </c>
      <c r="C76" s="0" t="s">
        <v>201</v>
      </c>
      <c r="D76" s="0" t="s">
        <v>198</v>
      </c>
      <c r="E76" s="0" t="n">
        <v>55000</v>
      </c>
      <c r="F76" s="0" t="s">
        <v>199</v>
      </c>
      <c r="G76" s="0" t="s">
        <v>200</v>
      </c>
      <c r="I76" s="0" t="s">
        <v>75</v>
      </c>
      <c r="J76" s="0" t="n">
        <v>40</v>
      </c>
      <c r="M76" s="41" t="n">
        <v>7836.39</v>
      </c>
      <c r="N76" s="42"/>
      <c r="P76" s="43" t="n">
        <f aca="false">ROUND(IF(Tariftyp="AT",Grundentgelt,(Grundentgelt*(1+LZProzent)*IRWAZ/35)+FWZ),2)</f>
        <v>7836.39</v>
      </c>
      <c r="Q76" s="0" t="n">
        <f aca="false">VLOOKUP(A76,Resturlaub!Urlaub,4,FALSE())</f>
        <v>8</v>
      </c>
      <c r="R76" s="43" t="n">
        <f aca="false">ROUND(Monatsentgelt/Tagesfaktor,2)</f>
        <v>360.29</v>
      </c>
      <c r="S76" s="43" t="n">
        <f aca="false">ROUND(Tageswert*Resturlaub,2)</f>
        <v>2882.32</v>
      </c>
      <c r="T76" s="0" t="n">
        <f aca="false">VLOOKUP(A76,Gleitzeitsaldo,5,FALSE())</f>
        <v>87.59</v>
      </c>
      <c r="U76" s="43" t="n">
        <f aca="false">ROUND(Monatsentgelt/(IRWAZ*Wochenfaktor),2)</f>
        <v>45.04</v>
      </c>
      <c r="V76" s="43" t="n">
        <f aca="false">ROUND(Gleitzeitstand*Stundenwert,2)</f>
        <v>3945.05</v>
      </c>
      <c r="W76" s="44" t="n">
        <f aca="false">Betrag_RU+Betrag_GZ</f>
        <v>6827.37</v>
      </c>
      <c r="X76" s="43" t="n">
        <f aca="false">ROUND(IF(VLOOKUP(A76,Gesamtbrutto!Jahresbrutto,4,FALSE())+Rückstellung&lt;BBGW1,Rückstellung*SV1,IF(VLOOKUP(A76,Gesamtbrutto!Jahresbrutto,4,FALSE())&lt;BBGW1,(BBGW1-VLOOKUP(A76,Gesamtbrutto!Jahresbrutto,4,FALSE()))*SV1,0))+IF(VLOOKUP(A76,Gesamtbrutto!Jahresbrutto,4,FALSE())+Rückstellung&lt;BBGW2,Rückstellung*(SV2+SV3),IF(VLOOKUP(A76,Gesamtbrutto!Jahresbrutto,4,FALSE())&lt;BBGW2,(BBGW2-VLOOKUP(A76,Gesamtbrutto!Jahresbrutto,4,FALSE()))*(SV2+SV3),0)),2)</f>
        <v>0</v>
      </c>
      <c r="Y76" s="43" t="n">
        <f aca="false">ROUND(W76+X76,2)</f>
        <v>6827.37</v>
      </c>
    </row>
    <row r="77" customFormat="false" ht="12.75" hidden="false" customHeight="false" outlineLevel="0" collapsed="false">
      <c r="A77" s="0" t="n">
        <v>1227</v>
      </c>
      <c r="B77" s="0" t="s">
        <v>202</v>
      </c>
      <c r="C77" s="0" t="s">
        <v>203</v>
      </c>
      <c r="D77" s="0" t="s">
        <v>198</v>
      </c>
      <c r="E77" s="0" t="n">
        <v>55000</v>
      </c>
      <c r="F77" s="0" t="s">
        <v>199</v>
      </c>
      <c r="G77" s="0" t="s">
        <v>200</v>
      </c>
      <c r="I77" s="0" t="s">
        <v>50</v>
      </c>
      <c r="J77" s="0" t="n">
        <v>40</v>
      </c>
      <c r="K77" s="0" t="s">
        <v>129</v>
      </c>
      <c r="L77" s="0" t="s">
        <v>52</v>
      </c>
      <c r="M77" s="41" t="n">
        <v>1929.5</v>
      </c>
      <c r="N77" s="42" t="s">
        <v>68</v>
      </c>
      <c r="P77" s="43" t="n">
        <f aca="false">ROUND(IF(Tariftyp="AT",Grundentgelt,(Grundentgelt*(1+LZProzent)*IRWAZ/35)+FWZ),2)</f>
        <v>2381.55</v>
      </c>
      <c r="Q77" s="0" t="n">
        <f aca="false">VLOOKUP(A77,Resturlaub!Urlaub,4,FALSE())</f>
        <v>2</v>
      </c>
      <c r="R77" s="43" t="n">
        <f aca="false">ROUND(Monatsentgelt/Tagesfaktor,2)</f>
        <v>109.5</v>
      </c>
      <c r="S77" s="43" t="n">
        <f aca="false">ROUND(Tageswert*Resturlaub,2)</f>
        <v>219</v>
      </c>
      <c r="T77" s="0" t="n">
        <f aca="false">VLOOKUP(A77,Gleitzeitsaldo,5,FALSE())</f>
        <v>0</v>
      </c>
      <c r="U77" s="43" t="n">
        <f aca="false">ROUND(Monatsentgelt/(IRWAZ*Wochenfaktor),2)</f>
        <v>13.69</v>
      </c>
      <c r="V77" s="43" t="n">
        <f aca="false">ROUND(Gleitzeitstand*Stundenwert,2)</f>
        <v>0</v>
      </c>
      <c r="W77" s="44" t="n">
        <f aca="false">Betrag_RU+Betrag_GZ</f>
        <v>219</v>
      </c>
      <c r="X77" s="43" t="n">
        <f aca="false">ROUND(IF(VLOOKUP(A77,Gesamtbrutto!Jahresbrutto,4,FALSE())+Rückstellung&lt;BBGW1,Rückstellung*SV1,IF(VLOOKUP(A77,Gesamtbrutto!Jahresbrutto,4,FALSE())&lt;BBGW1,(BBGW1-VLOOKUP(A77,Gesamtbrutto!Jahresbrutto,4,FALSE()))*SV1,0))+IF(VLOOKUP(A77,Gesamtbrutto!Jahresbrutto,4,FALSE())+Rückstellung&lt;BBGW2,Rückstellung*(SV2+SV3),IF(VLOOKUP(A77,Gesamtbrutto!Jahresbrutto,4,FALSE())&lt;BBGW2,(BBGW2-VLOOKUP(A77,Gesamtbrutto!Jahresbrutto,4,FALSE()))*(SV2+SV3),0)),2)</f>
        <v>43.55</v>
      </c>
      <c r="Y77" s="43" t="n">
        <f aca="false">ROUND(W77+X77,2)</f>
        <v>262.55</v>
      </c>
    </row>
    <row r="78" customFormat="false" ht="12.75" hidden="false" customHeight="false" outlineLevel="0" collapsed="false">
      <c r="A78" s="0" t="n">
        <v>3055</v>
      </c>
      <c r="B78" s="0" t="s">
        <v>62</v>
      </c>
      <c r="C78" s="0" t="s">
        <v>204</v>
      </c>
      <c r="D78" s="0" t="s">
        <v>198</v>
      </c>
      <c r="E78" s="0" t="n">
        <v>55000</v>
      </c>
      <c r="F78" s="0" t="s">
        <v>199</v>
      </c>
      <c r="G78" s="0" t="s">
        <v>200</v>
      </c>
      <c r="I78" s="0" t="s">
        <v>50</v>
      </c>
      <c r="J78" s="0" t="n">
        <v>40</v>
      </c>
      <c r="K78" s="0" t="s">
        <v>162</v>
      </c>
      <c r="L78" s="0" t="s">
        <v>52</v>
      </c>
      <c r="M78" s="41" t="n">
        <v>2435</v>
      </c>
      <c r="N78" s="42" t="s">
        <v>61</v>
      </c>
      <c r="P78" s="43" t="n">
        <f aca="false">ROUND(IF(Tariftyp="AT",Grundentgelt,(Grundentgelt*(1+LZProzent)*IRWAZ/35)+FWZ),2)</f>
        <v>3033.31</v>
      </c>
      <c r="Q78" s="0" t="n">
        <f aca="false">VLOOKUP(A78,Resturlaub!Urlaub,4,FALSE())</f>
        <v>1</v>
      </c>
      <c r="R78" s="43" t="n">
        <f aca="false">ROUND(Monatsentgelt/Tagesfaktor,2)</f>
        <v>139.46</v>
      </c>
      <c r="S78" s="43" t="n">
        <f aca="false">ROUND(Tageswert*Resturlaub,2)</f>
        <v>139.46</v>
      </c>
      <c r="T78" s="0" t="n">
        <f aca="false">VLOOKUP(A78,Gleitzeitsaldo,5,FALSE())</f>
        <v>0</v>
      </c>
      <c r="U78" s="43" t="n">
        <f aca="false">ROUND(Monatsentgelt/(IRWAZ*Wochenfaktor),2)</f>
        <v>17.43</v>
      </c>
      <c r="V78" s="43" t="n">
        <f aca="false">ROUND(Gleitzeitstand*Stundenwert,2)</f>
        <v>0</v>
      </c>
      <c r="W78" s="44" t="n">
        <f aca="false">Betrag_RU+Betrag_GZ</f>
        <v>139.46</v>
      </c>
      <c r="X78" s="43" t="n">
        <f aca="false">ROUND(IF(VLOOKUP(A78,Gesamtbrutto!Jahresbrutto,4,FALSE())+Rückstellung&lt;BBGW1,Rückstellung*SV1,IF(VLOOKUP(A78,Gesamtbrutto!Jahresbrutto,4,FALSE())&lt;BBGW1,(BBGW1-VLOOKUP(A78,Gesamtbrutto!Jahresbrutto,4,FALSE()))*SV1,0))+IF(VLOOKUP(A78,Gesamtbrutto!Jahresbrutto,4,FALSE())+Rückstellung&lt;BBGW2,Rückstellung*(SV2+SV3),IF(VLOOKUP(A78,Gesamtbrutto!Jahresbrutto,4,FALSE())&lt;BBGW2,(BBGW2-VLOOKUP(A78,Gesamtbrutto!Jahresbrutto,4,FALSE()))*(SV2+SV3),0)),2)</f>
        <v>27.73</v>
      </c>
      <c r="Y78" s="43" t="n">
        <f aca="false">ROUND(W78+X78,2)</f>
        <v>167.19</v>
      </c>
    </row>
    <row r="79" customFormat="false" ht="12.75" hidden="false" customHeight="false" outlineLevel="0" collapsed="false">
      <c r="A79" s="0" t="n">
        <v>1048</v>
      </c>
      <c r="B79" s="0" t="s">
        <v>205</v>
      </c>
      <c r="C79" s="0" t="s">
        <v>206</v>
      </c>
      <c r="D79" s="0" t="s">
        <v>207</v>
      </c>
      <c r="E79" s="0" t="n">
        <v>13200</v>
      </c>
      <c r="F79" s="0" t="s">
        <v>208</v>
      </c>
      <c r="G79" s="0" t="s">
        <v>209</v>
      </c>
      <c r="I79" s="0" t="s">
        <v>50</v>
      </c>
      <c r="J79" s="0" t="n">
        <v>35</v>
      </c>
      <c r="K79" s="0" t="s">
        <v>56</v>
      </c>
      <c r="L79" s="0" t="s">
        <v>64</v>
      </c>
      <c r="M79" s="41" t="n">
        <v>3091.5</v>
      </c>
      <c r="N79" s="42" t="s">
        <v>53</v>
      </c>
      <c r="P79" s="43" t="n">
        <f aca="false">ROUND(IF(Tariftyp="AT",Grundentgelt,(Grundentgelt*(1+LZProzent)*IRWAZ/35)+FWZ),2)</f>
        <v>3400.65</v>
      </c>
      <c r="Q79" s="0" t="n">
        <f aca="false">VLOOKUP(A79,Resturlaub!Urlaub,4,FALSE())</f>
        <v>9</v>
      </c>
      <c r="R79" s="43" t="n">
        <f aca="false">ROUND(Monatsentgelt/Tagesfaktor,2)</f>
        <v>156.35</v>
      </c>
      <c r="S79" s="43" t="n">
        <f aca="false">ROUND(Tageswert*Resturlaub,2)</f>
        <v>1407.15</v>
      </c>
      <c r="T79" s="0" t="n">
        <f aca="false">VLOOKUP(A79,Gleitzeitsaldo,5,FALSE())</f>
        <v>68.93</v>
      </c>
      <c r="U79" s="43" t="n">
        <f aca="false">ROUND(Monatsentgelt/(IRWAZ*Wochenfaktor),2)</f>
        <v>22.34</v>
      </c>
      <c r="V79" s="43" t="n">
        <f aca="false">ROUND(Gleitzeitstand*Stundenwert,2)</f>
        <v>1539.9</v>
      </c>
      <c r="W79" s="44" t="n">
        <f aca="false">Betrag_RU+Betrag_GZ</f>
        <v>2947.05</v>
      </c>
      <c r="X79" s="43" t="n">
        <f aca="false">ROUND(IF(VLOOKUP(A79,Gesamtbrutto!Jahresbrutto,4,FALSE())+Rückstellung&lt;BBGW1,Rückstellung*SV1,IF(VLOOKUP(A79,Gesamtbrutto!Jahresbrutto,4,FALSE())&lt;BBGW1,(BBGW1-VLOOKUP(A79,Gesamtbrutto!Jahresbrutto,4,FALSE()))*SV1,0))+IF(VLOOKUP(A79,Gesamtbrutto!Jahresbrutto,4,FALSE())+Rückstellung&lt;BBGW2,Rückstellung*(SV2+SV3),IF(VLOOKUP(A79,Gesamtbrutto!Jahresbrutto,4,FALSE())&lt;BBGW2,(BBGW2-VLOOKUP(A79,Gesamtbrutto!Jahresbrutto,4,FALSE()))*(SV2+SV3),0)),2)</f>
        <v>350.99</v>
      </c>
      <c r="Y79" s="43" t="n">
        <f aca="false">ROUND(W79+X79,2)</f>
        <v>3298.04</v>
      </c>
    </row>
    <row r="80" customFormat="false" ht="12.75" hidden="false" customHeight="false" outlineLevel="0" collapsed="false">
      <c r="A80" s="0" t="n">
        <v>1061</v>
      </c>
      <c r="B80" s="0" t="s">
        <v>62</v>
      </c>
      <c r="C80" s="0" t="s">
        <v>210</v>
      </c>
      <c r="D80" s="0" t="s">
        <v>207</v>
      </c>
      <c r="E80" s="0" t="n">
        <v>13200</v>
      </c>
      <c r="F80" s="0" t="s">
        <v>208</v>
      </c>
      <c r="G80" s="0" t="s">
        <v>209</v>
      </c>
      <c r="I80" s="0" t="s">
        <v>75</v>
      </c>
      <c r="J80" s="0" t="n">
        <v>40</v>
      </c>
      <c r="M80" s="41" t="n">
        <v>5201.34</v>
      </c>
      <c r="N80" s="42"/>
      <c r="P80" s="43" t="n">
        <f aca="false">ROUND(IF(Tariftyp="AT",Grundentgelt,(Grundentgelt*(1+LZProzent)*IRWAZ/35)+FWZ),2)</f>
        <v>5201.34</v>
      </c>
      <c r="Q80" s="0" t="n">
        <f aca="false">VLOOKUP(A80,Resturlaub!Urlaub,4,FALSE())</f>
        <v>2</v>
      </c>
      <c r="R80" s="43" t="n">
        <f aca="false">ROUND(Monatsentgelt/Tagesfaktor,2)</f>
        <v>239.14</v>
      </c>
      <c r="S80" s="43" t="n">
        <f aca="false">ROUND(Tageswert*Resturlaub,2)</f>
        <v>478.28</v>
      </c>
      <c r="T80" s="0" t="n">
        <f aca="false">VLOOKUP(A80,Gleitzeitsaldo,5,FALSE())</f>
        <v>48.74</v>
      </c>
      <c r="U80" s="43" t="n">
        <f aca="false">ROUND(Monatsentgelt/(IRWAZ*Wochenfaktor),2)</f>
        <v>29.89</v>
      </c>
      <c r="V80" s="43" t="n">
        <f aca="false">ROUND(Gleitzeitstand*Stundenwert,2)</f>
        <v>1456.84</v>
      </c>
      <c r="W80" s="44" t="n">
        <f aca="false">Betrag_RU+Betrag_GZ</f>
        <v>1935.12</v>
      </c>
      <c r="X80" s="43" t="n">
        <f aca="false">ROUND(IF(VLOOKUP(A80,Gesamtbrutto!Jahresbrutto,4,FALSE())+Rückstellung&lt;BBGW1,Rückstellung*SV1,IF(VLOOKUP(A80,Gesamtbrutto!Jahresbrutto,4,FALSE())&lt;BBGW1,(BBGW1-VLOOKUP(A80,Gesamtbrutto!Jahresbrutto,4,FALSE()))*SV1,0))+IF(VLOOKUP(A80,Gesamtbrutto!Jahresbrutto,4,FALSE())+Rückstellung&lt;BBGW2,Rückstellung*(SV2+SV3),IF(VLOOKUP(A80,Gesamtbrutto!Jahresbrutto,4,FALSE())&lt;BBGW2,(BBGW2-VLOOKUP(A80,Gesamtbrutto!Jahresbrutto,4,FALSE()))*(SV2+SV3),0)),2)</f>
        <v>0</v>
      </c>
      <c r="Y80" s="43" t="n">
        <f aca="false">ROUND(W80+X80,2)</f>
        <v>1935.12</v>
      </c>
    </row>
    <row r="81" customFormat="false" ht="12.75" hidden="false" customHeight="false" outlineLevel="0" collapsed="false">
      <c r="A81" s="0" t="n">
        <v>1062</v>
      </c>
      <c r="B81" s="0" t="s">
        <v>84</v>
      </c>
      <c r="C81" s="0" t="s">
        <v>211</v>
      </c>
      <c r="D81" s="0" t="s">
        <v>207</v>
      </c>
      <c r="E81" s="0" t="n">
        <v>13200</v>
      </c>
      <c r="F81" s="0" t="s">
        <v>208</v>
      </c>
      <c r="G81" s="0" t="s">
        <v>209</v>
      </c>
      <c r="I81" s="0" t="s">
        <v>50</v>
      </c>
      <c r="J81" s="0" t="n">
        <v>38.5</v>
      </c>
      <c r="K81" s="0" t="s">
        <v>145</v>
      </c>
      <c r="L81" s="0" t="s">
        <v>52</v>
      </c>
      <c r="M81" s="41" t="n">
        <v>2252.5</v>
      </c>
      <c r="N81" s="42" t="s">
        <v>61</v>
      </c>
      <c r="O81" s="41" t="n">
        <v>256</v>
      </c>
      <c r="P81" s="43" t="n">
        <f aca="false">ROUND(IF(Tariftyp="AT",Grundentgelt,(Grundentgelt*(1+LZProzent)*IRWAZ/35)+FWZ),2)</f>
        <v>2956.75</v>
      </c>
      <c r="Q81" s="0" t="n">
        <f aca="false">VLOOKUP(A81,Resturlaub!Urlaub,4,FALSE())</f>
        <v>4</v>
      </c>
      <c r="R81" s="43" t="n">
        <f aca="false">ROUND(Monatsentgelt/Tagesfaktor,2)</f>
        <v>135.94</v>
      </c>
      <c r="S81" s="43" t="n">
        <f aca="false">ROUND(Tageswert*Resturlaub,2)</f>
        <v>543.76</v>
      </c>
      <c r="T81" s="0" t="n">
        <f aca="false">VLOOKUP(A81,Gleitzeitsaldo,5,FALSE())</f>
        <v>68.35</v>
      </c>
      <c r="U81" s="43" t="n">
        <f aca="false">ROUND(Monatsentgelt/(IRWAZ*Wochenfaktor),2)</f>
        <v>17.65</v>
      </c>
      <c r="V81" s="43" t="n">
        <f aca="false">ROUND(Gleitzeitstand*Stundenwert,2)</f>
        <v>1206.38</v>
      </c>
      <c r="W81" s="44" t="n">
        <f aca="false">Betrag_RU+Betrag_GZ</f>
        <v>1750.14</v>
      </c>
      <c r="X81" s="43" t="n">
        <f aca="false">ROUND(IF(VLOOKUP(A81,Gesamtbrutto!Jahresbrutto,4,FALSE())+Rückstellung&lt;BBGW1,Rückstellung*SV1,IF(VLOOKUP(A81,Gesamtbrutto!Jahresbrutto,4,FALSE())&lt;BBGW1,(BBGW1-VLOOKUP(A81,Gesamtbrutto!Jahresbrutto,4,FALSE()))*SV1,0))+IF(VLOOKUP(A81,Gesamtbrutto!Jahresbrutto,4,FALSE())+Rückstellung&lt;BBGW2,Rückstellung*(SV2+SV3),IF(VLOOKUP(A81,Gesamtbrutto!Jahresbrutto,4,FALSE())&lt;BBGW2,(BBGW2-VLOOKUP(A81,Gesamtbrutto!Jahresbrutto,4,FALSE()))*(SV2+SV3),0)),2)</f>
        <v>348.02</v>
      </c>
      <c r="Y81" s="43" t="n">
        <f aca="false">ROUND(W81+X81,2)</f>
        <v>2098.16</v>
      </c>
    </row>
    <row r="82" customFormat="false" ht="12.75" hidden="false" customHeight="false" outlineLevel="0" collapsed="false">
      <c r="A82" s="0" t="n">
        <v>1116</v>
      </c>
      <c r="B82" s="0" t="s">
        <v>212</v>
      </c>
      <c r="C82" s="0" t="s">
        <v>201</v>
      </c>
      <c r="D82" s="0" t="s">
        <v>207</v>
      </c>
      <c r="E82" s="0" t="n">
        <v>13200</v>
      </c>
      <c r="F82" s="0" t="s">
        <v>208</v>
      </c>
      <c r="G82" s="0" t="s">
        <v>209</v>
      </c>
      <c r="I82" s="0" t="s">
        <v>75</v>
      </c>
      <c r="J82" s="0" t="n">
        <v>40</v>
      </c>
      <c r="M82" s="41" t="n">
        <v>5746.01</v>
      </c>
      <c r="N82" s="42"/>
      <c r="P82" s="43" t="n">
        <f aca="false">ROUND(IF(Tariftyp="AT",Grundentgelt,(Grundentgelt*(1+LZProzent)*IRWAZ/35)+FWZ),2)</f>
        <v>5746.01</v>
      </c>
      <c r="Q82" s="0" t="n">
        <f aca="false">VLOOKUP(A82,Resturlaub!Urlaub,4,FALSE())</f>
        <v>5</v>
      </c>
      <c r="R82" s="43" t="n">
        <f aca="false">ROUND(Monatsentgelt/Tagesfaktor,2)</f>
        <v>264.18</v>
      </c>
      <c r="S82" s="43" t="n">
        <f aca="false">ROUND(Tageswert*Resturlaub,2)</f>
        <v>1320.9</v>
      </c>
      <c r="T82" s="0" t="n">
        <f aca="false">VLOOKUP(A82,Gleitzeitsaldo,5,FALSE())</f>
        <v>87.13</v>
      </c>
      <c r="U82" s="43" t="n">
        <f aca="false">ROUND(Monatsentgelt/(IRWAZ*Wochenfaktor),2)</f>
        <v>33.02</v>
      </c>
      <c r="V82" s="43" t="n">
        <f aca="false">ROUND(Gleitzeitstand*Stundenwert,2)</f>
        <v>2877.03</v>
      </c>
      <c r="W82" s="44" t="n">
        <f aca="false">Betrag_RU+Betrag_GZ</f>
        <v>4197.93</v>
      </c>
      <c r="X82" s="43" t="n">
        <f aca="false">ROUND(IF(VLOOKUP(A82,Gesamtbrutto!Jahresbrutto,4,FALSE())+Rückstellung&lt;BBGW1,Rückstellung*SV1,IF(VLOOKUP(A82,Gesamtbrutto!Jahresbrutto,4,FALSE())&lt;BBGW1,(BBGW1-VLOOKUP(A82,Gesamtbrutto!Jahresbrutto,4,FALSE()))*SV1,0))+IF(VLOOKUP(A82,Gesamtbrutto!Jahresbrutto,4,FALSE())+Rückstellung&lt;BBGW2,Rückstellung*(SV2+SV3),IF(VLOOKUP(A82,Gesamtbrutto!Jahresbrutto,4,FALSE())&lt;BBGW2,(BBGW2-VLOOKUP(A82,Gesamtbrutto!Jahresbrutto,4,FALSE()))*(SV2+SV3),0)),2)</f>
        <v>0</v>
      </c>
      <c r="Y82" s="43" t="n">
        <f aca="false">ROUND(W82+X82,2)</f>
        <v>4197.93</v>
      </c>
    </row>
    <row r="83" customFormat="false" ht="12.75" hidden="false" customHeight="false" outlineLevel="0" collapsed="false">
      <c r="A83" s="0" t="n">
        <v>1147</v>
      </c>
      <c r="B83" s="0" t="s">
        <v>213</v>
      </c>
      <c r="C83" s="0" t="s">
        <v>214</v>
      </c>
      <c r="D83" s="0" t="s">
        <v>207</v>
      </c>
      <c r="E83" s="0" t="n">
        <v>13200</v>
      </c>
      <c r="F83" s="0" t="s">
        <v>208</v>
      </c>
      <c r="G83" s="0" t="s">
        <v>209</v>
      </c>
      <c r="I83" s="0" t="s">
        <v>50</v>
      </c>
      <c r="J83" s="0" t="n">
        <v>40</v>
      </c>
      <c r="K83" s="0" t="s">
        <v>95</v>
      </c>
      <c r="L83" s="0" t="s">
        <v>52</v>
      </c>
      <c r="M83" s="41" t="n">
        <v>1906.5</v>
      </c>
      <c r="N83" s="42" t="s">
        <v>53</v>
      </c>
      <c r="O83" s="41" t="n">
        <v>132</v>
      </c>
      <c r="P83" s="43" t="n">
        <f aca="false">ROUND(IF(Tariftyp="AT",Grundentgelt,(Grundentgelt*(1+LZProzent)*IRWAZ/35)+FWZ),2)</f>
        <v>2528.74</v>
      </c>
      <c r="Q83" s="0" t="n">
        <f aca="false">VLOOKUP(A83,Resturlaub!Urlaub,4,FALSE())</f>
        <v>5</v>
      </c>
      <c r="R83" s="43" t="n">
        <f aca="false">ROUND(Monatsentgelt/Tagesfaktor,2)</f>
        <v>116.26</v>
      </c>
      <c r="S83" s="43" t="n">
        <f aca="false">ROUND(Tageswert*Resturlaub,2)</f>
        <v>581.3</v>
      </c>
      <c r="T83" s="0" t="n">
        <f aca="false">VLOOKUP(A83,Gleitzeitsaldo,5,FALSE())</f>
        <v>19.2</v>
      </c>
      <c r="U83" s="43" t="n">
        <f aca="false">ROUND(Monatsentgelt/(IRWAZ*Wochenfaktor),2)</f>
        <v>14.53</v>
      </c>
      <c r="V83" s="43" t="n">
        <f aca="false">ROUND(Gleitzeitstand*Stundenwert,2)</f>
        <v>278.98</v>
      </c>
      <c r="W83" s="44" t="n">
        <f aca="false">Betrag_RU+Betrag_GZ</f>
        <v>860.28</v>
      </c>
      <c r="X83" s="43" t="n">
        <f aca="false">ROUND(IF(VLOOKUP(A83,Gesamtbrutto!Jahresbrutto,4,FALSE())+Rückstellung&lt;BBGW1,Rückstellung*SV1,IF(VLOOKUP(A83,Gesamtbrutto!Jahresbrutto,4,FALSE())&lt;BBGW1,(BBGW1-VLOOKUP(A83,Gesamtbrutto!Jahresbrutto,4,FALSE()))*SV1,0))+IF(VLOOKUP(A83,Gesamtbrutto!Jahresbrutto,4,FALSE())+Rückstellung&lt;BBGW2,Rückstellung*(SV2+SV3),IF(VLOOKUP(A83,Gesamtbrutto!Jahresbrutto,4,FALSE())&lt;BBGW2,(BBGW2-VLOOKUP(A83,Gesamtbrutto!Jahresbrutto,4,FALSE()))*(SV2+SV3),0)),2)</f>
        <v>171.07</v>
      </c>
      <c r="Y83" s="43" t="n">
        <f aca="false">ROUND(W83+X83,2)</f>
        <v>1031.35</v>
      </c>
    </row>
    <row r="84" customFormat="false" ht="12.75" hidden="false" customHeight="false" outlineLevel="0" collapsed="false">
      <c r="A84" s="0" t="n">
        <v>1161</v>
      </c>
      <c r="B84" s="0" t="s">
        <v>62</v>
      </c>
      <c r="C84" s="0" t="s">
        <v>215</v>
      </c>
      <c r="D84" s="0" t="s">
        <v>207</v>
      </c>
      <c r="E84" s="0" t="n">
        <v>13200</v>
      </c>
      <c r="F84" s="0" t="s">
        <v>208</v>
      </c>
      <c r="G84" s="0" t="s">
        <v>209</v>
      </c>
      <c r="I84" s="0" t="s">
        <v>50</v>
      </c>
      <c r="J84" s="0" t="n">
        <v>40</v>
      </c>
      <c r="K84" s="0" t="s">
        <v>145</v>
      </c>
      <c r="L84" s="0" t="s">
        <v>52</v>
      </c>
      <c r="M84" s="41" t="n">
        <v>2252.5</v>
      </c>
      <c r="N84" s="42" t="s">
        <v>61</v>
      </c>
      <c r="P84" s="43" t="n">
        <f aca="false">ROUND(IF(Tariftyp="AT",Grundentgelt,(Grundentgelt*(1+LZProzent)*IRWAZ/35)+FWZ),2)</f>
        <v>2805.97</v>
      </c>
      <c r="Q84" s="0" t="n">
        <f aca="false">VLOOKUP(A84,Resturlaub!Urlaub,4,FALSE())</f>
        <v>5</v>
      </c>
      <c r="R84" s="43" t="n">
        <f aca="false">ROUND(Monatsentgelt/Tagesfaktor,2)</f>
        <v>129.01</v>
      </c>
      <c r="S84" s="43" t="n">
        <f aca="false">ROUND(Tageswert*Resturlaub,2)</f>
        <v>645.05</v>
      </c>
      <c r="T84" s="0" t="n">
        <f aca="false">VLOOKUP(A84,Gleitzeitsaldo,5,FALSE())</f>
        <v>93.12</v>
      </c>
      <c r="U84" s="43" t="n">
        <f aca="false">ROUND(Monatsentgelt/(IRWAZ*Wochenfaktor),2)</f>
        <v>16.13</v>
      </c>
      <c r="V84" s="43" t="n">
        <f aca="false">ROUND(Gleitzeitstand*Stundenwert,2)</f>
        <v>1502.03</v>
      </c>
      <c r="W84" s="44" t="n">
        <f aca="false">Betrag_RU+Betrag_GZ</f>
        <v>2147.08</v>
      </c>
      <c r="X84" s="43" t="n">
        <f aca="false">ROUND(IF(VLOOKUP(A84,Gesamtbrutto!Jahresbrutto,4,FALSE())+Rückstellung&lt;BBGW1,Rückstellung*SV1,IF(VLOOKUP(A84,Gesamtbrutto!Jahresbrutto,4,FALSE())&lt;BBGW1,(BBGW1-VLOOKUP(A84,Gesamtbrutto!Jahresbrutto,4,FALSE()))*SV1,0))+IF(VLOOKUP(A84,Gesamtbrutto!Jahresbrutto,4,FALSE())+Rückstellung&lt;BBGW2,Rückstellung*(SV2+SV3),IF(VLOOKUP(A84,Gesamtbrutto!Jahresbrutto,4,FALSE())&lt;BBGW2,(BBGW2-VLOOKUP(A84,Gesamtbrutto!Jahresbrutto,4,FALSE()))*(SV2+SV3),0)),2)</f>
        <v>426.95</v>
      </c>
      <c r="Y84" s="43" t="n">
        <f aca="false">ROUND(W84+X84,2)</f>
        <v>2574.03</v>
      </c>
    </row>
    <row r="85" customFormat="false" ht="12.75" hidden="false" customHeight="false" outlineLevel="0" collapsed="false">
      <c r="A85" s="0" t="n">
        <v>2341</v>
      </c>
      <c r="B85" s="0" t="s">
        <v>216</v>
      </c>
      <c r="C85" s="0" t="s">
        <v>217</v>
      </c>
      <c r="D85" s="0" t="s">
        <v>207</v>
      </c>
      <c r="E85" s="0" t="n">
        <v>13200</v>
      </c>
      <c r="F85" s="0" t="s">
        <v>208</v>
      </c>
      <c r="G85" s="0" t="s">
        <v>209</v>
      </c>
      <c r="H85" s="0" t="n">
        <v>50</v>
      </c>
      <c r="I85" s="0" t="s">
        <v>50</v>
      </c>
      <c r="J85" s="0" t="n">
        <v>35</v>
      </c>
      <c r="K85" s="0" t="s">
        <v>51</v>
      </c>
      <c r="L85" s="0" t="s">
        <v>52</v>
      </c>
      <c r="M85" s="41" t="n">
        <v>1982.5</v>
      </c>
      <c r="N85" s="42" t="s">
        <v>68</v>
      </c>
      <c r="O85" s="41" t="n">
        <v>64</v>
      </c>
      <c r="P85" s="43" t="n">
        <f aca="false">ROUND(IF(Tariftyp="AT",Grundentgelt,(Grundentgelt*(1+LZProzent)*IRWAZ/35)+FWZ),2)</f>
        <v>2205.1</v>
      </c>
      <c r="Q85" s="0" t="n">
        <f aca="false">VLOOKUP(A85,Resturlaub!Urlaub,4,FALSE())</f>
        <v>8</v>
      </c>
      <c r="R85" s="43" t="n">
        <f aca="false">ROUND(Monatsentgelt/Tagesfaktor,2)</f>
        <v>101.38</v>
      </c>
      <c r="S85" s="43" t="n">
        <f aca="false">ROUND(Tageswert*Resturlaub,2)</f>
        <v>811.04</v>
      </c>
      <c r="T85" s="0" t="n">
        <f aca="false">VLOOKUP(A85,Gleitzeitsaldo,5,FALSE())</f>
        <v>0</v>
      </c>
      <c r="U85" s="43" t="n">
        <f aca="false">ROUND(Monatsentgelt/(IRWAZ*Wochenfaktor),2)</f>
        <v>14.48</v>
      </c>
      <c r="V85" s="43" t="n">
        <f aca="false">ROUND(Gleitzeitstand*Stundenwert,2)</f>
        <v>0</v>
      </c>
      <c r="W85" s="44" t="n">
        <f aca="false">Betrag_RU+Betrag_GZ</f>
        <v>811.04</v>
      </c>
      <c r="X85" s="43" t="n">
        <f aca="false">ROUND(IF(VLOOKUP(A85,Gesamtbrutto!Jahresbrutto,4,FALSE())+Rückstellung&lt;BBGW1,Rückstellung*SV1,IF(VLOOKUP(A85,Gesamtbrutto!Jahresbrutto,4,FALSE())&lt;BBGW1,(BBGW1-VLOOKUP(A85,Gesamtbrutto!Jahresbrutto,4,FALSE()))*SV1,0))+IF(VLOOKUP(A85,Gesamtbrutto!Jahresbrutto,4,FALSE())+Rückstellung&lt;BBGW2,Rückstellung*(SV2+SV3),IF(VLOOKUP(A85,Gesamtbrutto!Jahresbrutto,4,FALSE())&lt;BBGW2,(BBGW2-VLOOKUP(A85,Gesamtbrutto!Jahresbrutto,4,FALSE()))*(SV2+SV3),0)),2)</f>
        <v>161.28</v>
      </c>
      <c r="Y85" s="43" t="n">
        <f aca="false">ROUND(W85+X85,2)</f>
        <v>972.32</v>
      </c>
    </row>
    <row r="86" customFormat="false" ht="12.75" hidden="false" customHeight="false" outlineLevel="0" collapsed="false">
      <c r="A86" s="0" t="n">
        <v>2446</v>
      </c>
      <c r="B86" s="0" t="s">
        <v>218</v>
      </c>
      <c r="C86" s="0" t="s">
        <v>219</v>
      </c>
      <c r="D86" s="0" t="s">
        <v>207</v>
      </c>
      <c r="E86" s="0" t="n">
        <v>13200</v>
      </c>
      <c r="F86" s="0" t="s">
        <v>208</v>
      </c>
      <c r="G86" s="0" t="s">
        <v>209</v>
      </c>
      <c r="I86" s="0" t="s">
        <v>220</v>
      </c>
      <c r="J86" s="0" t="n">
        <v>35</v>
      </c>
      <c r="K86" s="0" t="s">
        <v>221</v>
      </c>
      <c r="L86" s="0" t="s">
        <v>222</v>
      </c>
      <c r="M86" s="41" t="n">
        <v>766.04</v>
      </c>
      <c r="N86" s="42" t="s">
        <v>61</v>
      </c>
      <c r="P86" s="43" t="n">
        <f aca="false">ROUND(IF(Tariftyp="AT",Grundentgelt,(Grundentgelt*(1+LZProzent)*IRWAZ/35)+FWZ),2)</f>
        <v>834.98</v>
      </c>
      <c r="Q86" s="0" t="n">
        <f aca="false">VLOOKUP(A86,Resturlaub!Urlaub,4,FALSE())</f>
        <v>3</v>
      </c>
      <c r="R86" s="43" t="n">
        <f aca="false">ROUND(Monatsentgelt/Tagesfaktor,2)</f>
        <v>38.39</v>
      </c>
      <c r="S86" s="43" t="n">
        <f aca="false">ROUND(Tageswert*Resturlaub,2)</f>
        <v>115.17</v>
      </c>
      <c r="T86" s="0" t="n">
        <f aca="false">VLOOKUP(A86,Gleitzeitsaldo,5,FALSE())</f>
        <v>90.94</v>
      </c>
      <c r="U86" s="43" t="n">
        <f aca="false">ROUND(Monatsentgelt/(IRWAZ*Wochenfaktor),2)</f>
        <v>5.48</v>
      </c>
      <c r="V86" s="43" t="n">
        <f aca="false">ROUND(Gleitzeitstand*Stundenwert,2)</f>
        <v>498.35</v>
      </c>
      <c r="W86" s="44" t="n">
        <f aca="false">Betrag_RU+Betrag_GZ</f>
        <v>613.52</v>
      </c>
      <c r="X86" s="43" t="n">
        <f aca="false">ROUND(IF(VLOOKUP(A86,Gesamtbrutto!Jahresbrutto,4,FALSE())+Rückstellung&lt;BBGW1,Rückstellung*SV1,IF(VLOOKUP(A86,Gesamtbrutto!Jahresbrutto,4,FALSE())&lt;BBGW1,(BBGW1-VLOOKUP(A86,Gesamtbrutto!Jahresbrutto,4,FALSE()))*SV1,0))+IF(VLOOKUP(A86,Gesamtbrutto!Jahresbrutto,4,FALSE())+Rückstellung&lt;BBGW2,Rückstellung*(SV2+SV3),IF(VLOOKUP(A86,Gesamtbrutto!Jahresbrutto,4,FALSE())&lt;BBGW2,(BBGW2-VLOOKUP(A86,Gesamtbrutto!Jahresbrutto,4,FALSE()))*(SV2+SV3),0)),2)</f>
        <v>122</v>
      </c>
      <c r="Y86" s="43" t="n">
        <f aca="false">ROUND(W86+X86,2)</f>
        <v>735.52</v>
      </c>
    </row>
    <row r="87" customFormat="false" ht="12.75" hidden="false" customHeight="false" outlineLevel="0" collapsed="false">
      <c r="A87" s="0" t="n">
        <v>2531</v>
      </c>
      <c r="B87" s="0" t="s">
        <v>114</v>
      </c>
      <c r="C87" s="0" t="s">
        <v>223</v>
      </c>
      <c r="D87" s="0" t="s">
        <v>207</v>
      </c>
      <c r="E87" s="0" t="n">
        <v>13200</v>
      </c>
      <c r="F87" s="0" t="s">
        <v>208</v>
      </c>
      <c r="G87" s="0" t="s">
        <v>209</v>
      </c>
      <c r="I87" s="0" t="s">
        <v>50</v>
      </c>
      <c r="J87" s="0" t="n">
        <v>35</v>
      </c>
      <c r="K87" s="0" t="s">
        <v>60</v>
      </c>
      <c r="L87" s="0" t="s">
        <v>52</v>
      </c>
      <c r="M87" s="41" t="n">
        <v>2023.5</v>
      </c>
      <c r="N87" s="42" t="s">
        <v>90</v>
      </c>
      <c r="O87" s="41" t="n">
        <v>170</v>
      </c>
      <c r="P87" s="43" t="n">
        <f aca="false">ROUND(IF(Tariftyp="AT",Grundentgelt,(Grundentgelt*(1+LZProzent)*IRWAZ/35)+FWZ),2)</f>
        <v>2416.09</v>
      </c>
      <c r="Q87" s="0" t="n">
        <f aca="false">VLOOKUP(A87,Resturlaub!Urlaub,4,FALSE())</f>
        <v>5</v>
      </c>
      <c r="R87" s="43" t="n">
        <f aca="false">ROUND(Monatsentgelt/Tagesfaktor,2)</f>
        <v>111.08</v>
      </c>
      <c r="S87" s="43" t="n">
        <f aca="false">ROUND(Tageswert*Resturlaub,2)</f>
        <v>555.4</v>
      </c>
      <c r="T87" s="0" t="n">
        <f aca="false">VLOOKUP(A87,Gleitzeitsaldo,5,FALSE())</f>
        <v>79.86</v>
      </c>
      <c r="U87" s="43" t="n">
        <f aca="false">ROUND(Monatsentgelt/(IRWAZ*Wochenfaktor),2)</f>
        <v>15.87</v>
      </c>
      <c r="V87" s="43" t="n">
        <f aca="false">ROUND(Gleitzeitstand*Stundenwert,2)</f>
        <v>1267.38</v>
      </c>
      <c r="W87" s="44" t="n">
        <f aca="false">Betrag_RU+Betrag_GZ</f>
        <v>1822.78</v>
      </c>
      <c r="X87" s="43" t="n">
        <f aca="false">ROUND(IF(VLOOKUP(A87,Gesamtbrutto!Jahresbrutto,4,FALSE())+Rückstellung&lt;BBGW1,Rückstellung*SV1,IF(VLOOKUP(A87,Gesamtbrutto!Jahresbrutto,4,FALSE())&lt;BBGW1,(BBGW1-VLOOKUP(A87,Gesamtbrutto!Jahresbrutto,4,FALSE()))*SV1,0))+IF(VLOOKUP(A87,Gesamtbrutto!Jahresbrutto,4,FALSE())+Rückstellung&lt;BBGW2,Rückstellung*(SV2+SV3),IF(VLOOKUP(A87,Gesamtbrutto!Jahresbrutto,4,FALSE())&lt;BBGW2,(BBGW2-VLOOKUP(A87,Gesamtbrutto!Jahresbrutto,4,FALSE()))*(SV2+SV3),0)),2)</f>
        <v>362.46</v>
      </c>
      <c r="Y87" s="43" t="n">
        <f aca="false">ROUND(W87+X87,2)</f>
        <v>2185.24</v>
      </c>
    </row>
    <row r="88" customFormat="false" ht="12.75" hidden="false" customHeight="false" outlineLevel="0" collapsed="false">
      <c r="A88" s="0" t="n">
        <v>2550</v>
      </c>
      <c r="B88" s="0" t="s">
        <v>137</v>
      </c>
      <c r="C88" s="0" t="s">
        <v>224</v>
      </c>
      <c r="D88" s="0" t="s">
        <v>207</v>
      </c>
      <c r="E88" s="0" t="n">
        <v>13200</v>
      </c>
      <c r="F88" s="0" t="s">
        <v>208</v>
      </c>
      <c r="G88" s="0" t="s">
        <v>209</v>
      </c>
      <c r="I88" s="0" t="s">
        <v>50</v>
      </c>
      <c r="J88" s="0" t="n">
        <v>35</v>
      </c>
      <c r="K88" s="0" t="s">
        <v>95</v>
      </c>
      <c r="L88" s="0" t="s">
        <v>52</v>
      </c>
      <c r="M88" s="41" t="n">
        <v>1906.5</v>
      </c>
      <c r="N88" s="42" t="s">
        <v>53</v>
      </c>
      <c r="O88" s="41" t="n">
        <v>101</v>
      </c>
      <c r="P88" s="43" t="n">
        <f aca="false">ROUND(IF(Tariftyp="AT",Grundentgelt,(Grundentgelt*(1+LZProzent)*IRWAZ/35)+FWZ),2)</f>
        <v>2198.15</v>
      </c>
      <c r="Q88" s="0" t="n">
        <f aca="false">VLOOKUP(A88,Resturlaub!Urlaub,4,FALSE())</f>
        <v>5</v>
      </c>
      <c r="R88" s="43" t="n">
        <f aca="false">ROUND(Monatsentgelt/Tagesfaktor,2)</f>
        <v>101.06</v>
      </c>
      <c r="S88" s="43" t="n">
        <f aca="false">ROUND(Tageswert*Resturlaub,2)</f>
        <v>505.3</v>
      </c>
      <c r="T88" s="0" t="n">
        <f aca="false">VLOOKUP(A88,Gleitzeitsaldo,5,FALSE())</f>
        <v>0</v>
      </c>
      <c r="U88" s="43" t="n">
        <f aca="false">ROUND(Monatsentgelt/(IRWAZ*Wochenfaktor),2)</f>
        <v>14.44</v>
      </c>
      <c r="V88" s="43" t="n">
        <f aca="false">ROUND(Gleitzeitstand*Stundenwert,2)</f>
        <v>0</v>
      </c>
      <c r="W88" s="44" t="n">
        <f aca="false">Betrag_RU+Betrag_GZ</f>
        <v>505.3</v>
      </c>
      <c r="X88" s="43" t="n">
        <f aca="false">ROUND(IF(VLOOKUP(A88,Gesamtbrutto!Jahresbrutto,4,FALSE())+Rückstellung&lt;BBGW1,Rückstellung*SV1,IF(VLOOKUP(A88,Gesamtbrutto!Jahresbrutto,4,FALSE())&lt;BBGW1,(BBGW1-VLOOKUP(A88,Gesamtbrutto!Jahresbrutto,4,FALSE()))*SV1,0))+IF(VLOOKUP(A88,Gesamtbrutto!Jahresbrutto,4,FALSE())+Rückstellung&lt;BBGW2,Rückstellung*(SV2+SV3),IF(VLOOKUP(A88,Gesamtbrutto!Jahresbrutto,4,FALSE())&lt;BBGW2,(BBGW2-VLOOKUP(A88,Gesamtbrutto!Jahresbrutto,4,FALSE()))*(SV2+SV3),0)),2)</f>
        <v>100.48</v>
      </c>
      <c r="Y88" s="43" t="n">
        <f aca="false">ROUND(W88+X88,2)</f>
        <v>605.78</v>
      </c>
    </row>
    <row r="89" customFormat="false" ht="12.75" hidden="false" customHeight="false" outlineLevel="0" collapsed="false">
      <c r="A89" s="0" t="n">
        <v>2560</v>
      </c>
      <c r="B89" s="0" t="s">
        <v>225</v>
      </c>
      <c r="C89" s="0" t="s">
        <v>226</v>
      </c>
      <c r="D89" s="0" t="s">
        <v>207</v>
      </c>
      <c r="E89" s="0" t="n">
        <v>13200</v>
      </c>
      <c r="F89" s="0" t="s">
        <v>208</v>
      </c>
      <c r="G89" s="0" t="s">
        <v>209</v>
      </c>
      <c r="I89" s="0" t="s">
        <v>220</v>
      </c>
      <c r="J89" s="0" t="n">
        <v>35</v>
      </c>
      <c r="K89" s="0" t="s">
        <v>221</v>
      </c>
      <c r="L89" s="0" t="s">
        <v>227</v>
      </c>
      <c r="M89" s="41" t="n">
        <v>804.18</v>
      </c>
      <c r="N89" s="42" t="s">
        <v>65</v>
      </c>
      <c r="P89" s="43" t="n">
        <f aca="false">ROUND(IF(Tariftyp="AT",Grundentgelt,(Grundentgelt*(1+LZProzent)*IRWAZ/35)+FWZ),2)</f>
        <v>900.68</v>
      </c>
      <c r="Q89" s="0" t="n">
        <f aca="false">VLOOKUP(A89,Resturlaub!Urlaub,4,FALSE())</f>
        <v>5</v>
      </c>
      <c r="R89" s="43" t="n">
        <f aca="false">ROUND(Monatsentgelt/Tagesfaktor,2)</f>
        <v>41.41</v>
      </c>
      <c r="S89" s="43" t="n">
        <f aca="false">ROUND(Tageswert*Resturlaub,2)</f>
        <v>207.05</v>
      </c>
      <c r="T89" s="0" t="n">
        <f aca="false">VLOOKUP(A89,Gleitzeitsaldo,5,FALSE())</f>
        <v>62.27</v>
      </c>
      <c r="U89" s="43" t="n">
        <f aca="false">ROUND(Monatsentgelt/(IRWAZ*Wochenfaktor),2)</f>
        <v>5.92</v>
      </c>
      <c r="V89" s="43" t="n">
        <f aca="false">ROUND(Gleitzeitstand*Stundenwert,2)</f>
        <v>368.64</v>
      </c>
      <c r="W89" s="44" t="n">
        <f aca="false">Betrag_RU+Betrag_GZ</f>
        <v>575.69</v>
      </c>
      <c r="X89" s="43" t="n">
        <f aca="false">ROUND(IF(VLOOKUP(A89,Gesamtbrutto!Jahresbrutto,4,FALSE())+Rückstellung&lt;BBGW1,Rückstellung*SV1,IF(VLOOKUP(A89,Gesamtbrutto!Jahresbrutto,4,FALSE())&lt;BBGW1,(BBGW1-VLOOKUP(A89,Gesamtbrutto!Jahresbrutto,4,FALSE()))*SV1,0))+IF(VLOOKUP(A89,Gesamtbrutto!Jahresbrutto,4,FALSE())+Rückstellung&lt;BBGW2,Rückstellung*(SV2+SV3),IF(VLOOKUP(A89,Gesamtbrutto!Jahresbrutto,4,FALSE())&lt;BBGW2,(BBGW2-VLOOKUP(A89,Gesamtbrutto!Jahresbrutto,4,FALSE()))*(SV2+SV3),0)),2)</f>
        <v>114.48</v>
      </c>
      <c r="Y89" s="43" t="n">
        <f aca="false">ROUND(W89+X89,2)</f>
        <v>690.17</v>
      </c>
    </row>
    <row r="90" customFormat="false" ht="12.75" hidden="false" customHeight="false" outlineLevel="0" collapsed="false">
      <c r="A90" s="0" t="n">
        <v>2602</v>
      </c>
      <c r="B90" s="0" t="s">
        <v>212</v>
      </c>
      <c r="C90" s="0" t="s">
        <v>228</v>
      </c>
      <c r="D90" s="0" t="s">
        <v>207</v>
      </c>
      <c r="E90" s="0" t="n">
        <v>13200</v>
      </c>
      <c r="F90" s="0" t="s">
        <v>208</v>
      </c>
      <c r="G90" s="0" t="s">
        <v>209</v>
      </c>
      <c r="I90" s="0" t="s">
        <v>50</v>
      </c>
      <c r="J90" s="0" t="n">
        <v>35</v>
      </c>
      <c r="K90" s="0" t="s">
        <v>56</v>
      </c>
      <c r="L90" s="0" t="s">
        <v>57</v>
      </c>
      <c r="M90" s="41" t="n">
        <v>3435</v>
      </c>
      <c r="N90" s="42" t="s">
        <v>53</v>
      </c>
      <c r="P90" s="43" t="n">
        <f aca="false">ROUND(IF(Tariftyp="AT",Grundentgelt,(Grundentgelt*(1+LZProzent)*IRWAZ/35)+FWZ),2)</f>
        <v>3778.5</v>
      </c>
      <c r="Q90" s="0" t="n">
        <f aca="false">VLOOKUP(A90,Resturlaub!Urlaub,4,FALSE())</f>
        <v>0</v>
      </c>
      <c r="R90" s="43" t="n">
        <f aca="false">ROUND(Monatsentgelt/Tagesfaktor,2)</f>
        <v>173.72</v>
      </c>
      <c r="S90" s="43" t="n">
        <f aca="false">ROUND(Tageswert*Resturlaub,2)</f>
        <v>0</v>
      </c>
      <c r="T90" s="0" t="n">
        <f aca="false">VLOOKUP(A90,Gleitzeitsaldo,5,FALSE())</f>
        <v>27.3</v>
      </c>
      <c r="U90" s="43" t="n">
        <f aca="false">ROUND(Monatsentgelt/(IRWAZ*Wochenfaktor),2)</f>
        <v>24.82</v>
      </c>
      <c r="V90" s="43" t="n">
        <f aca="false">ROUND(Gleitzeitstand*Stundenwert,2)</f>
        <v>677.59</v>
      </c>
      <c r="W90" s="44" t="n">
        <f aca="false">Betrag_RU+Betrag_GZ</f>
        <v>677.59</v>
      </c>
      <c r="X90" s="43" t="n">
        <f aca="false">ROUND(IF(VLOOKUP(A90,Gesamtbrutto!Jahresbrutto,4,FALSE())+Rückstellung&lt;BBGW1,Rückstellung*SV1,IF(VLOOKUP(A90,Gesamtbrutto!Jahresbrutto,4,FALSE())&lt;BBGW1,(BBGW1-VLOOKUP(A90,Gesamtbrutto!Jahresbrutto,4,FALSE()))*SV1,0))+IF(VLOOKUP(A90,Gesamtbrutto!Jahresbrutto,4,FALSE())+Rückstellung&lt;BBGW2,Rückstellung*(SV2+SV3),IF(VLOOKUP(A90,Gesamtbrutto!Jahresbrutto,4,FALSE())&lt;BBGW2,(BBGW2-VLOOKUP(A90,Gesamtbrutto!Jahresbrutto,4,FALSE()))*(SV2+SV3),0)),2)</f>
        <v>80.7</v>
      </c>
      <c r="Y90" s="43" t="n">
        <f aca="false">ROUND(W90+X90,2)</f>
        <v>758.29</v>
      </c>
    </row>
    <row r="91" customFormat="false" ht="12.75" hidden="false" customHeight="false" outlineLevel="0" collapsed="false">
      <c r="A91" s="0" t="n">
        <v>2624</v>
      </c>
      <c r="B91" s="0" t="s">
        <v>114</v>
      </c>
      <c r="C91" s="0" t="s">
        <v>229</v>
      </c>
      <c r="D91" s="0" t="s">
        <v>207</v>
      </c>
      <c r="E91" s="0" t="n">
        <v>13200</v>
      </c>
      <c r="F91" s="0" t="s">
        <v>208</v>
      </c>
      <c r="G91" s="0" t="s">
        <v>209</v>
      </c>
      <c r="I91" s="0" t="s">
        <v>50</v>
      </c>
      <c r="J91" s="0" t="n">
        <v>35</v>
      </c>
      <c r="K91" s="0" t="s">
        <v>162</v>
      </c>
      <c r="L91" s="0" t="s">
        <v>52</v>
      </c>
      <c r="M91" s="41" t="n">
        <v>2435</v>
      </c>
      <c r="N91" s="42" t="s">
        <v>65</v>
      </c>
      <c r="P91" s="43" t="n">
        <f aca="false">ROUND(IF(Tariftyp="AT",Grundentgelt,(Grundentgelt*(1+LZProzent)*IRWAZ/35)+FWZ),2)</f>
        <v>2727.2</v>
      </c>
      <c r="Q91" s="0" t="n">
        <f aca="false">VLOOKUP(A91,Resturlaub!Urlaub,4,FALSE())</f>
        <v>7</v>
      </c>
      <c r="R91" s="43" t="n">
        <f aca="false">ROUND(Monatsentgelt/Tagesfaktor,2)</f>
        <v>125.39</v>
      </c>
      <c r="S91" s="43" t="n">
        <f aca="false">ROUND(Tageswert*Resturlaub,2)</f>
        <v>877.73</v>
      </c>
      <c r="T91" s="0" t="n">
        <f aca="false">VLOOKUP(A91,Gleitzeitsaldo,5,FALSE())</f>
        <v>0</v>
      </c>
      <c r="U91" s="43" t="n">
        <f aca="false">ROUND(Monatsentgelt/(IRWAZ*Wochenfaktor),2)</f>
        <v>17.91</v>
      </c>
      <c r="V91" s="43" t="n">
        <f aca="false">ROUND(Gleitzeitstand*Stundenwert,2)</f>
        <v>0</v>
      </c>
      <c r="W91" s="44" t="n">
        <f aca="false">Betrag_RU+Betrag_GZ</f>
        <v>877.73</v>
      </c>
      <c r="X91" s="43" t="n">
        <f aca="false">ROUND(IF(VLOOKUP(A91,Gesamtbrutto!Jahresbrutto,4,FALSE())+Rückstellung&lt;BBGW1,Rückstellung*SV1,IF(VLOOKUP(A91,Gesamtbrutto!Jahresbrutto,4,FALSE())&lt;BBGW1,(BBGW1-VLOOKUP(A91,Gesamtbrutto!Jahresbrutto,4,FALSE()))*SV1,0))+IF(VLOOKUP(A91,Gesamtbrutto!Jahresbrutto,4,FALSE())+Rückstellung&lt;BBGW2,Rückstellung*(SV2+SV3),IF(VLOOKUP(A91,Gesamtbrutto!Jahresbrutto,4,FALSE())&lt;BBGW2,(BBGW2-VLOOKUP(A91,Gesamtbrutto!Jahresbrutto,4,FALSE()))*(SV2+SV3),0)),2)</f>
        <v>174.54</v>
      </c>
      <c r="Y91" s="43" t="n">
        <f aca="false">ROUND(W91+X91,2)</f>
        <v>1052.27</v>
      </c>
    </row>
    <row r="92" customFormat="false" ht="12.75" hidden="false" customHeight="false" outlineLevel="0" collapsed="false">
      <c r="A92" s="0" t="n">
        <v>2717</v>
      </c>
      <c r="B92" s="0" t="s">
        <v>69</v>
      </c>
      <c r="C92" s="0" t="s">
        <v>230</v>
      </c>
      <c r="D92" s="0" t="s">
        <v>207</v>
      </c>
      <c r="E92" s="0" t="n">
        <v>13200</v>
      </c>
      <c r="F92" s="0" t="s">
        <v>208</v>
      </c>
      <c r="G92" s="0" t="s">
        <v>209</v>
      </c>
      <c r="I92" s="0" t="s">
        <v>220</v>
      </c>
      <c r="J92" s="0" t="n">
        <v>35</v>
      </c>
      <c r="K92" s="0" t="s">
        <v>221</v>
      </c>
      <c r="L92" s="0" t="s">
        <v>222</v>
      </c>
      <c r="M92" s="41" t="n">
        <v>766.04</v>
      </c>
      <c r="N92" s="42" t="s">
        <v>53</v>
      </c>
      <c r="P92" s="43" t="n">
        <f aca="false">ROUND(IF(Tariftyp="AT",Grundentgelt,(Grundentgelt*(1+LZProzent)*IRWAZ/35)+FWZ),2)</f>
        <v>842.64</v>
      </c>
      <c r="Q92" s="0" t="n">
        <f aca="false">VLOOKUP(A92,Resturlaub!Urlaub,4,FALSE())</f>
        <v>6</v>
      </c>
      <c r="R92" s="43" t="n">
        <f aca="false">ROUND(Monatsentgelt/Tagesfaktor,2)</f>
        <v>38.74</v>
      </c>
      <c r="S92" s="43" t="n">
        <f aca="false">ROUND(Tageswert*Resturlaub,2)</f>
        <v>232.44</v>
      </c>
      <c r="T92" s="0" t="n">
        <f aca="false">VLOOKUP(A92,Gleitzeitsaldo,5,FALSE())</f>
        <v>58.48</v>
      </c>
      <c r="U92" s="43" t="n">
        <f aca="false">ROUND(Monatsentgelt/(IRWAZ*Wochenfaktor),2)</f>
        <v>5.53</v>
      </c>
      <c r="V92" s="43" t="n">
        <f aca="false">ROUND(Gleitzeitstand*Stundenwert,2)</f>
        <v>323.39</v>
      </c>
      <c r="W92" s="44" t="n">
        <f aca="false">Betrag_RU+Betrag_GZ</f>
        <v>555.83</v>
      </c>
      <c r="X92" s="43" t="n">
        <f aca="false">ROUND(IF(VLOOKUP(A92,Gesamtbrutto!Jahresbrutto,4,FALSE())+Rückstellung&lt;BBGW1,Rückstellung*SV1,IF(VLOOKUP(A92,Gesamtbrutto!Jahresbrutto,4,FALSE())&lt;BBGW1,(BBGW1-VLOOKUP(A92,Gesamtbrutto!Jahresbrutto,4,FALSE()))*SV1,0))+IF(VLOOKUP(A92,Gesamtbrutto!Jahresbrutto,4,FALSE())+Rückstellung&lt;BBGW2,Rückstellung*(SV2+SV3),IF(VLOOKUP(A92,Gesamtbrutto!Jahresbrutto,4,FALSE())&lt;BBGW2,(BBGW2-VLOOKUP(A92,Gesamtbrutto!Jahresbrutto,4,FALSE()))*(SV2+SV3),0)),2)</f>
        <v>110.53</v>
      </c>
      <c r="Y92" s="43" t="n">
        <f aca="false">ROUND(W92+X92,2)</f>
        <v>666.36</v>
      </c>
    </row>
    <row r="93" customFormat="false" ht="12.75" hidden="false" customHeight="false" outlineLevel="0" collapsed="false">
      <c r="A93" s="0" t="n">
        <v>3074</v>
      </c>
      <c r="B93" s="0" t="s">
        <v>182</v>
      </c>
      <c r="C93" s="0" t="s">
        <v>231</v>
      </c>
      <c r="D93" s="0" t="s">
        <v>207</v>
      </c>
      <c r="E93" s="0" t="n">
        <v>13200</v>
      </c>
      <c r="F93" s="0" t="s">
        <v>208</v>
      </c>
      <c r="G93" s="0" t="s">
        <v>209</v>
      </c>
      <c r="I93" s="0" t="s">
        <v>75</v>
      </c>
      <c r="J93" s="0" t="n">
        <v>35</v>
      </c>
      <c r="M93" s="41" t="n">
        <v>5028.59</v>
      </c>
      <c r="N93" s="42"/>
      <c r="P93" s="43" t="n">
        <f aca="false">ROUND(IF(Tariftyp="AT",Grundentgelt,(Grundentgelt*(1+LZProzent)*IRWAZ/35)+FWZ),2)</f>
        <v>5028.59</v>
      </c>
      <c r="Q93" s="0" t="n">
        <f aca="false">VLOOKUP(A93,Resturlaub!Urlaub,4,FALSE())</f>
        <v>2</v>
      </c>
      <c r="R93" s="43" t="n">
        <f aca="false">ROUND(Monatsentgelt/Tagesfaktor,2)</f>
        <v>231.2</v>
      </c>
      <c r="S93" s="43" t="n">
        <f aca="false">ROUND(Tageswert*Resturlaub,2)</f>
        <v>462.4</v>
      </c>
      <c r="T93" s="0" t="n">
        <f aca="false">VLOOKUP(A93,Gleitzeitsaldo,5,FALSE())</f>
        <v>39.98</v>
      </c>
      <c r="U93" s="43" t="n">
        <f aca="false">ROUND(Monatsentgelt/(IRWAZ*Wochenfaktor),2)</f>
        <v>33.03</v>
      </c>
      <c r="V93" s="43" t="n">
        <f aca="false">ROUND(Gleitzeitstand*Stundenwert,2)</f>
        <v>1320.54</v>
      </c>
      <c r="W93" s="44" t="n">
        <f aca="false">Betrag_RU+Betrag_GZ</f>
        <v>1782.94</v>
      </c>
      <c r="X93" s="43" t="n">
        <f aca="false">ROUND(IF(VLOOKUP(A93,Gesamtbrutto!Jahresbrutto,4,FALSE())+Rückstellung&lt;BBGW1,Rückstellung*SV1,IF(VLOOKUP(A93,Gesamtbrutto!Jahresbrutto,4,FALSE())&lt;BBGW1,(BBGW1-VLOOKUP(A93,Gesamtbrutto!Jahresbrutto,4,FALSE()))*SV1,0))+IF(VLOOKUP(A93,Gesamtbrutto!Jahresbrutto,4,FALSE())+Rückstellung&lt;BBGW2,Rückstellung*(SV2+SV3),IF(VLOOKUP(A93,Gesamtbrutto!Jahresbrutto,4,FALSE())&lt;BBGW2,(BBGW2-VLOOKUP(A93,Gesamtbrutto!Jahresbrutto,4,FALSE()))*(SV2+SV3),0)),2)</f>
        <v>0</v>
      </c>
      <c r="Y93" s="43" t="n">
        <f aca="false">ROUND(W93+X93,2)</f>
        <v>1782.94</v>
      </c>
    </row>
    <row r="94" customFormat="false" ht="12.75" hidden="false" customHeight="false" outlineLevel="0" collapsed="false">
      <c r="A94" s="0" t="n">
        <v>3093</v>
      </c>
      <c r="B94" s="0" t="s">
        <v>114</v>
      </c>
      <c r="C94" s="0" t="s">
        <v>232</v>
      </c>
      <c r="D94" s="0" t="s">
        <v>207</v>
      </c>
      <c r="E94" s="0" t="n">
        <v>13200</v>
      </c>
      <c r="F94" s="0" t="s">
        <v>208</v>
      </c>
      <c r="G94" s="0" t="s">
        <v>209</v>
      </c>
      <c r="I94" s="0" t="s">
        <v>50</v>
      </c>
      <c r="J94" s="0" t="n">
        <v>35</v>
      </c>
      <c r="K94" s="0" t="s">
        <v>56</v>
      </c>
      <c r="L94" s="0" t="s">
        <v>57</v>
      </c>
      <c r="M94" s="41" t="n">
        <v>3435</v>
      </c>
      <c r="N94" s="42" t="s">
        <v>61</v>
      </c>
      <c r="O94" s="41" t="n">
        <v>88</v>
      </c>
      <c r="P94" s="43" t="n">
        <f aca="false">ROUND(IF(Tariftyp="AT",Grundentgelt,(Grundentgelt*(1+LZProzent)*IRWAZ/35)+FWZ),2)</f>
        <v>3832.15</v>
      </c>
      <c r="Q94" s="0" t="n">
        <f aca="false">VLOOKUP(A94,Resturlaub!Urlaub,4,FALSE())</f>
        <v>3</v>
      </c>
      <c r="R94" s="43" t="n">
        <f aca="false">ROUND(Monatsentgelt/Tagesfaktor,2)</f>
        <v>176.19</v>
      </c>
      <c r="S94" s="43" t="n">
        <f aca="false">ROUND(Tageswert*Resturlaub,2)</f>
        <v>528.57</v>
      </c>
      <c r="T94" s="0" t="n">
        <f aca="false">VLOOKUP(A94,Gleitzeitsaldo,5,FALSE())</f>
        <v>0</v>
      </c>
      <c r="U94" s="43" t="n">
        <f aca="false">ROUND(Monatsentgelt/(IRWAZ*Wochenfaktor),2)</f>
        <v>25.17</v>
      </c>
      <c r="V94" s="43" t="n">
        <f aca="false">ROUND(Gleitzeitstand*Stundenwert,2)</f>
        <v>0</v>
      </c>
      <c r="W94" s="44" t="n">
        <f aca="false">Betrag_RU+Betrag_GZ</f>
        <v>528.57</v>
      </c>
      <c r="X94" s="43" t="n">
        <f aca="false">ROUND(IF(VLOOKUP(A94,Gesamtbrutto!Jahresbrutto,4,FALSE())+Rückstellung&lt;BBGW1,Rückstellung*SV1,IF(VLOOKUP(A94,Gesamtbrutto!Jahresbrutto,4,FALSE())&lt;BBGW1,(BBGW1-VLOOKUP(A94,Gesamtbrutto!Jahresbrutto,4,FALSE()))*SV1,0))+IF(VLOOKUP(A94,Gesamtbrutto!Jahresbrutto,4,FALSE())+Rückstellung&lt;BBGW2,Rückstellung*(SV2+SV3),IF(VLOOKUP(A94,Gesamtbrutto!Jahresbrutto,4,FALSE())&lt;BBGW2,(BBGW2-VLOOKUP(A94,Gesamtbrutto!Jahresbrutto,4,FALSE()))*(SV2+SV3),0)),2)</f>
        <v>62.95</v>
      </c>
      <c r="Y94" s="43" t="n">
        <f aca="false">ROUND(W94+X94,2)</f>
        <v>591.52</v>
      </c>
    </row>
    <row r="95" customFormat="false" ht="12.75" hidden="false" customHeight="false" outlineLevel="0" collapsed="false">
      <c r="A95" s="0" t="n">
        <v>3111</v>
      </c>
      <c r="B95" s="0" t="s">
        <v>233</v>
      </c>
      <c r="C95" s="0" t="s">
        <v>234</v>
      </c>
      <c r="D95" s="0" t="s">
        <v>207</v>
      </c>
      <c r="E95" s="0" t="n">
        <v>13200</v>
      </c>
      <c r="F95" s="0" t="s">
        <v>208</v>
      </c>
      <c r="G95" s="0" t="s">
        <v>209</v>
      </c>
      <c r="I95" s="0" t="s">
        <v>50</v>
      </c>
      <c r="J95" s="0" t="n">
        <v>35</v>
      </c>
      <c r="K95" s="0" t="s">
        <v>51</v>
      </c>
      <c r="L95" s="0" t="s">
        <v>52</v>
      </c>
      <c r="M95" s="41" t="n">
        <v>1982.5</v>
      </c>
      <c r="N95" s="42" t="s">
        <v>65</v>
      </c>
      <c r="P95" s="43" t="n">
        <f aca="false">ROUND(IF(Tariftyp="AT",Grundentgelt,(Grundentgelt*(1+LZProzent)*IRWAZ/35)+FWZ),2)</f>
        <v>2220.4</v>
      </c>
      <c r="Q95" s="0" t="n">
        <f aca="false">VLOOKUP(A95,Resturlaub!Urlaub,4,FALSE())</f>
        <v>0</v>
      </c>
      <c r="R95" s="43" t="n">
        <f aca="false">ROUND(Monatsentgelt/Tagesfaktor,2)</f>
        <v>102.09</v>
      </c>
      <c r="S95" s="43" t="n">
        <f aca="false">ROUND(Tageswert*Resturlaub,2)</f>
        <v>0</v>
      </c>
      <c r="T95" s="0" t="n">
        <f aca="false">VLOOKUP(A95,Gleitzeitsaldo,5,FALSE())</f>
        <v>57.35</v>
      </c>
      <c r="U95" s="43" t="n">
        <f aca="false">ROUND(Monatsentgelt/(IRWAZ*Wochenfaktor),2)</f>
        <v>14.58</v>
      </c>
      <c r="V95" s="43" t="n">
        <f aca="false">ROUND(Gleitzeitstand*Stundenwert,2)</f>
        <v>836.16</v>
      </c>
      <c r="W95" s="44" t="n">
        <f aca="false">Betrag_RU+Betrag_GZ</f>
        <v>836.16</v>
      </c>
      <c r="X95" s="43" t="n">
        <f aca="false">ROUND(IF(VLOOKUP(A95,Gesamtbrutto!Jahresbrutto,4,FALSE())+Rückstellung&lt;BBGW1,Rückstellung*SV1,IF(VLOOKUP(A95,Gesamtbrutto!Jahresbrutto,4,FALSE())&lt;BBGW1,(BBGW1-VLOOKUP(A95,Gesamtbrutto!Jahresbrutto,4,FALSE()))*SV1,0))+IF(VLOOKUP(A95,Gesamtbrutto!Jahresbrutto,4,FALSE())+Rückstellung&lt;BBGW2,Rückstellung*(SV2+SV3),IF(VLOOKUP(A95,Gesamtbrutto!Jahresbrutto,4,FALSE())&lt;BBGW2,(BBGW2-VLOOKUP(A95,Gesamtbrutto!Jahresbrutto,4,FALSE()))*(SV2+SV3),0)),2)</f>
        <v>166.27</v>
      </c>
      <c r="Y95" s="43" t="n">
        <f aca="false">ROUND(W95+X95,2)</f>
        <v>1002.43</v>
      </c>
    </row>
    <row r="96" customFormat="false" ht="12.75" hidden="false" customHeight="false" outlineLevel="0" collapsed="false">
      <c r="A96" s="0" t="n">
        <v>3119</v>
      </c>
      <c r="B96" s="0" t="s">
        <v>235</v>
      </c>
      <c r="C96" s="0" t="s">
        <v>236</v>
      </c>
      <c r="D96" s="0" t="s">
        <v>207</v>
      </c>
      <c r="E96" s="0" t="n">
        <v>13200</v>
      </c>
      <c r="F96" s="0" t="s">
        <v>208</v>
      </c>
      <c r="G96" s="0" t="s">
        <v>209</v>
      </c>
      <c r="I96" s="0" t="s">
        <v>50</v>
      </c>
      <c r="J96" s="0" t="n">
        <v>35</v>
      </c>
      <c r="K96" s="0" t="s">
        <v>145</v>
      </c>
      <c r="L96" s="0" t="s">
        <v>52</v>
      </c>
      <c r="M96" s="41" t="n">
        <v>2252.5</v>
      </c>
      <c r="N96" s="42" t="s">
        <v>65</v>
      </c>
      <c r="P96" s="43" t="n">
        <f aca="false">ROUND(IF(Tariftyp="AT",Grundentgelt,(Grundentgelt*(1+LZProzent)*IRWAZ/35)+FWZ),2)</f>
        <v>2522.8</v>
      </c>
      <c r="Q96" s="0" t="n">
        <f aca="false">VLOOKUP(A96,Resturlaub!Urlaub,4,FALSE())</f>
        <v>7</v>
      </c>
      <c r="R96" s="43" t="n">
        <f aca="false">ROUND(Monatsentgelt/Tagesfaktor,2)</f>
        <v>115.99</v>
      </c>
      <c r="S96" s="43" t="n">
        <f aca="false">ROUND(Tageswert*Resturlaub,2)</f>
        <v>811.93</v>
      </c>
      <c r="T96" s="0" t="n">
        <f aca="false">VLOOKUP(A96,Gleitzeitsaldo,5,FALSE())</f>
        <v>61.76</v>
      </c>
      <c r="U96" s="43" t="n">
        <f aca="false">ROUND(Monatsentgelt/(IRWAZ*Wochenfaktor),2)</f>
        <v>16.57</v>
      </c>
      <c r="V96" s="43" t="n">
        <f aca="false">ROUND(Gleitzeitstand*Stundenwert,2)</f>
        <v>1023.36</v>
      </c>
      <c r="W96" s="44" t="n">
        <f aca="false">Betrag_RU+Betrag_GZ</f>
        <v>1835.29</v>
      </c>
      <c r="X96" s="43" t="n">
        <f aca="false">ROUND(IF(VLOOKUP(A96,Gesamtbrutto!Jahresbrutto,4,FALSE())+Rückstellung&lt;BBGW1,Rückstellung*SV1,IF(VLOOKUP(A96,Gesamtbrutto!Jahresbrutto,4,FALSE())&lt;BBGW1,(BBGW1-VLOOKUP(A96,Gesamtbrutto!Jahresbrutto,4,FALSE()))*SV1,0))+IF(VLOOKUP(A96,Gesamtbrutto!Jahresbrutto,4,FALSE())+Rückstellung&lt;BBGW2,Rückstellung*(SV2+SV3),IF(VLOOKUP(A96,Gesamtbrutto!Jahresbrutto,4,FALSE())&lt;BBGW2,(BBGW2-VLOOKUP(A96,Gesamtbrutto!Jahresbrutto,4,FALSE()))*(SV2+SV3),0)),2)</f>
        <v>364.95</v>
      </c>
      <c r="Y96" s="43" t="n">
        <f aca="false">ROUND(W96+X96,2)</f>
        <v>2200.24</v>
      </c>
    </row>
    <row r="97" customFormat="false" ht="12.75" hidden="false" customHeight="false" outlineLevel="0" collapsed="false">
      <c r="A97" s="0" t="n">
        <v>3123</v>
      </c>
      <c r="B97" s="0" t="s">
        <v>153</v>
      </c>
      <c r="C97" s="0" t="s">
        <v>237</v>
      </c>
      <c r="D97" s="0" t="s">
        <v>207</v>
      </c>
      <c r="E97" s="0" t="n">
        <v>13200</v>
      </c>
      <c r="F97" s="0" t="s">
        <v>208</v>
      </c>
      <c r="G97" s="0" t="s">
        <v>209</v>
      </c>
      <c r="I97" s="0" t="s">
        <v>50</v>
      </c>
      <c r="J97" s="0" t="n">
        <v>35</v>
      </c>
      <c r="K97" s="0" t="s">
        <v>111</v>
      </c>
      <c r="L97" s="0" t="s">
        <v>52</v>
      </c>
      <c r="M97" s="41" t="n">
        <v>2141.5</v>
      </c>
      <c r="N97" s="42" t="s">
        <v>65</v>
      </c>
      <c r="P97" s="43" t="n">
        <f aca="false">ROUND(IF(Tariftyp="AT",Grundentgelt,(Grundentgelt*(1+LZProzent)*IRWAZ/35)+FWZ),2)</f>
        <v>2398.48</v>
      </c>
      <c r="Q97" s="0" t="n">
        <f aca="false">VLOOKUP(A97,Resturlaub!Urlaub,4,FALSE())</f>
        <v>4</v>
      </c>
      <c r="R97" s="43" t="n">
        <f aca="false">ROUND(Monatsentgelt/Tagesfaktor,2)</f>
        <v>110.27</v>
      </c>
      <c r="S97" s="43" t="n">
        <f aca="false">ROUND(Tageswert*Resturlaub,2)</f>
        <v>441.08</v>
      </c>
      <c r="T97" s="0" t="n">
        <f aca="false">VLOOKUP(A97,Gleitzeitsaldo,5,FALSE())</f>
        <v>66.65</v>
      </c>
      <c r="U97" s="43" t="n">
        <f aca="false">ROUND(Monatsentgelt/(IRWAZ*Wochenfaktor),2)</f>
        <v>15.75</v>
      </c>
      <c r="V97" s="43" t="n">
        <f aca="false">ROUND(Gleitzeitstand*Stundenwert,2)</f>
        <v>1049.74</v>
      </c>
      <c r="W97" s="44" t="n">
        <f aca="false">Betrag_RU+Betrag_GZ</f>
        <v>1490.82</v>
      </c>
      <c r="X97" s="43" t="n">
        <f aca="false">ROUND(IF(VLOOKUP(A97,Gesamtbrutto!Jahresbrutto,4,FALSE())+Rückstellung&lt;BBGW1,Rückstellung*SV1,IF(VLOOKUP(A97,Gesamtbrutto!Jahresbrutto,4,FALSE())&lt;BBGW1,(BBGW1-VLOOKUP(A97,Gesamtbrutto!Jahresbrutto,4,FALSE()))*SV1,0))+IF(VLOOKUP(A97,Gesamtbrutto!Jahresbrutto,4,FALSE())+Rückstellung&lt;BBGW2,Rückstellung*(SV2+SV3),IF(VLOOKUP(A97,Gesamtbrutto!Jahresbrutto,4,FALSE())&lt;BBGW2,(BBGW2-VLOOKUP(A97,Gesamtbrutto!Jahresbrutto,4,FALSE()))*(SV2+SV3),0)),2)</f>
        <v>296.45</v>
      </c>
      <c r="Y97" s="43" t="n">
        <f aca="false">ROUND(W97+X97,2)</f>
        <v>1787.27</v>
      </c>
    </row>
    <row r="98" customFormat="false" ht="12.75" hidden="false" customHeight="false" outlineLevel="0" collapsed="false">
      <c r="A98" s="0" t="n">
        <v>1142</v>
      </c>
      <c r="B98" s="0" t="s">
        <v>238</v>
      </c>
      <c r="C98" s="0" t="s">
        <v>239</v>
      </c>
      <c r="D98" s="0" t="s">
        <v>240</v>
      </c>
      <c r="E98" s="0" t="n">
        <v>49000</v>
      </c>
      <c r="F98" s="0" t="s">
        <v>241</v>
      </c>
      <c r="G98" s="0" t="s">
        <v>242</v>
      </c>
      <c r="I98" s="0" t="s">
        <v>50</v>
      </c>
      <c r="J98" s="0" t="n">
        <v>40</v>
      </c>
      <c r="K98" s="0" t="s">
        <v>72</v>
      </c>
      <c r="L98" s="0" t="s">
        <v>52</v>
      </c>
      <c r="M98" s="41" t="n">
        <v>1952.5</v>
      </c>
      <c r="N98" s="42" t="s">
        <v>61</v>
      </c>
      <c r="P98" s="43" t="n">
        <f aca="false">ROUND(IF(Tariftyp="AT",Grundentgelt,(Grundentgelt*(1+LZProzent)*IRWAZ/35)+FWZ),2)</f>
        <v>2432.26</v>
      </c>
      <c r="Q98" s="0" t="n">
        <f aca="false">VLOOKUP(A98,Resturlaub!Urlaub,4,FALSE())</f>
        <v>9</v>
      </c>
      <c r="R98" s="43" t="n">
        <f aca="false">ROUND(Monatsentgelt/Tagesfaktor,2)</f>
        <v>111.83</v>
      </c>
      <c r="S98" s="43" t="n">
        <f aca="false">ROUND(Tageswert*Resturlaub,2)</f>
        <v>1006.47</v>
      </c>
      <c r="T98" s="0" t="n">
        <f aca="false">VLOOKUP(A98,Gleitzeitsaldo,5,FALSE())</f>
        <v>9.69</v>
      </c>
      <c r="U98" s="43" t="n">
        <f aca="false">ROUND(Monatsentgelt/(IRWAZ*Wochenfaktor),2)</f>
        <v>13.98</v>
      </c>
      <c r="V98" s="43" t="n">
        <f aca="false">ROUND(Gleitzeitstand*Stundenwert,2)</f>
        <v>135.47</v>
      </c>
      <c r="W98" s="44" t="n">
        <f aca="false">Betrag_RU+Betrag_GZ</f>
        <v>1141.94</v>
      </c>
      <c r="X98" s="43" t="n">
        <f aca="false">ROUND(IF(VLOOKUP(A98,Gesamtbrutto!Jahresbrutto,4,FALSE())+Rückstellung&lt;BBGW1,Rückstellung*SV1,IF(VLOOKUP(A98,Gesamtbrutto!Jahresbrutto,4,FALSE())&lt;BBGW1,(BBGW1-VLOOKUP(A98,Gesamtbrutto!Jahresbrutto,4,FALSE()))*SV1,0))+IF(VLOOKUP(A98,Gesamtbrutto!Jahresbrutto,4,FALSE())+Rückstellung&lt;BBGW2,Rückstellung*(SV2+SV3),IF(VLOOKUP(A98,Gesamtbrutto!Jahresbrutto,4,FALSE())&lt;BBGW2,(BBGW2-VLOOKUP(A98,Gesamtbrutto!Jahresbrutto,4,FALSE()))*(SV2+SV3),0)),2)</f>
        <v>227.07</v>
      </c>
      <c r="Y98" s="43" t="n">
        <f aca="false">ROUND(W98+X98,2)</f>
        <v>1369.01</v>
      </c>
    </row>
    <row r="99" customFormat="false" ht="12.75" hidden="false" customHeight="false" outlineLevel="0" collapsed="false">
      <c r="A99" s="0" t="n">
        <v>1159</v>
      </c>
      <c r="B99" s="0" t="s">
        <v>127</v>
      </c>
      <c r="C99" s="0" t="s">
        <v>243</v>
      </c>
      <c r="D99" s="0" t="s">
        <v>240</v>
      </c>
      <c r="E99" s="0" t="n">
        <v>48000</v>
      </c>
      <c r="F99" s="0" t="s">
        <v>241</v>
      </c>
      <c r="G99" s="0" t="s">
        <v>244</v>
      </c>
      <c r="H99" s="0" t="n">
        <v>60</v>
      </c>
      <c r="I99" s="0" t="s">
        <v>50</v>
      </c>
      <c r="J99" s="0" t="n">
        <v>40</v>
      </c>
      <c r="K99" s="0" t="s">
        <v>60</v>
      </c>
      <c r="L99" s="0" t="s">
        <v>52</v>
      </c>
      <c r="M99" s="41" t="n">
        <v>2023.5</v>
      </c>
      <c r="N99" s="42" t="s">
        <v>90</v>
      </c>
      <c r="P99" s="43" t="n">
        <f aca="false">ROUND(IF(Tariftyp="AT",Grundentgelt,(Grundentgelt*(1+LZProzent)*IRWAZ/35)+FWZ),2)</f>
        <v>2566.95</v>
      </c>
      <c r="Q99" s="0" t="n">
        <f aca="false">VLOOKUP(A99,Resturlaub!Urlaub,4,FALSE())</f>
        <v>0</v>
      </c>
      <c r="R99" s="43" t="n">
        <f aca="false">ROUND(Monatsentgelt/Tagesfaktor,2)</f>
        <v>118.02</v>
      </c>
      <c r="S99" s="43" t="n">
        <f aca="false">ROUND(Tageswert*Resturlaub,2)</f>
        <v>0</v>
      </c>
      <c r="T99" s="0" t="n">
        <f aca="false">VLOOKUP(A99,Gleitzeitsaldo,5,FALSE())</f>
        <v>3.62</v>
      </c>
      <c r="U99" s="43" t="n">
        <f aca="false">ROUND(Monatsentgelt/(IRWAZ*Wochenfaktor),2)</f>
        <v>14.75</v>
      </c>
      <c r="V99" s="43" t="n">
        <f aca="false">ROUND(Gleitzeitstand*Stundenwert,2)</f>
        <v>53.4</v>
      </c>
      <c r="W99" s="44" t="n">
        <f aca="false">Betrag_RU+Betrag_GZ</f>
        <v>53.4</v>
      </c>
      <c r="X99" s="43" t="n">
        <f aca="false">ROUND(IF(VLOOKUP(A99,Gesamtbrutto!Jahresbrutto,4,FALSE())+Rückstellung&lt;BBGW1,Rückstellung*SV1,IF(VLOOKUP(A99,Gesamtbrutto!Jahresbrutto,4,FALSE())&lt;BBGW1,(BBGW1-VLOOKUP(A99,Gesamtbrutto!Jahresbrutto,4,FALSE()))*SV1,0))+IF(VLOOKUP(A99,Gesamtbrutto!Jahresbrutto,4,FALSE())+Rückstellung&lt;BBGW2,Rückstellung*(SV2+SV3),IF(VLOOKUP(A99,Gesamtbrutto!Jahresbrutto,4,FALSE())&lt;BBGW2,(BBGW2-VLOOKUP(A99,Gesamtbrutto!Jahresbrutto,4,FALSE()))*(SV2+SV3),0)),2)</f>
        <v>10.62</v>
      </c>
      <c r="Y99" s="43" t="n">
        <f aca="false">ROUND(W99+X99,2)</f>
        <v>64.02</v>
      </c>
    </row>
    <row r="100" customFormat="false" ht="12.75" hidden="false" customHeight="false" outlineLevel="0" collapsed="false">
      <c r="A100" s="0" t="n">
        <v>1177</v>
      </c>
      <c r="B100" s="0" t="s">
        <v>84</v>
      </c>
      <c r="C100" s="0" t="s">
        <v>245</v>
      </c>
      <c r="D100" s="0" t="s">
        <v>240</v>
      </c>
      <c r="E100" s="0" t="n">
        <v>49000</v>
      </c>
      <c r="F100" s="0" t="s">
        <v>241</v>
      </c>
      <c r="G100" s="0" t="s">
        <v>242</v>
      </c>
      <c r="I100" s="0" t="s">
        <v>75</v>
      </c>
      <c r="J100" s="0" t="n">
        <v>40</v>
      </c>
      <c r="M100" s="41" t="n">
        <v>5436.63</v>
      </c>
      <c r="N100" s="42"/>
      <c r="P100" s="43" t="n">
        <f aca="false">ROUND(IF(Tariftyp="AT",Grundentgelt,(Grundentgelt*(1+LZProzent)*IRWAZ/35)+FWZ),2)</f>
        <v>5436.63</v>
      </c>
      <c r="Q100" s="0" t="n">
        <f aca="false">VLOOKUP(A100,Resturlaub!Urlaub,4,FALSE())</f>
        <v>9</v>
      </c>
      <c r="R100" s="43" t="n">
        <f aca="false">ROUND(Monatsentgelt/Tagesfaktor,2)</f>
        <v>249.96</v>
      </c>
      <c r="S100" s="43" t="n">
        <f aca="false">ROUND(Tageswert*Resturlaub,2)</f>
        <v>2249.64</v>
      </c>
      <c r="T100" s="0" t="n">
        <f aca="false">VLOOKUP(A100,Gleitzeitsaldo,5,FALSE())</f>
        <v>0</v>
      </c>
      <c r="U100" s="43" t="n">
        <f aca="false">ROUND(Monatsentgelt/(IRWAZ*Wochenfaktor),2)</f>
        <v>31.25</v>
      </c>
      <c r="V100" s="43" t="n">
        <f aca="false">ROUND(Gleitzeitstand*Stundenwert,2)</f>
        <v>0</v>
      </c>
      <c r="W100" s="44" t="n">
        <f aca="false">Betrag_RU+Betrag_GZ</f>
        <v>2249.64</v>
      </c>
      <c r="X100" s="43" t="n">
        <f aca="false">ROUND(IF(VLOOKUP(A100,Gesamtbrutto!Jahresbrutto,4,FALSE())+Rückstellung&lt;BBGW1,Rückstellung*SV1,IF(VLOOKUP(A100,Gesamtbrutto!Jahresbrutto,4,FALSE())&lt;BBGW1,(BBGW1-VLOOKUP(A100,Gesamtbrutto!Jahresbrutto,4,FALSE()))*SV1,0))+IF(VLOOKUP(A100,Gesamtbrutto!Jahresbrutto,4,FALSE())+Rückstellung&lt;BBGW2,Rückstellung*(SV2+SV3),IF(VLOOKUP(A100,Gesamtbrutto!Jahresbrutto,4,FALSE())&lt;BBGW2,(BBGW2-VLOOKUP(A100,Gesamtbrutto!Jahresbrutto,4,FALSE()))*(SV2+SV3),0)),2)</f>
        <v>0</v>
      </c>
      <c r="Y100" s="43" t="n">
        <f aca="false">ROUND(W100+X100,2)</f>
        <v>2249.64</v>
      </c>
    </row>
    <row r="101" customFormat="false" ht="12.75" hidden="false" customHeight="false" outlineLevel="0" collapsed="false">
      <c r="A101" s="0" t="n">
        <v>2401</v>
      </c>
      <c r="B101" s="0" t="s">
        <v>148</v>
      </c>
      <c r="C101" s="0" t="s">
        <v>246</v>
      </c>
      <c r="D101" s="0" t="s">
        <v>240</v>
      </c>
      <c r="E101" s="0" t="n">
        <v>48000</v>
      </c>
      <c r="F101" s="0" t="s">
        <v>241</v>
      </c>
      <c r="G101" s="0" t="s">
        <v>244</v>
      </c>
      <c r="I101" s="0" t="s">
        <v>50</v>
      </c>
      <c r="J101" s="0" t="n">
        <v>35</v>
      </c>
      <c r="K101" s="0" t="s">
        <v>95</v>
      </c>
      <c r="L101" s="0" t="s">
        <v>52</v>
      </c>
      <c r="M101" s="41" t="n">
        <v>1906.5</v>
      </c>
      <c r="N101" s="42" t="s">
        <v>90</v>
      </c>
      <c r="O101" s="41" t="n">
        <v>56</v>
      </c>
      <c r="P101" s="43" t="n">
        <f aca="false">ROUND(IF(Tariftyp="AT",Grundentgelt,(Grundentgelt*(1+LZProzent)*IRWAZ/35)+FWZ),2)</f>
        <v>2172.22</v>
      </c>
      <c r="Q101" s="0" t="n">
        <f aca="false">VLOOKUP(A101,Resturlaub!Urlaub,4,FALSE())</f>
        <v>7</v>
      </c>
      <c r="R101" s="43" t="n">
        <f aca="false">ROUND(Monatsentgelt/Tagesfaktor,2)</f>
        <v>99.87</v>
      </c>
      <c r="S101" s="43" t="n">
        <f aca="false">ROUND(Tageswert*Resturlaub,2)</f>
        <v>699.09</v>
      </c>
      <c r="T101" s="0" t="n">
        <f aca="false">VLOOKUP(A101,Gleitzeitsaldo,5,FALSE())</f>
        <v>60.36</v>
      </c>
      <c r="U101" s="43" t="n">
        <f aca="false">ROUND(Monatsentgelt/(IRWAZ*Wochenfaktor),2)</f>
        <v>14.27</v>
      </c>
      <c r="V101" s="43" t="n">
        <f aca="false">ROUND(Gleitzeitstand*Stundenwert,2)</f>
        <v>861.34</v>
      </c>
      <c r="W101" s="44" t="n">
        <f aca="false">Betrag_RU+Betrag_GZ</f>
        <v>1560.43</v>
      </c>
      <c r="X101" s="43" t="n">
        <f aca="false">ROUND(IF(VLOOKUP(A101,Gesamtbrutto!Jahresbrutto,4,FALSE())+Rückstellung&lt;BBGW1,Rückstellung*SV1,IF(VLOOKUP(A101,Gesamtbrutto!Jahresbrutto,4,FALSE())&lt;BBGW1,(BBGW1-VLOOKUP(A101,Gesamtbrutto!Jahresbrutto,4,FALSE()))*SV1,0))+IF(VLOOKUP(A101,Gesamtbrutto!Jahresbrutto,4,FALSE())+Rückstellung&lt;BBGW2,Rückstellung*(SV2+SV3),IF(VLOOKUP(A101,Gesamtbrutto!Jahresbrutto,4,FALSE())&lt;BBGW2,(BBGW2-VLOOKUP(A101,Gesamtbrutto!Jahresbrutto,4,FALSE()))*(SV2+SV3),0)),2)</f>
        <v>310.29</v>
      </c>
      <c r="Y101" s="43" t="n">
        <f aca="false">ROUND(W101+X101,2)</f>
        <v>1870.72</v>
      </c>
    </row>
    <row r="102" customFormat="false" ht="12.75" hidden="false" customHeight="false" outlineLevel="0" collapsed="false">
      <c r="A102" s="0" t="n">
        <v>2461</v>
      </c>
      <c r="B102" s="0" t="s">
        <v>73</v>
      </c>
      <c r="C102" s="0" t="s">
        <v>247</v>
      </c>
      <c r="D102" s="0" t="s">
        <v>240</v>
      </c>
      <c r="E102" s="0" t="n">
        <v>48000</v>
      </c>
      <c r="F102" s="0" t="s">
        <v>241</v>
      </c>
      <c r="G102" s="0" t="s">
        <v>244</v>
      </c>
      <c r="I102" s="0" t="s">
        <v>50</v>
      </c>
      <c r="J102" s="0" t="n">
        <v>35</v>
      </c>
      <c r="K102" s="0" t="s">
        <v>95</v>
      </c>
      <c r="L102" s="0" t="s">
        <v>52</v>
      </c>
      <c r="M102" s="41" t="n">
        <v>1906.5</v>
      </c>
      <c r="N102" s="42" t="s">
        <v>53</v>
      </c>
      <c r="O102" s="41" t="n">
        <v>66</v>
      </c>
      <c r="P102" s="43" t="n">
        <f aca="false">ROUND(IF(Tariftyp="AT",Grundentgelt,(Grundentgelt*(1+LZProzent)*IRWAZ/35)+FWZ),2)</f>
        <v>2163.15</v>
      </c>
      <c r="Q102" s="0" t="n">
        <f aca="false">VLOOKUP(A102,Resturlaub!Urlaub,4,FALSE())</f>
        <v>7</v>
      </c>
      <c r="R102" s="43" t="n">
        <f aca="false">ROUND(Monatsentgelt/Tagesfaktor,2)</f>
        <v>99.46</v>
      </c>
      <c r="S102" s="43" t="n">
        <f aca="false">ROUND(Tageswert*Resturlaub,2)</f>
        <v>696.22</v>
      </c>
      <c r="T102" s="0" t="n">
        <f aca="false">VLOOKUP(A102,Gleitzeitsaldo,5,FALSE())</f>
        <v>89.93</v>
      </c>
      <c r="U102" s="43" t="n">
        <f aca="false">ROUND(Monatsentgelt/(IRWAZ*Wochenfaktor),2)</f>
        <v>14.21</v>
      </c>
      <c r="V102" s="43" t="n">
        <f aca="false">ROUND(Gleitzeitstand*Stundenwert,2)</f>
        <v>1277.91</v>
      </c>
      <c r="W102" s="44" t="n">
        <f aca="false">Betrag_RU+Betrag_GZ</f>
        <v>1974.13</v>
      </c>
      <c r="X102" s="43" t="n">
        <f aca="false">ROUND(IF(VLOOKUP(A102,Gesamtbrutto!Jahresbrutto,4,FALSE())+Rückstellung&lt;BBGW1,Rückstellung*SV1,IF(VLOOKUP(A102,Gesamtbrutto!Jahresbrutto,4,FALSE())&lt;BBGW1,(BBGW1-VLOOKUP(A102,Gesamtbrutto!Jahresbrutto,4,FALSE()))*SV1,0))+IF(VLOOKUP(A102,Gesamtbrutto!Jahresbrutto,4,FALSE())+Rückstellung&lt;BBGW2,Rückstellung*(SV2+SV3),IF(VLOOKUP(A102,Gesamtbrutto!Jahresbrutto,4,FALSE())&lt;BBGW2,(BBGW2-VLOOKUP(A102,Gesamtbrutto!Jahresbrutto,4,FALSE()))*(SV2+SV3),0)),2)</f>
        <v>392.56</v>
      </c>
      <c r="Y102" s="43" t="n">
        <f aca="false">ROUND(W102+X102,2)</f>
        <v>2366.69</v>
      </c>
    </row>
    <row r="103" customFormat="false" ht="12.75" hidden="false" customHeight="false" outlineLevel="0" collapsed="false">
      <c r="A103" s="0" t="n">
        <v>2593</v>
      </c>
      <c r="B103" s="0" t="s">
        <v>62</v>
      </c>
      <c r="C103" s="0" t="s">
        <v>248</v>
      </c>
      <c r="D103" s="0" t="s">
        <v>240</v>
      </c>
      <c r="E103" s="0" t="n">
        <v>48000</v>
      </c>
      <c r="F103" s="0" t="s">
        <v>241</v>
      </c>
      <c r="G103" s="0" t="s">
        <v>244</v>
      </c>
      <c r="I103" s="0" t="s">
        <v>50</v>
      </c>
      <c r="J103" s="0" t="n">
        <v>35</v>
      </c>
      <c r="K103" s="0" t="s">
        <v>111</v>
      </c>
      <c r="L103" s="0" t="s">
        <v>52</v>
      </c>
      <c r="M103" s="41" t="n">
        <v>2141.5</v>
      </c>
      <c r="N103" s="42" t="s">
        <v>90</v>
      </c>
      <c r="P103" s="43" t="n">
        <f aca="false">ROUND(IF(Tariftyp="AT",Grundentgelt,(Grundentgelt*(1+LZProzent)*IRWAZ/35)+FWZ),2)</f>
        <v>2377.07</v>
      </c>
      <c r="Q103" s="0" t="n">
        <f aca="false">VLOOKUP(A103,Resturlaub!Urlaub,4,FALSE())</f>
        <v>7</v>
      </c>
      <c r="R103" s="43" t="n">
        <f aca="false">ROUND(Monatsentgelt/Tagesfaktor,2)</f>
        <v>109.29</v>
      </c>
      <c r="S103" s="43" t="n">
        <f aca="false">ROUND(Tageswert*Resturlaub,2)</f>
        <v>765.03</v>
      </c>
      <c r="T103" s="0" t="n">
        <f aca="false">VLOOKUP(A103,Gleitzeitsaldo,5,FALSE())</f>
        <v>67.96</v>
      </c>
      <c r="U103" s="43" t="n">
        <f aca="false">ROUND(Monatsentgelt/(IRWAZ*Wochenfaktor),2)</f>
        <v>15.61</v>
      </c>
      <c r="V103" s="43" t="n">
        <f aca="false">ROUND(Gleitzeitstand*Stundenwert,2)</f>
        <v>1060.86</v>
      </c>
      <c r="W103" s="44" t="n">
        <f aca="false">Betrag_RU+Betrag_GZ</f>
        <v>1825.89</v>
      </c>
      <c r="X103" s="43" t="n">
        <f aca="false">ROUND(IF(VLOOKUP(A103,Gesamtbrutto!Jahresbrutto,4,FALSE())+Rückstellung&lt;BBGW1,Rückstellung*SV1,IF(VLOOKUP(A103,Gesamtbrutto!Jahresbrutto,4,FALSE())&lt;BBGW1,(BBGW1-VLOOKUP(A103,Gesamtbrutto!Jahresbrutto,4,FALSE()))*SV1,0))+IF(VLOOKUP(A103,Gesamtbrutto!Jahresbrutto,4,FALSE())+Rückstellung&lt;BBGW2,Rückstellung*(SV2+SV3),IF(VLOOKUP(A103,Gesamtbrutto!Jahresbrutto,4,FALSE())&lt;BBGW2,(BBGW2-VLOOKUP(A103,Gesamtbrutto!Jahresbrutto,4,FALSE()))*(SV2+SV3),0)),2)</f>
        <v>363.08</v>
      </c>
      <c r="Y103" s="43" t="n">
        <f aca="false">ROUND(W103+X103,2)</f>
        <v>2188.97</v>
      </c>
    </row>
    <row r="104" customFormat="false" ht="12.75" hidden="false" customHeight="false" outlineLevel="0" collapsed="false">
      <c r="A104" s="0" t="n">
        <v>2679</v>
      </c>
      <c r="B104" s="0" t="s">
        <v>249</v>
      </c>
      <c r="C104" s="0" t="s">
        <v>250</v>
      </c>
      <c r="D104" s="0" t="s">
        <v>240</v>
      </c>
      <c r="E104" s="0" t="n">
        <v>48000</v>
      </c>
      <c r="F104" s="0" t="s">
        <v>241</v>
      </c>
      <c r="G104" s="0" t="s">
        <v>244</v>
      </c>
      <c r="I104" s="0" t="s">
        <v>50</v>
      </c>
      <c r="J104" s="0" t="n">
        <v>35</v>
      </c>
      <c r="K104" s="0" t="s">
        <v>95</v>
      </c>
      <c r="L104" s="0" t="s">
        <v>52</v>
      </c>
      <c r="M104" s="41" t="n">
        <v>1906.5</v>
      </c>
      <c r="N104" s="42" t="s">
        <v>53</v>
      </c>
      <c r="O104" s="41" t="n">
        <v>124</v>
      </c>
      <c r="P104" s="43" t="n">
        <f aca="false">ROUND(IF(Tariftyp="AT",Grundentgelt,(Grundentgelt*(1+LZProzent)*IRWAZ/35)+FWZ),2)</f>
        <v>2221.15</v>
      </c>
      <c r="Q104" s="0" t="n">
        <f aca="false">VLOOKUP(A104,Resturlaub!Urlaub,4,FALSE())</f>
        <v>10</v>
      </c>
      <c r="R104" s="43" t="n">
        <f aca="false">ROUND(Monatsentgelt/Tagesfaktor,2)</f>
        <v>102.12</v>
      </c>
      <c r="S104" s="43" t="n">
        <f aca="false">ROUND(Tageswert*Resturlaub,2)</f>
        <v>1021.2</v>
      </c>
      <c r="T104" s="0" t="n">
        <f aca="false">VLOOKUP(A104,Gleitzeitsaldo,5,FALSE())</f>
        <v>86.5</v>
      </c>
      <c r="U104" s="43" t="n">
        <f aca="false">ROUND(Monatsentgelt/(IRWAZ*Wochenfaktor),2)</f>
        <v>14.59</v>
      </c>
      <c r="V104" s="43" t="n">
        <f aca="false">ROUND(Gleitzeitstand*Stundenwert,2)</f>
        <v>1262.04</v>
      </c>
      <c r="W104" s="44" t="n">
        <f aca="false">Betrag_RU+Betrag_GZ</f>
        <v>2283.24</v>
      </c>
      <c r="X104" s="43" t="n">
        <f aca="false">ROUND(IF(VLOOKUP(A104,Gesamtbrutto!Jahresbrutto,4,FALSE())+Rückstellung&lt;BBGW1,Rückstellung*SV1,IF(VLOOKUP(A104,Gesamtbrutto!Jahresbrutto,4,FALSE())&lt;BBGW1,(BBGW1-VLOOKUP(A104,Gesamtbrutto!Jahresbrutto,4,FALSE()))*SV1,0))+IF(VLOOKUP(A104,Gesamtbrutto!Jahresbrutto,4,FALSE())+Rückstellung&lt;BBGW2,Rückstellung*(SV2+SV3),IF(VLOOKUP(A104,Gesamtbrutto!Jahresbrutto,4,FALSE())&lt;BBGW2,(BBGW2-VLOOKUP(A104,Gesamtbrutto!Jahresbrutto,4,FALSE()))*(SV2+SV3),0)),2)</f>
        <v>454.02</v>
      </c>
      <c r="Y104" s="43" t="n">
        <f aca="false">ROUND(W104+X104,2)</f>
        <v>2737.26</v>
      </c>
    </row>
    <row r="105" customFormat="false" ht="12.75" hidden="false" customHeight="false" outlineLevel="0" collapsed="false">
      <c r="A105" s="0" t="n">
        <v>3101</v>
      </c>
      <c r="B105" s="0" t="s">
        <v>182</v>
      </c>
      <c r="C105" s="0" t="s">
        <v>251</v>
      </c>
      <c r="D105" s="0" t="s">
        <v>240</v>
      </c>
      <c r="E105" s="0" t="n">
        <v>48000</v>
      </c>
      <c r="F105" s="0" t="s">
        <v>241</v>
      </c>
      <c r="G105" s="0" t="s">
        <v>244</v>
      </c>
      <c r="I105" s="0" t="s">
        <v>50</v>
      </c>
      <c r="J105" s="0" t="n">
        <v>35</v>
      </c>
      <c r="K105" s="0" t="s">
        <v>56</v>
      </c>
      <c r="L105" s="0" t="s">
        <v>57</v>
      </c>
      <c r="M105" s="41" t="n">
        <v>3435</v>
      </c>
      <c r="N105" s="42" t="s">
        <v>53</v>
      </c>
      <c r="P105" s="43" t="n">
        <f aca="false">ROUND(IF(Tariftyp="AT",Grundentgelt,(Grundentgelt*(1+LZProzent)*IRWAZ/35)+FWZ),2)</f>
        <v>3778.5</v>
      </c>
      <c r="Q105" s="0" t="n">
        <f aca="false">VLOOKUP(A105,Resturlaub!Urlaub,4,FALSE())</f>
        <v>1</v>
      </c>
      <c r="R105" s="43" t="n">
        <f aca="false">ROUND(Monatsentgelt/Tagesfaktor,2)</f>
        <v>173.72</v>
      </c>
      <c r="S105" s="43" t="n">
        <f aca="false">ROUND(Tageswert*Resturlaub,2)</f>
        <v>173.72</v>
      </c>
      <c r="T105" s="0" t="n">
        <f aca="false">VLOOKUP(A105,Gleitzeitsaldo,5,FALSE())</f>
        <v>42.92</v>
      </c>
      <c r="U105" s="43" t="n">
        <f aca="false">ROUND(Monatsentgelt/(IRWAZ*Wochenfaktor),2)</f>
        <v>24.82</v>
      </c>
      <c r="V105" s="44" t="n">
        <f aca="false">ROUND(Gleitzeitstand*Stundenwert,2)</f>
        <v>1065.27</v>
      </c>
      <c r="W105" s="44" t="n">
        <f aca="false">Betrag_RU+Betrag_GZ</f>
        <v>1238.99</v>
      </c>
      <c r="X105" s="43" t="n">
        <f aca="false">ROUND(IF(VLOOKUP(A105,Gesamtbrutto!Jahresbrutto,4,FALSE())+Rückstellung&lt;BBGW1,Rückstellung*SV1,IF(VLOOKUP(A105,Gesamtbrutto!Jahresbrutto,4,FALSE())&lt;BBGW1,(BBGW1-VLOOKUP(A105,Gesamtbrutto!Jahresbrutto,4,FALSE()))*SV1,0))+IF(VLOOKUP(A105,Gesamtbrutto!Jahresbrutto,4,FALSE())+Rückstellung&lt;BBGW2,Rückstellung*(SV2+SV3),IF(VLOOKUP(A105,Gesamtbrutto!Jahresbrutto,4,FALSE())&lt;BBGW2,(BBGW2-VLOOKUP(A105,Gesamtbrutto!Jahresbrutto,4,FALSE()))*(SV2+SV3),0)),2)</f>
        <v>147.56</v>
      </c>
      <c r="Y105" s="43" t="n">
        <f aca="false">ROUND(W105+X105,2)</f>
        <v>1386.55</v>
      </c>
    </row>
    <row r="106" customFormat="false" ht="12.75" hidden="false" customHeight="false" outlineLevel="0" collapsed="false">
      <c r="A106" s="0" t="n">
        <v>1001</v>
      </c>
      <c r="B106" s="0" t="s">
        <v>252</v>
      </c>
      <c r="C106" s="0" t="s">
        <v>253</v>
      </c>
      <c r="D106" s="0" t="s">
        <v>254</v>
      </c>
      <c r="E106" s="0" t="n">
        <v>64000</v>
      </c>
      <c r="F106" s="0" t="s">
        <v>255</v>
      </c>
      <c r="G106" s="0" t="s">
        <v>256</v>
      </c>
      <c r="I106" s="0" t="s">
        <v>50</v>
      </c>
      <c r="J106" s="0" t="n">
        <v>35</v>
      </c>
      <c r="K106" s="0" t="s">
        <v>162</v>
      </c>
      <c r="L106" s="0" t="s">
        <v>52</v>
      </c>
      <c r="M106" s="41" t="n">
        <v>2435</v>
      </c>
      <c r="N106" s="42" t="s">
        <v>61</v>
      </c>
      <c r="P106" s="43" t="n">
        <f aca="false">ROUND(IF(Tariftyp="AT",Grundentgelt,(Grundentgelt*(1+LZProzent)*IRWAZ/35)+FWZ),2)</f>
        <v>2654.15</v>
      </c>
      <c r="Q106" s="0" t="n">
        <f aca="false">VLOOKUP(A106,Resturlaub!Urlaub,4,FALSE())</f>
        <v>8</v>
      </c>
      <c r="R106" s="43" t="n">
        <f aca="false">ROUND(Monatsentgelt/Tagesfaktor,2)</f>
        <v>122.03</v>
      </c>
      <c r="S106" s="43" t="n">
        <f aca="false">ROUND(Tageswert*Resturlaub,2)</f>
        <v>976.24</v>
      </c>
      <c r="T106" s="0" t="n">
        <f aca="false">VLOOKUP(A106,Gleitzeitsaldo,5,FALSE())</f>
        <v>44.36</v>
      </c>
      <c r="U106" s="43" t="n">
        <f aca="false">ROUND(Monatsentgelt/(IRWAZ*Wochenfaktor),2)</f>
        <v>17.43</v>
      </c>
      <c r="V106" s="45" t="n">
        <f aca="false">ROUND(Gleitzeitstand*Stundenwert,2)</f>
        <v>773.19</v>
      </c>
      <c r="W106" s="44" t="n">
        <f aca="false">Betrag_RU+Betrag_GZ</f>
        <v>1749.43</v>
      </c>
      <c r="X106" s="43" t="n">
        <f aca="false">ROUND(IF(VLOOKUP(A106,Gesamtbrutto!Jahresbrutto,4,FALSE())+Rückstellung&lt;BBGW1,Rückstellung*SV1,IF(VLOOKUP(A106,Gesamtbrutto!Jahresbrutto,4,FALSE())&lt;BBGW1,(BBGW1-VLOOKUP(A106,Gesamtbrutto!Jahresbrutto,4,FALSE()))*SV1,0))+IF(VLOOKUP(A106,Gesamtbrutto!Jahresbrutto,4,FALSE())+Rückstellung&lt;BBGW2,Rückstellung*(SV2+SV3),IF(VLOOKUP(A106,Gesamtbrutto!Jahresbrutto,4,FALSE())&lt;BBGW2,(BBGW2-VLOOKUP(A106,Gesamtbrutto!Jahresbrutto,4,FALSE()))*(SV2+SV3),0)),2)</f>
        <v>347.87</v>
      </c>
      <c r="Y106" s="43" t="n">
        <f aca="false">ROUND(W106+X106,2)</f>
        <v>2097.3</v>
      </c>
    </row>
    <row r="107" customFormat="false" ht="12.75" hidden="false" customHeight="false" outlineLevel="0" collapsed="false">
      <c r="A107" s="0" t="n">
        <v>1095</v>
      </c>
      <c r="B107" s="0" t="s">
        <v>127</v>
      </c>
      <c r="C107" s="0" t="s">
        <v>257</v>
      </c>
      <c r="D107" s="0" t="s">
        <v>254</v>
      </c>
      <c r="E107" s="0" t="n">
        <v>64000</v>
      </c>
      <c r="F107" s="0" t="s">
        <v>255</v>
      </c>
      <c r="G107" s="0" t="s">
        <v>256</v>
      </c>
      <c r="I107" s="0" t="s">
        <v>75</v>
      </c>
      <c r="J107" s="0" t="n">
        <v>40</v>
      </c>
      <c r="M107" s="41" t="n">
        <v>5204.91</v>
      </c>
      <c r="N107" s="42"/>
      <c r="P107" s="43" t="n">
        <f aca="false">ROUND(IF(Tariftyp="AT",Grundentgelt,(Grundentgelt*(1+LZProzent)*IRWAZ/35)+FWZ),2)</f>
        <v>5204.91</v>
      </c>
      <c r="Q107" s="0" t="n">
        <f aca="false">VLOOKUP(A107,Resturlaub!Urlaub,4,FALSE())</f>
        <v>8</v>
      </c>
      <c r="R107" s="43" t="n">
        <f aca="false">ROUND(Monatsentgelt/Tagesfaktor,2)</f>
        <v>239.31</v>
      </c>
      <c r="S107" s="43" t="n">
        <f aca="false">ROUND(Tageswert*Resturlaub,2)</f>
        <v>1914.48</v>
      </c>
      <c r="T107" s="0" t="n">
        <f aca="false">VLOOKUP(A107,Gleitzeitsaldo,5,FALSE())</f>
        <v>0</v>
      </c>
      <c r="U107" s="43" t="n">
        <f aca="false">ROUND(Monatsentgelt/(IRWAZ*Wochenfaktor),2)</f>
        <v>29.91</v>
      </c>
      <c r="V107" s="43" t="n">
        <f aca="false">ROUND(Gleitzeitstand*Stundenwert,2)</f>
        <v>0</v>
      </c>
      <c r="W107" s="44" t="n">
        <f aca="false">Betrag_RU+Betrag_GZ</f>
        <v>1914.48</v>
      </c>
      <c r="X107" s="43" t="n">
        <f aca="false">ROUND(IF(VLOOKUP(A107,Gesamtbrutto!Jahresbrutto,4,FALSE())+Rückstellung&lt;BBGW1,Rückstellung*SV1,IF(VLOOKUP(A107,Gesamtbrutto!Jahresbrutto,4,FALSE())&lt;BBGW1,(BBGW1-VLOOKUP(A107,Gesamtbrutto!Jahresbrutto,4,FALSE()))*SV1,0))+IF(VLOOKUP(A107,Gesamtbrutto!Jahresbrutto,4,FALSE())+Rückstellung&lt;BBGW2,Rückstellung*(SV2+SV3),IF(VLOOKUP(A107,Gesamtbrutto!Jahresbrutto,4,FALSE())&lt;BBGW2,(BBGW2-VLOOKUP(A107,Gesamtbrutto!Jahresbrutto,4,FALSE()))*(SV2+SV3),0)),2)</f>
        <v>0</v>
      </c>
      <c r="Y107" s="43" t="n">
        <f aca="false">ROUND(W107+X107,2)</f>
        <v>1914.48</v>
      </c>
    </row>
    <row r="108" customFormat="false" ht="12.75" hidden="false" customHeight="false" outlineLevel="0" collapsed="false">
      <c r="A108" s="0" t="n">
        <v>1104</v>
      </c>
      <c r="B108" s="0" t="s">
        <v>258</v>
      </c>
      <c r="C108" s="0" t="s">
        <v>259</v>
      </c>
      <c r="D108" s="0" t="s">
        <v>254</v>
      </c>
      <c r="E108" s="0" t="n">
        <v>64000</v>
      </c>
      <c r="F108" s="0" t="s">
        <v>255</v>
      </c>
      <c r="G108" s="0" t="s">
        <v>256</v>
      </c>
      <c r="I108" s="0" t="s">
        <v>50</v>
      </c>
      <c r="J108" s="0" t="n">
        <v>35</v>
      </c>
      <c r="K108" s="0" t="s">
        <v>89</v>
      </c>
      <c r="L108" s="0" t="s">
        <v>52</v>
      </c>
      <c r="M108" s="41" t="n">
        <v>3000</v>
      </c>
      <c r="N108" s="42" t="s">
        <v>90</v>
      </c>
      <c r="O108" s="41" t="n">
        <v>183</v>
      </c>
      <c r="P108" s="43" t="n">
        <f aca="false">ROUND(IF(Tariftyp="AT",Grundentgelt,(Grundentgelt*(1+LZProzent)*IRWAZ/35)+FWZ),2)</f>
        <v>3513</v>
      </c>
      <c r="Q108" s="0" t="n">
        <f aca="false">VLOOKUP(A108,Resturlaub!Urlaub,4,FALSE())</f>
        <v>6</v>
      </c>
      <c r="R108" s="43" t="n">
        <f aca="false">ROUND(Monatsentgelt/Tagesfaktor,2)</f>
        <v>161.52</v>
      </c>
      <c r="S108" s="43" t="n">
        <f aca="false">ROUND(Tageswert*Resturlaub,2)</f>
        <v>969.12</v>
      </c>
      <c r="T108" s="0" t="n">
        <f aca="false">VLOOKUP(A108,Gleitzeitsaldo,5,FALSE())</f>
        <v>2.22</v>
      </c>
      <c r="U108" s="43" t="n">
        <f aca="false">ROUND(Monatsentgelt/(IRWAZ*Wochenfaktor),2)</f>
        <v>23.07</v>
      </c>
      <c r="V108" s="43" t="n">
        <f aca="false">ROUND(Gleitzeitstand*Stundenwert,2)</f>
        <v>51.22</v>
      </c>
      <c r="W108" s="44" t="n">
        <f aca="false">Betrag_RU+Betrag_GZ</f>
        <v>1020.34</v>
      </c>
      <c r="X108" s="43" t="n">
        <f aca="false">ROUND(IF(VLOOKUP(A108,Gesamtbrutto!Jahresbrutto,4,FALSE())+Rückstellung&lt;BBGW1,Rückstellung*SV1,IF(VLOOKUP(A108,Gesamtbrutto!Jahresbrutto,4,FALSE())&lt;BBGW1,(BBGW1-VLOOKUP(A108,Gesamtbrutto!Jahresbrutto,4,FALSE()))*SV1,0))+IF(VLOOKUP(A108,Gesamtbrutto!Jahresbrutto,4,FALSE())+Rückstellung&lt;BBGW2,Rückstellung*(SV2+SV3),IF(VLOOKUP(A108,Gesamtbrutto!Jahresbrutto,4,FALSE())&lt;BBGW2,(BBGW2-VLOOKUP(A108,Gesamtbrutto!Jahresbrutto,4,FALSE()))*(SV2+SV3),0)),2)</f>
        <v>121.52</v>
      </c>
      <c r="Y108" s="43" t="n">
        <f aca="false">ROUND(W108+X108,2)</f>
        <v>1141.86</v>
      </c>
    </row>
    <row r="109" customFormat="false" ht="12.75" hidden="false" customHeight="false" outlineLevel="0" collapsed="false">
      <c r="A109" s="0" t="n">
        <v>1176</v>
      </c>
      <c r="B109" s="0" t="s">
        <v>260</v>
      </c>
      <c r="C109" s="0" t="s">
        <v>261</v>
      </c>
      <c r="D109" s="0" t="s">
        <v>254</v>
      </c>
      <c r="E109" s="0" t="n">
        <v>64000</v>
      </c>
      <c r="F109" s="0" t="s">
        <v>255</v>
      </c>
      <c r="G109" s="0" t="s">
        <v>256</v>
      </c>
      <c r="I109" s="0" t="s">
        <v>50</v>
      </c>
      <c r="J109" s="0" t="n">
        <v>40</v>
      </c>
      <c r="K109" s="0" t="s">
        <v>121</v>
      </c>
      <c r="L109" s="0" t="s">
        <v>52</v>
      </c>
      <c r="M109" s="41" t="n">
        <v>2076.5</v>
      </c>
      <c r="N109" s="42" t="s">
        <v>68</v>
      </c>
      <c r="O109" s="41" t="n">
        <v>65</v>
      </c>
      <c r="P109" s="43" t="n">
        <f aca="false">ROUND(IF(Tariftyp="AT",Grundentgelt,(Grundentgelt*(1+LZProzent)*IRWAZ/35)+FWZ),2)</f>
        <v>2627.99</v>
      </c>
      <c r="Q109" s="0" t="n">
        <f aca="false">VLOOKUP(A109,Resturlaub!Urlaub,4,FALSE())</f>
        <v>2</v>
      </c>
      <c r="R109" s="43" t="n">
        <f aca="false">ROUND(Monatsentgelt/Tagesfaktor,2)</f>
        <v>120.83</v>
      </c>
      <c r="S109" s="43" t="n">
        <f aca="false">ROUND(Tageswert*Resturlaub,2)</f>
        <v>241.66</v>
      </c>
      <c r="T109" s="0" t="n">
        <f aca="false">VLOOKUP(A109,Gleitzeitsaldo,5,FALSE())</f>
        <v>0</v>
      </c>
      <c r="U109" s="43" t="n">
        <f aca="false">ROUND(Monatsentgelt/(IRWAZ*Wochenfaktor),2)</f>
        <v>15.1</v>
      </c>
      <c r="V109" s="43" t="n">
        <f aca="false">ROUND(Gleitzeitstand*Stundenwert,2)</f>
        <v>0</v>
      </c>
      <c r="W109" s="44" t="n">
        <f aca="false">Betrag_RU+Betrag_GZ</f>
        <v>241.66</v>
      </c>
      <c r="X109" s="43" t="n">
        <f aca="false">ROUND(IF(VLOOKUP(A109,Gesamtbrutto!Jahresbrutto,4,FALSE())+Rückstellung&lt;BBGW1,Rückstellung*SV1,IF(VLOOKUP(A109,Gesamtbrutto!Jahresbrutto,4,FALSE())&lt;BBGW1,(BBGW1-VLOOKUP(A109,Gesamtbrutto!Jahresbrutto,4,FALSE()))*SV1,0))+IF(VLOOKUP(A109,Gesamtbrutto!Jahresbrutto,4,FALSE())+Rückstellung&lt;BBGW2,Rückstellung*(SV2+SV3),IF(VLOOKUP(A109,Gesamtbrutto!Jahresbrutto,4,FALSE())&lt;BBGW2,(BBGW2-VLOOKUP(A109,Gesamtbrutto!Jahresbrutto,4,FALSE()))*(SV2+SV3),0)),2)</f>
        <v>48.05</v>
      </c>
      <c r="Y109" s="43" t="n">
        <f aca="false">ROUND(W109+X109,2)</f>
        <v>289.71</v>
      </c>
    </row>
    <row r="110" customFormat="false" ht="12.75" hidden="false" customHeight="false" outlineLevel="0" collapsed="false">
      <c r="A110" s="0" t="n">
        <v>1183</v>
      </c>
      <c r="B110" s="0" t="s">
        <v>262</v>
      </c>
      <c r="C110" s="0" t="s">
        <v>263</v>
      </c>
      <c r="D110" s="0" t="s">
        <v>254</v>
      </c>
      <c r="E110" s="0" t="n">
        <v>64000</v>
      </c>
      <c r="F110" s="0" t="s">
        <v>255</v>
      </c>
      <c r="G110" s="0" t="s">
        <v>256</v>
      </c>
      <c r="I110" s="0" t="s">
        <v>50</v>
      </c>
      <c r="J110" s="0" t="n">
        <v>35</v>
      </c>
      <c r="K110" s="0" t="s">
        <v>72</v>
      </c>
      <c r="L110" s="0" t="s">
        <v>52</v>
      </c>
      <c r="M110" s="41" t="n">
        <v>1952.5</v>
      </c>
      <c r="N110" s="42" t="s">
        <v>53</v>
      </c>
      <c r="P110" s="43" t="n">
        <f aca="false">ROUND(IF(Tariftyp="AT",Grundentgelt,(Grundentgelt*(1+LZProzent)*IRWAZ/35)+FWZ),2)</f>
        <v>2147.75</v>
      </c>
      <c r="Q110" s="0" t="n">
        <f aca="false">VLOOKUP(A110,Resturlaub!Urlaub,4,FALSE())</f>
        <v>0</v>
      </c>
      <c r="R110" s="43" t="n">
        <f aca="false">ROUND(Monatsentgelt/Tagesfaktor,2)</f>
        <v>98.75</v>
      </c>
      <c r="S110" s="43" t="n">
        <f aca="false">ROUND(Tageswert*Resturlaub,2)</f>
        <v>0</v>
      </c>
      <c r="T110" s="0" t="n">
        <f aca="false">VLOOKUP(A110,Gleitzeitsaldo,5,FALSE())</f>
        <v>93.97</v>
      </c>
      <c r="U110" s="43" t="n">
        <f aca="false">ROUND(Monatsentgelt/(IRWAZ*Wochenfaktor),2)</f>
        <v>14.11</v>
      </c>
      <c r="V110" s="43" t="n">
        <f aca="false">ROUND(Gleitzeitstand*Stundenwert,2)</f>
        <v>1325.92</v>
      </c>
      <c r="W110" s="44" t="n">
        <f aca="false">Betrag_RU+Betrag_GZ</f>
        <v>1325.92</v>
      </c>
      <c r="X110" s="43" t="n">
        <f aca="false">ROUND(IF(VLOOKUP(A110,Gesamtbrutto!Jahresbrutto,4,FALSE())+Rückstellung&lt;BBGW1,Rückstellung*SV1,IF(VLOOKUP(A110,Gesamtbrutto!Jahresbrutto,4,FALSE())&lt;BBGW1,(BBGW1-VLOOKUP(A110,Gesamtbrutto!Jahresbrutto,4,FALSE()))*SV1,0))+IF(VLOOKUP(A110,Gesamtbrutto!Jahresbrutto,4,FALSE())+Rückstellung&lt;BBGW2,Rückstellung*(SV2+SV3),IF(VLOOKUP(A110,Gesamtbrutto!Jahresbrutto,4,FALSE())&lt;BBGW2,(BBGW2-VLOOKUP(A110,Gesamtbrutto!Jahresbrutto,4,FALSE()))*(SV2+SV3),0)),2)</f>
        <v>263.66</v>
      </c>
      <c r="Y110" s="43" t="n">
        <f aca="false">ROUND(W110+X110,2)</f>
        <v>1589.58</v>
      </c>
    </row>
    <row r="111" customFormat="false" ht="12.75" hidden="false" customHeight="false" outlineLevel="0" collapsed="false">
      <c r="A111" s="0" t="n">
        <v>1188</v>
      </c>
      <c r="B111" s="0" t="s">
        <v>264</v>
      </c>
      <c r="C111" s="0" t="s">
        <v>265</v>
      </c>
      <c r="D111" s="0" t="s">
        <v>254</v>
      </c>
      <c r="E111" s="0" t="n">
        <v>64000</v>
      </c>
      <c r="F111" s="0" t="s">
        <v>255</v>
      </c>
      <c r="G111" s="0" t="s">
        <v>256</v>
      </c>
      <c r="I111" s="0" t="s">
        <v>50</v>
      </c>
      <c r="J111" s="0" t="n">
        <v>35</v>
      </c>
      <c r="K111" s="0" t="s">
        <v>134</v>
      </c>
      <c r="L111" s="0" t="s">
        <v>52</v>
      </c>
      <c r="M111" s="41" t="n">
        <v>2676</v>
      </c>
      <c r="N111" s="42" t="s">
        <v>90</v>
      </c>
      <c r="P111" s="43" t="n">
        <f aca="false">ROUND(IF(Tariftyp="AT",Grundentgelt,(Grundentgelt*(1+LZProzent)*IRWAZ/35)+FWZ),2)</f>
        <v>2970.36</v>
      </c>
      <c r="Q111" s="0" t="n">
        <f aca="false">VLOOKUP(A111,Resturlaub!Urlaub,4,FALSE())</f>
        <v>8</v>
      </c>
      <c r="R111" s="43" t="n">
        <f aca="false">ROUND(Monatsentgelt/Tagesfaktor,2)</f>
        <v>136.57</v>
      </c>
      <c r="S111" s="43" t="n">
        <f aca="false">ROUND(Tageswert*Resturlaub,2)</f>
        <v>1092.56</v>
      </c>
      <c r="T111" s="0" t="n">
        <f aca="false">VLOOKUP(A111,Gleitzeitsaldo,5,FALSE())</f>
        <v>0</v>
      </c>
      <c r="U111" s="43" t="n">
        <f aca="false">ROUND(Monatsentgelt/(IRWAZ*Wochenfaktor),2)</f>
        <v>19.51</v>
      </c>
      <c r="V111" s="43" t="n">
        <f aca="false">ROUND(Gleitzeitstand*Stundenwert,2)</f>
        <v>0</v>
      </c>
      <c r="W111" s="44" t="n">
        <f aca="false">Betrag_RU+Betrag_GZ</f>
        <v>1092.56</v>
      </c>
      <c r="X111" s="43" t="n">
        <f aca="false">ROUND(IF(VLOOKUP(A111,Gesamtbrutto!Jahresbrutto,4,FALSE())+Rückstellung&lt;BBGW1,Rückstellung*SV1,IF(VLOOKUP(A111,Gesamtbrutto!Jahresbrutto,4,FALSE())&lt;BBGW1,(BBGW1-VLOOKUP(A111,Gesamtbrutto!Jahresbrutto,4,FALSE()))*SV1,0))+IF(VLOOKUP(A111,Gesamtbrutto!Jahresbrutto,4,FALSE())+Rückstellung&lt;BBGW2,Rückstellung*(SV2+SV3),IF(VLOOKUP(A111,Gesamtbrutto!Jahresbrutto,4,FALSE())&lt;BBGW2,(BBGW2-VLOOKUP(A111,Gesamtbrutto!Jahresbrutto,4,FALSE()))*(SV2+SV3),0)),2)</f>
        <v>217.26</v>
      </c>
      <c r="Y111" s="43" t="n">
        <f aca="false">ROUND(W111+X111,2)</f>
        <v>1309.82</v>
      </c>
    </row>
    <row r="112" customFormat="false" ht="12.75" hidden="false" customHeight="false" outlineLevel="0" collapsed="false">
      <c r="A112" s="0" t="n">
        <v>1204</v>
      </c>
      <c r="B112" s="0" t="s">
        <v>258</v>
      </c>
      <c r="C112" s="0" t="s">
        <v>266</v>
      </c>
      <c r="D112" s="0" t="s">
        <v>254</v>
      </c>
      <c r="E112" s="0" t="n">
        <v>64000</v>
      </c>
      <c r="F112" s="0" t="s">
        <v>255</v>
      </c>
      <c r="G112" s="0" t="s">
        <v>256</v>
      </c>
      <c r="H112" s="0" t="n">
        <v>60</v>
      </c>
      <c r="I112" s="0" t="s">
        <v>50</v>
      </c>
      <c r="J112" s="0" t="n">
        <v>35</v>
      </c>
      <c r="K112" s="0" t="s">
        <v>189</v>
      </c>
      <c r="L112" s="0" t="s">
        <v>190</v>
      </c>
      <c r="M112" s="41" t="n">
        <v>3925</v>
      </c>
      <c r="N112" s="42" t="s">
        <v>61</v>
      </c>
      <c r="P112" s="43" t="n">
        <f aca="false">ROUND(IF(Tariftyp="AT",Grundentgelt,(Grundentgelt*(1+LZProzent)*IRWAZ/35)+FWZ),2)</f>
        <v>4278.25</v>
      </c>
      <c r="Q112" s="0" t="n">
        <f aca="false">VLOOKUP(A112,Resturlaub!Urlaub,4,FALSE())</f>
        <v>5</v>
      </c>
      <c r="R112" s="43" t="n">
        <f aca="false">ROUND(Monatsentgelt/Tagesfaktor,2)</f>
        <v>196.7</v>
      </c>
      <c r="S112" s="43" t="n">
        <f aca="false">ROUND(Tageswert*Resturlaub,2)</f>
        <v>983.5</v>
      </c>
      <c r="T112" s="0" t="n">
        <f aca="false">VLOOKUP(A112,Gleitzeitsaldo,5,FALSE())</f>
        <v>60.98</v>
      </c>
      <c r="U112" s="43" t="n">
        <f aca="false">ROUND(Monatsentgelt/(IRWAZ*Wochenfaktor),2)</f>
        <v>28.1</v>
      </c>
      <c r="V112" s="43" t="n">
        <f aca="false">ROUND(Gleitzeitstand*Stundenwert,2)</f>
        <v>1713.54</v>
      </c>
      <c r="W112" s="44" t="n">
        <f aca="false">Betrag_RU+Betrag_GZ</f>
        <v>2697.04</v>
      </c>
      <c r="X112" s="43" t="n">
        <f aca="false">ROUND(IF(VLOOKUP(A112,Gesamtbrutto!Jahresbrutto,4,FALSE())+Rückstellung&lt;BBGW1,Rückstellung*SV1,IF(VLOOKUP(A112,Gesamtbrutto!Jahresbrutto,4,FALSE())&lt;BBGW1,(BBGW1-VLOOKUP(A112,Gesamtbrutto!Jahresbrutto,4,FALSE()))*SV1,0))+IF(VLOOKUP(A112,Gesamtbrutto!Jahresbrutto,4,FALSE())+Rückstellung&lt;BBGW2,Rückstellung*(SV2+SV3),IF(VLOOKUP(A112,Gesamtbrutto!Jahresbrutto,4,FALSE())&lt;BBGW2,(BBGW2-VLOOKUP(A112,Gesamtbrutto!Jahresbrutto,4,FALSE()))*(SV2+SV3),0)),2)</f>
        <v>321.22</v>
      </c>
      <c r="Y112" s="43" t="n">
        <f aca="false">ROUND(W112+X112,2)</f>
        <v>3018.26</v>
      </c>
    </row>
    <row r="113" customFormat="false" ht="12.75" hidden="false" customHeight="false" outlineLevel="0" collapsed="false">
      <c r="A113" s="0" t="n">
        <v>1210</v>
      </c>
      <c r="B113" s="0" t="s">
        <v>267</v>
      </c>
      <c r="C113" s="0" t="s">
        <v>268</v>
      </c>
      <c r="D113" s="0" t="s">
        <v>254</v>
      </c>
      <c r="E113" s="0" t="n">
        <v>64000</v>
      </c>
      <c r="F113" s="0" t="s">
        <v>255</v>
      </c>
      <c r="G113" s="0" t="s">
        <v>256</v>
      </c>
      <c r="I113" s="0" t="s">
        <v>50</v>
      </c>
      <c r="J113" s="0" t="n">
        <v>16</v>
      </c>
      <c r="K113" s="0" t="s">
        <v>60</v>
      </c>
      <c r="L113" s="0" t="s">
        <v>52</v>
      </c>
      <c r="M113" s="41" t="n">
        <v>2023.5</v>
      </c>
      <c r="N113" s="42" t="s">
        <v>90</v>
      </c>
      <c r="P113" s="43" t="n">
        <f aca="false">ROUND(IF(Tariftyp="AT",Grundentgelt,(Grundentgelt*(1+LZProzent)*IRWAZ/35)+FWZ),2)</f>
        <v>1026.78</v>
      </c>
      <c r="Q113" s="0" t="n">
        <f aca="false">VLOOKUP(A113,Resturlaub!Urlaub,4,FALSE())</f>
        <v>4</v>
      </c>
      <c r="R113" s="43" t="n">
        <f aca="false">ROUND(Monatsentgelt/Tagesfaktor,2)</f>
        <v>47.21</v>
      </c>
      <c r="S113" s="43" t="n">
        <f aca="false">ROUND(Tageswert*Resturlaub,2)</f>
        <v>188.84</v>
      </c>
      <c r="T113" s="0" t="n">
        <f aca="false">VLOOKUP(A113,Gleitzeitsaldo,5,FALSE())</f>
        <v>0</v>
      </c>
      <c r="U113" s="43" t="n">
        <f aca="false">ROUND(Monatsentgelt/(IRWAZ*Wochenfaktor),2)</f>
        <v>14.75</v>
      </c>
      <c r="V113" s="43" t="n">
        <f aca="false">ROUND(Gleitzeitstand*Stundenwert,2)</f>
        <v>0</v>
      </c>
      <c r="W113" s="44" t="n">
        <f aca="false">Betrag_RU+Betrag_GZ</f>
        <v>188.84</v>
      </c>
      <c r="X113" s="43" t="n">
        <f aca="false">ROUND(IF(VLOOKUP(A113,Gesamtbrutto!Jahresbrutto,4,FALSE())+Rückstellung&lt;BBGW1,Rückstellung*SV1,IF(VLOOKUP(A113,Gesamtbrutto!Jahresbrutto,4,FALSE())&lt;BBGW1,(BBGW1-VLOOKUP(A113,Gesamtbrutto!Jahresbrutto,4,FALSE()))*SV1,0))+IF(VLOOKUP(A113,Gesamtbrutto!Jahresbrutto,4,FALSE())+Rückstellung&lt;BBGW2,Rückstellung*(SV2+SV3),IF(VLOOKUP(A113,Gesamtbrutto!Jahresbrutto,4,FALSE())&lt;BBGW2,(BBGW2-VLOOKUP(A113,Gesamtbrutto!Jahresbrutto,4,FALSE()))*(SV2+SV3),0)),2)</f>
        <v>37.55</v>
      </c>
      <c r="Y113" s="43" t="n">
        <f aca="false">ROUND(W113+X113,2)</f>
        <v>226.39</v>
      </c>
    </row>
    <row r="114" customFormat="false" ht="12.75" hidden="false" customHeight="false" outlineLevel="0" collapsed="false">
      <c r="A114" s="0" t="n">
        <v>1096</v>
      </c>
      <c r="B114" s="0" t="s">
        <v>124</v>
      </c>
      <c r="C114" s="0" t="s">
        <v>269</v>
      </c>
      <c r="D114" s="0" t="s">
        <v>270</v>
      </c>
      <c r="E114" s="0" t="n">
        <v>65000</v>
      </c>
      <c r="F114" s="0" t="s">
        <v>271</v>
      </c>
      <c r="G114" s="0" t="s">
        <v>272</v>
      </c>
      <c r="I114" s="0" t="s">
        <v>75</v>
      </c>
      <c r="J114" s="0" t="n">
        <v>40</v>
      </c>
      <c r="M114" s="41" t="n">
        <v>5658.49</v>
      </c>
      <c r="N114" s="42"/>
      <c r="P114" s="43" t="n">
        <f aca="false">ROUND(IF(Tariftyp="AT",Grundentgelt,(Grundentgelt*(1+LZProzent)*IRWAZ/35)+FWZ),2)</f>
        <v>5658.49</v>
      </c>
      <c r="Q114" s="0" t="n">
        <f aca="false">VLOOKUP(A114,Resturlaub!Urlaub,4,FALSE())</f>
        <v>8</v>
      </c>
      <c r="R114" s="43" t="n">
        <f aca="false">ROUND(Monatsentgelt/Tagesfaktor,2)</f>
        <v>260.16</v>
      </c>
      <c r="S114" s="43" t="n">
        <f aca="false">ROUND(Tageswert*Resturlaub,2)</f>
        <v>2081.28</v>
      </c>
      <c r="T114" s="0" t="n">
        <f aca="false">VLOOKUP(A114,Gleitzeitsaldo,5,FALSE())</f>
        <v>0</v>
      </c>
      <c r="U114" s="43" t="n">
        <f aca="false">ROUND(Monatsentgelt/(IRWAZ*Wochenfaktor),2)</f>
        <v>32.52</v>
      </c>
      <c r="V114" s="43" t="n">
        <f aca="false">ROUND(Gleitzeitstand*Stundenwert,2)</f>
        <v>0</v>
      </c>
      <c r="W114" s="44" t="n">
        <f aca="false">Betrag_RU+Betrag_GZ</f>
        <v>2081.28</v>
      </c>
      <c r="X114" s="43" t="n">
        <f aca="false">ROUND(IF(VLOOKUP(A114,Gesamtbrutto!Jahresbrutto,4,FALSE())+Rückstellung&lt;BBGW1,Rückstellung*SV1,IF(VLOOKUP(A114,Gesamtbrutto!Jahresbrutto,4,FALSE())&lt;BBGW1,(BBGW1-VLOOKUP(A114,Gesamtbrutto!Jahresbrutto,4,FALSE()))*SV1,0))+IF(VLOOKUP(A114,Gesamtbrutto!Jahresbrutto,4,FALSE())+Rückstellung&lt;BBGW2,Rückstellung*(SV2+SV3),IF(VLOOKUP(A114,Gesamtbrutto!Jahresbrutto,4,FALSE())&lt;BBGW2,(BBGW2-VLOOKUP(A114,Gesamtbrutto!Jahresbrutto,4,FALSE()))*(SV2+SV3),0)),2)</f>
        <v>0</v>
      </c>
      <c r="Y114" s="43" t="n">
        <f aca="false">ROUND(W114+X114,2)</f>
        <v>2081.28</v>
      </c>
    </row>
    <row r="115" customFormat="false" ht="12.75" hidden="false" customHeight="false" outlineLevel="0" collapsed="false">
      <c r="A115" s="0" t="n">
        <v>1134</v>
      </c>
      <c r="B115" s="0" t="s">
        <v>196</v>
      </c>
      <c r="C115" s="0" t="s">
        <v>273</v>
      </c>
      <c r="D115" s="0" t="s">
        <v>270</v>
      </c>
      <c r="E115" s="0" t="n">
        <v>65000</v>
      </c>
      <c r="F115" s="0" t="s">
        <v>271</v>
      </c>
      <c r="G115" s="0" t="s">
        <v>272</v>
      </c>
      <c r="I115" s="0" t="s">
        <v>50</v>
      </c>
      <c r="J115" s="0" t="n">
        <v>40</v>
      </c>
      <c r="K115" s="0" t="s">
        <v>145</v>
      </c>
      <c r="L115" s="0" t="s">
        <v>52</v>
      </c>
      <c r="M115" s="41" t="n">
        <v>2252.5</v>
      </c>
      <c r="N115" s="42" t="s">
        <v>90</v>
      </c>
      <c r="P115" s="43" t="n">
        <f aca="false">ROUND(IF(Tariftyp="AT",Grundentgelt,(Grundentgelt*(1+LZProzent)*IRWAZ/35)+FWZ),2)</f>
        <v>2857.46</v>
      </c>
      <c r="Q115" s="0" t="n">
        <f aca="false">VLOOKUP(A115,Resturlaub!Urlaub,4,FALSE())</f>
        <v>8</v>
      </c>
      <c r="R115" s="43" t="n">
        <f aca="false">ROUND(Monatsentgelt/Tagesfaktor,2)</f>
        <v>131.38</v>
      </c>
      <c r="S115" s="43" t="n">
        <f aca="false">ROUND(Tageswert*Resturlaub,2)</f>
        <v>1051.04</v>
      </c>
      <c r="T115" s="0" t="n">
        <f aca="false">VLOOKUP(A115,Gleitzeitsaldo,5,FALSE())</f>
        <v>0</v>
      </c>
      <c r="U115" s="43" t="n">
        <f aca="false">ROUND(Monatsentgelt/(IRWAZ*Wochenfaktor),2)</f>
        <v>16.42</v>
      </c>
      <c r="V115" s="43" t="n">
        <f aca="false">ROUND(Gleitzeitstand*Stundenwert,2)</f>
        <v>0</v>
      </c>
      <c r="W115" s="44" t="n">
        <f aca="false">Betrag_RU+Betrag_GZ</f>
        <v>1051.04</v>
      </c>
      <c r="X115" s="43" t="n">
        <f aca="false">ROUND(IF(VLOOKUP(A115,Gesamtbrutto!Jahresbrutto,4,FALSE())+Rückstellung&lt;BBGW1,Rückstellung*SV1,IF(VLOOKUP(A115,Gesamtbrutto!Jahresbrutto,4,FALSE())&lt;BBGW1,(BBGW1-VLOOKUP(A115,Gesamtbrutto!Jahresbrutto,4,FALSE()))*SV1,0))+IF(VLOOKUP(A115,Gesamtbrutto!Jahresbrutto,4,FALSE())+Rückstellung&lt;BBGW2,Rückstellung*(SV2+SV3),IF(VLOOKUP(A115,Gesamtbrutto!Jahresbrutto,4,FALSE())&lt;BBGW2,(BBGW2-VLOOKUP(A115,Gesamtbrutto!Jahresbrutto,4,FALSE()))*(SV2+SV3),0)),2)</f>
        <v>209</v>
      </c>
      <c r="Y115" s="43" t="n">
        <f aca="false">ROUND(W115+X115,2)</f>
        <v>1260.04</v>
      </c>
    </row>
    <row r="116" customFormat="false" ht="12.75" hidden="false" customHeight="false" outlineLevel="0" collapsed="false">
      <c r="A116" s="0" t="n">
        <v>1212</v>
      </c>
      <c r="B116" s="0" t="s">
        <v>62</v>
      </c>
      <c r="C116" s="0" t="s">
        <v>274</v>
      </c>
      <c r="D116" s="0" t="s">
        <v>270</v>
      </c>
      <c r="E116" s="0" t="n">
        <v>65010</v>
      </c>
      <c r="F116" s="0" t="s">
        <v>275</v>
      </c>
      <c r="G116" s="0" t="s">
        <v>272</v>
      </c>
      <c r="I116" s="0" t="s">
        <v>50</v>
      </c>
      <c r="J116" s="0" t="n">
        <v>35</v>
      </c>
      <c r="K116" s="0" t="s">
        <v>162</v>
      </c>
      <c r="L116" s="0" t="s">
        <v>52</v>
      </c>
      <c r="M116" s="41" t="n">
        <v>2435</v>
      </c>
      <c r="N116" s="42" t="s">
        <v>53</v>
      </c>
      <c r="P116" s="43" t="n">
        <f aca="false">ROUND(IF(Tariftyp="AT",Grundentgelt,(Grundentgelt*(1+LZProzent)*IRWAZ/35)+FWZ),2)</f>
        <v>2678.5</v>
      </c>
      <c r="Q116" s="0" t="n">
        <f aca="false">VLOOKUP(A116,Resturlaub!Urlaub,4,FALSE())</f>
        <v>0</v>
      </c>
      <c r="R116" s="43" t="n">
        <f aca="false">ROUND(Monatsentgelt/Tagesfaktor,2)</f>
        <v>123.15</v>
      </c>
      <c r="S116" s="43" t="n">
        <f aca="false">ROUND(Tageswert*Resturlaub,2)</f>
        <v>0</v>
      </c>
      <c r="T116" s="0" t="n">
        <f aca="false">VLOOKUP(A116,Gleitzeitsaldo,5,FALSE())</f>
        <v>15.36</v>
      </c>
      <c r="U116" s="43" t="n">
        <f aca="false">ROUND(Monatsentgelt/(IRWAZ*Wochenfaktor),2)</f>
        <v>17.59</v>
      </c>
      <c r="V116" s="43" t="n">
        <f aca="false">ROUND(Gleitzeitstand*Stundenwert,2)</f>
        <v>270.18</v>
      </c>
      <c r="W116" s="44" t="n">
        <f aca="false">Betrag_RU+Betrag_GZ</f>
        <v>270.18</v>
      </c>
      <c r="X116" s="43" t="n">
        <f aca="false">ROUND(IF(VLOOKUP(A116,Gesamtbrutto!Jahresbrutto,4,FALSE())+Rückstellung&lt;BBGW1,Rückstellung*SV1,IF(VLOOKUP(A116,Gesamtbrutto!Jahresbrutto,4,FALSE())&lt;BBGW1,(BBGW1-VLOOKUP(A116,Gesamtbrutto!Jahresbrutto,4,FALSE()))*SV1,0))+IF(VLOOKUP(A116,Gesamtbrutto!Jahresbrutto,4,FALSE())+Rückstellung&lt;BBGW2,Rückstellung*(SV2+SV3),IF(VLOOKUP(A116,Gesamtbrutto!Jahresbrutto,4,FALSE())&lt;BBGW2,(BBGW2-VLOOKUP(A116,Gesamtbrutto!Jahresbrutto,4,FALSE()))*(SV2+SV3),0)),2)</f>
        <v>53.73</v>
      </c>
      <c r="Y116" s="43" t="n">
        <f aca="false">ROUND(W116+X116,2)</f>
        <v>323.91</v>
      </c>
    </row>
    <row r="117" customFormat="false" ht="12.75" hidden="false" customHeight="false" outlineLevel="0" collapsed="false">
      <c r="A117" s="0" t="n">
        <v>1231</v>
      </c>
      <c r="B117" s="0" t="s">
        <v>276</v>
      </c>
      <c r="C117" s="0" t="s">
        <v>277</v>
      </c>
      <c r="D117" s="0" t="s">
        <v>270</v>
      </c>
      <c r="E117" s="0" t="n">
        <v>65010</v>
      </c>
      <c r="F117" s="0" t="s">
        <v>275</v>
      </c>
      <c r="G117" s="0" t="s">
        <v>272</v>
      </c>
      <c r="I117" s="0" t="s">
        <v>50</v>
      </c>
      <c r="J117" s="0" t="n">
        <v>35</v>
      </c>
      <c r="K117" s="0" t="s">
        <v>134</v>
      </c>
      <c r="L117" s="0" t="s">
        <v>52</v>
      </c>
      <c r="M117" s="41" t="n">
        <v>2676</v>
      </c>
      <c r="N117" s="42" t="s">
        <v>53</v>
      </c>
      <c r="P117" s="43" t="n">
        <f aca="false">ROUND(IF(Tariftyp="AT",Grundentgelt,(Grundentgelt*(1+LZProzent)*IRWAZ/35)+FWZ),2)</f>
        <v>2943.6</v>
      </c>
      <c r="Q117" s="0" t="n">
        <f aca="false">VLOOKUP(A117,Resturlaub!Urlaub,4,FALSE())</f>
        <v>5</v>
      </c>
      <c r="R117" s="43" t="n">
        <f aca="false">ROUND(Monatsentgelt/Tagesfaktor,2)</f>
        <v>135.34</v>
      </c>
      <c r="S117" s="43" t="n">
        <f aca="false">ROUND(Tageswert*Resturlaub,2)</f>
        <v>676.7</v>
      </c>
      <c r="T117" s="0" t="n">
        <f aca="false">VLOOKUP(A117,Gleitzeitsaldo,5,FALSE())</f>
        <v>72.96</v>
      </c>
      <c r="U117" s="43" t="n">
        <f aca="false">ROUND(Monatsentgelt/(IRWAZ*Wochenfaktor),2)</f>
        <v>19.33</v>
      </c>
      <c r="V117" s="43" t="n">
        <f aca="false">ROUND(Gleitzeitstand*Stundenwert,2)</f>
        <v>1410.32</v>
      </c>
      <c r="W117" s="44" t="n">
        <f aca="false">Betrag_RU+Betrag_GZ</f>
        <v>2087.02</v>
      </c>
      <c r="X117" s="43" t="n">
        <f aca="false">ROUND(IF(VLOOKUP(A117,Gesamtbrutto!Jahresbrutto,4,FALSE())+Rückstellung&lt;BBGW1,Rückstellung*SV1,IF(VLOOKUP(A117,Gesamtbrutto!Jahresbrutto,4,FALSE())&lt;BBGW1,(BBGW1-VLOOKUP(A117,Gesamtbrutto!Jahresbrutto,4,FALSE()))*SV1,0))+IF(VLOOKUP(A117,Gesamtbrutto!Jahresbrutto,4,FALSE())+Rückstellung&lt;BBGW2,Rückstellung*(SV2+SV3),IF(VLOOKUP(A117,Gesamtbrutto!Jahresbrutto,4,FALSE())&lt;BBGW2,(BBGW2-VLOOKUP(A117,Gesamtbrutto!Jahresbrutto,4,FALSE()))*(SV2+SV3),0)),2)</f>
        <v>415</v>
      </c>
      <c r="Y117" s="43" t="n">
        <f aca="false">ROUND(W117+X117,2)</f>
        <v>2502.02</v>
      </c>
    </row>
    <row r="118" customFormat="false" ht="12.75" hidden="false" customHeight="false" outlineLevel="0" collapsed="false">
      <c r="A118" s="0" t="n">
        <v>1236</v>
      </c>
      <c r="B118" s="0" t="s">
        <v>179</v>
      </c>
      <c r="C118" s="0" t="s">
        <v>278</v>
      </c>
      <c r="D118" s="0" t="s">
        <v>270</v>
      </c>
      <c r="E118" s="0" t="n">
        <v>65010</v>
      </c>
      <c r="F118" s="0" t="s">
        <v>275</v>
      </c>
      <c r="G118" s="0" t="s">
        <v>272</v>
      </c>
      <c r="I118" s="0" t="s">
        <v>50</v>
      </c>
      <c r="J118" s="0" t="n">
        <v>35</v>
      </c>
      <c r="K118" s="0" t="s">
        <v>56</v>
      </c>
      <c r="L118" s="0" t="s">
        <v>64</v>
      </c>
      <c r="M118" s="41" t="n">
        <v>3091.5</v>
      </c>
      <c r="N118" s="42" t="s">
        <v>68</v>
      </c>
      <c r="P118" s="43" t="n">
        <f aca="false">ROUND(IF(Tariftyp="AT",Grundentgelt,(Grundentgelt*(1+LZProzent)*IRWAZ/35)+FWZ),2)</f>
        <v>3338.82</v>
      </c>
      <c r="Q118" s="0" t="n">
        <f aca="false">VLOOKUP(A118,Resturlaub!Urlaub,4,FALSE())</f>
        <v>7</v>
      </c>
      <c r="R118" s="43" t="n">
        <f aca="false">ROUND(Monatsentgelt/Tagesfaktor,2)</f>
        <v>153.51</v>
      </c>
      <c r="S118" s="43" t="n">
        <f aca="false">ROUND(Tageswert*Resturlaub,2)</f>
        <v>1074.57</v>
      </c>
      <c r="T118" s="0" t="n">
        <f aca="false">VLOOKUP(A118,Gleitzeitsaldo,5,FALSE())</f>
        <v>0</v>
      </c>
      <c r="U118" s="43" t="n">
        <f aca="false">ROUND(Monatsentgelt/(IRWAZ*Wochenfaktor),2)</f>
        <v>21.93</v>
      </c>
      <c r="V118" s="43" t="n">
        <f aca="false">ROUND(Gleitzeitstand*Stundenwert,2)</f>
        <v>0</v>
      </c>
      <c r="W118" s="44" t="n">
        <f aca="false">Betrag_RU+Betrag_GZ</f>
        <v>1074.57</v>
      </c>
      <c r="X118" s="43" t="n">
        <f aca="false">ROUND(IF(VLOOKUP(A118,Gesamtbrutto!Jahresbrutto,4,FALSE())+Rückstellung&lt;BBGW1,Rückstellung*SV1,IF(VLOOKUP(A118,Gesamtbrutto!Jahresbrutto,4,FALSE())&lt;BBGW1,(BBGW1-VLOOKUP(A118,Gesamtbrutto!Jahresbrutto,4,FALSE()))*SV1,0))+IF(VLOOKUP(A118,Gesamtbrutto!Jahresbrutto,4,FALSE())+Rückstellung&lt;BBGW2,Rückstellung*(SV2+SV3),IF(VLOOKUP(A118,Gesamtbrutto!Jahresbrutto,4,FALSE())&lt;BBGW2,(BBGW2-VLOOKUP(A118,Gesamtbrutto!Jahresbrutto,4,FALSE()))*(SV2+SV3),0)),2)</f>
        <v>204.98</v>
      </c>
      <c r="Y118" s="43" t="n">
        <f aca="false">ROUND(W118+X118,2)</f>
        <v>1279.55</v>
      </c>
    </row>
    <row r="119" customFormat="false" ht="12.75" hidden="false" customHeight="false" outlineLevel="0" collapsed="false">
      <c r="A119" s="0" t="n">
        <v>3129</v>
      </c>
      <c r="B119" s="0" t="s">
        <v>174</v>
      </c>
      <c r="C119" s="0" t="s">
        <v>279</v>
      </c>
      <c r="D119" s="0" t="s">
        <v>270</v>
      </c>
      <c r="E119" s="0" t="n">
        <v>65010</v>
      </c>
      <c r="F119" s="0" t="s">
        <v>275</v>
      </c>
      <c r="G119" s="0" t="s">
        <v>272</v>
      </c>
      <c r="I119" s="0" t="s">
        <v>50</v>
      </c>
      <c r="J119" s="0" t="n">
        <v>35</v>
      </c>
      <c r="K119" s="0" t="s">
        <v>121</v>
      </c>
      <c r="L119" s="0" t="s">
        <v>52</v>
      </c>
      <c r="M119" s="41" t="n">
        <v>2076.5</v>
      </c>
      <c r="N119" s="42" t="s">
        <v>61</v>
      </c>
      <c r="P119" s="43" t="n">
        <f aca="false">ROUND(IF(Tariftyp="AT",Grundentgelt,(Grundentgelt*(1+LZProzent)*IRWAZ/35)+FWZ),2)</f>
        <v>2263.39</v>
      </c>
      <c r="Q119" s="0" t="n">
        <f aca="false">VLOOKUP(A119,Resturlaub!Urlaub,4,FALSE())</f>
        <v>4</v>
      </c>
      <c r="R119" s="43" t="n">
        <f aca="false">ROUND(Monatsentgelt/Tagesfaktor,2)</f>
        <v>104.06</v>
      </c>
      <c r="S119" s="43" t="n">
        <f aca="false">ROUND(Tageswert*Resturlaub,2)</f>
        <v>416.24</v>
      </c>
      <c r="T119" s="0" t="n">
        <f aca="false">VLOOKUP(A119,Gleitzeitsaldo,5,FALSE())</f>
        <v>0</v>
      </c>
      <c r="U119" s="43" t="n">
        <f aca="false">ROUND(Monatsentgelt/(IRWAZ*Wochenfaktor),2)</f>
        <v>14.87</v>
      </c>
      <c r="V119" s="43" t="n">
        <f aca="false">ROUND(Gleitzeitstand*Stundenwert,2)</f>
        <v>0</v>
      </c>
      <c r="W119" s="44" t="n">
        <f aca="false">Betrag_RU+Betrag_GZ</f>
        <v>416.24</v>
      </c>
      <c r="X119" s="43" t="n">
        <f aca="false">ROUND(IF(VLOOKUP(A119,Gesamtbrutto!Jahresbrutto,4,FALSE())+Rückstellung&lt;BBGW1,Rückstellung*SV1,IF(VLOOKUP(A119,Gesamtbrutto!Jahresbrutto,4,FALSE())&lt;BBGW1,(BBGW1-VLOOKUP(A119,Gesamtbrutto!Jahresbrutto,4,FALSE()))*SV1,0))+IF(VLOOKUP(A119,Gesamtbrutto!Jahresbrutto,4,FALSE())+Rückstellung&lt;BBGW2,Rückstellung*(SV2+SV3),IF(VLOOKUP(A119,Gesamtbrutto!Jahresbrutto,4,FALSE())&lt;BBGW2,(BBGW2-VLOOKUP(A119,Gesamtbrutto!Jahresbrutto,4,FALSE()))*(SV2+SV3),0)),2)</f>
        <v>82.77</v>
      </c>
      <c r="Y119" s="43" t="n">
        <f aca="false">ROUND(W119+X119,2)</f>
        <v>499.01</v>
      </c>
    </row>
    <row r="120" customFormat="false" ht="12.75" hidden="false" customHeight="false" outlineLevel="0" collapsed="false">
      <c r="A120" s="0" t="n">
        <v>3130</v>
      </c>
      <c r="B120" s="0" t="s">
        <v>157</v>
      </c>
      <c r="C120" s="0" t="s">
        <v>280</v>
      </c>
      <c r="D120" s="0" t="s">
        <v>270</v>
      </c>
      <c r="E120" s="0" t="n">
        <v>65010</v>
      </c>
      <c r="F120" s="0" t="s">
        <v>275</v>
      </c>
      <c r="G120" s="0" t="s">
        <v>272</v>
      </c>
      <c r="I120" s="0" t="s">
        <v>50</v>
      </c>
      <c r="J120" s="0" t="n">
        <v>35</v>
      </c>
      <c r="K120" s="0" t="s">
        <v>134</v>
      </c>
      <c r="L120" s="0" t="s">
        <v>52</v>
      </c>
      <c r="M120" s="41" t="n">
        <v>2676</v>
      </c>
      <c r="N120" s="42" t="s">
        <v>90</v>
      </c>
      <c r="O120" s="41" t="n">
        <v>143</v>
      </c>
      <c r="P120" s="43" t="n">
        <f aca="false">ROUND(IF(Tariftyp="AT",Grundentgelt,(Grundentgelt*(1+LZProzent)*IRWAZ/35)+FWZ),2)</f>
        <v>3113.36</v>
      </c>
      <c r="Q120" s="0" t="n">
        <f aca="false">VLOOKUP(A120,Resturlaub!Urlaub,4,FALSE())</f>
        <v>9</v>
      </c>
      <c r="R120" s="43" t="n">
        <f aca="false">ROUND(Monatsentgelt/Tagesfaktor,2)</f>
        <v>143.14</v>
      </c>
      <c r="S120" s="43" t="n">
        <f aca="false">ROUND(Tageswert*Resturlaub,2)</f>
        <v>1288.26</v>
      </c>
      <c r="T120" s="0" t="n">
        <f aca="false">VLOOKUP(A120,Gleitzeitsaldo,5,FALSE())</f>
        <v>0</v>
      </c>
      <c r="U120" s="43" t="n">
        <f aca="false">ROUND(Monatsentgelt/(IRWAZ*Wochenfaktor),2)</f>
        <v>20.45</v>
      </c>
      <c r="V120" s="43" t="n">
        <f aca="false">ROUND(Gleitzeitstand*Stundenwert,2)</f>
        <v>0</v>
      </c>
      <c r="W120" s="44" t="n">
        <f aca="false">Betrag_RU+Betrag_GZ</f>
        <v>1288.26</v>
      </c>
      <c r="X120" s="43" t="n">
        <f aca="false">ROUND(IF(VLOOKUP(A120,Gesamtbrutto!Jahresbrutto,4,FALSE())+Rückstellung&lt;BBGW1,Rückstellung*SV1,IF(VLOOKUP(A120,Gesamtbrutto!Jahresbrutto,4,FALSE())&lt;BBGW1,(BBGW1-VLOOKUP(A120,Gesamtbrutto!Jahresbrutto,4,FALSE()))*SV1,0))+IF(VLOOKUP(A120,Gesamtbrutto!Jahresbrutto,4,FALSE())+Rückstellung&lt;BBGW2,Rückstellung*(SV2+SV3),IF(VLOOKUP(A120,Gesamtbrutto!Jahresbrutto,4,FALSE())&lt;BBGW2,(BBGW2-VLOOKUP(A120,Gesamtbrutto!Jahresbrutto,4,FALSE()))*(SV2+SV3),0)),2)</f>
        <v>256.17</v>
      </c>
      <c r="Y120" s="43" t="n">
        <f aca="false">ROUND(W120+X120,2)</f>
        <v>1544.43</v>
      </c>
    </row>
    <row r="121" customFormat="false" ht="12.75" hidden="false" customHeight="false" outlineLevel="0" collapsed="false">
      <c r="A121" s="0" t="n">
        <v>3131</v>
      </c>
      <c r="B121" s="0" t="s">
        <v>157</v>
      </c>
      <c r="C121" s="0" t="s">
        <v>281</v>
      </c>
      <c r="D121" s="0" t="s">
        <v>270</v>
      </c>
      <c r="E121" s="0" t="n">
        <v>65010</v>
      </c>
      <c r="F121" s="0" t="s">
        <v>275</v>
      </c>
      <c r="G121" s="0" t="s">
        <v>272</v>
      </c>
      <c r="I121" s="0" t="s">
        <v>50</v>
      </c>
      <c r="J121" s="0" t="n">
        <v>35</v>
      </c>
      <c r="K121" s="0" t="s">
        <v>121</v>
      </c>
      <c r="L121" s="0" t="s">
        <v>52</v>
      </c>
      <c r="M121" s="41" t="n">
        <v>2076.5</v>
      </c>
      <c r="N121" s="42" t="s">
        <v>61</v>
      </c>
      <c r="O121" s="41" t="n">
        <v>236</v>
      </c>
      <c r="P121" s="43" t="n">
        <f aca="false">ROUND(IF(Tariftyp="AT",Grundentgelt,(Grundentgelt*(1+LZProzent)*IRWAZ/35)+FWZ),2)</f>
        <v>2499.39</v>
      </c>
      <c r="Q121" s="0" t="n">
        <f aca="false">VLOOKUP(A121,Resturlaub!Urlaub,4,FALSE())</f>
        <v>4</v>
      </c>
      <c r="R121" s="43" t="n">
        <f aca="false">ROUND(Monatsentgelt/Tagesfaktor,2)</f>
        <v>114.91</v>
      </c>
      <c r="S121" s="43" t="n">
        <f aca="false">ROUND(Tageswert*Resturlaub,2)</f>
        <v>459.64</v>
      </c>
      <c r="T121" s="0" t="n">
        <f aca="false">VLOOKUP(A121,Gleitzeitsaldo,5,FALSE())</f>
        <v>5.11</v>
      </c>
      <c r="U121" s="43" t="n">
        <f aca="false">ROUND(Monatsentgelt/(IRWAZ*Wochenfaktor),2)</f>
        <v>16.42</v>
      </c>
      <c r="V121" s="43" t="n">
        <f aca="false">ROUND(Gleitzeitstand*Stundenwert,2)</f>
        <v>83.91</v>
      </c>
      <c r="W121" s="44" t="n">
        <f aca="false">Betrag_RU+Betrag_GZ</f>
        <v>543.55</v>
      </c>
      <c r="X121" s="43" t="n">
        <f aca="false">ROUND(IF(VLOOKUP(A121,Gesamtbrutto!Jahresbrutto,4,FALSE())+Rückstellung&lt;BBGW1,Rückstellung*SV1,IF(VLOOKUP(A121,Gesamtbrutto!Jahresbrutto,4,FALSE())&lt;BBGW1,(BBGW1-VLOOKUP(A121,Gesamtbrutto!Jahresbrutto,4,FALSE()))*SV1,0))+IF(VLOOKUP(A121,Gesamtbrutto!Jahresbrutto,4,FALSE())+Rückstellung&lt;BBGW2,Rückstellung*(SV2+SV3),IF(VLOOKUP(A121,Gesamtbrutto!Jahresbrutto,4,FALSE())&lt;BBGW2,(BBGW2-VLOOKUP(A121,Gesamtbrutto!Jahresbrutto,4,FALSE()))*(SV2+SV3),0)),2)</f>
        <v>108.08</v>
      </c>
      <c r="Y121" s="43" t="n">
        <f aca="false">ROUND(W121+X121,2)</f>
        <v>651.63</v>
      </c>
    </row>
    <row r="122" customFormat="false" ht="12.75" hidden="false" customHeight="false" outlineLevel="0" collapsed="false">
      <c r="A122" s="0" t="n">
        <v>1097</v>
      </c>
      <c r="B122" s="0" t="s">
        <v>124</v>
      </c>
      <c r="C122" s="0" t="s">
        <v>282</v>
      </c>
      <c r="D122" s="0" t="s">
        <v>283</v>
      </c>
      <c r="E122" s="0" t="n">
        <v>44000</v>
      </c>
      <c r="F122" s="0" t="s">
        <v>284</v>
      </c>
      <c r="G122" s="0" t="s">
        <v>285</v>
      </c>
      <c r="I122" s="0" t="s">
        <v>50</v>
      </c>
      <c r="J122" s="0" t="n">
        <v>40</v>
      </c>
      <c r="K122" s="0" t="s">
        <v>72</v>
      </c>
      <c r="L122" s="0" t="s">
        <v>52</v>
      </c>
      <c r="M122" s="41" t="n">
        <v>1952.5</v>
      </c>
      <c r="N122" s="42" t="s">
        <v>61</v>
      </c>
      <c r="P122" s="43" t="n">
        <f aca="false">ROUND(IF(Tariftyp="AT",Grundentgelt,(Grundentgelt*(1+LZProzent)*IRWAZ/35)+FWZ),2)</f>
        <v>2432.26</v>
      </c>
      <c r="Q122" s="0" t="n">
        <f aca="false">VLOOKUP(A122,Resturlaub!Urlaub,4,FALSE())</f>
        <v>5</v>
      </c>
      <c r="R122" s="43" t="n">
        <f aca="false">ROUND(Monatsentgelt/Tagesfaktor,2)</f>
        <v>111.83</v>
      </c>
      <c r="S122" s="43" t="n">
        <f aca="false">ROUND(Tageswert*Resturlaub,2)</f>
        <v>559.15</v>
      </c>
      <c r="T122" s="0" t="n">
        <f aca="false">VLOOKUP(A122,Gleitzeitsaldo,5,FALSE())</f>
        <v>44.75</v>
      </c>
      <c r="U122" s="43" t="n">
        <f aca="false">ROUND(Monatsentgelt/(IRWAZ*Wochenfaktor),2)</f>
        <v>13.98</v>
      </c>
      <c r="V122" s="43" t="n">
        <f aca="false">ROUND(Gleitzeitstand*Stundenwert,2)</f>
        <v>625.61</v>
      </c>
      <c r="W122" s="44" t="n">
        <f aca="false">Betrag_RU+Betrag_GZ</f>
        <v>1184.76</v>
      </c>
      <c r="X122" s="43" t="n">
        <f aca="false">ROUND(IF(VLOOKUP(A122,Gesamtbrutto!Jahresbrutto,4,FALSE())+Rückstellung&lt;BBGW1,Rückstellung*SV1,IF(VLOOKUP(A122,Gesamtbrutto!Jahresbrutto,4,FALSE())&lt;BBGW1,(BBGW1-VLOOKUP(A122,Gesamtbrutto!Jahresbrutto,4,FALSE()))*SV1,0))+IF(VLOOKUP(A122,Gesamtbrutto!Jahresbrutto,4,FALSE())+Rückstellung&lt;BBGW2,Rückstellung*(SV2+SV3),IF(VLOOKUP(A122,Gesamtbrutto!Jahresbrutto,4,FALSE())&lt;BBGW2,(BBGW2-VLOOKUP(A122,Gesamtbrutto!Jahresbrutto,4,FALSE()))*(SV2+SV3),0)),2)</f>
        <v>235.59</v>
      </c>
      <c r="Y122" s="43" t="n">
        <f aca="false">ROUND(W122+X122,2)</f>
        <v>1420.35</v>
      </c>
    </row>
    <row r="123" customFormat="false" ht="12.75" hidden="false" customHeight="false" outlineLevel="0" collapsed="false">
      <c r="A123" s="0" t="n">
        <v>3062</v>
      </c>
      <c r="B123" s="0" t="s">
        <v>77</v>
      </c>
      <c r="C123" s="0" t="s">
        <v>151</v>
      </c>
      <c r="D123" s="0" t="s">
        <v>283</v>
      </c>
      <c r="E123" s="0" t="n">
        <v>44000</v>
      </c>
      <c r="F123" s="0" t="s">
        <v>284</v>
      </c>
      <c r="G123" s="0" t="s">
        <v>285</v>
      </c>
      <c r="I123" s="0" t="s">
        <v>50</v>
      </c>
      <c r="J123" s="0" t="n">
        <v>35</v>
      </c>
      <c r="K123" s="0" t="s">
        <v>111</v>
      </c>
      <c r="L123" s="0" t="s">
        <v>52</v>
      </c>
      <c r="M123" s="41" t="n">
        <v>2141.5</v>
      </c>
      <c r="N123" s="42" t="s">
        <v>90</v>
      </c>
      <c r="P123" s="43" t="n">
        <f aca="false">ROUND(IF(Tariftyp="AT",Grundentgelt,(Grundentgelt*(1+LZProzent)*IRWAZ/35)+FWZ),2)</f>
        <v>2377.07</v>
      </c>
      <c r="Q123" s="0" t="n">
        <f aca="false">VLOOKUP(A123,Resturlaub!Urlaub,4,FALSE())</f>
        <v>4</v>
      </c>
      <c r="R123" s="43" t="n">
        <f aca="false">ROUND(Monatsentgelt/Tagesfaktor,2)</f>
        <v>109.29</v>
      </c>
      <c r="S123" s="43" t="n">
        <f aca="false">ROUND(Tageswert*Resturlaub,2)</f>
        <v>437.16</v>
      </c>
      <c r="T123" s="0" t="n">
        <f aca="false">VLOOKUP(A123,Gleitzeitsaldo,5,FALSE())</f>
        <v>73.12</v>
      </c>
      <c r="U123" s="43" t="n">
        <f aca="false">ROUND(Monatsentgelt/(IRWAZ*Wochenfaktor),2)</f>
        <v>15.61</v>
      </c>
      <c r="V123" s="43" t="n">
        <f aca="false">ROUND(Gleitzeitstand*Stundenwert,2)</f>
        <v>1141.4</v>
      </c>
      <c r="W123" s="44" t="n">
        <f aca="false">Betrag_RU+Betrag_GZ</f>
        <v>1578.56</v>
      </c>
      <c r="X123" s="43" t="n">
        <f aca="false">ROUND(IF(VLOOKUP(A123,Gesamtbrutto!Jahresbrutto,4,FALSE())+Rückstellung&lt;BBGW1,Rückstellung*SV1,IF(VLOOKUP(A123,Gesamtbrutto!Jahresbrutto,4,FALSE())&lt;BBGW1,(BBGW1-VLOOKUP(A123,Gesamtbrutto!Jahresbrutto,4,FALSE()))*SV1,0))+IF(VLOOKUP(A123,Gesamtbrutto!Jahresbrutto,4,FALSE())+Rückstellung&lt;BBGW2,Rückstellung*(SV2+SV3),IF(VLOOKUP(A123,Gesamtbrutto!Jahresbrutto,4,FALSE())&lt;BBGW2,(BBGW2-VLOOKUP(A123,Gesamtbrutto!Jahresbrutto,4,FALSE()))*(SV2+SV3),0)),2)</f>
        <v>313.9</v>
      </c>
      <c r="Y123" s="43" t="n">
        <f aca="false">ROUND(W123+X123,2)</f>
        <v>1892.46</v>
      </c>
    </row>
    <row r="124" customFormat="false" ht="12.75" hidden="false" customHeight="false" outlineLevel="0" collapsed="false">
      <c r="A124" s="0" t="n">
        <v>3103</v>
      </c>
      <c r="B124" s="0" t="s">
        <v>84</v>
      </c>
      <c r="C124" s="0" t="s">
        <v>286</v>
      </c>
      <c r="D124" s="0" t="s">
        <v>283</v>
      </c>
      <c r="E124" s="0" t="n">
        <v>44000</v>
      </c>
      <c r="F124" s="0" t="s">
        <v>284</v>
      </c>
      <c r="G124" s="0" t="s">
        <v>285</v>
      </c>
      <c r="I124" s="0" t="s">
        <v>50</v>
      </c>
      <c r="J124" s="0" t="n">
        <v>35</v>
      </c>
      <c r="K124" s="0" t="s">
        <v>162</v>
      </c>
      <c r="L124" s="0" t="s">
        <v>52</v>
      </c>
      <c r="M124" s="41" t="n">
        <v>2435</v>
      </c>
      <c r="N124" s="42" t="s">
        <v>61</v>
      </c>
      <c r="O124" s="41" t="n">
        <v>237</v>
      </c>
      <c r="P124" s="43" t="n">
        <f aca="false">ROUND(IF(Tariftyp="AT",Grundentgelt,(Grundentgelt*(1+LZProzent)*IRWAZ/35)+FWZ),2)</f>
        <v>2891.15</v>
      </c>
      <c r="Q124" s="0" t="n">
        <f aca="false">VLOOKUP(A124,Resturlaub!Urlaub,4,FALSE())</f>
        <v>0</v>
      </c>
      <c r="R124" s="43" t="n">
        <f aca="false">ROUND(Monatsentgelt/Tagesfaktor,2)</f>
        <v>132.93</v>
      </c>
      <c r="S124" s="43" t="n">
        <f aca="false">ROUND(Tageswert*Resturlaub,2)</f>
        <v>0</v>
      </c>
      <c r="T124" s="0" t="n">
        <f aca="false">VLOOKUP(A124,Gleitzeitsaldo,5,FALSE())</f>
        <v>0</v>
      </c>
      <c r="U124" s="43" t="n">
        <f aca="false">ROUND(Monatsentgelt/(IRWAZ*Wochenfaktor),2)</f>
        <v>18.99</v>
      </c>
      <c r="V124" s="43" t="n">
        <f aca="false">ROUND(Gleitzeitstand*Stundenwert,2)</f>
        <v>0</v>
      </c>
      <c r="W124" s="44" t="n">
        <f aca="false">Betrag_RU+Betrag_GZ</f>
        <v>0</v>
      </c>
      <c r="X124" s="43" t="n">
        <f aca="false">ROUND(IF(VLOOKUP(A124,Gesamtbrutto!Jahresbrutto,4,FALSE())+Rückstellung&lt;BBGW1,Rückstellung*SV1,IF(VLOOKUP(A124,Gesamtbrutto!Jahresbrutto,4,FALSE())&lt;BBGW1,(BBGW1-VLOOKUP(A124,Gesamtbrutto!Jahresbrutto,4,FALSE()))*SV1,0))+IF(VLOOKUP(A124,Gesamtbrutto!Jahresbrutto,4,FALSE())+Rückstellung&lt;BBGW2,Rückstellung*(SV2+SV3),IF(VLOOKUP(A124,Gesamtbrutto!Jahresbrutto,4,FALSE())&lt;BBGW2,(BBGW2-VLOOKUP(A124,Gesamtbrutto!Jahresbrutto,4,FALSE()))*(SV2+SV3),0)),2)</f>
        <v>0</v>
      </c>
      <c r="Y124" s="43" t="n">
        <f aca="false">ROUND(W124+X124,2)</f>
        <v>0</v>
      </c>
    </row>
    <row r="125" customFormat="false" ht="12.75" hidden="false" customHeight="false" outlineLevel="0" collapsed="false">
      <c r="A125" s="0" t="n">
        <v>3128</v>
      </c>
      <c r="B125" s="0" t="s">
        <v>287</v>
      </c>
      <c r="C125" s="0" t="s">
        <v>288</v>
      </c>
      <c r="D125" s="0" t="s">
        <v>283</v>
      </c>
      <c r="E125" s="0" t="n">
        <v>44000</v>
      </c>
      <c r="F125" s="0" t="s">
        <v>284</v>
      </c>
      <c r="G125" s="0" t="s">
        <v>285</v>
      </c>
      <c r="I125" s="0" t="s">
        <v>50</v>
      </c>
      <c r="J125" s="0" t="n">
        <v>35</v>
      </c>
      <c r="K125" s="0" t="s">
        <v>89</v>
      </c>
      <c r="L125" s="0" t="s">
        <v>52</v>
      </c>
      <c r="M125" s="41" t="n">
        <v>3000</v>
      </c>
      <c r="N125" s="42" t="s">
        <v>65</v>
      </c>
      <c r="P125" s="43" t="n">
        <f aca="false">ROUND(IF(Tariftyp="AT",Grundentgelt,(Grundentgelt*(1+LZProzent)*IRWAZ/35)+FWZ),2)</f>
        <v>3360</v>
      </c>
      <c r="Q125" s="0" t="n">
        <f aca="false">VLOOKUP(A125,Resturlaub!Urlaub,4,FALSE())</f>
        <v>5</v>
      </c>
      <c r="R125" s="43" t="n">
        <f aca="false">ROUND(Monatsentgelt/Tagesfaktor,2)</f>
        <v>154.48</v>
      </c>
      <c r="S125" s="43" t="n">
        <f aca="false">ROUND(Tageswert*Resturlaub,2)</f>
        <v>772.4</v>
      </c>
      <c r="T125" s="0" t="n">
        <f aca="false">VLOOKUP(A125,Gleitzeitsaldo,5,FALSE())</f>
        <v>22.1</v>
      </c>
      <c r="U125" s="43" t="n">
        <f aca="false">ROUND(Monatsentgelt/(IRWAZ*Wochenfaktor),2)</f>
        <v>22.07</v>
      </c>
      <c r="V125" s="43" t="n">
        <f aca="false">ROUND(Gleitzeitstand*Stundenwert,2)</f>
        <v>487.75</v>
      </c>
      <c r="W125" s="44" t="n">
        <f aca="false">Betrag_RU+Betrag_GZ</f>
        <v>1260.15</v>
      </c>
      <c r="X125" s="43" t="n">
        <f aca="false">ROUND(IF(VLOOKUP(A125,Gesamtbrutto!Jahresbrutto,4,FALSE())+Rückstellung&lt;BBGW1,Rückstellung*SV1,IF(VLOOKUP(A125,Gesamtbrutto!Jahresbrutto,4,FALSE())&lt;BBGW1,(BBGW1-VLOOKUP(A125,Gesamtbrutto!Jahresbrutto,4,FALSE()))*SV1,0))+IF(VLOOKUP(A125,Gesamtbrutto!Jahresbrutto,4,FALSE())+Rückstellung&lt;BBGW2,Rückstellung*(SV2+SV3),IF(VLOOKUP(A125,Gesamtbrutto!Jahresbrutto,4,FALSE())&lt;BBGW2,(BBGW2-VLOOKUP(A125,Gesamtbrutto!Jahresbrutto,4,FALSE()))*(SV2+SV3),0)),2)</f>
        <v>212.14</v>
      </c>
      <c r="Y125" s="43" t="n">
        <f aca="false">ROUND(W125+X125,2)</f>
        <v>1472.29</v>
      </c>
    </row>
    <row r="126" customFormat="false" ht="12.75" hidden="false" customHeight="false" outlineLevel="0" collapsed="false">
      <c r="A126" s="0" t="n">
        <v>1234</v>
      </c>
      <c r="B126" s="0" t="s">
        <v>87</v>
      </c>
      <c r="C126" s="0" t="s">
        <v>289</v>
      </c>
      <c r="D126" s="0" t="s">
        <v>290</v>
      </c>
      <c r="E126" s="0" t="n">
        <v>26000</v>
      </c>
      <c r="F126" s="0" t="s">
        <v>291</v>
      </c>
      <c r="G126" s="0" t="s">
        <v>292</v>
      </c>
      <c r="I126" s="0" t="s">
        <v>50</v>
      </c>
      <c r="J126" s="0" t="n">
        <v>40</v>
      </c>
      <c r="K126" s="0" t="s">
        <v>89</v>
      </c>
      <c r="L126" s="0" t="s">
        <v>52</v>
      </c>
      <c r="M126" s="41" t="n">
        <v>3000</v>
      </c>
      <c r="N126" s="42" t="s">
        <v>65</v>
      </c>
      <c r="P126" s="43" t="n">
        <f aca="false">ROUND(IF(Tariftyp="AT",Grundentgelt,(Grundentgelt*(1+LZProzent)*IRWAZ/35)+FWZ),2)</f>
        <v>3840</v>
      </c>
      <c r="Q126" s="0" t="n">
        <f aca="false">VLOOKUP(A126,Resturlaub!Urlaub,4,FALSE())</f>
        <v>0</v>
      </c>
      <c r="R126" s="43" t="n">
        <f aca="false">ROUND(Monatsentgelt/Tagesfaktor,2)</f>
        <v>176.55</v>
      </c>
      <c r="S126" s="43" t="n">
        <f aca="false">ROUND(Tageswert*Resturlaub,2)</f>
        <v>0</v>
      </c>
      <c r="T126" s="0" t="n">
        <f aca="false">VLOOKUP(A126,Gleitzeitsaldo,5,FALSE())</f>
        <v>24.52</v>
      </c>
      <c r="U126" s="43" t="n">
        <f aca="false">ROUND(Monatsentgelt/(IRWAZ*Wochenfaktor),2)</f>
        <v>22.07</v>
      </c>
      <c r="V126" s="43" t="n">
        <f aca="false">ROUND(Gleitzeitstand*Stundenwert,2)</f>
        <v>541.16</v>
      </c>
      <c r="W126" s="44" t="n">
        <f aca="false">Betrag_RU+Betrag_GZ</f>
        <v>541.16</v>
      </c>
      <c r="X126" s="43" t="n">
        <f aca="false">ROUND(IF(VLOOKUP(A126,Gesamtbrutto!Jahresbrutto,4,FALSE())+Rückstellung&lt;BBGW1,Rückstellung*SV1,IF(VLOOKUP(A126,Gesamtbrutto!Jahresbrutto,4,FALSE())&lt;BBGW1,(BBGW1-VLOOKUP(A126,Gesamtbrutto!Jahresbrutto,4,FALSE()))*SV1,0))+IF(VLOOKUP(A126,Gesamtbrutto!Jahresbrutto,4,FALSE())+Rückstellung&lt;BBGW2,Rückstellung*(SV2+SV3),IF(VLOOKUP(A126,Gesamtbrutto!Jahresbrutto,4,FALSE())&lt;BBGW2,(BBGW2-VLOOKUP(A126,Gesamtbrutto!Jahresbrutto,4,FALSE()))*(SV2+SV3),0)),2)</f>
        <v>107.61</v>
      </c>
      <c r="Y126" s="43" t="n">
        <f aca="false">ROUND(W126+X126,2)</f>
        <v>648.77</v>
      </c>
    </row>
    <row r="127" customFormat="false" ht="12.75" hidden="false" customHeight="false" outlineLevel="0" collapsed="false">
      <c r="A127" s="0" t="n">
        <v>2145</v>
      </c>
      <c r="B127" s="0" t="s">
        <v>45</v>
      </c>
      <c r="C127" s="0" t="s">
        <v>293</v>
      </c>
      <c r="D127" s="0" t="s">
        <v>290</v>
      </c>
      <c r="E127" s="0" t="n">
        <v>26000</v>
      </c>
      <c r="F127" s="0" t="s">
        <v>291</v>
      </c>
      <c r="G127" s="0" t="s">
        <v>292</v>
      </c>
      <c r="I127" s="0" t="s">
        <v>50</v>
      </c>
      <c r="J127" s="0" t="n">
        <v>35</v>
      </c>
      <c r="K127" s="0" t="s">
        <v>162</v>
      </c>
      <c r="L127" s="0" t="s">
        <v>52</v>
      </c>
      <c r="M127" s="41" t="n">
        <v>2435</v>
      </c>
      <c r="N127" s="42" t="s">
        <v>65</v>
      </c>
      <c r="P127" s="43" t="n">
        <f aca="false">ROUND(IF(Tariftyp="AT",Grundentgelt,(Grundentgelt*(1+LZProzent)*IRWAZ/35)+FWZ),2)</f>
        <v>2727.2</v>
      </c>
      <c r="Q127" s="0" t="n">
        <f aca="false">VLOOKUP(A127,Resturlaub!Urlaub,4,FALSE())</f>
        <v>0</v>
      </c>
      <c r="R127" s="43" t="n">
        <f aca="false">ROUND(Monatsentgelt/Tagesfaktor,2)</f>
        <v>125.39</v>
      </c>
      <c r="S127" s="43" t="n">
        <f aca="false">ROUND(Tageswert*Resturlaub,2)</f>
        <v>0</v>
      </c>
      <c r="T127" s="0" t="n">
        <f aca="false">VLOOKUP(A127,Gleitzeitsaldo,5,FALSE())</f>
        <v>97.83</v>
      </c>
      <c r="U127" s="43" t="n">
        <f aca="false">ROUND(Monatsentgelt/(IRWAZ*Wochenfaktor),2)</f>
        <v>17.91</v>
      </c>
      <c r="V127" s="43" t="n">
        <f aca="false">ROUND(Gleitzeitstand*Stundenwert,2)</f>
        <v>1752.14</v>
      </c>
      <c r="W127" s="44" t="n">
        <f aca="false">Betrag_RU+Betrag_GZ</f>
        <v>1752.14</v>
      </c>
      <c r="X127" s="43" t="n">
        <f aca="false">ROUND(IF(VLOOKUP(A127,Gesamtbrutto!Jahresbrutto,4,FALSE())+Rückstellung&lt;BBGW1,Rückstellung*SV1,IF(VLOOKUP(A127,Gesamtbrutto!Jahresbrutto,4,FALSE())&lt;BBGW1,(BBGW1-VLOOKUP(A127,Gesamtbrutto!Jahresbrutto,4,FALSE()))*SV1,0))+IF(VLOOKUP(A127,Gesamtbrutto!Jahresbrutto,4,FALSE())+Rückstellung&lt;BBGW2,Rückstellung*(SV2+SV3),IF(VLOOKUP(A127,Gesamtbrutto!Jahresbrutto,4,FALSE())&lt;BBGW2,(BBGW2-VLOOKUP(A127,Gesamtbrutto!Jahresbrutto,4,FALSE()))*(SV2+SV3),0)),2)</f>
        <v>348.41</v>
      </c>
      <c r="Y127" s="43" t="n">
        <f aca="false">ROUND(W127+X127,2)</f>
        <v>2100.55</v>
      </c>
    </row>
    <row r="128" customFormat="false" ht="12.75" hidden="false" customHeight="false" outlineLevel="0" collapsed="false">
      <c r="A128" s="0" t="n">
        <v>2152</v>
      </c>
      <c r="B128" s="0" t="s">
        <v>93</v>
      </c>
      <c r="C128" s="0" t="s">
        <v>294</v>
      </c>
      <c r="D128" s="0" t="s">
        <v>290</v>
      </c>
      <c r="E128" s="0" t="n">
        <v>26000</v>
      </c>
      <c r="F128" s="0" t="s">
        <v>291</v>
      </c>
      <c r="G128" s="0" t="s">
        <v>292</v>
      </c>
      <c r="I128" s="0" t="s">
        <v>50</v>
      </c>
      <c r="J128" s="0" t="n">
        <v>35</v>
      </c>
      <c r="K128" s="0" t="s">
        <v>134</v>
      </c>
      <c r="L128" s="0" t="s">
        <v>52</v>
      </c>
      <c r="M128" s="41" t="n">
        <v>2676</v>
      </c>
      <c r="N128" s="42" t="s">
        <v>53</v>
      </c>
      <c r="P128" s="43" t="n">
        <f aca="false">ROUND(IF(Tariftyp="AT",Grundentgelt,(Grundentgelt*(1+LZProzent)*IRWAZ/35)+FWZ),2)</f>
        <v>2943.6</v>
      </c>
      <c r="Q128" s="0" t="n">
        <f aca="false">VLOOKUP(A128,Resturlaub!Urlaub,4,FALSE())</f>
        <v>5</v>
      </c>
      <c r="R128" s="43" t="n">
        <f aca="false">ROUND(Monatsentgelt/Tagesfaktor,2)</f>
        <v>135.34</v>
      </c>
      <c r="S128" s="43" t="n">
        <f aca="false">ROUND(Tageswert*Resturlaub,2)</f>
        <v>676.7</v>
      </c>
      <c r="T128" s="0" t="n">
        <f aca="false">VLOOKUP(A128,Gleitzeitsaldo,5,FALSE())</f>
        <v>67.84</v>
      </c>
      <c r="U128" s="43" t="n">
        <f aca="false">ROUND(Monatsentgelt/(IRWAZ*Wochenfaktor),2)</f>
        <v>19.33</v>
      </c>
      <c r="V128" s="43" t="n">
        <f aca="false">ROUND(Gleitzeitstand*Stundenwert,2)</f>
        <v>1311.35</v>
      </c>
      <c r="W128" s="44" t="n">
        <f aca="false">Betrag_RU+Betrag_GZ</f>
        <v>1988.05</v>
      </c>
      <c r="X128" s="43" t="n">
        <f aca="false">ROUND(IF(VLOOKUP(A128,Gesamtbrutto!Jahresbrutto,4,FALSE())+Rückstellung&lt;BBGW1,Rückstellung*SV1,IF(VLOOKUP(A128,Gesamtbrutto!Jahresbrutto,4,FALSE())&lt;BBGW1,(BBGW1-VLOOKUP(A128,Gesamtbrutto!Jahresbrutto,4,FALSE()))*SV1,0))+IF(VLOOKUP(A128,Gesamtbrutto!Jahresbrutto,4,FALSE())+Rückstellung&lt;BBGW2,Rückstellung*(SV2+SV3),IF(VLOOKUP(A128,Gesamtbrutto!Jahresbrutto,4,FALSE())&lt;BBGW2,(BBGW2-VLOOKUP(A128,Gesamtbrutto!Jahresbrutto,4,FALSE()))*(SV2+SV3),0)),2)</f>
        <v>395.32</v>
      </c>
      <c r="Y128" s="43" t="n">
        <f aca="false">ROUND(W128+X128,2)</f>
        <v>2383.37</v>
      </c>
    </row>
    <row r="129" customFormat="false" ht="12.75" hidden="false" customHeight="false" outlineLevel="0" collapsed="false">
      <c r="A129" s="0" t="n">
        <v>2209</v>
      </c>
      <c r="B129" s="0" t="s">
        <v>295</v>
      </c>
      <c r="C129" s="0" t="s">
        <v>296</v>
      </c>
      <c r="D129" s="0" t="s">
        <v>290</v>
      </c>
      <c r="E129" s="0" t="n">
        <v>26000</v>
      </c>
      <c r="F129" s="0" t="s">
        <v>291</v>
      </c>
      <c r="G129" s="0" t="s">
        <v>292</v>
      </c>
      <c r="H129" s="0" t="n">
        <v>50</v>
      </c>
      <c r="I129" s="0" t="s">
        <v>50</v>
      </c>
      <c r="J129" s="0" t="n">
        <v>35</v>
      </c>
      <c r="K129" s="0" t="s">
        <v>111</v>
      </c>
      <c r="L129" s="0" t="s">
        <v>52</v>
      </c>
      <c r="M129" s="41" t="n">
        <v>2141.5</v>
      </c>
      <c r="N129" s="42" t="s">
        <v>53</v>
      </c>
      <c r="P129" s="43" t="n">
        <f aca="false">ROUND(IF(Tariftyp="AT",Grundentgelt,(Grundentgelt*(1+LZProzent)*IRWAZ/35)+FWZ),2)</f>
        <v>2355.65</v>
      </c>
      <c r="Q129" s="0" t="n">
        <f aca="false">VLOOKUP(A129,Resturlaub!Urlaub,4,FALSE())</f>
        <v>4</v>
      </c>
      <c r="R129" s="43" t="n">
        <f aca="false">ROUND(Monatsentgelt/Tagesfaktor,2)</f>
        <v>108.31</v>
      </c>
      <c r="S129" s="43" t="n">
        <f aca="false">ROUND(Tageswert*Resturlaub,2)</f>
        <v>433.24</v>
      </c>
      <c r="T129" s="0" t="n">
        <f aca="false">VLOOKUP(A129,Gleitzeitsaldo,5,FALSE())</f>
        <v>14.31</v>
      </c>
      <c r="U129" s="43" t="n">
        <f aca="false">ROUND(Monatsentgelt/(IRWAZ*Wochenfaktor),2)</f>
        <v>15.47</v>
      </c>
      <c r="V129" s="43" t="n">
        <f aca="false">ROUND(Gleitzeitstand*Stundenwert,2)</f>
        <v>221.38</v>
      </c>
      <c r="W129" s="44" t="n">
        <f aca="false">Betrag_RU+Betrag_GZ</f>
        <v>654.62</v>
      </c>
      <c r="X129" s="43" t="n">
        <f aca="false">ROUND(IF(VLOOKUP(A129,Gesamtbrutto!Jahresbrutto,4,FALSE())+Rückstellung&lt;BBGW1,Rückstellung*SV1,IF(VLOOKUP(A129,Gesamtbrutto!Jahresbrutto,4,FALSE())&lt;BBGW1,(BBGW1-VLOOKUP(A129,Gesamtbrutto!Jahresbrutto,4,FALSE()))*SV1,0))+IF(VLOOKUP(A129,Gesamtbrutto!Jahresbrutto,4,FALSE())+Rückstellung&lt;BBGW2,Rückstellung*(SV2+SV3),IF(VLOOKUP(A129,Gesamtbrutto!Jahresbrutto,4,FALSE())&lt;BBGW2,(BBGW2-VLOOKUP(A129,Gesamtbrutto!Jahresbrutto,4,FALSE()))*(SV2+SV3),0)),2)</f>
        <v>130.17</v>
      </c>
      <c r="Y129" s="43" t="n">
        <f aca="false">ROUND(W129+X129,2)</f>
        <v>784.79</v>
      </c>
    </row>
    <row r="130" customFormat="false" ht="12.75" hidden="false" customHeight="false" outlineLevel="0" collapsed="false">
      <c r="A130" s="0" t="n">
        <v>2269</v>
      </c>
      <c r="B130" s="0" t="s">
        <v>193</v>
      </c>
      <c r="C130" s="0" t="s">
        <v>297</v>
      </c>
      <c r="D130" s="0" t="s">
        <v>290</v>
      </c>
      <c r="E130" s="0" t="n">
        <v>26000</v>
      </c>
      <c r="F130" s="0" t="s">
        <v>291</v>
      </c>
      <c r="G130" s="0" t="s">
        <v>292</v>
      </c>
      <c r="I130" s="0" t="s">
        <v>50</v>
      </c>
      <c r="J130" s="0" t="n">
        <v>35</v>
      </c>
      <c r="K130" s="0" t="s">
        <v>111</v>
      </c>
      <c r="L130" s="0" t="s">
        <v>52</v>
      </c>
      <c r="M130" s="41" t="n">
        <v>2141.5</v>
      </c>
      <c r="N130" s="42" t="s">
        <v>53</v>
      </c>
      <c r="P130" s="43" t="n">
        <f aca="false">ROUND(IF(Tariftyp="AT",Grundentgelt,(Grundentgelt*(1+LZProzent)*IRWAZ/35)+FWZ),2)</f>
        <v>2355.65</v>
      </c>
      <c r="Q130" s="0" t="n">
        <f aca="false">VLOOKUP(A130,Resturlaub!Urlaub,4,FALSE())</f>
        <v>6</v>
      </c>
      <c r="R130" s="43" t="n">
        <f aca="false">ROUND(Monatsentgelt/Tagesfaktor,2)</f>
        <v>108.31</v>
      </c>
      <c r="S130" s="43" t="n">
        <f aca="false">ROUND(Tageswert*Resturlaub,2)</f>
        <v>649.86</v>
      </c>
      <c r="T130" s="0" t="n">
        <f aca="false">VLOOKUP(A130,Gleitzeitsaldo,5,FALSE())</f>
        <v>0</v>
      </c>
      <c r="U130" s="43" t="n">
        <f aca="false">ROUND(Monatsentgelt/(IRWAZ*Wochenfaktor),2)</f>
        <v>15.47</v>
      </c>
      <c r="V130" s="43" t="n">
        <f aca="false">ROUND(Gleitzeitstand*Stundenwert,2)</f>
        <v>0</v>
      </c>
      <c r="W130" s="44" t="n">
        <f aca="false">Betrag_RU+Betrag_GZ</f>
        <v>649.86</v>
      </c>
      <c r="X130" s="43" t="n">
        <f aca="false">ROUND(IF(VLOOKUP(A130,Gesamtbrutto!Jahresbrutto,4,FALSE())+Rückstellung&lt;BBGW1,Rückstellung*SV1,IF(VLOOKUP(A130,Gesamtbrutto!Jahresbrutto,4,FALSE())&lt;BBGW1,(BBGW1-VLOOKUP(A130,Gesamtbrutto!Jahresbrutto,4,FALSE()))*SV1,0))+IF(VLOOKUP(A130,Gesamtbrutto!Jahresbrutto,4,FALSE())+Rückstellung&lt;BBGW2,Rückstellung*(SV2+SV3),IF(VLOOKUP(A130,Gesamtbrutto!Jahresbrutto,4,FALSE())&lt;BBGW2,(BBGW2-VLOOKUP(A130,Gesamtbrutto!Jahresbrutto,4,FALSE()))*(SV2+SV3),0)),2)</f>
        <v>129.22</v>
      </c>
      <c r="Y130" s="43" t="n">
        <f aca="false">ROUND(W130+X130,2)</f>
        <v>779.08</v>
      </c>
    </row>
    <row r="131" customFormat="false" ht="12.75" hidden="false" customHeight="false" outlineLevel="0" collapsed="false">
      <c r="A131" s="0" t="n">
        <v>2342</v>
      </c>
      <c r="B131" s="0" t="s">
        <v>249</v>
      </c>
      <c r="C131" s="0" t="s">
        <v>298</v>
      </c>
      <c r="D131" s="0" t="s">
        <v>290</v>
      </c>
      <c r="E131" s="0" t="n">
        <v>26000</v>
      </c>
      <c r="F131" s="0" t="s">
        <v>291</v>
      </c>
      <c r="G131" s="0" t="s">
        <v>292</v>
      </c>
      <c r="I131" s="0" t="s">
        <v>50</v>
      </c>
      <c r="J131" s="0" t="n">
        <v>35</v>
      </c>
      <c r="K131" s="0" t="s">
        <v>51</v>
      </c>
      <c r="L131" s="0" t="s">
        <v>52</v>
      </c>
      <c r="M131" s="41" t="n">
        <v>1982.5</v>
      </c>
      <c r="N131" s="42" t="s">
        <v>90</v>
      </c>
      <c r="P131" s="43" t="n">
        <f aca="false">ROUND(IF(Tariftyp="AT",Grundentgelt,(Grundentgelt*(1+LZProzent)*IRWAZ/35)+FWZ),2)</f>
        <v>2200.58</v>
      </c>
      <c r="Q131" s="0" t="n">
        <f aca="false">VLOOKUP(A131,Resturlaub!Urlaub,4,FALSE())</f>
        <v>7</v>
      </c>
      <c r="R131" s="43" t="n">
        <f aca="false">ROUND(Monatsentgelt/Tagesfaktor,2)</f>
        <v>101.18</v>
      </c>
      <c r="S131" s="43" t="n">
        <f aca="false">ROUND(Tageswert*Resturlaub,2)</f>
        <v>708.26</v>
      </c>
      <c r="T131" s="0" t="n">
        <f aca="false">VLOOKUP(A131,Gleitzeitsaldo,5,FALSE())</f>
        <v>25.62</v>
      </c>
      <c r="U131" s="43" t="n">
        <f aca="false">ROUND(Monatsentgelt/(IRWAZ*Wochenfaktor),2)</f>
        <v>14.45</v>
      </c>
      <c r="V131" s="43" t="n">
        <f aca="false">ROUND(Gleitzeitstand*Stundenwert,2)</f>
        <v>370.21</v>
      </c>
      <c r="W131" s="44" t="n">
        <f aca="false">Betrag_RU+Betrag_GZ</f>
        <v>1078.47</v>
      </c>
      <c r="X131" s="43" t="n">
        <f aca="false">ROUND(IF(VLOOKUP(A131,Gesamtbrutto!Jahresbrutto,4,FALSE())+Rückstellung&lt;BBGW1,Rückstellung*SV1,IF(VLOOKUP(A131,Gesamtbrutto!Jahresbrutto,4,FALSE())&lt;BBGW1,(BBGW1-VLOOKUP(A131,Gesamtbrutto!Jahresbrutto,4,FALSE()))*SV1,0))+IF(VLOOKUP(A131,Gesamtbrutto!Jahresbrutto,4,FALSE())+Rückstellung&lt;BBGW2,Rückstellung*(SV2+SV3),IF(VLOOKUP(A131,Gesamtbrutto!Jahresbrutto,4,FALSE())&lt;BBGW2,(BBGW2-VLOOKUP(A131,Gesamtbrutto!Jahresbrutto,4,FALSE()))*(SV2+SV3),0)),2)</f>
        <v>214.45</v>
      </c>
      <c r="Y131" s="43" t="n">
        <f aca="false">ROUND(W131+X131,2)</f>
        <v>1292.92</v>
      </c>
    </row>
    <row r="132" customFormat="false" ht="12.75" hidden="false" customHeight="false" outlineLevel="0" collapsed="false">
      <c r="A132" s="0" t="n">
        <v>2372</v>
      </c>
      <c r="B132" s="0" t="s">
        <v>143</v>
      </c>
      <c r="C132" s="0" t="s">
        <v>299</v>
      </c>
      <c r="D132" s="0" t="s">
        <v>290</v>
      </c>
      <c r="E132" s="0" t="n">
        <v>26000</v>
      </c>
      <c r="F132" s="0" t="s">
        <v>291</v>
      </c>
      <c r="G132" s="0" t="s">
        <v>292</v>
      </c>
      <c r="I132" s="0" t="s">
        <v>50</v>
      </c>
      <c r="J132" s="0" t="n">
        <v>35</v>
      </c>
      <c r="K132" s="0" t="s">
        <v>189</v>
      </c>
      <c r="L132" s="0" t="s">
        <v>57</v>
      </c>
      <c r="M132" s="41" t="n">
        <v>4907.5</v>
      </c>
      <c r="N132" s="42" t="s">
        <v>65</v>
      </c>
      <c r="P132" s="43" t="n">
        <f aca="false">ROUND(IF(Tariftyp="AT",Grundentgelt,(Grundentgelt*(1+LZProzent)*IRWAZ/35)+FWZ),2)</f>
        <v>5496.4</v>
      </c>
      <c r="Q132" s="0" t="n">
        <f aca="false">VLOOKUP(A132,Resturlaub!Urlaub,4,FALSE())</f>
        <v>1</v>
      </c>
      <c r="R132" s="43" t="n">
        <f aca="false">ROUND(Monatsentgelt/Tagesfaktor,2)</f>
        <v>252.71</v>
      </c>
      <c r="S132" s="43" t="n">
        <f aca="false">ROUND(Tageswert*Resturlaub,2)</f>
        <v>252.71</v>
      </c>
      <c r="T132" s="0" t="n">
        <f aca="false">VLOOKUP(A132,Gleitzeitsaldo,5,FALSE())</f>
        <v>97.47</v>
      </c>
      <c r="U132" s="43" t="n">
        <f aca="false">ROUND(Monatsentgelt/(IRWAZ*Wochenfaktor),2)</f>
        <v>36.1</v>
      </c>
      <c r="V132" s="43" t="n">
        <f aca="false">ROUND(Gleitzeitstand*Stundenwert,2)</f>
        <v>3518.67</v>
      </c>
      <c r="W132" s="44" t="n">
        <f aca="false">Betrag_RU+Betrag_GZ</f>
        <v>3771.38</v>
      </c>
      <c r="X132" s="43" t="n">
        <f aca="false">ROUND(IF(VLOOKUP(A132,Gesamtbrutto!Jahresbrutto,4,FALSE())+Rückstellung&lt;BBGW1,Rückstellung*SV1,IF(VLOOKUP(A132,Gesamtbrutto!Jahresbrutto,4,FALSE())&lt;BBGW1,(BBGW1-VLOOKUP(A132,Gesamtbrutto!Jahresbrutto,4,FALSE()))*SV1,0))+IF(VLOOKUP(A132,Gesamtbrutto!Jahresbrutto,4,FALSE())+Rückstellung&lt;BBGW2,Rückstellung*(SV2+SV3),IF(VLOOKUP(A132,Gesamtbrutto!Jahresbrutto,4,FALSE())&lt;BBGW2,(BBGW2-VLOOKUP(A132,Gesamtbrutto!Jahresbrutto,4,FALSE()))*(SV2+SV3),0)),2)</f>
        <v>0</v>
      </c>
      <c r="Y132" s="43" t="n">
        <f aca="false">ROUND(W132+X132,2)</f>
        <v>3771.38</v>
      </c>
    </row>
    <row r="133" customFormat="false" ht="12.75" hidden="false" customHeight="false" outlineLevel="0" collapsed="false">
      <c r="A133" s="0" t="n">
        <v>2399</v>
      </c>
      <c r="B133" s="0" t="s">
        <v>116</v>
      </c>
      <c r="C133" s="0" t="s">
        <v>300</v>
      </c>
      <c r="D133" s="0" t="s">
        <v>290</v>
      </c>
      <c r="E133" s="0" t="n">
        <v>26000</v>
      </c>
      <c r="F133" s="0" t="s">
        <v>291</v>
      </c>
      <c r="G133" s="0" t="s">
        <v>292</v>
      </c>
      <c r="I133" s="0" t="s">
        <v>50</v>
      </c>
      <c r="J133" s="0" t="n">
        <v>35</v>
      </c>
      <c r="K133" s="0" t="s">
        <v>162</v>
      </c>
      <c r="L133" s="0" t="s">
        <v>52</v>
      </c>
      <c r="M133" s="41" t="n">
        <v>2435</v>
      </c>
      <c r="N133" s="42" t="s">
        <v>61</v>
      </c>
      <c r="P133" s="43" t="n">
        <f aca="false">ROUND(IF(Tariftyp="AT",Grundentgelt,(Grundentgelt*(1+LZProzent)*IRWAZ/35)+FWZ),2)</f>
        <v>2654.15</v>
      </c>
      <c r="Q133" s="0" t="n">
        <f aca="false">VLOOKUP(A133,Resturlaub!Urlaub,4,FALSE())</f>
        <v>3</v>
      </c>
      <c r="R133" s="43" t="n">
        <f aca="false">ROUND(Monatsentgelt/Tagesfaktor,2)</f>
        <v>122.03</v>
      </c>
      <c r="S133" s="43" t="n">
        <f aca="false">ROUND(Tageswert*Resturlaub,2)</f>
        <v>366.09</v>
      </c>
      <c r="T133" s="0" t="n">
        <f aca="false">VLOOKUP(A133,Gleitzeitsaldo,5,FALSE())</f>
        <v>0</v>
      </c>
      <c r="U133" s="43" t="n">
        <f aca="false">ROUND(Monatsentgelt/(IRWAZ*Wochenfaktor),2)</f>
        <v>17.43</v>
      </c>
      <c r="V133" s="43" t="n">
        <f aca="false">ROUND(Gleitzeitstand*Stundenwert,2)</f>
        <v>0</v>
      </c>
      <c r="W133" s="44" t="n">
        <f aca="false">Betrag_RU+Betrag_GZ</f>
        <v>366.09</v>
      </c>
      <c r="X133" s="43" t="n">
        <f aca="false">ROUND(IF(VLOOKUP(A133,Gesamtbrutto!Jahresbrutto,4,FALSE())+Rückstellung&lt;BBGW1,Rückstellung*SV1,IF(VLOOKUP(A133,Gesamtbrutto!Jahresbrutto,4,FALSE())&lt;BBGW1,(BBGW1-VLOOKUP(A133,Gesamtbrutto!Jahresbrutto,4,FALSE()))*SV1,0))+IF(VLOOKUP(A133,Gesamtbrutto!Jahresbrutto,4,FALSE())+Rückstellung&lt;BBGW2,Rückstellung*(SV2+SV3),IF(VLOOKUP(A133,Gesamtbrutto!Jahresbrutto,4,FALSE())&lt;BBGW2,(BBGW2-VLOOKUP(A133,Gesamtbrutto!Jahresbrutto,4,FALSE()))*(SV2+SV3),0)),2)</f>
        <v>72.8</v>
      </c>
      <c r="Y133" s="43" t="n">
        <f aca="false">ROUND(W133+X133,2)</f>
        <v>438.89</v>
      </c>
    </row>
    <row r="134" customFormat="false" ht="12.75" hidden="false" customHeight="false" outlineLevel="0" collapsed="false">
      <c r="A134" s="0" t="n">
        <v>2429</v>
      </c>
      <c r="B134" s="0" t="s">
        <v>301</v>
      </c>
      <c r="C134" s="0" t="s">
        <v>302</v>
      </c>
      <c r="D134" s="0" t="s">
        <v>290</v>
      </c>
      <c r="E134" s="0" t="n">
        <v>26000</v>
      </c>
      <c r="F134" s="0" t="s">
        <v>291</v>
      </c>
      <c r="G134" s="0" t="s">
        <v>292</v>
      </c>
      <c r="I134" s="0" t="s">
        <v>50</v>
      </c>
      <c r="J134" s="0" t="n">
        <v>35</v>
      </c>
      <c r="K134" s="0" t="s">
        <v>134</v>
      </c>
      <c r="L134" s="0" t="s">
        <v>52</v>
      </c>
      <c r="M134" s="41" t="n">
        <v>2676</v>
      </c>
      <c r="N134" s="42" t="s">
        <v>90</v>
      </c>
      <c r="O134" s="41" t="n">
        <v>223</v>
      </c>
      <c r="P134" s="43" t="n">
        <f aca="false">ROUND(IF(Tariftyp="AT",Grundentgelt,(Grundentgelt*(1+LZProzent)*IRWAZ/35)+FWZ),2)</f>
        <v>3193.36</v>
      </c>
      <c r="Q134" s="0" t="n">
        <f aca="false">VLOOKUP(A134,Resturlaub!Urlaub,4,FALSE())</f>
        <v>9</v>
      </c>
      <c r="R134" s="43" t="n">
        <f aca="false">ROUND(Monatsentgelt/Tagesfaktor,2)</f>
        <v>146.82</v>
      </c>
      <c r="S134" s="43" t="n">
        <f aca="false">ROUND(Tageswert*Resturlaub,2)</f>
        <v>1321.38</v>
      </c>
      <c r="T134" s="0" t="n">
        <f aca="false">VLOOKUP(A134,Gleitzeitsaldo,5,FALSE())</f>
        <v>60.2</v>
      </c>
      <c r="U134" s="43" t="n">
        <f aca="false">ROUND(Monatsentgelt/(IRWAZ*Wochenfaktor),2)</f>
        <v>20.97</v>
      </c>
      <c r="V134" s="43" t="n">
        <f aca="false">ROUND(Gleitzeitstand*Stundenwert,2)</f>
        <v>1262.39</v>
      </c>
      <c r="W134" s="44" t="n">
        <f aca="false">Betrag_RU+Betrag_GZ</f>
        <v>2583.77</v>
      </c>
      <c r="X134" s="43" t="n">
        <f aca="false">ROUND(IF(VLOOKUP(A134,Gesamtbrutto!Jahresbrutto,4,FALSE())+Rückstellung&lt;BBGW1,Rückstellung*SV1,IF(VLOOKUP(A134,Gesamtbrutto!Jahresbrutto,4,FALSE())&lt;BBGW1,(BBGW1-VLOOKUP(A134,Gesamtbrutto!Jahresbrutto,4,FALSE()))*SV1,0))+IF(VLOOKUP(A134,Gesamtbrutto!Jahresbrutto,4,FALSE())+Rückstellung&lt;BBGW2,Rückstellung*(SV2+SV3),IF(VLOOKUP(A134,Gesamtbrutto!Jahresbrutto,4,FALSE())&lt;BBGW2,(BBGW2-VLOOKUP(A134,Gesamtbrutto!Jahresbrutto,4,FALSE()))*(SV2+SV3),0)),2)</f>
        <v>513.78</v>
      </c>
      <c r="Y134" s="43" t="n">
        <f aca="false">ROUND(W134+X134,2)</f>
        <v>3097.55</v>
      </c>
    </row>
    <row r="135" customFormat="false" ht="12.75" hidden="false" customHeight="false" outlineLevel="0" collapsed="false">
      <c r="A135" s="0" t="n">
        <v>2430</v>
      </c>
      <c r="B135" s="0" t="s">
        <v>303</v>
      </c>
      <c r="C135" s="0" t="s">
        <v>304</v>
      </c>
      <c r="D135" s="0" t="s">
        <v>290</v>
      </c>
      <c r="E135" s="0" t="n">
        <v>26000</v>
      </c>
      <c r="F135" s="0" t="s">
        <v>291</v>
      </c>
      <c r="G135" s="0" t="s">
        <v>292</v>
      </c>
      <c r="I135" s="0" t="s">
        <v>50</v>
      </c>
      <c r="J135" s="0" t="n">
        <v>35</v>
      </c>
      <c r="K135" s="0" t="s">
        <v>60</v>
      </c>
      <c r="L135" s="0" t="s">
        <v>52</v>
      </c>
      <c r="M135" s="41" t="n">
        <v>2023.5</v>
      </c>
      <c r="N135" s="42" t="s">
        <v>61</v>
      </c>
      <c r="P135" s="43" t="n">
        <f aca="false">ROUND(IF(Tariftyp="AT",Grundentgelt,(Grundentgelt*(1+LZProzent)*IRWAZ/35)+FWZ),2)</f>
        <v>2205.62</v>
      </c>
      <c r="Q135" s="0" t="n">
        <f aca="false">VLOOKUP(A135,Resturlaub!Urlaub,4,FALSE())</f>
        <v>1</v>
      </c>
      <c r="R135" s="43" t="n">
        <f aca="false">ROUND(Monatsentgelt/Tagesfaktor,2)</f>
        <v>101.41</v>
      </c>
      <c r="S135" s="43" t="n">
        <f aca="false">ROUND(Tageswert*Resturlaub,2)</f>
        <v>101.41</v>
      </c>
      <c r="T135" s="0" t="n">
        <f aca="false">VLOOKUP(A135,Gleitzeitsaldo,5,FALSE())</f>
        <v>28.77</v>
      </c>
      <c r="U135" s="43" t="n">
        <f aca="false">ROUND(Monatsentgelt/(IRWAZ*Wochenfaktor),2)</f>
        <v>14.49</v>
      </c>
      <c r="V135" s="43" t="n">
        <f aca="false">ROUND(Gleitzeitstand*Stundenwert,2)</f>
        <v>416.88</v>
      </c>
      <c r="W135" s="44" t="n">
        <f aca="false">Betrag_RU+Betrag_GZ</f>
        <v>518.29</v>
      </c>
      <c r="X135" s="43" t="n">
        <f aca="false">ROUND(IF(VLOOKUP(A135,Gesamtbrutto!Jahresbrutto,4,FALSE())+Rückstellung&lt;BBGW1,Rückstellung*SV1,IF(VLOOKUP(A135,Gesamtbrutto!Jahresbrutto,4,FALSE())&lt;BBGW1,(BBGW1-VLOOKUP(A135,Gesamtbrutto!Jahresbrutto,4,FALSE()))*SV1,0))+IF(VLOOKUP(A135,Gesamtbrutto!Jahresbrutto,4,FALSE())+Rückstellung&lt;BBGW2,Rückstellung*(SV2+SV3),IF(VLOOKUP(A135,Gesamtbrutto!Jahresbrutto,4,FALSE())&lt;BBGW2,(BBGW2-VLOOKUP(A135,Gesamtbrutto!Jahresbrutto,4,FALSE()))*(SV2+SV3),0)),2)</f>
        <v>103.06</v>
      </c>
      <c r="Y135" s="43" t="n">
        <f aca="false">ROUND(W135+X135,2)</f>
        <v>621.35</v>
      </c>
    </row>
    <row r="136" customFormat="false" ht="12.75" hidden="false" customHeight="false" outlineLevel="0" collapsed="false">
      <c r="A136" s="0" t="n">
        <v>2444</v>
      </c>
      <c r="B136" s="0" t="s">
        <v>69</v>
      </c>
      <c r="C136" s="0" t="s">
        <v>305</v>
      </c>
      <c r="D136" s="0" t="s">
        <v>290</v>
      </c>
      <c r="E136" s="0" t="n">
        <v>26000</v>
      </c>
      <c r="F136" s="0" t="s">
        <v>291</v>
      </c>
      <c r="G136" s="0" t="s">
        <v>292</v>
      </c>
      <c r="I136" s="0" t="s">
        <v>50</v>
      </c>
      <c r="J136" s="0" t="n">
        <v>35</v>
      </c>
      <c r="K136" s="0" t="s">
        <v>51</v>
      </c>
      <c r="L136" s="0" t="s">
        <v>52</v>
      </c>
      <c r="M136" s="41" t="n">
        <v>1982.5</v>
      </c>
      <c r="N136" s="42" t="s">
        <v>61</v>
      </c>
      <c r="O136" s="41" t="n">
        <v>208</v>
      </c>
      <c r="P136" s="43" t="n">
        <f aca="false">ROUND(IF(Tariftyp="AT",Grundentgelt,(Grundentgelt*(1+LZProzent)*IRWAZ/35)+FWZ),2)</f>
        <v>2368.93</v>
      </c>
      <c r="Q136" s="0" t="n">
        <f aca="false">VLOOKUP(A136,Resturlaub!Urlaub,4,FALSE())</f>
        <v>0</v>
      </c>
      <c r="R136" s="43" t="n">
        <f aca="false">ROUND(Monatsentgelt/Tagesfaktor,2)</f>
        <v>108.92</v>
      </c>
      <c r="S136" s="43" t="n">
        <f aca="false">ROUND(Tageswert*Resturlaub,2)</f>
        <v>0</v>
      </c>
      <c r="T136" s="0" t="n">
        <f aca="false">VLOOKUP(A136,Gleitzeitsaldo,5,FALSE())</f>
        <v>0</v>
      </c>
      <c r="U136" s="43" t="n">
        <f aca="false">ROUND(Monatsentgelt/(IRWAZ*Wochenfaktor),2)</f>
        <v>15.56</v>
      </c>
      <c r="V136" s="43" t="n">
        <f aca="false">ROUND(Gleitzeitstand*Stundenwert,2)</f>
        <v>0</v>
      </c>
      <c r="W136" s="44" t="n">
        <f aca="false">Betrag_RU+Betrag_GZ</f>
        <v>0</v>
      </c>
      <c r="X136" s="43" t="n">
        <f aca="false">ROUND(IF(VLOOKUP(A136,Gesamtbrutto!Jahresbrutto,4,FALSE())+Rückstellung&lt;BBGW1,Rückstellung*SV1,IF(VLOOKUP(A136,Gesamtbrutto!Jahresbrutto,4,FALSE())&lt;BBGW1,(BBGW1-VLOOKUP(A136,Gesamtbrutto!Jahresbrutto,4,FALSE()))*SV1,0))+IF(VLOOKUP(A136,Gesamtbrutto!Jahresbrutto,4,FALSE())+Rückstellung&lt;BBGW2,Rückstellung*(SV2+SV3),IF(VLOOKUP(A136,Gesamtbrutto!Jahresbrutto,4,FALSE())&lt;BBGW2,(BBGW2-VLOOKUP(A136,Gesamtbrutto!Jahresbrutto,4,FALSE()))*(SV2+SV3),0)),2)</f>
        <v>0</v>
      </c>
      <c r="Y136" s="43" t="n">
        <f aca="false">ROUND(W136+X136,2)</f>
        <v>0</v>
      </c>
    </row>
    <row r="137" customFormat="false" ht="12.75" hidden="false" customHeight="false" outlineLevel="0" collapsed="false">
      <c r="A137" s="0" t="n">
        <v>2449</v>
      </c>
      <c r="B137" s="0" t="s">
        <v>150</v>
      </c>
      <c r="C137" s="0" t="s">
        <v>306</v>
      </c>
      <c r="D137" s="0" t="s">
        <v>290</v>
      </c>
      <c r="E137" s="0" t="n">
        <v>26000</v>
      </c>
      <c r="F137" s="0" t="s">
        <v>291</v>
      </c>
      <c r="G137" s="0" t="s">
        <v>292</v>
      </c>
      <c r="I137" s="0" t="s">
        <v>50</v>
      </c>
      <c r="J137" s="0" t="n">
        <v>35</v>
      </c>
      <c r="K137" s="0" t="s">
        <v>189</v>
      </c>
      <c r="L137" s="0" t="s">
        <v>57</v>
      </c>
      <c r="M137" s="41" t="n">
        <v>4907.5</v>
      </c>
      <c r="N137" s="42" t="s">
        <v>53</v>
      </c>
      <c r="P137" s="43" t="n">
        <f aca="false">ROUND(IF(Tariftyp="AT",Grundentgelt,(Grundentgelt*(1+LZProzent)*IRWAZ/35)+FWZ),2)</f>
        <v>5398.25</v>
      </c>
      <c r="Q137" s="0" t="n">
        <f aca="false">VLOOKUP(A137,Resturlaub!Urlaub,4,FALSE())</f>
        <v>9</v>
      </c>
      <c r="R137" s="43" t="n">
        <f aca="false">ROUND(Monatsentgelt/Tagesfaktor,2)</f>
        <v>248.2</v>
      </c>
      <c r="S137" s="43" t="n">
        <f aca="false">ROUND(Tageswert*Resturlaub,2)</f>
        <v>2233.8</v>
      </c>
      <c r="T137" s="0" t="n">
        <f aca="false">VLOOKUP(A137,Gleitzeitsaldo,5,FALSE())</f>
        <v>49.35</v>
      </c>
      <c r="U137" s="43" t="n">
        <f aca="false">ROUND(Monatsentgelt/(IRWAZ*Wochenfaktor),2)</f>
        <v>35.46</v>
      </c>
      <c r="V137" s="43" t="n">
        <f aca="false">ROUND(Gleitzeitstand*Stundenwert,2)</f>
        <v>1749.95</v>
      </c>
      <c r="W137" s="44" t="n">
        <f aca="false">Betrag_RU+Betrag_GZ</f>
        <v>3983.75</v>
      </c>
      <c r="X137" s="43" t="n">
        <f aca="false">ROUND(IF(VLOOKUP(A137,Gesamtbrutto!Jahresbrutto,4,FALSE())+Rückstellung&lt;BBGW1,Rückstellung*SV1,IF(VLOOKUP(A137,Gesamtbrutto!Jahresbrutto,4,FALSE())&lt;BBGW1,(BBGW1-VLOOKUP(A137,Gesamtbrutto!Jahresbrutto,4,FALSE()))*SV1,0))+IF(VLOOKUP(A137,Gesamtbrutto!Jahresbrutto,4,FALSE())+Rückstellung&lt;BBGW2,Rückstellung*(SV2+SV3),IF(VLOOKUP(A137,Gesamtbrutto!Jahresbrutto,4,FALSE())&lt;BBGW2,(BBGW2-VLOOKUP(A137,Gesamtbrutto!Jahresbrutto,4,FALSE()))*(SV2+SV3),0)),2)</f>
        <v>0</v>
      </c>
      <c r="Y137" s="43" t="n">
        <f aca="false">ROUND(W137+X137,2)</f>
        <v>3983.75</v>
      </c>
    </row>
    <row r="138" customFormat="false" ht="12.75" hidden="false" customHeight="false" outlineLevel="0" collapsed="false">
      <c r="A138" s="0" t="n">
        <v>2477</v>
      </c>
      <c r="B138" s="0" t="s">
        <v>307</v>
      </c>
      <c r="C138" s="0" t="s">
        <v>125</v>
      </c>
      <c r="D138" s="0" t="s">
        <v>290</v>
      </c>
      <c r="E138" s="0" t="n">
        <v>26000</v>
      </c>
      <c r="F138" s="0" t="s">
        <v>291</v>
      </c>
      <c r="G138" s="0" t="s">
        <v>292</v>
      </c>
      <c r="I138" s="0" t="s">
        <v>50</v>
      </c>
      <c r="J138" s="0" t="n">
        <v>35</v>
      </c>
      <c r="K138" s="0" t="s">
        <v>60</v>
      </c>
      <c r="L138" s="0" t="s">
        <v>52</v>
      </c>
      <c r="M138" s="41" t="n">
        <v>2023.5</v>
      </c>
      <c r="N138" s="42" t="s">
        <v>65</v>
      </c>
      <c r="O138" s="41" t="n">
        <v>189</v>
      </c>
      <c r="P138" s="43" t="n">
        <f aca="false">ROUND(IF(Tariftyp="AT",Grundentgelt,(Grundentgelt*(1+LZProzent)*IRWAZ/35)+FWZ),2)</f>
        <v>2455.32</v>
      </c>
      <c r="Q138" s="0" t="n">
        <f aca="false">VLOOKUP(A138,Resturlaub!Urlaub,4,FALSE())</f>
        <v>7</v>
      </c>
      <c r="R138" s="43" t="n">
        <f aca="false">ROUND(Monatsentgelt/Tagesfaktor,2)</f>
        <v>112.89</v>
      </c>
      <c r="S138" s="43" t="n">
        <f aca="false">ROUND(Tageswert*Resturlaub,2)</f>
        <v>790.23</v>
      </c>
      <c r="T138" s="0" t="n">
        <f aca="false">VLOOKUP(A138,Gleitzeitsaldo,5,FALSE())</f>
        <v>78.82</v>
      </c>
      <c r="U138" s="43" t="n">
        <f aca="false">ROUND(Monatsentgelt/(IRWAZ*Wochenfaktor),2)</f>
        <v>16.13</v>
      </c>
      <c r="V138" s="43" t="n">
        <f aca="false">ROUND(Gleitzeitstand*Stundenwert,2)</f>
        <v>1271.37</v>
      </c>
      <c r="W138" s="44" t="n">
        <f aca="false">Betrag_RU+Betrag_GZ</f>
        <v>2061.6</v>
      </c>
      <c r="X138" s="43" t="n">
        <f aca="false">ROUND(IF(VLOOKUP(A138,Gesamtbrutto!Jahresbrutto,4,FALSE())+Rückstellung&lt;BBGW1,Rückstellung*SV1,IF(VLOOKUP(A138,Gesamtbrutto!Jahresbrutto,4,FALSE())&lt;BBGW1,(BBGW1-VLOOKUP(A138,Gesamtbrutto!Jahresbrutto,4,FALSE()))*SV1,0))+IF(VLOOKUP(A138,Gesamtbrutto!Jahresbrutto,4,FALSE())+Rückstellung&lt;BBGW2,Rückstellung*(SV2+SV3),IF(VLOOKUP(A138,Gesamtbrutto!Jahresbrutto,4,FALSE())&lt;BBGW2,(BBGW2-VLOOKUP(A138,Gesamtbrutto!Jahresbrutto,4,FALSE()))*(SV2+SV3),0)),2)</f>
        <v>409.95</v>
      </c>
      <c r="Y138" s="43" t="n">
        <f aca="false">ROUND(W138+X138,2)</f>
        <v>2471.55</v>
      </c>
    </row>
    <row r="139" customFormat="false" ht="12.75" hidden="false" customHeight="false" outlineLevel="0" collapsed="false">
      <c r="A139" s="0" t="n">
        <v>2522</v>
      </c>
      <c r="B139" s="0" t="s">
        <v>308</v>
      </c>
      <c r="C139" s="0" t="s">
        <v>309</v>
      </c>
      <c r="D139" s="0" t="s">
        <v>290</v>
      </c>
      <c r="E139" s="0" t="n">
        <v>26000</v>
      </c>
      <c r="F139" s="0" t="s">
        <v>291</v>
      </c>
      <c r="G139" s="0" t="s">
        <v>292</v>
      </c>
      <c r="I139" s="0" t="s">
        <v>50</v>
      </c>
      <c r="J139" s="0" t="n">
        <v>35</v>
      </c>
      <c r="K139" s="0" t="s">
        <v>89</v>
      </c>
      <c r="L139" s="0" t="s">
        <v>52</v>
      </c>
      <c r="M139" s="41" t="n">
        <v>3000</v>
      </c>
      <c r="N139" s="42" t="s">
        <v>68</v>
      </c>
      <c r="P139" s="43" t="n">
        <f aca="false">ROUND(IF(Tariftyp="AT",Grundentgelt,(Grundentgelt*(1+LZProzent)*IRWAZ/35)+FWZ),2)</f>
        <v>3240</v>
      </c>
      <c r="Q139" s="0" t="n">
        <f aca="false">VLOOKUP(A139,Resturlaub!Urlaub,4,FALSE())</f>
        <v>3</v>
      </c>
      <c r="R139" s="43" t="n">
        <f aca="false">ROUND(Monatsentgelt/Tagesfaktor,2)</f>
        <v>148.97</v>
      </c>
      <c r="S139" s="43" t="n">
        <f aca="false">ROUND(Tageswert*Resturlaub,2)</f>
        <v>446.91</v>
      </c>
      <c r="T139" s="0" t="n">
        <f aca="false">VLOOKUP(A139,Gleitzeitsaldo,5,FALSE())</f>
        <v>0</v>
      </c>
      <c r="U139" s="43" t="n">
        <f aca="false">ROUND(Monatsentgelt/(IRWAZ*Wochenfaktor),2)</f>
        <v>21.28</v>
      </c>
      <c r="V139" s="43" t="n">
        <f aca="false">ROUND(Gleitzeitstand*Stundenwert,2)</f>
        <v>0</v>
      </c>
      <c r="W139" s="44" t="n">
        <f aca="false">Betrag_RU+Betrag_GZ</f>
        <v>446.91</v>
      </c>
      <c r="X139" s="43" t="n">
        <f aca="false">ROUND(IF(VLOOKUP(A139,Gesamtbrutto!Jahresbrutto,4,FALSE())+Rückstellung&lt;BBGW1,Rückstellung*SV1,IF(VLOOKUP(A139,Gesamtbrutto!Jahresbrutto,4,FALSE())&lt;BBGW1,(BBGW1-VLOOKUP(A139,Gesamtbrutto!Jahresbrutto,4,FALSE()))*SV1,0))+IF(VLOOKUP(A139,Gesamtbrutto!Jahresbrutto,4,FALSE())+Rückstellung&lt;BBGW2,Rückstellung*(SV2+SV3),IF(VLOOKUP(A139,Gesamtbrutto!Jahresbrutto,4,FALSE())&lt;BBGW2,(BBGW2-VLOOKUP(A139,Gesamtbrutto!Jahresbrutto,4,FALSE()))*(SV2+SV3),0)),2)</f>
        <v>88.87</v>
      </c>
      <c r="Y139" s="43" t="n">
        <f aca="false">ROUND(W139+X139,2)</f>
        <v>535.78</v>
      </c>
    </row>
    <row r="140" customFormat="false" ht="12.75" hidden="false" customHeight="false" outlineLevel="0" collapsed="false">
      <c r="A140" s="0" t="n">
        <v>2532</v>
      </c>
      <c r="B140" s="0" t="s">
        <v>310</v>
      </c>
      <c r="C140" s="0" t="s">
        <v>311</v>
      </c>
      <c r="D140" s="0" t="s">
        <v>290</v>
      </c>
      <c r="E140" s="0" t="n">
        <v>26000</v>
      </c>
      <c r="F140" s="0" t="s">
        <v>291</v>
      </c>
      <c r="G140" s="0" t="s">
        <v>292</v>
      </c>
      <c r="I140" s="0" t="s">
        <v>50</v>
      </c>
      <c r="J140" s="0" t="n">
        <v>35</v>
      </c>
      <c r="K140" s="0" t="s">
        <v>134</v>
      </c>
      <c r="L140" s="0" t="s">
        <v>52</v>
      </c>
      <c r="M140" s="41" t="n">
        <v>2676</v>
      </c>
      <c r="N140" s="42" t="s">
        <v>68</v>
      </c>
      <c r="P140" s="43" t="n">
        <f aca="false">ROUND(IF(Tariftyp="AT",Grundentgelt,(Grundentgelt*(1+LZProzent)*IRWAZ/35)+FWZ),2)</f>
        <v>2890.08</v>
      </c>
      <c r="Q140" s="0" t="n">
        <f aca="false">VLOOKUP(A140,Resturlaub!Urlaub,4,FALSE())</f>
        <v>6</v>
      </c>
      <c r="R140" s="43" t="n">
        <f aca="false">ROUND(Monatsentgelt/Tagesfaktor,2)</f>
        <v>132.88</v>
      </c>
      <c r="S140" s="43" t="n">
        <f aca="false">ROUND(Tageswert*Resturlaub,2)</f>
        <v>797.28</v>
      </c>
      <c r="T140" s="0" t="n">
        <f aca="false">VLOOKUP(A140,Gleitzeitsaldo,5,FALSE())</f>
        <v>90.11</v>
      </c>
      <c r="U140" s="43" t="n">
        <f aca="false">ROUND(Monatsentgelt/(IRWAZ*Wochenfaktor),2)</f>
        <v>18.98</v>
      </c>
      <c r="V140" s="43" t="n">
        <f aca="false">ROUND(Gleitzeitstand*Stundenwert,2)</f>
        <v>1710.29</v>
      </c>
      <c r="W140" s="44" t="n">
        <f aca="false">Betrag_RU+Betrag_GZ</f>
        <v>2507.57</v>
      </c>
      <c r="X140" s="43" t="n">
        <f aca="false">ROUND(IF(VLOOKUP(A140,Gesamtbrutto!Jahresbrutto,4,FALSE())+Rückstellung&lt;BBGW1,Rückstellung*SV1,IF(VLOOKUP(A140,Gesamtbrutto!Jahresbrutto,4,FALSE())&lt;BBGW1,(BBGW1-VLOOKUP(A140,Gesamtbrutto!Jahresbrutto,4,FALSE()))*SV1,0))+IF(VLOOKUP(A140,Gesamtbrutto!Jahresbrutto,4,FALSE())+Rückstellung&lt;BBGW2,Rückstellung*(SV2+SV3),IF(VLOOKUP(A140,Gesamtbrutto!Jahresbrutto,4,FALSE())&lt;BBGW2,(BBGW2-VLOOKUP(A140,Gesamtbrutto!Jahresbrutto,4,FALSE()))*(SV2+SV3),0)),2)</f>
        <v>498.63</v>
      </c>
      <c r="Y140" s="43" t="n">
        <f aca="false">ROUND(W140+X140,2)</f>
        <v>3006.2</v>
      </c>
    </row>
    <row r="141" customFormat="false" ht="12.75" hidden="false" customHeight="false" outlineLevel="0" collapsed="false">
      <c r="A141" s="0" t="n">
        <v>2539</v>
      </c>
      <c r="B141" s="0" t="s">
        <v>62</v>
      </c>
      <c r="C141" s="0" t="s">
        <v>312</v>
      </c>
      <c r="D141" s="0" t="s">
        <v>290</v>
      </c>
      <c r="E141" s="0" t="n">
        <v>26000</v>
      </c>
      <c r="F141" s="0" t="s">
        <v>291</v>
      </c>
      <c r="G141" s="0" t="s">
        <v>292</v>
      </c>
      <c r="I141" s="0" t="s">
        <v>50</v>
      </c>
      <c r="J141" s="0" t="n">
        <v>35</v>
      </c>
      <c r="K141" s="0" t="s">
        <v>189</v>
      </c>
      <c r="L141" s="0" t="s">
        <v>57</v>
      </c>
      <c r="M141" s="41" t="n">
        <v>4907.5</v>
      </c>
      <c r="N141" s="42" t="s">
        <v>68</v>
      </c>
      <c r="O141" s="41" t="n">
        <v>86</v>
      </c>
      <c r="P141" s="43" t="n">
        <f aca="false">ROUND(IF(Tariftyp="AT",Grundentgelt,(Grundentgelt*(1+LZProzent)*IRWAZ/35)+FWZ),2)</f>
        <v>5386.1</v>
      </c>
      <c r="Q141" s="0" t="n">
        <f aca="false">VLOOKUP(A141,Resturlaub!Urlaub,4,FALSE())</f>
        <v>3</v>
      </c>
      <c r="R141" s="43" t="n">
        <f aca="false">ROUND(Monatsentgelt/Tagesfaktor,2)</f>
        <v>247.64</v>
      </c>
      <c r="S141" s="43" t="n">
        <f aca="false">ROUND(Tageswert*Resturlaub,2)</f>
        <v>742.92</v>
      </c>
      <c r="T141" s="0" t="n">
        <f aca="false">VLOOKUP(A141,Gleitzeitsaldo,5,FALSE())</f>
        <v>24.51</v>
      </c>
      <c r="U141" s="43" t="n">
        <f aca="false">ROUND(Monatsentgelt/(IRWAZ*Wochenfaktor),2)</f>
        <v>35.38</v>
      </c>
      <c r="V141" s="43" t="n">
        <f aca="false">ROUND(Gleitzeitstand*Stundenwert,2)</f>
        <v>867.16</v>
      </c>
      <c r="W141" s="44" t="n">
        <f aca="false">Betrag_RU+Betrag_GZ</f>
        <v>1610.08</v>
      </c>
      <c r="X141" s="43" t="n">
        <f aca="false">ROUND(IF(VLOOKUP(A141,Gesamtbrutto!Jahresbrutto,4,FALSE())+Rückstellung&lt;BBGW1,Rückstellung*SV1,IF(VLOOKUP(A141,Gesamtbrutto!Jahresbrutto,4,FALSE())&lt;BBGW1,(BBGW1-VLOOKUP(A141,Gesamtbrutto!Jahresbrutto,4,FALSE()))*SV1,0))+IF(VLOOKUP(A141,Gesamtbrutto!Jahresbrutto,4,FALSE())+Rückstellung&lt;BBGW2,Rückstellung*(SV2+SV3),IF(VLOOKUP(A141,Gesamtbrutto!Jahresbrutto,4,FALSE())&lt;BBGW2,(BBGW2-VLOOKUP(A141,Gesamtbrutto!Jahresbrutto,4,FALSE()))*(SV2+SV3),0)),2)</f>
        <v>0</v>
      </c>
      <c r="Y141" s="43" t="n">
        <f aca="false">ROUND(W141+X141,2)</f>
        <v>1610.08</v>
      </c>
    </row>
    <row r="142" customFormat="false" ht="12.75" hidden="false" customHeight="false" outlineLevel="0" collapsed="false">
      <c r="A142" s="0" t="n">
        <v>2541</v>
      </c>
      <c r="B142" s="0" t="s">
        <v>62</v>
      </c>
      <c r="C142" s="0" t="s">
        <v>313</v>
      </c>
      <c r="D142" s="0" t="s">
        <v>290</v>
      </c>
      <c r="E142" s="0" t="n">
        <v>26000</v>
      </c>
      <c r="F142" s="0" t="s">
        <v>291</v>
      </c>
      <c r="G142" s="0" t="s">
        <v>292</v>
      </c>
      <c r="I142" s="0" t="s">
        <v>50</v>
      </c>
      <c r="J142" s="0" t="n">
        <v>35</v>
      </c>
      <c r="K142" s="0" t="s">
        <v>145</v>
      </c>
      <c r="L142" s="0" t="s">
        <v>52</v>
      </c>
      <c r="M142" s="41" t="n">
        <v>2252.5</v>
      </c>
      <c r="N142" s="42" t="s">
        <v>90</v>
      </c>
      <c r="P142" s="43" t="n">
        <f aca="false">ROUND(IF(Tariftyp="AT",Grundentgelt,(Grundentgelt*(1+LZProzent)*IRWAZ/35)+FWZ),2)</f>
        <v>2500.28</v>
      </c>
      <c r="Q142" s="0" t="n">
        <f aca="false">VLOOKUP(A142,Resturlaub!Urlaub,4,FALSE())</f>
        <v>9</v>
      </c>
      <c r="R142" s="43" t="n">
        <f aca="false">ROUND(Monatsentgelt/Tagesfaktor,2)</f>
        <v>114.96</v>
      </c>
      <c r="S142" s="43" t="n">
        <f aca="false">ROUND(Tageswert*Resturlaub,2)</f>
        <v>1034.64</v>
      </c>
      <c r="T142" s="0" t="n">
        <f aca="false">VLOOKUP(A142,Gleitzeitsaldo,5,FALSE())</f>
        <v>56.42</v>
      </c>
      <c r="U142" s="43" t="n">
        <f aca="false">ROUND(Monatsentgelt/(IRWAZ*Wochenfaktor),2)</f>
        <v>16.42</v>
      </c>
      <c r="V142" s="43" t="n">
        <f aca="false">ROUND(Gleitzeitstand*Stundenwert,2)</f>
        <v>926.42</v>
      </c>
      <c r="W142" s="44" t="n">
        <f aca="false">Betrag_RU+Betrag_GZ</f>
        <v>1961.06</v>
      </c>
      <c r="X142" s="43" t="n">
        <f aca="false">ROUND(IF(VLOOKUP(A142,Gesamtbrutto!Jahresbrutto,4,FALSE())+Rückstellung&lt;BBGW1,Rückstellung*SV1,IF(VLOOKUP(A142,Gesamtbrutto!Jahresbrutto,4,FALSE())&lt;BBGW1,(BBGW1-VLOOKUP(A142,Gesamtbrutto!Jahresbrutto,4,FALSE()))*SV1,0))+IF(VLOOKUP(A142,Gesamtbrutto!Jahresbrutto,4,FALSE())+Rückstellung&lt;BBGW2,Rückstellung*(SV2+SV3),IF(VLOOKUP(A142,Gesamtbrutto!Jahresbrutto,4,FALSE())&lt;BBGW2,(BBGW2-VLOOKUP(A142,Gesamtbrutto!Jahresbrutto,4,FALSE()))*(SV2+SV3),0)),2)</f>
        <v>389.96</v>
      </c>
      <c r="Y142" s="43" t="n">
        <f aca="false">ROUND(W142+X142,2)</f>
        <v>2351.02</v>
      </c>
    </row>
    <row r="143" customFormat="false" ht="12.75" hidden="false" customHeight="false" outlineLevel="0" collapsed="false">
      <c r="A143" s="0" t="n">
        <v>2545</v>
      </c>
      <c r="B143" s="0" t="s">
        <v>157</v>
      </c>
      <c r="C143" s="0" t="s">
        <v>314</v>
      </c>
      <c r="D143" s="0" t="s">
        <v>290</v>
      </c>
      <c r="E143" s="0" t="n">
        <v>26000</v>
      </c>
      <c r="F143" s="0" t="s">
        <v>291</v>
      </c>
      <c r="G143" s="0" t="s">
        <v>292</v>
      </c>
      <c r="I143" s="0" t="s">
        <v>50</v>
      </c>
      <c r="J143" s="0" t="n">
        <v>35</v>
      </c>
      <c r="K143" s="0" t="s">
        <v>95</v>
      </c>
      <c r="L143" s="0" t="s">
        <v>52</v>
      </c>
      <c r="M143" s="41" t="n">
        <v>1906.5</v>
      </c>
      <c r="N143" s="42" t="s">
        <v>68</v>
      </c>
      <c r="O143" s="41" t="n">
        <v>244</v>
      </c>
      <c r="P143" s="43" t="n">
        <f aca="false">ROUND(IF(Tariftyp="AT",Grundentgelt,(Grundentgelt*(1+LZProzent)*IRWAZ/35)+FWZ),2)</f>
        <v>2303.02</v>
      </c>
      <c r="Q143" s="0" t="n">
        <f aca="false">VLOOKUP(A143,Resturlaub!Urlaub,4,FALSE())</f>
        <v>6</v>
      </c>
      <c r="R143" s="43" t="n">
        <f aca="false">ROUND(Monatsentgelt/Tagesfaktor,2)</f>
        <v>105.89</v>
      </c>
      <c r="S143" s="43" t="n">
        <f aca="false">ROUND(Tageswert*Resturlaub,2)</f>
        <v>635.34</v>
      </c>
      <c r="T143" s="0" t="n">
        <f aca="false">VLOOKUP(A143,Gleitzeitsaldo,5,FALSE())</f>
        <v>26.2</v>
      </c>
      <c r="U143" s="43" t="n">
        <f aca="false">ROUND(Monatsentgelt/(IRWAZ*Wochenfaktor),2)</f>
        <v>15.13</v>
      </c>
      <c r="V143" s="43" t="n">
        <f aca="false">ROUND(Gleitzeitstand*Stundenwert,2)</f>
        <v>396.41</v>
      </c>
      <c r="W143" s="44" t="n">
        <f aca="false">Betrag_RU+Betrag_GZ</f>
        <v>1031.75</v>
      </c>
      <c r="X143" s="43" t="n">
        <f aca="false">ROUND(IF(VLOOKUP(A143,Gesamtbrutto!Jahresbrutto,4,FALSE())+Rückstellung&lt;BBGW1,Rückstellung*SV1,IF(VLOOKUP(A143,Gesamtbrutto!Jahresbrutto,4,FALSE())&lt;BBGW1,(BBGW1-VLOOKUP(A143,Gesamtbrutto!Jahresbrutto,4,FALSE()))*SV1,0))+IF(VLOOKUP(A143,Gesamtbrutto!Jahresbrutto,4,FALSE())+Rückstellung&lt;BBGW2,Rückstellung*(SV2+SV3),IF(VLOOKUP(A143,Gesamtbrutto!Jahresbrutto,4,FALSE())&lt;BBGW2,(BBGW2-VLOOKUP(A143,Gesamtbrutto!Jahresbrutto,4,FALSE()))*(SV2+SV3),0)),2)</f>
        <v>205.16</v>
      </c>
      <c r="Y143" s="43" t="n">
        <f aca="false">ROUND(W143+X143,2)</f>
        <v>1236.91</v>
      </c>
    </row>
    <row r="144" customFormat="false" ht="12.75" hidden="false" customHeight="false" outlineLevel="0" collapsed="false">
      <c r="A144" s="0" t="n">
        <v>2564</v>
      </c>
      <c r="B144" s="0" t="s">
        <v>114</v>
      </c>
      <c r="C144" s="0" t="s">
        <v>315</v>
      </c>
      <c r="D144" s="0" t="s">
        <v>290</v>
      </c>
      <c r="E144" s="0" t="n">
        <v>26000</v>
      </c>
      <c r="F144" s="0" t="s">
        <v>291</v>
      </c>
      <c r="G144" s="0" t="s">
        <v>292</v>
      </c>
      <c r="I144" s="0" t="s">
        <v>50</v>
      </c>
      <c r="J144" s="0" t="n">
        <v>35</v>
      </c>
      <c r="K144" s="0" t="s">
        <v>162</v>
      </c>
      <c r="L144" s="0" t="s">
        <v>52</v>
      </c>
      <c r="M144" s="41" t="n">
        <v>2435</v>
      </c>
      <c r="N144" s="42" t="s">
        <v>65</v>
      </c>
      <c r="P144" s="43" t="n">
        <f aca="false">ROUND(IF(Tariftyp="AT",Grundentgelt,(Grundentgelt*(1+LZProzent)*IRWAZ/35)+FWZ),2)</f>
        <v>2727.2</v>
      </c>
      <c r="Q144" s="0" t="n">
        <f aca="false">VLOOKUP(A144,Resturlaub!Urlaub,4,FALSE())</f>
        <v>1</v>
      </c>
      <c r="R144" s="43" t="n">
        <f aca="false">ROUND(Monatsentgelt/Tagesfaktor,2)</f>
        <v>125.39</v>
      </c>
      <c r="S144" s="43" t="n">
        <f aca="false">ROUND(Tageswert*Resturlaub,2)</f>
        <v>125.39</v>
      </c>
      <c r="T144" s="0" t="n">
        <f aca="false">VLOOKUP(A144,Gleitzeitsaldo,5,FALSE())</f>
        <v>14.63</v>
      </c>
      <c r="U144" s="43" t="n">
        <f aca="false">ROUND(Monatsentgelt/(IRWAZ*Wochenfaktor),2)</f>
        <v>17.91</v>
      </c>
      <c r="V144" s="43" t="n">
        <f aca="false">ROUND(Gleitzeitstand*Stundenwert,2)</f>
        <v>262.02</v>
      </c>
      <c r="W144" s="44" t="n">
        <f aca="false">Betrag_RU+Betrag_GZ</f>
        <v>387.41</v>
      </c>
      <c r="X144" s="43" t="n">
        <f aca="false">ROUND(IF(VLOOKUP(A144,Gesamtbrutto!Jahresbrutto,4,FALSE())+Rückstellung&lt;BBGW1,Rückstellung*SV1,IF(VLOOKUP(A144,Gesamtbrutto!Jahresbrutto,4,FALSE())&lt;BBGW1,(BBGW1-VLOOKUP(A144,Gesamtbrutto!Jahresbrutto,4,FALSE()))*SV1,0))+IF(VLOOKUP(A144,Gesamtbrutto!Jahresbrutto,4,FALSE())+Rückstellung&lt;BBGW2,Rückstellung*(SV2+SV3),IF(VLOOKUP(A144,Gesamtbrutto!Jahresbrutto,4,FALSE())&lt;BBGW2,(BBGW2-VLOOKUP(A144,Gesamtbrutto!Jahresbrutto,4,FALSE()))*(SV2+SV3),0)),2)</f>
        <v>77.04</v>
      </c>
      <c r="Y144" s="43" t="n">
        <f aca="false">ROUND(W144+X144,2)</f>
        <v>464.45</v>
      </c>
    </row>
    <row r="145" customFormat="false" ht="12.75" hidden="false" customHeight="false" outlineLevel="0" collapsed="false">
      <c r="A145" s="0" t="n">
        <v>2567</v>
      </c>
      <c r="B145" s="0" t="s">
        <v>148</v>
      </c>
      <c r="C145" s="0" t="s">
        <v>316</v>
      </c>
      <c r="D145" s="0" t="s">
        <v>290</v>
      </c>
      <c r="E145" s="0" t="n">
        <v>26000</v>
      </c>
      <c r="F145" s="0" t="s">
        <v>291</v>
      </c>
      <c r="G145" s="0" t="s">
        <v>292</v>
      </c>
      <c r="I145" s="0" t="s">
        <v>50</v>
      </c>
      <c r="J145" s="0" t="n">
        <v>35</v>
      </c>
      <c r="K145" s="0" t="s">
        <v>51</v>
      </c>
      <c r="L145" s="0" t="s">
        <v>52</v>
      </c>
      <c r="M145" s="41" t="n">
        <v>1982.5</v>
      </c>
      <c r="N145" s="42" t="s">
        <v>90</v>
      </c>
      <c r="P145" s="43" t="n">
        <f aca="false">ROUND(IF(Tariftyp="AT",Grundentgelt,(Grundentgelt*(1+LZProzent)*IRWAZ/35)+FWZ),2)</f>
        <v>2200.58</v>
      </c>
      <c r="Q145" s="0" t="n">
        <f aca="false">VLOOKUP(A145,Resturlaub!Urlaub,4,FALSE())</f>
        <v>0</v>
      </c>
      <c r="R145" s="43" t="n">
        <f aca="false">ROUND(Monatsentgelt/Tagesfaktor,2)</f>
        <v>101.18</v>
      </c>
      <c r="S145" s="43" t="n">
        <f aca="false">ROUND(Tageswert*Resturlaub,2)</f>
        <v>0</v>
      </c>
      <c r="T145" s="0" t="n">
        <f aca="false">VLOOKUP(A145,Gleitzeitsaldo,5,FALSE())</f>
        <v>0</v>
      </c>
      <c r="U145" s="43" t="n">
        <f aca="false">ROUND(Monatsentgelt/(IRWAZ*Wochenfaktor),2)</f>
        <v>14.45</v>
      </c>
      <c r="V145" s="43" t="n">
        <f aca="false">ROUND(Gleitzeitstand*Stundenwert,2)</f>
        <v>0</v>
      </c>
      <c r="W145" s="44" t="n">
        <f aca="false">Betrag_RU+Betrag_GZ</f>
        <v>0</v>
      </c>
      <c r="X145" s="43" t="n">
        <f aca="false">ROUND(IF(VLOOKUP(A145,Gesamtbrutto!Jahresbrutto,4,FALSE())+Rückstellung&lt;BBGW1,Rückstellung*SV1,IF(VLOOKUP(A145,Gesamtbrutto!Jahresbrutto,4,FALSE())&lt;BBGW1,(BBGW1-VLOOKUP(A145,Gesamtbrutto!Jahresbrutto,4,FALSE()))*SV1,0))+IF(VLOOKUP(A145,Gesamtbrutto!Jahresbrutto,4,FALSE())+Rückstellung&lt;BBGW2,Rückstellung*(SV2+SV3),IF(VLOOKUP(A145,Gesamtbrutto!Jahresbrutto,4,FALSE())&lt;BBGW2,(BBGW2-VLOOKUP(A145,Gesamtbrutto!Jahresbrutto,4,FALSE()))*(SV2+SV3),0)),2)</f>
        <v>0</v>
      </c>
      <c r="Y145" s="43" t="n">
        <f aca="false">ROUND(W145+X145,2)</f>
        <v>0</v>
      </c>
    </row>
    <row r="146" customFormat="false" ht="12.75" hidden="false" customHeight="false" outlineLevel="0" collapsed="false">
      <c r="A146" s="0" t="n">
        <v>2570</v>
      </c>
      <c r="B146" s="0" t="s">
        <v>114</v>
      </c>
      <c r="C146" s="0" t="s">
        <v>316</v>
      </c>
      <c r="D146" s="0" t="s">
        <v>290</v>
      </c>
      <c r="E146" s="0" t="n">
        <v>26000</v>
      </c>
      <c r="F146" s="0" t="s">
        <v>291</v>
      </c>
      <c r="G146" s="0" t="s">
        <v>292</v>
      </c>
      <c r="I146" s="0" t="s">
        <v>50</v>
      </c>
      <c r="J146" s="0" t="n">
        <v>35</v>
      </c>
      <c r="K146" s="0" t="s">
        <v>51</v>
      </c>
      <c r="L146" s="0" t="s">
        <v>52</v>
      </c>
      <c r="M146" s="41" t="n">
        <v>1982.5</v>
      </c>
      <c r="N146" s="42" t="s">
        <v>68</v>
      </c>
      <c r="O146" s="41" t="n">
        <v>136</v>
      </c>
      <c r="P146" s="43" t="n">
        <f aca="false">ROUND(IF(Tariftyp="AT",Grundentgelt,(Grundentgelt*(1+LZProzent)*IRWAZ/35)+FWZ),2)</f>
        <v>2277.1</v>
      </c>
      <c r="Q146" s="0" t="n">
        <f aca="false">VLOOKUP(A146,Resturlaub!Urlaub,4,FALSE())</f>
        <v>9</v>
      </c>
      <c r="R146" s="43" t="n">
        <f aca="false">ROUND(Monatsentgelt/Tagesfaktor,2)</f>
        <v>104.69</v>
      </c>
      <c r="S146" s="43" t="n">
        <f aca="false">ROUND(Tageswert*Resturlaub,2)</f>
        <v>942.21</v>
      </c>
      <c r="T146" s="0" t="n">
        <f aca="false">VLOOKUP(A146,Gleitzeitsaldo,5,FALSE())</f>
        <v>0</v>
      </c>
      <c r="U146" s="43" t="n">
        <f aca="false">ROUND(Monatsentgelt/(IRWAZ*Wochenfaktor),2)</f>
        <v>14.96</v>
      </c>
      <c r="V146" s="43" t="n">
        <f aca="false">ROUND(Gleitzeitstand*Stundenwert,2)</f>
        <v>0</v>
      </c>
      <c r="W146" s="44" t="n">
        <f aca="false">Betrag_RU+Betrag_GZ</f>
        <v>942.21</v>
      </c>
      <c r="X146" s="43" t="n">
        <f aca="false">ROUND(IF(VLOOKUP(A146,Gesamtbrutto!Jahresbrutto,4,FALSE())+Rückstellung&lt;BBGW1,Rückstellung*SV1,IF(VLOOKUP(A146,Gesamtbrutto!Jahresbrutto,4,FALSE())&lt;BBGW1,(BBGW1-VLOOKUP(A146,Gesamtbrutto!Jahresbrutto,4,FALSE()))*SV1,0))+IF(VLOOKUP(A146,Gesamtbrutto!Jahresbrutto,4,FALSE())+Rückstellung&lt;BBGW2,Rückstellung*(SV2+SV3),IF(VLOOKUP(A146,Gesamtbrutto!Jahresbrutto,4,FALSE())&lt;BBGW2,(BBGW2-VLOOKUP(A146,Gesamtbrutto!Jahresbrutto,4,FALSE()))*(SV2+SV3),0)),2)</f>
        <v>187.36</v>
      </c>
      <c r="Y146" s="43" t="n">
        <f aca="false">ROUND(W146+X146,2)</f>
        <v>1129.57</v>
      </c>
    </row>
    <row r="147" customFormat="false" ht="12.75" hidden="false" customHeight="false" outlineLevel="0" collapsed="false">
      <c r="A147" s="0" t="n">
        <v>2604</v>
      </c>
      <c r="B147" s="0" t="s">
        <v>317</v>
      </c>
      <c r="C147" s="0" t="s">
        <v>318</v>
      </c>
      <c r="D147" s="0" t="s">
        <v>290</v>
      </c>
      <c r="E147" s="0" t="n">
        <v>26000</v>
      </c>
      <c r="F147" s="0" t="s">
        <v>291</v>
      </c>
      <c r="G147" s="0" t="s">
        <v>292</v>
      </c>
      <c r="I147" s="0" t="s">
        <v>50</v>
      </c>
      <c r="J147" s="0" t="n">
        <v>35</v>
      </c>
      <c r="K147" s="0" t="s">
        <v>145</v>
      </c>
      <c r="L147" s="0" t="s">
        <v>52</v>
      </c>
      <c r="M147" s="41" t="n">
        <v>2252.5</v>
      </c>
      <c r="N147" s="42" t="s">
        <v>61</v>
      </c>
      <c r="P147" s="43" t="n">
        <f aca="false">ROUND(IF(Tariftyp="AT",Grundentgelt,(Grundentgelt*(1+LZProzent)*IRWAZ/35)+FWZ),2)</f>
        <v>2455.23</v>
      </c>
      <c r="Q147" s="0" t="n">
        <f aca="false">VLOOKUP(A147,Resturlaub!Urlaub,4,FALSE())</f>
        <v>6</v>
      </c>
      <c r="R147" s="43" t="n">
        <f aca="false">ROUND(Monatsentgelt/Tagesfaktor,2)</f>
        <v>112.88</v>
      </c>
      <c r="S147" s="43" t="n">
        <f aca="false">ROUND(Tageswert*Resturlaub,2)</f>
        <v>677.28</v>
      </c>
      <c r="T147" s="0" t="n">
        <f aca="false">VLOOKUP(A147,Gleitzeitsaldo,5,FALSE())</f>
        <v>56.95</v>
      </c>
      <c r="U147" s="43" t="n">
        <f aca="false">ROUND(Monatsentgelt/(IRWAZ*Wochenfaktor),2)</f>
        <v>16.13</v>
      </c>
      <c r="V147" s="43" t="n">
        <f aca="false">ROUND(Gleitzeitstand*Stundenwert,2)</f>
        <v>918.6</v>
      </c>
      <c r="W147" s="44" t="n">
        <f aca="false">Betrag_RU+Betrag_GZ</f>
        <v>1595.88</v>
      </c>
      <c r="X147" s="43" t="n">
        <f aca="false">ROUND(IF(VLOOKUP(A147,Gesamtbrutto!Jahresbrutto,4,FALSE())+Rückstellung&lt;BBGW1,Rückstellung*SV1,IF(VLOOKUP(A147,Gesamtbrutto!Jahresbrutto,4,FALSE())&lt;BBGW1,(BBGW1-VLOOKUP(A147,Gesamtbrutto!Jahresbrutto,4,FALSE()))*SV1,0))+IF(VLOOKUP(A147,Gesamtbrutto!Jahresbrutto,4,FALSE())+Rückstellung&lt;BBGW2,Rückstellung*(SV2+SV3),IF(VLOOKUP(A147,Gesamtbrutto!Jahresbrutto,4,FALSE())&lt;BBGW2,(BBGW2-VLOOKUP(A147,Gesamtbrutto!Jahresbrutto,4,FALSE()))*(SV2+SV3),0)),2)</f>
        <v>317.34</v>
      </c>
      <c r="Y147" s="43" t="n">
        <f aca="false">ROUND(W147+X147,2)</f>
        <v>1913.22</v>
      </c>
    </row>
    <row r="148" customFormat="false" ht="12.75" hidden="false" customHeight="false" outlineLevel="0" collapsed="false">
      <c r="A148" s="0" t="n">
        <v>2605</v>
      </c>
      <c r="B148" s="0" t="s">
        <v>276</v>
      </c>
      <c r="C148" s="0" t="s">
        <v>319</v>
      </c>
      <c r="D148" s="0" t="s">
        <v>290</v>
      </c>
      <c r="E148" s="0" t="n">
        <v>26000</v>
      </c>
      <c r="F148" s="0" t="s">
        <v>291</v>
      </c>
      <c r="G148" s="0" t="s">
        <v>292</v>
      </c>
      <c r="I148" s="0" t="s">
        <v>50</v>
      </c>
      <c r="J148" s="0" t="n">
        <v>35</v>
      </c>
      <c r="K148" s="0" t="s">
        <v>72</v>
      </c>
      <c r="L148" s="0" t="s">
        <v>52</v>
      </c>
      <c r="M148" s="41" t="n">
        <v>1952.5</v>
      </c>
      <c r="N148" s="42" t="s">
        <v>90</v>
      </c>
      <c r="P148" s="43" t="n">
        <f aca="false">ROUND(IF(Tariftyp="AT",Grundentgelt,(Grundentgelt*(1+LZProzent)*IRWAZ/35)+FWZ),2)</f>
        <v>2167.28</v>
      </c>
      <c r="Q148" s="0" t="n">
        <f aca="false">VLOOKUP(A148,Resturlaub!Urlaub,4,FALSE())</f>
        <v>8</v>
      </c>
      <c r="R148" s="43" t="n">
        <f aca="false">ROUND(Monatsentgelt/Tagesfaktor,2)</f>
        <v>99.65</v>
      </c>
      <c r="S148" s="43" t="n">
        <f aca="false">ROUND(Tageswert*Resturlaub,2)</f>
        <v>797.2</v>
      </c>
      <c r="T148" s="0" t="n">
        <f aca="false">VLOOKUP(A148,Gleitzeitsaldo,5,FALSE())</f>
        <v>0</v>
      </c>
      <c r="U148" s="43" t="n">
        <f aca="false">ROUND(Monatsentgelt/(IRWAZ*Wochenfaktor),2)</f>
        <v>14.24</v>
      </c>
      <c r="V148" s="43" t="n">
        <f aca="false">ROUND(Gleitzeitstand*Stundenwert,2)</f>
        <v>0</v>
      </c>
      <c r="W148" s="44" t="n">
        <f aca="false">Betrag_RU+Betrag_GZ</f>
        <v>797.2</v>
      </c>
      <c r="X148" s="43" t="n">
        <f aca="false">ROUND(IF(VLOOKUP(A148,Gesamtbrutto!Jahresbrutto,4,FALSE())+Rückstellung&lt;BBGW1,Rückstellung*SV1,IF(VLOOKUP(A148,Gesamtbrutto!Jahresbrutto,4,FALSE())&lt;BBGW1,(BBGW1-VLOOKUP(A148,Gesamtbrutto!Jahresbrutto,4,FALSE()))*SV1,0))+IF(VLOOKUP(A148,Gesamtbrutto!Jahresbrutto,4,FALSE())+Rückstellung&lt;BBGW2,Rückstellung*(SV2+SV3),IF(VLOOKUP(A148,Gesamtbrutto!Jahresbrutto,4,FALSE())&lt;BBGW2,(BBGW2-VLOOKUP(A148,Gesamtbrutto!Jahresbrutto,4,FALSE()))*(SV2+SV3),0)),2)</f>
        <v>158.52</v>
      </c>
      <c r="Y148" s="43" t="n">
        <f aca="false">ROUND(W148+X148,2)</f>
        <v>955.72</v>
      </c>
    </row>
    <row r="149" customFormat="false" ht="12.75" hidden="false" customHeight="false" outlineLevel="0" collapsed="false">
      <c r="A149" s="0" t="n">
        <v>2608</v>
      </c>
      <c r="B149" s="0" t="s">
        <v>69</v>
      </c>
      <c r="C149" s="0" t="s">
        <v>320</v>
      </c>
      <c r="D149" s="0" t="s">
        <v>290</v>
      </c>
      <c r="E149" s="0" t="n">
        <v>26000</v>
      </c>
      <c r="F149" s="0" t="s">
        <v>291</v>
      </c>
      <c r="G149" s="0" t="s">
        <v>292</v>
      </c>
      <c r="I149" s="0" t="s">
        <v>50</v>
      </c>
      <c r="J149" s="0" t="n">
        <v>35</v>
      </c>
      <c r="K149" s="0" t="s">
        <v>111</v>
      </c>
      <c r="L149" s="0" t="s">
        <v>52</v>
      </c>
      <c r="M149" s="41" t="n">
        <v>2141.5</v>
      </c>
      <c r="N149" s="42" t="s">
        <v>61</v>
      </c>
      <c r="O149" s="41" t="n">
        <v>111</v>
      </c>
      <c r="P149" s="43" t="n">
        <f aca="false">ROUND(IF(Tariftyp="AT",Grundentgelt,(Grundentgelt*(1+LZProzent)*IRWAZ/35)+FWZ),2)</f>
        <v>2445.24</v>
      </c>
      <c r="Q149" s="0" t="n">
        <f aca="false">VLOOKUP(A149,Resturlaub!Urlaub,4,FALSE())</f>
        <v>4</v>
      </c>
      <c r="R149" s="43" t="n">
        <f aca="false">ROUND(Monatsentgelt/Tagesfaktor,2)</f>
        <v>112.42</v>
      </c>
      <c r="S149" s="43" t="n">
        <f aca="false">ROUND(Tageswert*Resturlaub,2)</f>
        <v>449.68</v>
      </c>
      <c r="T149" s="0" t="n">
        <f aca="false">VLOOKUP(A149,Gleitzeitsaldo,5,FALSE())</f>
        <v>30.37</v>
      </c>
      <c r="U149" s="43" t="n">
        <f aca="false">ROUND(Monatsentgelt/(IRWAZ*Wochenfaktor),2)</f>
        <v>16.06</v>
      </c>
      <c r="V149" s="43" t="n">
        <f aca="false">ROUND(Gleitzeitstand*Stundenwert,2)</f>
        <v>487.74</v>
      </c>
      <c r="W149" s="44" t="n">
        <f aca="false">Betrag_RU+Betrag_GZ</f>
        <v>937.42</v>
      </c>
      <c r="X149" s="43" t="n">
        <f aca="false">ROUND(IF(VLOOKUP(A149,Gesamtbrutto!Jahresbrutto,4,FALSE())+Rückstellung&lt;BBGW1,Rückstellung*SV1,IF(VLOOKUP(A149,Gesamtbrutto!Jahresbrutto,4,FALSE())&lt;BBGW1,(BBGW1-VLOOKUP(A149,Gesamtbrutto!Jahresbrutto,4,FALSE()))*SV1,0))+IF(VLOOKUP(A149,Gesamtbrutto!Jahresbrutto,4,FALSE())+Rückstellung&lt;BBGW2,Rückstellung*(SV2+SV3),IF(VLOOKUP(A149,Gesamtbrutto!Jahresbrutto,4,FALSE())&lt;BBGW2,(BBGW2-VLOOKUP(A149,Gesamtbrutto!Jahresbrutto,4,FALSE()))*(SV2+SV3),0)),2)</f>
        <v>186.41</v>
      </c>
      <c r="Y149" s="43" t="n">
        <f aca="false">ROUND(W149+X149,2)</f>
        <v>1123.83</v>
      </c>
    </row>
    <row r="150" customFormat="false" ht="12.75" hidden="false" customHeight="false" outlineLevel="0" collapsed="false">
      <c r="A150" s="0" t="n">
        <v>2621</v>
      </c>
      <c r="B150" s="0" t="s">
        <v>114</v>
      </c>
      <c r="C150" s="0" t="s">
        <v>321</v>
      </c>
      <c r="D150" s="0" t="s">
        <v>290</v>
      </c>
      <c r="E150" s="0" t="n">
        <v>26000</v>
      </c>
      <c r="F150" s="0" t="s">
        <v>291</v>
      </c>
      <c r="G150" s="0" t="s">
        <v>292</v>
      </c>
      <c r="I150" s="0" t="s">
        <v>50</v>
      </c>
      <c r="J150" s="0" t="n">
        <v>35</v>
      </c>
      <c r="K150" s="0" t="s">
        <v>89</v>
      </c>
      <c r="L150" s="0" t="s">
        <v>52</v>
      </c>
      <c r="M150" s="41" t="n">
        <v>3000</v>
      </c>
      <c r="N150" s="42" t="s">
        <v>90</v>
      </c>
      <c r="P150" s="43" t="n">
        <f aca="false">ROUND(IF(Tariftyp="AT",Grundentgelt,(Grundentgelt*(1+LZProzent)*IRWAZ/35)+FWZ),2)</f>
        <v>3330</v>
      </c>
      <c r="Q150" s="0" t="n">
        <f aca="false">VLOOKUP(A150,Resturlaub!Urlaub,4,FALSE())</f>
        <v>2</v>
      </c>
      <c r="R150" s="43" t="n">
        <f aca="false">ROUND(Monatsentgelt/Tagesfaktor,2)</f>
        <v>153.1</v>
      </c>
      <c r="S150" s="43" t="n">
        <f aca="false">ROUND(Tageswert*Resturlaub,2)</f>
        <v>306.2</v>
      </c>
      <c r="T150" s="0" t="n">
        <f aca="false">VLOOKUP(A150,Gleitzeitsaldo,5,FALSE())</f>
        <v>64.84</v>
      </c>
      <c r="U150" s="43" t="n">
        <f aca="false">ROUND(Monatsentgelt/(IRWAZ*Wochenfaktor),2)</f>
        <v>21.87</v>
      </c>
      <c r="V150" s="43" t="n">
        <f aca="false">ROUND(Gleitzeitstand*Stundenwert,2)</f>
        <v>1418.05</v>
      </c>
      <c r="W150" s="44" t="n">
        <f aca="false">Betrag_RU+Betrag_GZ</f>
        <v>1724.25</v>
      </c>
      <c r="X150" s="43" t="n">
        <f aca="false">ROUND(IF(VLOOKUP(A150,Gesamtbrutto!Jahresbrutto,4,FALSE())+Rückstellung&lt;BBGW1,Rückstellung*SV1,IF(VLOOKUP(A150,Gesamtbrutto!Jahresbrutto,4,FALSE())&lt;BBGW1,(BBGW1-VLOOKUP(A150,Gesamtbrutto!Jahresbrutto,4,FALSE()))*SV1,0))+IF(VLOOKUP(A150,Gesamtbrutto!Jahresbrutto,4,FALSE())+Rückstellung&lt;BBGW2,Rückstellung*(SV2+SV3),IF(VLOOKUP(A150,Gesamtbrutto!Jahresbrutto,4,FALSE())&lt;BBGW2,(BBGW2-VLOOKUP(A150,Gesamtbrutto!Jahresbrutto,4,FALSE()))*(SV2+SV3),0)),2)</f>
        <v>307.04</v>
      </c>
      <c r="Y150" s="43" t="n">
        <f aca="false">ROUND(W150+X150,2)</f>
        <v>2031.29</v>
      </c>
    </row>
    <row r="151" customFormat="false" ht="12.75" hidden="false" customHeight="false" outlineLevel="0" collapsed="false">
      <c r="A151" s="0" t="n">
        <v>2644</v>
      </c>
      <c r="B151" s="0" t="s">
        <v>153</v>
      </c>
      <c r="C151" s="0" t="s">
        <v>322</v>
      </c>
      <c r="D151" s="0" t="s">
        <v>290</v>
      </c>
      <c r="E151" s="0" t="n">
        <v>26000</v>
      </c>
      <c r="F151" s="0" t="s">
        <v>291</v>
      </c>
      <c r="G151" s="0" t="s">
        <v>292</v>
      </c>
      <c r="I151" s="0" t="s">
        <v>50</v>
      </c>
      <c r="J151" s="0" t="n">
        <v>35</v>
      </c>
      <c r="K151" s="0" t="s">
        <v>129</v>
      </c>
      <c r="L151" s="0" t="s">
        <v>52</v>
      </c>
      <c r="M151" s="41" t="n">
        <v>1929.5</v>
      </c>
      <c r="N151" s="42" t="s">
        <v>53</v>
      </c>
      <c r="P151" s="43" t="n">
        <f aca="false">ROUND(IF(Tariftyp="AT",Grundentgelt,(Grundentgelt*(1+LZProzent)*IRWAZ/35)+FWZ),2)</f>
        <v>2122.45</v>
      </c>
      <c r="Q151" s="0" t="n">
        <f aca="false">VLOOKUP(A151,Resturlaub!Urlaub,4,FALSE())</f>
        <v>4</v>
      </c>
      <c r="R151" s="43" t="n">
        <f aca="false">ROUND(Monatsentgelt/Tagesfaktor,2)</f>
        <v>97.58</v>
      </c>
      <c r="S151" s="43" t="n">
        <f aca="false">ROUND(Tageswert*Resturlaub,2)</f>
        <v>390.32</v>
      </c>
      <c r="T151" s="0" t="n">
        <f aca="false">VLOOKUP(A151,Gleitzeitsaldo,5,FALSE())</f>
        <v>1.43</v>
      </c>
      <c r="U151" s="43" t="n">
        <f aca="false">ROUND(Monatsentgelt/(IRWAZ*Wochenfaktor),2)</f>
        <v>13.94</v>
      </c>
      <c r="V151" s="43" t="n">
        <f aca="false">ROUND(Gleitzeitstand*Stundenwert,2)</f>
        <v>19.93</v>
      </c>
      <c r="W151" s="44" t="n">
        <f aca="false">Betrag_RU+Betrag_GZ</f>
        <v>410.25</v>
      </c>
      <c r="X151" s="43" t="n">
        <f aca="false">ROUND(IF(VLOOKUP(A151,Gesamtbrutto!Jahresbrutto,4,FALSE())+Rückstellung&lt;BBGW1,Rückstellung*SV1,IF(VLOOKUP(A151,Gesamtbrutto!Jahresbrutto,4,FALSE())&lt;BBGW1,(BBGW1-VLOOKUP(A151,Gesamtbrutto!Jahresbrutto,4,FALSE()))*SV1,0))+IF(VLOOKUP(A151,Gesamtbrutto!Jahresbrutto,4,FALSE())+Rückstellung&lt;BBGW2,Rückstellung*(SV2+SV3),IF(VLOOKUP(A151,Gesamtbrutto!Jahresbrutto,4,FALSE())&lt;BBGW2,(BBGW2-VLOOKUP(A151,Gesamtbrutto!Jahresbrutto,4,FALSE()))*(SV2+SV3),0)),2)</f>
        <v>81.58</v>
      </c>
      <c r="Y151" s="43" t="n">
        <f aca="false">ROUND(W151+X151,2)</f>
        <v>491.83</v>
      </c>
    </row>
    <row r="152" customFormat="false" ht="12.75" hidden="false" customHeight="false" outlineLevel="0" collapsed="false">
      <c r="A152" s="0" t="n">
        <v>2688</v>
      </c>
      <c r="B152" s="0" t="s">
        <v>323</v>
      </c>
      <c r="C152" s="0" t="s">
        <v>324</v>
      </c>
      <c r="D152" s="0" t="s">
        <v>290</v>
      </c>
      <c r="E152" s="0" t="n">
        <v>26000</v>
      </c>
      <c r="F152" s="0" t="s">
        <v>291</v>
      </c>
      <c r="G152" s="0" t="s">
        <v>292</v>
      </c>
      <c r="I152" s="0" t="s">
        <v>50</v>
      </c>
      <c r="J152" s="0" t="n">
        <v>35</v>
      </c>
      <c r="K152" s="0" t="s">
        <v>129</v>
      </c>
      <c r="L152" s="0" t="s">
        <v>52</v>
      </c>
      <c r="M152" s="41" t="n">
        <v>1929.5</v>
      </c>
      <c r="N152" s="42" t="s">
        <v>90</v>
      </c>
      <c r="O152" s="41" t="n">
        <v>136</v>
      </c>
      <c r="P152" s="43" t="n">
        <f aca="false">ROUND(IF(Tariftyp="AT",Grundentgelt,(Grundentgelt*(1+LZProzent)*IRWAZ/35)+FWZ),2)</f>
        <v>2277.75</v>
      </c>
      <c r="Q152" s="0" t="n">
        <f aca="false">VLOOKUP(A152,Resturlaub!Urlaub,4,FALSE())</f>
        <v>4</v>
      </c>
      <c r="R152" s="43" t="n">
        <f aca="false">ROUND(Monatsentgelt/Tagesfaktor,2)</f>
        <v>104.72</v>
      </c>
      <c r="S152" s="43" t="n">
        <f aca="false">ROUND(Tageswert*Resturlaub,2)</f>
        <v>418.88</v>
      </c>
      <c r="T152" s="0" t="n">
        <f aca="false">VLOOKUP(A152,Gleitzeitsaldo,5,FALSE())</f>
        <v>0</v>
      </c>
      <c r="U152" s="43" t="n">
        <f aca="false">ROUND(Monatsentgelt/(IRWAZ*Wochenfaktor),2)</f>
        <v>14.96</v>
      </c>
      <c r="V152" s="43" t="n">
        <f aca="false">ROUND(Gleitzeitstand*Stundenwert,2)</f>
        <v>0</v>
      </c>
      <c r="W152" s="44" t="n">
        <f aca="false">Betrag_RU+Betrag_GZ</f>
        <v>418.88</v>
      </c>
      <c r="X152" s="43" t="n">
        <f aca="false">ROUND(IF(VLOOKUP(A152,Gesamtbrutto!Jahresbrutto,4,FALSE())+Rückstellung&lt;BBGW1,Rückstellung*SV1,IF(VLOOKUP(A152,Gesamtbrutto!Jahresbrutto,4,FALSE())&lt;BBGW1,(BBGW1-VLOOKUP(A152,Gesamtbrutto!Jahresbrutto,4,FALSE()))*SV1,0))+IF(VLOOKUP(A152,Gesamtbrutto!Jahresbrutto,4,FALSE())+Rückstellung&lt;BBGW2,Rückstellung*(SV2+SV3),IF(VLOOKUP(A152,Gesamtbrutto!Jahresbrutto,4,FALSE())&lt;BBGW2,(BBGW2-VLOOKUP(A152,Gesamtbrutto!Jahresbrutto,4,FALSE()))*(SV2+SV3),0)),2)</f>
        <v>83.29</v>
      </c>
      <c r="Y152" s="43" t="n">
        <f aca="false">ROUND(W152+X152,2)</f>
        <v>502.17</v>
      </c>
    </row>
    <row r="153" customFormat="false" ht="12.75" hidden="false" customHeight="false" outlineLevel="0" collapsed="false">
      <c r="A153" s="0" t="n">
        <v>2767</v>
      </c>
      <c r="B153" s="0" t="s">
        <v>114</v>
      </c>
      <c r="C153" s="0" t="s">
        <v>325</v>
      </c>
      <c r="D153" s="0" t="s">
        <v>290</v>
      </c>
      <c r="E153" s="0" t="n">
        <v>26000</v>
      </c>
      <c r="F153" s="0" t="s">
        <v>291</v>
      </c>
      <c r="G153" s="0" t="s">
        <v>292</v>
      </c>
      <c r="I153" s="0" t="s">
        <v>50</v>
      </c>
      <c r="J153" s="0" t="n">
        <v>35</v>
      </c>
      <c r="K153" s="0" t="s">
        <v>82</v>
      </c>
      <c r="L153" s="0" t="s">
        <v>57</v>
      </c>
      <c r="M153" s="41" t="n">
        <v>4064</v>
      </c>
      <c r="N153" s="42" t="s">
        <v>53</v>
      </c>
      <c r="P153" s="43" t="n">
        <f aca="false">ROUND(IF(Tariftyp="AT",Grundentgelt,(Grundentgelt*(1+LZProzent)*IRWAZ/35)+FWZ),2)</f>
        <v>4470.4</v>
      </c>
      <c r="Q153" s="0" t="n">
        <f aca="false">VLOOKUP(A153,Resturlaub!Urlaub,4,FALSE())</f>
        <v>0</v>
      </c>
      <c r="R153" s="43" t="n">
        <f aca="false">ROUND(Monatsentgelt/Tagesfaktor,2)</f>
        <v>205.54</v>
      </c>
      <c r="S153" s="43" t="n">
        <f aca="false">ROUND(Tageswert*Resturlaub,2)</f>
        <v>0</v>
      </c>
      <c r="T153" s="0" t="n">
        <f aca="false">VLOOKUP(A153,Gleitzeitsaldo,5,FALSE())</f>
        <v>99.82</v>
      </c>
      <c r="U153" s="43" t="n">
        <f aca="false">ROUND(Monatsentgelt/(IRWAZ*Wochenfaktor),2)</f>
        <v>29.36</v>
      </c>
      <c r="V153" s="43" t="n">
        <f aca="false">ROUND(Gleitzeitstand*Stundenwert,2)</f>
        <v>2930.72</v>
      </c>
      <c r="W153" s="44" t="n">
        <f aca="false">Betrag_RU+Betrag_GZ</f>
        <v>2930.72</v>
      </c>
      <c r="X153" s="43" t="n">
        <f aca="false">ROUND(IF(VLOOKUP(A153,Gesamtbrutto!Jahresbrutto,4,FALSE())+Rückstellung&lt;BBGW1,Rückstellung*SV1,IF(VLOOKUP(A153,Gesamtbrutto!Jahresbrutto,4,FALSE())&lt;BBGW1,(BBGW1-VLOOKUP(A153,Gesamtbrutto!Jahresbrutto,4,FALSE()))*SV1,0))+IF(VLOOKUP(A153,Gesamtbrutto!Jahresbrutto,4,FALSE())+Rückstellung&lt;BBGW2,Rückstellung*(SV2+SV3),IF(VLOOKUP(A153,Gesamtbrutto!Jahresbrutto,4,FALSE())&lt;BBGW2,(BBGW2-VLOOKUP(A153,Gesamtbrutto!Jahresbrutto,4,FALSE()))*(SV2+SV3),0)),2)</f>
        <v>349.05</v>
      </c>
      <c r="Y153" s="43" t="n">
        <f aca="false">ROUND(W153+X153,2)</f>
        <v>3279.77</v>
      </c>
    </row>
    <row r="154" customFormat="false" ht="12.75" hidden="false" customHeight="false" outlineLevel="0" collapsed="false">
      <c r="A154" s="0" t="n">
        <v>2791</v>
      </c>
      <c r="B154" s="0" t="s">
        <v>159</v>
      </c>
      <c r="C154" s="0" t="s">
        <v>326</v>
      </c>
      <c r="D154" s="0" t="s">
        <v>290</v>
      </c>
      <c r="E154" s="0" t="n">
        <v>26000</v>
      </c>
      <c r="F154" s="0" t="s">
        <v>291</v>
      </c>
      <c r="G154" s="0" t="s">
        <v>292</v>
      </c>
      <c r="I154" s="0" t="s">
        <v>50</v>
      </c>
      <c r="J154" s="0" t="n">
        <v>35</v>
      </c>
      <c r="K154" s="0" t="s">
        <v>134</v>
      </c>
      <c r="L154" s="0" t="s">
        <v>52</v>
      </c>
      <c r="M154" s="41" t="n">
        <v>2676</v>
      </c>
      <c r="N154" s="42" t="s">
        <v>90</v>
      </c>
      <c r="P154" s="43" t="n">
        <f aca="false">ROUND(IF(Tariftyp="AT",Grundentgelt,(Grundentgelt*(1+LZProzent)*IRWAZ/35)+FWZ),2)</f>
        <v>2970.36</v>
      </c>
      <c r="Q154" s="0" t="n">
        <f aca="false">VLOOKUP(A154,Resturlaub!Urlaub,4,FALSE())</f>
        <v>2</v>
      </c>
      <c r="R154" s="43" t="n">
        <f aca="false">ROUND(Monatsentgelt/Tagesfaktor,2)</f>
        <v>136.57</v>
      </c>
      <c r="S154" s="43" t="n">
        <f aca="false">ROUND(Tageswert*Resturlaub,2)</f>
        <v>273.14</v>
      </c>
      <c r="T154" s="0" t="n">
        <f aca="false">VLOOKUP(A154,Gleitzeitsaldo,5,FALSE())</f>
        <v>86.89</v>
      </c>
      <c r="U154" s="43" t="n">
        <f aca="false">ROUND(Monatsentgelt/(IRWAZ*Wochenfaktor),2)</f>
        <v>19.51</v>
      </c>
      <c r="V154" s="43" t="n">
        <f aca="false">ROUND(Gleitzeitstand*Stundenwert,2)</f>
        <v>1695.22</v>
      </c>
      <c r="W154" s="44" t="n">
        <f aca="false">Betrag_RU+Betrag_GZ</f>
        <v>1968.36</v>
      </c>
      <c r="X154" s="43" t="n">
        <f aca="false">ROUND(IF(VLOOKUP(A154,Gesamtbrutto!Jahresbrutto,4,FALSE())+Rückstellung&lt;BBGW1,Rückstellung*SV1,IF(VLOOKUP(A154,Gesamtbrutto!Jahresbrutto,4,FALSE())&lt;BBGW1,(BBGW1-VLOOKUP(A154,Gesamtbrutto!Jahresbrutto,4,FALSE()))*SV1,0))+IF(VLOOKUP(A154,Gesamtbrutto!Jahresbrutto,4,FALSE())+Rückstellung&lt;BBGW2,Rückstellung*(SV2+SV3),IF(VLOOKUP(A154,Gesamtbrutto!Jahresbrutto,4,FALSE())&lt;BBGW2,(BBGW2-VLOOKUP(A154,Gesamtbrutto!Jahresbrutto,4,FALSE()))*(SV2+SV3),0)),2)</f>
        <v>391.41</v>
      </c>
      <c r="Y154" s="43" t="n">
        <f aca="false">ROUND(W154+X154,2)</f>
        <v>2359.77</v>
      </c>
    </row>
    <row r="155" customFormat="false" ht="12.75" hidden="false" customHeight="false" outlineLevel="0" collapsed="false">
      <c r="A155" s="0" t="n">
        <v>2874</v>
      </c>
      <c r="B155" s="0" t="s">
        <v>114</v>
      </c>
      <c r="C155" s="0" t="s">
        <v>327</v>
      </c>
      <c r="D155" s="0" t="s">
        <v>290</v>
      </c>
      <c r="E155" s="0" t="n">
        <v>26000</v>
      </c>
      <c r="F155" s="0" t="s">
        <v>291</v>
      </c>
      <c r="G155" s="0" t="s">
        <v>292</v>
      </c>
      <c r="I155" s="0" t="s">
        <v>50</v>
      </c>
      <c r="J155" s="0" t="n">
        <v>35</v>
      </c>
      <c r="K155" s="0" t="s">
        <v>111</v>
      </c>
      <c r="L155" s="0" t="s">
        <v>52</v>
      </c>
      <c r="M155" s="41" t="n">
        <v>2141.5</v>
      </c>
      <c r="N155" s="42" t="s">
        <v>90</v>
      </c>
      <c r="P155" s="43" t="n">
        <f aca="false">ROUND(IF(Tariftyp="AT",Grundentgelt,(Grundentgelt*(1+LZProzent)*IRWAZ/35)+FWZ),2)</f>
        <v>2377.07</v>
      </c>
      <c r="Q155" s="0" t="n">
        <f aca="false">VLOOKUP(A155,Resturlaub!Urlaub,4,FALSE())</f>
        <v>6</v>
      </c>
      <c r="R155" s="43" t="n">
        <f aca="false">ROUND(Monatsentgelt/Tagesfaktor,2)</f>
        <v>109.29</v>
      </c>
      <c r="S155" s="43" t="n">
        <f aca="false">ROUND(Tageswert*Resturlaub,2)</f>
        <v>655.74</v>
      </c>
      <c r="T155" s="0" t="n">
        <f aca="false">VLOOKUP(A155,Gleitzeitsaldo,5,FALSE())</f>
        <v>66.11</v>
      </c>
      <c r="U155" s="43" t="n">
        <f aca="false">ROUND(Monatsentgelt/(IRWAZ*Wochenfaktor),2)</f>
        <v>15.61</v>
      </c>
      <c r="V155" s="43" t="n">
        <f aca="false">ROUND(Gleitzeitstand*Stundenwert,2)</f>
        <v>1031.98</v>
      </c>
      <c r="W155" s="44" t="n">
        <f aca="false">Betrag_RU+Betrag_GZ</f>
        <v>1687.72</v>
      </c>
      <c r="X155" s="43" t="n">
        <f aca="false">ROUND(IF(VLOOKUP(A155,Gesamtbrutto!Jahresbrutto,4,FALSE())+Rückstellung&lt;BBGW1,Rückstellung*SV1,IF(VLOOKUP(A155,Gesamtbrutto!Jahresbrutto,4,FALSE())&lt;BBGW1,(BBGW1-VLOOKUP(A155,Gesamtbrutto!Jahresbrutto,4,FALSE()))*SV1,0))+IF(VLOOKUP(A155,Gesamtbrutto!Jahresbrutto,4,FALSE())+Rückstellung&lt;BBGW2,Rückstellung*(SV2+SV3),IF(VLOOKUP(A155,Gesamtbrutto!Jahresbrutto,4,FALSE())&lt;BBGW2,(BBGW2-VLOOKUP(A155,Gesamtbrutto!Jahresbrutto,4,FALSE()))*(SV2+SV3),0)),2)</f>
        <v>335.6</v>
      </c>
      <c r="Y155" s="43" t="n">
        <f aca="false">ROUND(W155+X155,2)</f>
        <v>2023.32</v>
      </c>
    </row>
    <row r="156" customFormat="false" ht="12.75" hidden="false" customHeight="false" outlineLevel="0" collapsed="false">
      <c r="A156" s="0" t="n">
        <v>3071</v>
      </c>
      <c r="B156" s="0" t="s">
        <v>114</v>
      </c>
      <c r="C156" s="0" t="s">
        <v>328</v>
      </c>
      <c r="D156" s="0" t="s">
        <v>290</v>
      </c>
      <c r="E156" s="0" t="n">
        <v>26000</v>
      </c>
      <c r="F156" s="0" t="s">
        <v>291</v>
      </c>
      <c r="G156" s="0" t="s">
        <v>292</v>
      </c>
      <c r="I156" s="0" t="s">
        <v>50</v>
      </c>
      <c r="J156" s="0" t="n">
        <v>35</v>
      </c>
      <c r="K156" s="0" t="s">
        <v>134</v>
      </c>
      <c r="L156" s="0" t="s">
        <v>52</v>
      </c>
      <c r="M156" s="41" t="n">
        <v>2676</v>
      </c>
      <c r="N156" s="42" t="s">
        <v>90</v>
      </c>
      <c r="O156" s="41" t="n">
        <v>127</v>
      </c>
      <c r="P156" s="43" t="n">
        <f aca="false">ROUND(IF(Tariftyp="AT",Grundentgelt,(Grundentgelt*(1+LZProzent)*IRWAZ/35)+FWZ),2)</f>
        <v>3097.36</v>
      </c>
      <c r="Q156" s="0" t="n">
        <f aca="false">VLOOKUP(A156,Resturlaub!Urlaub,4,FALSE())</f>
        <v>5</v>
      </c>
      <c r="R156" s="43" t="n">
        <f aca="false">ROUND(Monatsentgelt/Tagesfaktor,2)</f>
        <v>142.41</v>
      </c>
      <c r="S156" s="43" t="n">
        <f aca="false">ROUND(Tageswert*Resturlaub,2)</f>
        <v>712.05</v>
      </c>
      <c r="T156" s="0" t="n">
        <f aca="false">VLOOKUP(A156,Gleitzeitsaldo,5,FALSE())</f>
        <v>23.48</v>
      </c>
      <c r="U156" s="43" t="n">
        <f aca="false">ROUND(Monatsentgelt/(IRWAZ*Wochenfaktor),2)</f>
        <v>20.34</v>
      </c>
      <c r="V156" s="43" t="n">
        <f aca="false">ROUND(Gleitzeitstand*Stundenwert,2)</f>
        <v>477.58</v>
      </c>
      <c r="W156" s="44" t="n">
        <f aca="false">Betrag_RU+Betrag_GZ</f>
        <v>1189.63</v>
      </c>
      <c r="X156" s="43" t="n">
        <f aca="false">ROUND(IF(VLOOKUP(A156,Gesamtbrutto!Jahresbrutto,4,FALSE())+Rückstellung&lt;BBGW1,Rückstellung*SV1,IF(VLOOKUP(A156,Gesamtbrutto!Jahresbrutto,4,FALSE())&lt;BBGW1,(BBGW1-VLOOKUP(A156,Gesamtbrutto!Jahresbrutto,4,FALSE()))*SV1,0))+IF(VLOOKUP(A156,Gesamtbrutto!Jahresbrutto,4,FALSE())+Rückstellung&lt;BBGW2,Rückstellung*(SV2+SV3),IF(VLOOKUP(A156,Gesamtbrutto!Jahresbrutto,4,FALSE())&lt;BBGW2,(BBGW2-VLOOKUP(A156,Gesamtbrutto!Jahresbrutto,4,FALSE()))*(SV2+SV3),0)),2)</f>
        <v>236.56</v>
      </c>
      <c r="Y156" s="43" t="n">
        <f aca="false">ROUND(W156+X156,2)</f>
        <v>1426.19</v>
      </c>
    </row>
    <row r="157" customFormat="false" ht="12.75" hidden="false" customHeight="false" outlineLevel="0" collapsed="false">
      <c r="A157" s="0" t="n">
        <v>3075</v>
      </c>
      <c r="B157" s="0" t="s">
        <v>109</v>
      </c>
      <c r="C157" s="0" t="s">
        <v>329</v>
      </c>
      <c r="D157" s="0" t="s">
        <v>290</v>
      </c>
      <c r="E157" s="0" t="n">
        <v>26000</v>
      </c>
      <c r="F157" s="0" t="s">
        <v>291</v>
      </c>
      <c r="G157" s="0" t="s">
        <v>292</v>
      </c>
      <c r="I157" s="0" t="s">
        <v>50</v>
      </c>
      <c r="J157" s="0" t="n">
        <v>35</v>
      </c>
      <c r="K157" s="0" t="s">
        <v>189</v>
      </c>
      <c r="L157" s="0" t="s">
        <v>330</v>
      </c>
      <c r="M157" s="41" t="n">
        <v>4170.5</v>
      </c>
      <c r="N157" s="42" t="s">
        <v>68</v>
      </c>
      <c r="P157" s="43" t="n">
        <f aca="false">ROUND(IF(Tariftyp="AT",Grundentgelt,(Grundentgelt*(1+LZProzent)*IRWAZ/35)+FWZ),2)</f>
        <v>4504.14</v>
      </c>
      <c r="Q157" s="0" t="n">
        <f aca="false">VLOOKUP(A157,Resturlaub!Urlaub,4,FALSE())</f>
        <v>9</v>
      </c>
      <c r="R157" s="43" t="n">
        <f aca="false">ROUND(Monatsentgelt/Tagesfaktor,2)</f>
        <v>207.09</v>
      </c>
      <c r="S157" s="43" t="n">
        <f aca="false">ROUND(Tageswert*Resturlaub,2)</f>
        <v>1863.81</v>
      </c>
      <c r="T157" s="0" t="n">
        <f aca="false">VLOOKUP(A157,Gleitzeitsaldo,5,FALSE())</f>
        <v>45.67</v>
      </c>
      <c r="U157" s="43" t="n">
        <f aca="false">ROUND(Monatsentgelt/(IRWAZ*Wochenfaktor),2)</f>
        <v>29.58</v>
      </c>
      <c r="V157" s="43" t="n">
        <f aca="false">ROUND(Gleitzeitstand*Stundenwert,2)</f>
        <v>1350.92</v>
      </c>
      <c r="W157" s="44" t="n">
        <f aca="false">Betrag_RU+Betrag_GZ</f>
        <v>3214.73</v>
      </c>
      <c r="X157" s="43" t="n">
        <f aca="false">ROUND(IF(VLOOKUP(A157,Gesamtbrutto!Jahresbrutto,4,FALSE())+Rückstellung&lt;BBGW1,Rückstellung*SV1,IF(VLOOKUP(A157,Gesamtbrutto!Jahresbrutto,4,FALSE())&lt;BBGW1,(BBGW1-VLOOKUP(A157,Gesamtbrutto!Jahresbrutto,4,FALSE()))*SV1,0))+IF(VLOOKUP(A157,Gesamtbrutto!Jahresbrutto,4,FALSE())+Rückstellung&lt;BBGW2,Rückstellung*(SV2+SV3),IF(VLOOKUP(A157,Gesamtbrutto!Jahresbrutto,4,FALSE())&lt;BBGW2,(BBGW2-VLOOKUP(A157,Gesamtbrutto!Jahresbrutto,4,FALSE()))*(SV2+SV3),0)),2)</f>
        <v>382.87</v>
      </c>
      <c r="Y157" s="43" t="n">
        <f aca="false">ROUND(W157+X157,2)</f>
        <v>3597.6</v>
      </c>
    </row>
    <row r="158" customFormat="false" ht="12.75" hidden="false" customHeight="false" outlineLevel="0" collapsed="false">
      <c r="A158" s="0" t="n">
        <v>3078</v>
      </c>
      <c r="B158" s="0" t="s">
        <v>153</v>
      </c>
      <c r="C158" s="0" t="s">
        <v>331</v>
      </c>
      <c r="D158" s="0" t="s">
        <v>290</v>
      </c>
      <c r="E158" s="0" t="n">
        <v>26000</v>
      </c>
      <c r="F158" s="0" t="s">
        <v>291</v>
      </c>
      <c r="G158" s="0" t="s">
        <v>292</v>
      </c>
      <c r="I158" s="0" t="s">
        <v>50</v>
      </c>
      <c r="J158" s="0" t="n">
        <v>35</v>
      </c>
      <c r="K158" s="0" t="s">
        <v>51</v>
      </c>
      <c r="L158" s="0" t="s">
        <v>52</v>
      </c>
      <c r="M158" s="41" t="n">
        <v>1982.5</v>
      </c>
      <c r="N158" s="42" t="s">
        <v>90</v>
      </c>
      <c r="O158" s="41" t="n">
        <v>278</v>
      </c>
      <c r="P158" s="43" t="n">
        <f aca="false">ROUND(IF(Tariftyp="AT",Grundentgelt,(Grundentgelt*(1+LZProzent)*IRWAZ/35)+FWZ),2)</f>
        <v>2478.58</v>
      </c>
      <c r="Q158" s="0" t="n">
        <f aca="false">VLOOKUP(A158,Resturlaub!Urlaub,4,FALSE())</f>
        <v>2</v>
      </c>
      <c r="R158" s="43" t="n">
        <f aca="false">ROUND(Monatsentgelt/Tagesfaktor,2)</f>
        <v>113.96</v>
      </c>
      <c r="S158" s="43" t="n">
        <f aca="false">ROUND(Tageswert*Resturlaub,2)</f>
        <v>227.92</v>
      </c>
      <c r="T158" s="0" t="n">
        <f aca="false">VLOOKUP(A158,Gleitzeitsaldo,5,FALSE())</f>
        <v>24.25</v>
      </c>
      <c r="U158" s="43" t="n">
        <f aca="false">ROUND(Monatsentgelt/(IRWAZ*Wochenfaktor),2)</f>
        <v>16.28</v>
      </c>
      <c r="V158" s="43" t="n">
        <f aca="false">ROUND(Gleitzeitstand*Stundenwert,2)</f>
        <v>394.79</v>
      </c>
      <c r="W158" s="44" t="n">
        <f aca="false">Betrag_RU+Betrag_GZ</f>
        <v>622.71</v>
      </c>
      <c r="X158" s="43" t="n">
        <f aca="false">ROUND(IF(VLOOKUP(A158,Gesamtbrutto!Jahresbrutto,4,FALSE())+Rückstellung&lt;BBGW1,Rückstellung*SV1,IF(VLOOKUP(A158,Gesamtbrutto!Jahresbrutto,4,FALSE())&lt;BBGW1,(BBGW1-VLOOKUP(A158,Gesamtbrutto!Jahresbrutto,4,FALSE()))*SV1,0))+IF(VLOOKUP(A158,Gesamtbrutto!Jahresbrutto,4,FALSE())+Rückstellung&lt;BBGW2,Rückstellung*(SV2+SV3),IF(VLOOKUP(A158,Gesamtbrutto!Jahresbrutto,4,FALSE())&lt;BBGW2,(BBGW2-VLOOKUP(A158,Gesamtbrutto!Jahresbrutto,4,FALSE()))*(SV2+SV3),0)),2)</f>
        <v>123.83</v>
      </c>
      <c r="Y158" s="43" t="n">
        <f aca="false">ROUND(W158+X158,2)</f>
        <v>746.54</v>
      </c>
    </row>
    <row r="159" customFormat="false" ht="12.75" hidden="false" customHeight="false" outlineLevel="0" collapsed="false">
      <c r="A159" s="0" t="n">
        <v>3079</v>
      </c>
      <c r="B159" s="0" t="s">
        <v>62</v>
      </c>
      <c r="C159" s="0" t="s">
        <v>331</v>
      </c>
      <c r="D159" s="0" t="s">
        <v>290</v>
      </c>
      <c r="E159" s="0" t="n">
        <v>26000</v>
      </c>
      <c r="F159" s="0" t="s">
        <v>291</v>
      </c>
      <c r="G159" s="0" t="s">
        <v>292</v>
      </c>
      <c r="I159" s="0" t="s">
        <v>50</v>
      </c>
      <c r="J159" s="0" t="n">
        <v>35</v>
      </c>
      <c r="K159" s="0" t="s">
        <v>134</v>
      </c>
      <c r="L159" s="0" t="s">
        <v>52</v>
      </c>
      <c r="M159" s="41" t="n">
        <v>2676</v>
      </c>
      <c r="N159" s="42" t="s">
        <v>61</v>
      </c>
      <c r="P159" s="43" t="n">
        <f aca="false">ROUND(IF(Tariftyp="AT",Grundentgelt,(Grundentgelt*(1+LZProzent)*IRWAZ/35)+FWZ),2)</f>
        <v>2916.84</v>
      </c>
      <c r="Q159" s="0" t="n">
        <f aca="false">VLOOKUP(A159,Resturlaub!Urlaub,4,FALSE())</f>
        <v>1</v>
      </c>
      <c r="R159" s="43" t="n">
        <f aca="false">ROUND(Monatsentgelt/Tagesfaktor,2)</f>
        <v>134.11</v>
      </c>
      <c r="S159" s="43" t="n">
        <f aca="false">ROUND(Tageswert*Resturlaub,2)</f>
        <v>134.11</v>
      </c>
      <c r="T159" s="0" t="n">
        <f aca="false">VLOOKUP(A159,Gleitzeitsaldo,5,FALSE())</f>
        <v>0</v>
      </c>
      <c r="U159" s="43" t="n">
        <f aca="false">ROUND(Monatsentgelt/(IRWAZ*Wochenfaktor),2)</f>
        <v>19.16</v>
      </c>
      <c r="V159" s="43" t="n">
        <f aca="false">ROUND(Gleitzeitstand*Stundenwert,2)</f>
        <v>0</v>
      </c>
      <c r="W159" s="44" t="n">
        <f aca="false">Betrag_RU+Betrag_GZ</f>
        <v>134.11</v>
      </c>
      <c r="X159" s="43" t="n">
        <f aca="false">ROUND(IF(VLOOKUP(A159,Gesamtbrutto!Jahresbrutto,4,FALSE())+Rückstellung&lt;BBGW1,Rückstellung*SV1,IF(VLOOKUP(A159,Gesamtbrutto!Jahresbrutto,4,FALSE())&lt;BBGW1,(BBGW1-VLOOKUP(A159,Gesamtbrutto!Jahresbrutto,4,FALSE()))*SV1,0))+IF(VLOOKUP(A159,Gesamtbrutto!Jahresbrutto,4,FALSE())+Rückstellung&lt;BBGW2,Rückstellung*(SV2+SV3),IF(VLOOKUP(A159,Gesamtbrutto!Jahresbrutto,4,FALSE())&lt;BBGW2,(BBGW2-VLOOKUP(A159,Gesamtbrutto!Jahresbrutto,4,FALSE()))*(SV2+SV3),0)),2)</f>
        <v>26.67</v>
      </c>
      <c r="Y159" s="43" t="n">
        <f aca="false">ROUND(W159+X159,2)</f>
        <v>160.78</v>
      </c>
    </row>
    <row r="160" customFormat="false" ht="12.75" hidden="false" customHeight="false" outlineLevel="0" collapsed="false">
      <c r="A160" s="0" t="n">
        <v>3083</v>
      </c>
      <c r="B160" s="0" t="s">
        <v>62</v>
      </c>
      <c r="C160" s="0" t="s">
        <v>332</v>
      </c>
      <c r="D160" s="0" t="s">
        <v>290</v>
      </c>
      <c r="E160" s="0" t="n">
        <v>26000</v>
      </c>
      <c r="F160" s="0" t="s">
        <v>291</v>
      </c>
      <c r="G160" s="0" t="s">
        <v>292</v>
      </c>
      <c r="I160" s="0" t="s">
        <v>50</v>
      </c>
      <c r="J160" s="0" t="n">
        <v>35</v>
      </c>
      <c r="K160" s="0" t="s">
        <v>56</v>
      </c>
      <c r="L160" s="0" t="s">
        <v>57</v>
      </c>
      <c r="M160" s="41" t="n">
        <v>3435</v>
      </c>
      <c r="N160" s="42" t="s">
        <v>65</v>
      </c>
      <c r="P160" s="43" t="n">
        <f aca="false">ROUND(IF(Tariftyp="AT",Grundentgelt,(Grundentgelt*(1+LZProzent)*IRWAZ/35)+FWZ),2)</f>
        <v>3847.2</v>
      </c>
      <c r="Q160" s="0" t="n">
        <f aca="false">VLOOKUP(A160,Resturlaub!Urlaub,4,FALSE())</f>
        <v>6</v>
      </c>
      <c r="R160" s="43" t="n">
        <f aca="false">ROUND(Monatsentgelt/Tagesfaktor,2)</f>
        <v>176.88</v>
      </c>
      <c r="S160" s="43" t="n">
        <f aca="false">ROUND(Tageswert*Resturlaub,2)</f>
        <v>1061.28</v>
      </c>
      <c r="T160" s="0" t="n">
        <f aca="false">VLOOKUP(A160,Gleitzeitsaldo,5,FALSE())</f>
        <v>97.49</v>
      </c>
      <c r="U160" s="43" t="n">
        <f aca="false">ROUND(Monatsentgelt/(IRWAZ*Wochenfaktor),2)</f>
        <v>25.27</v>
      </c>
      <c r="V160" s="43" t="n">
        <f aca="false">ROUND(Gleitzeitstand*Stundenwert,2)</f>
        <v>2463.57</v>
      </c>
      <c r="W160" s="44" t="n">
        <f aca="false">Betrag_RU+Betrag_GZ</f>
        <v>3524.85</v>
      </c>
      <c r="X160" s="43" t="n">
        <f aca="false">ROUND(IF(VLOOKUP(A160,Gesamtbrutto!Jahresbrutto,4,FALSE())+Rückstellung&lt;BBGW1,Rückstellung*SV1,IF(VLOOKUP(A160,Gesamtbrutto!Jahresbrutto,4,FALSE())&lt;BBGW1,(BBGW1-VLOOKUP(A160,Gesamtbrutto!Jahresbrutto,4,FALSE()))*SV1,0))+IF(VLOOKUP(A160,Gesamtbrutto!Jahresbrutto,4,FALSE())+Rückstellung&lt;BBGW2,Rückstellung*(SV2+SV3),IF(VLOOKUP(A160,Gesamtbrutto!Jahresbrutto,4,FALSE())&lt;BBGW2,(BBGW2-VLOOKUP(A160,Gesamtbrutto!Jahresbrutto,4,FALSE()))*(SV2+SV3),0)),2)</f>
        <v>419.81</v>
      </c>
      <c r="Y160" s="43" t="n">
        <f aca="false">ROUND(W160+X160,2)</f>
        <v>3944.66</v>
      </c>
    </row>
    <row r="161" customFormat="false" ht="12.75" hidden="false" customHeight="false" outlineLevel="0" collapsed="false">
      <c r="A161" s="0" t="n">
        <v>3092</v>
      </c>
      <c r="B161" s="0" t="s">
        <v>333</v>
      </c>
      <c r="C161" s="0" t="s">
        <v>232</v>
      </c>
      <c r="D161" s="0" t="s">
        <v>290</v>
      </c>
      <c r="E161" s="0" t="n">
        <v>26000</v>
      </c>
      <c r="F161" s="0" t="s">
        <v>291</v>
      </c>
      <c r="G161" s="0" t="s">
        <v>292</v>
      </c>
      <c r="I161" s="0" t="s">
        <v>50</v>
      </c>
      <c r="J161" s="0" t="n">
        <v>35</v>
      </c>
      <c r="K161" s="0" t="s">
        <v>82</v>
      </c>
      <c r="L161" s="0" t="s">
        <v>105</v>
      </c>
      <c r="M161" s="41" t="n">
        <v>3455</v>
      </c>
      <c r="N161" s="42" t="s">
        <v>90</v>
      </c>
      <c r="P161" s="43" t="n">
        <f aca="false">ROUND(IF(Tariftyp="AT",Grundentgelt,(Grundentgelt*(1+LZProzent)*IRWAZ/35)+FWZ),2)</f>
        <v>3835.05</v>
      </c>
      <c r="Q161" s="0" t="n">
        <f aca="false">VLOOKUP(A161,Resturlaub!Urlaub,4,FALSE())</f>
        <v>10</v>
      </c>
      <c r="R161" s="43" t="n">
        <f aca="false">ROUND(Monatsentgelt/Tagesfaktor,2)</f>
        <v>176.32</v>
      </c>
      <c r="S161" s="43" t="n">
        <f aca="false">ROUND(Tageswert*Resturlaub,2)</f>
        <v>1763.2</v>
      </c>
      <c r="T161" s="0" t="n">
        <f aca="false">VLOOKUP(A161,Gleitzeitsaldo,5,FALSE())</f>
        <v>87.2</v>
      </c>
      <c r="U161" s="43" t="n">
        <f aca="false">ROUND(Monatsentgelt/(IRWAZ*Wochenfaktor),2)</f>
        <v>25.19</v>
      </c>
      <c r="V161" s="43" t="n">
        <f aca="false">ROUND(Gleitzeitstand*Stundenwert,2)</f>
        <v>2196.57</v>
      </c>
      <c r="W161" s="44" t="n">
        <f aca="false">Betrag_RU+Betrag_GZ</f>
        <v>3959.77</v>
      </c>
      <c r="X161" s="43" t="n">
        <f aca="false">ROUND(IF(VLOOKUP(A161,Gesamtbrutto!Jahresbrutto,4,FALSE())+Rückstellung&lt;BBGW1,Rückstellung*SV1,IF(VLOOKUP(A161,Gesamtbrutto!Jahresbrutto,4,FALSE())&lt;BBGW1,(BBGW1-VLOOKUP(A161,Gesamtbrutto!Jahresbrutto,4,FALSE()))*SV1,0))+IF(VLOOKUP(A161,Gesamtbrutto!Jahresbrutto,4,FALSE())+Rückstellung&lt;BBGW2,Rückstellung*(SV2+SV3),IF(VLOOKUP(A161,Gesamtbrutto!Jahresbrutto,4,FALSE())&lt;BBGW2,(BBGW2-VLOOKUP(A161,Gesamtbrutto!Jahresbrutto,4,FALSE()))*(SV2+SV3),0)),2)</f>
        <v>471.61</v>
      </c>
      <c r="Y161" s="43" t="n">
        <f aca="false">ROUND(W161+X161,2)</f>
        <v>4431.38</v>
      </c>
    </row>
    <row r="162" customFormat="false" ht="12.75" hidden="false" customHeight="false" outlineLevel="0" collapsed="false">
      <c r="A162" s="0" t="n">
        <v>3106</v>
      </c>
      <c r="B162" s="0" t="s">
        <v>174</v>
      </c>
      <c r="C162" s="0" t="s">
        <v>163</v>
      </c>
      <c r="D162" s="0" t="s">
        <v>290</v>
      </c>
      <c r="E162" s="0" t="n">
        <v>26000</v>
      </c>
      <c r="F162" s="0" t="s">
        <v>291</v>
      </c>
      <c r="G162" s="0" t="s">
        <v>292</v>
      </c>
      <c r="I162" s="0" t="s">
        <v>50</v>
      </c>
      <c r="J162" s="0" t="n">
        <v>35</v>
      </c>
      <c r="K162" s="0" t="s">
        <v>56</v>
      </c>
      <c r="L162" s="0" t="s">
        <v>57</v>
      </c>
      <c r="M162" s="41" t="n">
        <v>3435</v>
      </c>
      <c r="N162" s="42" t="s">
        <v>53</v>
      </c>
      <c r="P162" s="43" t="n">
        <f aca="false">ROUND(IF(Tariftyp="AT",Grundentgelt,(Grundentgelt*(1+LZProzent)*IRWAZ/35)+FWZ),2)</f>
        <v>3778.5</v>
      </c>
      <c r="Q162" s="0" t="n">
        <f aca="false">VLOOKUP(A162,Resturlaub!Urlaub,4,FALSE())</f>
        <v>0</v>
      </c>
      <c r="R162" s="43" t="n">
        <f aca="false">ROUND(Monatsentgelt/Tagesfaktor,2)</f>
        <v>173.72</v>
      </c>
      <c r="S162" s="43" t="n">
        <f aca="false">ROUND(Tageswert*Resturlaub,2)</f>
        <v>0</v>
      </c>
      <c r="T162" s="0" t="n">
        <f aca="false">VLOOKUP(A162,Gleitzeitsaldo,5,FALSE())</f>
        <v>71.61</v>
      </c>
      <c r="U162" s="43" t="n">
        <f aca="false">ROUND(Monatsentgelt/(IRWAZ*Wochenfaktor),2)</f>
        <v>24.82</v>
      </c>
      <c r="V162" s="43" t="n">
        <f aca="false">ROUND(Gleitzeitstand*Stundenwert,2)</f>
        <v>1777.36</v>
      </c>
      <c r="W162" s="44" t="n">
        <f aca="false">Betrag_RU+Betrag_GZ</f>
        <v>1777.36</v>
      </c>
      <c r="X162" s="43" t="n">
        <f aca="false">ROUND(IF(VLOOKUP(A162,Gesamtbrutto!Jahresbrutto,4,FALSE())+Rückstellung&lt;BBGW1,Rückstellung*SV1,IF(VLOOKUP(A162,Gesamtbrutto!Jahresbrutto,4,FALSE())&lt;BBGW1,(BBGW1-VLOOKUP(A162,Gesamtbrutto!Jahresbrutto,4,FALSE()))*SV1,0))+IF(VLOOKUP(A162,Gesamtbrutto!Jahresbrutto,4,FALSE())+Rückstellung&lt;BBGW2,Rückstellung*(SV2+SV3),IF(VLOOKUP(A162,Gesamtbrutto!Jahresbrutto,4,FALSE())&lt;BBGW2,(BBGW2-VLOOKUP(A162,Gesamtbrutto!Jahresbrutto,4,FALSE()))*(SV2+SV3),0)),2)</f>
        <v>211.68</v>
      </c>
      <c r="Y162" s="43" t="n">
        <f aca="false">ROUND(W162+X162,2)</f>
        <v>1989.04</v>
      </c>
    </row>
    <row r="163" customFormat="false" ht="12.75" hidden="false" customHeight="false" outlineLevel="0" collapsed="false">
      <c r="A163" s="0" t="n">
        <v>3120</v>
      </c>
      <c r="B163" s="0" t="s">
        <v>93</v>
      </c>
      <c r="C163" s="0" t="s">
        <v>334</v>
      </c>
      <c r="D163" s="0" t="s">
        <v>290</v>
      </c>
      <c r="E163" s="0" t="n">
        <v>26000</v>
      </c>
      <c r="F163" s="0" t="s">
        <v>291</v>
      </c>
      <c r="G163" s="0" t="s">
        <v>292</v>
      </c>
      <c r="I163" s="0" t="s">
        <v>50</v>
      </c>
      <c r="J163" s="0" t="n">
        <v>35</v>
      </c>
      <c r="K163" s="0" t="s">
        <v>82</v>
      </c>
      <c r="L163" s="0" t="s">
        <v>105</v>
      </c>
      <c r="M163" s="41" t="n">
        <v>3455</v>
      </c>
      <c r="N163" s="42" t="s">
        <v>61</v>
      </c>
      <c r="P163" s="43" t="n">
        <f aca="false">ROUND(IF(Tariftyp="AT",Grundentgelt,(Grundentgelt*(1+LZProzent)*IRWAZ/35)+FWZ),2)</f>
        <v>3765.95</v>
      </c>
      <c r="Q163" s="0" t="n">
        <f aca="false">VLOOKUP(A163,Resturlaub!Urlaub,4,FALSE())</f>
        <v>7</v>
      </c>
      <c r="R163" s="43" t="n">
        <f aca="false">ROUND(Monatsentgelt/Tagesfaktor,2)</f>
        <v>173.15</v>
      </c>
      <c r="S163" s="43" t="n">
        <f aca="false">ROUND(Tageswert*Resturlaub,2)</f>
        <v>1212.05</v>
      </c>
      <c r="T163" s="0" t="n">
        <f aca="false">VLOOKUP(A163,Gleitzeitsaldo,5,FALSE())</f>
        <v>0</v>
      </c>
      <c r="U163" s="43" t="n">
        <f aca="false">ROUND(Monatsentgelt/(IRWAZ*Wochenfaktor),2)</f>
        <v>24.74</v>
      </c>
      <c r="V163" s="43" t="n">
        <f aca="false">ROUND(Gleitzeitstand*Stundenwert,2)</f>
        <v>0</v>
      </c>
      <c r="W163" s="44" t="n">
        <f aca="false">Betrag_RU+Betrag_GZ</f>
        <v>1212.05</v>
      </c>
      <c r="X163" s="43" t="n">
        <f aca="false">ROUND(IF(VLOOKUP(A163,Gesamtbrutto!Jahresbrutto,4,FALSE())+Rückstellung&lt;BBGW1,Rückstellung*SV1,IF(VLOOKUP(A163,Gesamtbrutto!Jahresbrutto,4,FALSE())&lt;BBGW1,(BBGW1-VLOOKUP(A163,Gesamtbrutto!Jahresbrutto,4,FALSE()))*SV1,0))+IF(VLOOKUP(A163,Gesamtbrutto!Jahresbrutto,4,FALSE())+Rückstellung&lt;BBGW2,Rückstellung*(SV2+SV3),IF(VLOOKUP(A163,Gesamtbrutto!Jahresbrutto,4,FALSE())&lt;BBGW2,(BBGW2-VLOOKUP(A163,Gesamtbrutto!Jahresbrutto,4,FALSE()))*(SV2+SV3),0)),2)</f>
        <v>144.36</v>
      </c>
      <c r="Y163" s="43" t="n">
        <f aca="false">ROUND(W163+X163,2)</f>
        <v>1356.41</v>
      </c>
    </row>
    <row r="164" customFormat="false" ht="12.75" hidden="false" customHeight="false" outlineLevel="0" collapsed="false">
      <c r="A164" s="0" t="n">
        <v>3125</v>
      </c>
      <c r="B164" s="0" t="s">
        <v>295</v>
      </c>
      <c r="C164" s="0" t="s">
        <v>335</v>
      </c>
      <c r="D164" s="0" t="s">
        <v>290</v>
      </c>
      <c r="E164" s="0" t="n">
        <v>26000</v>
      </c>
      <c r="F164" s="0" t="s">
        <v>291</v>
      </c>
      <c r="G164" s="0" t="s">
        <v>292</v>
      </c>
      <c r="I164" s="0" t="s">
        <v>50</v>
      </c>
      <c r="J164" s="0" t="n">
        <v>35</v>
      </c>
      <c r="K164" s="0" t="s">
        <v>60</v>
      </c>
      <c r="L164" s="0" t="s">
        <v>52</v>
      </c>
      <c r="M164" s="41" t="n">
        <v>2023.5</v>
      </c>
      <c r="N164" s="42" t="s">
        <v>68</v>
      </c>
      <c r="P164" s="43" t="n">
        <f aca="false">ROUND(IF(Tariftyp="AT",Grundentgelt,(Grundentgelt*(1+LZProzent)*IRWAZ/35)+FWZ),2)</f>
        <v>2185.38</v>
      </c>
      <c r="Q164" s="0" t="n">
        <f aca="false">VLOOKUP(A164,Resturlaub!Urlaub,4,FALSE())</f>
        <v>3</v>
      </c>
      <c r="R164" s="43" t="n">
        <f aca="false">ROUND(Monatsentgelt/Tagesfaktor,2)</f>
        <v>100.48</v>
      </c>
      <c r="S164" s="43" t="n">
        <f aca="false">ROUND(Tageswert*Resturlaub,2)</f>
        <v>301.44</v>
      </c>
      <c r="T164" s="0" t="n">
        <f aca="false">VLOOKUP(A164,Gleitzeitsaldo,5,FALSE())</f>
        <v>34.54</v>
      </c>
      <c r="U164" s="43" t="n">
        <f aca="false">ROUND(Monatsentgelt/(IRWAZ*Wochenfaktor),2)</f>
        <v>14.35</v>
      </c>
      <c r="V164" s="43" t="n">
        <f aca="false">ROUND(Gleitzeitstand*Stundenwert,2)</f>
        <v>495.65</v>
      </c>
      <c r="W164" s="44" t="n">
        <f aca="false">Betrag_RU+Betrag_GZ</f>
        <v>797.09</v>
      </c>
      <c r="X164" s="43" t="n">
        <f aca="false">ROUND(IF(VLOOKUP(A164,Gesamtbrutto!Jahresbrutto,4,FALSE())+Rückstellung&lt;BBGW1,Rückstellung*SV1,IF(VLOOKUP(A164,Gesamtbrutto!Jahresbrutto,4,FALSE())&lt;BBGW1,(BBGW1-VLOOKUP(A164,Gesamtbrutto!Jahresbrutto,4,FALSE()))*SV1,0))+IF(VLOOKUP(A164,Gesamtbrutto!Jahresbrutto,4,FALSE())+Rückstellung&lt;BBGW2,Rückstellung*(SV2+SV3),IF(VLOOKUP(A164,Gesamtbrutto!Jahresbrutto,4,FALSE())&lt;BBGW2,(BBGW2-VLOOKUP(A164,Gesamtbrutto!Jahresbrutto,4,FALSE()))*(SV2+SV3),0)),2)</f>
        <v>158.5</v>
      </c>
      <c r="Y164" s="43" t="n">
        <f aca="false">ROUND(W164+X164,2)</f>
        <v>955.59</v>
      </c>
    </row>
    <row r="165" customFormat="false" ht="12.75" hidden="false" customHeight="false" outlineLevel="0" collapsed="false">
      <c r="A165" s="0" t="n">
        <v>2094</v>
      </c>
      <c r="B165" s="0" t="s">
        <v>153</v>
      </c>
      <c r="C165" s="0" t="s">
        <v>336</v>
      </c>
      <c r="D165" s="0" t="s">
        <v>337</v>
      </c>
      <c r="E165" s="0" t="n">
        <v>43000</v>
      </c>
      <c r="F165" s="0" t="s">
        <v>338</v>
      </c>
      <c r="G165" s="0" t="s">
        <v>339</v>
      </c>
      <c r="I165" s="0" t="s">
        <v>50</v>
      </c>
      <c r="J165" s="0" t="n">
        <v>35</v>
      </c>
      <c r="K165" s="0" t="s">
        <v>82</v>
      </c>
      <c r="L165" s="0" t="s">
        <v>108</v>
      </c>
      <c r="M165" s="41" t="n">
        <v>3658</v>
      </c>
      <c r="N165" s="42" t="s">
        <v>53</v>
      </c>
      <c r="O165" s="41" t="n">
        <v>166</v>
      </c>
      <c r="P165" s="43" t="n">
        <f aca="false">ROUND(IF(Tariftyp="AT",Grundentgelt,(Grundentgelt*(1+LZProzent)*IRWAZ/35)+FWZ),2)</f>
        <v>4189.8</v>
      </c>
      <c r="Q165" s="0" t="n">
        <f aca="false">VLOOKUP(A165,Resturlaub!Urlaub,4,FALSE())</f>
        <v>2</v>
      </c>
      <c r="R165" s="43" t="n">
        <f aca="false">ROUND(Monatsentgelt/Tagesfaktor,2)</f>
        <v>192.63</v>
      </c>
      <c r="S165" s="43" t="n">
        <f aca="false">ROUND(Tageswert*Resturlaub,2)</f>
        <v>385.26</v>
      </c>
      <c r="T165" s="0" t="n">
        <f aca="false">VLOOKUP(A165,Gleitzeitsaldo,5,FALSE())</f>
        <v>0</v>
      </c>
      <c r="U165" s="43" t="n">
        <f aca="false">ROUND(Monatsentgelt/(IRWAZ*Wochenfaktor),2)</f>
        <v>27.52</v>
      </c>
      <c r="V165" s="43" t="n">
        <f aca="false">ROUND(Gleitzeitstand*Stundenwert,2)</f>
        <v>0</v>
      </c>
      <c r="W165" s="44" t="n">
        <f aca="false">Betrag_RU+Betrag_GZ</f>
        <v>385.26</v>
      </c>
      <c r="X165" s="43" t="n">
        <f aca="false">ROUND(IF(VLOOKUP(A165,Gesamtbrutto!Jahresbrutto,4,FALSE())+Rückstellung&lt;BBGW1,Rückstellung*SV1,IF(VLOOKUP(A165,Gesamtbrutto!Jahresbrutto,4,FALSE())&lt;BBGW1,(BBGW1-VLOOKUP(A165,Gesamtbrutto!Jahresbrutto,4,FALSE()))*SV1,0))+IF(VLOOKUP(A165,Gesamtbrutto!Jahresbrutto,4,FALSE())+Rückstellung&lt;BBGW2,Rückstellung*(SV2+SV3),IF(VLOOKUP(A165,Gesamtbrutto!Jahresbrutto,4,FALSE())&lt;BBGW2,(BBGW2-VLOOKUP(A165,Gesamtbrutto!Jahresbrutto,4,FALSE()))*(SV2+SV3),0)),2)</f>
        <v>45.88</v>
      </c>
      <c r="Y165" s="43" t="n">
        <f aca="false">ROUND(W165+X165,2)</f>
        <v>431.14</v>
      </c>
    </row>
    <row r="166" customFormat="false" ht="12.75" hidden="false" customHeight="false" outlineLevel="0" collapsed="false">
      <c r="A166" s="0" t="n">
        <v>2271</v>
      </c>
      <c r="B166" s="0" t="s">
        <v>340</v>
      </c>
      <c r="C166" s="0" t="s">
        <v>341</v>
      </c>
      <c r="D166" s="0" t="s">
        <v>337</v>
      </c>
      <c r="E166" s="0" t="n">
        <v>43000</v>
      </c>
      <c r="F166" s="0" t="s">
        <v>338</v>
      </c>
      <c r="G166" s="0" t="s">
        <v>339</v>
      </c>
      <c r="I166" s="0" t="s">
        <v>50</v>
      </c>
      <c r="J166" s="0" t="n">
        <v>35</v>
      </c>
      <c r="K166" s="0" t="s">
        <v>72</v>
      </c>
      <c r="L166" s="0" t="s">
        <v>52</v>
      </c>
      <c r="M166" s="41" t="n">
        <v>1952.5</v>
      </c>
      <c r="N166" s="42" t="s">
        <v>90</v>
      </c>
      <c r="P166" s="43" t="n">
        <f aca="false">ROUND(IF(Tariftyp="AT",Grundentgelt,(Grundentgelt*(1+LZProzent)*IRWAZ/35)+FWZ),2)</f>
        <v>2167.28</v>
      </c>
      <c r="Q166" s="0" t="n">
        <f aca="false">VLOOKUP(A166,Resturlaub!Urlaub,4,FALSE())</f>
        <v>4</v>
      </c>
      <c r="R166" s="43" t="n">
        <f aca="false">ROUND(Monatsentgelt/Tagesfaktor,2)</f>
        <v>99.65</v>
      </c>
      <c r="S166" s="43" t="n">
        <f aca="false">ROUND(Tageswert*Resturlaub,2)</f>
        <v>398.6</v>
      </c>
      <c r="T166" s="0" t="n">
        <f aca="false">VLOOKUP(A166,Gleitzeitsaldo,5,FALSE())</f>
        <v>12.83</v>
      </c>
      <c r="U166" s="43" t="n">
        <f aca="false">ROUND(Monatsentgelt/(IRWAZ*Wochenfaktor),2)</f>
        <v>14.24</v>
      </c>
      <c r="V166" s="43" t="n">
        <f aca="false">ROUND(Gleitzeitstand*Stundenwert,2)</f>
        <v>182.7</v>
      </c>
      <c r="W166" s="44" t="n">
        <f aca="false">Betrag_RU+Betrag_GZ</f>
        <v>581.3</v>
      </c>
      <c r="X166" s="43" t="n">
        <f aca="false">ROUND(IF(VLOOKUP(A166,Gesamtbrutto!Jahresbrutto,4,FALSE())+Rückstellung&lt;BBGW1,Rückstellung*SV1,IF(VLOOKUP(A166,Gesamtbrutto!Jahresbrutto,4,FALSE())&lt;BBGW1,(BBGW1-VLOOKUP(A166,Gesamtbrutto!Jahresbrutto,4,FALSE()))*SV1,0))+IF(VLOOKUP(A166,Gesamtbrutto!Jahresbrutto,4,FALSE())+Rückstellung&lt;BBGW2,Rückstellung*(SV2+SV3),IF(VLOOKUP(A166,Gesamtbrutto!Jahresbrutto,4,FALSE())&lt;BBGW2,(BBGW2-VLOOKUP(A166,Gesamtbrutto!Jahresbrutto,4,FALSE()))*(SV2+SV3),0)),2)</f>
        <v>115.59</v>
      </c>
      <c r="Y166" s="43" t="n">
        <f aca="false">ROUND(W166+X166,2)</f>
        <v>696.89</v>
      </c>
    </row>
    <row r="167" customFormat="false" ht="12.75" hidden="false" customHeight="false" outlineLevel="0" collapsed="false">
      <c r="A167" s="0" t="n">
        <v>2675</v>
      </c>
      <c r="B167" s="0" t="s">
        <v>62</v>
      </c>
      <c r="C167" s="0" t="s">
        <v>342</v>
      </c>
      <c r="D167" s="0" t="s">
        <v>337</v>
      </c>
      <c r="E167" s="0" t="n">
        <v>43000</v>
      </c>
      <c r="F167" s="0" t="s">
        <v>338</v>
      </c>
      <c r="G167" s="0" t="s">
        <v>339</v>
      </c>
      <c r="I167" s="0" t="s">
        <v>50</v>
      </c>
      <c r="J167" s="0" t="n">
        <v>35</v>
      </c>
      <c r="K167" s="0" t="s">
        <v>162</v>
      </c>
      <c r="L167" s="0" t="s">
        <v>52</v>
      </c>
      <c r="M167" s="41" t="n">
        <v>2435</v>
      </c>
      <c r="N167" s="42" t="s">
        <v>53</v>
      </c>
      <c r="P167" s="43" t="n">
        <f aca="false">ROUND(IF(Tariftyp="AT",Grundentgelt,(Grundentgelt*(1+LZProzent)*IRWAZ/35)+FWZ),2)</f>
        <v>2678.5</v>
      </c>
      <c r="Q167" s="0" t="n">
        <f aca="false">VLOOKUP(A167,Resturlaub!Urlaub,4,FALSE())</f>
        <v>2</v>
      </c>
      <c r="R167" s="43" t="n">
        <f aca="false">ROUND(Monatsentgelt/Tagesfaktor,2)</f>
        <v>123.15</v>
      </c>
      <c r="S167" s="43" t="n">
        <f aca="false">ROUND(Tageswert*Resturlaub,2)</f>
        <v>246.3</v>
      </c>
      <c r="T167" s="0" t="n">
        <f aca="false">VLOOKUP(A167,Gleitzeitsaldo,5,FALSE())</f>
        <v>35.91</v>
      </c>
      <c r="U167" s="43" t="n">
        <f aca="false">ROUND(Monatsentgelt/(IRWAZ*Wochenfaktor),2)</f>
        <v>17.59</v>
      </c>
      <c r="V167" s="43" t="n">
        <f aca="false">ROUND(Gleitzeitstand*Stundenwert,2)</f>
        <v>631.66</v>
      </c>
      <c r="W167" s="44" t="n">
        <f aca="false">Betrag_RU+Betrag_GZ</f>
        <v>877.96</v>
      </c>
      <c r="X167" s="43" t="n">
        <f aca="false">ROUND(IF(VLOOKUP(A167,Gesamtbrutto!Jahresbrutto,4,FALSE())+Rückstellung&lt;BBGW1,Rückstellung*SV1,IF(VLOOKUP(A167,Gesamtbrutto!Jahresbrutto,4,FALSE())&lt;BBGW1,(BBGW1-VLOOKUP(A167,Gesamtbrutto!Jahresbrutto,4,FALSE()))*SV1,0))+IF(VLOOKUP(A167,Gesamtbrutto!Jahresbrutto,4,FALSE())+Rückstellung&lt;BBGW2,Rückstellung*(SV2+SV3),IF(VLOOKUP(A167,Gesamtbrutto!Jahresbrutto,4,FALSE())&lt;BBGW2,(BBGW2-VLOOKUP(A167,Gesamtbrutto!Jahresbrutto,4,FALSE()))*(SV2+SV3),0)),2)</f>
        <v>174.58</v>
      </c>
      <c r="Y167" s="43" t="n">
        <f aca="false">ROUND(W167+X167,2)</f>
        <v>1052.54</v>
      </c>
    </row>
    <row r="168" customFormat="false" ht="12.75" hidden="false" customHeight="false" outlineLevel="0" collapsed="false">
      <c r="A168" s="0" t="n">
        <v>2848</v>
      </c>
      <c r="B168" s="0" t="s">
        <v>114</v>
      </c>
      <c r="C168" s="0" t="s">
        <v>343</v>
      </c>
      <c r="D168" s="0" t="s">
        <v>337</v>
      </c>
      <c r="E168" s="0" t="n">
        <v>43000</v>
      </c>
      <c r="F168" s="0" t="s">
        <v>338</v>
      </c>
      <c r="G168" s="0" t="s">
        <v>339</v>
      </c>
      <c r="I168" s="0" t="s">
        <v>50</v>
      </c>
      <c r="J168" s="0" t="n">
        <v>35</v>
      </c>
      <c r="K168" s="0" t="s">
        <v>82</v>
      </c>
      <c r="L168" s="0" t="s">
        <v>57</v>
      </c>
      <c r="M168" s="41" t="n">
        <v>4064</v>
      </c>
      <c r="N168" s="42" t="s">
        <v>65</v>
      </c>
      <c r="P168" s="43" t="n">
        <f aca="false">ROUND(IF(Tariftyp="AT",Grundentgelt,(Grundentgelt*(1+LZProzent)*IRWAZ/35)+FWZ),2)</f>
        <v>4551.68</v>
      </c>
      <c r="Q168" s="0" t="n">
        <f aca="false">VLOOKUP(A168,Resturlaub!Urlaub,4,FALSE())</f>
        <v>2</v>
      </c>
      <c r="R168" s="43" t="n">
        <f aca="false">ROUND(Monatsentgelt/Tagesfaktor,2)</f>
        <v>209.27</v>
      </c>
      <c r="S168" s="43" t="n">
        <f aca="false">ROUND(Tageswert*Resturlaub,2)</f>
        <v>418.54</v>
      </c>
      <c r="T168" s="0" t="n">
        <f aca="false">VLOOKUP(A168,Gleitzeitsaldo,5,FALSE())</f>
        <v>41</v>
      </c>
      <c r="U168" s="43" t="n">
        <f aca="false">ROUND(Monatsentgelt/(IRWAZ*Wochenfaktor),2)</f>
        <v>29.9</v>
      </c>
      <c r="V168" s="43" t="n">
        <f aca="false">ROUND(Gleitzeitstand*Stundenwert,2)</f>
        <v>1225.9</v>
      </c>
      <c r="W168" s="44" t="n">
        <f aca="false">Betrag_RU+Betrag_GZ</f>
        <v>1644.44</v>
      </c>
      <c r="X168" s="43" t="n">
        <f aca="false">ROUND(IF(VLOOKUP(A168,Gesamtbrutto!Jahresbrutto,4,FALSE())+Rückstellung&lt;BBGW1,Rückstellung*SV1,IF(VLOOKUP(A168,Gesamtbrutto!Jahresbrutto,4,FALSE())&lt;BBGW1,(BBGW1-VLOOKUP(A168,Gesamtbrutto!Jahresbrutto,4,FALSE()))*SV1,0))+IF(VLOOKUP(A168,Gesamtbrutto!Jahresbrutto,4,FALSE())+Rückstellung&lt;BBGW2,Rückstellung*(SV2+SV3),IF(VLOOKUP(A168,Gesamtbrutto!Jahresbrutto,4,FALSE())&lt;BBGW2,(BBGW2-VLOOKUP(A168,Gesamtbrutto!Jahresbrutto,4,FALSE()))*(SV2+SV3),0)),2)</f>
        <v>195.85</v>
      </c>
      <c r="Y168" s="43" t="n">
        <f aca="false">ROUND(W168+X168,2)</f>
        <v>1840.29</v>
      </c>
    </row>
    <row r="169" customFormat="false" ht="12.75" hidden="false" customHeight="false" outlineLevel="0" collapsed="false">
      <c r="A169" s="0" t="n">
        <v>3076</v>
      </c>
      <c r="B169" s="0" t="s">
        <v>109</v>
      </c>
      <c r="C169" s="0" t="s">
        <v>344</v>
      </c>
      <c r="D169" s="0" t="s">
        <v>337</v>
      </c>
      <c r="E169" s="0" t="n">
        <v>43000</v>
      </c>
      <c r="F169" s="0" t="s">
        <v>338</v>
      </c>
      <c r="G169" s="0" t="s">
        <v>339</v>
      </c>
      <c r="I169" s="0" t="s">
        <v>50</v>
      </c>
      <c r="J169" s="0" t="n">
        <v>35</v>
      </c>
      <c r="K169" s="0" t="s">
        <v>60</v>
      </c>
      <c r="L169" s="0" t="s">
        <v>52</v>
      </c>
      <c r="M169" s="41" t="n">
        <v>2023.5</v>
      </c>
      <c r="N169" s="42" t="s">
        <v>53</v>
      </c>
      <c r="P169" s="43" t="n">
        <f aca="false">ROUND(IF(Tariftyp="AT",Grundentgelt,(Grundentgelt*(1+LZProzent)*IRWAZ/35)+FWZ),2)</f>
        <v>2225.85</v>
      </c>
      <c r="Q169" s="0" t="n">
        <f aca="false">VLOOKUP(A169,Resturlaub!Urlaub,4,FALSE())</f>
        <v>4</v>
      </c>
      <c r="R169" s="43" t="n">
        <f aca="false">ROUND(Monatsentgelt/Tagesfaktor,2)</f>
        <v>102.34</v>
      </c>
      <c r="S169" s="43" t="n">
        <f aca="false">ROUND(Tageswert*Resturlaub,2)</f>
        <v>409.36</v>
      </c>
      <c r="T169" s="0" t="n">
        <f aca="false">VLOOKUP(A169,Gleitzeitsaldo,5,FALSE())</f>
        <v>0</v>
      </c>
      <c r="U169" s="43" t="n">
        <f aca="false">ROUND(Monatsentgelt/(IRWAZ*Wochenfaktor),2)</f>
        <v>14.62</v>
      </c>
      <c r="V169" s="43" t="n">
        <f aca="false">ROUND(Gleitzeitstand*Stundenwert,2)</f>
        <v>0</v>
      </c>
      <c r="W169" s="44" t="n">
        <f aca="false">Betrag_RU+Betrag_GZ</f>
        <v>409.36</v>
      </c>
      <c r="X169" s="43" t="n">
        <f aca="false">ROUND(IF(VLOOKUP(A169,Gesamtbrutto!Jahresbrutto,4,FALSE())+Rückstellung&lt;BBGW1,Rückstellung*SV1,IF(VLOOKUP(A169,Gesamtbrutto!Jahresbrutto,4,FALSE())&lt;BBGW1,(BBGW1-VLOOKUP(A169,Gesamtbrutto!Jahresbrutto,4,FALSE()))*SV1,0))+IF(VLOOKUP(A169,Gesamtbrutto!Jahresbrutto,4,FALSE())+Rückstellung&lt;BBGW2,Rückstellung*(SV2+SV3),IF(VLOOKUP(A169,Gesamtbrutto!Jahresbrutto,4,FALSE())&lt;BBGW2,(BBGW2-VLOOKUP(A169,Gesamtbrutto!Jahresbrutto,4,FALSE()))*(SV2+SV3),0)),2)</f>
        <v>81.4</v>
      </c>
      <c r="Y169" s="43" t="n">
        <f aca="false">ROUND(W169+X169,2)</f>
        <v>490.76</v>
      </c>
    </row>
    <row r="170" customFormat="false" ht="12.75" hidden="false" customHeight="false" outlineLevel="0" collapsed="false">
      <c r="A170" s="0" t="n">
        <v>2055</v>
      </c>
      <c r="B170" s="0" t="s">
        <v>114</v>
      </c>
      <c r="C170" s="0" t="s">
        <v>345</v>
      </c>
      <c r="D170" s="0" t="s">
        <v>346</v>
      </c>
      <c r="E170" s="0" t="n">
        <v>46000</v>
      </c>
      <c r="F170" s="0" t="s">
        <v>347</v>
      </c>
      <c r="G170" s="0" t="s">
        <v>348</v>
      </c>
      <c r="I170" s="0" t="s">
        <v>50</v>
      </c>
      <c r="J170" s="0" t="n">
        <v>35</v>
      </c>
      <c r="K170" s="0" t="s">
        <v>189</v>
      </c>
      <c r="L170" s="0" t="s">
        <v>330</v>
      </c>
      <c r="M170" s="41" t="n">
        <v>4170.5</v>
      </c>
      <c r="N170" s="42" t="s">
        <v>68</v>
      </c>
      <c r="P170" s="43" t="n">
        <f aca="false">ROUND(IF(Tariftyp="AT",Grundentgelt,(Grundentgelt*(1+LZProzent)*IRWAZ/35)+FWZ),2)</f>
        <v>4504.14</v>
      </c>
      <c r="Q170" s="0" t="n">
        <f aca="false">VLOOKUP(A170,Resturlaub!Urlaub,4,FALSE())</f>
        <v>1</v>
      </c>
      <c r="R170" s="43" t="n">
        <f aca="false">ROUND(Monatsentgelt/Tagesfaktor,2)</f>
        <v>207.09</v>
      </c>
      <c r="S170" s="43" t="n">
        <f aca="false">ROUND(Tageswert*Resturlaub,2)</f>
        <v>207.09</v>
      </c>
      <c r="T170" s="0" t="n">
        <f aca="false">VLOOKUP(A170,Gleitzeitsaldo,5,FALSE())</f>
        <v>0</v>
      </c>
      <c r="U170" s="43" t="n">
        <f aca="false">ROUND(Monatsentgelt/(IRWAZ*Wochenfaktor),2)</f>
        <v>29.58</v>
      </c>
      <c r="V170" s="43" t="n">
        <f aca="false">ROUND(Gleitzeitstand*Stundenwert,2)</f>
        <v>0</v>
      </c>
      <c r="W170" s="44" t="n">
        <f aca="false">Betrag_RU+Betrag_GZ</f>
        <v>207.09</v>
      </c>
      <c r="X170" s="43" t="n">
        <f aca="false">ROUND(IF(VLOOKUP(A170,Gesamtbrutto!Jahresbrutto,4,FALSE())+Rückstellung&lt;BBGW1,Rückstellung*SV1,IF(VLOOKUP(A170,Gesamtbrutto!Jahresbrutto,4,FALSE())&lt;BBGW1,(BBGW1-VLOOKUP(A170,Gesamtbrutto!Jahresbrutto,4,FALSE()))*SV1,0))+IF(VLOOKUP(A170,Gesamtbrutto!Jahresbrutto,4,FALSE())+Rückstellung&lt;BBGW2,Rückstellung*(SV2+SV3),IF(VLOOKUP(A170,Gesamtbrutto!Jahresbrutto,4,FALSE())&lt;BBGW2,(BBGW2-VLOOKUP(A170,Gesamtbrutto!Jahresbrutto,4,FALSE()))*(SV2+SV3),0)),2)</f>
        <v>24.66</v>
      </c>
      <c r="Y170" s="43" t="n">
        <f aca="false">ROUND(W170+X170,2)</f>
        <v>231.75</v>
      </c>
    </row>
    <row r="171" customFormat="false" ht="12.75" hidden="false" customHeight="false" outlineLevel="0" collapsed="false">
      <c r="A171" s="0" t="n">
        <v>2596</v>
      </c>
      <c r="B171" s="0" t="s">
        <v>349</v>
      </c>
      <c r="C171" s="0" t="s">
        <v>350</v>
      </c>
      <c r="D171" s="0" t="s">
        <v>346</v>
      </c>
      <c r="E171" s="0" t="n">
        <v>46000</v>
      </c>
      <c r="F171" s="0" t="s">
        <v>347</v>
      </c>
      <c r="G171" s="0" t="s">
        <v>348</v>
      </c>
      <c r="I171" s="0" t="s">
        <v>50</v>
      </c>
      <c r="J171" s="0" t="n">
        <v>35</v>
      </c>
      <c r="K171" s="0" t="s">
        <v>189</v>
      </c>
      <c r="L171" s="0" t="s">
        <v>57</v>
      </c>
      <c r="M171" s="41" t="n">
        <v>4907.5</v>
      </c>
      <c r="N171" s="42" t="s">
        <v>68</v>
      </c>
      <c r="P171" s="43" t="n">
        <f aca="false">ROUND(IF(Tariftyp="AT",Grundentgelt,(Grundentgelt*(1+LZProzent)*IRWAZ/35)+FWZ),2)</f>
        <v>5300.1</v>
      </c>
      <c r="Q171" s="0" t="n">
        <f aca="false">VLOOKUP(A171,Resturlaub!Urlaub,4,FALSE())</f>
        <v>7</v>
      </c>
      <c r="R171" s="43" t="n">
        <f aca="false">ROUND(Monatsentgelt/Tagesfaktor,2)</f>
        <v>243.68</v>
      </c>
      <c r="S171" s="43" t="n">
        <f aca="false">ROUND(Tageswert*Resturlaub,2)</f>
        <v>1705.76</v>
      </c>
      <c r="T171" s="0" t="n">
        <f aca="false">VLOOKUP(A171,Gleitzeitsaldo,5,FALSE())</f>
        <v>0</v>
      </c>
      <c r="U171" s="43" t="n">
        <f aca="false">ROUND(Monatsentgelt/(IRWAZ*Wochenfaktor),2)</f>
        <v>34.81</v>
      </c>
      <c r="V171" s="43" t="n">
        <f aca="false">ROUND(Gleitzeitstand*Stundenwert,2)</f>
        <v>0</v>
      </c>
      <c r="W171" s="44" t="n">
        <f aca="false">Betrag_RU+Betrag_GZ</f>
        <v>1705.76</v>
      </c>
      <c r="X171" s="43" t="n">
        <f aca="false">ROUND(IF(VLOOKUP(A171,Gesamtbrutto!Jahresbrutto,4,FALSE())+Rückstellung&lt;BBGW1,Rückstellung*SV1,IF(VLOOKUP(A171,Gesamtbrutto!Jahresbrutto,4,FALSE())&lt;BBGW1,(BBGW1-VLOOKUP(A171,Gesamtbrutto!Jahresbrutto,4,FALSE()))*SV1,0))+IF(VLOOKUP(A171,Gesamtbrutto!Jahresbrutto,4,FALSE())+Rückstellung&lt;BBGW2,Rückstellung*(SV2+SV3),IF(VLOOKUP(A171,Gesamtbrutto!Jahresbrutto,4,FALSE())&lt;BBGW2,(BBGW2-VLOOKUP(A171,Gesamtbrutto!Jahresbrutto,4,FALSE()))*(SV2+SV3),0)),2)</f>
        <v>0</v>
      </c>
      <c r="Y171" s="43" t="n">
        <f aca="false">ROUND(W171+X171,2)</f>
        <v>1705.76</v>
      </c>
    </row>
    <row r="172" customFormat="false" ht="12.75" hidden="false" customHeight="false" outlineLevel="0" collapsed="false">
      <c r="A172" s="0" t="n">
        <v>2689</v>
      </c>
      <c r="B172" s="0" t="s">
        <v>69</v>
      </c>
      <c r="C172" s="0" t="s">
        <v>351</v>
      </c>
      <c r="D172" s="0" t="s">
        <v>346</v>
      </c>
      <c r="E172" s="0" t="n">
        <v>46000</v>
      </c>
      <c r="F172" s="0" t="s">
        <v>347</v>
      </c>
      <c r="G172" s="0" t="s">
        <v>348</v>
      </c>
      <c r="I172" s="0" t="s">
        <v>50</v>
      </c>
      <c r="J172" s="0" t="n">
        <v>35</v>
      </c>
      <c r="K172" s="0" t="s">
        <v>189</v>
      </c>
      <c r="L172" s="0" t="s">
        <v>352</v>
      </c>
      <c r="M172" s="41" t="n">
        <v>4416</v>
      </c>
      <c r="N172" s="42" t="s">
        <v>90</v>
      </c>
      <c r="P172" s="43" t="n">
        <f aca="false">ROUND(IF(Tariftyp="AT",Grundentgelt,(Grundentgelt*(1+LZProzent)*IRWAZ/35)+FWZ),2)</f>
        <v>4901.76</v>
      </c>
      <c r="Q172" s="0" t="n">
        <f aca="false">VLOOKUP(A172,Resturlaub!Urlaub,4,FALSE())</f>
        <v>8</v>
      </c>
      <c r="R172" s="43" t="n">
        <f aca="false">ROUND(Monatsentgelt/Tagesfaktor,2)</f>
        <v>225.37</v>
      </c>
      <c r="S172" s="43" t="n">
        <f aca="false">ROUND(Tageswert*Resturlaub,2)</f>
        <v>1802.96</v>
      </c>
      <c r="T172" s="0" t="n">
        <f aca="false">VLOOKUP(A172,Gleitzeitsaldo,5,FALSE())</f>
        <v>71.72</v>
      </c>
      <c r="U172" s="43" t="n">
        <f aca="false">ROUND(Monatsentgelt/(IRWAZ*Wochenfaktor),2)</f>
        <v>32.2</v>
      </c>
      <c r="V172" s="43" t="n">
        <f aca="false">ROUND(Gleitzeitstand*Stundenwert,2)</f>
        <v>2309.38</v>
      </c>
      <c r="W172" s="44" t="n">
        <f aca="false">Betrag_RU+Betrag_GZ</f>
        <v>4112.34</v>
      </c>
      <c r="X172" s="43" t="n">
        <f aca="false">ROUND(IF(VLOOKUP(A172,Gesamtbrutto!Jahresbrutto,4,FALSE())+Rückstellung&lt;BBGW1,Rückstellung*SV1,IF(VLOOKUP(A172,Gesamtbrutto!Jahresbrutto,4,FALSE())&lt;BBGW1,(BBGW1-VLOOKUP(A172,Gesamtbrutto!Jahresbrutto,4,FALSE()))*SV1,0))+IF(VLOOKUP(A172,Gesamtbrutto!Jahresbrutto,4,FALSE())+Rückstellung&lt;BBGW2,Rückstellung*(SV2+SV3),IF(VLOOKUP(A172,Gesamtbrutto!Jahresbrutto,4,FALSE())&lt;BBGW2,(BBGW2-VLOOKUP(A172,Gesamtbrutto!Jahresbrutto,4,FALSE()))*(SV2+SV3),0)),2)</f>
        <v>194.94</v>
      </c>
      <c r="Y172" s="43" t="n">
        <f aca="false">ROUND(W172+X172,2)</f>
        <v>4307.28</v>
      </c>
    </row>
    <row r="173" customFormat="false" ht="12.75" hidden="false" customHeight="false" outlineLevel="0" collapsed="false">
      <c r="A173" s="0" t="n">
        <v>2763</v>
      </c>
      <c r="B173" s="0" t="s">
        <v>307</v>
      </c>
      <c r="C173" s="0" t="s">
        <v>353</v>
      </c>
      <c r="D173" s="0" t="s">
        <v>346</v>
      </c>
      <c r="E173" s="0" t="n">
        <v>46000</v>
      </c>
      <c r="F173" s="0" t="s">
        <v>347</v>
      </c>
      <c r="G173" s="0" t="s">
        <v>348</v>
      </c>
      <c r="I173" s="0" t="s">
        <v>50</v>
      </c>
      <c r="J173" s="0" t="n">
        <v>35</v>
      </c>
      <c r="K173" s="0" t="s">
        <v>189</v>
      </c>
      <c r="L173" s="0" t="s">
        <v>57</v>
      </c>
      <c r="M173" s="41" t="n">
        <v>4907.5</v>
      </c>
      <c r="N173" s="42" t="s">
        <v>90</v>
      </c>
      <c r="P173" s="43" t="n">
        <f aca="false">ROUND(IF(Tariftyp="AT",Grundentgelt,(Grundentgelt*(1+LZProzent)*IRWAZ/35)+FWZ),2)</f>
        <v>5447.33</v>
      </c>
      <c r="Q173" s="0" t="n">
        <f aca="false">VLOOKUP(A173,Resturlaub!Urlaub,4,FALSE())</f>
        <v>6</v>
      </c>
      <c r="R173" s="43" t="n">
        <f aca="false">ROUND(Monatsentgelt/Tagesfaktor,2)</f>
        <v>250.45</v>
      </c>
      <c r="S173" s="43" t="n">
        <f aca="false">ROUND(Tageswert*Resturlaub,2)</f>
        <v>1502.7</v>
      </c>
      <c r="T173" s="0" t="n">
        <f aca="false">VLOOKUP(A173,Gleitzeitsaldo,5,FALSE())</f>
        <v>74.08</v>
      </c>
      <c r="U173" s="43" t="n">
        <f aca="false">ROUND(Monatsentgelt/(IRWAZ*Wochenfaktor),2)</f>
        <v>35.78</v>
      </c>
      <c r="V173" s="43" t="n">
        <f aca="false">ROUND(Gleitzeitstand*Stundenwert,2)</f>
        <v>2650.58</v>
      </c>
      <c r="W173" s="44" t="n">
        <f aca="false">Betrag_RU+Betrag_GZ</f>
        <v>4153.28</v>
      </c>
      <c r="X173" s="43" t="n">
        <f aca="false">ROUND(IF(VLOOKUP(A173,Gesamtbrutto!Jahresbrutto,4,FALSE())+Rückstellung&lt;BBGW1,Rückstellung*SV1,IF(VLOOKUP(A173,Gesamtbrutto!Jahresbrutto,4,FALSE())&lt;BBGW1,(BBGW1-VLOOKUP(A173,Gesamtbrutto!Jahresbrutto,4,FALSE()))*SV1,0))+IF(VLOOKUP(A173,Gesamtbrutto!Jahresbrutto,4,FALSE())+Rückstellung&lt;BBGW2,Rückstellung*(SV2+SV3),IF(VLOOKUP(A173,Gesamtbrutto!Jahresbrutto,4,FALSE())&lt;BBGW2,(BBGW2-VLOOKUP(A173,Gesamtbrutto!Jahresbrutto,4,FALSE()))*(SV2+SV3),0)),2)</f>
        <v>0</v>
      </c>
      <c r="Y173" s="43" t="n">
        <f aca="false">ROUND(W173+X173,2)</f>
        <v>4153.28</v>
      </c>
    </row>
    <row r="174" customFormat="false" ht="12.75" hidden="false" customHeight="false" outlineLevel="0" collapsed="false">
      <c r="A174" s="0" t="n">
        <v>2770</v>
      </c>
      <c r="B174" s="0" t="s">
        <v>69</v>
      </c>
      <c r="C174" s="0" t="s">
        <v>354</v>
      </c>
      <c r="D174" s="0" t="s">
        <v>346</v>
      </c>
      <c r="E174" s="0" t="n">
        <v>46000</v>
      </c>
      <c r="F174" s="0" t="s">
        <v>347</v>
      </c>
      <c r="G174" s="0" t="s">
        <v>348</v>
      </c>
      <c r="I174" s="0" t="s">
        <v>50</v>
      </c>
      <c r="J174" s="0" t="n">
        <v>35</v>
      </c>
      <c r="K174" s="0" t="s">
        <v>89</v>
      </c>
      <c r="L174" s="0" t="s">
        <v>52</v>
      </c>
      <c r="M174" s="41" t="n">
        <v>3000</v>
      </c>
      <c r="N174" s="42" t="s">
        <v>65</v>
      </c>
      <c r="P174" s="43" t="n">
        <f aca="false">ROUND(IF(Tariftyp="AT",Grundentgelt,(Grundentgelt*(1+LZProzent)*IRWAZ/35)+FWZ),2)</f>
        <v>3360</v>
      </c>
      <c r="Q174" s="0" t="n">
        <f aca="false">VLOOKUP(A174,Resturlaub!Urlaub,4,FALSE())</f>
        <v>1</v>
      </c>
      <c r="R174" s="43" t="n">
        <f aca="false">ROUND(Monatsentgelt/Tagesfaktor,2)</f>
        <v>154.48</v>
      </c>
      <c r="S174" s="43" t="n">
        <f aca="false">ROUND(Tageswert*Resturlaub,2)</f>
        <v>154.48</v>
      </c>
      <c r="T174" s="0" t="n">
        <f aca="false">VLOOKUP(A174,Gleitzeitsaldo,5,FALSE())</f>
        <v>41.9</v>
      </c>
      <c r="U174" s="43" t="n">
        <f aca="false">ROUND(Monatsentgelt/(IRWAZ*Wochenfaktor),2)</f>
        <v>22.07</v>
      </c>
      <c r="V174" s="43" t="n">
        <f aca="false">ROUND(Gleitzeitstand*Stundenwert,2)</f>
        <v>924.73</v>
      </c>
      <c r="W174" s="44" t="n">
        <f aca="false">Betrag_RU+Betrag_GZ</f>
        <v>1079.21</v>
      </c>
      <c r="X174" s="43" t="n">
        <f aca="false">ROUND(IF(VLOOKUP(A174,Gesamtbrutto!Jahresbrutto,4,FALSE())+Rückstellung&lt;BBGW1,Rückstellung*SV1,IF(VLOOKUP(A174,Gesamtbrutto!Jahresbrutto,4,FALSE())&lt;BBGW1,(BBGW1-VLOOKUP(A174,Gesamtbrutto!Jahresbrutto,4,FALSE()))*SV1,0))+IF(VLOOKUP(A174,Gesamtbrutto!Jahresbrutto,4,FALSE())+Rückstellung&lt;BBGW2,Rückstellung*(SV2+SV3),IF(VLOOKUP(A174,Gesamtbrutto!Jahresbrutto,4,FALSE())&lt;BBGW2,(BBGW2-VLOOKUP(A174,Gesamtbrutto!Jahresbrutto,4,FALSE()))*(SV2+SV3),0)),2)</f>
        <v>190.59</v>
      </c>
      <c r="Y174" s="43" t="n">
        <f aca="false">ROUND(W174+X174,2)</f>
        <v>1269.8</v>
      </c>
    </row>
    <row r="175" customFormat="false" ht="12.75" hidden="false" customHeight="false" outlineLevel="0" collapsed="false">
      <c r="A175" s="0" t="n">
        <v>3072</v>
      </c>
      <c r="B175" s="0" t="s">
        <v>114</v>
      </c>
      <c r="C175" s="0" t="s">
        <v>355</v>
      </c>
      <c r="D175" s="0" t="s">
        <v>346</v>
      </c>
      <c r="E175" s="0" t="n">
        <v>46000</v>
      </c>
      <c r="F175" s="0" t="s">
        <v>347</v>
      </c>
      <c r="G175" s="0" t="s">
        <v>348</v>
      </c>
      <c r="I175" s="0" t="s">
        <v>50</v>
      </c>
      <c r="J175" s="0" t="n">
        <v>35</v>
      </c>
      <c r="K175" s="0" t="s">
        <v>134</v>
      </c>
      <c r="L175" s="0" t="s">
        <v>52</v>
      </c>
      <c r="M175" s="41" t="n">
        <v>2676</v>
      </c>
      <c r="N175" s="42" t="s">
        <v>90</v>
      </c>
      <c r="O175" s="41" t="n">
        <v>113</v>
      </c>
      <c r="P175" s="43" t="n">
        <f aca="false">ROUND(IF(Tariftyp="AT",Grundentgelt,(Grundentgelt*(1+LZProzent)*IRWAZ/35)+FWZ),2)</f>
        <v>3083.36</v>
      </c>
      <c r="Q175" s="0" t="n">
        <f aca="false">VLOOKUP(A175,Resturlaub!Urlaub,4,FALSE())</f>
        <v>10</v>
      </c>
      <c r="R175" s="43" t="n">
        <f aca="false">ROUND(Monatsentgelt/Tagesfaktor,2)</f>
        <v>141.76</v>
      </c>
      <c r="S175" s="43" t="n">
        <f aca="false">ROUND(Tageswert*Resturlaub,2)</f>
        <v>1417.6</v>
      </c>
      <c r="T175" s="0" t="n">
        <f aca="false">VLOOKUP(A175,Gleitzeitsaldo,5,FALSE())</f>
        <v>97.89</v>
      </c>
      <c r="U175" s="43" t="n">
        <f aca="false">ROUND(Monatsentgelt/(IRWAZ*Wochenfaktor),2)</f>
        <v>20.25</v>
      </c>
      <c r="V175" s="43" t="n">
        <f aca="false">ROUND(Gleitzeitstand*Stundenwert,2)</f>
        <v>1982.27</v>
      </c>
      <c r="W175" s="44" t="n">
        <f aca="false">Betrag_RU+Betrag_GZ</f>
        <v>3399.87</v>
      </c>
      <c r="X175" s="43" t="n">
        <f aca="false">ROUND(IF(VLOOKUP(A175,Gesamtbrutto!Jahresbrutto,4,FALSE())+Rückstellung&lt;BBGW1,Rückstellung*SV1,IF(VLOOKUP(A175,Gesamtbrutto!Jahresbrutto,4,FALSE())&lt;BBGW1,(BBGW1-VLOOKUP(A175,Gesamtbrutto!Jahresbrutto,4,FALSE()))*SV1,0))+IF(VLOOKUP(A175,Gesamtbrutto!Jahresbrutto,4,FALSE())+Rückstellung&lt;BBGW2,Rückstellung*(SV2+SV3),IF(VLOOKUP(A175,Gesamtbrutto!Jahresbrutto,4,FALSE())&lt;BBGW2,(BBGW2-VLOOKUP(A175,Gesamtbrutto!Jahresbrutto,4,FALSE()))*(SV2+SV3),0)),2)</f>
        <v>676.06</v>
      </c>
      <c r="Y175" s="43" t="n">
        <f aca="false">ROUND(W175+X175,2)</f>
        <v>4075.93</v>
      </c>
    </row>
    <row r="176" customFormat="false" ht="12.75" hidden="false" customHeight="false" outlineLevel="0" collapsed="false">
      <c r="A176" s="0" t="n">
        <v>3073</v>
      </c>
      <c r="B176" s="0" t="s">
        <v>69</v>
      </c>
      <c r="C176" s="0" t="s">
        <v>356</v>
      </c>
      <c r="D176" s="0" t="s">
        <v>346</v>
      </c>
      <c r="E176" s="0" t="n">
        <v>46000</v>
      </c>
      <c r="F176" s="0" t="s">
        <v>347</v>
      </c>
      <c r="G176" s="0" t="s">
        <v>348</v>
      </c>
      <c r="I176" s="0" t="s">
        <v>50</v>
      </c>
      <c r="J176" s="0" t="n">
        <v>35</v>
      </c>
      <c r="K176" s="0" t="s">
        <v>82</v>
      </c>
      <c r="L176" s="0" t="s">
        <v>108</v>
      </c>
      <c r="M176" s="41" t="n">
        <v>3658</v>
      </c>
      <c r="N176" s="42" t="s">
        <v>90</v>
      </c>
      <c r="O176" s="41" t="n">
        <v>142</v>
      </c>
      <c r="P176" s="43" t="n">
        <f aca="false">ROUND(IF(Tariftyp="AT",Grundentgelt,(Grundentgelt*(1+LZProzent)*IRWAZ/35)+FWZ),2)</f>
        <v>4202.38</v>
      </c>
      <c r="Q176" s="0" t="n">
        <f aca="false">VLOOKUP(A176,Resturlaub!Urlaub,4,FALSE())</f>
        <v>6</v>
      </c>
      <c r="R176" s="43" t="n">
        <f aca="false">ROUND(Monatsentgelt/Tagesfaktor,2)</f>
        <v>193.21</v>
      </c>
      <c r="S176" s="43" t="n">
        <f aca="false">ROUND(Tageswert*Resturlaub,2)</f>
        <v>1159.26</v>
      </c>
      <c r="T176" s="0" t="n">
        <f aca="false">VLOOKUP(A176,Gleitzeitsaldo,5,FALSE())</f>
        <v>66.21</v>
      </c>
      <c r="U176" s="43" t="n">
        <f aca="false">ROUND(Monatsentgelt/(IRWAZ*Wochenfaktor),2)</f>
        <v>27.6</v>
      </c>
      <c r="V176" s="43" t="n">
        <f aca="false">ROUND(Gleitzeitstand*Stundenwert,2)</f>
        <v>1827.4</v>
      </c>
      <c r="W176" s="44" t="n">
        <f aca="false">Betrag_RU+Betrag_GZ</f>
        <v>2986.66</v>
      </c>
      <c r="X176" s="43" t="n">
        <f aca="false">ROUND(IF(VLOOKUP(A176,Gesamtbrutto!Jahresbrutto,4,FALSE())+Rückstellung&lt;BBGW1,Rückstellung*SV1,IF(VLOOKUP(A176,Gesamtbrutto!Jahresbrutto,4,FALSE())&lt;BBGW1,(BBGW1-VLOOKUP(A176,Gesamtbrutto!Jahresbrutto,4,FALSE()))*SV1,0))+IF(VLOOKUP(A176,Gesamtbrutto!Jahresbrutto,4,FALSE())+Rückstellung&lt;BBGW2,Rückstellung*(SV2+SV3),IF(VLOOKUP(A176,Gesamtbrutto!Jahresbrutto,4,FALSE())&lt;BBGW2,(BBGW2-VLOOKUP(A176,Gesamtbrutto!Jahresbrutto,4,FALSE()))*(SV2+SV3),0)),2)</f>
        <v>355.71</v>
      </c>
      <c r="Y176" s="43" t="n">
        <f aca="false">ROUND(W176+X176,2)</f>
        <v>3342.37</v>
      </c>
    </row>
    <row r="177" customFormat="false" ht="12.75" hidden="false" customHeight="false" outlineLevel="0" collapsed="false">
      <c r="A177" s="0" t="n">
        <v>3090</v>
      </c>
      <c r="B177" s="0" t="s">
        <v>114</v>
      </c>
      <c r="C177" s="0" t="s">
        <v>357</v>
      </c>
      <c r="D177" s="0" t="s">
        <v>346</v>
      </c>
      <c r="E177" s="0" t="n">
        <v>46000</v>
      </c>
      <c r="F177" s="0" t="s">
        <v>347</v>
      </c>
      <c r="G177" s="0" t="s">
        <v>348</v>
      </c>
      <c r="I177" s="0" t="s">
        <v>50</v>
      </c>
      <c r="J177" s="0" t="n">
        <v>35</v>
      </c>
      <c r="K177" s="0" t="s">
        <v>89</v>
      </c>
      <c r="L177" s="0" t="s">
        <v>52</v>
      </c>
      <c r="M177" s="41" t="n">
        <v>3000</v>
      </c>
      <c r="N177" s="42" t="s">
        <v>61</v>
      </c>
      <c r="O177" s="41" t="n">
        <v>100</v>
      </c>
      <c r="P177" s="43" t="n">
        <f aca="false">ROUND(IF(Tariftyp="AT",Grundentgelt,(Grundentgelt*(1+LZProzent)*IRWAZ/35)+FWZ),2)</f>
        <v>3370</v>
      </c>
      <c r="Q177" s="0" t="n">
        <f aca="false">VLOOKUP(A177,Resturlaub!Urlaub,4,FALSE())</f>
        <v>8</v>
      </c>
      <c r="R177" s="43" t="n">
        <f aca="false">ROUND(Monatsentgelt/Tagesfaktor,2)</f>
        <v>154.94</v>
      </c>
      <c r="S177" s="43" t="n">
        <f aca="false">ROUND(Tageswert*Resturlaub,2)</f>
        <v>1239.52</v>
      </c>
      <c r="T177" s="0" t="n">
        <f aca="false">VLOOKUP(A177,Gleitzeitsaldo,5,FALSE())</f>
        <v>50.5</v>
      </c>
      <c r="U177" s="43" t="n">
        <f aca="false">ROUND(Monatsentgelt/(IRWAZ*Wochenfaktor),2)</f>
        <v>22.13</v>
      </c>
      <c r="V177" s="43" t="n">
        <f aca="false">ROUND(Gleitzeitstand*Stundenwert,2)</f>
        <v>1117.57</v>
      </c>
      <c r="W177" s="44" t="n">
        <f aca="false">Betrag_RU+Betrag_GZ</f>
        <v>2357.09</v>
      </c>
      <c r="X177" s="43" t="n">
        <f aca="false">ROUND(IF(VLOOKUP(A177,Gesamtbrutto!Jahresbrutto,4,FALSE())+Rückstellung&lt;BBGW1,Rückstellung*SV1,IF(VLOOKUP(A177,Gesamtbrutto!Jahresbrutto,4,FALSE())&lt;BBGW1,(BBGW1-VLOOKUP(A177,Gesamtbrutto!Jahresbrutto,4,FALSE()))*SV1,0))+IF(VLOOKUP(A177,Gesamtbrutto!Jahresbrutto,4,FALSE())+Rückstellung&lt;BBGW2,Rückstellung*(SV2+SV3),IF(VLOOKUP(A177,Gesamtbrutto!Jahresbrutto,4,FALSE())&lt;BBGW2,(BBGW2-VLOOKUP(A177,Gesamtbrutto!Jahresbrutto,4,FALSE()))*(SV2+SV3),0)),2)</f>
        <v>316.37</v>
      </c>
      <c r="Y177" s="43" t="n">
        <f aca="false">ROUND(W177+X177,2)</f>
        <v>2673.46</v>
      </c>
    </row>
    <row r="178" customFormat="false" ht="12.75" hidden="false" customHeight="false" outlineLevel="0" collapsed="false">
      <c r="A178" s="0" t="n">
        <v>3102</v>
      </c>
      <c r="B178" s="0" t="s">
        <v>77</v>
      </c>
      <c r="C178" s="0" t="s">
        <v>251</v>
      </c>
      <c r="D178" s="0" t="s">
        <v>346</v>
      </c>
      <c r="E178" s="0" t="n">
        <v>46000</v>
      </c>
      <c r="F178" s="0" t="s">
        <v>347</v>
      </c>
      <c r="G178" s="0" t="s">
        <v>348</v>
      </c>
      <c r="I178" s="0" t="s">
        <v>50</v>
      </c>
      <c r="J178" s="0" t="n">
        <v>35</v>
      </c>
      <c r="K178" s="0" t="s">
        <v>189</v>
      </c>
      <c r="L178" s="0" t="s">
        <v>352</v>
      </c>
      <c r="M178" s="41" t="n">
        <v>4416</v>
      </c>
      <c r="N178" s="42" t="s">
        <v>68</v>
      </c>
      <c r="O178" s="41" t="n">
        <v>137</v>
      </c>
      <c r="P178" s="43" t="n">
        <f aca="false">ROUND(IF(Tariftyp="AT",Grundentgelt,(Grundentgelt*(1+LZProzent)*IRWAZ/35)+FWZ),2)</f>
        <v>4906.28</v>
      </c>
      <c r="Q178" s="0" t="n">
        <f aca="false">VLOOKUP(A178,Resturlaub!Urlaub,4,FALSE())</f>
        <v>7</v>
      </c>
      <c r="R178" s="43" t="n">
        <f aca="false">ROUND(Monatsentgelt/Tagesfaktor,2)</f>
        <v>225.58</v>
      </c>
      <c r="S178" s="43" t="n">
        <f aca="false">ROUND(Tageswert*Resturlaub,2)</f>
        <v>1579.06</v>
      </c>
      <c r="T178" s="0" t="n">
        <f aca="false">VLOOKUP(A178,Gleitzeitsaldo,5,FALSE())</f>
        <v>0</v>
      </c>
      <c r="U178" s="43" t="n">
        <f aca="false">ROUND(Monatsentgelt/(IRWAZ*Wochenfaktor),2)</f>
        <v>32.23</v>
      </c>
      <c r="V178" s="43" t="n">
        <f aca="false">ROUND(Gleitzeitstand*Stundenwert,2)</f>
        <v>0</v>
      </c>
      <c r="W178" s="44" t="n">
        <f aca="false">Betrag_RU+Betrag_GZ</f>
        <v>1579.06</v>
      </c>
      <c r="X178" s="43" t="n">
        <f aca="false">ROUND(IF(VLOOKUP(A178,Gesamtbrutto!Jahresbrutto,4,FALSE())+Rückstellung&lt;BBGW1,Rückstellung*SV1,IF(VLOOKUP(A178,Gesamtbrutto!Jahresbrutto,4,FALSE())&lt;BBGW1,(BBGW1-VLOOKUP(A178,Gesamtbrutto!Jahresbrutto,4,FALSE()))*SV1,0))+IF(VLOOKUP(A178,Gesamtbrutto!Jahresbrutto,4,FALSE())+Rückstellung&lt;BBGW2,Rückstellung*(SV2+SV3),IF(VLOOKUP(A178,Gesamtbrutto!Jahresbrutto,4,FALSE())&lt;BBGW2,(BBGW2-VLOOKUP(A178,Gesamtbrutto!Jahresbrutto,4,FALSE()))*(SV2+SV3),0)),2)</f>
        <v>152.97</v>
      </c>
      <c r="Y178" s="43" t="n">
        <f aca="false">ROUND(W178+X178,2)</f>
        <v>1732.03</v>
      </c>
    </row>
    <row r="179" customFormat="false" ht="12.75" hidden="false" customHeight="false" outlineLevel="0" collapsed="false">
      <c r="A179" s="0" t="n">
        <v>3105</v>
      </c>
      <c r="B179" s="0" t="s">
        <v>62</v>
      </c>
      <c r="C179" s="0" t="s">
        <v>163</v>
      </c>
      <c r="D179" s="0" t="s">
        <v>346</v>
      </c>
      <c r="E179" s="0" t="n">
        <v>46000</v>
      </c>
      <c r="F179" s="0" t="s">
        <v>347</v>
      </c>
      <c r="G179" s="0" t="s">
        <v>348</v>
      </c>
      <c r="I179" s="0" t="s">
        <v>50</v>
      </c>
      <c r="J179" s="0" t="n">
        <v>40</v>
      </c>
      <c r="K179" s="0" t="s">
        <v>51</v>
      </c>
      <c r="L179" s="0" t="s">
        <v>52</v>
      </c>
      <c r="M179" s="41" t="n">
        <v>1982.5</v>
      </c>
      <c r="N179" s="42" t="s">
        <v>53</v>
      </c>
      <c r="P179" s="43" t="n">
        <f aca="false">ROUND(IF(Tariftyp="AT",Grundentgelt,(Grundentgelt*(1+LZProzent)*IRWAZ/35)+FWZ),2)</f>
        <v>2492.29</v>
      </c>
      <c r="Q179" s="0" t="n">
        <f aca="false">VLOOKUP(A179,Resturlaub!Urlaub,4,FALSE())</f>
        <v>10</v>
      </c>
      <c r="R179" s="43" t="n">
        <f aca="false">ROUND(Monatsentgelt/Tagesfaktor,2)</f>
        <v>114.59</v>
      </c>
      <c r="S179" s="43" t="n">
        <f aca="false">ROUND(Tageswert*Resturlaub,2)</f>
        <v>1145.9</v>
      </c>
      <c r="T179" s="0" t="n">
        <f aca="false">VLOOKUP(A179,Gleitzeitsaldo,5,FALSE())</f>
        <v>59.48</v>
      </c>
      <c r="U179" s="43" t="n">
        <f aca="false">ROUND(Monatsentgelt/(IRWAZ*Wochenfaktor),2)</f>
        <v>14.32</v>
      </c>
      <c r="V179" s="43" t="n">
        <f aca="false">ROUND(Gleitzeitstand*Stundenwert,2)</f>
        <v>851.75</v>
      </c>
      <c r="W179" s="44" t="n">
        <f aca="false">Betrag_RU+Betrag_GZ</f>
        <v>1997.65</v>
      </c>
      <c r="X179" s="43" t="n">
        <f aca="false">ROUND(IF(VLOOKUP(A179,Gesamtbrutto!Jahresbrutto,4,FALSE())+Rückstellung&lt;BBGW1,Rückstellung*SV1,IF(VLOOKUP(A179,Gesamtbrutto!Jahresbrutto,4,FALSE())&lt;BBGW1,(BBGW1-VLOOKUP(A179,Gesamtbrutto!Jahresbrutto,4,FALSE()))*SV1,0))+IF(VLOOKUP(A179,Gesamtbrutto!Jahresbrutto,4,FALSE())+Rückstellung&lt;BBGW2,Rückstellung*(SV2+SV3),IF(VLOOKUP(A179,Gesamtbrutto!Jahresbrutto,4,FALSE())&lt;BBGW2,(BBGW2-VLOOKUP(A179,Gesamtbrutto!Jahresbrutto,4,FALSE()))*(SV2+SV3),0)),2)</f>
        <v>397.23</v>
      </c>
      <c r="Y179" s="43" t="n">
        <f aca="false">ROUND(W179+X179,2)</f>
        <v>2394.88</v>
      </c>
    </row>
    <row r="180" customFormat="false" ht="12.75" hidden="false" customHeight="false" outlineLevel="0" collapsed="false">
      <c r="A180" s="0" t="n">
        <v>3117</v>
      </c>
      <c r="B180" s="0" t="s">
        <v>249</v>
      </c>
      <c r="C180" s="0" t="s">
        <v>358</v>
      </c>
      <c r="D180" s="0" t="s">
        <v>346</v>
      </c>
      <c r="E180" s="0" t="n">
        <v>46000</v>
      </c>
      <c r="F180" s="0" t="s">
        <v>347</v>
      </c>
      <c r="G180" s="0" t="s">
        <v>348</v>
      </c>
      <c r="I180" s="0" t="s">
        <v>50</v>
      </c>
      <c r="J180" s="0" t="n">
        <v>35</v>
      </c>
      <c r="K180" s="0" t="s">
        <v>72</v>
      </c>
      <c r="L180" s="0" t="s">
        <v>52</v>
      </c>
      <c r="M180" s="41" t="n">
        <v>1952.5</v>
      </c>
      <c r="N180" s="42" t="s">
        <v>65</v>
      </c>
      <c r="P180" s="43" t="n">
        <f aca="false">ROUND(IF(Tariftyp="AT",Grundentgelt,(Grundentgelt*(1+LZProzent)*IRWAZ/35)+FWZ),2)</f>
        <v>2186.8</v>
      </c>
      <c r="Q180" s="0" t="n">
        <f aca="false">VLOOKUP(A180,Resturlaub!Urlaub,4,FALSE())</f>
        <v>0</v>
      </c>
      <c r="R180" s="43" t="n">
        <f aca="false">ROUND(Monatsentgelt/Tagesfaktor,2)</f>
        <v>100.54</v>
      </c>
      <c r="S180" s="43" t="n">
        <f aca="false">ROUND(Tageswert*Resturlaub,2)</f>
        <v>0</v>
      </c>
      <c r="T180" s="0" t="n">
        <f aca="false">VLOOKUP(A180,Gleitzeitsaldo,5,FALSE())</f>
        <v>54.23</v>
      </c>
      <c r="U180" s="43" t="n">
        <f aca="false">ROUND(Monatsentgelt/(IRWAZ*Wochenfaktor),2)</f>
        <v>14.36</v>
      </c>
      <c r="V180" s="43" t="n">
        <f aca="false">ROUND(Gleitzeitstand*Stundenwert,2)</f>
        <v>778.74</v>
      </c>
      <c r="W180" s="44" t="n">
        <f aca="false">Betrag_RU+Betrag_GZ</f>
        <v>778.74</v>
      </c>
      <c r="X180" s="43" t="n">
        <f aca="false">ROUND(IF(VLOOKUP(A180,Gesamtbrutto!Jahresbrutto,4,FALSE())+Rückstellung&lt;BBGW1,Rückstellung*SV1,IF(VLOOKUP(A180,Gesamtbrutto!Jahresbrutto,4,FALSE())&lt;BBGW1,(BBGW1-VLOOKUP(A180,Gesamtbrutto!Jahresbrutto,4,FALSE()))*SV1,0))+IF(VLOOKUP(A180,Gesamtbrutto!Jahresbrutto,4,FALSE())+Rückstellung&lt;BBGW2,Rückstellung*(SV2+SV3),IF(VLOOKUP(A180,Gesamtbrutto!Jahresbrutto,4,FALSE())&lt;BBGW2,(BBGW2-VLOOKUP(A180,Gesamtbrutto!Jahresbrutto,4,FALSE()))*(SV2+SV3),0)),2)</f>
        <v>154.85</v>
      </c>
      <c r="Y180" s="43" t="n">
        <f aca="false">ROUND(W180+X180,2)</f>
        <v>933.59</v>
      </c>
    </row>
    <row r="181" customFormat="false" ht="12.75" hidden="false" customHeight="false" outlineLevel="0" collapsed="false">
      <c r="A181" s="0" t="n">
        <v>3122</v>
      </c>
      <c r="B181" s="0" t="s">
        <v>84</v>
      </c>
      <c r="C181" s="0" t="s">
        <v>359</v>
      </c>
      <c r="D181" s="0" t="s">
        <v>346</v>
      </c>
      <c r="E181" s="0" t="n">
        <v>46000</v>
      </c>
      <c r="F181" s="0" t="s">
        <v>347</v>
      </c>
      <c r="G181" s="0" t="s">
        <v>348</v>
      </c>
      <c r="I181" s="0" t="s">
        <v>50</v>
      </c>
      <c r="J181" s="0" t="n">
        <v>35</v>
      </c>
      <c r="K181" s="0" t="s">
        <v>89</v>
      </c>
      <c r="L181" s="0" t="s">
        <v>52</v>
      </c>
      <c r="M181" s="41" t="n">
        <v>3000</v>
      </c>
      <c r="N181" s="42" t="s">
        <v>65</v>
      </c>
      <c r="P181" s="43" t="n">
        <f aca="false">ROUND(IF(Tariftyp="AT",Grundentgelt,(Grundentgelt*(1+LZProzent)*IRWAZ/35)+FWZ),2)</f>
        <v>3360</v>
      </c>
      <c r="Q181" s="0" t="n">
        <f aca="false">VLOOKUP(A181,Resturlaub!Urlaub,4,FALSE())</f>
        <v>1</v>
      </c>
      <c r="R181" s="43" t="n">
        <f aca="false">ROUND(Monatsentgelt/Tagesfaktor,2)</f>
        <v>154.48</v>
      </c>
      <c r="S181" s="43" t="n">
        <f aca="false">ROUND(Tageswert*Resturlaub,2)</f>
        <v>154.48</v>
      </c>
      <c r="T181" s="0" t="n">
        <f aca="false">VLOOKUP(A181,Gleitzeitsaldo,5,FALSE())</f>
        <v>78.02</v>
      </c>
      <c r="U181" s="43" t="n">
        <f aca="false">ROUND(Monatsentgelt/(IRWAZ*Wochenfaktor),2)</f>
        <v>22.07</v>
      </c>
      <c r="V181" s="43" t="n">
        <f aca="false">ROUND(Gleitzeitstand*Stundenwert,2)</f>
        <v>1721.9</v>
      </c>
      <c r="W181" s="44" t="n">
        <f aca="false">Betrag_RU+Betrag_GZ</f>
        <v>1876.38</v>
      </c>
      <c r="X181" s="43" t="n">
        <f aca="false">ROUND(IF(VLOOKUP(A181,Gesamtbrutto!Jahresbrutto,4,FALSE())+Rückstellung&lt;BBGW1,Rückstellung*SV1,IF(VLOOKUP(A181,Gesamtbrutto!Jahresbrutto,4,FALSE())&lt;BBGW1,(BBGW1-VLOOKUP(A181,Gesamtbrutto!Jahresbrutto,4,FALSE()))*SV1,0))+IF(VLOOKUP(A181,Gesamtbrutto!Jahresbrutto,4,FALSE())+Rückstellung&lt;BBGW2,Rückstellung*(SV2+SV3),IF(VLOOKUP(A181,Gesamtbrutto!Jahresbrutto,4,FALSE())&lt;BBGW2,(BBGW2-VLOOKUP(A181,Gesamtbrutto!Jahresbrutto,4,FALSE()))*(SV2+SV3),0)),2)</f>
        <v>285.53</v>
      </c>
      <c r="Y181" s="43" t="n">
        <f aca="false">ROUND(W181+X181,2)</f>
        <v>2161.91</v>
      </c>
    </row>
    <row r="182" customFormat="false" ht="12.75" hidden="false" customHeight="false" outlineLevel="0" collapsed="false">
      <c r="A182" s="0" t="n">
        <v>1027</v>
      </c>
      <c r="B182" s="0" t="s">
        <v>262</v>
      </c>
      <c r="C182" s="0" t="s">
        <v>360</v>
      </c>
      <c r="D182" s="0" t="s">
        <v>361</v>
      </c>
      <c r="E182" s="0" t="n">
        <v>51020</v>
      </c>
      <c r="F182" s="0" t="s">
        <v>362</v>
      </c>
      <c r="G182" s="0" t="s">
        <v>363</v>
      </c>
      <c r="I182" s="0" t="s">
        <v>50</v>
      </c>
      <c r="J182" s="0" t="n">
        <v>25</v>
      </c>
      <c r="K182" s="0" t="s">
        <v>60</v>
      </c>
      <c r="L182" s="0" t="s">
        <v>52</v>
      </c>
      <c r="M182" s="41" t="n">
        <v>2023.5</v>
      </c>
      <c r="N182" s="42" t="s">
        <v>61</v>
      </c>
      <c r="O182" s="41" t="n">
        <v>132</v>
      </c>
      <c r="P182" s="43" t="n">
        <f aca="false">ROUND(IF(Tariftyp="AT",Grundentgelt,(Grundentgelt*(1+LZProzent)*IRWAZ/35)+FWZ),2)</f>
        <v>1707.44</v>
      </c>
      <c r="Q182" s="0" t="n">
        <f aca="false">VLOOKUP(A182,Resturlaub!Urlaub,4,FALSE())</f>
        <v>10</v>
      </c>
      <c r="R182" s="43" t="n">
        <f aca="false">ROUND(Monatsentgelt/Tagesfaktor,2)</f>
        <v>78.5</v>
      </c>
      <c r="S182" s="43" t="n">
        <f aca="false">ROUND(Tageswert*Resturlaub,2)</f>
        <v>785</v>
      </c>
      <c r="T182" s="0" t="n">
        <f aca="false">VLOOKUP(A182,Gleitzeitsaldo,5,FALSE())</f>
        <v>24.84</v>
      </c>
      <c r="U182" s="43" t="n">
        <f aca="false">ROUND(Monatsentgelt/(IRWAZ*Wochenfaktor),2)</f>
        <v>15.7</v>
      </c>
      <c r="V182" s="43" t="n">
        <f aca="false">ROUND(Gleitzeitstand*Stundenwert,2)</f>
        <v>389.99</v>
      </c>
      <c r="W182" s="44" t="n">
        <f aca="false">Betrag_RU+Betrag_GZ</f>
        <v>1174.99</v>
      </c>
      <c r="X182" s="43" t="n">
        <f aca="false">ROUND(IF(VLOOKUP(A182,Gesamtbrutto!Jahresbrutto,4,FALSE())+Rückstellung&lt;BBGW1,Rückstellung*SV1,IF(VLOOKUP(A182,Gesamtbrutto!Jahresbrutto,4,FALSE())&lt;BBGW1,(BBGW1-VLOOKUP(A182,Gesamtbrutto!Jahresbrutto,4,FALSE()))*SV1,0))+IF(VLOOKUP(A182,Gesamtbrutto!Jahresbrutto,4,FALSE())+Rückstellung&lt;BBGW2,Rückstellung*(SV2+SV3),IF(VLOOKUP(A182,Gesamtbrutto!Jahresbrutto,4,FALSE())&lt;BBGW2,(BBGW2-VLOOKUP(A182,Gesamtbrutto!Jahresbrutto,4,FALSE()))*(SV2+SV3),0)),2)</f>
        <v>233.65</v>
      </c>
      <c r="Y182" s="43" t="n">
        <f aca="false">ROUND(W182+X182,2)</f>
        <v>1408.64</v>
      </c>
    </row>
    <row r="183" customFormat="false" ht="12.75" hidden="false" customHeight="false" outlineLevel="0" collapsed="false">
      <c r="A183" s="0" t="n">
        <v>1109</v>
      </c>
      <c r="B183" s="0" t="s">
        <v>364</v>
      </c>
      <c r="C183" s="0" t="s">
        <v>365</v>
      </c>
      <c r="D183" s="0" t="s">
        <v>361</v>
      </c>
      <c r="E183" s="0" t="n">
        <v>51000</v>
      </c>
      <c r="F183" s="0" t="s">
        <v>366</v>
      </c>
      <c r="G183" s="0" t="s">
        <v>363</v>
      </c>
      <c r="I183" s="0" t="s">
        <v>50</v>
      </c>
      <c r="J183" s="0" t="n">
        <v>40</v>
      </c>
      <c r="K183" s="0" t="s">
        <v>95</v>
      </c>
      <c r="L183" s="0" t="s">
        <v>52</v>
      </c>
      <c r="M183" s="41" t="n">
        <v>1906.5</v>
      </c>
      <c r="N183" s="42" t="s">
        <v>90</v>
      </c>
      <c r="O183" s="41" t="n">
        <v>273</v>
      </c>
      <c r="P183" s="43" t="n">
        <f aca="false">ROUND(IF(Tariftyp="AT",Grundentgelt,(Grundentgelt*(1+LZProzent)*IRWAZ/35)+FWZ),2)</f>
        <v>2691.53</v>
      </c>
      <c r="Q183" s="0" t="n">
        <f aca="false">VLOOKUP(A183,Resturlaub!Urlaub,4,FALSE())</f>
        <v>6</v>
      </c>
      <c r="R183" s="43" t="n">
        <f aca="false">ROUND(Monatsentgelt/Tagesfaktor,2)</f>
        <v>123.75</v>
      </c>
      <c r="S183" s="43" t="n">
        <f aca="false">ROUND(Tageswert*Resturlaub,2)</f>
        <v>742.5</v>
      </c>
      <c r="T183" s="0" t="n">
        <f aca="false">VLOOKUP(A183,Gleitzeitsaldo,5,FALSE())</f>
        <v>90.61</v>
      </c>
      <c r="U183" s="43" t="n">
        <f aca="false">ROUND(Monatsentgelt/(IRWAZ*Wochenfaktor),2)</f>
        <v>15.47</v>
      </c>
      <c r="V183" s="43" t="n">
        <f aca="false">ROUND(Gleitzeitstand*Stundenwert,2)</f>
        <v>1401.74</v>
      </c>
      <c r="W183" s="44" t="n">
        <f aca="false">Betrag_RU+Betrag_GZ</f>
        <v>2144.24</v>
      </c>
      <c r="X183" s="43" t="n">
        <f aca="false">ROUND(IF(VLOOKUP(A183,Gesamtbrutto!Jahresbrutto,4,FALSE())+Rückstellung&lt;BBGW1,Rückstellung*SV1,IF(VLOOKUP(A183,Gesamtbrutto!Jahresbrutto,4,FALSE())&lt;BBGW1,(BBGW1-VLOOKUP(A183,Gesamtbrutto!Jahresbrutto,4,FALSE()))*SV1,0))+IF(VLOOKUP(A183,Gesamtbrutto!Jahresbrutto,4,FALSE())+Rückstellung&lt;BBGW2,Rückstellung*(SV2+SV3),IF(VLOOKUP(A183,Gesamtbrutto!Jahresbrutto,4,FALSE())&lt;BBGW2,(BBGW2-VLOOKUP(A183,Gesamtbrutto!Jahresbrutto,4,FALSE()))*(SV2+SV3),0)),2)</f>
        <v>426.38</v>
      </c>
      <c r="Y183" s="43" t="n">
        <f aca="false">ROUND(W183+X183,2)</f>
        <v>2570.62</v>
      </c>
    </row>
    <row r="184" customFormat="false" ht="12.75" hidden="false" customHeight="false" outlineLevel="0" collapsed="false">
      <c r="A184" s="0" t="n">
        <v>1129</v>
      </c>
      <c r="B184" s="0" t="s">
        <v>157</v>
      </c>
      <c r="C184" s="0" t="s">
        <v>367</v>
      </c>
      <c r="D184" s="0" t="s">
        <v>361</v>
      </c>
      <c r="E184" s="0" t="n">
        <v>51020</v>
      </c>
      <c r="F184" s="0" t="s">
        <v>362</v>
      </c>
      <c r="G184" s="0" t="s">
        <v>363</v>
      </c>
      <c r="I184" s="0" t="s">
        <v>50</v>
      </c>
      <c r="J184" s="0" t="n">
        <v>40</v>
      </c>
      <c r="K184" s="0" t="s">
        <v>89</v>
      </c>
      <c r="L184" s="0" t="s">
        <v>52</v>
      </c>
      <c r="M184" s="41" t="n">
        <v>3000</v>
      </c>
      <c r="N184" s="42" t="s">
        <v>61</v>
      </c>
      <c r="P184" s="43" t="n">
        <f aca="false">ROUND(IF(Tariftyp="AT",Grundentgelt,(Grundentgelt*(1+LZProzent)*IRWAZ/35)+FWZ),2)</f>
        <v>3737.14</v>
      </c>
      <c r="Q184" s="0" t="n">
        <f aca="false">VLOOKUP(A184,Resturlaub!Urlaub,4,FALSE())</f>
        <v>3</v>
      </c>
      <c r="R184" s="43" t="n">
        <f aca="false">ROUND(Monatsentgelt/Tagesfaktor,2)</f>
        <v>171.82</v>
      </c>
      <c r="S184" s="43" t="n">
        <f aca="false">ROUND(Tageswert*Resturlaub,2)</f>
        <v>515.46</v>
      </c>
      <c r="T184" s="0" t="n">
        <f aca="false">VLOOKUP(A184,Gleitzeitsaldo,5,FALSE())</f>
        <v>0</v>
      </c>
      <c r="U184" s="43" t="n">
        <f aca="false">ROUND(Monatsentgelt/(IRWAZ*Wochenfaktor),2)</f>
        <v>21.48</v>
      </c>
      <c r="V184" s="43" t="n">
        <f aca="false">ROUND(Gleitzeitstand*Stundenwert,2)</f>
        <v>0</v>
      </c>
      <c r="W184" s="44" t="n">
        <f aca="false">Betrag_RU+Betrag_GZ</f>
        <v>515.46</v>
      </c>
      <c r="X184" s="43" t="n">
        <f aca="false">ROUND(IF(VLOOKUP(A184,Gesamtbrutto!Jahresbrutto,4,FALSE())+Rückstellung&lt;BBGW1,Rückstellung*SV1,IF(VLOOKUP(A184,Gesamtbrutto!Jahresbrutto,4,FALSE())&lt;BBGW1,(BBGW1-VLOOKUP(A184,Gesamtbrutto!Jahresbrutto,4,FALSE()))*SV1,0))+IF(VLOOKUP(A184,Gesamtbrutto!Jahresbrutto,4,FALSE())+Rückstellung&lt;BBGW2,Rückstellung*(SV2+SV3),IF(VLOOKUP(A184,Gesamtbrutto!Jahresbrutto,4,FALSE())&lt;BBGW2,(BBGW2-VLOOKUP(A184,Gesamtbrutto!Jahresbrutto,4,FALSE()))*(SV2+SV3),0)),2)</f>
        <v>102.5</v>
      </c>
      <c r="Y184" s="43" t="n">
        <f aca="false">ROUND(W184+X184,2)</f>
        <v>617.96</v>
      </c>
    </row>
    <row r="185" customFormat="false" ht="12.75" hidden="false" customHeight="false" outlineLevel="0" collapsed="false">
      <c r="A185" s="0" t="n">
        <v>1141</v>
      </c>
      <c r="B185" s="0" t="s">
        <v>54</v>
      </c>
      <c r="C185" s="0" t="s">
        <v>368</v>
      </c>
      <c r="D185" s="0" t="s">
        <v>361</v>
      </c>
      <c r="E185" s="0" t="n">
        <v>51000</v>
      </c>
      <c r="F185" s="0" t="s">
        <v>366</v>
      </c>
      <c r="G185" s="0" t="s">
        <v>363</v>
      </c>
      <c r="I185" s="0" t="s">
        <v>50</v>
      </c>
      <c r="J185" s="0" t="n">
        <v>35</v>
      </c>
      <c r="K185" s="0" t="s">
        <v>145</v>
      </c>
      <c r="L185" s="0" t="s">
        <v>52</v>
      </c>
      <c r="M185" s="41" t="n">
        <v>2252.5</v>
      </c>
      <c r="N185" s="42" t="s">
        <v>61</v>
      </c>
      <c r="O185" s="41" t="n">
        <v>113</v>
      </c>
      <c r="P185" s="43" t="n">
        <f aca="false">ROUND(IF(Tariftyp="AT",Grundentgelt,(Grundentgelt*(1+LZProzent)*IRWAZ/35)+FWZ),2)</f>
        <v>2568.23</v>
      </c>
      <c r="Q185" s="0" t="n">
        <f aca="false">VLOOKUP(A185,Resturlaub!Urlaub,4,FALSE())</f>
        <v>6</v>
      </c>
      <c r="R185" s="43" t="n">
        <f aca="false">ROUND(Monatsentgelt/Tagesfaktor,2)</f>
        <v>118.08</v>
      </c>
      <c r="S185" s="43" t="n">
        <f aca="false">ROUND(Tageswert*Resturlaub,2)</f>
        <v>708.48</v>
      </c>
      <c r="T185" s="0" t="n">
        <f aca="false">VLOOKUP(A185,Gleitzeitsaldo,5,FALSE())</f>
        <v>70.79</v>
      </c>
      <c r="U185" s="43" t="n">
        <f aca="false">ROUND(Monatsentgelt/(IRWAZ*Wochenfaktor),2)</f>
        <v>16.87</v>
      </c>
      <c r="V185" s="43" t="n">
        <f aca="false">ROUND(Gleitzeitstand*Stundenwert,2)</f>
        <v>1194.23</v>
      </c>
      <c r="W185" s="44" t="n">
        <f aca="false">Betrag_RU+Betrag_GZ</f>
        <v>1902.71</v>
      </c>
      <c r="X185" s="43" t="n">
        <f aca="false">ROUND(IF(VLOOKUP(A185,Gesamtbrutto!Jahresbrutto,4,FALSE())+Rückstellung&lt;BBGW1,Rückstellung*SV1,IF(VLOOKUP(A185,Gesamtbrutto!Jahresbrutto,4,FALSE())&lt;BBGW1,(BBGW1-VLOOKUP(A185,Gesamtbrutto!Jahresbrutto,4,FALSE()))*SV1,0))+IF(VLOOKUP(A185,Gesamtbrutto!Jahresbrutto,4,FALSE())+Rückstellung&lt;BBGW2,Rückstellung*(SV2+SV3),IF(VLOOKUP(A185,Gesamtbrutto!Jahresbrutto,4,FALSE())&lt;BBGW2,(BBGW2-VLOOKUP(A185,Gesamtbrutto!Jahresbrutto,4,FALSE()))*(SV2+SV3),0)),2)</f>
        <v>378.35</v>
      </c>
      <c r="Y185" s="43" t="n">
        <f aca="false">ROUND(W185+X185,2)</f>
        <v>2281.06</v>
      </c>
    </row>
    <row r="186" customFormat="false" ht="12.75" hidden="false" customHeight="false" outlineLevel="0" collapsed="false">
      <c r="A186" s="0" t="n">
        <v>1160</v>
      </c>
      <c r="B186" s="0" t="s">
        <v>114</v>
      </c>
      <c r="C186" s="0" t="s">
        <v>369</v>
      </c>
      <c r="D186" s="0" t="s">
        <v>361</v>
      </c>
      <c r="E186" s="0" t="n">
        <v>51000</v>
      </c>
      <c r="F186" s="0" t="s">
        <v>366</v>
      </c>
      <c r="G186" s="0" t="s">
        <v>363</v>
      </c>
      <c r="I186" s="0" t="s">
        <v>50</v>
      </c>
      <c r="J186" s="0" t="n">
        <v>40</v>
      </c>
      <c r="K186" s="0" t="s">
        <v>51</v>
      </c>
      <c r="L186" s="0" t="s">
        <v>52</v>
      </c>
      <c r="M186" s="41" t="n">
        <v>1982.5</v>
      </c>
      <c r="N186" s="42" t="s">
        <v>61</v>
      </c>
      <c r="O186" s="41" t="n">
        <v>206</v>
      </c>
      <c r="P186" s="43" t="n">
        <f aca="false">ROUND(IF(Tariftyp="AT",Grundentgelt,(Grundentgelt*(1+LZProzent)*IRWAZ/35)+FWZ),2)</f>
        <v>2675.63</v>
      </c>
      <c r="Q186" s="0" t="n">
        <f aca="false">VLOOKUP(A186,Resturlaub!Urlaub,4,FALSE())</f>
        <v>7</v>
      </c>
      <c r="R186" s="43" t="n">
        <f aca="false">ROUND(Monatsentgelt/Tagesfaktor,2)</f>
        <v>123.02</v>
      </c>
      <c r="S186" s="43" t="n">
        <f aca="false">ROUND(Tageswert*Resturlaub,2)</f>
        <v>861.14</v>
      </c>
      <c r="T186" s="0" t="n">
        <f aca="false">VLOOKUP(A186,Gleitzeitsaldo,5,FALSE())</f>
        <v>98.64</v>
      </c>
      <c r="U186" s="43" t="n">
        <f aca="false">ROUND(Monatsentgelt/(IRWAZ*Wochenfaktor),2)</f>
        <v>15.38</v>
      </c>
      <c r="V186" s="43" t="n">
        <f aca="false">ROUND(Gleitzeitstand*Stundenwert,2)</f>
        <v>1517.08</v>
      </c>
      <c r="W186" s="44" t="n">
        <f aca="false">Betrag_RU+Betrag_GZ</f>
        <v>2378.22</v>
      </c>
      <c r="X186" s="43" t="n">
        <f aca="false">ROUND(IF(VLOOKUP(A186,Gesamtbrutto!Jahresbrutto,4,FALSE())+Rückstellung&lt;BBGW1,Rückstellung*SV1,IF(VLOOKUP(A186,Gesamtbrutto!Jahresbrutto,4,FALSE())&lt;BBGW1,(BBGW1-VLOOKUP(A186,Gesamtbrutto!Jahresbrutto,4,FALSE()))*SV1,0))+IF(VLOOKUP(A186,Gesamtbrutto!Jahresbrutto,4,FALSE())+Rückstellung&lt;BBGW2,Rückstellung*(SV2+SV3),IF(VLOOKUP(A186,Gesamtbrutto!Jahresbrutto,4,FALSE())&lt;BBGW2,(BBGW2-VLOOKUP(A186,Gesamtbrutto!Jahresbrutto,4,FALSE()))*(SV2+SV3),0)),2)</f>
        <v>472.91</v>
      </c>
      <c r="Y186" s="43" t="n">
        <f aca="false">ROUND(W186+X186,2)</f>
        <v>2851.13</v>
      </c>
    </row>
    <row r="187" customFormat="false" ht="12.75" hidden="false" customHeight="false" outlineLevel="0" collapsed="false">
      <c r="A187" s="0" t="n">
        <v>1175</v>
      </c>
      <c r="B187" s="0" t="s">
        <v>45</v>
      </c>
      <c r="C187" s="0" t="s">
        <v>370</v>
      </c>
      <c r="D187" s="0" t="s">
        <v>361</v>
      </c>
      <c r="E187" s="0" t="n">
        <v>51000</v>
      </c>
      <c r="F187" s="0" t="s">
        <v>366</v>
      </c>
      <c r="G187" s="0" t="s">
        <v>363</v>
      </c>
      <c r="I187" s="0" t="s">
        <v>50</v>
      </c>
      <c r="J187" s="0" t="n">
        <v>35</v>
      </c>
      <c r="K187" s="0" t="s">
        <v>121</v>
      </c>
      <c r="L187" s="0" t="s">
        <v>52</v>
      </c>
      <c r="M187" s="41" t="n">
        <v>2076.5</v>
      </c>
      <c r="N187" s="42" t="s">
        <v>61</v>
      </c>
      <c r="P187" s="43" t="n">
        <f aca="false">ROUND(IF(Tariftyp="AT",Grundentgelt,(Grundentgelt*(1+LZProzent)*IRWAZ/35)+FWZ),2)</f>
        <v>2263.39</v>
      </c>
      <c r="Q187" s="0" t="n">
        <f aca="false">VLOOKUP(A187,Resturlaub!Urlaub,4,FALSE())</f>
        <v>3</v>
      </c>
      <c r="R187" s="43" t="n">
        <f aca="false">ROUND(Monatsentgelt/Tagesfaktor,2)</f>
        <v>104.06</v>
      </c>
      <c r="S187" s="43" t="n">
        <f aca="false">ROUND(Tageswert*Resturlaub,2)</f>
        <v>312.18</v>
      </c>
      <c r="T187" s="0" t="n">
        <f aca="false">VLOOKUP(A187,Gleitzeitsaldo,5,FALSE())</f>
        <v>0</v>
      </c>
      <c r="U187" s="43" t="n">
        <f aca="false">ROUND(Monatsentgelt/(IRWAZ*Wochenfaktor),2)</f>
        <v>14.87</v>
      </c>
      <c r="V187" s="43" t="n">
        <f aca="false">ROUND(Gleitzeitstand*Stundenwert,2)</f>
        <v>0</v>
      </c>
      <c r="W187" s="44" t="n">
        <f aca="false">Betrag_RU+Betrag_GZ</f>
        <v>312.18</v>
      </c>
      <c r="X187" s="43" t="n">
        <f aca="false">ROUND(IF(VLOOKUP(A187,Gesamtbrutto!Jahresbrutto,4,FALSE())+Rückstellung&lt;BBGW1,Rückstellung*SV1,IF(VLOOKUP(A187,Gesamtbrutto!Jahresbrutto,4,FALSE())&lt;BBGW1,(BBGW1-VLOOKUP(A187,Gesamtbrutto!Jahresbrutto,4,FALSE()))*SV1,0))+IF(VLOOKUP(A187,Gesamtbrutto!Jahresbrutto,4,FALSE())+Rückstellung&lt;BBGW2,Rückstellung*(SV2+SV3),IF(VLOOKUP(A187,Gesamtbrutto!Jahresbrutto,4,FALSE())&lt;BBGW2,(BBGW2-VLOOKUP(A187,Gesamtbrutto!Jahresbrutto,4,FALSE()))*(SV2+SV3),0)),2)</f>
        <v>62.08</v>
      </c>
      <c r="Y187" s="43" t="n">
        <f aca="false">ROUND(W187+X187,2)</f>
        <v>374.26</v>
      </c>
    </row>
    <row r="188" customFormat="false" ht="12.75" hidden="false" customHeight="false" outlineLevel="0" collapsed="false">
      <c r="A188" s="0" t="n">
        <v>1181</v>
      </c>
      <c r="B188" s="0" t="s">
        <v>45</v>
      </c>
      <c r="C188" s="0" t="s">
        <v>371</v>
      </c>
      <c r="D188" s="0" t="s">
        <v>361</v>
      </c>
      <c r="E188" s="0" t="n">
        <v>51020</v>
      </c>
      <c r="F188" s="0" t="s">
        <v>362</v>
      </c>
      <c r="G188" s="0" t="s">
        <v>363</v>
      </c>
      <c r="I188" s="0" t="s">
        <v>50</v>
      </c>
      <c r="J188" s="0" t="n">
        <v>35</v>
      </c>
      <c r="K188" s="0" t="s">
        <v>129</v>
      </c>
      <c r="L188" s="0" t="s">
        <v>52</v>
      </c>
      <c r="M188" s="41" t="n">
        <v>1929.5</v>
      </c>
      <c r="N188" s="42" t="s">
        <v>90</v>
      </c>
      <c r="O188" s="41" t="n">
        <v>63</v>
      </c>
      <c r="P188" s="43" t="n">
        <f aca="false">ROUND(IF(Tariftyp="AT",Grundentgelt,(Grundentgelt*(1+LZProzent)*IRWAZ/35)+FWZ),2)</f>
        <v>2204.75</v>
      </c>
      <c r="Q188" s="0" t="n">
        <f aca="false">VLOOKUP(A188,Resturlaub!Urlaub,4,FALSE())</f>
        <v>3</v>
      </c>
      <c r="R188" s="43" t="n">
        <f aca="false">ROUND(Monatsentgelt/Tagesfaktor,2)</f>
        <v>101.37</v>
      </c>
      <c r="S188" s="43" t="n">
        <f aca="false">ROUND(Tageswert*Resturlaub,2)</f>
        <v>304.11</v>
      </c>
      <c r="T188" s="0" t="n">
        <f aca="false">VLOOKUP(A188,Gleitzeitsaldo,5,FALSE())</f>
        <v>39.74</v>
      </c>
      <c r="U188" s="43" t="n">
        <f aca="false">ROUND(Monatsentgelt/(IRWAZ*Wochenfaktor),2)</f>
        <v>14.48</v>
      </c>
      <c r="V188" s="43" t="n">
        <f aca="false">ROUND(Gleitzeitstand*Stundenwert,2)</f>
        <v>575.44</v>
      </c>
      <c r="W188" s="44" t="n">
        <f aca="false">Betrag_RU+Betrag_GZ</f>
        <v>879.55</v>
      </c>
      <c r="X188" s="43" t="n">
        <f aca="false">ROUND(IF(VLOOKUP(A188,Gesamtbrutto!Jahresbrutto,4,FALSE())+Rückstellung&lt;BBGW1,Rückstellung*SV1,IF(VLOOKUP(A188,Gesamtbrutto!Jahresbrutto,4,FALSE())&lt;BBGW1,(BBGW1-VLOOKUP(A188,Gesamtbrutto!Jahresbrutto,4,FALSE()))*SV1,0))+IF(VLOOKUP(A188,Gesamtbrutto!Jahresbrutto,4,FALSE())+Rückstellung&lt;BBGW2,Rückstellung*(SV2+SV3),IF(VLOOKUP(A188,Gesamtbrutto!Jahresbrutto,4,FALSE())&lt;BBGW2,(BBGW2-VLOOKUP(A188,Gesamtbrutto!Jahresbrutto,4,FALSE()))*(SV2+SV3),0)),2)</f>
        <v>174.9</v>
      </c>
      <c r="Y188" s="43" t="n">
        <f aca="false">ROUND(W188+X188,2)</f>
        <v>1054.45</v>
      </c>
    </row>
    <row r="189" customFormat="false" ht="12.75" hidden="false" customHeight="false" outlineLevel="0" collapsed="false">
      <c r="A189" s="0" t="n">
        <v>1194</v>
      </c>
      <c r="B189" s="0" t="s">
        <v>372</v>
      </c>
      <c r="C189" s="0" t="s">
        <v>373</v>
      </c>
      <c r="D189" s="0" t="s">
        <v>361</v>
      </c>
      <c r="E189" s="0" t="n">
        <v>51000</v>
      </c>
      <c r="F189" s="0" t="s">
        <v>366</v>
      </c>
      <c r="G189" s="0" t="s">
        <v>363</v>
      </c>
      <c r="I189" s="0" t="s">
        <v>75</v>
      </c>
      <c r="J189" s="0" t="n">
        <v>40</v>
      </c>
      <c r="M189" s="41" t="n">
        <v>5085.85</v>
      </c>
      <c r="N189" s="42"/>
      <c r="P189" s="43" t="n">
        <f aca="false">ROUND(IF(Tariftyp="AT",Grundentgelt,(Grundentgelt*(1+LZProzent)*IRWAZ/35)+FWZ),2)</f>
        <v>5085.85</v>
      </c>
      <c r="Q189" s="0" t="n">
        <f aca="false">VLOOKUP(A189,Resturlaub!Urlaub,4,FALSE())</f>
        <v>0</v>
      </c>
      <c r="R189" s="43" t="n">
        <f aca="false">ROUND(Monatsentgelt/Tagesfaktor,2)</f>
        <v>233.83</v>
      </c>
      <c r="S189" s="43" t="n">
        <f aca="false">ROUND(Tageswert*Resturlaub,2)</f>
        <v>0</v>
      </c>
      <c r="T189" s="0" t="n">
        <f aca="false">VLOOKUP(A189,Gleitzeitsaldo,5,FALSE())</f>
        <v>31.3</v>
      </c>
      <c r="U189" s="43" t="n">
        <f aca="false">ROUND(Monatsentgelt/(IRWAZ*Wochenfaktor),2)</f>
        <v>29.23</v>
      </c>
      <c r="V189" s="43" t="n">
        <f aca="false">ROUND(Gleitzeitstand*Stundenwert,2)</f>
        <v>914.9</v>
      </c>
      <c r="W189" s="44" t="n">
        <f aca="false">Betrag_RU+Betrag_GZ</f>
        <v>914.9</v>
      </c>
      <c r="X189" s="43" t="n">
        <f aca="false">ROUND(IF(VLOOKUP(A189,Gesamtbrutto!Jahresbrutto,4,FALSE())+Rückstellung&lt;BBGW1,Rückstellung*SV1,IF(VLOOKUP(A189,Gesamtbrutto!Jahresbrutto,4,FALSE())&lt;BBGW1,(BBGW1-VLOOKUP(A189,Gesamtbrutto!Jahresbrutto,4,FALSE()))*SV1,0))+IF(VLOOKUP(A189,Gesamtbrutto!Jahresbrutto,4,FALSE())+Rückstellung&lt;BBGW2,Rückstellung*(SV2+SV3),IF(VLOOKUP(A189,Gesamtbrutto!Jahresbrutto,4,FALSE())&lt;BBGW2,(BBGW2-VLOOKUP(A189,Gesamtbrutto!Jahresbrutto,4,FALSE()))*(SV2+SV3),0)),2)</f>
        <v>0</v>
      </c>
      <c r="Y189" s="43" t="n">
        <f aca="false">ROUND(W189+X189,2)</f>
        <v>914.9</v>
      </c>
    </row>
    <row r="190" customFormat="false" ht="12.75" hidden="false" customHeight="false" outlineLevel="0" collapsed="false">
      <c r="A190" s="0" t="n">
        <v>1197</v>
      </c>
      <c r="B190" s="0" t="s">
        <v>45</v>
      </c>
      <c r="C190" s="0" t="s">
        <v>374</v>
      </c>
      <c r="D190" s="0" t="s">
        <v>361</v>
      </c>
      <c r="E190" s="0" t="n">
        <v>51000</v>
      </c>
      <c r="F190" s="0" t="s">
        <v>366</v>
      </c>
      <c r="G190" s="0" t="s">
        <v>363</v>
      </c>
      <c r="I190" s="0" t="s">
        <v>50</v>
      </c>
      <c r="J190" s="0" t="n">
        <v>25</v>
      </c>
      <c r="K190" s="0" t="s">
        <v>82</v>
      </c>
      <c r="L190" s="0" t="s">
        <v>57</v>
      </c>
      <c r="M190" s="41" t="n">
        <v>4064</v>
      </c>
      <c r="N190" s="42" t="s">
        <v>90</v>
      </c>
      <c r="P190" s="43" t="n">
        <f aca="false">ROUND(IF(Tariftyp="AT",Grundentgelt,(Grundentgelt*(1+LZProzent)*IRWAZ/35)+FWZ),2)</f>
        <v>3222.17</v>
      </c>
      <c r="Q190" s="0" t="n">
        <f aca="false">VLOOKUP(A190,Resturlaub!Urlaub,4,FALSE())</f>
        <v>0</v>
      </c>
      <c r="R190" s="43" t="n">
        <f aca="false">ROUND(Monatsentgelt/Tagesfaktor,2)</f>
        <v>148.15</v>
      </c>
      <c r="S190" s="43" t="n">
        <f aca="false">ROUND(Tageswert*Resturlaub,2)</f>
        <v>0</v>
      </c>
      <c r="T190" s="0" t="n">
        <f aca="false">VLOOKUP(A190,Gleitzeitsaldo,5,FALSE())</f>
        <v>37.93</v>
      </c>
      <c r="U190" s="43" t="n">
        <f aca="false">ROUND(Monatsentgelt/(IRWAZ*Wochenfaktor),2)</f>
        <v>29.63</v>
      </c>
      <c r="V190" s="43" t="n">
        <f aca="false">ROUND(Gleitzeitstand*Stundenwert,2)</f>
        <v>1123.87</v>
      </c>
      <c r="W190" s="44" t="n">
        <f aca="false">Betrag_RU+Betrag_GZ</f>
        <v>1123.87</v>
      </c>
      <c r="X190" s="43" t="n">
        <f aca="false">ROUND(IF(VLOOKUP(A190,Gesamtbrutto!Jahresbrutto,4,FALSE())+Rückstellung&lt;BBGW1,Rückstellung*SV1,IF(VLOOKUP(A190,Gesamtbrutto!Jahresbrutto,4,FALSE())&lt;BBGW1,(BBGW1-VLOOKUP(A190,Gesamtbrutto!Jahresbrutto,4,FALSE()))*SV1,0))+IF(VLOOKUP(A190,Gesamtbrutto!Jahresbrutto,4,FALSE())+Rückstellung&lt;BBGW2,Rückstellung*(SV2+SV3),IF(VLOOKUP(A190,Gesamtbrutto!Jahresbrutto,4,FALSE())&lt;BBGW2,(BBGW2-VLOOKUP(A190,Gesamtbrutto!Jahresbrutto,4,FALSE()))*(SV2+SV3),0)),2)</f>
        <v>133.85</v>
      </c>
      <c r="Y190" s="43" t="n">
        <f aca="false">ROUND(W190+X190,2)</f>
        <v>1257.72</v>
      </c>
    </row>
    <row r="191" customFormat="false" ht="12.75" hidden="false" customHeight="false" outlineLevel="0" collapsed="false">
      <c r="A191" s="0" t="n">
        <v>1198</v>
      </c>
      <c r="B191" s="0" t="s">
        <v>375</v>
      </c>
      <c r="C191" s="0" t="s">
        <v>376</v>
      </c>
      <c r="D191" s="0" t="s">
        <v>361</v>
      </c>
      <c r="E191" s="0" t="n">
        <v>51000</v>
      </c>
      <c r="F191" s="0" t="s">
        <v>366</v>
      </c>
      <c r="G191" s="0" t="s">
        <v>363</v>
      </c>
      <c r="I191" s="0" t="s">
        <v>50</v>
      </c>
      <c r="J191" s="0" t="n">
        <v>25</v>
      </c>
      <c r="K191" s="0" t="s">
        <v>111</v>
      </c>
      <c r="L191" s="0" t="s">
        <v>52</v>
      </c>
      <c r="M191" s="41" t="n">
        <v>2141.5</v>
      </c>
      <c r="N191" s="42" t="s">
        <v>65</v>
      </c>
      <c r="P191" s="43" t="n">
        <f aca="false">ROUND(IF(Tariftyp="AT",Grundentgelt,(Grundentgelt*(1+LZProzent)*IRWAZ/35)+FWZ),2)</f>
        <v>1713.2</v>
      </c>
      <c r="Q191" s="0" t="n">
        <f aca="false">VLOOKUP(A191,Resturlaub!Urlaub,4,FALSE())</f>
        <v>4</v>
      </c>
      <c r="R191" s="43" t="n">
        <f aca="false">ROUND(Monatsentgelt/Tagesfaktor,2)</f>
        <v>78.77</v>
      </c>
      <c r="S191" s="43" t="n">
        <f aca="false">ROUND(Tageswert*Resturlaub,2)</f>
        <v>315.08</v>
      </c>
      <c r="T191" s="0" t="n">
        <f aca="false">VLOOKUP(A191,Gleitzeitsaldo,5,FALSE())</f>
        <v>89.63</v>
      </c>
      <c r="U191" s="43" t="n">
        <f aca="false">ROUND(Monatsentgelt/(IRWAZ*Wochenfaktor),2)</f>
        <v>15.75</v>
      </c>
      <c r="V191" s="43" t="n">
        <f aca="false">ROUND(Gleitzeitstand*Stundenwert,2)</f>
        <v>1411.67</v>
      </c>
      <c r="W191" s="44" t="n">
        <f aca="false">Betrag_RU+Betrag_GZ</f>
        <v>1726.75</v>
      </c>
      <c r="X191" s="43" t="n">
        <f aca="false">ROUND(IF(VLOOKUP(A191,Gesamtbrutto!Jahresbrutto,4,FALSE())+Rückstellung&lt;BBGW1,Rückstellung*SV1,IF(VLOOKUP(A191,Gesamtbrutto!Jahresbrutto,4,FALSE())&lt;BBGW1,(BBGW1-VLOOKUP(A191,Gesamtbrutto!Jahresbrutto,4,FALSE()))*SV1,0))+IF(VLOOKUP(A191,Gesamtbrutto!Jahresbrutto,4,FALSE())+Rückstellung&lt;BBGW2,Rückstellung*(SV2+SV3),IF(VLOOKUP(A191,Gesamtbrutto!Jahresbrutto,4,FALSE())&lt;BBGW2,(BBGW2-VLOOKUP(A191,Gesamtbrutto!Jahresbrutto,4,FALSE()))*(SV2+SV3),0)),2)</f>
        <v>343.36</v>
      </c>
      <c r="Y191" s="43" t="n">
        <f aca="false">ROUND(W191+X191,2)</f>
        <v>2070.11</v>
      </c>
    </row>
    <row r="192" customFormat="false" ht="12.75" hidden="false" customHeight="false" outlineLevel="0" collapsed="false">
      <c r="A192" s="0" t="n">
        <v>1201</v>
      </c>
      <c r="B192" s="0" t="s">
        <v>377</v>
      </c>
      <c r="C192" s="0" t="s">
        <v>378</v>
      </c>
      <c r="D192" s="0" t="s">
        <v>361</v>
      </c>
      <c r="E192" s="0" t="n">
        <v>51020</v>
      </c>
      <c r="F192" s="0" t="s">
        <v>362</v>
      </c>
      <c r="G192" s="0" t="s">
        <v>363</v>
      </c>
      <c r="I192" s="0" t="s">
        <v>50</v>
      </c>
      <c r="J192" s="0" t="n">
        <v>40</v>
      </c>
      <c r="K192" s="0" t="s">
        <v>111</v>
      </c>
      <c r="L192" s="0" t="s">
        <v>52</v>
      </c>
      <c r="M192" s="41" t="n">
        <v>2141.5</v>
      </c>
      <c r="N192" s="42" t="s">
        <v>61</v>
      </c>
      <c r="P192" s="43" t="n">
        <f aca="false">ROUND(IF(Tariftyp="AT",Grundentgelt,(Grundentgelt*(1+LZProzent)*IRWAZ/35)+FWZ),2)</f>
        <v>2667.7</v>
      </c>
      <c r="Q192" s="0" t="n">
        <f aca="false">VLOOKUP(A192,Resturlaub!Urlaub,4,FALSE())</f>
        <v>0</v>
      </c>
      <c r="R192" s="43" t="n">
        <f aca="false">ROUND(Monatsentgelt/Tagesfaktor,2)</f>
        <v>122.65</v>
      </c>
      <c r="S192" s="43" t="n">
        <f aca="false">ROUND(Tageswert*Resturlaub,2)</f>
        <v>0</v>
      </c>
      <c r="T192" s="0" t="n">
        <f aca="false">VLOOKUP(A192,Gleitzeitsaldo,5,FALSE())</f>
        <v>0</v>
      </c>
      <c r="U192" s="43" t="n">
        <f aca="false">ROUND(Monatsentgelt/(IRWAZ*Wochenfaktor),2)</f>
        <v>15.33</v>
      </c>
      <c r="V192" s="43" t="n">
        <f aca="false">ROUND(Gleitzeitstand*Stundenwert,2)</f>
        <v>0</v>
      </c>
      <c r="W192" s="44" t="n">
        <f aca="false">Betrag_RU+Betrag_GZ</f>
        <v>0</v>
      </c>
      <c r="X192" s="43" t="n">
        <f aca="false">ROUND(IF(VLOOKUP(A192,Gesamtbrutto!Jahresbrutto,4,FALSE())+Rückstellung&lt;BBGW1,Rückstellung*SV1,IF(VLOOKUP(A192,Gesamtbrutto!Jahresbrutto,4,FALSE())&lt;BBGW1,(BBGW1-VLOOKUP(A192,Gesamtbrutto!Jahresbrutto,4,FALSE()))*SV1,0))+IF(VLOOKUP(A192,Gesamtbrutto!Jahresbrutto,4,FALSE())+Rückstellung&lt;BBGW2,Rückstellung*(SV2+SV3),IF(VLOOKUP(A192,Gesamtbrutto!Jahresbrutto,4,FALSE())&lt;BBGW2,(BBGW2-VLOOKUP(A192,Gesamtbrutto!Jahresbrutto,4,FALSE()))*(SV2+SV3),0)),2)</f>
        <v>0</v>
      </c>
      <c r="Y192" s="43" t="n">
        <f aca="false">ROUND(W192+X192,2)</f>
        <v>0</v>
      </c>
    </row>
    <row r="193" customFormat="false" ht="12.75" hidden="false" customHeight="false" outlineLevel="0" collapsed="false">
      <c r="A193" s="0" t="n">
        <v>1215</v>
      </c>
      <c r="B193" s="0" t="s">
        <v>62</v>
      </c>
      <c r="C193" s="0" t="s">
        <v>379</v>
      </c>
      <c r="D193" s="0" t="s">
        <v>361</v>
      </c>
      <c r="E193" s="0" t="n">
        <v>51010</v>
      </c>
      <c r="F193" s="0" t="s">
        <v>380</v>
      </c>
      <c r="G193" s="0" t="s">
        <v>363</v>
      </c>
      <c r="I193" s="0" t="s">
        <v>50</v>
      </c>
      <c r="J193" s="0" t="n">
        <v>40</v>
      </c>
      <c r="K193" s="0" t="s">
        <v>72</v>
      </c>
      <c r="L193" s="0" t="s">
        <v>52</v>
      </c>
      <c r="M193" s="41" t="n">
        <v>1952.5</v>
      </c>
      <c r="N193" s="42" t="s">
        <v>65</v>
      </c>
      <c r="P193" s="43" t="n">
        <f aca="false">ROUND(IF(Tariftyp="AT",Grundentgelt,(Grundentgelt*(1+LZProzent)*IRWAZ/35)+FWZ),2)</f>
        <v>2499.2</v>
      </c>
      <c r="Q193" s="0" t="n">
        <f aca="false">VLOOKUP(A193,Resturlaub!Urlaub,4,FALSE())</f>
        <v>2</v>
      </c>
      <c r="R193" s="43" t="n">
        <f aca="false">ROUND(Monatsentgelt/Tagesfaktor,2)</f>
        <v>114.91</v>
      </c>
      <c r="S193" s="43" t="n">
        <f aca="false">ROUND(Tageswert*Resturlaub,2)</f>
        <v>229.82</v>
      </c>
      <c r="T193" s="0" t="n">
        <f aca="false">VLOOKUP(A193,Gleitzeitsaldo,5,FALSE())</f>
        <v>23.63</v>
      </c>
      <c r="U193" s="43" t="n">
        <f aca="false">ROUND(Monatsentgelt/(IRWAZ*Wochenfaktor),2)</f>
        <v>14.36</v>
      </c>
      <c r="V193" s="43" t="n">
        <f aca="false">ROUND(Gleitzeitstand*Stundenwert,2)</f>
        <v>339.33</v>
      </c>
      <c r="W193" s="44" t="n">
        <f aca="false">Betrag_RU+Betrag_GZ</f>
        <v>569.15</v>
      </c>
      <c r="X193" s="43" t="n">
        <f aca="false">ROUND(IF(VLOOKUP(A193,Gesamtbrutto!Jahresbrutto,4,FALSE())+Rückstellung&lt;BBGW1,Rückstellung*SV1,IF(VLOOKUP(A193,Gesamtbrutto!Jahresbrutto,4,FALSE())&lt;BBGW1,(BBGW1-VLOOKUP(A193,Gesamtbrutto!Jahresbrutto,4,FALSE()))*SV1,0))+IF(VLOOKUP(A193,Gesamtbrutto!Jahresbrutto,4,FALSE())+Rückstellung&lt;BBGW2,Rückstellung*(SV2+SV3),IF(VLOOKUP(A193,Gesamtbrutto!Jahresbrutto,4,FALSE())&lt;BBGW2,(BBGW2-VLOOKUP(A193,Gesamtbrutto!Jahresbrutto,4,FALSE()))*(SV2+SV3),0)),2)</f>
        <v>113.18</v>
      </c>
      <c r="Y193" s="43" t="n">
        <f aca="false">ROUND(W193+X193,2)</f>
        <v>682.33</v>
      </c>
    </row>
    <row r="194" customFormat="false" ht="12.75" hidden="false" customHeight="false" outlineLevel="0" collapsed="false">
      <c r="A194" s="0" t="n">
        <v>1221</v>
      </c>
      <c r="B194" s="0" t="s">
        <v>381</v>
      </c>
      <c r="C194" s="0" t="s">
        <v>382</v>
      </c>
      <c r="D194" s="0" t="s">
        <v>361</v>
      </c>
      <c r="E194" s="0" t="n">
        <v>51010</v>
      </c>
      <c r="F194" s="0" t="s">
        <v>380</v>
      </c>
      <c r="G194" s="0" t="s">
        <v>363</v>
      </c>
      <c r="I194" s="0" t="s">
        <v>75</v>
      </c>
      <c r="J194" s="0" t="n">
        <v>40</v>
      </c>
      <c r="M194" s="41" t="n">
        <v>1400</v>
      </c>
      <c r="N194" s="42"/>
      <c r="P194" s="43" t="n">
        <f aca="false">ROUND(IF(Tariftyp="AT",Grundentgelt,(Grundentgelt*(1+LZProzent)*IRWAZ/35)+FWZ),2)</f>
        <v>1400</v>
      </c>
      <c r="Q194" s="0" t="n">
        <f aca="false">VLOOKUP(A194,Resturlaub!Urlaub,4,FALSE())</f>
        <v>3</v>
      </c>
      <c r="R194" s="43" t="n">
        <f aca="false">ROUND(Monatsentgelt/Tagesfaktor,2)</f>
        <v>64.37</v>
      </c>
      <c r="S194" s="43" t="n">
        <f aca="false">ROUND(Tageswert*Resturlaub,2)</f>
        <v>193.11</v>
      </c>
      <c r="T194" s="0" t="n">
        <f aca="false">VLOOKUP(A194,Gleitzeitsaldo,5,FALSE())</f>
        <v>0</v>
      </c>
      <c r="U194" s="43" t="n">
        <f aca="false">ROUND(Monatsentgelt/(IRWAZ*Wochenfaktor),2)</f>
        <v>8.05</v>
      </c>
      <c r="V194" s="43" t="n">
        <f aca="false">ROUND(Gleitzeitstand*Stundenwert,2)</f>
        <v>0</v>
      </c>
      <c r="W194" s="44" t="n">
        <f aca="false">Betrag_RU+Betrag_GZ</f>
        <v>193.11</v>
      </c>
      <c r="X194" s="43" t="n">
        <f aca="false">ROUND(IF(VLOOKUP(A194,Gesamtbrutto!Jahresbrutto,4,FALSE())+Rückstellung&lt;BBGW1,Rückstellung*SV1,IF(VLOOKUP(A194,Gesamtbrutto!Jahresbrutto,4,FALSE())&lt;BBGW1,(BBGW1-VLOOKUP(A194,Gesamtbrutto!Jahresbrutto,4,FALSE()))*SV1,0))+IF(VLOOKUP(A194,Gesamtbrutto!Jahresbrutto,4,FALSE())+Rückstellung&lt;BBGW2,Rückstellung*(SV2+SV3),IF(VLOOKUP(A194,Gesamtbrutto!Jahresbrutto,4,FALSE())&lt;BBGW2,(BBGW2-VLOOKUP(A194,Gesamtbrutto!Jahresbrutto,4,FALSE()))*(SV2+SV3),0)),2)</f>
        <v>38.4</v>
      </c>
      <c r="Y194" s="43" t="n">
        <f aca="false">ROUND(W194+X194,2)</f>
        <v>231.51</v>
      </c>
    </row>
    <row r="195" customFormat="false" ht="12.75" hidden="false" customHeight="false" outlineLevel="0" collapsed="false">
      <c r="A195" s="0" t="n">
        <v>1224</v>
      </c>
      <c r="B195" s="0" t="s">
        <v>62</v>
      </c>
      <c r="C195" s="0" t="s">
        <v>383</v>
      </c>
      <c r="D195" s="0" t="s">
        <v>361</v>
      </c>
      <c r="E195" s="0" t="n">
        <v>51010</v>
      </c>
      <c r="F195" s="0" t="s">
        <v>380</v>
      </c>
      <c r="G195" s="0" t="s">
        <v>363</v>
      </c>
      <c r="I195" s="0" t="s">
        <v>75</v>
      </c>
      <c r="J195" s="0" t="n">
        <v>40</v>
      </c>
      <c r="M195" s="41" t="n">
        <v>1280</v>
      </c>
      <c r="N195" s="42"/>
      <c r="P195" s="43" t="n">
        <f aca="false">ROUND(IF(Tariftyp="AT",Grundentgelt,(Grundentgelt*(1+LZProzent)*IRWAZ/35)+FWZ),2)</f>
        <v>1280</v>
      </c>
      <c r="Q195" s="0" t="n">
        <f aca="false">VLOOKUP(A195,Resturlaub!Urlaub,4,FALSE())</f>
        <v>9</v>
      </c>
      <c r="R195" s="43" t="n">
        <f aca="false">ROUND(Monatsentgelt/Tagesfaktor,2)</f>
        <v>58.85</v>
      </c>
      <c r="S195" s="43" t="n">
        <f aca="false">ROUND(Tageswert*Resturlaub,2)</f>
        <v>529.65</v>
      </c>
      <c r="T195" s="0" t="n">
        <f aca="false">VLOOKUP(A195,Gleitzeitsaldo,5,FALSE())</f>
        <v>82.84</v>
      </c>
      <c r="U195" s="43" t="n">
        <f aca="false">ROUND(Monatsentgelt/(IRWAZ*Wochenfaktor),2)</f>
        <v>7.36</v>
      </c>
      <c r="V195" s="43" t="n">
        <f aca="false">ROUND(Gleitzeitstand*Stundenwert,2)</f>
        <v>609.7</v>
      </c>
      <c r="W195" s="44" t="n">
        <f aca="false">Betrag_RU+Betrag_GZ</f>
        <v>1139.35</v>
      </c>
      <c r="X195" s="43" t="n">
        <f aca="false">ROUND(IF(VLOOKUP(A195,Gesamtbrutto!Jahresbrutto,4,FALSE())+Rückstellung&lt;BBGW1,Rückstellung*SV1,IF(VLOOKUP(A195,Gesamtbrutto!Jahresbrutto,4,FALSE())&lt;BBGW1,(BBGW1-VLOOKUP(A195,Gesamtbrutto!Jahresbrutto,4,FALSE()))*SV1,0))+IF(VLOOKUP(A195,Gesamtbrutto!Jahresbrutto,4,FALSE())+Rückstellung&lt;BBGW2,Rückstellung*(SV2+SV3),IF(VLOOKUP(A195,Gesamtbrutto!Jahresbrutto,4,FALSE())&lt;BBGW2,(BBGW2-VLOOKUP(A195,Gesamtbrutto!Jahresbrutto,4,FALSE()))*(SV2+SV3),0)),2)</f>
        <v>226.56</v>
      </c>
      <c r="Y195" s="43" t="n">
        <f aca="false">ROUND(W195+X195,2)</f>
        <v>1365.91</v>
      </c>
    </row>
    <row r="196" customFormat="false" ht="12.75" hidden="false" customHeight="false" outlineLevel="0" collapsed="false">
      <c r="A196" s="0" t="n">
        <v>1228</v>
      </c>
      <c r="B196" s="0" t="s">
        <v>196</v>
      </c>
      <c r="C196" s="0" t="s">
        <v>384</v>
      </c>
      <c r="D196" s="0" t="s">
        <v>361</v>
      </c>
      <c r="E196" s="0" t="n">
        <v>51000</v>
      </c>
      <c r="F196" s="0" t="s">
        <v>366</v>
      </c>
      <c r="G196" s="0" t="s">
        <v>363</v>
      </c>
      <c r="I196" s="0" t="s">
        <v>50</v>
      </c>
      <c r="J196" s="0" t="n">
        <v>35</v>
      </c>
      <c r="K196" s="0" t="s">
        <v>145</v>
      </c>
      <c r="L196" s="0" t="s">
        <v>52</v>
      </c>
      <c r="M196" s="41" t="n">
        <v>2252.5</v>
      </c>
      <c r="N196" s="42" t="s">
        <v>68</v>
      </c>
      <c r="O196" s="41" t="n">
        <v>147</v>
      </c>
      <c r="P196" s="43" t="n">
        <f aca="false">ROUND(IF(Tariftyp="AT",Grundentgelt,(Grundentgelt*(1+LZProzent)*IRWAZ/35)+FWZ),2)</f>
        <v>2579.7</v>
      </c>
      <c r="Q196" s="0" t="n">
        <f aca="false">VLOOKUP(A196,Resturlaub!Urlaub,4,FALSE())</f>
        <v>8</v>
      </c>
      <c r="R196" s="43" t="n">
        <f aca="false">ROUND(Monatsentgelt/Tagesfaktor,2)</f>
        <v>118.61</v>
      </c>
      <c r="S196" s="43" t="n">
        <f aca="false">ROUND(Tageswert*Resturlaub,2)</f>
        <v>948.88</v>
      </c>
      <c r="T196" s="0" t="n">
        <f aca="false">VLOOKUP(A196,Gleitzeitsaldo,5,FALSE())</f>
        <v>64.79</v>
      </c>
      <c r="U196" s="43" t="n">
        <f aca="false">ROUND(Monatsentgelt/(IRWAZ*Wochenfaktor),2)</f>
        <v>16.94</v>
      </c>
      <c r="V196" s="43" t="n">
        <f aca="false">ROUND(Gleitzeitstand*Stundenwert,2)</f>
        <v>1097.54</v>
      </c>
      <c r="W196" s="44" t="n">
        <f aca="false">Betrag_RU+Betrag_GZ</f>
        <v>2046.42</v>
      </c>
      <c r="X196" s="43" t="n">
        <f aca="false">ROUND(IF(VLOOKUP(A196,Gesamtbrutto!Jahresbrutto,4,FALSE())+Rückstellung&lt;BBGW1,Rückstellung*SV1,IF(VLOOKUP(A196,Gesamtbrutto!Jahresbrutto,4,FALSE())&lt;BBGW1,(BBGW1-VLOOKUP(A196,Gesamtbrutto!Jahresbrutto,4,FALSE()))*SV1,0))+IF(VLOOKUP(A196,Gesamtbrutto!Jahresbrutto,4,FALSE())+Rückstellung&lt;BBGW2,Rückstellung*(SV2+SV3),IF(VLOOKUP(A196,Gesamtbrutto!Jahresbrutto,4,FALSE())&lt;BBGW2,(BBGW2-VLOOKUP(A196,Gesamtbrutto!Jahresbrutto,4,FALSE()))*(SV2+SV3),0)),2)</f>
        <v>406.93</v>
      </c>
      <c r="Y196" s="43" t="n">
        <f aca="false">ROUND(W196+X196,2)</f>
        <v>2453.35</v>
      </c>
    </row>
    <row r="197" customFormat="false" ht="12.75" hidden="false" customHeight="false" outlineLevel="0" collapsed="false">
      <c r="A197" s="0" t="n">
        <v>1232</v>
      </c>
      <c r="B197" s="0" t="s">
        <v>148</v>
      </c>
      <c r="C197" s="0" t="s">
        <v>385</v>
      </c>
      <c r="D197" s="0" t="s">
        <v>361</v>
      </c>
      <c r="E197" s="0" t="n">
        <v>51000</v>
      </c>
      <c r="F197" s="0" t="s">
        <v>366</v>
      </c>
      <c r="G197" s="0" t="s">
        <v>363</v>
      </c>
      <c r="I197" s="0" t="s">
        <v>50</v>
      </c>
      <c r="J197" s="0" t="n">
        <v>35</v>
      </c>
      <c r="K197" s="0" t="s">
        <v>162</v>
      </c>
      <c r="L197" s="0" t="s">
        <v>52</v>
      </c>
      <c r="M197" s="41" t="n">
        <v>2435</v>
      </c>
      <c r="N197" s="42" t="s">
        <v>90</v>
      </c>
      <c r="P197" s="43" t="n">
        <f aca="false">ROUND(IF(Tariftyp="AT",Grundentgelt,(Grundentgelt*(1+LZProzent)*IRWAZ/35)+FWZ),2)</f>
        <v>2702.85</v>
      </c>
      <c r="Q197" s="0" t="n">
        <f aca="false">VLOOKUP(A197,Resturlaub!Urlaub,4,FALSE())</f>
        <v>10</v>
      </c>
      <c r="R197" s="43" t="n">
        <f aca="false">ROUND(Monatsentgelt/Tagesfaktor,2)</f>
        <v>124.27</v>
      </c>
      <c r="S197" s="43" t="n">
        <f aca="false">ROUND(Tageswert*Resturlaub,2)</f>
        <v>1242.7</v>
      </c>
      <c r="T197" s="0" t="n">
        <f aca="false">VLOOKUP(A197,Gleitzeitsaldo,5,FALSE())</f>
        <v>0</v>
      </c>
      <c r="U197" s="43" t="n">
        <f aca="false">ROUND(Monatsentgelt/(IRWAZ*Wochenfaktor),2)</f>
        <v>17.75</v>
      </c>
      <c r="V197" s="43" t="n">
        <f aca="false">ROUND(Gleitzeitstand*Stundenwert,2)</f>
        <v>0</v>
      </c>
      <c r="W197" s="44" t="n">
        <f aca="false">Betrag_RU+Betrag_GZ</f>
        <v>1242.7</v>
      </c>
      <c r="X197" s="43" t="n">
        <f aca="false">ROUND(IF(VLOOKUP(A197,Gesamtbrutto!Jahresbrutto,4,FALSE())+Rückstellung&lt;BBGW1,Rückstellung*SV1,IF(VLOOKUP(A197,Gesamtbrutto!Jahresbrutto,4,FALSE())&lt;BBGW1,(BBGW1-VLOOKUP(A197,Gesamtbrutto!Jahresbrutto,4,FALSE()))*SV1,0))+IF(VLOOKUP(A197,Gesamtbrutto!Jahresbrutto,4,FALSE())+Rückstellung&lt;BBGW2,Rückstellung*(SV2+SV3),IF(VLOOKUP(A197,Gesamtbrutto!Jahresbrutto,4,FALSE())&lt;BBGW2,(BBGW2-VLOOKUP(A197,Gesamtbrutto!Jahresbrutto,4,FALSE()))*(SV2+SV3),0)),2)</f>
        <v>247.11</v>
      </c>
      <c r="Y197" s="43" t="n">
        <f aca="false">ROUND(W197+X197,2)</f>
        <v>1489.81</v>
      </c>
    </row>
    <row r="198" customFormat="false" ht="12.75" hidden="false" customHeight="false" outlineLevel="0" collapsed="false">
      <c r="A198" s="0" t="n">
        <v>1235</v>
      </c>
      <c r="B198" s="0" t="s">
        <v>114</v>
      </c>
      <c r="C198" s="0" t="s">
        <v>386</v>
      </c>
      <c r="D198" s="0" t="s">
        <v>361</v>
      </c>
      <c r="E198" s="0" t="n">
        <v>51000</v>
      </c>
      <c r="F198" s="0" t="s">
        <v>366</v>
      </c>
      <c r="G198" s="0" t="s">
        <v>363</v>
      </c>
      <c r="I198" s="0" t="s">
        <v>50</v>
      </c>
      <c r="J198" s="0" t="n">
        <v>40</v>
      </c>
      <c r="K198" s="0" t="s">
        <v>89</v>
      </c>
      <c r="L198" s="0" t="s">
        <v>52</v>
      </c>
      <c r="M198" s="41" t="n">
        <v>3000</v>
      </c>
      <c r="N198" s="42" t="s">
        <v>65</v>
      </c>
      <c r="P198" s="43" t="n">
        <f aca="false">ROUND(IF(Tariftyp="AT",Grundentgelt,(Grundentgelt*(1+LZProzent)*IRWAZ/35)+FWZ),2)</f>
        <v>3840</v>
      </c>
      <c r="Q198" s="0" t="n">
        <f aca="false">VLOOKUP(A198,Resturlaub!Urlaub,4,FALSE())</f>
        <v>6</v>
      </c>
      <c r="R198" s="43" t="n">
        <f aca="false">ROUND(Monatsentgelt/Tagesfaktor,2)</f>
        <v>176.55</v>
      </c>
      <c r="S198" s="43" t="n">
        <f aca="false">ROUND(Tageswert*Resturlaub,2)</f>
        <v>1059.3</v>
      </c>
      <c r="T198" s="0" t="n">
        <f aca="false">VLOOKUP(A198,Gleitzeitsaldo,5,FALSE())</f>
        <v>77.67</v>
      </c>
      <c r="U198" s="43" t="n">
        <f aca="false">ROUND(Monatsentgelt/(IRWAZ*Wochenfaktor),2)</f>
        <v>22.07</v>
      </c>
      <c r="V198" s="43" t="n">
        <f aca="false">ROUND(Gleitzeitstand*Stundenwert,2)</f>
        <v>1714.18</v>
      </c>
      <c r="W198" s="44" t="n">
        <f aca="false">Betrag_RU+Betrag_GZ</f>
        <v>2773.48</v>
      </c>
      <c r="X198" s="43" t="n">
        <f aca="false">ROUND(IF(VLOOKUP(A198,Gesamtbrutto!Jahresbrutto,4,FALSE())+Rückstellung&lt;BBGW1,Rückstellung*SV1,IF(VLOOKUP(A198,Gesamtbrutto!Jahresbrutto,4,FALSE())&lt;BBGW1,(BBGW1-VLOOKUP(A198,Gesamtbrutto!Jahresbrutto,4,FALSE()))*SV1,0))+IF(VLOOKUP(A198,Gesamtbrutto!Jahresbrutto,4,FALSE())+Rückstellung&lt;BBGW2,Rückstellung*(SV2+SV3),IF(VLOOKUP(A198,Gesamtbrutto!Jahresbrutto,4,FALSE())&lt;BBGW2,(BBGW2-VLOOKUP(A198,Gesamtbrutto!Jahresbrutto,4,FALSE()))*(SV2+SV3),0)),2)</f>
        <v>392.38</v>
      </c>
      <c r="Y198" s="43" t="n">
        <f aca="false">ROUND(W198+X198,2)</f>
        <v>3165.86</v>
      </c>
    </row>
    <row r="199" customFormat="false" ht="12.75" hidden="false" customHeight="false" outlineLevel="0" collapsed="false">
      <c r="A199" s="0" t="n">
        <v>1238</v>
      </c>
      <c r="B199" s="0" t="s">
        <v>153</v>
      </c>
      <c r="C199" s="0" t="s">
        <v>387</v>
      </c>
      <c r="D199" s="0" t="s">
        <v>361</v>
      </c>
      <c r="E199" s="0" t="n">
        <v>51020</v>
      </c>
      <c r="F199" s="0" t="s">
        <v>362</v>
      </c>
      <c r="G199" s="0" t="s">
        <v>363</v>
      </c>
      <c r="I199" s="0" t="s">
        <v>50</v>
      </c>
      <c r="J199" s="0" t="n">
        <v>40</v>
      </c>
      <c r="K199" s="0" t="s">
        <v>82</v>
      </c>
      <c r="L199" s="0" t="s">
        <v>108</v>
      </c>
      <c r="M199" s="41" t="n">
        <v>3658</v>
      </c>
      <c r="N199" s="42" t="s">
        <v>65</v>
      </c>
      <c r="P199" s="43" t="n">
        <f aca="false">ROUND(IF(Tariftyp="AT",Grundentgelt,(Grundentgelt*(1+LZProzent)*IRWAZ/35)+FWZ),2)</f>
        <v>4682.24</v>
      </c>
      <c r="Q199" s="0" t="n">
        <f aca="false">VLOOKUP(A199,Resturlaub!Urlaub,4,FALSE())</f>
        <v>9</v>
      </c>
      <c r="R199" s="43" t="n">
        <f aca="false">ROUND(Monatsentgelt/Tagesfaktor,2)</f>
        <v>215.28</v>
      </c>
      <c r="S199" s="43" t="n">
        <f aca="false">ROUND(Tageswert*Resturlaub,2)</f>
        <v>1937.52</v>
      </c>
      <c r="T199" s="0" t="n">
        <f aca="false">VLOOKUP(A199,Gleitzeitsaldo,5,FALSE())</f>
        <v>0</v>
      </c>
      <c r="U199" s="43" t="n">
        <f aca="false">ROUND(Monatsentgelt/(IRWAZ*Wochenfaktor),2)</f>
        <v>26.91</v>
      </c>
      <c r="V199" s="43" t="n">
        <f aca="false">ROUND(Gleitzeitstand*Stundenwert,2)</f>
        <v>0</v>
      </c>
      <c r="W199" s="44" t="n">
        <f aca="false">Betrag_RU+Betrag_GZ</f>
        <v>1937.52</v>
      </c>
      <c r="X199" s="43" t="n">
        <f aca="false">ROUND(IF(VLOOKUP(A199,Gesamtbrutto!Jahresbrutto,4,FALSE())+Rückstellung&lt;BBGW1,Rückstellung*SV1,IF(VLOOKUP(A199,Gesamtbrutto!Jahresbrutto,4,FALSE())&lt;BBGW1,(BBGW1-VLOOKUP(A199,Gesamtbrutto!Jahresbrutto,4,FALSE()))*SV1,0))+IF(VLOOKUP(A199,Gesamtbrutto!Jahresbrutto,4,FALSE())+Rückstellung&lt;BBGW2,Rückstellung*(SV2+SV3),IF(VLOOKUP(A199,Gesamtbrutto!Jahresbrutto,4,FALSE())&lt;BBGW2,(BBGW2-VLOOKUP(A199,Gesamtbrutto!Jahresbrutto,4,FALSE()))*(SV2+SV3),0)),2)</f>
        <v>230.76</v>
      </c>
      <c r="Y199" s="43" t="n">
        <f aca="false">ROUND(W199+X199,2)</f>
        <v>2168.28</v>
      </c>
    </row>
  </sheetData>
  <autoFilter ref="A4:Y1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388</v>
      </c>
      <c r="D1" s="0" t="s">
        <v>36</v>
      </c>
      <c r="E1" s="0" t="s">
        <v>389</v>
      </c>
    </row>
    <row r="2" customFormat="false" ht="12.75" hidden="false" customHeight="false" outlineLevel="0" collapsed="false">
      <c r="A2" s="0" t="n">
        <v>2602</v>
      </c>
      <c r="B2" s="0" t="s">
        <v>114</v>
      </c>
      <c r="C2" s="0" t="s">
        <v>228</v>
      </c>
      <c r="D2" s="0" t="n">
        <v>0</v>
      </c>
      <c r="E2" s="0" t="n">
        <v>30</v>
      </c>
    </row>
    <row r="3" customFormat="false" ht="12.75" hidden="false" customHeight="false" outlineLevel="0" collapsed="false">
      <c r="A3" s="0" t="n">
        <v>3111</v>
      </c>
      <c r="B3" s="0" t="s">
        <v>233</v>
      </c>
      <c r="C3" s="0" t="s">
        <v>234</v>
      </c>
      <c r="D3" s="0" t="n">
        <v>0</v>
      </c>
      <c r="E3" s="0" t="n">
        <v>28</v>
      </c>
    </row>
    <row r="4" customFormat="false" ht="12.75" hidden="false" customHeight="false" outlineLevel="0" collapsed="false">
      <c r="A4" s="0" t="n">
        <v>1193</v>
      </c>
      <c r="B4" s="0" t="s">
        <v>62</v>
      </c>
      <c r="C4" s="0" t="s">
        <v>59</v>
      </c>
      <c r="D4" s="0" t="n">
        <v>0</v>
      </c>
      <c r="E4" s="0" t="n">
        <v>30</v>
      </c>
    </row>
    <row r="5" customFormat="false" ht="12.75" hidden="false" customHeight="false" outlineLevel="0" collapsed="false">
      <c r="A5" s="0" t="n">
        <v>2453</v>
      </c>
      <c r="B5" s="0" t="s">
        <v>157</v>
      </c>
      <c r="C5" s="0" t="s">
        <v>390</v>
      </c>
      <c r="D5" s="0" t="n">
        <v>0</v>
      </c>
      <c r="E5" s="0" t="n">
        <v>30</v>
      </c>
    </row>
    <row r="6" customFormat="false" ht="12.75" hidden="false" customHeight="false" outlineLevel="0" collapsed="false">
      <c r="A6" s="0" t="n">
        <v>3118</v>
      </c>
      <c r="B6" s="0" t="s">
        <v>62</v>
      </c>
      <c r="C6" s="0" t="s">
        <v>76</v>
      </c>
      <c r="D6" s="0" t="n">
        <v>0</v>
      </c>
      <c r="E6" s="0" t="n">
        <v>28</v>
      </c>
    </row>
    <row r="7" customFormat="false" ht="12.75" hidden="false" customHeight="false" outlineLevel="0" collapsed="false">
      <c r="A7" s="0" t="n">
        <v>1229</v>
      </c>
      <c r="B7" s="0" t="s">
        <v>182</v>
      </c>
      <c r="C7" s="0" t="s">
        <v>183</v>
      </c>
      <c r="D7" s="0" t="n">
        <v>0</v>
      </c>
      <c r="E7" s="0" t="n">
        <v>30</v>
      </c>
    </row>
    <row r="8" customFormat="false" ht="12.75" hidden="false" customHeight="false" outlineLevel="0" collapsed="false">
      <c r="A8" s="0" t="n">
        <v>1234</v>
      </c>
      <c r="B8" s="0" t="s">
        <v>87</v>
      </c>
      <c r="C8" s="0" t="s">
        <v>289</v>
      </c>
      <c r="D8" s="0" t="n">
        <v>0</v>
      </c>
      <c r="E8" s="0" t="n">
        <v>30</v>
      </c>
    </row>
    <row r="9" customFormat="false" ht="12.75" hidden="false" customHeight="false" outlineLevel="0" collapsed="false">
      <c r="A9" s="0" t="n">
        <v>2145</v>
      </c>
      <c r="B9" s="0" t="s">
        <v>45</v>
      </c>
      <c r="C9" s="0" t="s">
        <v>293</v>
      </c>
      <c r="D9" s="0" t="n">
        <v>0</v>
      </c>
      <c r="E9" s="0" t="n">
        <v>30</v>
      </c>
    </row>
    <row r="10" customFormat="false" ht="12.75" hidden="false" customHeight="false" outlineLevel="0" collapsed="false">
      <c r="A10" s="0" t="n">
        <v>2444</v>
      </c>
      <c r="B10" s="0" t="s">
        <v>69</v>
      </c>
      <c r="C10" s="0" t="s">
        <v>305</v>
      </c>
      <c r="D10" s="0" t="n">
        <v>0</v>
      </c>
      <c r="E10" s="0" t="n">
        <v>30</v>
      </c>
    </row>
    <row r="11" customFormat="false" ht="12.75" hidden="false" customHeight="false" outlineLevel="0" collapsed="false">
      <c r="A11" s="0" t="n">
        <v>2567</v>
      </c>
      <c r="B11" s="0" t="s">
        <v>148</v>
      </c>
      <c r="C11" s="0" t="s">
        <v>316</v>
      </c>
      <c r="D11" s="0" t="n">
        <v>0</v>
      </c>
      <c r="E11" s="0" t="n">
        <v>30</v>
      </c>
    </row>
    <row r="12" customFormat="false" ht="12.75" hidden="false" customHeight="false" outlineLevel="0" collapsed="false">
      <c r="A12" s="0" t="n">
        <v>2767</v>
      </c>
      <c r="B12" s="0" t="s">
        <v>114</v>
      </c>
      <c r="C12" s="0" t="s">
        <v>325</v>
      </c>
      <c r="D12" s="0" t="n">
        <v>0</v>
      </c>
      <c r="E12" s="0" t="n">
        <v>30</v>
      </c>
    </row>
    <row r="13" customFormat="false" ht="12.75" hidden="false" customHeight="false" outlineLevel="0" collapsed="false">
      <c r="A13" s="0" t="n">
        <v>3106</v>
      </c>
      <c r="B13" s="0" t="s">
        <v>174</v>
      </c>
      <c r="C13" s="0" t="s">
        <v>163</v>
      </c>
      <c r="D13" s="0" t="n">
        <v>0</v>
      </c>
      <c r="E13" s="0" t="n">
        <v>30</v>
      </c>
    </row>
    <row r="14" customFormat="false" ht="12.75" hidden="false" customHeight="false" outlineLevel="0" collapsed="false">
      <c r="A14" s="0" t="n">
        <v>1162</v>
      </c>
      <c r="B14" s="0" t="s">
        <v>391</v>
      </c>
      <c r="C14" s="0" t="s">
        <v>194</v>
      </c>
      <c r="D14" s="0" t="n">
        <v>0</v>
      </c>
      <c r="E14" s="0" t="n">
        <v>30</v>
      </c>
    </row>
    <row r="15" customFormat="false" ht="12.75" hidden="false" customHeight="false" outlineLevel="0" collapsed="false">
      <c r="A15" s="0" t="n">
        <v>2452</v>
      </c>
      <c r="B15" s="0" t="s">
        <v>119</v>
      </c>
      <c r="C15" s="0" t="s">
        <v>120</v>
      </c>
      <c r="D15" s="0" t="n">
        <v>0</v>
      </c>
      <c r="E15" s="0" t="n">
        <v>30</v>
      </c>
    </row>
    <row r="16" customFormat="false" ht="12.75" hidden="false" customHeight="false" outlineLevel="0" collapsed="false">
      <c r="A16" s="0" t="n">
        <v>2735</v>
      </c>
      <c r="B16" s="0" t="s">
        <v>93</v>
      </c>
      <c r="C16" s="0" t="s">
        <v>133</v>
      </c>
      <c r="D16" s="0" t="n">
        <v>0</v>
      </c>
      <c r="E16" s="0" t="n">
        <v>30</v>
      </c>
    </row>
    <row r="17" customFormat="false" ht="12.75" hidden="false" customHeight="false" outlineLevel="0" collapsed="false">
      <c r="A17" s="0" t="n">
        <v>2969</v>
      </c>
      <c r="B17" s="0" t="s">
        <v>62</v>
      </c>
      <c r="C17" s="0" t="s">
        <v>135</v>
      </c>
      <c r="D17" s="0" t="n">
        <v>0</v>
      </c>
      <c r="E17" s="0" t="n">
        <v>30</v>
      </c>
    </row>
    <row r="18" customFormat="false" ht="12.75" hidden="false" customHeight="false" outlineLevel="0" collapsed="false">
      <c r="A18" s="0" t="n">
        <v>2990</v>
      </c>
      <c r="B18" s="0" t="s">
        <v>62</v>
      </c>
      <c r="C18" s="0" t="s">
        <v>136</v>
      </c>
      <c r="D18" s="0" t="n">
        <v>0</v>
      </c>
      <c r="E18" s="0" t="n">
        <v>30</v>
      </c>
    </row>
    <row r="19" customFormat="false" ht="12.75" hidden="false" customHeight="false" outlineLevel="0" collapsed="false">
      <c r="A19" s="0" t="n">
        <v>3084</v>
      </c>
      <c r="B19" s="0" t="s">
        <v>157</v>
      </c>
      <c r="C19" s="0" t="s">
        <v>158</v>
      </c>
      <c r="D19" s="0" t="n">
        <v>0</v>
      </c>
      <c r="E19" s="0" t="n">
        <v>30</v>
      </c>
    </row>
    <row r="20" customFormat="false" ht="12.75" hidden="false" customHeight="false" outlineLevel="0" collapsed="false">
      <c r="A20" s="0" t="n">
        <v>3113</v>
      </c>
      <c r="B20" s="0" t="s">
        <v>73</v>
      </c>
      <c r="C20" s="0" t="s">
        <v>165</v>
      </c>
      <c r="D20" s="0" t="n">
        <v>0</v>
      </c>
      <c r="E20" s="0" t="n">
        <v>30</v>
      </c>
    </row>
    <row r="21" customFormat="false" ht="12.75" hidden="false" customHeight="false" outlineLevel="0" collapsed="false">
      <c r="A21" s="0" t="n">
        <v>3103</v>
      </c>
      <c r="B21" s="0" t="s">
        <v>84</v>
      </c>
      <c r="C21" s="0" t="s">
        <v>286</v>
      </c>
      <c r="D21" s="0" t="n">
        <v>0</v>
      </c>
      <c r="E21" s="0" t="n">
        <v>30</v>
      </c>
    </row>
    <row r="22" customFormat="false" ht="12.75" hidden="false" customHeight="false" outlineLevel="0" collapsed="false">
      <c r="A22" s="0" t="n">
        <v>3117</v>
      </c>
      <c r="B22" s="0" t="s">
        <v>249</v>
      </c>
      <c r="C22" s="0" t="s">
        <v>358</v>
      </c>
      <c r="D22" s="0" t="n">
        <v>0</v>
      </c>
      <c r="E22" s="0" t="n">
        <v>30</v>
      </c>
    </row>
    <row r="23" customFormat="false" ht="12.75" hidden="false" customHeight="false" outlineLevel="0" collapsed="false">
      <c r="A23" s="0" t="n">
        <v>1159</v>
      </c>
      <c r="B23" s="0" t="s">
        <v>127</v>
      </c>
      <c r="C23" s="0" t="s">
        <v>243</v>
      </c>
      <c r="D23" s="0" t="n">
        <v>0</v>
      </c>
      <c r="E23" s="0" t="n">
        <v>30</v>
      </c>
    </row>
    <row r="24" customFormat="false" ht="12.75" hidden="false" customHeight="false" outlineLevel="0" collapsed="false">
      <c r="A24" s="0" t="n">
        <v>1194</v>
      </c>
      <c r="B24" s="0" t="s">
        <v>372</v>
      </c>
      <c r="C24" s="0" t="s">
        <v>373</v>
      </c>
      <c r="D24" s="0" t="n">
        <v>0</v>
      </c>
      <c r="E24" s="0" t="n">
        <v>30</v>
      </c>
    </row>
    <row r="25" customFormat="false" ht="12.75" hidden="false" customHeight="false" outlineLevel="0" collapsed="false">
      <c r="A25" s="0" t="n">
        <v>1197</v>
      </c>
      <c r="B25" s="0" t="s">
        <v>45</v>
      </c>
      <c r="C25" s="0" t="s">
        <v>374</v>
      </c>
      <c r="D25" s="0" t="n">
        <v>0</v>
      </c>
      <c r="E25" s="0" t="n">
        <v>30</v>
      </c>
    </row>
    <row r="26" customFormat="false" ht="12.75" hidden="false" customHeight="false" outlineLevel="0" collapsed="false">
      <c r="A26" s="0" t="n">
        <v>1201</v>
      </c>
      <c r="B26" s="0" t="s">
        <v>377</v>
      </c>
      <c r="C26" s="0" t="s">
        <v>378</v>
      </c>
      <c r="D26" s="0" t="n">
        <v>0</v>
      </c>
      <c r="E26" s="0" t="n">
        <v>30</v>
      </c>
    </row>
    <row r="27" customFormat="false" ht="12.75" hidden="false" customHeight="false" outlineLevel="0" collapsed="false">
      <c r="A27" s="0" t="n">
        <v>1183</v>
      </c>
      <c r="B27" s="0" t="s">
        <v>262</v>
      </c>
      <c r="C27" s="0" t="s">
        <v>263</v>
      </c>
      <c r="D27" s="0" t="n">
        <v>0</v>
      </c>
      <c r="E27" s="0" t="n">
        <v>30</v>
      </c>
    </row>
    <row r="28" customFormat="false" ht="12.75" hidden="false" customHeight="false" outlineLevel="0" collapsed="false">
      <c r="A28" s="0" t="n">
        <v>1212</v>
      </c>
      <c r="B28" s="0" t="s">
        <v>62</v>
      </c>
      <c r="C28" s="0" t="s">
        <v>274</v>
      </c>
      <c r="D28" s="0" t="n">
        <v>0</v>
      </c>
      <c r="E28" s="0" t="n">
        <v>30</v>
      </c>
    </row>
    <row r="29" customFormat="false" ht="12.75" hidden="false" customHeight="false" outlineLevel="0" collapsed="false">
      <c r="A29" s="0" t="n">
        <v>1034</v>
      </c>
      <c r="B29" s="0" t="s">
        <v>69</v>
      </c>
      <c r="C29" s="0" t="s">
        <v>70</v>
      </c>
      <c r="D29" s="0" t="n">
        <v>1</v>
      </c>
      <c r="E29" s="0" t="n">
        <v>30</v>
      </c>
    </row>
    <row r="30" customFormat="false" ht="12.75" hidden="false" customHeight="false" outlineLevel="0" collapsed="false">
      <c r="A30" s="0" t="n">
        <v>3104</v>
      </c>
      <c r="B30" s="0" t="s">
        <v>73</v>
      </c>
      <c r="C30" s="0" t="s">
        <v>74</v>
      </c>
      <c r="D30" s="0" t="n">
        <v>1</v>
      </c>
      <c r="E30" s="0" t="n">
        <v>30</v>
      </c>
    </row>
    <row r="31" customFormat="false" ht="12.75" hidden="false" customHeight="false" outlineLevel="0" collapsed="false">
      <c r="A31" s="0" t="n">
        <v>2372</v>
      </c>
      <c r="B31" s="0" t="s">
        <v>143</v>
      </c>
      <c r="C31" s="0" t="s">
        <v>299</v>
      </c>
      <c r="D31" s="0" t="n">
        <v>1</v>
      </c>
      <c r="E31" s="0" t="n">
        <v>30</v>
      </c>
    </row>
    <row r="32" customFormat="false" ht="12.75" hidden="false" customHeight="false" outlineLevel="0" collapsed="false">
      <c r="A32" s="0" t="n">
        <v>2430</v>
      </c>
      <c r="B32" s="0" t="s">
        <v>303</v>
      </c>
      <c r="C32" s="0" t="s">
        <v>304</v>
      </c>
      <c r="D32" s="0" t="n">
        <v>1</v>
      </c>
      <c r="E32" s="0" t="n">
        <v>30</v>
      </c>
    </row>
    <row r="33" customFormat="false" ht="12.75" hidden="false" customHeight="false" outlineLevel="0" collapsed="false">
      <c r="A33" s="0" t="n">
        <v>2564</v>
      </c>
      <c r="B33" s="0" t="s">
        <v>114</v>
      </c>
      <c r="C33" s="0" t="s">
        <v>315</v>
      </c>
      <c r="D33" s="0" t="n">
        <v>1</v>
      </c>
      <c r="E33" s="0" t="n">
        <v>30</v>
      </c>
    </row>
    <row r="34" customFormat="false" ht="12.75" hidden="false" customHeight="false" outlineLevel="0" collapsed="false">
      <c r="A34" s="0" t="n">
        <v>3079</v>
      </c>
      <c r="B34" s="0" t="s">
        <v>62</v>
      </c>
      <c r="C34" s="0" t="s">
        <v>331</v>
      </c>
      <c r="D34" s="0" t="n">
        <v>1</v>
      </c>
      <c r="E34" s="0" t="n">
        <v>30</v>
      </c>
    </row>
    <row r="35" customFormat="false" ht="12.75" hidden="false" customHeight="false" outlineLevel="0" collapsed="false">
      <c r="A35" s="0" t="n">
        <v>3054</v>
      </c>
      <c r="B35" s="0" t="s">
        <v>62</v>
      </c>
      <c r="C35" s="0" t="s">
        <v>146</v>
      </c>
      <c r="D35" s="0" t="n">
        <v>1</v>
      </c>
      <c r="E35" s="0" t="n">
        <v>30</v>
      </c>
    </row>
    <row r="36" customFormat="false" ht="12.75" hidden="false" customHeight="false" outlineLevel="0" collapsed="false">
      <c r="A36" s="0" t="n">
        <v>2197</v>
      </c>
      <c r="B36" s="0" t="s">
        <v>114</v>
      </c>
      <c r="C36" s="0" t="s">
        <v>115</v>
      </c>
      <c r="D36" s="0" t="n">
        <v>1</v>
      </c>
      <c r="E36" s="0" t="n">
        <v>30</v>
      </c>
    </row>
    <row r="37" customFormat="false" ht="12.75" hidden="false" customHeight="false" outlineLevel="0" collapsed="false">
      <c r="A37" s="0" t="n">
        <v>3068</v>
      </c>
      <c r="B37" s="0" t="s">
        <v>84</v>
      </c>
      <c r="C37" s="0" t="s">
        <v>156</v>
      </c>
      <c r="D37" s="0" t="n">
        <v>1</v>
      </c>
      <c r="E37" s="0" t="n">
        <v>30</v>
      </c>
    </row>
    <row r="38" customFormat="false" ht="12.75" hidden="false" customHeight="false" outlineLevel="0" collapsed="false">
      <c r="A38" s="0" t="n">
        <v>2055</v>
      </c>
      <c r="B38" s="0" t="s">
        <v>114</v>
      </c>
      <c r="C38" s="0" t="s">
        <v>345</v>
      </c>
      <c r="D38" s="0" t="n">
        <v>1</v>
      </c>
      <c r="E38" s="0" t="n">
        <v>30</v>
      </c>
    </row>
    <row r="39" customFormat="false" ht="12.75" hidden="false" customHeight="false" outlineLevel="0" collapsed="false">
      <c r="A39" s="0" t="n">
        <v>2770</v>
      </c>
      <c r="B39" s="0" t="s">
        <v>69</v>
      </c>
      <c r="C39" s="0" t="s">
        <v>354</v>
      </c>
      <c r="D39" s="0" t="n">
        <v>1</v>
      </c>
      <c r="E39" s="0" t="n">
        <v>30</v>
      </c>
    </row>
    <row r="40" customFormat="false" ht="12.75" hidden="false" customHeight="false" outlineLevel="0" collapsed="false">
      <c r="A40" s="0" t="n">
        <v>3122</v>
      </c>
      <c r="B40" s="0" t="s">
        <v>84</v>
      </c>
      <c r="C40" s="0" t="s">
        <v>359</v>
      </c>
      <c r="D40" s="0" t="n">
        <v>1</v>
      </c>
      <c r="E40" s="0" t="n">
        <v>30</v>
      </c>
    </row>
    <row r="41" customFormat="false" ht="12.75" hidden="false" customHeight="false" outlineLevel="0" collapsed="false">
      <c r="A41" s="0" t="n">
        <v>3101</v>
      </c>
      <c r="B41" s="0" t="s">
        <v>182</v>
      </c>
      <c r="C41" s="0" t="s">
        <v>251</v>
      </c>
      <c r="D41" s="0" t="n">
        <v>1</v>
      </c>
      <c r="E41" s="0" t="n">
        <v>28</v>
      </c>
    </row>
    <row r="42" customFormat="false" ht="12.75" hidden="false" customHeight="false" outlineLevel="0" collapsed="false">
      <c r="A42" s="0" t="n">
        <v>3055</v>
      </c>
      <c r="B42" s="0" t="s">
        <v>62</v>
      </c>
      <c r="C42" s="0" t="s">
        <v>204</v>
      </c>
      <c r="D42" s="0" t="n">
        <v>1</v>
      </c>
      <c r="E42" s="0" t="n">
        <v>30</v>
      </c>
    </row>
    <row r="43" customFormat="false" ht="12.75" hidden="false" customHeight="false" outlineLevel="0" collapsed="false">
      <c r="A43" s="0" t="n">
        <v>1061</v>
      </c>
      <c r="B43" s="0" t="s">
        <v>62</v>
      </c>
      <c r="C43" s="0" t="s">
        <v>210</v>
      </c>
      <c r="D43" s="0" t="n">
        <v>2</v>
      </c>
      <c r="E43" s="0" t="n">
        <v>28</v>
      </c>
    </row>
    <row r="44" customFormat="false" ht="12.75" hidden="false" customHeight="false" outlineLevel="0" collapsed="false">
      <c r="A44" s="0" t="n">
        <v>3074</v>
      </c>
      <c r="B44" s="0" t="s">
        <v>182</v>
      </c>
      <c r="C44" s="0" t="s">
        <v>231</v>
      </c>
      <c r="D44" s="0" t="n">
        <v>2</v>
      </c>
      <c r="E44" s="0" t="n">
        <v>30</v>
      </c>
    </row>
    <row r="45" customFormat="false" ht="12.75" hidden="false" customHeight="false" outlineLevel="0" collapsed="false">
      <c r="A45" s="0" t="n">
        <v>1186</v>
      </c>
      <c r="B45" s="0" t="s">
        <v>54</v>
      </c>
      <c r="C45" s="0" t="s">
        <v>55</v>
      </c>
      <c r="D45" s="0" t="n">
        <v>2</v>
      </c>
      <c r="E45" s="0" t="n">
        <v>30</v>
      </c>
    </row>
    <row r="46" customFormat="false" ht="12.75" hidden="false" customHeight="false" outlineLevel="0" collapsed="false">
      <c r="A46" s="0" t="n">
        <v>1199</v>
      </c>
      <c r="B46" s="0" t="s">
        <v>62</v>
      </c>
      <c r="C46" s="0" t="s">
        <v>63</v>
      </c>
      <c r="D46" s="0" t="n">
        <v>2</v>
      </c>
      <c r="E46" s="0" t="n">
        <v>30</v>
      </c>
    </row>
    <row r="47" customFormat="false" ht="12.75" hidden="false" customHeight="false" outlineLevel="0" collapsed="false">
      <c r="A47" s="0" t="n">
        <v>2695</v>
      </c>
      <c r="B47" s="0" t="s">
        <v>77</v>
      </c>
      <c r="C47" s="0" t="s">
        <v>81</v>
      </c>
      <c r="D47" s="0" t="n">
        <v>2</v>
      </c>
      <c r="E47" s="0" t="n">
        <v>30</v>
      </c>
    </row>
    <row r="48" customFormat="false" ht="12.75" hidden="false" customHeight="false" outlineLevel="0" collapsed="false">
      <c r="A48" s="0" t="n">
        <v>2239</v>
      </c>
      <c r="B48" s="0" t="s">
        <v>84</v>
      </c>
      <c r="C48" s="0" t="s">
        <v>85</v>
      </c>
      <c r="D48" s="0" t="n">
        <v>2</v>
      </c>
      <c r="E48" s="0" t="n">
        <v>30</v>
      </c>
    </row>
    <row r="49" customFormat="false" ht="12.75" hidden="false" customHeight="false" outlineLevel="0" collapsed="false">
      <c r="A49" s="0" t="n">
        <v>2621</v>
      </c>
      <c r="B49" s="0" t="s">
        <v>114</v>
      </c>
      <c r="C49" s="0" t="s">
        <v>321</v>
      </c>
      <c r="D49" s="0" t="n">
        <v>2</v>
      </c>
      <c r="E49" s="0" t="n">
        <v>30</v>
      </c>
    </row>
    <row r="50" customFormat="false" ht="12.75" hidden="false" customHeight="false" outlineLevel="0" collapsed="false">
      <c r="A50" s="0" t="n">
        <v>2791</v>
      </c>
      <c r="B50" s="0" t="s">
        <v>159</v>
      </c>
      <c r="C50" s="0" t="s">
        <v>326</v>
      </c>
      <c r="D50" s="0" t="n">
        <v>2</v>
      </c>
      <c r="E50" s="0" t="n">
        <v>30</v>
      </c>
    </row>
    <row r="51" customFormat="false" ht="12.75" hidden="false" customHeight="false" outlineLevel="0" collapsed="false">
      <c r="A51" s="0" t="n">
        <v>3078</v>
      </c>
      <c r="B51" s="0" t="s">
        <v>153</v>
      </c>
      <c r="C51" s="0" t="s">
        <v>331</v>
      </c>
      <c r="D51" s="0" t="n">
        <v>2</v>
      </c>
      <c r="E51" s="0" t="n">
        <v>30</v>
      </c>
    </row>
    <row r="52" customFormat="false" ht="12.75" hidden="false" customHeight="false" outlineLevel="0" collapsed="false">
      <c r="A52" s="0" t="n">
        <v>2017</v>
      </c>
      <c r="B52" s="0" t="s">
        <v>101</v>
      </c>
      <c r="C52" s="0" t="s">
        <v>102</v>
      </c>
      <c r="D52" s="0" t="n">
        <v>2</v>
      </c>
      <c r="E52" s="0" t="n">
        <v>30</v>
      </c>
    </row>
    <row r="53" customFormat="false" ht="12.75" hidden="false" customHeight="false" outlineLevel="0" collapsed="false">
      <c r="A53" s="0" t="n">
        <v>2114</v>
      </c>
      <c r="B53" s="0" t="s">
        <v>62</v>
      </c>
      <c r="C53" s="0" t="s">
        <v>106</v>
      </c>
      <c r="D53" s="0" t="n">
        <v>2</v>
      </c>
      <c r="E53" s="0" t="n">
        <v>30</v>
      </c>
    </row>
    <row r="54" customFormat="false" ht="12.75" hidden="false" customHeight="false" outlineLevel="0" collapsed="false">
      <c r="A54" s="0" t="n">
        <v>2117</v>
      </c>
      <c r="B54" s="0" t="s">
        <v>109</v>
      </c>
      <c r="C54" s="0" t="s">
        <v>110</v>
      </c>
      <c r="D54" s="0" t="n">
        <v>2</v>
      </c>
      <c r="E54" s="0" t="n">
        <v>30</v>
      </c>
    </row>
    <row r="55" customFormat="false" ht="12.75" hidden="false" customHeight="false" outlineLevel="0" collapsed="false">
      <c r="A55" s="0" t="n">
        <v>2492</v>
      </c>
      <c r="B55" s="0" t="s">
        <v>124</v>
      </c>
      <c r="C55" s="0" t="s">
        <v>125</v>
      </c>
      <c r="D55" s="0" t="n">
        <v>2</v>
      </c>
      <c r="E55" s="0" t="n">
        <v>30</v>
      </c>
    </row>
    <row r="56" customFormat="false" ht="12.75" hidden="false" customHeight="false" outlineLevel="0" collapsed="false">
      <c r="A56" s="0" t="n">
        <v>2528</v>
      </c>
      <c r="B56" s="0" t="s">
        <v>127</v>
      </c>
      <c r="C56" s="0" t="s">
        <v>128</v>
      </c>
      <c r="D56" s="0" t="n">
        <v>2</v>
      </c>
      <c r="E56" s="0" t="n">
        <v>30</v>
      </c>
    </row>
    <row r="57" customFormat="false" ht="12.75" hidden="false" customHeight="false" outlineLevel="0" collapsed="false">
      <c r="A57" s="0" t="n">
        <v>2094</v>
      </c>
      <c r="B57" s="0" t="s">
        <v>153</v>
      </c>
      <c r="C57" s="0" t="s">
        <v>336</v>
      </c>
      <c r="D57" s="0" t="n">
        <v>2</v>
      </c>
      <c r="E57" s="0" t="n">
        <v>30</v>
      </c>
    </row>
    <row r="58" customFormat="false" ht="12.75" hidden="false" customHeight="false" outlineLevel="0" collapsed="false">
      <c r="A58" s="0" t="n">
        <v>2675</v>
      </c>
      <c r="B58" s="0" t="s">
        <v>62</v>
      </c>
      <c r="C58" s="0" t="s">
        <v>342</v>
      </c>
      <c r="D58" s="0" t="n">
        <v>2</v>
      </c>
      <c r="E58" s="0" t="n">
        <v>30</v>
      </c>
    </row>
    <row r="59" customFormat="false" ht="12.75" hidden="false" customHeight="false" outlineLevel="0" collapsed="false">
      <c r="A59" s="0" t="n">
        <v>2848</v>
      </c>
      <c r="B59" s="0" t="s">
        <v>114</v>
      </c>
      <c r="C59" s="0" t="s">
        <v>343</v>
      </c>
      <c r="D59" s="0" t="n">
        <v>2</v>
      </c>
      <c r="E59" s="0" t="n">
        <v>30</v>
      </c>
    </row>
    <row r="60" customFormat="false" ht="12.75" hidden="false" customHeight="false" outlineLevel="0" collapsed="false">
      <c r="A60" s="0" t="n">
        <v>1215</v>
      </c>
      <c r="B60" s="0" t="s">
        <v>62</v>
      </c>
      <c r="C60" s="0" t="s">
        <v>379</v>
      </c>
      <c r="D60" s="0" t="n">
        <v>2</v>
      </c>
      <c r="E60" s="0" t="n">
        <v>30</v>
      </c>
    </row>
    <row r="61" customFormat="false" ht="12.75" hidden="false" customHeight="false" outlineLevel="0" collapsed="false">
      <c r="A61" s="0" t="n">
        <v>1227</v>
      </c>
      <c r="B61" s="0" t="s">
        <v>202</v>
      </c>
      <c r="C61" s="0" t="s">
        <v>203</v>
      </c>
      <c r="D61" s="0" t="n">
        <v>2</v>
      </c>
      <c r="E61" s="0" t="n">
        <v>28</v>
      </c>
    </row>
    <row r="62" customFormat="false" ht="12.75" hidden="false" customHeight="false" outlineLevel="0" collapsed="false">
      <c r="A62" s="0" t="n">
        <v>1176</v>
      </c>
      <c r="B62" s="0" t="s">
        <v>260</v>
      </c>
      <c r="C62" s="0" t="s">
        <v>261</v>
      </c>
      <c r="D62" s="0" t="n">
        <v>2</v>
      </c>
      <c r="E62" s="0" t="n">
        <v>30</v>
      </c>
    </row>
    <row r="63" customFormat="false" ht="12.75" hidden="false" customHeight="false" outlineLevel="0" collapsed="false">
      <c r="A63" s="0" t="n">
        <v>2446</v>
      </c>
      <c r="B63" s="0" t="s">
        <v>218</v>
      </c>
      <c r="C63" s="0" t="s">
        <v>219</v>
      </c>
      <c r="D63" s="0" t="n">
        <v>3</v>
      </c>
      <c r="E63" s="0" t="n">
        <v>30</v>
      </c>
    </row>
    <row r="64" customFormat="false" ht="12.75" hidden="false" customHeight="false" outlineLevel="0" collapsed="false">
      <c r="A64" s="0" t="n">
        <v>3093</v>
      </c>
      <c r="B64" s="0" t="s">
        <v>114</v>
      </c>
      <c r="C64" s="0" t="s">
        <v>232</v>
      </c>
      <c r="D64" s="0" t="n">
        <v>3</v>
      </c>
      <c r="E64" s="0" t="n">
        <v>30</v>
      </c>
    </row>
    <row r="65" customFormat="false" ht="12.75" hidden="false" customHeight="false" outlineLevel="0" collapsed="false">
      <c r="A65" s="0" t="n">
        <v>3124</v>
      </c>
      <c r="B65" s="0" t="s">
        <v>62</v>
      </c>
      <c r="C65" s="0" t="s">
        <v>392</v>
      </c>
      <c r="D65" s="0" t="n">
        <v>3</v>
      </c>
      <c r="E65" s="0" t="n">
        <v>30</v>
      </c>
    </row>
    <row r="66" customFormat="false" ht="12.75" hidden="false" customHeight="false" outlineLevel="0" collapsed="false">
      <c r="A66" s="0" t="n">
        <v>1233</v>
      </c>
      <c r="B66" s="0" t="s">
        <v>66</v>
      </c>
      <c r="C66" s="0" t="s">
        <v>67</v>
      </c>
      <c r="D66" s="0" t="n">
        <v>3</v>
      </c>
      <c r="E66" s="0" t="n">
        <v>28</v>
      </c>
    </row>
    <row r="67" customFormat="false" ht="12.75" hidden="false" customHeight="false" outlineLevel="0" collapsed="false">
      <c r="A67" s="0" t="n">
        <v>2399</v>
      </c>
      <c r="B67" s="0" t="s">
        <v>116</v>
      </c>
      <c r="C67" s="0" t="s">
        <v>300</v>
      </c>
      <c r="D67" s="0" t="n">
        <v>3</v>
      </c>
      <c r="E67" s="0" t="n">
        <v>30</v>
      </c>
    </row>
    <row r="68" customFormat="false" ht="12.75" hidden="false" customHeight="false" outlineLevel="0" collapsed="false">
      <c r="A68" s="0" t="n">
        <v>2522</v>
      </c>
      <c r="B68" s="0" t="s">
        <v>308</v>
      </c>
      <c r="C68" s="0" t="s">
        <v>309</v>
      </c>
      <c r="D68" s="0" t="n">
        <v>3</v>
      </c>
      <c r="E68" s="0" t="n">
        <v>30</v>
      </c>
    </row>
    <row r="69" customFormat="false" ht="12.75" hidden="false" customHeight="false" outlineLevel="0" collapsed="false">
      <c r="A69" s="0" t="n">
        <v>2539</v>
      </c>
      <c r="B69" s="0" t="s">
        <v>62</v>
      </c>
      <c r="C69" s="0" t="s">
        <v>312</v>
      </c>
      <c r="D69" s="0" t="n">
        <v>3</v>
      </c>
      <c r="E69" s="0" t="n">
        <v>30</v>
      </c>
    </row>
    <row r="70" customFormat="false" ht="12.75" hidden="false" customHeight="false" outlineLevel="0" collapsed="false">
      <c r="A70" s="0" t="n">
        <v>3125</v>
      </c>
      <c r="B70" s="0" t="s">
        <v>148</v>
      </c>
      <c r="C70" s="0" t="s">
        <v>335</v>
      </c>
      <c r="D70" s="0" t="n">
        <v>3</v>
      </c>
      <c r="E70" s="0" t="n">
        <v>30</v>
      </c>
    </row>
    <row r="71" customFormat="false" ht="12.75" hidden="false" customHeight="false" outlineLevel="0" collapsed="false">
      <c r="A71" s="0" t="n">
        <v>2024</v>
      </c>
      <c r="B71" s="0" t="s">
        <v>182</v>
      </c>
      <c r="C71" s="0" t="s">
        <v>104</v>
      </c>
      <c r="D71" s="0" t="n">
        <v>3</v>
      </c>
      <c r="E71" s="0" t="n">
        <v>30</v>
      </c>
    </row>
    <row r="72" customFormat="false" ht="12.75" hidden="false" customHeight="false" outlineLevel="0" collapsed="false">
      <c r="A72" s="0" t="n">
        <v>2203</v>
      </c>
      <c r="B72" s="0" t="s">
        <v>116</v>
      </c>
      <c r="C72" s="0" t="s">
        <v>117</v>
      </c>
      <c r="D72" s="0" t="n">
        <v>3</v>
      </c>
      <c r="E72" s="0" t="n">
        <v>30</v>
      </c>
    </row>
    <row r="73" customFormat="false" ht="12.75" hidden="false" customHeight="false" outlineLevel="0" collapsed="false">
      <c r="A73" s="0" t="n">
        <v>2389</v>
      </c>
      <c r="B73" s="0" t="s">
        <v>77</v>
      </c>
      <c r="C73" s="0" t="s">
        <v>118</v>
      </c>
      <c r="D73" s="0" t="n">
        <v>3</v>
      </c>
      <c r="E73" s="0" t="n">
        <v>30</v>
      </c>
    </row>
    <row r="74" customFormat="false" ht="12.75" hidden="false" customHeight="false" outlineLevel="0" collapsed="false">
      <c r="A74" s="0" t="n">
        <v>3132</v>
      </c>
      <c r="B74" s="0" t="s">
        <v>114</v>
      </c>
      <c r="C74" s="0" t="s">
        <v>168</v>
      </c>
      <c r="D74" s="0" t="n">
        <v>3</v>
      </c>
      <c r="E74" s="0" t="n">
        <v>30</v>
      </c>
    </row>
    <row r="75" customFormat="false" ht="12.75" hidden="false" customHeight="false" outlineLevel="0" collapsed="false">
      <c r="A75" s="0" t="n">
        <v>3133</v>
      </c>
      <c r="B75" s="0" t="s">
        <v>153</v>
      </c>
      <c r="C75" s="0" t="s">
        <v>169</v>
      </c>
      <c r="D75" s="0" t="n">
        <v>3</v>
      </c>
      <c r="E75" s="0" t="n">
        <v>30</v>
      </c>
    </row>
    <row r="76" customFormat="false" ht="12.75" hidden="false" customHeight="false" outlineLevel="0" collapsed="false">
      <c r="A76" s="0" t="n">
        <v>1175</v>
      </c>
      <c r="B76" s="0" t="s">
        <v>45</v>
      </c>
      <c r="C76" s="0" t="s">
        <v>370</v>
      </c>
      <c r="D76" s="0" t="n">
        <v>3</v>
      </c>
      <c r="E76" s="0" t="n">
        <v>28</v>
      </c>
    </row>
    <row r="77" customFormat="false" ht="12.75" hidden="false" customHeight="false" outlineLevel="0" collapsed="false">
      <c r="A77" s="0" t="n">
        <v>1221</v>
      </c>
      <c r="B77" s="0" t="s">
        <v>381</v>
      </c>
      <c r="C77" s="0" t="s">
        <v>382</v>
      </c>
      <c r="D77" s="0" t="n">
        <v>3</v>
      </c>
      <c r="E77" s="0" t="n">
        <v>30</v>
      </c>
    </row>
    <row r="78" customFormat="false" ht="12.75" hidden="false" customHeight="false" outlineLevel="0" collapsed="false">
      <c r="A78" s="0" t="n">
        <v>1129</v>
      </c>
      <c r="B78" s="0" t="s">
        <v>157</v>
      </c>
      <c r="C78" s="0" t="s">
        <v>367</v>
      </c>
      <c r="D78" s="0" t="n">
        <v>3</v>
      </c>
      <c r="E78" s="0" t="n">
        <v>30</v>
      </c>
    </row>
    <row r="79" customFormat="false" ht="12.75" hidden="false" customHeight="false" outlineLevel="0" collapsed="false">
      <c r="A79" s="0" t="n">
        <v>1181</v>
      </c>
      <c r="B79" s="0" t="s">
        <v>45</v>
      </c>
      <c r="C79" s="0" t="s">
        <v>371</v>
      </c>
      <c r="D79" s="0" t="n">
        <v>3</v>
      </c>
      <c r="E79" s="0" t="n">
        <v>30</v>
      </c>
    </row>
    <row r="80" customFormat="false" ht="12.75" hidden="false" customHeight="false" outlineLevel="0" collapsed="false">
      <c r="A80" s="0" t="n">
        <v>1062</v>
      </c>
      <c r="B80" s="0" t="s">
        <v>84</v>
      </c>
      <c r="C80" s="0" t="s">
        <v>211</v>
      </c>
      <c r="D80" s="0" t="n">
        <v>4</v>
      </c>
      <c r="E80" s="0" t="n">
        <v>30</v>
      </c>
    </row>
    <row r="81" customFormat="false" ht="12.75" hidden="false" customHeight="false" outlineLevel="0" collapsed="false">
      <c r="A81" s="0" t="n">
        <v>3123</v>
      </c>
      <c r="B81" s="0" t="s">
        <v>153</v>
      </c>
      <c r="C81" s="0" t="s">
        <v>237</v>
      </c>
      <c r="D81" s="0" t="n">
        <v>4</v>
      </c>
      <c r="E81" s="0" t="n">
        <v>30</v>
      </c>
    </row>
    <row r="82" customFormat="false" ht="12.75" hidden="false" customHeight="false" outlineLevel="0" collapsed="false">
      <c r="A82" s="0" t="n">
        <v>1158</v>
      </c>
      <c r="B82" s="0" t="s">
        <v>62</v>
      </c>
      <c r="C82" s="0" t="s">
        <v>243</v>
      </c>
      <c r="D82" s="0" t="n">
        <v>4</v>
      </c>
      <c r="E82" s="0" t="n">
        <v>30</v>
      </c>
    </row>
    <row r="83" customFormat="false" ht="12.75" hidden="false" customHeight="false" outlineLevel="0" collapsed="false">
      <c r="A83" s="0" t="n">
        <v>1178</v>
      </c>
      <c r="B83" s="0" t="s">
        <v>45</v>
      </c>
      <c r="C83" s="0" t="s">
        <v>46</v>
      </c>
      <c r="D83" s="0" t="n">
        <v>4</v>
      </c>
      <c r="E83" s="0" t="n">
        <v>28</v>
      </c>
    </row>
    <row r="84" customFormat="false" ht="12.75" hidden="false" customHeight="false" outlineLevel="0" collapsed="false">
      <c r="A84" s="0" t="n">
        <v>1148</v>
      </c>
      <c r="B84" s="0" t="s">
        <v>45</v>
      </c>
      <c r="C84" s="0" t="s">
        <v>176</v>
      </c>
      <c r="D84" s="0" t="n">
        <v>4</v>
      </c>
      <c r="E84" s="0" t="n">
        <v>30</v>
      </c>
    </row>
    <row r="85" customFormat="false" ht="12.75" hidden="false" customHeight="false" outlineLevel="0" collapsed="false">
      <c r="A85" s="0" t="n">
        <v>2209</v>
      </c>
      <c r="B85" s="0" t="s">
        <v>87</v>
      </c>
      <c r="C85" s="0" t="s">
        <v>296</v>
      </c>
      <c r="D85" s="0" t="n">
        <v>4</v>
      </c>
      <c r="E85" s="0" t="n">
        <v>30</v>
      </c>
    </row>
    <row r="86" customFormat="false" ht="12.75" hidden="false" customHeight="false" outlineLevel="0" collapsed="false">
      <c r="A86" s="0" t="n">
        <v>2608</v>
      </c>
      <c r="B86" s="0" t="s">
        <v>69</v>
      </c>
      <c r="C86" s="0" t="s">
        <v>320</v>
      </c>
      <c r="D86" s="0" t="n">
        <v>4</v>
      </c>
      <c r="E86" s="0" t="n">
        <v>30</v>
      </c>
    </row>
    <row r="87" customFormat="false" ht="12.75" hidden="false" customHeight="false" outlineLevel="0" collapsed="false">
      <c r="A87" s="0" t="n">
        <v>2644</v>
      </c>
      <c r="B87" s="0" t="s">
        <v>153</v>
      </c>
      <c r="C87" s="0" t="s">
        <v>322</v>
      </c>
      <c r="D87" s="0" t="n">
        <v>4</v>
      </c>
      <c r="E87" s="0" t="n">
        <v>30</v>
      </c>
    </row>
    <row r="88" customFormat="false" ht="12.75" hidden="false" customHeight="false" outlineLevel="0" collapsed="false">
      <c r="A88" s="0" t="n">
        <v>2688</v>
      </c>
      <c r="B88" s="0" t="s">
        <v>124</v>
      </c>
      <c r="C88" s="0" t="s">
        <v>324</v>
      </c>
      <c r="D88" s="0" t="n">
        <v>4</v>
      </c>
      <c r="E88" s="0" t="n">
        <v>30</v>
      </c>
    </row>
    <row r="89" customFormat="false" ht="12.75" hidden="false" customHeight="false" outlineLevel="0" collapsed="false">
      <c r="A89" s="0" t="n">
        <v>1121</v>
      </c>
      <c r="B89" s="0" t="s">
        <v>45</v>
      </c>
      <c r="C89" s="0" t="s">
        <v>185</v>
      </c>
      <c r="D89" s="0" t="n">
        <v>4</v>
      </c>
      <c r="E89" s="0" t="n">
        <v>30</v>
      </c>
    </row>
    <row r="90" customFormat="false" ht="12.75" hidden="false" customHeight="false" outlineLevel="0" collapsed="false">
      <c r="A90" s="0" t="n">
        <v>1223</v>
      </c>
      <c r="B90" s="0" t="s">
        <v>148</v>
      </c>
      <c r="C90" s="0" t="s">
        <v>195</v>
      </c>
      <c r="D90" s="0" t="n">
        <v>4</v>
      </c>
      <c r="E90" s="0" t="n">
        <v>30</v>
      </c>
    </row>
    <row r="91" customFormat="false" ht="12.75" hidden="false" customHeight="false" outlineLevel="0" collapsed="false">
      <c r="A91" s="0" t="n">
        <v>3037</v>
      </c>
      <c r="B91" s="0" t="s">
        <v>137</v>
      </c>
      <c r="C91" s="0" t="s">
        <v>138</v>
      </c>
      <c r="D91" s="0" t="n">
        <v>4</v>
      </c>
      <c r="E91" s="0" t="n">
        <v>30</v>
      </c>
    </row>
    <row r="92" customFormat="false" ht="12.75" hidden="false" customHeight="false" outlineLevel="0" collapsed="false">
      <c r="A92" s="0" t="n">
        <v>3056</v>
      </c>
      <c r="B92" s="0" t="s">
        <v>114</v>
      </c>
      <c r="C92" s="0" t="s">
        <v>147</v>
      </c>
      <c r="D92" s="0" t="n">
        <v>4</v>
      </c>
      <c r="E92" s="0" t="n">
        <v>30</v>
      </c>
    </row>
    <row r="93" customFormat="false" ht="12.75" hidden="false" customHeight="false" outlineLevel="0" collapsed="false">
      <c r="A93" s="0" t="n">
        <v>2271</v>
      </c>
      <c r="B93" s="0" t="s">
        <v>340</v>
      </c>
      <c r="C93" s="0" t="s">
        <v>341</v>
      </c>
      <c r="D93" s="0" t="n">
        <v>4</v>
      </c>
      <c r="E93" s="0" t="n">
        <v>30</v>
      </c>
    </row>
    <row r="94" customFormat="false" ht="12.75" hidden="false" customHeight="false" outlineLevel="0" collapsed="false">
      <c r="A94" s="0" t="n">
        <v>3076</v>
      </c>
      <c r="B94" s="0" t="s">
        <v>109</v>
      </c>
      <c r="C94" s="0" t="s">
        <v>344</v>
      </c>
      <c r="D94" s="0" t="n">
        <v>4</v>
      </c>
      <c r="E94" s="0" t="n">
        <v>30</v>
      </c>
    </row>
    <row r="95" customFormat="false" ht="12.75" hidden="false" customHeight="false" outlineLevel="0" collapsed="false">
      <c r="A95" s="0" t="n">
        <v>3062</v>
      </c>
      <c r="B95" s="0" t="s">
        <v>77</v>
      </c>
      <c r="C95" s="0" t="s">
        <v>151</v>
      </c>
      <c r="D95" s="0" t="n">
        <v>4</v>
      </c>
      <c r="E95" s="0" t="n">
        <v>30</v>
      </c>
    </row>
    <row r="96" customFormat="false" ht="12.75" hidden="false" customHeight="false" outlineLevel="0" collapsed="false">
      <c r="A96" s="0" t="n">
        <v>1198</v>
      </c>
      <c r="B96" s="0" t="s">
        <v>375</v>
      </c>
      <c r="C96" s="0" t="s">
        <v>376</v>
      </c>
      <c r="D96" s="0" t="n">
        <v>4</v>
      </c>
      <c r="E96" s="0" t="n">
        <v>30</v>
      </c>
    </row>
    <row r="97" customFormat="false" ht="12.75" hidden="false" customHeight="false" outlineLevel="0" collapsed="false">
      <c r="A97" s="0" t="n">
        <v>1210</v>
      </c>
      <c r="B97" s="0" t="s">
        <v>267</v>
      </c>
      <c r="C97" s="0" t="s">
        <v>268</v>
      </c>
      <c r="D97" s="0" t="n">
        <v>4</v>
      </c>
      <c r="E97" s="0" t="n">
        <v>30</v>
      </c>
    </row>
    <row r="98" customFormat="false" ht="12.75" hidden="false" customHeight="false" outlineLevel="0" collapsed="false">
      <c r="A98" s="0" t="n">
        <v>3129</v>
      </c>
      <c r="B98" s="0" t="s">
        <v>174</v>
      </c>
      <c r="C98" s="0" t="s">
        <v>279</v>
      </c>
      <c r="D98" s="0" t="n">
        <v>4</v>
      </c>
      <c r="E98" s="0" t="n">
        <v>30</v>
      </c>
    </row>
    <row r="99" customFormat="false" ht="12.75" hidden="false" customHeight="false" outlineLevel="0" collapsed="false">
      <c r="A99" s="0" t="n">
        <v>3131</v>
      </c>
      <c r="B99" s="0" t="s">
        <v>157</v>
      </c>
      <c r="C99" s="0" t="s">
        <v>281</v>
      </c>
      <c r="D99" s="0" t="n">
        <v>4</v>
      </c>
      <c r="E99" s="0" t="n">
        <v>30</v>
      </c>
    </row>
    <row r="100" customFormat="false" ht="12.75" hidden="false" customHeight="false" outlineLevel="0" collapsed="false">
      <c r="A100" s="0" t="n">
        <v>1116</v>
      </c>
      <c r="B100" s="0" t="s">
        <v>96</v>
      </c>
      <c r="C100" s="0" t="s">
        <v>201</v>
      </c>
      <c r="D100" s="0" t="n">
        <v>5</v>
      </c>
      <c r="E100" s="0" t="n">
        <v>30</v>
      </c>
    </row>
    <row r="101" customFormat="false" ht="12.75" hidden="false" customHeight="false" outlineLevel="0" collapsed="false">
      <c r="A101" s="0" t="n">
        <v>1147</v>
      </c>
      <c r="B101" s="0" t="s">
        <v>213</v>
      </c>
      <c r="C101" s="0" t="s">
        <v>214</v>
      </c>
      <c r="D101" s="0" t="n">
        <v>5</v>
      </c>
      <c r="E101" s="0" t="n">
        <v>30</v>
      </c>
    </row>
    <row r="102" customFormat="false" ht="12.75" hidden="false" customHeight="false" outlineLevel="0" collapsed="false">
      <c r="A102" s="0" t="n">
        <v>1161</v>
      </c>
      <c r="B102" s="0" t="s">
        <v>62</v>
      </c>
      <c r="C102" s="0" t="s">
        <v>215</v>
      </c>
      <c r="D102" s="0" t="n">
        <v>5</v>
      </c>
      <c r="E102" s="0" t="n">
        <v>28</v>
      </c>
    </row>
    <row r="103" customFormat="false" ht="12.75" hidden="false" customHeight="false" outlineLevel="0" collapsed="false">
      <c r="A103" s="0" t="n">
        <v>2531</v>
      </c>
      <c r="B103" s="0" t="s">
        <v>114</v>
      </c>
      <c r="C103" s="0" t="s">
        <v>223</v>
      </c>
      <c r="D103" s="0" t="n">
        <v>5</v>
      </c>
      <c r="E103" s="0" t="n">
        <v>30</v>
      </c>
    </row>
    <row r="104" customFormat="false" ht="12.75" hidden="false" customHeight="false" outlineLevel="0" collapsed="false">
      <c r="A104" s="0" t="n">
        <v>2550</v>
      </c>
      <c r="B104" s="0" t="s">
        <v>137</v>
      </c>
      <c r="C104" s="0" t="s">
        <v>224</v>
      </c>
      <c r="D104" s="0" t="n">
        <v>5</v>
      </c>
      <c r="E104" s="0" t="n">
        <v>30</v>
      </c>
    </row>
    <row r="105" customFormat="false" ht="12.75" hidden="false" customHeight="false" outlineLevel="0" collapsed="false">
      <c r="A105" s="0" t="n">
        <v>2560</v>
      </c>
      <c r="B105" s="0" t="s">
        <v>79</v>
      </c>
      <c r="C105" s="0" t="s">
        <v>226</v>
      </c>
      <c r="D105" s="0" t="n">
        <v>5</v>
      </c>
      <c r="E105" s="0" t="n">
        <v>30</v>
      </c>
    </row>
    <row r="106" customFormat="false" ht="12.75" hidden="false" customHeight="false" outlineLevel="0" collapsed="false">
      <c r="A106" s="0" t="n">
        <v>2507</v>
      </c>
      <c r="B106" s="0" t="s">
        <v>69</v>
      </c>
      <c r="C106" s="0" t="s">
        <v>393</v>
      </c>
      <c r="D106" s="0" t="n">
        <v>5</v>
      </c>
      <c r="E106" s="0" t="n">
        <v>30</v>
      </c>
    </row>
    <row r="107" customFormat="false" ht="12.75" hidden="false" customHeight="false" outlineLevel="0" collapsed="false">
      <c r="A107" s="0" t="n">
        <v>2234</v>
      </c>
      <c r="B107" s="0" t="s">
        <v>77</v>
      </c>
      <c r="C107" s="0" t="s">
        <v>78</v>
      </c>
      <c r="D107" s="0" t="n">
        <v>5</v>
      </c>
      <c r="E107" s="0" t="n">
        <v>30</v>
      </c>
    </row>
    <row r="108" customFormat="false" ht="12.75" hidden="false" customHeight="false" outlineLevel="0" collapsed="false">
      <c r="A108" s="0" t="n">
        <v>3096</v>
      </c>
      <c r="B108" s="0" t="s">
        <v>77</v>
      </c>
      <c r="C108" s="0" t="s">
        <v>92</v>
      </c>
      <c r="D108" s="0" t="n">
        <v>5</v>
      </c>
      <c r="E108" s="0" t="n">
        <v>30</v>
      </c>
    </row>
    <row r="109" customFormat="false" ht="12.75" hidden="false" customHeight="false" outlineLevel="0" collapsed="false">
      <c r="A109" s="0" t="n">
        <v>1020</v>
      </c>
      <c r="B109" s="0" t="s">
        <v>114</v>
      </c>
      <c r="C109" s="0" t="s">
        <v>170</v>
      </c>
      <c r="D109" s="0" t="n">
        <v>5</v>
      </c>
      <c r="E109" s="0" t="n">
        <v>30</v>
      </c>
    </row>
    <row r="110" customFormat="false" ht="12.75" hidden="false" customHeight="false" outlineLevel="0" collapsed="false">
      <c r="A110" s="0" t="n">
        <v>1200</v>
      </c>
      <c r="B110" s="0" t="s">
        <v>394</v>
      </c>
      <c r="C110" s="0" t="s">
        <v>178</v>
      </c>
      <c r="D110" s="0" t="n">
        <v>5</v>
      </c>
      <c r="E110" s="0" t="n">
        <v>30</v>
      </c>
    </row>
    <row r="111" customFormat="false" ht="12.75" hidden="false" customHeight="false" outlineLevel="0" collapsed="false">
      <c r="A111" s="0" t="n">
        <v>2152</v>
      </c>
      <c r="B111" s="0" t="s">
        <v>93</v>
      </c>
      <c r="C111" s="0" t="s">
        <v>294</v>
      </c>
      <c r="D111" s="0" t="n">
        <v>5</v>
      </c>
      <c r="E111" s="0" t="n">
        <v>30</v>
      </c>
    </row>
    <row r="112" customFormat="false" ht="12.75" hidden="false" customHeight="false" outlineLevel="0" collapsed="false">
      <c r="A112" s="0" t="n">
        <v>3071</v>
      </c>
      <c r="B112" s="0" t="s">
        <v>114</v>
      </c>
      <c r="C112" s="0" t="s">
        <v>328</v>
      </c>
      <c r="D112" s="0" t="n">
        <v>5</v>
      </c>
      <c r="E112" s="0" t="n">
        <v>30</v>
      </c>
    </row>
    <row r="113" customFormat="false" ht="12.75" hidden="false" customHeight="false" outlineLevel="0" collapsed="false">
      <c r="A113" s="0" t="n">
        <v>3044</v>
      </c>
      <c r="B113" s="0" t="s">
        <v>140</v>
      </c>
      <c r="C113" s="0" t="s">
        <v>141</v>
      </c>
      <c r="D113" s="0" t="n">
        <v>5</v>
      </c>
      <c r="E113" s="0" t="n">
        <v>30</v>
      </c>
    </row>
    <row r="114" customFormat="false" ht="12.75" hidden="false" customHeight="false" outlineLevel="0" collapsed="false">
      <c r="A114" s="0" t="n">
        <v>3052</v>
      </c>
      <c r="B114" s="0" t="s">
        <v>114</v>
      </c>
      <c r="C114" s="0" t="s">
        <v>142</v>
      </c>
      <c r="D114" s="0" t="n">
        <v>5</v>
      </c>
      <c r="E114" s="0" t="n">
        <v>30</v>
      </c>
    </row>
    <row r="115" customFormat="false" ht="12.75" hidden="false" customHeight="false" outlineLevel="0" collapsed="false">
      <c r="A115" s="0" t="n">
        <v>3100</v>
      </c>
      <c r="B115" s="0" t="s">
        <v>114</v>
      </c>
      <c r="C115" s="0" t="s">
        <v>161</v>
      </c>
      <c r="D115" s="0" t="n">
        <v>5</v>
      </c>
      <c r="E115" s="0" t="n">
        <v>30</v>
      </c>
    </row>
    <row r="116" customFormat="false" ht="12.75" hidden="false" customHeight="false" outlineLevel="0" collapsed="false">
      <c r="A116" s="0" t="n">
        <v>1097</v>
      </c>
      <c r="B116" s="0" t="s">
        <v>124</v>
      </c>
      <c r="C116" s="0" t="s">
        <v>282</v>
      </c>
      <c r="D116" s="0" t="n">
        <v>5</v>
      </c>
      <c r="E116" s="0" t="n">
        <v>30</v>
      </c>
    </row>
    <row r="117" customFormat="false" ht="12.75" hidden="false" customHeight="false" outlineLevel="0" collapsed="false">
      <c r="A117" s="0" t="n">
        <v>3128</v>
      </c>
      <c r="B117" s="0" t="s">
        <v>287</v>
      </c>
      <c r="C117" s="0" t="s">
        <v>288</v>
      </c>
      <c r="D117" s="0" t="n">
        <v>5</v>
      </c>
      <c r="E117" s="0" t="n">
        <v>30</v>
      </c>
    </row>
    <row r="118" customFormat="false" ht="12.75" hidden="false" customHeight="false" outlineLevel="0" collapsed="false">
      <c r="A118" s="0" t="n">
        <v>1204</v>
      </c>
      <c r="B118" s="0" t="s">
        <v>258</v>
      </c>
      <c r="C118" s="0" t="s">
        <v>266</v>
      </c>
      <c r="D118" s="0" t="n">
        <v>5</v>
      </c>
      <c r="E118" s="0" t="n">
        <v>30</v>
      </c>
    </row>
    <row r="119" customFormat="false" ht="12.75" hidden="false" customHeight="false" outlineLevel="0" collapsed="false">
      <c r="A119" s="0" t="n">
        <v>1231</v>
      </c>
      <c r="B119" s="0" t="s">
        <v>276</v>
      </c>
      <c r="C119" s="0" t="s">
        <v>277</v>
      </c>
      <c r="D119" s="0" t="n">
        <v>5</v>
      </c>
      <c r="E119" s="0" t="n">
        <v>30</v>
      </c>
    </row>
    <row r="120" customFormat="false" ht="12.75" hidden="false" customHeight="false" outlineLevel="0" collapsed="false">
      <c r="A120" s="0" t="n">
        <v>2717</v>
      </c>
      <c r="B120" s="0" t="s">
        <v>69</v>
      </c>
      <c r="C120" s="0" t="s">
        <v>230</v>
      </c>
      <c r="D120" s="0" t="n">
        <v>6</v>
      </c>
      <c r="E120" s="0" t="n">
        <v>30</v>
      </c>
    </row>
    <row r="121" customFormat="false" ht="12.75" hidden="false" customHeight="false" outlineLevel="0" collapsed="false">
      <c r="A121" s="0" t="n">
        <v>3087</v>
      </c>
      <c r="B121" s="0" t="s">
        <v>87</v>
      </c>
      <c r="C121" s="0" t="s">
        <v>88</v>
      </c>
      <c r="D121" s="0" t="n">
        <v>6</v>
      </c>
      <c r="E121" s="0" t="n">
        <v>30</v>
      </c>
    </row>
    <row r="122" customFormat="false" ht="12.75" hidden="false" customHeight="false" outlineLevel="0" collapsed="false">
      <c r="A122" s="0" t="n">
        <v>2269</v>
      </c>
      <c r="B122" s="0" t="s">
        <v>193</v>
      </c>
      <c r="C122" s="0" t="s">
        <v>297</v>
      </c>
      <c r="D122" s="0" t="n">
        <v>6</v>
      </c>
      <c r="E122" s="0" t="n">
        <v>30</v>
      </c>
    </row>
    <row r="123" customFormat="false" ht="12.75" hidden="false" customHeight="false" outlineLevel="0" collapsed="false">
      <c r="A123" s="0" t="n">
        <v>2532</v>
      </c>
      <c r="B123" s="0" t="s">
        <v>395</v>
      </c>
      <c r="C123" s="0" t="s">
        <v>311</v>
      </c>
      <c r="D123" s="0" t="n">
        <v>6</v>
      </c>
      <c r="E123" s="0" t="n">
        <v>30</v>
      </c>
    </row>
    <row r="124" customFormat="false" ht="12.75" hidden="false" customHeight="false" outlineLevel="0" collapsed="false">
      <c r="A124" s="0" t="n">
        <v>2545</v>
      </c>
      <c r="B124" s="0" t="s">
        <v>157</v>
      </c>
      <c r="C124" s="0" t="s">
        <v>314</v>
      </c>
      <c r="D124" s="0" t="n">
        <v>6</v>
      </c>
      <c r="E124" s="0" t="n">
        <v>30</v>
      </c>
    </row>
    <row r="125" customFormat="false" ht="12.75" hidden="false" customHeight="false" outlineLevel="0" collapsed="false">
      <c r="A125" s="0" t="n">
        <v>2604</v>
      </c>
      <c r="B125" s="0" t="s">
        <v>317</v>
      </c>
      <c r="C125" s="0" t="s">
        <v>318</v>
      </c>
      <c r="D125" s="0" t="n">
        <v>6</v>
      </c>
      <c r="E125" s="0" t="n">
        <v>30</v>
      </c>
    </row>
    <row r="126" customFormat="false" ht="12.75" hidden="false" customHeight="false" outlineLevel="0" collapsed="false">
      <c r="A126" s="0" t="n">
        <v>2874</v>
      </c>
      <c r="B126" s="0" t="s">
        <v>114</v>
      </c>
      <c r="C126" s="0" t="s">
        <v>327</v>
      </c>
      <c r="D126" s="0" t="n">
        <v>6</v>
      </c>
      <c r="E126" s="0" t="n">
        <v>30</v>
      </c>
    </row>
    <row r="127" customFormat="false" ht="12.75" hidden="false" customHeight="false" outlineLevel="0" collapsed="false">
      <c r="A127" s="0" t="n">
        <v>3083</v>
      </c>
      <c r="B127" s="0" t="s">
        <v>62</v>
      </c>
      <c r="C127" s="0" t="s">
        <v>332</v>
      </c>
      <c r="D127" s="0" t="n">
        <v>6</v>
      </c>
      <c r="E127" s="0" t="n">
        <v>30</v>
      </c>
    </row>
    <row r="128" customFormat="false" ht="12.75" hidden="false" customHeight="false" outlineLevel="0" collapsed="false">
      <c r="A128" s="0" t="n">
        <v>3064</v>
      </c>
      <c r="B128" s="0" t="s">
        <v>69</v>
      </c>
      <c r="C128" s="0" t="s">
        <v>152</v>
      </c>
      <c r="D128" s="0" t="n">
        <v>6</v>
      </c>
      <c r="E128" s="0" t="n">
        <v>30</v>
      </c>
    </row>
    <row r="129" customFormat="false" ht="12.75" hidden="false" customHeight="false" outlineLevel="0" collapsed="false">
      <c r="A129" s="0" t="n">
        <v>3085</v>
      </c>
      <c r="B129" s="0" t="s">
        <v>62</v>
      </c>
      <c r="C129" s="0" t="s">
        <v>88</v>
      </c>
      <c r="D129" s="0" t="n">
        <v>6</v>
      </c>
      <c r="E129" s="0" t="n">
        <v>30</v>
      </c>
    </row>
    <row r="130" customFormat="false" ht="12.75" hidden="false" customHeight="false" outlineLevel="0" collapsed="false">
      <c r="A130" s="0" t="n">
        <v>2763</v>
      </c>
      <c r="B130" s="0" t="s">
        <v>307</v>
      </c>
      <c r="C130" s="0" t="s">
        <v>353</v>
      </c>
      <c r="D130" s="0" t="n">
        <v>6</v>
      </c>
      <c r="E130" s="0" t="n">
        <v>30</v>
      </c>
    </row>
    <row r="131" customFormat="false" ht="12.75" hidden="false" customHeight="false" outlineLevel="0" collapsed="false">
      <c r="A131" s="0" t="n">
        <v>3073</v>
      </c>
      <c r="B131" s="0" t="s">
        <v>69</v>
      </c>
      <c r="C131" s="0" t="s">
        <v>356</v>
      </c>
      <c r="D131" s="0" t="n">
        <v>6</v>
      </c>
      <c r="E131" s="0" t="n">
        <v>30</v>
      </c>
    </row>
    <row r="132" customFormat="false" ht="12.75" hidden="false" customHeight="false" outlineLevel="0" collapsed="false">
      <c r="A132" s="0" t="n">
        <v>1109</v>
      </c>
      <c r="B132" s="0" t="s">
        <v>364</v>
      </c>
      <c r="C132" s="0" t="s">
        <v>365</v>
      </c>
      <c r="D132" s="0" t="n">
        <v>6</v>
      </c>
      <c r="E132" s="0" t="n">
        <v>30</v>
      </c>
    </row>
    <row r="133" customFormat="false" ht="12.75" hidden="false" customHeight="false" outlineLevel="0" collapsed="false">
      <c r="A133" s="0" t="n">
        <v>1141</v>
      </c>
      <c r="B133" s="0" t="s">
        <v>54</v>
      </c>
      <c r="C133" s="0" t="s">
        <v>368</v>
      </c>
      <c r="D133" s="0" t="n">
        <v>6</v>
      </c>
      <c r="E133" s="0" t="n">
        <v>30</v>
      </c>
    </row>
    <row r="134" customFormat="false" ht="12.75" hidden="false" customHeight="false" outlineLevel="0" collapsed="false">
      <c r="A134" s="0" t="n">
        <v>1235</v>
      </c>
      <c r="B134" s="0" t="s">
        <v>114</v>
      </c>
      <c r="C134" s="0" t="s">
        <v>386</v>
      </c>
      <c r="D134" s="0" t="n">
        <v>6</v>
      </c>
      <c r="E134" s="0" t="n">
        <v>30</v>
      </c>
    </row>
    <row r="135" customFormat="false" ht="12.75" hidden="false" customHeight="false" outlineLevel="0" collapsed="false">
      <c r="A135" s="0" t="n">
        <v>1104</v>
      </c>
      <c r="B135" s="0" t="s">
        <v>258</v>
      </c>
      <c r="C135" s="0" t="s">
        <v>259</v>
      </c>
      <c r="D135" s="0" t="n">
        <v>6</v>
      </c>
      <c r="E135" s="0" t="n">
        <v>30</v>
      </c>
    </row>
    <row r="136" customFormat="false" ht="12.75" hidden="false" customHeight="false" outlineLevel="0" collapsed="false">
      <c r="A136" s="0" t="n">
        <v>2624</v>
      </c>
      <c r="B136" s="0" t="s">
        <v>114</v>
      </c>
      <c r="C136" s="0" t="s">
        <v>229</v>
      </c>
      <c r="D136" s="0" t="n">
        <v>7</v>
      </c>
      <c r="E136" s="0" t="n">
        <v>30</v>
      </c>
    </row>
    <row r="137" customFormat="false" ht="12.75" hidden="false" customHeight="false" outlineLevel="0" collapsed="false">
      <c r="A137" s="0" t="n">
        <v>3119</v>
      </c>
      <c r="B137" s="0" t="s">
        <v>235</v>
      </c>
      <c r="C137" s="0" t="s">
        <v>236</v>
      </c>
      <c r="D137" s="0" t="n">
        <v>7</v>
      </c>
      <c r="E137" s="0" t="n">
        <v>30</v>
      </c>
    </row>
    <row r="138" customFormat="false" ht="12.75" hidden="false" customHeight="false" outlineLevel="0" collapsed="false">
      <c r="A138" s="0" t="n">
        <v>1130</v>
      </c>
      <c r="B138" s="0" t="s">
        <v>238</v>
      </c>
      <c r="C138" s="0" t="s">
        <v>396</v>
      </c>
      <c r="D138" s="0" t="n">
        <v>7</v>
      </c>
      <c r="E138" s="0" t="n">
        <v>30</v>
      </c>
    </row>
    <row r="139" customFormat="false" ht="12.75" hidden="false" customHeight="false" outlineLevel="0" collapsed="false">
      <c r="A139" s="0" t="n">
        <v>3112</v>
      </c>
      <c r="B139" s="0" t="s">
        <v>93</v>
      </c>
      <c r="C139" s="0" t="s">
        <v>94</v>
      </c>
      <c r="D139" s="0" t="n">
        <v>7</v>
      </c>
      <c r="E139" s="0" t="n">
        <v>30</v>
      </c>
    </row>
    <row r="140" customFormat="false" ht="12.75" hidden="false" customHeight="false" outlineLevel="0" collapsed="false">
      <c r="A140" s="0" t="n">
        <v>1203</v>
      </c>
      <c r="B140" s="0" t="s">
        <v>179</v>
      </c>
      <c r="C140" s="0" t="s">
        <v>180</v>
      </c>
      <c r="D140" s="0" t="n">
        <v>7</v>
      </c>
      <c r="E140" s="0" t="n">
        <v>30</v>
      </c>
    </row>
    <row r="141" customFormat="false" ht="12.75" hidden="false" customHeight="false" outlineLevel="0" collapsed="false">
      <c r="A141" s="0" t="n">
        <v>1206</v>
      </c>
      <c r="B141" s="0" t="s">
        <v>77</v>
      </c>
      <c r="C141" s="0" t="s">
        <v>181</v>
      </c>
      <c r="D141" s="0" t="n">
        <v>7</v>
      </c>
      <c r="E141" s="0" t="n">
        <v>30</v>
      </c>
    </row>
    <row r="142" customFormat="false" ht="12.75" hidden="false" customHeight="false" outlineLevel="0" collapsed="false">
      <c r="A142" s="0" t="n">
        <v>2342</v>
      </c>
      <c r="B142" s="0" t="s">
        <v>249</v>
      </c>
      <c r="C142" s="0" t="s">
        <v>298</v>
      </c>
      <c r="D142" s="0" t="n">
        <v>7</v>
      </c>
      <c r="E142" s="0" t="n">
        <v>30</v>
      </c>
    </row>
    <row r="143" customFormat="false" ht="12.75" hidden="false" customHeight="false" outlineLevel="0" collapsed="false">
      <c r="A143" s="0" t="n">
        <v>2477</v>
      </c>
      <c r="B143" s="0" t="s">
        <v>307</v>
      </c>
      <c r="C143" s="0" t="s">
        <v>125</v>
      </c>
      <c r="D143" s="0" t="n">
        <v>7</v>
      </c>
      <c r="E143" s="0" t="n">
        <v>30</v>
      </c>
    </row>
    <row r="144" customFormat="false" ht="12.75" hidden="false" customHeight="false" outlineLevel="0" collapsed="false">
      <c r="A144" s="0" t="n">
        <v>3120</v>
      </c>
      <c r="B144" s="0" t="s">
        <v>93</v>
      </c>
      <c r="C144" s="0" t="s">
        <v>334</v>
      </c>
      <c r="D144" s="0" t="n">
        <v>7</v>
      </c>
      <c r="E144" s="0" t="n">
        <v>30</v>
      </c>
    </row>
    <row r="145" customFormat="false" ht="12.75" hidden="false" customHeight="false" outlineLevel="0" collapsed="false">
      <c r="A145" s="0" t="n">
        <v>2004</v>
      </c>
      <c r="B145" s="0" t="s">
        <v>96</v>
      </c>
      <c r="C145" s="0" t="s">
        <v>97</v>
      </c>
      <c r="D145" s="0" t="n">
        <v>7</v>
      </c>
      <c r="E145" s="0" t="n">
        <v>30</v>
      </c>
    </row>
    <row r="146" customFormat="false" ht="12.75" hidden="false" customHeight="false" outlineLevel="0" collapsed="false">
      <c r="A146" s="0" t="n">
        <v>2123</v>
      </c>
      <c r="B146" s="0" t="s">
        <v>157</v>
      </c>
      <c r="C146" s="0" t="s">
        <v>113</v>
      </c>
      <c r="D146" s="0" t="n">
        <v>7</v>
      </c>
      <c r="E146" s="0" t="n">
        <v>30</v>
      </c>
    </row>
    <row r="147" customFormat="false" ht="12.75" hidden="false" customHeight="false" outlineLevel="0" collapsed="false">
      <c r="A147" s="0" t="n">
        <v>2462</v>
      </c>
      <c r="B147" s="0" t="s">
        <v>114</v>
      </c>
      <c r="C147" s="0" t="s">
        <v>123</v>
      </c>
      <c r="D147" s="0" t="n">
        <v>7</v>
      </c>
      <c r="E147" s="0" t="n">
        <v>30</v>
      </c>
    </row>
    <row r="148" customFormat="false" ht="12.75" hidden="false" customHeight="false" outlineLevel="0" collapsed="false">
      <c r="A148" s="0" t="n">
        <v>3065</v>
      </c>
      <c r="B148" s="0" t="s">
        <v>153</v>
      </c>
      <c r="C148" s="0" t="s">
        <v>154</v>
      </c>
      <c r="D148" s="0" t="n">
        <v>7</v>
      </c>
      <c r="E148" s="0" t="n">
        <v>30</v>
      </c>
    </row>
    <row r="149" customFormat="false" ht="12.75" hidden="false" customHeight="false" outlineLevel="0" collapsed="false">
      <c r="A149" s="0" t="n">
        <v>2596</v>
      </c>
      <c r="B149" s="0" t="s">
        <v>349</v>
      </c>
      <c r="C149" s="0" t="s">
        <v>350</v>
      </c>
      <c r="D149" s="0" t="n">
        <v>7</v>
      </c>
      <c r="E149" s="0" t="n">
        <v>30</v>
      </c>
    </row>
    <row r="150" customFormat="false" ht="12.75" hidden="false" customHeight="false" outlineLevel="0" collapsed="false">
      <c r="A150" s="0" t="n">
        <v>3102</v>
      </c>
      <c r="B150" s="0" t="s">
        <v>77</v>
      </c>
      <c r="C150" s="0" t="s">
        <v>251</v>
      </c>
      <c r="D150" s="0" t="n">
        <v>7</v>
      </c>
      <c r="E150" s="0" t="n">
        <v>30</v>
      </c>
    </row>
    <row r="151" customFormat="false" ht="12.75" hidden="false" customHeight="false" outlineLevel="0" collapsed="false">
      <c r="A151" s="0" t="n">
        <v>2401</v>
      </c>
      <c r="B151" s="0" t="s">
        <v>148</v>
      </c>
      <c r="C151" s="0" t="s">
        <v>246</v>
      </c>
      <c r="D151" s="0" t="n">
        <v>7</v>
      </c>
      <c r="E151" s="0" t="n">
        <v>30</v>
      </c>
    </row>
    <row r="152" customFormat="false" ht="12.75" hidden="false" customHeight="false" outlineLevel="0" collapsed="false">
      <c r="A152" s="0" t="n">
        <v>2461</v>
      </c>
      <c r="B152" s="0" t="s">
        <v>73</v>
      </c>
      <c r="C152" s="0" t="s">
        <v>247</v>
      </c>
      <c r="D152" s="0" t="n">
        <v>7</v>
      </c>
      <c r="E152" s="0" t="n">
        <v>30</v>
      </c>
    </row>
    <row r="153" customFormat="false" ht="12.75" hidden="false" customHeight="false" outlineLevel="0" collapsed="false">
      <c r="A153" s="0" t="n">
        <v>2593</v>
      </c>
      <c r="B153" s="0" t="s">
        <v>62</v>
      </c>
      <c r="C153" s="0" t="s">
        <v>248</v>
      </c>
      <c r="D153" s="0" t="n">
        <v>7</v>
      </c>
      <c r="E153" s="0" t="n">
        <v>30</v>
      </c>
    </row>
    <row r="154" customFormat="false" ht="12.75" hidden="false" customHeight="false" outlineLevel="0" collapsed="false">
      <c r="A154" s="0" t="n">
        <v>1160</v>
      </c>
      <c r="B154" s="0" t="s">
        <v>114</v>
      </c>
      <c r="C154" s="0" t="s">
        <v>369</v>
      </c>
      <c r="D154" s="0" t="n">
        <v>7</v>
      </c>
      <c r="E154" s="0" t="n">
        <v>30</v>
      </c>
    </row>
    <row r="155" customFormat="false" ht="12.75" hidden="false" customHeight="false" outlineLevel="0" collapsed="false">
      <c r="A155" s="0" t="n">
        <v>1236</v>
      </c>
      <c r="B155" s="0" t="s">
        <v>179</v>
      </c>
      <c r="C155" s="0" t="s">
        <v>278</v>
      </c>
      <c r="D155" s="0" t="n">
        <v>7</v>
      </c>
      <c r="E155" s="0" t="n">
        <v>30</v>
      </c>
    </row>
    <row r="156" customFormat="false" ht="12.75" hidden="false" customHeight="false" outlineLevel="0" collapsed="false">
      <c r="A156" s="0" t="n">
        <v>2341</v>
      </c>
      <c r="B156" s="0" t="s">
        <v>216</v>
      </c>
      <c r="C156" s="0" t="s">
        <v>217</v>
      </c>
      <c r="D156" s="0" t="n">
        <v>8</v>
      </c>
      <c r="E156" s="0" t="n">
        <v>30</v>
      </c>
    </row>
    <row r="157" customFormat="false" ht="12.75" hidden="false" customHeight="false" outlineLevel="0" collapsed="false">
      <c r="A157" s="0" t="n">
        <v>1082</v>
      </c>
      <c r="B157" s="0" t="s">
        <v>179</v>
      </c>
      <c r="C157" s="0" t="s">
        <v>397</v>
      </c>
      <c r="D157" s="0" t="n">
        <v>8</v>
      </c>
      <c r="E157" s="0" t="n">
        <v>30</v>
      </c>
    </row>
    <row r="158" customFormat="false" ht="12.75" hidden="false" customHeight="false" outlineLevel="0" collapsed="false">
      <c r="A158" s="0" t="n">
        <v>2605</v>
      </c>
      <c r="B158" s="0" t="s">
        <v>276</v>
      </c>
      <c r="C158" s="0" t="s">
        <v>319</v>
      </c>
      <c r="D158" s="0" t="n">
        <v>8</v>
      </c>
      <c r="E158" s="0" t="n">
        <v>30</v>
      </c>
    </row>
    <row r="159" customFormat="false" ht="12.75" hidden="false" customHeight="false" outlineLevel="0" collapsed="false">
      <c r="A159" s="0" t="n">
        <v>2115</v>
      </c>
      <c r="B159" s="0" t="s">
        <v>77</v>
      </c>
      <c r="C159" s="0" t="s">
        <v>107</v>
      </c>
      <c r="D159" s="0" t="n">
        <v>8</v>
      </c>
      <c r="E159" s="0" t="n">
        <v>28</v>
      </c>
    </row>
    <row r="160" customFormat="false" ht="12.75" hidden="false" customHeight="false" outlineLevel="0" collapsed="false">
      <c r="A160" s="0" t="n">
        <v>3041</v>
      </c>
      <c r="B160" s="0" t="s">
        <v>87</v>
      </c>
      <c r="C160" s="0" t="s">
        <v>139</v>
      </c>
      <c r="D160" s="0" t="n">
        <v>8</v>
      </c>
      <c r="E160" s="0" t="n">
        <v>28</v>
      </c>
    </row>
    <row r="161" customFormat="false" ht="12.75" hidden="false" customHeight="false" outlineLevel="0" collapsed="false">
      <c r="A161" s="0" t="n">
        <v>3121</v>
      </c>
      <c r="B161" s="0" t="s">
        <v>79</v>
      </c>
      <c r="C161" s="0" t="s">
        <v>166</v>
      </c>
      <c r="D161" s="0" t="n">
        <v>8</v>
      </c>
      <c r="E161" s="0" t="n">
        <v>28</v>
      </c>
    </row>
    <row r="162" customFormat="false" ht="12.75" hidden="false" customHeight="false" outlineLevel="0" collapsed="false">
      <c r="A162" s="0" t="n">
        <v>3126</v>
      </c>
      <c r="B162" s="0" t="s">
        <v>62</v>
      </c>
      <c r="C162" s="0" t="s">
        <v>167</v>
      </c>
      <c r="D162" s="0" t="n">
        <v>8</v>
      </c>
      <c r="E162" s="0" t="n">
        <v>30</v>
      </c>
    </row>
    <row r="163" customFormat="false" ht="12.75" hidden="false" customHeight="false" outlineLevel="0" collapsed="false">
      <c r="A163" s="0" t="n">
        <v>2689</v>
      </c>
      <c r="B163" s="0" t="s">
        <v>69</v>
      </c>
      <c r="C163" s="0" t="s">
        <v>351</v>
      </c>
      <c r="D163" s="0" t="n">
        <v>8</v>
      </c>
      <c r="E163" s="0" t="n">
        <v>30</v>
      </c>
    </row>
    <row r="164" customFormat="false" ht="12.75" hidden="false" customHeight="false" outlineLevel="0" collapsed="false">
      <c r="A164" s="0" t="n">
        <v>3090</v>
      </c>
      <c r="B164" s="0" t="s">
        <v>114</v>
      </c>
      <c r="C164" s="0" t="s">
        <v>357</v>
      </c>
      <c r="D164" s="0" t="n">
        <v>8</v>
      </c>
      <c r="E164" s="0" t="n">
        <v>30</v>
      </c>
    </row>
    <row r="165" customFormat="false" ht="12.75" hidden="false" customHeight="false" outlineLevel="0" collapsed="false">
      <c r="A165" s="0" t="n">
        <v>1228</v>
      </c>
      <c r="B165" s="0" t="s">
        <v>196</v>
      </c>
      <c r="C165" s="0" t="s">
        <v>384</v>
      </c>
      <c r="D165" s="0" t="n">
        <v>8</v>
      </c>
      <c r="E165" s="0" t="n">
        <v>30</v>
      </c>
    </row>
    <row r="166" customFormat="false" ht="12.75" hidden="false" customHeight="false" outlineLevel="0" collapsed="false">
      <c r="A166" s="0" t="n">
        <v>1031</v>
      </c>
      <c r="B166" s="0" t="s">
        <v>196</v>
      </c>
      <c r="C166" s="0" t="s">
        <v>197</v>
      </c>
      <c r="D166" s="0" t="n">
        <v>8</v>
      </c>
      <c r="E166" s="0" t="n">
        <v>30</v>
      </c>
    </row>
    <row r="167" customFormat="false" ht="12.75" hidden="false" customHeight="false" outlineLevel="0" collapsed="false">
      <c r="A167" s="0" t="n">
        <v>1117</v>
      </c>
      <c r="B167" s="0" t="s">
        <v>69</v>
      </c>
      <c r="C167" s="0" t="s">
        <v>201</v>
      </c>
      <c r="D167" s="0" t="n">
        <v>8</v>
      </c>
      <c r="E167" s="0" t="n">
        <v>30</v>
      </c>
    </row>
    <row r="168" customFormat="false" ht="12.75" hidden="false" customHeight="false" outlineLevel="0" collapsed="false">
      <c r="A168" s="0" t="n">
        <v>1001</v>
      </c>
      <c r="B168" s="0" t="s">
        <v>252</v>
      </c>
      <c r="C168" s="0" t="s">
        <v>253</v>
      </c>
      <c r="D168" s="0" t="n">
        <v>8</v>
      </c>
      <c r="E168" s="0" t="n">
        <v>30</v>
      </c>
    </row>
    <row r="169" customFormat="false" ht="12.75" hidden="false" customHeight="false" outlineLevel="0" collapsed="false">
      <c r="A169" s="0" t="n">
        <v>1095</v>
      </c>
      <c r="B169" s="0" t="s">
        <v>127</v>
      </c>
      <c r="C169" s="0" t="s">
        <v>257</v>
      </c>
      <c r="D169" s="0" t="n">
        <v>8</v>
      </c>
      <c r="E169" s="0" t="n">
        <v>30</v>
      </c>
    </row>
    <row r="170" customFormat="false" ht="12.75" hidden="false" customHeight="false" outlineLevel="0" collapsed="false">
      <c r="A170" s="0" t="n">
        <v>1188</v>
      </c>
      <c r="B170" s="0" t="s">
        <v>264</v>
      </c>
      <c r="C170" s="0" t="s">
        <v>265</v>
      </c>
      <c r="D170" s="0" t="n">
        <v>8</v>
      </c>
      <c r="E170" s="0" t="n">
        <v>30</v>
      </c>
    </row>
    <row r="171" customFormat="false" ht="12.75" hidden="false" customHeight="false" outlineLevel="0" collapsed="false">
      <c r="A171" s="0" t="n">
        <v>1096</v>
      </c>
      <c r="B171" s="0" t="s">
        <v>124</v>
      </c>
      <c r="C171" s="0" t="s">
        <v>269</v>
      </c>
      <c r="D171" s="0" t="n">
        <v>8</v>
      </c>
      <c r="E171" s="0" t="n">
        <v>30</v>
      </c>
    </row>
    <row r="172" customFormat="false" ht="12.75" hidden="false" customHeight="false" outlineLevel="0" collapsed="false">
      <c r="A172" s="0" t="n">
        <v>1134</v>
      </c>
      <c r="B172" s="0" t="s">
        <v>196</v>
      </c>
      <c r="C172" s="0" t="s">
        <v>273</v>
      </c>
      <c r="D172" s="0" t="n">
        <v>8</v>
      </c>
      <c r="E172" s="0" t="n">
        <v>30</v>
      </c>
    </row>
    <row r="173" customFormat="false" ht="12.75" hidden="false" customHeight="false" outlineLevel="0" collapsed="false">
      <c r="A173" s="0" t="n">
        <v>1048</v>
      </c>
      <c r="B173" s="0" t="s">
        <v>205</v>
      </c>
      <c r="C173" s="0" t="s">
        <v>206</v>
      </c>
      <c r="D173" s="0" t="n">
        <v>9</v>
      </c>
      <c r="E173" s="0" t="n">
        <v>30</v>
      </c>
    </row>
    <row r="174" customFormat="false" ht="12.75" hidden="false" customHeight="false" outlineLevel="0" collapsed="false">
      <c r="A174" s="0" t="n">
        <v>2356</v>
      </c>
      <c r="B174" s="0" t="s">
        <v>69</v>
      </c>
      <c r="C174" s="0" t="s">
        <v>398</v>
      </c>
      <c r="D174" s="0" t="n">
        <v>9</v>
      </c>
      <c r="E174" s="0" t="n">
        <v>30</v>
      </c>
    </row>
    <row r="175" customFormat="false" ht="12.75" hidden="false" customHeight="false" outlineLevel="0" collapsed="false">
      <c r="A175" s="0" t="n">
        <v>3050</v>
      </c>
      <c r="B175" s="0" t="s">
        <v>62</v>
      </c>
      <c r="C175" s="0" t="s">
        <v>399</v>
      </c>
      <c r="D175" s="0" t="n">
        <v>9</v>
      </c>
      <c r="E175" s="0" t="n">
        <v>30</v>
      </c>
    </row>
    <row r="176" customFormat="false" ht="12.75" hidden="false" customHeight="false" outlineLevel="0" collapsed="false">
      <c r="A176" s="0" t="n">
        <v>2769</v>
      </c>
      <c r="B176" s="0" t="s">
        <v>69</v>
      </c>
      <c r="C176" s="0" t="s">
        <v>83</v>
      </c>
      <c r="D176" s="0" t="n">
        <v>9</v>
      </c>
      <c r="E176" s="0" t="n">
        <v>30</v>
      </c>
    </row>
    <row r="177" customFormat="false" ht="12.75" hidden="false" customHeight="false" outlineLevel="0" collapsed="false">
      <c r="A177" s="0" t="n">
        <v>3095</v>
      </c>
      <c r="B177" s="0" t="s">
        <v>77</v>
      </c>
      <c r="C177" s="0" t="s">
        <v>91</v>
      </c>
      <c r="D177" s="0" t="n">
        <v>9</v>
      </c>
      <c r="E177" s="0" t="n">
        <v>28</v>
      </c>
    </row>
    <row r="178" customFormat="false" ht="12.75" hidden="false" customHeight="false" outlineLevel="0" collapsed="false">
      <c r="A178" s="0" t="n">
        <v>1110</v>
      </c>
      <c r="B178" s="0" t="s">
        <v>174</v>
      </c>
      <c r="C178" s="0" t="s">
        <v>175</v>
      </c>
      <c r="D178" s="0" t="n">
        <v>9</v>
      </c>
      <c r="E178" s="0" t="n">
        <v>28</v>
      </c>
    </row>
    <row r="179" customFormat="false" ht="12.75" hidden="false" customHeight="false" outlineLevel="0" collapsed="false">
      <c r="A179" s="0" t="n">
        <v>2219</v>
      </c>
      <c r="B179" s="0" t="s">
        <v>109</v>
      </c>
      <c r="C179" s="0" t="s">
        <v>184</v>
      </c>
      <c r="D179" s="0" t="n">
        <v>9</v>
      </c>
      <c r="E179" s="0" t="n">
        <v>30</v>
      </c>
    </row>
    <row r="180" customFormat="false" ht="12.75" hidden="false" customHeight="false" outlineLevel="0" collapsed="false">
      <c r="A180" s="0" t="n">
        <v>2429</v>
      </c>
      <c r="B180" s="0" t="s">
        <v>96</v>
      </c>
      <c r="C180" s="0" t="s">
        <v>302</v>
      </c>
      <c r="D180" s="0" t="n">
        <v>9</v>
      </c>
      <c r="E180" s="0" t="n">
        <v>30</v>
      </c>
    </row>
    <row r="181" customFormat="false" ht="12.75" hidden="false" customHeight="false" outlineLevel="0" collapsed="false">
      <c r="A181" s="0" t="n">
        <v>2449</v>
      </c>
      <c r="B181" s="0" t="s">
        <v>150</v>
      </c>
      <c r="C181" s="0" t="s">
        <v>306</v>
      </c>
      <c r="D181" s="0" t="n">
        <v>9</v>
      </c>
      <c r="E181" s="0" t="n">
        <v>30</v>
      </c>
    </row>
    <row r="182" customFormat="false" ht="12.75" hidden="false" customHeight="false" outlineLevel="0" collapsed="false">
      <c r="A182" s="0" t="n">
        <v>2541</v>
      </c>
      <c r="B182" s="0" t="s">
        <v>62</v>
      </c>
      <c r="C182" s="0" t="s">
        <v>313</v>
      </c>
      <c r="D182" s="0" t="n">
        <v>9</v>
      </c>
      <c r="E182" s="0" t="n">
        <v>30</v>
      </c>
    </row>
    <row r="183" customFormat="false" ht="12.75" hidden="false" customHeight="false" outlineLevel="0" collapsed="false">
      <c r="A183" s="0" t="n">
        <v>2570</v>
      </c>
      <c r="B183" s="0" t="s">
        <v>114</v>
      </c>
      <c r="C183" s="0" t="s">
        <v>316</v>
      </c>
      <c r="D183" s="0" t="n">
        <v>9</v>
      </c>
      <c r="E183" s="0" t="n">
        <v>30</v>
      </c>
    </row>
    <row r="184" customFormat="false" ht="12.75" hidden="false" customHeight="false" outlineLevel="0" collapsed="false">
      <c r="A184" s="0" t="n">
        <v>3075</v>
      </c>
      <c r="B184" s="0" t="s">
        <v>109</v>
      </c>
      <c r="C184" s="0" t="s">
        <v>329</v>
      </c>
      <c r="D184" s="0" t="n">
        <v>9</v>
      </c>
      <c r="E184" s="0" t="n">
        <v>30</v>
      </c>
    </row>
    <row r="185" customFormat="false" ht="12.75" hidden="false" customHeight="false" outlineLevel="0" collapsed="false">
      <c r="A185" s="0" t="n">
        <v>1127</v>
      </c>
      <c r="B185" s="0" t="s">
        <v>191</v>
      </c>
      <c r="C185" s="0" t="s">
        <v>192</v>
      </c>
      <c r="D185" s="0" t="n">
        <v>9</v>
      </c>
      <c r="E185" s="0" t="n">
        <v>30</v>
      </c>
    </row>
    <row r="186" customFormat="false" ht="12.75" hidden="false" customHeight="false" outlineLevel="0" collapsed="false">
      <c r="A186" s="0" t="n">
        <v>3053</v>
      </c>
      <c r="B186" s="0" t="s">
        <v>77</v>
      </c>
      <c r="C186" s="0" t="s">
        <v>144</v>
      </c>
      <c r="D186" s="0" t="n">
        <v>9</v>
      </c>
      <c r="E186" s="0" t="n">
        <v>30</v>
      </c>
    </row>
    <row r="187" customFormat="false" ht="12.75" hidden="false" customHeight="false" outlineLevel="0" collapsed="false">
      <c r="A187" s="0" t="n">
        <v>3057</v>
      </c>
      <c r="B187" s="0" t="s">
        <v>148</v>
      </c>
      <c r="C187" s="0" t="s">
        <v>149</v>
      </c>
      <c r="D187" s="0" t="n">
        <v>9</v>
      </c>
      <c r="E187" s="0" t="n">
        <v>30</v>
      </c>
    </row>
    <row r="188" customFormat="false" ht="12.75" hidden="false" customHeight="false" outlineLevel="0" collapsed="false">
      <c r="A188" s="0" t="n">
        <v>3063</v>
      </c>
      <c r="B188" s="0" t="s">
        <v>150</v>
      </c>
      <c r="C188" s="0" t="s">
        <v>151</v>
      </c>
      <c r="D188" s="0" t="n">
        <v>9</v>
      </c>
      <c r="E188" s="0" t="n">
        <v>30</v>
      </c>
    </row>
    <row r="189" customFormat="false" ht="12.75" hidden="false" customHeight="false" outlineLevel="0" collapsed="false">
      <c r="A189" s="0" t="n">
        <v>1224</v>
      </c>
      <c r="B189" s="0" t="s">
        <v>62</v>
      </c>
      <c r="C189" s="0" t="s">
        <v>383</v>
      </c>
      <c r="D189" s="0" t="n">
        <v>9</v>
      </c>
      <c r="E189" s="0" t="n">
        <v>30</v>
      </c>
    </row>
    <row r="190" customFormat="false" ht="12.75" hidden="false" customHeight="false" outlineLevel="0" collapsed="false">
      <c r="A190" s="0" t="n">
        <v>1238</v>
      </c>
      <c r="B190" s="0" t="s">
        <v>153</v>
      </c>
      <c r="C190" s="0" t="s">
        <v>387</v>
      </c>
      <c r="D190" s="0" t="n">
        <v>9</v>
      </c>
      <c r="E190" s="0" t="n">
        <v>30</v>
      </c>
    </row>
    <row r="191" customFormat="false" ht="12.75" hidden="false" customHeight="false" outlineLevel="0" collapsed="false">
      <c r="A191" s="0" t="n">
        <v>1142</v>
      </c>
      <c r="B191" s="0" t="s">
        <v>238</v>
      </c>
      <c r="C191" s="0" t="s">
        <v>239</v>
      </c>
      <c r="D191" s="0" t="n">
        <v>9</v>
      </c>
      <c r="E191" s="0" t="n">
        <v>30</v>
      </c>
    </row>
    <row r="192" customFormat="false" ht="12.75" hidden="false" customHeight="false" outlineLevel="0" collapsed="false">
      <c r="A192" s="0" t="n">
        <v>1177</v>
      </c>
      <c r="B192" s="0" t="s">
        <v>84</v>
      </c>
      <c r="C192" s="0" t="s">
        <v>245</v>
      </c>
      <c r="D192" s="0" t="n">
        <v>9</v>
      </c>
      <c r="E192" s="0" t="n">
        <v>30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280</v>
      </c>
      <c r="D193" s="0" t="n">
        <v>9</v>
      </c>
      <c r="E193" s="0" t="n">
        <v>30</v>
      </c>
    </row>
    <row r="194" customFormat="false" ht="12.75" hidden="false" customHeight="false" outlineLevel="0" collapsed="false">
      <c r="A194" s="0" t="n">
        <v>2551</v>
      </c>
      <c r="B194" s="0" t="s">
        <v>79</v>
      </c>
      <c r="C194" s="0" t="s">
        <v>80</v>
      </c>
      <c r="D194" s="0" t="n">
        <v>10</v>
      </c>
      <c r="E194" s="0" t="n">
        <v>30</v>
      </c>
    </row>
    <row r="195" customFormat="false" ht="12.75" hidden="false" customHeight="false" outlineLevel="0" collapsed="false">
      <c r="A195" s="0" t="n">
        <v>3092</v>
      </c>
      <c r="B195" s="0" t="s">
        <v>148</v>
      </c>
      <c r="C195" s="0" t="s">
        <v>232</v>
      </c>
      <c r="D195" s="0" t="n">
        <v>10</v>
      </c>
      <c r="E195" s="0" t="n">
        <v>30</v>
      </c>
    </row>
    <row r="196" customFormat="false" ht="12.75" hidden="false" customHeight="false" outlineLevel="0" collapsed="false">
      <c r="A196" s="0" t="n">
        <v>2506</v>
      </c>
      <c r="B196" s="0" t="s">
        <v>62</v>
      </c>
      <c r="C196" s="0" t="s">
        <v>126</v>
      </c>
      <c r="D196" s="0" t="n">
        <v>10</v>
      </c>
      <c r="E196" s="0" t="n">
        <v>30</v>
      </c>
    </row>
    <row r="197" customFormat="false" ht="12.75" hidden="false" customHeight="false" outlineLevel="0" collapsed="false">
      <c r="A197" s="0" t="n">
        <v>2535</v>
      </c>
      <c r="B197" s="0" t="s">
        <v>130</v>
      </c>
      <c r="C197" s="0" t="s">
        <v>131</v>
      </c>
      <c r="D197" s="0" t="n">
        <v>10</v>
      </c>
      <c r="E197" s="0" t="n">
        <v>30</v>
      </c>
    </row>
    <row r="198" customFormat="false" ht="12.75" hidden="false" customHeight="false" outlineLevel="0" collapsed="false">
      <c r="A198" s="0" t="n">
        <v>3099</v>
      </c>
      <c r="B198" s="0" t="s">
        <v>160</v>
      </c>
      <c r="C198" s="0" t="s">
        <v>92</v>
      </c>
      <c r="D198" s="0" t="n">
        <v>10</v>
      </c>
      <c r="E198" s="0" t="n">
        <v>30</v>
      </c>
    </row>
    <row r="199" customFormat="false" ht="12.75" hidden="false" customHeight="false" outlineLevel="0" collapsed="false">
      <c r="A199" s="0" t="n">
        <v>3108</v>
      </c>
      <c r="B199" s="0" t="s">
        <v>77</v>
      </c>
      <c r="C199" s="0" t="s">
        <v>163</v>
      </c>
      <c r="D199" s="0" t="n">
        <v>10</v>
      </c>
      <c r="E199" s="0" t="n">
        <v>30</v>
      </c>
    </row>
    <row r="200" customFormat="false" ht="12.75" hidden="false" customHeight="false" outlineLevel="0" collapsed="false">
      <c r="A200" s="0" t="n">
        <v>3072</v>
      </c>
      <c r="B200" s="0" t="s">
        <v>114</v>
      </c>
      <c r="C200" s="0" t="s">
        <v>355</v>
      </c>
      <c r="D200" s="0" t="n">
        <v>10</v>
      </c>
      <c r="E200" s="0" t="n">
        <v>30</v>
      </c>
    </row>
    <row r="201" customFormat="false" ht="12.75" hidden="false" customHeight="false" outlineLevel="0" collapsed="false">
      <c r="A201" s="0" t="n">
        <v>3105</v>
      </c>
      <c r="B201" s="0" t="s">
        <v>62</v>
      </c>
      <c r="C201" s="0" t="s">
        <v>163</v>
      </c>
      <c r="D201" s="0" t="n">
        <v>10</v>
      </c>
      <c r="E201" s="0" t="n">
        <v>30</v>
      </c>
    </row>
    <row r="202" customFormat="false" ht="12.75" hidden="false" customHeight="false" outlineLevel="0" collapsed="false">
      <c r="A202" s="0" t="n">
        <v>2679</v>
      </c>
      <c r="B202" s="0" t="s">
        <v>249</v>
      </c>
      <c r="C202" s="0" t="s">
        <v>250</v>
      </c>
      <c r="D202" s="0" t="n">
        <v>10</v>
      </c>
      <c r="E202" s="0" t="n">
        <v>30</v>
      </c>
    </row>
    <row r="203" customFormat="false" ht="12.75" hidden="false" customHeight="false" outlineLevel="0" collapsed="false">
      <c r="A203" s="0" t="n">
        <v>1232</v>
      </c>
      <c r="B203" s="0" t="s">
        <v>148</v>
      </c>
      <c r="C203" s="0" t="s">
        <v>385</v>
      </c>
      <c r="D203" s="0" t="n">
        <v>10</v>
      </c>
      <c r="E203" s="0" t="n">
        <v>30</v>
      </c>
    </row>
    <row r="204" customFormat="false" ht="12.75" hidden="false" customHeight="false" outlineLevel="0" collapsed="false">
      <c r="A204" s="0" t="n">
        <v>1027</v>
      </c>
      <c r="B204" s="0" t="s">
        <v>262</v>
      </c>
      <c r="C204" s="0" t="s">
        <v>360</v>
      </c>
      <c r="D204" s="0" t="n">
        <v>10</v>
      </c>
      <c r="E20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46" t="s">
        <v>23</v>
      </c>
      <c r="B1" s="46" t="s">
        <v>24</v>
      </c>
      <c r="C1" s="46" t="s">
        <v>388</v>
      </c>
      <c r="D1" s="46" t="s">
        <v>400</v>
      </c>
      <c r="E1" s="47" t="s">
        <v>401</v>
      </c>
    </row>
    <row r="2" customFormat="false" ht="12.75" hidden="false" customHeight="false" outlineLevel="0" collapsed="false">
      <c r="A2" s="0" t="n">
        <v>1048</v>
      </c>
      <c r="B2" s="0" t="s">
        <v>205</v>
      </c>
      <c r="C2" s="0" t="s">
        <v>206</v>
      </c>
      <c r="D2" s="0" t="n">
        <v>68.93</v>
      </c>
      <c r="E2" s="0" t="n">
        <f aca="false">IF(D2&lt;0,0,D2)</f>
        <v>68.93</v>
      </c>
    </row>
    <row r="3" customFormat="false" ht="12.75" hidden="false" customHeight="false" outlineLevel="0" collapsed="false">
      <c r="A3" s="0" t="n">
        <v>1061</v>
      </c>
      <c r="B3" s="0" t="s">
        <v>62</v>
      </c>
      <c r="C3" s="0" t="s">
        <v>210</v>
      </c>
      <c r="D3" s="0" t="n">
        <v>48.74</v>
      </c>
      <c r="E3" s="0" t="n">
        <f aca="false">IF(D3&lt;0,0,D3)</f>
        <v>48.74</v>
      </c>
    </row>
    <row r="4" customFormat="false" ht="12.75" hidden="false" customHeight="false" outlineLevel="0" collapsed="false">
      <c r="A4" s="0" t="n">
        <v>1062</v>
      </c>
      <c r="B4" s="0" t="s">
        <v>84</v>
      </c>
      <c r="C4" s="0" t="s">
        <v>211</v>
      </c>
      <c r="D4" s="0" t="n">
        <v>68.35</v>
      </c>
      <c r="E4" s="0" t="n">
        <f aca="false">IF(D4&lt;0,0,D4)</f>
        <v>68.35</v>
      </c>
    </row>
    <row r="5" customFormat="false" ht="12.75" hidden="false" customHeight="false" outlineLevel="0" collapsed="false">
      <c r="A5" s="0" t="n">
        <v>1116</v>
      </c>
      <c r="B5" s="0" t="s">
        <v>96</v>
      </c>
      <c r="C5" s="0" t="s">
        <v>201</v>
      </c>
      <c r="D5" s="0" t="n">
        <v>87.13</v>
      </c>
      <c r="E5" s="0" t="n">
        <f aca="false">IF(D5&lt;0,0,D5)</f>
        <v>87.13</v>
      </c>
    </row>
    <row r="6" customFormat="false" ht="12.75" hidden="false" customHeight="false" outlineLevel="0" collapsed="false">
      <c r="A6" s="0" t="n">
        <v>1147</v>
      </c>
      <c r="B6" s="0" t="s">
        <v>213</v>
      </c>
      <c r="C6" s="0" t="s">
        <v>214</v>
      </c>
      <c r="D6" s="0" t="n">
        <v>19.2</v>
      </c>
      <c r="E6" s="0" t="n">
        <f aca="false">IF(D6&lt;0,0,D6)</f>
        <v>19.2</v>
      </c>
    </row>
    <row r="7" customFormat="false" ht="12.75" hidden="false" customHeight="false" outlineLevel="0" collapsed="false">
      <c r="A7" s="0" t="n">
        <v>1161</v>
      </c>
      <c r="B7" s="0" t="s">
        <v>62</v>
      </c>
      <c r="C7" s="0" t="s">
        <v>215</v>
      </c>
      <c r="D7" s="0" t="n">
        <v>93.12</v>
      </c>
      <c r="E7" s="0" t="n">
        <f aca="false">IF(D7&lt;0,0,D7)</f>
        <v>93.12</v>
      </c>
    </row>
    <row r="8" customFormat="false" ht="12.75" hidden="false" customHeight="false" outlineLevel="0" collapsed="false">
      <c r="A8" s="0" t="n">
        <v>2341</v>
      </c>
      <c r="B8" s="0" t="s">
        <v>216</v>
      </c>
      <c r="C8" s="0" t="s">
        <v>217</v>
      </c>
      <c r="D8" s="0" t="n">
        <v>-38.65</v>
      </c>
      <c r="E8" s="0" t="n">
        <f aca="false">IF(D8&lt;0,0,D8)</f>
        <v>0</v>
      </c>
    </row>
    <row r="9" customFormat="false" ht="12.75" hidden="false" customHeight="false" outlineLevel="0" collapsed="false">
      <c r="A9" s="0" t="n">
        <v>2446</v>
      </c>
      <c r="B9" s="0" t="s">
        <v>218</v>
      </c>
      <c r="C9" s="0" t="s">
        <v>219</v>
      </c>
      <c r="D9" s="0" t="n">
        <v>90.94</v>
      </c>
      <c r="E9" s="0" t="n">
        <f aca="false">IF(D9&lt;0,0,D9)</f>
        <v>90.94</v>
      </c>
    </row>
    <row r="10" customFormat="false" ht="12.75" hidden="false" customHeight="false" outlineLevel="0" collapsed="false">
      <c r="A10" s="0" t="n">
        <v>2531</v>
      </c>
      <c r="B10" s="0" t="s">
        <v>114</v>
      </c>
      <c r="C10" s="0" t="s">
        <v>223</v>
      </c>
      <c r="D10" s="0" t="n">
        <v>79.86</v>
      </c>
      <c r="E10" s="0" t="n">
        <f aca="false">IF(D10&lt;0,0,D10)</f>
        <v>79.86</v>
      </c>
    </row>
    <row r="11" customFormat="false" ht="12.75" hidden="false" customHeight="false" outlineLevel="0" collapsed="false">
      <c r="A11" s="0" t="n">
        <v>2550</v>
      </c>
      <c r="B11" s="0" t="s">
        <v>137</v>
      </c>
      <c r="C11" s="0" t="s">
        <v>224</v>
      </c>
      <c r="D11" s="0" t="n">
        <v>-22.81</v>
      </c>
      <c r="E11" s="0" t="n">
        <f aca="false">IF(D11&lt;0,0,D11)</f>
        <v>0</v>
      </c>
    </row>
    <row r="12" customFormat="false" ht="12.75" hidden="false" customHeight="false" outlineLevel="0" collapsed="false">
      <c r="A12" s="0" t="n">
        <v>2560</v>
      </c>
      <c r="B12" s="0" t="s">
        <v>79</v>
      </c>
      <c r="C12" s="0" t="s">
        <v>226</v>
      </c>
      <c r="D12" s="0" t="n">
        <v>62.27</v>
      </c>
      <c r="E12" s="0" t="n">
        <f aca="false">IF(D12&lt;0,0,D12)</f>
        <v>62.27</v>
      </c>
    </row>
    <row r="13" customFormat="false" ht="12.75" hidden="false" customHeight="false" outlineLevel="0" collapsed="false">
      <c r="A13" s="0" t="n">
        <v>2602</v>
      </c>
      <c r="B13" s="0" t="s">
        <v>114</v>
      </c>
      <c r="C13" s="0" t="s">
        <v>228</v>
      </c>
      <c r="D13" s="0" t="n">
        <v>27.3</v>
      </c>
      <c r="E13" s="0" t="n">
        <f aca="false">IF(D13&lt;0,0,D13)</f>
        <v>27.3</v>
      </c>
    </row>
    <row r="14" customFormat="false" ht="12.75" hidden="false" customHeight="false" outlineLevel="0" collapsed="false">
      <c r="A14" s="0" t="n">
        <v>2624</v>
      </c>
      <c r="B14" s="0" t="s">
        <v>114</v>
      </c>
      <c r="C14" s="0" t="s">
        <v>229</v>
      </c>
      <c r="D14" s="0" t="n">
        <v>-24.82</v>
      </c>
      <c r="E14" s="0" t="n">
        <f aca="false">IF(D14&lt;0,0,D14)</f>
        <v>0</v>
      </c>
    </row>
    <row r="15" customFormat="false" ht="12.75" hidden="false" customHeight="false" outlineLevel="0" collapsed="false">
      <c r="A15" s="0" t="n">
        <v>2717</v>
      </c>
      <c r="B15" s="0" t="s">
        <v>69</v>
      </c>
      <c r="C15" s="0" t="s">
        <v>230</v>
      </c>
      <c r="D15" s="0" t="n">
        <v>58.48</v>
      </c>
      <c r="E15" s="0" t="n">
        <f aca="false">IF(D15&lt;0,0,D15)</f>
        <v>58.48</v>
      </c>
    </row>
    <row r="16" customFormat="false" ht="12.75" hidden="false" customHeight="false" outlineLevel="0" collapsed="false">
      <c r="A16" s="0" t="n">
        <v>3074</v>
      </c>
      <c r="B16" s="0" t="s">
        <v>182</v>
      </c>
      <c r="C16" s="0" t="s">
        <v>231</v>
      </c>
      <c r="D16" s="0" t="n">
        <v>39.98</v>
      </c>
      <c r="E16" s="0" t="n">
        <f aca="false">IF(D16&lt;0,0,D16)</f>
        <v>39.98</v>
      </c>
    </row>
    <row r="17" customFormat="false" ht="12.75" hidden="false" customHeight="false" outlineLevel="0" collapsed="false">
      <c r="A17" s="0" t="n">
        <v>3093</v>
      </c>
      <c r="B17" s="0" t="s">
        <v>114</v>
      </c>
      <c r="C17" s="0" t="s">
        <v>232</v>
      </c>
      <c r="D17" s="0" t="n">
        <v>-0.4</v>
      </c>
      <c r="E17" s="0" t="n">
        <f aca="false">IF(D17&lt;0,0,D17)</f>
        <v>0</v>
      </c>
    </row>
    <row r="18" customFormat="false" ht="12.75" hidden="false" customHeight="false" outlineLevel="0" collapsed="false">
      <c r="A18" s="0" t="n">
        <v>3111</v>
      </c>
      <c r="B18" s="0" t="s">
        <v>233</v>
      </c>
      <c r="C18" s="0" t="s">
        <v>234</v>
      </c>
      <c r="D18" s="0" t="n">
        <v>57.35</v>
      </c>
      <c r="E18" s="0" t="n">
        <f aca="false">IF(D18&lt;0,0,D18)</f>
        <v>57.35</v>
      </c>
    </row>
    <row r="19" customFormat="false" ht="12.75" hidden="false" customHeight="false" outlineLevel="0" collapsed="false">
      <c r="A19" s="0" t="n">
        <v>3119</v>
      </c>
      <c r="B19" s="0" t="s">
        <v>235</v>
      </c>
      <c r="C19" s="0" t="s">
        <v>236</v>
      </c>
      <c r="D19" s="0" t="n">
        <v>61.76</v>
      </c>
      <c r="E19" s="0" t="n">
        <f aca="false">IF(D19&lt;0,0,D19)</f>
        <v>61.76</v>
      </c>
    </row>
    <row r="20" customFormat="false" ht="12.75" hidden="false" customHeight="false" outlineLevel="0" collapsed="false">
      <c r="A20" s="0" t="n">
        <v>3123</v>
      </c>
      <c r="B20" s="0" t="s">
        <v>153</v>
      </c>
      <c r="C20" s="0" t="s">
        <v>237</v>
      </c>
      <c r="D20" s="0" t="n">
        <v>66.65</v>
      </c>
      <c r="E20" s="0" t="n">
        <f aca="false">IF(D20&lt;0,0,D20)</f>
        <v>66.65</v>
      </c>
    </row>
    <row r="21" customFormat="false" ht="12.75" hidden="false" customHeight="false" outlineLevel="0" collapsed="false">
      <c r="A21" s="0" t="n">
        <v>3124</v>
      </c>
      <c r="B21" s="0" t="s">
        <v>62</v>
      </c>
      <c r="C21" s="0" t="s">
        <v>392</v>
      </c>
      <c r="D21" s="0" t="n">
        <v>35.27</v>
      </c>
      <c r="E21" s="0" t="n">
        <f aca="false">IF(D21&lt;0,0,D21)</f>
        <v>35.27</v>
      </c>
    </row>
    <row r="22" customFormat="false" ht="12.75" hidden="false" customHeight="false" outlineLevel="0" collapsed="false">
      <c r="A22" s="0" t="n">
        <v>1158</v>
      </c>
      <c r="B22" s="0" t="s">
        <v>62</v>
      </c>
      <c r="C22" s="0" t="s">
        <v>243</v>
      </c>
      <c r="D22" s="0" t="n">
        <v>-19.22</v>
      </c>
      <c r="E22" s="0" t="n">
        <f aca="false">IF(D22&lt;0,0,D22)</f>
        <v>0</v>
      </c>
    </row>
    <row r="23" customFormat="false" ht="12.75" hidden="false" customHeight="false" outlineLevel="0" collapsed="false">
      <c r="A23" s="0" t="n">
        <v>1178</v>
      </c>
      <c r="B23" s="0" t="s">
        <v>45</v>
      </c>
      <c r="C23" s="0" t="s">
        <v>46</v>
      </c>
      <c r="D23" s="0" t="n">
        <v>86.6</v>
      </c>
      <c r="E23" s="0" t="n">
        <f aca="false">IF(D23&lt;0,0,D23)</f>
        <v>86.6</v>
      </c>
    </row>
    <row r="24" customFormat="false" ht="12.75" hidden="false" customHeight="false" outlineLevel="0" collapsed="false">
      <c r="A24" s="0" t="n">
        <v>1186</v>
      </c>
      <c r="B24" s="0" t="s">
        <v>54</v>
      </c>
      <c r="C24" s="0" t="s">
        <v>55</v>
      </c>
      <c r="D24" s="0" t="n">
        <v>12.82</v>
      </c>
      <c r="E24" s="0" t="n">
        <f aca="false">IF(D24&lt;0,0,D24)</f>
        <v>12.82</v>
      </c>
    </row>
    <row r="25" customFormat="false" ht="12.75" hidden="false" customHeight="false" outlineLevel="0" collapsed="false">
      <c r="A25" s="0" t="n">
        <v>1193</v>
      </c>
      <c r="B25" s="0" t="s">
        <v>62</v>
      </c>
      <c r="C25" s="0" t="s">
        <v>59</v>
      </c>
      <c r="D25" s="0" t="n">
        <v>-39.62</v>
      </c>
      <c r="E25" s="0" t="n">
        <f aca="false">IF(D25&lt;0,0,D25)</f>
        <v>0</v>
      </c>
    </row>
    <row r="26" customFormat="false" ht="12.75" hidden="false" customHeight="false" outlineLevel="0" collapsed="false">
      <c r="A26" s="0" t="n">
        <v>1199</v>
      </c>
      <c r="B26" s="0" t="s">
        <v>62</v>
      </c>
      <c r="C26" s="0" t="s">
        <v>63</v>
      </c>
      <c r="D26" s="0" t="n">
        <v>83.4</v>
      </c>
      <c r="E26" s="0" t="n">
        <f aca="false">IF(D26&lt;0,0,D26)</f>
        <v>83.4</v>
      </c>
    </row>
    <row r="27" customFormat="false" ht="12.75" hidden="false" customHeight="false" outlineLevel="0" collapsed="false">
      <c r="A27" s="0" t="n">
        <v>1233</v>
      </c>
      <c r="B27" s="0" t="s">
        <v>66</v>
      </c>
      <c r="C27" s="0" t="s">
        <v>67</v>
      </c>
      <c r="D27" s="0" t="n">
        <v>0.29</v>
      </c>
      <c r="E27" s="0" t="n">
        <f aca="false">IF(D27&lt;0,0,D27)</f>
        <v>0.29</v>
      </c>
    </row>
    <row r="28" customFormat="false" ht="12.75" hidden="false" customHeight="false" outlineLevel="0" collapsed="false">
      <c r="A28" s="0" t="n">
        <v>1034</v>
      </c>
      <c r="B28" s="0" t="s">
        <v>69</v>
      </c>
      <c r="C28" s="0" t="s">
        <v>70</v>
      </c>
      <c r="D28" s="0" t="n">
        <v>35.12</v>
      </c>
      <c r="E28" s="0" t="n">
        <f aca="false">IF(D28&lt;0,0,D28)</f>
        <v>35.12</v>
      </c>
    </row>
    <row r="29" customFormat="false" ht="12.75" hidden="false" customHeight="false" outlineLevel="0" collapsed="false">
      <c r="A29" s="0" t="n">
        <v>1082</v>
      </c>
      <c r="B29" s="0" t="s">
        <v>179</v>
      </c>
      <c r="C29" s="0" t="s">
        <v>397</v>
      </c>
      <c r="D29" s="0" t="n">
        <v>68.76</v>
      </c>
      <c r="E29" s="0" t="n">
        <f aca="false">IF(D29&lt;0,0,D29)</f>
        <v>68.76</v>
      </c>
    </row>
    <row r="30" customFormat="false" ht="12.75" hidden="false" customHeight="false" outlineLevel="0" collapsed="false">
      <c r="A30" s="0" t="n">
        <v>1130</v>
      </c>
      <c r="B30" s="0" t="s">
        <v>238</v>
      </c>
      <c r="C30" s="0" t="s">
        <v>396</v>
      </c>
      <c r="D30" s="0" t="n">
        <v>85.31</v>
      </c>
      <c r="E30" s="0" t="n">
        <f aca="false">IF(D30&lt;0,0,D30)</f>
        <v>85.31</v>
      </c>
    </row>
    <row r="31" customFormat="false" ht="12.75" hidden="false" customHeight="false" outlineLevel="0" collapsed="false">
      <c r="A31" s="0" t="n">
        <v>2356</v>
      </c>
      <c r="B31" s="0" t="s">
        <v>69</v>
      </c>
      <c r="C31" s="0" t="s">
        <v>398</v>
      </c>
      <c r="D31" s="0" t="n">
        <v>-5.17</v>
      </c>
      <c r="E31" s="0" t="n">
        <f aca="false">IF(D31&lt;0,0,D31)</f>
        <v>0</v>
      </c>
    </row>
    <row r="32" customFormat="false" ht="12.75" hidden="false" customHeight="false" outlineLevel="0" collapsed="false">
      <c r="A32" s="0" t="n">
        <v>2453</v>
      </c>
      <c r="B32" s="0" t="s">
        <v>157</v>
      </c>
      <c r="C32" s="0" t="s">
        <v>390</v>
      </c>
      <c r="D32" s="0" t="n">
        <v>-19.47</v>
      </c>
      <c r="E32" s="0" t="n">
        <f aca="false">IF(D32&lt;0,0,D32)</f>
        <v>0</v>
      </c>
    </row>
    <row r="33" customFormat="false" ht="12.75" hidden="false" customHeight="false" outlineLevel="0" collapsed="false">
      <c r="A33" s="0" t="n">
        <v>2507</v>
      </c>
      <c r="B33" s="0" t="s">
        <v>69</v>
      </c>
      <c r="C33" s="0" t="s">
        <v>393</v>
      </c>
      <c r="D33" s="0" t="n">
        <v>71.12</v>
      </c>
      <c r="E33" s="0" t="n">
        <f aca="false">IF(D33&lt;0,0,D33)</f>
        <v>71.12</v>
      </c>
    </row>
    <row r="34" customFormat="false" ht="12.75" hidden="false" customHeight="false" outlineLevel="0" collapsed="false">
      <c r="A34" s="0" t="n">
        <v>3050</v>
      </c>
      <c r="B34" s="0" t="s">
        <v>62</v>
      </c>
      <c r="C34" s="0" t="s">
        <v>399</v>
      </c>
      <c r="D34" s="0" t="n">
        <v>63.85</v>
      </c>
      <c r="E34" s="0" t="n">
        <f aca="false">IF(D34&lt;0,0,D34)</f>
        <v>63.85</v>
      </c>
    </row>
    <row r="35" customFormat="false" ht="12.75" hidden="false" customHeight="false" outlineLevel="0" collapsed="false">
      <c r="A35" s="0" t="n">
        <v>3104</v>
      </c>
      <c r="B35" s="0" t="s">
        <v>73</v>
      </c>
      <c r="C35" s="0" t="s">
        <v>74</v>
      </c>
      <c r="D35" s="0" t="n">
        <v>44.89</v>
      </c>
      <c r="E35" s="0" t="n">
        <f aca="false">IF(D35&lt;0,0,D35)</f>
        <v>44.89</v>
      </c>
    </row>
    <row r="36" customFormat="false" ht="12.75" hidden="false" customHeight="false" outlineLevel="0" collapsed="false">
      <c r="A36" s="0" t="n">
        <v>3118</v>
      </c>
      <c r="B36" s="0" t="s">
        <v>62</v>
      </c>
      <c r="C36" s="0" t="s">
        <v>76</v>
      </c>
      <c r="D36" s="0" t="n">
        <v>42.82</v>
      </c>
      <c r="E36" s="0" t="n">
        <f aca="false">IF(D36&lt;0,0,D36)</f>
        <v>42.82</v>
      </c>
    </row>
    <row r="37" customFormat="false" ht="12.75" hidden="false" customHeight="false" outlineLevel="0" collapsed="false">
      <c r="A37" s="0" t="n">
        <v>2234</v>
      </c>
      <c r="B37" s="0" t="s">
        <v>77</v>
      </c>
      <c r="C37" s="0" t="s">
        <v>78</v>
      </c>
      <c r="D37" s="0" t="n">
        <v>-38.8</v>
      </c>
      <c r="E37" s="0" t="n">
        <f aca="false">IF(D37&lt;0,0,D37)</f>
        <v>0</v>
      </c>
    </row>
    <row r="38" customFormat="false" ht="12.75" hidden="false" customHeight="false" outlineLevel="0" collapsed="false">
      <c r="A38" s="0" t="n">
        <v>2551</v>
      </c>
      <c r="B38" s="0" t="s">
        <v>79</v>
      </c>
      <c r="C38" s="0" t="s">
        <v>80</v>
      </c>
      <c r="D38" s="0" t="n">
        <v>1.44</v>
      </c>
      <c r="E38" s="0" t="n">
        <f aca="false">IF(D38&lt;0,0,D38)</f>
        <v>1.44</v>
      </c>
    </row>
    <row r="39" customFormat="false" ht="12.75" hidden="false" customHeight="false" outlineLevel="0" collapsed="false">
      <c r="A39" s="0" t="n">
        <v>2695</v>
      </c>
      <c r="B39" s="0" t="s">
        <v>77</v>
      </c>
      <c r="C39" s="0" t="s">
        <v>81</v>
      </c>
      <c r="D39" s="0" t="n">
        <v>38.87</v>
      </c>
      <c r="E39" s="0" t="n">
        <f aca="false">IF(D39&lt;0,0,D39)</f>
        <v>38.87</v>
      </c>
    </row>
    <row r="40" customFormat="false" ht="12.75" hidden="false" customHeight="false" outlineLevel="0" collapsed="false">
      <c r="A40" s="0" t="n">
        <v>2769</v>
      </c>
      <c r="B40" s="0" t="s">
        <v>69</v>
      </c>
      <c r="C40" s="0" t="s">
        <v>83</v>
      </c>
      <c r="D40" s="0" t="n">
        <v>-33.81</v>
      </c>
      <c r="E40" s="0" t="n">
        <f aca="false">IF(D40&lt;0,0,D40)</f>
        <v>0</v>
      </c>
    </row>
    <row r="41" customFormat="false" ht="12.75" hidden="false" customHeight="false" outlineLevel="0" collapsed="false">
      <c r="A41" s="0" t="n">
        <v>2239</v>
      </c>
      <c r="B41" s="0" t="s">
        <v>84</v>
      </c>
      <c r="C41" s="0" t="s">
        <v>85</v>
      </c>
      <c r="D41" s="0" t="n">
        <v>14.48</v>
      </c>
      <c r="E41" s="0" t="n">
        <f aca="false">IF(D41&lt;0,0,D41)</f>
        <v>14.48</v>
      </c>
    </row>
    <row r="42" customFormat="false" ht="12.75" hidden="false" customHeight="false" outlineLevel="0" collapsed="false">
      <c r="A42" s="0" t="n">
        <v>3087</v>
      </c>
      <c r="B42" s="0" t="s">
        <v>87</v>
      </c>
      <c r="C42" s="0" t="s">
        <v>88</v>
      </c>
      <c r="D42" s="0" t="n">
        <v>46.06</v>
      </c>
      <c r="E42" s="0" t="n">
        <f aca="false">IF(D42&lt;0,0,D42)</f>
        <v>46.06</v>
      </c>
    </row>
    <row r="43" customFormat="false" ht="12.75" hidden="false" customHeight="false" outlineLevel="0" collapsed="false">
      <c r="A43" s="0" t="n">
        <v>3095</v>
      </c>
      <c r="B43" s="0" t="s">
        <v>77</v>
      </c>
      <c r="C43" s="0" t="s">
        <v>91</v>
      </c>
      <c r="D43" s="0" t="n">
        <v>-39.59</v>
      </c>
      <c r="E43" s="0" t="n">
        <f aca="false">IF(D43&lt;0,0,D43)</f>
        <v>0</v>
      </c>
    </row>
    <row r="44" customFormat="false" ht="12.75" hidden="false" customHeight="false" outlineLevel="0" collapsed="false">
      <c r="A44" s="0" t="n">
        <v>3096</v>
      </c>
      <c r="B44" s="0" t="s">
        <v>77</v>
      </c>
      <c r="C44" s="0" t="s">
        <v>92</v>
      </c>
      <c r="D44" s="0" t="n">
        <v>-3.08</v>
      </c>
      <c r="E44" s="0" t="n">
        <f aca="false">IF(D44&lt;0,0,D44)</f>
        <v>0</v>
      </c>
    </row>
    <row r="45" customFormat="false" ht="12.75" hidden="false" customHeight="false" outlineLevel="0" collapsed="false">
      <c r="A45" s="0" t="n">
        <v>3112</v>
      </c>
      <c r="B45" s="0" t="s">
        <v>93</v>
      </c>
      <c r="C45" s="0" t="s">
        <v>94</v>
      </c>
      <c r="D45" s="0" t="n">
        <v>46.45</v>
      </c>
      <c r="E45" s="0" t="n">
        <f aca="false">IF(D45&lt;0,0,D45)</f>
        <v>46.45</v>
      </c>
    </row>
    <row r="46" customFormat="false" ht="12.75" hidden="false" customHeight="false" outlineLevel="0" collapsed="false">
      <c r="A46" s="0" t="n">
        <v>1020</v>
      </c>
      <c r="B46" s="0" t="s">
        <v>114</v>
      </c>
      <c r="C46" s="0" t="s">
        <v>170</v>
      </c>
      <c r="D46" s="0" t="n">
        <v>-20.9</v>
      </c>
      <c r="E46" s="0" t="n">
        <f aca="false">IF(D46&lt;0,0,D46)</f>
        <v>0</v>
      </c>
    </row>
    <row r="47" customFormat="false" ht="12.75" hidden="false" customHeight="false" outlineLevel="0" collapsed="false">
      <c r="A47" s="0" t="n">
        <v>1110</v>
      </c>
      <c r="B47" s="0" t="s">
        <v>174</v>
      </c>
      <c r="C47" s="0" t="s">
        <v>175</v>
      </c>
      <c r="D47" s="0" t="n">
        <v>14.12</v>
      </c>
      <c r="E47" s="0" t="n">
        <f aca="false">IF(D47&lt;0,0,D47)</f>
        <v>14.12</v>
      </c>
    </row>
    <row r="48" customFormat="false" ht="12.75" hidden="false" customHeight="false" outlineLevel="0" collapsed="false">
      <c r="A48" s="0" t="n">
        <v>1148</v>
      </c>
      <c r="B48" s="0" t="s">
        <v>45</v>
      </c>
      <c r="C48" s="0" t="s">
        <v>176</v>
      </c>
      <c r="D48" s="0" t="n">
        <v>25.25</v>
      </c>
      <c r="E48" s="0" t="n">
        <f aca="false">IF(D48&lt;0,0,D48)</f>
        <v>25.25</v>
      </c>
    </row>
    <row r="49" customFormat="false" ht="12.75" hidden="false" customHeight="false" outlineLevel="0" collapsed="false">
      <c r="A49" s="0" t="n">
        <v>1200</v>
      </c>
      <c r="B49" s="0" t="s">
        <v>394</v>
      </c>
      <c r="C49" s="0" t="s">
        <v>178</v>
      </c>
      <c r="D49" s="0" t="n">
        <v>-24.89</v>
      </c>
      <c r="E49" s="0" t="n">
        <f aca="false">IF(D49&lt;0,0,D49)</f>
        <v>0</v>
      </c>
    </row>
    <row r="50" customFormat="false" ht="12.75" hidden="false" customHeight="false" outlineLevel="0" collapsed="false">
      <c r="A50" s="0" t="n">
        <v>1203</v>
      </c>
      <c r="B50" s="0" t="s">
        <v>179</v>
      </c>
      <c r="C50" s="0" t="s">
        <v>180</v>
      </c>
      <c r="D50" s="0" t="n">
        <v>-26.61</v>
      </c>
      <c r="E50" s="0" t="n">
        <f aca="false">IF(D50&lt;0,0,D50)</f>
        <v>0</v>
      </c>
    </row>
    <row r="51" customFormat="false" ht="12.75" hidden="false" customHeight="false" outlineLevel="0" collapsed="false">
      <c r="A51" s="0" t="n">
        <v>1206</v>
      </c>
      <c r="B51" s="0" t="s">
        <v>77</v>
      </c>
      <c r="C51" s="0" t="s">
        <v>181</v>
      </c>
      <c r="D51" s="0" t="n">
        <v>-6.69</v>
      </c>
      <c r="E51" s="0" t="n">
        <f aca="false">IF(D51&lt;0,0,D51)</f>
        <v>0</v>
      </c>
    </row>
    <row r="52" customFormat="false" ht="12.75" hidden="false" customHeight="false" outlineLevel="0" collapsed="false">
      <c r="A52" s="0" t="n">
        <v>1229</v>
      </c>
      <c r="B52" s="0" t="s">
        <v>182</v>
      </c>
      <c r="C52" s="0" t="s">
        <v>183</v>
      </c>
      <c r="D52" s="0" t="n">
        <v>60.58</v>
      </c>
      <c r="E52" s="0" t="n">
        <f aca="false">IF(D52&lt;0,0,D52)</f>
        <v>60.58</v>
      </c>
    </row>
    <row r="53" customFormat="false" ht="12.75" hidden="false" customHeight="false" outlineLevel="0" collapsed="false">
      <c r="A53" s="0" t="n">
        <v>2219</v>
      </c>
      <c r="B53" s="0" t="s">
        <v>109</v>
      </c>
      <c r="C53" s="0" t="s">
        <v>184</v>
      </c>
      <c r="D53" s="0" t="n">
        <v>33.84</v>
      </c>
      <c r="E53" s="0" t="n">
        <f aca="false">IF(D53&lt;0,0,D53)</f>
        <v>33.84</v>
      </c>
    </row>
    <row r="54" customFormat="false" ht="12.75" hidden="false" customHeight="false" outlineLevel="0" collapsed="false">
      <c r="A54" s="0" t="n">
        <v>1234</v>
      </c>
      <c r="B54" s="0" t="s">
        <v>87</v>
      </c>
      <c r="C54" s="0" t="s">
        <v>289</v>
      </c>
      <c r="D54" s="0" t="n">
        <v>24.52</v>
      </c>
      <c r="E54" s="0" t="n">
        <f aca="false">IF(D54&lt;0,0,D54)</f>
        <v>24.52</v>
      </c>
    </row>
    <row r="55" customFormat="false" ht="12.75" hidden="false" customHeight="false" outlineLevel="0" collapsed="false">
      <c r="A55" s="0" t="n">
        <v>2145</v>
      </c>
      <c r="B55" s="0" t="s">
        <v>45</v>
      </c>
      <c r="C55" s="0" t="s">
        <v>293</v>
      </c>
      <c r="D55" s="0" t="n">
        <v>97.83</v>
      </c>
      <c r="E55" s="0" t="n">
        <f aca="false">IF(D55&lt;0,0,D55)</f>
        <v>97.83</v>
      </c>
    </row>
    <row r="56" customFormat="false" ht="12.75" hidden="false" customHeight="false" outlineLevel="0" collapsed="false">
      <c r="A56" s="0" t="n">
        <v>2152</v>
      </c>
      <c r="B56" s="0" t="s">
        <v>93</v>
      </c>
      <c r="C56" s="0" t="s">
        <v>294</v>
      </c>
      <c r="D56" s="0" t="n">
        <v>67.84</v>
      </c>
      <c r="E56" s="0" t="n">
        <f aca="false">IF(D56&lt;0,0,D56)</f>
        <v>67.84</v>
      </c>
    </row>
    <row r="57" customFormat="false" ht="12.75" hidden="false" customHeight="false" outlineLevel="0" collapsed="false">
      <c r="A57" s="0" t="n">
        <v>2209</v>
      </c>
      <c r="B57" s="0" t="s">
        <v>87</v>
      </c>
      <c r="C57" s="0" t="s">
        <v>296</v>
      </c>
      <c r="D57" s="0" t="n">
        <v>14.31</v>
      </c>
      <c r="E57" s="0" t="n">
        <f aca="false">IF(D57&lt;0,0,D57)</f>
        <v>14.31</v>
      </c>
    </row>
    <row r="58" customFormat="false" ht="12.75" hidden="false" customHeight="false" outlineLevel="0" collapsed="false">
      <c r="A58" s="0" t="n">
        <v>2269</v>
      </c>
      <c r="B58" s="0" t="s">
        <v>193</v>
      </c>
      <c r="C58" s="0" t="s">
        <v>297</v>
      </c>
      <c r="D58" s="0" t="n">
        <v>-7.05</v>
      </c>
      <c r="E58" s="0" t="n">
        <f aca="false">IF(D58&lt;0,0,D58)</f>
        <v>0</v>
      </c>
    </row>
    <row r="59" customFormat="false" ht="12.75" hidden="false" customHeight="false" outlineLevel="0" collapsed="false">
      <c r="A59" s="0" t="n">
        <v>2342</v>
      </c>
      <c r="B59" s="0" t="s">
        <v>249</v>
      </c>
      <c r="C59" s="0" t="s">
        <v>298</v>
      </c>
      <c r="D59" s="0" t="n">
        <v>25.62</v>
      </c>
      <c r="E59" s="0" t="n">
        <f aca="false">IF(D59&lt;0,0,D59)</f>
        <v>25.62</v>
      </c>
    </row>
    <row r="60" customFormat="false" ht="12.75" hidden="false" customHeight="false" outlineLevel="0" collapsed="false">
      <c r="A60" s="0" t="n">
        <v>2372</v>
      </c>
      <c r="B60" s="0" t="s">
        <v>143</v>
      </c>
      <c r="C60" s="0" t="s">
        <v>299</v>
      </c>
      <c r="D60" s="0" t="n">
        <v>97.47</v>
      </c>
      <c r="E60" s="0" t="n">
        <f aca="false">IF(D60&lt;0,0,D60)</f>
        <v>97.47</v>
      </c>
    </row>
    <row r="61" customFormat="false" ht="12.75" hidden="false" customHeight="false" outlineLevel="0" collapsed="false">
      <c r="A61" s="0" t="n">
        <v>2399</v>
      </c>
      <c r="B61" s="0" t="s">
        <v>116</v>
      </c>
      <c r="C61" s="0" t="s">
        <v>300</v>
      </c>
      <c r="D61" s="0" t="n">
        <v>-4</v>
      </c>
      <c r="E61" s="0" t="n">
        <f aca="false">IF(D61&lt;0,0,D61)</f>
        <v>0</v>
      </c>
    </row>
    <row r="62" customFormat="false" ht="12.75" hidden="false" customHeight="false" outlineLevel="0" collapsed="false">
      <c r="A62" s="0" t="n">
        <v>2429</v>
      </c>
      <c r="B62" s="0" t="s">
        <v>96</v>
      </c>
      <c r="C62" s="0" t="s">
        <v>302</v>
      </c>
      <c r="D62" s="0" t="n">
        <v>60.2</v>
      </c>
      <c r="E62" s="0" t="n">
        <f aca="false">IF(D62&lt;0,0,D62)</f>
        <v>60.2</v>
      </c>
    </row>
    <row r="63" customFormat="false" ht="12.75" hidden="false" customHeight="false" outlineLevel="0" collapsed="false">
      <c r="A63" s="0" t="n">
        <v>2430</v>
      </c>
      <c r="B63" s="0" t="s">
        <v>303</v>
      </c>
      <c r="C63" s="0" t="s">
        <v>304</v>
      </c>
      <c r="D63" s="0" t="n">
        <v>28.77</v>
      </c>
      <c r="E63" s="0" t="n">
        <f aca="false">IF(D63&lt;0,0,D63)</f>
        <v>28.77</v>
      </c>
    </row>
    <row r="64" customFormat="false" ht="12.75" hidden="false" customHeight="false" outlineLevel="0" collapsed="false">
      <c r="A64" s="0" t="n">
        <v>2444</v>
      </c>
      <c r="B64" s="0" t="s">
        <v>69</v>
      </c>
      <c r="C64" s="0" t="s">
        <v>305</v>
      </c>
      <c r="D64" s="0" t="n">
        <v>-45.57</v>
      </c>
      <c r="E64" s="0" t="n">
        <f aca="false">IF(D64&lt;0,0,D64)</f>
        <v>0</v>
      </c>
    </row>
    <row r="65" customFormat="false" ht="12.75" hidden="false" customHeight="false" outlineLevel="0" collapsed="false">
      <c r="A65" s="0" t="n">
        <v>2449</v>
      </c>
      <c r="B65" s="0" t="s">
        <v>150</v>
      </c>
      <c r="C65" s="0" t="s">
        <v>306</v>
      </c>
      <c r="D65" s="0" t="n">
        <v>49.35</v>
      </c>
      <c r="E65" s="0" t="n">
        <f aca="false">IF(D65&lt;0,0,D65)</f>
        <v>49.35</v>
      </c>
    </row>
    <row r="66" customFormat="false" ht="12.75" hidden="false" customHeight="false" outlineLevel="0" collapsed="false">
      <c r="A66" s="0" t="n">
        <v>2477</v>
      </c>
      <c r="B66" s="0" t="s">
        <v>307</v>
      </c>
      <c r="C66" s="0" t="s">
        <v>125</v>
      </c>
      <c r="D66" s="0" t="n">
        <v>78.82</v>
      </c>
      <c r="E66" s="0" t="n">
        <f aca="false">IF(D66&lt;0,0,D66)</f>
        <v>78.82</v>
      </c>
    </row>
    <row r="67" customFormat="false" ht="12.75" hidden="false" customHeight="false" outlineLevel="0" collapsed="false">
      <c r="A67" s="0" t="n">
        <v>2522</v>
      </c>
      <c r="B67" s="0" t="s">
        <v>308</v>
      </c>
      <c r="C67" s="0" t="s">
        <v>309</v>
      </c>
      <c r="D67" s="0" t="n">
        <v>-4.01</v>
      </c>
      <c r="E67" s="0" t="n">
        <f aca="false">IF(D67&lt;0,0,D67)</f>
        <v>0</v>
      </c>
    </row>
    <row r="68" customFormat="false" ht="12.75" hidden="false" customHeight="false" outlineLevel="0" collapsed="false">
      <c r="A68" s="0" t="n">
        <v>2532</v>
      </c>
      <c r="B68" s="0" t="s">
        <v>395</v>
      </c>
      <c r="C68" s="0" t="s">
        <v>311</v>
      </c>
      <c r="D68" s="0" t="n">
        <v>90.11</v>
      </c>
      <c r="E68" s="0" t="n">
        <f aca="false">IF(D68&lt;0,0,D68)</f>
        <v>90.11</v>
      </c>
    </row>
    <row r="69" customFormat="false" ht="12.75" hidden="false" customHeight="false" outlineLevel="0" collapsed="false">
      <c r="A69" s="0" t="n">
        <v>2539</v>
      </c>
      <c r="B69" s="0" t="s">
        <v>62</v>
      </c>
      <c r="C69" s="0" t="s">
        <v>312</v>
      </c>
      <c r="D69" s="0" t="n">
        <v>24.51</v>
      </c>
      <c r="E69" s="0" t="n">
        <f aca="false">IF(D69&lt;0,0,D69)</f>
        <v>24.51</v>
      </c>
    </row>
    <row r="70" customFormat="false" ht="12.75" hidden="false" customHeight="false" outlineLevel="0" collapsed="false">
      <c r="A70" s="0" t="n">
        <v>2541</v>
      </c>
      <c r="B70" s="0" t="s">
        <v>62</v>
      </c>
      <c r="C70" s="0" t="s">
        <v>313</v>
      </c>
      <c r="D70" s="0" t="n">
        <v>56.42</v>
      </c>
      <c r="E70" s="0" t="n">
        <f aca="false">IF(D70&lt;0,0,D70)</f>
        <v>56.42</v>
      </c>
    </row>
    <row r="71" customFormat="false" ht="12.75" hidden="false" customHeight="false" outlineLevel="0" collapsed="false">
      <c r="A71" s="0" t="n">
        <v>2545</v>
      </c>
      <c r="B71" s="0" t="s">
        <v>157</v>
      </c>
      <c r="C71" s="0" t="s">
        <v>314</v>
      </c>
      <c r="D71" s="0" t="n">
        <v>26.2</v>
      </c>
      <c r="E71" s="0" t="n">
        <f aca="false">IF(D71&lt;0,0,D71)</f>
        <v>26.2</v>
      </c>
    </row>
    <row r="72" customFormat="false" ht="12.75" hidden="false" customHeight="false" outlineLevel="0" collapsed="false">
      <c r="A72" s="0" t="n">
        <v>2564</v>
      </c>
      <c r="B72" s="0" t="s">
        <v>114</v>
      </c>
      <c r="C72" s="0" t="s">
        <v>315</v>
      </c>
      <c r="D72" s="0" t="n">
        <v>14.63</v>
      </c>
      <c r="E72" s="0" t="n">
        <f aca="false">IF(D72&lt;0,0,D72)</f>
        <v>14.63</v>
      </c>
    </row>
    <row r="73" customFormat="false" ht="12.75" hidden="false" customHeight="false" outlineLevel="0" collapsed="false">
      <c r="A73" s="0" t="n">
        <v>2567</v>
      </c>
      <c r="B73" s="0" t="s">
        <v>148</v>
      </c>
      <c r="C73" s="0" t="s">
        <v>316</v>
      </c>
      <c r="D73" s="0" t="n">
        <v>-21.9</v>
      </c>
      <c r="E73" s="0" t="n">
        <f aca="false">IF(D73&lt;0,0,D73)</f>
        <v>0</v>
      </c>
    </row>
    <row r="74" customFormat="false" ht="12.75" hidden="false" customHeight="false" outlineLevel="0" collapsed="false">
      <c r="A74" s="0" t="n">
        <v>2570</v>
      </c>
      <c r="B74" s="0" t="s">
        <v>114</v>
      </c>
      <c r="C74" s="0" t="s">
        <v>316</v>
      </c>
      <c r="D74" s="0" t="n">
        <v>-48.64</v>
      </c>
      <c r="E74" s="0" t="n">
        <f aca="false">IF(D74&lt;0,0,D74)</f>
        <v>0</v>
      </c>
    </row>
    <row r="75" customFormat="false" ht="12.75" hidden="false" customHeight="false" outlineLevel="0" collapsed="false">
      <c r="A75" s="0" t="n">
        <v>2604</v>
      </c>
      <c r="B75" s="0" t="s">
        <v>317</v>
      </c>
      <c r="C75" s="0" t="s">
        <v>318</v>
      </c>
      <c r="D75" s="0" t="n">
        <v>56.95</v>
      </c>
      <c r="E75" s="0" t="n">
        <f aca="false">IF(D75&lt;0,0,D75)</f>
        <v>56.95</v>
      </c>
    </row>
    <row r="76" customFormat="false" ht="12.75" hidden="false" customHeight="false" outlineLevel="0" collapsed="false">
      <c r="A76" s="0" t="n">
        <v>2605</v>
      </c>
      <c r="B76" s="0" t="s">
        <v>276</v>
      </c>
      <c r="C76" s="0" t="s">
        <v>319</v>
      </c>
      <c r="D76" s="0" t="n">
        <v>-9.72</v>
      </c>
      <c r="E76" s="0" t="n">
        <f aca="false">IF(D76&lt;0,0,D76)</f>
        <v>0</v>
      </c>
    </row>
    <row r="77" customFormat="false" ht="12.75" hidden="false" customHeight="false" outlineLevel="0" collapsed="false">
      <c r="A77" s="0" t="n">
        <v>2608</v>
      </c>
      <c r="B77" s="0" t="s">
        <v>69</v>
      </c>
      <c r="C77" s="0" t="s">
        <v>320</v>
      </c>
      <c r="D77" s="0" t="n">
        <v>30.37</v>
      </c>
      <c r="E77" s="0" t="n">
        <f aca="false">IF(D77&lt;0,0,D77)</f>
        <v>30.37</v>
      </c>
    </row>
    <row r="78" customFormat="false" ht="12.75" hidden="false" customHeight="false" outlineLevel="0" collapsed="false">
      <c r="A78" s="0" t="n">
        <v>2621</v>
      </c>
      <c r="B78" s="0" t="s">
        <v>114</v>
      </c>
      <c r="C78" s="0" t="s">
        <v>321</v>
      </c>
      <c r="D78" s="0" t="n">
        <v>64.84</v>
      </c>
      <c r="E78" s="0" t="n">
        <f aca="false">IF(D78&lt;0,0,D78)</f>
        <v>64.84</v>
      </c>
    </row>
    <row r="79" customFormat="false" ht="12.75" hidden="false" customHeight="false" outlineLevel="0" collapsed="false">
      <c r="A79" s="0" t="n">
        <v>2644</v>
      </c>
      <c r="B79" s="0" t="s">
        <v>153</v>
      </c>
      <c r="C79" s="0" t="s">
        <v>322</v>
      </c>
      <c r="D79" s="0" t="n">
        <v>1.43</v>
      </c>
      <c r="E79" s="0" t="n">
        <f aca="false">IF(D79&lt;0,0,D79)</f>
        <v>1.43</v>
      </c>
    </row>
    <row r="80" customFormat="false" ht="12.75" hidden="false" customHeight="false" outlineLevel="0" collapsed="false">
      <c r="A80" s="0" t="n">
        <v>2688</v>
      </c>
      <c r="B80" s="0" t="s">
        <v>124</v>
      </c>
      <c r="C80" s="0" t="s">
        <v>324</v>
      </c>
      <c r="D80" s="0" t="n">
        <v>-43.08</v>
      </c>
      <c r="E80" s="0" t="n">
        <f aca="false">IF(D80&lt;0,0,D80)</f>
        <v>0</v>
      </c>
    </row>
    <row r="81" customFormat="false" ht="12.75" hidden="false" customHeight="false" outlineLevel="0" collapsed="false">
      <c r="A81" s="0" t="n">
        <v>2767</v>
      </c>
      <c r="B81" s="0" t="s">
        <v>114</v>
      </c>
      <c r="C81" s="0" t="s">
        <v>325</v>
      </c>
      <c r="D81" s="0" t="n">
        <v>99.82</v>
      </c>
      <c r="E81" s="0" t="n">
        <f aca="false">IF(D81&lt;0,0,D81)</f>
        <v>99.82</v>
      </c>
    </row>
    <row r="82" customFormat="false" ht="12.75" hidden="false" customHeight="false" outlineLevel="0" collapsed="false">
      <c r="A82" s="0" t="n">
        <v>2791</v>
      </c>
      <c r="B82" s="0" t="s">
        <v>159</v>
      </c>
      <c r="C82" s="0" t="s">
        <v>326</v>
      </c>
      <c r="D82" s="0" t="n">
        <v>86.89</v>
      </c>
      <c r="E82" s="0" t="n">
        <f aca="false">IF(D82&lt;0,0,D82)</f>
        <v>86.89</v>
      </c>
    </row>
    <row r="83" customFormat="false" ht="12.75" hidden="false" customHeight="false" outlineLevel="0" collapsed="false">
      <c r="A83" s="0" t="n">
        <v>2874</v>
      </c>
      <c r="B83" s="0" t="s">
        <v>114</v>
      </c>
      <c r="C83" s="0" t="s">
        <v>327</v>
      </c>
      <c r="D83" s="0" t="n">
        <v>66.11</v>
      </c>
      <c r="E83" s="0" t="n">
        <f aca="false">IF(D83&lt;0,0,D83)</f>
        <v>66.11</v>
      </c>
    </row>
    <row r="84" customFormat="false" ht="12.75" hidden="false" customHeight="false" outlineLevel="0" collapsed="false">
      <c r="A84" s="0" t="n">
        <v>3071</v>
      </c>
      <c r="B84" s="0" t="s">
        <v>114</v>
      </c>
      <c r="C84" s="0" t="s">
        <v>328</v>
      </c>
      <c r="D84" s="0" t="n">
        <v>23.48</v>
      </c>
      <c r="E84" s="0" t="n">
        <f aca="false">IF(D84&lt;0,0,D84)</f>
        <v>23.48</v>
      </c>
    </row>
    <row r="85" customFormat="false" ht="12.75" hidden="false" customHeight="false" outlineLevel="0" collapsed="false">
      <c r="A85" s="0" t="n">
        <v>3075</v>
      </c>
      <c r="B85" s="0" t="s">
        <v>109</v>
      </c>
      <c r="C85" s="0" t="s">
        <v>329</v>
      </c>
      <c r="D85" s="0" t="n">
        <v>45.67</v>
      </c>
      <c r="E85" s="0" t="n">
        <f aca="false">IF(D85&lt;0,0,D85)</f>
        <v>45.67</v>
      </c>
    </row>
    <row r="86" customFormat="false" ht="12.75" hidden="false" customHeight="false" outlineLevel="0" collapsed="false">
      <c r="A86" s="0" t="n">
        <v>3078</v>
      </c>
      <c r="B86" s="0" t="s">
        <v>153</v>
      </c>
      <c r="C86" s="0" t="s">
        <v>331</v>
      </c>
      <c r="D86" s="0" t="n">
        <v>24.25</v>
      </c>
      <c r="E86" s="0" t="n">
        <f aca="false">IF(D86&lt;0,0,D86)</f>
        <v>24.25</v>
      </c>
    </row>
    <row r="87" customFormat="false" ht="12.75" hidden="false" customHeight="false" outlineLevel="0" collapsed="false">
      <c r="A87" s="0" t="n">
        <v>3079</v>
      </c>
      <c r="B87" s="0" t="s">
        <v>62</v>
      </c>
      <c r="C87" s="0" t="s">
        <v>331</v>
      </c>
      <c r="D87" s="0" t="n">
        <v>-40.9</v>
      </c>
      <c r="E87" s="0" t="n">
        <f aca="false">IF(D87&lt;0,0,D87)</f>
        <v>0</v>
      </c>
    </row>
    <row r="88" customFormat="false" ht="12.75" hidden="false" customHeight="false" outlineLevel="0" collapsed="false">
      <c r="A88" s="0" t="n">
        <v>3083</v>
      </c>
      <c r="B88" s="0" t="s">
        <v>62</v>
      </c>
      <c r="C88" s="0" t="s">
        <v>332</v>
      </c>
      <c r="D88" s="0" t="n">
        <v>97.49</v>
      </c>
      <c r="E88" s="0" t="n">
        <f aca="false">IF(D88&lt;0,0,D88)</f>
        <v>97.49</v>
      </c>
    </row>
    <row r="89" customFormat="false" ht="12.75" hidden="false" customHeight="false" outlineLevel="0" collapsed="false">
      <c r="A89" s="0" t="n">
        <v>3092</v>
      </c>
      <c r="B89" s="0" t="s">
        <v>148</v>
      </c>
      <c r="C89" s="0" t="s">
        <v>232</v>
      </c>
      <c r="D89" s="0" t="n">
        <v>87.2</v>
      </c>
      <c r="E89" s="0" t="n">
        <f aca="false">IF(D89&lt;0,0,D89)</f>
        <v>87.2</v>
      </c>
    </row>
    <row r="90" customFormat="false" ht="12.75" hidden="false" customHeight="false" outlineLevel="0" collapsed="false">
      <c r="A90" s="0" t="n">
        <v>3106</v>
      </c>
      <c r="B90" s="0" t="s">
        <v>174</v>
      </c>
      <c r="C90" s="0" t="s">
        <v>163</v>
      </c>
      <c r="D90" s="0" t="n">
        <v>71.61</v>
      </c>
      <c r="E90" s="0" t="n">
        <f aca="false">IF(D90&lt;0,0,D90)</f>
        <v>71.61</v>
      </c>
    </row>
    <row r="91" customFormat="false" ht="12.75" hidden="false" customHeight="false" outlineLevel="0" collapsed="false">
      <c r="A91" s="0" t="n">
        <v>3120</v>
      </c>
      <c r="B91" s="0" t="s">
        <v>93</v>
      </c>
      <c r="C91" s="0" t="s">
        <v>334</v>
      </c>
      <c r="D91" s="0" t="n">
        <v>-14.53</v>
      </c>
      <c r="E91" s="0" t="n">
        <f aca="false">IF(D91&lt;0,0,D91)</f>
        <v>0</v>
      </c>
    </row>
    <row r="92" customFormat="false" ht="12.75" hidden="false" customHeight="false" outlineLevel="0" collapsed="false">
      <c r="A92" s="0" t="n">
        <v>3125</v>
      </c>
      <c r="B92" s="0" t="s">
        <v>148</v>
      </c>
      <c r="C92" s="0" t="s">
        <v>335</v>
      </c>
      <c r="D92" s="0" t="n">
        <v>34.54</v>
      </c>
      <c r="E92" s="0" t="n">
        <f aca="false">IF(D92&lt;0,0,D92)</f>
        <v>34.54</v>
      </c>
    </row>
    <row r="93" customFormat="false" ht="12.75" hidden="false" customHeight="false" outlineLevel="0" collapsed="false">
      <c r="A93" s="0" t="n">
        <v>1121</v>
      </c>
      <c r="B93" s="0" t="s">
        <v>45</v>
      </c>
      <c r="C93" s="0" t="s">
        <v>185</v>
      </c>
      <c r="D93" s="0" t="n">
        <v>61.58</v>
      </c>
      <c r="E93" s="0" t="n">
        <f aca="false">IF(D93&lt;0,0,D93)</f>
        <v>61.58</v>
      </c>
    </row>
    <row r="94" customFormat="false" ht="12.75" hidden="false" customHeight="false" outlineLevel="0" collapsed="false">
      <c r="A94" s="0" t="n">
        <v>1127</v>
      </c>
      <c r="B94" s="0" t="s">
        <v>191</v>
      </c>
      <c r="C94" s="0" t="s">
        <v>192</v>
      </c>
      <c r="D94" s="0" t="n">
        <v>-38.59</v>
      </c>
      <c r="E94" s="0" t="n">
        <f aca="false">IF(D94&lt;0,0,D94)</f>
        <v>0</v>
      </c>
    </row>
    <row r="95" customFormat="false" ht="12.75" hidden="false" customHeight="false" outlineLevel="0" collapsed="false">
      <c r="A95" s="0" t="n">
        <v>1162</v>
      </c>
      <c r="B95" s="0" t="s">
        <v>391</v>
      </c>
      <c r="C95" s="0" t="s">
        <v>194</v>
      </c>
      <c r="D95" s="0" t="n">
        <v>68.11</v>
      </c>
      <c r="E95" s="0" t="n">
        <f aca="false">IF(D95&lt;0,0,D95)</f>
        <v>68.11</v>
      </c>
    </row>
    <row r="96" customFormat="false" ht="12.75" hidden="false" customHeight="false" outlineLevel="0" collapsed="false">
      <c r="A96" s="0" t="n">
        <v>1223</v>
      </c>
      <c r="B96" s="0" t="s">
        <v>148</v>
      </c>
      <c r="C96" s="0" t="s">
        <v>195</v>
      </c>
      <c r="D96" s="0" t="n">
        <v>98.36</v>
      </c>
      <c r="E96" s="0" t="n">
        <f aca="false">IF(D96&lt;0,0,D96)</f>
        <v>98.36</v>
      </c>
    </row>
    <row r="97" customFormat="false" ht="12.75" hidden="false" customHeight="false" outlineLevel="0" collapsed="false">
      <c r="A97" s="0" t="n">
        <v>3054</v>
      </c>
      <c r="B97" s="0" t="s">
        <v>62</v>
      </c>
      <c r="C97" s="0" t="s">
        <v>146</v>
      </c>
      <c r="D97" s="0" t="n">
        <v>74.77</v>
      </c>
      <c r="E97" s="0" t="n">
        <f aca="false">IF(D97&lt;0,0,D97)</f>
        <v>74.77</v>
      </c>
    </row>
    <row r="98" customFormat="false" ht="12.75" hidden="false" customHeight="false" outlineLevel="0" collapsed="false">
      <c r="A98" s="0" t="n">
        <v>2004</v>
      </c>
      <c r="B98" s="0" t="s">
        <v>96</v>
      </c>
      <c r="C98" s="0" t="s">
        <v>97</v>
      </c>
      <c r="D98" s="0" t="n">
        <v>-4.75</v>
      </c>
      <c r="E98" s="0" t="n">
        <f aca="false">IF(D98&lt;0,0,D98)</f>
        <v>0</v>
      </c>
    </row>
    <row r="99" customFormat="false" ht="12.75" hidden="false" customHeight="false" outlineLevel="0" collapsed="false">
      <c r="A99" s="0" t="n">
        <v>2017</v>
      </c>
      <c r="B99" s="0" t="s">
        <v>101</v>
      </c>
      <c r="C99" s="0" t="s">
        <v>102</v>
      </c>
      <c r="D99" s="0" t="n">
        <v>-45.74</v>
      </c>
      <c r="E99" s="0" t="n">
        <f aca="false">IF(D99&lt;0,0,D99)</f>
        <v>0</v>
      </c>
    </row>
    <row r="100" customFormat="false" ht="12.75" hidden="false" customHeight="false" outlineLevel="0" collapsed="false">
      <c r="A100" s="0" t="n">
        <v>2024</v>
      </c>
      <c r="B100" s="0" t="s">
        <v>182</v>
      </c>
      <c r="C100" s="0" t="s">
        <v>104</v>
      </c>
      <c r="D100" s="0" t="n">
        <v>40.4</v>
      </c>
      <c r="E100" s="0" t="n">
        <f aca="false">IF(D100&lt;0,0,D100)</f>
        <v>40.4</v>
      </c>
    </row>
    <row r="101" customFormat="false" ht="12.75" hidden="false" customHeight="false" outlineLevel="0" collapsed="false">
      <c r="A101" s="0" t="n">
        <v>2114</v>
      </c>
      <c r="B101" s="0" t="s">
        <v>62</v>
      </c>
      <c r="C101" s="0" t="s">
        <v>106</v>
      </c>
      <c r="D101" s="0" t="n">
        <v>35.42</v>
      </c>
      <c r="E101" s="0" t="n">
        <f aca="false">IF(D101&lt;0,0,D101)</f>
        <v>35.42</v>
      </c>
    </row>
    <row r="102" customFormat="false" ht="12.75" hidden="false" customHeight="false" outlineLevel="0" collapsed="false">
      <c r="A102" s="0" t="n">
        <v>2115</v>
      </c>
      <c r="B102" s="0" t="s">
        <v>77</v>
      </c>
      <c r="C102" s="0" t="s">
        <v>107</v>
      </c>
      <c r="D102" s="0" t="n">
        <v>34.86</v>
      </c>
      <c r="E102" s="0" t="n">
        <f aca="false">IF(D102&lt;0,0,D102)</f>
        <v>34.86</v>
      </c>
    </row>
    <row r="103" customFormat="false" ht="12.75" hidden="false" customHeight="false" outlineLevel="0" collapsed="false">
      <c r="A103" s="0" t="n">
        <v>2117</v>
      </c>
      <c r="B103" s="0" t="s">
        <v>109</v>
      </c>
      <c r="C103" s="0" t="s">
        <v>110</v>
      </c>
      <c r="D103" s="0" t="n">
        <v>100.33</v>
      </c>
      <c r="E103" s="0" t="n">
        <f aca="false">IF(D103&lt;0,0,D103)</f>
        <v>100.33</v>
      </c>
    </row>
    <row r="104" customFormat="false" ht="12.75" hidden="false" customHeight="false" outlineLevel="0" collapsed="false">
      <c r="A104" s="0" t="n">
        <v>2123</v>
      </c>
      <c r="B104" s="0" t="s">
        <v>157</v>
      </c>
      <c r="C104" s="0" t="s">
        <v>113</v>
      </c>
      <c r="D104" s="0" t="n">
        <v>19.72</v>
      </c>
      <c r="E104" s="0" t="n">
        <f aca="false">IF(D104&lt;0,0,D104)</f>
        <v>19.72</v>
      </c>
    </row>
    <row r="105" customFormat="false" ht="12.75" hidden="false" customHeight="false" outlineLevel="0" collapsed="false">
      <c r="A105" s="0" t="n">
        <v>2197</v>
      </c>
      <c r="B105" s="0" t="s">
        <v>114</v>
      </c>
      <c r="C105" s="0" t="s">
        <v>115</v>
      </c>
      <c r="D105" s="0" t="n">
        <v>6.4</v>
      </c>
      <c r="E105" s="0" t="n">
        <f aca="false">IF(D105&lt;0,0,D105)</f>
        <v>6.4</v>
      </c>
    </row>
    <row r="106" customFormat="false" ht="12.75" hidden="false" customHeight="false" outlineLevel="0" collapsed="false">
      <c r="A106" s="0" t="n">
        <v>2203</v>
      </c>
      <c r="B106" s="0" t="s">
        <v>116</v>
      </c>
      <c r="C106" s="0" t="s">
        <v>117</v>
      </c>
      <c r="D106" s="0" t="n">
        <v>87.17</v>
      </c>
      <c r="E106" s="0" t="n">
        <f aca="false">IF(D106&lt;0,0,D106)</f>
        <v>87.17</v>
      </c>
    </row>
    <row r="107" customFormat="false" ht="12.75" hidden="false" customHeight="false" outlineLevel="0" collapsed="false">
      <c r="A107" s="0" t="n">
        <v>2389</v>
      </c>
      <c r="B107" s="0" t="s">
        <v>77</v>
      </c>
      <c r="C107" s="0" t="s">
        <v>118</v>
      </c>
      <c r="D107" s="0" t="n">
        <v>4.75</v>
      </c>
      <c r="E107" s="0" t="n">
        <f aca="false">IF(D107&lt;0,0,D107)</f>
        <v>4.75</v>
      </c>
    </row>
    <row r="108" customFormat="false" ht="12.75" hidden="false" customHeight="false" outlineLevel="0" collapsed="false">
      <c r="A108" s="0" t="n">
        <v>2452</v>
      </c>
      <c r="B108" s="0" t="s">
        <v>119</v>
      </c>
      <c r="C108" s="0" t="s">
        <v>120</v>
      </c>
      <c r="D108" s="0" t="n">
        <v>36.53</v>
      </c>
      <c r="E108" s="0" t="n">
        <f aca="false">IF(D108&lt;0,0,D108)</f>
        <v>36.53</v>
      </c>
    </row>
    <row r="109" customFormat="false" ht="12.75" hidden="false" customHeight="false" outlineLevel="0" collapsed="false">
      <c r="A109" s="0" t="n">
        <v>2462</v>
      </c>
      <c r="B109" s="0" t="s">
        <v>114</v>
      </c>
      <c r="C109" s="0" t="s">
        <v>123</v>
      </c>
      <c r="D109" s="0" t="n">
        <v>67.34</v>
      </c>
      <c r="E109" s="0" t="n">
        <f aca="false">IF(D109&lt;0,0,D109)</f>
        <v>67.34</v>
      </c>
    </row>
    <row r="110" customFormat="false" ht="12.75" hidden="false" customHeight="false" outlineLevel="0" collapsed="false">
      <c r="A110" s="0" t="n">
        <v>2492</v>
      </c>
      <c r="B110" s="0" t="s">
        <v>124</v>
      </c>
      <c r="C110" s="0" t="s">
        <v>125</v>
      </c>
      <c r="D110" s="0" t="n">
        <v>-42.6</v>
      </c>
      <c r="E110" s="0" t="n">
        <f aca="false">IF(D110&lt;0,0,D110)</f>
        <v>0</v>
      </c>
    </row>
    <row r="111" customFormat="false" ht="12.75" hidden="false" customHeight="false" outlineLevel="0" collapsed="false">
      <c r="A111" s="0" t="n">
        <v>2506</v>
      </c>
      <c r="B111" s="0" t="s">
        <v>62</v>
      </c>
      <c r="C111" s="0" t="s">
        <v>126</v>
      </c>
      <c r="D111" s="0" t="n">
        <v>57.58</v>
      </c>
      <c r="E111" s="0" t="n">
        <f aca="false">IF(D111&lt;0,0,D111)</f>
        <v>57.58</v>
      </c>
    </row>
    <row r="112" customFormat="false" ht="12.75" hidden="false" customHeight="false" outlineLevel="0" collapsed="false">
      <c r="A112" s="0" t="n">
        <v>2528</v>
      </c>
      <c r="B112" s="0" t="s">
        <v>127</v>
      </c>
      <c r="C112" s="0" t="s">
        <v>128</v>
      </c>
      <c r="D112" s="0" t="n">
        <v>-33.2</v>
      </c>
      <c r="E112" s="0" t="n">
        <f aca="false">IF(D112&lt;0,0,D112)</f>
        <v>0</v>
      </c>
    </row>
    <row r="113" customFormat="false" ht="12.75" hidden="false" customHeight="false" outlineLevel="0" collapsed="false">
      <c r="A113" s="0" t="n">
        <v>2535</v>
      </c>
      <c r="B113" s="0" t="s">
        <v>130</v>
      </c>
      <c r="C113" s="0" t="s">
        <v>131</v>
      </c>
      <c r="D113" s="0" t="n">
        <v>28.14</v>
      </c>
      <c r="E113" s="0" t="n">
        <f aca="false">IF(D113&lt;0,0,D113)</f>
        <v>28.14</v>
      </c>
    </row>
    <row r="114" customFormat="false" ht="12.75" hidden="false" customHeight="false" outlineLevel="0" collapsed="false">
      <c r="A114" s="0" t="n">
        <v>2735</v>
      </c>
      <c r="B114" s="0" t="s">
        <v>93</v>
      </c>
      <c r="C114" s="0" t="s">
        <v>133</v>
      </c>
      <c r="D114" s="0" t="n">
        <v>61.49</v>
      </c>
      <c r="E114" s="0" t="n">
        <f aca="false">IF(D114&lt;0,0,D114)</f>
        <v>61.49</v>
      </c>
    </row>
    <row r="115" customFormat="false" ht="12.75" hidden="false" customHeight="false" outlineLevel="0" collapsed="false">
      <c r="A115" s="0" t="n">
        <v>2969</v>
      </c>
      <c r="B115" s="0" t="s">
        <v>62</v>
      </c>
      <c r="C115" s="0" t="s">
        <v>135</v>
      </c>
      <c r="D115" s="0" t="n">
        <v>15.83</v>
      </c>
      <c r="E115" s="0" t="n">
        <f aca="false">IF(D115&lt;0,0,D115)</f>
        <v>15.83</v>
      </c>
    </row>
    <row r="116" customFormat="false" ht="12.75" hidden="false" customHeight="false" outlineLevel="0" collapsed="false">
      <c r="A116" s="0" t="n">
        <v>2990</v>
      </c>
      <c r="B116" s="0" t="s">
        <v>62</v>
      </c>
      <c r="C116" s="0" t="s">
        <v>136</v>
      </c>
      <c r="D116" s="0" t="n">
        <v>88.86</v>
      </c>
      <c r="E116" s="0" t="n">
        <f aca="false">IF(D116&lt;0,0,D116)</f>
        <v>88.86</v>
      </c>
    </row>
    <row r="117" customFormat="false" ht="12.75" hidden="false" customHeight="false" outlineLevel="0" collapsed="false">
      <c r="A117" s="0" t="n">
        <v>3037</v>
      </c>
      <c r="B117" s="0" t="s">
        <v>137</v>
      </c>
      <c r="C117" s="0" t="s">
        <v>138</v>
      </c>
      <c r="D117" s="0" t="n">
        <v>70.79</v>
      </c>
      <c r="E117" s="0" t="n">
        <f aca="false">IF(D117&lt;0,0,D117)</f>
        <v>70.79</v>
      </c>
    </row>
    <row r="118" customFormat="false" ht="12.75" hidden="false" customHeight="false" outlineLevel="0" collapsed="false">
      <c r="A118" s="0" t="n">
        <v>3041</v>
      </c>
      <c r="B118" s="0" t="s">
        <v>87</v>
      </c>
      <c r="C118" s="0" t="s">
        <v>139</v>
      </c>
      <c r="D118" s="0" t="n">
        <v>56.73</v>
      </c>
      <c r="E118" s="0" t="n">
        <f aca="false">IF(D118&lt;0,0,D118)</f>
        <v>56.73</v>
      </c>
    </row>
    <row r="119" customFormat="false" ht="12.75" hidden="false" customHeight="false" outlineLevel="0" collapsed="false">
      <c r="A119" s="0" t="n">
        <v>3044</v>
      </c>
      <c r="B119" s="0" t="s">
        <v>140</v>
      </c>
      <c r="C119" s="0" t="s">
        <v>141</v>
      </c>
      <c r="D119" s="0" t="n">
        <v>-14.97</v>
      </c>
      <c r="E119" s="0" t="n">
        <f aca="false">IF(D119&lt;0,0,D119)</f>
        <v>0</v>
      </c>
    </row>
    <row r="120" customFormat="false" ht="12.75" hidden="false" customHeight="false" outlineLevel="0" collapsed="false">
      <c r="A120" s="0" t="n">
        <v>3052</v>
      </c>
      <c r="B120" s="0" t="s">
        <v>114</v>
      </c>
      <c r="C120" s="0" t="s">
        <v>142</v>
      </c>
      <c r="D120" s="0" t="n">
        <v>100.32</v>
      </c>
      <c r="E120" s="0" t="n">
        <f aca="false">IF(D120&lt;0,0,D120)</f>
        <v>100.32</v>
      </c>
    </row>
    <row r="121" customFormat="false" ht="12.75" hidden="false" customHeight="false" outlineLevel="0" collapsed="false">
      <c r="A121" s="0" t="n">
        <v>3053</v>
      </c>
      <c r="B121" s="0" t="s">
        <v>77</v>
      </c>
      <c r="C121" s="0" t="s">
        <v>144</v>
      </c>
      <c r="D121" s="0" t="n">
        <v>88.08</v>
      </c>
      <c r="E121" s="0" t="n">
        <f aca="false">IF(D121&lt;0,0,D121)</f>
        <v>88.08</v>
      </c>
    </row>
    <row r="122" customFormat="false" ht="12.75" hidden="false" customHeight="false" outlineLevel="0" collapsed="false">
      <c r="A122" s="0" t="n">
        <v>3056</v>
      </c>
      <c r="B122" s="0" t="s">
        <v>114</v>
      </c>
      <c r="C122" s="0" t="s">
        <v>147</v>
      </c>
      <c r="D122" s="0" t="n">
        <v>33.14</v>
      </c>
      <c r="E122" s="0" t="n">
        <f aca="false">IF(D122&lt;0,0,D122)</f>
        <v>33.14</v>
      </c>
    </row>
    <row r="123" customFormat="false" ht="12.75" hidden="false" customHeight="false" outlineLevel="0" collapsed="false">
      <c r="A123" s="0" t="n">
        <v>3057</v>
      </c>
      <c r="B123" s="0" t="s">
        <v>148</v>
      </c>
      <c r="C123" s="0" t="s">
        <v>149</v>
      </c>
      <c r="D123" s="0" t="n">
        <v>26.96</v>
      </c>
      <c r="E123" s="0" t="n">
        <f aca="false">IF(D123&lt;0,0,D123)</f>
        <v>26.96</v>
      </c>
    </row>
    <row r="124" customFormat="false" ht="12.75" hidden="false" customHeight="false" outlineLevel="0" collapsed="false">
      <c r="A124" s="0" t="n">
        <v>3063</v>
      </c>
      <c r="B124" s="0" t="s">
        <v>150</v>
      </c>
      <c r="C124" s="0" t="s">
        <v>151</v>
      </c>
      <c r="D124" s="0" t="n">
        <v>30.35</v>
      </c>
      <c r="E124" s="0" t="n">
        <f aca="false">IF(D124&lt;0,0,D124)</f>
        <v>30.35</v>
      </c>
    </row>
    <row r="125" customFormat="false" ht="12.75" hidden="false" customHeight="false" outlineLevel="0" collapsed="false">
      <c r="A125" s="0" t="n">
        <v>3064</v>
      </c>
      <c r="B125" s="0" t="s">
        <v>69</v>
      </c>
      <c r="C125" s="0" t="s">
        <v>152</v>
      </c>
      <c r="D125" s="0" t="n">
        <v>81.49</v>
      </c>
      <c r="E125" s="0" t="n">
        <f aca="false">IF(D125&lt;0,0,D125)</f>
        <v>81.49</v>
      </c>
    </row>
    <row r="126" customFormat="false" ht="12.75" hidden="false" customHeight="false" outlineLevel="0" collapsed="false">
      <c r="A126" s="0" t="n">
        <v>3065</v>
      </c>
      <c r="B126" s="0" t="s">
        <v>153</v>
      </c>
      <c r="C126" s="0" t="s">
        <v>154</v>
      </c>
      <c r="D126" s="0" t="n">
        <v>28.24</v>
      </c>
      <c r="E126" s="0" t="n">
        <f aca="false">IF(D126&lt;0,0,D126)</f>
        <v>28.24</v>
      </c>
    </row>
    <row r="127" customFormat="false" ht="12.75" hidden="false" customHeight="false" outlineLevel="0" collapsed="false">
      <c r="A127" s="0" t="n">
        <v>3068</v>
      </c>
      <c r="B127" s="0" t="s">
        <v>84</v>
      </c>
      <c r="C127" s="0" t="s">
        <v>156</v>
      </c>
      <c r="D127" s="0" t="n">
        <v>26.39</v>
      </c>
      <c r="E127" s="0" t="n">
        <f aca="false">IF(D127&lt;0,0,D127)</f>
        <v>26.39</v>
      </c>
    </row>
    <row r="128" customFormat="false" ht="12.75" hidden="false" customHeight="false" outlineLevel="0" collapsed="false">
      <c r="A128" s="0" t="n">
        <v>3084</v>
      </c>
      <c r="B128" s="0" t="s">
        <v>157</v>
      </c>
      <c r="C128" s="0" t="s">
        <v>158</v>
      </c>
      <c r="D128" s="0" t="n">
        <v>-20.25</v>
      </c>
      <c r="E128" s="0" t="n">
        <f aca="false">IF(D128&lt;0,0,D128)</f>
        <v>0</v>
      </c>
    </row>
    <row r="129" customFormat="false" ht="12.75" hidden="false" customHeight="false" outlineLevel="0" collapsed="false">
      <c r="A129" s="0" t="n">
        <v>3085</v>
      </c>
      <c r="B129" s="0" t="s">
        <v>62</v>
      </c>
      <c r="C129" s="0" t="s">
        <v>88</v>
      </c>
      <c r="D129" s="0" t="n">
        <v>-37.27</v>
      </c>
      <c r="E129" s="0" t="n">
        <f aca="false">IF(D129&lt;0,0,D129)</f>
        <v>0</v>
      </c>
    </row>
    <row r="130" customFormat="false" ht="12.75" hidden="false" customHeight="false" outlineLevel="0" collapsed="false">
      <c r="A130" s="0" t="n">
        <v>3099</v>
      </c>
      <c r="B130" s="0" t="s">
        <v>160</v>
      </c>
      <c r="C130" s="0" t="s">
        <v>92</v>
      </c>
      <c r="D130" s="0" t="n">
        <v>97.53</v>
      </c>
      <c r="E130" s="0" t="n">
        <f aca="false">IF(D130&lt;0,0,D130)</f>
        <v>97.53</v>
      </c>
    </row>
    <row r="131" customFormat="false" ht="12.75" hidden="false" customHeight="false" outlineLevel="0" collapsed="false">
      <c r="A131" s="0" t="n">
        <v>3100</v>
      </c>
      <c r="B131" s="0" t="s">
        <v>114</v>
      </c>
      <c r="C131" s="0" t="s">
        <v>161</v>
      </c>
      <c r="D131" s="0" t="n">
        <v>-38.68</v>
      </c>
      <c r="E131" s="0" t="n">
        <f aca="false">IF(D131&lt;0,0,D131)</f>
        <v>0</v>
      </c>
    </row>
    <row r="132" customFormat="false" ht="12.75" hidden="false" customHeight="false" outlineLevel="0" collapsed="false">
      <c r="A132" s="0" t="n">
        <v>3108</v>
      </c>
      <c r="B132" s="0" t="s">
        <v>77</v>
      </c>
      <c r="C132" s="0" t="s">
        <v>163</v>
      </c>
      <c r="D132" s="0" t="n">
        <v>-1.37</v>
      </c>
      <c r="E132" s="0" t="n">
        <f aca="false">IF(D132&lt;0,0,D132)</f>
        <v>0</v>
      </c>
    </row>
    <row r="133" customFormat="false" ht="12.75" hidden="false" customHeight="false" outlineLevel="0" collapsed="false">
      <c r="A133" s="0" t="n">
        <v>3113</v>
      </c>
      <c r="B133" s="0" t="s">
        <v>73</v>
      </c>
      <c r="C133" s="0" t="s">
        <v>165</v>
      </c>
      <c r="D133" s="0" t="n">
        <v>65.6</v>
      </c>
      <c r="E133" s="0" t="n">
        <f aca="false">IF(D133&lt;0,0,D133)</f>
        <v>65.6</v>
      </c>
    </row>
    <row r="134" customFormat="false" ht="12.75" hidden="false" customHeight="false" outlineLevel="0" collapsed="false">
      <c r="A134" s="0" t="n">
        <v>3121</v>
      </c>
      <c r="B134" s="0" t="s">
        <v>79</v>
      </c>
      <c r="C134" s="0" t="s">
        <v>166</v>
      </c>
      <c r="D134" s="0" t="n">
        <v>16.73</v>
      </c>
      <c r="E134" s="0" t="n">
        <f aca="false">IF(D134&lt;0,0,D134)</f>
        <v>16.73</v>
      </c>
    </row>
    <row r="135" customFormat="false" ht="12.75" hidden="false" customHeight="false" outlineLevel="0" collapsed="false">
      <c r="A135" s="0" t="n">
        <v>3126</v>
      </c>
      <c r="B135" s="0" t="s">
        <v>62</v>
      </c>
      <c r="C135" s="0" t="s">
        <v>167</v>
      </c>
      <c r="D135" s="0" t="n">
        <v>49.36</v>
      </c>
      <c r="E135" s="0" t="n">
        <f aca="false">IF(D135&lt;0,0,D135)</f>
        <v>49.36</v>
      </c>
    </row>
    <row r="136" customFormat="false" ht="12.75" hidden="false" customHeight="false" outlineLevel="0" collapsed="false">
      <c r="A136" s="0" t="n">
        <v>3132</v>
      </c>
      <c r="B136" s="0" t="s">
        <v>114</v>
      </c>
      <c r="C136" s="0" t="s">
        <v>168</v>
      </c>
      <c r="D136" s="0" t="n">
        <v>84.47</v>
      </c>
      <c r="E136" s="0" t="n">
        <f aca="false">IF(D136&lt;0,0,D136)</f>
        <v>84.47</v>
      </c>
    </row>
    <row r="137" customFormat="false" ht="12.75" hidden="false" customHeight="false" outlineLevel="0" collapsed="false">
      <c r="A137" s="0" t="n">
        <v>3133</v>
      </c>
      <c r="B137" s="0" t="s">
        <v>153</v>
      </c>
      <c r="C137" s="0" t="s">
        <v>169</v>
      </c>
      <c r="D137" s="0" t="n">
        <v>-28.59</v>
      </c>
      <c r="E137" s="0" t="n">
        <f aca="false">IF(D137&lt;0,0,D137)</f>
        <v>0</v>
      </c>
    </row>
    <row r="138" customFormat="false" ht="12.75" hidden="false" customHeight="false" outlineLevel="0" collapsed="false">
      <c r="A138" s="0" t="n">
        <v>2094</v>
      </c>
      <c r="B138" s="0" t="s">
        <v>153</v>
      </c>
      <c r="C138" s="0" t="s">
        <v>336</v>
      </c>
      <c r="D138" s="0" t="n">
        <v>-9.65</v>
      </c>
      <c r="E138" s="0" t="n">
        <f aca="false">IF(D138&lt;0,0,D138)</f>
        <v>0</v>
      </c>
    </row>
    <row r="139" customFormat="false" ht="12.75" hidden="false" customHeight="false" outlineLevel="0" collapsed="false">
      <c r="A139" s="0" t="n">
        <v>2271</v>
      </c>
      <c r="B139" s="0" t="s">
        <v>340</v>
      </c>
      <c r="C139" s="0" t="s">
        <v>341</v>
      </c>
      <c r="D139" s="0" t="n">
        <v>12.83</v>
      </c>
      <c r="E139" s="0" t="n">
        <f aca="false">IF(D139&lt;0,0,D139)</f>
        <v>12.83</v>
      </c>
    </row>
    <row r="140" customFormat="false" ht="12.75" hidden="false" customHeight="false" outlineLevel="0" collapsed="false">
      <c r="A140" s="0" t="n">
        <v>2675</v>
      </c>
      <c r="B140" s="0" t="s">
        <v>62</v>
      </c>
      <c r="C140" s="0" t="s">
        <v>342</v>
      </c>
      <c r="D140" s="0" t="n">
        <v>35.91</v>
      </c>
      <c r="E140" s="0" t="n">
        <f aca="false">IF(D140&lt;0,0,D140)</f>
        <v>35.91</v>
      </c>
    </row>
    <row r="141" customFormat="false" ht="12.75" hidden="false" customHeight="false" outlineLevel="0" collapsed="false">
      <c r="A141" s="0" t="n">
        <v>2848</v>
      </c>
      <c r="B141" s="0" t="s">
        <v>114</v>
      </c>
      <c r="C141" s="0" t="s">
        <v>343</v>
      </c>
      <c r="D141" s="0" t="n">
        <v>41</v>
      </c>
      <c r="E141" s="0" t="n">
        <f aca="false">IF(D141&lt;0,0,D141)</f>
        <v>41</v>
      </c>
    </row>
    <row r="142" customFormat="false" ht="12.75" hidden="false" customHeight="false" outlineLevel="0" collapsed="false">
      <c r="A142" s="0" t="n">
        <v>3076</v>
      </c>
      <c r="B142" s="0" t="s">
        <v>109</v>
      </c>
      <c r="C142" s="0" t="s">
        <v>344</v>
      </c>
      <c r="D142" s="0" t="n">
        <v>-23.47</v>
      </c>
      <c r="E142" s="0" t="n">
        <f aca="false">IF(D142&lt;0,0,D142)</f>
        <v>0</v>
      </c>
    </row>
    <row r="143" customFormat="false" ht="12.75" hidden="false" customHeight="false" outlineLevel="0" collapsed="false">
      <c r="A143" s="0" t="n">
        <v>1097</v>
      </c>
      <c r="B143" s="0" t="s">
        <v>124</v>
      </c>
      <c r="C143" s="0" t="s">
        <v>282</v>
      </c>
      <c r="D143" s="0" t="n">
        <v>44.75</v>
      </c>
      <c r="E143" s="0" t="n">
        <f aca="false">IF(D143&lt;0,0,D143)</f>
        <v>44.75</v>
      </c>
    </row>
    <row r="144" customFormat="false" ht="12.75" hidden="false" customHeight="false" outlineLevel="0" collapsed="false">
      <c r="A144" s="0" t="n">
        <v>3062</v>
      </c>
      <c r="B144" s="0" t="s">
        <v>77</v>
      </c>
      <c r="C144" s="0" t="s">
        <v>151</v>
      </c>
      <c r="D144" s="0" t="n">
        <v>73.12</v>
      </c>
      <c r="E144" s="0" t="n">
        <f aca="false">IF(D144&lt;0,0,D144)</f>
        <v>73.12</v>
      </c>
    </row>
    <row r="145" customFormat="false" ht="12.75" hidden="false" customHeight="false" outlineLevel="0" collapsed="false">
      <c r="A145" s="0" t="n">
        <v>3103</v>
      </c>
      <c r="B145" s="0" t="s">
        <v>84</v>
      </c>
      <c r="C145" s="0" t="s">
        <v>286</v>
      </c>
      <c r="D145" s="0" t="n">
        <v>-1.72</v>
      </c>
      <c r="E145" s="0" t="n">
        <f aca="false">IF(D145&lt;0,0,D145)</f>
        <v>0</v>
      </c>
    </row>
    <row r="146" customFormat="false" ht="12.75" hidden="false" customHeight="false" outlineLevel="0" collapsed="false">
      <c r="A146" s="0" t="n">
        <v>3128</v>
      </c>
      <c r="B146" s="0" t="s">
        <v>287</v>
      </c>
      <c r="C146" s="0" t="s">
        <v>288</v>
      </c>
      <c r="D146" s="0" t="n">
        <v>22.1</v>
      </c>
      <c r="E146" s="0" t="n">
        <f aca="false">IF(D146&lt;0,0,D146)</f>
        <v>22.1</v>
      </c>
    </row>
    <row r="147" customFormat="false" ht="12.75" hidden="false" customHeight="false" outlineLevel="0" collapsed="false">
      <c r="A147" s="0" t="n">
        <v>2055</v>
      </c>
      <c r="B147" s="0" t="s">
        <v>114</v>
      </c>
      <c r="C147" s="0" t="s">
        <v>345</v>
      </c>
      <c r="D147" s="0" t="n">
        <v>-38.74</v>
      </c>
      <c r="E147" s="0" t="n">
        <f aca="false">IF(D147&lt;0,0,D147)</f>
        <v>0</v>
      </c>
    </row>
    <row r="148" customFormat="false" ht="12.75" hidden="false" customHeight="false" outlineLevel="0" collapsed="false">
      <c r="A148" s="0" t="n">
        <v>2596</v>
      </c>
      <c r="B148" s="0" t="s">
        <v>349</v>
      </c>
      <c r="C148" s="0" t="s">
        <v>350</v>
      </c>
      <c r="D148" s="0" t="n">
        <v>-31.68</v>
      </c>
      <c r="E148" s="0" t="n">
        <f aca="false">IF(D148&lt;0,0,D148)</f>
        <v>0</v>
      </c>
    </row>
    <row r="149" customFormat="false" ht="12.75" hidden="false" customHeight="false" outlineLevel="0" collapsed="false">
      <c r="A149" s="0" t="n">
        <v>2689</v>
      </c>
      <c r="B149" s="0" t="s">
        <v>69</v>
      </c>
      <c r="C149" s="0" t="s">
        <v>351</v>
      </c>
      <c r="D149" s="0" t="n">
        <v>71.72</v>
      </c>
      <c r="E149" s="0" t="n">
        <f aca="false">IF(D149&lt;0,0,D149)</f>
        <v>71.72</v>
      </c>
    </row>
    <row r="150" customFormat="false" ht="12.75" hidden="false" customHeight="false" outlineLevel="0" collapsed="false">
      <c r="A150" s="0" t="n">
        <v>2763</v>
      </c>
      <c r="B150" s="0" t="s">
        <v>307</v>
      </c>
      <c r="C150" s="0" t="s">
        <v>353</v>
      </c>
      <c r="D150" s="0" t="n">
        <v>74.08</v>
      </c>
      <c r="E150" s="0" t="n">
        <f aca="false">IF(D150&lt;0,0,D150)</f>
        <v>74.08</v>
      </c>
    </row>
    <row r="151" customFormat="false" ht="12.75" hidden="false" customHeight="false" outlineLevel="0" collapsed="false">
      <c r="A151" s="0" t="n">
        <v>2770</v>
      </c>
      <c r="B151" s="0" t="s">
        <v>69</v>
      </c>
      <c r="C151" s="0" t="s">
        <v>354</v>
      </c>
      <c r="D151" s="0" t="n">
        <v>41.9</v>
      </c>
      <c r="E151" s="0" t="n">
        <f aca="false">IF(D151&lt;0,0,D151)</f>
        <v>41.9</v>
      </c>
    </row>
    <row r="152" customFormat="false" ht="12.75" hidden="false" customHeight="false" outlineLevel="0" collapsed="false">
      <c r="A152" s="0" t="n">
        <v>3072</v>
      </c>
      <c r="B152" s="0" t="s">
        <v>114</v>
      </c>
      <c r="C152" s="0" t="s">
        <v>355</v>
      </c>
      <c r="D152" s="0" t="n">
        <v>97.89</v>
      </c>
      <c r="E152" s="0" t="n">
        <f aca="false">IF(D152&lt;0,0,D152)</f>
        <v>97.89</v>
      </c>
    </row>
    <row r="153" customFormat="false" ht="12.75" hidden="false" customHeight="false" outlineLevel="0" collapsed="false">
      <c r="A153" s="0" t="n">
        <v>3073</v>
      </c>
      <c r="B153" s="0" t="s">
        <v>69</v>
      </c>
      <c r="C153" s="0" t="s">
        <v>356</v>
      </c>
      <c r="D153" s="0" t="n">
        <v>66.21</v>
      </c>
      <c r="E153" s="0" t="n">
        <f aca="false">IF(D153&lt;0,0,D153)</f>
        <v>66.21</v>
      </c>
    </row>
    <row r="154" customFormat="false" ht="12.75" hidden="false" customHeight="false" outlineLevel="0" collapsed="false">
      <c r="A154" s="0" t="n">
        <v>3090</v>
      </c>
      <c r="B154" s="0" t="s">
        <v>114</v>
      </c>
      <c r="C154" s="0" t="s">
        <v>357</v>
      </c>
      <c r="D154" s="0" t="n">
        <v>50.5</v>
      </c>
      <c r="E154" s="0" t="n">
        <f aca="false">IF(D154&lt;0,0,D154)</f>
        <v>50.5</v>
      </c>
    </row>
    <row r="155" customFormat="false" ht="12.75" hidden="false" customHeight="false" outlineLevel="0" collapsed="false">
      <c r="A155" s="0" t="n">
        <v>3102</v>
      </c>
      <c r="B155" s="0" t="s">
        <v>77</v>
      </c>
      <c r="C155" s="0" t="s">
        <v>251</v>
      </c>
      <c r="D155" s="0" t="n">
        <v>-28.69</v>
      </c>
      <c r="E155" s="0" t="n">
        <f aca="false">IF(D155&lt;0,0,D155)</f>
        <v>0</v>
      </c>
    </row>
    <row r="156" customFormat="false" ht="12.75" hidden="false" customHeight="false" outlineLevel="0" collapsed="false">
      <c r="A156" s="0" t="n">
        <v>3105</v>
      </c>
      <c r="B156" s="0" t="s">
        <v>62</v>
      </c>
      <c r="C156" s="0" t="s">
        <v>163</v>
      </c>
      <c r="D156" s="0" t="n">
        <v>59.48</v>
      </c>
      <c r="E156" s="0" t="n">
        <f aca="false">IF(D156&lt;0,0,D156)</f>
        <v>59.48</v>
      </c>
    </row>
    <row r="157" customFormat="false" ht="12.75" hidden="false" customHeight="false" outlineLevel="0" collapsed="false">
      <c r="A157" s="0" t="n">
        <v>3117</v>
      </c>
      <c r="B157" s="0" t="s">
        <v>249</v>
      </c>
      <c r="C157" s="0" t="s">
        <v>358</v>
      </c>
      <c r="D157" s="0" t="n">
        <v>54.23</v>
      </c>
      <c r="E157" s="0" t="n">
        <f aca="false">IF(D157&lt;0,0,D157)</f>
        <v>54.23</v>
      </c>
    </row>
    <row r="158" customFormat="false" ht="12.75" hidden="false" customHeight="false" outlineLevel="0" collapsed="false">
      <c r="A158" s="0" t="n">
        <v>3122</v>
      </c>
      <c r="B158" s="0" t="s">
        <v>84</v>
      </c>
      <c r="C158" s="0" t="s">
        <v>359</v>
      </c>
      <c r="D158" s="0" t="n">
        <v>78.02</v>
      </c>
      <c r="E158" s="0" t="n">
        <f aca="false">IF(D158&lt;0,0,D158)</f>
        <v>78.02</v>
      </c>
    </row>
    <row r="159" customFormat="false" ht="12.75" hidden="false" customHeight="false" outlineLevel="0" collapsed="false">
      <c r="A159" s="0" t="n">
        <v>1159</v>
      </c>
      <c r="B159" s="0" t="s">
        <v>127</v>
      </c>
      <c r="C159" s="0" t="s">
        <v>243</v>
      </c>
      <c r="D159" s="0" t="n">
        <v>3.62</v>
      </c>
      <c r="E159" s="0" t="n">
        <f aca="false">IF(D159&lt;0,0,D159)</f>
        <v>3.62</v>
      </c>
    </row>
    <row r="160" customFormat="false" ht="12.75" hidden="false" customHeight="false" outlineLevel="0" collapsed="false">
      <c r="A160" s="0" t="n">
        <v>2401</v>
      </c>
      <c r="B160" s="0" t="s">
        <v>148</v>
      </c>
      <c r="C160" s="0" t="s">
        <v>246</v>
      </c>
      <c r="D160" s="0" t="n">
        <v>60.36</v>
      </c>
      <c r="E160" s="0" t="n">
        <f aca="false">IF(D160&lt;0,0,D160)</f>
        <v>60.36</v>
      </c>
    </row>
    <row r="161" customFormat="false" ht="12.75" hidden="false" customHeight="false" outlineLevel="0" collapsed="false">
      <c r="A161" s="0" t="n">
        <v>2461</v>
      </c>
      <c r="B161" s="0" t="s">
        <v>73</v>
      </c>
      <c r="C161" s="0" t="s">
        <v>247</v>
      </c>
      <c r="D161" s="0" t="n">
        <v>89.93</v>
      </c>
      <c r="E161" s="0" t="n">
        <f aca="false">IF(D161&lt;0,0,D161)</f>
        <v>89.93</v>
      </c>
    </row>
    <row r="162" customFormat="false" ht="12.75" hidden="false" customHeight="false" outlineLevel="0" collapsed="false">
      <c r="A162" s="0" t="n">
        <v>2593</v>
      </c>
      <c r="B162" s="0" t="s">
        <v>62</v>
      </c>
      <c r="C162" s="0" t="s">
        <v>248</v>
      </c>
      <c r="D162" s="0" t="n">
        <v>67.96</v>
      </c>
      <c r="E162" s="0" t="n">
        <f aca="false">IF(D162&lt;0,0,D162)</f>
        <v>67.96</v>
      </c>
    </row>
    <row r="163" customFormat="false" ht="12.75" hidden="false" customHeight="false" outlineLevel="0" collapsed="false">
      <c r="A163" s="0" t="n">
        <v>2679</v>
      </c>
      <c r="B163" s="0" t="s">
        <v>249</v>
      </c>
      <c r="C163" s="0" t="s">
        <v>250</v>
      </c>
      <c r="D163" s="0" t="n">
        <v>86.5</v>
      </c>
      <c r="E163" s="0" t="n">
        <f aca="false">IF(D163&lt;0,0,D163)</f>
        <v>86.5</v>
      </c>
    </row>
    <row r="164" customFormat="false" ht="12.75" hidden="false" customHeight="false" outlineLevel="0" collapsed="false">
      <c r="A164" s="0" t="n">
        <v>3101</v>
      </c>
      <c r="B164" s="0" t="s">
        <v>182</v>
      </c>
      <c r="C164" s="0" t="s">
        <v>251</v>
      </c>
      <c r="D164" s="0" t="n">
        <v>42.92</v>
      </c>
      <c r="E164" s="0" t="n">
        <f aca="false">IF(D164&lt;0,0,D164)</f>
        <v>42.92</v>
      </c>
    </row>
    <row r="165" customFormat="false" ht="12.75" hidden="false" customHeight="false" outlineLevel="0" collapsed="false">
      <c r="A165" s="0" t="n">
        <v>1109</v>
      </c>
      <c r="B165" s="0" t="s">
        <v>364</v>
      </c>
      <c r="C165" s="0" t="s">
        <v>365</v>
      </c>
      <c r="D165" s="0" t="n">
        <v>90.61</v>
      </c>
      <c r="E165" s="0" t="n">
        <f aca="false">IF(D165&lt;0,0,D165)</f>
        <v>90.61</v>
      </c>
    </row>
    <row r="166" customFormat="false" ht="12.75" hidden="false" customHeight="false" outlineLevel="0" collapsed="false">
      <c r="A166" s="0" t="n">
        <v>1141</v>
      </c>
      <c r="B166" s="0" t="s">
        <v>54</v>
      </c>
      <c r="C166" s="0" t="s">
        <v>368</v>
      </c>
      <c r="D166" s="0" t="n">
        <v>70.79</v>
      </c>
      <c r="E166" s="0" t="n">
        <f aca="false">IF(D166&lt;0,0,D166)</f>
        <v>70.79</v>
      </c>
    </row>
    <row r="167" customFormat="false" ht="12.75" hidden="false" customHeight="false" outlineLevel="0" collapsed="false">
      <c r="A167" s="0" t="n">
        <v>1160</v>
      </c>
      <c r="B167" s="0" t="s">
        <v>114</v>
      </c>
      <c r="C167" s="0" t="s">
        <v>369</v>
      </c>
      <c r="D167" s="0" t="n">
        <v>98.64</v>
      </c>
      <c r="E167" s="0" t="n">
        <f aca="false">IF(D167&lt;0,0,D167)</f>
        <v>98.64</v>
      </c>
    </row>
    <row r="168" customFormat="false" ht="12.75" hidden="false" customHeight="false" outlineLevel="0" collapsed="false">
      <c r="A168" s="0" t="n">
        <v>1175</v>
      </c>
      <c r="B168" s="0" t="s">
        <v>45</v>
      </c>
      <c r="C168" s="0" t="s">
        <v>370</v>
      </c>
      <c r="D168" s="0" t="n">
        <v>-0.65</v>
      </c>
      <c r="E168" s="0" t="n">
        <f aca="false">IF(D168&lt;0,0,D168)</f>
        <v>0</v>
      </c>
    </row>
    <row r="169" customFormat="false" ht="12.75" hidden="false" customHeight="false" outlineLevel="0" collapsed="false">
      <c r="A169" s="0" t="n">
        <v>1194</v>
      </c>
      <c r="B169" s="0" t="s">
        <v>372</v>
      </c>
      <c r="C169" s="0" t="s">
        <v>373</v>
      </c>
      <c r="D169" s="0" t="n">
        <v>31.3</v>
      </c>
      <c r="E169" s="0" t="n">
        <f aca="false">IF(D169&lt;0,0,D169)</f>
        <v>31.3</v>
      </c>
    </row>
    <row r="170" customFormat="false" ht="12.75" hidden="false" customHeight="false" outlineLevel="0" collapsed="false">
      <c r="A170" s="0" t="n">
        <v>1197</v>
      </c>
      <c r="B170" s="0" t="s">
        <v>45</v>
      </c>
      <c r="C170" s="0" t="s">
        <v>374</v>
      </c>
      <c r="D170" s="0" t="n">
        <v>37.93</v>
      </c>
      <c r="E170" s="0" t="n">
        <f aca="false">IF(D170&lt;0,0,D170)</f>
        <v>37.93</v>
      </c>
    </row>
    <row r="171" customFormat="false" ht="12.75" hidden="false" customHeight="false" outlineLevel="0" collapsed="false">
      <c r="A171" s="0" t="n">
        <v>1198</v>
      </c>
      <c r="B171" s="0" t="s">
        <v>375</v>
      </c>
      <c r="C171" s="0" t="s">
        <v>376</v>
      </c>
      <c r="D171" s="0" t="n">
        <v>89.63</v>
      </c>
      <c r="E171" s="0" t="n">
        <f aca="false">IF(D171&lt;0,0,D171)</f>
        <v>89.63</v>
      </c>
    </row>
    <row r="172" customFormat="false" ht="12.75" hidden="false" customHeight="false" outlineLevel="0" collapsed="false">
      <c r="A172" s="0" t="n">
        <v>1228</v>
      </c>
      <c r="B172" s="0" t="s">
        <v>196</v>
      </c>
      <c r="C172" s="0" t="s">
        <v>384</v>
      </c>
      <c r="D172" s="0" t="n">
        <v>64.79</v>
      </c>
      <c r="E172" s="0" t="n">
        <f aca="false">IF(D172&lt;0,0,D172)</f>
        <v>64.79</v>
      </c>
    </row>
    <row r="173" customFormat="false" ht="12.75" hidden="false" customHeight="false" outlineLevel="0" collapsed="false">
      <c r="A173" s="0" t="n">
        <v>1232</v>
      </c>
      <c r="B173" s="0" t="s">
        <v>148</v>
      </c>
      <c r="C173" s="0" t="s">
        <v>385</v>
      </c>
      <c r="D173" s="0" t="n">
        <v>-24.37</v>
      </c>
      <c r="E173" s="0" t="n">
        <f aca="false">IF(D173&lt;0,0,D173)</f>
        <v>0</v>
      </c>
    </row>
    <row r="174" customFormat="false" ht="12.75" hidden="false" customHeight="false" outlineLevel="0" collapsed="false">
      <c r="A174" s="0" t="n">
        <v>1235</v>
      </c>
      <c r="B174" s="0" t="s">
        <v>114</v>
      </c>
      <c r="C174" s="0" t="s">
        <v>386</v>
      </c>
      <c r="D174" s="0" t="n">
        <v>77.67</v>
      </c>
      <c r="E174" s="0" t="n">
        <f aca="false">IF(D174&lt;0,0,D174)</f>
        <v>77.67</v>
      </c>
    </row>
    <row r="175" customFormat="false" ht="12.75" hidden="false" customHeight="false" outlineLevel="0" collapsed="false">
      <c r="A175" s="0" t="n">
        <v>1215</v>
      </c>
      <c r="B175" s="0" t="s">
        <v>62</v>
      </c>
      <c r="C175" s="0" t="s">
        <v>379</v>
      </c>
      <c r="D175" s="0" t="n">
        <v>23.63</v>
      </c>
      <c r="E175" s="0" t="n">
        <f aca="false">IF(D175&lt;0,0,D175)</f>
        <v>23.63</v>
      </c>
    </row>
    <row r="176" customFormat="false" ht="12.75" hidden="false" customHeight="false" outlineLevel="0" collapsed="false">
      <c r="A176" s="0" t="n">
        <v>1221</v>
      </c>
      <c r="B176" s="0" t="s">
        <v>381</v>
      </c>
      <c r="C176" s="0" t="s">
        <v>382</v>
      </c>
      <c r="D176" s="0" t="n">
        <v>-7.56</v>
      </c>
      <c r="E176" s="0" t="n">
        <f aca="false">IF(D176&lt;0,0,D176)</f>
        <v>0</v>
      </c>
    </row>
    <row r="177" customFormat="false" ht="12.75" hidden="false" customHeight="false" outlineLevel="0" collapsed="false">
      <c r="A177" s="0" t="n">
        <v>1224</v>
      </c>
      <c r="B177" s="0" t="s">
        <v>62</v>
      </c>
      <c r="C177" s="0" t="s">
        <v>383</v>
      </c>
      <c r="D177" s="0" t="n">
        <v>82.84</v>
      </c>
      <c r="E177" s="0" t="n">
        <f aca="false">IF(D177&lt;0,0,D177)</f>
        <v>82.84</v>
      </c>
    </row>
    <row r="178" customFormat="false" ht="12.75" hidden="false" customHeight="false" outlineLevel="0" collapsed="false">
      <c r="A178" s="0" t="n">
        <v>1027</v>
      </c>
      <c r="B178" s="0" t="s">
        <v>262</v>
      </c>
      <c r="C178" s="0" t="s">
        <v>360</v>
      </c>
      <c r="D178" s="0" t="n">
        <v>24.84</v>
      </c>
      <c r="E178" s="0" t="n">
        <f aca="false">IF(D178&lt;0,0,D178)</f>
        <v>24.84</v>
      </c>
    </row>
    <row r="179" customFormat="false" ht="12.75" hidden="false" customHeight="false" outlineLevel="0" collapsed="false">
      <c r="A179" s="0" t="n">
        <v>1129</v>
      </c>
      <c r="B179" s="0" t="s">
        <v>157</v>
      </c>
      <c r="C179" s="0" t="s">
        <v>367</v>
      </c>
      <c r="D179" s="0" t="n">
        <v>-26.93</v>
      </c>
      <c r="E179" s="0" t="n">
        <f aca="false">IF(D179&lt;0,0,D179)</f>
        <v>0</v>
      </c>
    </row>
    <row r="180" customFormat="false" ht="12.75" hidden="false" customHeight="false" outlineLevel="0" collapsed="false">
      <c r="A180" s="0" t="n">
        <v>1181</v>
      </c>
      <c r="B180" s="0" t="s">
        <v>45</v>
      </c>
      <c r="C180" s="0" t="s">
        <v>371</v>
      </c>
      <c r="D180" s="0" t="n">
        <v>39.74</v>
      </c>
      <c r="E180" s="0" t="n">
        <f aca="false">IF(D180&lt;0,0,D180)</f>
        <v>39.74</v>
      </c>
    </row>
    <row r="181" customFormat="false" ht="12.75" hidden="false" customHeight="false" outlineLevel="0" collapsed="false">
      <c r="A181" s="0" t="n">
        <v>1201</v>
      </c>
      <c r="B181" s="0" t="s">
        <v>377</v>
      </c>
      <c r="C181" s="0" t="s">
        <v>378</v>
      </c>
      <c r="D181" s="0" t="n">
        <v>-3.97</v>
      </c>
      <c r="E181" s="0" t="n">
        <f aca="false">IF(D181&lt;0,0,D181)</f>
        <v>0</v>
      </c>
    </row>
    <row r="182" customFormat="false" ht="12.75" hidden="false" customHeight="false" outlineLevel="0" collapsed="false">
      <c r="A182" s="0" t="n">
        <v>1238</v>
      </c>
      <c r="B182" s="0" t="s">
        <v>153</v>
      </c>
      <c r="C182" s="0" t="s">
        <v>387</v>
      </c>
      <c r="D182" s="0" t="n">
        <v>-9.04</v>
      </c>
      <c r="E182" s="0" t="n">
        <f aca="false">IF(D182&lt;0,0,D182)</f>
        <v>0</v>
      </c>
    </row>
    <row r="183" customFormat="false" ht="12.75" hidden="false" customHeight="false" outlineLevel="0" collapsed="false">
      <c r="A183" s="0" t="n">
        <v>1031</v>
      </c>
      <c r="B183" s="0" t="s">
        <v>196</v>
      </c>
      <c r="C183" s="0" t="s">
        <v>197</v>
      </c>
      <c r="D183" s="0" t="n">
        <v>43.73</v>
      </c>
      <c r="E183" s="0" t="n">
        <f aca="false">IF(D183&lt;0,0,D183)</f>
        <v>43.73</v>
      </c>
    </row>
    <row r="184" customFormat="false" ht="12.75" hidden="false" customHeight="false" outlineLevel="0" collapsed="false">
      <c r="A184" s="0" t="n">
        <v>1117</v>
      </c>
      <c r="B184" s="0" t="s">
        <v>69</v>
      </c>
      <c r="C184" s="0" t="s">
        <v>201</v>
      </c>
      <c r="D184" s="0" t="n">
        <v>87.59</v>
      </c>
      <c r="E184" s="0" t="n">
        <f aca="false">IF(D184&lt;0,0,D184)</f>
        <v>87.59</v>
      </c>
    </row>
    <row r="185" customFormat="false" ht="12.75" hidden="false" customHeight="false" outlineLevel="0" collapsed="false">
      <c r="A185" s="0" t="n">
        <v>1227</v>
      </c>
      <c r="B185" s="0" t="s">
        <v>202</v>
      </c>
      <c r="C185" s="0" t="s">
        <v>203</v>
      </c>
      <c r="D185" s="0" t="n">
        <v>-9.91</v>
      </c>
      <c r="E185" s="0" t="n">
        <f aca="false">IF(D185&lt;0,0,D185)</f>
        <v>0</v>
      </c>
    </row>
    <row r="186" customFormat="false" ht="12.75" hidden="false" customHeight="false" outlineLevel="0" collapsed="false">
      <c r="A186" s="0" t="n">
        <v>3055</v>
      </c>
      <c r="B186" s="0" t="s">
        <v>62</v>
      </c>
      <c r="C186" s="0" t="s">
        <v>204</v>
      </c>
      <c r="D186" s="0" t="n">
        <v>-39.02</v>
      </c>
      <c r="E186" s="0" t="n">
        <f aca="false">IF(D186&lt;0,0,D186)</f>
        <v>0</v>
      </c>
    </row>
    <row r="187" customFormat="false" ht="12.75" hidden="false" customHeight="false" outlineLevel="0" collapsed="false">
      <c r="A187" s="0" t="n">
        <v>1142</v>
      </c>
      <c r="B187" s="0" t="s">
        <v>238</v>
      </c>
      <c r="C187" s="0" t="s">
        <v>239</v>
      </c>
      <c r="D187" s="0" t="n">
        <v>9.69</v>
      </c>
      <c r="E187" s="0" t="n">
        <f aca="false">IF(D187&lt;0,0,D187)</f>
        <v>9.69</v>
      </c>
    </row>
    <row r="188" customFormat="false" ht="12.75" hidden="false" customHeight="false" outlineLevel="0" collapsed="false">
      <c r="A188" s="0" t="n">
        <v>1177</v>
      </c>
      <c r="B188" s="0" t="s">
        <v>84</v>
      </c>
      <c r="C188" s="0" t="s">
        <v>245</v>
      </c>
      <c r="D188" s="0" t="n">
        <v>-8.56</v>
      </c>
      <c r="E188" s="0" t="n">
        <f aca="false">IF(D188&lt;0,0,D188)</f>
        <v>0</v>
      </c>
    </row>
    <row r="189" customFormat="false" ht="12.75" hidden="false" customHeight="false" outlineLevel="0" collapsed="false">
      <c r="A189" s="0" t="n">
        <v>1001</v>
      </c>
      <c r="B189" s="0" t="s">
        <v>252</v>
      </c>
      <c r="C189" s="0" t="s">
        <v>253</v>
      </c>
      <c r="D189" s="0" t="n">
        <v>44.36</v>
      </c>
      <c r="E189" s="0" t="n">
        <f aca="false">IF(D189&lt;0,0,D189)</f>
        <v>44.36</v>
      </c>
    </row>
    <row r="190" customFormat="false" ht="12.75" hidden="false" customHeight="false" outlineLevel="0" collapsed="false">
      <c r="A190" s="0" t="n">
        <v>1095</v>
      </c>
      <c r="B190" s="0" t="s">
        <v>127</v>
      </c>
      <c r="C190" s="0" t="s">
        <v>257</v>
      </c>
      <c r="D190" s="0" t="n">
        <v>-5.85</v>
      </c>
      <c r="E190" s="0" t="n">
        <f aca="false">IF(D190&lt;0,0,D190)</f>
        <v>0</v>
      </c>
    </row>
    <row r="191" customFormat="false" ht="12.75" hidden="false" customHeight="false" outlineLevel="0" collapsed="false">
      <c r="A191" s="0" t="n">
        <v>1104</v>
      </c>
      <c r="B191" s="0" t="s">
        <v>258</v>
      </c>
      <c r="C191" s="0" t="s">
        <v>259</v>
      </c>
      <c r="D191" s="0" t="n">
        <v>2.22</v>
      </c>
      <c r="E191" s="0" t="n">
        <f aca="false">IF(D191&lt;0,0,D191)</f>
        <v>2.22</v>
      </c>
    </row>
    <row r="192" customFormat="false" ht="12.75" hidden="false" customHeight="false" outlineLevel="0" collapsed="false">
      <c r="A192" s="0" t="n">
        <v>1176</v>
      </c>
      <c r="B192" s="0" t="s">
        <v>260</v>
      </c>
      <c r="C192" s="0" t="s">
        <v>261</v>
      </c>
      <c r="D192" s="0" t="n">
        <v>-49.26</v>
      </c>
      <c r="E192" s="0" t="n">
        <f aca="false">IF(D192&lt;0,0,D192)</f>
        <v>0</v>
      </c>
    </row>
    <row r="193" customFormat="false" ht="12.75" hidden="false" customHeight="false" outlineLevel="0" collapsed="false">
      <c r="A193" s="0" t="n">
        <v>1183</v>
      </c>
      <c r="B193" s="0" t="s">
        <v>262</v>
      </c>
      <c r="C193" s="0" t="s">
        <v>263</v>
      </c>
      <c r="D193" s="0" t="n">
        <v>93.97</v>
      </c>
      <c r="E193" s="0" t="n">
        <f aca="false">IF(D193&lt;0,0,D193)</f>
        <v>93.97</v>
      </c>
    </row>
    <row r="194" customFormat="false" ht="12.75" hidden="false" customHeight="false" outlineLevel="0" collapsed="false">
      <c r="A194" s="0" t="n">
        <v>1188</v>
      </c>
      <c r="B194" s="0" t="s">
        <v>264</v>
      </c>
      <c r="C194" s="0" t="s">
        <v>265</v>
      </c>
      <c r="D194" s="0" t="n">
        <v>-15.08</v>
      </c>
      <c r="E194" s="0" t="n">
        <f aca="false">IF(D194&lt;0,0,D194)</f>
        <v>0</v>
      </c>
    </row>
    <row r="195" customFormat="false" ht="12.75" hidden="false" customHeight="false" outlineLevel="0" collapsed="false">
      <c r="A195" s="0" t="n">
        <v>1204</v>
      </c>
      <c r="B195" s="0" t="s">
        <v>258</v>
      </c>
      <c r="C195" s="0" t="s">
        <v>266</v>
      </c>
      <c r="D195" s="0" t="n">
        <v>60.98</v>
      </c>
      <c r="E195" s="0" t="n">
        <f aca="false">IF(D195&lt;0,0,D195)</f>
        <v>60.98</v>
      </c>
    </row>
    <row r="196" customFormat="false" ht="12.75" hidden="false" customHeight="false" outlineLevel="0" collapsed="false">
      <c r="A196" s="0" t="n">
        <v>1210</v>
      </c>
      <c r="B196" s="0" t="s">
        <v>267</v>
      </c>
      <c r="C196" s="0" t="s">
        <v>268</v>
      </c>
      <c r="D196" s="0" t="n">
        <v>-3.09</v>
      </c>
      <c r="E196" s="0" t="n">
        <f aca="false">IF(D196&lt;0,0,D196)</f>
        <v>0</v>
      </c>
    </row>
    <row r="197" customFormat="false" ht="12.75" hidden="false" customHeight="false" outlineLevel="0" collapsed="false">
      <c r="A197" s="0" t="n">
        <v>1096</v>
      </c>
      <c r="B197" s="0" t="s">
        <v>124</v>
      </c>
      <c r="C197" s="0" t="s">
        <v>269</v>
      </c>
      <c r="D197" s="0" t="n">
        <v>-44.74</v>
      </c>
      <c r="E197" s="0" t="n">
        <f aca="false">IF(D197&lt;0,0,D197)</f>
        <v>0</v>
      </c>
    </row>
    <row r="198" customFormat="false" ht="12.75" hidden="false" customHeight="false" outlineLevel="0" collapsed="false">
      <c r="A198" s="0" t="n">
        <v>1134</v>
      </c>
      <c r="B198" s="0" t="s">
        <v>196</v>
      </c>
      <c r="C198" s="0" t="s">
        <v>273</v>
      </c>
      <c r="D198" s="0" t="n">
        <v>-38.8</v>
      </c>
      <c r="E198" s="0" t="n">
        <f aca="false">IF(D198&lt;0,0,D198)</f>
        <v>0</v>
      </c>
    </row>
    <row r="199" customFormat="false" ht="12.75" hidden="false" customHeight="false" outlineLevel="0" collapsed="false">
      <c r="A199" s="0" t="n">
        <v>1212</v>
      </c>
      <c r="B199" s="0" t="s">
        <v>62</v>
      </c>
      <c r="C199" s="0" t="s">
        <v>274</v>
      </c>
      <c r="D199" s="0" t="n">
        <v>15.36</v>
      </c>
      <c r="E199" s="0" t="n">
        <f aca="false">IF(D199&lt;0,0,D199)</f>
        <v>15.36</v>
      </c>
    </row>
    <row r="200" customFormat="false" ht="12.75" hidden="false" customHeight="false" outlineLevel="0" collapsed="false">
      <c r="A200" s="0" t="n">
        <v>1231</v>
      </c>
      <c r="B200" s="0" t="s">
        <v>276</v>
      </c>
      <c r="C200" s="0" t="s">
        <v>277</v>
      </c>
      <c r="D200" s="0" t="n">
        <v>72.96</v>
      </c>
      <c r="E200" s="0" t="n">
        <f aca="false">IF(D200&lt;0,0,D200)</f>
        <v>72.96</v>
      </c>
    </row>
    <row r="201" customFormat="false" ht="12.75" hidden="false" customHeight="false" outlineLevel="0" collapsed="false">
      <c r="A201" s="0" t="n">
        <v>1236</v>
      </c>
      <c r="B201" s="0" t="s">
        <v>179</v>
      </c>
      <c r="C201" s="0" t="s">
        <v>278</v>
      </c>
      <c r="D201" s="0" t="n">
        <v>-14.61</v>
      </c>
      <c r="E201" s="0" t="n">
        <f aca="false">IF(D201&lt;0,0,D201)</f>
        <v>0</v>
      </c>
    </row>
    <row r="202" customFormat="false" ht="12.75" hidden="false" customHeight="false" outlineLevel="0" collapsed="false">
      <c r="A202" s="0" t="n">
        <v>3129</v>
      </c>
      <c r="B202" s="0" t="s">
        <v>174</v>
      </c>
      <c r="C202" s="0" t="s">
        <v>279</v>
      </c>
      <c r="D202" s="0" t="n">
        <v>-1.78</v>
      </c>
      <c r="E202" s="0" t="n">
        <f aca="false">IF(D202&lt;0,0,D202)</f>
        <v>0</v>
      </c>
    </row>
    <row r="203" customFormat="false" ht="12.75" hidden="false" customHeight="false" outlineLevel="0" collapsed="false">
      <c r="A203" s="0" t="n">
        <v>3130</v>
      </c>
      <c r="B203" s="0" t="s">
        <v>157</v>
      </c>
      <c r="C203" s="0" t="s">
        <v>280</v>
      </c>
      <c r="D203" s="0" t="n">
        <v>-10.7</v>
      </c>
      <c r="E203" s="0" t="n">
        <f aca="false">IF(D203&lt;0,0,D203)</f>
        <v>0</v>
      </c>
    </row>
    <row r="204" customFormat="false" ht="12.75" hidden="false" customHeight="false" outlineLevel="0" collapsed="false">
      <c r="A204" s="0" t="n">
        <v>3131</v>
      </c>
      <c r="B204" s="0" t="s">
        <v>157</v>
      </c>
      <c r="C204" s="0" t="s">
        <v>281</v>
      </c>
      <c r="D204" s="0" t="n">
        <v>5.11</v>
      </c>
      <c r="E204" s="0" t="n">
        <f aca="false">IF(D204&lt;0,0,D204)</f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21.56"/>
  </cols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4</v>
      </c>
      <c r="D1" s="0" t="s">
        <v>402</v>
      </c>
    </row>
    <row r="2" customFormat="false" ht="12.75" hidden="false" customHeight="false" outlineLevel="0" collapsed="false">
      <c r="A2" s="0" t="n">
        <v>1001</v>
      </c>
      <c r="B2" s="0" t="s">
        <v>252</v>
      </c>
      <c r="C2" s="0" t="s">
        <v>253</v>
      </c>
      <c r="D2" s="41" t="n">
        <v>35086.83</v>
      </c>
    </row>
    <row r="3" customFormat="false" ht="12.75" hidden="false" customHeight="false" outlineLevel="0" collapsed="false">
      <c r="A3" s="0" t="n">
        <v>1020</v>
      </c>
      <c r="B3" s="0" t="s">
        <v>114</v>
      </c>
      <c r="C3" s="0" t="s">
        <v>170</v>
      </c>
      <c r="D3" s="41" t="n">
        <v>28822.23</v>
      </c>
    </row>
    <row r="4" customFormat="false" ht="12.75" hidden="false" customHeight="false" outlineLevel="0" collapsed="false">
      <c r="A4" s="0" t="n">
        <v>1027</v>
      </c>
      <c r="B4" s="0" t="s">
        <v>262</v>
      </c>
      <c r="C4" s="0" t="s">
        <v>360</v>
      </c>
      <c r="D4" s="41" t="n">
        <v>30906.37</v>
      </c>
    </row>
    <row r="5" customFormat="false" ht="12.75" hidden="false" customHeight="false" outlineLevel="0" collapsed="false">
      <c r="A5" s="0" t="n">
        <v>1031</v>
      </c>
      <c r="B5" s="0" t="s">
        <v>196</v>
      </c>
      <c r="C5" s="0" t="s">
        <v>197</v>
      </c>
      <c r="D5" s="41" t="n">
        <v>35490.13</v>
      </c>
    </row>
    <row r="6" customFormat="false" ht="12.75" hidden="false" customHeight="false" outlineLevel="0" collapsed="false">
      <c r="A6" s="0" t="n">
        <v>1034</v>
      </c>
      <c r="B6" s="0" t="s">
        <v>69</v>
      </c>
      <c r="C6" s="0" t="s">
        <v>70</v>
      </c>
      <c r="D6" s="41" t="n">
        <v>28457.69</v>
      </c>
    </row>
    <row r="7" customFormat="false" ht="12.75" hidden="false" customHeight="false" outlineLevel="0" collapsed="false">
      <c r="A7" s="0" t="n">
        <v>1048</v>
      </c>
      <c r="B7" s="0" t="s">
        <v>205</v>
      </c>
      <c r="C7" s="0" t="s">
        <v>206</v>
      </c>
      <c r="D7" s="41" t="n">
        <v>45058.61</v>
      </c>
    </row>
    <row r="8" customFormat="false" ht="12.75" hidden="false" customHeight="false" outlineLevel="0" collapsed="false">
      <c r="A8" s="0" t="n">
        <v>1061</v>
      </c>
      <c r="B8" s="0" t="s">
        <v>62</v>
      </c>
      <c r="C8" s="0" t="s">
        <v>210</v>
      </c>
      <c r="D8" s="41" t="n">
        <v>68917.76</v>
      </c>
    </row>
    <row r="9" customFormat="false" ht="12.75" hidden="false" customHeight="false" outlineLevel="0" collapsed="false">
      <c r="A9" s="0" t="n">
        <v>1062</v>
      </c>
      <c r="B9" s="0" t="s">
        <v>84</v>
      </c>
      <c r="C9" s="0" t="s">
        <v>211</v>
      </c>
      <c r="D9" s="41" t="n">
        <v>35849.12</v>
      </c>
    </row>
    <row r="10" customFormat="false" ht="12.75" hidden="false" customHeight="false" outlineLevel="0" collapsed="false">
      <c r="A10" s="0" t="n">
        <v>1095</v>
      </c>
      <c r="B10" s="0" t="s">
        <v>127</v>
      </c>
      <c r="C10" s="0" t="s">
        <v>257</v>
      </c>
      <c r="D10" s="41" t="n">
        <v>68965.06</v>
      </c>
    </row>
    <row r="11" customFormat="false" ht="12.75" hidden="false" customHeight="false" outlineLevel="0" collapsed="false">
      <c r="A11" s="0" t="n">
        <v>1096</v>
      </c>
      <c r="B11" s="0" t="s">
        <v>124</v>
      </c>
      <c r="C11" s="0" t="s">
        <v>269</v>
      </c>
      <c r="D11" s="41" t="n">
        <v>74974.99</v>
      </c>
    </row>
    <row r="12" customFormat="false" ht="12.75" hidden="false" customHeight="false" outlineLevel="0" collapsed="false">
      <c r="A12" s="0" t="n">
        <v>1097</v>
      </c>
      <c r="B12" s="0" t="s">
        <v>124</v>
      </c>
      <c r="C12" s="0" t="s">
        <v>282</v>
      </c>
      <c r="D12" s="41" t="n">
        <v>28134.3</v>
      </c>
    </row>
    <row r="13" customFormat="false" ht="12.75" hidden="false" customHeight="false" outlineLevel="0" collapsed="false">
      <c r="A13" s="0" t="n">
        <v>1104</v>
      </c>
      <c r="B13" s="0" t="s">
        <v>258</v>
      </c>
      <c r="C13" s="0" t="s">
        <v>259</v>
      </c>
      <c r="D13" s="41" t="n">
        <v>46149.75</v>
      </c>
    </row>
    <row r="14" customFormat="false" ht="12.75" hidden="false" customHeight="false" outlineLevel="0" collapsed="false">
      <c r="A14" s="0" t="n">
        <v>1109</v>
      </c>
      <c r="B14" s="0" t="s">
        <v>364</v>
      </c>
      <c r="C14" s="0" t="s">
        <v>365</v>
      </c>
      <c r="D14" s="41" t="n">
        <v>31404.49</v>
      </c>
    </row>
    <row r="15" customFormat="false" ht="12.75" hidden="false" customHeight="false" outlineLevel="0" collapsed="false">
      <c r="A15" s="0" t="n">
        <v>1110</v>
      </c>
      <c r="B15" s="0" t="s">
        <v>174</v>
      </c>
      <c r="C15" s="0" t="s">
        <v>175</v>
      </c>
      <c r="D15" s="41" t="n">
        <v>29577.15</v>
      </c>
    </row>
    <row r="16" customFormat="false" ht="12.75" hidden="false" customHeight="false" outlineLevel="0" collapsed="false">
      <c r="A16" s="0" t="n">
        <v>1116</v>
      </c>
      <c r="B16" s="0" t="s">
        <v>212</v>
      </c>
      <c r="C16" s="0" t="s">
        <v>201</v>
      </c>
      <c r="D16" s="41" t="n">
        <v>76134.63</v>
      </c>
    </row>
    <row r="17" customFormat="false" ht="12.75" hidden="false" customHeight="false" outlineLevel="0" collapsed="false">
      <c r="A17" s="0" t="n">
        <v>1117</v>
      </c>
      <c r="B17" s="0" t="s">
        <v>69</v>
      </c>
      <c r="C17" s="0" t="s">
        <v>201</v>
      </c>
      <c r="D17" s="41" t="n">
        <v>103832.17</v>
      </c>
    </row>
    <row r="18" customFormat="false" ht="12.75" hidden="false" customHeight="false" outlineLevel="0" collapsed="false">
      <c r="A18" s="0" t="n">
        <v>1121</v>
      </c>
      <c r="B18" s="0" t="s">
        <v>45</v>
      </c>
      <c r="C18" s="0" t="s">
        <v>185</v>
      </c>
      <c r="D18" s="41" t="n">
        <v>57206.88</v>
      </c>
    </row>
    <row r="19" customFormat="false" ht="12.75" hidden="false" customHeight="false" outlineLevel="0" collapsed="false">
      <c r="A19" s="0" t="n">
        <v>1127</v>
      </c>
      <c r="B19" s="0" t="s">
        <v>191</v>
      </c>
      <c r="C19" s="0" t="s">
        <v>192</v>
      </c>
      <c r="D19" s="41" t="n">
        <v>30264.99</v>
      </c>
    </row>
    <row r="20" customFormat="false" ht="12.75" hidden="false" customHeight="false" outlineLevel="0" collapsed="false">
      <c r="A20" s="0" t="n">
        <v>1129</v>
      </c>
      <c r="B20" s="0" t="s">
        <v>157</v>
      </c>
      <c r="C20" s="0" t="s">
        <v>367</v>
      </c>
      <c r="D20" s="41" t="n">
        <v>43228.13</v>
      </c>
    </row>
    <row r="21" customFormat="false" ht="12.75" hidden="false" customHeight="false" outlineLevel="0" collapsed="false">
      <c r="A21" s="0" t="n">
        <v>1134</v>
      </c>
      <c r="B21" s="0" t="s">
        <v>196</v>
      </c>
      <c r="C21" s="0" t="s">
        <v>273</v>
      </c>
      <c r="D21" s="41" t="n">
        <v>32830.19</v>
      </c>
    </row>
    <row r="22" customFormat="false" ht="12.75" hidden="false" customHeight="false" outlineLevel="0" collapsed="false">
      <c r="A22" s="0" t="n">
        <v>1141</v>
      </c>
      <c r="B22" s="0" t="s">
        <v>54</v>
      </c>
      <c r="C22" s="0" t="s">
        <v>368</v>
      </c>
      <c r="D22" s="41" t="n">
        <v>33954.37</v>
      </c>
    </row>
    <row r="23" customFormat="false" ht="12.75" hidden="false" customHeight="false" outlineLevel="0" collapsed="false">
      <c r="A23" s="0" t="n">
        <v>1142</v>
      </c>
      <c r="B23" s="0" t="s">
        <v>238</v>
      </c>
      <c r="C23" s="0" t="s">
        <v>239</v>
      </c>
      <c r="D23" s="41" t="n">
        <v>28134.3</v>
      </c>
    </row>
    <row r="24" customFormat="false" ht="12.75" hidden="false" customHeight="false" outlineLevel="0" collapsed="false">
      <c r="A24" s="0" t="n">
        <v>1147</v>
      </c>
      <c r="B24" s="0" t="s">
        <v>213</v>
      </c>
      <c r="C24" s="0" t="s">
        <v>214</v>
      </c>
      <c r="D24" s="41" t="n">
        <v>29536.24</v>
      </c>
    </row>
    <row r="25" customFormat="false" ht="12.75" hidden="false" customHeight="false" outlineLevel="0" collapsed="false">
      <c r="A25" s="0" t="n">
        <v>1148</v>
      </c>
      <c r="B25" s="0" t="s">
        <v>45</v>
      </c>
      <c r="C25" s="0" t="s">
        <v>176</v>
      </c>
      <c r="D25" s="41" t="n">
        <v>57886.6</v>
      </c>
    </row>
    <row r="26" customFormat="false" ht="12.75" hidden="false" customHeight="false" outlineLevel="0" collapsed="false">
      <c r="A26" s="0" t="n">
        <v>1159</v>
      </c>
      <c r="B26" s="0" t="s">
        <v>127</v>
      </c>
      <c r="C26" s="0" t="s">
        <v>243</v>
      </c>
      <c r="D26" s="41" t="n">
        <v>29492.51</v>
      </c>
    </row>
    <row r="27" customFormat="false" ht="12.75" hidden="false" customHeight="false" outlineLevel="0" collapsed="false">
      <c r="A27" s="0" t="n">
        <v>1160</v>
      </c>
      <c r="B27" s="0" t="s">
        <v>114</v>
      </c>
      <c r="C27" s="0" t="s">
        <v>369</v>
      </c>
      <c r="D27" s="41" t="n">
        <v>31296.09</v>
      </c>
    </row>
    <row r="28" customFormat="false" ht="12.75" hidden="false" customHeight="false" outlineLevel="0" collapsed="false">
      <c r="A28" s="0" t="n">
        <v>1161</v>
      </c>
      <c r="B28" s="0" t="s">
        <v>62</v>
      </c>
      <c r="C28" s="0" t="s">
        <v>215</v>
      </c>
      <c r="D28" s="41" t="n">
        <v>32457.12</v>
      </c>
    </row>
    <row r="29" customFormat="false" ht="12.75" hidden="false" customHeight="false" outlineLevel="0" collapsed="false">
      <c r="A29" s="0" t="n">
        <v>1162</v>
      </c>
      <c r="B29" s="0" t="s">
        <v>193</v>
      </c>
      <c r="C29" s="0" t="s">
        <v>194</v>
      </c>
      <c r="D29" s="41" t="n">
        <v>77524.56</v>
      </c>
    </row>
    <row r="30" customFormat="false" ht="12.75" hidden="false" customHeight="false" outlineLevel="0" collapsed="false">
      <c r="A30" s="0" t="n">
        <v>1175</v>
      </c>
      <c r="B30" s="0" t="s">
        <v>45</v>
      </c>
      <c r="C30" s="0" t="s">
        <v>370</v>
      </c>
      <c r="D30" s="41" t="n">
        <v>29921.07</v>
      </c>
    </row>
    <row r="31" customFormat="false" ht="12.75" hidden="false" customHeight="false" outlineLevel="0" collapsed="false">
      <c r="A31" s="0" t="n">
        <v>1176</v>
      </c>
      <c r="B31" s="0" t="s">
        <v>260</v>
      </c>
      <c r="C31" s="0" t="s">
        <v>261</v>
      </c>
      <c r="D31" s="41" t="n">
        <v>30438.4</v>
      </c>
    </row>
    <row r="32" customFormat="false" ht="12.75" hidden="false" customHeight="false" outlineLevel="0" collapsed="false">
      <c r="A32" s="0" t="n">
        <v>1177</v>
      </c>
      <c r="B32" s="0" t="s">
        <v>84</v>
      </c>
      <c r="C32" s="0" t="s">
        <v>245</v>
      </c>
      <c r="D32" s="41" t="n">
        <v>72035.35</v>
      </c>
    </row>
    <row r="33" customFormat="false" ht="12.75" hidden="false" customHeight="false" outlineLevel="0" collapsed="false">
      <c r="A33" s="0" t="n">
        <v>1178</v>
      </c>
      <c r="B33" s="0" t="s">
        <v>45</v>
      </c>
      <c r="C33" s="0" t="s">
        <v>46</v>
      </c>
      <c r="D33" s="41" t="n">
        <v>28894.94</v>
      </c>
    </row>
    <row r="34" customFormat="false" ht="12.75" hidden="false" customHeight="false" outlineLevel="0" collapsed="false">
      <c r="A34" s="0" t="n">
        <v>1181</v>
      </c>
      <c r="B34" s="0" t="s">
        <v>45</v>
      </c>
      <c r="C34" s="0" t="s">
        <v>371</v>
      </c>
      <c r="D34" s="41" t="n">
        <v>28957.21</v>
      </c>
    </row>
    <row r="35" customFormat="false" ht="12.75" hidden="false" customHeight="false" outlineLevel="0" collapsed="false">
      <c r="A35" s="0" t="n">
        <v>1183</v>
      </c>
      <c r="B35" s="0" t="s">
        <v>262</v>
      </c>
      <c r="C35" s="0" t="s">
        <v>263</v>
      </c>
      <c r="D35" s="41" t="n">
        <v>28457.69</v>
      </c>
    </row>
    <row r="36" customFormat="false" ht="12.75" hidden="false" customHeight="false" outlineLevel="0" collapsed="false">
      <c r="A36" s="0" t="n">
        <v>1186</v>
      </c>
      <c r="B36" s="0" t="s">
        <v>54</v>
      </c>
      <c r="C36" s="0" t="s">
        <v>55</v>
      </c>
      <c r="D36" s="41" t="n">
        <v>50065.13</v>
      </c>
    </row>
    <row r="37" customFormat="false" ht="12.75" hidden="false" customHeight="false" outlineLevel="0" collapsed="false">
      <c r="A37" s="0" t="n">
        <v>1188</v>
      </c>
      <c r="B37" s="0" t="s">
        <v>264</v>
      </c>
      <c r="C37" s="0" t="s">
        <v>265</v>
      </c>
      <c r="D37" s="41" t="n">
        <v>39002.7</v>
      </c>
    </row>
    <row r="38" customFormat="false" ht="12.75" hidden="false" customHeight="false" outlineLevel="0" collapsed="false">
      <c r="A38" s="0" t="n">
        <v>1193</v>
      </c>
      <c r="B38" s="0" t="s">
        <v>58</v>
      </c>
      <c r="C38" s="0" t="s">
        <v>59</v>
      </c>
      <c r="D38" s="41" t="n">
        <v>29157.37</v>
      </c>
    </row>
    <row r="39" customFormat="false" ht="12.75" hidden="false" customHeight="false" outlineLevel="0" collapsed="false">
      <c r="A39" s="0" t="n">
        <v>1194</v>
      </c>
      <c r="B39" s="0" t="s">
        <v>372</v>
      </c>
      <c r="C39" s="0" t="s">
        <v>373</v>
      </c>
      <c r="D39" s="41" t="n">
        <v>67387.51</v>
      </c>
    </row>
    <row r="40" customFormat="false" ht="12.75" hidden="false" customHeight="false" outlineLevel="0" collapsed="false">
      <c r="A40" s="0" t="n">
        <v>1197</v>
      </c>
      <c r="B40" s="0" t="s">
        <v>45</v>
      </c>
      <c r="C40" s="0" t="s">
        <v>374</v>
      </c>
      <c r="D40" s="41" t="n">
        <v>59232.8</v>
      </c>
    </row>
    <row r="41" customFormat="false" ht="12.75" hidden="false" customHeight="false" outlineLevel="0" collapsed="false">
      <c r="A41" s="0" t="n">
        <v>1198</v>
      </c>
      <c r="B41" s="0" t="s">
        <v>375</v>
      </c>
      <c r="C41" s="0" t="s">
        <v>376</v>
      </c>
      <c r="D41" s="41" t="n">
        <v>31567.05</v>
      </c>
    </row>
    <row r="42" customFormat="false" ht="12.75" hidden="false" customHeight="false" outlineLevel="0" collapsed="false">
      <c r="A42" s="0" t="n">
        <v>1199</v>
      </c>
      <c r="B42" s="0" t="s">
        <v>62</v>
      </c>
      <c r="C42" s="0" t="s">
        <v>63</v>
      </c>
      <c r="D42" s="41" t="n">
        <v>48498.89</v>
      </c>
    </row>
    <row r="43" customFormat="false" ht="12.75" hidden="false" customHeight="false" outlineLevel="0" collapsed="false">
      <c r="A43" s="0" t="n">
        <v>1200</v>
      </c>
      <c r="B43" s="0" t="s">
        <v>177</v>
      </c>
      <c r="C43" s="0" t="s">
        <v>178</v>
      </c>
      <c r="D43" s="41" t="n">
        <v>45570.64</v>
      </c>
    </row>
    <row r="44" customFormat="false" ht="12.75" hidden="false" customHeight="false" outlineLevel="0" collapsed="false">
      <c r="A44" s="0" t="n">
        <v>1201</v>
      </c>
      <c r="B44" s="0" t="s">
        <v>377</v>
      </c>
      <c r="C44" s="0" t="s">
        <v>378</v>
      </c>
      <c r="D44" s="41" t="n">
        <v>30857.68</v>
      </c>
    </row>
    <row r="45" customFormat="false" ht="12.75" hidden="false" customHeight="false" outlineLevel="0" collapsed="false">
      <c r="A45" s="0" t="n">
        <v>1203</v>
      </c>
      <c r="B45" s="0" t="s">
        <v>179</v>
      </c>
      <c r="C45" s="0" t="s">
        <v>180</v>
      </c>
      <c r="D45" s="41" t="n">
        <v>53315.35</v>
      </c>
    </row>
    <row r="46" customFormat="false" ht="12.75" hidden="false" customHeight="false" outlineLevel="0" collapsed="false">
      <c r="A46" s="0" t="n">
        <v>1204</v>
      </c>
      <c r="B46" s="0" t="s">
        <v>258</v>
      </c>
      <c r="C46" s="0" t="s">
        <v>266</v>
      </c>
      <c r="D46" s="41" t="n">
        <v>56556.8</v>
      </c>
    </row>
    <row r="47" customFormat="false" ht="12.75" hidden="false" customHeight="false" outlineLevel="0" collapsed="false">
      <c r="A47" s="0" t="n">
        <v>1206</v>
      </c>
      <c r="B47" s="0" t="s">
        <v>77</v>
      </c>
      <c r="C47" s="0" t="s">
        <v>181</v>
      </c>
      <c r="D47" s="41" t="n">
        <v>60544.55</v>
      </c>
    </row>
    <row r="48" customFormat="false" ht="12.75" hidden="false" customHeight="false" outlineLevel="0" collapsed="false">
      <c r="A48" s="0" t="n">
        <v>1210</v>
      </c>
      <c r="B48" s="0" t="s">
        <v>267</v>
      </c>
      <c r="C48" s="0" t="s">
        <v>268</v>
      </c>
      <c r="D48" s="41" t="n">
        <v>29492.51</v>
      </c>
    </row>
    <row r="49" customFormat="false" ht="12.75" hidden="false" customHeight="false" outlineLevel="0" collapsed="false">
      <c r="A49" s="0" t="n">
        <v>1212</v>
      </c>
      <c r="B49" s="0" t="s">
        <v>62</v>
      </c>
      <c r="C49" s="0" t="s">
        <v>274</v>
      </c>
      <c r="D49" s="41" t="n">
        <v>35490.13</v>
      </c>
    </row>
    <row r="50" customFormat="false" ht="12.75" hidden="false" customHeight="false" outlineLevel="0" collapsed="false">
      <c r="A50" s="0" t="n">
        <v>1215</v>
      </c>
      <c r="B50" s="0" t="s">
        <v>62</v>
      </c>
      <c r="C50" s="0" t="s">
        <v>379</v>
      </c>
      <c r="D50" s="41" t="n">
        <v>28781.07</v>
      </c>
    </row>
    <row r="51" customFormat="false" ht="12.75" hidden="false" customHeight="false" outlineLevel="0" collapsed="false">
      <c r="A51" s="0" t="n">
        <v>1221</v>
      </c>
      <c r="B51" s="0" t="s">
        <v>381</v>
      </c>
      <c r="C51" s="0" t="s">
        <v>382</v>
      </c>
      <c r="D51" s="41" t="n">
        <v>18550</v>
      </c>
    </row>
    <row r="52" customFormat="false" ht="12.75" hidden="false" customHeight="false" outlineLevel="0" collapsed="false">
      <c r="A52" s="0" t="n">
        <v>1223</v>
      </c>
      <c r="B52" s="0" t="s">
        <v>148</v>
      </c>
      <c r="C52" s="0" t="s">
        <v>195</v>
      </c>
      <c r="D52" s="41" t="n">
        <v>44221.88</v>
      </c>
    </row>
    <row r="53" customFormat="false" ht="12.75" hidden="false" customHeight="false" outlineLevel="0" collapsed="false">
      <c r="A53" s="0" t="n">
        <v>1224</v>
      </c>
      <c r="B53" s="0" t="s">
        <v>62</v>
      </c>
      <c r="C53" s="0" t="s">
        <v>383</v>
      </c>
      <c r="D53" s="41" t="n">
        <v>16960</v>
      </c>
    </row>
    <row r="54" customFormat="false" ht="12.75" hidden="false" customHeight="false" outlineLevel="0" collapsed="false">
      <c r="A54" s="0" t="n">
        <v>1227</v>
      </c>
      <c r="B54" s="0" t="s">
        <v>202</v>
      </c>
      <c r="C54" s="0" t="s">
        <v>203</v>
      </c>
      <c r="D54" s="41" t="n">
        <v>27483.32</v>
      </c>
    </row>
    <row r="55" customFormat="false" ht="12.75" hidden="false" customHeight="false" outlineLevel="0" collapsed="false">
      <c r="A55" s="0" t="n">
        <v>1228</v>
      </c>
      <c r="B55" s="0" t="s">
        <v>196</v>
      </c>
      <c r="C55" s="0" t="s">
        <v>384</v>
      </c>
      <c r="D55" s="41" t="n">
        <v>34031.8</v>
      </c>
    </row>
    <row r="56" customFormat="false" ht="12.75" hidden="false" customHeight="false" outlineLevel="0" collapsed="false">
      <c r="A56" s="0" t="n">
        <v>1229</v>
      </c>
      <c r="B56" s="0" t="s">
        <v>182</v>
      </c>
      <c r="C56" s="0" t="s">
        <v>183</v>
      </c>
      <c r="D56" s="41" t="n">
        <v>33043.93</v>
      </c>
    </row>
    <row r="57" customFormat="false" ht="12.75" hidden="false" customHeight="false" outlineLevel="0" collapsed="false">
      <c r="A57" s="0" t="n">
        <v>1231</v>
      </c>
      <c r="B57" s="0" t="s">
        <v>276</v>
      </c>
      <c r="C57" s="0" t="s">
        <v>277</v>
      </c>
      <c r="D57" s="41" t="n">
        <v>39002.7</v>
      </c>
    </row>
    <row r="58" customFormat="false" ht="12.75" hidden="false" customHeight="false" outlineLevel="0" collapsed="false">
      <c r="A58" s="0" t="n">
        <v>1232</v>
      </c>
      <c r="B58" s="0" t="s">
        <v>148</v>
      </c>
      <c r="C58" s="0" t="s">
        <v>385</v>
      </c>
      <c r="D58" s="41" t="n">
        <v>35490.13</v>
      </c>
    </row>
    <row r="59" customFormat="false" ht="12.75" hidden="false" customHeight="false" outlineLevel="0" collapsed="false">
      <c r="A59" s="0" t="n">
        <v>1233</v>
      </c>
      <c r="B59" s="0" t="s">
        <v>66</v>
      </c>
      <c r="C59" s="0" t="s">
        <v>67</v>
      </c>
      <c r="D59" s="41" t="n">
        <v>31709.73</v>
      </c>
    </row>
    <row r="60" customFormat="false" ht="12.75" hidden="false" customHeight="false" outlineLevel="0" collapsed="false">
      <c r="A60" s="0" t="n">
        <v>1234</v>
      </c>
      <c r="B60" s="0" t="s">
        <v>87</v>
      </c>
      <c r="C60" s="0" t="s">
        <v>289</v>
      </c>
      <c r="D60" s="41" t="n">
        <v>44221.88</v>
      </c>
    </row>
    <row r="61" customFormat="false" ht="12.75" hidden="false" customHeight="false" outlineLevel="0" collapsed="false">
      <c r="A61" s="0" t="n">
        <v>1235</v>
      </c>
      <c r="B61" s="0" t="s">
        <v>114</v>
      </c>
      <c r="C61" s="0" t="s">
        <v>386</v>
      </c>
      <c r="D61" s="41" t="n">
        <v>44221.88</v>
      </c>
    </row>
    <row r="62" customFormat="false" ht="12.75" hidden="false" customHeight="false" outlineLevel="0" collapsed="false">
      <c r="A62" s="0" t="n">
        <v>1236</v>
      </c>
      <c r="B62" s="0" t="s">
        <v>179</v>
      </c>
      <c r="C62" s="0" t="s">
        <v>278</v>
      </c>
      <c r="D62" s="41" t="n">
        <v>44034.55</v>
      </c>
    </row>
    <row r="63" customFormat="false" ht="12.75" hidden="false" customHeight="false" outlineLevel="0" collapsed="false">
      <c r="A63" s="0" t="n">
        <v>1238</v>
      </c>
      <c r="B63" s="0" t="s">
        <v>153</v>
      </c>
      <c r="C63" s="0" t="s">
        <v>387</v>
      </c>
      <c r="D63" s="41" t="n">
        <v>53921.21</v>
      </c>
    </row>
    <row r="64" customFormat="false" ht="12.75" hidden="false" customHeight="false" outlineLevel="0" collapsed="false">
      <c r="A64" s="0" t="n">
        <v>2004</v>
      </c>
      <c r="B64" s="0" t="s">
        <v>96</v>
      </c>
      <c r="C64" s="0" t="s">
        <v>97</v>
      </c>
      <c r="D64" s="41" t="n">
        <v>28781.07</v>
      </c>
    </row>
    <row r="65" customFormat="false" ht="12.75" hidden="false" customHeight="false" outlineLevel="0" collapsed="false">
      <c r="A65" s="0" t="n">
        <v>2017</v>
      </c>
      <c r="B65" s="0" t="s">
        <v>101</v>
      </c>
      <c r="C65" s="0" t="s">
        <v>102</v>
      </c>
      <c r="D65" s="41" t="n">
        <v>29492.51</v>
      </c>
    </row>
    <row r="66" customFormat="false" ht="12.75" hidden="false" customHeight="false" outlineLevel="0" collapsed="false">
      <c r="A66" s="0" t="n">
        <v>2024</v>
      </c>
      <c r="B66" s="0" t="s">
        <v>103</v>
      </c>
      <c r="C66" s="0" t="s">
        <v>104</v>
      </c>
      <c r="D66" s="41" t="n">
        <v>49784.39</v>
      </c>
    </row>
    <row r="67" customFormat="false" ht="12.75" hidden="false" customHeight="false" outlineLevel="0" collapsed="false">
      <c r="A67" s="0" t="n">
        <v>2055</v>
      </c>
      <c r="B67" s="0" t="s">
        <v>114</v>
      </c>
      <c r="C67" s="0" t="s">
        <v>345</v>
      </c>
      <c r="D67" s="41" t="n">
        <v>59403.56</v>
      </c>
    </row>
    <row r="68" customFormat="false" ht="12.75" hidden="false" customHeight="false" outlineLevel="0" collapsed="false">
      <c r="A68" s="0" t="n">
        <v>2094</v>
      </c>
      <c r="B68" s="0" t="s">
        <v>153</v>
      </c>
      <c r="C68" s="0" t="s">
        <v>336</v>
      </c>
      <c r="D68" s="41" t="n">
        <v>55514.85</v>
      </c>
    </row>
    <row r="69" customFormat="false" ht="12.75" hidden="false" customHeight="false" outlineLevel="0" collapsed="false">
      <c r="A69" s="0" t="n">
        <v>2114</v>
      </c>
      <c r="B69" s="0" t="s">
        <v>62</v>
      </c>
      <c r="C69" s="0" t="s">
        <v>106</v>
      </c>
      <c r="D69" s="41" t="n">
        <v>44221.88</v>
      </c>
    </row>
    <row r="70" customFormat="false" ht="12.75" hidden="false" customHeight="false" outlineLevel="0" collapsed="false">
      <c r="A70" s="0" t="n">
        <v>2115</v>
      </c>
      <c r="B70" s="0" t="s">
        <v>77</v>
      </c>
      <c r="C70" s="0" t="s">
        <v>107</v>
      </c>
      <c r="D70" s="41" t="n">
        <v>53315.35</v>
      </c>
    </row>
    <row r="71" customFormat="false" ht="12.75" hidden="false" customHeight="false" outlineLevel="0" collapsed="false">
      <c r="A71" s="0" t="n">
        <v>2117</v>
      </c>
      <c r="B71" s="0" t="s">
        <v>109</v>
      </c>
      <c r="C71" s="0" t="s">
        <v>110</v>
      </c>
      <c r="D71" s="41" t="n">
        <v>31567.05</v>
      </c>
    </row>
    <row r="72" customFormat="false" ht="12.75" hidden="false" customHeight="false" outlineLevel="0" collapsed="false">
      <c r="A72" s="0" t="n">
        <v>2123</v>
      </c>
      <c r="B72" s="0" t="s">
        <v>112</v>
      </c>
      <c r="C72" s="0" t="s">
        <v>113</v>
      </c>
      <c r="D72" s="41" t="n">
        <v>29788.48</v>
      </c>
    </row>
    <row r="73" customFormat="false" ht="12.75" hidden="false" customHeight="false" outlineLevel="0" collapsed="false">
      <c r="A73" s="0" t="n">
        <v>2145</v>
      </c>
      <c r="B73" s="0" t="s">
        <v>45</v>
      </c>
      <c r="C73" s="0" t="s">
        <v>293</v>
      </c>
      <c r="D73" s="41" t="n">
        <v>35893.42</v>
      </c>
    </row>
    <row r="74" customFormat="false" ht="12.75" hidden="false" customHeight="false" outlineLevel="0" collapsed="false">
      <c r="A74" s="0" t="n">
        <v>2152</v>
      </c>
      <c r="B74" s="0" t="s">
        <v>93</v>
      </c>
      <c r="C74" s="0" t="s">
        <v>294</v>
      </c>
      <c r="D74" s="41" t="n">
        <v>39002.7</v>
      </c>
    </row>
    <row r="75" customFormat="false" ht="12.75" hidden="false" customHeight="false" outlineLevel="0" collapsed="false">
      <c r="A75" s="0" t="n">
        <v>2197</v>
      </c>
      <c r="B75" s="0" t="s">
        <v>114</v>
      </c>
      <c r="C75" s="0" t="s">
        <v>115</v>
      </c>
      <c r="D75" s="41" t="n">
        <v>29492.51</v>
      </c>
    </row>
    <row r="76" customFormat="false" ht="12.75" hidden="false" customHeight="false" outlineLevel="0" collapsed="false">
      <c r="A76" s="0" t="n">
        <v>2203</v>
      </c>
      <c r="B76" s="0" t="s">
        <v>116</v>
      </c>
      <c r="C76" s="0" t="s">
        <v>117</v>
      </c>
      <c r="D76" s="41" t="n">
        <v>46646.63</v>
      </c>
    </row>
    <row r="77" customFormat="false" ht="12.75" hidden="false" customHeight="false" outlineLevel="0" collapsed="false">
      <c r="A77" s="0" t="n">
        <v>2209</v>
      </c>
      <c r="B77" s="0" t="s">
        <v>295</v>
      </c>
      <c r="C77" s="0" t="s">
        <v>296</v>
      </c>
      <c r="D77" s="41" t="n">
        <v>31212.36</v>
      </c>
    </row>
    <row r="78" customFormat="false" ht="12.75" hidden="false" customHeight="false" outlineLevel="0" collapsed="false">
      <c r="A78" s="0" t="n">
        <v>2219</v>
      </c>
      <c r="B78" s="0" t="s">
        <v>109</v>
      </c>
      <c r="C78" s="0" t="s">
        <v>184</v>
      </c>
      <c r="D78" s="41" t="n">
        <v>31711.64</v>
      </c>
    </row>
    <row r="79" customFormat="false" ht="12.75" hidden="false" customHeight="false" outlineLevel="0" collapsed="false">
      <c r="A79" s="0" t="n">
        <v>2234</v>
      </c>
      <c r="B79" s="0" t="s">
        <v>77</v>
      </c>
      <c r="C79" s="0" t="s">
        <v>78</v>
      </c>
      <c r="D79" s="41" t="n">
        <v>30500.67</v>
      </c>
    </row>
    <row r="80" customFormat="false" ht="12.75" hidden="false" customHeight="false" outlineLevel="0" collapsed="false">
      <c r="A80" s="0" t="n">
        <v>2239</v>
      </c>
      <c r="B80" s="0" t="s">
        <v>84</v>
      </c>
      <c r="C80" s="0" t="s">
        <v>85</v>
      </c>
      <c r="D80" s="41" t="n">
        <v>59232.8</v>
      </c>
    </row>
    <row r="81" customFormat="false" ht="12.75" hidden="false" customHeight="false" outlineLevel="0" collapsed="false">
      <c r="A81" s="0" t="n">
        <v>2269</v>
      </c>
      <c r="B81" s="0" t="s">
        <v>193</v>
      </c>
      <c r="C81" s="0" t="s">
        <v>297</v>
      </c>
      <c r="D81" s="41" t="n">
        <v>31212.36</v>
      </c>
    </row>
    <row r="82" customFormat="false" ht="12.75" hidden="false" customHeight="false" outlineLevel="0" collapsed="false">
      <c r="A82" s="0" t="n">
        <v>2271</v>
      </c>
      <c r="B82" s="0" t="s">
        <v>340</v>
      </c>
      <c r="C82" s="0" t="s">
        <v>341</v>
      </c>
      <c r="D82" s="41" t="n">
        <v>28457.69</v>
      </c>
    </row>
    <row r="83" customFormat="false" ht="12.75" hidden="false" customHeight="false" outlineLevel="0" collapsed="false">
      <c r="A83" s="0" t="n">
        <v>2341</v>
      </c>
      <c r="B83" s="0" t="s">
        <v>216</v>
      </c>
      <c r="C83" s="0" t="s">
        <v>217</v>
      </c>
      <c r="D83" s="41" t="n">
        <v>29086.23</v>
      </c>
    </row>
    <row r="84" customFormat="false" ht="12.75" hidden="false" customHeight="false" outlineLevel="0" collapsed="false">
      <c r="A84" s="0" t="n">
        <v>2342</v>
      </c>
      <c r="B84" s="0" t="s">
        <v>249</v>
      </c>
      <c r="C84" s="0" t="s">
        <v>298</v>
      </c>
      <c r="D84" s="41" t="n">
        <v>28894.94</v>
      </c>
    </row>
    <row r="85" customFormat="false" ht="12.75" hidden="false" customHeight="false" outlineLevel="0" collapsed="false">
      <c r="A85" s="0" t="n">
        <v>2372</v>
      </c>
      <c r="B85" s="0" t="s">
        <v>143</v>
      </c>
      <c r="C85" s="0" t="s">
        <v>299</v>
      </c>
      <c r="D85" s="41" t="n">
        <v>72339.62</v>
      </c>
    </row>
    <row r="86" customFormat="false" ht="12.75" hidden="false" customHeight="false" outlineLevel="0" collapsed="false">
      <c r="A86" s="0" t="n">
        <v>2389</v>
      </c>
      <c r="B86" s="0" t="s">
        <v>77</v>
      </c>
      <c r="C86" s="0" t="s">
        <v>118</v>
      </c>
      <c r="D86" s="41" t="n">
        <v>30857.68</v>
      </c>
    </row>
    <row r="87" customFormat="false" ht="12.75" hidden="false" customHeight="false" outlineLevel="0" collapsed="false">
      <c r="A87" s="0" t="n">
        <v>2399</v>
      </c>
      <c r="B87" s="0" t="s">
        <v>116</v>
      </c>
      <c r="C87" s="0" t="s">
        <v>300</v>
      </c>
      <c r="D87" s="41" t="n">
        <v>35086.83</v>
      </c>
    </row>
    <row r="88" customFormat="false" ht="12.75" hidden="false" customHeight="false" outlineLevel="0" collapsed="false">
      <c r="A88" s="0" t="n">
        <v>2401</v>
      </c>
      <c r="B88" s="0" t="s">
        <v>148</v>
      </c>
      <c r="C88" s="0" t="s">
        <v>246</v>
      </c>
      <c r="D88" s="41" t="n">
        <v>28529.24</v>
      </c>
    </row>
    <row r="89" customFormat="false" ht="12.75" hidden="false" customHeight="false" outlineLevel="0" collapsed="false">
      <c r="A89" s="0" t="n">
        <v>2429</v>
      </c>
      <c r="B89" s="0" t="s">
        <v>301</v>
      </c>
      <c r="C89" s="0" t="s">
        <v>302</v>
      </c>
      <c r="D89" s="41" t="n">
        <v>41957.45</v>
      </c>
    </row>
    <row r="90" customFormat="false" ht="12.75" hidden="false" customHeight="false" outlineLevel="0" collapsed="false">
      <c r="A90" s="0" t="n">
        <v>2430</v>
      </c>
      <c r="B90" s="0" t="s">
        <v>303</v>
      </c>
      <c r="C90" s="0" t="s">
        <v>304</v>
      </c>
      <c r="D90" s="41" t="n">
        <v>29157.37</v>
      </c>
    </row>
    <row r="91" customFormat="false" ht="12.75" hidden="false" customHeight="false" outlineLevel="0" collapsed="false">
      <c r="A91" s="0" t="n">
        <v>2444</v>
      </c>
      <c r="B91" s="0" t="s">
        <v>69</v>
      </c>
      <c r="C91" s="0" t="s">
        <v>305</v>
      </c>
      <c r="D91" s="41" t="n">
        <v>31322.59</v>
      </c>
    </row>
    <row r="92" customFormat="false" ht="12.75" hidden="false" customHeight="false" outlineLevel="0" collapsed="false">
      <c r="A92" s="0" t="n">
        <v>2446</v>
      </c>
      <c r="B92" s="0" t="s">
        <v>218</v>
      </c>
      <c r="C92" s="0" t="s">
        <v>219</v>
      </c>
      <c r="D92" s="41" t="n">
        <v>11038.16</v>
      </c>
    </row>
    <row r="93" customFormat="false" ht="12.75" hidden="false" customHeight="false" outlineLevel="0" collapsed="false">
      <c r="A93" s="0" t="n">
        <v>2449</v>
      </c>
      <c r="B93" s="0" t="s">
        <v>150</v>
      </c>
      <c r="C93" s="0" t="s">
        <v>306</v>
      </c>
      <c r="D93" s="41" t="n">
        <v>71526.81</v>
      </c>
    </row>
    <row r="94" customFormat="false" ht="12.75" hidden="false" customHeight="false" outlineLevel="0" collapsed="false">
      <c r="A94" s="0" t="n">
        <v>2452</v>
      </c>
      <c r="B94" s="0" t="s">
        <v>119</v>
      </c>
      <c r="C94" s="0" t="s">
        <v>120</v>
      </c>
      <c r="D94" s="41" t="n">
        <v>30264.99</v>
      </c>
    </row>
    <row r="95" customFormat="false" ht="12.75" hidden="false" customHeight="false" outlineLevel="0" collapsed="false">
      <c r="A95" s="0" t="n">
        <v>2461</v>
      </c>
      <c r="B95" s="0" t="s">
        <v>73</v>
      </c>
      <c r="C95" s="0" t="s">
        <v>247</v>
      </c>
      <c r="D95" s="41" t="n">
        <v>28661.74</v>
      </c>
    </row>
    <row r="96" customFormat="false" ht="12.75" hidden="false" customHeight="false" outlineLevel="0" collapsed="false">
      <c r="A96" s="0" t="n">
        <v>2462</v>
      </c>
      <c r="B96" s="0" t="s">
        <v>122</v>
      </c>
      <c r="C96" s="0" t="s">
        <v>123</v>
      </c>
      <c r="D96" s="41" t="n">
        <v>30423.99</v>
      </c>
    </row>
    <row r="97" customFormat="false" ht="12.75" hidden="false" customHeight="false" outlineLevel="0" collapsed="false">
      <c r="A97" s="0" t="n">
        <v>2477</v>
      </c>
      <c r="B97" s="0" t="s">
        <v>307</v>
      </c>
      <c r="C97" s="0" t="s">
        <v>125</v>
      </c>
      <c r="D97" s="41" t="n">
        <v>32331.9</v>
      </c>
    </row>
    <row r="98" customFormat="false" ht="12.75" hidden="false" customHeight="false" outlineLevel="0" collapsed="false">
      <c r="A98" s="0" t="n">
        <v>2492</v>
      </c>
      <c r="B98" s="0" t="s">
        <v>124</v>
      </c>
      <c r="C98" s="0" t="s">
        <v>125</v>
      </c>
      <c r="D98" s="41" t="n">
        <v>59232.8</v>
      </c>
    </row>
    <row r="99" customFormat="false" ht="12.75" hidden="false" customHeight="false" outlineLevel="0" collapsed="false">
      <c r="A99" s="0" t="n">
        <v>2506</v>
      </c>
      <c r="B99" s="0" t="s">
        <v>62</v>
      </c>
      <c r="C99" s="0" t="s">
        <v>126</v>
      </c>
      <c r="D99" s="41" t="n">
        <v>42731.25</v>
      </c>
    </row>
    <row r="100" customFormat="false" ht="12.75" hidden="false" customHeight="false" outlineLevel="0" collapsed="false">
      <c r="A100" s="0" t="n">
        <v>2522</v>
      </c>
      <c r="B100" s="0" t="s">
        <v>308</v>
      </c>
      <c r="C100" s="0" t="s">
        <v>309</v>
      </c>
      <c r="D100" s="41" t="n">
        <v>42731.25</v>
      </c>
    </row>
    <row r="101" customFormat="false" ht="12.75" hidden="false" customHeight="false" outlineLevel="0" collapsed="false">
      <c r="A101" s="0" t="n">
        <v>2528</v>
      </c>
      <c r="B101" s="0" t="s">
        <v>127</v>
      </c>
      <c r="C101" s="0" t="s">
        <v>128</v>
      </c>
      <c r="D101" s="41" t="n">
        <v>27483.32</v>
      </c>
    </row>
    <row r="102" customFormat="false" ht="12.75" hidden="false" customHeight="false" outlineLevel="0" collapsed="false">
      <c r="A102" s="0" t="n">
        <v>2531</v>
      </c>
      <c r="B102" s="0" t="s">
        <v>114</v>
      </c>
      <c r="C102" s="0" t="s">
        <v>223</v>
      </c>
      <c r="D102" s="41" t="n">
        <v>31745.01</v>
      </c>
    </row>
    <row r="103" customFormat="false" ht="12.75" hidden="false" customHeight="false" outlineLevel="0" collapsed="false">
      <c r="A103" s="0" t="n">
        <v>2532</v>
      </c>
      <c r="B103" s="0" t="s">
        <v>310</v>
      </c>
      <c r="C103" s="0" t="s">
        <v>311</v>
      </c>
      <c r="D103" s="41" t="n">
        <v>38116.28</v>
      </c>
    </row>
    <row r="104" customFormat="false" ht="12.75" hidden="false" customHeight="false" outlineLevel="0" collapsed="false">
      <c r="A104" s="0" t="n">
        <v>2535</v>
      </c>
      <c r="B104" s="0" t="s">
        <v>130</v>
      </c>
      <c r="C104" s="0" t="s">
        <v>131</v>
      </c>
      <c r="D104" s="41" t="n">
        <v>29960.24</v>
      </c>
    </row>
    <row r="105" customFormat="false" ht="12.75" hidden="false" customHeight="false" outlineLevel="0" collapsed="false">
      <c r="A105" s="0" t="n">
        <v>2539</v>
      </c>
      <c r="B105" s="0" t="s">
        <v>62</v>
      </c>
      <c r="C105" s="0" t="s">
        <v>312</v>
      </c>
      <c r="D105" s="41" t="n">
        <v>71040.7</v>
      </c>
    </row>
    <row r="106" customFormat="false" ht="12.75" hidden="false" customHeight="false" outlineLevel="0" collapsed="false">
      <c r="A106" s="0" t="n">
        <v>2541</v>
      </c>
      <c r="B106" s="0" t="s">
        <v>62</v>
      </c>
      <c r="C106" s="0" t="s">
        <v>313</v>
      </c>
      <c r="D106" s="41" t="n">
        <v>32830.19</v>
      </c>
    </row>
    <row r="107" customFormat="false" ht="12.75" hidden="false" customHeight="false" outlineLevel="0" collapsed="false">
      <c r="A107" s="0" t="n">
        <v>2545</v>
      </c>
      <c r="B107" s="0" t="s">
        <v>157</v>
      </c>
      <c r="C107" s="0" t="s">
        <v>314</v>
      </c>
      <c r="D107" s="41" t="n">
        <v>30388.71</v>
      </c>
    </row>
    <row r="108" customFormat="false" ht="12.75" hidden="false" customHeight="false" outlineLevel="0" collapsed="false">
      <c r="A108" s="0" t="n">
        <v>2550</v>
      </c>
      <c r="B108" s="0" t="s">
        <v>137</v>
      </c>
      <c r="C108" s="0" t="s">
        <v>224</v>
      </c>
      <c r="D108" s="41" t="n">
        <v>29125.49</v>
      </c>
    </row>
    <row r="109" customFormat="false" ht="12.75" hidden="false" customHeight="false" outlineLevel="0" collapsed="false">
      <c r="A109" s="0" t="n">
        <v>2551</v>
      </c>
      <c r="B109" s="0" t="s">
        <v>79</v>
      </c>
      <c r="C109" s="0" t="s">
        <v>80</v>
      </c>
      <c r="D109" s="41" t="n">
        <v>29157.37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41" t="n">
        <v>11854.12</v>
      </c>
    </row>
    <row r="111" customFormat="false" ht="12.75" hidden="false" customHeight="false" outlineLevel="0" collapsed="false">
      <c r="A111" s="0" t="n">
        <v>2564</v>
      </c>
      <c r="B111" s="0" t="s">
        <v>114</v>
      </c>
      <c r="C111" s="0" t="s">
        <v>315</v>
      </c>
      <c r="D111" s="41" t="n">
        <v>35893.42</v>
      </c>
    </row>
    <row r="112" customFormat="false" ht="12.75" hidden="false" customHeight="false" outlineLevel="0" collapsed="false">
      <c r="A112" s="0" t="n">
        <v>2567</v>
      </c>
      <c r="B112" s="0" t="s">
        <v>148</v>
      </c>
      <c r="C112" s="0" t="s">
        <v>316</v>
      </c>
      <c r="D112" s="41" t="n">
        <v>28894.94</v>
      </c>
    </row>
    <row r="113" customFormat="false" ht="12.75" hidden="false" customHeight="false" outlineLevel="0" collapsed="false">
      <c r="A113" s="0" t="n">
        <v>2570</v>
      </c>
      <c r="B113" s="0" t="s">
        <v>114</v>
      </c>
      <c r="C113" s="0" t="s">
        <v>316</v>
      </c>
      <c r="D113" s="41" t="n">
        <v>30040.23</v>
      </c>
    </row>
    <row r="114" customFormat="false" ht="12.75" hidden="false" customHeight="false" outlineLevel="0" collapsed="false">
      <c r="A114" s="0" t="n">
        <v>2593</v>
      </c>
      <c r="B114" s="0" t="s">
        <v>62</v>
      </c>
      <c r="C114" s="0" t="s">
        <v>248</v>
      </c>
      <c r="D114" s="41" t="n">
        <v>31212.36</v>
      </c>
    </row>
    <row r="115" customFormat="false" ht="12.75" hidden="false" customHeight="false" outlineLevel="0" collapsed="false">
      <c r="A115" s="0" t="n">
        <v>2596</v>
      </c>
      <c r="B115" s="0" t="s">
        <v>349</v>
      </c>
      <c r="C115" s="0" t="s">
        <v>350</v>
      </c>
      <c r="D115" s="41" t="n">
        <v>69901.2</v>
      </c>
    </row>
    <row r="116" customFormat="false" ht="12.75" hidden="false" customHeight="false" outlineLevel="0" collapsed="false">
      <c r="A116" s="0" t="n">
        <v>2602</v>
      </c>
      <c r="B116" s="0" t="s">
        <v>212</v>
      </c>
      <c r="C116" s="0" t="s">
        <v>228</v>
      </c>
      <c r="D116" s="41" t="n">
        <v>50065.13</v>
      </c>
    </row>
    <row r="117" customFormat="false" ht="12.75" hidden="false" customHeight="false" outlineLevel="0" collapsed="false">
      <c r="A117" s="0" t="n">
        <v>2604</v>
      </c>
      <c r="B117" s="0" t="s">
        <v>317</v>
      </c>
      <c r="C117" s="0" t="s">
        <v>318</v>
      </c>
      <c r="D117" s="41" t="n">
        <v>32457.12</v>
      </c>
    </row>
    <row r="118" customFormat="false" ht="12.75" hidden="false" customHeight="false" outlineLevel="0" collapsed="false">
      <c r="A118" s="0" t="n">
        <v>2605</v>
      </c>
      <c r="B118" s="0" t="s">
        <v>276</v>
      </c>
      <c r="C118" s="0" t="s">
        <v>319</v>
      </c>
      <c r="D118" s="41" t="n">
        <v>28457.69</v>
      </c>
    </row>
    <row r="119" customFormat="false" ht="12.75" hidden="false" customHeight="false" outlineLevel="0" collapsed="false">
      <c r="A119" s="0" t="n">
        <v>2608</v>
      </c>
      <c r="B119" s="0" t="s">
        <v>69</v>
      </c>
      <c r="C119" s="0" t="s">
        <v>320</v>
      </c>
      <c r="D119" s="41" t="n">
        <v>32328.43</v>
      </c>
    </row>
    <row r="120" customFormat="false" ht="12.75" hidden="false" customHeight="false" outlineLevel="0" collapsed="false">
      <c r="A120" s="0" t="n">
        <v>2621</v>
      </c>
      <c r="B120" s="0" t="s">
        <v>114</v>
      </c>
      <c r="C120" s="0" t="s">
        <v>321</v>
      </c>
      <c r="D120" s="41" t="n">
        <v>43725</v>
      </c>
    </row>
    <row r="121" customFormat="false" ht="12.75" hidden="false" customHeight="false" outlineLevel="0" collapsed="false">
      <c r="A121" s="0" t="n">
        <v>2624</v>
      </c>
      <c r="B121" s="0" t="s">
        <v>114</v>
      </c>
      <c r="C121" s="0" t="s">
        <v>229</v>
      </c>
      <c r="D121" s="41" t="n">
        <v>35893.42</v>
      </c>
    </row>
    <row r="122" customFormat="false" ht="12.75" hidden="false" customHeight="false" outlineLevel="0" collapsed="false">
      <c r="A122" s="0" t="n">
        <v>2644</v>
      </c>
      <c r="B122" s="0" t="s">
        <v>153</v>
      </c>
      <c r="C122" s="0" t="s">
        <v>322</v>
      </c>
      <c r="D122" s="41" t="n">
        <v>28122.46</v>
      </c>
    </row>
    <row r="123" customFormat="false" ht="12.75" hidden="false" customHeight="false" outlineLevel="0" collapsed="false">
      <c r="A123" s="0" t="n">
        <v>2675</v>
      </c>
      <c r="B123" s="0" t="s">
        <v>62</v>
      </c>
      <c r="C123" s="0" t="s">
        <v>342</v>
      </c>
      <c r="D123" s="41" t="n">
        <v>35490.13</v>
      </c>
    </row>
    <row r="124" customFormat="false" ht="12.75" hidden="false" customHeight="false" outlineLevel="0" collapsed="false">
      <c r="A124" s="0" t="n">
        <v>2679</v>
      </c>
      <c r="B124" s="0" t="s">
        <v>249</v>
      </c>
      <c r="C124" s="0" t="s">
        <v>250</v>
      </c>
      <c r="D124" s="41" t="n">
        <v>29430.24</v>
      </c>
    </row>
    <row r="125" customFormat="false" ht="12.75" hidden="false" customHeight="false" outlineLevel="0" collapsed="false">
      <c r="A125" s="0" t="n">
        <v>2688</v>
      </c>
      <c r="B125" s="0" t="s">
        <v>323</v>
      </c>
      <c r="C125" s="0" t="s">
        <v>324</v>
      </c>
      <c r="D125" s="41" t="n">
        <v>29924.46</v>
      </c>
    </row>
    <row r="126" customFormat="false" ht="12.75" hidden="false" customHeight="false" outlineLevel="0" collapsed="false">
      <c r="A126" s="0" t="n">
        <v>2689</v>
      </c>
      <c r="B126" s="0" t="s">
        <v>69</v>
      </c>
      <c r="C126" s="0" t="s">
        <v>351</v>
      </c>
      <c r="D126" s="41" t="n">
        <v>64363.2</v>
      </c>
    </row>
    <row r="127" customFormat="false" ht="12.75" hidden="false" customHeight="false" outlineLevel="0" collapsed="false">
      <c r="A127" s="0" t="n">
        <v>2695</v>
      </c>
      <c r="B127" s="0" t="s">
        <v>77</v>
      </c>
      <c r="C127" s="0" t="s">
        <v>81</v>
      </c>
      <c r="D127" s="41" t="n">
        <v>60292.8</v>
      </c>
    </row>
    <row r="128" customFormat="false" ht="12.75" hidden="false" customHeight="false" outlineLevel="0" collapsed="false">
      <c r="A128" s="0" t="n">
        <v>2717</v>
      </c>
      <c r="B128" s="0" t="s">
        <v>69</v>
      </c>
      <c r="C128" s="0" t="s">
        <v>230</v>
      </c>
      <c r="D128" s="41" t="n">
        <v>11165.03</v>
      </c>
    </row>
    <row r="129" customFormat="false" ht="12.75" hidden="false" customHeight="false" outlineLevel="0" collapsed="false">
      <c r="A129" s="0" t="n">
        <v>2735</v>
      </c>
      <c r="B129" s="0" t="s">
        <v>132</v>
      </c>
      <c r="C129" s="0" t="s">
        <v>133</v>
      </c>
      <c r="D129" s="41" t="n">
        <v>39002.7</v>
      </c>
    </row>
    <row r="130" customFormat="false" ht="12.75" hidden="false" customHeight="false" outlineLevel="0" collapsed="false">
      <c r="A130" s="0" t="n">
        <v>2763</v>
      </c>
      <c r="B130" s="0" t="s">
        <v>307</v>
      </c>
      <c r="C130" s="0" t="s">
        <v>353</v>
      </c>
      <c r="D130" s="41" t="n">
        <v>71526.81</v>
      </c>
    </row>
    <row r="131" customFormat="false" ht="12.75" hidden="false" customHeight="false" outlineLevel="0" collapsed="false">
      <c r="A131" s="0" t="n">
        <v>2767</v>
      </c>
      <c r="B131" s="0" t="s">
        <v>114</v>
      </c>
      <c r="C131" s="0" t="s">
        <v>325</v>
      </c>
      <c r="D131" s="41" t="n">
        <v>59232.8</v>
      </c>
    </row>
    <row r="132" customFormat="false" ht="12.75" hidden="false" customHeight="false" outlineLevel="0" collapsed="false">
      <c r="A132" s="0" t="n">
        <v>2769</v>
      </c>
      <c r="B132" s="0" t="s">
        <v>69</v>
      </c>
      <c r="C132" s="0" t="s">
        <v>83</v>
      </c>
      <c r="D132" s="41" t="n">
        <v>29157.37</v>
      </c>
    </row>
    <row r="133" customFormat="false" ht="12.75" hidden="false" customHeight="false" outlineLevel="0" collapsed="false">
      <c r="A133" s="0" t="n">
        <v>2770</v>
      </c>
      <c r="B133" s="0" t="s">
        <v>69</v>
      </c>
      <c r="C133" s="0" t="s">
        <v>354</v>
      </c>
      <c r="D133" s="41" t="n">
        <v>44221.88</v>
      </c>
    </row>
    <row r="134" customFormat="false" ht="12.75" hidden="false" customHeight="false" outlineLevel="0" collapsed="false">
      <c r="A134" s="0" t="n">
        <v>2791</v>
      </c>
      <c r="B134" s="0" t="s">
        <v>159</v>
      </c>
      <c r="C134" s="0" t="s">
        <v>326</v>
      </c>
      <c r="D134" s="41" t="n">
        <v>39002.7</v>
      </c>
    </row>
    <row r="135" customFormat="false" ht="12.75" hidden="false" customHeight="false" outlineLevel="0" collapsed="false">
      <c r="A135" s="0" t="n">
        <v>2848</v>
      </c>
      <c r="B135" s="0" t="s">
        <v>114</v>
      </c>
      <c r="C135" s="0" t="s">
        <v>343</v>
      </c>
      <c r="D135" s="41" t="n">
        <v>59905.9</v>
      </c>
    </row>
    <row r="136" customFormat="false" ht="12.75" hidden="false" customHeight="false" outlineLevel="0" collapsed="false">
      <c r="A136" s="0" t="n">
        <v>2874</v>
      </c>
      <c r="B136" s="0" t="s">
        <v>114</v>
      </c>
      <c r="C136" s="0" t="s">
        <v>327</v>
      </c>
      <c r="D136" s="41" t="n">
        <v>31212.36</v>
      </c>
    </row>
    <row r="137" customFormat="false" ht="12.75" hidden="false" customHeight="false" outlineLevel="0" collapsed="false">
      <c r="A137" s="0" t="n">
        <v>2969</v>
      </c>
      <c r="B137" s="0" t="s">
        <v>62</v>
      </c>
      <c r="C137" s="0" t="s">
        <v>135</v>
      </c>
      <c r="D137" s="41" t="n">
        <v>28636.07</v>
      </c>
    </row>
    <row r="138" customFormat="false" ht="12.75" hidden="false" customHeight="false" outlineLevel="0" collapsed="false">
      <c r="A138" s="0" t="n">
        <v>2990</v>
      </c>
      <c r="B138" s="0" t="s">
        <v>62</v>
      </c>
      <c r="C138" s="0" t="s">
        <v>136</v>
      </c>
      <c r="D138" s="41" t="n">
        <v>28122.46</v>
      </c>
    </row>
    <row r="139" customFormat="false" ht="12.75" hidden="false" customHeight="false" outlineLevel="0" collapsed="false">
      <c r="A139" s="0" t="n">
        <v>3037</v>
      </c>
      <c r="B139" s="0" t="s">
        <v>137</v>
      </c>
      <c r="C139" s="0" t="s">
        <v>138</v>
      </c>
      <c r="D139" s="41" t="n">
        <v>31402.25</v>
      </c>
    </row>
    <row r="140" customFormat="false" ht="12.75" hidden="false" customHeight="false" outlineLevel="0" collapsed="false">
      <c r="A140" s="0" t="n">
        <v>3041</v>
      </c>
      <c r="B140" s="0" t="s">
        <v>87</v>
      </c>
      <c r="C140" s="0" t="s">
        <v>139</v>
      </c>
      <c r="D140" s="41" t="n">
        <v>48927.28</v>
      </c>
    </row>
    <row r="141" customFormat="false" ht="12.75" hidden="false" customHeight="false" outlineLevel="0" collapsed="false">
      <c r="A141" s="0" t="n">
        <v>3044</v>
      </c>
      <c r="B141" s="0" t="s">
        <v>140</v>
      </c>
      <c r="C141" s="0" t="s">
        <v>141</v>
      </c>
      <c r="D141" s="41" t="n">
        <v>27483.32</v>
      </c>
    </row>
    <row r="142" customFormat="false" ht="12.75" hidden="false" customHeight="false" outlineLevel="0" collapsed="false">
      <c r="A142" s="0" t="n">
        <v>3052</v>
      </c>
      <c r="B142" s="0" t="s">
        <v>114</v>
      </c>
      <c r="C142" s="0" t="s">
        <v>142</v>
      </c>
      <c r="D142" s="41" t="n">
        <v>30121.47</v>
      </c>
    </row>
    <row r="143" customFormat="false" ht="12.75" hidden="false" customHeight="false" outlineLevel="0" collapsed="false">
      <c r="A143" s="0" t="n">
        <v>3053</v>
      </c>
      <c r="B143" s="0" t="s">
        <v>143</v>
      </c>
      <c r="C143" s="0" t="s">
        <v>144</v>
      </c>
      <c r="D143" s="41" t="n">
        <v>32084.05</v>
      </c>
    </row>
    <row r="144" customFormat="false" ht="12.75" hidden="false" customHeight="false" outlineLevel="0" collapsed="false">
      <c r="A144" s="0" t="n">
        <v>3054</v>
      </c>
      <c r="B144" s="0" t="s">
        <v>62</v>
      </c>
      <c r="C144" s="0" t="s">
        <v>146</v>
      </c>
      <c r="D144" s="41" t="n">
        <v>42731.25</v>
      </c>
    </row>
    <row r="145" customFormat="false" ht="12.75" hidden="false" customHeight="false" outlineLevel="0" collapsed="false">
      <c r="A145" s="0" t="n">
        <v>3055</v>
      </c>
      <c r="B145" s="0" t="s">
        <v>62</v>
      </c>
      <c r="C145" s="0" t="s">
        <v>204</v>
      </c>
      <c r="D145" s="41" t="n">
        <v>35086.83</v>
      </c>
    </row>
    <row r="146" customFormat="false" ht="12.75" hidden="false" customHeight="false" outlineLevel="0" collapsed="false">
      <c r="A146" s="0" t="n">
        <v>3056</v>
      </c>
      <c r="B146" s="0" t="s">
        <v>114</v>
      </c>
      <c r="C146" s="0" t="s">
        <v>147</v>
      </c>
      <c r="D146" s="41" t="n">
        <v>29447.46</v>
      </c>
    </row>
    <row r="147" customFormat="false" ht="12.75" hidden="false" customHeight="false" outlineLevel="0" collapsed="false">
      <c r="A147" s="0" t="n">
        <v>3057</v>
      </c>
      <c r="B147" s="0" t="s">
        <v>148</v>
      </c>
      <c r="C147" s="0" t="s">
        <v>149</v>
      </c>
      <c r="D147" s="41" t="n">
        <v>30264.99</v>
      </c>
    </row>
    <row r="148" customFormat="false" ht="12.75" hidden="false" customHeight="false" outlineLevel="0" collapsed="false">
      <c r="A148" s="0" t="n">
        <v>3062</v>
      </c>
      <c r="B148" s="0" t="s">
        <v>77</v>
      </c>
      <c r="C148" s="0" t="s">
        <v>151</v>
      </c>
      <c r="D148" s="41" t="n">
        <v>31212.36</v>
      </c>
    </row>
    <row r="149" customFormat="false" ht="12.75" hidden="false" customHeight="false" outlineLevel="0" collapsed="false">
      <c r="A149" s="0" t="n">
        <v>3063</v>
      </c>
      <c r="B149" s="0" t="s">
        <v>150</v>
      </c>
      <c r="C149" s="0" t="s">
        <v>151</v>
      </c>
      <c r="D149" s="41" t="n">
        <v>28894.94</v>
      </c>
    </row>
    <row r="150" customFormat="false" ht="12.75" hidden="false" customHeight="false" outlineLevel="0" collapsed="false">
      <c r="A150" s="0" t="n">
        <v>3064</v>
      </c>
      <c r="B150" s="0" t="s">
        <v>69</v>
      </c>
      <c r="C150" s="0" t="s">
        <v>152</v>
      </c>
      <c r="D150" s="41" t="n">
        <v>32830.19</v>
      </c>
    </row>
    <row r="151" customFormat="false" ht="12.75" hidden="false" customHeight="false" outlineLevel="0" collapsed="false">
      <c r="A151" s="0" t="n">
        <v>3065</v>
      </c>
      <c r="B151" s="0" t="s">
        <v>153</v>
      </c>
      <c r="C151" s="0" t="s">
        <v>154</v>
      </c>
      <c r="D151" s="41" t="n">
        <v>29381.71</v>
      </c>
    </row>
    <row r="152" customFormat="false" ht="12.75" hidden="false" customHeight="false" outlineLevel="0" collapsed="false">
      <c r="A152" s="0" t="n">
        <v>3068</v>
      </c>
      <c r="B152" s="0" t="s">
        <v>155</v>
      </c>
      <c r="C152" s="0" t="s">
        <v>156</v>
      </c>
      <c r="D152" s="41" t="n">
        <v>43725</v>
      </c>
    </row>
    <row r="153" customFormat="false" ht="12.75" hidden="false" customHeight="false" outlineLevel="0" collapsed="false">
      <c r="A153" s="0" t="n">
        <v>3071</v>
      </c>
      <c r="B153" s="0" t="s">
        <v>114</v>
      </c>
      <c r="C153" s="0" t="s">
        <v>328</v>
      </c>
      <c r="D153" s="41" t="n">
        <v>40685.45</v>
      </c>
    </row>
    <row r="154" customFormat="false" ht="12.75" hidden="false" customHeight="false" outlineLevel="0" collapsed="false">
      <c r="A154" s="0" t="n">
        <v>3072</v>
      </c>
      <c r="B154" s="0" t="s">
        <v>114</v>
      </c>
      <c r="C154" s="0" t="s">
        <v>355</v>
      </c>
      <c r="D154" s="41" t="n">
        <v>40499.95</v>
      </c>
    </row>
    <row r="155" customFormat="false" ht="12.75" hidden="false" customHeight="false" outlineLevel="0" collapsed="false">
      <c r="A155" s="0" t="n">
        <v>3073</v>
      </c>
      <c r="B155" s="0" t="s">
        <v>69</v>
      </c>
      <c r="C155" s="0" t="s">
        <v>356</v>
      </c>
      <c r="D155" s="41" t="n">
        <v>55196.85</v>
      </c>
    </row>
    <row r="156" customFormat="false" ht="12.75" hidden="false" customHeight="false" outlineLevel="0" collapsed="false">
      <c r="A156" s="0" t="n">
        <v>3074</v>
      </c>
      <c r="B156" s="0" t="s">
        <v>182</v>
      </c>
      <c r="C156" s="0" t="s">
        <v>231</v>
      </c>
      <c r="D156" s="41" t="n">
        <v>66628.82</v>
      </c>
    </row>
    <row r="157" customFormat="false" ht="12.75" hidden="false" customHeight="false" outlineLevel="0" collapsed="false">
      <c r="A157" s="0" t="n">
        <v>3075</v>
      </c>
      <c r="B157" s="0" t="s">
        <v>109</v>
      </c>
      <c r="C157" s="0" t="s">
        <v>329</v>
      </c>
      <c r="D157" s="41" t="n">
        <v>59403.56</v>
      </c>
    </row>
    <row r="158" customFormat="false" ht="12.75" hidden="false" customHeight="false" outlineLevel="0" collapsed="false">
      <c r="A158" s="0" t="n">
        <v>3076</v>
      </c>
      <c r="B158" s="0" t="s">
        <v>109</v>
      </c>
      <c r="C158" s="0" t="s">
        <v>344</v>
      </c>
      <c r="D158" s="41" t="n">
        <v>29492.51</v>
      </c>
    </row>
    <row r="159" customFormat="false" ht="12.75" hidden="false" customHeight="false" outlineLevel="0" collapsed="false">
      <c r="A159" s="0" t="n">
        <v>3078</v>
      </c>
      <c r="B159" s="0" t="s">
        <v>153</v>
      </c>
      <c r="C159" s="0" t="s">
        <v>331</v>
      </c>
      <c r="D159" s="41" t="n">
        <v>32578.44</v>
      </c>
    </row>
    <row r="160" customFormat="false" ht="12.75" hidden="false" customHeight="false" outlineLevel="0" collapsed="false">
      <c r="A160" s="0" t="n">
        <v>3079</v>
      </c>
      <c r="B160" s="0" t="s">
        <v>62</v>
      </c>
      <c r="C160" s="0" t="s">
        <v>331</v>
      </c>
      <c r="D160" s="41" t="n">
        <v>38559.49</v>
      </c>
    </row>
    <row r="161" customFormat="false" ht="12.75" hidden="false" customHeight="false" outlineLevel="0" collapsed="false">
      <c r="A161" s="0" t="n">
        <v>3083</v>
      </c>
      <c r="B161" s="0" t="s">
        <v>62</v>
      </c>
      <c r="C161" s="0" t="s">
        <v>332</v>
      </c>
      <c r="D161" s="41" t="n">
        <v>50634.05</v>
      </c>
    </row>
    <row r="162" customFormat="false" ht="12.75" hidden="false" customHeight="false" outlineLevel="0" collapsed="false">
      <c r="A162" s="0" t="n">
        <v>3084</v>
      </c>
      <c r="B162" s="0" t="s">
        <v>157</v>
      </c>
      <c r="C162" s="0" t="s">
        <v>158</v>
      </c>
      <c r="D162" s="41" t="n">
        <v>43725</v>
      </c>
    </row>
    <row r="163" customFormat="false" ht="12.75" hidden="false" customHeight="false" outlineLevel="0" collapsed="false">
      <c r="A163" s="0" t="n">
        <v>3085</v>
      </c>
      <c r="B163" s="0" t="s">
        <v>159</v>
      </c>
      <c r="C163" s="0" t="s">
        <v>88</v>
      </c>
      <c r="D163" s="41" t="n">
        <v>30264.99</v>
      </c>
    </row>
    <row r="164" customFormat="false" ht="12.75" hidden="false" customHeight="false" outlineLevel="0" collapsed="false">
      <c r="A164" s="0" t="n">
        <v>3087</v>
      </c>
      <c r="B164" s="0" t="s">
        <v>87</v>
      </c>
      <c r="C164" s="0" t="s">
        <v>88</v>
      </c>
      <c r="D164" s="41" t="n">
        <v>43725</v>
      </c>
    </row>
    <row r="165" customFormat="false" ht="12.75" hidden="false" customHeight="false" outlineLevel="0" collapsed="false">
      <c r="A165" s="0" t="n">
        <v>3090</v>
      </c>
      <c r="B165" s="0" t="s">
        <v>114</v>
      </c>
      <c r="C165" s="0" t="s">
        <v>357</v>
      </c>
      <c r="D165" s="41" t="n">
        <v>44553.13</v>
      </c>
    </row>
    <row r="166" customFormat="false" ht="12.75" hidden="false" customHeight="false" outlineLevel="0" collapsed="false">
      <c r="A166" s="0" t="n">
        <v>3092</v>
      </c>
      <c r="B166" s="0" t="s">
        <v>333</v>
      </c>
      <c r="C166" s="0" t="s">
        <v>232</v>
      </c>
      <c r="D166" s="41" t="n">
        <v>50356.63</v>
      </c>
    </row>
    <row r="167" customFormat="false" ht="12.75" hidden="false" customHeight="false" outlineLevel="0" collapsed="false">
      <c r="A167" s="0" t="n">
        <v>3093</v>
      </c>
      <c r="B167" s="0" t="s">
        <v>114</v>
      </c>
      <c r="C167" s="0" t="s">
        <v>232</v>
      </c>
      <c r="D167" s="41" t="n">
        <v>50662.2</v>
      </c>
    </row>
    <row r="168" customFormat="false" ht="12.75" hidden="false" customHeight="false" outlineLevel="0" collapsed="false">
      <c r="A168" s="0" t="n">
        <v>3095</v>
      </c>
      <c r="B168" s="0" t="s">
        <v>77</v>
      </c>
      <c r="C168" s="0" t="s">
        <v>91</v>
      </c>
      <c r="D168" s="41" t="n">
        <v>48927.28</v>
      </c>
    </row>
    <row r="169" customFormat="false" ht="12.75" hidden="false" customHeight="false" outlineLevel="0" collapsed="false">
      <c r="A169" s="0" t="n">
        <v>3096</v>
      </c>
      <c r="B169" s="0" t="s">
        <v>77</v>
      </c>
      <c r="C169" s="0" t="s">
        <v>92</v>
      </c>
      <c r="D169" s="41" t="n">
        <v>42731.25</v>
      </c>
    </row>
    <row r="170" customFormat="false" ht="12.75" hidden="false" customHeight="false" outlineLevel="0" collapsed="false">
      <c r="A170" s="0" t="n">
        <v>3099</v>
      </c>
      <c r="B170" s="0" t="s">
        <v>160</v>
      </c>
      <c r="C170" s="0" t="s">
        <v>92</v>
      </c>
      <c r="D170" s="41" t="n">
        <v>53315.35</v>
      </c>
    </row>
    <row r="171" customFormat="false" ht="12.75" hidden="false" customHeight="false" outlineLevel="0" collapsed="false">
      <c r="A171" s="0" t="n">
        <v>3100</v>
      </c>
      <c r="B171" s="0" t="s">
        <v>114</v>
      </c>
      <c r="C171" s="0" t="s">
        <v>161</v>
      </c>
      <c r="D171" s="41" t="n">
        <v>35893.42</v>
      </c>
    </row>
    <row r="172" customFormat="false" ht="12.75" hidden="false" customHeight="false" outlineLevel="0" collapsed="false">
      <c r="A172" s="0" t="n">
        <v>3101</v>
      </c>
      <c r="B172" s="0" t="s">
        <v>182</v>
      </c>
      <c r="C172" s="0" t="s">
        <v>251</v>
      </c>
      <c r="D172" s="41" t="n">
        <v>50065.13</v>
      </c>
    </row>
    <row r="173" customFormat="false" ht="12.75" hidden="false" customHeight="false" outlineLevel="0" collapsed="false">
      <c r="A173" s="0" t="n">
        <v>3102</v>
      </c>
      <c r="B173" s="0" t="s">
        <v>77</v>
      </c>
      <c r="C173" s="0" t="s">
        <v>251</v>
      </c>
      <c r="D173" s="41" t="n">
        <v>64715.65</v>
      </c>
    </row>
    <row r="174" customFormat="false" ht="12.75" hidden="false" customHeight="false" outlineLevel="0" collapsed="false">
      <c r="A174" s="0" t="n">
        <v>3103</v>
      </c>
      <c r="B174" s="0" t="s">
        <v>84</v>
      </c>
      <c r="C174" s="0" t="s">
        <v>286</v>
      </c>
      <c r="D174" s="41" t="n">
        <v>38227.08</v>
      </c>
    </row>
    <row r="175" customFormat="false" ht="12.75" hidden="false" customHeight="false" outlineLevel="0" collapsed="false">
      <c r="A175" s="0" t="n">
        <v>3104</v>
      </c>
      <c r="B175" s="0" t="s">
        <v>73</v>
      </c>
      <c r="C175" s="0" t="s">
        <v>74</v>
      </c>
      <c r="D175" s="41" t="n">
        <v>68328.13</v>
      </c>
    </row>
    <row r="176" customFormat="false" ht="12.75" hidden="false" customHeight="false" outlineLevel="0" collapsed="false">
      <c r="A176" s="0" t="n">
        <v>3105</v>
      </c>
      <c r="B176" s="0" t="s">
        <v>62</v>
      </c>
      <c r="C176" s="0" t="s">
        <v>163</v>
      </c>
      <c r="D176" s="41" t="n">
        <v>28894.94</v>
      </c>
    </row>
    <row r="177" customFormat="false" ht="12.75" hidden="false" customHeight="false" outlineLevel="0" collapsed="false">
      <c r="A177" s="0" t="n">
        <v>3106</v>
      </c>
      <c r="B177" s="0" t="s">
        <v>174</v>
      </c>
      <c r="C177" s="0" t="s">
        <v>163</v>
      </c>
      <c r="D177" s="41" t="n">
        <v>50065.13</v>
      </c>
    </row>
    <row r="178" customFormat="false" ht="12.75" hidden="false" customHeight="false" outlineLevel="0" collapsed="false">
      <c r="A178" s="0" t="n">
        <v>3108</v>
      </c>
      <c r="B178" s="0" t="s">
        <v>77</v>
      </c>
      <c r="C178" s="0" t="s">
        <v>163</v>
      </c>
      <c r="D178" s="41" t="n">
        <v>33206.49</v>
      </c>
    </row>
    <row r="179" customFormat="false" ht="12.75" hidden="false" customHeight="false" outlineLevel="0" collapsed="false">
      <c r="A179" s="0" t="n">
        <v>3111</v>
      </c>
      <c r="B179" s="0" t="s">
        <v>233</v>
      </c>
      <c r="C179" s="0" t="s">
        <v>234</v>
      </c>
      <c r="D179" s="41" t="n">
        <v>29223.29</v>
      </c>
    </row>
    <row r="180" customFormat="false" ht="12.75" hidden="false" customHeight="false" outlineLevel="0" collapsed="false">
      <c r="A180" s="0" t="n">
        <v>3112</v>
      </c>
      <c r="B180" s="0" t="s">
        <v>93</v>
      </c>
      <c r="C180" s="0" t="s">
        <v>94</v>
      </c>
      <c r="D180" s="41" t="n">
        <v>28849.47</v>
      </c>
    </row>
    <row r="181" customFormat="false" ht="12.75" hidden="false" customHeight="false" outlineLevel="0" collapsed="false">
      <c r="A181" s="0" t="n">
        <v>3113</v>
      </c>
      <c r="B181" s="0" t="s">
        <v>164</v>
      </c>
      <c r="C181" s="0" t="s">
        <v>165</v>
      </c>
      <c r="D181" s="41" t="n">
        <v>28122.46</v>
      </c>
    </row>
    <row r="182" customFormat="false" ht="12.75" hidden="false" customHeight="false" outlineLevel="0" collapsed="false">
      <c r="A182" s="0" t="n">
        <v>3117</v>
      </c>
      <c r="B182" s="0" t="s">
        <v>249</v>
      </c>
      <c r="C182" s="0" t="s">
        <v>358</v>
      </c>
      <c r="D182" s="41" t="n">
        <v>28781.07</v>
      </c>
    </row>
    <row r="183" customFormat="false" ht="12.75" hidden="false" customHeight="false" outlineLevel="0" collapsed="false">
      <c r="A183" s="0" t="n">
        <v>3118</v>
      </c>
      <c r="B183" s="0" t="s">
        <v>62</v>
      </c>
      <c r="C183" s="0" t="s">
        <v>76</v>
      </c>
      <c r="D183" s="41" t="n">
        <v>32260.44</v>
      </c>
    </row>
    <row r="184" customFormat="false" ht="12.75" hidden="false" customHeight="false" outlineLevel="0" collapsed="false">
      <c r="A184" s="0" t="n">
        <v>3119</v>
      </c>
      <c r="B184" s="0" t="s">
        <v>235</v>
      </c>
      <c r="C184" s="0" t="s">
        <v>236</v>
      </c>
      <c r="D184" s="41" t="n">
        <v>33203.26</v>
      </c>
    </row>
    <row r="185" customFormat="false" ht="12.75" hidden="false" customHeight="false" outlineLevel="0" collapsed="false">
      <c r="A185" s="0" t="n">
        <v>3120</v>
      </c>
      <c r="B185" s="0" t="s">
        <v>93</v>
      </c>
      <c r="C185" s="0" t="s">
        <v>334</v>
      </c>
      <c r="D185" s="41" t="n">
        <v>49784.39</v>
      </c>
    </row>
    <row r="186" customFormat="false" ht="12.75" hidden="false" customHeight="false" outlineLevel="0" collapsed="false">
      <c r="A186" s="0" t="n">
        <v>3121</v>
      </c>
      <c r="B186" s="0" t="s">
        <v>79</v>
      </c>
      <c r="C186" s="0" t="s">
        <v>166</v>
      </c>
      <c r="D186" s="41" t="n">
        <v>27810.92</v>
      </c>
    </row>
    <row r="187" customFormat="false" ht="12.75" hidden="false" customHeight="false" outlineLevel="0" collapsed="false">
      <c r="A187" s="0" t="n">
        <v>3122</v>
      </c>
      <c r="B187" s="0" t="s">
        <v>84</v>
      </c>
      <c r="C187" s="0" t="s">
        <v>359</v>
      </c>
      <c r="D187" s="41" t="n">
        <v>44221.88</v>
      </c>
    </row>
    <row r="188" customFormat="false" ht="12.75" hidden="false" customHeight="false" outlineLevel="0" collapsed="false">
      <c r="A188" s="0" t="n">
        <v>3123</v>
      </c>
      <c r="B188" s="0" t="s">
        <v>153</v>
      </c>
      <c r="C188" s="0" t="s">
        <v>237</v>
      </c>
      <c r="D188" s="41" t="n">
        <v>31567.05</v>
      </c>
    </row>
    <row r="189" customFormat="false" ht="12.75" hidden="false" customHeight="false" outlineLevel="0" collapsed="false">
      <c r="A189" s="0" t="n">
        <v>3125</v>
      </c>
      <c r="B189" s="0" t="s">
        <v>295</v>
      </c>
      <c r="C189" s="0" t="s">
        <v>335</v>
      </c>
      <c r="D189" s="41" t="n">
        <v>28822.23</v>
      </c>
    </row>
    <row r="190" customFormat="false" ht="12.75" hidden="false" customHeight="false" outlineLevel="0" collapsed="false">
      <c r="A190" s="0" t="n">
        <v>3126</v>
      </c>
      <c r="B190" s="0" t="s">
        <v>62</v>
      </c>
      <c r="C190" s="0" t="s">
        <v>167</v>
      </c>
      <c r="D190" s="41" t="n">
        <v>28847.24</v>
      </c>
    </row>
    <row r="191" customFormat="false" ht="12.75" hidden="false" customHeight="false" outlineLevel="0" collapsed="false">
      <c r="A191" s="0" t="n">
        <v>3128</v>
      </c>
      <c r="B191" s="0" t="s">
        <v>287</v>
      </c>
      <c r="C191" s="0" t="s">
        <v>288</v>
      </c>
      <c r="D191" s="41" t="n">
        <v>44221.88</v>
      </c>
    </row>
    <row r="192" customFormat="false" ht="12.75" hidden="false" customHeight="false" outlineLevel="0" collapsed="false">
      <c r="A192" s="0" t="n">
        <v>3129</v>
      </c>
      <c r="B192" s="0" t="s">
        <v>174</v>
      </c>
      <c r="C192" s="0" t="s">
        <v>279</v>
      </c>
      <c r="D192" s="41" t="n">
        <v>29921.07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280</v>
      </c>
      <c r="D193" s="41" t="n">
        <v>40897.45</v>
      </c>
    </row>
    <row r="194" customFormat="false" ht="12.75" hidden="false" customHeight="false" outlineLevel="0" collapsed="false">
      <c r="A194" s="0" t="n">
        <v>3131</v>
      </c>
      <c r="B194" s="0" t="s">
        <v>157</v>
      </c>
      <c r="C194" s="0" t="s">
        <v>281</v>
      </c>
      <c r="D194" s="41" t="n">
        <v>33048.07</v>
      </c>
    </row>
    <row r="195" customFormat="false" ht="12.75" hidden="false" customHeight="false" outlineLevel="0" collapsed="false">
      <c r="A195" s="0" t="n">
        <v>3132</v>
      </c>
      <c r="B195" s="0" t="s">
        <v>114</v>
      </c>
      <c r="C195" s="0" t="s">
        <v>168</v>
      </c>
      <c r="D195" s="41" t="n">
        <v>30582.99</v>
      </c>
    </row>
    <row r="196" customFormat="false" ht="12.75" hidden="false" customHeight="false" outlineLevel="0" collapsed="false">
      <c r="A196" s="0" t="n">
        <v>3133</v>
      </c>
      <c r="B196" s="0" t="s">
        <v>153</v>
      </c>
      <c r="C196" s="0" t="s">
        <v>169</v>
      </c>
      <c r="D196" s="41" t="n">
        <v>31233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99"/>
    <col collapsed="false" customWidth="true" hidden="false" outlineLevel="0" max="4" min="3" style="0" width="14.7"/>
  </cols>
  <sheetData>
    <row r="1" customFormat="false" ht="15.75" hidden="true" customHeight="false" outlineLevel="0" collapsed="false">
      <c r="A1" s="48" t="s">
        <v>403</v>
      </c>
      <c r="B1" s="49" t="n">
        <v>21.75</v>
      </c>
    </row>
    <row r="2" customFormat="false" ht="15.75" hidden="true" customHeight="false" outlineLevel="0" collapsed="false">
      <c r="A2" s="48" t="s">
        <v>404</v>
      </c>
      <c r="B2" s="49" t="n">
        <v>4.35</v>
      </c>
    </row>
    <row r="3" customFormat="false" ht="12.75" hidden="true" customHeight="false" outlineLevel="0" collapsed="false"/>
    <row r="4" customFormat="false" ht="31.5" hidden="false" customHeight="false" outlineLevel="0" collapsed="false">
      <c r="A4" s="50"/>
      <c r="B4" s="51" t="s">
        <v>405</v>
      </c>
      <c r="C4" s="52" t="s">
        <v>406</v>
      </c>
      <c r="D4" s="52" t="s">
        <v>407</v>
      </c>
    </row>
    <row r="5" customFormat="false" ht="15" hidden="false" customHeight="false" outlineLevel="0" collapsed="false">
      <c r="A5" s="50" t="s">
        <v>408</v>
      </c>
      <c r="B5" s="53" t="n">
        <v>0.07975</v>
      </c>
      <c r="C5" s="54" t="n">
        <v>45000</v>
      </c>
      <c r="D5" s="54" t="n">
        <v>45000</v>
      </c>
    </row>
    <row r="6" customFormat="false" ht="15" hidden="false" customHeight="false" outlineLevel="0" collapsed="false">
      <c r="A6" s="50" t="s">
        <v>409</v>
      </c>
      <c r="B6" s="55" t="n">
        <v>0.115</v>
      </c>
      <c r="C6" s="56" t="n">
        <v>66000</v>
      </c>
      <c r="D6" s="54" t="n">
        <v>55800</v>
      </c>
    </row>
    <row r="7" customFormat="false" ht="15" hidden="false" customHeight="false" outlineLevel="0" collapsed="false">
      <c r="A7" s="50" t="s">
        <v>410</v>
      </c>
      <c r="B7" s="57" t="n">
        <v>0.0041</v>
      </c>
      <c r="C7" s="58"/>
      <c r="D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5:15:45Z</dcterms:created>
  <dc:creator>Strauß</dc:creator>
  <dc:description/>
  <dc:language>en-US</dc:language>
  <cp:lastModifiedBy>Strauß</cp:lastModifiedBy>
  <dcterms:modified xsi:type="dcterms:W3CDTF">2010-11-09T18:31:39Z</dcterms:modified>
  <cp:revision>0</cp:revision>
  <dc:subject/>
  <dc:title/>
</cp:coreProperties>
</file>