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Stammdaten" sheetId="1" state="visible" r:id="rId2"/>
    <sheet name="Plandaten" sheetId="2" state="visible" r:id="rId3"/>
    <sheet name="Tariftabelle" sheetId="3" state="visible" r:id="rId4"/>
    <sheet name="Parameter" sheetId="4" state="visible" r:id="rId5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1" name="Excel_BuiltIn__FilterDatabase" vbProcedure="false">Plandaten!$A$1:$F$2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56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Monat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General"/>
    <numFmt numFmtId="170" formatCode="#,##0.00&quot; €&quot;"/>
    <numFmt numFmtId="171" formatCode="0%"/>
    <numFmt numFmtId="172" formatCode="0.000%"/>
    <numFmt numFmtId="173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U2" activeCellId="0" sqref="U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8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</cols>
  <sheetData>
    <row r="1" customFormat="false" ht="12.75" hidden="false" customHeight="false" outlineLevel="0" collapsed="false">
      <c r="A1" s="1" t="s">
        <v>318</v>
      </c>
      <c r="B1" s="1" t="s">
        <v>319</v>
      </c>
      <c r="C1" s="1" t="s">
        <v>0</v>
      </c>
      <c r="D1" s="1" t="s">
        <v>1</v>
      </c>
      <c r="E1" s="1" t="s">
        <v>320</v>
      </c>
      <c r="F1" s="9" t="s">
        <v>321</v>
      </c>
      <c r="G1" s="9" t="s">
        <v>322</v>
      </c>
      <c r="H1" s="9" t="s">
        <v>323</v>
      </c>
      <c r="I1" s="9" t="s">
        <v>324</v>
      </c>
      <c r="J1" s="9" t="s">
        <v>325</v>
      </c>
      <c r="K1" s="9" t="s">
        <v>326</v>
      </c>
      <c r="L1" s="9" t="s">
        <v>327</v>
      </c>
      <c r="M1" s="9" t="s">
        <v>328</v>
      </c>
      <c r="N1" s="9" t="s">
        <v>329</v>
      </c>
      <c r="O1" s="9" t="s">
        <v>330</v>
      </c>
      <c r="P1" s="9" t="s">
        <v>331</v>
      </c>
      <c r="Q1" s="9" t="s">
        <v>332</v>
      </c>
      <c r="R1" s="9" t="s">
        <v>333</v>
      </c>
      <c r="S1" s="9" t="s">
        <v>334</v>
      </c>
      <c r="T1" s="9" t="s">
        <v>335</v>
      </c>
      <c r="U1" s="9" t="s">
        <v>33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10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8" t="n">
        <f aca="false">ROUND(Grundentgelt*LZinPrz,2)</f>
        <v>213.06</v>
      </c>
      <c r="H2" s="10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10" t="n">
        <f aca="false">IF(IF($A2=1,SV_Luft_KV,P1+SV_Luft_KV-IF($M1+$N1+$O1&gt;0,$M1+$N1+$O1,0))&lt;0,0,IF($A2=1,SV_Luft_KV,P1+SV_Luft_KV-IF($M1+$N1+$O1&gt;0,$M1+$N1+$O1,0)))</f>
        <v>1101.94</v>
      </c>
      <c r="Q2" s="10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10" t="n">
        <f aca="false">ROUND(IF(Tariftyp="AT",IRWAZ/AZ_AT,IRWAZ/AZ_Tarif)*AustrittsKNZ*EintrittsKNZ,2)</f>
        <v>1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10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8" t="n">
        <f aca="false">ROUND(Grundentgelt*LZinPrz,2)</f>
        <v>213.06</v>
      </c>
      <c r="H3" s="10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10" t="n">
        <f aca="false">IF(IF($A3=1,SV_Luft_KV,P2+SV_Luft_KV-IF($M2+$N2+$O2&gt;0,$M2+$N2+$O2,0))&lt;0,0,IF($A3=1,SV_Luft_KV,P2+SV_Luft_KV-IF($M2+$N2+$O2&gt;0,$M2+$N2+$O2,0)))</f>
        <v>2203.88</v>
      </c>
      <c r="Q3" s="10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10" t="n">
        <f aca="false">ROUND(IF(Tariftyp="AT",IRWAZ/AZ_AT,IRWAZ/AZ_Tarif)*AustrittsKNZ*EintrittsKNZ,2)</f>
        <v>1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10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8" t="n">
        <f aca="false">ROUND(Grundentgelt*LZinPrz,2)</f>
        <v>219.45</v>
      </c>
      <c r="H4" s="10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10" t="n">
        <f aca="false">IF(IF($A4=1,SV_Luft_KV,P3+SV_Luft_KV-IF($M3+$N3+$O3&gt;0,$M3+$N3+$O3,0))&lt;0,0,IF($A4=1,SV_Luft_KV,P3+SV_Luft_KV-IF($M3+$N3+$O3&gt;0,$M3+$N3+$O3,0)))</f>
        <v>3226.38</v>
      </c>
      <c r="Q4" s="10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10" t="n">
        <f aca="false">ROUND(IF(Tariftyp="AT",IRWAZ/AZ_AT,IRWAZ/AZ_Tarif)*AustrittsKNZ*EintrittsKNZ,2)</f>
        <v>1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10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8" t="n">
        <f aca="false">ROUND(Grundentgelt*LZinPrz,2)</f>
        <v>219.45</v>
      </c>
      <c r="H5" s="10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10" t="n">
        <f aca="false">IF(IF($A5=1,SV_Luft_KV,P4+SV_Luft_KV-IF($M4+$N4+$O4&gt;0,$M4+$N4+$O4,0))&lt;0,0,IF($A5=1,SV_Luft_KV,P4+SV_Luft_KV-IF($M4+$N4+$O4&gt;0,$M4+$N4+$O4,0)))</f>
        <v>4248.88</v>
      </c>
      <c r="Q5" s="10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10" t="n">
        <f aca="false">ROUND(IF(Tariftyp="AT",IRWAZ/AZ_AT,IRWAZ/AZ_Tarif)*AustrittsKNZ*EintrittsKNZ,2)</f>
        <v>1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10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8" t="n">
        <f aca="false">ROUND(Grundentgelt*LZinPrz,2)</f>
        <v>219.45</v>
      </c>
      <c r="H6" s="10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10" t="n">
        <f aca="false">IF(IF($A6=1,SV_Luft_KV,P5+SV_Luft_KV-IF($M5+$N5+$O5&gt;0,$M5+$N5+$O5,0))&lt;0,0,IF($A6=1,SV_Luft_KV,P5+SV_Luft_KV-IF($M5+$N5+$O5&gt;0,$M5+$N5+$O5,0)))</f>
        <v>5271.38</v>
      </c>
      <c r="Q6" s="10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10" t="n">
        <f aca="false">ROUND(IF(Tariftyp="AT",IRWAZ/AZ_AT,IRWAZ/AZ_Tarif)*AustrittsKNZ*EintrittsKNZ,2)</f>
        <v>1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10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8" t="n">
        <f aca="false">ROUND(Grundentgelt*LZinPrz,2)</f>
        <v>219.45</v>
      </c>
      <c r="H7" s="10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10" t="n">
        <f aca="false">IF(IF($A7=1,SV_Luft_KV,P6+SV_Luft_KV-IF($M6+$N6+$O6&gt;0,$M6+$N6+$O6,0))&lt;0,0,IF($A7=1,SV_Luft_KV,P6+SV_Luft_KV-IF($M6+$N6+$O6&gt;0,$M6+$N6+$O6,0)))</f>
        <v>6293.88</v>
      </c>
      <c r="Q7" s="10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10" t="n">
        <f aca="false">ROUND(IF(Tariftyp="AT",IRWAZ/AZ_AT,IRWAZ/AZ_Tarif)*AustrittsKNZ*EintrittsKNZ,2)</f>
        <v>1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10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8" t="n">
        <f aca="false">ROUND(Grundentgelt*LZinPrz,2)</f>
        <v>219.45</v>
      </c>
      <c r="H8" s="10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10" t="n">
        <f aca="false">IF(IF($A8=1,SV_Luft_KV,P7+SV_Luft_KV-IF($M7+$N7+$O7&gt;0,$M7+$N7+$O7,0))&lt;0,0,IF($A8=1,SV_Luft_KV,P7+SV_Luft_KV-IF($M7+$N7+$O7&gt;0,$M7+$N7+$O7,0)))</f>
        <v>5352.58</v>
      </c>
      <c r="Q8" s="10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10" t="n">
        <f aca="false">ROUND(IF(Tariftyp="AT",IRWAZ/AZ_AT,IRWAZ/AZ_Tarif)*AustrittsKNZ*EintrittsKNZ,2)</f>
        <v>1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10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8" t="n">
        <f aca="false">ROUND(Grundentgelt*LZinPrz,2)</f>
        <v>219.45</v>
      </c>
      <c r="H9" s="10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10" t="n">
        <f aca="false">IF(IF($A9=1,SV_Luft_KV,P8+SV_Luft_KV-IF($M8+$N8+$O8&gt;0,$M8+$N8+$O8,0))&lt;0,0,IF($A9=1,SV_Luft_KV,P8+SV_Luft_KV-IF($M8+$N8+$O8&gt;0,$M8+$N8+$O8,0)))</f>
        <v>6375.08</v>
      </c>
      <c r="Q9" s="10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10" t="n">
        <f aca="false">ROUND(IF(Tariftyp="AT",IRWAZ/AZ_AT,IRWAZ/AZ_Tarif)*AustrittsKNZ*EintrittsKNZ,2)</f>
        <v>1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10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8" t="n">
        <f aca="false">ROUND(Grundentgelt*LZinPrz,2)</f>
        <v>219.45</v>
      </c>
      <c r="H10" s="10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10" t="n">
        <f aca="false">IF(IF($A10=1,SV_Luft_KV,P9+SV_Luft_KV-IF($M9+$N9+$O9&gt;0,$M9+$N9+$O9,0))&lt;0,0,IF($A10=1,SV_Luft_KV,P9+SV_Luft_KV-IF($M9+$N9+$O9&gt;0,$M9+$N9+$O9,0)))</f>
        <v>7397.58</v>
      </c>
      <c r="Q10" s="10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10" t="n">
        <f aca="false">ROUND(IF(Tariftyp="AT",IRWAZ/AZ_AT,IRWAZ/AZ_Tarif)*AustrittsKNZ*EintrittsKNZ,2)</f>
        <v>1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10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8" t="n">
        <f aca="false">ROUND(Grundentgelt*LZinPrz,2)</f>
        <v>219.45</v>
      </c>
      <c r="H11" s="10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10" t="n">
        <f aca="false">IF(IF($A11=1,SV_Luft_KV,P10+SV_Luft_KV-IF($M10+$N10+$O10&gt;0,$M10+$N10+$O10,0))&lt;0,0,IF($A11=1,SV_Luft_KV,P10+SV_Luft_KV-IF($M10+$N10+$O10&gt;0,$M10+$N10+$O10,0)))</f>
        <v>8420.08</v>
      </c>
      <c r="Q11" s="10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10" t="n">
        <f aca="false">ROUND(IF(Tariftyp="AT",IRWAZ/AZ_AT,IRWAZ/AZ_Tarif)*AustrittsKNZ*EintrittsKNZ,2)</f>
        <v>1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10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8" t="n">
        <f aca="false">ROUND(Grundentgelt*LZinPrz,2)</f>
        <v>219.45</v>
      </c>
      <c r="H12" s="10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10" t="n">
        <f aca="false">IF(IF($A12=1,SV_Luft_KV,P11+SV_Luft_KV-IF($M11+$N11+$O11&gt;0,$M11+$N11+$O11,0))&lt;0,0,IF($A12=1,SV_Luft_KV,P11+SV_Luft_KV-IF($M11+$N11+$O11&gt;0,$M11+$N11+$O11,0)))</f>
        <v>9442.58</v>
      </c>
      <c r="Q12" s="10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10" t="n">
        <f aca="false">ROUND(IF(Tariftyp="AT",IRWAZ/AZ_AT,IRWAZ/AZ_Tarif)*AustrittsKNZ*EintrittsKNZ,2)</f>
        <v>1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10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8" t="n">
        <f aca="false">ROUND(Grundentgelt*LZinPrz,2)</f>
        <v>219.45</v>
      </c>
      <c r="H13" s="10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10" t="n">
        <f aca="false">IF(IF($A13=1,SV_Luft_KV,P12+SV_Luft_KV-IF($M12+$N12+$O12&gt;0,$M12+$N12+$O12,0))&lt;0,0,IF($A13=1,SV_Luft_KV,P12+SV_Luft_KV-IF($M12+$N12+$O12&gt;0,$M12+$N12+$O12,0)))</f>
        <v>8964.95</v>
      </c>
      <c r="Q13" s="10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10" t="n">
        <f aca="false">ROUND(IF(Tariftyp="AT",IRWAZ/AZ_AT,IRWAZ/AZ_Tarif)*AustrittsKNZ*EintrittsKNZ,2)</f>
        <v>1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10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8" t="n">
        <f aca="false">ROUND(Grundentgelt*LZinPrz,2)</f>
        <v>173.44</v>
      </c>
      <c r="H14" s="10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10" t="n">
        <f aca="false">IF(IF($A14=1,SV_Luft_KV,P13+SV_Luft_KV-IF($M13+$N13+$O13&gt;0,$M13+$N13+$O13,0))&lt;0,0,IF($A14=1,SV_Luft_KV,P13+SV_Luft_KV-IF($M13+$N13+$O13&gt;0,$M13+$N13+$O13,0)))</f>
        <v>1263.99</v>
      </c>
      <c r="Q14" s="10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10" t="n">
        <f aca="false">ROUND(IF(Tariftyp="AT",IRWAZ/AZ_AT,IRWAZ/AZ_Tarif)*AustrittsKNZ*EintrittsKNZ,2)</f>
        <v>1.14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10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8" t="n">
        <f aca="false">ROUND(Grundentgelt*LZinPrz,2)</f>
        <v>173.44</v>
      </c>
      <c r="H15" s="10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10" t="n">
        <f aca="false">IF(IF($A15=1,SV_Luft_KV,P14+SV_Luft_KV-IF($M14+$N14+$O14&gt;0,$M14+$N14+$O14,0))&lt;0,0,IF($A15=1,SV_Luft_KV,P14+SV_Luft_KV-IF($M14+$N14+$O14&gt;0,$M14+$N14+$O14,0)))</f>
        <v>2527.98</v>
      </c>
      <c r="Q15" s="10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10" t="n">
        <f aca="false">ROUND(IF(Tariftyp="AT",IRWAZ/AZ_AT,IRWAZ/AZ_Tarif)*AustrittsKNZ*EintrittsKNZ,2)</f>
        <v>1.14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10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8" t="n">
        <f aca="false">ROUND(Grundentgelt*LZinPrz,2)</f>
        <v>178.65</v>
      </c>
      <c r="H16" s="10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10" t="n">
        <f aca="false">IF(IF($A16=1,SV_Luft_KV,P15+SV_Luft_KV-IF($M15+$N15+$O15&gt;0,$M15+$N15+$O15,0))&lt;0,0,IF($A16=1,SV_Luft_KV,P15+SV_Luft_KV-IF($M15+$N15+$O15&gt;0,$M15+$N15+$O15,0)))</f>
        <v>3717.38</v>
      </c>
      <c r="Q16" s="10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10" t="n">
        <f aca="false">ROUND(IF(Tariftyp="AT",IRWAZ/AZ_AT,IRWAZ/AZ_Tarif)*AustrittsKNZ*EintrittsKNZ,2)</f>
        <v>1.14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10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8" t="n">
        <f aca="false">ROUND(Grundentgelt*LZinPrz,2)</f>
        <v>178.65</v>
      </c>
      <c r="H17" s="10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10" t="n">
        <f aca="false">IF(IF($A17=1,SV_Luft_KV,P16+SV_Luft_KV-IF($M16+$N16+$O16&gt;0,$M16+$N16+$O16,0))&lt;0,0,IF($A17=1,SV_Luft_KV,P16+SV_Luft_KV-IF($M16+$N16+$O16&gt;0,$M16+$N16+$O16,0)))</f>
        <v>4906.78</v>
      </c>
      <c r="Q17" s="10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10" t="n">
        <f aca="false">ROUND(IF(Tariftyp="AT",IRWAZ/AZ_AT,IRWAZ/AZ_Tarif)*AustrittsKNZ*EintrittsKNZ,2)</f>
        <v>1.14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10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8" t="n">
        <f aca="false">ROUND(Grundentgelt*LZinPrz,2)</f>
        <v>178.65</v>
      </c>
      <c r="H18" s="10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10" t="n">
        <f aca="false">IF(IF($A18=1,SV_Luft_KV,P17+SV_Luft_KV-IF($M17+$N17+$O17&gt;0,$M17+$N17+$O17,0))&lt;0,0,IF($A18=1,SV_Luft_KV,P17+SV_Luft_KV-IF($M17+$N17+$O17&gt;0,$M17+$N17+$O17,0)))</f>
        <v>6096.18</v>
      </c>
      <c r="Q18" s="10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10" t="n">
        <f aca="false">ROUND(IF(Tariftyp="AT",IRWAZ/AZ_AT,IRWAZ/AZ_Tarif)*AustrittsKNZ*EintrittsKNZ,2)</f>
        <v>1.14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10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8" t="n">
        <f aca="false">ROUND(Grundentgelt*LZinPrz,2)</f>
        <v>178.65</v>
      </c>
      <c r="H19" s="10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10" t="n">
        <f aca="false">IF(IF($A19=1,SV_Luft_KV,P18+SV_Luft_KV-IF($M18+$N18+$O18&gt;0,$M18+$N18+$O18,0))&lt;0,0,IF($A19=1,SV_Luft_KV,P18+SV_Luft_KV-IF($M18+$N18+$O18&gt;0,$M18+$N18+$O18,0)))</f>
        <v>7285.58</v>
      </c>
      <c r="Q19" s="10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10" t="n">
        <f aca="false">ROUND(IF(Tariftyp="AT",IRWAZ/AZ_AT,IRWAZ/AZ_Tarif)*AustrittsKNZ*EintrittsKNZ,2)</f>
        <v>1.14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10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8" t="n">
        <f aca="false">ROUND(Grundentgelt*LZinPrz,2)</f>
        <v>178.65</v>
      </c>
      <c r="H20" s="10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10" t="n">
        <f aca="false">IF(IF($A20=1,SV_Luft_KV,P19+SV_Luft_KV-IF($M19+$N19+$O19&gt;0,$M19+$N19+$O19,0))&lt;0,0,IF($A20=1,SV_Luft_KV,P19+SV_Luft_KV-IF($M19+$N19+$O19&gt;0,$M19+$N19+$O19,0)))</f>
        <v>6631.35</v>
      </c>
      <c r="Q20" s="10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10" t="n">
        <f aca="false">ROUND(IF(Tariftyp="AT",IRWAZ/AZ_AT,IRWAZ/AZ_Tarif)*AustrittsKNZ*EintrittsKNZ,2)</f>
        <v>1.14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10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8" t="n">
        <f aca="false">ROUND(Grundentgelt*LZinPrz,2)</f>
        <v>178.65</v>
      </c>
      <c r="H21" s="10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10" t="n">
        <f aca="false">IF(IF($A21=1,SV_Luft_KV,P20+SV_Luft_KV-IF($M20+$N20+$O20&gt;0,$M20+$N20+$O20,0))&lt;0,0,IF($A21=1,SV_Luft_KV,P20+SV_Luft_KV-IF($M20+$N20+$O20&gt;0,$M20+$N20+$O20,0)))</f>
        <v>7820.75</v>
      </c>
      <c r="Q21" s="10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10" t="n">
        <f aca="false">ROUND(IF(Tariftyp="AT",IRWAZ/AZ_AT,IRWAZ/AZ_Tarif)*AustrittsKNZ*EintrittsKNZ,2)</f>
        <v>1.14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10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8" t="n">
        <f aca="false">ROUND(Grundentgelt*LZinPrz,2)</f>
        <v>178.65</v>
      </c>
      <c r="H22" s="10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10" t="n">
        <f aca="false">IF(IF($A22=1,SV_Luft_KV,P21+SV_Luft_KV-IF($M21+$N21+$O21&gt;0,$M21+$N21+$O21,0))&lt;0,0,IF($A22=1,SV_Luft_KV,P21+SV_Luft_KV-IF($M21+$N21+$O21&gt;0,$M21+$N21+$O21,0)))</f>
        <v>9010.15</v>
      </c>
      <c r="Q22" s="10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10" t="n">
        <f aca="false">ROUND(IF(Tariftyp="AT",IRWAZ/AZ_AT,IRWAZ/AZ_Tarif)*AustrittsKNZ*EintrittsKNZ,2)</f>
        <v>1.14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10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8" t="n">
        <f aca="false">ROUND(Grundentgelt*LZinPrz,2)</f>
        <v>178.65</v>
      </c>
      <c r="H23" s="10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10" t="n">
        <f aca="false">IF(IF($A23=1,SV_Luft_KV,P22+SV_Luft_KV-IF($M22+$N22+$O22&gt;0,$M22+$N22+$O22,0))&lt;0,0,IF($A23=1,SV_Luft_KV,P22+SV_Luft_KV-IF($M22+$N22+$O22&gt;0,$M22+$N22+$O22,0)))</f>
        <v>10199.55</v>
      </c>
      <c r="Q23" s="10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10" t="n">
        <f aca="false">ROUND(IF(Tariftyp="AT",IRWAZ/AZ_AT,IRWAZ/AZ_Tarif)*AustrittsKNZ*EintrittsKNZ,2)</f>
        <v>1.14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10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8" t="n">
        <f aca="false">ROUND(Grundentgelt*LZinPrz,2)</f>
        <v>178.65</v>
      </c>
      <c r="H24" s="10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10" t="n">
        <f aca="false">IF(IF($A24=1,SV_Luft_KV,P23+SV_Luft_KV-IF($M23+$N23+$O23&gt;0,$M23+$N23+$O23,0))&lt;0,0,IF($A24=1,SV_Luft_KV,P23+SV_Luft_KV-IF($M23+$N23+$O23&gt;0,$M23+$N23+$O23,0)))</f>
        <v>11388.95</v>
      </c>
      <c r="Q24" s="10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10" t="n">
        <f aca="false">ROUND(IF(Tariftyp="AT",IRWAZ/AZ_AT,IRWAZ/AZ_Tarif)*AustrittsKNZ*EintrittsKNZ,2)</f>
        <v>1.14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10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8" t="n">
        <f aca="false">ROUND(Grundentgelt*LZinPrz,2)</f>
        <v>178.65</v>
      </c>
      <c r="H25" s="10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10" t="n">
        <f aca="false">IF(IF($A25=1,SV_Luft_KV,P24+SV_Luft_KV-IF($M24+$N24+$O24&gt;0,$M24+$N24+$O24,0))&lt;0,0,IF($A25=1,SV_Luft_KV,P24+SV_Luft_KV-IF($M24+$N24+$O24&gt;0,$M24+$N24+$O24,0)))</f>
        <v>11170.02</v>
      </c>
      <c r="Q25" s="10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10" t="n">
        <f aca="false">ROUND(IF(Tariftyp="AT",IRWAZ/AZ_AT,IRWAZ/AZ_Tarif)*AustrittsKNZ*EintrittsKNZ,2)</f>
        <v>1.14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10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8" t="n">
        <f aca="false">ROUND(Grundentgelt*LZinPrz,2)</f>
        <v>126.47</v>
      </c>
      <c r="H26" s="10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10" t="n">
        <f aca="false">IF(IF($A26=1,SV_Luft_KV,P25+SV_Luft_KV-IF($M25+$N25+$O25&gt;0,$M25+$N25+$O25,0))&lt;0,0,IF($A26=1,SV_Luft_KV,P25+SV_Luft_KV-IF($M25+$N25+$O25&gt;0,$M25+$N25+$O25,0)))</f>
        <v>2046.17</v>
      </c>
      <c r="Q26" s="10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10" t="n">
        <f aca="false">ROUND(IF(Tariftyp="AT",IRWAZ/AZ_AT,IRWAZ/AZ_Tarif)*AustrittsKNZ*EintrittsKNZ,2)</f>
        <v>0.71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10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8" t="n">
        <f aca="false">ROUND(Grundentgelt*LZinPrz,2)</f>
        <v>126.47</v>
      </c>
      <c r="H27" s="10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10" t="n">
        <f aca="false">IF(IF($A27=1,SV_Luft_KV,P26+SV_Luft_KV-IF($M26+$N26+$O26&gt;0,$M26+$N26+$O26,0))&lt;0,0,IF($A27=1,SV_Luft_KV,P26+SV_Luft_KV-IF($M26+$N26+$O26&gt;0,$M26+$N26+$O26,0)))</f>
        <v>4092.34</v>
      </c>
      <c r="Q27" s="10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10" t="n">
        <f aca="false">ROUND(IF(Tariftyp="AT",IRWAZ/AZ_AT,IRWAZ/AZ_Tarif)*AustrittsKNZ*EintrittsKNZ,2)</f>
        <v>0.71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10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8" t="n">
        <f aca="false">ROUND(Grundentgelt*LZinPrz,2)</f>
        <v>130.26</v>
      </c>
      <c r="H28" s="10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10" t="n">
        <f aca="false">IF(IF($A28=1,SV_Luft_KV,P27+SV_Luft_KV-IF($M27+$N27+$O27&gt;0,$M27+$N27+$O27,0))&lt;0,0,IF($A28=1,SV_Luft_KV,P27+SV_Luft_KV-IF($M27+$N27+$O27&gt;0,$M27+$N27+$O27,0)))</f>
        <v>6138.51</v>
      </c>
      <c r="Q28" s="10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10" t="n">
        <f aca="false">ROUND(IF(Tariftyp="AT",IRWAZ/AZ_AT,IRWAZ/AZ_Tarif)*AustrittsKNZ*EintrittsKNZ,2)</f>
        <v>0.71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10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8" t="n">
        <f aca="false">ROUND(Grundentgelt*LZinPrz,2)</f>
        <v>130.26</v>
      </c>
      <c r="H29" s="10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10" t="n">
        <f aca="false">IF(IF($A29=1,SV_Luft_KV,P28+SV_Luft_KV-IF($M28+$N28+$O28&gt;0,$M28+$N28+$O28,0))&lt;0,0,IF($A29=1,SV_Luft_KV,P28+SV_Luft_KV-IF($M28+$N28+$O28&gt;0,$M28+$N28+$O28,0)))</f>
        <v>8184.68</v>
      </c>
      <c r="Q29" s="10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10" t="n">
        <f aca="false">ROUND(IF(Tariftyp="AT",IRWAZ/AZ_AT,IRWAZ/AZ_Tarif)*AustrittsKNZ*EintrittsKNZ,2)</f>
        <v>0.71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10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8" t="n">
        <f aca="false">ROUND(Grundentgelt*LZinPrz,2)</f>
        <v>130.26</v>
      </c>
      <c r="H30" s="10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10" t="n">
        <f aca="false">IF(IF($A30=1,SV_Luft_KV,P29+SV_Luft_KV-IF($M29+$N29+$O29&gt;0,$M29+$N29+$O29,0))&lt;0,0,IF($A30=1,SV_Luft_KV,P29+SV_Luft_KV-IF($M29+$N29+$O29&gt;0,$M29+$N29+$O29,0)))</f>
        <v>10230.85</v>
      </c>
      <c r="Q30" s="10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10" t="n">
        <f aca="false">ROUND(IF(Tariftyp="AT",IRWAZ/AZ_AT,IRWAZ/AZ_Tarif)*AustrittsKNZ*EintrittsKNZ,2)</f>
        <v>0.71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10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8" t="n">
        <f aca="false">ROUND(Grundentgelt*LZinPrz,2)</f>
        <v>130.26</v>
      </c>
      <c r="H31" s="10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10" t="n">
        <f aca="false">IF(IF($A31=1,SV_Luft_KV,P30+SV_Luft_KV-IF($M30+$N30+$O30&gt;0,$M30+$N30+$O30,0))&lt;0,0,IF($A31=1,SV_Luft_KV,P30+SV_Luft_KV-IF($M30+$N30+$O30&gt;0,$M30+$N30+$O30,0)))</f>
        <v>12277.02</v>
      </c>
      <c r="Q31" s="10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10" t="n">
        <f aca="false">ROUND(IF(Tariftyp="AT",IRWAZ/AZ_AT,IRWAZ/AZ_Tarif)*AustrittsKNZ*EintrittsKNZ,2)</f>
        <v>0.71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10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8" t="n">
        <f aca="false">ROUND(Grundentgelt*LZinPrz,2)</f>
        <v>130.26</v>
      </c>
      <c r="H32" s="10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10" t="n">
        <f aca="false">IF(IF($A32=1,SV_Luft_KV,P31+SV_Luft_KV-IF($M31+$N31+$O31&gt;0,$M31+$N31+$O31,0))&lt;0,0,IF($A32=1,SV_Luft_KV,P31+SV_Luft_KV-IF($M31+$N31+$O31&gt;0,$M31+$N31+$O31,0)))</f>
        <v>13096.43</v>
      </c>
      <c r="Q32" s="10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10" t="n">
        <f aca="false">ROUND(IF(Tariftyp="AT",IRWAZ/AZ_AT,IRWAZ/AZ_Tarif)*AustrittsKNZ*EintrittsKNZ,2)</f>
        <v>0.71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10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8" t="n">
        <f aca="false">ROUND(Grundentgelt*LZinPrz,2)</f>
        <v>130.26</v>
      </c>
      <c r="H33" s="10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10" t="n">
        <f aca="false">IF(IF($A33=1,SV_Luft_KV,P32+SV_Luft_KV-IF($M32+$N32+$O32&gt;0,$M32+$N32+$O32,0))&lt;0,0,IF($A33=1,SV_Luft_KV,P32+SV_Luft_KV-IF($M32+$N32+$O32&gt;0,$M32+$N32+$O32,0)))</f>
        <v>15142.6</v>
      </c>
      <c r="Q33" s="10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10" t="n">
        <f aca="false">ROUND(IF(Tariftyp="AT",IRWAZ/AZ_AT,IRWAZ/AZ_Tarif)*AustrittsKNZ*EintrittsKNZ,2)</f>
        <v>0.71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10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8" t="n">
        <f aca="false">ROUND(Grundentgelt*LZinPrz,2)</f>
        <v>130.26</v>
      </c>
      <c r="H34" s="10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10" t="n">
        <f aca="false">IF(IF($A34=1,SV_Luft_KV,P33+SV_Luft_KV-IF($M33+$N33+$O33&gt;0,$M33+$N33+$O33,0))&lt;0,0,IF($A34=1,SV_Luft_KV,P33+SV_Luft_KV-IF($M33+$N33+$O33&gt;0,$M33+$N33+$O33,0)))</f>
        <v>17188.77</v>
      </c>
      <c r="Q34" s="10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10" t="n">
        <f aca="false">ROUND(IF(Tariftyp="AT",IRWAZ/AZ_AT,IRWAZ/AZ_Tarif)*AustrittsKNZ*EintrittsKNZ,2)</f>
        <v>0.71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10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8" t="n">
        <f aca="false">ROUND(Grundentgelt*LZinPrz,2)</f>
        <v>130.26</v>
      </c>
      <c r="H35" s="10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10" t="n">
        <f aca="false">IF(IF($A35=1,SV_Luft_KV,P34+SV_Luft_KV-IF($M34+$N34+$O34&gt;0,$M34+$N34+$O34,0))&lt;0,0,IF($A35=1,SV_Luft_KV,P34+SV_Luft_KV-IF($M34+$N34+$O34&gt;0,$M34+$N34+$O34,0)))</f>
        <v>19234.94</v>
      </c>
      <c r="Q35" s="10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10" t="n">
        <f aca="false">ROUND(IF(Tariftyp="AT",IRWAZ/AZ_AT,IRWAZ/AZ_Tarif)*AustrittsKNZ*EintrittsKNZ,2)</f>
        <v>0.71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10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8" t="n">
        <f aca="false">ROUND(Grundentgelt*LZinPrz,2)</f>
        <v>130.26</v>
      </c>
      <c r="H36" s="10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10" t="n">
        <f aca="false">IF(IF($A36=1,SV_Luft_KV,P35+SV_Luft_KV-IF($M35+$N35+$O35&gt;0,$M35+$N35+$O35,0))&lt;0,0,IF($A36=1,SV_Luft_KV,P35+SV_Luft_KV-IF($M35+$N35+$O35&gt;0,$M35+$N35+$O35,0)))</f>
        <v>21281.11</v>
      </c>
      <c r="Q36" s="10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10" t="n">
        <f aca="false">ROUND(IF(Tariftyp="AT",IRWAZ/AZ_AT,IRWAZ/AZ_Tarif)*AustrittsKNZ*EintrittsKNZ,2)</f>
        <v>0.71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10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8" t="n">
        <f aca="false">ROUND(Grundentgelt*LZinPrz,2)</f>
        <v>130.26</v>
      </c>
      <c r="H37" s="10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10" t="n">
        <f aca="false">IF(IF($A37=1,SV_Luft_KV,P36+SV_Luft_KV-IF($M36+$N36+$O36&gt;0,$M36+$N36+$O36,0))&lt;0,0,IF($A37=1,SV_Luft_KV,P36+SV_Luft_KV-IF($M36+$N36+$O36&gt;0,$M36+$N36+$O36,0)))</f>
        <v>22390.17</v>
      </c>
      <c r="Q37" s="10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10" t="n">
        <f aca="false">ROUND(IF(Tariftyp="AT",IRWAZ/AZ_AT,IRWAZ/AZ_Tarif)*AustrittsKNZ*EintrittsKNZ,2)</f>
        <v>0.71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10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8" t="n">
        <f aca="false">ROUND(Grundentgelt*LZinPrz,2)</f>
        <v>243.5</v>
      </c>
      <c r="H38" s="10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10" t="n">
        <f aca="false">IF(IF($A38=1,SV_Luft_KV,P37+SV_Luft_KV-IF($M37+$N37+$O37&gt;0,$M37+$N37+$O37,0))&lt;0,0,IF($A38=1,SV_Luft_KV,P37+SV_Luft_KV-IF($M37+$N37+$O37&gt;0,$M37+$N37+$O37,0)))</f>
        <v>1071.5</v>
      </c>
      <c r="Q38" s="10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10" t="n">
        <f aca="false">ROUND(IF(Tariftyp="AT",IRWAZ/AZ_AT,IRWAZ/AZ_Tarif)*AustrittsKNZ*EintrittsKNZ,2)</f>
        <v>1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10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8" t="n">
        <f aca="false">ROUND(Grundentgelt*LZinPrz,2)</f>
        <v>243.5</v>
      </c>
      <c r="H39" s="10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10" t="n">
        <f aca="false">IF(IF($A39=1,SV_Luft_KV,P38+SV_Luft_KV-IF($M38+$N38+$O38&gt;0,$M38+$N38+$O38,0))&lt;0,0,IF($A39=1,SV_Luft_KV,P38+SV_Luft_KV-IF($M38+$N38+$O38&gt;0,$M38+$N38+$O38,0)))</f>
        <v>2143</v>
      </c>
      <c r="Q39" s="10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10" t="n">
        <f aca="false">ROUND(IF(Tariftyp="AT",IRWAZ/AZ_AT,IRWAZ/AZ_Tarif)*AustrittsKNZ*EintrittsKNZ,2)</f>
        <v>1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10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8" t="n">
        <f aca="false">ROUND(Grundentgelt*LZinPrz,2)</f>
        <v>250.81</v>
      </c>
      <c r="H40" s="10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10" t="n">
        <f aca="false">IF(IF($A40=1,SV_Luft_KV,P39+SV_Luft_KV-IF($M39+$N39+$O39&gt;0,$M39+$N39+$O39,0))&lt;0,0,IF($A40=1,SV_Luft_KV,P39+SV_Luft_KV-IF($M39+$N39+$O39&gt;0,$M39+$N39+$O39,0)))</f>
        <v>3134.14</v>
      </c>
      <c r="Q40" s="10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10" t="n">
        <f aca="false">ROUND(IF(Tariftyp="AT",IRWAZ/AZ_AT,IRWAZ/AZ_Tarif)*AustrittsKNZ*EintrittsKNZ,2)</f>
        <v>1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10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8" t="n">
        <f aca="false">ROUND(Grundentgelt*LZinPrz,2)</f>
        <v>250.81</v>
      </c>
      <c r="H41" s="10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10" t="n">
        <f aca="false">IF(IF($A41=1,SV_Luft_KV,P40+SV_Luft_KV-IF($M40+$N40+$O40&gt;0,$M40+$N40+$O40,0))&lt;0,0,IF($A41=1,SV_Luft_KV,P40+SV_Luft_KV-IF($M40+$N40+$O40&gt;0,$M40+$N40+$O40,0)))</f>
        <v>4125.28</v>
      </c>
      <c r="Q41" s="10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10" t="n">
        <f aca="false">ROUND(IF(Tariftyp="AT",IRWAZ/AZ_AT,IRWAZ/AZ_Tarif)*AustrittsKNZ*EintrittsKNZ,2)</f>
        <v>1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10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8" t="n">
        <f aca="false">ROUND(Grundentgelt*LZinPrz,2)</f>
        <v>250.81</v>
      </c>
      <c r="H42" s="10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10" t="n">
        <f aca="false">IF(IF($A42=1,SV_Luft_KV,P41+SV_Luft_KV-IF($M41+$N41+$O41&gt;0,$M41+$N41+$O41,0))&lt;0,0,IF($A42=1,SV_Luft_KV,P41+SV_Luft_KV-IF($M41+$N41+$O41&gt;0,$M41+$N41+$O41,0)))</f>
        <v>5116.42</v>
      </c>
      <c r="Q42" s="10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10" t="n">
        <f aca="false">ROUND(IF(Tariftyp="AT",IRWAZ/AZ_AT,IRWAZ/AZ_Tarif)*AustrittsKNZ*EintrittsKNZ,2)</f>
        <v>1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10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8" t="n">
        <f aca="false">ROUND(Grundentgelt*LZinPrz,2)</f>
        <v>250.81</v>
      </c>
      <c r="H43" s="10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10" t="n">
        <f aca="false">IF(IF($A43=1,SV_Luft_KV,P42+SV_Luft_KV-IF($M42+$N42+$O42&gt;0,$M42+$N42+$O42,0))&lt;0,0,IF($A43=1,SV_Luft_KV,P42+SV_Luft_KV-IF($M42+$N42+$O42&gt;0,$M42+$N42+$O42,0)))</f>
        <v>6107.56</v>
      </c>
      <c r="Q43" s="10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10" t="n">
        <f aca="false">ROUND(IF(Tariftyp="AT",IRWAZ/AZ_AT,IRWAZ/AZ_Tarif)*AustrittsKNZ*EintrittsKNZ,2)</f>
        <v>1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10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8" t="n">
        <f aca="false">ROUND(Grundentgelt*LZinPrz,2)</f>
        <v>250.81</v>
      </c>
      <c r="H44" s="10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10" t="n">
        <f aca="false">IF(IF($A44=1,SV_Luft_KV,P43+SV_Luft_KV-IF($M43+$N43+$O43&gt;0,$M43+$N43+$O43,0))&lt;0,0,IF($A44=1,SV_Luft_KV,P43+SV_Luft_KV-IF($M43+$N43+$O43&gt;0,$M43+$N43+$O43,0)))</f>
        <v>5112.32</v>
      </c>
      <c r="Q44" s="10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10" t="n">
        <f aca="false">ROUND(IF(Tariftyp="AT",IRWAZ/AZ_AT,IRWAZ/AZ_Tarif)*AustrittsKNZ*EintrittsKNZ,2)</f>
        <v>1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10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8" t="n">
        <f aca="false">ROUND(Grundentgelt*LZinPrz,2)</f>
        <v>250.81</v>
      </c>
      <c r="H45" s="10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10" t="n">
        <f aca="false">IF(IF($A45=1,SV_Luft_KV,P44+SV_Luft_KV-IF($M44+$N44+$O44&gt;0,$M44+$N44+$O44,0))&lt;0,0,IF($A45=1,SV_Luft_KV,P44+SV_Luft_KV-IF($M44+$N44+$O44&gt;0,$M44+$N44+$O44,0)))</f>
        <v>6103.46</v>
      </c>
      <c r="Q45" s="10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10" t="n">
        <f aca="false">ROUND(IF(Tariftyp="AT",IRWAZ/AZ_AT,IRWAZ/AZ_Tarif)*AustrittsKNZ*EintrittsKNZ,2)</f>
        <v>1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10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8" t="n">
        <f aca="false">ROUND(Grundentgelt*LZinPrz,2)</f>
        <v>250.81</v>
      </c>
      <c r="H46" s="10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10" t="n">
        <f aca="false">IF(IF($A46=1,SV_Luft_KV,P45+SV_Luft_KV-IF($M45+$N45+$O45&gt;0,$M45+$N45+$O45,0))&lt;0,0,IF($A46=1,SV_Luft_KV,P45+SV_Luft_KV-IF($M45+$N45+$O45&gt;0,$M45+$N45+$O45,0)))</f>
        <v>7094.6</v>
      </c>
      <c r="Q46" s="10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10" t="n">
        <f aca="false">ROUND(IF(Tariftyp="AT",IRWAZ/AZ_AT,IRWAZ/AZ_Tarif)*AustrittsKNZ*EintrittsKNZ,2)</f>
        <v>1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10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8" t="n">
        <f aca="false">ROUND(Grundentgelt*LZinPrz,2)</f>
        <v>250.81</v>
      </c>
      <c r="H47" s="10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10" t="n">
        <f aca="false">IF(IF($A47=1,SV_Luft_KV,P46+SV_Luft_KV-IF($M46+$N46+$O46&gt;0,$M46+$N46+$O46,0))&lt;0,0,IF($A47=1,SV_Luft_KV,P46+SV_Luft_KV-IF($M46+$N46+$O46&gt;0,$M46+$N46+$O46,0)))</f>
        <v>8085.74</v>
      </c>
      <c r="Q47" s="10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10" t="n">
        <f aca="false">ROUND(IF(Tariftyp="AT",IRWAZ/AZ_AT,IRWAZ/AZ_Tarif)*AustrittsKNZ*EintrittsKNZ,2)</f>
        <v>1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10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8" t="n">
        <f aca="false">ROUND(Grundentgelt*LZinPrz,2)</f>
        <v>250.81</v>
      </c>
      <c r="H48" s="10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10" t="n">
        <f aca="false">IF(IF($A48=1,SV_Luft_KV,P47+SV_Luft_KV-IF($M47+$N47+$O47&gt;0,$M47+$N47+$O47,0))&lt;0,0,IF($A48=1,SV_Luft_KV,P47+SV_Luft_KV-IF($M47+$N47+$O47&gt;0,$M47+$N47+$O47,0)))</f>
        <v>9076.88</v>
      </c>
      <c r="Q48" s="10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10" t="n">
        <f aca="false">ROUND(IF(Tariftyp="AT",IRWAZ/AZ_AT,IRWAZ/AZ_Tarif)*AustrittsKNZ*EintrittsKNZ,2)</f>
        <v>1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10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8" t="n">
        <f aca="false">ROUND(Grundentgelt*LZinPrz,2)</f>
        <v>250.81</v>
      </c>
      <c r="H49" s="10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10" t="n">
        <f aca="false">IF(IF($A49=1,SV_Luft_KV,P48+SV_Luft_KV-IF($M48+$N48+$O48&gt;0,$M48+$N48+$O48,0))&lt;0,0,IF($A49=1,SV_Luft_KV,P48+SV_Luft_KV-IF($M48+$N48+$O48&gt;0,$M48+$N48+$O48,0)))</f>
        <v>8550.65</v>
      </c>
      <c r="Q49" s="10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10" t="n">
        <f aca="false">ROUND(IF(Tariftyp="AT",IRWAZ/AZ_AT,IRWAZ/AZ_Tarif)*AustrittsKNZ*EintrittsKNZ,2)</f>
        <v>1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10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8" t="n">
        <f aca="false">ROUND(Grundentgelt*LZinPrz,2)</f>
        <v>195.25</v>
      </c>
      <c r="H50" s="10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10" t="n">
        <f aca="false">IF(IF($A50=1,SV_Luft_KV,P49+SV_Luft_KV-IF($M49+$N49+$O49&gt;0,$M49+$N49+$O49,0))&lt;0,0,IF($A50=1,SV_Luft_KV,P49+SV_Luft_KV-IF($M49+$N49+$O49&gt;0,$M49+$N49+$O49,0)))</f>
        <v>1602.25</v>
      </c>
      <c r="Q50" s="10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10" t="n">
        <f aca="false">ROUND(IF(Tariftyp="AT",IRWAZ/AZ_AT,IRWAZ/AZ_Tarif)*AustrittsKNZ*EintrittsKNZ,2)</f>
        <v>1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10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8" t="n">
        <f aca="false">ROUND(Grundentgelt*LZinPrz,2)</f>
        <v>195.25</v>
      </c>
      <c r="H51" s="10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10" t="n">
        <f aca="false">IF(IF($A51=1,SV_Luft_KV,P50+SV_Luft_KV-IF($M50+$N50+$O50&gt;0,$M50+$N50+$O50,0))&lt;0,0,IF($A51=1,SV_Luft_KV,P50+SV_Luft_KV-IF($M50+$N50+$O50&gt;0,$M50+$N50+$O50,0)))</f>
        <v>3204.5</v>
      </c>
      <c r="Q51" s="10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10" t="n">
        <f aca="false">ROUND(IF(Tariftyp="AT",IRWAZ/AZ_AT,IRWAZ/AZ_Tarif)*AustrittsKNZ*EintrittsKNZ,2)</f>
        <v>1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10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8" t="n">
        <f aca="false">ROUND(Grundentgelt*LZinPrz,2)</f>
        <v>201.11</v>
      </c>
      <c r="H52" s="10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10" t="n">
        <f aca="false">IF(IF($A52=1,SV_Luft_KV,P51+SV_Luft_KV-IF($M51+$N51+$O51&gt;0,$M51+$N51+$O51,0))&lt;0,0,IF($A52=1,SV_Luft_KV,P51+SV_Luft_KV-IF($M51+$N51+$O51&gt;0,$M51+$N51+$O51,0)))</f>
        <v>4742.31</v>
      </c>
      <c r="Q52" s="10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10" t="n">
        <f aca="false">ROUND(IF(Tariftyp="AT",IRWAZ/AZ_AT,IRWAZ/AZ_Tarif)*AustrittsKNZ*EintrittsKNZ,2)</f>
        <v>1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10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8" t="n">
        <f aca="false">ROUND(Grundentgelt*LZinPrz,2)</f>
        <v>201.11</v>
      </c>
      <c r="H53" s="10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10" t="n">
        <f aca="false">IF(IF($A53=1,SV_Luft_KV,P52+SV_Luft_KV-IF($M52+$N52+$O52&gt;0,$M52+$N52+$O52,0))&lt;0,0,IF($A53=1,SV_Luft_KV,P52+SV_Luft_KV-IF($M52+$N52+$O52&gt;0,$M52+$N52+$O52,0)))</f>
        <v>6280.12</v>
      </c>
      <c r="Q53" s="10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10" t="n">
        <f aca="false">ROUND(IF(Tariftyp="AT",IRWAZ/AZ_AT,IRWAZ/AZ_Tarif)*AustrittsKNZ*EintrittsKNZ,2)</f>
        <v>1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10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8" t="n">
        <f aca="false">ROUND(Grundentgelt*LZinPrz,2)</f>
        <v>201.11</v>
      </c>
      <c r="H54" s="10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10" t="n">
        <f aca="false">IF(IF($A54=1,SV_Luft_KV,P53+SV_Luft_KV-IF($M53+$N53+$O53&gt;0,$M53+$N53+$O53,0))&lt;0,0,IF($A54=1,SV_Luft_KV,P53+SV_Luft_KV-IF($M53+$N53+$O53&gt;0,$M53+$N53+$O53,0)))</f>
        <v>7817.93</v>
      </c>
      <c r="Q54" s="10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10" t="n">
        <f aca="false">ROUND(IF(Tariftyp="AT",IRWAZ/AZ_AT,IRWAZ/AZ_Tarif)*AustrittsKNZ*EintrittsKNZ,2)</f>
        <v>1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10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8" t="n">
        <f aca="false">ROUND(Grundentgelt*LZinPrz,2)</f>
        <v>201.11</v>
      </c>
      <c r="H55" s="10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10" t="n">
        <f aca="false">IF(IF($A55=1,SV_Luft_KV,P54+SV_Luft_KV-IF($M54+$N54+$O54&gt;0,$M54+$N54+$O54,0))&lt;0,0,IF($A55=1,SV_Luft_KV,P54+SV_Luft_KV-IF($M54+$N54+$O54&gt;0,$M54+$N54+$O54,0)))</f>
        <v>9355.74</v>
      </c>
      <c r="Q55" s="10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10" t="n">
        <f aca="false">ROUND(IF(Tariftyp="AT",IRWAZ/AZ_AT,IRWAZ/AZ_Tarif)*AustrittsKNZ*EintrittsKNZ,2)</f>
        <v>1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10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8" t="n">
        <f aca="false">ROUND(Grundentgelt*LZinPrz,2)</f>
        <v>201.11</v>
      </c>
      <c r="H56" s="10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10" t="n">
        <f aca="false">IF(IF($A56=1,SV_Luft_KV,P55+SV_Luft_KV-IF($M55+$N55+$O55&gt;0,$M55+$N55+$O55,0))&lt;0,0,IF($A56=1,SV_Luft_KV,P55+SV_Luft_KV-IF($M55+$N55+$O55&gt;0,$M55+$N55+$O55,0)))</f>
        <v>9300.77</v>
      </c>
      <c r="Q56" s="10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10" t="n">
        <f aca="false">ROUND(IF(Tariftyp="AT",IRWAZ/AZ_AT,IRWAZ/AZ_Tarif)*AustrittsKNZ*EintrittsKNZ,2)</f>
        <v>1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10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8" t="n">
        <f aca="false">ROUND(Grundentgelt*LZinPrz,2)</f>
        <v>201.11</v>
      </c>
      <c r="H57" s="10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10" t="n">
        <f aca="false">IF(IF($A57=1,SV_Luft_KV,P56+SV_Luft_KV-IF($M56+$N56+$O56&gt;0,$M56+$N56+$O56,0))&lt;0,0,IF($A57=1,SV_Luft_KV,P56+SV_Luft_KV-IF($M56+$N56+$O56&gt;0,$M56+$N56+$O56,0)))</f>
        <v>10838.58</v>
      </c>
      <c r="Q57" s="10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10" t="n">
        <f aca="false">ROUND(IF(Tariftyp="AT",IRWAZ/AZ_AT,IRWAZ/AZ_Tarif)*AustrittsKNZ*EintrittsKNZ,2)</f>
        <v>1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10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8" t="n">
        <f aca="false">ROUND(Grundentgelt*LZinPrz,2)</f>
        <v>201.11</v>
      </c>
      <c r="H58" s="10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10" t="n">
        <f aca="false">IF(IF($A58=1,SV_Luft_KV,P57+SV_Luft_KV-IF($M57+$N57+$O57&gt;0,$M57+$N57+$O57,0))&lt;0,0,IF($A58=1,SV_Luft_KV,P57+SV_Luft_KV-IF($M57+$N57+$O57&gt;0,$M57+$N57+$O57,0)))</f>
        <v>12376.39</v>
      </c>
      <c r="Q58" s="10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10" t="n">
        <f aca="false">ROUND(IF(Tariftyp="AT",IRWAZ/AZ_AT,IRWAZ/AZ_Tarif)*AustrittsKNZ*EintrittsKNZ,2)</f>
        <v>1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10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8" t="n">
        <f aca="false">ROUND(Grundentgelt*LZinPrz,2)</f>
        <v>201.11</v>
      </c>
      <c r="H59" s="10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10" t="n">
        <f aca="false">IF(IF($A59=1,SV_Luft_KV,P58+SV_Luft_KV-IF($M58+$N58+$O58&gt;0,$M58+$N58+$O58,0))&lt;0,0,IF($A59=1,SV_Luft_KV,P58+SV_Luft_KV-IF($M58+$N58+$O58&gt;0,$M58+$N58+$O58,0)))</f>
        <v>13914.2</v>
      </c>
      <c r="Q59" s="10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10" t="n">
        <f aca="false">ROUND(IF(Tariftyp="AT",IRWAZ/AZ_AT,IRWAZ/AZ_Tarif)*AustrittsKNZ*EintrittsKNZ,2)</f>
        <v>1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10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8" t="n">
        <f aca="false">ROUND(Grundentgelt*LZinPrz,2)</f>
        <v>201.11</v>
      </c>
      <c r="H60" s="10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10" t="n">
        <f aca="false">IF(IF($A60=1,SV_Luft_KV,P59+SV_Luft_KV-IF($M59+$N59+$O59&gt;0,$M59+$N59+$O59,0))&lt;0,0,IF($A60=1,SV_Luft_KV,P59+SV_Luft_KV-IF($M59+$N59+$O59&gt;0,$M59+$N59+$O59,0)))</f>
        <v>15452.01</v>
      </c>
      <c r="Q60" s="10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10" t="n">
        <f aca="false">ROUND(IF(Tariftyp="AT",IRWAZ/AZ_AT,IRWAZ/AZ_Tarif)*AustrittsKNZ*EintrittsKNZ,2)</f>
        <v>1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10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8" t="n">
        <f aca="false">ROUND(Grundentgelt*LZinPrz,2)</f>
        <v>201.11</v>
      </c>
      <c r="H61" s="10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10" t="n">
        <f aca="false">IF(IF($A61=1,SV_Luft_KV,P60+SV_Luft_KV-IF($M60+$N60+$O60&gt;0,$M60+$N60+$O60,0))&lt;0,0,IF($A61=1,SV_Luft_KV,P60+SV_Luft_KV-IF($M60+$N60+$O60&gt;0,$M60+$N60+$O60,0)))</f>
        <v>15773.12</v>
      </c>
      <c r="Q61" s="10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10" t="n">
        <f aca="false">ROUND(IF(Tariftyp="AT",IRWAZ/AZ_AT,IRWAZ/AZ_Tarif)*AustrittsKNZ*EintrittsKNZ,2)</f>
        <v>1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10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8" t="n">
        <f aca="false">ROUND(Grundentgelt*LZinPrz,2)</f>
        <v>309.15</v>
      </c>
      <c r="H62" s="10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10" t="n">
        <f aca="false">IF(IF($A62=1,SV_Luft_KV,P61+SV_Luft_KV-IF($M61+$N61+$O61&gt;0,$M61+$N61+$O61,0))&lt;0,0,IF($A62=1,SV_Luft_KV,P61+SV_Luft_KV-IF($M61+$N61+$O61&gt;0,$M61+$N61+$O61,0)))</f>
        <v>349.35</v>
      </c>
      <c r="Q62" s="10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10" t="n">
        <f aca="false">ROUND(IF(Tariftyp="AT",IRWAZ/AZ_AT,IRWAZ/AZ_Tarif)*AustrittsKNZ*EintrittsKNZ,2)</f>
        <v>1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10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8" t="n">
        <f aca="false">ROUND(Grundentgelt*LZinPrz,2)</f>
        <v>309.15</v>
      </c>
      <c r="H63" s="10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10" t="n">
        <f aca="false">IF(IF($A63=1,SV_Luft_KV,P62+SV_Luft_KV-IF($M62+$N62+$O62&gt;0,$M62+$N62+$O62,0))&lt;0,0,IF($A63=1,SV_Luft_KV,P62+SV_Luft_KV-IF($M62+$N62+$O62&gt;0,$M62+$N62+$O62,0)))</f>
        <v>698.7</v>
      </c>
      <c r="Q63" s="10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10" t="n">
        <f aca="false">ROUND(IF(Tariftyp="AT",IRWAZ/AZ_AT,IRWAZ/AZ_Tarif)*AustrittsKNZ*EintrittsKNZ,2)</f>
        <v>1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10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8" t="n">
        <f aca="false">ROUND(Grundentgelt*LZinPrz,2)</f>
        <v>318.43</v>
      </c>
      <c r="H64" s="10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10" t="n">
        <f aca="false">IF(IF($A64=1,SV_Luft_KV,P63+SV_Luft_KV-IF($M63+$N63+$O63&gt;0,$M63+$N63+$O63,0))&lt;0,0,IF($A64=1,SV_Luft_KV,P63+SV_Luft_KV-IF($M63+$N63+$O63&gt;0,$M63+$N63+$O63,0)))</f>
        <v>946.02</v>
      </c>
      <c r="Q64" s="10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10" t="n">
        <f aca="false">ROUND(IF(Tariftyp="AT",IRWAZ/AZ_AT,IRWAZ/AZ_Tarif)*AustrittsKNZ*EintrittsKNZ,2)</f>
        <v>1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10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8" t="n">
        <f aca="false">ROUND(Grundentgelt*LZinPrz,2)</f>
        <v>318.43</v>
      </c>
      <c r="H65" s="10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10" t="n">
        <f aca="false">IF(IF($A65=1,SV_Luft_KV,P64+SV_Luft_KV-IF($M64+$N64+$O64&gt;0,$M64+$N64+$O64,0))&lt;0,0,IF($A65=1,SV_Luft_KV,P64+SV_Luft_KV-IF($M64+$N64+$O64&gt;0,$M64+$N64+$O64,0)))</f>
        <v>1193.34</v>
      </c>
      <c r="Q65" s="10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10" t="n">
        <f aca="false">ROUND(IF(Tariftyp="AT",IRWAZ/AZ_AT,IRWAZ/AZ_Tarif)*AustrittsKNZ*EintrittsKNZ,2)</f>
        <v>1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10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8" t="n">
        <f aca="false">ROUND(Grundentgelt*LZinPrz,2)</f>
        <v>318.43</v>
      </c>
      <c r="H66" s="10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10" t="n">
        <f aca="false">IF(IF($A66=1,SV_Luft_KV,P65+SV_Luft_KV-IF($M65+$N65+$O65&gt;0,$M65+$N65+$O65,0))&lt;0,0,IF($A66=1,SV_Luft_KV,P65+SV_Luft_KV-IF($M65+$N65+$O65&gt;0,$M65+$N65+$O65,0)))</f>
        <v>1440.66</v>
      </c>
      <c r="Q66" s="10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10" t="n">
        <f aca="false">ROUND(IF(Tariftyp="AT",IRWAZ/AZ_AT,IRWAZ/AZ_Tarif)*AustrittsKNZ*EintrittsKNZ,2)</f>
        <v>1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10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8" t="n">
        <f aca="false">ROUND(Grundentgelt*LZinPrz,2)</f>
        <v>318.43</v>
      </c>
      <c r="H67" s="10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10" t="n">
        <f aca="false">IF(IF($A67=1,SV_Luft_KV,P66+SV_Luft_KV-IF($M66+$N66+$O66&gt;0,$M66+$N66+$O66,0))&lt;0,0,IF($A67=1,SV_Luft_KV,P66+SV_Luft_KV-IF($M66+$N66+$O66&gt;0,$M66+$N66+$O66,0)))</f>
        <v>1687.98</v>
      </c>
      <c r="Q67" s="10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10" t="n">
        <f aca="false">ROUND(IF(Tariftyp="AT",IRWAZ/AZ_AT,IRWAZ/AZ_Tarif)*AustrittsKNZ*EintrittsKNZ,2)</f>
        <v>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10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8" t="n">
        <f aca="false">ROUND(Grundentgelt*LZinPrz,2)</f>
        <v>318.43</v>
      </c>
      <c r="H68" s="10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10" t="n">
        <f aca="false">IF(IF($A68=1,SV_Luft_KV,P67+SV_Luft_KV-IF($M67+$N67+$O67&gt;0,$M67+$N67+$O67,0))&lt;0,0,IF($A68=1,SV_Luft_KV,P67+SV_Luft_KV-IF($M67+$N67+$O67&gt;0,$M67+$N67+$O67,0)))</f>
        <v>0</v>
      </c>
      <c r="Q68" s="10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10" t="n">
        <f aca="false">ROUND(IF(Tariftyp="AT",IRWAZ/AZ_AT,IRWAZ/AZ_Tarif)*AustrittsKNZ*EintrittsKNZ,2)</f>
        <v>1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10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8" t="n">
        <f aca="false">ROUND(Grundentgelt*LZinPrz,2)</f>
        <v>318.43</v>
      </c>
      <c r="H69" s="10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10" t="n">
        <f aca="false">IF(IF($A69=1,SV_Luft_KV,P68+SV_Luft_KV-IF($M68+$N68+$O68&gt;0,$M68+$N68+$O68,0))&lt;0,0,IF($A69=1,SV_Luft_KV,P68+SV_Luft_KV-IF($M68+$N68+$O68&gt;0,$M68+$N68+$O68,0)))</f>
        <v>247.32</v>
      </c>
      <c r="Q69" s="10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10" t="n">
        <f aca="false">ROUND(IF(Tariftyp="AT",IRWAZ/AZ_AT,IRWAZ/AZ_Tarif)*AustrittsKNZ*EintrittsKNZ,2)</f>
        <v>1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10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8" t="n">
        <f aca="false">ROUND(Grundentgelt*LZinPrz,2)</f>
        <v>318.43</v>
      </c>
      <c r="H70" s="10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10" t="n">
        <f aca="false">IF(IF($A70=1,SV_Luft_KV,P69+SV_Luft_KV-IF($M69+$N69+$O69&gt;0,$M69+$N69+$O69,0))&lt;0,0,IF($A70=1,SV_Luft_KV,P69+SV_Luft_KV-IF($M69+$N69+$O69&gt;0,$M69+$N69+$O69,0)))</f>
        <v>494.64</v>
      </c>
      <c r="Q70" s="10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10" t="n">
        <f aca="false">ROUND(IF(Tariftyp="AT",IRWAZ/AZ_AT,IRWAZ/AZ_Tarif)*AustrittsKNZ*EintrittsKNZ,2)</f>
        <v>1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10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8" t="n">
        <f aca="false">ROUND(Grundentgelt*LZinPrz,2)</f>
        <v>318.43</v>
      </c>
      <c r="H71" s="10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10" t="n">
        <f aca="false">IF(IF($A71=1,SV_Luft_KV,P70+SV_Luft_KV-IF($M70+$N70+$O70&gt;0,$M70+$N70+$O70,0))&lt;0,0,IF($A71=1,SV_Luft_KV,P70+SV_Luft_KV-IF($M70+$N70+$O70&gt;0,$M70+$N70+$O70,0)))</f>
        <v>741.960000000001</v>
      </c>
      <c r="Q71" s="10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10" t="n">
        <f aca="false">ROUND(IF(Tariftyp="AT",IRWAZ/AZ_AT,IRWAZ/AZ_Tarif)*AustrittsKNZ*EintrittsKNZ,2)</f>
        <v>1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10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8" t="n">
        <f aca="false">ROUND(Grundentgelt*LZinPrz,2)</f>
        <v>318.43</v>
      </c>
      <c r="H72" s="10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10" t="n">
        <f aca="false">IF(IF($A72=1,SV_Luft_KV,P71+SV_Luft_KV-IF($M71+$N71+$O71&gt;0,$M71+$N71+$O71,0))&lt;0,0,IF($A72=1,SV_Luft_KV,P71+SV_Luft_KV-IF($M71+$N71+$O71&gt;0,$M71+$N71+$O71,0)))</f>
        <v>989.280000000001</v>
      </c>
      <c r="Q72" s="10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10" t="n">
        <f aca="false">ROUND(IF(Tariftyp="AT",IRWAZ/AZ_AT,IRWAZ/AZ_Tarif)*AustrittsKNZ*EintrittsKNZ,2)</f>
        <v>1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10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8" t="n">
        <f aca="false">ROUND(Grundentgelt*LZinPrz,2)</f>
        <v>318.43</v>
      </c>
      <c r="H73" s="10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10" t="n">
        <f aca="false">IF(IF($A73=1,SV_Luft_KV,P72+SV_Luft_KV-IF($M72+$N72+$O72&gt;0,$M72+$N72+$O72,0))&lt;0,0,IF($A73=1,SV_Luft_KV,P72+SV_Luft_KV-IF($M72+$N72+$O72&gt;0,$M72+$N72+$O72,0)))</f>
        <v>0</v>
      </c>
      <c r="Q73" s="10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10" t="n">
        <f aca="false">ROUND(IF(Tariftyp="AT",IRWAZ/AZ_AT,IRWAZ/AZ_Tarif)*AustrittsKNZ*EintrittsKNZ,2)</f>
        <v>1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10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8" t="n">
        <f aca="false">ROUND(Grundentgelt*LZinPrz,2)</f>
        <v>0</v>
      </c>
      <c r="H74" s="10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10" t="n">
        <f aca="false">IF(IF($A74=1,SV_Luft_KV,P73+SV_Luft_KV-IF($M73+$N73+$O73&gt;0,$M73+$N73+$O73,0))&lt;0,0,IF($A74=1,SV_Luft_KV,P73+SV_Luft_KV-IF($M73+$N73+$O73&gt;0,$M73+$N73+$O73,0)))</f>
        <v>0</v>
      </c>
      <c r="Q74" s="10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10" t="n">
        <f aca="false">ROUND(IF(Tariftyp="AT",IRWAZ/AZ_AT,IRWAZ/AZ_Tarif)*AustrittsKNZ*EintrittsKNZ,2)</f>
        <v>1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10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8" t="n">
        <f aca="false">ROUND(Grundentgelt*LZinPrz,2)</f>
        <v>0</v>
      </c>
      <c r="H75" s="10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10" t="n">
        <f aca="false">IF(IF($A75=1,SV_Luft_KV,P74+SV_Luft_KV-IF($M74+$N74+$O74&gt;0,$M74+$N74+$O74,0))&lt;0,0,IF($A75=1,SV_Luft_KV,P74+SV_Luft_KV-IF($M74+$N74+$O74&gt;0,$M74+$N74+$O74,0)))</f>
        <v>0</v>
      </c>
      <c r="Q75" s="10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10" t="n">
        <f aca="false">ROUND(IF(Tariftyp="AT",IRWAZ/AZ_AT,IRWAZ/AZ_Tarif)*AustrittsKNZ*EintrittsKNZ,2)</f>
        <v>1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10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8" t="n">
        <f aca="false">ROUND(Grundentgelt*LZinPrz,2)</f>
        <v>0</v>
      </c>
      <c r="H76" s="10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10" t="n">
        <f aca="false">IF(IF($A76=1,SV_Luft_KV,P75+SV_Luft_KV-IF($M75+$N75+$O75&gt;0,$M75+$N75+$O75,0))&lt;0,0,IF($A76=1,SV_Luft_KV,P75+SV_Luft_KV-IF($M75+$N75+$O75&gt;0,$M75+$N75+$O75,0)))</f>
        <v>0</v>
      </c>
      <c r="Q76" s="10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10" t="n">
        <f aca="false">ROUND(IF(Tariftyp="AT",IRWAZ/AZ_AT,IRWAZ/AZ_Tarif)*AustrittsKNZ*EintrittsKNZ,2)</f>
        <v>1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10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8" t="n">
        <f aca="false">ROUND(Grundentgelt*LZinPrz,2)</f>
        <v>0</v>
      </c>
      <c r="H77" s="10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10" t="n">
        <f aca="false">IF(IF($A77=1,SV_Luft_KV,P76+SV_Luft_KV-IF($M76+$N76+$O76&gt;0,$M76+$N76+$O76,0))&lt;0,0,IF($A77=1,SV_Luft_KV,P76+SV_Luft_KV-IF($M76+$N76+$O76&gt;0,$M76+$N76+$O76,0)))</f>
        <v>0</v>
      </c>
      <c r="Q77" s="10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10" t="n">
        <f aca="false">ROUND(IF(Tariftyp="AT",IRWAZ/AZ_AT,IRWAZ/AZ_Tarif)*AustrittsKNZ*EintrittsKNZ,2)</f>
        <v>1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10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8" t="n">
        <f aca="false">ROUND(Grundentgelt*LZinPrz,2)</f>
        <v>0</v>
      </c>
      <c r="H78" s="10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10" t="n">
        <f aca="false">IF(IF($A78=1,SV_Luft_KV,P77+SV_Luft_KV-IF($M77+$N77+$O77&gt;0,$M77+$N77+$O77,0))&lt;0,0,IF($A78=1,SV_Luft_KV,P77+SV_Luft_KV-IF($M77+$N77+$O77&gt;0,$M77+$N77+$O77,0)))</f>
        <v>0</v>
      </c>
      <c r="Q78" s="10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10" t="n">
        <f aca="false">ROUND(IF(Tariftyp="AT",IRWAZ/AZ_AT,IRWAZ/AZ_Tarif)*AustrittsKNZ*EintrittsKNZ,2)</f>
        <v>1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10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8" t="n">
        <f aca="false">ROUND(Grundentgelt*LZinPrz,2)</f>
        <v>0</v>
      </c>
      <c r="H79" s="10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10" t="n">
        <f aca="false">IF(IF($A79=1,SV_Luft_KV,P78+SV_Luft_KV-IF($M78+$N78+$O78&gt;0,$M78+$N78+$O78,0))&lt;0,0,IF($A79=1,SV_Luft_KV,P78+SV_Luft_KV-IF($M78+$N78+$O78&gt;0,$M78+$N78+$O78,0)))</f>
        <v>0</v>
      </c>
      <c r="Q79" s="10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10" t="n">
        <f aca="false">ROUND(IF(Tariftyp="AT",IRWAZ/AZ_AT,IRWAZ/AZ_Tarif)*AustrittsKNZ*EintrittsKNZ,2)</f>
        <v>1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10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8" t="n">
        <f aca="false">ROUND(Grundentgelt*LZinPrz,2)</f>
        <v>0</v>
      </c>
      <c r="H80" s="10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10" t="n">
        <f aca="false">IF(IF($A80=1,SV_Luft_KV,P79+SV_Luft_KV-IF($M79+$N79+$O79&gt;0,$M79+$N79+$O79,0))&lt;0,0,IF($A80=1,SV_Luft_KV,P79+SV_Luft_KV-IF($M79+$N79+$O79&gt;0,$M79+$N79+$O79,0)))</f>
        <v>0</v>
      </c>
      <c r="Q80" s="10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10" t="n">
        <f aca="false">ROUND(IF(Tariftyp="AT",IRWAZ/AZ_AT,IRWAZ/AZ_Tarif)*AustrittsKNZ*EintrittsKNZ,2)</f>
        <v>1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10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8" t="n">
        <f aca="false">ROUND(Grundentgelt*LZinPrz,2)</f>
        <v>0</v>
      </c>
      <c r="H81" s="10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10" t="n">
        <f aca="false">IF(IF($A81=1,SV_Luft_KV,P80+SV_Luft_KV-IF($M80+$N80+$O80&gt;0,$M80+$N80+$O80,0))&lt;0,0,IF($A81=1,SV_Luft_KV,P80+SV_Luft_KV-IF($M80+$N80+$O80&gt;0,$M80+$N80+$O80,0)))</f>
        <v>0</v>
      </c>
      <c r="Q81" s="10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10" t="n">
        <f aca="false">ROUND(IF(Tariftyp="AT",IRWAZ/AZ_AT,IRWAZ/AZ_Tarif)*AustrittsKNZ*EintrittsKNZ,2)</f>
        <v>1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10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8" t="n">
        <f aca="false">ROUND(Grundentgelt*LZinPrz,2)</f>
        <v>0</v>
      </c>
      <c r="H82" s="10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10" t="n">
        <f aca="false">IF(IF($A82=1,SV_Luft_KV,P81+SV_Luft_KV-IF($M81+$N81+$O81&gt;0,$M81+$N81+$O81,0))&lt;0,0,IF($A82=1,SV_Luft_KV,P81+SV_Luft_KV-IF($M81+$N81+$O81&gt;0,$M81+$N81+$O81,0)))</f>
        <v>0</v>
      </c>
      <c r="Q82" s="10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10" t="n">
        <f aca="false">ROUND(IF(Tariftyp="AT",IRWAZ/AZ_AT,IRWAZ/AZ_Tarif)*AustrittsKNZ*EintrittsKNZ,2)</f>
        <v>1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10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8" t="n">
        <f aca="false">ROUND(Grundentgelt*LZinPrz,2)</f>
        <v>0</v>
      </c>
      <c r="H83" s="10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10" t="n">
        <f aca="false">IF(IF($A83=1,SV_Luft_KV,P82+SV_Luft_KV-IF($M82+$N82+$O82&gt;0,$M82+$N82+$O82,0))&lt;0,0,IF($A83=1,SV_Luft_KV,P82+SV_Luft_KV-IF($M82+$N82+$O82&gt;0,$M82+$N82+$O82,0)))</f>
        <v>0</v>
      </c>
      <c r="Q83" s="10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10" t="n">
        <f aca="false">ROUND(IF(Tariftyp="AT",IRWAZ/AZ_AT,IRWAZ/AZ_Tarif)*AustrittsKNZ*EintrittsKNZ,2)</f>
        <v>1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10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8" t="n">
        <f aca="false">ROUND(Grundentgelt*LZinPrz,2)</f>
        <v>0</v>
      </c>
      <c r="H84" s="10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10" t="n">
        <f aca="false">IF(IF($A84=1,SV_Luft_KV,P83+SV_Luft_KV-IF($M83+$N83+$O83&gt;0,$M83+$N83+$O83,0))&lt;0,0,IF($A84=1,SV_Luft_KV,P83+SV_Luft_KV-IF($M83+$N83+$O83&gt;0,$M83+$N83+$O83,0)))</f>
        <v>0</v>
      </c>
      <c r="Q84" s="10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10" t="n">
        <f aca="false">ROUND(IF(Tariftyp="AT",IRWAZ/AZ_AT,IRWAZ/AZ_Tarif)*AustrittsKNZ*EintrittsKNZ,2)</f>
        <v>1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10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8" t="n">
        <f aca="false">ROUND(Grundentgelt*LZinPrz,2)</f>
        <v>0</v>
      </c>
      <c r="H85" s="10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10" t="n">
        <f aca="false">IF(IF($A85=1,SV_Luft_KV,P84+SV_Luft_KV-IF($M84+$N84+$O84&gt;0,$M84+$N84+$O84,0))&lt;0,0,IF($A85=1,SV_Luft_KV,P84+SV_Luft_KV-IF($M84+$N84+$O84&gt;0,$M84+$N84+$O84,0)))</f>
        <v>0</v>
      </c>
      <c r="Q85" s="10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10" t="n">
        <f aca="false">ROUND(IF(Tariftyp="AT",IRWAZ/AZ_AT,IRWAZ/AZ_Tarif)*AustrittsKNZ*EintrittsKNZ,2)</f>
        <v>1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10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8" t="n">
        <f aca="false">ROUND(Grundentgelt*LZinPrz,2)</f>
        <v>216.8</v>
      </c>
      <c r="H86" s="10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10" t="n">
        <f aca="false">IF(IF($A86=1,SV_Luft_KV,P85+SV_Luft_KV-IF($M85+$N85+$O85&gt;0,$M85+$N85+$O85,0))&lt;0,0,IF($A86=1,SV_Luft_KV,P85+SV_Luft_KV-IF($M85+$N85+$O85&gt;0,$M85+$N85+$O85,0)))</f>
        <v>799.45</v>
      </c>
      <c r="Q86" s="10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10" t="n">
        <f aca="false">ROUND(IF(Tariftyp="AT",IRWAZ/AZ_AT,IRWAZ/AZ_Tarif)*AustrittsKNZ*EintrittsKNZ,2)</f>
        <v>1.1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10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8" t="n">
        <f aca="false">ROUND(Grundentgelt*LZinPrz,2)</f>
        <v>216.8</v>
      </c>
      <c r="H87" s="10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10" t="n">
        <f aca="false">IF(IF($A87=1,SV_Luft_KV,P86+SV_Luft_KV-IF($M86+$N86+$O86&gt;0,$M86+$N86+$O86,0))&lt;0,0,IF($A87=1,SV_Luft_KV,P86+SV_Luft_KV-IF($M86+$N86+$O86&gt;0,$M86+$N86+$O86,0)))</f>
        <v>1598.9</v>
      </c>
      <c r="Q87" s="10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10" t="n">
        <f aca="false">ROUND(IF(Tariftyp="AT",IRWAZ/AZ_AT,IRWAZ/AZ_Tarif)*AustrittsKNZ*EintrittsKNZ,2)</f>
        <v>1.1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10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8" t="n">
        <f aca="false">ROUND(Grundentgelt*LZinPrz,2)</f>
        <v>223.31</v>
      </c>
      <c r="H88" s="10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10" t="n">
        <f aca="false">IF(IF($A88=1,SV_Luft_KV,P87+SV_Luft_KV-IF($M87+$N87+$O87&gt;0,$M87+$N87+$O87,0))&lt;0,0,IF($A88=1,SV_Luft_KV,P87+SV_Luft_KV-IF($M87+$N87+$O87&gt;0,$M87+$N87+$O87,0)))</f>
        <v>2398.34</v>
      </c>
      <c r="Q88" s="10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10" t="n">
        <f aca="false">ROUND(IF(Tariftyp="AT",IRWAZ/AZ_AT,IRWAZ/AZ_Tarif)*AustrittsKNZ*EintrittsKNZ,2)</f>
        <v>1.1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10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8" t="n">
        <f aca="false">ROUND(Grundentgelt*LZinPrz,2)</f>
        <v>223.31</v>
      </c>
      <c r="H89" s="10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10" t="n">
        <f aca="false">IF(IF($A89=1,SV_Luft_KV,P88+SV_Luft_KV-IF($M88+$N88+$O88&gt;0,$M88+$N88+$O88,0))&lt;0,0,IF($A89=1,SV_Luft_KV,P88+SV_Luft_KV-IF($M88+$N88+$O88&gt;0,$M88+$N88+$O88,0)))</f>
        <v>3197.78</v>
      </c>
      <c r="Q89" s="10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10" t="n">
        <f aca="false">ROUND(IF(Tariftyp="AT",IRWAZ/AZ_AT,IRWAZ/AZ_Tarif)*AustrittsKNZ*EintrittsKNZ,2)</f>
        <v>1.1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10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8" t="n">
        <f aca="false">ROUND(Grundentgelt*LZinPrz,2)</f>
        <v>223.31</v>
      </c>
      <c r="H90" s="10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10" t="n">
        <f aca="false">IF(IF($A90=1,SV_Luft_KV,P89+SV_Luft_KV-IF($M89+$N89+$O89&gt;0,$M89+$N89+$O89,0))&lt;0,0,IF($A90=1,SV_Luft_KV,P89+SV_Luft_KV-IF($M89+$N89+$O89&gt;0,$M89+$N89+$O89,0)))</f>
        <v>3997.22</v>
      </c>
      <c r="Q90" s="10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10" t="n">
        <f aca="false">ROUND(IF(Tariftyp="AT",IRWAZ/AZ_AT,IRWAZ/AZ_Tarif)*AustrittsKNZ*EintrittsKNZ,2)</f>
        <v>1.1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10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8" t="n">
        <f aca="false">ROUND(Grundentgelt*LZinPrz,2)</f>
        <v>223.31</v>
      </c>
      <c r="H91" s="10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10" t="n">
        <f aca="false">IF(IF($A91=1,SV_Luft_KV,P90+SV_Luft_KV-IF($M90+$N90+$O90&gt;0,$M90+$N90+$O90,0))&lt;0,0,IF($A91=1,SV_Luft_KV,P90+SV_Luft_KV-IF($M90+$N90+$O90&gt;0,$M90+$N90+$O90,0)))</f>
        <v>4796.66</v>
      </c>
      <c r="Q91" s="10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10" t="n">
        <f aca="false">ROUND(IF(Tariftyp="AT",IRWAZ/AZ_AT,IRWAZ/AZ_Tarif)*AustrittsKNZ*EintrittsKNZ,2)</f>
        <v>1.1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10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8" t="n">
        <f aca="false">ROUND(Grundentgelt*LZinPrz,2)</f>
        <v>223.31</v>
      </c>
      <c r="H92" s="10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10" t="n">
        <f aca="false">IF(IF($A92=1,SV_Luft_KV,P91+SV_Luft_KV-IF($M91+$N91+$O91&gt;0,$M91+$N91+$O91,0))&lt;0,0,IF($A92=1,SV_Luft_KV,P91+SV_Luft_KV-IF($M91+$N91+$O91&gt;0,$M91+$N91+$O91,0)))</f>
        <v>3471.7</v>
      </c>
      <c r="Q92" s="10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10" t="n">
        <f aca="false">ROUND(IF(Tariftyp="AT",IRWAZ/AZ_AT,IRWAZ/AZ_Tarif)*AustrittsKNZ*EintrittsKNZ,2)</f>
        <v>1.1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10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8" t="n">
        <f aca="false">ROUND(Grundentgelt*LZinPrz,2)</f>
        <v>223.31</v>
      </c>
      <c r="H93" s="10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10" t="n">
        <f aca="false">IF(IF($A93=1,SV_Luft_KV,P92+SV_Luft_KV-IF($M92+$N92+$O92&gt;0,$M92+$N92+$O92,0))&lt;0,0,IF($A93=1,SV_Luft_KV,P92+SV_Luft_KV-IF($M92+$N92+$O92&gt;0,$M92+$N92+$O92,0)))</f>
        <v>4271.14</v>
      </c>
      <c r="Q93" s="10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10" t="n">
        <f aca="false">ROUND(IF(Tariftyp="AT",IRWAZ/AZ_AT,IRWAZ/AZ_Tarif)*AustrittsKNZ*EintrittsKNZ,2)</f>
        <v>1.1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10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8" t="n">
        <f aca="false">ROUND(Grundentgelt*LZinPrz,2)</f>
        <v>223.31</v>
      </c>
      <c r="H94" s="10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10" t="n">
        <f aca="false">IF(IF($A94=1,SV_Luft_KV,P93+SV_Luft_KV-IF($M93+$N93+$O93&gt;0,$M93+$N93+$O93,0))&lt;0,0,IF($A94=1,SV_Luft_KV,P93+SV_Luft_KV-IF($M93+$N93+$O93&gt;0,$M93+$N93+$O93,0)))</f>
        <v>5070.58</v>
      </c>
      <c r="Q94" s="10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10" t="n">
        <f aca="false">ROUND(IF(Tariftyp="AT",IRWAZ/AZ_AT,IRWAZ/AZ_Tarif)*AustrittsKNZ*EintrittsKNZ,2)</f>
        <v>1.1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10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8" t="n">
        <f aca="false">ROUND(Grundentgelt*LZinPrz,2)</f>
        <v>223.31</v>
      </c>
      <c r="H95" s="10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10" t="n">
        <f aca="false">IF(IF($A95=1,SV_Luft_KV,P94+SV_Luft_KV-IF($M94+$N94+$O94&gt;0,$M94+$N94+$O94,0))&lt;0,0,IF($A95=1,SV_Luft_KV,P94+SV_Luft_KV-IF($M94+$N94+$O94&gt;0,$M94+$N94+$O94,0)))</f>
        <v>5870.02</v>
      </c>
      <c r="Q95" s="10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10" t="n">
        <f aca="false">ROUND(IF(Tariftyp="AT",IRWAZ/AZ_AT,IRWAZ/AZ_Tarif)*AustrittsKNZ*EintrittsKNZ,2)</f>
        <v>1.1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10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8" t="n">
        <f aca="false">ROUND(Grundentgelt*LZinPrz,2)</f>
        <v>223.31</v>
      </c>
      <c r="H96" s="10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10" t="n">
        <f aca="false">IF(IF($A96=1,SV_Luft_KV,P95+SV_Luft_KV-IF($M95+$N95+$O95&gt;0,$M95+$N95+$O95,0))&lt;0,0,IF($A96=1,SV_Luft_KV,P95+SV_Luft_KV-IF($M95+$N95+$O95&gt;0,$M95+$N95+$O95,0)))</f>
        <v>6669.46</v>
      </c>
      <c r="Q96" s="10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10" t="n">
        <f aca="false">ROUND(IF(Tariftyp="AT",IRWAZ/AZ_AT,IRWAZ/AZ_Tarif)*AustrittsKNZ*EintrittsKNZ,2)</f>
        <v>1.1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10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8" t="n">
        <f aca="false">ROUND(Grundentgelt*LZinPrz,2)</f>
        <v>223.31</v>
      </c>
      <c r="H97" s="10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10" t="n">
        <f aca="false">IF(IF($A97=1,SV_Luft_KV,P96+SV_Luft_KV-IF($M96+$N96+$O96&gt;0,$M96+$N96+$O96,0))&lt;0,0,IF($A97=1,SV_Luft_KV,P96+SV_Luft_KV-IF($M96+$N96+$O96&gt;0,$M96+$N96+$O96,0)))</f>
        <v>5846.09</v>
      </c>
      <c r="Q97" s="10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10" t="n">
        <f aca="false">ROUND(IF(Tariftyp="AT",IRWAZ/AZ_AT,IRWAZ/AZ_Tarif)*AustrittsKNZ*EintrittsKNZ,2)</f>
        <v>1.1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10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8" t="n">
        <f aca="false">ROUND(Grundentgelt*LZinPrz,2)</f>
        <v>0</v>
      </c>
      <c r="H98" s="10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10" t="n">
        <f aca="false">IF(IF($A98=1,SV_Luft_KV,P97+SV_Luft_KV-IF($M97+$N97+$O97&gt;0,$M97+$N97+$O97,0))&lt;0,0,IF($A98=1,SV_Luft_KV,P97+SV_Luft_KV-IF($M97+$N97+$O97&gt;0,$M97+$N97+$O97,0)))</f>
        <v>0</v>
      </c>
      <c r="Q98" s="10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10" t="n">
        <f aca="false">ROUND(IF(Tariftyp="AT",IRWAZ/AZ_AT,IRWAZ/AZ_Tarif)*AustrittsKNZ*EintrittsKNZ,2)</f>
        <v>1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10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8" t="n">
        <f aca="false">ROUND(Grundentgelt*LZinPrz,2)</f>
        <v>0</v>
      </c>
      <c r="H99" s="10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10" t="n">
        <f aca="false">IF(IF($A99=1,SV_Luft_KV,P98+SV_Luft_KV-IF($M98+$N98+$O98&gt;0,$M98+$N98+$O98,0))&lt;0,0,IF($A99=1,SV_Luft_KV,P98+SV_Luft_KV-IF($M98+$N98+$O98&gt;0,$M98+$N98+$O98,0)))</f>
        <v>0</v>
      </c>
      <c r="Q99" s="10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10" t="n">
        <f aca="false">ROUND(IF(Tariftyp="AT",IRWAZ/AZ_AT,IRWAZ/AZ_Tarif)*AustrittsKNZ*EintrittsKNZ,2)</f>
        <v>1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10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8" t="n">
        <f aca="false">ROUND(Grundentgelt*LZinPrz,2)</f>
        <v>0</v>
      </c>
      <c r="H100" s="10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10" t="n">
        <f aca="false">IF(IF($A100=1,SV_Luft_KV,P99+SV_Luft_KV-IF($M99+$N99+$O99&gt;0,$M99+$N99+$O99,0))&lt;0,0,IF($A100=1,SV_Luft_KV,P99+SV_Luft_KV-IF($M99+$N99+$O99&gt;0,$M99+$N99+$O99,0)))</f>
        <v>0</v>
      </c>
      <c r="Q100" s="10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10" t="n">
        <f aca="false">ROUND(IF(Tariftyp="AT",IRWAZ/AZ_AT,IRWAZ/AZ_Tarif)*AustrittsKNZ*EintrittsKNZ,2)</f>
        <v>1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10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8" t="n">
        <f aca="false">ROUND(Grundentgelt*LZinPrz,2)</f>
        <v>0</v>
      </c>
      <c r="H101" s="10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10" t="n">
        <f aca="false">IF(IF($A101=1,SV_Luft_KV,P100+SV_Luft_KV-IF($M100+$N100+$O100&gt;0,$M100+$N100+$O100,0))&lt;0,0,IF($A101=1,SV_Luft_KV,P100+SV_Luft_KV-IF($M100+$N100+$O100&gt;0,$M100+$N100+$O100,0)))</f>
        <v>0</v>
      </c>
      <c r="Q101" s="10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10" t="n">
        <f aca="false">ROUND(IF(Tariftyp="AT",IRWAZ/AZ_AT,IRWAZ/AZ_Tarif)*AustrittsKNZ*EintrittsKNZ,2)</f>
        <v>1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10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8" t="n">
        <f aca="false">ROUND(Grundentgelt*LZinPrz,2)</f>
        <v>0</v>
      </c>
      <c r="H102" s="10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10" t="n">
        <f aca="false">IF(IF($A102=1,SV_Luft_KV,P101+SV_Luft_KV-IF($M101+$N101+$O101&gt;0,$M101+$N101+$O101,0))&lt;0,0,IF($A102=1,SV_Luft_KV,P101+SV_Luft_KV-IF($M101+$N101+$O101&gt;0,$M101+$N101+$O101,0)))</f>
        <v>0</v>
      </c>
      <c r="Q102" s="10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10" t="n">
        <f aca="false">ROUND(IF(Tariftyp="AT",IRWAZ/AZ_AT,IRWAZ/AZ_Tarif)*AustrittsKNZ*EintrittsKNZ,2)</f>
        <v>1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10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8" t="n">
        <f aca="false">ROUND(Grundentgelt*LZinPrz,2)</f>
        <v>0</v>
      </c>
      <c r="H103" s="10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10" t="n">
        <f aca="false">IF(IF($A103=1,SV_Luft_KV,P102+SV_Luft_KV-IF($M102+$N102+$O102&gt;0,$M102+$N102+$O102,0))&lt;0,0,IF($A103=1,SV_Luft_KV,P102+SV_Luft_KV-IF($M102+$N102+$O102&gt;0,$M102+$N102+$O102,0)))</f>
        <v>0</v>
      </c>
      <c r="Q103" s="10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10" t="n">
        <f aca="false">ROUND(IF(Tariftyp="AT",IRWAZ/AZ_AT,IRWAZ/AZ_Tarif)*AustrittsKNZ*EintrittsKNZ,2)</f>
        <v>1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10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8" t="n">
        <f aca="false">ROUND(Grundentgelt*LZinPrz,2)</f>
        <v>0</v>
      </c>
      <c r="H104" s="10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10" t="n">
        <f aca="false">IF(IF($A104=1,SV_Luft_KV,P103+SV_Luft_KV-IF($M103+$N103+$O103&gt;0,$M103+$N103+$O103,0))&lt;0,0,IF($A104=1,SV_Luft_KV,P103+SV_Luft_KV-IF($M103+$N103+$O103&gt;0,$M103+$N103+$O103,0)))</f>
        <v>0</v>
      </c>
      <c r="Q104" s="10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10" t="n">
        <f aca="false">ROUND(IF(Tariftyp="AT",IRWAZ/AZ_AT,IRWAZ/AZ_Tarif)*AustrittsKNZ*EintrittsKNZ,2)</f>
        <v>1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10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8" t="n">
        <f aca="false">ROUND(Grundentgelt*LZinPrz,2)</f>
        <v>0</v>
      </c>
      <c r="H105" s="10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10" t="n">
        <f aca="false">IF(IF($A105=1,SV_Luft_KV,P104+SV_Luft_KV-IF($M104+$N104+$O104&gt;0,$M104+$N104+$O104,0))&lt;0,0,IF($A105=1,SV_Luft_KV,P104+SV_Luft_KV-IF($M104+$N104+$O104&gt;0,$M104+$N104+$O104,0)))</f>
        <v>0</v>
      </c>
      <c r="Q105" s="10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10" t="n">
        <f aca="false">ROUND(IF(Tariftyp="AT",IRWAZ/AZ_AT,IRWAZ/AZ_Tarif)*AustrittsKNZ*EintrittsKNZ,2)</f>
        <v>1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10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8" t="n">
        <f aca="false">ROUND(Grundentgelt*LZinPrz,2)</f>
        <v>0</v>
      </c>
      <c r="H106" s="10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10" t="n">
        <f aca="false">IF(IF($A106=1,SV_Luft_KV,P105+SV_Luft_KV-IF($M105+$N105+$O105&gt;0,$M105+$N105+$O105,0))&lt;0,0,IF($A106=1,SV_Luft_KV,P105+SV_Luft_KV-IF($M105+$N105+$O105&gt;0,$M105+$N105+$O105,0)))</f>
        <v>0</v>
      </c>
      <c r="Q106" s="10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10" t="n">
        <f aca="false">ROUND(IF(Tariftyp="AT",IRWAZ/AZ_AT,IRWAZ/AZ_Tarif)*AustrittsKNZ*EintrittsKNZ,2)</f>
        <v>1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10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8" t="n">
        <f aca="false">ROUND(Grundentgelt*LZinPrz,2)</f>
        <v>0</v>
      </c>
      <c r="H107" s="10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10" t="n">
        <f aca="false">IF(IF($A107=1,SV_Luft_KV,P106+SV_Luft_KV-IF($M106+$N106+$O106&gt;0,$M106+$N106+$O106,0))&lt;0,0,IF($A107=1,SV_Luft_KV,P106+SV_Luft_KV-IF($M106+$N106+$O106&gt;0,$M106+$N106+$O106,0)))</f>
        <v>0</v>
      </c>
      <c r="Q107" s="10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10" t="n">
        <f aca="false">ROUND(IF(Tariftyp="AT",IRWAZ/AZ_AT,IRWAZ/AZ_Tarif)*AustrittsKNZ*EintrittsKNZ,2)</f>
        <v>1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10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8" t="n">
        <f aca="false">ROUND(Grundentgelt*LZinPrz,2)</f>
        <v>0</v>
      </c>
      <c r="H108" s="10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10" t="n">
        <f aca="false">IF(IF($A108=1,SV_Luft_KV,P107+SV_Luft_KV-IF($M107+$N107+$O107&gt;0,$M107+$N107+$O107,0))&lt;0,0,IF($A108=1,SV_Luft_KV,P107+SV_Luft_KV-IF($M107+$N107+$O107&gt;0,$M107+$N107+$O107,0)))</f>
        <v>0</v>
      </c>
      <c r="Q108" s="10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10" t="n">
        <f aca="false">ROUND(IF(Tariftyp="AT",IRWAZ/AZ_AT,IRWAZ/AZ_Tarif)*AustrittsKNZ*EintrittsKNZ,2)</f>
        <v>1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10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8" t="n">
        <f aca="false">ROUND(Grundentgelt*LZinPrz,2)</f>
        <v>0</v>
      </c>
      <c r="H109" s="10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10" t="n">
        <f aca="false">IF(IF($A109=1,SV_Luft_KV,P108+SV_Luft_KV-IF($M108+$N108+$O108&gt;0,$M108+$N108+$O108,0))&lt;0,0,IF($A109=1,SV_Luft_KV,P108+SV_Luft_KV-IF($M108+$N108+$O108&gt;0,$M108+$N108+$O108,0)))</f>
        <v>0</v>
      </c>
      <c r="Q109" s="10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10" t="n">
        <f aca="false">ROUND(IF(Tariftyp="AT",IRWAZ/AZ_AT,IRWAZ/AZ_Tarif)*AustrittsKNZ*EintrittsKNZ,2)</f>
        <v>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10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8" t="n">
        <f aca="false">ROUND(Grundentgelt*LZinPrz,2)</f>
        <v>0</v>
      </c>
      <c r="H110" s="10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10" t="n">
        <f aca="false">IF(IF($A110=1,SV_Luft_KV,P109+SV_Luft_KV-IF($M109+$N109+$O109&gt;0,$M109+$N109+$O109,0))&lt;0,0,IF($A110=1,SV_Luft_KV,P109+SV_Luft_KV-IF($M109+$N109+$O109&gt;0,$M109+$N109+$O109,0)))</f>
        <v>0</v>
      </c>
      <c r="Q110" s="10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10" t="n">
        <f aca="false">ROUND(IF(Tariftyp="AT",IRWAZ/AZ_AT,IRWAZ/AZ_Tarif)*AustrittsKNZ*EintrittsKNZ,2)</f>
        <v>1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10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8" t="n">
        <f aca="false">ROUND(Grundentgelt*LZinPrz,2)</f>
        <v>0</v>
      </c>
      <c r="H111" s="10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10" t="n">
        <f aca="false">IF(IF($A111=1,SV_Luft_KV,P110+SV_Luft_KV-IF($M110+$N110+$O110&gt;0,$M110+$N110+$O110,0))&lt;0,0,IF($A111=1,SV_Luft_KV,P110+SV_Luft_KV-IF($M110+$N110+$O110&gt;0,$M110+$N110+$O110,0)))</f>
        <v>0</v>
      </c>
      <c r="Q111" s="10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10" t="n">
        <f aca="false">ROUND(IF(Tariftyp="AT",IRWAZ/AZ_AT,IRWAZ/AZ_Tarif)*AustrittsKNZ*EintrittsKNZ,2)</f>
        <v>1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10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8" t="n">
        <f aca="false">ROUND(Grundentgelt*LZinPrz,2)</f>
        <v>0</v>
      </c>
      <c r="H112" s="10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10" t="n">
        <f aca="false">IF(IF($A112=1,SV_Luft_KV,P111+SV_Luft_KV-IF($M111+$N111+$O111&gt;0,$M111+$N111+$O111,0))&lt;0,0,IF($A112=1,SV_Luft_KV,P111+SV_Luft_KV-IF($M111+$N111+$O111&gt;0,$M111+$N111+$O111,0)))</f>
        <v>0</v>
      </c>
      <c r="Q112" s="10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10" t="n">
        <f aca="false">ROUND(IF(Tariftyp="AT",IRWAZ/AZ_AT,IRWAZ/AZ_Tarif)*AustrittsKNZ*EintrittsKNZ,2)</f>
        <v>1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10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8" t="n">
        <f aca="false">ROUND(Grundentgelt*LZinPrz,2)</f>
        <v>0</v>
      </c>
      <c r="H113" s="10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10" t="n">
        <f aca="false">IF(IF($A113=1,SV_Luft_KV,P112+SV_Luft_KV-IF($M112+$N112+$O112&gt;0,$M112+$N112+$O112,0))&lt;0,0,IF($A113=1,SV_Luft_KV,P112+SV_Luft_KV-IF($M112+$N112+$O112&gt;0,$M112+$N112+$O112,0)))</f>
        <v>0</v>
      </c>
      <c r="Q113" s="10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10" t="n">
        <f aca="false">ROUND(IF(Tariftyp="AT",IRWAZ/AZ_AT,IRWAZ/AZ_Tarif)*AustrittsKNZ*EintrittsKNZ,2)</f>
        <v>1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10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8" t="n">
        <f aca="false">ROUND(Grundentgelt*LZinPrz,2)</f>
        <v>0</v>
      </c>
      <c r="H114" s="10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10" t="n">
        <f aca="false">IF(IF($A114=1,SV_Luft_KV,P113+SV_Luft_KV-IF($M113+$N113+$O113&gt;0,$M113+$N113+$O113,0))&lt;0,0,IF($A114=1,SV_Luft_KV,P113+SV_Luft_KV-IF($M113+$N113+$O113&gt;0,$M113+$N113+$O113,0)))</f>
        <v>0</v>
      </c>
      <c r="Q114" s="10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10" t="n">
        <f aca="false">ROUND(IF(Tariftyp="AT",IRWAZ/AZ_AT,IRWAZ/AZ_Tarif)*AustrittsKNZ*EintrittsKNZ,2)</f>
        <v>1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10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8" t="n">
        <f aca="false">ROUND(Grundentgelt*LZinPrz,2)</f>
        <v>0</v>
      </c>
      <c r="H115" s="10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10" t="n">
        <f aca="false">IF(IF($A115=1,SV_Luft_KV,P114+SV_Luft_KV-IF($M114+$N114+$O114&gt;0,$M114+$N114+$O114,0))&lt;0,0,IF($A115=1,SV_Luft_KV,P114+SV_Luft_KV-IF($M114+$N114+$O114&gt;0,$M114+$N114+$O114,0)))</f>
        <v>0</v>
      </c>
      <c r="Q115" s="10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10" t="n">
        <f aca="false">ROUND(IF(Tariftyp="AT",IRWAZ/AZ_AT,IRWAZ/AZ_Tarif)*AustrittsKNZ*EintrittsKNZ,2)</f>
        <v>1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10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8" t="n">
        <f aca="false">ROUND(Grundentgelt*LZinPrz,2)</f>
        <v>0</v>
      </c>
      <c r="H116" s="10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10" t="n">
        <f aca="false">IF(IF($A116=1,SV_Luft_KV,P115+SV_Luft_KV-IF($M115+$N115+$O115&gt;0,$M115+$N115+$O115,0))&lt;0,0,IF($A116=1,SV_Luft_KV,P115+SV_Luft_KV-IF($M115+$N115+$O115&gt;0,$M115+$N115+$O115,0)))</f>
        <v>0</v>
      </c>
      <c r="Q116" s="10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10" t="n">
        <f aca="false">ROUND(IF(Tariftyp="AT",IRWAZ/AZ_AT,IRWAZ/AZ_Tarif)*AustrittsKNZ*EintrittsKNZ,2)</f>
        <v>1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10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8" t="n">
        <f aca="false">ROUND(Grundentgelt*LZinPrz,2)</f>
        <v>0</v>
      </c>
      <c r="H117" s="10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10" t="n">
        <f aca="false">IF(IF($A117=1,SV_Luft_KV,P116+SV_Luft_KV-IF($M116+$N116+$O116&gt;0,$M116+$N116+$O116,0))&lt;0,0,IF($A117=1,SV_Luft_KV,P116+SV_Luft_KV-IF($M116+$N116+$O116&gt;0,$M116+$N116+$O116,0)))</f>
        <v>0</v>
      </c>
      <c r="Q117" s="10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10" t="n">
        <f aca="false">ROUND(IF(Tariftyp="AT",IRWAZ/AZ_AT,IRWAZ/AZ_Tarif)*AustrittsKNZ*EintrittsKNZ,2)</f>
        <v>1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10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8" t="n">
        <f aca="false">ROUND(Grundentgelt*LZinPrz,2)</f>
        <v>0</v>
      </c>
      <c r="H118" s="10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10" t="n">
        <f aca="false">IF(IF($A118=1,SV_Luft_KV,P117+SV_Luft_KV-IF($M117+$N117+$O117&gt;0,$M117+$N117+$O117,0))&lt;0,0,IF($A118=1,SV_Luft_KV,P117+SV_Luft_KV-IF($M117+$N117+$O117&gt;0,$M117+$N117+$O117,0)))</f>
        <v>0</v>
      </c>
      <c r="Q118" s="10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10" t="n">
        <f aca="false">ROUND(IF(Tariftyp="AT",IRWAZ/AZ_AT,IRWAZ/AZ_Tarif)*AustrittsKNZ*EintrittsKNZ,2)</f>
        <v>1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10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8" t="n">
        <f aca="false">ROUND(Grundentgelt*LZinPrz,2)</f>
        <v>0</v>
      </c>
      <c r="H119" s="10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10" t="n">
        <f aca="false">IF(IF($A119=1,SV_Luft_KV,P118+SV_Luft_KV-IF($M118+$N118+$O118&gt;0,$M118+$N118+$O118,0))&lt;0,0,IF($A119=1,SV_Luft_KV,P118+SV_Luft_KV-IF($M118+$N118+$O118&gt;0,$M118+$N118+$O118,0)))</f>
        <v>0</v>
      </c>
      <c r="Q119" s="10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10" t="n">
        <f aca="false">ROUND(IF(Tariftyp="AT",IRWAZ/AZ_AT,IRWAZ/AZ_Tarif)*AustrittsKNZ*EintrittsKNZ,2)</f>
        <v>1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10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8" t="n">
        <f aca="false">ROUND(Grundentgelt*LZinPrz,2)</f>
        <v>0</v>
      </c>
      <c r="H120" s="10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10" t="n">
        <f aca="false">IF(IF($A120=1,SV_Luft_KV,P119+SV_Luft_KV-IF($M119+$N119+$O119&gt;0,$M119+$N119+$O119,0))&lt;0,0,IF($A120=1,SV_Luft_KV,P119+SV_Luft_KV-IF($M119+$N119+$O119&gt;0,$M119+$N119+$O119,0)))</f>
        <v>0</v>
      </c>
      <c r="Q120" s="10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10" t="n">
        <f aca="false">ROUND(IF(Tariftyp="AT",IRWAZ/AZ_AT,IRWAZ/AZ_Tarif)*AustrittsKNZ*EintrittsKNZ,2)</f>
        <v>1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10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8" t="n">
        <f aca="false">ROUND(Grundentgelt*LZinPrz,2)</f>
        <v>0</v>
      </c>
      <c r="H121" s="10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10" t="n">
        <f aca="false">IF(IF($A121=1,SV_Luft_KV,P120+SV_Luft_KV-IF($M120+$N120+$O120&gt;0,$M120+$N120+$O120,0))&lt;0,0,IF($A121=1,SV_Luft_KV,P120+SV_Luft_KV-IF($M120+$N120+$O120&gt;0,$M120+$N120+$O120,0)))</f>
        <v>0</v>
      </c>
      <c r="Q121" s="10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10" t="n">
        <f aca="false">ROUND(IF(Tariftyp="AT",IRWAZ/AZ_AT,IRWAZ/AZ_Tarif)*AustrittsKNZ*EintrittsKNZ,2)</f>
        <v>1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10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8" t="n">
        <f aca="false">ROUND(Grundentgelt*LZinPrz,2)</f>
        <v>195.25</v>
      </c>
      <c r="H122" s="10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10" t="n">
        <f aca="false">IF(IF($A122=1,SV_Luft_KV,P121+SV_Luft_KV-IF($M121+$N121+$O121&gt;0,$M121+$N121+$O121,0))&lt;0,0,IF($A122=1,SV_Luft_KV,P121+SV_Luft_KV-IF($M121+$N121+$O121&gt;0,$M121+$N121+$O121,0)))</f>
        <v>1323.32</v>
      </c>
      <c r="Q122" s="10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10" t="n">
        <f aca="false">ROUND(IF(Tariftyp="AT",IRWAZ/AZ_AT,IRWAZ/AZ_Tarif)*AustrittsKNZ*EintrittsKNZ,2)</f>
        <v>1.14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10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8" t="n">
        <f aca="false">ROUND(Grundentgelt*LZinPrz,2)</f>
        <v>195.25</v>
      </c>
      <c r="H123" s="10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10" t="n">
        <f aca="false">IF(IF($A123=1,SV_Luft_KV,P122+SV_Luft_KV-IF($M122+$N122+$O122&gt;0,$M122+$N122+$O122,0))&lt;0,0,IF($A123=1,SV_Luft_KV,P122+SV_Luft_KV-IF($M122+$N122+$O122&gt;0,$M122+$N122+$O122,0)))</f>
        <v>2646.64</v>
      </c>
      <c r="Q123" s="10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10" t="n">
        <f aca="false">ROUND(IF(Tariftyp="AT",IRWAZ/AZ_AT,IRWAZ/AZ_Tarif)*AustrittsKNZ*EintrittsKNZ,2)</f>
        <v>1.14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10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8" t="n">
        <f aca="false">ROUND(Grundentgelt*LZinPrz,2)</f>
        <v>201.11</v>
      </c>
      <c r="H124" s="10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10" t="n">
        <f aca="false">IF(IF($A124=1,SV_Luft_KV,P123+SV_Luft_KV-IF($M123+$N123+$O123&gt;0,$M123+$N123+$O123,0))&lt;0,0,IF($A124=1,SV_Luft_KV,P123+SV_Luft_KV-IF($M123+$N123+$O123&gt;0,$M123+$N123+$O123,0)))</f>
        <v>3897.16</v>
      </c>
      <c r="Q124" s="10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10" t="n">
        <f aca="false">ROUND(IF(Tariftyp="AT",IRWAZ/AZ_AT,IRWAZ/AZ_Tarif)*AustrittsKNZ*EintrittsKNZ,2)</f>
        <v>1.14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10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8" t="n">
        <f aca="false">ROUND(Grundentgelt*LZinPrz,2)</f>
        <v>201.11</v>
      </c>
      <c r="H125" s="10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10" t="n">
        <f aca="false">IF(IF($A125=1,SV_Luft_KV,P124+SV_Luft_KV-IF($M124+$N124+$O124&gt;0,$M124+$N124+$O124,0))&lt;0,0,IF($A125=1,SV_Luft_KV,P124+SV_Luft_KV-IF($M124+$N124+$O124&gt;0,$M124+$N124+$O124,0)))</f>
        <v>5147.68</v>
      </c>
      <c r="Q125" s="10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10" t="n">
        <f aca="false">ROUND(IF(Tariftyp="AT",IRWAZ/AZ_AT,IRWAZ/AZ_Tarif)*AustrittsKNZ*EintrittsKNZ,2)</f>
        <v>1.14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10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8" t="n">
        <f aca="false">ROUND(Grundentgelt*LZinPrz,2)</f>
        <v>201.11</v>
      </c>
      <c r="H126" s="10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10" t="n">
        <f aca="false">IF(IF($A126=1,SV_Luft_KV,P125+SV_Luft_KV-IF($M125+$N125+$O125&gt;0,$M125+$N125+$O125,0))&lt;0,0,IF($A126=1,SV_Luft_KV,P125+SV_Luft_KV-IF($M125+$N125+$O125&gt;0,$M125+$N125+$O125,0)))</f>
        <v>6398.2</v>
      </c>
      <c r="Q126" s="10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10" t="n">
        <f aca="false">ROUND(IF(Tariftyp="AT",IRWAZ/AZ_AT,IRWAZ/AZ_Tarif)*AustrittsKNZ*EintrittsKNZ,2)</f>
        <v>1.14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10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8" t="n">
        <f aca="false">ROUND(Grundentgelt*LZinPrz,2)</f>
        <v>201.11</v>
      </c>
      <c r="H127" s="10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10" t="n">
        <f aca="false">IF(IF($A127=1,SV_Luft_KV,P126+SV_Luft_KV-IF($M126+$N126+$O126&gt;0,$M126+$N126+$O126,0))&lt;0,0,IF($A127=1,SV_Luft_KV,P126+SV_Luft_KV-IF($M126+$N126+$O126&gt;0,$M126+$N126+$O126,0)))</f>
        <v>7648.72</v>
      </c>
      <c r="Q127" s="10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10" t="n">
        <f aca="false">ROUND(IF(Tariftyp="AT",IRWAZ/AZ_AT,IRWAZ/AZ_Tarif)*AustrittsKNZ*EintrittsKNZ,2)</f>
        <v>1.14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10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8" t="n">
        <f aca="false">ROUND(Grundentgelt*LZinPrz,2)</f>
        <v>201.11</v>
      </c>
      <c r="H128" s="10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10" t="n">
        <f aca="false">IF(IF($A128=1,SV_Luft_KV,P127+SV_Luft_KV-IF($M127+$N127+$O127&gt;0,$M127+$N127+$O127,0))&lt;0,0,IF($A128=1,SV_Luft_KV,P127+SV_Luft_KV-IF($M127+$N127+$O127&gt;0,$M127+$N127+$O127,0)))</f>
        <v>7099.61</v>
      </c>
      <c r="Q128" s="10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10" t="n">
        <f aca="false">ROUND(IF(Tariftyp="AT",IRWAZ/AZ_AT,IRWAZ/AZ_Tarif)*AustrittsKNZ*EintrittsKNZ,2)</f>
        <v>1.14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10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8" t="n">
        <f aca="false">ROUND(Grundentgelt*LZinPrz,2)</f>
        <v>201.11</v>
      </c>
      <c r="H129" s="10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10" t="n">
        <f aca="false">IF(IF($A129=1,SV_Luft_KV,P128+SV_Luft_KV-IF($M128+$N128+$O128&gt;0,$M128+$N128+$O128,0))&lt;0,0,IF($A129=1,SV_Luft_KV,P128+SV_Luft_KV-IF($M128+$N128+$O128&gt;0,$M128+$N128+$O128,0)))</f>
        <v>8350.13</v>
      </c>
      <c r="Q129" s="10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10" t="n">
        <f aca="false">ROUND(IF(Tariftyp="AT",IRWAZ/AZ_AT,IRWAZ/AZ_Tarif)*AustrittsKNZ*EintrittsKNZ,2)</f>
        <v>1.14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10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8" t="n">
        <f aca="false">ROUND(Grundentgelt*LZinPrz,2)</f>
        <v>201.11</v>
      </c>
      <c r="H130" s="10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10" t="n">
        <f aca="false">IF(IF($A130=1,SV_Luft_KV,P129+SV_Luft_KV-IF($M129+$N129+$O129&gt;0,$M129+$N129+$O129,0))&lt;0,0,IF($A130=1,SV_Luft_KV,P129+SV_Luft_KV-IF($M129+$N129+$O129&gt;0,$M129+$N129+$O129,0)))</f>
        <v>9600.65</v>
      </c>
      <c r="Q130" s="10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10" t="n">
        <f aca="false">ROUND(IF(Tariftyp="AT",IRWAZ/AZ_AT,IRWAZ/AZ_Tarif)*AustrittsKNZ*EintrittsKNZ,2)</f>
        <v>1.14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10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8" t="n">
        <f aca="false">ROUND(Grundentgelt*LZinPrz,2)</f>
        <v>201.11</v>
      </c>
      <c r="H131" s="10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10" t="n">
        <f aca="false">IF(IF($A131=1,SV_Luft_KV,P130+SV_Luft_KV-IF($M130+$N130+$O130&gt;0,$M130+$N130+$O130,0))&lt;0,0,IF($A131=1,SV_Luft_KV,P130+SV_Luft_KV-IF($M130+$N130+$O130&gt;0,$M130+$N130+$O130,0)))</f>
        <v>10851.17</v>
      </c>
      <c r="Q131" s="10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10" t="n">
        <f aca="false">ROUND(IF(Tariftyp="AT",IRWAZ/AZ_AT,IRWAZ/AZ_Tarif)*AustrittsKNZ*EintrittsKNZ,2)</f>
        <v>1.14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10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8" t="n">
        <f aca="false">ROUND(Grundentgelt*LZinPrz,2)</f>
        <v>201.11</v>
      </c>
      <c r="H132" s="10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10" t="n">
        <f aca="false">IF(IF($A132=1,SV_Luft_KV,P131+SV_Luft_KV-IF($M131+$N131+$O131&gt;0,$M131+$N131+$O131,0))&lt;0,0,IF($A132=1,SV_Luft_KV,P131+SV_Luft_KV-IF($M131+$N131+$O131&gt;0,$M131+$N131+$O131,0)))</f>
        <v>12101.69</v>
      </c>
      <c r="Q132" s="10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10" t="n">
        <f aca="false">ROUND(IF(Tariftyp="AT",IRWAZ/AZ_AT,IRWAZ/AZ_Tarif)*AustrittsKNZ*EintrittsKNZ,2)</f>
        <v>1.14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10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8" t="n">
        <f aca="false">ROUND(Grundentgelt*LZinPrz,2)</f>
        <v>201.11</v>
      </c>
      <c r="H133" s="10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10" t="n">
        <f aca="false">IF(IF($A133=1,SV_Luft_KV,P132+SV_Luft_KV-IF($M132+$N132+$O132&gt;0,$M132+$N132+$O132,0))&lt;0,0,IF($A133=1,SV_Luft_KV,P132+SV_Luft_KV-IF($M132+$N132+$O132&gt;0,$M132+$N132+$O132,0)))</f>
        <v>11977.5</v>
      </c>
      <c r="Q133" s="10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10" t="n">
        <f aca="false">ROUND(IF(Tariftyp="AT",IRWAZ/AZ_AT,IRWAZ/AZ_Tarif)*AustrittsKNZ*EintrittsKNZ,2)</f>
        <v>1.14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10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8" t="n">
        <f aca="false">ROUND(Grundentgelt*LZinPrz,2)</f>
        <v>300</v>
      </c>
      <c r="H134" s="10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10" t="n">
        <f aca="false">IF(IF($A134=1,SV_Luft_KV,P133+SV_Luft_KV-IF($M133+$N133+$O133&gt;0,$M133+$N133+$O133,0))&lt;0,0,IF($A134=1,SV_Luft_KV,P133+SV_Luft_KV-IF($M133+$N133+$O133&gt;0,$M133+$N133+$O133,0)))</f>
        <v>267</v>
      </c>
      <c r="Q134" s="10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10" t="n">
        <f aca="false">ROUND(IF(Tariftyp="AT",IRWAZ/AZ_AT,IRWAZ/AZ_Tarif)*AustrittsKNZ*EintrittsKNZ,2)</f>
        <v>1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10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8" t="n">
        <f aca="false">ROUND(Grundentgelt*LZinPrz,2)</f>
        <v>300</v>
      </c>
      <c r="H135" s="10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10" t="n">
        <f aca="false">IF(IF($A135=1,SV_Luft_KV,P134+SV_Luft_KV-IF($M134+$N134+$O134&gt;0,$M134+$N134+$O134,0))&lt;0,0,IF($A135=1,SV_Luft_KV,P134+SV_Luft_KV-IF($M134+$N134+$O134&gt;0,$M134+$N134+$O134,0)))</f>
        <v>534</v>
      </c>
      <c r="Q135" s="10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10" t="n">
        <f aca="false">ROUND(IF(Tariftyp="AT",IRWAZ/AZ_AT,IRWAZ/AZ_Tarif)*AustrittsKNZ*EintrittsKNZ,2)</f>
        <v>1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10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8" t="n">
        <f aca="false">ROUND(Grundentgelt*LZinPrz,2)</f>
        <v>309</v>
      </c>
      <c r="H136" s="10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10" t="n">
        <f aca="false">IF(IF($A136=1,SV_Luft_KV,P135+SV_Luft_KV-IF($M135+$N135+$O135&gt;0,$M135+$N135+$O135,0))&lt;0,0,IF($A136=1,SV_Luft_KV,P135+SV_Luft_KV-IF($M135+$N135+$O135&gt;0,$M135+$N135+$O135,0)))</f>
        <v>801</v>
      </c>
      <c r="Q136" s="10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10" t="n">
        <f aca="false">ROUND(IF(Tariftyp="AT",IRWAZ/AZ_AT,IRWAZ/AZ_Tarif)*AustrittsKNZ*EintrittsKNZ,2)</f>
        <v>1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10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8" t="n">
        <f aca="false">ROUND(Grundentgelt*LZinPrz,2)</f>
        <v>309</v>
      </c>
      <c r="H137" s="10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10" t="n">
        <f aca="false">IF(IF($A137=1,SV_Luft_KV,P136+SV_Luft_KV-IF($M136+$N136+$O136&gt;0,$M136+$N136+$O136,0))&lt;0,0,IF($A137=1,SV_Luft_KV,P136+SV_Luft_KV-IF($M136+$N136+$O136&gt;0,$M136+$N136+$O136,0)))</f>
        <v>1068</v>
      </c>
      <c r="Q137" s="10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10" t="n">
        <f aca="false">ROUND(IF(Tariftyp="AT",IRWAZ/AZ_AT,IRWAZ/AZ_Tarif)*AustrittsKNZ*EintrittsKNZ,2)</f>
        <v>1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10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8" t="n">
        <f aca="false">ROUND(Grundentgelt*LZinPrz,2)</f>
        <v>309</v>
      </c>
      <c r="H138" s="10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10" t="n">
        <f aca="false">IF(IF($A138=1,SV_Luft_KV,P137+SV_Luft_KV-IF($M137+$N137+$O137&gt;0,$M137+$N137+$O137,0))&lt;0,0,IF($A138=1,SV_Luft_KV,P137+SV_Luft_KV-IF($M137+$N137+$O137&gt;0,$M137+$N137+$O137,0)))</f>
        <v>1335</v>
      </c>
      <c r="Q138" s="10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10" t="n">
        <f aca="false">ROUND(IF(Tariftyp="AT",IRWAZ/AZ_AT,IRWAZ/AZ_Tarif)*AustrittsKNZ*EintrittsKNZ,2)</f>
        <v>1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10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8" t="n">
        <f aca="false">ROUND(Grundentgelt*LZinPrz,2)</f>
        <v>309</v>
      </c>
      <c r="H139" s="10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10" t="n">
        <f aca="false">IF(IF($A139=1,SV_Luft_KV,P138+SV_Luft_KV-IF($M138+$N138+$O138&gt;0,$M138+$N138+$O138,0))&lt;0,0,IF($A139=1,SV_Luft_KV,P138+SV_Luft_KV-IF($M138+$N138+$O138&gt;0,$M138+$N138+$O138,0)))</f>
        <v>1602</v>
      </c>
      <c r="Q139" s="10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10" t="n">
        <f aca="false">ROUND(IF(Tariftyp="AT",IRWAZ/AZ_AT,IRWAZ/AZ_Tarif)*AustrittsKNZ*EintrittsKNZ,2)</f>
        <v>1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10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8" t="n">
        <f aca="false">ROUND(Grundentgelt*LZinPrz,2)</f>
        <v>309</v>
      </c>
      <c r="H140" s="10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10" t="n">
        <f aca="false">IF(IF($A140=1,SV_Luft_KV,P139+SV_Luft_KV-IF($M139+$N139+$O139&gt;0,$M139+$N139+$O139,0))&lt;0,0,IF($A140=1,SV_Luft_KV,P139+SV_Luft_KV-IF($M139+$N139+$O139&gt;0,$M139+$N139+$O139,0)))</f>
        <v>0</v>
      </c>
      <c r="Q140" s="10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10" t="n">
        <f aca="false">ROUND(IF(Tariftyp="AT",IRWAZ/AZ_AT,IRWAZ/AZ_Tarif)*AustrittsKNZ*EintrittsKNZ,2)</f>
        <v>1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10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8" t="n">
        <f aca="false">ROUND(Grundentgelt*LZinPrz,2)</f>
        <v>309</v>
      </c>
      <c r="H141" s="10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10" t="n">
        <f aca="false">IF(IF($A141=1,SV_Luft_KV,P140+SV_Luft_KV-IF($M140+$N140+$O140&gt;0,$M140+$N140+$O140,0))&lt;0,0,IF($A141=1,SV_Luft_KV,P140+SV_Luft_KV-IF($M140+$N140+$O140&gt;0,$M140+$N140+$O140,0)))</f>
        <v>267</v>
      </c>
      <c r="Q141" s="10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10" t="n">
        <f aca="false">ROUND(IF(Tariftyp="AT",IRWAZ/AZ_AT,IRWAZ/AZ_Tarif)*AustrittsKNZ*EintrittsKNZ,2)</f>
        <v>1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10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8" t="n">
        <f aca="false">ROUND(Grundentgelt*LZinPrz,2)</f>
        <v>309</v>
      </c>
      <c r="H142" s="10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10" t="n">
        <f aca="false">IF(IF($A142=1,SV_Luft_KV,P141+SV_Luft_KV-IF($M141+$N141+$O141&gt;0,$M141+$N141+$O141,0))&lt;0,0,IF($A142=1,SV_Luft_KV,P141+SV_Luft_KV-IF($M141+$N141+$O141&gt;0,$M141+$N141+$O141,0)))</f>
        <v>534</v>
      </c>
      <c r="Q142" s="10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10" t="n">
        <f aca="false">ROUND(IF(Tariftyp="AT",IRWAZ/AZ_AT,IRWAZ/AZ_Tarif)*AustrittsKNZ*EintrittsKNZ,2)</f>
        <v>1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10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8" t="n">
        <f aca="false">ROUND(Grundentgelt*LZinPrz,2)</f>
        <v>309</v>
      </c>
      <c r="H143" s="10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10" t="n">
        <f aca="false">IF(IF($A143=1,SV_Luft_KV,P142+SV_Luft_KV-IF($M142+$N142+$O142&gt;0,$M142+$N142+$O142,0))&lt;0,0,IF($A143=1,SV_Luft_KV,P142+SV_Luft_KV-IF($M142+$N142+$O142&gt;0,$M142+$N142+$O142,0)))</f>
        <v>801</v>
      </c>
      <c r="Q143" s="10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10" t="n">
        <f aca="false">ROUND(IF(Tariftyp="AT",IRWAZ/AZ_AT,IRWAZ/AZ_Tarif)*AustrittsKNZ*EintrittsKNZ,2)</f>
        <v>1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10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8" t="n">
        <f aca="false">ROUND(Grundentgelt*LZinPrz,2)</f>
        <v>309</v>
      </c>
      <c r="H144" s="10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10" t="n">
        <f aca="false">IF(IF($A144=1,SV_Luft_KV,P143+SV_Luft_KV-IF($M143+$N143+$O143&gt;0,$M143+$N143+$O143,0))&lt;0,0,IF($A144=1,SV_Luft_KV,P143+SV_Luft_KV-IF($M143+$N143+$O143&gt;0,$M143+$N143+$O143,0)))</f>
        <v>1068</v>
      </c>
      <c r="Q144" s="10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10" t="n">
        <f aca="false">ROUND(IF(Tariftyp="AT",IRWAZ/AZ_AT,IRWAZ/AZ_Tarif)*AustrittsKNZ*EintrittsKNZ,2)</f>
        <v>1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10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8" t="n">
        <f aca="false">ROUND(Grundentgelt*LZinPrz,2)</f>
        <v>309</v>
      </c>
      <c r="H145" s="10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10" t="n">
        <f aca="false">IF(IF($A145=1,SV_Luft_KV,P144+SV_Luft_KV-IF($M144+$N144+$O144&gt;0,$M144+$N144+$O144,0))&lt;0,0,IF($A145=1,SV_Luft_KV,P144+SV_Luft_KV-IF($M144+$N144+$O144&gt;0,$M144+$N144+$O144,0)))</f>
        <v>0</v>
      </c>
      <c r="Q145" s="10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10" t="n">
        <f aca="false">ROUND(IF(Tariftyp="AT",IRWAZ/AZ_AT,IRWAZ/AZ_Tarif)*AustrittsKNZ*EintrittsKNZ,2)</f>
        <v>1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10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8" t="n">
        <f aca="false">ROUND(Grundentgelt*LZinPrz,2)</f>
        <v>217.89</v>
      </c>
      <c r="H146" s="10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10" t="n">
        <f aca="false">IF(IF($A146=1,SV_Luft_KV,P145+SV_Luft_KV-IF($M145+$N145+$O145&gt;0,$M145+$N145+$O145,0))&lt;0,0,IF($A146=1,SV_Luft_KV,P145+SV_Luft_KV-IF($M145+$N145+$O145&gt;0,$M145+$N145+$O145,0)))</f>
        <v>1080.25</v>
      </c>
      <c r="Q146" s="10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10" t="n">
        <f aca="false">ROUND(IF(Tariftyp="AT",IRWAZ/AZ_AT,IRWAZ/AZ_Tarif)*AustrittsKNZ*EintrittsKNZ,2)</f>
        <v>1.14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10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8" t="n">
        <f aca="false">ROUND(Grundentgelt*LZinPrz,2)</f>
        <v>217.89</v>
      </c>
      <c r="H147" s="10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10" t="n">
        <f aca="false">IF(IF($A147=1,SV_Luft_KV,P146+SV_Luft_KV-IF($M146+$N146+$O146&gt;0,$M146+$N146+$O146,0))&lt;0,0,IF($A147=1,SV_Luft_KV,P146+SV_Luft_KV-IF($M146+$N146+$O146&gt;0,$M146+$N146+$O146,0)))</f>
        <v>2160.5</v>
      </c>
      <c r="Q147" s="10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10" t="n">
        <f aca="false">ROUND(IF(Tariftyp="AT",IRWAZ/AZ_AT,IRWAZ/AZ_Tarif)*AustrittsKNZ*EintrittsKNZ,2)</f>
        <v>1.14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10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8" t="n">
        <f aca="false">ROUND(Grundentgelt*LZinPrz,2)</f>
        <v>224.42</v>
      </c>
      <c r="H148" s="10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10" t="n">
        <f aca="false">IF(IF($A148=1,SV_Luft_KV,P147+SV_Luft_KV-IF($M147+$N147+$O147&gt;0,$M147+$N147+$O147,0))&lt;0,0,IF($A148=1,SV_Luft_KV,P147+SV_Luft_KV-IF($M147+$N147+$O147&gt;0,$M147+$N147+$O147,0)))</f>
        <v>3240.77</v>
      </c>
      <c r="Q148" s="10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10" t="n">
        <f aca="false">ROUND(IF(Tariftyp="AT",IRWAZ/AZ_AT,IRWAZ/AZ_Tarif)*AustrittsKNZ*EintrittsKNZ,2)</f>
        <v>1.14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10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8" t="n">
        <f aca="false">ROUND(Grundentgelt*LZinPrz,2)</f>
        <v>224.42</v>
      </c>
      <c r="H149" s="10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10" t="n">
        <f aca="false">IF(IF($A149=1,SV_Luft_KV,P148+SV_Luft_KV-IF($M148+$N148+$O148&gt;0,$M148+$N148+$O148,0))&lt;0,0,IF($A149=1,SV_Luft_KV,P148+SV_Luft_KV-IF($M148+$N148+$O148&gt;0,$M148+$N148+$O148,0)))</f>
        <v>4321.04</v>
      </c>
      <c r="Q149" s="10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10" t="n">
        <f aca="false">ROUND(IF(Tariftyp="AT",IRWAZ/AZ_AT,IRWAZ/AZ_Tarif)*AustrittsKNZ*EintrittsKNZ,2)</f>
        <v>1.14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10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8" t="n">
        <f aca="false">ROUND(Grundentgelt*LZinPrz,2)</f>
        <v>224.42</v>
      </c>
      <c r="H150" s="10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10" t="n">
        <f aca="false">IF(IF($A150=1,SV_Luft_KV,P149+SV_Luft_KV-IF($M149+$N149+$O149&gt;0,$M149+$N149+$O149,0))&lt;0,0,IF($A150=1,SV_Luft_KV,P149+SV_Luft_KV-IF($M149+$N149+$O149&gt;0,$M149+$N149+$O149,0)))</f>
        <v>5401.31</v>
      </c>
      <c r="Q150" s="10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10" t="n">
        <f aca="false">ROUND(IF(Tariftyp="AT",IRWAZ/AZ_AT,IRWAZ/AZ_Tarif)*AustrittsKNZ*EintrittsKNZ,2)</f>
        <v>1.14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10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8" t="n">
        <f aca="false">ROUND(Grundentgelt*LZinPrz,2)</f>
        <v>224.42</v>
      </c>
      <c r="H151" s="10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10" t="n">
        <f aca="false">IF(IF($A151=1,SV_Luft_KV,P150+SV_Luft_KV-IF($M150+$N150+$O150&gt;0,$M150+$N150+$O150,0))&lt;0,0,IF($A151=1,SV_Luft_KV,P150+SV_Luft_KV-IF($M150+$N150+$O150&gt;0,$M150+$N150+$O150,0)))</f>
        <v>6481.58</v>
      </c>
      <c r="Q151" s="10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10" t="n">
        <f aca="false">ROUND(IF(Tariftyp="AT",IRWAZ/AZ_AT,IRWAZ/AZ_Tarif)*AustrittsKNZ*EintrittsKNZ,2)</f>
        <v>1.14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10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8" t="n">
        <f aca="false">ROUND(Grundentgelt*LZinPrz,2)</f>
        <v>224.42</v>
      </c>
      <c r="H152" s="10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10" t="n">
        <f aca="false">IF(IF($A152=1,SV_Luft_KV,P151+SV_Luft_KV-IF($M151+$N151+$O151&gt;0,$M151+$N151+$O151,0))&lt;0,0,IF($A152=1,SV_Luft_KV,P151+SV_Luft_KV-IF($M151+$N151+$O151&gt;0,$M151+$N151+$O151,0)))</f>
        <v>5639.64</v>
      </c>
      <c r="Q152" s="10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10" t="n">
        <f aca="false">ROUND(IF(Tariftyp="AT",IRWAZ/AZ_AT,IRWAZ/AZ_Tarif)*AustrittsKNZ*EintrittsKNZ,2)</f>
        <v>1.14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10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8" t="n">
        <f aca="false">ROUND(Grundentgelt*LZinPrz,2)</f>
        <v>224.42</v>
      </c>
      <c r="H153" s="10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10" t="n">
        <f aca="false">IF(IF($A153=1,SV_Luft_KV,P152+SV_Luft_KV-IF($M152+$N152+$O152&gt;0,$M152+$N152+$O152,0))&lt;0,0,IF($A153=1,SV_Luft_KV,P152+SV_Luft_KV-IF($M152+$N152+$O152&gt;0,$M152+$N152+$O152,0)))</f>
        <v>6719.91</v>
      </c>
      <c r="Q153" s="10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10" t="n">
        <f aca="false">ROUND(IF(Tariftyp="AT",IRWAZ/AZ_AT,IRWAZ/AZ_Tarif)*AustrittsKNZ*EintrittsKNZ,2)</f>
        <v>1.14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10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8" t="n">
        <f aca="false">ROUND(Grundentgelt*LZinPrz,2)</f>
        <v>224.42</v>
      </c>
      <c r="H154" s="10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10" t="n">
        <f aca="false">IF(IF($A154=1,SV_Luft_KV,P153+SV_Luft_KV-IF($M153+$N153+$O153&gt;0,$M153+$N153+$O153,0))&lt;0,0,IF($A154=1,SV_Luft_KV,P153+SV_Luft_KV-IF($M153+$N153+$O153&gt;0,$M153+$N153+$O153,0)))</f>
        <v>7800.18</v>
      </c>
      <c r="Q154" s="10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10" t="n">
        <f aca="false">ROUND(IF(Tariftyp="AT",IRWAZ/AZ_AT,IRWAZ/AZ_Tarif)*AustrittsKNZ*EintrittsKNZ,2)</f>
        <v>1.14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10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8" t="n">
        <f aca="false">ROUND(Grundentgelt*LZinPrz,2)</f>
        <v>224.42</v>
      </c>
      <c r="H155" s="10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10" t="n">
        <f aca="false">IF(IF($A155=1,SV_Luft_KV,P154+SV_Luft_KV-IF($M154+$N154+$O154&gt;0,$M154+$N154+$O154,0))&lt;0,0,IF($A155=1,SV_Luft_KV,P154+SV_Luft_KV-IF($M154+$N154+$O154&gt;0,$M154+$N154+$O154,0)))</f>
        <v>8880.45</v>
      </c>
      <c r="Q155" s="10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10" t="n">
        <f aca="false">ROUND(IF(Tariftyp="AT",IRWAZ/AZ_AT,IRWAZ/AZ_Tarif)*AustrittsKNZ*EintrittsKNZ,2)</f>
        <v>1.14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10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8" t="n">
        <f aca="false">ROUND(Grundentgelt*LZinPrz,2)</f>
        <v>224.42</v>
      </c>
      <c r="H156" s="10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10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10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10" t="n">
        <f aca="false">ROUND(IF(Tariftyp="AT",IRWAZ/AZ_AT,IRWAZ/AZ_Tarif)*AustrittsKNZ*EintrittsKNZ,2)</f>
        <v>1.1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10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8" t="n">
        <f aca="false">ROUND(Grundentgelt*LZinPrz,2)</f>
        <v>224.42</v>
      </c>
      <c r="H157" s="10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10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10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10" t="n">
        <f aca="false">ROUND(IF(Tariftyp="AT",IRWAZ/AZ_AT,IRWAZ/AZ_Tarif)*AustrittsKNZ*EintrittsKNZ,2)</f>
        <v>1.14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10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8" t="n">
        <f aca="false">ROUND(Grundentgelt*LZinPrz,2)</f>
        <v>155.74</v>
      </c>
      <c r="H158" s="10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10" t="n">
        <f aca="false">IF(IF($A158=1,SV_Luft_KV,P157+SV_Luft_KV-IF($M157+$N157+$O157&gt;0,$M157+$N157+$O157,0))&lt;0,0,IF($A158=1,SV_Luft_KV,P157+SV_Luft_KV-IF($M157+$N157+$O157&gt;0,$M157+$N157+$O157,0)))</f>
        <v>1517.76</v>
      </c>
      <c r="Q158" s="10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10" t="n">
        <f aca="false">ROUND(IF(Tariftyp="AT",IRWAZ/AZ_AT,IRWAZ/AZ_Tarif)*AustrittsKNZ*EintrittsKNZ,2)</f>
        <v>1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10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8" t="n">
        <f aca="false">ROUND(Grundentgelt*LZinPrz,2)</f>
        <v>155.74</v>
      </c>
      <c r="H159" s="10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10" t="n">
        <f aca="false">IF(IF($A159=1,SV_Luft_KV,P158+SV_Luft_KV-IF($M158+$N158+$O158&gt;0,$M158+$N158+$O158,0))&lt;0,0,IF($A159=1,SV_Luft_KV,P158+SV_Luft_KV-IF($M158+$N158+$O158&gt;0,$M158+$N158+$O158,0)))</f>
        <v>3035.52</v>
      </c>
      <c r="Q159" s="10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10" t="n">
        <f aca="false">ROUND(IF(Tariftyp="AT",IRWAZ/AZ_AT,IRWAZ/AZ_Tarif)*AustrittsKNZ*EintrittsKNZ,2)</f>
        <v>1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10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8" t="n">
        <f aca="false">ROUND(Grundentgelt*LZinPrz,2)</f>
        <v>160.41</v>
      </c>
      <c r="H160" s="10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10" t="n">
        <f aca="false">IF(IF($A160=1,SV_Luft_KV,P159+SV_Luft_KV-IF($M159+$N159+$O159&gt;0,$M159+$N159+$O159,0))&lt;0,0,IF($A160=1,SV_Luft_KV,P159+SV_Luft_KV-IF($M159+$N159+$O159&gt;0,$M159+$N159+$O159,0)))</f>
        <v>4486.31</v>
      </c>
      <c r="Q160" s="10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10" t="n">
        <f aca="false">ROUND(IF(Tariftyp="AT",IRWAZ/AZ_AT,IRWAZ/AZ_Tarif)*AustrittsKNZ*EintrittsKNZ,2)</f>
        <v>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10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8" t="n">
        <f aca="false">ROUND(Grundentgelt*LZinPrz,2)</f>
        <v>160.41</v>
      </c>
      <c r="H161" s="10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10" t="n">
        <f aca="false">IF(IF($A161=1,SV_Luft_KV,P160+SV_Luft_KV-IF($M160+$N160+$O160&gt;0,$M160+$N160+$O160,0))&lt;0,0,IF($A161=1,SV_Luft_KV,P160+SV_Luft_KV-IF($M160+$N160+$O160&gt;0,$M160+$N160+$O160,0)))</f>
        <v>5937.1</v>
      </c>
      <c r="Q161" s="10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10" t="n">
        <f aca="false">ROUND(IF(Tariftyp="AT",IRWAZ/AZ_AT,IRWAZ/AZ_Tarif)*AustrittsKNZ*EintrittsKNZ,2)</f>
        <v>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10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8" t="n">
        <f aca="false">ROUND(Grundentgelt*LZinPrz,2)</f>
        <v>160.41</v>
      </c>
      <c r="H162" s="10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10" t="n">
        <f aca="false">IF(IF($A162=1,SV_Luft_KV,P161+SV_Luft_KV-IF($M161+$N161+$O161&gt;0,$M161+$N161+$O161,0))&lt;0,0,IF($A162=1,SV_Luft_KV,P161+SV_Luft_KV-IF($M161+$N161+$O161&gt;0,$M161+$N161+$O161,0)))</f>
        <v>7387.89</v>
      </c>
      <c r="Q162" s="10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10" t="n">
        <f aca="false">ROUND(IF(Tariftyp="AT",IRWAZ/AZ_AT,IRWAZ/AZ_Tarif)*AustrittsKNZ*EintrittsKNZ,2)</f>
        <v>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10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8" t="n">
        <f aca="false">ROUND(Grundentgelt*LZinPrz,2)</f>
        <v>160.41</v>
      </c>
      <c r="H163" s="10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10" t="n">
        <f aca="false">IF(IF($A163=1,SV_Luft_KV,P162+SV_Luft_KV-IF($M162+$N162+$O162&gt;0,$M162+$N162+$O162,0))&lt;0,0,IF($A163=1,SV_Luft_KV,P162+SV_Luft_KV-IF($M162+$N162+$O162&gt;0,$M162+$N162+$O162,0)))</f>
        <v>8838.68</v>
      </c>
      <c r="Q163" s="10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10" t="n">
        <f aca="false">ROUND(IF(Tariftyp="AT",IRWAZ/AZ_AT,IRWAZ/AZ_Tarif)*AustrittsKNZ*EintrittsKNZ,2)</f>
        <v>1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10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8" t="n">
        <f aca="false">ROUND(Grundentgelt*LZinPrz,2)</f>
        <v>160.41</v>
      </c>
      <c r="H164" s="10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10" t="n">
        <f aca="false">IF(IF($A164=1,SV_Luft_KV,P163+SV_Luft_KV-IF($M163+$N163+$O163&gt;0,$M163+$N163+$O163,0))&lt;0,0,IF($A164=1,SV_Luft_KV,P163+SV_Luft_KV-IF($M163+$N163+$O163&gt;0,$M163+$N163+$O163,0)))</f>
        <v>8634.04</v>
      </c>
      <c r="Q164" s="10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10" t="n">
        <f aca="false">ROUND(IF(Tariftyp="AT",IRWAZ/AZ_AT,IRWAZ/AZ_Tarif)*AustrittsKNZ*EintrittsKNZ,2)</f>
        <v>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10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8" t="n">
        <f aca="false">ROUND(Grundentgelt*LZinPrz,2)</f>
        <v>160.41</v>
      </c>
      <c r="H165" s="10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10" t="n">
        <f aca="false">IF(IF($A165=1,SV_Luft_KV,P164+SV_Luft_KV-IF($M164+$N164+$O164&gt;0,$M164+$N164+$O164,0))&lt;0,0,IF($A165=1,SV_Luft_KV,P164+SV_Luft_KV-IF($M164+$N164+$O164&gt;0,$M164+$N164+$O164,0)))</f>
        <v>10084.83</v>
      </c>
      <c r="Q165" s="10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10" t="n">
        <f aca="false">ROUND(IF(Tariftyp="AT",IRWAZ/AZ_AT,IRWAZ/AZ_Tarif)*AustrittsKNZ*EintrittsKNZ,2)</f>
        <v>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10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8" t="n">
        <f aca="false">ROUND(Grundentgelt*LZinPrz,2)</f>
        <v>160.41</v>
      </c>
      <c r="H166" s="10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10" t="n">
        <f aca="false">IF(IF($A166=1,SV_Luft_KV,P165+SV_Luft_KV-IF($M165+$N165+$O165&gt;0,$M165+$N165+$O165,0))&lt;0,0,IF($A166=1,SV_Luft_KV,P165+SV_Luft_KV-IF($M165+$N165+$O165&gt;0,$M165+$N165+$O165,0)))</f>
        <v>11535.62</v>
      </c>
      <c r="Q166" s="10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10" t="n">
        <f aca="false">ROUND(IF(Tariftyp="AT",IRWAZ/AZ_AT,IRWAZ/AZ_Tarif)*AustrittsKNZ*EintrittsKNZ,2)</f>
        <v>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10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8" t="n">
        <f aca="false">ROUND(Grundentgelt*LZinPrz,2)</f>
        <v>160.41</v>
      </c>
      <c r="H167" s="10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10" t="n">
        <f aca="false">IF(IF($A167=1,SV_Luft_KV,P166+SV_Luft_KV-IF($M166+$N166+$O166&gt;0,$M166+$N166+$O166,0))&lt;0,0,IF($A167=1,SV_Luft_KV,P166+SV_Luft_KV-IF($M166+$N166+$O166&gt;0,$M166+$N166+$O166,0)))</f>
        <v>12986.41</v>
      </c>
      <c r="Q167" s="10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10" t="n">
        <f aca="false">ROUND(IF(Tariftyp="AT",IRWAZ/AZ_AT,IRWAZ/AZ_Tarif)*AustrittsKNZ*EintrittsKNZ,2)</f>
        <v>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10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8" t="n">
        <f aca="false">ROUND(Grundentgelt*LZinPrz,2)</f>
        <v>160.41</v>
      </c>
      <c r="H168" s="10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10" t="n">
        <f aca="false">IF(IF($A168=1,SV_Luft_KV,P167+SV_Luft_KV-IF($M167+$N167+$O167&gt;0,$M167+$N167+$O167,0))&lt;0,0,IF($A168=1,SV_Luft_KV,P167+SV_Luft_KV-IF($M167+$N167+$O167&gt;0,$M167+$N167+$O167,0)))</f>
        <v>14437.2</v>
      </c>
      <c r="Q168" s="10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10" t="n">
        <f aca="false">ROUND(IF(Tariftyp="AT",IRWAZ/AZ_AT,IRWAZ/AZ_Tarif)*AustrittsKNZ*EintrittsKNZ,2)</f>
        <v>1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10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8" t="n">
        <f aca="false">ROUND(Grundentgelt*LZinPrz,2)</f>
        <v>160.41</v>
      </c>
      <c r="H169" s="10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10" t="n">
        <f aca="false">IF(IF($A169=1,SV_Luft_KV,P168+SV_Luft_KV-IF($M168+$N168+$O168&gt;0,$M168+$N168+$O168,0))&lt;0,0,IF($A169=1,SV_Luft_KV,P168+SV_Luft_KV-IF($M168+$N168+$O168&gt;0,$M168+$N168+$O168,0)))</f>
        <v>14623.42</v>
      </c>
      <c r="Q169" s="10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10" t="n">
        <f aca="false">ROUND(IF(Tariftyp="AT",IRWAZ/AZ_AT,IRWAZ/AZ_Tarif)*AustrittsKNZ*EintrittsKNZ,2)</f>
        <v>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10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8" t="n">
        <f aca="false">ROUND(Grundentgelt*LZinPrz,2)</f>
        <v>0</v>
      </c>
      <c r="H170" s="10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10" t="n">
        <f aca="false">IF(IF($A170=1,SV_Luft_KV,P169+SV_Luft_KV-IF($M169+$N169+$O169&gt;0,$M169+$N169+$O169,0))&lt;0,0,IF($A170=1,SV_Luft_KV,P169+SV_Luft_KV-IF($M169+$N169+$O169&gt;0,$M169+$N169+$O169,0)))</f>
        <v>0</v>
      </c>
      <c r="Q170" s="10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10" t="n">
        <f aca="false">ROUND(IF(Tariftyp="AT",IRWAZ/AZ_AT,IRWAZ/AZ_Tarif)*AustrittsKNZ*EintrittsKNZ,2)</f>
        <v>1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10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8" t="n">
        <f aca="false">ROUND(Grundentgelt*LZinPrz,2)</f>
        <v>0</v>
      </c>
      <c r="H171" s="10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10" t="n">
        <f aca="false">IF(IF($A171=1,SV_Luft_KV,P170+SV_Luft_KV-IF($M170+$N170+$O170&gt;0,$M170+$N170+$O170,0))&lt;0,0,IF($A171=1,SV_Luft_KV,P170+SV_Luft_KV-IF($M170+$N170+$O170&gt;0,$M170+$N170+$O170,0)))</f>
        <v>0</v>
      </c>
      <c r="Q171" s="10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10" t="n">
        <f aca="false">ROUND(IF(Tariftyp="AT",IRWAZ/AZ_AT,IRWAZ/AZ_Tarif)*AustrittsKNZ*EintrittsKNZ,2)</f>
        <v>1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10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8" t="n">
        <f aca="false">ROUND(Grundentgelt*LZinPrz,2)</f>
        <v>0</v>
      </c>
      <c r="H172" s="10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10" t="n">
        <f aca="false">IF(IF($A172=1,SV_Luft_KV,P171+SV_Luft_KV-IF($M171+$N171+$O171&gt;0,$M171+$N171+$O171,0))&lt;0,0,IF($A172=1,SV_Luft_KV,P171+SV_Luft_KV-IF($M171+$N171+$O171&gt;0,$M171+$N171+$O171,0)))</f>
        <v>0</v>
      </c>
      <c r="Q172" s="10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10" t="n">
        <f aca="false">ROUND(IF(Tariftyp="AT",IRWAZ/AZ_AT,IRWAZ/AZ_Tarif)*AustrittsKNZ*EintrittsKNZ,2)</f>
        <v>1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10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8" t="n">
        <f aca="false">ROUND(Grundentgelt*LZinPrz,2)</f>
        <v>0</v>
      </c>
      <c r="H173" s="10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10" t="n">
        <f aca="false">IF(IF($A173=1,SV_Luft_KV,P172+SV_Luft_KV-IF($M172+$N172+$O172&gt;0,$M172+$N172+$O172,0))&lt;0,0,IF($A173=1,SV_Luft_KV,P172+SV_Luft_KV-IF($M172+$N172+$O172&gt;0,$M172+$N172+$O172,0)))</f>
        <v>0</v>
      </c>
      <c r="Q173" s="10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10" t="n">
        <f aca="false">ROUND(IF(Tariftyp="AT",IRWAZ/AZ_AT,IRWAZ/AZ_Tarif)*AustrittsKNZ*EintrittsKNZ,2)</f>
        <v>1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10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8" t="n">
        <f aca="false">ROUND(Grundentgelt*LZinPrz,2)</f>
        <v>0</v>
      </c>
      <c r="H174" s="10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10" t="n">
        <f aca="false">IF(IF($A174=1,SV_Luft_KV,P173+SV_Luft_KV-IF($M173+$N173+$O173&gt;0,$M173+$N173+$O173,0))&lt;0,0,IF($A174=1,SV_Luft_KV,P173+SV_Luft_KV-IF($M173+$N173+$O173&gt;0,$M173+$N173+$O173,0)))</f>
        <v>0</v>
      </c>
      <c r="Q174" s="10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10" t="n">
        <f aca="false">ROUND(IF(Tariftyp="AT",IRWAZ/AZ_AT,IRWAZ/AZ_Tarif)*AustrittsKNZ*EintrittsKNZ,2)</f>
        <v>1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10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8" t="n">
        <f aca="false">ROUND(Grundentgelt*LZinPrz,2)</f>
        <v>0</v>
      </c>
      <c r="H175" s="10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10" t="n">
        <f aca="false">IF(IF($A175=1,SV_Luft_KV,P174+SV_Luft_KV-IF($M174+$N174+$O174&gt;0,$M174+$N174+$O174,0))&lt;0,0,IF($A175=1,SV_Luft_KV,P174+SV_Luft_KV-IF($M174+$N174+$O174&gt;0,$M174+$N174+$O174,0)))</f>
        <v>0</v>
      </c>
      <c r="Q175" s="10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10" t="n">
        <f aca="false">ROUND(IF(Tariftyp="AT",IRWAZ/AZ_AT,IRWAZ/AZ_Tarif)*AustrittsKNZ*EintrittsKNZ,2)</f>
        <v>1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10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8" t="n">
        <f aca="false">ROUND(Grundentgelt*LZinPrz,2)</f>
        <v>0</v>
      </c>
      <c r="H176" s="10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10" t="n">
        <f aca="false">IF(IF($A176=1,SV_Luft_KV,P175+SV_Luft_KV-IF($M175+$N175+$O175&gt;0,$M175+$N175+$O175,0))&lt;0,0,IF($A176=1,SV_Luft_KV,P175+SV_Luft_KV-IF($M175+$N175+$O175&gt;0,$M175+$N175+$O175,0)))</f>
        <v>0</v>
      </c>
      <c r="Q176" s="10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10" t="n">
        <f aca="false">ROUND(IF(Tariftyp="AT",IRWAZ/AZ_AT,IRWAZ/AZ_Tarif)*AustrittsKNZ*EintrittsKNZ,2)</f>
        <v>1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10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8" t="n">
        <f aca="false">ROUND(Grundentgelt*LZinPrz,2)</f>
        <v>0</v>
      </c>
      <c r="H177" s="10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10" t="n">
        <f aca="false">IF(IF($A177=1,SV_Luft_KV,P176+SV_Luft_KV-IF($M176+$N176+$O176&gt;0,$M176+$N176+$O176,0))&lt;0,0,IF($A177=1,SV_Luft_KV,P176+SV_Luft_KV-IF($M176+$N176+$O176&gt;0,$M176+$N176+$O176,0)))</f>
        <v>0</v>
      </c>
      <c r="Q177" s="10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10" t="n">
        <f aca="false">ROUND(IF(Tariftyp="AT",IRWAZ/AZ_AT,IRWAZ/AZ_Tarif)*AustrittsKNZ*EintrittsKNZ,2)</f>
        <v>1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10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8" t="n">
        <f aca="false">ROUND(Grundentgelt*LZinPrz,2)</f>
        <v>0</v>
      </c>
      <c r="H178" s="10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10" t="n">
        <f aca="false">IF(IF($A178=1,SV_Luft_KV,P177+SV_Luft_KV-IF($M177+$N177+$O177&gt;0,$M177+$N177+$O177,0))&lt;0,0,IF($A178=1,SV_Luft_KV,P177+SV_Luft_KV-IF($M177+$N177+$O177&gt;0,$M177+$N177+$O177,0)))</f>
        <v>0</v>
      </c>
      <c r="Q178" s="10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10" t="n">
        <f aca="false">ROUND(IF(Tariftyp="AT",IRWAZ/AZ_AT,IRWAZ/AZ_Tarif)*AustrittsKNZ*EintrittsKNZ,2)</f>
        <v>1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10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8" t="n">
        <f aca="false">ROUND(Grundentgelt*LZinPrz,2)</f>
        <v>0</v>
      </c>
      <c r="H179" s="10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10" t="n">
        <f aca="false">IF(IF($A179=1,SV_Luft_KV,P178+SV_Luft_KV-IF($M178+$N178+$O178&gt;0,$M178+$N178+$O178,0))&lt;0,0,IF($A179=1,SV_Luft_KV,P178+SV_Luft_KV-IF($M178+$N178+$O178&gt;0,$M178+$N178+$O178,0)))</f>
        <v>0</v>
      </c>
      <c r="Q179" s="10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10" t="n">
        <f aca="false">ROUND(IF(Tariftyp="AT",IRWAZ/AZ_AT,IRWAZ/AZ_Tarif)*AustrittsKNZ*EintrittsKNZ,2)</f>
        <v>1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10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8" t="n">
        <f aca="false">ROUND(Grundentgelt*LZinPrz,2)</f>
        <v>0</v>
      </c>
      <c r="H180" s="10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10" t="n">
        <f aca="false">IF(IF($A180=1,SV_Luft_KV,P179+SV_Luft_KV-IF($M179+$N179+$O179&gt;0,$M179+$N179+$O179,0))&lt;0,0,IF($A180=1,SV_Luft_KV,P179+SV_Luft_KV-IF($M179+$N179+$O179&gt;0,$M179+$N179+$O179,0)))</f>
        <v>0</v>
      </c>
      <c r="Q180" s="10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10" t="n">
        <f aca="false">ROUND(IF(Tariftyp="AT",IRWAZ/AZ_AT,IRWAZ/AZ_Tarif)*AustrittsKNZ*EintrittsKNZ,2)</f>
        <v>1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10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8" t="n">
        <f aca="false">ROUND(Grundentgelt*LZinPrz,2)</f>
        <v>0</v>
      </c>
      <c r="H181" s="10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10" t="n">
        <f aca="false">IF(IF($A181=1,SV_Luft_KV,P180+SV_Luft_KV-IF($M180+$N180+$O180&gt;0,$M180+$N180+$O180,0))&lt;0,0,IF($A181=1,SV_Luft_KV,P180+SV_Luft_KV-IF($M180+$N180+$O180&gt;0,$M180+$N180+$O180,0)))</f>
        <v>0</v>
      </c>
      <c r="Q181" s="10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10" t="n">
        <f aca="false">ROUND(IF(Tariftyp="AT",IRWAZ/AZ_AT,IRWAZ/AZ_Tarif)*AustrittsKNZ*EintrittsKNZ,2)</f>
        <v>1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10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8" t="n">
        <f aca="false">ROUND(Grundentgelt*LZinPrz,2)</f>
        <v>0</v>
      </c>
      <c r="H182" s="10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10" t="n">
        <f aca="false">IF(IF($A182=1,SV_Luft_KV,P181+SV_Luft_KV-IF($M181+$N181+$O181&gt;0,$M181+$N181+$O181,0))&lt;0,0,IF($A182=1,SV_Luft_KV,P181+SV_Luft_KV-IF($M181+$N181+$O181&gt;0,$M181+$N181+$O181,0)))</f>
        <v>0</v>
      </c>
      <c r="Q182" s="10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10" t="n">
        <f aca="false">ROUND(IF(Tariftyp="AT",IRWAZ/AZ_AT,IRWAZ/AZ_Tarif)*AustrittsKNZ*EintrittsKNZ,2)</f>
        <v>1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10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8" t="n">
        <f aca="false">ROUND(Grundentgelt*LZinPrz,2)</f>
        <v>0</v>
      </c>
      <c r="H183" s="10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10" t="n">
        <f aca="false">IF(IF($A183=1,SV_Luft_KV,P182+SV_Luft_KV-IF($M182+$N182+$O182&gt;0,$M182+$N182+$O182,0))&lt;0,0,IF($A183=1,SV_Luft_KV,P182+SV_Luft_KV-IF($M182+$N182+$O182&gt;0,$M182+$N182+$O182,0)))</f>
        <v>0</v>
      </c>
      <c r="Q183" s="10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10" t="n">
        <f aca="false">ROUND(IF(Tariftyp="AT",IRWAZ/AZ_AT,IRWAZ/AZ_Tarif)*AustrittsKNZ*EintrittsKNZ,2)</f>
        <v>1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10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8" t="n">
        <f aca="false">ROUND(Grundentgelt*LZinPrz,2)</f>
        <v>0</v>
      </c>
      <c r="H184" s="10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10" t="n">
        <f aca="false">IF(IF($A184=1,SV_Luft_KV,P183+SV_Luft_KV-IF($M183+$N183+$O183&gt;0,$M183+$N183+$O183,0))&lt;0,0,IF($A184=1,SV_Luft_KV,P183+SV_Luft_KV-IF($M183+$N183+$O183&gt;0,$M183+$N183+$O183,0)))</f>
        <v>0</v>
      </c>
      <c r="Q184" s="10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10" t="n">
        <f aca="false">ROUND(IF(Tariftyp="AT",IRWAZ/AZ_AT,IRWAZ/AZ_Tarif)*AustrittsKNZ*EintrittsKNZ,2)</f>
        <v>1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10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8" t="n">
        <f aca="false">ROUND(Grundentgelt*LZinPrz,2)</f>
        <v>0</v>
      </c>
      <c r="H185" s="10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10" t="n">
        <f aca="false">IF(IF($A185=1,SV_Luft_KV,P184+SV_Luft_KV-IF($M184+$N184+$O184&gt;0,$M184+$N184+$O184,0))&lt;0,0,IF($A185=1,SV_Luft_KV,P184+SV_Luft_KV-IF($M184+$N184+$O184&gt;0,$M184+$N184+$O184,0)))</f>
        <v>0</v>
      </c>
      <c r="Q185" s="10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10" t="n">
        <f aca="false">ROUND(IF(Tariftyp="AT",IRWAZ/AZ_AT,IRWAZ/AZ_Tarif)*AustrittsKNZ*EintrittsKNZ,2)</f>
        <v>1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10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8" t="n">
        <f aca="false">ROUND(Grundentgelt*LZinPrz,2)</f>
        <v>0</v>
      </c>
      <c r="H186" s="10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10" t="n">
        <f aca="false">IF(IF($A186=1,SV_Luft_KV,P185+SV_Luft_KV-IF($M185+$N185+$O185&gt;0,$M185+$N185+$O185,0))&lt;0,0,IF($A186=1,SV_Luft_KV,P185+SV_Luft_KV-IF($M185+$N185+$O185&gt;0,$M185+$N185+$O185,0)))</f>
        <v>0</v>
      </c>
      <c r="Q186" s="10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10" t="n">
        <f aca="false">ROUND(IF(Tariftyp="AT",IRWAZ/AZ_AT,IRWAZ/AZ_Tarif)*AustrittsKNZ*EintrittsKNZ,2)</f>
        <v>1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10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8" t="n">
        <f aca="false">ROUND(Grundentgelt*LZinPrz,2)</f>
        <v>0</v>
      </c>
      <c r="H187" s="10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10" t="n">
        <f aca="false">IF(IF($A187=1,SV_Luft_KV,P186+SV_Luft_KV-IF($M186+$N186+$O186&gt;0,$M186+$N186+$O186,0))&lt;0,0,IF($A187=1,SV_Luft_KV,P186+SV_Luft_KV-IF($M186+$N186+$O186&gt;0,$M186+$N186+$O186,0)))</f>
        <v>0</v>
      </c>
      <c r="Q187" s="10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10" t="n">
        <f aca="false">ROUND(IF(Tariftyp="AT",IRWAZ/AZ_AT,IRWAZ/AZ_Tarif)*AustrittsKNZ*EintrittsKNZ,2)</f>
        <v>1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10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8" t="n">
        <f aca="false">ROUND(Grundentgelt*LZinPrz,2)</f>
        <v>0</v>
      </c>
      <c r="H188" s="10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10" t="n">
        <f aca="false">IF(IF($A188=1,SV_Luft_KV,P187+SV_Luft_KV-IF($M187+$N187+$O187&gt;0,$M187+$N187+$O187,0))&lt;0,0,IF($A188=1,SV_Luft_KV,P187+SV_Luft_KV-IF($M187+$N187+$O187&gt;0,$M187+$N187+$O187,0)))</f>
        <v>0</v>
      </c>
      <c r="Q188" s="10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10" t="n">
        <f aca="false">ROUND(IF(Tariftyp="AT",IRWAZ/AZ_AT,IRWAZ/AZ_Tarif)*AustrittsKNZ*EintrittsKNZ,2)</f>
        <v>1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10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8" t="n">
        <f aca="false">ROUND(Grundentgelt*LZinPrz,2)</f>
        <v>0</v>
      </c>
      <c r="H189" s="10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10" t="n">
        <f aca="false">IF(IF($A189=1,SV_Luft_KV,P188+SV_Luft_KV-IF($M188+$N188+$O188&gt;0,$M188+$N188+$O188,0))&lt;0,0,IF($A189=1,SV_Luft_KV,P188+SV_Luft_KV-IF($M188+$N188+$O188&gt;0,$M188+$N188+$O188,0)))</f>
        <v>0</v>
      </c>
      <c r="Q189" s="10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10" t="n">
        <f aca="false">ROUND(IF(Tariftyp="AT",IRWAZ/AZ_AT,IRWAZ/AZ_Tarif)*AustrittsKNZ*EintrittsKNZ,2)</f>
        <v>1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10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8" t="n">
        <f aca="false">ROUND(Grundentgelt*LZinPrz,2)</f>
        <v>0</v>
      </c>
      <c r="H190" s="10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10" t="n">
        <f aca="false">IF(IF($A190=1,SV_Luft_KV,P189+SV_Luft_KV-IF($M189+$N189+$O189&gt;0,$M189+$N189+$O189,0))&lt;0,0,IF($A190=1,SV_Luft_KV,P189+SV_Luft_KV-IF($M189+$N189+$O189&gt;0,$M189+$N189+$O189,0)))</f>
        <v>0</v>
      </c>
      <c r="Q190" s="10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10" t="n">
        <f aca="false">ROUND(IF(Tariftyp="AT",IRWAZ/AZ_AT,IRWAZ/AZ_Tarif)*AustrittsKNZ*EintrittsKNZ,2)</f>
        <v>1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10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8" t="n">
        <f aca="false">ROUND(Grundentgelt*LZinPrz,2)</f>
        <v>0</v>
      </c>
      <c r="H191" s="10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10" t="n">
        <f aca="false">IF(IF($A191=1,SV_Luft_KV,P190+SV_Luft_KV-IF($M190+$N190+$O190&gt;0,$M190+$N190+$O190,0))&lt;0,0,IF($A191=1,SV_Luft_KV,P190+SV_Luft_KV-IF($M190+$N190+$O190&gt;0,$M190+$N190+$O190,0)))</f>
        <v>0</v>
      </c>
      <c r="Q191" s="10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10" t="n">
        <f aca="false">ROUND(IF(Tariftyp="AT",IRWAZ/AZ_AT,IRWAZ/AZ_Tarif)*AustrittsKNZ*EintrittsKNZ,2)</f>
        <v>1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10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8" t="n">
        <f aca="false">ROUND(Grundentgelt*LZinPrz,2)</f>
        <v>0</v>
      </c>
      <c r="H192" s="10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10" t="n">
        <f aca="false">IF(IF($A192=1,SV_Luft_KV,P191+SV_Luft_KV-IF($M191+$N191+$O191&gt;0,$M191+$N191+$O191,0))&lt;0,0,IF($A192=1,SV_Luft_KV,P191+SV_Luft_KV-IF($M191+$N191+$O191&gt;0,$M191+$N191+$O191,0)))</f>
        <v>0</v>
      </c>
      <c r="Q192" s="10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10" t="n">
        <f aca="false">ROUND(IF(Tariftyp="AT",IRWAZ/AZ_AT,IRWAZ/AZ_Tarif)*AustrittsKNZ*EintrittsKNZ,2)</f>
        <v>1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10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8" t="n">
        <f aca="false">ROUND(Grundentgelt*LZinPrz,2)</f>
        <v>0</v>
      </c>
      <c r="H193" s="10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10" t="n">
        <f aca="false">IF(IF($A193=1,SV_Luft_KV,P192+SV_Luft_KV-IF($M192+$N192+$O192&gt;0,$M192+$N192+$O192,0))&lt;0,0,IF($A193=1,SV_Luft_KV,P192+SV_Luft_KV-IF($M192+$N192+$O192&gt;0,$M192+$N192+$O192,0)))</f>
        <v>0</v>
      </c>
      <c r="Q193" s="10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10" t="n">
        <f aca="false">ROUND(IF(Tariftyp="AT",IRWAZ/AZ_AT,IRWAZ/AZ_Tarif)*AustrittsKNZ*EintrittsKNZ,2)</f>
        <v>1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10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8" t="n">
        <f aca="false">ROUND(Grundentgelt*LZinPrz,2)</f>
        <v>392.5</v>
      </c>
      <c r="H194" s="10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10" t="n">
        <f aca="false">IF(IF($A194=1,SV_Luft_KV,P193+SV_Luft_KV-IF($M193+$N193+$O193&gt;0,$M193+$N193+$O193,0))&lt;0,0,IF($A194=1,SV_Luft_KV,P193+SV_Luft_KV-IF($M193+$N193+$O193&gt;0,$M193+$N193+$O193,0)))</f>
        <v>0</v>
      </c>
      <c r="Q194" s="10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10" t="n">
        <f aca="false">ROUND(IF(Tariftyp="AT",IRWAZ/AZ_AT,IRWAZ/AZ_Tarif)*AustrittsKNZ*EintrittsKNZ,2)</f>
        <v>1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10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8" t="n">
        <f aca="false">ROUND(Grundentgelt*LZinPrz,2)</f>
        <v>392.5</v>
      </c>
      <c r="H195" s="10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10" t="n">
        <f aca="false">IF(IF($A195=1,SV_Luft_KV,P194+SV_Luft_KV-IF($M194+$N194+$O194&gt;0,$M194+$N194+$O194,0))&lt;0,0,IF($A195=1,SV_Luft_KV,P194+SV_Luft_KV-IF($M194+$N194+$O194&gt;0,$M194+$N194+$O194,0)))</f>
        <v>0</v>
      </c>
      <c r="Q195" s="10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10" t="n">
        <f aca="false">ROUND(IF(Tariftyp="AT",IRWAZ/AZ_AT,IRWAZ/AZ_Tarif)*AustrittsKNZ*EintrittsKNZ,2)</f>
        <v>1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10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8" t="n">
        <f aca="false">ROUND(Grundentgelt*LZinPrz,2)</f>
        <v>404.28</v>
      </c>
      <c r="H196" s="10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10" t="n">
        <f aca="false">IF(IF($A196=1,SV_Luft_KV,P195+SV_Luft_KV-IF($M195+$N195+$O195&gt;0,$M195+$N195+$O195,0))&lt;0,0,IF($A196=1,SV_Luft_KV,P195+SV_Luft_KV-IF($M195+$N195+$O195&gt;0,$M195+$N195+$O195,0)))</f>
        <v>0</v>
      </c>
      <c r="Q196" s="10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10" t="n">
        <f aca="false">ROUND(IF(Tariftyp="AT",IRWAZ/AZ_AT,IRWAZ/AZ_Tarif)*AustrittsKNZ*EintrittsKNZ,2)</f>
        <v>1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10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8" t="n">
        <f aca="false">ROUND(Grundentgelt*LZinPrz,2)</f>
        <v>404.28</v>
      </c>
      <c r="H197" s="10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10" t="n">
        <f aca="false">IF(IF($A197=1,SV_Luft_KV,P196+SV_Luft_KV-IF($M196+$N196+$O196&gt;0,$M196+$N196+$O196,0))&lt;0,0,IF($A197=1,SV_Luft_KV,P196+SV_Luft_KV-IF($M196+$N196+$O196&gt;0,$M196+$N196+$O196,0)))</f>
        <v>0</v>
      </c>
      <c r="Q197" s="10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10" t="n">
        <f aca="false">ROUND(IF(Tariftyp="AT",IRWAZ/AZ_AT,IRWAZ/AZ_Tarif)*AustrittsKNZ*EintrittsKNZ,2)</f>
        <v>1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10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8" t="n">
        <f aca="false">ROUND(Grundentgelt*LZinPrz,2)</f>
        <v>404.28</v>
      </c>
      <c r="H198" s="10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10" t="n">
        <f aca="false">IF(IF($A198=1,SV_Luft_KV,P197+SV_Luft_KV-IF($M197+$N197+$O197&gt;0,$M197+$N197+$O197,0))&lt;0,0,IF($A198=1,SV_Luft_KV,P197+SV_Luft_KV-IF($M197+$N197+$O197&gt;0,$M197+$N197+$O197,0)))</f>
        <v>0</v>
      </c>
      <c r="Q198" s="10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10" t="n">
        <f aca="false">ROUND(IF(Tariftyp="AT",IRWAZ/AZ_AT,IRWAZ/AZ_Tarif)*AustrittsKNZ*EintrittsKNZ,2)</f>
        <v>1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10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8" t="n">
        <f aca="false">ROUND(Grundentgelt*LZinPrz,2)</f>
        <v>404.28</v>
      </c>
      <c r="H199" s="10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10" t="n">
        <f aca="false">IF(IF($A199=1,SV_Luft_KV,P198+SV_Luft_KV-IF($M198+$N198+$O198&gt;0,$M198+$N198+$O198,0))&lt;0,0,IF($A199=1,SV_Luft_KV,P198+SV_Luft_KV-IF($M198+$N198+$O198&gt;0,$M198+$N198+$O198,0)))</f>
        <v>0</v>
      </c>
      <c r="Q199" s="10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10" t="n">
        <f aca="false">ROUND(IF(Tariftyp="AT",IRWAZ/AZ_AT,IRWAZ/AZ_Tarif)*AustrittsKNZ*EintrittsKNZ,2)</f>
        <v>1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10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8" t="n">
        <f aca="false">ROUND(Grundentgelt*LZinPrz,2)</f>
        <v>404.28</v>
      </c>
      <c r="H200" s="10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10" t="n">
        <f aca="false">IF(IF($A200=1,SV_Luft_KV,P199+SV_Luft_KV-IF($M199+$N199+$O199&gt;0,$M199+$N199+$O199,0))&lt;0,0,IF($A200=1,SV_Luft_KV,P199+SV_Luft_KV-IF($M199+$N199+$O199&gt;0,$M199+$N199+$O199,0)))</f>
        <v>0</v>
      </c>
      <c r="Q200" s="10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10" t="n">
        <f aca="false">ROUND(IF(Tariftyp="AT",IRWAZ/AZ_AT,IRWAZ/AZ_Tarif)*AustrittsKNZ*EintrittsKNZ,2)</f>
        <v>1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10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8" t="n">
        <f aca="false">ROUND(Grundentgelt*LZinPrz,2)</f>
        <v>404.28</v>
      </c>
      <c r="H201" s="10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10" t="n">
        <f aca="false">IF(IF($A201=1,SV_Luft_KV,P200+SV_Luft_KV-IF($M200+$N200+$O200&gt;0,$M200+$N200+$O200,0))&lt;0,0,IF($A201=1,SV_Luft_KV,P200+SV_Luft_KV-IF($M200+$N200+$O200&gt;0,$M200+$N200+$O200,0)))</f>
        <v>0</v>
      </c>
      <c r="Q201" s="10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10" t="n">
        <f aca="false">ROUND(IF(Tariftyp="AT",IRWAZ/AZ_AT,IRWAZ/AZ_Tarif)*AustrittsKNZ*EintrittsKNZ,2)</f>
        <v>1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10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8" t="n">
        <f aca="false">ROUND(Grundentgelt*LZinPrz,2)</f>
        <v>404.28</v>
      </c>
      <c r="H202" s="10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10" t="n">
        <f aca="false">IF(IF($A202=1,SV_Luft_KV,P201+SV_Luft_KV-IF($M201+$N201+$O201&gt;0,$M201+$N201+$O201,0))&lt;0,0,IF($A202=1,SV_Luft_KV,P201+SV_Luft_KV-IF($M201+$N201+$O201&gt;0,$M201+$N201+$O201,0)))</f>
        <v>0</v>
      </c>
      <c r="Q202" s="10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10" t="n">
        <f aca="false">ROUND(IF(Tariftyp="AT",IRWAZ/AZ_AT,IRWAZ/AZ_Tarif)*AustrittsKNZ*EintrittsKNZ,2)</f>
        <v>1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10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8" t="n">
        <f aca="false">ROUND(Grundentgelt*LZinPrz,2)</f>
        <v>404.28</v>
      </c>
      <c r="H203" s="10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10" t="n">
        <f aca="false">IF(IF($A203=1,SV_Luft_KV,P202+SV_Luft_KV-IF($M202+$N202+$O202&gt;0,$M202+$N202+$O202,0))&lt;0,0,IF($A203=1,SV_Luft_KV,P202+SV_Luft_KV-IF($M202+$N202+$O202&gt;0,$M202+$N202+$O202,0)))</f>
        <v>0</v>
      </c>
      <c r="Q203" s="10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10" t="n">
        <f aca="false">ROUND(IF(Tariftyp="AT",IRWAZ/AZ_AT,IRWAZ/AZ_Tarif)*AustrittsKNZ*EintrittsKNZ,2)</f>
        <v>1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10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8" t="n">
        <f aca="false">ROUND(Grundentgelt*LZinPrz,2)</f>
        <v>404.28</v>
      </c>
      <c r="H204" s="10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10" t="n">
        <f aca="false">IF(IF($A204=1,SV_Luft_KV,P203+SV_Luft_KV-IF($M203+$N203+$O203&gt;0,$M203+$N203+$O203,0))&lt;0,0,IF($A204=1,SV_Luft_KV,P203+SV_Luft_KV-IF($M203+$N203+$O203&gt;0,$M203+$N203+$O203,0)))</f>
        <v>0</v>
      </c>
      <c r="Q204" s="10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10" t="n">
        <f aca="false">ROUND(IF(Tariftyp="AT",IRWAZ/AZ_AT,IRWAZ/AZ_Tarif)*AustrittsKNZ*EintrittsKNZ,2)</f>
        <v>1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10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8" t="n">
        <f aca="false">ROUND(Grundentgelt*LZinPrz,2)</f>
        <v>404.28</v>
      </c>
      <c r="H205" s="10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10" t="n">
        <f aca="false">IF(IF($A205=1,SV_Luft_KV,P204+SV_Luft_KV-IF($M204+$N204+$O204&gt;0,$M204+$N204+$O204,0))&lt;0,0,IF($A205=1,SV_Luft_KV,P204+SV_Luft_KV-IF($M204+$N204+$O204&gt;0,$M204+$N204+$O204,0)))</f>
        <v>0</v>
      </c>
      <c r="Q205" s="10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10" t="n">
        <f aca="false">ROUND(IF(Tariftyp="AT",IRWAZ/AZ_AT,IRWAZ/AZ_Tarif)*AustrittsKNZ*EintrittsKNZ,2)</f>
        <v>1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10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8" t="n">
        <f aca="false">ROUND(Grundentgelt*LZinPrz,2)</f>
        <v>207.65</v>
      </c>
      <c r="H206" s="10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10" t="n">
        <f aca="false">IF(IF($A206=1,SV_Luft_KV,P205+SV_Luft_KV-IF($M205+$N205+$O205&gt;0,$M205+$N205+$O205,0))&lt;0,0,IF($A206=1,SV_Luft_KV,P205+SV_Luft_KV-IF($M205+$N205+$O205&gt;0,$M205+$N205+$O205,0)))</f>
        <v>1465.85</v>
      </c>
      <c r="Q206" s="10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10" t="n">
        <f aca="false">ROUND(IF(Tariftyp="AT",IRWAZ/AZ_AT,IRWAZ/AZ_Tarif)*AustrittsKNZ*EintrittsKNZ,2)</f>
        <v>1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10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8" t="n">
        <f aca="false">ROUND(Grundentgelt*LZinPrz,2)</f>
        <v>207.65</v>
      </c>
      <c r="H207" s="10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10" t="n">
        <f aca="false">IF(IF($A207=1,SV_Luft_KV,P206+SV_Luft_KV-IF($M206+$N206+$O206&gt;0,$M206+$N206+$O206,0))&lt;0,0,IF($A207=1,SV_Luft_KV,P206+SV_Luft_KV-IF($M206+$N206+$O206&gt;0,$M206+$N206+$O206,0)))</f>
        <v>2931.7</v>
      </c>
      <c r="Q207" s="10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10" t="n">
        <f aca="false">ROUND(IF(Tariftyp="AT",IRWAZ/AZ_AT,IRWAZ/AZ_Tarif)*AustrittsKNZ*EintrittsKNZ,2)</f>
        <v>1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10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8" t="n">
        <f aca="false">ROUND(Grundentgelt*LZinPrz,2)</f>
        <v>213.88</v>
      </c>
      <c r="H208" s="10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10" t="n">
        <f aca="false">IF(IF($A208=1,SV_Luft_KV,P207+SV_Luft_KV-IF($M207+$N207+$O207&gt;0,$M207+$N207+$O207,0))&lt;0,0,IF($A208=1,SV_Luft_KV,P207+SV_Luft_KV-IF($M207+$N207+$O207&gt;0,$M207+$N207+$O207,0)))</f>
        <v>4329.02</v>
      </c>
      <c r="Q208" s="10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10" t="n">
        <f aca="false">ROUND(IF(Tariftyp="AT",IRWAZ/AZ_AT,IRWAZ/AZ_Tarif)*AustrittsKNZ*EintrittsKNZ,2)</f>
        <v>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10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8" t="n">
        <f aca="false">ROUND(Grundentgelt*LZinPrz,2)</f>
        <v>213.88</v>
      </c>
      <c r="H209" s="10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10" t="n">
        <f aca="false">IF(IF($A209=1,SV_Luft_KV,P208+SV_Luft_KV-IF($M208+$N208+$O208&gt;0,$M208+$N208+$O208,0))&lt;0,0,IF($A209=1,SV_Luft_KV,P208+SV_Luft_KV-IF($M208+$N208+$O208&gt;0,$M208+$N208+$O208,0)))</f>
        <v>5726.34</v>
      </c>
      <c r="Q209" s="10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10" t="n">
        <f aca="false">ROUND(IF(Tariftyp="AT",IRWAZ/AZ_AT,IRWAZ/AZ_Tarif)*AustrittsKNZ*EintrittsKNZ,2)</f>
        <v>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10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8" t="n">
        <f aca="false">ROUND(Grundentgelt*LZinPrz,2)</f>
        <v>213.88</v>
      </c>
      <c r="H210" s="10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10" t="n">
        <f aca="false">IF(IF($A210=1,SV_Luft_KV,P209+SV_Luft_KV-IF($M209+$N209+$O209&gt;0,$M209+$N209+$O209,0))&lt;0,0,IF($A210=1,SV_Luft_KV,P209+SV_Luft_KV-IF($M209+$N209+$O209&gt;0,$M209+$N209+$O209,0)))</f>
        <v>7123.66</v>
      </c>
      <c r="Q210" s="10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10" t="n">
        <f aca="false">ROUND(IF(Tariftyp="AT",IRWAZ/AZ_AT,IRWAZ/AZ_Tarif)*AustrittsKNZ*EintrittsKNZ,2)</f>
        <v>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10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8" t="n">
        <f aca="false">ROUND(Grundentgelt*LZinPrz,2)</f>
        <v>213.88</v>
      </c>
      <c r="H211" s="10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10" t="n">
        <f aca="false">IF(IF($A211=1,SV_Luft_KV,P210+SV_Luft_KV-IF($M210+$N210+$O210&gt;0,$M210+$N210+$O210,0))&lt;0,0,IF($A211=1,SV_Luft_KV,P210+SV_Luft_KV-IF($M210+$N210+$O210&gt;0,$M210+$N210+$O210,0)))</f>
        <v>8520.98</v>
      </c>
      <c r="Q211" s="10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10" t="n">
        <f aca="false">ROUND(IF(Tariftyp="AT",IRWAZ/AZ_AT,IRWAZ/AZ_Tarif)*AustrittsKNZ*EintrittsKNZ,2)</f>
        <v>1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10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8" t="n">
        <f aca="false">ROUND(Grundentgelt*LZinPrz,2)</f>
        <v>213.88</v>
      </c>
      <c r="H212" s="10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10" t="n">
        <f aca="false">IF(IF($A212=1,SV_Luft_KV,P211+SV_Luft_KV-IF($M211+$N211+$O211&gt;0,$M211+$N211+$O211,0))&lt;0,0,IF($A212=1,SV_Luft_KV,P211+SV_Luft_KV-IF($M211+$N211+$O211&gt;0,$M211+$N211+$O211,0)))</f>
        <v>8224.37</v>
      </c>
      <c r="Q212" s="10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10" t="n">
        <f aca="false">ROUND(IF(Tariftyp="AT",IRWAZ/AZ_AT,IRWAZ/AZ_Tarif)*AustrittsKNZ*EintrittsKNZ,2)</f>
        <v>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10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8" t="n">
        <f aca="false">ROUND(Grundentgelt*LZinPrz,2)</f>
        <v>213.88</v>
      </c>
      <c r="H213" s="10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10" t="n">
        <f aca="false">IF(IF($A213=1,SV_Luft_KV,P212+SV_Luft_KV-IF($M212+$N212+$O212&gt;0,$M212+$N212+$O212,0))&lt;0,0,IF($A213=1,SV_Luft_KV,P212+SV_Luft_KV-IF($M212+$N212+$O212&gt;0,$M212+$N212+$O212,0)))</f>
        <v>9621.69</v>
      </c>
      <c r="Q213" s="10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10" t="n">
        <f aca="false">ROUND(IF(Tariftyp="AT",IRWAZ/AZ_AT,IRWAZ/AZ_Tarif)*AustrittsKNZ*EintrittsKNZ,2)</f>
        <v>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10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8" t="n">
        <f aca="false">ROUND(Grundentgelt*LZinPrz,2)</f>
        <v>213.88</v>
      </c>
      <c r="H214" s="10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10" t="n">
        <f aca="false">IF(IF($A214=1,SV_Luft_KV,P213+SV_Luft_KV-IF($M213+$N213+$O213&gt;0,$M213+$N213+$O213,0))&lt;0,0,IF($A214=1,SV_Luft_KV,P213+SV_Luft_KV-IF($M213+$N213+$O213&gt;0,$M213+$N213+$O213,0)))</f>
        <v>11019.01</v>
      </c>
      <c r="Q214" s="10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10" t="n">
        <f aca="false">ROUND(IF(Tariftyp="AT",IRWAZ/AZ_AT,IRWAZ/AZ_Tarif)*AustrittsKNZ*EintrittsKNZ,2)</f>
        <v>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10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8" t="n">
        <f aca="false">ROUND(Grundentgelt*LZinPrz,2)</f>
        <v>213.88</v>
      </c>
      <c r="H215" s="10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10" t="n">
        <f aca="false">IF(IF($A215=1,SV_Luft_KV,P214+SV_Luft_KV-IF($M214+$N214+$O214&gt;0,$M214+$N214+$O214,0))&lt;0,0,IF($A215=1,SV_Luft_KV,P214+SV_Luft_KV-IF($M214+$N214+$O214&gt;0,$M214+$N214+$O214,0)))</f>
        <v>12416.33</v>
      </c>
      <c r="Q215" s="10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10" t="n">
        <f aca="false">ROUND(IF(Tariftyp="AT",IRWAZ/AZ_AT,IRWAZ/AZ_Tarif)*AustrittsKNZ*EintrittsKNZ,2)</f>
        <v>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10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8" t="n">
        <f aca="false">ROUND(Grundentgelt*LZinPrz,2)</f>
        <v>213.88</v>
      </c>
      <c r="H216" s="10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10" t="n">
        <f aca="false">IF(IF($A216=1,SV_Luft_KV,P215+SV_Luft_KV-IF($M215+$N215+$O215&gt;0,$M215+$N215+$O215,0))&lt;0,0,IF($A216=1,SV_Luft_KV,P215+SV_Luft_KV-IF($M215+$N215+$O215&gt;0,$M215+$N215+$O215,0)))</f>
        <v>13813.65</v>
      </c>
      <c r="Q216" s="10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10" t="n">
        <f aca="false">ROUND(IF(Tariftyp="AT",IRWAZ/AZ_AT,IRWAZ/AZ_Tarif)*AustrittsKNZ*EintrittsKNZ,2)</f>
        <v>1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10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8" t="n">
        <f aca="false">ROUND(Grundentgelt*LZinPrz,2)</f>
        <v>213.88</v>
      </c>
      <c r="H217" s="10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10" t="n">
        <f aca="false">IF(IF($A217=1,SV_Luft_KV,P216+SV_Luft_KV-IF($M216+$N216+$O216&gt;0,$M216+$N216+$O216,0))&lt;0,0,IF($A217=1,SV_Luft_KV,P216+SV_Luft_KV-IF($M216+$N216+$O216&gt;0,$M216+$N216+$O216,0)))</f>
        <v>14387.53</v>
      </c>
      <c r="Q217" s="10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10" t="n">
        <f aca="false">ROUND(IF(Tariftyp="AT",IRWAZ/AZ_AT,IRWAZ/AZ_Tarif)*AustrittsKNZ*EintrittsKNZ,2)</f>
        <v>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10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8" t="n">
        <f aca="false">ROUND(Grundentgelt*LZinPrz,2)</f>
        <v>300</v>
      </c>
      <c r="H218" s="10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10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10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10" t="n">
        <f aca="false">ROUND(IF(Tariftyp="AT",IRWAZ/AZ_AT,IRWAZ/AZ_Tarif)*AustrittsKNZ*EintrittsKNZ,2)</f>
        <v>1.14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10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8" t="n">
        <f aca="false">ROUND(Grundentgelt*LZinPrz,2)</f>
        <v>300</v>
      </c>
      <c r="H219" s="10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10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10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10" t="n">
        <f aca="false">ROUND(IF(Tariftyp="AT",IRWAZ/AZ_AT,IRWAZ/AZ_Tarif)*AustrittsKNZ*EintrittsKNZ,2)</f>
        <v>1.14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10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8" t="n">
        <f aca="false">ROUND(Grundentgelt*LZinPrz,2)</f>
        <v>309</v>
      </c>
      <c r="H220" s="10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10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10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10" t="n">
        <f aca="false">ROUND(IF(Tariftyp="AT",IRWAZ/AZ_AT,IRWAZ/AZ_Tarif)*AustrittsKNZ*EintrittsKNZ,2)</f>
        <v>1.14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10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8" t="n">
        <f aca="false">ROUND(Grundentgelt*LZinPrz,2)</f>
        <v>309</v>
      </c>
      <c r="H221" s="10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10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10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10" t="n">
        <f aca="false">ROUND(IF(Tariftyp="AT",IRWAZ/AZ_AT,IRWAZ/AZ_Tarif)*AustrittsKNZ*EintrittsKNZ,2)</f>
        <v>1.14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10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8" t="n">
        <f aca="false">ROUND(Grundentgelt*LZinPrz,2)</f>
        <v>309</v>
      </c>
      <c r="H222" s="10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10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10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10" t="n">
        <f aca="false">ROUND(IF(Tariftyp="AT",IRWAZ/AZ_AT,IRWAZ/AZ_Tarif)*AustrittsKNZ*EintrittsKNZ,2)</f>
        <v>1.14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10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8" t="n">
        <f aca="false">ROUND(Grundentgelt*LZinPrz,2)</f>
        <v>309</v>
      </c>
      <c r="H223" s="10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10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10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10" t="n">
        <f aca="false">ROUND(IF(Tariftyp="AT",IRWAZ/AZ_AT,IRWAZ/AZ_Tarif)*AustrittsKNZ*EintrittsKNZ,2)</f>
        <v>1.1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10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8" t="n">
        <f aca="false">ROUND(Grundentgelt*LZinPrz,2)</f>
        <v>309</v>
      </c>
      <c r="H224" s="10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10" t="n">
        <f aca="false">IF(IF($A224=1,SV_Luft_KV,P223+SV_Luft_KV-IF($M223+$N223+$O223&gt;0,$M223+$N223+$O223,0))&lt;0,0,IF($A224=1,SV_Luft_KV,P223+SV_Luft_KV-IF($M223+$N223+$O223&gt;0,$M223+$N223+$O223,0)))</f>
        <v>0</v>
      </c>
      <c r="Q224" s="10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10" t="n">
        <f aca="false">ROUND(IF(Tariftyp="AT",IRWAZ/AZ_AT,IRWAZ/AZ_Tarif)*AustrittsKNZ*EintrittsKNZ,2)</f>
        <v>1.14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10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8" t="n">
        <f aca="false">ROUND(Grundentgelt*LZinPrz,2)</f>
        <v>309</v>
      </c>
      <c r="H225" s="10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10" t="n">
        <f aca="false">IF(IF($A225=1,SV_Luft_KV,P224+SV_Luft_KV-IF($M224+$N224+$O224&gt;0,$M224+$N224+$O224,0))&lt;0,0,IF($A225=1,SV_Luft_KV,P224+SV_Luft_KV-IF($M224+$N224+$O224&gt;0,$M224+$N224+$O224,0)))</f>
        <v>0</v>
      </c>
      <c r="Q225" s="10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10" t="n">
        <f aca="false">ROUND(IF(Tariftyp="AT",IRWAZ/AZ_AT,IRWAZ/AZ_Tarif)*AustrittsKNZ*EintrittsKNZ,2)</f>
        <v>1.14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10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8" t="n">
        <f aca="false">ROUND(Grundentgelt*LZinPrz,2)</f>
        <v>309</v>
      </c>
      <c r="H226" s="10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10" t="n">
        <f aca="false">IF(IF($A226=1,SV_Luft_KV,P225+SV_Luft_KV-IF($M225+$N225+$O225&gt;0,$M225+$N225+$O225,0))&lt;0,0,IF($A226=1,SV_Luft_KV,P225+SV_Luft_KV-IF($M225+$N225+$O225&gt;0,$M225+$N225+$O225,0)))</f>
        <v>0</v>
      </c>
      <c r="Q226" s="10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10" t="n">
        <f aca="false">ROUND(IF(Tariftyp="AT",IRWAZ/AZ_AT,IRWAZ/AZ_Tarif)*AustrittsKNZ*EintrittsKNZ,2)</f>
        <v>1.14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10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8" t="n">
        <f aca="false">ROUND(Grundentgelt*LZinPrz,2)</f>
        <v>309</v>
      </c>
      <c r="H227" s="10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10" t="n">
        <f aca="false">IF(IF($A227=1,SV_Luft_KV,P226+SV_Luft_KV-IF($M226+$N226+$O226&gt;0,$M226+$N226+$O226,0))&lt;0,0,IF($A227=1,SV_Luft_KV,P226+SV_Luft_KV-IF($M226+$N226+$O226&gt;0,$M226+$N226+$O226,0)))</f>
        <v>0</v>
      </c>
      <c r="Q227" s="10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10" t="n">
        <f aca="false">ROUND(IF(Tariftyp="AT",IRWAZ/AZ_AT,IRWAZ/AZ_Tarif)*AustrittsKNZ*EintrittsKNZ,2)</f>
        <v>1.14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10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8" t="n">
        <f aca="false">ROUND(Grundentgelt*LZinPrz,2)</f>
        <v>309</v>
      </c>
      <c r="H228" s="10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10" t="n">
        <f aca="false">IF(IF($A228=1,SV_Luft_KV,P227+SV_Luft_KV-IF($M227+$N227+$O227&gt;0,$M227+$N227+$O227,0))&lt;0,0,IF($A228=1,SV_Luft_KV,P227+SV_Luft_KV-IF($M227+$N227+$O227&gt;0,$M227+$N227+$O227,0)))</f>
        <v>0</v>
      </c>
      <c r="Q228" s="10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10" t="n">
        <f aca="false">ROUND(IF(Tariftyp="AT",IRWAZ/AZ_AT,IRWAZ/AZ_Tarif)*AustrittsKNZ*EintrittsKNZ,2)</f>
        <v>1.14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10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8" t="n">
        <f aca="false">ROUND(Grundentgelt*LZinPrz,2)</f>
        <v>309</v>
      </c>
      <c r="H229" s="10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10" t="n">
        <f aca="false">IF(IF($A229=1,SV_Luft_KV,P228+SV_Luft_KV-IF($M228+$N228+$O228&gt;0,$M228+$N228+$O228,0))&lt;0,0,IF($A229=1,SV_Luft_KV,P228+SV_Luft_KV-IF($M228+$N228+$O228&gt;0,$M228+$N228+$O228,0)))</f>
        <v>0</v>
      </c>
      <c r="Q229" s="10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10" t="n">
        <f aca="false">ROUND(IF(Tariftyp="AT",IRWAZ/AZ_AT,IRWAZ/AZ_Tarif)*AustrittsKNZ*EintrittsKNZ,2)</f>
        <v>1.14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10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8" t="n">
        <f aca="false">ROUND(Grundentgelt*LZinPrz,2)</f>
        <v>257.43</v>
      </c>
      <c r="H230" s="10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10" t="n">
        <f aca="false">IF(IF($A230=1,SV_Luft_KV,P229+SV_Luft_KV-IF($M229+$N229+$O229&gt;0,$M229+$N229+$O229,0))&lt;0,0,IF($A230=1,SV_Luft_KV,P229+SV_Luft_KV-IF($M229+$N229+$O229&gt;0,$M229+$N229+$O229,0)))</f>
        <v>918.28</v>
      </c>
      <c r="Q230" s="10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10" t="n">
        <f aca="false">ROUND(IF(Tariftyp="AT",IRWAZ/AZ_AT,IRWAZ/AZ_Tarif)*AustrittsKNZ*EintrittsKNZ,2)</f>
        <v>1.14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10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8" t="n">
        <f aca="false">ROUND(Grundentgelt*LZinPrz,2)</f>
        <v>257.43</v>
      </c>
      <c r="H231" s="10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10" t="n">
        <f aca="false">IF(IF($A231=1,SV_Luft_KV,P230+SV_Luft_KV-IF($M230+$N230+$O230&gt;0,$M230+$N230+$O230,0))&lt;0,0,IF($A231=1,SV_Luft_KV,P230+SV_Luft_KV-IF($M230+$N230+$O230&gt;0,$M230+$N230+$O230,0)))</f>
        <v>1836.56</v>
      </c>
      <c r="Q231" s="10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10" t="n">
        <f aca="false">ROUND(IF(Tariftyp="AT",IRWAZ/AZ_AT,IRWAZ/AZ_Tarif)*AustrittsKNZ*EintrittsKNZ,2)</f>
        <v>1.14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10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8" t="n">
        <f aca="false">ROUND(Grundentgelt*LZinPrz,2)</f>
        <v>265.15</v>
      </c>
      <c r="H232" s="10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10" t="n">
        <f aca="false">IF(IF($A232=1,SV_Luft_KV,P231+SV_Luft_KV-IF($M231+$N231+$O231&gt;0,$M231+$N231+$O231,0))&lt;0,0,IF($A232=1,SV_Luft_KV,P231+SV_Luft_KV-IF($M231+$N231+$O231&gt;0,$M231+$N231+$O231,0)))</f>
        <v>2669.9</v>
      </c>
      <c r="Q232" s="10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10" t="n">
        <f aca="false">ROUND(IF(Tariftyp="AT",IRWAZ/AZ_AT,IRWAZ/AZ_Tarif)*AustrittsKNZ*EintrittsKNZ,2)</f>
        <v>1.1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10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8" t="n">
        <f aca="false">ROUND(Grundentgelt*LZinPrz,2)</f>
        <v>265.15</v>
      </c>
      <c r="H233" s="10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10" t="n">
        <f aca="false">IF(IF($A233=1,SV_Luft_KV,P232+SV_Luft_KV-IF($M232+$N232+$O232&gt;0,$M232+$N232+$O232,0))&lt;0,0,IF($A233=1,SV_Luft_KV,P232+SV_Luft_KV-IF($M232+$N232+$O232&gt;0,$M232+$N232+$O232,0)))</f>
        <v>3503.24</v>
      </c>
      <c r="Q233" s="10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10" t="n">
        <f aca="false">ROUND(IF(Tariftyp="AT",IRWAZ/AZ_AT,IRWAZ/AZ_Tarif)*AustrittsKNZ*EintrittsKNZ,2)</f>
        <v>1.1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10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8" t="n">
        <f aca="false">ROUND(Grundentgelt*LZinPrz,2)</f>
        <v>265.15</v>
      </c>
      <c r="H234" s="10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10" t="n">
        <f aca="false">IF(IF($A234=1,SV_Luft_KV,P233+SV_Luft_KV-IF($M233+$N233+$O233&gt;0,$M233+$N233+$O233,0))&lt;0,0,IF($A234=1,SV_Luft_KV,P233+SV_Luft_KV-IF($M233+$N233+$O233&gt;0,$M233+$N233+$O233,0)))</f>
        <v>4336.58</v>
      </c>
      <c r="Q234" s="10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10" t="n">
        <f aca="false">ROUND(IF(Tariftyp="AT",IRWAZ/AZ_AT,IRWAZ/AZ_Tarif)*AustrittsKNZ*EintrittsKNZ,2)</f>
        <v>1.1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10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8" t="n">
        <f aca="false">ROUND(Grundentgelt*LZinPrz,2)</f>
        <v>265.15</v>
      </c>
      <c r="H235" s="10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10" t="n">
        <f aca="false">IF(IF($A235=1,SV_Luft_KV,P234+SV_Luft_KV-IF($M234+$N234+$O234&gt;0,$M234+$N234+$O234,0))&lt;0,0,IF($A235=1,SV_Luft_KV,P234+SV_Luft_KV-IF($M234+$N234+$O234&gt;0,$M234+$N234+$O234,0)))</f>
        <v>5169.92</v>
      </c>
      <c r="Q235" s="10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10" t="n">
        <f aca="false">ROUND(IF(Tariftyp="AT",IRWAZ/AZ_AT,IRWAZ/AZ_Tarif)*AustrittsKNZ*EintrittsKNZ,2)</f>
        <v>1.14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10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8" t="n">
        <f aca="false">ROUND(Grundentgelt*LZinPrz,2)</f>
        <v>265.15</v>
      </c>
      <c r="H236" s="10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10" t="n">
        <f aca="false">IF(IF($A236=1,SV_Luft_KV,P235+SV_Luft_KV-IF($M235+$N235+$O235&gt;0,$M235+$N235+$O235,0))&lt;0,0,IF($A236=1,SV_Luft_KV,P235+SV_Luft_KV-IF($M235+$N235+$O235&gt;0,$M235+$N235+$O235,0)))</f>
        <v>3903.26</v>
      </c>
      <c r="Q236" s="10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10" t="n">
        <f aca="false">ROUND(IF(Tariftyp="AT",IRWAZ/AZ_AT,IRWAZ/AZ_Tarif)*AustrittsKNZ*EintrittsKNZ,2)</f>
        <v>1.1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10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8" t="n">
        <f aca="false">ROUND(Grundentgelt*LZinPrz,2)</f>
        <v>265.15</v>
      </c>
      <c r="H237" s="10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10" t="n">
        <f aca="false">IF(IF($A237=1,SV_Luft_KV,P236+SV_Luft_KV-IF($M236+$N236+$O236&gt;0,$M236+$N236+$O236,0))&lt;0,0,IF($A237=1,SV_Luft_KV,P236+SV_Luft_KV-IF($M236+$N236+$O236&gt;0,$M236+$N236+$O236,0)))</f>
        <v>4736.6</v>
      </c>
      <c r="Q237" s="10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10" t="n">
        <f aca="false">ROUND(IF(Tariftyp="AT",IRWAZ/AZ_AT,IRWAZ/AZ_Tarif)*AustrittsKNZ*EintrittsKNZ,2)</f>
        <v>1.1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10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8" t="n">
        <f aca="false">ROUND(Grundentgelt*LZinPrz,2)</f>
        <v>265.15</v>
      </c>
      <c r="H238" s="10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10" t="n">
        <f aca="false">IF(IF($A238=1,SV_Luft_KV,P237+SV_Luft_KV-IF($M237+$N237+$O237&gt;0,$M237+$N237+$O237,0))&lt;0,0,IF($A238=1,SV_Luft_KV,P237+SV_Luft_KV-IF($M237+$N237+$O237&gt;0,$M237+$N237+$O237,0)))</f>
        <v>5569.94</v>
      </c>
      <c r="Q238" s="10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10" t="n">
        <f aca="false">ROUND(IF(Tariftyp="AT",IRWAZ/AZ_AT,IRWAZ/AZ_Tarif)*AustrittsKNZ*EintrittsKNZ,2)</f>
        <v>1.1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10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8" t="n">
        <f aca="false">ROUND(Grundentgelt*LZinPrz,2)</f>
        <v>265.15</v>
      </c>
      <c r="H239" s="10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10" t="n">
        <f aca="false">IF(IF($A239=1,SV_Luft_KV,P238+SV_Luft_KV-IF($M238+$N238+$O238&gt;0,$M238+$N238+$O238,0))&lt;0,0,IF($A239=1,SV_Luft_KV,P238+SV_Luft_KV-IF($M238+$N238+$O238&gt;0,$M238+$N238+$O238,0)))</f>
        <v>6403.28</v>
      </c>
      <c r="Q239" s="10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10" t="n">
        <f aca="false">ROUND(IF(Tariftyp="AT",IRWAZ/AZ_AT,IRWAZ/AZ_Tarif)*AustrittsKNZ*EintrittsKNZ,2)</f>
        <v>1.1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10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8" t="n">
        <f aca="false">ROUND(Grundentgelt*LZinPrz,2)</f>
        <v>265.15</v>
      </c>
      <c r="H240" s="10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10" t="n">
        <f aca="false">IF(IF($A240=1,SV_Luft_KV,P239+SV_Luft_KV-IF($M239+$N239+$O239&gt;0,$M239+$N239+$O239,0))&lt;0,0,IF($A240=1,SV_Luft_KV,P239+SV_Luft_KV-IF($M239+$N239+$O239&gt;0,$M239+$N239+$O239,0)))</f>
        <v>7236.62</v>
      </c>
      <c r="Q240" s="10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10" t="n">
        <f aca="false">ROUND(IF(Tariftyp="AT",IRWAZ/AZ_AT,IRWAZ/AZ_Tarif)*AustrittsKNZ*EintrittsKNZ,2)</f>
        <v>1.14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10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8" t="n">
        <f aca="false">ROUND(Grundentgelt*LZinPrz,2)</f>
        <v>265.15</v>
      </c>
      <c r="H241" s="10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10" t="n">
        <f aca="false">IF(IF($A241=1,SV_Luft_KV,P240+SV_Luft_KV-IF($M240+$N240+$O240&gt;0,$M240+$N240+$O240,0))&lt;0,0,IF($A241=1,SV_Luft_KV,P240+SV_Luft_KV-IF($M240+$N240+$O240&gt;0,$M240+$N240+$O240,0)))</f>
        <v>6465.8</v>
      </c>
      <c r="Q241" s="10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10" t="n">
        <f aca="false">ROUND(IF(Tariftyp="AT",IRWAZ/AZ_AT,IRWAZ/AZ_Tarif)*AustrittsKNZ*EintrittsKNZ,2)</f>
        <v>1.1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10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8" t="n">
        <f aca="false">ROUND(Grundentgelt*LZinPrz,2)</f>
        <v>197.09</v>
      </c>
      <c r="H242" s="10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10" t="n">
        <f aca="false">IF(IF($A242=1,SV_Luft_KV,P241+SV_Luft_KV-IF($M241+$N241+$O241&gt;0,$M241+$N241+$O241,0))&lt;0,0,IF($A242=1,SV_Luft_KV,P241+SV_Luft_KV-IF($M241+$N241+$O241&gt;0,$M241+$N241+$O241,0)))</f>
        <v>1187.41</v>
      </c>
      <c r="Q242" s="10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10" t="n">
        <f aca="false">ROUND(IF(Tariftyp="AT",IRWAZ/AZ_AT,IRWAZ/AZ_Tarif)*AustrittsKNZ*EintrittsKNZ,2)</f>
        <v>1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10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8" t="n">
        <f aca="false">ROUND(Grundentgelt*LZinPrz,2)</f>
        <v>197.09</v>
      </c>
      <c r="H243" s="10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10" t="n">
        <f aca="false">IF(IF($A243=1,SV_Luft_KV,P242+SV_Luft_KV-IF($M242+$N242+$O242&gt;0,$M242+$N242+$O242,0))&lt;0,0,IF($A243=1,SV_Luft_KV,P242+SV_Luft_KV-IF($M242+$N242+$O242&gt;0,$M242+$N242+$O242,0)))</f>
        <v>2374.82</v>
      </c>
      <c r="Q243" s="10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10" t="n">
        <f aca="false">ROUND(IF(Tariftyp="AT",IRWAZ/AZ_AT,IRWAZ/AZ_Tarif)*AustrittsKNZ*EintrittsKNZ,2)</f>
        <v>1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10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8" t="n">
        <f aca="false">ROUND(Grundentgelt*LZinPrz,2)</f>
        <v>203.01</v>
      </c>
      <c r="H244" s="10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10" t="n">
        <f aca="false">IF(IF($A244=1,SV_Luft_KV,P243+SV_Luft_KV-IF($M243+$N243+$O243&gt;0,$M243+$N243+$O243,0))&lt;0,0,IF($A244=1,SV_Luft_KV,P243+SV_Luft_KV-IF($M243+$N243+$O243&gt;0,$M243+$N243+$O243,0)))</f>
        <v>3562.21</v>
      </c>
      <c r="Q244" s="10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10" t="n">
        <f aca="false">ROUND(IF(Tariftyp="AT",IRWAZ/AZ_AT,IRWAZ/AZ_Tarif)*AustrittsKNZ*EintrittsKNZ,2)</f>
        <v>1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10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8" t="n">
        <f aca="false">ROUND(Grundentgelt*LZinPrz,2)</f>
        <v>203.01</v>
      </c>
      <c r="H245" s="10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10" t="n">
        <f aca="false">IF(IF($A245=1,SV_Luft_KV,P244+SV_Luft_KV-IF($M244+$N244+$O244&gt;0,$M244+$N244+$O244,0))&lt;0,0,IF($A245=1,SV_Luft_KV,P244+SV_Luft_KV-IF($M244+$N244+$O244&gt;0,$M244+$N244+$O244,0)))</f>
        <v>4749.6</v>
      </c>
      <c r="Q245" s="10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10" t="n">
        <f aca="false">ROUND(IF(Tariftyp="AT",IRWAZ/AZ_AT,IRWAZ/AZ_Tarif)*AustrittsKNZ*EintrittsKNZ,2)</f>
        <v>1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10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8" t="n">
        <f aca="false">ROUND(Grundentgelt*LZinPrz,2)</f>
        <v>203.01</v>
      </c>
      <c r="H246" s="10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10" t="n">
        <f aca="false">IF(IF($A246=1,SV_Luft_KV,P245+SV_Luft_KV-IF($M245+$N245+$O245&gt;0,$M245+$N245+$O245,0))&lt;0,0,IF($A246=1,SV_Luft_KV,P245+SV_Luft_KV-IF($M245+$N245+$O245&gt;0,$M245+$N245+$O245,0)))</f>
        <v>5936.99</v>
      </c>
      <c r="Q246" s="10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10" t="n">
        <f aca="false">ROUND(IF(Tariftyp="AT",IRWAZ/AZ_AT,IRWAZ/AZ_Tarif)*AustrittsKNZ*EintrittsKNZ,2)</f>
        <v>1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10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8" t="n">
        <f aca="false">ROUND(Grundentgelt*LZinPrz,2)</f>
        <v>203.01</v>
      </c>
      <c r="H247" s="10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10" t="n">
        <f aca="false">IF(IF($A247=1,SV_Luft_KV,P246+SV_Luft_KV-IF($M246+$N246+$O246&gt;0,$M246+$N246+$O246,0))&lt;0,0,IF($A247=1,SV_Luft_KV,P246+SV_Luft_KV-IF($M246+$N246+$O246&gt;0,$M246+$N246+$O246,0)))</f>
        <v>7124.38</v>
      </c>
      <c r="Q247" s="10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10" t="n">
        <f aca="false">ROUND(IF(Tariftyp="AT",IRWAZ/AZ_AT,IRWAZ/AZ_Tarif)*AustrittsKNZ*EintrittsKNZ,2)</f>
        <v>1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10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8" t="n">
        <f aca="false">ROUND(Grundentgelt*LZinPrz,2)</f>
        <v>203.01</v>
      </c>
      <c r="H248" s="10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10" t="n">
        <f aca="false">IF(IF($A248=1,SV_Luft_KV,P247+SV_Luft_KV-IF($M247+$N247+$O247&gt;0,$M247+$N247+$O247,0))&lt;0,0,IF($A248=1,SV_Luft_KV,P247+SV_Luft_KV-IF($M247+$N247+$O247&gt;0,$M247+$N247+$O247,0)))</f>
        <v>6466.69</v>
      </c>
      <c r="Q248" s="10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10" t="n">
        <f aca="false">ROUND(IF(Tariftyp="AT",IRWAZ/AZ_AT,IRWAZ/AZ_Tarif)*AustrittsKNZ*EintrittsKNZ,2)</f>
        <v>1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10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8" t="n">
        <f aca="false">ROUND(Grundentgelt*LZinPrz,2)</f>
        <v>203.01</v>
      </c>
      <c r="H249" s="10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10" t="n">
        <f aca="false">IF(IF($A249=1,SV_Luft_KV,P248+SV_Luft_KV-IF($M248+$N248+$O248&gt;0,$M248+$N248+$O248,0))&lt;0,0,IF($A249=1,SV_Luft_KV,P248+SV_Luft_KV-IF($M248+$N248+$O248&gt;0,$M248+$N248+$O248,0)))</f>
        <v>7654.08</v>
      </c>
      <c r="Q249" s="10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10" t="n">
        <f aca="false">ROUND(IF(Tariftyp="AT",IRWAZ/AZ_AT,IRWAZ/AZ_Tarif)*AustrittsKNZ*EintrittsKNZ,2)</f>
        <v>1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10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8" t="n">
        <f aca="false">ROUND(Grundentgelt*LZinPrz,2)</f>
        <v>203.01</v>
      </c>
      <c r="H250" s="10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10" t="n">
        <f aca="false">IF(IF($A250=1,SV_Luft_KV,P249+SV_Luft_KV-IF($M249+$N249+$O249&gt;0,$M249+$N249+$O249,0))&lt;0,0,IF($A250=1,SV_Luft_KV,P249+SV_Luft_KV-IF($M249+$N249+$O249&gt;0,$M249+$N249+$O249,0)))</f>
        <v>8841.47</v>
      </c>
      <c r="Q250" s="10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10" t="n">
        <f aca="false">ROUND(IF(Tariftyp="AT",IRWAZ/AZ_AT,IRWAZ/AZ_Tarif)*AustrittsKNZ*EintrittsKNZ,2)</f>
        <v>1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10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8" t="n">
        <f aca="false">ROUND(Grundentgelt*LZinPrz,2)</f>
        <v>203.01</v>
      </c>
      <c r="H251" s="10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10" t="n">
        <f aca="false">IF(IF($A251=1,SV_Luft_KV,P250+SV_Luft_KV-IF($M250+$N250+$O250&gt;0,$M250+$N250+$O250,0))&lt;0,0,IF($A251=1,SV_Luft_KV,P250+SV_Luft_KV-IF($M250+$N250+$O250&gt;0,$M250+$N250+$O250,0)))</f>
        <v>10028.86</v>
      </c>
      <c r="Q251" s="10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10" t="n">
        <f aca="false">ROUND(IF(Tariftyp="AT",IRWAZ/AZ_AT,IRWAZ/AZ_Tarif)*AustrittsKNZ*EintrittsKNZ,2)</f>
        <v>1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10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8" t="n">
        <f aca="false">ROUND(Grundentgelt*LZinPrz,2)</f>
        <v>203.01</v>
      </c>
      <c r="H252" s="10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10" t="n">
        <f aca="false">IF(IF($A252=1,SV_Luft_KV,P251+SV_Luft_KV-IF($M251+$N251+$O251&gt;0,$M251+$N251+$O251,0))&lt;0,0,IF($A252=1,SV_Luft_KV,P251+SV_Luft_KV-IF($M251+$N251+$O251&gt;0,$M251+$N251+$O251,0)))</f>
        <v>11216.25</v>
      </c>
      <c r="Q252" s="10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10" t="n">
        <f aca="false">ROUND(IF(Tariftyp="AT",IRWAZ/AZ_AT,IRWAZ/AZ_Tarif)*AustrittsKNZ*EintrittsKNZ,2)</f>
        <v>1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10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8" t="n">
        <f aca="false">ROUND(Grundentgelt*LZinPrz,2)</f>
        <v>203.01</v>
      </c>
      <c r="H253" s="10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10" t="n">
        <f aca="false">IF(IF($A253=1,SV_Luft_KV,P252+SV_Luft_KV-IF($M252+$N252+$O252&gt;0,$M252+$N252+$O252,0))&lt;0,0,IF($A253=1,SV_Luft_KV,P252+SV_Luft_KV-IF($M252+$N252+$O252&gt;0,$M252+$N252+$O252,0)))</f>
        <v>10994.2</v>
      </c>
      <c r="Q253" s="10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10" t="n">
        <f aca="false">ROUND(IF(Tariftyp="AT",IRWAZ/AZ_AT,IRWAZ/AZ_Tarif)*AustrittsKNZ*EintrittsKNZ,2)</f>
        <v>1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10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8" t="n">
        <f aca="false">ROUND(Grundentgelt*LZinPrz,2)</f>
        <v>195.25</v>
      </c>
      <c r="H254" s="10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10" t="n">
        <f aca="false">IF(IF($A254=1,SV_Luft_KV,P253+SV_Luft_KV-IF($M253+$N253+$O253&gt;0,$M253+$N253+$O253,0))&lt;0,0,IF($A254=1,SV_Luft_KV,P253+SV_Luft_KV-IF($M253+$N253+$O253&gt;0,$M253+$N253+$O253,0)))</f>
        <v>1323.32</v>
      </c>
      <c r="Q254" s="10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10" t="n">
        <f aca="false">ROUND(IF(Tariftyp="AT",IRWAZ/AZ_AT,IRWAZ/AZ_Tarif)*AustrittsKNZ*EintrittsKNZ,2)</f>
        <v>1.14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10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8" t="n">
        <f aca="false">ROUND(Grundentgelt*LZinPrz,2)</f>
        <v>195.25</v>
      </c>
      <c r="H255" s="10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10" t="n">
        <f aca="false">IF(IF($A255=1,SV_Luft_KV,P254+SV_Luft_KV-IF($M254+$N254+$O254&gt;0,$M254+$N254+$O254,0))&lt;0,0,IF($A255=1,SV_Luft_KV,P254+SV_Luft_KV-IF($M254+$N254+$O254&gt;0,$M254+$N254+$O254,0)))</f>
        <v>2646.64</v>
      </c>
      <c r="Q255" s="10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10" t="n">
        <f aca="false">ROUND(IF(Tariftyp="AT",IRWAZ/AZ_AT,IRWAZ/AZ_Tarif)*AustrittsKNZ*EintrittsKNZ,2)</f>
        <v>1.14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10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8" t="n">
        <f aca="false">ROUND(Grundentgelt*LZinPrz,2)</f>
        <v>201.11</v>
      </c>
      <c r="H256" s="10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10" t="n">
        <f aca="false">IF(IF($A256=1,SV_Luft_KV,P255+SV_Luft_KV-IF($M255+$N255+$O255&gt;0,$M255+$N255+$O255,0))&lt;0,0,IF($A256=1,SV_Luft_KV,P255+SV_Luft_KV-IF($M255+$N255+$O255&gt;0,$M255+$N255+$O255,0)))</f>
        <v>3897.16</v>
      </c>
      <c r="Q256" s="10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10" t="n">
        <f aca="false">ROUND(IF(Tariftyp="AT",IRWAZ/AZ_AT,IRWAZ/AZ_Tarif)*AustrittsKNZ*EintrittsKNZ,2)</f>
        <v>1.14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10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8" t="n">
        <f aca="false">ROUND(Grundentgelt*LZinPrz,2)</f>
        <v>201.11</v>
      </c>
      <c r="H257" s="10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10" t="n">
        <f aca="false">IF(IF($A257=1,SV_Luft_KV,P256+SV_Luft_KV-IF($M256+$N256+$O256&gt;0,$M256+$N256+$O256,0))&lt;0,0,IF($A257=1,SV_Luft_KV,P256+SV_Luft_KV-IF($M256+$N256+$O256&gt;0,$M256+$N256+$O256,0)))</f>
        <v>5147.68</v>
      </c>
      <c r="Q257" s="10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10" t="n">
        <f aca="false">ROUND(IF(Tariftyp="AT",IRWAZ/AZ_AT,IRWAZ/AZ_Tarif)*AustrittsKNZ*EintrittsKNZ,2)</f>
        <v>1.14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10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8" t="n">
        <f aca="false">ROUND(Grundentgelt*LZinPrz,2)</f>
        <v>201.11</v>
      </c>
      <c r="H258" s="10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10" t="n">
        <f aca="false">IF(IF($A258=1,SV_Luft_KV,P257+SV_Luft_KV-IF($M257+$N257+$O257&gt;0,$M257+$N257+$O257,0))&lt;0,0,IF($A258=1,SV_Luft_KV,P257+SV_Luft_KV-IF($M257+$N257+$O257&gt;0,$M257+$N257+$O257,0)))</f>
        <v>6398.2</v>
      </c>
      <c r="Q258" s="10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10" t="n">
        <f aca="false">ROUND(IF(Tariftyp="AT",IRWAZ/AZ_AT,IRWAZ/AZ_Tarif)*AustrittsKNZ*EintrittsKNZ,2)</f>
        <v>1.14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10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8" t="n">
        <f aca="false">ROUND(Grundentgelt*LZinPrz,2)</f>
        <v>201.11</v>
      </c>
      <c r="H259" s="10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10" t="n">
        <f aca="false">IF(IF($A259=1,SV_Luft_KV,P258+SV_Luft_KV-IF($M258+$N258+$O258&gt;0,$M258+$N258+$O258,0))&lt;0,0,IF($A259=1,SV_Luft_KV,P258+SV_Luft_KV-IF($M258+$N258+$O258&gt;0,$M258+$N258+$O258,0)))</f>
        <v>7648.72</v>
      </c>
      <c r="Q259" s="10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10" t="n">
        <f aca="false">ROUND(IF(Tariftyp="AT",IRWAZ/AZ_AT,IRWAZ/AZ_Tarif)*AustrittsKNZ*EintrittsKNZ,2)</f>
        <v>1.14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10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8" t="n">
        <f aca="false">ROUND(Grundentgelt*LZinPrz,2)</f>
        <v>201.11</v>
      </c>
      <c r="H260" s="10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10" t="n">
        <f aca="false">IF(IF($A260=1,SV_Luft_KV,P259+SV_Luft_KV-IF($M259+$N259+$O259&gt;0,$M259+$N259+$O259,0))&lt;0,0,IF($A260=1,SV_Luft_KV,P259+SV_Luft_KV-IF($M259+$N259+$O259&gt;0,$M259+$N259+$O259,0)))</f>
        <v>7099.61</v>
      </c>
      <c r="Q260" s="10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10" t="n">
        <f aca="false">ROUND(IF(Tariftyp="AT",IRWAZ/AZ_AT,IRWAZ/AZ_Tarif)*AustrittsKNZ*EintrittsKNZ,2)</f>
        <v>1.14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10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8" t="n">
        <f aca="false">ROUND(Grundentgelt*LZinPrz,2)</f>
        <v>201.11</v>
      </c>
      <c r="H261" s="10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10" t="n">
        <f aca="false">IF(IF($A261=1,SV_Luft_KV,P260+SV_Luft_KV-IF($M260+$N260+$O260&gt;0,$M260+$N260+$O260,0))&lt;0,0,IF($A261=1,SV_Luft_KV,P260+SV_Luft_KV-IF($M260+$N260+$O260&gt;0,$M260+$N260+$O260,0)))</f>
        <v>8350.13</v>
      </c>
      <c r="Q261" s="10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10" t="n">
        <f aca="false">ROUND(IF(Tariftyp="AT",IRWAZ/AZ_AT,IRWAZ/AZ_Tarif)*AustrittsKNZ*EintrittsKNZ,2)</f>
        <v>1.14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10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8" t="n">
        <f aca="false">ROUND(Grundentgelt*LZinPrz,2)</f>
        <v>201.11</v>
      </c>
      <c r="H262" s="10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10" t="n">
        <f aca="false">IF(IF($A262=1,SV_Luft_KV,P261+SV_Luft_KV-IF($M261+$N261+$O261&gt;0,$M261+$N261+$O261,0))&lt;0,0,IF($A262=1,SV_Luft_KV,P261+SV_Luft_KV-IF($M261+$N261+$O261&gt;0,$M261+$N261+$O261,0)))</f>
        <v>9600.65</v>
      </c>
      <c r="Q262" s="10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10" t="n">
        <f aca="false">ROUND(IF(Tariftyp="AT",IRWAZ/AZ_AT,IRWAZ/AZ_Tarif)*AustrittsKNZ*EintrittsKNZ,2)</f>
        <v>1.14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10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8" t="n">
        <f aca="false">ROUND(Grundentgelt*LZinPrz,2)</f>
        <v>201.11</v>
      </c>
      <c r="H263" s="10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10" t="n">
        <f aca="false">IF(IF($A263=1,SV_Luft_KV,P262+SV_Luft_KV-IF($M262+$N262+$O262&gt;0,$M262+$N262+$O262,0))&lt;0,0,IF($A263=1,SV_Luft_KV,P262+SV_Luft_KV-IF($M262+$N262+$O262&gt;0,$M262+$N262+$O262,0)))</f>
        <v>10851.17</v>
      </c>
      <c r="Q263" s="10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10" t="n">
        <f aca="false">ROUND(IF(Tariftyp="AT",IRWAZ/AZ_AT,IRWAZ/AZ_Tarif)*AustrittsKNZ*EintrittsKNZ,2)</f>
        <v>1.14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10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8" t="n">
        <f aca="false">ROUND(Grundentgelt*LZinPrz,2)</f>
        <v>201.11</v>
      </c>
      <c r="H264" s="10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10" t="n">
        <f aca="false">IF(IF($A264=1,SV_Luft_KV,P263+SV_Luft_KV-IF($M263+$N263+$O263&gt;0,$M263+$N263+$O263,0))&lt;0,0,IF($A264=1,SV_Luft_KV,P263+SV_Luft_KV-IF($M263+$N263+$O263&gt;0,$M263+$N263+$O263,0)))</f>
        <v>12101.69</v>
      </c>
      <c r="Q264" s="10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10" t="n">
        <f aca="false">ROUND(IF(Tariftyp="AT",IRWAZ/AZ_AT,IRWAZ/AZ_Tarif)*AustrittsKNZ*EintrittsKNZ,2)</f>
        <v>1.14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10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8" t="n">
        <f aca="false">ROUND(Grundentgelt*LZinPrz,2)</f>
        <v>201.11</v>
      </c>
      <c r="H265" s="10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10" t="n">
        <f aca="false">IF(IF($A265=1,SV_Luft_KV,P264+SV_Luft_KV-IF($M264+$N264+$O264&gt;0,$M264+$N264+$O264,0))&lt;0,0,IF($A265=1,SV_Luft_KV,P264+SV_Luft_KV-IF($M264+$N264+$O264&gt;0,$M264+$N264+$O264,0)))</f>
        <v>11977.5</v>
      </c>
      <c r="Q265" s="10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10" t="n">
        <f aca="false">ROUND(IF(Tariftyp="AT",IRWAZ/AZ_AT,IRWAZ/AZ_Tarif)*AustrittsKNZ*EintrittsKNZ,2)</f>
        <v>1.14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10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8" t="n">
        <f aca="false">ROUND(Grundentgelt*LZinPrz,2)</f>
        <v>217.89</v>
      </c>
      <c r="H266" s="10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10" t="n">
        <f aca="false">IF(IF($A266=1,SV_Luft_KV,P265+SV_Luft_KV-IF($M265+$N265+$O265&gt;0,$M265+$N265+$O265,0))&lt;0,0,IF($A266=1,SV_Luft_KV,P265+SV_Luft_KV-IF($M265+$N265+$O265&gt;0,$M265+$N265+$O265,0)))</f>
        <v>1221.25</v>
      </c>
      <c r="Q266" s="10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10" t="n">
        <f aca="false">ROUND(IF(Tariftyp="AT",IRWAZ/AZ_AT,IRWAZ/AZ_Tarif)*AustrittsKNZ*EintrittsKNZ,2)</f>
        <v>1.14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10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8" t="n">
        <f aca="false">ROUND(Grundentgelt*LZinPrz,2)</f>
        <v>217.89</v>
      </c>
      <c r="H267" s="10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10" t="n">
        <f aca="false">IF(IF($A267=1,SV_Luft_KV,P266+SV_Luft_KV-IF($M266+$N266+$O266&gt;0,$M266+$N266+$O266,0))&lt;0,0,IF($A267=1,SV_Luft_KV,P266+SV_Luft_KV-IF($M266+$N266+$O266&gt;0,$M266+$N266+$O266,0)))</f>
        <v>2442.5</v>
      </c>
      <c r="Q267" s="10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10" t="n">
        <f aca="false">ROUND(IF(Tariftyp="AT",IRWAZ/AZ_AT,IRWAZ/AZ_Tarif)*AustrittsKNZ*EintrittsKNZ,2)</f>
        <v>1.14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10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8" t="n">
        <f aca="false">ROUND(Grundentgelt*LZinPrz,2)</f>
        <v>224.42</v>
      </c>
      <c r="H268" s="10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10" t="n">
        <f aca="false">IF(IF($A268=1,SV_Luft_KV,P267+SV_Luft_KV-IF($M267+$N267+$O267&gt;0,$M267+$N267+$O267,0))&lt;0,0,IF($A268=1,SV_Luft_KV,P267+SV_Luft_KV-IF($M267+$N267+$O267&gt;0,$M267+$N267+$O267,0)))</f>
        <v>3663.77</v>
      </c>
      <c r="Q268" s="10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10" t="n">
        <f aca="false">ROUND(IF(Tariftyp="AT",IRWAZ/AZ_AT,IRWAZ/AZ_Tarif)*AustrittsKNZ*EintrittsKNZ,2)</f>
        <v>1.14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10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8" t="n">
        <f aca="false">ROUND(Grundentgelt*LZinPrz,2)</f>
        <v>224.42</v>
      </c>
      <c r="H269" s="10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10" t="n">
        <f aca="false">IF(IF($A269=1,SV_Luft_KV,P268+SV_Luft_KV-IF($M268+$N268+$O268&gt;0,$M268+$N268+$O268,0))&lt;0,0,IF($A269=1,SV_Luft_KV,P268+SV_Luft_KV-IF($M268+$N268+$O268&gt;0,$M268+$N268+$O268,0)))</f>
        <v>4885.04</v>
      </c>
      <c r="Q269" s="10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10" t="n">
        <f aca="false">ROUND(IF(Tariftyp="AT",IRWAZ/AZ_AT,IRWAZ/AZ_Tarif)*AustrittsKNZ*EintrittsKNZ,2)</f>
        <v>1.14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10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8" t="n">
        <f aca="false">ROUND(Grundentgelt*LZinPrz,2)</f>
        <v>224.42</v>
      </c>
      <c r="H270" s="10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10" t="n">
        <f aca="false">IF(IF($A270=1,SV_Luft_KV,P269+SV_Luft_KV-IF($M269+$N269+$O269&gt;0,$M269+$N269+$O269,0))&lt;0,0,IF($A270=1,SV_Luft_KV,P269+SV_Luft_KV-IF($M269+$N269+$O269&gt;0,$M269+$N269+$O269,0)))</f>
        <v>6106.31</v>
      </c>
      <c r="Q270" s="10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10" t="n">
        <f aca="false">ROUND(IF(Tariftyp="AT",IRWAZ/AZ_AT,IRWAZ/AZ_Tarif)*AustrittsKNZ*EintrittsKNZ,2)</f>
        <v>1.14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10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8" t="n">
        <f aca="false">ROUND(Grundentgelt*LZinPrz,2)</f>
        <v>224.42</v>
      </c>
      <c r="H271" s="10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10" t="n">
        <f aca="false">IF(IF($A271=1,SV_Luft_KV,P270+SV_Luft_KV-IF($M270+$N270+$O270&gt;0,$M270+$N270+$O270,0))&lt;0,0,IF($A271=1,SV_Luft_KV,P270+SV_Luft_KV-IF($M270+$N270+$O270&gt;0,$M270+$N270+$O270,0)))</f>
        <v>7327.58</v>
      </c>
      <c r="Q271" s="10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10" t="n">
        <f aca="false">ROUND(IF(Tariftyp="AT",IRWAZ/AZ_AT,IRWAZ/AZ_Tarif)*AustrittsKNZ*EintrittsKNZ,2)</f>
        <v>1.14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10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8" t="n">
        <f aca="false">ROUND(Grundentgelt*LZinPrz,2)</f>
        <v>224.42</v>
      </c>
      <c r="H272" s="10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10" t="n">
        <f aca="false">IF(IF($A272=1,SV_Luft_KV,P271+SV_Luft_KV-IF($M271+$N271+$O271&gt;0,$M271+$N271+$O271,0))&lt;0,0,IF($A272=1,SV_Luft_KV,P271+SV_Luft_KV-IF($M271+$N271+$O271&gt;0,$M271+$N271+$O271,0)))</f>
        <v>6728.16</v>
      </c>
      <c r="Q272" s="10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10" t="n">
        <f aca="false">ROUND(IF(Tariftyp="AT",IRWAZ/AZ_AT,IRWAZ/AZ_Tarif)*AustrittsKNZ*EintrittsKNZ,2)</f>
        <v>1.14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10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8" t="n">
        <f aca="false">ROUND(Grundentgelt*LZinPrz,2)</f>
        <v>224.42</v>
      </c>
      <c r="H273" s="10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10" t="n">
        <f aca="false">IF(IF($A273=1,SV_Luft_KV,P272+SV_Luft_KV-IF($M272+$N272+$O272&gt;0,$M272+$N272+$O272,0))&lt;0,0,IF($A273=1,SV_Luft_KV,P272+SV_Luft_KV-IF($M272+$N272+$O272&gt;0,$M272+$N272+$O272,0)))</f>
        <v>7949.43</v>
      </c>
      <c r="Q273" s="10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10" t="n">
        <f aca="false">ROUND(IF(Tariftyp="AT",IRWAZ/AZ_AT,IRWAZ/AZ_Tarif)*AustrittsKNZ*EintrittsKNZ,2)</f>
        <v>1.14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10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8" t="n">
        <f aca="false">ROUND(Grundentgelt*LZinPrz,2)</f>
        <v>224.42</v>
      </c>
      <c r="H274" s="10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10" t="n">
        <f aca="false">IF(IF($A274=1,SV_Luft_KV,P273+SV_Luft_KV-IF($M273+$N273+$O273&gt;0,$M273+$N273+$O273,0))&lt;0,0,IF($A274=1,SV_Luft_KV,P273+SV_Luft_KV-IF($M273+$N273+$O273&gt;0,$M273+$N273+$O273,0)))</f>
        <v>9170.7</v>
      </c>
      <c r="Q274" s="10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10" t="n">
        <f aca="false">ROUND(IF(Tariftyp="AT",IRWAZ/AZ_AT,IRWAZ/AZ_Tarif)*AustrittsKNZ*EintrittsKNZ,2)</f>
        <v>1.14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10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8" t="n">
        <f aca="false">ROUND(Grundentgelt*LZinPrz,2)</f>
        <v>224.42</v>
      </c>
      <c r="H275" s="10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10" t="n">
        <f aca="false">IF(IF($A275=1,SV_Luft_KV,P274+SV_Luft_KV-IF($M274+$N274+$O274&gt;0,$M274+$N274+$O274,0))&lt;0,0,IF($A275=1,SV_Luft_KV,P274+SV_Luft_KV-IF($M274+$N274+$O274&gt;0,$M274+$N274+$O274,0)))</f>
        <v>10391.97</v>
      </c>
      <c r="Q275" s="10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10" t="n">
        <f aca="false">ROUND(IF(Tariftyp="AT",IRWAZ/AZ_AT,IRWAZ/AZ_Tarif)*AustrittsKNZ*EintrittsKNZ,2)</f>
        <v>1.14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10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8" t="n">
        <f aca="false">ROUND(Grundentgelt*LZinPrz,2)</f>
        <v>224.42</v>
      </c>
      <c r="H276" s="10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10" t="n">
        <f aca="false">IF(IF($A276=1,SV_Luft_KV,P275+SV_Luft_KV-IF($M275+$N275+$O275&gt;0,$M275+$N275+$O275,0))&lt;0,0,IF($A276=1,SV_Luft_KV,P275+SV_Luft_KV-IF($M275+$N275+$O275&gt;0,$M275+$N275+$O275,0)))</f>
        <v>11613.24</v>
      </c>
      <c r="Q276" s="10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10" t="n">
        <f aca="false">ROUND(IF(Tariftyp="AT",IRWAZ/AZ_AT,IRWAZ/AZ_Tarif)*AustrittsKNZ*EintrittsKNZ,2)</f>
        <v>1.14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10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8" t="n">
        <f aca="false">ROUND(Grundentgelt*LZinPrz,2)</f>
        <v>224.42</v>
      </c>
      <c r="H277" s="10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10" t="n">
        <f aca="false">IF(IF($A277=1,SV_Luft_KV,P276+SV_Luft_KV-IF($M276+$N276+$O276&gt;0,$M276+$N276+$O276,0))&lt;0,0,IF($A277=1,SV_Luft_KV,P276+SV_Luft_KV-IF($M276+$N276+$O276&gt;0,$M276+$N276+$O276,0)))</f>
        <v>11443.71</v>
      </c>
      <c r="Q277" s="10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10" t="n">
        <f aca="false">ROUND(IF(Tariftyp="AT",IRWAZ/AZ_AT,IRWAZ/AZ_Tarif)*AustrittsKNZ*EintrittsKNZ,2)</f>
        <v>1.14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10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8" t="n">
        <f aca="false">ROUND(Grundentgelt*LZinPrz,2)</f>
        <v>348.39</v>
      </c>
      <c r="H278" s="10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10" t="n">
        <f aca="false">IF(IF($A278=1,SV_Luft_KV,P277+SV_Luft_KV-IF($M277+$N277+$O277&gt;0,$M277+$N277+$O277,0))&lt;0,0,IF($A278=1,SV_Luft_KV,P277+SV_Luft_KV-IF($M277+$N277+$O277&gt;0,$M277+$N277+$O277,0)))</f>
        <v>0</v>
      </c>
      <c r="Q278" s="10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10" t="n">
        <f aca="false">ROUND(IF(Tariftyp="AT",IRWAZ/AZ_AT,IRWAZ/AZ_Tarif)*AustrittsKNZ*EintrittsKNZ,2)</f>
        <v>1.14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10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8" t="n">
        <f aca="false">ROUND(Grundentgelt*LZinPrz,2)</f>
        <v>348.39</v>
      </c>
      <c r="H279" s="10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10" t="n">
        <f aca="false">IF(IF($A279=1,SV_Luft_KV,P278+SV_Luft_KV-IF($M278+$N278+$O278&gt;0,$M278+$N278+$O278,0))&lt;0,0,IF($A279=1,SV_Luft_KV,P278+SV_Luft_KV-IF($M278+$N278+$O278&gt;0,$M278+$N278+$O278,0)))</f>
        <v>0</v>
      </c>
      <c r="Q279" s="10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10" t="n">
        <f aca="false">ROUND(IF(Tariftyp="AT",IRWAZ/AZ_AT,IRWAZ/AZ_Tarif)*AustrittsKNZ*EintrittsKNZ,2)</f>
        <v>1.14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10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8" t="n">
        <f aca="false">ROUND(Grundentgelt*LZinPrz,2)</f>
        <v>358.84</v>
      </c>
      <c r="H280" s="10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10" t="n">
        <f aca="false">IF(IF($A280=1,SV_Luft_KV,P279+SV_Luft_KV-IF($M279+$N279+$O279&gt;0,$M279+$N279+$O279,0))&lt;0,0,IF($A280=1,SV_Luft_KV,P279+SV_Luft_KV-IF($M279+$N279+$O279&gt;0,$M279+$N279+$O279,0)))</f>
        <v>0</v>
      </c>
      <c r="Q280" s="10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10" t="n">
        <f aca="false">ROUND(IF(Tariftyp="AT",IRWAZ/AZ_AT,IRWAZ/AZ_Tarif)*AustrittsKNZ*EintrittsKNZ,2)</f>
        <v>1.14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10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8" t="n">
        <f aca="false">ROUND(Grundentgelt*LZinPrz,2)</f>
        <v>358.84</v>
      </c>
      <c r="H281" s="10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10" t="n">
        <f aca="false">IF(IF($A281=1,SV_Luft_KV,P280+SV_Luft_KV-IF($M280+$N280+$O280&gt;0,$M280+$N280+$O280,0))&lt;0,0,IF($A281=1,SV_Luft_KV,P280+SV_Luft_KV-IF($M280+$N280+$O280&gt;0,$M280+$N280+$O280,0)))</f>
        <v>0</v>
      </c>
      <c r="Q281" s="10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10" t="n">
        <f aca="false">ROUND(IF(Tariftyp="AT",IRWAZ/AZ_AT,IRWAZ/AZ_Tarif)*AustrittsKNZ*EintrittsKNZ,2)</f>
        <v>1.14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10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8" t="n">
        <f aca="false">ROUND(Grundentgelt*LZinPrz,2)</f>
        <v>358.84</v>
      </c>
      <c r="H282" s="10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10" t="n">
        <f aca="false">IF(IF($A282=1,SV_Luft_KV,P281+SV_Luft_KV-IF($M281+$N281+$O281&gt;0,$M281+$N281+$O281,0))&lt;0,0,IF($A282=1,SV_Luft_KV,P281+SV_Luft_KV-IF($M281+$N281+$O281&gt;0,$M281+$N281+$O281,0)))</f>
        <v>0</v>
      </c>
      <c r="Q282" s="10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10" t="n">
        <f aca="false">ROUND(IF(Tariftyp="AT",IRWAZ/AZ_AT,IRWAZ/AZ_Tarif)*AustrittsKNZ*EintrittsKNZ,2)</f>
        <v>1.14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10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8" t="n">
        <f aca="false">ROUND(Grundentgelt*LZinPrz,2)</f>
        <v>358.84</v>
      </c>
      <c r="H283" s="10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10" t="n">
        <f aca="false">IF(IF($A283=1,SV_Luft_KV,P282+SV_Luft_KV-IF($M282+$N282+$O282&gt;0,$M282+$N282+$O282,0))&lt;0,0,IF($A283=1,SV_Luft_KV,P282+SV_Luft_KV-IF($M282+$N282+$O282&gt;0,$M282+$N282+$O282,0)))</f>
        <v>0</v>
      </c>
      <c r="Q283" s="10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10" t="n">
        <f aca="false">ROUND(IF(Tariftyp="AT",IRWAZ/AZ_AT,IRWAZ/AZ_Tarif)*AustrittsKNZ*EintrittsKNZ,2)</f>
        <v>1.14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10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8" t="n">
        <f aca="false">ROUND(Grundentgelt*LZinPrz,2)</f>
        <v>358.84</v>
      </c>
      <c r="H284" s="10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10" t="n">
        <f aca="false">IF(IF($A284=1,SV_Luft_KV,P283+SV_Luft_KV-IF($M283+$N283+$O283&gt;0,$M283+$N283+$O283,0))&lt;0,0,IF($A284=1,SV_Luft_KV,P283+SV_Luft_KV-IF($M283+$N283+$O283&gt;0,$M283+$N283+$O283,0)))</f>
        <v>0</v>
      </c>
      <c r="Q284" s="10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10" t="n">
        <f aca="false">ROUND(IF(Tariftyp="AT",IRWAZ/AZ_AT,IRWAZ/AZ_Tarif)*AustrittsKNZ*EintrittsKNZ,2)</f>
        <v>1.14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10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8" t="n">
        <f aca="false">ROUND(Grundentgelt*LZinPrz,2)</f>
        <v>358.84</v>
      </c>
      <c r="H285" s="10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10" t="n">
        <f aca="false">IF(IF($A285=1,SV_Luft_KV,P284+SV_Luft_KV-IF($M284+$N284+$O284&gt;0,$M284+$N284+$O284,0))&lt;0,0,IF($A285=1,SV_Luft_KV,P284+SV_Luft_KV-IF($M284+$N284+$O284&gt;0,$M284+$N284+$O284,0)))</f>
        <v>0</v>
      </c>
      <c r="Q285" s="10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10" t="n">
        <f aca="false">ROUND(IF(Tariftyp="AT",IRWAZ/AZ_AT,IRWAZ/AZ_Tarif)*AustrittsKNZ*EintrittsKNZ,2)</f>
        <v>1.14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10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8" t="n">
        <f aca="false">ROUND(Grundentgelt*LZinPrz,2)</f>
        <v>358.84</v>
      </c>
      <c r="H286" s="10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10" t="n">
        <f aca="false">IF(IF($A286=1,SV_Luft_KV,P285+SV_Luft_KV-IF($M285+$N285+$O285&gt;0,$M285+$N285+$O285,0))&lt;0,0,IF($A286=1,SV_Luft_KV,P285+SV_Luft_KV-IF($M285+$N285+$O285&gt;0,$M285+$N285+$O285,0)))</f>
        <v>0</v>
      </c>
      <c r="Q286" s="10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10" t="n">
        <f aca="false">ROUND(IF(Tariftyp="AT",IRWAZ/AZ_AT,IRWAZ/AZ_Tarif)*AustrittsKNZ*EintrittsKNZ,2)</f>
        <v>1.14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10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8" t="n">
        <f aca="false">ROUND(Grundentgelt*LZinPrz,2)</f>
        <v>358.84</v>
      </c>
      <c r="H287" s="10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10" t="n">
        <f aca="false">IF(IF($A287=1,SV_Luft_KV,P286+SV_Luft_KV-IF($M286+$N286+$O286&gt;0,$M286+$N286+$O286,0))&lt;0,0,IF($A287=1,SV_Luft_KV,P286+SV_Luft_KV-IF($M286+$N286+$O286&gt;0,$M286+$N286+$O286,0)))</f>
        <v>0</v>
      </c>
      <c r="Q287" s="10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10" t="n">
        <f aca="false">ROUND(IF(Tariftyp="AT",IRWAZ/AZ_AT,IRWAZ/AZ_Tarif)*AustrittsKNZ*EintrittsKNZ,2)</f>
        <v>1.14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10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8" t="n">
        <f aca="false">ROUND(Grundentgelt*LZinPrz,2)</f>
        <v>358.84</v>
      </c>
      <c r="H288" s="10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10" t="n">
        <f aca="false">IF(IF($A288=1,SV_Luft_KV,P287+SV_Luft_KV-IF($M287+$N287+$O287&gt;0,$M287+$N287+$O287,0))&lt;0,0,IF($A288=1,SV_Luft_KV,P287+SV_Luft_KV-IF($M287+$N287+$O287&gt;0,$M287+$N287+$O287,0)))</f>
        <v>0</v>
      </c>
      <c r="Q288" s="10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10" t="n">
        <f aca="false">ROUND(IF(Tariftyp="AT",IRWAZ/AZ_AT,IRWAZ/AZ_Tarif)*AustrittsKNZ*EintrittsKNZ,2)</f>
        <v>1.14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10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8" t="n">
        <f aca="false">ROUND(Grundentgelt*LZinPrz,2)</f>
        <v>358.84</v>
      </c>
      <c r="H289" s="10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10" t="n">
        <f aca="false">IF(IF($A289=1,SV_Luft_KV,P288+SV_Luft_KV-IF($M288+$N288+$O288&gt;0,$M288+$N288+$O288,0))&lt;0,0,IF($A289=1,SV_Luft_KV,P288+SV_Luft_KV-IF($M288+$N288+$O288&gt;0,$M288+$N288+$O288,0)))</f>
        <v>0</v>
      </c>
      <c r="Q289" s="10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10" t="n">
        <f aca="false">ROUND(IF(Tariftyp="AT",IRWAZ/AZ_AT,IRWAZ/AZ_Tarif)*AustrittsKNZ*EintrittsKNZ,2)</f>
        <v>1.14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10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8" t="n">
        <f aca="false">ROUND(Grundentgelt*LZinPrz,2)</f>
        <v>0</v>
      </c>
      <c r="H290" s="10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10" t="n">
        <f aca="false">IF(IF($A290=1,SV_Luft_KV,P289+SV_Luft_KV-IF($M289+$N289+$O289&gt;0,$M289+$N289+$O289,0))&lt;0,0,IF($A290=1,SV_Luft_KV,P289+SV_Luft_KV-IF($M289+$N289+$O289&gt;0,$M289+$N289+$O289,0)))</f>
        <v>3750</v>
      </c>
      <c r="Q290" s="10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10" t="n">
        <f aca="false">ROUND(IF(Tariftyp="AT",IRWAZ/AZ_AT,IRWAZ/AZ_Tarif)*AustrittsKNZ*EintrittsKNZ,2)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10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8" t="n">
        <f aca="false">ROUND(Grundentgelt*LZinPrz,2)</f>
        <v>0</v>
      </c>
      <c r="H291" s="10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10" t="n">
        <f aca="false">IF(IF($A291=1,SV_Luft_KV,P290+SV_Luft_KV-IF($M290+$N290+$O290&gt;0,$M290+$N290+$O290,0))&lt;0,0,IF($A291=1,SV_Luft_KV,P290+SV_Luft_KV-IF($M290+$N290+$O290&gt;0,$M290+$N290+$O290,0)))</f>
        <v>7500</v>
      </c>
      <c r="Q291" s="10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10" t="n">
        <f aca="false">ROUND(IF(Tariftyp="AT",IRWAZ/AZ_AT,IRWAZ/AZ_Tarif)*AustrittsKNZ*EintrittsKNZ,2)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10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8" t="n">
        <f aca="false">ROUND(Grundentgelt*LZinPrz,2)</f>
        <v>0</v>
      </c>
      <c r="H292" s="10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10" t="n">
        <f aca="false">IF(IF($A292=1,SV_Luft_KV,P291+SV_Luft_KV-IF($M291+$N291+$O291&gt;0,$M291+$N291+$O291,0))&lt;0,0,IF($A292=1,SV_Luft_KV,P291+SV_Luft_KV-IF($M291+$N291+$O291&gt;0,$M291+$N291+$O291,0)))</f>
        <v>11250</v>
      </c>
      <c r="Q292" s="10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10" t="n">
        <f aca="false">ROUND(IF(Tariftyp="AT",IRWAZ/AZ_AT,IRWAZ/AZ_Tarif)*AustrittsKNZ*EintrittsKNZ,2)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10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8" t="n">
        <f aca="false">ROUND(Grundentgelt*LZinPrz,2)</f>
        <v>0</v>
      </c>
      <c r="H293" s="10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10" t="n">
        <f aca="false">IF(IF($A293=1,SV_Luft_KV,P292+SV_Luft_KV-IF($M292+$N292+$O292&gt;0,$M292+$N292+$O292,0))&lt;0,0,IF($A293=1,SV_Luft_KV,P292+SV_Luft_KV-IF($M292+$N292+$O292&gt;0,$M292+$N292+$O292,0)))</f>
        <v>15000</v>
      </c>
      <c r="Q293" s="10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10" t="n">
        <f aca="false">ROUND(IF(Tariftyp="AT",IRWAZ/AZ_AT,IRWAZ/AZ_Tarif)*AustrittsKNZ*EintrittsKNZ,2)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10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8" t="n">
        <f aca="false">ROUND(Grundentgelt*LZinPrz,2)</f>
        <v>0</v>
      </c>
      <c r="H294" s="10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10" t="n">
        <f aca="false">IF(IF($A294=1,SV_Luft_KV,P293+SV_Luft_KV-IF($M293+$N293+$O293&gt;0,$M293+$N293+$O293,0))&lt;0,0,IF($A294=1,SV_Luft_KV,P293+SV_Luft_KV-IF($M293+$N293+$O293&gt;0,$M293+$N293+$O293,0)))</f>
        <v>18750</v>
      </c>
      <c r="Q294" s="10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10" t="n">
        <f aca="false">ROUND(IF(Tariftyp="AT",IRWAZ/AZ_AT,IRWAZ/AZ_Tarif)*AustrittsKNZ*EintrittsKNZ,2)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10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8" t="n">
        <f aca="false">ROUND(Grundentgelt*LZinPrz,2)</f>
        <v>0</v>
      </c>
      <c r="H295" s="10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10" t="n">
        <f aca="false">IF(IF($A295=1,SV_Luft_KV,P294+SV_Luft_KV-IF($M294+$N294+$O294&gt;0,$M294+$N294+$O294,0))&lt;0,0,IF($A295=1,SV_Luft_KV,P294+SV_Luft_KV-IF($M294+$N294+$O294&gt;0,$M294+$N294+$O294,0)))</f>
        <v>22500</v>
      </c>
      <c r="Q295" s="10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10" t="n">
        <f aca="false">ROUND(IF(Tariftyp="AT",IRWAZ/AZ_AT,IRWAZ/AZ_Tarif)*AustrittsKNZ*EintrittsKNZ,2)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10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8" t="n">
        <f aca="false">ROUND(Grundentgelt*LZinPrz,2)</f>
        <v>0</v>
      </c>
      <c r="H296" s="10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10" t="n">
        <f aca="false">IF(IF($A296=1,SV_Luft_KV,P295+SV_Luft_KV-IF($M295+$N295+$O295&gt;0,$M295+$N295+$O295,0))&lt;0,0,IF($A296=1,SV_Luft_KV,P295+SV_Luft_KV-IF($M295+$N295+$O295&gt;0,$M295+$N295+$O295,0)))</f>
        <v>26250</v>
      </c>
      <c r="Q296" s="10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10" t="n">
        <f aca="false">ROUND(IF(Tariftyp="AT",IRWAZ/AZ_AT,IRWAZ/AZ_Tarif)*AustrittsKNZ*EintrittsKNZ,2)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10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8" t="n">
        <f aca="false">ROUND(Grundentgelt*LZinPrz,2)</f>
        <v>0</v>
      </c>
      <c r="H297" s="10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10" t="n">
        <f aca="false">IF(IF($A297=1,SV_Luft_KV,P296+SV_Luft_KV-IF($M296+$N296+$O296&gt;0,$M296+$N296+$O296,0))&lt;0,0,IF($A297=1,SV_Luft_KV,P296+SV_Luft_KV-IF($M296+$N296+$O296&gt;0,$M296+$N296+$O296,0)))</f>
        <v>30000</v>
      </c>
      <c r="Q297" s="10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10" t="n">
        <f aca="false">ROUND(IF(Tariftyp="AT",IRWAZ/AZ_AT,IRWAZ/AZ_Tarif)*AustrittsKNZ*EintrittsKNZ,2)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10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8" t="n">
        <f aca="false">ROUND(Grundentgelt*LZinPrz,2)</f>
        <v>0</v>
      </c>
      <c r="H298" s="10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10" t="n">
        <f aca="false">IF(IF($A298=1,SV_Luft_KV,P297+SV_Luft_KV-IF($M297+$N297+$O297&gt;0,$M297+$N297+$O297,0))&lt;0,0,IF($A298=1,SV_Luft_KV,P297+SV_Luft_KV-IF($M297+$N297+$O297&gt;0,$M297+$N297+$O297,0)))</f>
        <v>33750</v>
      </c>
      <c r="Q298" s="10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10" t="n">
        <f aca="false">ROUND(IF(Tariftyp="AT",IRWAZ/AZ_AT,IRWAZ/AZ_Tarif)*AustrittsKNZ*EintrittsKNZ,2)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10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8" t="n">
        <f aca="false">ROUND(Grundentgelt*LZinPrz,2)</f>
        <v>0</v>
      </c>
      <c r="H299" s="10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10" t="n">
        <f aca="false">IF(IF($A299=1,SV_Luft_KV,P298+SV_Luft_KV-IF($M298+$N298+$O298&gt;0,$M298+$N298+$O298,0))&lt;0,0,IF($A299=1,SV_Luft_KV,P298+SV_Luft_KV-IF($M298+$N298+$O298&gt;0,$M298+$N298+$O298,0)))</f>
        <v>37500</v>
      </c>
      <c r="Q299" s="10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10" t="n">
        <f aca="false">ROUND(IF(Tariftyp="AT",IRWAZ/AZ_AT,IRWAZ/AZ_Tarif)*AustrittsKNZ*EintrittsKNZ,2)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10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8" t="n">
        <f aca="false">ROUND(Grundentgelt*LZinPrz,2)</f>
        <v>0</v>
      </c>
      <c r="H300" s="10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10" t="n">
        <f aca="false">IF(IF($A300=1,SV_Luft_KV,P299+SV_Luft_KV-IF($M299+$N299+$O299&gt;0,$M299+$N299+$O299,0))&lt;0,0,IF($A300=1,SV_Luft_KV,P299+SV_Luft_KV-IF($M299+$N299+$O299&gt;0,$M299+$N299+$O299,0)))</f>
        <v>41250</v>
      </c>
      <c r="Q300" s="10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10" t="n">
        <f aca="false">ROUND(IF(Tariftyp="AT",IRWAZ/AZ_AT,IRWAZ/AZ_Tarif)*AustrittsKNZ*EintrittsKNZ,2)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10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8" t="n">
        <f aca="false">ROUND(Grundentgelt*LZinPrz,2)</f>
        <v>0</v>
      </c>
      <c r="H301" s="10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10" t="n">
        <f aca="false">IF(IF($A301=1,SV_Luft_KV,P300+SV_Luft_KV-IF($M300+$N300+$O300&gt;0,$M300+$N300+$O300,0))&lt;0,0,IF($A301=1,SV_Luft_KV,P300+SV_Luft_KV-IF($M300+$N300+$O300&gt;0,$M300+$N300+$O300,0)))</f>
        <v>45000</v>
      </c>
      <c r="Q301" s="10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10" t="n">
        <f aca="false">ROUND(IF(Tariftyp="AT",IRWAZ/AZ_AT,IRWAZ/AZ_Tarif)*AustrittsKNZ*EintrittsKNZ,2)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10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8" t="n">
        <f aca="false">ROUND(Grundentgelt*LZinPrz,2)</f>
        <v>198.25</v>
      </c>
      <c r="H302" s="10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10" t="n">
        <f aca="false">IF(IF($A302=1,SV_Luft_KV,P301+SV_Luft_KV-IF($M301+$N301+$O301&gt;0,$M301+$N301+$O301,0))&lt;0,0,IF($A302=1,SV_Luft_KV,P301+SV_Luft_KV-IF($M301+$N301+$O301&gt;0,$M301+$N301+$O301,0)))</f>
        <v>1080.04</v>
      </c>
      <c r="Q302" s="10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10" t="n">
        <f aca="false">ROUND(IF(Tariftyp="AT",IRWAZ/AZ_AT,IRWAZ/AZ_Tarif)*AustrittsKNZ*EintrittsKNZ,2)</f>
        <v>1.14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10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8" t="n">
        <f aca="false">ROUND(Grundentgelt*LZinPrz,2)</f>
        <v>198.25</v>
      </c>
      <c r="H303" s="10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10" t="n">
        <f aca="false">IF(IF($A303=1,SV_Luft_KV,P302+SV_Luft_KV-IF($M302+$N302+$O302&gt;0,$M302+$N302+$O302,0))&lt;0,0,IF($A303=1,SV_Luft_KV,P302+SV_Luft_KV-IF($M302+$N302+$O302&gt;0,$M302+$N302+$O302,0)))</f>
        <v>2160.08</v>
      </c>
      <c r="Q303" s="10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10" t="n">
        <f aca="false">ROUND(IF(Tariftyp="AT",IRWAZ/AZ_AT,IRWAZ/AZ_Tarif)*AustrittsKNZ*EintrittsKNZ,2)</f>
        <v>1.14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10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8" t="n">
        <f aca="false">ROUND(Grundentgelt*LZinPrz,2)</f>
        <v>204.2</v>
      </c>
      <c r="H304" s="10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10" t="n">
        <f aca="false">IF(IF($A304=1,SV_Luft_KV,P303+SV_Luft_KV-IF($M303+$N303+$O303&gt;0,$M303+$N303+$O303,0))&lt;0,0,IF($A304=1,SV_Luft_KV,P303+SV_Luft_KV-IF($M303+$N303+$O303&gt;0,$M303+$N303+$O303,0)))</f>
        <v>3240.11</v>
      </c>
      <c r="Q304" s="10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10" t="n">
        <f aca="false">ROUND(IF(Tariftyp="AT",IRWAZ/AZ_AT,IRWAZ/AZ_Tarif)*AustrittsKNZ*EintrittsKNZ,2)</f>
        <v>1.14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10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8" t="n">
        <f aca="false">ROUND(Grundentgelt*LZinPrz,2)</f>
        <v>204.2</v>
      </c>
      <c r="H305" s="10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10" t="n">
        <f aca="false">IF(IF($A305=1,SV_Luft_KV,P304+SV_Luft_KV-IF($M304+$N304+$O304&gt;0,$M304+$N304+$O304,0))&lt;0,0,IF($A305=1,SV_Luft_KV,P304+SV_Luft_KV-IF($M304+$N304+$O304&gt;0,$M304+$N304+$O304,0)))</f>
        <v>4320.14</v>
      </c>
      <c r="Q305" s="10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10" t="n">
        <f aca="false">ROUND(IF(Tariftyp="AT",IRWAZ/AZ_AT,IRWAZ/AZ_Tarif)*AustrittsKNZ*EintrittsKNZ,2)</f>
        <v>1.14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10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8" t="n">
        <f aca="false">ROUND(Grundentgelt*LZinPrz,2)</f>
        <v>204.2</v>
      </c>
      <c r="H306" s="10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10" t="n">
        <f aca="false">IF(IF($A306=1,SV_Luft_KV,P305+SV_Luft_KV-IF($M305+$N305+$O305&gt;0,$M305+$N305+$O305,0))&lt;0,0,IF($A306=1,SV_Luft_KV,P305+SV_Luft_KV-IF($M305+$N305+$O305&gt;0,$M305+$N305+$O305,0)))</f>
        <v>5400.17</v>
      </c>
      <c r="Q306" s="10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10" t="n">
        <f aca="false">ROUND(IF(Tariftyp="AT",IRWAZ/AZ_AT,IRWAZ/AZ_Tarif)*AustrittsKNZ*EintrittsKNZ,2)</f>
        <v>1.14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10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8" t="n">
        <f aca="false">ROUND(Grundentgelt*LZinPrz,2)</f>
        <v>204.2</v>
      </c>
      <c r="H307" s="10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10" t="n">
        <f aca="false">IF(IF($A307=1,SV_Luft_KV,P306+SV_Luft_KV-IF($M306+$N306+$O306&gt;0,$M306+$N306+$O306,0))&lt;0,0,IF($A307=1,SV_Luft_KV,P306+SV_Luft_KV-IF($M306+$N306+$O306&gt;0,$M306+$N306+$O306,0)))</f>
        <v>6480.2</v>
      </c>
      <c r="Q307" s="10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10" t="n">
        <f aca="false">ROUND(IF(Tariftyp="AT",IRWAZ/AZ_AT,IRWAZ/AZ_Tarif)*AustrittsKNZ*EintrittsKNZ,2)</f>
        <v>1.1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10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8" t="n">
        <f aca="false">ROUND(Grundentgelt*LZinPrz,2)</f>
        <v>204.2</v>
      </c>
      <c r="H308" s="10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10" t="n">
        <f aca="false">IF(IF($A308=1,SV_Luft_KV,P307+SV_Luft_KV-IF($M307+$N307+$O307&gt;0,$M307+$N307+$O307,0))&lt;0,0,IF($A308=1,SV_Luft_KV,P307+SV_Luft_KV-IF($M307+$N307+$O307&gt;0,$M307+$N307+$O307,0)))</f>
        <v>5637.85</v>
      </c>
      <c r="Q308" s="10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10" t="n">
        <f aca="false">ROUND(IF(Tariftyp="AT",IRWAZ/AZ_AT,IRWAZ/AZ_Tarif)*AustrittsKNZ*EintrittsKNZ,2)</f>
        <v>1.14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10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8" t="n">
        <f aca="false">ROUND(Grundentgelt*LZinPrz,2)</f>
        <v>204.2</v>
      </c>
      <c r="H309" s="10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10" t="n">
        <f aca="false">IF(IF($A309=1,SV_Luft_KV,P308+SV_Luft_KV-IF($M308+$N308+$O308&gt;0,$M308+$N308+$O308,0))&lt;0,0,IF($A309=1,SV_Luft_KV,P308+SV_Luft_KV-IF($M308+$N308+$O308&gt;0,$M308+$N308+$O308,0)))</f>
        <v>6717.88</v>
      </c>
      <c r="Q309" s="10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10" t="n">
        <f aca="false">ROUND(IF(Tariftyp="AT",IRWAZ/AZ_AT,IRWAZ/AZ_Tarif)*AustrittsKNZ*EintrittsKNZ,2)</f>
        <v>1.14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10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8" t="n">
        <f aca="false">ROUND(Grundentgelt*LZinPrz,2)</f>
        <v>204.2</v>
      </c>
      <c r="H310" s="10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10" t="n">
        <f aca="false">IF(IF($A310=1,SV_Luft_KV,P309+SV_Luft_KV-IF($M309+$N309+$O309&gt;0,$M309+$N309+$O309,0))&lt;0,0,IF($A310=1,SV_Luft_KV,P309+SV_Luft_KV-IF($M309+$N309+$O309&gt;0,$M309+$N309+$O309,0)))</f>
        <v>7797.91</v>
      </c>
      <c r="Q310" s="10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10" t="n">
        <f aca="false">ROUND(IF(Tariftyp="AT",IRWAZ/AZ_AT,IRWAZ/AZ_Tarif)*AustrittsKNZ*EintrittsKNZ,2)</f>
        <v>1.14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10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8" t="n">
        <f aca="false">ROUND(Grundentgelt*LZinPrz,2)</f>
        <v>204.2</v>
      </c>
      <c r="H311" s="10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10" t="n">
        <f aca="false">IF(IF($A311=1,SV_Luft_KV,P310+SV_Luft_KV-IF($M310+$N310+$O310&gt;0,$M310+$N310+$O310,0))&lt;0,0,IF($A311=1,SV_Luft_KV,P310+SV_Luft_KV-IF($M310+$N310+$O310&gt;0,$M310+$N310+$O310,0)))</f>
        <v>8877.94</v>
      </c>
      <c r="Q311" s="10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10" t="n">
        <f aca="false">ROUND(IF(Tariftyp="AT",IRWAZ/AZ_AT,IRWAZ/AZ_Tarif)*AustrittsKNZ*EintrittsKNZ,2)</f>
        <v>1.14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10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8" t="n">
        <f aca="false">ROUND(Grundentgelt*LZinPrz,2)</f>
        <v>204.2</v>
      </c>
      <c r="H312" s="10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10" t="n">
        <f aca="false">IF(IF($A312=1,SV_Luft_KV,P311+SV_Luft_KV-IF($M311+$N311+$O311&gt;0,$M311+$N311+$O311,0))&lt;0,0,IF($A312=1,SV_Luft_KV,P311+SV_Luft_KV-IF($M311+$N311+$O311&gt;0,$M311+$N311+$O311,0)))</f>
        <v>9957.97</v>
      </c>
      <c r="Q312" s="10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10" t="n">
        <f aca="false">ROUND(IF(Tariftyp="AT",IRWAZ/AZ_AT,IRWAZ/AZ_Tarif)*AustrittsKNZ*EintrittsKNZ,2)</f>
        <v>1.14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10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8" t="n">
        <f aca="false">ROUND(Grundentgelt*LZinPrz,2)</f>
        <v>204.2</v>
      </c>
      <c r="H313" s="10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10" t="n">
        <f aca="false">IF(IF($A313=1,SV_Luft_KV,P312+SV_Luft_KV-IF($M312+$N312+$O312&gt;0,$M312+$N312+$O312,0))&lt;0,0,IF($A313=1,SV_Luft_KV,P312+SV_Luft_KV-IF($M312+$N312+$O312&gt;0,$M312+$N312+$O312,0)))</f>
        <v>9569.52</v>
      </c>
      <c r="Q313" s="10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10" t="n">
        <f aca="false">ROUND(IF(Tariftyp="AT",IRWAZ/AZ_AT,IRWAZ/AZ_Tarif)*AustrittsKNZ*EintrittsKNZ,2)</f>
        <v>1.14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10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8" t="n">
        <f aca="false">ROUND(Grundentgelt*LZinPrz,2)</f>
        <v>225.25</v>
      </c>
      <c r="H314" s="10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10" t="n">
        <f aca="false">IF(IF($A314=1,SV_Luft_KV,P313+SV_Luft_KV-IF($M313+$N313+$O313&gt;0,$M313+$N313+$O313,0))&lt;0,0,IF($A314=1,SV_Luft_KV,P313+SV_Luft_KV-IF($M313+$N313+$O313&gt;0,$M313+$N313+$O313,0)))</f>
        <v>950.46</v>
      </c>
      <c r="Q314" s="10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10" t="n">
        <f aca="false">ROUND(IF(Tariftyp="AT",IRWAZ/AZ_AT,IRWAZ/AZ_Tarif)*AustrittsKNZ*EintrittsKNZ,2)</f>
        <v>1.14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10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8" t="n">
        <f aca="false">ROUND(Grundentgelt*LZinPrz,2)</f>
        <v>225.25</v>
      </c>
      <c r="H315" s="10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10" t="n">
        <f aca="false">IF(IF($A315=1,SV_Luft_KV,P314+SV_Luft_KV-IF($M314+$N314+$O314&gt;0,$M314+$N314+$O314,0))&lt;0,0,IF($A315=1,SV_Luft_KV,P314+SV_Luft_KV-IF($M314+$N314+$O314&gt;0,$M314+$N314+$O314,0)))</f>
        <v>1900.92</v>
      </c>
      <c r="Q315" s="10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10" t="n">
        <f aca="false">ROUND(IF(Tariftyp="AT",IRWAZ/AZ_AT,IRWAZ/AZ_Tarif)*AustrittsKNZ*EintrittsKNZ,2)</f>
        <v>1.14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10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8" t="n">
        <f aca="false">ROUND(Grundentgelt*LZinPrz,2)</f>
        <v>232.01</v>
      </c>
      <c r="H316" s="10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10" t="n">
        <f aca="false">IF(IF($A316=1,SV_Luft_KV,P315+SV_Luft_KV-IF($M315+$N315+$O315&gt;0,$M315+$N315+$O315,0))&lt;0,0,IF($A316=1,SV_Luft_KV,P315+SV_Luft_KV-IF($M315+$N315+$O315&gt;0,$M315+$N315+$O315,0)))</f>
        <v>2767.4</v>
      </c>
      <c r="Q316" s="10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10" t="n">
        <f aca="false">ROUND(IF(Tariftyp="AT",IRWAZ/AZ_AT,IRWAZ/AZ_Tarif)*AustrittsKNZ*EintrittsKNZ,2)</f>
        <v>1.14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10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8" t="n">
        <f aca="false">ROUND(Grundentgelt*LZinPrz,2)</f>
        <v>232.01</v>
      </c>
      <c r="H317" s="10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10" t="n">
        <f aca="false">IF(IF($A317=1,SV_Luft_KV,P316+SV_Luft_KV-IF($M316+$N316+$O316&gt;0,$M316+$N316+$O316,0))&lt;0,0,IF($A317=1,SV_Luft_KV,P316+SV_Luft_KV-IF($M316+$N316+$O316&gt;0,$M316+$N316+$O316,0)))</f>
        <v>3633.88</v>
      </c>
      <c r="Q317" s="10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10" t="n">
        <f aca="false">ROUND(IF(Tariftyp="AT",IRWAZ/AZ_AT,IRWAZ/AZ_Tarif)*AustrittsKNZ*EintrittsKNZ,2)</f>
        <v>1.14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10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8" t="n">
        <f aca="false">ROUND(Grundentgelt*LZinPrz,2)</f>
        <v>232.01</v>
      </c>
      <c r="H318" s="10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10" t="n">
        <f aca="false">IF(IF($A318=1,SV_Luft_KV,P317+SV_Luft_KV-IF($M317+$N317+$O317&gt;0,$M317+$N317+$O317,0))&lt;0,0,IF($A318=1,SV_Luft_KV,P317+SV_Luft_KV-IF($M317+$N317+$O317&gt;0,$M317+$N317+$O317,0)))</f>
        <v>4500.36</v>
      </c>
      <c r="Q318" s="10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10" t="n">
        <f aca="false">ROUND(IF(Tariftyp="AT",IRWAZ/AZ_AT,IRWAZ/AZ_Tarif)*AustrittsKNZ*EintrittsKNZ,2)</f>
        <v>1.14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10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8" t="n">
        <f aca="false">ROUND(Grundentgelt*LZinPrz,2)</f>
        <v>232.01</v>
      </c>
      <c r="H319" s="10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10" t="n">
        <f aca="false">IF(IF($A319=1,SV_Luft_KV,P318+SV_Luft_KV-IF($M318+$N318+$O318&gt;0,$M318+$N318+$O318,0))&lt;0,0,IF($A319=1,SV_Luft_KV,P318+SV_Luft_KV-IF($M318+$N318+$O318&gt;0,$M318+$N318+$O318,0)))</f>
        <v>5366.84</v>
      </c>
      <c r="Q319" s="10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10" t="n">
        <f aca="false">ROUND(IF(Tariftyp="AT",IRWAZ/AZ_AT,IRWAZ/AZ_Tarif)*AustrittsKNZ*EintrittsKNZ,2)</f>
        <v>1.14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10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8" t="n">
        <f aca="false">ROUND(Grundentgelt*LZinPrz,2)</f>
        <v>232.01</v>
      </c>
      <c r="H320" s="10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10" t="n">
        <f aca="false">IF(IF($A320=1,SV_Luft_KV,P319+SV_Luft_KV-IF($M319+$N319+$O319&gt;0,$M319+$N319+$O319,0))&lt;0,0,IF($A320=1,SV_Luft_KV,P319+SV_Luft_KV-IF($M319+$N319+$O319&gt;0,$M319+$N319+$O319,0)))</f>
        <v>4157.19</v>
      </c>
      <c r="Q320" s="10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10" t="n">
        <f aca="false">ROUND(IF(Tariftyp="AT",IRWAZ/AZ_AT,IRWAZ/AZ_Tarif)*AustrittsKNZ*EintrittsKNZ,2)</f>
        <v>1.14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10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8" t="n">
        <f aca="false">ROUND(Grundentgelt*LZinPrz,2)</f>
        <v>232.01</v>
      </c>
      <c r="H321" s="10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10" t="n">
        <f aca="false">IF(IF($A321=1,SV_Luft_KV,P320+SV_Luft_KV-IF($M320+$N320+$O320&gt;0,$M320+$N320+$O320,0))&lt;0,0,IF($A321=1,SV_Luft_KV,P320+SV_Luft_KV-IF($M320+$N320+$O320&gt;0,$M320+$N320+$O320,0)))</f>
        <v>5023.67</v>
      </c>
      <c r="Q321" s="10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10" t="n">
        <f aca="false">ROUND(IF(Tariftyp="AT",IRWAZ/AZ_AT,IRWAZ/AZ_Tarif)*AustrittsKNZ*EintrittsKNZ,2)</f>
        <v>1.14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10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8" t="n">
        <f aca="false">ROUND(Grundentgelt*LZinPrz,2)</f>
        <v>232.01</v>
      </c>
      <c r="H322" s="10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10" t="n">
        <f aca="false">IF(IF($A322=1,SV_Luft_KV,P321+SV_Luft_KV-IF($M321+$N321+$O321&gt;0,$M321+$N321+$O321,0))&lt;0,0,IF($A322=1,SV_Luft_KV,P321+SV_Luft_KV-IF($M321+$N321+$O321&gt;0,$M321+$N321+$O321,0)))</f>
        <v>5890.15</v>
      </c>
      <c r="Q322" s="10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10" t="n">
        <f aca="false">ROUND(IF(Tariftyp="AT",IRWAZ/AZ_AT,IRWAZ/AZ_Tarif)*AustrittsKNZ*EintrittsKNZ,2)</f>
        <v>1.14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10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8" t="n">
        <f aca="false">ROUND(Grundentgelt*LZinPrz,2)</f>
        <v>232.01</v>
      </c>
      <c r="H323" s="10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10" t="n">
        <f aca="false">IF(IF($A323=1,SV_Luft_KV,P322+SV_Luft_KV-IF($M322+$N322+$O322&gt;0,$M322+$N322+$O322,0))&lt;0,0,IF($A323=1,SV_Luft_KV,P322+SV_Luft_KV-IF($M322+$N322+$O322&gt;0,$M322+$N322+$O322,0)))</f>
        <v>6756.63</v>
      </c>
      <c r="Q323" s="10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10" t="n">
        <f aca="false">ROUND(IF(Tariftyp="AT",IRWAZ/AZ_AT,IRWAZ/AZ_Tarif)*AustrittsKNZ*EintrittsKNZ,2)</f>
        <v>1.14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10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8" t="n">
        <f aca="false">ROUND(Grundentgelt*LZinPrz,2)</f>
        <v>232.01</v>
      </c>
      <c r="H324" s="10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10" t="n">
        <f aca="false">IF(IF($A324=1,SV_Luft_KV,P323+SV_Luft_KV-IF($M323+$N323+$O323&gt;0,$M323+$N323+$O323,0))&lt;0,0,IF($A324=1,SV_Luft_KV,P323+SV_Luft_KV-IF($M323+$N323+$O323&gt;0,$M323+$N323+$O323,0)))</f>
        <v>7623.11</v>
      </c>
      <c r="Q324" s="10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10" t="n">
        <f aca="false">ROUND(IF(Tariftyp="AT",IRWAZ/AZ_AT,IRWAZ/AZ_Tarif)*AustrittsKNZ*EintrittsKNZ,2)</f>
        <v>1.14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10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8" t="n">
        <f aca="false">ROUND(Grundentgelt*LZinPrz,2)</f>
        <v>232.01</v>
      </c>
      <c r="H325" s="10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10" t="n">
        <f aca="false">IF(IF($A325=1,SV_Luft_KV,P324+SV_Luft_KV-IF($M324+$N324+$O324&gt;0,$M324+$N324+$O324,0))&lt;0,0,IF($A325=1,SV_Luft_KV,P324+SV_Luft_KV-IF($M324+$N324+$O324&gt;0,$M324+$N324+$O324,0)))</f>
        <v>6903.65</v>
      </c>
      <c r="Q325" s="10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10" t="n">
        <f aca="false">ROUND(IF(Tariftyp="AT",IRWAZ/AZ_AT,IRWAZ/AZ_Tarif)*AustrittsKNZ*EintrittsKNZ,2)</f>
        <v>1.14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10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8" t="n">
        <f aca="false">ROUND(Grundentgelt*LZinPrz,2)</f>
        <v>0</v>
      </c>
      <c r="H326" s="10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10" t="n">
        <f aca="false">IF(IF($A326=1,SV_Luft_KV,P325+SV_Luft_KV-IF($M325+$N325+$O325&gt;0,$M325+$N325+$O325,0))&lt;0,0,IF($A326=1,SV_Luft_KV,P325+SV_Luft_KV-IF($M325+$N325+$O325&gt;0,$M325+$N325+$O325,0)))</f>
        <v>0</v>
      </c>
      <c r="Q326" s="10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10" t="n">
        <f aca="false">ROUND(IF(Tariftyp="AT",IRWAZ/AZ_AT,IRWAZ/AZ_Tarif)*AustrittsKNZ*EintrittsKNZ,2)</f>
        <v>1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10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8" t="n">
        <f aca="false">ROUND(Grundentgelt*LZinPrz,2)</f>
        <v>0</v>
      </c>
      <c r="H327" s="10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10" t="n">
        <f aca="false">IF(IF($A327=1,SV_Luft_KV,P326+SV_Luft_KV-IF($M326+$N326+$O326&gt;0,$M326+$N326+$O326,0))&lt;0,0,IF($A327=1,SV_Luft_KV,P326+SV_Luft_KV-IF($M326+$N326+$O326&gt;0,$M326+$N326+$O326,0)))</f>
        <v>0</v>
      </c>
      <c r="Q327" s="10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10" t="n">
        <f aca="false">ROUND(IF(Tariftyp="AT",IRWAZ/AZ_AT,IRWAZ/AZ_Tarif)*AustrittsKNZ*EintrittsKNZ,2)</f>
        <v>1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10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8" t="n">
        <f aca="false">ROUND(Grundentgelt*LZinPrz,2)</f>
        <v>0</v>
      </c>
      <c r="H328" s="10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10" t="n">
        <f aca="false">IF(IF($A328=1,SV_Luft_KV,P327+SV_Luft_KV-IF($M327+$N327+$O327&gt;0,$M327+$N327+$O327,0))&lt;0,0,IF($A328=1,SV_Luft_KV,P327+SV_Luft_KV-IF($M327+$N327+$O327&gt;0,$M327+$N327+$O327,0)))</f>
        <v>0</v>
      </c>
      <c r="Q328" s="10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10" t="n">
        <f aca="false">ROUND(IF(Tariftyp="AT",IRWAZ/AZ_AT,IRWAZ/AZ_Tarif)*AustrittsKNZ*EintrittsKNZ,2)</f>
        <v>1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10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8" t="n">
        <f aca="false">ROUND(Grundentgelt*LZinPrz,2)</f>
        <v>0</v>
      </c>
      <c r="H329" s="10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10" t="n">
        <f aca="false">IF(IF($A329=1,SV_Luft_KV,P328+SV_Luft_KV-IF($M328+$N328+$O328&gt;0,$M328+$N328+$O328,0))&lt;0,0,IF($A329=1,SV_Luft_KV,P328+SV_Luft_KV-IF($M328+$N328+$O328&gt;0,$M328+$N328+$O328,0)))</f>
        <v>0</v>
      </c>
      <c r="Q329" s="10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10" t="n">
        <f aca="false">ROUND(IF(Tariftyp="AT",IRWAZ/AZ_AT,IRWAZ/AZ_Tarif)*AustrittsKNZ*EintrittsKNZ,2)</f>
        <v>1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10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8" t="n">
        <f aca="false">ROUND(Grundentgelt*LZinPrz,2)</f>
        <v>0</v>
      </c>
      <c r="H330" s="10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10" t="n">
        <f aca="false">IF(IF($A330=1,SV_Luft_KV,P329+SV_Luft_KV-IF($M329+$N329+$O329&gt;0,$M329+$N329+$O329,0))&lt;0,0,IF($A330=1,SV_Luft_KV,P329+SV_Luft_KV-IF($M329+$N329+$O329&gt;0,$M329+$N329+$O329,0)))</f>
        <v>0</v>
      </c>
      <c r="Q330" s="10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10" t="n">
        <f aca="false">ROUND(IF(Tariftyp="AT",IRWAZ/AZ_AT,IRWAZ/AZ_Tarif)*AustrittsKNZ*EintrittsKNZ,2)</f>
        <v>1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10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8" t="n">
        <f aca="false">ROUND(Grundentgelt*LZinPrz,2)</f>
        <v>0</v>
      </c>
      <c r="H331" s="10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10" t="n">
        <f aca="false">IF(IF($A331=1,SV_Luft_KV,P330+SV_Luft_KV-IF($M330+$N330+$O330&gt;0,$M330+$N330+$O330,0))&lt;0,0,IF($A331=1,SV_Luft_KV,P330+SV_Luft_KV-IF($M330+$N330+$O330&gt;0,$M330+$N330+$O330,0)))</f>
        <v>0</v>
      </c>
      <c r="Q331" s="10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10" t="n">
        <f aca="false">ROUND(IF(Tariftyp="AT",IRWAZ/AZ_AT,IRWAZ/AZ_Tarif)*AustrittsKNZ*EintrittsKNZ,2)</f>
        <v>1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10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8" t="n">
        <f aca="false">ROUND(Grundentgelt*LZinPrz,2)</f>
        <v>0</v>
      </c>
      <c r="H332" s="10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10" t="n">
        <f aca="false">IF(IF($A332=1,SV_Luft_KV,P331+SV_Luft_KV-IF($M331+$N331+$O331&gt;0,$M331+$N331+$O331,0))&lt;0,0,IF($A332=1,SV_Luft_KV,P331+SV_Luft_KV-IF($M331+$N331+$O331&gt;0,$M331+$N331+$O331,0)))</f>
        <v>0</v>
      </c>
      <c r="Q332" s="10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10" t="n">
        <f aca="false">ROUND(IF(Tariftyp="AT",IRWAZ/AZ_AT,IRWAZ/AZ_Tarif)*AustrittsKNZ*EintrittsKNZ,2)</f>
        <v>1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10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8" t="n">
        <f aca="false">ROUND(Grundentgelt*LZinPrz,2)</f>
        <v>0</v>
      </c>
      <c r="H333" s="10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10" t="n">
        <f aca="false">IF(IF($A333=1,SV_Luft_KV,P332+SV_Luft_KV-IF($M332+$N332+$O332&gt;0,$M332+$N332+$O332,0))&lt;0,0,IF($A333=1,SV_Luft_KV,P332+SV_Luft_KV-IF($M332+$N332+$O332&gt;0,$M332+$N332+$O332,0)))</f>
        <v>0</v>
      </c>
      <c r="Q333" s="10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10" t="n">
        <f aca="false">ROUND(IF(Tariftyp="AT",IRWAZ/AZ_AT,IRWAZ/AZ_Tarif)*AustrittsKNZ*EintrittsKNZ,2)</f>
        <v>1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10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8" t="n">
        <f aca="false">ROUND(Grundentgelt*LZinPrz,2)</f>
        <v>0</v>
      </c>
      <c r="H334" s="10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10" t="n">
        <f aca="false">IF(IF($A334=1,SV_Luft_KV,P333+SV_Luft_KV-IF($M333+$N333+$O333&gt;0,$M333+$N333+$O333,0))&lt;0,0,IF($A334=1,SV_Luft_KV,P333+SV_Luft_KV-IF($M333+$N333+$O333&gt;0,$M333+$N333+$O333,0)))</f>
        <v>0</v>
      </c>
      <c r="Q334" s="10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10" t="n">
        <f aca="false">ROUND(IF(Tariftyp="AT",IRWAZ/AZ_AT,IRWAZ/AZ_Tarif)*AustrittsKNZ*EintrittsKNZ,2)</f>
        <v>1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10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8" t="n">
        <f aca="false">ROUND(Grundentgelt*LZinPrz,2)</f>
        <v>0</v>
      </c>
      <c r="H335" s="10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10" t="n">
        <f aca="false">IF(IF($A335=1,SV_Luft_KV,P334+SV_Luft_KV-IF($M334+$N334+$O334&gt;0,$M334+$N334+$O334,0))&lt;0,0,IF($A335=1,SV_Luft_KV,P334+SV_Luft_KV-IF($M334+$N334+$O334&gt;0,$M334+$N334+$O334,0)))</f>
        <v>0</v>
      </c>
      <c r="Q335" s="10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10" t="n">
        <f aca="false">ROUND(IF(Tariftyp="AT",IRWAZ/AZ_AT,IRWAZ/AZ_Tarif)*AustrittsKNZ*EintrittsKNZ,2)</f>
        <v>1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10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8" t="n">
        <f aca="false">ROUND(Grundentgelt*LZinPrz,2)</f>
        <v>0</v>
      </c>
      <c r="H336" s="10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10" t="n">
        <f aca="false">IF(IF($A336=1,SV_Luft_KV,P335+SV_Luft_KV-IF($M335+$N335+$O335&gt;0,$M335+$N335+$O335,0))&lt;0,0,IF($A336=1,SV_Luft_KV,P335+SV_Luft_KV-IF($M335+$N335+$O335&gt;0,$M335+$N335+$O335,0)))</f>
        <v>0</v>
      </c>
      <c r="Q336" s="10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10" t="n">
        <f aca="false">ROUND(IF(Tariftyp="AT",IRWAZ/AZ_AT,IRWAZ/AZ_Tarif)*AustrittsKNZ*EintrittsKNZ,2)</f>
        <v>1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10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8" t="n">
        <f aca="false">ROUND(Grundentgelt*LZinPrz,2)</f>
        <v>0</v>
      </c>
      <c r="H337" s="10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10" t="n">
        <f aca="false">IF(IF($A337=1,SV_Luft_KV,P336+SV_Luft_KV-IF($M336+$N336+$O336&gt;0,$M336+$N336+$O336,0))&lt;0,0,IF($A337=1,SV_Luft_KV,P336+SV_Luft_KV-IF($M336+$N336+$O336&gt;0,$M336+$N336+$O336,0)))</f>
        <v>0</v>
      </c>
      <c r="Q337" s="10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10" t="n">
        <f aca="false">ROUND(IF(Tariftyp="AT",IRWAZ/AZ_AT,IRWAZ/AZ_Tarif)*AustrittsKNZ*EintrittsKNZ,2)</f>
        <v>1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10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8" t="n">
        <f aca="false">ROUND(Grundentgelt*LZinPrz,2)</f>
        <v>181.69</v>
      </c>
      <c r="H338" s="10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10" t="n">
        <f aca="false">IF(IF($A338=1,SV_Luft_KV,P337+SV_Luft_KV-IF($M337+$N337+$O337&gt;0,$M337+$N337+$O337,0))&lt;0,0,IF($A338=1,SV_Luft_KV,P337+SV_Luft_KV-IF($M337+$N337+$O337&gt;0,$M337+$N337+$O337,0)))</f>
        <v>1491.81</v>
      </c>
      <c r="Q338" s="10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10" t="n">
        <f aca="false">ROUND(IF(Tariftyp="AT",IRWAZ/AZ_AT,IRWAZ/AZ_Tarif)*AustrittsKNZ*EintrittsKNZ,2)</f>
        <v>1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10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8" t="n">
        <f aca="false">ROUND(Grundentgelt*LZinPrz,2)</f>
        <v>181.69</v>
      </c>
      <c r="H339" s="10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10" t="n">
        <f aca="false">IF(IF($A339=1,SV_Luft_KV,P338+SV_Luft_KV-IF($M338+$N338+$O338&gt;0,$M338+$N338+$O338,0))&lt;0,0,IF($A339=1,SV_Luft_KV,P338+SV_Luft_KV-IF($M338+$N338+$O338&gt;0,$M338+$N338+$O338,0)))</f>
        <v>2983.62</v>
      </c>
      <c r="Q339" s="10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10" t="n">
        <f aca="false">ROUND(IF(Tariftyp="AT",IRWAZ/AZ_AT,IRWAZ/AZ_Tarif)*AustrittsKNZ*EintrittsKNZ,2)</f>
        <v>1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10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8" t="n">
        <f aca="false">ROUND(Grundentgelt*LZinPrz,2)</f>
        <v>187.15</v>
      </c>
      <c r="H340" s="10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10" t="n">
        <f aca="false">IF(IF($A340=1,SV_Luft_KV,P339+SV_Luft_KV-IF($M339+$N339+$O339&gt;0,$M339+$N339+$O339,0))&lt;0,0,IF($A340=1,SV_Luft_KV,P339+SV_Luft_KV-IF($M339+$N339+$O339&gt;0,$M339+$N339+$O339,0)))</f>
        <v>4407.67</v>
      </c>
      <c r="Q340" s="10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10" t="n">
        <f aca="false">ROUND(IF(Tariftyp="AT",IRWAZ/AZ_AT,IRWAZ/AZ_Tarif)*AustrittsKNZ*EintrittsKNZ,2)</f>
        <v>1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10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8" t="n">
        <f aca="false">ROUND(Grundentgelt*LZinPrz,2)</f>
        <v>187.15</v>
      </c>
      <c r="H341" s="10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10" t="n">
        <f aca="false">IF(IF($A341=1,SV_Luft_KV,P340+SV_Luft_KV-IF($M340+$N340+$O340&gt;0,$M340+$N340+$O340,0))&lt;0,0,IF($A341=1,SV_Luft_KV,P340+SV_Luft_KV-IF($M340+$N340+$O340&gt;0,$M340+$N340+$O340,0)))</f>
        <v>5831.72</v>
      </c>
      <c r="Q341" s="10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10" t="n">
        <f aca="false">ROUND(IF(Tariftyp="AT",IRWAZ/AZ_AT,IRWAZ/AZ_Tarif)*AustrittsKNZ*EintrittsKNZ,2)</f>
        <v>1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10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8" t="n">
        <f aca="false">ROUND(Grundentgelt*LZinPrz,2)</f>
        <v>187.15</v>
      </c>
      <c r="H342" s="10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10" t="n">
        <f aca="false">IF(IF($A342=1,SV_Luft_KV,P341+SV_Luft_KV-IF($M341+$N341+$O341&gt;0,$M341+$N341+$O341,0))&lt;0,0,IF($A342=1,SV_Luft_KV,P341+SV_Luft_KV-IF($M341+$N341+$O341&gt;0,$M341+$N341+$O341,0)))</f>
        <v>7255.77</v>
      </c>
      <c r="Q342" s="10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10" t="n">
        <f aca="false">ROUND(IF(Tariftyp="AT",IRWAZ/AZ_AT,IRWAZ/AZ_Tarif)*AustrittsKNZ*EintrittsKNZ,2)</f>
        <v>1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10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8" t="n">
        <f aca="false">ROUND(Grundentgelt*LZinPrz,2)</f>
        <v>187.15</v>
      </c>
      <c r="H343" s="10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10" t="n">
        <f aca="false">IF(IF($A343=1,SV_Luft_KV,P342+SV_Luft_KV-IF($M342+$N342+$O342&gt;0,$M342+$N342+$O342,0))&lt;0,0,IF($A343=1,SV_Luft_KV,P342+SV_Luft_KV-IF($M342+$N342+$O342&gt;0,$M342+$N342+$O342,0)))</f>
        <v>8679.82</v>
      </c>
      <c r="Q343" s="10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10" t="n">
        <f aca="false">ROUND(IF(Tariftyp="AT",IRWAZ/AZ_AT,IRWAZ/AZ_Tarif)*AustrittsKNZ*EintrittsKNZ,2)</f>
        <v>1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10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8" t="n">
        <f aca="false">ROUND(Grundentgelt*LZinPrz,2)</f>
        <v>187.15</v>
      </c>
      <c r="H344" s="10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10" t="n">
        <f aca="false">IF(IF($A344=1,SV_Luft_KV,P343+SV_Luft_KV-IF($M343+$N343+$O343&gt;0,$M343+$N343+$O343,0))&lt;0,0,IF($A344=1,SV_Luft_KV,P343+SV_Luft_KV-IF($M343+$N343+$O343&gt;0,$M343+$N343+$O343,0)))</f>
        <v>8429.19</v>
      </c>
      <c r="Q344" s="10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10" t="n">
        <f aca="false">ROUND(IF(Tariftyp="AT",IRWAZ/AZ_AT,IRWAZ/AZ_Tarif)*AustrittsKNZ*EintrittsKNZ,2)</f>
        <v>1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10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8" t="n">
        <f aca="false">ROUND(Grundentgelt*LZinPrz,2)</f>
        <v>187.15</v>
      </c>
      <c r="H345" s="10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10" t="n">
        <f aca="false">IF(IF($A345=1,SV_Luft_KV,P344+SV_Luft_KV-IF($M344+$N344+$O344&gt;0,$M344+$N344+$O344,0))&lt;0,0,IF($A345=1,SV_Luft_KV,P344+SV_Luft_KV-IF($M344+$N344+$O344&gt;0,$M344+$N344+$O344,0)))</f>
        <v>9853.24</v>
      </c>
      <c r="Q345" s="10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10" t="n">
        <f aca="false">ROUND(IF(Tariftyp="AT",IRWAZ/AZ_AT,IRWAZ/AZ_Tarif)*AustrittsKNZ*EintrittsKNZ,2)</f>
        <v>1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10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8" t="n">
        <f aca="false">ROUND(Grundentgelt*LZinPrz,2)</f>
        <v>187.15</v>
      </c>
      <c r="H346" s="10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10" t="n">
        <f aca="false">IF(IF($A346=1,SV_Luft_KV,P345+SV_Luft_KV-IF($M345+$N345+$O345&gt;0,$M345+$N345+$O345,0))&lt;0,0,IF($A346=1,SV_Luft_KV,P345+SV_Luft_KV-IF($M345+$N345+$O345&gt;0,$M345+$N345+$O345,0)))</f>
        <v>11277.29</v>
      </c>
      <c r="Q346" s="10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10" t="n">
        <f aca="false">ROUND(IF(Tariftyp="AT",IRWAZ/AZ_AT,IRWAZ/AZ_Tarif)*AustrittsKNZ*EintrittsKNZ,2)</f>
        <v>1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10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8" t="n">
        <f aca="false">ROUND(Grundentgelt*LZinPrz,2)</f>
        <v>187.15</v>
      </c>
      <c r="H347" s="10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10" t="n">
        <f aca="false">IF(IF($A347=1,SV_Luft_KV,P346+SV_Luft_KV-IF($M346+$N346+$O346&gt;0,$M346+$N346+$O346,0))&lt;0,0,IF($A347=1,SV_Luft_KV,P346+SV_Luft_KV-IF($M346+$N346+$O346&gt;0,$M346+$N346+$O346,0)))</f>
        <v>12701.34</v>
      </c>
      <c r="Q347" s="10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10" t="n">
        <f aca="false">ROUND(IF(Tariftyp="AT",IRWAZ/AZ_AT,IRWAZ/AZ_Tarif)*AustrittsKNZ*EintrittsKNZ,2)</f>
        <v>1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10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8" t="n">
        <f aca="false">ROUND(Grundentgelt*LZinPrz,2)</f>
        <v>187.15</v>
      </c>
      <c r="H348" s="10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10" t="n">
        <f aca="false">IF(IF($A348=1,SV_Luft_KV,P347+SV_Luft_KV-IF($M347+$N347+$O347&gt;0,$M347+$N347+$O347,0))&lt;0,0,IF($A348=1,SV_Luft_KV,P347+SV_Luft_KV-IF($M347+$N347+$O347&gt;0,$M347+$N347+$O347,0)))</f>
        <v>14125.39</v>
      </c>
      <c r="Q348" s="10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10" t="n">
        <f aca="false">ROUND(IF(Tariftyp="AT",IRWAZ/AZ_AT,IRWAZ/AZ_Tarif)*AustrittsKNZ*EintrittsKNZ,2)</f>
        <v>1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10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8" t="n">
        <f aca="false">ROUND(Grundentgelt*LZinPrz,2)</f>
        <v>187.15</v>
      </c>
      <c r="H349" s="10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10" t="n">
        <f aca="false">IF(IF($A349=1,SV_Luft_KV,P348+SV_Luft_KV-IF($M348+$N348+$O348&gt;0,$M348+$N348+$O348,0))&lt;0,0,IF($A349=1,SV_Luft_KV,P348+SV_Luft_KV-IF($M348+$N348+$O348&gt;0,$M348+$N348+$O348,0)))</f>
        <v>14270.17</v>
      </c>
      <c r="Q349" s="10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10" t="n">
        <f aca="false">ROUND(IF(Tariftyp="AT",IRWAZ/AZ_AT,IRWAZ/AZ_Tarif)*AustrittsKNZ*EintrittsKNZ,2)</f>
        <v>1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10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8" t="n">
        <f aca="false">ROUND(Grundentgelt*LZinPrz,2)</f>
        <v>177.99</v>
      </c>
      <c r="H350" s="10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10" t="n">
        <f aca="false">IF(IF($A350=1,SV_Luft_KV,P349+SV_Luft_KV-IF($M349+$N349+$O349&gt;0,$M349+$N349+$O349,0))&lt;0,0,IF($A350=1,SV_Luft_KV,P349+SV_Luft_KV-IF($M349+$N349+$O349&gt;0,$M349+$N349+$O349,0)))</f>
        <v>1133.87</v>
      </c>
      <c r="Q350" s="10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10" t="n">
        <f aca="false">ROUND(IF(Tariftyp="AT",IRWAZ/AZ_AT,IRWAZ/AZ_Tarif)*AustrittsKNZ*EintrittsKNZ,2)</f>
        <v>1.14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10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8" t="n">
        <f aca="false">ROUND(Grundentgelt*LZinPrz,2)</f>
        <v>177.99</v>
      </c>
      <c r="H351" s="10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10" t="n">
        <f aca="false">IF(IF($A351=1,SV_Luft_KV,P350+SV_Luft_KV-IF($M350+$N350+$O350&gt;0,$M350+$N350+$O350,0))&lt;0,0,IF($A351=1,SV_Luft_KV,P350+SV_Luft_KV-IF($M350+$N350+$O350&gt;0,$M350+$N350+$O350,0)))</f>
        <v>2267.74</v>
      </c>
      <c r="Q351" s="10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10" t="n">
        <f aca="false">ROUND(IF(Tariftyp="AT",IRWAZ/AZ_AT,IRWAZ/AZ_Tarif)*AustrittsKNZ*EintrittsKNZ,2)</f>
        <v>1.14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10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8" t="n">
        <f aca="false">ROUND(Grundentgelt*LZinPrz,2)</f>
        <v>183.33</v>
      </c>
      <c r="H352" s="10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10" t="n">
        <f aca="false">IF(IF($A352=1,SV_Luft_KV,P351+SV_Luft_KV-IF($M351+$N351+$O351&gt;0,$M351+$N351+$O351,0))&lt;0,0,IF($A352=1,SV_Luft_KV,P351+SV_Luft_KV-IF($M351+$N351+$O351&gt;0,$M351+$N351+$O351,0)))</f>
        <v>3390.07</v>
      </c>
      <c r="Q352" s="10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10" t="n">
        <f aca="false">ROUND(IF(Tariftyp="AT",IRWAZ/AZ_AT,IRWAZ/AZ_Tarif)*AustrittsKNZ*EintrittsKNZ,2)</f>
        <v>1.14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10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8" t="n">
        <f aca="false">ROUND(Grundentgelt*LZinPrz,2)</f>
        <v>183.33</v>
      </c>
      <c r="H353" s="10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10" t="n">
        <f aca="false">IF(IF($A353=1,SV_Luft_KV,P352+SV_Luft_KV-IF($M352+$N352+$O352&gt;0,$M352+$N352+$O352,0))&lt;0,0,IF($A353=1,SV_Luft_KV,P352+SV_Luft_KV-IF($M352+$N352+$O352&gt;0,$M352+$N352+$O352,0)))</f>
        <v>4512.4</v>
      </c>
      <c r="Q353" s="10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10" t="n">
        <f aca="false">ROUND(IF(Tariftyp="AT",IRWAZ/AZ_AT,IRWAZ/AZ_Tarif)*AustrittsKNZ*EintrittsKNZ,2)</f>
        <v>1.14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10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8" t="n">
        <f aca="false">ROUND(Grundentgelt*LZinPrz,2)</f>
        <v>183.33</v>
      </c>
      <c r="H354" s="10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10" t="n">
        <f aca="false">IF(IF($A354=1,SV_Luft_KV,P353+SV_Luft_KV-IF($M353+$N353+$O353&gt;0,$M353+$N353+$O353,0))&lt;0,0,IF($A354=1,SV_Luft_KV,P353+SV_Luft_KV-IF($M353+$N353+$O353&gt;0,$M353+$N353+$O353,0)))</f>
        <v>5634.73</v>
      </c>
      <c r="Q354" s="10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10" t="n">
        <f aca="false">ROUND(IF(Tariftyp="AT",IRWAZ/AZ_AT,IRWAZ/AZ_Tarif)*AustrittsKNZ*EintrittsKNZ,2)</f>
        <v>1.14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10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8" t="n">
        <f aca="false">ROUND(Grundentgelt*LZinPrz,2)</f>
        <v>183.33</v>
      </c>
      <c r="H355" s="10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10" t="n">
        <f aca="false">IF(IF($A355=1,SV_Luft_KV,P354+SV_Luft_KV-IF($M354+$N354+$O354&gt;0,$M354+$N354+$O354,0))&lt;0,0,IF($A355=1,SV_Luft_KV,P354+SV_Luft_KV-IF($M354+$N354+$O354&gt;0,$M354+$N354+$O354,0)))</f>
        <v>6757.06</v>
      </c>
      <c r="Q355" s="10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10" t="n">
        <f aca="false">ROUND(IF(Tariftyp="AT",IRWAZ/AZ_AT,IRWAZ/AZ_Tarif)*AustrittsKNZ*EintrittsKNZ,2)</f>
        <v>1.14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10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8" t="n">
        <f aca="false">ROUND(Grundentgelt*LZinPrz,2)</f>
        <v>183.33</v>
      </c>
      <c r="H356" s="10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10" t="n">
        <f aca="false">IF(IF($A356=1,SV_Luft_KV,P355+SV_Luft_KV-IF($M355+$N355+$O355&gt;0,$M355+$N355+$O355,0))&lt;0,0,IF($A356=1,SV_Luft_KV,P355+SV_Luft_KV-IF($M355+$N355+$O355&gt;0,$M355+$N355+$O355,0)))</f>
        <v>5987.47</v>
      </c>
      <c r="Q356" s="10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10" t="n">
        <f aca="false">ROUND(IF(Tariftyp="AT",IRWAZ/AZ_AT,IRWAZ/AZ_Tarif)*AustrittsKNZ*EintrittsKNZ,2)</f>
        <v>1.14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10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8" t="n">
        <f aca="false">ROUND(Grundentgelt*LZinPrz,2)</f>
        <v>183.33</v>
      </c>
      <c r="H357" s="10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10" t="n">
        <f aca="false">IF(IF($A357=1,SV_Luft_KV,P356+SV_Luft_KV-IF($M356+$N356+$O356&gt;0,$M356+$N356+$O356,0))&lt;0,0,IF($A357=1,SV_Luft_KV,P356+SV_Luft_KV-IF($M356+$N356+$O356&gt;0,$M356+$N356+$O356,0)))</f>
        <v>7109.8</v>
      </c>
      <c r="Q357" s="10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10" t="n">
        <f aca="false">ROUND(IF(Tariftyp="AT",IRWAZ/AZ_AT,IRWAZ/AZ_Tarif)*AustrittsKNZ*EintrittsKNZ,2)</f>
        <v>1.14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10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8" t="n">
        <f aca="false">ROUND(Grundentgelt*LZinPrz,2)</f>
        <v>183.33</v>
      </c>
      <c r="H358" s="10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10" t="n">
        <f aca="false">IF(IF($A358=1,SV_Luft_KV,P357+SV_Luft_KV-IF($M357+$N357+$O357&gt;0,$M357+$N357+$O357,0))&lt;0,0,IF($A358=1,SV_Luft_KV,P357+SV_Luft_KV-IF($M357+$N357+$O357&gt;0,$M357+$N357+$O357,0)))</f>
        <v>8232.13</v>
      </c>
      <c r="Q358" s="10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10" t="n">
        <f aca="false">ROUND(IF(Tariftyp="AT",IRWAZ/AZ_AT,IRWAZ/AZ_Tarif)*AustrittsKNZ*EintrittsKNZ,2)</f>
        <v>1.14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10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8" t="n">
        <f aca="false">ROUND(Grundentgelt*LZinPrz,2)</f>
        <v>183.33</v>
      </c>
      <c r="H359" s="10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10" t="n">
        <f aca="false">IF(IF($A359=1,SV_Luft_KV,P358+SV_Luft_KV-IF($M358+$N358+$O358&gt;0,$M358+$N358+$O358,0))&lt;0,0,IF($A359=1,SV_Luft_KV,P358+SV_Luft_KV-IF($M358+$N358+$O358&gt;0,$M358+$N358+$O358,0)))</f>
        <v>9354.46</v>
      </c>
      <c r="Q359" s="10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10" t="n">
        <f aca="false">ROUND(IF(Tariftyp="AT",IRWAZ/AZ_AT,IRWAZ/AZ_Tarif)*AustrittsKNZ*EintrittsKNZ,2)</f>
        <v>1.14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10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8" t="n">
        <f aca="false">ROUND(Grundentgelt*LZinPrz,2)</f>
        <v>183.33</v>
      </c>
      <c r="H360" s="10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10" t="n">
        <f aca="false">IF(IF($A360=1,SV_Luft_KV,P359+SV_Luft_KV-IF($M359+$N359+$O359&gt;0,$M359+$N359+$O359,0))&lt;0,0,IF($A360=1,SV_Luft_KV,P359+SV_Luft_KV-IF($M359+$N359+$O359&gt;0,$M359+$N359+$O359,0)))</f>
        <v>10476.79</v>
      </c>
      <c r="Q360" s="10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10" t="n">
        <f aca="false">ROUND(IF(Tariftyp="AT",IRWAZ/AZ_AT,IRWAZ/AZ_Tarif)*AustrittsKNZ*EintrittsKNZ,2)</f>
        <v>1.14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10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8" t="n">
        <f aca="false">ROUND(Grundentgelt*LZinPrz,2)</f>
        <v>183.33</v>
      </c>
      <c r="H361" s="10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10" t="n">
        <f aca="false">IF(IF($A361=1,SV_Luft_KV,P360+SV_Luft_KV-IF($M360+$N360+$O360&gt;0,$M360+$N360+$O360,0))&lt;0,0,IF($A361=1,SV_Luft_KV,P360+SV_Luft_KV-IF($M360+$N360+$O360&gt;0,$M360+$N360+$O360,0)))</f>
        <v>10153.9</v>
      </c>
      <c r="Q361" s="10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10" t="n">
        <f aca="false">ROUND(IF(Tariftyp="AT",IRWAZ/AZ_AT,IRWAZ/AZ_Tarif)*AustrittsKNZ*EintrittsKNZ,2)</f>
        <v>1.14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10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8" t="n">
        <f aca="false">ROUND(Grundentgelt*LZinPrz,2)</f>
        <v>0</v>
      </c>
      <c r="H362" s="10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10" t="n">
        <f aca="false">IF(IF($A362=1,SV_Luft_KV,P361+SV_Luft_KV-IF($M361+$N361+$O361&gt;0,$M361+$N361+$O361,0))&lt;0,0,IF($A362=1,SV_Luft_KV,P361+SV_Luft_KV-IF($M361+$N361+$O361&gt;0,$M361+$N361+$O361,0)))</f>
        <v>0</v>
      </c>
      <c r="Q362" s="10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10" t="n">
        <f aca="false">ROUND(IF(Tariftyp="AT",IRWAZ/AZ_AT,IRWAZ/AZ_Tarif)*AustrittsKNZ*EintrittsKNZ,2)</f>
        <v>1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10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8" t="n">
        <f aca="false">ROUND(Grundentgelt*LZinPrz,2)</f>
        <v>0</v>
      </c>
      <c r="H363" s="10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10" t="n">
        <f aca="false">IF(IF($A363=1,SV_Luft_KV,P362+SV_Luft_KV-IF($M362+$N362+$O362&gt;0,$M362+$N362+$O362,0))&lt;0,0,IF($A363=1,SV_Luft_KV,P362+SV_Luft_KV-IF($M362+$N362+$O362&gt;0,$M362+$N362+$O362,0)))</f>
        <v>0</v>
      </c>
      <c r="Q363" s="10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10" t="n">
        <f aca="false">ROUND(IF(Tariftyp="AT",IRWAZ/AZ_AT,IRWAZ/AZ_Tarif)*AustrittsKNZ*EintrittsKNZ,2)</f>
        <v>1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10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8" t="n">
        <f aca="false">ROUND(Grundentgelt*LZinPrz,2)</f>
        <v>0</v>
      </c>
      <c r="H364" s="10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10" t="n">
        <f aca="false">IF(IF($A364=1,SV_Luft_KV,P363+SV_Luft_KV-IF($M363+$N363+$O363&gt;0,$M363+$N363+$O363,0))&lt;0,0,IF($A364=1,SV_Luft_KV,P363+SV_Luft_KV-IF($M363+$N363+$O363&gt;0,$M363+$N363+$O363,0)))</f>
        <v>0</v>
      </c>
      <c r="Q364" s="10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10" t="n">
        <f aca="false">ROUND(IF(Tariftyp="AT",IRWAZ/AZ_AT,IRWAZ/AZ_Tarif)*AustrittsKNZ*EintrittsKNZ,2)</f>
        <v>1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10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8" t="n">
        <f aca="false">ROUND(Grundentgelt*LZinPrz,2)</f>
        <v>0</v>
      </c>
      <c r="H365" s="10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10" t="n">
        <f aca="false">IF(IF($A365=1,SV_Luft_KV,P364+SV_Luft_KV-IF($M364+$N364+$O364&gt;0,$M364+$N364+$O364,0))&lt;0,0,IF($A365=1,SV_Luft_KV,P364+SV_Luft_KV-IF($M364+$N364+$O364&gt;0,$M364+$N364+$O364,0)))</f>
        <v>0</v>
      </c>
      <c r="Q365" s="10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10" t="n">
        <f aca="false">ROUND(IF(Tariftyp="AT",IRWAZ/AZ_AT,IRWAZ/AZ_Tarif)*AustrittsKNZ*EintrittsKNZ,2)</f>
        <v>1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10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8" t="n">
        <f aca="false">ROUND(Grundentgelt*LZinPrz,2)</f>
        <v>0</v>
      </c>
      <c r="H366" s="10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10" t="n">
        <f aca="false">IF(IF($A366=1,SV_Luft_KV,P365+SV_Luft_KV-IF($M365+$N365+$O365&gt;0,$M365+$N365+$O365,0))&lt;0,0,IF($A366=1,SV_Luft_KV,P365+SV_Luft_KV-IF($M365+$N365+$O365&gt;0,$M365+$N365+$O365,0)))</f>
        <v>0</v>
      </c>
      <c r="Q366" s="10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10" t="n">
        <f aca="false">ROUND(IF(Tariftyp="AT",IRWAZ/AZ_AT,IRWAZ/AZ_Tarif)*AustrittsKNZ*EintrittsKNZ,2)</f>
        <v>1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10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8" t="n">
        <f aca="false">ROUND(Grundentgelt*LZinPrz,2)</f>
        <v>0</v>
      </c>
      <c r="H367" s="10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10" t="n">
        <f aca="false">IF(IF($A367=1,SV_Luft_KV,P366+SV_Luft_KV-IF($M366+$N366+$O366&gt;0,$M366+$N366+$O366,0))&lt;0,0,IF($A367=1,SV_Luft_KV,P366+SV_Luft_KV-IF($M366+$N366+$O366&gt;0,$M366+$N366+$O366,0)))</f>
        <v>0</v>
      </c>
      <c r="Q367" s="10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10" t="n">
        <f aca="false">ROUND(IF(Tariftyp="AT",IRWAZ/AZ_AT,IRWAZ/AZ_Tarif)*AustrittsKNZ*EintrittsKNZ,2)</f>
        <v>1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10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8" t="n">
        <f aca="false">ROUND(Grundentgelt*LZinPrz,2)</f>
        <v>0</v>
      </c>
      <c r="H368" s="10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10" t="n">
        <f aca="false">IF(IF($A368=1,SV_Luft_KV,P367+SV_Luft_KV-IF($M367+$N367+$O367&gt;0,$M367+$N367+$O367,0))&lt;0,0,IF($A368=1,SV_Luft_KV,P367+SV_Luft_KV-IF($M367+$N367+$O367&gt;0,$M367+$N367+$O367,0)))</f>
        <v>0</v>
      </c>
      <c r="Q368" s="10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10" t="n">
        <f aca="false">ROUND(IF(Tariftyp="AT",IRWAZ/AZ_AT,IRWAZ/AZ_Tarif)*AustrittsKNZ*EintrittsKNZ,2)</f>
        <v>1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10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8" t="n">
        <f aca="false">ROUND(Grundentgelt*LZinPrz,2)</f>
        <v>0</v>
      </c>
      <c r="H369" s="10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10" t="n">
        <f aca="false">IF(IF($A369=1,SV_Luft_KV,P368+SV_Luft_KV-IF($M368+$N368+$O368&gt;0,$M368+$N368+$O368,0))&lt;0,0,IF($A369=1,SV_Luft_KV,P368+SV_Luft_KV-IF($M368+$N368+$O368&gt;0,$M368+$N368+$O368,0)))</f>
        <v>0</v>
      </c>
      <c r="Q369" s="10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10" t="n">
        <f aca="false">ROUND(IF(Tariftyp="AT",IRWAZ/AZ_AT,IRWAZ/AZ_Tarif)*AustrittsKNZ*EintrittsKNZ,2)</f>
        <v>1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10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8" t="n">
        <f aca="false">ROUND(Grundentgelt*LZinPrz,2)</f>
        <v>0</v>
      </c>
      <c r="H370" s="10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10" t="n">
        <f aca="false">IF(IF($A370=1,SV_Luft_KV,P369+SV_Luft_KV-IF($M369+$N369+$O369&gt;0,$M369+$N369+$O369,0))&lt;0,0,IF($A370=1,SV_Luft_KV,P369+SV_Luft_KV-IF($M369+$N369+$O369&gt;0,$M369+$N369+$O369,0)))</f>
        <v>0</v>
      </c>
      <c r="Q370" s="10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10" t="n">
        <f aca="false">ROUND(IF(Tariftyp="AT",IRWAZ/AZ_AT,IRWAZ/AZ_Tarif)*AustrittsKNZ*EintrittsKNZ,2)</f>
        <v>1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10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8" t="n">
        <f aca="false">ROUND(Grundentgelt*LZinPrz,2)</f>
        <v>0</v>
      </c>
      <c r="H371" s="10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10" t="n">
        <f aca="false">IF(IF($A371=1,SV_Luft_KV,P370+SV_Luft_KV-IF($M370+$N370+$O370&gt;0,$M370+$N370+$O370,0))&lt;0,0,IF($A371=1,SV_Luft_KV,P370+SV_Luft_KV-IF($M370+$N370+$O370&gt;0,$M370+$N370+$O370,0)))</f>
        <v>0</v>
      </c>
      <c r="Q371" s="10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10" t="n">
        <f aca="false">ROUND(IF(Tariftyp="AT",IRWAZ/AZ_AT,IRWAZ/AZ_Tarif)*AustrittsKNZ*EintrittsKNZ,2)</f>
        <v>1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10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8" t="n">
        <f aca="false">ROUND(Grundentgelt*LZinPrz,2)</f>
        <v>0</v>
      </c>
      <c r="H372" s="10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10" t="n">
        <f aca="false">IF(IF($A372=1,SV_Luft_KV,P371+SV_Luft_KV-IF($M371+$N371+$O371&gt;0,$M371+$N371+$O371,0))&lt;0,0,IF($A372=1,SV_Luft_KV,P371+SV_Luft_KV-IF($M371+$N371+$O371&gt;0,$M371+$N371+$O371,0)))</f>
        <v>0</v>
      </c>
      <c r="Q372" s="10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10" t="n">
        <f aca="false">ROUND(IF(Tariftyp="AT",IRWAZ/AZ_AT,IRWAZ/AZ_Tarif)*AustrittsKNZ*EintrittsKNZ,2)</f>
        <v>1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10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8" t="n">
        <f aca="false">ROUND(Grundentgelt*LZinPrz,2)</f>
        <v>0</v>
      </c>
      <c r="H373" s="10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10" t="n">
        <f aca="false">IF(IF($A373=1,SV_Luft_KV,P372+SV_Luft_KV-IF($M372+$N372+$O372&gt;0,$M372+$N372+$O372,0))&lt;0,0,IF($A373=1,SV_Luft_KV,P372+SV_Luft_KV-IF($M372+$N372+$O372&gt;0,$M372+$N372+$O372,0)))</f>
        <v>0</v>
      </c>
      <c r="Q373" s="10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10" t="n">
        <f aca="false">ROUND(IF(Tariftyp="AT",IRWAZ/AZ_AT,IRWAZ/AZ_Tarif)*AustrittsKNZ*EintrittsKNZ,2)</f>
        <v>1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10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8" t="n">
        <f aca="false">ROUND(Grundentgelt*LZinPrz,2)</f>
        <v>113.29</v>
      </c>
      <c r="H374" s="10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10" t="n">
        <f aca="false">IF(IF($A374=1,SV_Luft_KV,P373+SV_Luft_KV-IF($M373+$N373+$O373&gt;0,$M373+$N373+$O373,0))&lt;0,0,IF($A374=1,SV_Luft_KV,P373+SV_Luft_KV-IF($M373+$N373+$O373&gt;0,$M373+$N373+$O373,0)))</f>
        <v>2503.85</v>
      </c>
      <c r="Q374" s="10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10" t="n">
        <f aca="false">ROUND(IF(Tariftyp="AT",IRWAZ/AZ_AT,IRWAZ/AZ_Tarif)*AustrittsKNZ*EintrittsKNZ,2)</f>
        <v>0.57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10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8" t="n">
        <f aca="false">ROUND(Grundentgelt*LZinPrz,2)</f>
        <v>113.29</v>
      </c>
      <c r="H375" s="10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10" t="n">
        <f aca="false">IF(IF($A375=1,SV_Luft_KV,P374+SV_Luft_KV-IF($M374+$N374+$O374&gt;0,$M374+$N374+$O374,0))&lt;0,0,IF($A375=1,SV_Luft_KV,P374+SV_Luft_KV-IF($M374+$N374+$O374&gt;0,$M374+$N374+$O374,0)))</f>
        <v>5007.7</v>
      </c>
      <c r="Q375" s="10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10" t="n">
        <f aca="false">ROUND(IF(Tariftyp="AT",IRWAZ/AZ_AT,IRWAZ/AZ_Tarif)*AustrittsKNZ*EintrittsKNZ,2)</f>
        <v>0.57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10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8" t="n">
        <f aca="false">ROUND(Grundentgelt*LZinPrz,2)</f>
        <v>116.68</v>
      </c>
      <c r="H376" s="10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10" t="n">
        <f aca="false">IF(IF($A376=1,SV_Luft_KV,P375+SV_Luft_KV-IF($M375+$N375+$O375&gt;0,$M375+$N375+$O375,0))&lt;0,0,IF($A376=1,SV_Luft_KV,P375+SV_Luft_KV-IF($M375+$N375+$O375&gt;0,$M375+$N375+$O375,0)))</f>
        <v>7474.18</v>
      </c>
      <c r="Q376" s="10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10" t="n">
        <f aca="false">ROUND(IF(Tariftyp="AT",IRWAZ/AZ_AT,IRWAZ/AZ_Tarif)*AustrittsKNZ*EintrittsKNZ,2)</f>
        <v>0.57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10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8" t="n">
        <f aca="false">ROUND(Grundentgelt*LZinPrz,2)</f>
        <v>116.68</v>
      </c>
      <c r="H377" s="10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10" t="n">
        <f aca="false">IF(IF($A377=1,SV_Luft_KV,P376+SV_Luft_KV-IF($M376+$N376+$O376&gt;0,$M376+$N376+$O376,0))&lt;0,0,IF($A377=1,SV_Luft_KV,P376+SV_Luft_KV-IF($M376+$N376+$O376&gt;0,$M376+$N376+$O376,0)))</f>
        <v>9940.66</v>
      </c>
      <c r="Q377" s="10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10" t="n">
        <f aca="false">ROUND(IF(Tariftyp="AT",IRWAZ/AZ_AT,IRWAZ/AZ_Tarif)*AustrittsKNZ*EintrittsKNZ,2)</f>
        <v>0.57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10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8" t="n">
        <f aca="false">ROUND(Grundentgelt*LZinPrz,2)</f>
        <v>116.68</v>
      </c>
      <c r="H378" s="10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10" t="n">
        <f aca="false">IF(IF($A378=1,SV_Luft_KV,P377+SV_Luft_KV-IF($M377+$N377+$O377&gt;0,$M377+$N377+$O377,0))&lt;0,0,IF($A378=1,SV_Luft_KV,P377+SV_Luft_KV-IF($M377+$N377+$O377&gt;0,$M377+$N377+$O377,0)))</f>
        <v>12407.14</v>
      </c>
      <c r="Q378" s="10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10" t="n">
        <f aca="false">ROUND(IF(Tariftyp="AT",IRWAZ/AZ_AT,IRWAZ/AZ_Tarif)*AustrittsKNZ*EintrittsKNZ,2)</f>
        <v>0.57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10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8" t="n">
        <f aca="false">ROUND(Grundentgelt*LZinPrz,2)</f>
        <v>116.68</v>
      </c>
      <c r="H379" s="10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10" t="n">
        <f aca="false">IF(IF($A379=1,SV_Luft_KV,P378+SV_Luft_KV-IF($M378+$N378+$O378&gt;0,$M378+$N378+$O378,0))&lt;0,0,IF($A379=1,SV_Luft_KV,P378+SV_Luft_KV-IF($M378+$N378+$O378&gt;0,$M378+$N378+$O378,0)))</f>
        <v>14873.62</v>
      </c>
      <c r="Q379" s="10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10" t="n">
        <f aca="false">ROUND(IF(Tariftyp="AT",IRWAZ/AZ_AT,IRWAZ/AZ_Tarif)*AustrittsKNZ*EintrittsKNZ,2)</f>
        <v>0.57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10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8" t="n">
        <f aca="false">ROUND(Grundentgelt*LZinPrz,2)</f>
        <v>116.68</v>
      </c>
      <c r="H380" s="10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10" t="n">
        <f aca="false">IF(IF($A380=1,SV_Luft_KV,P379+SV_Luft_KV-IF($M379+$N379+$O379&gt;0,$M379+$N379+$O379,0))&lt;0,0,IF($A380=1,SV_Luft_KV,P379+SV_Luft_KV-IF($M379+$N379+$O379&gt;0,$M379+$N379+$O379,0)))</f>
        <v>16415.97</v>
      </c>
      <c r="Q380" s="10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10" t="n">
        <f aca="false">ROUND(IF(Tariftyp="AT",IRWAZ/AZ_AT,IRWAZ/AZ_Tarif)*AustrittsKNZ*EintrittsKNZ,2)</f>
        <v>0.57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10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8" t="n">
        <f aca="false">ROUND(Grundentgelt*LZinPrz,2)</f>
        <v>116.68</v>
      </c>
      <c r="H381" s="10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10" t="n">
        <f aca="false">IF(IF($A381=1,SV_Luft_KV,P380+SV_Luft_KV-IF($M380+$N380+$O380&gt;0,$M380+$N380+$O380,0))&lt;0,0,IF($A381=1,SV_Luft_KV,P380+SV_Luft_KV-IF($M380+$N380+$O380&gt;0,$M380+$N380+$O380,0)))</f>
        <v>18882.45</v>
      </c>
      <c r="Q381" s="10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10" t="n">
        <f aca="false">ROUND(IF(Tariftyp="AT",IRWAZ/AZ_AT,IRWAZ/AZ_Tarif)*AustrittsKNZ*EintrittsKNZ,2)</f>
        <v>0.57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10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8" t="n">
        <f aca="false">ROUND(Grundentgelt*LZinPrz,2)</f>
        <v>116.68</v>
      </c>
      <c r="H382" s="10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10" t="n">
        <f aca="false">IF(IF($A382=1,SV_Luft_KV,P381+SV_Luft_KV-IF($M381+$N381+$O381&gt;0,$M381+$N381+$O381,0))&lt;0,0,IF($A382=1,SV_Luft_KV,P381+SV_Luft_KV-IF($M381+$N381+$O381&gt;0,$M381+$N381+$O381,0)))</f>
        <v>21348.93</v>
      </c>
      <c r="Q382" s="10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10" t="n">
        <f aca="false">ROUND(IF(Tariftyp="AT",IRWAZ/AZ_AT,IRWAZ/AZ_Tarif)*AustrittsKNZ*EintrittsKNZ,2)</f>
        <v>0.57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10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8" t="n">
        <f aca="false">ROUND(Grundentgelt*LZinPrz,2)</f>
        <v>116.68</v>
      </c>
      <c r="H383" s="10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10" t="n">
        <f aca="false">IF(IF($A383=1,SV_Luft_KV,P382+SV_Luft_KV-IF($M382+$N382+$O382&gt;0,$M382+$N382+$O382,0))&lt;0,0,IF($A383=1,SV_Luft_KV,P382+SV_Luft_KV-IF($M382+$N382+$O382&gt;0,$M382+$N382+$O382,0)))</f>
        <v>23815.41</v>
      </c>
      <c r="Q383" s="10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10" t="n">
        <f aca="false">ROUND(IF(Tariftyp="AT",IRWAZ/AZ_AT,IRWAZ/AZ_Tarif)*AustrittsKNZ*EintrittsKNZ,2)</f>
        <v>0.57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10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8" t="n">
        <f aca="false">ROUND(Grundentgelt*LZinPrz,2)</f>
        <v>116.68</v>
      </c>
      <c r="H384" s="10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10" t="n">
        <f aca="false">IF(IF($A384=1,SV_Luft_KV,P383+SV_Luft_KV-IF($M383+$N383+$O383&gt;0,$M383+$N383+$O383,0))&lt;0,0,IF($A384=1,SV_Luft_KV,P383+SV_Luft_KV-IF($M383+$N383+$O383&gt;0,$M383+$N383+$O383,0)))</f>
        <v>26281.89</v>
      </c>
      <c r="Q384" s="10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10" t="n">
        <f aca="false">ROUND(IF(Tariftyp="AT",IRWAZ/AZ_AT,IRWAZ/AZ_Tarif)*AustrittsKNZ*EintrittsKNZ,2)</f>
        <v>0.5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10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8" t="n">
        <f aca="false">ROUND(Grundentgelt*LZinPrz,2)</f>
        <v>116.68</v>
      </c>
      <c r="H385" s="10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10" t="n">
        <f aca="false">IF(IF($A385=1,SV_Luft_KV,P384+SV_Luft_KV-IF($M384+$N384+$O384&gt;0,$M384+$N384+$O384,0))&lt;0,0,IF($A385=1,SV_Luft_KV,P384+SV_Luft_KV-IF($M384+$N384+$O384&gt;0,$M384+$N384+$O384,0)))</f>
        <v>28042.43</v>
      </c>
      <c r="Q385" s="10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10" t="n">
        <f aca="false">ROUND(IF(Tariftyp="AT",IRWAZ/AZ_AT,IRWAZ/AZ_Tarif)*AustrittsKNZ*EintrittsKNZ,2)</f>
        <v>0.57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10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8" t="n">
        <f aca="false">ROUND(Grundentgelt*LZinPrz,2)</f>
        <v>192.95</v>
      </c>
      <c r="H386" s="10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10" t="n">
        <f aca="false">IF(IF($A386=1,SV_Luft_KV,P385+SV_Luft_KV-IF($M385+$N385+$O385&gt;0,$M385+$N385+$O385,0))&lt;0,0,IF($A386=1,SV_Luft_KV,P385+SV_Luft_KV-IF($M385+$N385+$O385&gt;0,$M385+$N385+$O385,0)))</f>
        <v>1564.55</v>
      </c>
      <c r="Q386" s="10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10" t="n">
        <f aca="false">ROUND(IF(Tariftyp="AT",IRWAZ/AZ_AT,IRWAZ/AZ_Tarif)*AustrittsKNZ*EintrittsKNZ,2)</f>
        <v>1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10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8" t="n">
        <f aca="false">ROUND(Grundentgelt*LZinPrz,2)</f>
        <v>192.95</v>
      </c>
      <c r="H387" s="10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10" t="n">
        <f aca="false">IF(IF($A387=1,SV_Luft_KV,P386+SV_Luft_KV-IF($M386+$N386+$O386&gt;0,$M386+$N386+$O386,0))&lt;0,0,IF($A387=1,SV_Luft_KV,P386+SV_Luft_KV-IF($M386+$N386+$O386&gt;0,$M386+$N386+$O386,0)))</f>
        <v>3129.1</v>
      </c>
      <c r="Q387" s="10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10" t="n">
        <f aca="false">ROUND(IF(Tariftyp="AT",IRWAZ/AZ_AT,IRWAZ/AZ_Tarif)*AustrittsKNZ*EintrittsKNZ,2)</f>
        <v>1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10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8" t="n">
        <f aca="false">ROUND(Grundentgelt*LZinPrz,2)</f>
        <v>198.74</v>
      </c>
      <c r="H388" s="10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10" t="n">
        <f aca="false">IF(IF($A388=1,SV_Luft_KV,P387+SV_Luft_KV-IF($M387+$N387+$O387&gt;0,$M387+$N387+$O387,0))&lt;0,0,IF($A388=1,SV_Luft_KV,P387+SV_Luft_KV-IF($M387+$N387+$O387&gt;0,$M387+$N387+$O387,0)))</f>
        <v>4692.97</v>
      </c>
      <c r="Q388" s="10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10" t="n">
        <f aca="false">ROUND(IF(Tariftyp="AT",IRWAZ/AZ_AT,IRWAZ/AZ_Tarif)*AustrittsKNZ*EintrittsKNZ,2)</f>
        <v>1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10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8" t="n">
        <f aca="false">ROUND(Grundentgelt*LZinPrz,2)</f>
        <v>0</v>
      </c>
      <c r="H389" s="10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10" t="n">
        <f aca="false">IF(IF($A389=1,SV_Luft_KV,P388+SV_Luft_KV-IF($M388+$N388+$O388&gt;0,$M388+$N388+$O388,0))&lt;0,0,IF($A389=1,SV_Luft_KV,P388+SV_Luft_KV-IF($M388+$N388+$O388&gt;0,$M388+$N388+$O388,0)))</f>
        <v>8442.97</v>
      </c>
      <c r="Q389" s="10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10" t="n">
        <f aca="false">ROUND(IF(Tariftyp="AT",IRWAZ/AZ_AT,IRWAZ/AZ_Tarif)*AustrittsKNZ*EintrittsKNZ,2)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10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8" t="n">
        <f aca="false">ROUND(Grundentgelt*LZinPrz,2)</f>
        <v>0</v>
      </c>
      <c r="H390" s="10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10" t="n">
        <f aca="false">IF(IF($A390=1,SV_Luft_KV,P389+SV_Luft_KV-IF($M389+$N389+$O389&gt;0,$M389+$N389+$O389,0))&lt;0,0,IF($A390=1,SV_Luft_KV,P389+SV_Luft_KV-IF($M389+$N389+$O389&gt;0,$M389+$N389+$O389,0)))</f>
        <v>12192.97</v>
      </c>
      <c r="Q390" s="10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10" t="n">
        <f aca="false">ROUND(IF(Tariftyp="AT",IRWAZ/AZ_AT,IRWAZ/AZ_Tarif)*AustrittsKNZ*EintrittsKNZ,2)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10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8" t="n">
        <f aca="false">ROUND(Grundentgelt*LZinPrz,2)</f>
        <v>0</v>
      </c>
      <c r="H391" s="10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10" t="n">
        <f aca="false">IF(IF($A391=1,SV_Luft_KV,P390+SV_Luft_KV-IF($M390+$N390+$O390&gt;0,$M390+$N390+$O390,0))&lt;0,0,IF($A391=1,SV_Luft_KV,P390+SV_Luft_KV-IF($M390+$N390+$O390&gt;0,$M390+$N390+$O390,0)))</f>
        <v>15942.97</v>
      </c>
      <c r="Q391" s="10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10" t="n">
        <f aca="false">ROUND(IF(Tariftyp="AT",IRWAZ/AZ_AT,IRWAZ/AZ_Tarif)*AustrittsKNZ*EintrittsKNZ,2)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10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8" t="n">
        <f aca="false">ROUND(Grundentgelt*LZinPrz,2)</f>
        <v>0</v>
      </c>
      <c r="H392" s="10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10" t="n">
        <f aca="false">IF(IF($A392=1,SV_Luft_KV,P391+SV_Luft_KV-IF($M391+$N391+$O391&gt;0,$M391+$N391+$O391,0))&lt;0,0,IF($A392=1,SV_Luft_KV,P391+SV_Luft_KV-IF($M391+$N391+$O391&gt;0,$M391+$N391+$O391,0)))</f>
        <v>19692.97</v>
      </c>
      <c r="Q392" s="10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10" t="n">
        <f aca="false">ROUND(IF(Tariftyp="AT",IRWAZ/AZ_AT,IRWAZ/AZ_Tarif)*AustrittsKNZ*EintrittsKNZ,2)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10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8" t="n">
        <f aca="false">ROUND(Grundentgelt*LZinPrz,2)</f>
        <v>0</v>
      </c>
      <c r="H393" s="10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10" t="n">
        <f aca="false">IF(IF($A393=1,SV_Luft_KV,P392+SV_Luft_KV-IF($M392+$N392+$O392&gt;0,$M392+$N392+$O392,0))&lt;0,0,IF($A393=1,SV_Luft_KV,P392+SV_Luft_KV-IF($M392+$N392+$O392&gt;0,$M392+$N392+$O392,0)))</f>
        <v>23442.97</v>
      </c>
      <c r="Q393" s="10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10" t="n">
        <f aca="false">ROUND(IF(Tariftyp="AT",IRWAZ/AZ_AT,IRWAZ/AZ_Tarif)*AustrittsKNZ*EintrittsKNZ,2)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10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8" t="n">
        <f aca="false">ROUND(Grundentgelt*LZinPrz,2)</f>
        <v>0</v>
      </c>
      <c r="H394" s="10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10" t="n">
        <f aca="false">IF(IF($A394=1,SV_Luft_KV,P393+SV_Luft_KV-IF($M393+$N393+$O393&gt;0,$M393+$N393+$O393,0))&lt;0,0,IF($A394=1,SV_Luft_KV,P393+SV_Luft_KV-IF($M393+$N393+$O393&gt;0,$M393+$N393+$O393,0)))</f>
        <v>27192.97</v>
      </c>
      <c r="Q394" s="10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10" t="n">
        <f aca="false">ROUND(IF(Tariftyp="AT",IRWAZ/AZ_AT,IRWAZ/AZ_Tarif)*AustrittsKNZ*EintrittsKNZ,2)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10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8" t="n">
        <f aca="false">ROUND(Grundentgelt*LZinPrz,2)</f>
        <v>0</v>
      </c>
      <c r="H395" s="10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10" t="n">
        <f aca="false">IF(IF($A395=1,SV_Luft_KV,P394+SV_Luft_KV-IF($M394+$N394+$O394&gt;0,$M394+$N394+$O394,0))&lt;0,0,IF($A395=1,SV_Luft_KV,P394+SV_Luft_KV-IF($M394+$N394+$O394&gt;0,$M394+$N394+$O394,0)))</f>
        <v>30942.97</v>
      </c>
      <c r="Q395" s="10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10" t="n">
        <f aca="false">ROUND(IF(Tariftyp="AT",IRWAZ/AZ_AT,IRWAZ/AZ_Tarif)*AustrittsKNZ*EintrittsKNZ,2)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10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8" t="n">
        <f aca="false">ROUND(Grundentgelt*LZinPrz,2)</f>
        <v>0</v>
      </c>
      <c r="H396" s="10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10" t="n">
        <f aca="false">IF(IF($A396=1,SV_Luft_KV,P395+SV_Luft_KV-IF($M395+$N395+$O395&gt;0,$M395+$N395+$O395,0))&lt;0,0,IF($A396=1,SV_Luft_KV,P395+SV_Luft_KV-IF($M395+$N395+$O395&gt;0,$M395+$N395+$O395,0)))</f>
        <v>34692.97</v>
      </c>
      <c r="Q396" s="10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10" t="n">
        <f aca="false">ROUND(IF(Tariftyp="AT",IRWAZ/AZ_AT,IRWAZ/AZ_Tarif)*AustrittsKNZ*EintrittsKNZ,2)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10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8" t="n">
        <f aca="false">ROUND(Grundentgelt*LZinPrz,2)</f>
        <v>0</v>
      </c>
      <c r="H397" s="10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10" t="n">
        <f aca="false">IF(IF($A397=1,SV_Luft_KV,P396+SV_Luft_KV-IF($M396+$N396+$O396&gt;0,$M396+$N396+$O396,0))&lt;0,0,IF($A397=1,SV_Luft_KV,P396+SV_Luft_KV-IF($M396+$N396+$O396&gt;0,$M396+$N396+$O396,0)))</f>
        <v>38442.97</v>
      </c>
      <c r="Q397" s="10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10" t="n">
        <f aca="false">ROUND(IF(Tariftyp="AT",IRWAZ/AZ_AT,IRWAZ/AZ_Tarif)*AustrittsKNZ*EintrittsKNZ,2)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10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8" t="n">
        <f aca="false">ROUND(Grundentgelt*LZinPrz,2)</f>
        <v>195.25</v>
      </c>
      <c r="H398" s="10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10" t="n">
        <f aca="false">IF(IF($A398=1,SV_Luft_KV,P397+SV_Luft_KV-IF($M397+$N397+$O397&gt;0,$M397+$N397+$O397,0))&lt;0,0,IF($A398=1,SV_Luft_KV,P397+SV_Luft_KV-IF($M397+$N397+$O397&gt;0,$M397+$N397+$O397,0)))</f>
        <v>1602.25</v>
      </c>
      <c r="Q398" s="10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10" t="n">
        <f aca="false">ROUND(IF(Tariftyp="AT",IRWAZ/AZ_AT,IRWAZ/AZ_Tarif)*AustrittsKNZ*EintrittsKNZ,2)</f>
        <v>1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10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8" t="n">
        <f aca="false">ROUND(Grundentgelt*LZinPrz,2)</f>
        <v>195.25</v>
      </c>
      <c r="H399" s="10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10" t="n">
        <f aca="false">IF(IF($A399=1,SV_Luft_KV,P398+SV_Luft_KV-IF($M398+$N398+$O398&gt;0,$M398+$N398+$O398,0))&lt;0,0,IF($A399=1,SV_Luft_KV,P398+SV_Luft_KV-IF($M398+$N398+$O398&gt;0,$M398+$N398+$O398,0)))</f>
        <v>3204.5</v>
      </c>
      <c r="Q399" s="10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10" t="n">
        <f aca="false">ROUND(IF(Tariftyp="AT",IRWAZ/AZ_AT,IRWAZ/AZ_Tarif)*AustrittsKNZ*EintrittsKNZ,2)</f>
        <v>1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10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8" t="n">
        <f aca="false">ROUND(Grundentgelt*LZinPrz,2)</f>
        <v>201.11</v>
      </c>
      <c r="H400" s="10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10" t="n">
        <f aca="false">IF(IF($A400=1,SV_Luft_KV,P399+SV_Luft_KV-IF($M399+$N399+$O399&gt;0,$M399+$N399+$O399,0))&lt;0,0,IF($A400=1,SV_Luft_KV,P399+SV_Luft_KV-IF($M399+$N399+$O399&gt;0,$M399+$N399+$O399,0)))</f>
        <v>4742.31</v>
      </c>
      <c r="Q400" s="10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10" t="n">
        <f aca="false">ROUND(IF(Tariftyp="AT",IRWAZ/AZ_AT,IRWAZ/AZ_Tarif)*AustrittsKNZ*EintrittsKNZ,2)</f>
        <v>1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10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8" t="n">
        <f aca="false">ROUND(Grundentgelt*LZinPrz,2)</f>
        <v>201.11</v>
      </c>
      <c r="H401" s="10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10" t="n">
        <f aca="false">IF(IF($A401=1,SV_Luft_KV,P400+SV_Luft_KV-IF($M400+$N400+$O400&gt;0,$M400+$N400+$O400,0))&lt;0,0,IF($A401=1,SV_Luft_KV,P400+SV_Luft_KV-IF($M400+$N400+$O400&gt;0,$M400+$N400+$O400,0)))</f>
        <v>6280.12</v>
      </c>
      <c r="Q401" s="10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10" t="n">
        <f aca="false">ROUND(IF(Tariftyp="AT",IRWAZ/AZ_AT,IRWAZ/AZ_Tarif)*AustrittsKNZ*EintrittsKNZ,2)</f>
        <v>1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10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8" t="n">
        <f aca="false">ROUND(Grundentgelt*LZinPrz,2)</f>
        <v>201.11</v>
      </c>
      <c r="H402" s="10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10" t="n">
        <f aca="false">IF(IF($A402=1,SV_Luft_KV,P401+SV_Luft_KV-IF($M401+$N401+$O401&gt;0,$M401+$N401+$O401,0))&lt;0,0,IF($A402=1,SV_Luft_KV,P401+SV_Luft_KV-IF($M401+$N401+$O401&gt;0,$M401+$N401+$O401,0)))</f>
        <v>7817.93</v>
      </c>
      <c r="Q402" s="10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10" t="n">
        <f aca="false">ROUND(IF(Tariftyp="AT",IRWAZ/AZ_AT,IRWAZ/AZ_Tarif)*AustrittsKNZ*EintrittsKNZ,2)</f>
        <v>1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10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8" t="n">
        <f aca="false">ROUND(Grundentgelt*LZinPrz,2)</f>
        <v>201.11</v>
      </c>
      <c r="H403" s="10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10" t="n">
        <f aca="false">IF(IF($A403=1,SV_Luft_KV,P402+SV_Luft_KV-IF($M402+$N402+$O402&gt;0,$M402+$N402+$O402,0))&lt;0,0,IF($A403=1,SV_Luft_KV,P402+SV_Luft_KV-IF($M402+$N402+$O402&gt;0,$M402+$N402+$O402,0)))</f>
        <v>9355.74</v>
      </c>
      <c r="Q403" s="10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10" t="n">
        <f aca="false">ROUND(IF(Tariftyp="AT",IRWAZ/AZ_AT,IRWAZ/AZ_Tarif)*AustrittsKNZ*EintrittsKNZ,2)</f>
        <v>1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10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8" t="n">
        <f aca="false">ROUND(Grundentgelt*LZinPrz,2)</f>
        <v>201.11</v>
      </c>
      <c r="H404" s="10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10" t="n">
        <f aca="false">IF(IF($A404=1,SV_Luft_KV,P403+SV_Luft_KV-IF($M403+$N403+$O403&gt;0,$M403+$N403+$O403,0))&lt;0,0,IF($A404=1,SV_Luft_KV,P403+SV_Luft_KV-IF($M403+$N403+$O403&gt;0,$M403+$N403+$O403,0)))</f>
        <v>9300.77</v>
      </c>
      <c r="Q404" s="10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10" t="n">
        <f aca="false">ROUND(IF(Tariftyp="AT",IRWAZ/AZ_AT,IRWAZ/AZ_Tarif)*AustrittsKNZ*EintrittsKNZ,2)</f>
        <v>1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10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8" t="n">
        <f aca="false">ROUND(Grundentgelt*LZinPrz,2)</f>
        <v>201.11</v>
      </c>
      <c r="H405" s="10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10" t="n">
        <f aca="false">IF(IF($A405=1,SV_Luft_KV,P404+SV_Luft_KV-IF($M404+$N404+$O404&gt;0,$M404+$N404+$O404,0))&lt;0,0,IF($A405=1,SV_Luft_KV,P404+SV_Luft_KV-IF($M404+$N404+$O404&gt;0,$M404+$N404+$O404,0)))</f>
        <v>10838.58</v>
      </c>
      <c r="Q405" s="10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10" t="n">
        <f aca="false">ROUND(IF(Tariftyp="AT",IRWAZ/AZ_AT,IRWAZ/AZ_Tarif)*AustrittsKNZ*EintrittsKNZ,2)</f>
        <v>1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10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8" t="n">
        <f aca="false">ROUND(Grundentgelt*LZinPrz,2)</f>
        <v>201.11</v>
      </c>
      <c r="H406" s="10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10" t="n">
        <f aca="false">IF(IF($A406=1,SV_Luft_KV,P405+SV_Luft_KV-IF($M405+$N405+$O405&gt;0,$M405+$N405+$O405,0))&lt;0,0,IF($A406=1,SV_Luft_KV,P405+SV_Luft_KV-IF($M405+$N405+$O405&gt;0,$M405+$N405+$O405,0)))</f>
        <v>12376.39</v>
      </c>
      <c r="Q406" s="10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10" t="n">
        <f aca="false">ROUND(IF(Tariftyp="AT",IRWAZ/AZ_AT,IRWAZ/AZ_Tarif)*AustrittsKNZ*EintrittsKNZ,2)</f>
        <v>1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10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8" t="n">
        <f aca="false">ROUND(Grundentgelt*LZinPrz,2)</f>
        <v>201.11</v>
      </c>
      <c r="H407" s="10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10" t="n">
        <f aca="false">IF(IF($A407=1,SV_Luft_KV,P406+SV_Luft_KV-IF($M406+$N406+$O406&gt;0,$M406+$N406+$O406,0))&lt;0,0,IF($A407=1,SV_Luft_KV,P406+SV_Luft_KV-IF($M406+$N406+$O406&gt;0,$M406+$N406+$O406,0)))</f>
        <v>13914.2</v>
      </c>
      <c r="Q407" s="10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10" t="n">
        <f aca="false">ROUND(IF(Tariftyp="AT",IRWAZ/AZ_AT,IRWAZ/AZ_Tarif)*AustrittsKNZ*EintrittsKNZ,2)</f>
        <v>1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10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8" t="n">
        <f aca="false">ROUND(Grundentgelt*LZinPrz,2)</f>
        <v>201.11</v>
      </c>
      <c r="H408" s="10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10" t="n">
        <f aca="false">IF(IF($A408=1,SV_Luft_KV,P407+SV_Luft_KV-IF($M407+$N407+$O407&gt;0,$M407+$N407+$O407,0))&lt;0,0,IF($A408=1,SV_Luft_KV,P407+SV_Luft_KV-IF($M407+$N407+$O407&gt;0,$M407+$N407+$O407,0)))</f>
        <v>15452.01</v>
      </c>
      <c r="Q408" s="10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10" t="n">
        <f aca="false">ROUND(IF(Tariftyp="AT",IRWAZ/AZ_AT,IRWAZ/AZ_Tarif)*AustrittsKNZ*EintrittsKNZ,2)</f>
        <v>1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10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8" t="n">
        <f aca="false">ROUND(Grundentgelt*LZinPrz,2)</f>
        <v>201.11</v>
      </c>
      <c r="H409" s="10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10" t="n">
        <f aca="false">IF(IF($A409=1,SV_Luft_KV,P408+SV_Luft_KV-IF($M408+$N408+$O408&gt;0,$M408+$N408+$O408,0))&lt;0,0,IF($A409=1,SV_Luft_KV,P408+SV_Luft_KV-IF($M408+$N408+$O408&gt;0,$M408+$N408+$O408,0)))</f>
        <v>15773.12</v>
      </c>
      <c r="Q409" s="10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10" t="n">
        <f aca="false">ROUND(IF(Tariftyp="AT",IRWAZ/AZ_AT,IRWAZ/AZ_Tarif)*AustrittsKNZ*EintrittsKNZ,2)</f>
        <v>1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10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8" t="n">
        <f aca="false">ROUND(Grundentgelt*LZinPrz,2)</f>
        <v>343.5</v>
      </c>
      <c r="H410" s="10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10" t="n">
        <f aca="false">IF(IF($A410=1,SV_Luft_KV,P409+SV_Luft_KV-IF($M409+$N409+$O409&gt;0,$M409+$N409+$O409,0))&lt;0,0,IF($A410=1,SV_Luft_KV,P409+SV_Luft_KV-IF($M409+$N409+$O409&gt;0,$M409+$N409+$O409,0)))</f>
        <v>0</v>
      </c>
      <c r="Q410" s="10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10" t="n">
        <f aca="false">ROUND(IF(Tariftyp="AT",IRWAZ/AZ_AT,IRWAZ/AZ_Tarif)*AustrittsKNZ*EintrittsKNZ,2)</f>
        <v>1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10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8" t="n">
        <f aca="false">ROUND(Grundentgelt*LZinPrz,2)</f>
        <v>343.5</v>
      </c>
      <c r="H411" s="10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10" t="n">
        <f aca="false">IF(IF($A411=1,SV_Luft_KV,P410+SV_Luft_KV-IF($M410+$N410+$O410&gt;0,$M410+$N410+$O410,0))&lt;0,0,IF($A411=1,SV_Luft_KV,P410+SV_Luft_KV-IF($M410+$N410+$O410&gt;0,$M410+$N410+$O410,0)))</f>
        <v>0</v>
      </c>
      <c r="Q411" s="10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10" t="n">
        <f aca="false">ROUND(IF(Tariftyp="AT",IRWAZ/AZ_AT,IRWAZ/AZ_Tarif)*AustrittsKNZ*EintrittsKNZ,2)</f>
        <v>1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10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8" t="n">
        <f aca="false">ROUND(Grundentgelt*LZinPrz,2)</f>
        <v>353.81</v>
      </c>
      <c r="H412" s="10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10" t="n">
        <f aca="false">IF(IF($A412=1,SV_Luft_KV,P411+SV_Luft_KV-IF($M411+$N411+$O411&gt;0,$M411+$N411+$O411,0))&lt;0,0,IF($A412=1,SV_Luft_KV,P411+SV_Luft_KV-IF($M411+$N411+$O411&gt;0,$M411+$N411+$O411,0)))</f>
        <v>0</v>
      </c>
      <c r="Q412" s="10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10" t="n">
        <f aca="false">ROUND(IF(Tariftyp="AT",IRWAZ/AZ_AT,IRWAZ/AZ_Tarif)*AustrittsKNZ*EintrittsKNZ,2)</f>
        <v>1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10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8" t="n">
        <f aca="false">ROUND(Grundentgelt*LZinPrz,2)</f>
        <v>353.81</v>
      </c>
      <c r="H413" s="10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10" t="n">
        <f aca="false">IF(IF($A413=1,SV_Luft_KV,P412+SV_Luft_KV-IF($M412+$N412+$O412&gt;0,$M412+$N412+$O412,0))&lt;0,0,IF($A413=1,SV_Luft_KV,P412+SV_Luft_KV-IF($M412+$N412+$O412&gt;0,$M412+$N412+$O412,0)))</f>
        <v>0</v>
      </c>
      <c r="Q413" s="10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10" t="n">
        <f aca="false">ROUND(IF(Tariftyp="AT",IRWAZ/AZ_AT,IRWAZ/AZ_Tarif)*AustrittsKNZ*EintrittsKNZ,2)</f>
        <v>1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10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8" t="n">
        <f aca="false">ROUND(Grundentgelt*LZinPrz,2)</f>
        <v>353.81</v>
      </c>
      <c r="H414" s="10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10" t="n">
        <f aca="false">IF(IF($A414=1,SV_Luft_KV,P413+SV_Luft_KV-IF($M413+$N413+$O413&gt;0,$M413+$N413+$O413,0))&lt;0,0,IF($A414=1,SV_Luft_KV,P413+SV_Luft_KV-IF($M413+$N413+$O413&gt;0,$M413+$N413+$O413,0)))</f>
        <v>0</v>
      </c>
      <c r="Q414" s="10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10" t="n">
        <f aca="false">ROUND(IF(Tariftyp="AT",IRWAZ/AZ_AT,IRWAZ/AZ_Tarif)*AustrittsKNZ*EintrittsKNZ,2)</f>
        <v>1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10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8" t="n">
        <f aca="false">ROUND(Grundentgelt*LZinPrz,2)</f>
        <v>353.81</v>
      </c>
      <c r="H415" s="10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10" t="n">
        <f aca="false">IF(IF($A415=1,SV_Luft_KV,P414+SV_Luft_KV-IF($M414+$N414+$O414&gt;0,$M414+$N414+$O414,0))&lt;0,0,IF($A415=1,SV_Luft_KV,P414+SV_Luft_KV-IF($M414+$N414+$O414&gt;0,$M414+$N414+$O414,0)))</f>
        <v>0</v>
      </c>
      <c r="Q415" s="10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10" t="n">
        <f aca="false">ROUND(IF(Tariftyp="AT",IRWAZ/AZ_AT,IRWAZ/AZ_Tarif)*AustrittsKNZ*EintrittsKNZ,2)</f>
        <v>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10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8" t="n">
        <f aca="false">ROUND(Grundentgelt*LZinPrz,2)</f>
        <v>353.81</v>
      </c>
      <c r="H416" s="10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10" t="n">
        <f aca="false">IF(IF($A416=1,SV_Luft_KV,P415+SV_Luft_KV-IF($M415+$N415+$O415&gt;0,$M415+$N415+$O415,0))&lt;0,0,IF($A416=1,SV_Luft_KV,P415+SV_Luft_KV-IF($M415+$N415+$O415&gt;0,$M415+$N415+$O415,0)))</f>
        <v>0</v>
      </c>
      <c r="Q416" s="10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10" t="n">
        <f aca="false">ROUND(IF(Tariftyp="AT",IRWAZ/AZ_AT,IRWAZ/AZ_Tarif)*AustrittsKNZ*EintrittsKNZ,2)</f>
        <v>1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10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8" t="n">
        <f aca="false">ROUND(Grundentgelt*LZinPrz,2)</f>
        <v>353.81</v>
      </c>
      <c r="H417" s="10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10" t="n">
        <f aca="false">IF(IF($A417=1,SV_Luft_KV,P416+SV_Luft_KV-IF($M416+$N416+$O416&gt;0,$M416+$N416+$O416,0))&lt;0,0,IF($A417=1,SV_Luft_KV,P416+SV_Luft_KV-IF($M416+$N416+$O416&gt;0,$M416+$N416+$O416,0)))</f>
        <v>0</v>
      </c>
      <c r="Q417" s="10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10" t="n">
        <f aca="false">ROUND(IF(Tariftyp="AT",IRWAZ/AZ_AT,IRWAZ/AZ_Tarif)*AustrittsKNZ*EintrittsKNZ,2)</f>
        <v>1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10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8" t="n">
        <f aca="false">ROUND(Grundentgelt*LZinPrz,2)</f>
        <v>353.81</v>
      </c>
      <c r="H418" s="10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10" t="n">
        <f aca="false">IF(IF($A418=1,SV_Luft_KV,P417+SV_Luft_KV-IF($M417+$N417+$O417&gt;0,$M417+$N417+$O417,0))&lt;0,0,IF($A418=1,SV_Luft_KV,P417+SV_Luft_KV-IF($M417+$N417+$O417&gt;0,$M417+$N417+$O417,0)))</f>
        <v>0</v>
      </c>
      <c r="Q418" s="10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10" t="n">
        <f aca="false">ROUND(IF(Tariftyp="AT",IRWAZ/AZ_AT,IRWAZ/AZ_Tarif)*AustrittsKNZ*EintrittsKNZ,2)</f>
        <v>1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10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8" t="n">
        <f aca="false">ROUND(Grundentgelt*LZinPrz,2)</f>
        <v>353.81</v>
      </c>
      <c r="H419" s="10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10" t="n">
        <f aca="false">IF(IF($A419=1,SV_Luft_KV,P418+SV_Luft_KV-IF($M418+$N418+$O418&gt;0,$M418+$N418+$O418,0))&lt;0,0,IF($A419=1,SV_Luft_KV,P418+SV_Luft_KV-IF($M418+$N418+$O418&gt;0,$M418+$N418+$O418,0)))</f>
        <v>0</v>
      </c>
      <c r="Q419" s="10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10" t="n">
        <f aca="false">ROUND(IF(Tariftyp="AT",IRWAZ/AZ_AT,IRWAZ/AZ_Tarif)*AustrittsKNZ*EintrittsKNZ,2)</f>
        <v>1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10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8" t="n">
        <f aca="false">ROUND(Grundentgelt*LZinPrz,2)</f>
        <v>353.81</v>
      </c>
      <c r="H420" s="10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10" t="n">
        <f aca="false">IF(IF($A420=1,SV_Luft_KV,P419+SV_Luft_KV-IF($M419+$N419+$O419&gt;0,$M419+$N419+$O419,0))&lt;0,0,IF($A420=1,SV_Luft_KV,P419+SV_Luft_KV-IF($M419+$N419+$O419&gt;0,$M419+$N419+$O419,0)))</f>
        <v>0</v>
      </c>
      <c r="Q420" s="10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10" t="n">
        <f aca="false">ROUND(IF(Tariftyp="AT",IRWAZ/AZ_AT,IRWAZ/AZ_Tarif)*AustrittsKNZ*EintrittsKNZ,2)</f>
        <v>1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10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8" t="n">
        <f aca="false">ROUND(Grundentgelt*LZinPrz,2)</f>
        <v>353.81</v>
      </c>
      <c r="H421" s="10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10" t="n">
        <f aca="false">IF(IF($A421=1,SV_Luft_KV,P420+SV_Luft_KV-IF($M420+$N420+$O420&gt;0,$M420+$N420+$O420,0))&lt;0,0,IF($A421=1,SV_Luft_KV,P420+SV_Luft_KV-IF($M420+$N420+$O420&gt;0,$M420+$N420+$O420,0)))</f>
        <v>0</v>
      </c>
      <c r="Q421" s="10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10" t="n">
        <f aca="false">ROUND(IF(Tariftyp="AT",IRWAZ/AZ_AT,IRWAZ/AZ_Tarif)*AustrittsKNZ*EintrittsKNZ,2)</f>
        <v>1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10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8" t="n">
        <f aca="false">ROUND(Grundentgelt*LZinPrz,2)</f>
        <v>267.6</v>
      </c>
      <c r="H422" s="10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10" t="n">
        <f aca="false">IF(IF($A422=1,SV_Luft_KV,P421+SV_Luft_KV-IF($M421+$N421+$O421&gt;0,$M421+$N421+$O421,0))&lt;0,0,IF($A422=1,SV_Luft_KV,P421+SV_Luft_KV-IF($M421+$N421+$O421&gt;0,$M421+$N421+$O421,0)))</f>
        <v>806.4</v>
      </c>
      <c r="Q422" s="10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10" t="n">
        <f aca="false">ROUND(IF(Tariftyp="AT",IRWAZ/AZ_AT,IRWAZ/AZ_Tarif)*AustrittsKNZ*EintrittsKNZ,2)</f>
        <v>1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10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8" t="n">
        <f aca="false">ROUND(Grundentgelt*LZinPrz,2)</f>
        <v>267.6</v>
      </c>
      <c r="H423" s="10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10" t="n">
        <f aca="false">IF(IF($A423=1,SV_Luft_KV,P422+SV_Luft_KV-IF($M422+$N422+$O422&gt;0,$M422+$N422+$O422,0))&lt;0,0,IF($A423=1,SV_Luft_KV,P422+SV_Luft_KV-IF($M422+$N422+$O422&gt;0,$M422+$N422+$O422,0)))</f>
        <v>1612.8</v>
      </c>
      <c r="Q423" s="10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10" t="n">
        <f aca="false">ROUND(IF(Tariftyp="AT",IRWAZ/AZ_AT,IRWAZ/AZ_Tarif)*AustrittsKNZ*EintrittsKNZ,2)</f>
        <v>1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10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8" t="n">
        <f aca="false">ROUND(Grundentgelt*LZinPrz,2)</f>
        <v>275.63</v>
      </c>
      <c r="H424" s="10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10" t="n">
        <f aca="false">IF(IF($A424=1,SV_Luft_KV,P423+SV_Luft_KV-IF($M423+$N423+$O423&gt;0,$M423+$N423+$O423,0))&lt;0,0,IF($A424=1,SV_Luft_KV,P423+SV_Luft_KV-IF($M423+$N423+$O423&gt;0,$M423+$N423+$O423,0)))</f>
        <v>2330.89</v>
      </c>
      <c r="Q424" s="10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10" t="n">
        <f aca="false">ROUND(IF(Tariftyp="AT",IRWAZ/AZ_AT,IRWAZ/AZ_Tarif)*AustrittsKNZ*EintrittsKNZ,2)</f>
        <v>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10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8" t="n">
        <f aca="false">ROUND(Grundentgelt*LZinPrz,2)</f>
        <v>275.63</v>
      </c>
      <c r="H425" s="10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10" t="n">
        <f aca="false">IF(IF($A425=1,SV_Luft_KV,P424+SV_Luft_KV-IF($M424+$N424+$O424&gt;0,$M424+$N424+$O424,0))&lt;0,0,IF($A425=1,SV_Luft_KV,P424+SV_Luft_KV-IF($M424+$N424+$O424&gt;0,$M424+$N424+$O424,0)))</f>
        <v>3048.98</v>
      </c>
      <c r="Q425" s="10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10" t="n">
        <f aca="false">ROUND(IF(Tariftyp="AT",IRWAZ/AZ_AT,IRWAZ/AZ_Tarif)*AustrittsKNZ*EintrittsKNZ,2)</f>
        <v>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10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8" t="n">
        <f aca="false">ROUND(Grundentgelt*LZinPrz,2)</f>
        <v>275.63</v>
      </c>
      <c r="H426" s="10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10" t="n">
        <f aca="false">IF(IF($A426=1,SV_Luft_KV,P425+SV_Luft_KV-IF($M425+$N425+$O425&gt;0,$M425+$N425+$O425,0))&lt;0,0,IF($A426=1,SV_Luft_KV,P425+SV_Luft_KV-IF($M425+$N425+$O425&gt;0,$M425+$N425+$O425,0)))</f>
        <v>3767.07</v>
      </c>
      <c r="Q426" s="10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10" t="n">
        <f aca="false">ROUND(IF(Tariftyp="AT",IRWAZ/AZ_AT,IRWAZ/AZ_Tarif)*AustrittsKNZ*EintrittsKNZ,2)</f>
        <v>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10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8" t="n">
        <f aca="false">ROUND(Grundentgelt*LZinPrz,2)</f>
        <v>275.63</v>
      </c>
      <c r="H427" s="10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10" t="n">
        <f aca="false">IF(IF($A427=1,SV_Luft_KV,P426+SV_Luft_KV-IF($M426+$N426+$O426&gt;0,$M426+$N426+$O426,0))&lt;0,0,IF($A427=1,SV_Luft_KV,P426+SV_Luft_KV-IF($M426+$N426+$O426&gt;0,$M426+$N426+$O426,0)))</f>
        <v>4485.16</v>
      </c>
      <c r="Q427" s="10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10" t="n">
        <f aca="false">ROUND(IF(Tariftyp="AT",IRWAZ/AZ_AT,IRWAZ/AZ_Tarif)*AustrittsKNZ*EintrittsKNZ,2)</f>
        <v>1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10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8" t="n">
        <f aca="false">ROUND(Grundentgelt*LZinPrz,2)</f>
        <v>275.63</v>
      </c>
      <c r="H428" s="10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10" t="n">
        <f aca="false">IF(IF($A428=1,SV_Luft_KV,P427+SV_Luft_KV-IF($M427+$N427+$O427&gt;0,$M427+$N427+$O427,0))&lt;0,0,IF($A428=1,SV_Luft_KV,P427+SV_Luft_KV-IF($M427+$N427+$O427&gt;0,$M427+$N427+$O427,0)))</f>
        <v>3020.27</v>
      </c>
      <c r="Q428" s="10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10" t="n">
        <f aca="false">ROUND(IF(Tariftyp="AT",IRWAZ/AZ_AT,IRWAZ/AZ_Tarif)*AustrittsKNZ*EintrittsKNZ,2)</f>
        <v>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10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8" t="n">
        <f aca="false">ROUND(Grundentgelt*LZinPrz,2)</f>
        <v>275.63</v>
      </c>
      <c r="H429" s="10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10" t="n">
        <f aca="false">IF(IF($A429=1,SV_Luft_KV,P428+SV_Luft_KV-IF($M428+$N428+$O428&gt;0,$M428+$N428+$O428,0))&lt;0,0,IF($A429=1,SV_Luft_KV,P428+SV_Luft_KV-IF($M428+$N428+$O428&gt;0,$M428+$N428+$O428,0)))</f>
        <v>3738.36</v>
      </c>
      <c r="Q429" s="10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10" t="n">
        <f aca="false">ROUND(IF(Tariftyp="AT",IRWAZ/AZ_AT,IRWAZ/AZ_Tarif)*AustrittsKNZ*EintrittsKNZ,2)</f>
        <v>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10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8" t="n">
        <f aca="false">ROUND(Grundentgelt*LZinPrz,2)</f>
        <v>275.63</v>
      </c>
      <c r="H430" s="10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10" t="n">
        <f aca="false">IF(IF($A430=1,SV_Luft_KV,P429+SV_Luft_KV-IF($M429+$N429+$O429&gt;0,$M429+$N429+$O429,0))&lt;0,0,IF($A430=1,SV_Luft_KV,P429+SV_Luft_KV-IF($M429+$N429+$O429&gt;0,$M429+$N429+$O429,0)))</f>
        <v>4456.45</v>
      </c>
      <c r="Q430" s="10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10" t="n">
        <f aca="false">ROUND(IF(Tariftyp="AT",IRWAZ/AZ_AT,IRWAZ/AZ_Tarif)*AustrittsKNZ*EintrittsKNZ,2)</f>
        <v>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10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8" t="n">
        <f aca="false">ROUND(Grundentgelt*LZinPrz,2)</f>
        <v>275.63</v>
      </c>
      <c r="H431" s="10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10" t="n">
        <f aca="false">IF(IF($A431=1,SV_Luft_KV,P430+SV_Luft_KV-IF($M430+$N430+$O430&gt;0,$M430+$N430+$O430,0))&lt;0,0,IF($A431=1,SV_Luft_KV,P430+SV_Luft_KV-IF($M430+$N430+$O430&gt;0,$M430+$N430+$O430,0)))</f>
        <v>5174.54</v>
      </c>
      <c r="Q431" s="10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10" t="n">
        <f aca="false">ROUND(IF(Tariftyp="AT",IRWAZ/AZ_AT,IRWAZ/AZ_Tarif)*AustrittsKNZ*EintrittsKNZ,2)</f>
        <v>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10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8" t="n">
        <f aca="false">ROUND(Grundentgelt*LZinPrz,2)</f>
        <v>275.63</v>
      </c>
      <c r="H432" s="10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10" t="n">
        <f aca="false">IF(IF($A432=1,SV_Luft_KV,P431+SV_Luft_KV-IF($M431+$N431+$O431&gt;0,$M431+$N431+$O431,0))&lt;0,0,IF($A432=1,SV_Luft_KV,P431+SV_Luft_KV-IF($M431+$N431+$O431&gt;0,$M431+$N431+$O431,0)))</f>
        <v>5892.63</v>
      </c>
      <c r="Q432" s="10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10" t="n">
        <f aca="false">ROUND(IF(Tariftyp="AT",IRWAZ/AZ_AT,IRWAZ/AZ_Tarif)*AustrittsKNZ*EintrittsKNZ,2)</f>
        <v>1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10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8" t="n">
        <f aca="false">ROUND(Grundentgelt*LZinPrz,2)</f>
        <v>275.63</v>
      </c>
      <c r="H433" s="10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10" t="n">
        <f aca="false">IF(IF($A433=1,SV_Luft_KV,P432+SV_Luft_KV-IF($M432+$N432+$O432&gt;0,$M432+$N432+$O432,0))&lt;0,0,IF($A433=1,SV_Luft_KV,P432+SV_Luft_KV-IF($M432+$N432+$O432&gt;0,$M432+$N432+$O432,0)))</f>
        <v>4943.17</v>
      </c>
      <c r="Q433" s="10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10" t="n">
        <f aca="false">ROUND(IF(Tariftyp="AT",IRWAZ/AZ_AT,IRWAZ/AZ_Tarif)*AustrittsKNZ*EintrittsKNZ,2)</f>
        <v>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10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8" t="n">
        <f aca="false">ROUND(Grundentgelt*LZinPrz,2)</f>
        <v>202.35</v>
      </c>
      <c r="H434" s="10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10" t="n">
        <f aca="false">IF(IF($A434=1,SV_Luft_KV,P433+SV_Luft_KV-IF($M433+$N433+$O433&gt;0,$M433+$N433+$O433,0))&lt;0,0,IF($A434=1,SV_Luft_KV,P433+SV_Luft_KV-IF($M433+$N433+$O433&gt;0,$M433+$N433+$O433,0)))</f>
        <v>1235.08</v>
      </c>
      <c r="Q434" s="10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10" t="n">
        <f aca="false">ROUND(IF(Tariftyp="AT",IRWAZ/AZ_AT,IRWAZ/AZ_Tarif)*AustrittsKNZ*EintrittsKNZ,2)</f>
        <v>1.14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10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8" t="n">
        <f aca="false">ROUND(Grundentgelt*LZinPrz,2)</f>
        <v>202.35</v>
      </c>
      <c r="H435" s="10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10" t="n">
        <f aca="false">IF(IF($A435=1,SV_Luft_KV,P434+SV_Luft_KV-IF($M434+$N434+$O434&gt;0,$M434+$N434+$O434,0))&lt;0,0,IF($A435=1,SV_Luft_KV,P434+SV_Luft_KV-IF($M434+$N434+$O434&gt;0,$M434+$N434+$O434,0)))</f>
        <v>2470.16</v>
      </c>
      <c r="Q435" s="10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10" t="n">
        <f aca="false">ROUND(IF(Tariftyp="AT",IRWAZ/AZ_AT,IRWAZ/AZ_Tarif)*AustrittsKNZ*EintrittsKNZ,2)</f>
        <v>1.14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10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8" t="n">
        <f aca="false">ROUND(Grundentgelt*LZinPrz,2)</f>
        <v>208.42</v>
      </c>
      <c r="H436" s="10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10" t="n">
        <f aca="false">IF(IF($A436=1,SV_Luft_KV,P435+SV_Luft_KV-IF($M435+$N435+$O435&gt;0,$M435+$N435+$O435,0))&lt;0,0,IF($A436=1,SV_Luft_KV,P435+SV_Luft_KV-IF($M435+$N435+$O435&gt;0,$M435+$N435+$O435,0)))</f>
        <v>3629.79</v>
      </c>
      <c r="Q436" s="10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10" t="n">
        <f aca="false">ROUND(IF(Tariftyp="AT",IRWAZ/AZ_AT,IRWAZ/AZ_Tarif)*AustrittsKNZ*EintrittsKNZ,2)</f>
        <v>1.14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10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8" t="n">
        <f aca="false">ROUND(Grundentgelt*LZinPrz,2)</f>
        <v>208.42</v>
      </c>
      <c r="H437" s="10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10" t="n">
        <f aca="false">IF(IF($A437=1,SV_Luft_KV,P436+SV_Luft_KV-IF($M436+$N436+$O436&gt;0,$M436+$N436+$O436,0))&lt;0,0,IF($A437=1,SV_Luft_KV,P436+SV_Luft_KV-IF($M436+$N436+$O436&gt;0,$M436+$N436+$O436,0)))</f>
        <v>4789.42</v>
      </c>
      <c r="Q437" s="10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10" t="n">
        <f aca="false">ROUND(IF(Tariftyp="AT",IRWAZ/AZ_AT,IRWAZ/AZ_Tarif)*AustrittsKNZ*EintrittsKNZ,2)</f>
        <v>1.14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10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8" t="n">
        <f aca="false">ROUND(Grundentgelt*LZinPrz,2)</f>
        <v>208.42</v>
      </c>
      <c r="H438" s="10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10" t="n">
        <f aca="false">IF(IF($A438=1,SV_Luft_KV,P437+SV_Luft_KV-IF($M437+$N437+$O437&gt;0,$M437+$N437+$O437,0))&lt;0,0,IF($A438=1,SV_Luft_KV,P437+SV_Luft_KV-IF($M437+$N437+$O437&gt;0,$M437+$N437+$O437,0)))</f>
        <v>5949.05</v>
      </c>
      <c r="Q438" s="10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10" t="n">
        <f aca="false">ROUND(IF(Tariftyp="AT",IRWAZ/AZ_AT,IRWAZ/AZ_Tarif)*AustrittsKNZ*EintrittsKNZ,2)</f>
        <v>1.14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10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8" t="n">
        <f aca="false">ROUND(Grundentgelt*LZinPrz,2)</f>
        <v>208.42</v>
      </c>
      <c r="H439" s="10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10" t="n">
        <f aca="false">IF(IF($A439=1,SV_Luft_KV,P438+SV_Luft_KV-IF($M438+$N438+$O438&gt;0,$M438+$N438+$O438,0))&lt;0,0,IF($A439=1,SV_Luft_KV,P438+SV_Luft_KV-IF($M438+$N438+$O438&gt;0,$M438+$N438+$O438,0)))</f>
        <v>7108.68</v>
      </c>
      <c r="Q439" s="10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10" t="n">
        <f aca="false">ROUND(IF(Tariftyp="AT",IRWAZ/AZ_AT,IRWAZ/AZ_Tarif)*AustrittsKNZ*EintrittsKNZ,2)</f>
        <v>1.14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10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8" t="n">
        <f aca="false">ROUND(Grundentgelt*LZinPrz,2)</f>
        <v>208.42</v>
      </c>
      <c r="H440" s="10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10" t="n">
        <f aca="false">IF(IF($A440=1,SV_Luft_KV,P439+SV_Luft_KV-IF($M439+$N439+$O439&gt;0,$M439+$N439+$O439,0))&lt;0,0,IF($A440=1,SV_Luft_KV,P439+SV_Luft_KV-IF($M439+$N439+$O439&gt;0,$M439+$N439+$O439,0)))</f>
        <v>6403.24</v>
      </c>
      <c r="Q440" s="10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10" t="n">
        <f aca="false">ROUND(IF(Tariftyp="AT",IRWAZ/AZ_AT,IRWAZ/AZ_Tarif)*AustrittsKNZ*EintrittsKNZ,2)</f>
        <v>1.14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10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8" t="n">
        <f aca="false">ROUND(Grundentgelt*LZinPrz,2)</f>
        <v>208.42</v>
      </c>
      <c r="H441" s="10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10" t="n">
        <f aca="false">IF(IF($A441=1,SV_Luft_KV,P440+SV_Luft_KV-IF($M440+$N440+$O440&gt;0,$M440+$N440+$O440,0))&lt;0,0,IF($A441=1,SV_Luft_KV,P440+SV_Luft_KV-IF($M440+$N440+$O440&gt;0,$M440+$N440+$O440,0)))</f>
        <v>7562.87</v>
      </c>
      <c r="Q441" s="10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10" t="n">
        <f aca="false">ROUND(IF(Tariftyp="AT",IRWAZ/AZ_AT,IRWAZ/AZ_Tarif)*AustrittsKNZ*EintrittsKNZ,2)</f>
        <v>1.14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10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8" t="n">
        <f aca="false">ROUND(Grundentgelt*LZinPrz,2)</f>
        <v>208.42</v>
      </c>
      <c r="H442" s="10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10" t="n">
        <f aca="false">IF(IF($A442=1,SV_Luft_KV,P441+SV_Luft_KV-IF($M441+$N441+$O441&gt;0,$M441+$N441+$O441,0))&lt;0,0,IF($A442=1,SV_Luft_KV,P441+SV_Luft_KV-IF($M441+$N441+$O441&gt;0,$M441+$N441+$O441,0)))</f>
        <v>8722.5</v>
      </c>
      <c r="Q442" s="10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10" t="n">
        <f aca="false">ROUND(IF(Tariftyp="AT",IRWAZ/AZ_AT,IRWAZ/AZ_Tarif)*AustrittsKNZ*EintrittsKNZ,2)</f>
        <v>1.14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10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8" t="n">
        <f aca="false">ROUND(Grundentgelt*LZinPrz,2)</f>
        <v>208.42</v>
      </c>
      <c r="H443" s="10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10" t="n">
        <f aca="false">IF(IF($A443=1,SV_Luft_KV,P442+SV_Luft_KV-IF($M442+$N442+$O442&gt;0,$M442+$N442+$O442,0))&lt;0,0,IF($A443=1,SV_Luft_KV,P442+SV_Luft_KV-IF($M442+$N442+$O442&gt;0,$M442+$N442+$O442,0)))</f>
        <v>9882.13</v>
      </c>
      <c r="Q443" s="10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10" t="n">
        <f aca="false">ROUND(IF(Tariftyp="AT",IRWAZ/AZ_AT,IRWAZ/AZ_Tarif)*AustrittsKNZ*EintrittsKNZ,2)</f>
        <v>1.14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10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8" t="n">
        <f aca="false">ROUND(Grundentgelt*LZinPrz,2)</f>
        <v>208.42</v>
      </c>
      <c r="H444" s="10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10" t="n">
        <f aca="false">IF(IF($A444=1,SV_Luft_KV,P443+SV_Luft_KV-IF($M443+$N443+$O443&gt;0,$M443+$N443+$O443,0))&lt;0,0,IF($A444=1,SV_Luft_KV,P443+SV_Luft_KV-IF($M443+$N443+$O443&gt;0,$M443+$N443+$O443,0)))</f>
        <v>11041.76</v>
      </c>
      <c r="Q444" s="10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10" t="n">
        <f aca="false">ROUND(IF(Tariftyp="AT",IRWAZ/AZ_AT,IRWAZ/AZ_Tarif)*AustrittsKNZ*EintrittsKNZ,2)</f>
        <v>1.14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10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8" t="n">
        <f aca="false">ROUND(Grundentgelt*LZinPrz,2)</f>
        <v>208.42</v>
      </c>
      <c r="H445" s="10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10" t="n">
        <f aca="false">IF(IF($A445=1,SV_Luft_KV,P444+SV_Luft_KV-IF($M444+$N444+$O444&gt;0,$M444+$N444+$O444,0))&lt;0,0,IF($A445=1,SV_Luft_KV,P444+SV_Luft_KV-IF($M444+$N444+$O444&gt;0,$M444+$N444+$O444,0)))</f>
        <v>10776.69</v>
      </c>
      <c r="Q445" s="10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10" t="n">
        <f aca="false">ROUND(IF(Tariftyp="AT",IRWAZ/AZ_AT,IRWAZ/AZ_Tarif)*AustrittsKNZ*EintrittsKNZ,2)</f>
        <v>1.14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10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8" t="n">
        <f aca="false">ROUND(Grundentgelt*LZinPrz,2)</f>
        <v>0</v>
      </c>
      <c r="H446" s="10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10" t="n">
        <f aca="false">IF(IF($A446=1,SV_Luft_KV,P445+SV_Luft_KV-IF($M445+$N445+$O445&gt;0,$M445+$N445+$O445,0))&lt;0,0,IF($A446=1,SV_Luft_KV,P445+SV_Luft_KV-IF($M445+$N445+$O445&gt;0,$M445+$N445+$O445,0)))</f>
        <v>0</v>
      </c>
      <c r="Q446" s="10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10" t="n">
        <f aca="false">ROUND(IF(Tariftyp="AT",IRWAZ/AZ_AT,IRWAZ/AZ_Tarif)*AustrittsKNZ*EintrittsKNZ,2)</f>
        <v>1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10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8" t="n">
        <f aca="false">ROUND(Grundentgelt*LZinPrz,2)</f>
        <v>0</v>
      </c>
      <c r="H447" s="10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10" t="n">
        <f aca="false">IF(IF($A447=1,SV_Luft_KV,P446+SV_Luft_KV-IF($M446+$N446+$O446&gt;0,$M446+$N446+$O446,0))&lt;0,0,IF($A447=1,SV_Luft_KV,P446+SV_Luft_KV-IF($M446+$N446+$O446&gt;0,$M446+$N446+$O446,0)))</f>
        <v>0</v>
      </c>
      <c r="Q447" s="10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10" t="n">
        <f aca="false">ROUND(IF(Tariftyp="AT",IRWAZ/AZ_AT,IRWAZ/AZ_Tarif)*AustrittsKNZ*EintrittsKNZ,2)</f>
        <v>1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10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8" t="n">
        <f aca="false">ROUND(Grundentgelt*LZinPrz,2)</f>
        <v>0</v>
      </c>
      <c r="H448" s="10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10" t="n">
        <f aca="false">IF(IF($A448=1,SV_Luft_KV,P447+SV_Luft_KV-IF($M447+$N447+$O447&gt;0,$M447+$N447+$O447,0))&lt;0,0,IF($A448=1,SV_Luft_KV,P447+SV_Luft_KV-IF($M447+$N447+$O447&gt;0,$M447+$N447+$O447,0)))</f>
        <v>0</v>
      </c>
      <c r="Q448" s="10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10" t="n">
        <f aca="false">ROUND(IF(Tariftyp="AT",IRWAZ/AZ_AT,IRWAZ/AZ_Tarif)*AustrittsKNZ*EintrittsKNZ,2)</f>
        <v>1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10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8" t="n">
        <f aca="false">ROUND(Grundentgelt*LZinPrz,2)</f>
        <v>0</v>
      </c>
      <c r="H449" s="10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10" t="n">
        <f aca="false">IF(IF($A449=1,SV_Luft_KV,P448+SV_Luft_KV-IF($M448+$N448+$O448&gt;0,$M448+$N448+$O448,0))&lt;0,0,IF($A449=1,SV_Luft_KV,P448+SV_Luft_KV-IF($M448+$N448+$O448&gt;0,$M448+$N448+$O448,0)))</f>
        <v>0</v>
      </c>
      <c r="Q449" s="10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10" t="n">
        <f aca="false">ROUND(IF(Tariftyp="AT",IRWAZ/AZ_AT,IRWAZ/AZ_Tarif)*AustrittsKNZ*EintrittsKNZ,2)</f>
        <v>1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10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8" t="n">
        <f aca="false">ROUND(Grundentgelt*LZinPrz,2)</f>
        <v>0</v>
      </c>
      <c r="H450" s="10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10" t="n">
        <f aca="false">IF(IF($A450=1,SV_Luft_KV,P449+SV_Luft_KV-IF($M449+$N449+$O449&gt;0,$M449+$N449+$O449,0))&lt;0,0,IF($A450=1,SV_Luft_KV,P449+SV_Luft_KV-IF($M449+$N449+$O449&gt;0,$M449+$N449+$O449,0)))</f>
        <v>0</v>
      </c>
      <c r="Q450" s="10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10" t="n">
        <f aca="false">ROUND(IF(Tariftyp="AT",IRWAZ/AZ_AT,IRWAZ/AZ_Tarif)*AustrittsKNZ*EintrittsKNZ,2)</f>
        <v>1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10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8" t="n">
        <f aca="false">ROUND(Grundentgelt*LZinPrz,2)</f>
        <v>0</v>
      </c>
      <c r="H451" s="10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10" t="n">
        <f aca="false">IF(IF($A451=1,SV_Luft_KV,P450+SV_Luft_KV-IF($M450+$N450+$O450&gt;0,$M450+$N450+$O450,0))&lt;0,0,IF($A451=1,SV_Luft_KV,P450+SV_Luft_KV-IF($M450+$N450+$O450&gt;0,$M450+$N450+$O450,0)))</f>
        <v>0</v>
      </c>
      <c r="Q451" s="10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10" t="n">
        <f aca="false">ROUND(IF(Tariftyp="AT",IRWAZ/AZ_AT,IRWAZ/AZ_Tarif)*AustrittsKNZ*EintrittsKNZ,2)</f>
        <v>1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10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8" t="n">
        <f aca="false">ROUND(Grundentgelt*LZinPrz,2)</f>
        <v>0</v>
      </c>
      <c r="H452" s="10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10" t="n">
        <f aca="false">IF(IF($A452=1,SV_Luft_KV,P451+SV_Luft_KV-IF($M451+$N451+$O451&gt;0,$M451+$N451+$O451,0))&lt;0,0,IF($A452=1,SV_Luft_KV,P451+SV_Luft_KV-IF($M451+$N451+$O451&gt;0,$M451+$N451+$O451,0)))</f>
        <v>0</v>
      </c>
      <c r="Q452" s="10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10" t="n">
        <f aca="false">ROUND(IF(Tariftyp="AT",IRWAZ/AZ_AT,IRWAZ/AZ_Tarif)*AustrittsKNZ*EintrittsKNZ,2)</f>
        <v>1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10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8" t="n">
        <f aca="false">ROUND(Grundentgelt*LZinPrz,2)</f>
        <v>0</v>
      </c>
      <c r="H453" s="10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10" t="n">
        <f aca="false">IF(IF($A453=1,SV_Luft_KV,P452+SV_Luft_KV-IF($M452+$N452+$O452&gt;0,$M452+$N452+$O452,0))&lt;0,0,IF($A453=1,SV_Luft_KV,P452+SV_Luft_KV-IF($M452+$N452+$O452&gt;0,$M452+$N452+$O452,0)))</f>
        <v>0</v>
      </c>
      <c r="Q453" s="10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10" t="n">
        <f aca="false">ROUND(IF(Tariftyp="AT",IRWAZ/AZ_AT,IRWAZ/AZ_Tarif)*AustrittsKNZ*EintrittsKNZ,2)</f>
        <v>1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10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8" t="n">
        <f aca="false">ROUND(Grundentgelt*LZinPrz,2)</f>
        <v>0</v>
      </c>
      <c r="H454" s="10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10" t="n">
        <f aca="false">IF(IF($A454=1,SV_Luft_KV,P453+SV_Luft_KV-IF($M453+$N453+$O453&gt;0,$M453+$N453+$O453,0))&lt;0,0,IF($A454=1,SV_Luft_KV,P453+SV_Luft_KV-IF($M453+$N453+$O453&gt;0,$M453+$N453+$O453,0)))</f>
        <v>0</v>
      </c>
      <c r="Q454" s="10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10" t="n">
        <f aca="false">ROUND(IF(Tariftyp="AT",IRWAZ/AZ_AT,IRWAZ/AZ_Tarif)*AustrittsKNZ*EintrittsKNZ,2)</f>
        <v>1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10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8" t="n">
        <f aca="false">ROUND(Grundentgelt*LZinPrz,2)</f>
        <v>0</v>
      </c>
      <c r="H455" s="10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10" t="n">
        <f aca="false">IF(IF($A455=1,SV_Luft_KV,P454+SV_Luft_KV-IF($M454+$N454+$O454&gt;0,$M454+$N454+$O454,0))&lt;0,0,IF($A455=1,SV_Luft_KV,P454+SV_Luft_KV-IF($M454+$N454+$O454&gt;0,$M454+$N454+$O454,0)))</f>
        <v>0</v>
      </c>
      <c r="Q455" s="10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10" t="n">
        <f aca="false">ROUND(IF(Tariftyp="AT",IRWAZ/AZ_AT,IRWAZ/AZ_Tarif)*AustrittsKNZ*EintrittsKNZ,2)</f>
        <v>1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10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8" t="n">
        <f aca="false">ROUND(Grundentgelt*LZinPrz,2)</f>
        <v>0</v>
      </c>
      <c r="H456" s="10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10" t="n">
        <f aca="false">IF(IF($A456=1,SV_Luft_KV,P455+SV_Luft_KV-IF($M455+$N455+$O455&gt;0,$M455+$N455+$O455,0))&lt;0,0,IF($A456=1,SV_Luft_KV,P455+SV_Luft_KV-IF($M455+$N455+$O455&gt;0,$M455+$N455+$O455,0)))</f>
        <v>0</v>
      </c>
      <c r="Q456" s="10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10" t="n">
        <f aca="false">ROUND(IF(Tariftyp="AT",IRWAZ/AZ_AT,IRWAZ/AZ_Tarif)*AustrittsKNZ*EintrittsKNZ,2)</f>
        <v>1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10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8" t="n">
        <f aca="false">ROUND(Grundentgelt*LZinPrz,2)</f>
        <v>0</v>
      </c>
      <c r="H457" s="10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10" t="n">
        <f aca="false">IF(IF($A457=1,SV_Luft_KV,P456+SV_Luft_KV-IF($M456+$N456+$O456&gt;0,$M456+$N456+$O456,0))&lt;0,0,IF($A457=1,SV_Luft_KV,P456+SV_Luft_KV-IF($M456+$N456+$O456&gt;0,$M456+$N456+$O456,0)))</f>
        <v>0</v>
      </c>
      <c r="Q457" s="10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10" t="n">
        <f aca="false">ROUND(IF(Tariftyp="AT",IRWAZ/AZ_AT,IRWAZ/AZ_Tarif)*AustrittsKNZ*EintrittsKNZ,2)</f>
        <v>1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10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8" t="n">
        <f aca="false">ROUND(Grundentgelt*LZinPrz,2)</f>
        <v>290.32</v>
      </c>
      <c r="H458" s="10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10" t="n">
        <f aca="false">IF(IF($A458=1,SV_Luft_KV,P457+SV_Luft_KV-IF($M457+$N457+$O457&gt;0,$M457+$N457+$O457,0))&lt;0,0,IF($A458=1,SV_Luft_KV,P457+SV_Luft_KV-IF($M457+$N457+$O457&gt;0,$M457+$N457+$O457,0)))</f>
        <v>556.47</v>
      </c>
      <c r="Q458" s="10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10" t="n">
        <f aca="false">ROUND(IF(Tariftyp="AT",IRWAZ/AZ_AT,IRWAZ/AZ_Tarif)*AustrittsKNZ*EintrittsKNZ,2)</f>
        <v>0.71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10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8" t="n">
        <f aca="false">ROUND(Grundentgelt*LZinPrz,2)</f>
        <v>290.32</v>
      </c>
      <c r="H459" s="10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10" t="n">
        <f aca="false">IF(IF($A459=1,SV_Luft_KV,P458+SV_Luft_KV-IF($M458+$N458+$O458&gt;0,$M458+$N458+$O458,0))&lt;0,0,IF($A459=1,SV_Luft_KV,P458+SV_Luft_KV-IF($M458+$N458+$O458&gt;0,$M458+$N458+$O458,0)))</f>
        <v>1112.94</v>
      </c>
      <c r="Q459" s="10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10" t="n">
        <f aca="false">ROUND(IF(Tariftyp="AT",IRWAZ/AZ_AT,IRWAZ/AZ_Tarif)*AustrittsKNZ*EintrittsKNZ,2)</f>
        <v>0.71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10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8" t="n">
        <f aca="false">ROUND(Grundentgelt*LZinPrz,2)</f>
        <v>299.03</v>
      </c>
      <c r="H460" s="10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10" t="n">
        <f aca="false">IF(IF($A460=1,SV_Luft_KV,P459+SV_Luft_KV-IF($M459+$N459+$O459&gt;0,$M459+$N459+$O459,0))&lt;0,0,IF($A460=1,SV_Luft_KV,P459+SV_Luft_KV-IF($M459+$N459+$O459&gt;0,$M459+$N459+$O459,0)))</f>
        <v>1573.6</v>
      </c>
      <c r="Q460" s="10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10" t="n">
        <f aca="false">ROUND(IF(Tariftyp="AT",IRWAZ/AZ_AT,IRWAZ/AZ_Tarif)*AustrittsKNZ*EintrittsKNZ,2)</f>
        <v>0.71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10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8" t="n">
        <f aca="false">ROUND(Grundentgelt*LZinPrz,2)</f>
        <v>299.03</v>
      </c>
      <c r="H461" s="10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10" t="n">
        <f aca="false">IF(IF($A461=1,SV_Luft_KV,P460+SV_Luft_KV-IF($M460+$N460+$O460&gt;0,$M460+$N460+$O460,0))&lt;0,0,IF($A461=1,SV_Luft_KV,P460+SV_Luft_KV-IF($M460+$N460+$O460&gt;0,$M460+$N460+$O460,0)))</f>
        <v>2034.26</v>
      </c>
      <c r="Q461" s="10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10" t="n">
        <f aca="false">ROUND(IF(Tariftyp="AT",IRWAZ/AZ_AT,IRWAZ/AZ_Tarif)*AustrittsKNZ*EintrittsKNZ,2)</f>
        <v>0.71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10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8" t="n">
        <f aca="false">ROUND(Grundentgelt*LZinPrz,2)</f>
        <v>299.03</v>
      </c>
      <c r="H462" s="10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10" t="n">
        <f aca="false">IF(IF($A462=1,SV_Luft_KV,P461+SV_Luft_KV-IF($M461+$N461+$O461&gt;0,$M461+$N461+$O461,0))&lt;0,0,IF($A462=1,SV_Luft_KV,P461+SV_Luft_KV-IF($M461+$N461+$O461&gt;0,$M461+$N461+$O461,0)))</f>
        <v>2494.92</v>
      </c>
      <c r="Q462" s="10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10" t="n">
        <f aca="false">ROUND(IF(Tariftyp="AT",IRWAZ/AZ_AT,IRWAZ/AZ_Tarif)*AustrittsKNZ*EintrittsKNZ,2)</f>
        <v>0.71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10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8" t="n">
        <f aca="false">ROUND(Grundentgelt*LZinPrz,2)</f>
        <v>299.03</v>
      </c>
      <c r="H463" s="10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10" t="n">
        <f aca="false">IF(IF($A463=1,SV_Luft_KV,P462+SV_Luft_KV-IF($M462+$N462+$O462&gt;0,$M462+$N462+$O462,0))&lt;0,0,IF($A463=1,SV_Luft_KV,P462+SV_Luft_KV-IF($M462+$N462+$O462&gt;0,$M462+$N462+$O462,0)))</f>
        <v>2955.58</v>
      </c>
      <c r="Q463" s="10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10" t="n">
        <f aca="false">ROUND(IF(Tariftyp="AT",IRWAZ/AZ_AT,IRWAZ/AZ_Tarif)*AustrittsKNZ*EintrittsKNZ,2)</f>
        <v>0.71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10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8" t="n">
        <f aca="false">ROUND(Grundentgelt*LZinPrz,2)</f>
        <v>299.03</v>
      </c>
      <c r="H464" s="10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10" t="n">
        <f aca="false">IF(IF($A464=1,SV_Luft_KV,P463+SV_Luft_KV-IF($M463+$N463+$O463&gt;0,$M463+$N463+$O463,0))&lt;0,0,IF($A464=1,SV_Luft_KV,P463+SV_Luft_KV-IF($M463+$N463+$O463&gt;0,$M463+$N463+$O463,0)))</f>
        <v>1047.92</v>
      </c>
      <c r="Q464" s="10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10" t="n">
        <f aca="false">ROUND(IF(Tariftyp="AT",IRWAZ/AZ_AT,IRWAZ/AZ_Tarif)*AustrittsKNZ*EintrittsKNZ,2)</f>
        <v>0.71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10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8" t="n">
        <f aca="false">ROUND(Grundentgelt*LZinPrz,2)</f>
        <v>299.03</v>
      </c>
      <c r="H465" s="10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10" t="n">
        <f aca="false">IF(IF($A465=1,SV_Luft_KV,P464+SV_Luft_KV-IF($M464+$N464+$O464&gt;0,$M464+$N464+$O464,0))&lt;0,0,IF($A465=1,SV_Luft_KV,P464+SV_Luft_KV-IF($M464+$N464+$O464&gt;0,$M464+$N464+$O464,0)))</f>
        <v>1508.58</v>
      </c>
      <c r="Q465" s="10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10" t="n">
        <f aca="false">ROUND(IF(Tariftyp="AT",IRWAZ/AZ_AT,IRWAZ/AZ_Tarif)*AustrittsKNZ*EintrittsKNZ,2)</f>
        <v>0.71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10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8" t="n">
        <f aca="false">ROUND(Grundentgelt*LZinPrz,2)</f>
        <v>299.03</v>
      </c>
      <c r="H466" s="10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10" t="n">
        <f aca="false">IF(IF($A466=1,SV_Luft_KV,P465+SV_Luft_KV-IF($M465+$N465+$O465&gt;0,$M465+$N465+$O465,0))&lt;0,0,IF($A466=1,SV_Luft_KV,P465+SV_Luft_KV-IF($M465+$N465+$O465&gt;0,$M465+$N465+$O465,0)))</f>
        <v>1969.24</v>
      </c>
      <c r="Q466" s="10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10" t="n">
        <f aca="false">ROUND(IF(Tariftyp="AT",IRWAZ/AZ_AT,IRWAZ/AZ_Tarif)*AustrittsKNZ*EintrittsKNZ,2)</f>
        <v>0.71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10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8" t="n">
        <f aca="false">ROUND(Grundentgelt*LZinPrz,2)</f>
        <v>299.03</v>
      </c>
      <c r="H467" s="10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10" t="n">
        <f aca="false">IF(IF($A467=1,SV_Luft_KV,P466+SV_Luft_KV-IF($M466+$N466+$O466&gt;0,$M466+$N466+$O466,0))&lt;0,0,IF($A467=1,SV_Luft_KV,P466+SV_Luft_KV-IF($M466+$N466+$O466&gt;0,$M466+$N466+$O466,0)))</f>
        <v>2429.9</v>
      </c>
      <c r="Q467" s="10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10" t="n">
        <f aca="false">ROUND(IF(Tariftyp="AT",IRWAZ/AZ_AT,IRWAZ/AZ_Tarif)*AustrittsKNZ*EintrittsKNZ,2)</f>
        <v>0.71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10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8" t="n">
        <f aca="false">ROUND(Grundentgelt*LZinPrz,2)</f>
        <v>299.03</v>
      </c>
      <c r="H468" s="10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10" t="n">
        <f aca="false">IF(IF($A468=1,SV_Luft_KV,P467+SV_Luft_KV-IF($M467+$N467+$O467&gt;0,$M467+$N467+$O467,0))&lt;0,0,IF($A468=1,SV_Luft_KV,P467+SV_Luft_KV-IF($M467+$N467+$O467&gt;0,$M467+$N467+$O467,0)))</f>
        <v>2890.56</v>
      </c>
      <c r="Q468" s="10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10" t="n">
        <f aca="false">ROUND(IF(Tariftyp="AT",IRWAZ/AZ_AT,IRWAZ/AZ_Tarif)*AustrittsKNZ*EintrittsKNZ,2)</f>
        <v>0.71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10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8" t="n">
        <f aca="false">ROUND(Grundentgelt*LZinPrz,2)</f>
        <v>299.03</v>
      </c>
      <c r="H469" s="10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10" t="n">
        <f aca="false">IF(IF($A469=1,SV_Luft_KV,P468+SV_Luft_KV-IF($M468+$N468+$O468&gt;0,$M468+$N468+$O468,0))&lt;0,0,IF($A469=1,SV_Luft_KV,P468+SV_Luft_KV-IF($M468+$N468+$O468&gt;0,$M468+$N468+$O468,0)))</f>
        <v>1542.08</v>
      </c>
      <c r="Q469" s="10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10" t="n">
        <f aca="false">ROUND(IF(Tariftyp="AT",IRWAZ/AZ_AT,IRWAZ/AZ_Tarif)*AustrittsKNZ*EintrittsKNZ,2)</f>
        <v>0.71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10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8" t="n">
        <f aca="false">ROUND(Grundentgelt*LZinPrz,2)</f>
        <v>172.08</v>
      </c>
      <c r="H470" s="10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10" t="n">
        <f aca="false">IF(IF($A470=1,SV_Luft_KV,P469+SV_Luft_KV-IF($M469+$N469+$O469&gt;0,$M469+$N469+$O469,0))&lt;0,0,IF($A470=1,SV_Luft_KV,P469+SV_Luft_KV-IF($M469+$N469+$O469&gt;0,$M469+$N469+$O469,0)))</f>
        <v>2048.28</v>
      </c>
      <c r="Q470" s="10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10" t="n">
        <f aca="false">ROUND(IF(Tariftyp="AT",IRWAZ/AZ_AT,IRWAZ/AZ_Tarif)*AustrittsKNZ*EintrittsKNZ,2)</f>
        <v>0.7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10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8" t="n">
        <f aca="false">ROUND(Grundentgelt*LZinPrz,2)</f>
        <v>172.08</v>
      </c>
      <c r="H471" s="10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10" t="n">
        <f aca="false">IF(IF($A471=1,SV_Luft_KV,P470+SV_Luft_KV-IF($M470+$N470+$O470&gt;0,$M470+$N470+$O470,0))&lt;0,0,IF($A471=1,SV_Luft_KV,P470+SV_Luft_KV-IF($M470+$N470+$O470&gt;0,$M470+$N470+$O470,0)))</f>
        <v>4096.56</v>
      </c>
      <c r="Q471" s="10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10" t="n">
        <f aca="false">ROUND(IF(Tariftyp="AT",IRWAZ/AZ_AT,IRWAZ/AZ_Tarif)*AustrittsKNZ*EintrittsKNZ,2)</f>
        <v>0.7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10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8" t="n">
        <f aca="false">ROUND(Grundentgelt*LZinPrz,2)</f>
        <v>177.25</v>
      </c>
      <c r="H472" s="10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10" t="n">
        <f aca="false">IF(IF($A472=1,SV_Luft_KV,P471+SV_Luft_KV-IF($M471+$N471+$O471&gt;0,$M471+$N471+$O471,0))&lt;0,0,IF($A472=1,SV_Luft_KV,P471+SV_Luft_KV-IF($M471+$N471+$O471&gt;0,$M471+$N471+$O471,0)))</f>
        <v>6093.78</v>
      </c>
      <c r="Q472" s="10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10" t="n">
        <f aca="false">ROUND(IF(Tariftyp="AT",IRWAZ/AZ_AT,IRWAZ/AZ_Tarif)*AustrittsKNZ*EintrittsKNZ,2)</f>
        <v>0.71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10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8" t="n">
        <f aca="false">ROUND(Grundentgelt*LZinPrz,2)</f>
        <v>177.25</v>
      </c>
      <c r="H473" s="10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10" t="n">
        <f aca="false">IF(IF($A473=1,SV_Luft_KV,P472+SV_Luft_KV-IF($M472+$N472+$O472&gt;0,$M472+$N472+$O472,0))&lt;0,0,IF($A473=1,SV_Luft_KV,P472+SV_Luft_KV-IF($M472+$N472+$O472&gt;0,$M472+$N472+$O472,0)))</f>
        <v>8091</v>
      </c>
      <c r="Q473" s="10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10" t="n">
        <f aca="false">ROUND(IF(Tariftyp="AT",IRWAZ/AZ_AT,IRWAZ/AZ_Tarif)*AustrittsKNZ*EintrittsKNZ,2)</f>
        <v>0.71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10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8" t="n">
        <f aca="false">ROUND(Grundentgelt*LZinPrz,2)</f>
        <v>177.25</v>
      </c>
      <c r="H474" s="10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10" t="n">
        <f aca="false">IF(IF($A474=1,SV_Luft_KV,P473+SV_Luft_KV-IF($M473+$N473+$O473&gt;0,$M473+$N473+$O473,0))&lt;0,0,IF($A474=1,SV_Luft_KV,P473+SV_Luft_KV-IF($M473+$N473+$O473&gt;0,$M473+$N473+$O473,0)))</f>
        <v>10088.22</v>
      </c>
      <c r="Q474" s="10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10" t="n">
        <f aca="false">ROUND(IF(Tariftyp="AT",IRWAZ/AZ_AT,IRWAZ/AZ_Tarif)*AustrittsKNZ*EintrittsKNZ,2)</f>
        <v>0.71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10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8" t="n">
        <f aca="false">ROUND(Grundentgelt*LZinPrz,2)</f>
        <v>177.25</v>
      </c>
      <c r="H475" s="10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10" t="n">
        <f aca="false">IF(IF($A475=1,SV_Luft_KV,P474+SV_Luft_KV-IF($M474+$N474+$O474&gt;0,$M474+$N474+$O474,0))&lt;0,0,IF($A475=1,SV_Luft_KV,P474+SV_Luft_KV-IF($M474+$N474+$O474&gt;0,$M474+$N474+$O474,0)))</f>
        <v>12085.44</v>
      </c>
      <c r="Q475" s="10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10" t="n">
        <f aca="false">ROUND(IF(Tariftyp="AT",IRWAZ/AZ_AT,IRWAZ/AZ_Tarif)*AustrittsKNZ*EintrittsKNZ,2)</f>
        <v>0.71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10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8" t="n">
        <f aca="false">ROUND(Grundentgelt*LZinPrz,2)</f>
        <v>177.25</v>
      </c>
      <c r="H476" s="10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10" t="n">
        <f aca="false">IF(IF($A476=1,SV_Luft_KV,P475+SV_Luft_KV-IF($M475+$N475+$O475&gt;0,$M475+$N475+$O475,0))&lt;0,0,IF($A476=1,SV_Luft_KV,P475+SV_Luft_KV-IF($M475+$N475+$O475&gt;0,$M475+$N475+$O475,0)))</f>
        <v>12820.66</v>
      </c>
      <c r="Q476" s="10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10" t="n">
        <f aca="false">ROUND(IF(Tariftyp="AT",IRWAZ/AZ_AT,IRWAZ/AZ_Tarif)*AustrittsKNZ*EintrittsKNZ,2)</f>
        <v>0.71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10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8" t="n">
        <f aca="false">ROUND(Grundentgelt*LZinPrz,2)</f>
        <v>177.25</v>
      </c>
      <c r="H477" s="10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10" t="n">
        <f aca="false">IF(IF($A477=1,SV_Luft_KV,P476+SV_Luft_KV-IF($M476+$N476+$O476&gt;0,$M476+$N476+$O476,0))&lt;0,0,IF($A477=1,SV_Luft_KV,P476+SV_Luft_KV-IF($M476+$N476+$O476&gt;0,$M476+$N476+$O476,0)))</f>
        <v>14817.88</v>
      </c>
      <c r="Q477" s="10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10" t="n">
        <f aca="false">ROUND(IF(Tariftyp="AT",IRWAZ/AZ_AT,IRWAZ/AZ_Tarif)*AustrittsKNZ*EintrittsKNZ,2)</f>
        <v>0.71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10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8" t="n">
        <f aca="false">ROUND(Grundentgelt*LZinPrz,2)</f>
        <v>177.25</v>
      </c>
      <c r="H478" s="10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10" t="n">
        <f aca="false">IF(IF($A478=1,SV_Luft_KV,P477+SV_Luft_KV-IF($M477+$N477+$O477&gt;0,$M477+$N477+$O477,0))&lt;0,0,IF($A478=1,SV_Luft_KV,P477+SV_Luft_KV-IF($M477+$N477+$O477&gt;0,$M477+$N477+$O477,0)))</f>
        <v>16815.1</v>
      </c>
      <c r="Q478" s="10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10" t="n">
        <f aca="false">ROUND(IF(Tariftyp="AT",IRWAZ/AZ_AT,IRWAZ/AZ_Tarif)*AustrittsKNZ*EintrittsKNZ,2)</f>
        <v>0.71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10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8" t="n">
        <f aca="false">ROUND(Grundentgelt*LZinPrz,2)</f>
        <v>177.25</v>
      </c>
      <c r="H479" s="10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10" t="n">
        <f aca="false">IF(IF($A479=1,SV_Luft_KV,P478+SV_Luft_KV-IF($M478+$N478+$O478&gt;0,$M478+$N478+$O478,0))&lt;0,0,IF($A479=1,SV_Luft_KV,P478+SV_Luft_KV-IF($M478+$N478+$O478&gt;0,$M478+$N478+$O478,0)))</f>
        <v>18812.32</v>
      </c>
      <c r="Q479" s="10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10" t="n">
        <f aca="false">ROUND(IF(Tariftyp="AT",IRWAZ/AZ_AT,IRWAZ/AZ_Tarif)*AustrittsKNZ*EintrittsKNZ,2)</f>
        <v>0.71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10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8" t="n">
        <f aca="false">ROUND(Grundentgelt*LZinPrz,2)</f>
        <v>177.25</v>
      </c>
      <c r="H480" s="10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10" t="n">
        <f aca="false">IF(IF($A480=1,SV_Luft_KV,P479+SV_Luft_KV-IF($M479+$N479+$O479&gt;0,$M479+$N479+$O479,0))&lt;0,0,IF($A480=1,SV_Luft_KV,P479+SV_Luft_KV-IF($M479+$N479+$O479&gt;0,$M479+$N479+$O479,0)))</f>
        <v>20809.54</v>
      </c>
      <c r="Q480" s="10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10" t="n">
        <f aca="false">ROUND(IF(Tariftyp="AT",IRWAZ/AZ_AT,IRWAZ/AZ_Tarif)*AustrittsKNZ*EintrittsKNZ,2)</f>
        <v>0.71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10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8" t="n">
        <f aca="false">ROUND(Grundentgelt*LZinPrz,2)</f>
        <v>177.25</v>
      </c>
      <c r="H481" s="10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10" t="n">
        <f aca="false">IF(IF($A481=1,SV_Luft_KV,P480+SV_Luft_KV-IF($M480+$N480+$O480&gt;0,$M480+$N480+$O480,0))&lt;0,0,IF($A481=1,SV_Luft_KV,P480+SV_Luft_KV-IF($M480+$N480+$O480&gt;0,$M480+$N480+$O480,0)))</f>
        <v>21842.73</v>
      </c>
      <c r="Q481" s="10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10" t="n">
        <f aca="false">ROUND(IF(Tariftyp="AT",IRWAZ/AZ_AT,IRWAZ/AZ_Tarif)*AustrittsKNZ*EintrittsKNZ,2)</f>
        <v>0.71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10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8" t="n">
        <f aca="false">ROUND(Grundentgelt*LZinPrz,2)</f>
        <v>397.48</v>
      </c>
      <c r="H482" s="10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10" t="n">
        <f aca="false">IF(IF($A482=1,SV_Luft_KV,P481+SV_Luft_KV-IF($M481+$N481+$O481&gt;0,$M481+$N481+$O481,0))&lt;0,0,IF($A482=1,SV_Luft_KV,P481+SV_Luft_KV-IF($M481+$N481+$O481&gt;0,$M481+$N481+$O481,0)))</f>
        <v>0</v>
      </c>
      <c r="Q482" s="10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10" t="n">
        <f aca="false">ROUND(IF(Tariftyp="AT",IRWAZ/AZ_AT,IRWAZ/AZ_Tarif)*AustrittsKNZ*EintrittsKNZ,2)</f>
        <v>1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10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8" t="n">
        <f aca="false">ROUND(Grundentgelt*LZinPrz,2)</f>
        <v>397.48</v>
      </c>
      <c r="H483" s="10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10" t="n">
        <f aca="false">IF(IF($A483=1,SV_Luft_KV,P482+SV_Luft_KV-IF($M482+$N482+$O482&gt;0,$M482+$N482+$O482,0))&lt;0,0,IF($A483=1,SV_Luft_KV,P482+SV_Luft_KV-IF($M482+$N482+$O482&gt;0,$M482+$N482+$O482,0)))</f>
        <v>0</v>
      </c>
      <c r="Q483" s="10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10" t="n">
        <f aca="false">ROUND(IF(Tariftyp="AT",IRWAZ/AZ_AT,IRWAZ/AZ_Tarif)*AustrittsKNZ*EintrittsKNZ,2)</f>
        <v>1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10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8" t="n">
        <f aca="false">ROUND(Grundentgelt*LZinPrz,2)</f>
        <v>409.4</v>
      </c>
      <c r="H484" s="10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10" t="n">
        <f aca="false">IF(IF($A484=1,SV_Luft_KV,P483+SV_Luft_KV-IF($M483+$N483+$O483&gt;0,$M483+$N483+$O483,0))&lt;0,0,IF($A484=1,SV_Luft_KV,P483+SV_Luft_KV-IF($M483+$N483+$O483&gt;0,$M483+$N483+$O483,0)))</f>
        <v>0</v>
      </c>
      <c r="Q484" s="10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10" t="n">
        <f aca="false">ROUND(IF(Tariftyp="AT",IRWAZ/AZ_AT,IRWAZ/AZ_Tarif)*AustrittsKNZ*EintrittsKNZ,2)</f>
        <v>1.14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10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8" t="n">
        <f aca="false">ROUND(Grundentgelt*LZinPrz,2)</f>
        <v>409.4</v>
      </c>
      <c r="H485" s="10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10" t="n">
        <f aca="false">IF(IF($A485=1,SV_Luft_KV,P484+SV_Luft_KV-IF($M484+$N484+$O484&gt;0,$M484+$N484+$O484,0))&lt;0,0,IF($A485=1,SV_Luft_KV,P484+SV_Luft_KV-IF($M484+$N484+$O484&gt;0,$M484+$N484+$O484,0)))</f>
        <v>0</v>
      </c>
      <c r="Q485" s="10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10" t="n">
        <f aca="false">ROUND(IF(Tariftyp="AT",IRWAZ/AZ_AT,IRWAZ/AZ_Tarif)*AustrittsKNZ*EintrittsKNZ,2)</f>
        <v>1.14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10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8" t="n">
        <f aca="false">ROUND(Grundentgelt*LZinPrz,2)</f>
        <v>409.4</v>
      </c>
      <c r="H486" s="10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10" t="n">
        <f aca="false">IF(IF($A486=1,SV_Luft_KV,P485+SV_Luft_KV-IF($M485+$N485+$O485&gt;0,$M485+$N485+$O485,0))&lt;0,0,IF($A486=1,SV_Luft_KV,P485+SV_Luft_KV-IF($M485+$N485+$O485&gt;0,$M485+$N485+$O485,0)))</f>
        <v>0</v>
      </c>
      <c r="Q486" s="10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10" t="n">
        <f aca="false">ROUND(IF(Tariftyp="AT",IRWAZ/AZ_AT,IRWAZ/AZ_Tarif)*AustrittsKNZ*EintrittsKNZ,2)</f>
        <v>1.14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10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8" t="n">
        <f aca="false">ROUND(Grundentgelt*LZinPrz,2)</f>
        <v>409.4</v>
      </c>
      <c r="H487" s="10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10" t="n">
        <f aca="false">IF(IF($A487=1,SV_Luft_KV,P486+SV_Luft_KV-IF($M486+$N486+$O486&gt;0,$M486+$N486+$O486,0))&lt;0,0,IF($A487=1,SV_Luft_KV,P486+SV_Luft_KV-IF($M486+$N486+$O486&gt;0,$M486+$N486+$O486,0)))</f>
        <v>0</v>
      </c>
      <c r="Q487" s="10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10" t="n">
        <f aca="false">ROUND(IF(Tariftyp="AT",IRWAZ/AZ_AT,IRWAZ/AZ_Tarif)*AustrittsKNZ*EintrittsKNZ,2)</f>
        <v>1.14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10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8" t="n">
        <f aca="false">ROUND(Grundentgelt*LZinPrz,2)</f>
        <v>409.4</v>
      </c>
      <c r="H488" s="10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10" t="n">
        <f aca="false">IF(IF($A488=1,SV_Luft_KV,P487+SV_Luft_KV-IF($M487+$N487+$O487&gt;0,$M487+$N487+$O487,0))&lt;0,0,IF($A488=1,SV_Luft_KV,P487+SV_Luft_KV-IF($M487+$N487+$O487&gt;0,$M487+$N487+$O487,0)))</f>
        <v>0</v>
      </c>
      <c r="Q488" s="10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10" t="n">
        <f aca="false">ROUND(IF(Tariftyp="AT",IRWAZ/AZ_AT,IRWAZ/AZ_Tarif)*AustrittsKNZ*EintrittsKNZ,2)</f>
        <v>1.14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10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8" t="n">
        <f aca="false">ROUND(Grundentgelt*LZinPrz,2)</f>
        <v>409.4</v>
      </c>
      <c r="H489" s="10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10" t="n">
        <f aca="false">IF(IF($A489=1,SV_Luft_KV,P488+SV_Luft_KV-IF($M488+$N488+$O488&gt;0,$M488+$N488+$O488,0))&lt;0,0,IF($A489=1,SV_Luft_KV,P488+SV_Luft_KV-IF($M488+$N488+$O488&gt;0,$M488+$N488+$O488,0)))</f>
        <v>0</v>
      </c>
      <c r="Q489" s="10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10" t="n">
        <f aca="false">ROUND(IF(Tariftyp="AT",IRWAZ/AZ_AT,IRWAZ/AZ_Tarif)*AustrittsKNZ*EintrittsKNZ,2)</f>
        <v>1.14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10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8" t="n">
        <f aca="false">ROUND(Grundentgelt*LZinPrz,2)</f>
        <v>409.4</v>
      </c>
      <c r="H490" s="10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10" t="n">
        <f aca="false">IF(IF($A490=1,SV_Luft_KV,P489+SV_Luft_KV-IF($M489+$N489+$O489&gt;0,$M489+$N489+$O489,0))&lt;0,0,IF($A490=1,SV_Luft_KV,P489+SV_Luft_KV-IF($M489+$N489+$O489&gt;0,$M489+$N489+$O489,0)))</f>
        <v>0</v>
      </c>
      <c r="Q490" s="10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10" t="n">
        <f aca="false">ROUND(IF(Tariftyp="AT",IRWAZ/AZ_AT,IRWAZ/AZ_Tarif)*AustrittsKNZ*EintrittsKNZ,2)</f>
        <v>1.14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10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8" t="n">
        <f aca="false">ROUND(Grundentgelt*LZinPrz,2)</f>
        <v>409.4</v>
      </c>
      <c r="H491" s="10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10" t="n">
        <f aca="false">IF(IF($A491=1,SV_Luft_KV,P490+SV_Luft_KV-IF($M490+$N490+$O490&gt;0,$M490+$N490+$O490,0))&lt;0,0,IF($A491=1,SV_Luft_KV,P490+SV_Luft_KV-IF($M490+$N490+$O490&gt;0,$M490+$N490+$O490,0)))</f>
        <v>0</v>
      </c>
      <c r="Q491" s="10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10" t="n">
        <f aca="false">ROUND(IF(Tariftyp="AT",IRWAZ/AZ_AT,IRWAZ/AZ_Tarif)*AustrittsKNZ*EintrittsKNZ,2)</f>
        <v>1.14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10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8" t="n">
        <f aca="false">ROUND(Grundentgelt*LZinPrz,2)</f>
        <v>409.4</v>
      </c>
      <c r="H492" s="10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10" t="n">
        <f aca="false">IF(IF($A492=1,SV_Luft_KV,P491+SV_Luft_KV-IF($M491+$N491+$O491&gt;0,$M491+$N491+$O491,0))&lt;0,0,IF($A492=1,SV_Luft_KV,P491+SV_Luft_KV-IF($M491+$N491+$O491&gt;0,$M491+$N491+$O491,0)))</f>
        <v>0</v>
      </c>
      <c r="Q492" s="10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10" t="n">
        <f aca="false">ROUND(IF(Tariftyp="AT",IRWAZ/AZ_AT,IRWAZ/AZ_Tarif)*AustrittsKNZ*EintrittsKNZ,2)</f>
        <v>1.14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10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8" t="n">
        <f aca="false">ROUND(Grundentgelt*LZinPrz,2)</f>
        <v>409.4</v>
      </c>
      <c r="H493" s="10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10" t="n">
        <f aca="false">IF(IF($A493=1,SV_Luft_KV,P492+SV_Luft_KV-IF($M492+$N492+$O492&gt;0,$M492+$N492+$O492,0))&lt;0,0,IF($A493=1,SV_Luft_KV,P492+SV_Luft_KV-IF($M492+$N492+$O492&gt;0,$M492+$N492+$O492,0)))</f>
        <v>0</v>
      </c>
      <c r="Q493" s="10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10" t="n">
        <f aca="false">ROUND(IF(Tariftyp="AT",IRWAZ/AZ_AT,IRWAZ/AZ_Tarif)*AustrittsKNZ*EintrittsKNZ,2)</f>
        <v>1.14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10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8" t="n">
        <f aca="false">ROUND(Grundentgelt*LZinPrz,2)</f>
        <v>347.79</v>
      </c>
      <c r="H494" s="10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10" t="n">
        <f aca="false">IF(IF($A494=1,SV_Luft_KV,P493+SV_Luft_KV-IF($M493+$N493+$O493&gt;0,$M493+$N493+$O493,0))&lt;0,0,IF($A494=1,SV_Luft_KV,P493+SV_Luft_KV-IF($M493+$N493+$O493&gt;0,$M493+$N493+$O493,0)))</f>
        <v>310.71</v>
      </c>
      <c r="Q494" s="10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10" t="n">
        <f aca="false">ROUND(IF(Tariftyp="AT",IRWAZ/AZ_AT,IRWAZ/AZ_Tarif)*AustrittsKNZ*EintrittsKNZ,2)</f>
        <v>1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10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8" t="n">
        <f aca="false">ROUND(Grundentgelt*LZinPrz,2)</f>
        <v>347.79</v>
      </c>
      <c r="H495" s="10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10" t="n">
        <f aca="false">IF(IF($A495=1,SV_Luft_KV,P494+SV_Luft_KV-IF($M494+$N494+$O494&gt;0,$M494+$N494+$O494,0))&lt;0,0,IF($A495=1,SV_Luft_KV,P494+SV_Luft_KV-IF($M494+$N494+$O494&gt;0,$M494+$N494+$O494,0)))</f>
        <v>621.42</v>
      </c>
      <c r="Q495" s="10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10" t="n">
        <f aca="false">ROUND(IF(Tariftyp="AT",IRWAZ/AZ_AT,IRWAZ/AZ_Tarif)*AustrittsKNZ*EintrittsKNZ,2)</f>
        <v>1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10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8" t="n">
        <f aca="false">ROUND(Grundentgelt*LZinPrz,2)</f>
        <v>358.23</v>
      </c>
      <c r="H496" s="10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10" t="n">
        <f aca="false">IF(IF($A496=1,SV_Luft_KV,P495+SV_Luft_KV-IF($M495+$N495+$O495&gt;0,$M495+$N495+$O495,0))&lt;0,0,IF($A496=1,SV_Luft_KV,P495+SV_Luft_KV-IF($M495+$N495+$O495&gt;0,$M495+$N495+$O495,0)))</f>
        <v>828.94</v>
      </c>
      <c r="Q496" s="10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10" t="n">
        <f aca="false">ROUND(IF(Tariftyp="AT",IRWAZ/AZ_AT,IRWAZ/AZ_Tarif)*AustrittsKNZ*EintrittsKNZ,2)</f>
        <v>1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10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8" t="n">
        <f aca="false">ROUND(Grundentgelt*LZinPrz,2)</f>
        <v>358.23</v>
      </c>
      <c r="H497" s="10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10" t="n">
        <f aca="false">IF(IF($A497=1,SV_Luft_KV,P496+SV_Luft_KV-IF($M496+$N496+$O496&gt;0,$M496+$N496+$O496,0))&lt;0,0,IF($A497=1,SV_Luft_KV,P496+SV_Luft_KV-IF($M496+$N496+$O496&gt;0,$M496+$N496+$O496,0)))</f>
        <v>1036.46</v>
      </c>
      <c r="Q497" s="10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10" t="n">
        <f aca="false">ROUND(IF(Tariftyp="AT",IRWAZ/AZ_AT,IRWAZ/AZ_Tarif)*AustrittsKNZ*EintrittsKNZ,2)</f>
        <v>1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10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8" t="n">
        <f aca="false">ROUND(Grundentgelt*LZinPrz,2)</f>
        <v>358.23</v>
      </c>
      <c r="H498" s="10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10" t="n">
        <f aca="false">IF(IF($A498=1,SV_Luft_KV,P497+SV_Luft_KV-IF($M497+$N497+$O497&gt;0,$M497+$N497+$O497,0))&lt;0,0,IF($A498=1,SV_Luft_KV,P497+SV_Luft_KV-IF($M497+$N497+$O497&gt;0,$M497+$N497+$O497,0)))</f>
        <v>1243.98</v>
      </c>
      <c r="Q498" s="10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10" t="n">
        <f aca="false">ROUND(IF(Tariftyp="AT",IRWAZ/AZ_AT,IRWAZ/AZ_Tarif)*AustrittsKNZ*EintrittsKNZ,2)</f>
        <v>1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10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8" t="n">
        <f aca="false">ROUND(Grundentgelt*LZinPrz,2)</f>
        <v>358.23</v>
      </c>
      <c r="H499" s="10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10" t="n">
        <f aca="false">IF(IF($A499=1,SV_Luft_KV,P498+SV_Luft_KV-IF($M498+$N498+$O498&gt;0,$M498+$N498+$O498,0))&lt;0,0,IF($A499=1,SV_Luft_KV,P498+SV_Luft_KV-IF($M498+$N498+$O498&gt;0,$M498+$N498+$O498,0)))</f>
        <v>1451.5</v>
      </c>
      <c r="Q499" s="10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10" t="n">
        <f aca="false">ROUND(IF(Tariftyp="AT",IRWAZ/AZ_AT,IRWAZ/AZ_Tarif)*AustrittsKNZ*EintrittsKNZ,2)</f>
        <v>1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10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8" t="n">
        <f aca="false">ROUND(Grundentgelt*LZinPrz,2)</f>
        <v>358.23</v>
      </c>
      <c r="H500" s="10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10" t="n">
        <f aca="false">IF(IF($A500=1,SV_Luft_KV,P499+SV_Luft_KV-IF($M499+$N499+$O499&gt;0,$M499+$N499+$O499,0))&lt;0,0,IF($A500=1,SV_Luft_KV,P499+SV_Luft_KV-IF($M499+$N499+$O499&gt;0,$M499+$N499+$O499,0)))</f>
        <v>0</v>
      </c>
      <c r="Q500" s="10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10" t="n">
        <f aca="false">ROUND(IF(Tariftyp="AT",IRWAZ/AZ_AT,IRWAZ/AZ_Tarif)*AustrittsKNZ*EintrittsKNZ,2)</f>
        <v>1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10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8" t="n">
        <f aca="false">ROUND(Grundentgelt*LZinPrz,2)</f>
        <v>358.23</v>
      </c>
      <c r="H501" s="10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10" t="n">
        <f aca="false">IF(IF($A501=1,SV_Luft_KV,P500+SV_Luft_KV-IF($M500+$N500+$O500&gt;0,$M500+$N500+$O500,0))&lt;0,0,IF($A501=1,SV_Luft_KV,P500+SV_Luft_KV-IF($M500+$N500+$O500&gt;0,$M500+$N500+$O500,0)))</f>
        <v>207.52</v>
      </c>
      <c r="Q501" s="10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10" t="n">
        <f aca="false">ROUND(IF(Tariftyp="AT",IRWAZ/AZ_AT,IRWAZ/AZ_Tarif)*AustrittsKNZ*EintrittsKNZ,2)</f>
        <v>1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10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8" t="n">
        <f aca="false">ROUND(Grundentgelt*LZinPrz,2)</f>
        <v>358.23</v>
      </c>
      <c r="H502" s="10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10" t="n">
        <f aca="false">IF(IF($A502=1,SV_Luft_KV,P501+SV_Luft_KV-IF($M501+$N501+$O501&gt;0,$M501+$N501+$O501,0))&lt;0,0,IF($A502=1,SV_Luft_KV,P501+SV_Luft_KV-IF($M501+$N501+$O501&gt;0,$M501+$N501+$O501,0)))</f>
        <v>415.04</v>
      </c>
      <c r="Q502" s="10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10" t="n">
        <f aca="false">ROUND(IF(Tariftyp="AT",IRWAZ/AZ_AT,IRWAZ/AZ_Tarif)*AustrittsKNZ*EintrittsKNZ,2)</f>
        <v>1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10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8" t="n">
        <f aca="false">ROUND(Grundentgelt*LZinPrz,2)</f>
        <v>358.23</v>
      </c>
      <c r="H503" s="10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10" t="n">
        <f aca="false">IF(IF($A503=1,SV_Luft_KV,P502+SV_Luft_KV-IF($M502+$N502+$O502&gt;0,$M502+$N502+$O502,0))&lt;0,0,IF($A503=1,SV_Luft_KV,P502+SV_Luft_KV-IF($M502+$N502+$O502&gt;0,$M502+$N502+$O502,0)))</f>
        <v>622.56</v>
      </c>
      <c r="Q503" s="10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10" t="n">
        <f aca="false">ROUND(IF(Tariftyp="AT",IRWAZ/AZ_AT,IRWAZ/AZ_Tarif)*AustrittsKNZ*EintrittsKNZ,2)</f>
        <v>1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10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8" t="n">
        <f aca="false">ROUND(Grundentgelt*LZinPrz,2)</f>
        <v>358.23</v>
      </c>
      <c r="H504" s="10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10" t="n">
        <f aca="false">IF(IF($A504=1,SV_Luft_KV,P503+SV_Luft_KV-IF($M503+$N503+$O503&gt;0,$M503+$N503+$O503,0))&lt;0,0,IF($A504=1,SV_Luft_KV,P503+SV_Luft_KV-IF($M503+$N503+$O503&gt;0,$M503+$N503+$O503,0)))</f>
        <v>830.08</v>
      </c>
      <c r="Q504" s="10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10" t="n">
        <f aca="false">ROUND(IF(Tariftyp="AT",IRWAZ/AZ_AT,IRWAZ/AZ_Tarif)*AustrittsKNZ*EintrittsKNZ,2)</f>
        <v>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10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8" t="n">
        <f aca="false">ROUND(Grundentgelt*LZinPrz,2)</f>
        <v>358.23</v>
      </c>
      <c r="H505" s="10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10" t="n">
        <f aca="false">IF(IF($A505=1,SV_Luft_KV,P504+SV_Luft_KV-IF($M504+$N504+$O504&gt;0,$M504+$N504+$O504,0))&lt;0,0,IF($A505=1,SV_Luft_KV,P504+SV_Luft_KV-IF($M504+$N504+$O504&gt;0,$M504+$N504+$O504,0)))</f>
        <v>0</v>
      </c>
      <c r="Q505" s="10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10" t="n">
        <f aca="false">ROUND(IF(Tariftyp="AT",IRWAZ/AZ_AT,IRWAZ/AZ_Tarif)*AustrittsKNZ*EintrittsKNZ,2)</f>
        <v>1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10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8" t="n">
        <f aca="false">ROUND(Grundentgelt*LZinPrz,2)</f>
        <v>214.15</v>
      </c>
      <c r="H506" s="10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10" t="n">
        <f aca="false">IF(IF($A506=1,SV_Luft_KV,P505+SV_Luft_KV-IF($M505+$N505+$O505&gt;0,$M505+$N505+$O505,0))&lt;0,0,IF($A506=1,SV_Luft_KV,P505+SV_Luft_KV-IF($M505+$N505+$O505&gt;0,$M505+$N505+$O505,0)))</f>
        <v>1088.42</v>
      </c>
      <c r="Q506" s="10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10" t="n">
        <f aca="false">ROUND(IF(Tariftyp="AT",IRWAZ/AZ_AT,IRWAZ/AZ_Tarif)*AustrittsKNZ*EintrittsKNZ,2)</f>
        <v>1.1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10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8" t="n">
        <f aca="false">ROUND(Grundentgelt*LZinPrz,2)</f>
        <v>214.15</v>
      </c>
      <c r="H507" s="10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10" t="n">
        <f aca="false">IF(IF($A507=1,SV_Luft_KV,P506+SV_Luft_KV-IF($M506+$N506+$O506&gt;0,$M506+$N506+$O506,0))&lt;0,0,IF($A507=1,SV_Luft_KV,P506+SV_Luft_KV-IF($M506+$N506+$O506&gt;0,$M506+$N506+$O506,0)))</f>
        <v>2176.84</v>
      </c>
      <c r="Q507" s="10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10" t="n">
        <f aca="false">ROUND(IF(Tariftyp="AT",IRWAZ/AZ_AT,IRWAZ/AZ_Tarif)*AustrittsKNZ*EintrittsKNZ,2)</f>
        <v>1.1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10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8" t="n">
        <f aca="false">ROUND(Grundentgelt*LZinPrz,2)</f>
        <v>220.57</v>
      </c>
      <c r="H508" s="10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10" t="n">
        <f aca="false">IF(IF($A508=1,SV_Luft_KV,P507+SV_Luft_KV-IF($M507+$N507+$O507&gt;0,$M507+$N507+$O507,0))&lt;0,0,IF($A508=1,SV_Luft_KV,P507+SV_Luft_KV-IF($M507+$N507+$O507&gt;0,$M507+$N507+$O507,0)))</f>
        <v>3185.42</v>
      </c>
      <c r="Q508" s="10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10" t="n">
        <f aca="false">ROUND(IF(Tariftyp="AT",IRWAZ/AZ_AT,IRWAZ/AZ_Tarif)*AustrittsKNZ*EintrittsKNZ,2)</f>
        <v>1.14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10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8" t="n">
        <f aca="false">ROUND(Grundentgelt*LZinPrz,2)</f>
        <v>220.57</v>
      </c>
      <c r="H509" s="10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10" t="n">
        <f aca="false">IF(IF($A509=1,SV_Luft_KV,P508+SV_Luft_KV-IF($M508+$N508+$O508&gt;0,$M508+$N508+$O508,0))&lt;0,0,IF($A509=1,SV_Luft_KV,P508+SV_Luft_KV-IF($M508+$N508+$O508&gt;0,$M508+$N508+$O508,0)))</f>
        <v>4194</v>
      </c>
      <c r="Q509" s="10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10" t="n">
        <f aca="false">ROUND(IF(Tariftyp="AT",IRWAZ/AZ_AT,IRWAZ/AZ_Tarif)*AustrittsKNZ*EintrittsKNZ,2)</f>
        <v>1.14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10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8" t="n">
        <f aca="false">ROUND(Grundentgelt*LZinPrz,2)</f>
        <v>220.57</v>
      </c>
      <c r="H510" s="10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10" t="n">
        <f aca="false">IF(IF($A510=1,SV_Luft_KV,P509+SV_Luft_KV-IF($M509+$N509+$O509&gt;0,$M509+$N509+$O509,0))&lt;0,0,IF($A510=1,SV_Luft_KV,P509+SV_Luft_KV-IF($M509+$N509+$O509&gt;0,$M509+$N509+$O509,0)))</f>
        <v>5202.58</v>
      </c>
      <c r="Q510" s="10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10" t="n">
        <f aca="false">ROUND(IF(Tariftyp="AT",IRWAZ/AZ_AT,IRWAZ/AZ_Tarif)*AustrittsKNZ*EintrittsKNZ,2)</f>
        <v>1.14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10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8" t="n">
        <f aca="false">ROUND(Grundentgelt*LZinPrz,2)</f>
        <v>220.57</v>
      </c>
      <c r="H511" s="10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10" t="n">
        <f aca="false">IF(IF($A511=1,SV_Luft_KV,P510+SV_Luft_KV-IF($M510+$N510+$O510&gt;0,$M510+$N510+$O510,0))&lt;0,0,IF($A511=1,SV_Luft_KV,P510+SV_Luft_KV-IF($M510+$N510+$O510&gt;0,$M510+$N510+$O510,0)))</f>
        <v>6211.16</v>
      </c>
      <c r="Q511" s="10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10" t="n">
        <f aca="false">ROUND(IF(Tariftyp="AT",IRWAZ/AZ_AT,IRWAZ/AZ_Tarif)*AustrittsKNZ*EintrittsKNZ,2)</f>
        <v>1.14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10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8" t="n">
        <f aca="false">ROUND(Grundentgelt*LZinPrz,2)</f>
        <v>220.57</v>
      </c>
      <c r="H512" s="10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10" t="n">
        <f aca="false">IF(IF($A512=1,SV_Luft_KV,P511+SV_Luft_KV-IF($M511+$N511+$O511&gt;0,$M511+$N511+$O511,0))&lt;0,0,IF($A512=1,SV_Luft_KV,P511+SV_Luft_KV-IF($M511+$N511+$O511&gt;0,$M511+$N511+$O511,0)))</f>
        <v>5245.92</v>
      </c>
      <c r="Q512" s="10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10" t="n">
        <f aca="false">ROUND(IF(Tariftyp="AT",IRWAZ/AZ_AT,IRWAZ/AZ_Tarif)*AustrittsKNZ*EintrittsKNZ,2)</f>
        <v>1.14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10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8" t="n">
        <f aca="false">ROUND(Grundentgelt*LZinPrz,2)</f>
        <v>220.57</v>
      </c>
      <c r="H513" s="10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10" t="n">
        <f aca="false">IF(IF($A513=1,SV_Luft_KV,P512+SV_Luft_KV-IF($M512+$N512+$O512&gt;0,$M512+$N512+$O512,0))&lt;0,0,IF($A513=1,SV_Luft_KV,P512+SV_Luft_KV-IF($M512+$N512+$O512&gt;0,$M512+$N512+$O512,0)))</f>
        <v>6254.5</v>
      </c>
      <c r="Q513" s="10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10" t="n">
        <f aca="false">ROUND(IF(Tariftyp="AT",IRWAZ/AZ_AT,IRWAZ/AZ_Tarif)*AustrittsKNZ*EintrittsKNZ,2)</f>
        <v>1.14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10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8" t="n">
        <f aca="false">ROUND(Grundentgelt*LZinPrz,2)</f>
        <v>220.57</v>
      </c>
      <c r="H514" s="10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10" t="n">
        <f aca="false">IF(IF($A514=1,SV_Luft_KV,P513+SV_Luft_KV-IF($M513+$N513+$O513&gt;0,$M513+$N513+$O513,0))&lt;0,0,IF($A514=1,SV_Luft_KV,P513+SV_Luft_KV-IF($M513+$N513+$O513&gt;0,$M513+$N513+$O513,0)))</f>
        <v>7263.08</v>
      </c>
      <c r="Q514" s="10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10" t="n">
        <f aca="false">ROUND(IF(Tariftyp="AT",IRWAZ/AZ_AT,IRWAZ/AZ_Tarif)*AustrittsKNZ*EintrittsKNZ,2)</f>
        <v>1.14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10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8" t="n">
        <f aca="false">ROUND(Grundentgelt*LZinPrz,2)</f>
        <v>220.57</v>
      </c>
      <c r="H515" s="10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10" t="n">
        <f aca="false">IF(IF($A515=1,SV_Luft_KV,P514+SV_Luft_KV-IF($M514+$N514+$O514&gt;0,$M514+$N514+$O514,0))&lt;0,0,IF($A515=1,SV_Luft_KV,P514+SV_Luft_KV-IF($M514+$N514+$O514&gt;0,$M514+$N514+$O514,0)))</f>
        <v>8271.66</v>
      </c>
      <c r="Q515" s="10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10" t="n">
        <f aca="false">ROUND(IF(Tariftyp="AT",IRWAZ/AZ_AT,IRWAZ/AZ_Tarif)*AustrittsKNZ*EintrittsKNZ,2)</f>
        <v>1.14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10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8" t="n">
        <f aca="false">ROUND(Grundentgelt*LZinPrz,2)</f>
        <v>220.57</v>
      </c>
      <c r="H516" s="10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10" t="n">
        <f aca="false">IF(IF($A516=1,SV_Luft_KV,P515+SV_Luft_KV-IF($M515+$N515+$O515&gt;0,$M515+$N515+$O515,0))&lt;0,0,IF($A516=1,SV_Luft_KV,P515+SV_Luft_KV-IF($M515+$N515+$O515&gt;0,$M515+$N515+$O515,0)))</f>
        <v>9280.24</v>
      </c>
      <c r="Q516" s="10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10" t="n">
        <f aca="false">ROUND(IF(Tariftyp="AT",IRWAZ/AZ_AT,IRWAZ/AZ_Tarif)*AustrittsKNZ*EintrittsKNZ,2)</f>
        <v>1.14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10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8" t="n">
        <f aca="false">ROUND(Grundentgelt*LZinPrz,2)</f>
        <v>220.57</v>
      </c>
      <c r="H517" s="10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10" t="n">
        <f aca="false">IF(IF($A517=1,SV_Luft_KV,P516+SV_Luft_KV-IF($M516+$N516+$O516&gt;0,$M516+$N516+$O516,0))&lt;0,0,IF($A517=1,SV_Luft_KV,P516+SV_Luft_KV-IF($M516+$N516+$O516&gt;0,$M516+$N516+$O516,0)))</f>
        <v>8781.04</v>
      </c>
      <c r="Q517" s="10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10" t="n">
        <f aca="false">ROUND(IF(Tariftyp="AT",IRWAZ/AZ_AT,IRWAZ/AZ_Tarif)*AustrittsKNZ*EintrittsKNZ,2)</f>
        <v>1.14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10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8" t="n">
        <f aca="false">ROUND(Grundentgelt*LZinPrz,2)</f>
        <v>418.06</v>
      </c>
      <c r="H518" s="10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10" t="n">
        <f aca="false">IF(IF($A518=1,SV_Luft_KV,P517+SV_Luft_KV-IF($M517+$N517+$O517&gt;0,$M517+$N517+$O517,0))&lt;0,0,IF($A518=1,SV_Luft_KV,P517+SV_Luft_KV-IF($M517+$N517+$O517&gt;0,$M517+$N517+$O517,0)))</f>
        <v>0</v>
      </c>
      <c r="Q518" s="10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10" t="n">
        <f aca="false">ROUND(IF(Tariftyp="AT",IRWAZ/AZ_AT,IRWAZ/AZ_Tarif)*AustrittsKNZ*EintrittsKNZ,2)</f>
        <v>1.14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10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8" t="n">
        <f aca="false">ROUND(Grundentgelt*LZinPrz,2)</f>
        <v>418.06</v>
      </c>
      <c r="H519" s="10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10" t="n">
        <f aca="false">IF(IF($A519=1,SV_Luft_KV,P518+SV_Luft_KV-IF($M518+$N518+$O518&gt;0,$M518+$N518+$O518,0))&lt;0,0,IF($A519=1,SV_Luft_KV,P518+SV_Luft_KV-IF($M518+$N518+$O518&gt;0,$M518+$N518+$O518,0)))</f>
        <v>0</v>
      </c>
      <c r="Q519" s="10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10" t="n">
        <f aca="false">ROUND(IF(Tariftyp="AT",IRWAZ/AZ_AT,IRWAZ/AZ_Tarif)*AustrittsKNZ*EintrittsKNZ,2)</f>
        <v>1.14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10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8" t="n">
        <f aca="false">ROUND(Grundentgelt*LZinPrz,2)</f>
        <v>430.6</v>
      </c>
      <c r="H520" s="10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10" t="n">
        <f aca="false">IF(IF($A520=1,SV_Luft_KV,P519+SV_Luft_KV-IF($M519+$N519+$O519&gt;0,$M519+$N519+$O519,0))&lt;0,0,IF($A520=1,SV_Luft_KV,P519+SV_Luft_KV-IF($M519+$N519+$O519&gt;0,$M519+$N519+$O519,0)))</f>
        <v>0</v>
      </c>
      <c r="Q520" s="10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10" t="n">
        <f aca="false">ROUND(IF(Tariftyp="AT",IRWAZ/AZ_AT,IRWAZ/AZ_Tarif)*AustrittsKNZ*EintrittsKNZ,2)</f>
        <v>1.14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10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8" t="n">
        <f aca="false">ROUND(Grundentgelt*LZinPrz,2)</f>
        <v>430.6</v>
      </c>
      <c r="H521" s="10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10" t="n">
        <f aca="false">IF(IF($A521=1,SV_Luft_KV,P520+SV_Luft_KV-IF($M520+$N520+$O520&gt;0,$M520+$N520+$O520,0))&lt;0,0,IF($A521=1,SV_Luft_KV,P520+SV_Luft_KV-IF($M520+$N520+$O520&gt;0,$M520+$N520+$O520,0)))</f>
        <v>0</v>
      </c>
      <c r="Q521" s="10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10" t="n">
        <f aca="false">ROUND(IF(Tariftyp="AT",IRWAZ/AZ_AT,IRWAZ/AZ_Tarif)*AustrittsKNZ*EintrittsKNZ,2)</f>
        <v>1.14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10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8" t="n">
        <f aca="false">ROUND(Grundentgelt*LZinPrz,2)</f>
        <v>430.6</v>
      </c>
      <c r="H522" s="10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10" t="n">
        <f aca="false">IF(IF($A522=1,SV_Luft_KV,P521+SV_Luft_KV-IF($M521+$N521+$O521&gt;0,$M521+$N521+$O521,0))&lt;0,0,IF($A522=1,SV_Luft_KV,P521+SV_Luft_KV-IF($M521+$N521+$O521&gt;0,$M521+$N521+$O521,0)))</f>
        <v>0</v>
      </c>
      <c r="Q522" s="10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10" t="n">
        <f aca="false">ROUND(IF(Tariftyp="AT",IRWAZ/AZ_AT,IRWAZ/AZ_Tarif)*AustrittsKNZ*EintrittsKNZ,2)</f>
        <v>1.14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10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8" t="n">
        <f aca="false">ROUND(Grundentgelt*LZinPrz,2)</f>
        <v>430.6</v>
      </c>
      <c r="H523" s="10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10" t="n">
        <f aca="false">IF(IF($A523=1,SV_Luft_KV,P522+SV_Luft_KV-IF($M522+$N522+$O522&gt;0,$M522+$N522+$O522,0))&lt;0,0,IF($A523=1,SV_Luft_KV,P522+SV_Luft_KV-IF($M522+$N522+$O522&gt;0,$M522+$N522+$O522,0)))</f>
        <v>0</v>
      </c>
      <c r="Q523" s="10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10" t="n">
        <f aca="false">ROUND(IF(Tariftyp="AT",IRWAZ/AZ_AT,IRWAZ/AZ_Tarif)*AustrittsKNZ*EintrittsKNZ,2)</f>
        <v>1.14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10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8" t="n">
        <f aca="false">ROUND(Grundentgelt*LZinPrz,2)</f>
        <v>430.6</v>
      </c>
      <c r="H524" s="10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10" t="n">
        <f aca="false">IF(IF($A524=1,SV_Luft_KV,P523+SV_Luft_KV-IF($M523+$N523+$O523&gt;0,$M523+$N523+$O523,0))&lt;0,0,IF($A524=1,SV_Luft_KV,P523+SV_Luft_KV-IF($M523+$N523+$O523&gt;0,$M523+$N523+$O523,0)))</f>
        <v>0</v>
      </c>
      <c r="Q524" s="10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10" t="n">
        <f aca="false">ROUND(IF(Tariftyp="AT",IRWAZ/AZ_AT,IRWAZ/AZ_Tarif)*AustrittsKNZ*EintrittsKNZ,2)</f>
        <v>1.14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10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8" t="n">
        <f aca="false">ROUND(Grundentgelt*LZinPrz,2)</f>
        <v>430.6</v>
      </c>
      <c r="H525" s="10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10" t="n">
        <f aca="false">IF(IF($A525=1,SV_Luft_KV,P524+SV_Luft_KV-IF($M524+$N524+$O524&gt;0,$M524+$N524+$O524,0))&lt;0,0,IF($A525=1,SV_Luft_KV,P524+SV_Luft_KV-IF($M524+$N524+$O524&gt;0,$M524+$N524+$O524,0)))</f>
        <v>0</v>
      </c>
      <c r="Q525" s="10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10" t="n">
        <f aca="false">ROUND(IF(Tariftyp="AT",IRWAZ/AZ_AT,IRWAZ/AZ_Tarif)*AustrittsKNZ*EintrittsKNZ,2)</f>
        <v>1.14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10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8" t="n">
        <f aca="false">ROUND(Grundentgelt*LZinPrz,2)</f>
        <v>430.6</v>
      </c>
      <c r="H526" s="10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10" t="n">
        <f aca="false">IF(IF($A526=1,SV_Luft_KV,P525+SV_Luft_KV-IF($M525+$N525+$O525&gt;0,$M525+$N525+$O525,0))&lt;0,0,IF($A526=1,SV_Luft_KV,P525+SV_Luft_KV-IF($M525+$N525+$O525&gt;0,$M525+$N525+$O525,0)))</f>
        <v>0</v>
      </c>
      <c r="Q526" s="10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10" t="n">
        <f aca="false">ROUND(IF(Tariftyp="AT",IRWAZ/AZ_AT,IRWAZ/AZ_Tarif)*AustrittsKNZ*EintrittsKNZ,2)</f>
        <v>1.14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10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8" t="n">
        <f aca="false">ROUND(Grundentgelt*LZinPrz,2)</f>
        <v>430.6</v>
      </c>
      <c r="H527" s="10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10" t="n">
        <f aca="false">IF(IF($A527=1,SV_Luft_KV,P526+SV_Luft_KV-IF($M526+$N526+$O526&gt;0,$M526+$N526+$O526,0))&lt;0,0,IF($A527=1,SV_Luft_KV,P526+SV_Luft_KV-IF($M526+$N526+$O526&gt;0,$M526+$N526+$O526,0)))</f>
        <v>0</v>
      </c>
      <c r="Q527" s="10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10" t="n">
        <f aca="false">ROUND(IF(Tariftyp="AT",IRWAZ/AZ_AT,IRWAZ/AZ_Tarif)*AustrittsKNZ*EintrittsKNZ,2)</f>
        <v>1.14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10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8" t="n">
        <f aca="false">ROUND(Grundentgelt*LZinPrz,2)</f>
        <v>430.6</v>
      </c>
      <c r="H528" s="10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10" t="n">
        <f aca="false">IF(IF($A528=1,SV_Luft_KV,P527+SV_Luft_KV-IF($M527+$N527+$O527&gt;0,$M527+$N527+$O527,0))&lt;0,0,IF($A528=1,SV_Luft_KV,P527+SV_Luft_KV-IF($M527+$N527+$O527&gt;0,$M527+$N527+$O527,0)))</f>
        <v>0</v>
      </c>
      <c r="Q528" s="10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10" t="n">
        <f aca="false">ROUND(IF(Tariftyp="AT",IRWAZ/AZ_AT,IRWAZ/AZ_Tarif)*AustrittsKNZ*EintrittsKNZ,2)</f>
        <v>1.14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10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8" t="n">
        <f aca="false">ROUND(Grundentgelt*LZinPrz,2)</f>
        <v>430.6</v>
      </c>
      <c r="H529" s="10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10" t="n">
        <f aca="false">IF(IF($A529=1,SV_Luft_KV,P528+SV_Luft_KV-IF($M528+$N528+$O528&gt;0,$M528+$N528+$O528,0))&lt;0,0,IF($A529=1,SV_Luft_KV,P528+SV_Luft_KV-IF($M528+$N528+$O528&gt;0,$M528+$N528+$O528,0)))</f>
        <v>0</v>
      </c>
      <c r="Q529" s="10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10" t="n">
        <f aca="false">ROUND(IF(Tariftyp="AT",IRWAZ/AZ_AT,IRWAZ/AZ_Tarif)*AustrittsKNZ*EintrittsKNZ,2)</f>
        <v>1.14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10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8" t="n">
        <f aca="false">ROUND(Grundentgelt*LZinPrz,2)</f>
        <v>343.44</v>
      </c>
      <c r="H530" s="10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10" t="n">
        <f aca="false">IF(IF($A530=1,SV_Luft_KV,P529+SV_Luft_KV-IF($M529+$N529+$O529&gt;0,$M529+$N529+$O529,0))&lt;0,0,IF($A530=1,SV_Luft_KV,P529+SV_Luft_KV-IF($M529+$N529+$O529&gt;0,$M529+$N529+$O529,0)))</f>
        <v>0</v>
      </c>
      <c r="Q530" s="10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10" t="n">
        <f aca="false">ROUND(IF(Tariftyp="AT",IRWAZ/AZ_AT,IRWAZ/AZ_Tarif)*AustrittsKNZ*EintrittsKNZ,2)</f>
        <v>1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10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8" t="n">
        <f aca="false">ROUND(Grundentgelt*LZinPrz,2)</f>
        <v>343.44</v>
      </c>
      <c r="H531" s="10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10" t="n">
        <f aca="false">IF(IF($A531=1,SV_Luft_KV,P530+SV_Luft_KV-IF($M530+$N530+$O530&gt;0,$M530+$N530+$O530,0))&lt;0,0,IF($A531=1,SV_Luft_KV,P530+SV_Luft_KV-IF($M530+$N530+$O530&gt;0,$M530+$N530+$O530,0)))</f>
        <v>0</v>
      </c>
      <c r="Q531" s="10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10" t="n">
        <f aca="false">ROUND(IF(Tariftyp="AT",IRWAZ/AZ_AT,IRWAZ/AZ_Tarif)*AustrittsKNZ*EintrittsKNZ,2)</f>
        <v>1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10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8" t="n">
        <f aca="false">ROUND(Grundentgelt*LZinPrz,2)</f>
        <v>353.74</v>
      </c>
      <c r="H532" s="10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10" t="n">
        <f aca="false">IF(IF($A532=1,SV_Luft_KV,P531+SV_Luft_KV-IF($M531+$N531+$O531&gt;0,$M531+$N531+$O531,0))&lt;0,0,IF($A532=1,SV_Luft_KV,P531+SV_Luft_KV-IF($M531+$N531+$O531&gt;0,$M531+$N531+$O531,0)))</f>
        <v>0</v>
      </c>
      <c r="Q532" s="10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10" t="n">
        <f aca="false">ROUND(IF(Tariftyp="AT",IRWAZ/AZ_AT,IRWAZ/AZ_Tarif)*AustrittsKNZ*EintrittsKNZ,2)</f>
        <v>1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10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8" t="n">
        <f aca="false">ROUND(Grundentgelt*LZinPrz,2)</f>
        <v>353.74</v>
      </c>
      <c r="H533" s="10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10" t="n">
        <f aca="false">IF(IF($A533=1,SV_Luft_KV,P532+SV_Luft_KV-IF($M532+$N532+$O532&gt;0,$M532+$N532+$O532,0))&lt;0,0,IF($A533=1,SV_Luft_KV,P532+SV_Luft_KV-IF($M532+$N532+$O532&gt;0,$M532+$N532+$O532,0)))</f>
        <v>0</v>
      </c>
      <c r="Q533" s="10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10" t="n">
        <f aca="false">ROUND(IF(Tariftyp="AT",IRWAZ/AZ_AT,IRWAZ/AZ_Tarif)*AustrittsKNZ*EintrittsKNZ,2)</f>
        <v>1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10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8" t="n">
        <f aca="false">ROUND(Grundentgelt*LZinPrz,2)</f>
        <v>353.74</v>
      </c>
      <c r="H534" s="10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10" t="n">
        <f aca="false">IF(IF($A534=1,SV_Luft_KV,P533+SV_Luft_KV-IF($M533+$N533+$O533&gt;0,$M533+$N533+$O533,0))&lt;0,0,IF($A534=1,SV_Luft_KV,P533+SV_Luft_KV-IF($M533+$N533+$O533&gt;0,$M533+$N533+$O533,0)))</f>
        <v>0</v>
      </c>
      <c r="Q534" s="10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10" t="n">
        <f aca="false">ROUND(IF(Tariftyp="AT",IRWAZ/AZ_AT,IRWAZ/AZ_Tarif)*AustrittsKNZ*EintrittsKNZ,2)</f>
        <v>1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10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8" t="n">
        <f aca="false">ROUND(Grundentgelt*LZinPrz,2)</f>
        <v>353.74</v>
      </c>
      <c r="H535" s="10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10" t="n">
        <f aca="false">IF(IF($A535=1,SV_Luft_KV,P534+SV_Luft_KV-IF($M534+$N534+$O534&gt;0,$M534+$N534+$O534,0))&lt;0,0,IF($A535=1,SV_Luft_KV,P534+SV_Luft_KV-IF($M534+$N534+$O534&gt;0,$M534+$N534+$O534,0)))</f>
        <v>0</v>
      </c>
      <c r="Q535" s="10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10" t="n">
        <f aca="false">ROUND(IF(Tariftyp="AT",IRWAZ/AZ_AT,IRWAZ/AZ_Tarif)*AustrittsKNZ*EintrittsKNZ,2)</f>
        <v>1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10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8" t="n">
        <f aca="false">ROUND(Grundentgelt*LZinPrz,2)</f>
        <v>353.74</v>
      </c>
      <c r="H536" s="10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10" t="n">
        <f aca="false">IF(IF($A536=1,SV_Luft_KV,P535+SV_Luft_KV-IF($M535+$N535+$O535&gt;0,$M535+$N535+$O535,0))&lt;0,0,IF($A536=1,SV_Luft_KV,P535+SV_Luft_KV-IF($M535+$N535+$O535&gt;0,$M535+$N535+$O535,0)))</f>
        <v>0</v>
      </c>
      <c r="Q536" s="10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10" t="n">
        <f aca="false">ROUND(IF(Tariftyp="AT",IRWAZ/AZ_AT,IRWAZ/AZ_Tarif)*AustrittsKNZ*EintrittsKNZ,2)</f>
        <v>1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10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8" t="n">
        <f aca="false">ROUND(Grundentgelt*LZinPrz,2)</f>
        <v>353.74</v>
      </c>
      <c r="H537" s="10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10" t="n">
        <f aca="false">IF(IF($A537=1,SV_Luft_KV,P536+SV_Luft_KV-IF($M536+$N536+$O536&gt;0,$M536+$N536+$O536,0))&lt;0,0,IF($A537=1,SV_Luft_KV,P536+SV_Luft_KV-IF($M536+$N536+$O536&gt;0,$M536+$N536+$O536,0)))</f>
        <v>0</v>
      </c>
      <c r="Q537" s="10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10" t="n">
        <f aca="false">ROUND(IF(Tariftyp="AT",IRWAZ/AZ_AT,IRWAZ/AZ_Tarif)*AustrittsKNZ*EintrittsKNZ,2)</f>
        <v>1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10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8" t="n">
        <f aca="false">ROUND(Grundentgelt*LZinPrz,2)</f>
        <v>353.74</v>
      </c>
      <c r="H538" s="10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10" t="n">
        <f aca="false">IF(IF($A538=1,SV_Luft_KV,P537+SV_Luft_KV-IF($M537+$N537+$O537&gt;0,$M537+$N537+$O537,0))&lt;0,0,IF($A538=1,SV_Luft_KV,P537+SV_Luft_KV-IF($M537+$N537+$O537&gt;0,$M537+$N537+$O537,0)))</f>
        <v>0</v>
      </c>
      <c r="Q538" s="10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10" t="n">
        <f aca="false">ROUND(IF(Tariftyp="AT",IRWAZ/AZ_AT,IRWAZ/AZ_Tarif)*AustrittsKNZ*EintrittsKNZ,2)</f>
        <v>1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10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8" t="n">
        <f aca="false">ROUND(Grundentgelt*LZinPrz,2)</f>
        <v>353.74</v>
      </c>
      <c r="H539" s="10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10" t="n">
        <f aca="false">IF(IF($A539=1,SV_Luft_KV,P538+SV_Luft_KV-IF($M538+$N538+$O538&gt;0,$M538+$N538+$O538,0))&lt;0,0,IF($A539=1,SV_Luft_KV,P538+SV_Luft_KV-IF($M538+$N538+$O538&gt;0,$M538+$N538+$O538,0)))</f>
        <v>0</v>
      </c>
      <c r="Q539" s="10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10" t="n">
        <f aca="false">ROUND(IF(Tariftyp="AT",IRWAZ/AZ_AT,IRWAZ/AZ_Tarif)*AustrittsKNZ*EintrittsKNZ,2)</f>
        <v>1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10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8" t="n">
        <f aca="false">ROUND(Grundentgelt*LZinPrz,2)</f>
        <v>353.74</v>
      </c>
      <c r="H540" s="10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10" t="n">
        <f aca="false">IF(IF($A540=1,SV_Luft_KV,P539+SV_Luft_KV-IF($M539+$N539+$O539&gt;0,$M539+$N539+$O539,0))&lt;0,0,IF($A540=1,SV_Luft_KV,P539+SV_Luft_KV-IF($M539+$N539+$O539&gt;0,$M539+$N539+$O539,0)))</f>
        <v>0</v>
      </c>
      <c r="Q540" s="10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10" t="n">
        <f aca="false">ROUND(IF(Tariftyp="AT",IRWAZ/AZ_AT,IRWAZ/AZ_Tarif)*AustrittsKNZ*EintrittsKNZ,2)</f>
        <v>1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10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8" t="n">
        <f aca="false">ROUND(Grundentgelt*LZinPrz,2)</f>
        <v>353.74</v>
      </c>
      <c r="H541" s="10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10" t="n">
        <f aca="false">IF(IF($A541=1,SV_Luft_KV,P540+SV_Luft_KV-IF($M540+$N540+$O540&gt;0,$M540+$N540+$O540,0))&lt;0,0,IF($A541=1,SV_Luft_KV,P540+SV_Luft_KV-IF($M540+$N540+$O540&gt;0,$M540+$N540+$O540,0)))</f>
        <v>0</v>
      </c>
      <c r="Q541" s="10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10" t="n">
        <f aca="false">ROUND(IF(Tariftyp="AT",IRWAZ/AZ_AT,IRWAZ/AZ_Tarif)*AustrittsKNZ*EintrittsKNZ,2)</f>
        <v>1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10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8" t="n">
        <f aca="false">ROUND(Grundentgelt*LZinPrz,2)</f>
        <v>406.45</v>
      </c>
      <c r="H542" s="10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10" t="n">
        <f aca="false">IF(IF($A542=1,SV_Luft_KV,P541+SV_Luft_KV-IF($M541+$N541+$O541&gt;0,$M541+$N541+$O541,0))&lt;0,0,IF($A542=1,SV_Luft_KV,P541+SV_Luft_KV-IF($M541+$N541+$O541&gt;0,$M541+$N541+$O541,0)))</f>
        <v>0</v>
      </c>
      <c r="Q542" s="10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10" t="n">
        <f aca="false">ROUND(IF(Tariftyp="AT",IRWAZ/AZ_AT,IRWAZ/AZ_Tarif)*AustrittsKNZ*EintrittsKNZ,2)</f>
        <v>1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10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8" t="n">
        <f aca="false">ROUND(Grundentgelt*LZinPrz,2)</f>
        <v>406.45</v>
      </c>
      <c r="H543" s="10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10" t="n">
        <f aca="false">IF(IF($A543=1,SV_Luft_KV,P542+SV_Luft_KV-IF($M542+$N542+$O542&gt;0,$M542+$N542+$O542,0))&lt;0,0,IF($A543=1,SV_Luft_KV,P542+SV_Luft_KV-IF($M542+$N542+$O542&gt;0,$M542+$N542+$O542,0)))</f>
        <v>0</v>
      </c>
      <c r="Q543" s="10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10" t="n">
        <f aca="false">ROUND(IF(Tariftyp="AT",IRWAZ/AZ_AT,IRWAZ/AZ_Tarif)*AustrittsKNZ*EintrittsKNZ,2)</f>
        <v>1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10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8" t="n">
        <f aca="false">ROUND(Grundentgelt*LZinPrz,2)</f>
        <v>418.64</v>
      </c>
      <c r="H544" s="10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10" t="n">
        <f aca="false">IF(IF($A544=1,SV_Luft_KV,P543+SV_Luft_KV-IF($M543+$N543+$O543&gt;0,$M543+$N543+$O543,0))&lt;0,0,IF($A544=1,SV_Luft_KV,P543+SV_Luft_KV-IF($M543+$N543+$O543&gt;0,$M543+$N543+$O543,0)))</f>
        <v>0</v>
      </c>
      <c r="Q544" s="10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10" t="n">
        <f aca="false">ROUND(IF(Tariftyp="AT",IRWAZ/AZ_AT,IRWAZ/AZ_Tarif)*AustrittsKNZ*EintrittsKNZ,2)</f>
        <v>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10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8" t="n">
        <f aca="false">ROUND(Grundentgelt*LZinPrz,2)</f>
        <v>418.64</v>
      </c>
      <c r="H545" s="10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10" t="n">
        <f aca="false">IF(IF($A545=1,SV_Luft_KV,P544+SV_Luft_KV-IF($M544+$N544+$O544&gt;0,$M544+$N544+$O544,0))&lt;0,0,IF($A545=1,SV_Luft_KV,P544+SV_Luft_KV-IF($M544+$N544+$O544&gt;0,$M544+$N544+$O544,0)))</f>
        <v>0</v>
      </c>
      <c r="Q545" s="10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10" t="n">
        <f aca="false">ROUND(IF(Tariftyp="AT",IRWAZ/AZ_AT,IRWAZ/AZ_Tarif)*AustrittsKNZ*EintrittsKNZ,2)</f>
        <v>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10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8" t="n">
        <f aca="false">ROUND(Grundentgelt*LZinPrz,2)</f>
        <v>418.64</v>
      </c>
      <c r="H546" s="10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10" t="n">
        <f aca="false">IF(IF($A546=1,SV_Luft_KV,P545+SV_Luft_KV-IF($M545+$N545+$O545&gt;0,$M545+$N545+$O545,0))&lt;0,0,IF($A546=1,SV_Luft_KV,P545+SV_Luft_KV-IF($M545+$N545+$O545&gt;0,$M545+$N545+$O545,0)))</f>
        <v>0</v>
      </c>
      <c r="Q546" s="10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10" t="n">
        <f aca="false">ROUND(IF(Tariftyp="AT",IRWAZ/AZ_AT,IRWAZ/AZ_Tarif)*AustrittsKNZ*EintrittsKNZ,2)</f>
        <v>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10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8" t="n">
        <f aca="false">ROUND(Grundentgelt*LZinPrz,2)</f>
        <v>418.64</v>
      </c>
      <c r="H547" s="10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10" t="n">
        <f aca="false">IF(IF($A547=1,SV_Luft_KV,P546+SV_Luft_KV-IF($M546+$N546+$O546&gt;0,$M546+$N546+$O546,0))&lt;0,0,IF($A547=1,SV_Luft_KV,P546+SV_Luft_KV-IF($M546+$N546+$O546&gt;0,$M546+$N546+$O546,0)))</f>
        <v>0</v>
      </c>
      <c r="Q547" s="10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10" t="n">
        <f aca="false">ROUND(IF(Tariftyp="AT",IRWAZ/AZ_AT,IRWAZ/AZ_Tarif)*AustrittsKNZ*EintrittsKNZ,2)</f>
        <v>1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10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8" t="n">
        <f aca="false">ROUND(Grundentgelt*LZinPrz,2)</f>
        <v>418.64</v>
      </c>
      <c r="H548" s="10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10" t="n">
        <f aca="false">IF(IF($A548=1,SV_Luft_KV,P547+SV_Luft_KV-IF($M547+$N547+$O547&gt;0,$M547+$N547+$O547,0))&lt;0,0,IF($A548=1,SV_Luft_KV,P547+SV_Luft_KV-IF($M547+$N547+$O547&gt;0,$M547+$N547+$O547,0)))</f>
        <v>0</v>
      </c>
      <c r="Q548" s="10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10" t="n">
        <f aca="false">ROUND(IF(Tariftyp="AT",IRWAZ/AZ_AT,IRWAZ/AZ_Tarif)*AustrittsKNZ*EintrittsKNZ,2)</f>
        <v>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10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8" t="n">
        <f aca="false">ROUND(Grundentgelt*LZinPrz,2)</f>
        <v>418.64</v>
      </c>
      <c r="H549" s="10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10" t="n">
        <f aca="false">IF(IF($A549=1,SV_Luft_KV,P548+SV_Luft_KV-IF($M548+$N548+$O548&gt;0,$M548+$N548+$O548,0))&lt;0,0,IF($A549=1,SV_Luft_KV,P548+SV_Luft_KV-IF($M548+$N548+$O548&gt;0,$M548+$N548+$O548,0)))</f>
        <v>0</v>
      </c>
      <c r="Q549" s="10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10" t="n">
        <f aca="false">ROUND(IF(Tariftyp="AT",IRWAZ/AZ_AT,IRWAZ/AZ_Tarif)*AustrittsKNZ*EintrittsKNZ,2)</f>
        <v>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10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8" t="n">
        <f aca="false">ROUND(Grundentgelt*LZinPrz,2)</f>
        <v>418.64</v>
      </c>
      <c r="H550" s="10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10" t="n">
        <f aca="false">IF(IF($A550=1,SV_Luft_KV,P549+SV_Luft_KV-IF($M549+$N549+$O549&gt;0,$M549+$N549+$O549,0))&lt;0,0,IF($A550=1,SV_Luft_KV,P549+SV_Luft_KV-IF($M549+$N549+$O549&gt;0,$M549+$N549+$O549,0)))</f>
        <v>0</v>
      </c>
      <c r="Q550" s="10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10" t="n">
        <f aca="false">ROUND(IF(Tariftyp="AT",IRWAZ/AZ_AT,IRWAZ/AZ_Tarif)*AustrittsKNZ*EintrittsKNZ,2)</f>
        <v>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10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8" t="n">
        <f aca="false">ROUND(Grundentgelt*LZinPrz,2)</f>
        <v>418.64</v>
      </c>
      <c r="H551" s="10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10" t="n">
        <f aca="false">IF(IF($A551=1,SV_Luft_KV,P550+SV_Luft_KV-IF($M550+$N550+$O550&gt;0,$M550+$N550+$O550,0))&lt;0,0,IF($A551=1,SV_Luft_KV,P550+SV_Luft_KV-IF($M550+$N550+$O550&gt;0,$M550+$N550+$O550,0)))</f>
        <v>0</v>
      </c>
      <c r="Q551" s="10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10" t="n">
        <f aca="false">ROUND(IF(Tariftyp="AT",IRWAZ/AZ_AT,IRWAZ/AZ_Tarif)*AustrittsKNZ*EintrittsKNZ,2)</f>
        <v>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10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8" t="n">
        <f aca="false">ROUND(Grundentgelt*LZinPrz,2)</f>
        <v>418.64</v>
      </c>
      <c r="H552" s="10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10" t="n">
        <f aca="false">IF(IF($A552=1,SV_Luft_KV,P551+SV_Luft_KV-IF($M551+$N551+$O551&gt;0,$M551+$N551+$O551,0))&lt;0,0,IF($A552=1,SV_Luft_KV,P551+SV_Luft_KV-IF($M551+$N551+$O551&gt;0,$M551+$N551+$O551,0)))</f>
        <v>0</v>
      </c>
      <c r="Q552" s="10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10" t="n">
        <f aca="false">ROUND(IF(Tariftyp="AT",IRWAZ/AZ_AT,IRWAZ/AZ_Tarif)*AustrittsKNZ*EintrittsKNZ,2)</f>
        <v>1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10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8" t="n">
        <f aca="false">ROUND(Grundentgelt*LZinPrz,2)</f>
        <v>418.64</v>
      </c>
      <c r="H553" s="10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10" t="n">
        <f aca="false">IF(IF($A553=1,SV_Luft_KV,P552+SV_Luft_KV-IF($M552+$N552+$O552&gt;0,$M552+$N552+$O552,0))&lt;0,0,IF($A553=1,SV_Luft_KV,P552+SV_Luft_KV-IF($M552+$N552+$O552&gt;0,$M552+$N552+$O552,0)))</f>
        <v>0</v>
      </c>
      <c r="Q553" s="10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10" t="n">
        <f aca="false">ROUND(IF(Tariftyp="AT",IRWAZ/AZ_AT,IRWAZ/AZ_Tarif)*AustrittsKNZ*EintrittsKNZ,2)</f>
        <v>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10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8" t="n">
        <f aca="false">ROUND(Grundentgelt*LZinPrz,2)</f>
        <v>92.5</v>
      </c>
      <c r="H554" s="10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10" t="n">
        <f aca="false">IF(IF($A554=1,SV_Luft_KV,P553+SV_Luft_KV-IF($M553+$N553+$O553&gt;0,$M553+$N553+$O553,0))&lt;0,0,IF($A554=1,SV_Luft_KV,P553+SV_Luft_KV-IF($M553+$N553+$O553&gt;0,$M553+$N553+$O553,0)))</f>
        <v>2732.47</v>
      </c>
      <c r="Q554" s="10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10" t="n">
        <f aca="false">ROUND(IF(Tariftyp="AT",IRWAZ/AZ_AT,IRWAZ/AZ_Tarif)*AustrittsKNZ*EintrittsKNZ,2)</f>
        <v>0.46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10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8" t="n">
        <f aca="false">ROUND(Grundentgelt*LZinPrz,2)</f>
        <v>92.5</v>
      </c>
      <c r="H555" s="10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10" t="n">
        <f aca="false">IF(IF($A555=1,SV_Luft_KV,P554+SV_Luft_KV-IF($M554+$N554+$O554&gt;0,$M554+$N554+$O554,0))&lt;0,0,IF($A555=1,SV_Luft_KV,P554+SV_Luft_KV-IF($M554+$N554+$O554&gt;0,$M554+$N554+$O554,0)))</f>
        <v>5464.94</v>
      </c>
      <c r="Q555" s="10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10" t="n">
        <f aca="false">ROUND(IF(Tariftyp="AT",IRWAZ/AZ_AT,IRWAZ/AZ_Tarif)*AustrittsKNZ*EintrittsKNZ,2)</f>
        <v>0.46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10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8" t="n">
        <f aca="false">ROUND(Grundentgelt*LZinPrz,2)</f>
        <v>95.28</v>
      </c>
      <c r="H556" s="10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10" t="n">
        <f aca="false">IF(IF($A556=1,SV_Luft_KV,P555+SV_Luft_KV-IF($M555+$N555+$O555&gt;0,$M555+$N555+$O555,0))&lt;0,0,IF($A556=1,SV_Luft_KV,P555+SV_Luft_KV-IF($M555+$N555+$O555&gt;0,$M555+$N555+$O555,0)))</f>
        <v>8166.88</v>
      </c>
      <c r="Q556" s="10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10" t="n">
        <f aca="false">ROUND(IF(Tariftyp="AT",IRWAZ/AZ_AT,IRWAZ/AZ_Tarif)*AustrittsKNZ*EintrittsKNZ,2)</f>
        <v>0.46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10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8" t="n">
        <f aca="false">ROUND(Grundentgelt*LZinPrz,2)</f>
        <v>95.28</v>
      </c>
      <c r="H557" s="10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10" t="n">
        <f aca="false">IF(IF($A557=1,SV_Luft_KV,P556+SV_Luft_KV-IF($M556+$N556+$O556&gt;0,$M556+$N556+$O556,0))&lt;0,0,IF($A557=1,SV_Luft_KV,P556+SV_Luft_KV-IF($M556+$N556+$O556&gt;0,$M556+$N556+$O556,0)))</f>
        <v>10868.82</v>
      </c>
      <c r="Q557" s="10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10" t="n">
        <f aca="false">ROUND(IF(Tariftyp="AT",IRWAZ/AZ_AT,IRWAZ/AZ_Tarif)*AustrittsKNZ*EintrittsKNZ,2)</f>
        <v>0.46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10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8" t="n">
        <f aca="false">ROUND(Grundentgelt*LZinPrz,2)</f>
        <v>95.28</v>
      </c>
      <c r="H558" s="10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10" t="n">
        <f aca="false">IF(IF($A558=1,SV_Luft_KV,P557+SV_Luft_KV-IF($M557+$N557+$O557&gt;0,$M557+$N557+$O557,0))&lt;0,0,IF($A558=1,SV_Luft_KV,P557+SV_Luft_KV-IF($M557+$N557+$O557&gt;0,$M557+$N557+$O557,0)))</f>
        <v>13570.76</v>
      </c>
      <c r="Q558" s="10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10" t="n">
        <f aca="false">ROUND(IF(Tariftyp="AT",IRWAZ/AZ_AT,IRWAZ/AZ_Tarif)*AustrittsKNZ*EintrittsKNZ,2)</f>
        <v>0.46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10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8" t="n">
        <f aca="false">ROUND(Grundentgelt*LZinPrz,2)</f>
        <v>95.28</v>
      </c>
      <c r="H559" s="10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10" t="n">
        <f aca="false">IF(IF($A559=1,SV_Luft_KV,P558+SV_Luft_KV-IF($M558+$N558+$O558&gt;0,$M558+$N558+$O558,0))&lt;0,0,IF($A559=1,SV_Luft_KV,P558+SV_Luft_KV-IF($M558+$N558+$O558&gt;0,$M558+$N558+$O558,0)))</f>
        <v>16272.7</v>
      </c>
      <c r="Q559" s="10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10" t="n">
        <f aca="false">ROUND(IF(Tariftyp="AT",IRWAZ/AZ_AT,IRWAZ/AZ_Tarif)*AustrittsKNZ*EintrittsKNZ,2)</f>
        <v>0.46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10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8" t="n">
        <f aca="false">ROUND(Grundentgelt*LZinPrz,2)</f>
        <v>95.28</v>
      </c>
      <c r="H560" s="10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10" t="n">
        <f aca="false">IF(IF($A560=1,SV_Luft_KV,P559+SV_Luft_KV-IF($M559+$N559+$O559&gt;0,$M559+$N559+$O559,0))&lt;0,0,IF($A560=1,SV_Luft_KV,P559+SV_Luft_KV-IF($M559+$N559+$O559&gt;0,$M559+$N559+$O559,0)))</f>
        <v>18220.04</v>
      </c>
      <c r="Q560" s="10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10" t="n">
        <f aca="false">ROUND(IF(Tariftyp="AT",IRWAZ/AZ_AT,IRWAZ/AZ_Tarif)*AustrittsKNZ*EintrittsKNZ,2)</f>
        <v>0.46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10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8" t="n">
        <f aca="false">ROUND(Grundentgelt*LZinPrz,2)</f>
        <v>95.28</v>
      </c>
      <c r="H561" s="10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10" t="n">
        <f aca="false">IF(IF($A561=1,SV_Luft_KV,P560+SV_Luft_KV-IF($M560+$N560+$O560&gt;0,$M560+$N560+$O560,0))&lt;0,0,IF($A561=1,SV_Luft_KV,P560+SV_Luft_KV-IF($M560+$N560+$O560&gt;0,$M560+$N560+$O560,0)))</f>
        <v>20921.98</v>
      </c>
      <c r="Q561" s="10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10" t="n">
        <f aca="false">ROUND(IF(Tariftyp="AT",IRWAZ/AZ_AT,IRWAZ/AZ_Tarif)*AustrittsKNZ*EintrittsKNZ,2)</f>
        <v>0.46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10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8" t="n">
        <f aca="false">ROUND(Grundentgelt*LZinPrz,2)</f>
        <v>95.28</v>
      </c>
      <c r="H562" s="10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10" t="n">
        <f aca="false">IF(IF($A562=1,SV_Luft_KV,P561+SV_Luft_KV-IF($M561+$N561+$O561&gt;0,$M561+$N561+$O561,0))&lt;0,0,IF($A562=1,SV_Luft_KV,P561+SV_Luft_KV-IF($M561+$N561+$O561&gt;0,$M561+$N561+$O561,0)))</f>
        <v>23623.92</v>
      </c>
      <c r="Q562" s="10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10" t="n">
        <f aca="false">ROUND(IF(Tariftyp="AT",IRWAZ/AZ_AT,IRWAZ/AZ_Tarif)*AustrittsKNZ*EintrittsKNZ,2)</f>
        <v>0.46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10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8" t="n">
        <f aca="false">ROUND(Grundentgelt*LZinPrz,2)</f>
        <v>95.28</v>
      </c>
      <c r="H563" s="10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10" t="n">
        <f aca="false">IF(IF($A563=1,SV_Luft_KV,P562+SV_Luft_KV-IF($M562+$N562+$O562&gt;0,$M562+$N562+$O562,0))&lt;0,0,IF($A563=1,SV_Luft_KV,P562+SV_Luft_KV-IF($M562+$N562+$O562&gt;0,$M562+$N562+$O562,0)))</f>
        <v>26325.86</v>
      </c>
      <c r="Q563" s="10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10" t="n">
        <f aca="false">ROUND(IF(Tariftyp="AT",IRWAZ/AZ_AT,IRWAZ/AZ_Tarif)*AustrittsKNZ*EintrittsKNZ,2)</f>
        <v>0.46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10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8" t="n">
        <f aca="false">ROUND(Grundentgelt*LZinPrz,2)</f>
        <v>95.28</v>
      </c>
      <c r="H564" s="10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10" t="n">
        <f aca="false">IF(IF($A564=1,SV_Luft_KV,P563+SV_Luft_KV-IF($M563+$N563+$O563&gt;0,$M563+$N563+$O563,0))&lt;0,0,IF($A564=1,SV_Luft_KV,P563+SV_Luft_KV-IF($M563+$N563+$O563&gt;0,$M563+$N563+$O563,0)))</f>
        <v>29027.8</v>
      </c>
      <c r="Q564" s="10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10" t="n">
        <f aca="false">ROUND(IF(Tariftyp="AT",IRWAZ/AZ_AT,IRWAZ/AZ_Tarif)*AustrittsKNZ*EintrittsKNZ,2)</f>
        <v>0.46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10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8" t="n">
        <f aca="false">ROUND(Grundentgelt*LZinPrz,2)</f>
        <v>95.28</v>
      </c>
      <c r="H565" s="10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10" t="n">
        <f aca="false">IF(IF($A565=1,SV_Luft_KV,P564+SV_Luft_KV-IF($M564+$N564+$O564&gt;0,$M564+$N564+$O564,0))&lt;0,0,IF($A565=1,SV_Luft_KV,P564+SV_Luft_KV-IF($M564+$N564+$O564&gt;0,$M564+$N564+$O564,0)))</f>
        <v>31153.31</v>
      </c>
      <c r="Q565" s="10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10" t="n">
        <f aca="false">ROUND(IF(Tariftyp="AT",IRWAZ/AZ_AT,IRWAZ/AZ_Tarif)*AustrittsKNZ*EintrittsKNZ,2)</f>
        <v>0.46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10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8" t="n">
        <f aca="false">ROUND(Grundentgelt*LZinPrz,2)</f>
        <v>243.5</v>
      </c>
      <c r="H566" s="10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10" t="n">
        <f aca="false">IF(IF($A566=1,SV_Luft_KV,P565+SV_Luft_KV-IF($M565+$N565+$O565&gt;0,$M565+$N565+$O565,0))&lt;0,0,IF($A566=1,SV_Luft_KV,P565+SV_Luft_KV-IF($M565+$N565+$O565&gt;0,$M565+$N565+$O565,0)))</f>
        <v>1071.5</v>
      </c>
      <c r="Q566" s="10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10" t="n">
        <f aca="false">ROUND(IF(Tariftyp="AT",IRWAZ/AZ_AT,IRWAZ/AZ_Tarif)*AustrittsKNZ*EintrittsKNZ,2)</f>
        <v>1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10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8" t="n">
        <f aca="false">ROUND(Grundentgelt*LZinPrz,2)</f>
        <v>243.5</v>
      </c>
      <c r="H567" s="10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10" t="n">
        <f aca="false">IF(IF($A567=1,SV_Luft_KV,P566+SV_Luft_KV-IF($M566+$N566+$O566&gt;0,$M566+$N566+$O566,0))&lt;0,0,IF($A567=1,SV_Luft_KV,P566+SV_Luft_KV-IF($M566+$N566+$O566&gt;0,$M566+$N566+$O566,0)))</f>
        <v>2143</v>
      </c>
      <c r="Q567" s="10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10" t="n">
        <f aca="false">ROUND(IF(Tariftyp="AT",IRWAZ/AZ_AT,IRWAZ/AZ_Tarif)*AustrittsKNZ*EintrittsKNZ,2)</f>
        <v>1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10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8" t="n">
        <f aca="false">ROUND(Grundentgelt*LZinPrz,2)</f>
        <v>250.81</v>
      </c>
      <c r="H568" s="10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10" t="n">
        <f aca="false">IF(IF($A568=1,SV_Luft_KV,P567+SV_Luft_KV-IF($M567+$N567+$O567&gt;0,$M567+$N567+$O567,0))&lt;0,0,IF($A568=1,SV_Luft_KV,P567+SV_Luft_KV-IF($M567+$N567+$O567&gt;0,$M567+$N567+$O567,0)))</f>
        <v>3134.14</v>
      </c>
      <c r="Q568" s="10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10" t="n">
        <f aca="false">ROUND(IF(Tariftyp="AT",IRWAZ/AZ_AT,IRWAZ/AZ_Tarif)*AustrittsKNZ*EintrittsKNZ,2)</f>
        <v>1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10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8" t="n">
        <f aca="false">ROUND(Grundentgelt*LZinPrz,2)</f>
        <v>250.81</v>
      </c>
      <c r="H569" s="10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10" t="n">
        <f aca="false">IF(IF($A569=1,SV_Luft_KV,P568+SV_Luft_KV-IF($M568+$N568+$O568&gt;0,$M568+$N568+$O568,0))&lt;0,0,IF($A569=1,SV_Luft_KV,P568+SV_Luft_KV-IF($M568+$N568+$O568&gt;0,$M568+$N568+$O568,0)))</f>
        <v>4125.28</v>
      </c>
      <c r="Q569" s="10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10" t="n">
        <f aca="false">ROUND(IF(Tariftyp="AT",IRWAZ/AZ_AT,IRWAZ/AZ_Tarif)*AustrittsKNZ*EintrittsKNZ,2)</f>
        <v>1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10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8" t="n">
        <f aca="false">ROUND(Grundentgelt*LZinPrz,2)</f>
        <v>250.81</v>
      </c>
      <c r="H570" s="10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10" t="n">
        <f aca="false">IF(IF($A570=1,SV_Luft_KV,P569+SV_Luft_KV-IF($M569+$N569+$O569&gt;0,$M569+$N569+$O569,0))&lt;0,0,IF($A570=1,SV_Luft_KV,P569+SV_Luft_KV-IF($M569+$N569+$O569&gt;0,$M569+$N569+$O569,0)))</f>
        <v>5116.42</v>
      </c>
      <c r="Q570" s="10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10" t="n">
        <f aca="false">ROUND(IF(Tariftyp="AT",IRWAZ/AZ_AT,IRWAZ/AZ_Tarif)*AustrittsKNZ*EintrittsKNZ,2)</f>
        <v>1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10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8" t="n">
        <f aca="false">ROUND(Grundentgelt*LZinPrz,2)</f>
        <v>0</v>
      </c>
      <c r="H571" s="10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10" t="n">
        <f aca="false">IF(IF($A571=1,SV_Luft_KV,P570+SV_Luft_KV-IF($M570+$N570+$O570&gt;0,$M570+$N570+$O570,0))&lt;0,0,IF($A571=1,SV_Luft_KV,P570+SV_Luft_KV-IF($M570+$N570+$O570&gt;0,$M570+$N570+$O570,0)))</f>
        <v>8866.42</v>
      </c>
      <c r="Q571" s="10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10" t="n">
        <f aca="false">ROUND(IF(Tariftyp="AT",IRWAZ/AZ_AT,IRWAZ/AZ_Tarif)*AustrittsKNZ*EintrittsKNZ,2)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10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8" t="n">
        <f aca="false">ROUND(Grundentgelt*LZinPrz,2)</f>
        <v>0</v>
      </c>
      <c r="H572" s="10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10" t="n">
        <f aca="false">IF(IF($A572=1,SV_Luft_KV,P571+SV_Luft_KV-IF($M571+$N571+$O571&gt;0,$M571+$N571+$O571,0))&lt;0,0,IF($A572=1,SV_Luft_KV,P571+SV_Luft_KV-IF($M571+$N571+$O571&gt;0,$M571+$N571+$O571,0)))</f>
        <v>12616.42</v>
      </c>
      <c r="Q572" s="10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10" t="n">
        <f aca="false">ROUND(IF(Tariftyp="AT",IRWAZ/AZ_AT,IRWAZ/AZ_Tarif)*AustrittsKNZ*EintrittsKNZ,2)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10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8" t="n">
        <f aca="false">ROUND(Grundentgelt*LZinPrz,2)</f>
        <v>0</v>
      </c>
      <c r="H573" s="10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10" t="n">
        <f aca="false">IF(IF($A573=1,SV_Luft_KV,P572+SV_Luft_KV-IF($M572+$N572+$O572&gt;0,$M572+$N572+$O572,0))&lt;0,0,IF($A573=1,SV_Luft_KV,P572+SV_Luft_KV-IF($M572+$N572+$O572&gt;0,$M572+$N572+$O572,0)))</f>
        <v>16366.42</v>
      </c>
      <c r="Q573" s="10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10" t="n">
        <f aca="false">ROUND(IF(Tariftyp="AT",IRWAZ/AZ_AT,IRWAZ/AZ_Tarif)*AustrittsKNZ*EintrittsKNZ,2)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10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8" t="n">
        <f aca="false">ROUND(Grundentgelt*LZinPrz,2)</f>
        <v>0</v>
      </c>
      <c r="H574" s="10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10" t="n">
        <f aca="false">IF(IF($A574=1,SV_Luft_KV,P573+SV_Luft_KV-IF($M573+$N573+$O573&gt;0,$M573+$N573+$O573,0))&lt;0,0,IF($A574=1,SV_Luft_KV,P573+SV_Luft_KV-IF($M573+$N573+$O573&gt;0,$M573+$N573+$O573,0)))</f>
        <v>20116.42</v>
      </c>
      <c r="Q574" s="10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10" t="n">
        <f aca="false">ROUND(IF(Tariftyp="AT",IRWAZ/AZ_AT,IRWAZ/AZ_Tarif)*AustrittsKNZ*EintrittsKNZ,2)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10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8" t="n">
        <f aca="false">ROUND(Grundentgelt*LZinPrz,2)</f>
        <v>0</v>
      </c>
      <c r="H575" s="10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10" t="n">
        <f aca="false">IF(IF($A575=1,SV_Luft_KV,P574+SV_Luft_KV-IF($M574+$N574+$O574&gt;0,$M574+$N574+$O574,0))&lt;0,0,IF($A575=1,SV_Luft_KV,P574+SV_Luft_KV-IF($M574+$N574+$O574&gt;0,$M574+$N574+$O574,0)))</f>
        <v>23866.42</v>
      </c>
      <c r="Q575" s="10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10" t="n">
        <f aca="false">ROUND(IF(Tariftyp="AT",IRWAZ/AZ_AT,IRWAZ/AZ_Tarif)*AustrittsKNZ*EintrittsKNZ,2)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10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8" t="n">
        <f aca="false">ROUND(Grundentgelt*LZinPrz,2)</f>
        <v>0</v>
      </c>
      <c r="H576" s="10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10" t="n">
        <f aca="false">IF(IF($A576=1,SV_Luft_KV,P575+SV_Luft_KV-IF($M575+$N575+$O575&gt;0,$M575+$N575+$O575,0))&lt;0,0,IF($A576=1,SV_Luft_KV,P575+SV_Luft_KV-IF($M575+$N575+$O575&gt;0,$M575+$N575+$O575,0)))</f>
        <v>27616.42</v>
      </c>
      <c r="Q576" s="10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10" t="n">
        <f aca="false">ROUND(IF(Tariftyp="AT",IRWAZ/AZ_AT,IRWAZ/AZ_Tarif)*AustrittsKNZ*EintrittsKNZ,2)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10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8" t="n">
        <f aca="false">ROUND(Grundentgelt*LZinPrz,2)</f>
        <v>0</v>
      </c>
      <c r="H577" s="10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10" t="n">
        <f aca="false">IF(IF($A577=1,SV_Luft_KV,P576+SV_Luft_KV-IF($M576+$N576+$O576&gt;0,$M576+$N576+$O576,0))&lt;0,0,IF($A577=1,SV_Luft_KV,P576+SV_Luft_KV-IF($M576+$N576+$O576&gt;0,$M576+$N576+$O576,0)))</f>
        <v>31366.42</v>
      </c>
      <c r="Q577" s="10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10" t="n">
        <f aca="false">ROUND(IF(Tariftyp="AT",IRWAZ/AZ_AT,IRWAZ/AZ_Tarif)*AustrittsKNZ*EintrittsKNZ,2)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10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8" t="n">
        <f aca="false">ROUND(Grundentgelt*LZinPrz,2)</f>
        <v>251.04</v>
      </c>
      <c r="H578" s="10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10" t="n">
        <f aca="false">IF(IF($A578=1,SV_Luft_KV,P577+SV_Luft_KV-IF($M577+$N577+$O577&gt;0,$M577+$N577+$O577,0))&lt;0,0,IF($A578=1,SV_Luft_KV,P577+SV_Luft_KV-IF($M577+$N577+$O577&gt;0,$M577+$N577+$O577,0)))</f>
        <v>1267.53</v>
      </c>
      <c r="Q578" s="10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10" t="n">
        <f aca="false">ROUND(IF(Tariftyp="AT",IRWAZ/AZ_AT,IRWAZ/AZ_Tarif)*AustrittsKNZ*EintrittsKNZ,2)</f>
        <v>1.14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10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8" t="n">
        <f aca="false">ROUND(Grundentgelt*LZinPrz,2)</f>
        <v>251.04</v>
      </c>
      <c r="H579" s="10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10" t="n">
        <f aca="false">IF(IF($A579=1,SV_Luft_KV,P578+SV_Luft_KV-IF($M578+$N578+$O578&gt;0,$M578+$N578+$O578,0))&lt;0,0,IF($A579=1,SV_Luft_KV,P578+SV_Luft_KV-IF($M578+$N578+$O578&gt;0,$M578+$N578+$O578,0)))</f>
        <v>2535.06</v>
      </c>
      <c r="Q579" s="10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10" t="n">
        <f aca="false">ROUND(IF(Tariftyp="AT",IRWAZ/AZ_AT,IRWAZ/AZ_Tarif)*AustrittsKNZ*EintrittsKNZ,2)</f>
        <v>1.14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10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8" t="n">
        <f aca="false">ROUND(Grundentgelt*LZinPrz,2)</f>
        <v>258.57</v>
      </c>
      <c r="H580" s="10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10" t="n">
        <f aca="false">IF(IF($A580=1,SV_Luft_KV,P579+SV_Luft_KV-IF($M579+$N579+$O579&gt;0,$M579+$N579+$O579,0))&lt;0,0,IF($A580=1,SV_Luft_KV,P579+SV_Luft_KV-IF($M579+$N579+$O579&gt;0,$M579+$N579+$O579,0)))</f>
        <v>3728.12</v>
      </c>
      <c r="Q580" s="10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10" t="n">
        <f aca="false">ROUND(IF(Tariftyp="AT",IRWAZ/AZ_AT,IRWAZ/AZ_Tarif)*AustrittsKNZ*EintrittsKNZ,2)</f>
        <v>1.14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10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8" t="n">
        <f aca="false">ROUND(Grundentgelt*LZinPrz,2)</f>
        <v>258.57</v>
      </c>
      <c r="H581" s="10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10" t="n">
        <f aca="false">IF(IF($A581=1,SV_Luft_KV,P580+SV_Luft_KV-IF($M580+$N580+$O580&gt;0,$M580+$N580+$O580,0))&lt;0,0,IF($A581=1,SV_Luft_KV,P580+SV_Luft_KV-IF($M580+$N580+$O580&gt;0,$M580+$N580+$O580,0)))</f>
        <v>4921.18</v>
      </c>
      <c r="Q581" s="10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10" t="n">
        <f aca="false">ROUND(IF(Tariftyp="AT",IRWAZ/AZ_AT,IRWAZ/AZ_Tarif)*AustrittsKNZ*EintrittsKNZ,2)</f>
        <v>1.14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10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8" t="n">
        <f aca="false">ROUND(Grundentgelt*LZinPrz,2)</f>
        <v>258.57</v>
      </c>
      <c r="H582" s="10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10" t="n">
        <f aca="false">IF(IF($A582=1,SV_Luft_KV,P581+SV_Luft_KV-IF($M581+$N581+$O581&gt;0,$M581+$N581+$O581,0))&lt;0,0,IF($A582=1,SV_Luft_KV,P581+SV_Luft_KV-IF($M581+$N581+$O581&gt;0,$M581+$N581+$O581,0)))</f>
        <v>6114.24</v>
      </c>
      <c r="Q582" s="10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10" t="n">
        <f aca="false">ROUND(IF(Tariftyp="AT",IRWAZ/AZ_AT,IRWAZ/AZ_Tarif)*AustrittsKNZ*EintrittsKNZ,2)</f>
        <v>1.14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10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8" t="n">
        <f aca="false">ROUND(Grundentgelt*LZinPrz,2)</f>
        <v>258.57</v>
      </c>
      <c r="H583" s="10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10" t="n">
        <f aca="false">IF(IF($A583=1,SV_Luft_KV,P582+SV_Luft_KV-IF($M582+$N582+$O582&gt;0,$M582+$N582+$O582,0))&lt;0,0,IF($A583=1,SV_Luft_KV,P582+SV_Luft_KV-IF($M582+$N582+$O582&gt;0,$M582+$N582+$O582,0)))</f>
        <v>7307.3</v>
      </c>
      <c r="Q583" s="10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10" t="n">
        <f aca="false">ROUND(IF(Tariftyp="AT",IRWAZ/AZ_AT,IRWAZ/AZ_Tarif)*AustrittsKNZ*EintrittsKNZ,2)</f>
        <v>1.14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10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8" t="n">
        <f aca="false">ROUND(Grundentgelt*LZinPrz,2)</f>
        <v>258.57</v>
      </c>
      <c r="H584" s="10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10" t="n">
        <f aca="false">IF(IF($A584=1,SV_Luft_KV,P583+SV_Luft_KV-IF($M583+$N583+$O583&gt;0,$M583+$N583+$O583,0))&lt;0,0,IF($A584=1,SV_Luft_KV,P583+SV_Luft_KV-IF($M583+$N583+$O583&gt;0,$M583+$N583+$O583,0)))</f>
        <v>6659.36</v>
      </c>
      <c r="Q584" s="10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10" t="n">
        <f aca="false">ROUND(IF(Tariftyp="AT",IRWAZ/AZ_AT,IRWAZ/AZ_Tarif)*AustrittsKNZ*EintrittsKNZ,2)</f>
        <v>1.14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10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8" t="n">
        <f aca="false">ROUND(Grundentgelt*LZinPrz,2)</f>
        <v>258.57</v>
      </c>
      <c r="H585" s="10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10" t="n">
        <f aca="false">IF(IF($A585=1,SV_Luft_KV,P584+SV_Luft_KV-IF($M584+$N584+$O584&gt;0,$M584+$N584+$O584,0))&lt;0,0,IF($A585=1,SV_Luft_KV,P584+SV_Luft_KV-IF($M584+$N584+$O584&gt;0,$M584+$N584+$O584,0)))</f>
        <v>7852.42</v>
      </c>
      <c r="Q585" s="10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10" t="n">
        <f aca="false">ROUND(IF(Tariftyp="AT",IRWAZ/AZ_AT,IRWAZ/AZ_Tarif)*AustrittsKNZ*EintrittsKNZ,2)</f>
        <v>1.14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10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8" t="n">
        <f aca="false">ROUND(Grundentgelt*LZinPrz,2)</f>
        <v>258.57</v>
      </c>
      <c r="H586" s="10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10" t="n">
        <f aca="false">IF(IF($A586=1,SV_Luft_KV,P585+SV_Luft_KV-IF($M585+$N585+$O585&gt;0,$M585+$N585+$O585,0))&lt;0,0,IF($A586=1,SV_Luft_KV,P585+SV_Luft_KV-IF($M585+$N585+$O585&gt;0,$M585+$N585+$O585,0)))</f>
        <v>9045.48</v>
      </c>
      <c r="Q586" s="10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10" t="n">
        <f aca="false">ROUND(IF(Tariftyp="AT",IRWAZ/AZ_AT,IRWAZ/AZ_Tarif)*AustrittsKNZ*EintrittsKNZ,2)</f>
        <v>1.14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10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8" t="n">
        <f aca="false">ROUND(Grundentgelt*LZinPrz,2)</f>
        <v>258.57</v>
      </c>
      <c r="H587" s="10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10" t="n">
        <f aca="false">IF(IF($A587=1,SV_Luft_KV,P586+SV_Luft_KV-IF($M586+$N586+$O586&gt;0,$M586+$N586+$O586,0))&lt;0,0,IF($A587=1,SV_Luft_KV,P586+SV_Luft_KV-IF($M586+$N586+$O586&gt;0,$M586+$N586+$O586,0)))</f>
        <v>10238.54</v>
      </c>
      <c r="Q587" s="10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10" t="n">
        <f aca="false">ROUND(IF(Tariftyp="AT",IRWAZ/AZ_AT,IRWAZ/AZ_Tarif)*AustrittsKNZ*EintrittsKNZ,2)</f>
        <v>1.14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10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8" t="n">
        <f aca="false">ROUND(Grundentgelt*LZinPrz,2)</f>
        <v>258.57</v>
      </c>
      <c r="H588" s="10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10" t="n">
        <f aca="false">IF(IF($A588=1,SV_Luft_KV,P587+SV_Luft_KV-IF($M587+$N587+$O587&gt;0,$M587+$N587+$O587,0))&lt;0,0,IF($A588=1,SV_Luft_KV,P587+SV_Luft_KV-IF($M587+$N587+$O587&gt;0,$M587+$N587+$O587,0)))</f>
        <v>11431.6</v>
      </c>
      <c r="Q588" s="10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10" t="n">
        <f aca="false">ROUND(IF(Tariftyp="AT",IRWAZ/AZ_AT,IRWAZ/AZ_Tarif)*AustrittsKNZ*EintrittsKNZ,2)</f>
        <v>1.14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10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8" t="n">
        <f aca="false">ROUND(Grundentgelt*LZinPrz,2)</f>
        <v>258.57</v>
      </c>
      <c r="H589" s="10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10" t="n">
        <f aca="false">IF(IF($A589=1,SV_Luft_KV,P588+SV_Luft_KV-IF($M588+$N588+$O588&gt;0,$M588+$N588+$O588,0))&lt;0,0,IF($A589=1,SV_Luft_KV,P588+SV_Luft_KV-IF($M588+$N588+$O588&gt;0,$M588+$N588+$O588,0)))</f>
        <v>11218.34</v>
      </c>
      <c r="Q589" s="10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10" t="n">
        <f aca="false">ROUND(IF(Tariftyp="AT",IRWAZ/AZ_AT,IRWAZ/AZ_Tarif)*AustrittsKNZ*EintrittsKNZ,2)</f>
        <v>1.14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10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8" t="n">
        <f aca="false">ROUND(Grundentgelt*LZinPrz,2)</f>
        <v>0</v>
      </c>
      <c r="H590" s="10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10" t="n">
        <f aca="false">IF(IF($A590=1,SV_Luft_KV,P589+SV_Luft_KV-IF($M589+$N589+$O589&gt;0,$M589+$N589+$O589,0))&lt;0,0,IF($A590=1,SV_Luft_KV,P589+SV_Luft_KV-IF($M589+$N589+$O589&gt;0,$M589+$N589+$O589,0)))</f>
        <v>2350</v>
      </c>
      <c r="Q590" s="10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10" t="n">
        <f aca="false">ROUND(IF(Tariftyp="AT",IRWAZ/AZ_AT,IRWAZ/AZ_Tarif)*AustrittsKNZ*EintrittsKNZ,2)</f>
        <v>1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10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8" t="n">
        <f aca="false">ROUND(Grundentgelt*LZinPrz,2)</f>
        <v>0</v>
      </c>
      <c r="H591" s="10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10" t="n">
        <f aca="false">IF(IF($A591=1,SV_Luft_KV,P590+SV_Luft_KV-IF($M590+$N590+$O590&gt;0,$M590+$N590+$O590,0))&lt;0,0,IF($A591=1,SV_Luft_KV,P590+SV_Luft_KV-IF($M590+$N590+$O590&gt;0,$M590+$N590+$O590,0)))</f>
        <v>4700</v>
      </c>
      <c r="Q591" s="10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10" t="n">
        <f aca="false">ROUND(IF(Tariftyp="AT",IRWAZ/AZ_AT,IRWAZ/AZ_Tarif)*AustrittsKNZ*EintrittsKNZ,2)</f>
        <v>1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10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8" t="n">
        <f aca="false">ROUND(Grundentgelt*LZinPrz,2)</f>
        <v>0</v>
      </c>
      <c r="H592" s="10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10" t="n">
        <f aca="false">IF(IF($A592=1,SV_Luft_KV,P591+SV_Luft_KV-IF($M591+$N591+$O591&gt;0,$M591+$N591+$O591,0))&lt;0,0,IF($A592=1,SV_Luft_KV,P591+SV_Luft_KV-IF($M591+$N591+$O591&gt;0,$M591+$N591+$O591,0)))</f>
        <v>7050</v>
      </c>
      <c r="Q592" s="10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10" t="n">
        <f aca="false">ROUND(IF(Tariftyp="AT",IRWAZ/AZ_AT,IRWAZ/AZ_Tarif)*AustrittsKNZ*EintrittsKNZ,2)</f>
        <v>1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10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8" t="n">
        <f aca="false">ROUND(Grundentgelt*LZinPrz,2)</f>
        <v>0</v>
      </c>
      <c r="H593" s="10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10" t="n">
        <f aca="false">IF(IF($A593=1,SV_Luft_KV,P592+SV_Luft_KV-IF($M592+$N592+$O592&gt;0,$M592+$N592+$O592,0))&lt;0,0,IF($A593=1,SV_Luft_KV,P592+SV_Luft_KV-IF($M592+$N592+$O592&gt;0,$M592+$N592+$O592,0)))</f>
        <v>9400</v>
      </c>
      <c r="Q593" s="10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10" t="n">
        <f aca="false">ROUND(IF(Tariftyp="AT",IRWAZ/AZ_AT,IRWAZ/AZ_Tarif)*AustrittsKNZ*EintrittsKNZ,2)</f>
        <v>1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10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8" t="n">
        <f aca="false">ROUND(Grundentgelt*LZinPrz,2)</f>
        <v>0</v>
      </c>
      <c r="H594" s="10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10" t="n">
        <f aca="false">IF(IF($A594=1,SV_Luft_KV,P593+SV_Luft_KV-IF($M593+$N593+$O593&gt;0,$M593+$N593+$O593,0))&lt;0,0,IF($A594=1,SV_Luft_KV,P593+SV_Luft_KV-IF($M593+$N593+$O593&gt;0,$M593+$N593+$O593,0)))</f>
        <v>11750</v>
      </c>
      <c r="Q594" s="10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10" t="n">
        <f aca="false">ROUND(IF(Tariftyp="AT",IRWAZ/AZ_AT,IRWAZ/AZ_Tarif)*AustrittsKNZ*EintrittsKNZ,2)</f>
        <v>1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10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8" t="n">
        <f aca="false">ROUND(Grundentgelt*LZinPrz,2)</f>
        <v>0</v>
      </c>
      <c r="H595" s="10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10" t="n">
        <f aca="false">IF(IF($A595=1,SV_Luft_KV,P594+SV_Luft_KV-IF($M594+$N594+$O594&gt;0,$M594+$N594+$O594,0))&lt;0,0,IF($A595=1,SV_Luft_KV,P594+SV_Luft_KV-IF($M594+$N594+$O594&gt;0,$M594+$N594+$O594,0)))</f>
        <v>14100</v>
      </c>
      <c r="Q595" s="10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10" t="n">
        <f aca="false">ROUND(IF(Tariftyp="AT",IRWAZ/AZ_AT,IRWAZ/AZ_Tarif)*AustrittsKNZ*EintrittsKNZ,2)</f>
        <v>1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10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8" t="n">
        <f aca="false">ROUND(Grundentgelt*LZinPrz,2)</f>
        <v>0</v>
      </c>
      <c r="H596" s="10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10" t="n">
        <f aca="false">IF(IF($A596=1,SV_Luft_KV,P595+SV_Luft_KV-IF($M595+$N595+$O595&gt;0,$M595+$N595+$O595,0))&lt;0,0,IF($A596=1,SV_Luft_KV,P595+SV_Luft_KV-IF($M595+$N595+$O595&gt;0,$M595+$N595+$O595,0)))</f>
        <v>14422</v>
      </c>
      <c r="Q596" s="10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10" t="n">
        <f aca="false">ROUND(IF(Tariftyp="AT",IRWAZ/AZ_AT,IRWAZ/AZ_Tarif)*AustrittsKNZ*EintrittsKNZ,2)</f>
        <v>1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10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8" t="n">
        <f aca="false">ROUND(Grundentgelt*LZinPrz,2)</f>
        <v>0</v>
      </c>
      <c r="H597" s="10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10" t="n">
        <f aca="false">IF(IF($A597=1,SV_Luft_KV,P596+SV_Luft_KV-IF($M596+$N596+$O596&gt;0,$M596+$N596+$O596,0))&lt;0,0,IF($A597=1,SV_Luft_KV,P596+SV_Luft_KV-IF($M596+$N596+$O596&gt;0,$M596+$N596+$O596,0)))</f>
        <v>16744</v>
      </c>
      <c r="Q597" s="10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10" t="n">
        <f aca="false">ROUND(IF(Tariftyp="AT",IRWAZ/AZ_AT,IRWAZ/AZ_Tarif)*AustrittsKNZ*EintrittsKNZ,2)</f>
        <v>1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10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8" t="n">
        <f aca="false">ROUND(Grundentgelt*LZinPrz,2)</f>
        <v>0</v>
      </c>
      <c r="H598" s="10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10" t="n">
        <f aca="false">IF(IF($A598=1,SV_Luft_KV,P597+SV_Luft_KV-IF($M597+$N597+$O597&gt;0,$M597+$N597+$O597,0))&lt;0,0,IF($A598=1,SV_Luft_KV,P597+SV_Luft_KV-IF($M597+$N597+$O597&gt;0,$M597+$N597+$O597,0)))</f>
        <v>19066</v>
      </c>
      <c r="Q598" s="10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10" t="n">
        <f aca="false">ROUND(IF(Tariftyp="AT",IRWAZ/AZ_AT,IRWAZ/AZ_Tarif)*AustrittsKNZ*EintrittsKNZ,2)</f>
        <v>1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10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8" t="n">
        <f aca="false">ROUND(Grundentgelt*LZinPrz,2)</f>
        <v>0</v>
      </c>
      <c r="H599" s="10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10" t="n">
        <f aca="false">IF(IF($A599=1,SV_Luft_KV,P598+SV_Luft_KV-IF($M598+$N598+$O598&gt;0,$M598+$N598+$O598,0))&lt;0,0,IF($A599=1,SV_Luft_KV,P598+SV_Luft_KV-IF($M598+$N598+$O598&gt;0,$M598+$N598+$O598,0)))</f>
        <v>21388</v>
      </c>
      <c r="Q599" s="10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10" t="n">
        <f aca="false">ROUND(IF(Tariftyp="AT",IRWAZ/AZ_AT,IRWAZ/AZ_Tarif)*AustrittsKNZ*EintrittsKNZ,2)</f>
        <v>1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10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8" t="n">
        <f aca="false">ROUND(Grundentgelt*LZinPrz,2)</f>
        <v>0</v>
      </c>
      <c r="H600" s="10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10" t="n">
        <f aca="false">IF(IF($A600=1,SV_Luft_KV,P599+SV_Luft_KV-IF($M599+$N599+$O599&gt;0,$M599+$N599+$O599,0))&lt;0,0,IF($A600=1,SV_Luft_KV,P599+SV_Luft_KV-IF($M599+$N599+$O599&gt;0,$M599+$N599+$O599,0)))</f>
        <v>23710</v>
      </c>
      <c r="Q600" s="10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10" t="n">
        <f aca="false">ROUND(IF(Tariftyp="AT",IRWAZ/AZ_AT,IRWAZ/AZ_Tarif)*AustrittsKNZ*EintrittsKNZ,2)</f>
        <v>1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10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8" t="n">
        <f aca="false">ROUND(Grundentgelt*LZinPrz,2)</f>
        <v>0</v>
      </c>
      <c r="H601" s="10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10" t="n">
        <f aca="false">IF(IF($A601=1,SV_Luft_KV,P600+SV_Luft_KV-IF($M600+$N600+$O600&gt;0,$M600+$N600+$O600,0))&lt;0,0,IF($A601=1,SV_Luft_KV,P600+SV_Luft_KV-IF($M600+$N600+$O600&gt;0,$M600+$N600+$O600,0)))</f>
        <v>26032</v>
      </c>
      <c r="Q601" s="10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10" t="n">
        <f aca="false">ROUND(IF(Tariftyp="AT",IRWAZ/AZ_AT,IRWAZ/AZ_Tarif)*AustrittsKNZ*EintrittsKNZ,2)</f>
        <v>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10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8" t="n">
        <f aca="false">ROUND(Grundentgelt*LZinPrz,2)</f>
        <v>385.71</v>
      </c>
      <c r="H602" s="10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10" t="n">
        <f aca="false">IF(IF($A602=1,SV_Luft_KV,P601+SV_Luft_KV-IF($M601+$N601+$O601&gt;0,$M601+$N601+$O601,0))&lt;0,0,IF($A602=1,SV_Luft_KV,P601+SV_Luft_KV-IF($M601+$N601+$O601&gt;0,$M601+$N601+$O601,0)))</f>
        <v>0</v>
      </c>
      <c r="Q602" s="10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10" t="n">
        <f aca="false">ROUND(IF(Tariftyp="AT",IRWAZ/AZ_AT,IRWAZ/AZ_Tarif)*AustrittsKNZ*EintrittsKNZ,2)</f>
        <v>1.14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10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8" t="n">
        <f aca="false">ROUND(Grundentgelt*LZinPrz,2)</f>
        <v>385.71</v>
      </c>
      <c r="H603" s="10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10" t="n">
        <f aca="false">IF(IF($A603=1,SV_Luft_KV,P602+SV_Luft_KV-IF($M602+$N602+$O602&gt;0,$M602+$N602+$O602,0))&lt;0,0,IF($A603=1,SV_Luft_KV,P602+SV_Luft_KV-IF($M602+$N602+$O602&gt;0,$M602+$N602+$O602,0)))</f>
        <v>0</v>
      </c>
      <c r="Q603" s="10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10" t="n">
        <f aca="false">ROUND(IF(Tariftyp="AT",IRWAZ/AZ_AT,IRWAZ/AZ_Tarif)*AustrittsKNZ*EintrittsKNZ,2)</f>
        <v>1.14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10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8" t="n">
        <f aca="false">ROUND(Grundentgelt*LZinPrz,2)</f>
        <v>397.29</v>
      </c>
      <c r="H604" s="10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10" t="n">
        <f aca="false">IF(IF($A604=1,SV_Luft_KV,P603+SV_Luft_KV-IF($M603+$N603+$O603&gt;0,$M603+$N603+$O603,0))&lt;0,0,IF($A604=1,SV_Luft_KV,P603+SV_Luft_KV-IF($M603+$N603+$O603&gt;0,$M603+$N603+$O603,0)))</f>
        <v>0</v>
      </c>
      <c r="Q604" s="10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10" t="n">
        <f aca="false">ROUND(IF(Tariftyp="AT",IRWAZ/AZ_AT,IRWAZ/AZ_Tarif)*AustrittsKNZ*EintrittsKNZ,2)</f>
        <v>1.14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10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8" t="n">
        <f aca="false">ROUND(Grundentgelt*LZinPrz,2)</f>
        <v>397.29</v>
      </c>
      <c r="H605" s="10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10" t="n">
        <f aca="false">IF(IF($A605=1,SV_Luft_KV,P604+SV_Luft_KV-IF($M604+$N604+$O604&gt;0,$M604+$N604+$O604,0))&lt;0,0,IF($A605=1,SV_Luft_KV,P604+SV_Luft_KV-IF($M604+$N604+$O604&gt;0,$M604+$N604+$O604,0)))</f>
        <v>0</v>
      </c>
      <c r="Q605" s="10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10" t="n">
        <f aca="false">ROUND(IF(Tariftyp="AT",IRWAZ/AZ_AT,IRWAZ/AZ_Tarif)*AustrittsKNZ*EintrittsKNZ,2)</f>
        <v>1.14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10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8" t="n">
        <f aca="false">ROUND(Grundentgelt*LZinPrz,2)</f>
        <v>0</v>
      </c>
      <c r="H606" s="10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10" t="n">
        <f aca="false">IF(IF($A606=1,SV_Luft_KV,P605+SV_Luft_KV-IF($M605+$N605+$O605&gt;0,$M605+$N605+$O605,0))&lt;0,0,IF($A606=1,SV_Luft_KV,P605+SV_Luft_KV-IF($M605+$N605+$O605&gt;0,$M605+$N605+$O605,0)))</f>
        <v>3750</v>
      </c>
      <c r="Q606" s="10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10" t="n">
        <f aca="false">ROUND(IF(Tariftyp="AT",IRWAZ/AZ_AT,IRWAZ/AZ_Tarif)*AustrittsKNZ*EintrittsKNZ,2)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10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8" t="n">
        <f aca="false">ROUND(Grundentgelt*LZinPrz,2)</f>
        <v>0</v>
      </c>
      <c r="H607" s="10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10" t="n">
        <f aca="false">IF(IF($A607=1,SV_Luft_KV,P606+SV_Luft_KV-IF($M606+$N606+$O606&gt;0,$M606+$N606+$O606,0))&lt;0,0,IF($A607=1,SV_Luft_KV,P606+SV_Luft_KV-IF($M606+$N606+$O606&gt;0,$M606+$N606+$O606,0)))</f>
        <v>7500</v>
      </c>
      <c r="Q607" s="10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10" t="n">
        <f aca="false">ROUND(IF(Tariftyp="AT",IRWAZ/AZ_AT,IRWAZ/AZ_Tarif)*AustrittsKNZ*EintrittsKNZ,2)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10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8" t="n">
        <f aca="false">ROUND(Grundentgelt*LZinPrz,2)</f>
        <v>0</v>
      </c>
      <c r="H608" s="10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10" t="n">
        <f aca="false">IF(IF($A608=1,SV_Luft_KV,P607+SV_Luft_KV-IF($M607+$N607+$O607&gt;0,$M607+$N607+$O607,0))&lt;0,0,IF($A608=1,SV_Luft_KV,P607+SV_Luft_KV-IF($M607+$N607+$O607&gt;0,$M607+$N607+$O607,0)))</f>
        <v>11250</v>
      </c>
      <c r="Q608" s="10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10" t="n">
        <f aca="false">ROUND(IF(Tariftyp="AT",IRWAZ/AZ_AT,IRWAZ/AZ_Tarif)*AustrittsKNZ*EintrittsKNZ,2)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10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8" t="n">
        <f aca="false">ROUND(Grundentgelt*LZinPrz,2)</f>
        <v>0</v>
      </c>
      <c r="H609" s="10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10" t="n">
        <f aca="false">IF(IF($A609=1,SV_Luft_KV,P608+SV_Luft_KV-IF($M608+$N608+$O608&gt;0,$M608+$N608+$O608,0))&lt;0,0,IF($A609=1,SV_Luft_KV,P608+SV_Luft_KV-IF($M608+$N608+$O608&gt;0,$M608+$N608+$O608,0)))</f>
        <v>15000</v>
      </c>
      <c r="Q609" s="10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10" t="n">
        <f aca="false">ROUND(IF(Tariftyp="AT",IRWAZ/AZ_AT,IRWAZ/AZ_Tarif)*AustrittsKNZ*EintrittsKNZ,2)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10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8" t="n">
        <f aca="false">ROUND(Grundentgelt*LZinPrz,2)</f>
        <v>0</v>
      </c>
      <c r="H610" s="10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10" t="n">
        <f aca="false">IF(IF($A610=1,SV_Luft_KV,P609+SV_Luft_KV-IF($M609+$N609+$O609&gt;0,$M609+$N609+$O609,0))&lt;0,0,IF($A610=1,SV_Luft_KV,P609+SV_Luft_KV-IF($M609+$N609+$O609&gt;0,$M609+$N609+$O609,0)))</f>
        <v>18750</v>
      </c>
      <c r="Q610" s="10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10" t="n">
        <f aca="false">ROUND(IF(Tariftyp="AT",IRWAZ/AZ_AT,IRWAZ/AZ_Tarif)*AustrittsKNZ*EintrittsKNZ,2)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10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8" t="n">
        <f aca="false">ROUND(Grundentgelt*LZinPrz,2)</f>
        <v>0</v>
      </c>
      <c r="H611" s="10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10" t="n">
        <f aca="false">IF(IF($A611=1,SV_Luft_KV,P610+SV_Luft_KV-IF($M610+$N610+$O610&gt;0,$M610+$N610+$O610,0))&lt;0,0,IF($A611=1,SV_Luft_KV,P610+SV_Luft_KV-IF($M610+$N610+$O610&gt;0,$M610+$N610+$O610,0)))</f>
        <v>22500</v>
      </c>
      <c r="Q611" s="10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10" t="n">
        <f aca="false">ROUND(IF(Tariftyp="AT",IRWAZ/AZ_AT,IRWAZ/AZ_Tarif)*AustrittsKNZ*EintrittsKNZ,2)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10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8" t="n">
        <f aca="false">ROUND(Grundentgelt*LZinPrz,2)</f>
        <v>0</v>
      </c>
      <c r="H612" s="10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10" t="n">
        <f aca="false">IF(IF($A612=1,SV_Luft_KV,P611+SV_Luft_KV-IF($M611+$N611+$O611&gt;0,$M611+$N611+$O611,0))&lt;0,0,IF($A612=1,SV_Luft_KV,P611+SV_Luft_KV-IF($M611+$N611+$O611&gt;0,$M611+$N611+$O611,0)))</f>
        <v>26250</v>
      </c>
      <c r="Q612" s="10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10" t="n">
        <f aca="false">ROUND(IF(Tariftyp="AT",IRWAZ/AZ_AT,IRWAZ/AZ_Tarif)*AustrittsKNZ*EintrittsKNZ,2)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10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8" t="n">
        <f aca="false">ROUND(Grundentgelt*LZinPrz,2)</f>
        <v>0</v>
      </c>
      <c r="H613" s="10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10" t="n">
        <f aca="false">IF(IF($A613=1,SV_Luft_KV,P612+SV_Luft_KV-IF($M612+$N612+$O612&gt;0,$M612+$N612+$O612,0))&lt;0,0,IF($A613=1,SV_Luft_KV,P612+SV_Luft_KV-IF($M612+$N612+$O612&gt;0,$M612+$N612+$O612,0)))</f>
        <v>30000</v>
      </c>
      <c r="Q613" s="10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10" t="n">
        <f aca="false">ROUND(IF(Tariftyp="AT",IRWAZ/AZ_AT,IRWAZ/AZ_Tarif)*AustrittsKNZ*EintrittsKNZ,2)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10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8" t="n">
        <f aca="false">ROUND(Grundentgelt*LZinPrz,2)</f>
        <v>0</v>
      </c>
      <c r="H614" s="10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10" t="n">
        <f aca="false">IF(IF($A614=1,SV_Luft_KV,P613+SV_Luft_KV-IF($M613+$N613+$O613&gt;0,$M613+$N613+$O613,0))&lt;0,0,IF($A614=1,SV_Luft_KV,P613+SV_Luft_KV-IF($M613+$N613+$O613&gt;0,$M613+$N613+$O613,0)))</f>
        <v>2470</v>
      </c>
      <c r="Q614" s="10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10" t="n">
        <f aca="false">ROUND(IF(Tariftyp="AT",IRWAZ/AZ_AT,IRWAZ/AZ_Tarif)*AustrittsKNZ*EintrittsKNZ,2)</f>
        <v>1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10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8" t="n">
        <f aca="false">ROUND(Grundentgelt*LZinPrz,2)</f>
        <v>0</v>
      </c>
      <c r="H615" s="10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10" t="n">
        <f aca="false">IF(IF($A615=1,SV_Luft_KV,P614+SV_Luft_KV-IF($M614+$N614+$O614&gt;0,$M614+$N614+$O614,0))&lt;0,0,IF($A615=1,SV_Luft_KV,P614+SV_Luft_KV-IF($M614+$N614+$O614&gt;0,$M614+$N614+$O614,0)))</f>
        <v>4940</v>
      </c>
      <c r="Q615" s="10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10" t="n">
        <f aca="false">ROUND(IF(Tariftyp="AT",IRWAZ/AZ_AT,IRWAZ/AZ_Tarif)*AustrittsKNZ*EintrittsKNZ,2)</f>
        <v>1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10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8" t="n">
        <f aca="false">ROUND(Grundentgelt*LZinPrz,2)</f>
        <v>0</v>
      </c>
      <c r="H616" s="10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10" t="n">
        <f aca="false">IF(IF($A616=1,SV_Luft_KV,P615+SV_Luft_KV-IF($M615+$N615+$O615&gt;0,$M615+$N615+$O615,0))&lt;0,0,IF($A616=1,SV_Luft_KV,P615+SV_Luft_KV-IF($M615+$N615+$O615&gt;0,$M615+$N615+$O615,0)))</f>
        <v>7410</v>
      </c>
      <c r="Q616" s="10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10" t="n">
        <f aca="false">ROUND(IF(Tariftyp="AT",IRWAZ/AZ_AT,IRWAZ/AZ_Tarif)*AustrittsKNZ*EintrittsKNZ,2)</f>
        <v>1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10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8" t="n">
        <f aca="false">ROUND(Grundentgelt*LZinPrz,2)</f>
        <v>0</v>
      </c>
      <c r="H617" s="10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10" t="n">
        <f aca="false">IF(IF($A617=1,SV_Luft_KV,P616+SV_Luft_KV-IF($M616+$N616+$O616&gt;0,$M616+$N616+$O616,0))&lt;0,0,IF($A617=1,SV_Luft_KV,P616+SV_Luft_KV-IF($M616+$N616+$O616&gt;0,$M616+$N616+$O616,0)))</f>
        <v>9880</v>
      </c>
      <c r="Q617" s="10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10" t="n">
        <f aca="false">ROUND(IF(Tariftyp="AT",IRWAZ/AZ_AT,IRWAZ/AZ_Tarif)*AustrittsKNZ*EintrittsKNZ,2)</f>
        <v>1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10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8" t="n">
        <f aca="false">ROUND(Grundentgelt*LZinPrz,2)</f>
        <v>0</v>
      </c>
      <c r="H618" s="10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10" t="n">
        <f aca="false">IF(IF($A618=1,SV_Luft_KV,P617+SV_Luft_KV-IF($M617+$N617+$O617&gt;0,$M617+$N617+$O617,0))&lt;0,0,IF($A618=1,SV_Luft_KV,P617+SV_Luft_KV-IF($M617+$N617+$O617&gt;0,$M617+$N617+$O617,0)))</f>
        <v>12350</v>
      </c>
      <c r="Q618" s="10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10" t="n">
        <f aca="false">ROUND(IF(Tariftyp="AT",IRWAZ/AZ_AT,IRWAZ/AZ_Tarif)*AustrittsKNZ*EintrittsKNZ,2)</f>
        <v>1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10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8" t="n">
        <f aca="false">ROUND(Grundentgelt*LZinPrz,2)</f>
        <v>0</v>
      </c>
      <c r="H619" s="10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10" t="n">
        <f aca="false">IF(IF($A619=1,SV_Luft_KV,P618+SV_Luft_KV-IF($M618+$N618+$O618&gt;0,$M618+$N618+$O618,0))&lt;0,0,IF($A619=1,SV_Luft_KV,P618+SV_Luft_KV-IF($M618+$N618+$O618&gt;0,$M618+$N618+$O618,0)))</f>
        <v>14820</v>
      </c>
      <c r="Q619" s="10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10" t="n">
        <f aca="false">ROUND(IF(Tariftyp="AT",IRWAZ/AZ_AT,IRWAZ/AZ_Tarif)*AustrittsKNZ*EintrittsKNZ,2)</f>
        <v>1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10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8" t="n">
        <f aca="false">ROUND(Grundentgelt*LZinPrz,2)</f>
        <v>0</v>
      </c>
      <c r="H620" s="10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10" t="n">
        <f aca="false">IF(IF($A620=1,SV_Luft_KV,P619+SV_Luft_KV-IF($M619+$N619+$O619&gt;0,$M619+$N619+$O619,0))&lt;0,0,IF($A620=1,SV_Luft_KV,P619+SV_Luft_KV-IF($M619+$N619+$O619&gt;0,$M619+$N619+$O619,0)))</f>
        <v>15264.4</v>
      </c>
      <c r="Q620" s="10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10" t="n">
        <f aca="false">ROUND(IF(Tariftyp="AT",IRWAZ/AZ_AT,IRWAZ/AZ_Tarif)*AustrittsKNZ*EintrittsKNZ,2)</f>
        <v>1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10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8" t="n">
        <f aca="false">ROUND(Grundentgelt*LZinPrz,2)</f>
        <v>0</v>
      </c>
      <c r="H621" s="10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10" t="n">
        <f aca="false">IF(IF($A621=1,SV_Luft_KV,P620+SV_Luft_KV-IF($M620+$N620+$O620&gt;0,$M620+$N620+$O620,0))&lt;0,0,IF($A621=1,SV_Luft_KV,P620+SV_Luft_KV-IF($M620+$N620+$O620&gt;0,$M620+$N620+$O620,0)))</f>
        <v>17708.8</v>
      </c>
      <c r="Q621" s="10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10" t="n">
        <f aca="false">ROUND(IF(Tariftyp="AT",IRWAZ/AZ_AT,IRWAZ/AZ_Tarif)*AustrittsKNZ*EintrittsKNZ,2)</f>
        <v>1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10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8" t="n">
        <f aca="false">ROUND(Grundentgelt*LZinPrz,2)</f>
        <v>0</v>
      </c>
      <c r="H622" s="10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10" t="n">
        <f aca="false">IF(IF($A622=1,SV_Luft_KV,P621+SV_Luft_KV-IF($M621+$N621+$O621&gt;0,$M621+$N621+$O621,0))&lt;0,0,IF($A622=1,SV_Luft_KV,P621+SV_Luft_KV-IF($M621+$N621+$O621&gt;0,$M621+$N621+$O621,0)))</f>
        <v>20153.2</v>
      </c>
      <c r="Q622" s="10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10" t="n">
        <f aca="false">ROUND(IF(Tariftyp="AT",IRWAZ/AZ_AT,IRWAZ/AZ_Tarif)*AustrittsKNZ*EintrittsKNZ,2)</f>
        <v>1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10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8" t="n">
        <f aca="false">ROUND(Grundentgelt*LZinPrz,2)</f>
        <v>0</v>
      </c>
      <c r="H623" s="10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10" t="n">
        <f aca="false">IF(IF($A623=1,SV_Luft_KV,P622+SV_Luft_KV-IF($M622+$N622+$O622&gt;0,$M622+$N622+$O622,0))&lt;0,0,IF($A623=1,SV_Luft_KV,P622+SV_Luft_KV-IF($M622+$N622+$O622&gt;0,$M622+$N622+$O622,0)))</f>
        <v>22597.6</v>
      </c>
      <c r="Q623" s="10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10" t="n">
        <f aca="false">ROUND(IF(Tariftyp="AT",IRWAZ/AZ_AT,IRWAZ/AZ_Tarif)*AustrittsKNZ*EintrittsKNZ,2)</f>
        <v>1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10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8" t="n">
        <f aca="false">ROUND(Grundentgelt*LZinPrz,2)</f>
        <v>0</v>
      </c>
      <c r="H624" s="10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10" t="n">
        <f aca="false">IF(IF($A624=1,SV_Luft_KV,P623+SV_Luft_KV-IF($M623+$N623+$O623&gt;0,$M623+$N623+$O623,0))&lt;0,0,IF($A624=1,SV_Luft_KV,P623+SV_Luft_KV-IF($M623+$N623+$O623&gt;0,$M623+$N623+$O623,0)))</f>
        <v>25042</v>
      </c>
      <c r="Q624" s="10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10" t="n">
        <f aca="false">ROUND(IF(Tariftyp="AT",IRWAZ/AZ_AT,IRWAZ/AZ_Tarif)*AustrittsKNZ*EintrittsKNZ,2)</f>
        <v>1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10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8" t="n">
        <f aca="false">ROUND(Grundentgelt*LZinPrz,2)</f>
        <v>0</v>
      </c>
      <c r="H625" s="10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10" t="n">
        <f aca="false">IF(IF($A625=1,SV_Luft_KV,P624+SV_Luft_KV-IF($M624+$N624+$O624&gt;0,$M624+$N624+$O624,0))&lt;0,0,IF($A625=1,SV_Luft_KV,P624+SV_Luft_KV-IF($M624+$N624+$O624&gt;0,$M624+$N624+$O624,0)))</f>
        <v>27486.4</v>
      </c>
      <c r="Q625" s="10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10" t="n">
        <f aca="false">ROUND(IF(Tariftyp="AT",IRWAZ/AZ_AT,IRWAZ/AZ_Tarif)*AustrittsKNZ*EintrittsKNZ,2)</f>
        <v>1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10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8" t="n">
        <f aca="false">ROUND(Grundentgelt*LZinPrz,2)</f>
        <v>165.39</v>
      </c>
      <c r="H626" s="10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10" t="n">
        <f aca="false">IF(IF($A626=1,SV_Luft_KV,P625+SV_Luft_KV-IF($M625+$N625+$O625&gt;0,$M625+$N625+$O625,0))&lt;0,0,IF($A626=1,SV_Luft_KV,P625+SV_Luft_KV-IF($M625+$N625+$O625&gt;0,$M625+$N625+$O625,0)))</f>
        <v>1379.47</v>
      </c>
      <c r="Q626" s="10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10" t="n">
        <f aca="false">ROUND(IF(Tariftyp="AT",IRWAZ/AZ_AT,IRWAZ/AZ_Tarif)*AustrittsKNZ*EintrittsKNZ,2)</f>
        <v>1.14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10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8" t="n">
        <f aca="false">ROUND(Grundentgelt*LZinPrz,2)</f>
        <v>165.39</v>
      </c>
      <c r="H627" s="10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10" t="n">
        <f aca="false">IF(IF($A627=1,SV_Luft_KV,P626+SV_Luft_KV-IF($M626+$N626+$O626&gt;0,$M626+$N626+$O626,0))&lt;0,0,IF($A627=1,SV_Luft_KV,P626+SV_Luft_KV-IF($M626+$N626+$O626&gt;0,$M626+$N626+$O626,0)))</f>
        <v>2758.94</v>
      </c>
      <c r="Q627" s="10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10" t="n">
        <f aca="false">ROUND(IF(Tariftyp="AT",IRWAZ/AZ_AT,IRWAZ/AZ_Tarif)*AustrittsKNZ*EintrittsKNZ,2)</f>
        <v>1.14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10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8" t="n">
        <f aca="false">ROUND(Grundentgelt*LZinPrz,2)</f>
        <v>170.35</v>
      </c>
      <c r="H628" s="10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10" t="n">
        <f aca="false">IF(IF($A628=1,SV_Luft_KV,P627+SV_Luft_KV-IF($M627+$N627+$O627&gt;0,$M627+$N627+$O627,0))&lt;0,0,IF($A628=1,SV_Luft_KV,P627+SV_Luft_KV-IF($M627+$N627+$O627&gt;0,$M627+$N627+$O627,0)))</f>
        <v>4067.29</v>
      </c>
      <c r="Q628" s="10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10" t="n">
        <f aca="false">ROUND(IF(Tariftyp="AT",IRWAZ/AZ_AT,IRWAZ/AZ_Tarif)*AustrittsKNZ*EintrittsKNZ,2)</f>
        <v>1.14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10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8" t="n">
        <f aca="false">ROUND(Grundentgelt*LZinPrz,2)</f>
        <v>170.35</v>
      </c>
      <c r="H629" s="10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10" t="n">
        <f aca="false">IF(IF($A629=1,SV_Luft_KV,P628+SV_Luft_KV-IF($M628+$N628+$O628&gt;0,$M628+$N628+$O628,0))&lt;0,0,IF($A629=1,SV_Luft_KV,P628+SV_Luft_KV-IF($M628+$N628+$O628&gt;0,$M628+$N628+$O628,0)))</f>
        <v>5375.64</v>
      </c>
      <c r="Q629" s="10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10" t="n">
        <f aca="false">ROUND(IF(Tariftyp="AT",IRWAZ/AZ_AT,IRWAZ/AZ_Tarif)*AustrittsKNZ*EintrittsKNZ,2)</f>
        <v>1.14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10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8" t="n">
        <f aca="false">ROUND(Grundentgelt*LZinPrz,2)</f>
        <v>170.35</v>
      </c>
      <c r="H630" s="10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10" t="n">
        <f aca="false">IF(IF($A630=1,SV_Luft_KV,P629+SV_Luft_KV-IF($M629+$N629+$O629&gt;0,$M629+$N629+$O629,0))&lt;0,0,IF($A630=1,SV_Luft_KV,P629+SV_Luft_KV-IF($M629+$N629+$O629&gt;0,$M629+$N629+$O629,0)))</f>
        <v>6683.99</v>
      </c>
      <c r="Q630" s="10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10" t="n">
        <f aca="false">ROUND(IF(Tariftyp="AT",IRWAZ/AZ_AT,IRWAZ/AZ_Tarif)*AustrittsKNZ*EintrittsKNZ,2)</f>
        <v>1.14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10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8" t="n">
        <f aca="false">ROUND(Grundentgelt*LZinPrz,2)</f>
        <v>170.35</v>
      </c>
      <c r="H631" s="10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10" t="n">
        <f aca="false">IF(IF($A631=1,SV_Luft_KV,P630+SV_Luft_KV-IF($M630+$N630+$O630&gt;0,$M630+$N630+$O630,0))&lt;0,0,IF($A631=1,SV_Luft_KV,P630+SV_Luft_KV-IF($M630+$N630+$O630&gt;0,$M630+$N630+$O630,0)))</f>
        <v>7992.34</v>
      </c>
      <c r="Q631" s="10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10" t="n">
        <f aca="false">ROUND(IF(Tariftyp="AT",IRWAZ/AZ_AT,IRWAZ/AZ_Tarif)*AustrittsKNZ*EintrittsKNZ,2)</f>
        <v>1.1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10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8" t="n">
        <f aca="false">ROUND(Grundentgelt*LZinPrz,2)</f>
        <v>170.35</v>
      </c>
      <c r="H632" s="10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10" t="n">
        <f aca="false">IF(IF($A632=1,SV_Luft_KV,P631+SV_Luft_KV-IF($M631+$N631+$O631&gt;0,$M631+$N631+$O631,0))&lt;0,0,IF($A632=1,SV_Luft_KV,P631+SV_Luft_KV-IF($M631+$N631+$O631&gt;0,$M631+$N631+$O631,0)))</f>
        <v>7542.7</v>
      </c>
      <c r="Q632" s="10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10" t="n">
        <f aca="false">ROUND(IF(Tariftyp="AT",IRWAZ/AZ_AT,IRWAZ/AZ_Tarif)*AustrittsKNZ*EintrittsKNZ,2)</f>
        <v>1.14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10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8" t="n">
        <f aca="false">ROUND(Grundentgelt*LZinPrz,2)</f>
        <v>170.35</v>
      </c>
      <c r="H633" s="10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10" t="n">
        <f aca="false">IF(IF($A633=1,SV_Luft_KV,P632+SV_Luft_KV-IF($M632+$N632+$O632&gt;0,$M632+$N632+$O632,0))&lt;0,0,IF($A633=1,SV_Luft_KV,P632+SV_Luft_KV-IF($M632+$N632+$O632&gt;0,$M632+$N632+$O632,0)))</f>
        <v>8851.05</v>
      </c>
      <c r="Q633" s="10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10" t="n">
        <f aca="false">ROUND(IF(Tariftyp="AT",IRWAZ/AZ_AT,IRWAZ/AZ_Tarif)*AustrittsKNZ*EintrittsKNZ,2)</f>
        <v>1.14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10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8" t="n">
        <f aca="false">ROUND(Grundentgelt*LZinPrz,2)</f>
        <v>170.35</v>
      </c>
      <c r="H634" s="10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10" t="n">
        <f aca="false">IF(IF($A634=1,SV_Luft_KV,P633+SV_Luft_KV-IF($M633+$N633+$O633&gt;0,$M633+$N633+$O633,0))&lt;0,0,IF($A634=1,SV_Luft_KV,P633+SV_Luft_KV-IF($M633+$N633+$O633&gt;0,$M633+$N633+$O633,0)))</f>
        <v>10159.4</v>
      </c>
      <c r="Q634" s="10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10" t="n">
        <f aca="false">ROUND(IF(Tariftyp="AT",IRWAZ/AZ_AT,IRWAZ/AZ_Tarif)*AustrittsKNZ*EintrittsKNZ,2)</f>
        <v>1.14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10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8" t="n">
        <f aca="false">ROUND(Grundentgelt*LZinPrz,2)</f>
        <v>170.35</v>
      </c>
      <c r="H635" s="10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10" t="n">
        <f aca="false">IF(IF($A635=1,SV_Luft_KV,P634+SV_Luft_KV-IF($M634+$N634+$O634&gt;0,$M634+$N634+$O634,0))&lt;0,0,IF($A635=1,SV_Luft_KV,P634+SV_Luft_KV-IF($M634+$N634+$O634&gt;0,$M634+$N634+$O634,0)))</f>
        <v>11467.75</v>
      </c>
      <c r="Q635" s="10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10" t="n">
        <f aca="false">ROUND(IF(Tariftyp="AT",IRWAZ/AZ_AT,IRWAZ/AZ_Tarif)*AustrittsKNZ*EintrittsKNZ,2)</f>
        <v>1.14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10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8" t="n">
        <f aca="false">ROUND(Grundentgelt*LZinPrz,2)</f>
        <v>170.35</v>
      </c>
      <c r="H636" s="10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10" t="n">
        <f aca="false">IF(IF($A636=1,SV_Luft_KV,P635+SV_Luft_KV-IF($M635+$N635+$O635&gt;0,$M635+$N635+$O635,0))&lt;0,0,IF($A636=1,SV_Luft_KV,P635+SV_Luft_KV-IF($M635+$N635+$O635&gt;0,$M635+$N635+$O635,0)))</f>
        <v>12776.1</v>
      </c>
      <c r="Q636" s="10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10" t="n">
        <f aca="false">ROUND(IF(Tariftyp="AT",IRWAZ/AZ_AT,IRWAZ/AZ_Tarif)*AustrittsKNZ*EintrittsKNZ,2)</f>
        <v>1.14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10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8" t="n">
        <f aca="false">ROUND(Grundentgelt*LZinPrz,2)</f>
        <v>170.35</v>
      </c>
      <c r="H637" s="10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10" t="n">
        <f aca="false">IF(IF($A637=1,SV_Luft_KV,P636+SV_Luft_KV-IF($M636+$N636+$O636&gt;0,$M636+$N636+$O636,0))&lt;0,0,IF($A637=1,SV_Luft_KV,P636+SV_Luft_KV-IF($M636+$N636+$O636&gt;0,$M636+$N636+$O636,0)))</f>
        <v>12741.54</v>
      </c>
      <c r="Q637" s="10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10" t="n">
        <f aca="false">ROUND(IF(Tariftyp="AT",IRWAZ/AZ_AT,IRWAZ/AZ_Tarif)*AustrittsKNZ*EintrittsKNZ,2)</f>
        <v>1.14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10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8" t="n">
        <f aca="false">ROUND(Grundentgelt*LZinPrz,2)</f>
        <v>168.94</v>
      </c>
      <c r="H638" s="10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10" t="n">
        <f aca="false">IF(IF($A638=1,SV_Luft_KV,P637+SV_Luft_KV-IF($M637+$N637+$O637&gt;0,$M637+$N637+$O637,0))&lt;0,0,IF($A638=1,SV_Luft_KV,P637+SV_Luft_KV-IF($M637+$N637+$O637&gt;0,$M637+$N637+$O637,0)))</f>
        <v>1181.56</v>
      </c>
      <c r="Q638" s="10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10" t="n">
        <f aca="false">ROUND(IF(Tariftyp="AT",IRWAZ/AZ_AT,IRWAZ/AZ_Tarif)*AustrittsKNZ*EintrittsKNZ,2)</f>
        <v>1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10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8" t="n">
        <f aca="false">ROUND(Grundentgelt*LZinPrz,2)</f>
        <v>168.94</v>
      </c>
      <c r="H639" s="10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10" t="n">
        <f aca="false">IF(IF($A639=1,SV_Luft_KV,P638+SV_Luft_KV-IF($M638+$N638+$O638&gt;0,$M638+$N638+$O638,0))&lt;0,0,IF($A639=1,SV_Luft_KV,P638+SV_Luft_KV-IF($M638+$N638+$O638&gt;0,$M638+$N638+$O638,0)))</f>
        <v>2363.12</v>
      </c>
      <c r="Q639" s="10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10" t="n">
        <f aca="false">ROUND(IF(Tariftyp="AT",IRWAZ/AZ_AT,IRWAZ/AZ_Tarif)*AustrittsKNZ*EintrittsKNZ,2)</f>
        <v>1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10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8" t="n">
        <f aca="false">ROUND(Grundentgelt*LZinPrz,2)</f>
        <v>174.01</v>
      </c>
      <c r="H640" s="10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10" t="n">
        <f aca="false">IF(IF($A640=1,SV_Luft_KV,P639+SV_Luft_KV-IF($M639+$N639+$O639&gt;0,$M639+$N639+$O639,0))&lt;0,0,IF($A640=1,SV_Luft_KV,P639+SV_Luft_KV-IF($M639+$N639+$O639&gt;0,$M639+$N639+$O639,0)))</f>
        <v>3544.67</v>
      </c>
      <c r="Q640" s="10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10" t="n">
        <f aca="false">ROUND(IF(Tariftyp="AT",IRWAZ/AZ_AT,IRWAZ/AZ_Tarif)*AustrittsKNZ*EintrittsKNZ,2)</f>
        <v>1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10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8" t="n">
        <f aca="false">ROUND(Grundentgelt*LZinPrz,2)</f>
        <v>174.01</v>
      </c>
      <c r="H641" s="10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10" t="n">
        <f aca="false">IF(IF($A641=1,SV_Luft_KV,P640+SV_Luft_KV-IF($M640+$N640+$O640&gt;0,$M640+$N640+$O640,0))&lt;0,0,IF($A641=1,SV_Luft_KV,P640+SV_Luft_KV-IF($M640+$N640+$O640&gt;0,$M640+$N640+$O640,0)))</f>
        <v>4726.22</v>
      </c>
      <c r="Q641" s="10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10" t="n">
        <f aca="false">ROUND(IF(Tariftyp="AT",IRWAZ/AZ_AT,IRWAZ/AZ_Tarif)*AustrittsKNZ*EintrittsKNZ,2)</f>
        <v>1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10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8" t="n">
        <f aca="false">ROUND(Grundentgelt*LZinPrz,2)</f>
        <v>174.01</v>
      </c>
      <c r="H642" s="10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10" t="n">
        <f aca="false">IF(IF($A642=1,SV_Luft_KV,P641+SV_Luft_KV-IF($M641+$N641+$O641&gt;0,$M641+$N641+$O641,0))&lt;0,0,IF($A642=1,SV_Luft_KV,P641+SV_Luft_KV-IF($M641+$N641+$O641&gt;0,$M641+$N641+$O641,0)))</f>
        <v>5907.77</v>
      </c>
      <c r="Q642" s="10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10" t="n">
        <f aca="false">ROUND(IF(Tariftyp="AT",IRWAZ/AZ_AT,IRWAZ/AZ_Tarif)*AustrittsKNZ*EintrittsKNZ,2)</f>
        <v>1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10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8" t="n">
        <f aca="false">ROUND(Grundentgelt*LZinPrz,2)</f>
        <v>174.01</v>
      </c>
      <c r="H643" s="10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10" t="n">
        <f aca="false">IF(IF($A643=1,SV_Luft_KV,P642+SV_Luft_KV-IF($M642+$N642+$O642&gt;0,$M642+$N642+$O642,0))&lt;0,0,IF($A643=1,SV_Luft_KV,P642+SV_Luft_KV-IF($M642+$N642+$O642&gt;0,$M642+$N642+$O642,0)))</f>
        <v>7089.32</v>
      </c>
      <c r="Q643" s="10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10" t="n">
        <f aca="false">ROUND(IF(Tariftyp="AT",IRWAZ/AZ_AT,IRWAZ/AZ_Tarif)*AustrittsKNZ*EintrittsKNZ,2)</f>
        <v>1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10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8" t="n">
        <f aca="false">ROUND(Grundentgelt*LZinPrz,2)</f>
        <v>174.01</v>
      </c>
      <c r="H644" s="10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10" t="n">
        <f aca="false">IF(IF($A644=1,SV_Luft_KV,P643+SV_Luft_KV-IF($M643+$N643+$O643&gt;0,$M643+$N643+$O643,0))&lt;0,0,IF($A644=1,SV_Luft_KV,P643+SV_Luft_KV-IF($M643+$N643+$O643&gt;0,$M643+$N643+$O643,0)))</f>
        <v>6421.59</v>
      </c>
      <c r="Q644" s="10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10" t="n">
        <f aca="false">ROUND(IF(Tariftyp="AT",IRWAZ/AZ_AT,IRWAZ/AZ_Tarif)*AustrittsKNZ*EintrittsKNZ,2)</f>
        <v>1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10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8" t="n">
        <f aca="false">ROUND(Grundentgelt*LZinPrz,2)</f>
        <v>174.01</v>
      </c>
      <c r="H645" s="10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10" t="n">
        <f aca="false">IF(IF($A645=1,SV_Luft_KV,P644+SV_Luft_KV-IF($M644+$N644+$O644&gt;0,$M644+$N644+$O644,0))&lt;0,0,IF($A645=1,SV_Luft_KV,P644+SV_Luft_KV-IF($M644+$N644+$O644&gt;0,$M644+$N644+$O644,0)))</f>
        <v>7603.14</v>
      </c>
      <c r="Q645" s="10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10" t="n">
        <f aca="false">ROUND(IF(Tariftyp="AT",IRWAZ/AZ_AT,IRWAZ/AZ_Tarif)*AustrittsKNZ*EintrittsKNZ,2)</f>
        <v>1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10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8" t="n">
        <f aca="false">ROUND(Grundentgelt*LZinPrz,2)</f>
        <v>174.01</v>
      </c>
      <c r="H646" s="10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10" t="n">
        <f aca="false">IF(IF($A646=1,SV_Luft_KV,P645+SV_Luft_KV-IF($M645+$N645+$O645&gt;0,$M645+$N645+$O645,0))&lt;0,0,IF($A646=1,SV_Luft_KV,P645+SV_Luft_KV-IF($M645+$N645+$O645&gt;0,$M645+$N645+$O645,0)))</f>
        <v>8784.69</v>
      </c>
      <c r="Q646" s="10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10" t="n">
        <f aca="false">ROUND(IF(Tariftyp="AT",IRWAZ/AZ_AT,IRWAZ/AZ_Tarif)*AustrittsKNZ*EintrittsKNZ,2)</f>
        <v>1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10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8" t="n">
        <f aca="false">ROUND(Grundentgelt*LZinPrz,2)</f>
        <v>174.01</v>
      </c>
      <c r="H647" s="10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10" t="n">
        <f aca="false">IF(IF($A647=1,SV_Luft_KV,P646+SV_Luft_KV-IF($M646+$N646+$O646&gt;0,$M646+$N646+$O646,0))&lt;0,0,IF($A647=1,SV_Luft_KV,P646+SV_Luft_KV-IF($M646+$N646+$O646&gt;0,$M646+$N646+$O646,0)))</f>
        <v>9966.24</v>
      </c>
      <c r="Q647" s="10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10" t="n">
        <f aca="false">ROUND(IF(Tariftyp="AT",IRWAZ/AZ_AT,IRWAZ/AZ_Tarif)*AustrittsKNZ*EintrittsKNZ,2)</f>
        <v>1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10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8" t="n">
        <f aca="false">ROUND(Grundentgelt*LZinPrz,2)</f>
        <v>174.01</v>
      </c>
      <c r="H648" s="10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10" t="n">
        <f aca="false">IF(IF($A648=1,SV_Luft_KV,P647+SV_Luft_KV-IF($M647+$N647+$O647&gt;0,$M647+$N647+$O647,0))&lt;0,0,IF($A648=1,SV_Luft_KV,P647+SV_Luft_KV-IF($M647+$N647+$O647&gt;0,$M647+$N647+$O647,0)))</f>
        <v>11147.79</v>
      </c>
      <c r="Q648" s="10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10" t="n">
        <f aca="false">ROUND(IF(Tariftyp="AT",IRWAZ/AZ_AT,IRWAZ/AZ_Tarif)*AustrittsKNZ*EintrittsKNZ,2)</f>
        <v>1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10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8" t="n">
        <f aca="false">ROUND(Grundentgelt*LZinPrz,2)</f>
        <v>174.01</v>
      </c>
      <c r="H649" s="10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10" t="n">
        <f aca="false">IF(IF($A649=1,SV_Luft_KV,P648+SV_Luft_KV-IF($M648+$N648+$O648&gt;0,$M648+$N648+$O648,0))&lt;0,0,IF($A649=1,SV_Luft_KV,P648+SV_Luft_KV-IF($M648+$N648+$O648&gt;0,$M648+$N648+$O648,0)))</f>
        <v>10916.69</v>
      </c>
      <c r="Q649" s="10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10" t="n">
        <f aca="false">ROUND(IF(Tariftyp="AT",IRWAZ/AZ_AT,IRWAZ/AZ_Tarif)*AustrittsKNZ*EintrittsKNZ,2)</f>
        <v>1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10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8" t="n">
        <f aca="false">ROUND(Grundentgelt*LZinPrz,2)</f>
        <v>214.15</v>
      </c>
      <c r="H650" s="10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10" t="n">
        <f aca="false">IF(IF($A650=1,SV_Luft_KV,P649+SV_Luft_KV-IF($M649+$N649+$O649&gt;0,$M649+$N649+$O649,0))&lt;0,0,IF($A650=1,SV_Luft_KV,P649+SV_Luft_KV-IF($M649+$N649+$O649&gt;0,$M649+$N649+$O649,0)))</f>
        <v>923.42</v>
      </c>
      <c r="Q650" s="10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10" t="n">
        <f aca="false">ROUND(IF(Tariftyp="AT",IRWAZ/AZ_AT,IRWAZ/AZ_Tarif)*AustrittsKNZ*EintrittsKNZ,2)</f>
        <v>1.14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10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8" t="n">
        <f aca="false">ROUND(Grundentgelt*LZinPrz,2)</f>
        <v>214.15</v>
      </c>
      <c r="H651" s="10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10" t="n">
        <f aca="false">IF(IF($A651=1,SV_Luft_KV,P650+SV_Luft_KV-IF($M650+$N650+$O650&gt;0,$M650+$N650+$O650,0))&lt;0,0,IF($A651=1,SV_Luft_KV,P650+SV_Luft_KV-IF($M650+$N650+$O650&gt;0,$M650+$N650+$O650,0)))</f>
        <v>1846.84</v>
      </c>
      <c r="Q651" s="10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10" t="n">
        <f aca="false">ROUND(IF(Tariftyp="AT",IRWAZ/AZ_AT,IRWAZ/AZ_Tarif)*AustrittsKNZ*EintrittsKNZ,2)</f>
        <v>1.14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10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8" t="n">
        <f aca="false">ROUND(Grundentgelt*LZinPrz,2)</f>
        <v>220.57</v>
      </c>
      <c r="H652" s="10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10" t="n">
        <f aca="false">IF(IF($A652=1,SV_Luft_KV,P651+SV_Luft_KV-IF($M651+$N651+$O651&gt;0,$M651+$N651+$O651,0))&lt;0,0,IF($A652=1,SV_Luft_KV,P651+SV_Luft_KV-IF($M651+$N651+$O651&gt;0,$M651+$N651+$O651,0)))</f>
        <v>2770.26</v>
      </c>
      <c r="Q652" s="10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10" t="n">
        <f aca="false">ROUND(IF(Tariftyp="AT",IRWAZ/AZ_AT,IRWAZ/AZ_Tarif)*AustrittsKNZ*EintrittsKNZ,2)</f>
        <v>1.14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10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8" t="n">
        <f aca="false">ROUND(Grundentgelt*LZinPrz,2)</f>
        <v>220.57</v>
      </c>
      <c r="H653" s="10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10" t="n">
        <f aca="false">IF(IF($A653=1,SV_Luft_KV,P652+SV_Luft_KV-IF($M652+$N652+$O652&gt;0,$M652+$N652+$O652,0))&lt;0,0,IF($A653=1,SV_Luft_KV,P652+SV_Luft_KV-IF($M652+$N652+$O652&gt;0,$M652+$N652+$O652,0)))</f>
        <v>3693.68</v>
      </c>
      <c r="Q653" s="10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10" t="n">
        <f aca="false">ROUND(IF(Tariftyp="AT",IRWAZ/AZ_AT,IRWAZ/AZ_Tarif)*AustrittsKNZ*EintrittsKNZ,2)</f>
        <v>1.14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10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8" t="n">
        <f aca="false">ROUND(Grundentgelt*LZinPrz,2)</f>
        <v>220.57</v>
      </c>
      <c r="H654" s="10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10" t="n">
        <f aca="false">IF(IF($A654=1,SV_Luft_KV,P653+SV_Luft_KV-IF($M653+$N653+$O653&gt;0,$M653+$N653+$O653,0))&lt;0,0,IF($A654=1,SV_Luft_KV,P653+SV_Luft_KV-IF($M653+$N653+$O653&gt;0,$M653+$N653+$O653,0)))</f>
        <v>4617.1</v>
      </c>
      <c r="Q654" s="10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10" t="n">
        <f aca="false">ROUND(IF(Tariftyp="AT",IRWAZ/AZ_AT,IRWAZ/AZ_Tarif)*AustrittsKNZ*EintrittsKNZ,2)</f>
        <v>1.14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10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8" t="n">
        <f aca="false">ROUND(Grundentgelt*LZinPrz,2)</f>
        <v>220.57</v>
      </c>
      <c r="H655" s="10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10" t="n">
        <f aca="false">IF(IF($A655=1,SV_Luft_KV,P654+SV_Luft_KV-IF($M654+$N654+$O654&gt;0,$M654+$N654+$O654,0))&lt;0,0,IF($A655=1,SV_Luft_KV,P654+SV_Luft_KV-IF($M654+$N654+$O654&gt;0,$M654+$N654+$O654,0)))</f>
        <v>5540.52</v>
      </c>
      <c r="Q655" s="10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10" t="n">
        <f aca="false">ROUND(IF(Tariftyp="AT",IRWAZ/AZ_AT,IRWAZ/AZ_Tarif)*AustrittsKNZ*EintrittsKNZ,2)</f>
        <v>1.14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10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8" t="n">
        <f aca="false">ROUND(Grundentgelt*LZinPrz,2)</f>
        <v>220.57</v>
      </c>
      <c r="H656" s="10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10" t="n">
        <f aca="false">IF(IF($A656=1,SV_Luft_KV,P655+SV_Luft_KV-IF($M655+$N655+$O655&gt;0,$M655+$N655+$O655,0))&lt;0,0,IF($A656=1,SV_Luft_KV,P655+SV_Luft_KV-IF($M655+$N655+$O655&gt;0,$M655+$N655+$O655,0)))</f>
        <v>4428.8</v>
      </c>
      <c r="Q656" s="10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10" t="n">
        <f aca="false">ROUND(IF(Tariftyp="AT",IRWAZ/AZ_AT,IRWAZ/AZ_Tarif)*AustrittsKNZ*EintrittsKNZ,2)</f>
        <v>1.14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10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8" t="n">
        <f aca="false">ROUND(Grundentgelt*LZinPrz,2)</f>
        <v>220.57</v>
      </c>
      <c r="H657" s="10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10" t="n">
        <f aca="false">IF(IF($A657=1,SV_Luft_KV,P656+SV_Luft_KV-IF($M656+$N656+$O656&gt;0,$M656+$N656+$O656,0))&lt;0,0,IF($A657=1,SV_Luft_KV,P656+SV_Luft_KV-IF($M656+$N656+$O656&gt;0,$M656+$N656+$O656,0)))</f>
        <v>5352.22</v>
      </c>
      <c r="Q657" s="10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10" t="n">
        <f aca="false">ROUND(IF(Tariftyp="AT",IRWAZ/AZ_AT,IRWAZ/AZ_Tarif)*AustrittsKNZ*EintrittsKNZ,2)</f>
        <v>1.14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10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8" t="n">
        <f aca="false">ROUND(Grundentgelt*LZinPrz,2)</f>
        <v>220.57</v>
      </c>
      <c r="H658" s="10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10" t="n">
        <f aca="false">IF(IF($A658=1,SV_Luft_KV,P657+SV_Luft_KV-IF($M657+$N657+$O657&gt;0,$M657+$N657+$O657,0))&lt;0,0,IF($A658=1,SV_Luft_KV,P657+SV_Luft_KV-IF($M657+$N657+$O657&gt;0,$M657+$N657+$O657,0)))</f>
        <v>6275.64</v>
      </c>
      <c r="Q658" s="10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10" t="n">
        <f aca="false">ROUND(IF(Tariftyp="AT",IRWAZ/AZ_AT,IRWAZ/AZ_Tarif)*AustrittsKNZ*EintrittsKNZ,2)</f>
        <v>1.14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10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8" t="n">
        <f aca="false">ROUND(Grundentgelt*LZinPrz,2)</f>
        <v>220.57</v>
      </c>
      <c r="H659" s="10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10" t="n">
        <f aca="false">IF(IF($A659=1,SV_Luft_KV,P658+SV_Luft_KV-IF($M658+$N658+$O658&gt;0,$M658+$N658+$O658,0))&lt;0,0,IF($A659=1,SV_Luft_KV,P658+SV_Luft_KV-IF($M658+$N658+$O658&gt;0,$M658+$N658+$O658,0)))</f>
        <v>7199.06</v>
      </c>
      <c r="Q659" s="10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10" t="n">
        <f aca="false">ROUND(IF(Tariftyp="AT",IRWAZ/AZ_AT,IRWAZ/AZ_Tarif)*AustrittsKNZ*EintrittsKNZ,2)</f>
        <v>1.14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10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8" t="n">
        <f aca="false">ROUND(Grundentgelt*LZinPrz,2)</f>
        <v>220.57</v>
      </c>
      <c r="H660" s="10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10" t="n">
        <f aca="false">IF(IF($A660=1,SV_Luft_KV,P659+SV_Luft_KV-IF($M659+$N659+$O659&gt;0,$M659+$N659+$O659,0))&lt;0,0,IF($A660=1,SV_Luft_KV,P659+SV_Luft_KV-IF($M659+$N659+$O659&gt;0,$M659+$N659+$O659,0)))</f>
        <v>8122.48</v>
      </c>
      <c r="Q660" s="10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10" t="n">
        <f aca="false">ROUND(IF(Tariftyp="AT",IRWAZ/AZ_AT,IRWAZ/AZ_Tarif)*AustrittsKNZ*EintrittsKNZ,2)</f>
        <v>1.14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10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8" t="n">
        <f aca="false">ROUND(Grundentgelt*LZinPrz,2)</f>
        <v>220.57</v>
      </c>
      <c r="H661" s="10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10" t="n">
        <f aca="false">IF(IF($A661=1,SV_Luft_KV,P660+SV_Luft_KV-IF($M660+$N660+$O660&gt;0,$M660+$N660+$O660,0))&lt;0,0,IF($A661=1,SV_Luft_KV,P660+SV_Luft_KV-IF($M660+$N660+$O660&gt;0,$M660+$N660+$O660,0)))</f>
        <v>7491.28</v>
      </c>
      <c r="Q661" s="10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10" t="n">
        <f aca="false">ROUND(IF(Tariftyp="AT",IRWAZ/AZ_AT,IRWAZ/AZ_Tarif)*AustrittsKNZ*EintrittsKNZ,2)</f>
        <v>1.14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10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8" t="n">
        <f aca="false">ROUND(Grundentgelt*LZinPrz,2)</f>
        <v>267.6</v>
      </c>
      <c r="H662" s="10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10" t="n">
        <f aca="false">IF(IF($A662=1,SV_Luft_KV,P661+SV_Luft_KV-IF($M661+$N661+$O661&gt;0,$M661+$N661+$O661,0))&lt;0,0,IF($A662=1,SV_Luft_KV,P661+SV_Luft_KV-IF($M661+$N661+$O661&gt;0,$M661+$N661+$O661,0)))</f>
        <v>806.4</v>
      </c>
      <c r="Q662" s="10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10" t="n">
        <f aca="false">ROUND(IF(Tariftyp="AT",IRWAZ/AZ_AT,IRWAZ/AZ_Tarif)*AustrittsKNZ*EintrittsKNZ,2)</f>
        <v>1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10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8" t="n">
        <f aca="false">ROUND(Grundentgelt*LZinPrz,2)</f>
        <v>267.6</v>
      </c>
      <c r="H663" s="10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10" t="n">
        <f aca="false">IF(IF($A663=1,SV_Luft_KV,P662+SV_Luft_KV-IF($M662+$N662+$O662&gt;0,$M662+$N662+$O662,0))&lt;0,0,IF($A663=1,SV_Luft_KV,P662+SV_Luft_KV-IF($M662+$N662+$O662&gt;0,$M662+$N662+$O662,0)))</f>
        <v>1612.8</v>
      </c>
      <c r="Q663" s="10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10" t="n">
        <f aca="false">ROUND(IF(Tariftyp="AT",IRWAZ/AZ_AT,IRWAZ/AZ_Tarif)*AustrittsKNZ*EintrittsKNZ,2)</f>
        <v>1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10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8" t="n">
        <f aca="false">ROUND(Grundentgelt*LZinPrz,2)</f>
        <v>275.63</v>
      </c>
      <c r="H664" s="10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10" t="n">
        <f aca="false">IF(IF($A664=1,SV_Luft_KV,P663+SV_Luft_KV-IF($M663+$N663+$O663&gt;0,$M663+$N663+$O663,0))&lt;0,0,IF($A664=1,SV_Luft_KV,P663+SV_Luft_KV-IF($M663+$N663+$O663&gt;0,$M663+$N663+$O663,0)))</f>
        <v>2330.89</v>
      </c>
      <c r="Q664" s="10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10" t="n">
        <f aca="false">ROUND(IF(Tariftyp="AT",IRWAZ/AZ_AT,IRWAZ/AZ_Tarif)*AustrittsKNZ*EintrittsKNZ,2)</f>
        <v>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10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8" t="n">
        <f aca="false">ROUND(Grundentgelt*LZinPrz,2)</f>
        <v>275.63</v>
      </c>
      <c r="H665" s="10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10" t="n">
        <f aca="false">IF(IF($A665=1,SV_Luft_KV,P664+SV_Luft_KV-IF($M664+$N664+$O664&gt;0,$M664+$N664+$O664,0))&lt;0,0,IF($A665=1,SV_Luft_KV,P664+SV_Luft_KV-IF($M664+$N664+$O664&gt;0,$M664+$N664+$O664,0)))</f>
        <v>3048.98</v>
      </c>
      <c r="Q665" s="10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10" t="n">
        <f aca="false">ROUND(IF(Tariftyp="AT",IRWAZ/AZ_AT,IRWAZ/AZ_Tarif)*AustrittsKNZ*EintrittsKNZ,2)</f>
        <v>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10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8" t="n">
        <f aca="false">ROUND(Grundentgelt*LZinPrz,2)</f>
        <v>275.63</v>
      </c>
      <c r="H666" s="10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10" t="n">
        <f aca="false">IF(IF($A666=1,SV_Luft_KV,P665+SV_Luft_KV-IF($M665+$N665+$O665&gt;0,$M665+$N665+$O665,0))&lt;0,0,IF($A666=1,SV_Luft_KV,P665+SV_Luft_KV-IF($M665+$N665+$O665&gt;0,$M665+$N665+$O665,0)))</f>
        <v>3767.07</v>
      </c>
      <c r="Q666" s="10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10" t="n">
        <f aca="false">ROUND(IF(Tariftyp="AT",IRWAZ/AZ_AT,IRWAZ/AZ_Tarif)*AustrittsKNZ*EintrittsKNZ,2)</f>
        <v>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10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8" t="n">
        <f aca="false">ROUND(Grundentgelt*LZinPrz,2)</f>
        <v>275.63</v>
      </c>
      <c r="H667" s="10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10" t="n">
        <f aca="false">IF(IF($A667=1,SV_Luft_KV,P666+SV_Luft_KV-IF($M666+$N666+$O666&gt;0,$M666+$N666+$O666,0))&lt;0,0,IF($A667=1,SV_Luft_KV,P666+SV_Luft_KV-IF($M666+$N666+$O666&gt;0,$M666+$N666+$O666,0)))</f>
        <v>4485.16</v>
      </c>
      <c r="Q667" s="10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10" t="n">
        <f aca="false">ROUND(IF(Tariftyp="AT",IRWAZ/AZ_AT,IRWAZ/AZ_Tarif)*AustrittsKNZ*EintrittsKNZ,2)</f>
        <v>1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10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8" t="n">
        <f aca="false">ROUND(Grundentgelt*LZinPrz,2)</f>
        <v>275.63</v>
      </c>
      <c r="H668" s="10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10" t="n">
        <f aca="false">IF(IF($A668=1,SV_Luft_KV,P667+SV_Luft_KV-IF($M667+$N667+$O667&gt;0,$M667+$N667+$O667,0))&lt;0,0,IF($A668=1,SV_Luft_KV,P667+SV_Luft_KV-IF($M667+$N667+$O667&gt;0,$M667+$N667+$O667,0)))</f>
        <v>3020.27</v>
      </c>
      <c r="Q668" s="10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10" t="n">
        <f aca="false">ROUND(IF(Tariftyp="AT",IRWAZ/AZ_AT,IRWAZ/AZ_Tarif)*AustrittsKNZ*EintrittsKNZ,2)</f>
        <v>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10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8" t="n">
        <f aca="false">ROUND(Grundentgelt*LZinPrz,2)</f>
        <v>275.63</v>
      </c>
      <c r="H669" s="10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10" t="n">
        <f aca="false">IF(IF($A669=1,SV_Luft_KV,P668+SV_Luft_KV-IF($M668+$N668+$O668&gt;0,$M668+$N668+$O668,0))&lt;0,0,IF($A669=1,SV_Luft_KV,P668+SV_Luft_KV-IF($M668+$N668+$O668&gt;0,$M668+$N668+$O668,0)))</f>
        <v>3738.36</v>
      </c>
      <c r="Q669" s="10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10" t="n">
        <f aca="false">ROUND(IF(Tariftyp="AT",IRWAZ/AZ_AT,IRWAZ/AZ_Tarif)*AustrittsKNZ*EintrittsKNZ,2)</f>
        <v>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10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8" t="n">
        <f aca="false">ROUND(Grundentgelt*LZinPrz,2)</f>
        <v>275.63</v>
      </c>
      <c r="H670" s="10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10" t="n">
        <f aca="false">IF(IF($A670=1,SV_Luft_KV,P669+SV_Luft_KV-IF($M669+$N669+$O669&gt;0,$M669+$N669+$O669,0))&lt;0,0,IF($A670=1,SV_Luft_KV,P669+SV_Luft_KV-IF($M669+$N669+$O669&gt;0,$M669+$N669+$O669,0)))</f>
        <v>4456.45</v>
      </c>
      <c r="Q670" s="10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10" t="n">
        <f aca="false">ROUND(IF(Tariftyp="AT",IRWAZ/AZ_AT,IRWAZ/AZ_Tarif)*AustrittsKNZ*EintrittsKNZ,2)</f>
        <v>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10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8" t="n">
        <f aca="false">ROUND(Grundentgelt*LZinPrz,2)</f>
        <v>275.63</v>
      </c>
      <c r="H671" s="10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10" t="n">
        <f aca="false">IF(IF($A671=1,SV_Luft_KV,P670+SV_Luft_KV-IF($M670+$N670+$O670&gt;0,$M670+$N670+$O670,0))&lt;0,0,IF($A671=1,SV_Luft_KV,P670+SV_Luft_KV-IF($M670+$N670+$O670&gt;0,$M670+$N670+$O670,0)))</f>
        <v>5174.54</v>
      </c>
      <c r="Q671" s="10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10" t="n">
        <f aca="false">ROUND(IF(Tariftyp="AT",IRWAZ/AZ_AT,IRWAZ/AZ_Tarif)*AustrittsKNZ*EintrittsKNZ,2)</f>
        <v>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10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8" t="n">
        <f aca="false">ROUND(Grundentgelt*LZinPrz,2)</f>
        <v>275.63</v>
      </c>
      <c r="H672" s="10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10" t="n">
        <f aca="false">IF(IF($A672=1,SV_Luft_KV,P671+SV_Luft_KV-IF($M671+$N671+$O671&gt;0,$M671+$N671+$O671,0))&lt;0,0,IF($A672=1,SV_Luft_KV,P671+SV_Luft_KV-IF($M671+$N671+$O671&gt;0,$M671+$N671+$O671,0)))</f>
        <v>5892.63</v>
      </c>
      <c r="Q672" s="10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10" t="n">
        <f aca="false">ROUND(IF(Tariftyp="AT",IRWAZ/AZ_AT,IRWAZ/AZ_Tarif)*AustrittsKNZ*EintrittsKNZ,2)</f>
        <v>1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10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8" t="n">
        <f aca="false">ROUND(Grundentgelt*LZinPrz,2)</f>
        <v>275.63</v>
      </c>
      <c r="H673" s="10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10" t="n">
        <f aca="false">IF(IF($A673=1,SV_Luft_KV,P672+SV_Luft_KV-IF($M672+$N672+$O672&gt;0,$M672+$N672+$O672,0))&lt;0,0,IF($A673=1,SV_Luft_KV,P672+SV_Luft_KV-IF($M672+$N672+$O672&gt;0,$M672+$N672+$O672,0)))</f>
        <v>4943.17</v>
      </c>
      <c r="Q673" s="10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10" t="n">
        <f aca="false">ROUND(IF(Tariftyp="AT",IRWAZ/AZ_AT,IRWAZ/AZ_Tarif)*AustrittsKNZ*EintrittsKNZ,2)</f>
        <v>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10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8" t="n">
        <f aca="false">ROUND(Grundentgelt*LZinPrz,2)</f>
        <v>243.5</v>
      </c>
      <c r="H674" s="10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10" t="n">
        <f aca="false">IF(IF($A674=1,SV_Luft_KV,P673+SV_Luft_KV-IF($M673+$N673+$O673&gt;0,$M673+$N673+$O673,0))&lt;0,0,IF($A674=1,SV_Luft_KV,P673+SV_Luft_KV-IF($M673+$N673+$O673&gt;0,$M673+$N673+$O673,0)))</f>
        <v>1071.5</v>
      </c>
      <c r="Q674" s="10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10" t="n">
        <f aca="false">ROUND(IF(Tariftyp="AT",IRWAZ/AZ_AT,IRWAZ/AZ_Tarif)*AustrittsKNZ*EintrittsKNZ,2)</f>
        <v>1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10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8" t="n">
        <f aca="false">ROUND(Grundentgelt*LZinPrz,2)</f>
        <v>243.5</v>
      </c>
      <c r="H675" s="10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10" t="n">
        <f aca="false">IF(IF($A675=1,SV_Luft_KV,P674+SV_Luft_KV-IF($M674+$N674+$O674&gt;0,$M674+$N674+$O674,0))&lt;0,0,IF($A675=1,SV_Luft_KV,P674+SV_Luft_KV-IF($M674+$N674+$O674&gt;0,$M674+$N674+$O674,0)))</f>
        <v>2143</v>
      </c>
      <c r="Q675" s="10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10" t="n">
        <f aca="false">ROUND(IF(Tariftyp="AT",IRWAZ/AZ_AT,IRWAZ/AZ_Tarif)*AustrittsKNZ*EintrittsKNZ,2)</f>
        <v>1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10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8" t="n">
        <f aca="false">ROUND(Grundentgelt*LZinPrz,2)</f>
        <v>250.81</v>
      </c>
      <c r="H676" s="10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10" t="n">
        <f aca="false">IF(IF($A676=1,SV_Luft_KV,P675+SV_Luft_KV-IF($M675+$N675+$O675&gt;0,$M675+$N675+$O675,0))&lt;0,0,IF($A676=1,SV_Luft_KV,P675+SV_Luft_KV-IF($M675+$N675+$O675&gt;0,$M675+$N675+$O675,0)))</f>
        <v>3134.14</v>
      </c>
      <c r="Q676" s="10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10" t="n">
        <f aca="false">ROUND(IF(Tariftyp="AT",IRWAZ/AZ_AT,IRWAZ/AZ_Tarif)*AustrittsKNZ*EintrittsKNZ,2)</f>
        <v>1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10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8" t="n">
        <f aca="false">ROUND(Grundentgelt*LZinPrz,2)</f>
        <v>250.81</v>
      </c>
      <c r="H677" s="10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10" t="n">
        <f aca="false">IF(IF($A677=1,SV_Luft_KV,P676+SV_Luft_KV-IF($M676+$N676+$O676&gt;0,$M676+$N676+$O676,0))&lt;0,0,IF($A677=1,SV_Luft_KV,P676+SV_Luft_KV-IF($M676+$N676+$O676&gt;0,$M676+$N676+$O676,0)))</f>
        <v>4125.28</v>
      </c>
      <c r="Q677" s="10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10" t="n">
        <f aca="false">ROUND(IF(Tariftyp="AT",IRWAZ/AZ_AT,IRWAZ/AZ_Tarif)*AustrittsKNZ*EintrittsKNZ,2)</f>
        <v>1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10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8" t="n">
        <f aca="false">ROUND(Grundentgelt*LZinPrz,2)</f>
        <v>250.81</v>
      </c>
      <c r="H678" s="10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10" t="n">
        <f aca="false">IF(IF($A678=1,SV_Luft_KV,P677+SV_Luft_KV-IF($M677+$N677+$O677&gt;0,$M677+$N677+$O677,0))&lt;0,0,IF($A678=1,SV_Luft_KV,P677+SV_Luft_KV-IF($M677+$N677+$O677&gt;0,$M677+$N677+$O677,0)))</f>
        <v>5116.42</v>
      </c>
      <c r="Q678" s="10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10" t="n">
        <f aca="false">ROUND(IF(Tariftyp="AT",IRWAZ/AZ_AT,IRWAZ/AZ_Tarif)*AustrittsKNZ*EintrittsKNZ,2)</f>
        <v>1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10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8" t="n">
        <f aca="false">ROUND(Grundentgelt*LZinPrz,2)</f>
        <v>250.81</v>
      </c>
      <c r="H679" s="10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10" t="n">
        <f aca="false">IF(IF($A679=1,SV_Luft_KV,P678+SV_Luft_KV-IF($M678+$N678+$O678&gt;0,$M678+$N678+$O678,0))&lt;0,0,IF($A679=1,SV_Luft_KV,P678+SV_Luft_KV-IF($M678+$N678+$O678&gt;0,$M678+$N678+$O678,0)))</f>
        <v>6107.56</v>
      </c>
      <c r="Q679" s="10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10" t="n">
        <f aca="false">ROUND(IF(Tariftyp="AT",IRWAZ/AZ_AT,IRWAZ/AZ_Tarif)*AustrittsKNZ*EintrittsKNZ,2)</f>
        <v>1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10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8" t="n">
        <f aca="false">ROUND(Grundentgelt*LZinPrz,2)</f>
        <v>250.81</v>
      </c>
      <c r="H680" s="10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10" t="n">
        <f aca="false">IF(IF($A680=1,SV_Luft_KV,P679+SV_Luft_KV-IF($M679+$N679+$O679&gt;0,$M679+$N679+$O679,0))&lt;0,0,IF($A680=1,SV_Luft_KV,P679+SV_Luft_KV-IF($M679+$N679+$O679&gt;0,$M679+$N679+$O679,0)))</f>
        <v>5112.32</v>
      </c>
      <c r="Q680" s="10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10" t="n">
        <f aca="false">ROUND(IF(Tariftyp="AT",IRWAZ/AZ_AT,IRWAZ/AZ_Tarif)*AustrittsKNZ*EintrittsKNZ,2)</f>
        <v>1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10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8" t="n">
        <f aca="false">ROUND(Grundentgelt*LZinPrz,2)</f>
        <v>250.81</v>
      </c>
      <c r="H681" s="10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10" t="n">
        <f aca="false">IF(IF($A681=1,SV_Luft_KV,P680+SV_Luft_KV-IF($M680+$N680+$O680&gt;0,$M680+$N680+$O680,0))&lt;0,0,IF($A681=1,SV_Luft_KV,P680+SV_Luft_KV-IF($M680+$N680+$O680&gt;0,$M680+$N680+$O680,0)))</f>
        <v>6103.46</v>
      </c>
      <c r="Q681" s="10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10" t="n">
        <f aca="false">ROUND(IF(Tariftyp="AT",IRWAZ/AZ_AT,IRWAZ/AZ_Tarif)*AustrittsKNZ*EintrittsKNZ,2)</f>
        <v>1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10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8" t="n">
        <f aca="false">ROUND(Grundentgelt*LZinPrz,2)</f>
        <v>250.81</v>
      </c>
      <c r="H682" s="10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10" t="n">
        <f aca="false">IF(IF($A682=1,SV_Luft_KV,P681+SV_Luft_KV-IF($M681+$N681+$O681&gt;0,$M681+$N681+$O681,0))&lt;0,0,IF($A682=1,SV_Luft_KV,P681+SV_Luft_KV-IF($M681+$N681+$O681&gt;0,$M681+$N681+$O681,0)))</f>
        <v>7094.6</v>
      </c>
      <c r="Q682" s="10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10" t="n">
        <f aca="false">ROUND(IF(Tariftyp="AT",IRWAZ/AZ_AT,IRWAZ/AZ_Tarif)*AustrittsKNZ*EintrittsKNZ,2)</f>
        <v>1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10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8" t="n">
        <f aca="false">ROUND(Grundentgelt*LZinPrz,2)</f>
        <v>250.81</v>
      </c>
      <c r="H683" s="10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10" t="n">
        <f aca="false">IF(IF($A683=1,SV_Luft_KV,P682+SV_Luft_KV-IF($M682+$N682+$O682&gt;0,$M682+$N682+$O682,0))&lt;0,0,IF($A683=1,SV_Luft_KV,P682+SV_Luft_KV-IF($M682+$N682+$O682&gt;0,$M682+$N682+$O682,0)))</f>
        <v>8085.74</v>
      </c>
      <c r="Q683" s="10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10" t="n">
        <f aca="false">ROUND(IF(Tariftyp="AT",IRWAZ/AZ_AT,IRWAZ/AZ_Tarif)*AustrittsKNZ*EintrittsKNZ,2)</f>
        <v>1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10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8" t="n">
        <f aca="false">ROUND(Grundentgelt*LZinPrz,2)</f>
        <v>250.81</v>
      </c>
      <c r="H684" s="10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10" t="n">
        <f aca="false">IF(IF($A684=1,SV_Luft_KV,P683+SV_Luft_KV-IF($M683+$N683+$O683&gt;0,$M683+$N683+$O683,0))&lt;0,0,IF($A684=1,SV_Luft_KV,P683+SV_Luft_KV-IF($M683+$N683+$O683&gt;0,$M683+$N683+$O683,0)))</f>
        <v>9076.88</v>
      </c>
      <c r="Q684" s="10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10" t="n">
        <f aca="false">ROUND(IF(Tariftyp="AT",IRWAZ/AZ_AT,IRWAZ/AZ_Tarif)*AustrittsKNZ*EintrittsKNZ,2)</f>
        <v>1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10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8" t="n">
        <f aca="false">ROUND(Grundentgelt*LZinPrz,2)</f>
        <v>250.81</v>
      </c>
      <c r="H685" s="10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10" t="n">
        <f aca="false">IF(IF($A685=1,SV_Luft_KV,P684+SV_Luft_KV-IF($M684+$N684+$O684&gt;0,$M684+$N684+$O684,0))&lt;0,0,IF($A685=1,SV_Luft_KV,P684+SV_Luft_KV-IF($M684+$N684+$O684&gt;0,$M684+$N684+$O684,0)))</f>
        <v>8550.65</v>
      </c>
      <c r="Q685" s="10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10" t="n">
        <f aca="false">ROUND(IF(Tariftyp="AT",IRWAZ/AZ_AT,IRWAZ/AZ_Tarif)*AustrittsKNZ*EintrittsKNZ,2)</f>
        <v>1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10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8" t="n">
        <f aca="false">ROUND(Grundentgelt*LZinPrz,2)</f>
        <v>169.93</v>
      </c>
      <c r="H686" s="10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10" t="n">
        <f aca="false">IF(IF($A686=1,SV_Luft_KV,P685+SV_Luft_KV-IF($M685+$N685+$O685&gt;0,$M685+$N685+$O685,0))&lt;0,0,IF($A686=1,SV_Luft_KV,P685+SV_Luft_KV-IF($M685+$N685+$O685&gt;0,$M685+$N685+$O685,0)))</f>
        <v>1052.36</v>
      </c>
      <c r="Q686" s="10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10" t="n">
        <f aca="false">ROUND(IF(Tariftyp="AT",IRWAZ/AZ_AT,IRWAZ/AZ_Tarif)*AustrittsKNZ*EintrittsKNZ,2)</f>
        <v>1.14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10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8" t="n">
        <f aca="false">ROUND(Grundentgelt*LZinPrz,2)</f>
        <v>169.93</v>
      </c>
      <c r="H687" s="10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10" t="n">
        <f aca="false">IF(IF($A687=1,SV_Luft_KV,P686+SV_Luft_KV-IF($M686+$N686+$O686&gt;0,$M686+$N686+$O686,0))&lt;0,0,IF($A687=1,SV_Luft_KV,P686+SV_Luft_KV-IF($M686+$N686+$O686&gt;0,$M686+$N686+$O686,0)))</f>
        <v>2104.72</v>
      </c>
      <c r="Q687" s="10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10" t="n">
        <f aca="false">ROUND(IF(Tariftyp="AT",IRWAZ/AZ_AT,IRWAZ/AZ_Tarif)*AustrittsKNZ*EintrittsKNZ,2)</f>
        <v>1.14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10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8" t="n">
        <f aca="false">ROUND(Grundentgelt*LZinPrz,2)</f>
        <v>175.03</v>
      </c>
      <c r="H688" s="10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10" t="n">
        <f aca="false">IF(IF($A688=1,SV_Luft_KV,P687+SV_Luft_KV-IF($M687+$N687+$O687&gt;0,$M687+$N687+$O687,0))&lt;0,0,IF($A688=1,SV_Luft_KV,P687+SV_Luft_KV-IF($M687+$N687+$O687&gt;0,$M687+$N687+$O687,0)))</f>
        <v>3157.07</v>
      </c>
      <c r="Q688" s="10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10" t="n">
        <f aca="false">ROUND(IF(Tariftyp="AT",IRWAZ/AZ_AT,IRWAZ/AZ_Tarif)*AustrittsKNZ*EintrittsKNZ,2)</f>
        <v>1.14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10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8" t="n">
        <f aca="false">ROUND(Grundentgelt*LZinPrz,2)</f>
        <v>175.03</v>
      </c>
      <c r="H689" s="10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10" t="n">
        <f aca="false">IF(IF($A689=1,SV_Luft_KV,P688+SV_Luft_KV-IF($M688+$N688+$O688&gt;0,$M688+$N688+$O688,0))&lt;0,0,IF($A689=1,SV_Luft_KV,P688+SV_Luft_KV-IF($M688+$N688+$O688&gt;0,$M688+$N688+$O688,0)))</f>
        <v>4209.42</v>
      </c>
      <c r="Q689" s="10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10" t="n">
        <f aca="false">ROUND(IF(Tariftyp="AT",IRWAZ/AZ_AT,IRWAZ/AZ_Tarif)*AustrittsKNZ*EintrittsKNZ,2)</f>
        <v>1.14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10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8" t="n">
        <f aca="false">ROUND(Grundentgelt*LZinPrz,2)</f>
        <v>175.03</v>
      </c>
      <c r="H690" s="10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10" t="n">
        <f aca="false">IF(IF($A690=1,SV_Luft_KV,P689+SV_Luft_KV-IF($M689+$N689+$O689&gt;0,$M689+$N689+$O689,0))&lt;0,0,IF($A690=1,SV_Luft_KV,P689+SV_Luft_KV-IF($M689+$N689+$O689&gt;0,$M689+$N689+$O689,0)))</f>
        <v>5261.77</v>
      </c>
      <c r="Q690" s="10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10" t="n">
        <f aca="false">ROUND(IF(Tariftyp="AT",IRWAZ/AZ_AT,IRWAZ/AZ_Tarif)*AustrittsKNZ*EintrittsKNZ,2)</f>
        <v>1.14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10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8" t="n">
        <f aca="false">ROUND(Grundentgelt*LZinPrz,2)</f>
        <v>175.03</v>
      </c>
      <c r="H691" s="10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10" t="n">
        <f aca="false">IF(IF($A691=1,SV_Luft_KV,P690+SV_Luft_KV-IF($M690+$N690+$O690&gt;0,$M690+$N690+$O690,0))&lt;0,0,IF($A691=1,SV_Luft_KV,P690+SV_Luft_KV-IF($M690+$N690+$O690&gt;0,$M690+$N690+$O690,0)))</f>
        <v>6314.12</v>
      </c>
      <c r="Q691" s="10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10" t="n">
        <f aca="false">ROUND(IF(Tariftyp="AT",IRWAZ/AZ_AT,IRWAZ/AZ_Tarif)*AustrittsKNZ*EintrittsKNZ,2)</f>
        <v>1.14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10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8" t="n">
        <f aca="false">ROUND(Grundentgelt*LZinPrz,2)</f>
        <v>175.03</v>
      </c>
      <c r="H692" s="10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10" t="n">
        <f aca="false">IF(IF($A692=1,SV_Luft_KV,P691+SV_Luft_KV-IF($M691+$N691+$O691&gt;0,$M691+$N691+$O691,0))&lt;0,0,IF($A692=1,SV_Luft_KV,P691+SV_Luft_KV-IF($M691+$N691+$O691&gt;0,$M691+$N691+$O691,0)))</f>
        <v>5424.16</v>
      </c>
      <c r="Q692" s="10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10" t="n">
        <f aca="false">ROUND(IF(Tariftyp="AT",IRWAZ/AZ_AT,IRWAZ/AZ_Tarif)*AustrittsKNZ*EintrittsKNZ,2)</f>
        <v>1.14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10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8" t="n">
        <f aca="false">ROUND(Grundentgelt*LZinPrz,2)</f>
        <v>175.03</v>
      </c>
      <c r="H693" s="10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10" t="n">
        <f aca="false">IF(IF($A693=1,SV_Luft_KV,P692+SV_Luft_KV-IF($M692+$N692+$O692&gt;0,$M692+$N692+$O692,0))&lt;0,0,IF($A693=1,SV_Luft_KV,P692+SV_Luft_KV-IF($M692+$N692+$O692&gt;0,$M692+$N692+$O692,0)))</f>
        <v>6476.51</v>
      </c>
      <c r="Q693" s="10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10" t="n">
        <f aca="false">ROUND(IF(Tariftyp="AT",IRWAZ/AZ_AT,IRWAZ/AZ_Tarif)*AustrittsKNZ*EintrittsKNZ,2)</f>
        <v>1.14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10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8" t="n">
        <f aca="false">ROUND(Grundentgelt*LZinPrz,2)</f>
        <v>175.03</v>
      </c>
      <c r="H694" s="10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10" t="n">
        <f aca="false">IF(IF($A694=1,SV_Luft_KV,P693+SV_Luft_KV-IF($M693+$N693+$O693&gt;0,$M693+$N693+$O693,0))&lt;0,0,IF($A694=1,SV_Luft_KV,P693+SV_Luft_KV-IF($M693+$N693+$O693&gt;0,$M693+$N693+$O693,0)))</f>
        <v>7528.86</v>
      </c>
      <c r="Q694" s="10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10" t="n">
        <f aca="false">ROUND(IF(Tariftyp="AT",IRWAZ/AZ_AT,IRWAZ/AZ_Tarif)*AustrittsKNZ*EintrittsKNZ,2)</f>
        <v>1.14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10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8" t="n">
        <f aca="false">ROUND(Grundentgelt*LZinPrz,2)</f>
        <v>175.03</v>
      </c>
      <c r="H695" s="10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10" t="n">
        <f aca="false">IF(IF($A695=1,SV_Luft_KV,P694+SV_Luft_KV-IF($M694+$N694+$O694&gt;0,$M694+$N694+$O694,0))&lt;0,0,IF($A695=1,SV_Luft_KV,P694+SV_Luft_KV-IF($M694+$N694+$O694&gt;0,$M694+$N694+$O694,0)))</f>
        <v>8581.21</v>
      </c>
      <c r="Q695" s="10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10" t="n">
        <f aca="false">ROUND(IF(Tariftyp="AT",IRWAZ/AZ_AT,IRWAZ/AZ_Tarif)*AustrittsKNZ*EintrittsKNZ,2)</f>
        <v>1.14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10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8" t="n">
        <f aca="false">ROUND(Grundentgelt*LZinPrz,2)</f>
        <v>175.03</v>
      </c>
      <c r="H696" s="10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10" t="n">
        <f aca="false">IF(IF($A696=1,SV_Luft_KV,P695+SV_Luft_KV-IF($M695+$N695+$O695&gt;0,$M695+$N695+$O695,0))&lt;0,0,IF($A696=1,SV_Luft_KV,P695+SV_Luft_KV-IF($M695+$N695+$O695&gt;0,$M695+$N695+$O695,0)))</f>
        <v>9633.56</v>
      </c>
      <c r="Q696" s="10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10" t="n">
        <f aca="false">ROUND(IF(Tariftyp="AT",IRWAZ/AZ_AT,IRWAZ/AZ_Tarif)*AustrittsKNZ*EintrittsKNZ,2)</f>
        <v>1.14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10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8" t="n">
        <f aca="false">ROUND(Grundentgelt*LZinPrz,2)</f>
        <v>175.03</v>
      </c>
      <c r="H697" s="10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10" t="n">
        <f aca="false">IF(IF($A697=1,SV_Luft_KV,P696+SV_Luft_KV-IF($M696+$N696+$O696&gt;0,$M696+$N696+$O696,0))&lt;0,0,IF($A697=1,SV_Luft_KV,P696+SV_Luft_KV-IF($M696+$N696+$O696&gt;0,$M696+$N696+$O696,0)))</f>
        <v>9202.2</v>
      </c>
      <c r="Q697" s="10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10" t="n">
        <f aca="false">ROUND(IF(Tariftyp="AT",IRWAZ/AZ_AT,IRWAZ/AZ_Tarif)*AustrittsKNZ*EintrittsKNZ,2)</f>
        <v>1.14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10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8" t="n">
        <f aca="false">ROUND(Grundentgelt*LZinPrz,2)</f>
        <v>385.71</v>
      </c>
      <c r="H698" s="10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10" t="n">
        <f aca="false">IF(IF($A698=1,SV_Luft_KV,P697+SV_Luft_KV-IF($M697+$N697+$O697&gt;0,$M697+$N697+$O697,0))&lt;0,0,IF($A698=1,SV_Luft_KV,P697+SV_Luft_KV-IF($M697+$N697+$O697&gt;0,$M697+$N697+$O697,0)))</f>
        <v>0</v>
      </c>
      <c r="Q698" s="10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10" t="n">
        <f aca="false">ROUND(IF(Tariftyp="AT",IRWAZ/AZ_AT,IRWAZ/AZ_Tarif)*AustrittsKNZ*EintrittsKNZ,2)</f>
        <v>1.14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10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8" t="n">
        <f aca="false">ROUND(Grundentgelt*LZinPrz,2)</f>
        <v>385.71</v>
      </c>
      <c r="H699" s="10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10" t="n">
        <f aca="false">IF(IF($A699=1,SV_Luft_KV,P698+SV_Luft_KV-IF($M698+$N698+$O698&gt;0,$M698+$N698+$O698,0))&lt;0,0,IF($A699=1,SV_Luft_KV,P698+SV_Luft_KV-IF($M698+$N698+$O698&gt;0,$M698+$N698+$O698,0)))</f>
        <v>0</v>
      </c>
      <c r="Q699" s="10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10" t="n">
        <f aca="false">ROUND(IF(Tariftyp="AT",IRWAZ/AZ_AT,IRWAZ/AZ_Tarif)*AustrittsKNZ*EintrittsKNZ,2)</f>
        <v>1.14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10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8" t="n">
        <f aca="false">ROUND(Grundentgelt*LZinPrz,2)</f>
        <v>397.29</v>
      </c>
      <c r="H700" s="10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10" t="n">
        <f aca="false">IF(IF($A700=1,SV_Luft_KV,P699+SV_Luft_KV-IF($M699+$N699+$O699&gt;0,$M699+$N699+$O699,0))&lt;0,0,IF($A700=1,SV_Luft_KV,P699+SV_Luft_KV-IF($M699+$N699+$O699&gt;0,$M699+$N699+$O699,0)))</f>
        <v>0</v>
      </c>
      <c r="Q700" s="10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10" t="n">
        <f aca="false">ROUND(IF(Tariftyp="AT",IRWAZ/AZ_AT,IRWAZ/AZ_Tarif)*AustrittsKNZ*EintrittsKNZ,2)</f>
        <v>1.14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10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8" t="n">
        <f aca="false">ROUND(Grundentgelt*LZinPrz,2)</f>
        <v>397.29</v>
      </c>
      <c r="H701" s="10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10" t="n">
        <f aca="false">IF(IF($A701=1,SV_Luft_KV,P700+SV_Luft_KV-IF($M700+$N700+$O700&gt;0,$M700+$N700+$O700,0))&lt;0,0,IF($A701=1,SV_Luft_KV,P700+SV_Luft_KV-IF($M700+$N700+$O700&gt;0,$M700+$N700+$O700,0)))</f>
        <v>0</v>
      </c>
      <c r="Q701" s="10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10" t="n">
        <f aca="false">ROUND(IF(Tariftyp="AT",IRWAZ/AZ_AT,IRWAZ/AZ_Tarif)*AustrittsKNZ*EintrittsKNZ,2)</f>
        <v>1.14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10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8" t="n">
        <f aca="false">ROUND(Grundentgelt*LZinPrz,2)</f>
        <v>397.29</v>
      </c>
      <c r="H702" s="10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10" t="n">
        <f aca="false">IF(IF($A702=1,SV_Luft_KV,P701+SV_Luft_KV-IF($M701+$N701+$O701&gt;0,$M701+$N701+$O701,0))&lt;0,0,IF($A702=1,SV_Luft_KV,P701+SV_Luft_KV-IF($M701+$N701+$O701&gt;0,$M701+$N701+$O701,0)))</f>
        <v>0</v>
      </c>
      <c r="Q702" s="10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10" t="n">
        <f aca="false">ROUND(IF(Tariftyp="AT",IRWAZ/AZ_AT,IRWAZ/AZ_Tarif)*AustrittsKNZ*EintrittsKNZ,2)</f>
        <v>1.14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10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8" t="n">
        <f aca="false">ROUND(Grundentgelt*LZinPrz,2)</f>
        <v>397.29</v>
      </c>
      <c r="H703" s="10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10" t="n">
        <f aca="false">IF(IF($A703=1,SV_Luft_KV,P702+SV_Luft_KV-IF($M702+$N702+$O702&gt;0,$M702+$N702+$O702,0))&lt;0,0,IF($A703=1,SV_Luft_KV,P702+SV_Luft_KV-IF($M702+$N702+$O702&gt;0,$M702+$N702+$O702,0)))</f>
        <v>0</v>
      </c>
      <c r="Q703" s="10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10" t="n">
        <f aca="false">ROUND(IF(Tariftyp="AT",IRWAZ/AZ_AT,IRWAZ/AZ_Tarif)*AustrittsKNZ*EintrittsKNZ,2)</f>
        <v>1.14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10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8" t="n">
        <f aca="false">ROUND(Grundentgelt*LZinPrz,2)</f>
        <v>397.29</v>
      </c>
      <c r="H704" s="10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10" t="n">
        <f aca="false">IF(IF($A704=1,SV_Luft_KV,P703+SV_Luft_KV-IF($M703+$N703+$O703&gt;0,$M703+$N703+$O703,0))&lt;0,0,IF($A704=1,SV_Luft_KV,P703+SV_Luft_KV-IF($M703+$N703+$O703&gt;0,$M703+$N703+$O703,0)))</f>
        <v>0</v>
      </c>
      <c r="Q704" s="10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10" t="n">
        <f aca="false">ROUND(IF(Tariftyp="AT",IRWAZ/AZ_AT,IRWAZ/AZ_Tarif)*AustrittsKNZ*EintrittsKNZ,2)</f>
        <v>1.14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10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8" t="n">
        <f aca="false">ROUND(Grundentgelt*LZinPrz,2)</f>
        <v>397.29</v>
      </c>
      <c r="H705" s="10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10" t="n">
        <f aca="false">IF(IF($A705=1,SV_Luft_KV,P704+SV_Luft_KV-IF($M704+$N704+$O704&gt;0,$M704+$N704+$O704,0))&lt;0,0,IF($A705=1,SV_Luft_KV,P704+SV_Luft_KV-IF($M704+$N704+$O704&gt;0,$M704+$N704+$O704,0)))</f>
        <v>0</v>
      </c>
      <c r="Q705" s="10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10" t="n">
        <f aca="false">ROUND(IF(Tariftyp="AT",IRWAZ/AZ_AT,IRWAZ/AZ_Tarif)*AustrittsKNZ*EintrittsKNZ,2)</f>
        <v>1.14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10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8" t="n">
        <f aca="false">ROUND(Grundentgelt*LZinPrz,2)</f>
        <v>397.29</v>
      </c>
      <c r="H706" s="10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10" t="n">
        <f aca="false">IF(IF($A706=1,SV_Luft_KV,P705+SV_Luft_KV-IF($M705+$N705+$O705&gt;0,$M705+$N705+$O705,0))&lt;0,0,IF($A706=1,SV_Luft_KV,P705+SV_Luft_KV-IF($M705+$N705+$O705&gt;0,$M705+$N705+$O705,0)))</f>
        <v>0</v>
      </c>
      <c r="Q706" s="10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10" t="n">
        <f aca="false">ROUND(IF(Tariftyp="AT",IRWAZ/AZ_AT,IRWAZ/AZ_Tarif)*AustrittsKNZ*EintrittsKNZ,2)</f>
        <v>1.14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10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8" t="n">
        <f aca="false">ROUND(Grundentgelt*LZinPrz,2)</f>
        <v>397.29</v>
      </c>
      <c r="H707" s="10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10" t="n">
        <f aca="false">IF(IF($A707=1,SV_Luft_KV,P706+SV_Luft_KV-IF($M706+$N706+$O706&gt;0,$M706+$N706+$O706,0))&lt;0,0,IF($A707=1,SV_Luft_KV,P706+SV_Luft_KV-IF($M706+$N706+$O706&gt;0,$M706+$N706+$O706,0)))</f>
        <v>0</v>
      </c>
      <c r="Q707" s="10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10" t="n">
        <f aca="false">ROUND(IF(Tariftyp="AT",IRWAZ/AZ_AT,IRWAZ/AZ_Tarif)*AustrittsKNZ*EintrittsKNZ,2)</f>
        <v>1.14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10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8" t="n">
        <f aca="false">ROUND(Grundentgelt*LZinPrz,2)</f>
        <v>397.29</v>
      </c>
      <c r="H708" s="10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10" t="n">
        <f aca="false">IF(IF($A708=1,SV_Luft_KV,P707+SV_Luft_KV-IF($M707+$N707+$O707&gt;0,$M707+$N707+$O707,0))&lt;0,0,IF($A708=1,SV_Luft_KV,P707+SV_Luft_KV-IF($M707+$N707+$O707&gt;0,$M707+$N707+$O707,0)))</f>
        <v>0</v>
      </c>
      <c r="Q708" s="10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10" t="n">
        <f aca="false">ROUND(IF(Tariftyp="AT",IRWAZ/AZ_AT,IRWAZ/AZ_Tarif)*AustrittsKNZ*EintrittsKNZ,2)</f>
        <v>1.1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10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8" t="n">
        <f aca="false">ROUND(Grundentgelt*LZinPrz,2)</f>
        <v>397.29</v>
      </c>
      <c r="H709" s="10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10" t="n">
        <f aca="false">IF(IF($A709=1,SV_Luft_KV,P708+SV_Luft_KV-IF($M708+$N708+$O708&gt;0,$M708+$N708+$O708,0))&lt;0,0,IF($A709=1,SV_Luft_KV,P708+SV_Luft_KV-IF($M708+$N708+$O708&gt;0,$M708+$N708+$O708,0)))</f>
        <v>0</v>
      </c>
      <c r="Q709" s="10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10" t="n">
        <f aca="false">ROUND(IF(Tariftyp="AT",IRWAZ/AZ_AT,IRWAZ/AZ_Tarif)*AustrittsKNZ*EintrittsKNZ,2)</f>
        <v>1.14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10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8" t="n">
        <f aca="false">ROUND(Grundentgelt*LZinPrz,2)</f>
        <v>0</v>
      </c>
      <c r="H710" s="10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10" t="n">
        <f aca="false">IF(IF($A710=1,SV_Luft_KV,P709+SV_Luft_KV-IF($M709+$N709+$O709&gt;0,$M709+$N709+$O709,0))&lt;0,0,IF($A710=1,SV_Luft_KV,P709+SV_Luft_KV-IF($M709+$N709+$O709&gt;0,$M709+$N709+$O709,0)))</f>
        <v>3750</v>
      </c>
      <c r="Q710" s="10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10" t="n">
        <f aca="false">ROUND(IF(Tariftyp="AT",IRWAZ/AZ_AT,IRWAZ/AZ_Tarif)*AustrittsKNZ*EintrittsKNZ,2)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10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8" t="n">
        <f aca="false">ROUND(Grundentgelt*LZinPrz,2)</f>
        <v>0</v>
      </c>
      <c r="H711" s="10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10" t="n">
        <f aca="false">IF(IF($A711=1,SV_Luft_KV,P710+SV_Luft_KV-IF($M710+$N710+$O710&gt;0,$M710+$N710+$O710,0))&lt;0,0,IF($A711=1,SV_Luft_KV,P710+SV_Luft_KV-IF($M710+$N710+$O710&gt;0,$M710+$N710+$O710,0)))</f>
        <v>7500</v>
      </c>
      <c r="Q711" s="10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10" t="n">
        <f aca="false">ROUND(IF(Tariftyp="AT",IRWAZ/AZ_AT,IRWAZ/AZ_Tarif)*AustrittsKNZ*EintrittsKNZ,2)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10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8" t="n">
        <f aca="false">ROUND(Grundentgelt*LZinPrz,2)</f>
        <v>0</v>
      </c>
      <c r="H712" s="10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10" t="n">
        <f aca="false">IF(IF($A712=1,SV_Luft_KV,P711+SV_Luft_KV-IF($M711+$N711+$O711&gt;0,$M711+$N711+$O711,0))&lt;0,0,IF($A712=1,SV_Luft_KV,P711+SV_Luft_KV-IF($M711+$N711+$O711&gt;0,$M711+$N711+$O711,0)))</f>
        <v>11250</v>
      </c>
      <c r="Q712" s="10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10" t="n">
        <f aca="false">ROUND(IF(Tariftyp="AT",IRWAZ/AZ_AT,IRWAZ/AZ_Tarif)*AustrittsKNZ*EintrittsKNZ,2)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10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8" t="n">
        <f aca="false">ROUND(Grundentgelt*LZinPrz,2)</f>
        <v>0</v>
      </c>
      <c r="H713" s="10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10" t="n">
        <f aca="false">IF(IF($A713=1,SV_Luft_KV,P712+SV_Luft_KV-IF($M712+$N712+$O712&gt;0,$M712+$N712+$O712,0))&lt;0,0,IF($A713=1,SV_Luft_KV,P712+SV_Luft_KV-IF($M712+$N712+$O712&gt;0,$M712+$N712+$O712,0)))</f>
        <v>15000</v>
      </c>
      <c r="Q713" s="10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10" t="n">
        <f aca="false">ROUND(IF(Tariftyp="AT",IRWAZ/AZ_AT,IRWAZ/AZ_Tarif)*AustrittsKNZ*EintrittsKNZ,2)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10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8" t="n">
        <f aca="false">ROUND(Grundentgelt*LZinPrz,2)</f>
        <v>0</v>
      </c>
      <c r="H714" s="10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10" t="n">
        <f aca="false">IF(IF($A714=1,SV_Luft_KV,P713+SV_Luft_KV-IF($M713+$N713+$O713&gt;0,$M713+$N713+$O713,0))&lt;0,0,IF($A714=1,SV_Luft_KV,P713+SV_Luft_KV-IF($M713+$N713+$O713&gt;0,$M713+$N713+$O713,0)))</f>
        <v>18750</v>
      </c>
      <c r="Q714" s="10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10" t="n">
        <f aca="false">ROUND(IF(Tariftyp="AT",IRWAZ/AZ_AT,IRWAZ/AZ_Tarif)*AustrittsKNZ*EintrittsKNZ,2)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10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8" t="n">
        <f aca="false">ROUND(Grundentgelt*LZinPrz,2)</f>
        <v>0</v>
      </c>
      <c r="H715" s="10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10" t="n">
        <f aca="false">IF(IF($A715=1,SV_Luft_KV,P714+SV_Luft_KV-IF($M714+$N714+$O714&gt;0,$M714+$N714+$O714,0))&lt;0,0,IF($A715=1,SV_Luft_KV,P714+SV_Luft_KV-IF($M714+$N714+$O714&gt;0,$M714+$N714+$O714,0)))</f>
        <v>22500</v>
      </c>
      <c r="Q715" s="10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10" t="n">
        <f aca="false">ROUND(IF(Tariftyp="AT",IRWAZ/AZ_AT,IRWAZ/AZ_Tarif)*AustrittsKNZ*EintrittsKNZ,2)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10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8" t="n">
        <f aca="false">ROUND(Grundentgelt*LZinPrz,2)</f>
        <v>0</v>
      </c>
      <c r="H716" s="10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10" t="n">
        <f aca="false">IF(IF($A716=1,SV_Luft_KV,P715+SV_Luft_KV-IF($M715+$N715+$O715&gt;0,$M715+$N715+$O715,0))&lt;0,0,IF($A716=1,SV_Luft_KV,P715+SV_Luft_KV-IF($M715+$N715+$O715&gt;0,$M715+$N715+$O715,0)))</f>
        <v>26250</v>
      </c>
      <c r="Q716" s="10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10" t="n">
        <f aca="false">ROUND(IF(Tariftyp="AT",IRWAZ/AZ_AT,IRWAZ/AZ_Tarif)*AustrittsKNZ*EintrittsKNZ,2)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10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8" t="n">
        <f aca="false">ROUND(Grundentgelt*LZinPrz,2)</f>
        <v>0</v>
      </c>
      <c r="H717" s="10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10" t="n">
        <f aca="false">IF(IF($A717=1,SV_Luft_KV,P716+SV_Luft_KV-IF($M716+$N716+$O716&gt;0,$M716+$N716+$O716,0))&lt;0,0,IF($A717=1,SV_Luft_KV,P716+SV_Luft_KV-IF($M716+$N716+$O716&gt;0,$M716+$N716+$O716,0)))</f>
        <v>30000</v>
      </c>
      <c r="Q717" s="10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10" t="n">
        <f aca="false">ROUND(IF(Tariftyp="AT",IRWAZ/AZ_AT,IRWAZ/AZ_Tarif)*AustrittsKNZ*EintrittsKNZ,2)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10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8" t="n">
        <f aca="false">ROUND(Grundentgelt*LZinPrz,2)</f>
        <v>0</v>
      </c>
      <c r="H718" s="10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10" t="n">
        <f aca="false">IF(IF($A718=1,SV_Luft_KV,P717+SV_Luft_KV-IF($M717+$N717+$O717&gt;0,$M717+$N717+$O717,0))&lt;0,0,IF($A718=1,SV_Luft_KV,P717+SV_Luft_KV-IF($M717+$N717+$O717&gt;0,$M717+$N717+$O717,0)))</f>
        <v>33750</v>
      </c>
      <c r="Q718" s="10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10" t="n">
        <f aca="false">ROUND(IF(Tariftyp="AT",IRWAZ/AZ_AT,IRWAZ/AZ_Tarif)*AustrittsKNZ*EintrittsKNZ,2)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10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8" t="n">
        <f aca="false">ROUND(Grundentgelt*LZinPrz,2)</f>
        <v>0</v>
      </c>
      <c r="H719" s="10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10" t="n">
        <f aca="false">IF(IF($A719=1,SV_Luft_KV,P718+SV_Luft_KV-IF($M718+$N718+$O718&gt;0,$M718+$N718+$O718,0))&lt;0,0,IF($A719=1,SV_Luft_KV,P718+SV_Luft_KV-IF($M718+$N718+$O718&gt;0,$M718+$N718+$O718,0)))</f>
        <v>37500</v>
      </c>
      <c r="Q719" s="10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10" t="n">
        <f aca="false">ROUND(IF(Tariftyp="AT",IRWAZ/AZ_AT,IRWAZ/AZ_Tarif)*AustrittsKNZ*EintrittsKNZ,2)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10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8" t="n">
        <f aca="false">ROUND(Grundentgelt*LZinPrz,2)</f>
        <v>0</v>
      </c>
      <c r="H720" s="10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10" t="n">
        <f aca="false">IF(IF($A720=1,SV_Luft_KV,P719+SV_Luft_KV-IF($M719+$N719+$O719&gt;0,$M719+$N719+$O719,0))&lt;0,0,IF($A720=1,SV_Luft_KV,P719+SV_Luft_KV-IF($M719+$N719+$O719&gt;0,$M719+$N719+$O719,0)))</f>
        <v>41250</v>
      </c>
      <c r="Q720" s="10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10" t="n">
        <f aca="false">ROUND(IF(Tariftyp="AT",IRWAZ/AZ_AT,IRWAZ/AZ_Tarif)*AustrittsKNZ*EintrittsKNZ,2)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10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8" t="n">
        <f aca="false">ROUND(Grundentgelt*LZinPrz,2)</f>
        <v>0</v>
      </c>
      <c r="H721" s="10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10" t="n">
        <f aca="false">IF(IF($A721=1,SV_Luft_KV,P720+SV_Luft_KV-IF($M720+$N720+$O720&gt;0,$M720+$N720+$O720,0))&lt;0,0,IF($A721=1,SV_Luft_KV,P720+SV_Luft_KV-IF($M720+$N720+$O720&gt;0,$M720+$N720+$O720,0)))</f>
        <v>45000</v>
      </c>
      <c r="Q721" s="10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10" t="n">
        <f aca="false">ROUND(IF(Tariftyp="AT",IRWAZ/AZ_AT,IRWAZ/AZ_Tarif)*AustrittsKNZ*EintrittsKNZ,2)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10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8" t="n">
        <f aca="false">ROUND(Grundentgelt*LZinPrz,2)</f>
        <v>231.86</v>
      </c>
      <c r="H722" s="10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10" t="n">
        <f aca="false">IF(IF($A722=1,SV_Luft_KV,P721+SV_Luft_KV-IF($M721+$N721+$O721&gt;0,$M721+$N721+$O721,0))&lt;0,0,IF($A722=1,SV_Luft_KV,P721+SV_Luft_KV-IF($M721+$N721+$O721&gt;0,$M721+$N721+$O721,0)))</f>
        <v>426.64</v>
      </c>
      <c r="Q722" s="10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10" t="n">
        <f aca="false">ROUND(IF(Tariftyp="AT",IRWAZ/AZ_AT,IRWAZ/AZ_Tarif)*AustrittsKNZ*EintrittsKNZ,2)</f>
        <v>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10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8" t="n">
        <f aca="false">ROUND(Grundentgelt*LZinPrz,2)</f>
        <v>231.86</v>
      </c>
      <c r="H723" s="10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10" t="n">
        <f aca="false">IF(IF($A723=1,SV_Luft_KV,P722+SV_Luft_KV-IF($M722+$N722+$O722&gt;0,$M722+$N722+$O722,0))&lt;0,0,IF($A723=1,SV_Luft_KV,P722+SV_Luft_KV-IF($M722+$N722+$O722&gt;0,$M722+$N722+$O722,0)))</f>
        <v>853.28</v>
      </c>
      <c r="Q723" s="10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10" t="n">
        <f aca="false">ROUND(IF(Tariftyp="AT",IRWAZ/AZ_AT,IRWAZ/AZ_Tarif)*AustrittsKNZ*EintrittsKNZ,2)</f>
        <v>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10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8" t="n">
        <f aca="false">ROUND(Grundentgelt*LZinPrz,2)</f>
        <v>238.82</v>
      </c>
      <c r="H724" s="10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10" t="n">
        <f aca="false">IF(IF($A724=1,SV_Luft_KV,P723+SV_Luft_KV-IF($M723+$N723+$O723&gt;0,$M723+$N723+$O723,0))&lt;0,0,IF($A724=1,SV_Luft_KV,P723+SV_Luft_KV-IF($M723+$N723+$O723&gt;0,$M723+$N723+$O723,0)))</f>
        <v>1180.21</v>
      </c>
      <c r="Q724" s="10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10" t="n">
        <f aca="false">ROUND(IF(Tariftyp="AT",IRWAZ/AZ_AT,IRWAZ/AZ_Tarif)*AustrittsKNZ*EintrittsKNZ,2)</f>
        <v>1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10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8" t="n">
        <f aca="false">ROUND(Grundentgelt*LZinPrz,2)</f>
        <v>238.82</v>
      </c>
      <c r="H725" s="10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10" t="n">
        <f aca="false">IF(IF($A725=1,SV_Luft_KV,P724+SV_Luft_KV-IF($M724+$N724+$O724&gt;0,$M724+$N724+$O724,0))&lt;0,0,IF($A725=1,SV_Luft_KV,P724+SV_Luft_KV-IF($M724+$N724+$O724&gt;0,$M724+$N724+$O724,0)))</f>
        <v>1507.14</v>
      </c>
      <c r="Q725" s="10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10" t="n">
        <f aca="false">ROUND(IF(Tariftyp="AT",IRWAZ/AZ_AT,IRWAZ/AZ_Tarif)*AustrittsKNZ*EintrittsKNZ,2)</f>
        <v>1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10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8" t="n">
        <f aca="false">ROUND(Grundentgelt*LZinPrz,2)</f>
        <v>238.82</v>
      </c>
      <c r="H726" s="10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10" t="n">
        <f aca="false">IF(IF($A726=1,SV_Luft_KV,P725+SV_Luft_KV-IF($M725+$N725+$O725&gt;0,$M725+$N725+$O725,0))&lt;0,0,IF($A726=1,SV_Luft_KV,P725+SV_Luft_KV-IF($M725+$N725+$O725&gt;0,$M725+$N725+$O725,0)))</f>
        <v>1834.07</v>
      </c>
      <c r="Q726" s="10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10" t="n">
        <f aca="false">ROUND(IF(Tariftyp="AT",IRWAZ/AZ_AT,IRWAZ/AZ_Tarif)*AustrittsKNZ*EintrittsKNZ,2)</f>
        <v>1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10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8" t="n">
        <f aca="false">ROUND(Grundentgelt*LZinPrz,2)</f>
        <v>0</v>
      </c>
      <c r="H727" s="10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10" t="n">
        <f aca="false">IF(IF($A727=1,SV_Luft_KV,P726+SV_Luft_KV-IF($M726+$N726+$O726&gt;0,$M726+$N726+$O726,0))&lt;0,0,IF($A727=1,SV_Luft_KV,P726+SV_Luft_KV-IF($M726+$N726+$O726&gt;0,$M726+$N726+$O726,0)))</f>
        <v>5584.07</v>
      </c>
      <c r="Q727" s="10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10" t="n">
        <f aca="false">ROUND(IF(Tariftyp="AT",IRWAZ/AZ_AT,IRWAZ/AZ_Tarif)*AustrittsKNZ*EintrittsKNZ,2)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10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8" t="n">
        <f aca="false">ROUND(Grundentgelt*LZinPrz,2)</f>
        <v>0</v>
      </c>
      <c r="H728" s="10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10" t="n">
        <f aca="false">IF(IF($A728=1,SV_Luft_KV,P727+SV_Luft_KV-IF($M727+$N727+$O727&gt;0,$M727+$N727+$O727,0))&lt;0,0,IF($A728=1,SV_Luft_KV,P727+SV_Luft_KV-IF($M727+$N727+$O727&gt;0,$M727+$N727+$O727,0)))</f>
        <v>9334.07</v>
      </c>
      <c r="Q728" s="10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10" t="n">
        <f aca="false">ROUND(IF(Tariftyp="AT",IRWAZ/AZ_AT,IRWAZ/AZ_Tarif)*AustrittsKNZ*EintrittsKNZ,2)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10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8" t="n">
        <f aca="false">ROUND(Grundentgelt*LZinPrz,2)</f>
        <v>0</v>
      </c>
      <c r="H729" s="10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10" t="n">
        <f aca="false">IF(IF($A729=1,SV_Luft_KV,P728+SV_Luft_KV-IF($M728+$N728+$O728&gt;0,$M728+$N728+$O728,0))&lt;0,0,IF($A729=1,SV_Luft_KV,P728+SV_Luft_KV-IF($M728+$N728+$O728&gt;0,$M728+$N728+$O728,0)))</f>
        <v>13084.07</v>
      </c>
      <c r="Q729" s="10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10" t="n">
        <f aca="false">ROUND(IF(Tariftyp="AT",IRWAZ/AZ_AT,IRWAZ/AZ_Tarif)*AustrittsKNZ*EintrittsKNZ,2)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10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8" t="n">
        <f aca="false">ROUND(Grundentgelt*LZinPrz,2)</f>
        <v>0</v>
      </c>
      <c r="H730" s="10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10" t="n">
        <f aca="false">IF(IF($A730=1,SV_Luft_KV,P729+SV_Luft_KV-IF($M729+$N729+$O729&gt;0,$M729+$N729+$O729,0))&lt;0,0,IF($A730=1,SV_Luft_KV,P729+SV_Luft_KV-IF($M729+$N729+$O729&gt;0,$M729+$N729+$O729,0)))</f>
        <v>16834.07</v>
      </c>
      <c r="Q730" s="10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10" t="n">
        <f aca="false">ROUND(IF(Tariftyp="AT",IRWAZ/AZ_AT,IRWAZ/AZ_Tarif)*AustrittsKNZ*EintrittsKNZ,2)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10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8" t="n">
        <f aca="false">ROUND(Grundentgelt*LZinPrz,2)</f>
        <v>0</v>
      </c>
      <c r="H731" s="10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10" t="n">
        <f aca="false">IF(IF($A731=1,SV_Luft_KV,P730+SV_Luft_KV-IF($M730+$N730+$O730&gt;0,$M730+$N730+$O730,0))&lt;0,0,IF($A731=1,SV_Luft_KV,P730+SV_Luft_KV-IF($M730+$N730+$O730&gt;0,$M730+$N730+$O730,0)))</f>
        <v>20584.07</v>
      </c>
      <c r="Q731" s="10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10" t="n">
        <f aca="false">ROUND(IF(Tariftyp="AT",IRWAZ/AZ_AT,IRWAZ/AZ_Tarif)*AustrittsKNZ*EintrittsKNZ,2)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10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8" t="n">
        <f aca="false">ROUND(Grundentgelt*LZinPrz,2)</f>
        <v>0</v>
      </c>
      <c r="H732" s="10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10" t="n">
        <f aca="false">IF(IF($A732=1,SV_Luft_KV,P731+SV_Luft_KV-IF($M731+$N731+$O731&gt;0,$M731+$N731+$O731,0))&lt;0,0,IF($A732=1,SV_Luft_KV,P731+SV_Luft_KV-IF($M731+$N731+$O731&gt;0,$M731+$N731+$O731,0)))</f>
        <v>24334.07</v>
      </c>
      <c r="Q732" s="10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10" t="n">
        <f aca="false">ROUND(IF(Tariftyp="AT",IRWAZ/AZ_AT,IRWAZ/AZ_Tarif)*AustrittsKNZ*EintrittsKNZ,2)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10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8" t="n">
        <f aca="false">ROUND(Grundentgelt*LZinPrz,2)</f>
        <v>0</v>
      </c>
      <c r="H733" s="10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10" t="n">
        <f aca="false">IF(IF($A733=1,SV_Luft_KV,P732+SV_Luft_KV-IF($M732+$N732+$O732&gt;0,$M732+$N732+$O732,0))&lt;0,0,IF($A733=1,SV_Luft_KV,P732+SV_Luft_KV-IF($M732+$N732+$O732&gt;0,$M732+$N732+$O732,0)))</f>
        <v>28084.07</v>
      </c>
      <c r="Q733" s="10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10" t="n">
        <f aca="false">ROUND(IF(Tariftyp="AT",IRWAZ/AZ_AT,IRWAZ/AZ_Tarif)*AustrittsKNZ*EintrittsKNZ,2)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10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8" t="n">
        <f aca="false">ROUND(Grundentgelt*LZinPrz,2)</f>
        <v>470.31</v>
      </c>
      <c r="H734" s="10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10" t="n">
        <f aca="false">IF(IF($A734=1,SV_Luft_KV,P733+SV_Luft_KV-IF($M733+$N733+$O733&gt;0,$M733+$N733+$O733,0))&lt;0,0,IF($A734=1,SV_Luft_KV,P733+SV_Luft_KV-IF($M733+$N733+$O733&gt;0,$M733+$N733+$O733,0)))</f>
        <v>0</v>
      </c>
      <c r="Q734" s="10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10" t="n">
        <f aca="false">ROUND(IF(Tariftyp="AT",IRWAZ/AZ_AT,IRWAZ/AZ_Tarif)*AustrittsKNZ*EintrittsKNZ,2)</f>
        <v>1.14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10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8" t="n">
        <f aca="false">ROUND(Grundentgelt*LZinPrz,2)</f>
        <v>470.31</v>
      </c>
      <c r="H735" s="10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10" t="n">
        <f aca="false">IF(IF($A735=1,SV_Luft_KV,P734+SV_Luft_KV-IF($M734+$N734+$O734&gt;0,$M734+$N734+$O734,0))&lt;0,0,IF($A735=1,SV_Luft_KV,P734+SV_Luft_KV-IF($M734+$N734+$O734&gt;0,$M734+$N734+$O734,0)))</f>
        <v>0</v>
      </c>
      <c r="Q735" s="10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10" t="n">
        <f aca="false">ROUND(IF(Tariftyp="AT",IRWAZ/AZ_AT,IRWAZ/AZ_Tarif)*AustrittsKNZ*EintrittsKNZ,2)</f>
        <v>1.14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10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8" t="n">
        <f aca="false">ROUND(Grundentgelt*LZinPrz,2)</f>
        <v>484.42</v>
      </c>
      <c r="H736" s="10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10" t="n">
        <f aca="false">IF(IF($A736=1,SV_Luft_KV,P735+SV_Luft_KV-IF($M735+$N735+$O735&gt;0,$M735+$N735+$O735,0))&lt;0,0,IF($A736=1,SV_Luft_KV,P735+SV_Luft_KV-IF($M735+$N735+$O735&gt;0,$M735+$N735+$O735,0)))</f>
        <v>0</v>
      </c>
      <c r="Q736" s="10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10" t="n">
        <f aca="false">ROUND(IF(Tariftyp="AT",IRWAZ/AZ_AT,IRWAZ/AZ_Tarif)*AustrittsKNZ*EintrittsKNZ,2)</f>
        <v>1.14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10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8" t="n">
        <f aca="false">ROUND(Grundentgelt*LZinPrz,2)</f>
        <v>484.42</v>
      </c>
      <c r="H737" s="10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10" t="n">
        <f aca="false">IF(IF($A737=1,SV_Luft_KV,P736+SV_Luft_KV-IF($M736+$N736+$O736&gt;0,$M736+$N736+$O736,0))&lt;0,0,IF($A737=1,SV_Luft_KV,P736+SV_Luft_KV-IF($M736+$N736+$O736&gt;0,$M736+$N736+$O736,0)))</f>
        <v>0</v>
      </c>
      <c r="Q737" s="10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10" t="n">
        <f aca="false">ROUND(IF(Tariftyp="AT",IRWAZ/AZ_AT,IRWAZ/AZ_Tarif)*AustrittsKNZ*EintrittsKNZ,2)</f>
        <v>1.14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10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8" t="n">
        <f aca="false">ROUND(Grundentgelt*LZinPrz,2)</f>
        <v>484.42</v>
      </c>
      <c r="H738" s="10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10" t="n">
        <f aca="false">IF(IF($A738=1,SV_Luft_KV,P737+SV_Luft_KV-IF($M737+$N737+$O737&gt;0,$M737+$N737+$O737,0))&lt;0,0,IF($A738=1,SV_Luft_KV,P737+SV_Luft_KV-IF($M737+$N737+$O737&gt;0,$M737+$N737+$O737,0)))</f>
        <v>0</v>
      </c>
      <c r="Q738" s="10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10" t="n">
        <f aca="false">ROUND(IF(Tariftyp="AT",IRWAZ/AZ_AT,IRWAZ/AZ_Tarif)*AustrittsKNZ*EintrittsKNZ,2)</f>
        <v>1.14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10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8" t="n">
        <f aca="false">ROUND(Grundentgelt*LZinPrz,2)</f>
        <v>484.42</v>
      </c>
      <c r="H739" s="10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10" t="n">
        <f aca="false">IF(IF($A739=1,SV_Luft_KV,P738+SV_Luft_KV-IF($M738+$N738+$O738&gt;0,$M738+$N738+$O738,0))&lt;0,0,IF($A739=1,SV_Luft_KV,P738+SV_Luft_KV-IF($M738+$N738+$O738&gt;0,$M738+$N738+$O738,0)))</f>
        <v>0</v>
      </c>
      <c r="Q739" s="10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10" t="n">
        <f aca="false">ROUND(IF(Tariftyp="AT",IRWAZ/AZ_AT,IRWAZ/AZ_Tarif)*AustrittsKNZ*EintrittsKNZ,2)</f>
        <v>1.14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10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8" t="n">
        <f aca="false">ROUND(Grundentgelt*LZinPrz,2)</f>
        <v>484.42</v>
      </c>
      <c r="H740" s="10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10" t="n">
        <f aca="false">IF(IF($A740=1,SV_Luft_KV,P739+SV_Luft_KV-IF($M739+$N739+$O739&gt;0,$M739+$N739+$O739,0))&lt;0,0,IF($A740=1,SV_Luft_KV,P739+SV_Luft_KV-IF($M739+$N739+$O739&gt;0,$M739+$N739+$O739,0)))</f>
        <v>0</v>
      </c>
      <c r="Q740" s="10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10" t="n">
        <f aca="false">ROUND(IF(Tariftyp="AT",IRWAZ/AZ_AT,IRWAZ/AZ_Tarif)*AustrittsKNZ*EintrittsKNZ,2)</f>
        <v>1.14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10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8" t="n">
        <f aca="false">ROUND(Grundentgelt*LZinPrz,2)</f>
        <v>484.42</v>
      </c>
      <c r="H741" s="10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10" t="n">
        <f aca="false">IF(IF($A741=1,SV_Luft_KV,P740+SV_Luft_KV-IF($M740+$N740+$O740&gt;0,$M740+$N740+$O740,0))&lt;0,0,IF($A741=1,SV_Luft_KV,P740+SV_Luft_KV-IF($M740+$N740+$O740&gt;0,$M740+$N740+$O740,0)))</f>
        <v>0</v>
      </c>
      <c r="Q741" s="10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10" t="n">
        <f aca="false">ROUND(IF(Tariftyp="AT",IRWAZ/AZ_AT,IRWAZ/AZ_Tarif)*AustrittsKNZ*EintrittsKNZ,2)</f>
        <v>1.14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10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8" t="n">
        <f aca="false">ROUND(Grundentgelt*LZinPrz,2)</f>
        <v>484.42</v>
      </c>
      <c r="H742" s="10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10" t="n">
        <f aca="false">IF(IF($A742=1,SV_Luft_KV,P741+SV_Luft_KV-IF($M741+$N741+$O741&gt;0,$M741+$N741+$O741,0))&lt;0,0,IF($A742=1,SV_Luft_KV,P741+SV_Luft_KV-IF($M741+$N741+$O741&gt;0,$M741+$N741+$O741,0)))</f>
        <v>0</v>
      </c>
      <c r="Q742" s="10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10" t="n">
        <f aca="false">ROUND(IF(Tariftyp="AT",IRWAZ/AZ_AT,IRWAZ/AZ_Tarif)*AustrittsKNZ*EintrittsKNZ,2)</f>
        <v>1.14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10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8" t="n">
        <f aca="false">ROUND(Grundentgelt*LZinPrz,2)</f>
        <v>484.42</v>
      </c>
      <c r="H743" s="10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10" t="n">
        <f aca="false">IF(IF($A743=1,SV_Luft_KV,P742+SV_Luft_KV-IF($M742+$N742+$O742&gt;0,$M742+$N742+$O742,0))&lt;0,0,IF($A743=1,SV_Luft_KV,P742+SV_Luft_KV-IF($M742+$N742+$O742&gt;0,$M742+$N742+$O742,0)))</f>
        <v>0</v>
      </c>
      <c r="Q743" s="10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10" t="n">
        <f aca="false">ROUND(IF(Tariftyp="AT",IRWAZ/AZ_AT,IRWAZ/AZ_Tarif)*AustrittsKNZ*EintrittsKNZ,2)</f>
        <v>1.14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10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8" t="n">
        <f aca="false">ROUND(Grundentgelt*LZinPrz,2)</f>
        <v>484.42</v>
      </c>
      <c r="H744" s="10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10" t="n">
        <f aca="false">IF(IF($A744=1,SV_Luft_KV,P743+SV_Luft_KV-IF($M743+$N743+$O743&gt;0,$M743+$N743+$O743,0))&lt;0,0,IF($A744=1,SV_Luft_KV,P743+SV_Luft_KV-IF($M743+$N743+$O743&gt;0,$M743+$N743+$O743,0)))</f>
        <v>0</v>
      </c>
      <c r="Q744" s="10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10" t="n">
        <f aca="false">ROUND(IF(Tariftyp="AT",IRWAZ/AZ_AT,IRWAZ/AZ_Tarif)*AustrittsKNZ*EintrittsKNZ,2)</f>
        <v>1.1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10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8" t="n">
        <f aca="false">ROUND(Grundentgelt*LZinPrz,2)</f>
        <v>484.42</v>
      </c>
      <c r="H745" s="10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10" t="n">
        <f aca="false">IF(IF($A745=1,SV_Luft_KV,P744+SV_Luft_KV-IF($M744+$N744+$O744&gt;0,$M744+$N744+$O744,0))&lt;0,0,IF($A745=1,SV_Luft_KV,P744+SV_Luft_KV-IF($M744+$N744+$O744&gt;0,$M744+$N744+$O744,0)))</f>
        <v>0</v>
      </c>
      <c r="Q745" s="10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10" t="n">
        <f aca="false">ROUND(IF(Tariftyp="AT",IRWAZ/AZ_AT,IRWAZ/AZ_Tarif)*AustrittsKNZ*EintrittsKNZ,2)</f>
        <v>1.14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10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8" t="n">
        <f aca="false">ROUND(Grundentgelt*LZinPrz,2)</f>
        <v>219.66</v>
      </c>
      <c r="H746" s="10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10" t="n">
        <f aca="false">IF(IF($A746=1,SV_Luft_KV,P745+SV_Luft_KV-IF($M745+$N745+$O745&gt;0,$M745+$N745+$O745,0))&lt;0,0,IF($A746=1,SV_Luft_KV,P745+SV_Luft_KV-IF($M745+$N745+$O745&gt;0,$M745+$N745+$O745,0)))</f>
        <v>1577.84</v>
      </c>
      <c r="Q746" s="10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10" t="n">
        <f aca="false">ROUND(IF(Tariftyp="AT",IRWAZ/AZ_AT,IRWAZ/AZ_Tarif)*AustrittsKNZ*EintrittsKNZ,2)</f>
        <v>1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10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8" t="n">
        <f aca="false">ROUND(Grundentgelt*LZinPrz,2)</f>
        <v>219.66</v>
      </c>
      <c r="H747" s="10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10" t="n">
        <f aca="false">IF(IF($A747=1,SV_Luft_KV,P746+SV_Luft_KV-IF($M746+$N746+$O746&gt;0,$M746+$N746+$O746,0))&lt;0,0,IF($A747=1,SV_Luft_KV,P746+SV_Luft_KV-IF($M746+$N746+$O746&gt;0,$M746+$N746+$O746,0)))</f>
        <v>3155.68</v>
      </c>
      <c r="Q747" s="10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10" t="n">
        <f aca="false">ROUND(IF(Tariftyp="AT",IRWAZ/AZ_AT,IRWAZ/AZ_Tarif)*AustrittsKNZ*EintrittsKNZ,2)</f>
        <v>1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10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8" t="n">
        <f aca="false">ROUND(Grundentgelt*LZinPrz,2)</f>
        <v>226.25</v>
      </c>
      <c r="H748" s="10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10" t="n">
        <f aca="false">IF(IF($A748=1,SV_Luft_KV,P747+SV_Luft_KV-IF($M747+$N747+$O747&gt;0,$M747+$N747+$O747,0))&lt;0,0,IF($A748=1,SV_Luft_KV,P747+SV_Luft_KV-IF($M747+$N747+$O747&gt;0,$M747+$N747+$O747,0)))</f>
        <v>4668.35</v>
      </c>
      <c r="Q748" s="10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10" t="n">
        <f aca="false">ROUND(IF(Tariftyp="AT",IRWAZ/AZ_AT,IRWAZ/AZ_Tarif)*AustrittsKNZ*EintrittsKNZ,2)</f>
        <v>1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10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8" t="n">
        <f aca="false">ROUND(Grundentgelt*LZinPrz,2)</f>
        <v>226.25</v>
      </c>
      <c r="H749" s="10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10" t="n">
        <f aca="false">IF(IF($A749=1,SV_Luft_KV,P748+SV_Luft_KV-IF($M748+$N748+$O748&gt;0,$M748+$N748+$O748,0))&lt;0,0,IF($A749=1,SV_Luft_KV,P748+SV_Luft_KV-IF($M748+$N748+$O748&gt;0,$M748+$N748+$O748,0)))</f>
        <v>6181.02</v>
      </c>
      <c r="Q749" s="10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10" t="n">
        <f aca="false">ROUND(IF(Tariftyp="AT",IRWAZ/AZ_AT,IRWAZ/AZ_Tarif)*AustrittsKNZ*EintrittsKNZ,2)</f>
        <v>1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10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8" t="n">
        <f aca="false">ROUND(Grundentgelt*LZinPrz,2)</f>
        <v>226.25</v>
      </c>
      <c r="H750" s="10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10" t="n">
        <f aca="false">IF(IF($A750=1,SV_Luft_KV,P749+SV_Luft_KV-IF($M749+$N749+$O749&gt;0,$M749+$N749+$O749,0))&lt;0,0,IF($A750=1,SV_Luft_KV,P749+SV_Luft_KV-IF($M749+$N749+$O749&gt;0,$M749+$N749+$O749,0)))</f>
        <v>7693.69</v>
      </c>
      <c r="Q750" s="10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10" t="n">
        <f aca="false">ROUND(IF(Tariftyp="AT",IRWAZ/AZ_AT,IRWAZ/AZ_Tarif)*AustrittsKNZ*EintrittsKNZ,2)</f>
        <v>1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10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8" t="n">
        <f aca="false">ROUND(Grundentgelt*LZinPrz,2)</f>
        <v>226.25</v>
      </c>
      <c r="H751" s="10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10" t="n">
        <f aca="false">IF(IF($A751=1,SV_Luft_KV,P750+SV_Luft_KV-IF($M750+$N750+$O750&gt;0,$M750+$N750+$O750,0))&lt;0,0,IF($A751=1,SV_Luft_KV,P750+SV_Luft_KV-IF($M750+$N750+$O750&gt;0,$M750+$N750+$O750,0)))</f>
        <v>9206.36</v>
      </c>
      <c r="Q751" s="10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10" t="n">
        <f aca="false">ROUND(IF(Tariftyp="AT",IRWAZ/AZ_AT,IRWAZ/AZ_Tarif)*AustrittsKNZ*EintrittsKNZ,2)</f>
        <v>1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10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8" t="n">
        <f aca="false">ROUND(Grundentgelt*LZinPrz,2)</f>
        <v>226.25</v>
      </c>
      <c r="H752" s="10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10" t="n">
        <f aca="false">IF(IF($A752=1,SV_Luft_KV,P751+SV_Luft_KV-IF($M751+$N751+$O751&gt;0,$M751+$N751+$O751,0))&lt;0,0,IF($A752=1,SV_Luft_KV,P751+SV_Luft_KV-IF($M751+$N751+$O751&gt;0,$M751+$N751+$O751,0)))</f>
        <v>9108.15</v>
      </c>
      <c r="Q752" s="10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10" t="n">
        <f aca="false">ROUND(IF(Tariftyp="AT",IRWAZ/AZ_AT,IRWAZ/AZ_Tarif)*AustrittsKNZ*EintrittsKNZ,2)</f>
        <v>1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10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8" t="n">
        <f aca="false">ROUND(Grundentgelt*LZinPrz,2)</f>
        <v>226.25</v>
      </c>
      <c r="H753" s="10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10" t="n">
        <f aca="false">IF(IF($A753=1,SV_Luft_KV,P752+SV_Luft_KV-IF($M752+$N752+$O752&gt;0,$M752+$N752+$O752,0))&lt;0,0,IF($A753=1,SV_Luft_KV,P752+SV_Luft_KV-IF($M752+$N752+$O752&gt;0,$M752+$N752+$O752,0)))</f>
        <v>10620.82</v>
      </c>
      <c r="Q753" s="10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10" t="n">
        <f aca="false">ROUND(IF(Tariftyp="AT",IRWAZ/AZ_AT,IRWAZ/AZ_Tarif)*AustrittsKNZ*EintrittsKNZ,2)</f>
        <v>1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10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8" t="n">
        <f aca="false">ROUND(Grundentgelt*LZinPrz,2)</f>
        <v>226.25</v>
      </c>
      <c r="H754" s="10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10" t="n">
        <f aca="false">IF(IF($A754=1,SV_Luft_KV,P753+SV_Luft_KV-IF($M753+$N753+$O753&gt;0,$M753+$N753+$O753,0))&lt;0,0,IF($A754=1,SV_Luft_KV,P753+SV_Luft_KV-IF($M753+$N753+$O753&gt;0,$M753+$N753+$O753,0)))</f>
        <v>12133.49</v>
      </c>
      <c r="Q754" s="10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10" t="n">
        <f aca="false">ROUND(IF(Tariftyp="AT",IRWAZ/AZ_AT,IRWAZ/AZ_Tarif)*AustrittsKNZ*EintrittsKNZ,2)</f>
        <v>1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10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8" t="n">
        <f aca="false">ROUND(Grundentgelt*LZinPrz,2)</f>
        <v>226.25</v>
      </c>
      <c r="H755" s="10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10" t="n">
        <f aca="false">IF(IF($A755=1,SV_Luft_KV,P754+SV_Luft_KV-IF($M754+$N754+$O754&gt;0,$M754+$N754+$O754,0))&lt;0,0,IF($A755=1,SV_Luft_KV,P754+SV_Luft_KV-IF($M754+$N754+$O754&gt;0,$M754+$N754+$O754,0)))</f>
        <v>13646.16</v>
      </c>
      <c r="Q755" s="10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10" t="n">
        <f aca="false">ROUND(IF(Tariftyp="AT",IRWAZ/AZ_AT,IRWAZ/AZ_Tarif)*AustrittsKNZ*EintrittsKNZ,2)</f>
        <v>1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10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8" t="n">
        <f aca="false">ROUND(Grundentgelt*LZinPrz,2)</f>
        <v>226.25</v>
      </c>
      <c r="H756" s="10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10" t="n">
        <f aca="false">IF(IF($A756=1,SV_Luft_KV,P755+SV_Luft_KV-IF($M755+$N755+$O755&gt;0,$M755+$N755+$O755,0))&lt;0,0,IF($A756=1,SV_Luft_KV,P755+SV_Luft_KV-IF($M755+$N755+$O755&gt;0,$M755+$N755+$O755,0)))</f>
        <v>15158.83</v>
      </c>
      <c r="Q756" s="10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10" t="n">
        <f aca="false">ROUND(IF(Tariftyp="AT",IRWAZ/AZ_AT,IRWAZ/AZ_Tarif)*AustrittsKNZ*EintrittsKNZ,2)</f>
        <v>1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10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8" t="n">
        <f aca="false">ROUND(Grundentgelt*LZinPrz,2)</f>
        <v>226.25</v>
      </c>
      <c r="H757" s="10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10" t="n">
        <f aca="false">IF(IF($A757=1,SV_Luft_KV,P756+SV_Luft_KV-IF($M756+$N756+$O756&gt;0,$M756+$N756+$O756,0))&lt;0,0,IF($A757=1,SV_Luft_KV,P756+SV_Luft_KV-IF($M756+$N756+$O756&gt;0,$M756+$N756+$O756,0)))</f>
        <v>15440.97</v>
      </c>
      <c r="Q757" s="10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10" t="n">
        <f aca="false">ROUND(IF(Tariftyp="AT",IRWAZ/AZ_AT,IRWAZ/AZ_Tarif)*AustrittsKNZ*EintrittsKNZ,2)</f>
        <v>1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10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8" t="n">
        <f aca="false">ROUND(Grundentgelt*LZinPrz,2)</f>
        <v>202.35</v>
      </c>
      <c r="H758" s="10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10" t="n">
        <f aca="false">IF(IF($A758=1,SV_Luft_KV,P757+SV_Luft_KV-IF($M757+$N757+$O757&gt;0,$M757+$N757+$O757,0))&lt;0,0,IF($A758=1,SV_Luft_KV,P757+SV_Luft_KV-IF($M757+$N757+$O757&gt;0,$M757+$N757+$O757,0)))</f>
        <v>1524.15</v>
      </c>
      <c r="Q758" s="10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10" t="n">
        <f aca="false">ROUND(IF(Tariftyp="AT",IRWAZ/AZ_AT,IRWAZ/AZ_Tarif)*AustrittsKNZ*EintrittsKNZ,2)</f>
        <v>1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10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8" t="n">
        <f aca="false">ROUND(Grundentgelt*LZinPrz,2)</f>
        <v>202.35</v>
      </c>
      <c r="H759" s="10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10" t="n">
        <f aca="false">IF(IF($A759=1,SV_Luft_KV,P758+SV_Luft_KV-IF($M758+$N758+$O758&gt;0,$M758+$N758+$O758,0))&lt;0,0,IF($A759=1,SV_Luft_KV,P758+SV_Luft_KV-IF($M758+$N758+$O758&gt;0,$M758+$N758+$O758,0)))</f>
        <v>3048.3</v>
      </c>
      <c r="Q759" s="10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10" t="n">
        <f aca="false">ROUND(IF(Tariftyp="AT",IRWAZ/AZ_AT,IRWAZ/AZ_Tarif)*AustrittsKNZ*EintrittsKNZ,2)</f>
        <v>1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10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8" t="n">
        <f aca="false">ROUND(Grundentgelt*LZinPrz,2)</f>
        <v>208.42</v>
      </c>
      <c r="H760" s="10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10" t="n">
        <f aca="false">IF(IF($A760=1,SV_Luft_KV,P759+SV_Luft_KV-IF($M759+$N759+$O759&gt;0,$M759+$N759+$O759,0))&lt;0,0,IF($A760=1,SV_Luft_KV,P759+SV_Luft_KV-IF($M759+$N759+$O759&gt;0,$M759+$N759+$O759,0)))</f>
        <v>4505.67</v>
      </c>
      <c r="Q760" s="10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10" t="n">
        <f aca="false">ROUND(IF(Tariftyp="AT",IRWAZ/AZ_AT,IRWAZ/AZ_Tarif)*AustrittsKNZ*EintrittsKNZ,2)</f>
        <v>1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10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8" t="n">
        <f aca="false">ROUND(Grundentgelt*LZinPrz,2)</f>
        <v>208.42</v>
      </c>
      <c r="H761" s="10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10" t="n">
        <f aca="false">IF(IF($A761=1,SV_Luft_KV,P760+SV_Luft_KV-IF($M760+$N760+$O760&gt;0,$M760+$N760+$O760,0))&lt;0,0,IF($A761=1,SV_Luft_KV,P760+SV_Luft_KV-IF($M760+$N760+$O760&gt;0,$M760+$N760+$O760,0)))</f>
        <v>5963.04</v>
      </c>
      <c r="Q761" s="10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10" t="n">
        <f aca="false">ROUND(IF(Tariftyp="AT",IRWAZ/AZ_AT,IRWAZ/AZ_Tarif)*AustrittsKNZ*EintrittsKNZ,2)</f>
        <v>1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10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8" t="n">
        <f aca="false">ROUND(Grundentgelt*LZinPrz,2)</f>
        <v>208.42</v>
      </c>
      <c r="H762" s="10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10" t="n">
        <f aca="false">IF(IF($A762=1,SV_Luft_KV,P761+SV_Luft_KV-IF($M761+$N761+$O761&gt;0,$M761+$N761+$O761,0))&lt;0,0,IF($A762=1,SV_Luft_KV,P761+SV_Luft_KV-IF($M761+$N761+$O761&gt;0,$M761+$N761+$O761,0)))</f>
        <v>7420.41</v>
      </c>
      <c r="Q762" s="10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10" t="n">
        <f aca="false">ROUND(IF(Tariftyp="AT",IRWAZ/AZ_AT,IRWAZ/AZ_Tarif)*AustrittsKNZ*EintrittsKNZ,2)</f>
        <v>1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10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8" t="n">
        <f aca="false">ROUND(Grundentgelt*LZinPrz,2)</f>
        <v>208.42</v>
      </c>
      <c r="H763" s="10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10" t="n">
        <f aca="false">IF(IF($A763=1,SV_Luft_KV,P762+SV_Luft_KV-IF($M762+$N762+$O762&gt;0,$M762+$N762+$O762,0))&lt;0,0,IF($A763=1,SV_Luft_KV,P762+SV_Luft_KV-IF($M762+$N762+$O762&gt;0,$M762+$N762+$O762,0)))</f>
        <v>8877.78</v>
      </c>
      <c r="Q763" s="10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10" t="n">
        <f aca="false">ROUND(IF(Tariftyp="AT",IRWAZ/AZ_AT,IRWAZ/AZ_Tarif)*AustrittsKNZ*EintrittsKNZ,2)</f>
        <v>1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10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8" t="n">
        <f aca="false">ROUND(Grundentgelt*LZinPrz,2)</f>
        <v>208.42</v>
      </c>
      <c r="H764" s="10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10" t="n">
        <f aca="false">IF(IF($A764=1,SV_Luft_KV,P763+SV_Luft_KV-IF($M763+$N763+$O763&gt;0,$M763+$N763+$O763,0))&lt;0,0,IF($A764=1,SV_Luft_KV,P763+SV_Luft_KV-IF($M763+$N763+$O763&gt;0,$M763+$N763+$O763,0)))</f>
        <v>8684.46</v>
      </c>
      <c r="Q764" s="10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10" t="n">
        <f aca="false">ROUND(IF(Tariftyp="AT",IRWAZ/AZ_AT,IRWAZ/AZ_Tarif)*AustrittsKNZ*EintrittsKNZ,2)</f>
        <v>1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10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8" t="n">
        <f aca="false">ROUND(Grundentgelt*LZinPrz,2)</f>
        <v>208.42</v>
      </c>
      <c r="H765" s="10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10" t="n">
        <f aca="false">IF(IF($A765=1,SV_Luft_KV,P764+SV_Luft_KV-IF($M764+$N764+$O764&gt;0,$M764+$N764+$O764,0))&lt;0,0,IF($A765=1,SV_Luft_KV,P764+SV_Luft_KV-IF($M764+$N764+$O764&gt;0,$M764+$N764+$O764,0)))</f>
        <v>10141.83</v>
      </c>
      <c r="Q765" s="10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10" t="n">
        <f aca="false">ROUND(IF(Tariftyp="AT",IRWAZ/AZ_AT,IRWAZ/AZ_Tarif)*AustrittsKNZ*EintrittsKNZ,2)</f>
        <v>1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10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8" t="n">
        <f aca="false">ROUND(Grundentgelt*LZinPrz,2)</f>
        <v>208.42</v>
      </c>
      <c r="H766" s="10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10" t="n">
        <f aca="false">IF(IF($A766=1,SV_Luft_KV,P765+SV_Luft_KV-IF($M765+$N765+$O765&gt;0,$M765+$N765+$O765,0))&lt;0,0,IF($A766=1,SV_Luft_KV,P765+SV_Luft_KV-IF($M765+$N765+$O765&gt;0,$M765+$N765+$O765,0)))</f>
        <v>11599.2</v>
      </c>
      <c r="Q766" s="10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10" t="n">
        <f aca="false">ROUND(IF(Tariftyp="AT",IRWAZ/AZ_AT,IRWAZ/AZ_Tarif)*AustrittsKNZ*EintrittsKNZ,2)</f>
        <v>1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10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8" t="n">
        <f aca="false">ROUND(Grundentgelt*LZinPrz,2)</f>
        <v>208.42</v>
      </c>
      <c r="H767" s="10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10" t="n">
        <f aca="false">IF(IF($A767=1,SV_Luft_KV,P766+SV_Luft_KV-IF($M766+$N766+$O766&gt;0,$M766+$N766+$O766,0))&lt;0,0,IF($A767=1,SV_Luft_KV,P766+SV_Luft_KV-IF($M766+$N766+$O766&gt;0,$M766+$N766+$O766,0)))</f>
        <v>13056.57</v>
      </c>
      <c r="Q767" s="10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10" t="n">
        <f aca="false">ROUND(IF(Tariftyp="AT",IRWAZ/AZ_AT,IRWAZ/AZ_Tarif)*AustrittsKNZ*EintrittsKNZ,2)</f>
        <v>1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10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8" t="n">
        <f aca="false">ROUND(Grundentgelt*LZinPrz,2)</f>
        <v>208.42</v>
      </c>
      <c r="H768" s="10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10" t="n">
        <f aca="false">IF(IF($A768=1,SV_Luft_KV,P767+SV_Luft_KV-IF($M767+$N767+$O767&gt;0,$M767+$N767+$O767,0))&lt;0,0,IF($A768=1,SV_Luft_KV,P767+SV_Luft_KV-IF($M767+$N767+$O767&gt;0,$M767+$N767+$O767,0)))</f>
        <v>14513.94</v>
      </c>
      <c r="Q768" s="10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10" t="n">
        <f aca="false">ROUND(IF(Tariftyp="AT",IRWAZ/AZ_AT,IRWAZ/AZ_Tarif)*AustrittsKNZ*EintrittsKNZ,2)</f>
        <v>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10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8" t="n">
        <f aca="false">ROUND(Grundentgelt*LZinPrz,2)</f>
        <v>208.42</v>
      </c>
      <c r="H769" s="10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10" t="n">
        <f aca="false">IF(IF($A769=1,SV_Luft_KV,P768+SV_Luft_KV-IF($M768+$N768+$O768&gt;0,$M768+$N768+$O768,0))&lt;0,0,IF($A769=1,SV_Luft_KV,P768+SV_Luft_KV-IF($M768+$N768+$O768&gt;0,$M768+$N768+$O768,0)))</f>
        <v>14710.36</v>
      </c>
      <c r="Q769" s="10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10" t="n">
        <f aca="false">ROUND(IF(Tariftyp="AT",IRWAZ/AZ_AT,IRWAZ/AZ_Tarif)*AustrittsKNZ*EintrittsKNZ,2)</f>
        <v>1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10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8" t="n">
        <f aca="false">ROUND(Grundentgelt*LZinPrz,2)</f>
        <v>302.31</v>
      </c>
      <c r="H770" s="10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10" t="n">
        <f aca="false">IF(IF($A770=1,SV_Luft_KV,P769+SV_Luft_KV-IF($M769+$N769+$O769&gt;0,$M769+$N769+$O769,0))&lt;0,0,IF($A770=1,SV_Luft_KV,P769+SV_Luft_KV-IF($M769+$N769+$O769&gt;0,$M769+$N769+$O769,0)))</f>
        <v>0</v>
      </c>
      <c r="Q770" s="10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10" t="n">
        <f aca="false">ROUND(IF(Tariftyp="AT",IRWAZ/AZ_AT,IRWAZ/AZ_Tarif)*AustrittsKNZ*EintrittsKNZ,2)</f>
        <v>1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10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8" t="n">
        <f aca="false">ROUND(Grundentgelt*LZinPrz,2)</f>
        <v>302.31</v>
      </c>
      <c r="H771" s="10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10" t="n">
        <f aca="false">IF(IF($A771=1,SV_Luft_KV,P770+SV_Luft_KV-IF($M770+$N770+$O770&gt;0,$M770+$N770+$O770,0))&lt;0,0,IF($A771=1,SV_Luft_KV,P770+SV_Luft_KV-IF($M770+$N770+$O770&gt;0,$M770+$N770+$O770,0)))</f>
        <v>0</v>
      </c>
      <c r="Q771" s="10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10" t="n">
        <f aca="false">ROUND(IF(Tariftyp="AT",IRWAZ/AZ_AT,IRWAZ/AZ_Tarif)*AustrittsKNZ*EintrittsKNZ,2)</f>
        <v>1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10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8" t="n">
        <f aca="false">ROUND(Grundentgelt*LZinPrz,2)</f>
        <v>311.38</v>
      </c>
      <c r="H772" s="10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10" t="n">
        <f aca="false">IF(IF($A772=1,SV_Luft_KV,P771+SV_Luft_KV-IF($M771+$N771+$O771&gt;0,$M771+$N771+$O771,0))&lt;0,0,IF($A772=1,SV_Luft_KV,P771+SV_Luft_KV-IF($M771+$N771+$O771&gt;0,$M771+$N771+$O771,0)))</f>
        <v>0</v>
      </c>
      <c r="Q772" s="10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10" t="n">
        <f aca="false">ROUND(IF(Tariftyp="AT",IRWAZ/AZ_AT,IRWAZ/AZ_Tarif)*AustrittsKNZ*EintrittsKNZ,2)</f>
        <v>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10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8" t="n">
        <f aca="false">ROUND(Grundentgelt*LZinPrz,2)</f>
        <v>311.38</v>
      </c>
      <c r="H773" s="10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10" t="n">
        <f aca="false">IF(IF($A773=1,SV_Luft_KV,P772+SV_Luft_KV-IF($M772+$N772+$O772&gt;0,$M772+$N772+$O772,0))&lt;0,0,IF($A773=1,SV_Luft_KV,P772+SV_Luft_KV-IF($M772+$N772+$O772&gt;0,$M772+$N772+$O772,0)))</f>
        <v>0</v>
      </c>
      <c r="Q773" s="10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10" t="n">
        <f aca="false">ROUND(IF(Tariftyp="AT",IRWAZ/AZ_AT,IRWAZ/AZ_Tarif)*AustrittsKNZ*EintrittsKNZ,2)</f>
        <v>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10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8" t="n">
        <f aca="false">ROUND(Grundentgelt*LZinPrz,2)</f>
        <v>311.38</v>
      </c>
      <c r="H774" s="10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10" t="n">
        <f aca="false">IF(IF($A774=1,SV_Luft_KV,P773+SV_Luft_KV-IF($M773+$N773+$O773&gt;0,$M773+$N773+$O773,0))&lt;0,0,IF($A774=1,SV_Luft_KV,P773+SV_Luft_KV-IF($M773+$N773+$O773&gt;0,$M773+$N773+$O773,0)))</f>
        <v>0</v>
      </c>
      <c r="Q774" s="10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10" t="n">
        <f aca="false">ROUND(IF(Tariftyp="AT",IRWAZ/AZ_AT,IRWAZ/AZ_Tarif)*AustrittsKNZ*EintrittsKNZ,2)</f>
        <v>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10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8" t="n">
        <f aca="false">ROUND(Grundentgelt*LZinPrz,2)</f>
        <v>311.38</v>
      </c>
      <c r="H775" s="10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10" t="n">
        <f aca="false">IF(IF($A775=1,SV_Luft_KV,P774+SV_Luft_KV-IF($M774+$N774+$O774&gt;0,$M774+$N774+$O774,0))&lt;0,0,IF($A775=1,SV_Luft_KV,P774+SV_Luft_KV-IF($M774+$N774+$O774&gt;0,$M774+$N774+$O774,0)))</f>
        <v>0</v>
      </c>
      <c r="Q775" s="10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10" t="n">
        <f aca="false">ROUND(IF(Tariftyp="AT",IRWAZ/AZ_AT,IRWAZ/AZ_Tarif)*AustrittsKNZ*EintrittsKNZ,2)</f>
        <v>1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10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8" t="n">
        <f aca="false">ROUND(Grundentgelt*LZinPrz,2)</f>
        <v>311.38</v>
      </c>
      <c r="H776" s="10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10" t="n">
        <f aca="false">IF(IF($A776=1,SV_Luft_KV,P775+SV_Luft_KV-IF($M775+$N775+$O775&gt;0,$M775+$N775+$O775,0))&lt;0,0,IF($A776=1,SV_Luft_KV,P775+SV_Luft_KV-IF($M775+$N775+$O775&gt;0,$M775+$N775+$O775,0)))</f>
        <v>0</v>
      </c>
      <c r="Q776" s="10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10" t="n">
        <f aca="false">ROUND(IF(Tariftyp="AT",IRWAZ/AZ_AT,IRWAZ/AZ_Tarif)*AustrittsKNZ*EintrittsKNZ,2)</f>
        <v>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10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8" t="n">
        <f aca="false">ROUND(Grundentgelt*LZinPrz,2)</f>
        <v>311.38</v>
      </c>
      <c r="H777" s="10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10" t="n">
        <f aca="false">IF(IF($A777=1,SV_Luft_KV,P776+SV_Luft_KV-IF($M776+$N776+$O776&gt;0,$M776+$N776+$O776,0))&lt;0,0,IF($A777=1,SV_Luft_KV,P776+SV_Luft_KV-IF($M776+$N776+$O776&gt;0,$M776+$N776+$O776,0)))</f>
        <v>0</v>
      </c>
      <c r="Q777" s="10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10" t="n">
        <f aca="false">ROUND(IF(Tariftyp="AT",IRWAZ/AZ_AT,IRWAZ/AZ_Tarif)*AustrittsKNZ*EintrittsKNZ,2)</f>
        <v>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10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8" t="n">
        <f aca="false">ROUND(Grundentgelt*LZinPrz,2)</f>
        <v>311.38</v>
      </c>
      <c r="H778" s="10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10" t="n">
        <f aca="false">IF(IF($A778=1,SV_Luft_KV,P777+SV_Luft_KV-IF($M777+$N777+$O777&gt;0,$M777+$N777+$O777,0))&lt;0,0,IF($A778=1,SV_Luft_KV,P777+SV_Luft_KV-IF($M777+$N777+$O777&gt;0,$M777+$N777+$O777,0)))</f>
        <v>0</v>
      </c>
      <c r="Q778" s="10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10" t="n">
        <f aca="false">ROUND(IF(Tariftyp="AT",IRWAZ/AZ_AT,IRWAZ/AZ_Tarif)*AustrittsKNZ*EintrittsKNZ,2)</f>
        <v>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10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8" t="n">
        <f aca="false">ROUND(Grundentgelt*LZinPrz,2)</f>
        <v>311.38</v>
      </c>
      <c r="H779" s="10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10" t="n">
        <f aca="false">IF(IF($A779=1,SV_Luft_KV,P778+SV_Luft_KV-IF($M778+$N778+$O778&gt;0,$M778+$N778+$O778,0))&lt;0,0,IF($A779=1,SV_Luft_KV,P778+SV_Luft_KV-IF($M778+$N778+$O778&gt;0,$M778+$N778+$O778,0)))</f>
        <v>0</v>
      </c>
      <c r="Q779" s="10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10" t="n">
        <f aca="false">ROUND(IF(Tariftyp="AT",IRWAZ/AZ_AT,IRWAZ/AZ_Tarif)*AustrittsKNZ*EintrittsKNZ,2)</f>
        <v>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10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8" t="n">
        <f aca="false">ROUND(Grundentgelt*LZinPrz,2)</f>
        <v>311.38</v>
      </c>
      <c r="H780" s="10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10" t="n">
        <f aca="false">IF(IF($A780=1,SV_Luft_KV,P779+SV_Luft_KV-IF($M779+$N779+$O779&gt;0,$M779+$N779+$O779,0))&lt;0,0,IF($A780=1,SV_Luft_KV,P779+SV_Luft_KV-IF($M779+$N779+$O779&gt;0,$M779+$N779+$O779,0)))</f>
        <v>0</v>
      </c>
      <c r="Q780" s="10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10" t="n">
        <f aca="false">ROUND(IF(Tariftyp="AT",IRWAZ/AZ_AT,IRWAZ/AZ_Tarif)*AustrittsKNZ*EintrittsKNZ,2)</f>
        <v>1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10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8" t="n">
        <f aca="false">ROUND(Grundentgelt*LZinPrz,2)</f>
        <v>311.38</v>
      </c>
      <c r="H781" s="10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10" t="n">
        <f aca="false">IF(IF($A781=1,SV_Luft_KV,P780+SV_Luft_KV-IF($M780+$N780+$O780&gt;0,$M780+$N780+$O780,0))&lt;0,0,IF($A781=1,SV_Luft_KV,P780+SV_Luft_KV-IF($M780+$N780+$O780&gt;0,$M780+$N780+$O780,0)))</f>
        <v>0</v>
      </c>
      <c r="Q781" s="10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10" t="n">
        <f aca="false">ROUND(IF(Tariftyp="AT",IRWAZ/AZ_AT,IRWAZ/AZ_Tarif)*AustrittsKNZ*EintrittsKNZ,2)</f>
        <v>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10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8" t="n">
        <f aca="false">ROUND(Grundentgelt*LZinPrz,2)</f>
        <v>312.79</v>
      </c>
      <c r="H782" s="10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10" t="n">
        <f aca="false">IF(IF($A782=1,SV_Luft_KV,P781+SV_Luft_KV-IF($M781+$N781+$O781&gt;0,$M781+$N781+$O781,0))&lt;0,0,IF($A782=1,SV_Luft_KV,P781+SV_Luft_KV-IF($M781+$N781+$O781&gt;0,$M781+$N781+$O781,0)))</f>
        <v>0</v>
      </c>
      <c r="Q782" s="10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10" t="n">
        <f aca="false">ROUND(IF(Tariftyp="AT",IRWAZ/AZ_AT,IRWAZ/AZ_Tarif)*AustrittsKNZ*EintrittsKNZ,2)</f>
        <v>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10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8" t="n">
        <f aca="false">ROUND(Grundentgelt*LZinPrz,2)</f>
        <v>312.79</v>
      </c>
      <c r="H783" s="10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10" t="n">
        <f aca="false">IF(IF($A783=1,SV_Luft_KV,P782+SV_Luft_KV-IF($M782+$N782+$O782&gt;0,$M782+$N782+$O782,0))&lt;0,0,IF($A783=1,SV_Luft_KV,P782+SV_Luft_KV-IF($M782+$N782+$O782&gt;0,$M782+$N782+$O782,0)))</f>
        <v>0</v>
      </c>
      <c r="Q783" s="10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10" t="n">
        <f aca="false">ROUND(IF(Tariftyp="AT",IRWAZ/AZ_AT,IRWAZ/AZ_Tarif)*AustrittsKNZ*EintrittsKNZ,2)</f>
        <v>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10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8" t="n">
        <f aca="false">ROUND(Grundentgelt*LZinPrz,2)</f>
        <v>322.17</v>
      </c>
      <c r="H784" s="10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10" t="n">
        <f aca="false">IF(IF($A784=1,SV_Luft_KV,P783+SV_Luft_KV-IF($M783+$N783+$O783&gt;0,$M783+$N783+$O783,0))&lt;0,0,IF($A784=1,SV_Luft_KV,P783+SV_Luft_KV-IF($M783+$N783+$O783&gt;0,$M783+$N783+$O783,0)))</f>
        <v>0</v>
      </c>
      <c r="Q784" s="10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10" t="n">
        <f aca="false">ROUND(IF(Tariftyp="AT",IRWAZ/AZ_AT,IRWAZ/AZ_Tarif)*AustrittsKNZ*EintrittsKNZ,2)</f>
        <v>1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10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8" t="n">
        <f aca="false">ROUND(Grundentgelt*LZinPrz,2)</f>
        <v>322.17</v>
      </c>
      <c r="H785" s="10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10" t="n">
        <f aca="false">IF(IF($A785=1,SV_Luft_KV,P784+SV_Luft_KV-IF($M784+$N784+$O784&gt;0,$M784+$N784+$O784,0))&lt;0,0,IF($A785=1,SV_Luft_KV,P784+SV_Luft_KV-IF($M784+$N784+$O784&gt;0,$M784+$N784+$O784,0)))</f>
        <v>0</v>
      </c>
      <c r="Q785" s="10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10" t="n">
        <f aca="false">ROUND(IF(Tariftyp="AT",IRWAZ/AZ_AT,IRWAZ/AZ_Tarif)*AustrittsKNZ*EintrittsKNZ,2)</f>
        <v>1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10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8" t="n">
        <f aca="false">ROUND(Grundentgelt*LZinPrz,2)</f>
        <v>322.17</v>
      </c>
      <c r="H786" s="10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10" t="n">
        <f aca="false">IF(IF($A786=1,SV_Luft_KV,P785+SV_Luft_KV-IF($M785+$N785+$O785&gt;0,$M785+$N785+$O785,0))&lt;0,0,IF($A786=1,SV_Luft_KV,P785+SV_Luft_KV-IF($M785+$N785+$O785&gt;0,$M785+$N785+$O785,0)))</f>
        <v>0</v>
      </c>
      <c r="Q786" s="10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10" t="n">
        <f aca="false">ROUND(IF(Tariftyp="AT",IRWAZ/AZ_AT,IRWAZ/AZ_Tarif)*AustrittsKNZ*EintrittsKNZ,2)</f>
        <v>1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10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8" t="n">
        <f aca="false">ROUND(Grundentgelt*LZinPrz,2)</f>
        <v>322.17</v>
      </c>
      <c r="H787" s="10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10" t="n">
        <f aca="false">IF(IF($A787=1,SV_Luft_KV,P786+SV_Luft_KV-IF($M786+$N786+$O786&gt;0,$M786+$N786+$O786,0))&lt;0,0,IF($A787=1,SV_Luft_KV,P786+SV_Luft_KV-IF($M786+$N786+$O786&gt;0,$M786+$N786+$O786,0)))</f>
        <v>0</v>
      </c>
      <c r="Q787" s="10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10" t="n">
        <f aca="false">ROUND(IF(Tariftyp="AT",IRWAZ/AZ_AT,IRWAZ/AZ_Tarif)*AustrittsKNZ*EintrittsKNZ,2)</f>
        <v>1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10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8" t="n">
        <f aca="false">ROUND(Grundentgelt*LZinPrz,2)</f>
        <v>322.17</v>
      </c>
      <c r="H788" s="10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10" t="n">
        <f aca="false">IF(IF($A788=1,SV_Luft_KV,P787+SV_Luft_KV-IF($M787+$N787+$O787&gt;0,$M787+$N787+$O787,0))&lt;0,0,IF($A788=1,SV_Luft_KV,P787+SV_Luft_KV-IF($M787+$N787+$O787&gt;0,$M787+$N787+$O787,0)))</f>
        <v>0</v>
      </c>
      <c r="Q788" s="10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10" t="n">
        <f aca="false">ROUND(IF(Tariftyp="AT",IRWAZ/AZ_AT,IRWAZ/AZ_Tarif)*AustrittsKNZ*EintrittsKNZ,2)</f>
        <v>1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10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8" t="n">
        <f aca="false">ROUND(Grundentgelt*LZinPrz,2)</f>
        <v>322.17</v>
      </c>
      <c r="H789" s="10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10" t="n">
        <f aca="false">IF(IF($A789=1,SV_Luft_KV,P788+SV_Luft_KV-IF($M788+$N788+$O788&gt;0,$M788+$N788+$O788,0))&lt;0,0,IF($A789=1,SV_Luft_KV,P788+SV_Luft_KV-IF($M788+$N788+$O788&gt;0,$M788+$N788+$O788,0)))</f>
        <v>0</v>
      </c>
      <c r="Q789" s="10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10" t="n">
        <f aca="false">ROUND(IF(Tariftyp="AT",IRWAZ/AZ_AT,IRWAZ/AZ_Tarif)*AustrittsKNZ*EintrittsKNZ,2)</f>
        <v>1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10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8" t="n">
        <f aca="false">ROUND(Grundentgelt*LZinPrz,2)</f>
        <v>322.17</v>
      </c>
      <c r="H790" s="10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10" t="n">
        <f aca="false">IF(IF($A790=1,SV_Luft_KV,P789+SV_Luft_KV-IF($M789+$N789+$O789&gt;0,$M789+$N789+$O789,0))&lt;0,0,IF($A790=1,SV_Luft_KV,P789+SV_Luft_KV-IF($M789+$N789+$O789&gt;0,$M789+$N789+$O789,0)))</f>
        <v>0</v>
      </c>
      <c r="Q790" s="10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10" t="n">
        <f aca="false">ROUND(IF(Tariftyp="AT",IRWAZ/AZ_AT,IRWAZ/AZ_Tarif)*AustrittsKNZ*EintrittsKNZ,2)</f>
        <v>1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10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8" t="n">
        <f aca="false">ROUND(Grundentgelt*LZinPrz,2)</f>
        <v>322.17</v>
      </c>
      <c r="H791" s="10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10" t="n">
        <f aca="false">IF(IF($A791=1,SV_Luft_KV,P790+SV_Luft_KV-IF($M790+$N790+$O790&gt;0,$M790+$N790+$O790,0))&lt;0,0,IF($A791=1,SV_Luft_KV,P790+SV_Luft_KV-IF($M790+$N790+$O790&gt;0,$M790+$N790+$O790,0)))</f>
        <v>0</v>
      </c>
      <c r="Q791" s="10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10" t="n">
        <f aca="false">ROUND(IF(Tariftyp="AT",IRWAZ/AZ_AT,IRWAZ/AZ_Tarif)*AustrittsKNZ*EintrittsKNZ,2)</f>
        <v>1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10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8" t="n">
        <f aca="false">ROUND(Grundentgelt*LZinPrz,2)</f>
        <v>322.17</v>
      </c>
      <c r="H792" s="10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10" t="n">
        <f aca="false">IF(IF($A792=1,SV_Luft_KV,P791+SV_Luft_KV-IF($M791+$N791+$O791&gt;0,$M791+$N791+$O791,0))&lt;0,0,IF($A792=1,SV_Luft_KV,P791+SV_Luft_KV-IF($M791+$N791+$O791&gt;0,$M791+$N791+$O791,0)))</f>
        <v>0</v>
      </c>
      <c r="Q792" s="10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10" t="n">
        <f aca="false">ROUND(IF(Tariftyp="AT",IRWAZ/AZ_AT,IRWAZ/AZ_Tarif)*AustrittsKNZ*EintrittsKNZ,2)</f>
        <v>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10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8" t="n">
        <f aca="false">ROUND(Grundentgelt*LZinPrz,2)</f>
        <v>322.17</v>
      </c>
      <c r="H793" s="10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10" t="n">
        <f aca="false">IF(IF($A793=1,SV_Luft_KV,P792+SV_Luft_KV-IF($M792+$N792+$O792&gt;0,$M792+$N792+$O792,0))&lt;0,0,IF($A793=1,SV_Luft_KV,P792+SV_Luft_KV-IF($M792+$N792+$O792&gt;0,$M792+$N792+$O792,0)))</f>
        <v>0</v>
      </c>
      <c r="Q793" s="10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10" t="n">
        <f aca="false">ROUND(IF(Tariftyp="AT",IRWAZ/AZ_AT,IRWAZ/AZ_Tarif)*AustrittsKNZ*EintrittsKNZ,2)</f>
        <v>1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10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8" t="n">
        <f aca="false">ROUND(Grundentgelt*LZinPrz,2)</f>
        <v>365.8</v>
      </c>
      <c r="H794" s="10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10" t="n">
        <f aca="false">IF(IF($A794=1,SV_Luft_KV,P793+SV_Luft_KV-IF($M793+$N793+$O793&gt;0,$M793+$N793+$O793,0))&lt;0,0,IF($A794=1,SV_Luft_KV,P793+SV_Luft_KV-IF($M793+$N793+$O793&gt;0,$M793+$N793+$O793,0)))</f>
        <v>0</v>
      </c>
      <c r="Q794" s="10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10" t="n">
        <f aca="false">ROUND(IF(Tariftyp="AT",IRWAZ/AZ_AT,IRWAZ/AZ_Tarif)*AustrittsKNZ*EintrittsKNZ,2)</f>
        <v>1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10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8" t="n">
        <f aca="false">ROUND(Grundentgelt*LZinPrz,2)</f>
        <v>365.8</v>
      </c>
      <c r="H795" s="10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10" t="n">
        <f aca="false">IF(IF($A795=1,SV_Luft_KV,P794+SV_Luft_KV-IF($M794+$N794+$O794&gt;0,$M794+$N794+$O794,0))&lt;0,0,IF($A795=1,SV_Luft_KV,P794+SV_Luft_KV-IF($M794+$N794+$O794&gt;0,$M794+$N794+$O794,0)))</f>
        <v>0</v>
      </c>
      <c r="Q795" s="10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10" t="n">
        <f aca="false">ROUND(IF(Tariftyp="AT",IRWAZ/AZ_AT,IRWAZ/AZ_Tarif)*AustrittsKNZ*EintrittsKNZ,2)</f>
        <v>1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10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8" t="n">
        <f aca="false">ROUND(Grundentgelt*LZinPrz,2)</f>
        <v>376.77</v>
      </c>
      <c r="H796" s="10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10" t="n">
        <f aca="false">IF(IF($A796=1,SV_Luft_KV,P795+SV_Luft_KV-IF($M795+$N795+$O795&gt;0,$M795+$N795+$O795,0))&lt;0,0,IF($A796=1,SV_Luft_KV,P795+SV_Luft_KV-IF($M795+$N795+$O795&gt;0,$M795+$N795+$O795,0)))</f>
        <v>0</v>
      </c>
      <c r="Q796" s="10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10" t="n">
        <f aca="false">ROUND(IF(Tariftyp="AT",IRWAZ/AZ_AT,IRWAZ/AZ_Tarif)*AustrittsKNZ*EintrittsKNZ,2)</f>
        <v>1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10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8" t="n">
        <f aca="false">ROUND(Grundentgelt*LZinPrz,2)</f>
        <v>376.77</v>
      </c>
      <c r="H797" s="10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10" t="n">
        <f aca="false">IF(IF($A797=1,SV_Luft_KV,P796+SV_Luft_KV-IF($M796+$N796+$O796&gt;0,$M796+$N796+$O796,0))&lt;0,0,IF($A797=1,SV_Luft_KV,P796+SV_Luft_KV-IF($M796+$N796+$O796&gt;0,$M796+$N796+$O796,0)))</f>
        <v>0</v>
      </c>
      <c r="Q797" s="10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10" t="n">
        <f aca="false">ROUND(IF(Tariftyp="AT",IRWAZ/AZ_AT,IRWAZ/AZ_Tarif)*AustrittsKNZ*EintrittsKNZ,2)</f>
        <v>1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10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8" t="n">
        <f aca="false">ROUND(Grundentgelt*LZinPrz,2)</f>
        <v>376.77</v>
      </c>
      <c r="H798" s="10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10" t="n">
        <f aca="false">IF(IF($A798=1,SV_Luft_KV,P797+SV_Luft_KV-IF($M797+$N797+$O797&gt;0,$M797+$N797+$O797,0))&lt;0,0,IF($A798=1,SV_Luft_KV,P797+SV_Luft_KV-IF($M797+$N797+$O797&gt;0,$M797+$N797+$O797,0)))</f>
        <v>0</v>
      </c>
      <c r="Q798" s="10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10" t="n">
        <f aca="false">ROUND(IF(Tariftyp="AT",IRWAZ/AZ_AT,IRWAZ/AZ_Tarif)*AustrittsKNZ*EintrittsKNZ,2)</f>
        <v>1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10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8" t="n">
        <f aca="false">ROUND(Grundentgelt*LZinPrz,2)</f>
        <v>376.77</v>
      </c>
      <c r="H799" s="10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10" t="n">
        <f aca="false">IF(IF($A799=1,SV_Luft_KV,P798+SV_Luft_KV-IF($M798+$N798+$O798&gt;0,$M798+$N798+$O798,0))&lt;0,0,IF($A799=1,SV_Luft_KV,P798+SV_Luft_KV-IF($M798+$N798+$O798&gt;0,$M798+$N798+$O798,0)))</f>
        <v>0</v>
      </c>
      <c r="Q799" s="10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10" t="n">
        <f aca="false">ROUND(IF(Tariftyp="AT",IRWAZ/AZ_AT,IRWAZ/AZ_Tarif)*AustrittsKNZ*EintrittsKNZ,2)</f>
        <v>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10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8" t="n">
        <f aca="false">ROUND(Grundentgelt*LZinPrz,2)</f>
        <v>376.77</v>
      </c>
      <c r="H800" s="10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10" t="n">
        <f aca="false">IF(IF($A800=1,SV_Luft_KV,P799+SV_Luft_KV-IF($M799+$N799+$O799&gt;0,$M799+$N799+$O799,0))&lt;0,0,IF($A800=1,SV_Luft_KV,P799+SV_Luft_KV-IF($M799+$N799+$O799&gt;0,$M799+$N799+$O799,0)))</f>
        <v>0</v>
      </c>
      <c r="Q800" s="10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10" t="n">
        <f aca="false">ROUND(IF(Tariftyp="AT",IRWAZ/AZ_AT,IRWAZ/AZ_Tarif)*AustrittsKNZ*EintrittsKNZ,2)</f>
        <v>1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10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8" t="n">
        <f aca="false">ROUND(Grundentgelt*LZinPrz,2)</f>
        <v>376.77</v>
      </c>
      <c r="H801" s="10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10" t="n">
        <f aca="false">IF(IF($A801=1,SV_Luft_KV,P800+SV_Luft_KV-IF($M800+$N800+$O800&gt;0,$M800+$N800+$O800,0))&lt;0,0,IF($A801=1,SV_Luft_KV,P800+SV_Luft_KV-IF($M800+$N800+$O800&gt;0,$M800+$N800+$O800,0)))</f>
        <v>0</v>
      </c>
      <c r="Q801" s="10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10" t="n">
        <f aca="false">ROUND(IF(Tariftyp="AT",IRWAZ/AZ_AT,IRWAZ/AZ_Tarif)*AustrittsKNZ*EintrittsKNZ,2)</f>
        <v>1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10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8" t="n">
        <f aca="false">ROUND(Grundentgelt*LZinPrz,2)</f>
        <v>376.77</v>
      </c>
      <c r="H802" s="10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10" t="n">
        <f aca="false">IF(IF($A802=1,SV_Luft_KV,P801+SV_Luft_KV-IF($M801+$N801+$O801&gt;0,$M801+$N801+$O801,0))&lt;0,0,IF($A802=1,SV_Luft_KV,P801+SV_Luft_KV-IF($M801+$N801+$O801&gt;0,$M801+$N801+$O801,0)))</f>
        <v>0</v>
      </c>
      <c r="Q802" s="10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10" t="n">
        <f aca="false">ROUND(IF(Tariftyp="AT",IRWAZ/AZ_AT,IRWAZ/AZ_Tarif)*AustrittsKNZ*EintrittsKNZ,2)</f>
        <v>1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10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8" t="n">
        <f aca="false">ROUND(Grundentgelt*LZinPrz,2)</f>
        <v>376.77</v>
      </c>
      <c r="H803" s="10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10" t="n">
        <f aca="false">IF(IF($A803=1,SV_Luft_KV,P802+SV_Luft_KV-IF($M802+$N802+$O802&gt;0,$M802+$N802+$O802,0))&lt;0,0,IF($A803=1,SV_Luft_KV,P802+SV_Luft_KV-IF($M802+$N802+$O802&gt;0,$M802+$N802+$O802,0)))</f>
        <v>0</v>
      </c>
      <c r="Q803" s="10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10" t="n">
        <f aca="false">ROUND(IF(Tariftyp="AT",IRWAZ/AZ_AT,IRWAZ/AZ_Tarif)*AustrittsKNZ*EintrittsKNZ,2)</f>
        <v>1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10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8" t="n">
        <f aca="false">ROUND(Grundentgelt*LZinPrz,2)</f>
        <v>376.77</v>
      </c>
      <c r="H804" s="10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10" t="n">
        <f aca="false">IF(IF($A804=1,SV_Luft_KV,P803+SV_Luft_KV-IF($M803+$N803+$O803&gt;0,$M803+$N803+$O803,0))&lt;0,0,IF($A804=1,SV_Luft_KV,P803+SV_Luft_KV-IF($M803+$N803+$O803&gt;0,$M803+$N803+$O803,0)))</f>
        <v>0</v>
      </c>
      <c r="Q804" s="10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10" t="n">
        <f aca="false">ROUND(IF(Tariftyp="AT",IRWAZ/AZ_AT,IRWAZ/AZ_Tarif)*AustrittsKNZ*EintrittsKNZ,2)</f>
        <v>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10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8" t="n">
        <f aca="false">ROUND(Grundentgelt*LZinPrz,2)</f>
        <v>376.77</v>
      </c>
      <c r="H805" s="10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10" t="n">
        <f aca="false">IF(IF($A805=1,SV_Luft_KV,P804+SV_Luft_KV-IF($M804+$N804+$O804&gt;0,$M804+$N804+$O804,0))&lt;0,0,IF($A805=1,SV_Luft_KV,P804+SV_Luft_KV-IF($M804+$N804+$O804&gt;0,$M804+$N804+$O804,0)))</f>
        <v>0</v>
      </c>
      <c r="Q805" s="10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10" t="n">
        <f aca="false">ROUND(IF(Tariftyp="AT",IRWAZ/AZ_AT,IRWAZ/AZ_Tarif)*AustrittsKNZ*EintrittsKNZ,2)</f>
        <v>1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10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8" t="n">
        <f aca="false">ROUND(Grundentgelt*LZinPrz,2)</f>
        <v>337.5</v>
      </c>
      <c r="H806" s="10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10" t="n">
        <f aca="false">IF(IF($A806=1,SV_Luft_KV,P805+SV_Luft_KV-IF($M805+$N805+$O805&gt;0,$M805+$N805+$O805,0))&lt;0,0,IF($A806=1,SV_Luft_KV,P805+SV_Luft_KV-IF($M805+$N805+$O805&gt;0,$M805+$N805+$O805,0)))</f>
        <v>412.5</v>
      </c>
      <c r="Q806" s="10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10" t="n">
        <f aca="false">ROUND(IF(Tariftyp="AT",IRWAZ/AZ_AT,IRWAZ/AZ_Tarif)*AustrittsKNZ*EintrittsKNZ,2)</f>
        <v>1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10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8" t="n">
        <f aca="false">ROUND(Grundentgelt*LZinPrz,2)</f>
        <v>337.5</v>
      </c>
      <c r="H807" s="10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10" t="n">
        <f aca="false">IF(IF($A807=1,SV_Luft_KV,P806+SV_Luft_KV-IF($M806+$N806+$O806&gt;0,$M806+$N806+$O806,0))&lt;0,0,IF($A807=1,SV_Luft_KV,P806+SV_Luft_KV-IF($M806+$N806+$O806&gt;0,$M806+$N806+$O806,0)))</f>
        <v>825</v>
      </c>
      <c r="Q807" s="10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10" t="n">
        <f aca="false">ROUND(IF(Tariftyp="AT",IRWAZ/AZ_AT,IRWAZ/AZ_Tarif)*AustrittsKNZ*EintrittsKNZ,2)</f>
        <v>1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10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8" t="n">
        <f aca="false">ROUND(Grundentgelt*LZinPrz,2)</f>
        <v>347.63</v>
      </c>
      <c r="H808" s="10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10" t="n">
        <f aca="false">IF(IF($A808=1,SV_Luft_KV,P807+SV_Luft_KV-IF($M807+$N807+$O807&gt;0,$M807+$N807+$O807,0))&lt;0,0,IF($A808=1,SV_Luft_KV,P807+SV_Luft_KV-IF($M807+$N807+$O807&gt;0,$M807+$N807+$O807,0)))</f>
        <v>1137.37</v>
      </c>
      <c r="Q808" s="10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10" t="n">
        <f aca="false">ROUND(IF(Tariftyp="AT",IRWAZ/AZ_AT,IRWAZ/AZ_Tarif)*AustrittsKNZ*EintrittsKNZ,2)</f>
        <v>1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10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8" t="n">
        <f aca="false">ROUND(Grundentgelt*LZinPrz,2)</f>
        <v>347.63</v>
      </c>
      <c r="H809" s="10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10" t="n">
        <f aca="false">IF(IF($A809=1,SV_Luft_KV,P808+SV_Luft_KV-IF($M808+$N808+$O808&gt;0,$M808+$N808+$O808,0))&lt;0,0,IF($A809=1,SV_Luft_KV,P808+SV_Luft_KV-IF($M808+$N808+$O808&gt;0,$M808+$N808+$O808,0)))</f>
        <v>1449.74</v>
      </c>
      <c r="Q809" s="10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10" t="n">
        <f aca="false">ROUND(IF(Tariftyp="AT",IRWAZ/AZ_AT,IRWAZ/AZ_Tarif)*AustrittsKNZ*EintrittsKNZ,2)</f>
        <v>1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10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8" t="n">
        <f aca="false">ROUND(Grundentgelt*LZinPrz,2)</f>
        <v>347.63</v>
      </c>
      <c r="H810" s="10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10" t="n">
        <f aca="false">IF(IF($A810=1,SV_Luft_KV,P809+SV_Luft_KV-IF($M809+$N809+$O809&gt;0,$M809+$N809+$O809,0))&lt;0,0,IF($A810=1,SV_Luft_KV,P809+SV_Luft_KV-IF($M809+$N809+$O809&gt;0,$M809+$N809+$O809,0)))</f>
        <v>1762.11</v>
      </c>
      <c r="Q810" s="10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10" t="n">
        <f aca="false">ROUND(IF(Tariftyp="AT",IRWAZ/AZ_AT,IRWAZ/AZ_Tarif)*AustrittsKNZ*EintrittsKNZ,2)</f>
        <v>1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10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8" t="n">
        <f aca="false">ROUND(Grundentgelt*LZinPrz,2)</f>
        <v>347.63</v>
      </c>
      <c r="H811" s="10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10" t="n">
        <f aca="false">IF(IF($A811=1,SV_Luft_KV,P810+SV_Luft_KV-IF($M810+$N810+$O810&gt;0,$M810+$N810+$O810,0))&lt;0,0,IF($A811=1,SV_Luft_KV,P810+SV_Luft_KV-IF($M810+$N810+$O810&gt;0,$M810+$N810+$O810,0)))</f>
        <v>2074.48</v>
      </c>
      <c r="Q811" s="10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10" t="n">
        <f aca="false">ROUND(IF(Tariftyp="AT",IRWAZ/AZ_AT,IRWAZ/AZ_Tarif)*AustrittsKNZ*EintrittsKNZ,2)</f>
        <v>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10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8" t="n">
        <f aca="false">ROUND(Grundentgelt*LZinPrz,2)</f>
        <v>347.63</v>
      </c>
      <c r="H812" s="10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10" t="n">
        <f aca="false">IF(IF($A812=1,SV_Luft_KV,P811+SV_Luft_KV-IF($M811+$N811+$O811&gt;0,$M811+$N811+$O811,0))&lt;0,0,IF($A812=1,SV_Luft_KV,P811+SV_Luft_KV-IF($M811+$N811+$O811&gt;0,$M811+$N811+$O811,0)))</f>
        <v>0</v>
      </c>
      <c r="Q812" s="10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10" t="n">
        <f aca="false">ROUND(IF(Tariftyp="AT",IRWAZ/AZ_AT,IRWAZ/AZ_Tarif)*AustrittsKNZ*EintrittsKNZ,2)</f>
        <v>1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10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8" t="n">
        <f aca="false">ROUND(Grundentgelt*LZinPrz,2)</f>
        <v>347.63</v>
      </c>
      <c r="H813" s="10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10" t="n">
        <f aca="false">IF(IF($A813=1,SV_Luft_KV,P812+SV_Luft_KV-IF($M812+$N812+$O812&gt;0,$M812+$N812+$O812,0))&lt;0,0,IF($A813=1,SV_Luft_KV,P812+SV_Luft_KV-IF($M812+$N812+$O812&gt;0,$M812+$N812+$O812,0)))</f>
        <v>312.37</v>
      </c>
      <c r="Q813" s="10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10" t="n">
        <f aca="false">ROUND(IF(Tariftyp="AT",IRWAZ/AZ_AT,IRWAZ/AZ_Tarif)*AustrittsKNZ*EintrittsKNZ,2)</f>
        <v>1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10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8" t="n">
        <f aca="false">ROUND(Grundentgelt*LZinPrz,2)</f>
        <v>347.63</v>
      </c>
      <c r="H814" s="10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10" t="n">
        <f aca="false">IF(IF($A814=1,SV_Luft_KV,P813+SV_Luft_KV-IF($M813+$N813+$O813&gt;0,$M813+$N813+$O813,0))&lt;0,0,IF($A814=1,SV_Luft_KV,P813+SV_Luft_KV-IF($M813+$N813+$O813&gt;0,$M813+$N813+$O813,0)))</f>
        <v>624.74</v>
      </c>
      <c r="Q814" s="10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10" t="n">
        <f aca="false">ROUND(IF(Tariftyp="AT",IRWAZ/AZ_AT,IRWAZ/AZ_Tarif)*AustrittsKNZ*EintrittsKNZ,2)</f>
        <v>1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10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8" t="n">
        <f aca="false">ROUND(Grundentgelt*LZinPrz,2)</f>
        <v>347.63</v>
      </c>
      <c r="H815" s="10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10" t="n">
        <f aca="false">IF(IF($A815=1,SV_Luft_KV,P814+SV_Luft_KV-IF($M814+$N814+$O814&gt;0,$M814+$N814+$O814,0))&lt;0,0,IF($A815=1,SV_Luft_KV,P814+SV_Luft_KV-IF($M814+$N814+$O814&gt;0,$M814+$N814+$O814,0)))</f>
        <v>937.11</v>
      </c>
      <c r="Q815" s="10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10" t="n">
        <f aca="false">ROUND(IF(Tariftyp="AT",IRWAZ/AZ_AT,IRWAZ/AZ_Tarif)*AustrittsKNZ*EintrittsKNZ,2)</f>
        <v>1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10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8" t="n">
        <f aca="false">ROUND(Grundentgelt*LZinPrz,2)</f>
        <v>347.63</v>
      </c>
      <c r="H816" s="10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10" t="n">
        <f aca="false">IF(IF($A816=1,SV_Luft_KV,P815+SV_Luft_KV-IF($M815+$N815+$O815&gt;0,$M815+$N815+$O815,0))&lt;0,0,IF($A816=1,SV_Luft_KV,P815+SV_Luft_KV-IF($M815+$N815+$O815&gt;0,$M815+$N815+$O815,0)))</f>
        <v>1249.48</v>
      </c>
      <c r="Q816" s="10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10" t="n">
        <f aca="false">ROUND(IF(Tariftyp="AT",IRWAZ/AZ_AT,IRWAZ/AZ_Tarif)*AustrittsKNZ*EintrittsKNZ,2)</f>
        <v>1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10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8" t="n">
        <f aca="false">ROUND(Grundentgelt*LZinPrz,2)</f>
        <v>347.63</v>
      </c>
      <c r="H817" s="10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10" t="n">
        <f aca="false">IF(IF($A817=1,SV_Luft_KV,P816+SV_Luft_KV-IF($M816+$N816+$O816&gt;0,$M816+$N816+$O816,0))&lt;0,0,IF($A817=1,SV_Luft_KV,P816+SV_Luft_KV-IF($M816+$N816+$O816&gt;0,$M816+$N816+$O816,0)))</f>
        <v>0</v>
      </c>
      <c r="Q817" s="10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10" t="n">
        <f aca="false">ROUND(IF(Tariftyp="AT",IRWAZ/AZ_AT,IRWAZ/AZ_Tarif)*AustrittsKNZ*EintrittsKNZ,2)</f>
        <v>1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10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8" t="n">
        <f aca="false">ROUND(Grundentgelt*LZinPrz,2)</f>
        <v>365.8</v>
      </c>
      <c r="H818" s="10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10" t="n">
        <f aca="false">IF(IF($A818=1,SV_Luft_KV,P817+SV_Luft_KV-IF($M817+$N817+$O817&gt;0,$M817+$N817+$O817,0))&lt;0,0,IF($A818=1,SV_Luft_KV,P817+SV_Luft_KV-IF($M817+$N817+$O817&gt;0,$M817+$N817+$O817,0)))</f>
        <v>0</v>
      </c>
      <c r="Q818" s="10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10" t="n">
        <f aca="false">ROUND(IF(Tariftyp="AT",IRWAZ/AZ_AT,IRWAZ/AZ_Tarif)*AustrittsKNZ*EintrittsKNZ,2)</f>
        <v>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10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8" t="n">
        <f aca="false">ROUND(Grundentgelt*LZinPrz,2)</f>
        <v>365.8</v>
      </c>
      <c r="H819" s="10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10" t="n">
        <f aca="false">IF(IF($A819=1,SV_Luft_KV,P818+SV_Luft_KV-IF($M818+$N818+$O818&gt;0,$M818+$N818+$O818,0))&lt;0,0,IF($A819=1,SV_Luft_KV,P818+SV_Luft_KV-IF($M818+$N818+$O818&gt;0,$M818+$N818+$O818,0)))</f>
        <v>0</v>
      </c>
      <c r="Q819" s="10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10" t="n">
        <f aca="false">ROUND(IF(Tariftyp="AT",IRWAZ/AZ_AT,IRWAZ/AZ_Tarif)*AustrittsKNZ*EintrittsKNZ,2)</f>
        <v>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10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8" t="n">
        <f aca="false">ROUND(Grundentgelt*LZinPrz,2)</f>
        <v>376.77</v>
      </c>
      <c r="H820" s="10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10" t="n">
        <f aca="false">IF(IF($A820=1,SV_Luft_KV,P819+SV_Luft_KV-IF($M819+$N819+$O819&gt;0,$M819+$N819+$O819,0))&lt;0,0,IF($A820=1,SV_Luft_KV,P819+SV_Luft_KV-IF($M819+$N819+$O819&gt;0,$M819+$N819+$O819,0)))</f>
        <v>0</v>
      </c>
      <c r="Q820" s="10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10" t="n">
        <f aca="false">ROUND(IF(Tariftyp="AT",IRWAZ/AZ_AT,IRWAZ/AZ_Tarif)*AustrittsKNZ*EintrittsKNZ,2)</f>
        <v>1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10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8" t="n">
        <f aca="false">ROUND(Grundentgelt*LZinPrz,2)</f>
        <v>376.77</v>
      </c>
      <c r="H821" s="10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10" t="n">
        <f aca="false">IF(IF($A821=1,SV_Luft_KV,P820+SV_Luft_KV-IF($M820+$N820+$O820&gt;0,$M820+$N820+$O820,0))&lt;0,0,IF($A821=1,SV_Luft_KV,P820+SV_Luft_KV-IF($M820+$N820+$O820&gt;0,$M820+$N820+$O820,0)))</f>
        <v>0</v>
      </c>
      <c r="Q821" s="10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10" t="n">
        <f aca="false">ROUND(IF(Tariftyp="AT",IRWAZ/AZ_AT,IRWAZ/AZ_Tarif)*AustrittsKNZ*EintrittsKNZ,2)</f>
        <v>1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10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8" t="n">
        <f aca="false">ROUND(Grundentgelt*LZinPrz,2)</f>
        <v>376.77</v>
      </c>
      <c r="H822" s="10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10" t="n">
        <f aca="false">IF(IF($A822=1,SV_Luft_KV,P821+SV_Luft_KV-IF($M821+$N821+$O821&gt;0,$M821+$N821+$O821,0))&lt;0,0,IF($A822=1,SV_Luft_KV,P821+SV_Luft_KV-IF($M821+$N821+$O821&gt;0,$M821+$N821+$O821,0)))</f>
        <v>0</v>
      </c>
      <c r="Q822" s="10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10" t="n">
        <f aca="false">ROUND(IF(Tariftyp="AT",IRWAZ/AZ_AT,IRWAZ/AZ_Tarif)*AustrittsKNZ*EintrittsKNZ,2)</f>
        <v>1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10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8" t="n">
        <f aca="false">ROUND(Grundentgelt*LZinPrz,2)</f>
        <v>376.77</v>
      </c>
      <c r="H823" s="10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10" t="n">
        <f aca="false">IF(IF($A823=1,SV_Luft_KV,P822+SV_Luft_KV-IF($M822+$N822+$O822&gt;0,$M822+$N822+$O822,0))&lt;0,0,IF($A823=1,SV_Luft_KV,P822+SV_Luft_KV-IF($M822+$N822+$O822&gt;0,$M822+$N822+$O822,0)))</f>
        <v>0</v>
      </c>
      <c r="Q823" s="10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10" t="n">
        <f aca="false">ROUND(IF(Tariftyp="AT",IRWAZ/AZ_AT,IRWAZ/AZ_Tarif)*AustrittsKNZ*EintrittsKNZ,2)</f>
        <v>1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10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8" t="n">
        <f aca="false">ROUND(Grundentgelt*LZinPrz,2)</f>
        <v>376.77</v>
      </c>
      <c r="H824" s="10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10" t="n">
        <f aca="false">IF(IF($A824=1,SV_Luft_KV,P823+SV_Luft_KV-IF($M823+$N823+$O823&gt;0,$M823+$N823+$O823,0))&lt;0,0,IF($A824=1,SV_Luft_KV,P823+SV_Luft_KV-IF($M823+$N823+$O823&gt;0,$M823+$N823+$O823,0)))</f>
        <v>0</v>
      </c>
      <c r="Q824" s="10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10" t="n">
        <f aca="false">ROUND(IF(Tariftyp="AT",IRWAZ/AZ_AT,IRWAZ/AZ_Tarif)*AustrittsKNZ*EintrittsKNZ,2)</f>
        <v>1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10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8" t="n">
        <f aca="false">ROUND(Grundentgelt*LZinPrz,2)</f>
        <v>376.77</v>
      </c>
      <c r="H825" s="10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10" t="n">
        <f aca="false">IF(IF($A825=1,SV_Luft_KV,P824+SV_Luft_KV-IF($M824+$N824+$O824&gt;0,$M824+$N824+$O824,0))&lt;0,0,IF($A825=1,SV_Luft_KV,P824+SV_Luft_KV-IF($M824+$N824+$O824&gt;0,$M824+$N824+$O824,0)))</f>
        <v>0</v>
      </c>
      <c r="Q825" s="10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10" t="n">
        <f aca="false">ROUND(IF(Tariftyp="AT",IRWAZ/AZ_AT,IRWAZ/AZ_Tarif)*AustrittsKNZ*EintrittsKNZ,2)</f>
        <v>1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10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8" t="n">
        <f aca="false">ROUND(Grundentgelt*LZinPrz,2)</f>
        <v>376.77</v>
      </c>
      <c r="H826" s="10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10" t="n">
        <f aca="false">IF(IF($A826=1,SV_Luft_KV,P825+SV_Luft_KV-IF($M825+$N825+$O825&gt;0,$M825+$N825+$O825,0))&lt;0,0,IF($A826=1,SV_Luft_KV,P825+SV_Luft_KV-IF($M825+$N825+$O825&gt;0,$M825+$N825+$O825,0)))</f>
        <v>0</v>
      </c>
      <c r="Q826" s="10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10" t="n">
        <f aca="false">ROUND(IF(Tariftyp="AT",IRWAZ/AZ_AT,IRWAZ/AZ_Tarif)*AustrittsKNZ*EintrittsKNZ,2)</f>
        <v>1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10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8" t="n">
        <f aca="false">ROUND(Grundentgelt*LZinPrz,2)</f>
        <v>376.77</v>
      </c>
      <c r="H827" s="10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10" t="n">
        <f aca="false">IF(IF($A827=1,SV_Luft_KV,P826+SV_Luft_KV-IF($M826+$N826+$O826&gt;0,$M826+$N826+$O826,0))&lt;0,0,IF($A827=1,SV_Luft_KV,P826+SV_Luft_KV-IF($M826+$N826+$O826&gt;0,$M826+$N826+$O826,0)))</f>
        <v>0</v>
      </c>
      <c r="Q827" s="10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10" t="n">
        <f aca="false">ROUND(IF(Tariftyp="AT",IRWAZ/AZ_AT,IRWAZ/AZ_Tarif)*AustrittsKNZ*EintrittsKNZ,2)</f>
        <v>1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10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8" t="n">
        <f aca="false">ROUND(Grundentgelt*LZinPrz,2)</f>
        <v>376.77</v>
      </c>
      <c r="H828" s="10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10" t="n">
        <f aca="false">IF(IF($A828=1,SV_Luft_KV,P827+SV_Luft_KV-IF($M827+$N827+$O827&gt;0,$M827+$N827+$O827,0))&lt;0,0,IF($A828=1,SV_Luft_KV,P827+SV_Luft_KV-IF($M827+$N827+$O827&gt;0,$M827+$N827+$O827,0)))</f>
        <v>0</v>
      </c>
      <c r="Q828" s="10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10" t="n">
        <f aca="false">ROUND(IF(Tariftyp="AT",IRWAZ/AZ_AT,IRWAZ/AZ_Tarif)*AustrittsKNZ*EintrittsKNZ,2)</f>
        <v>1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10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8" t="n">
        <f aca="false">ROUND(Grundentgelt*LZinPrz,2)</f>
        <v>376.77</v>
      </c>
      <c r="H829" s="10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10" t="n">
        <f aca="false">IF(IF($A829=1,SV_Luft_KV,P828+SV_Luft_KV-IF($M828+$N828+$O828&gt;0,$M828+$N828+$O828,0))&lt;0,0,IF($A829=1,SV_Luft_KV,P828+SV_Luft_KV-IF($M828+$N828+$O828&gt;0,$M828+$N828+$O828,0)))</f>
        <v>0</v>
      </c>
      <c r="Q829" s="10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10" t="n">
        <f aca="false">ROUND(IF(Tariftyp="AT",IRWAZ/AZ_AT,IRWAZ/AZ_Tarif)*AustrittsKNZ*EintrittsKNZ,2)</f>
        <v>1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10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8" t="n">
        <f aca="false">ROUND(Grundentgelt*LZinPrz,2)</f>
        <v>240.92</v>
      </c>
      <c r="H830" s="10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10" t="n">
        <f aca="false">IF(IF($A830=1,SV_Luft_KV,P829+SV_Luft_KV-IF($M829+$N829+$O829&gt;0,$M829+$N829+$O829,0))&lt;0,0,IF($A830=1,SV_Luft_KV,P829+SV_Luft_KV-IF($M829+$N829+$O829&gt;0,$M829+$N829+$O829,0)))</f>
        <v>1367.58</v>
      </c>
      <c r="Q830" s="10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10" t="n">
        <f aca="false">ROUND(IF(Tariftyp="AT",IRWAZ/AZ_AT,IRWAZ/AZ_Tarif)*AustrittsKNZ*EintrittsKNZ,2)</f>
        <v>1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10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8" t="n">
        <f aca="false">ROUND(Grundentgelt*LZinPrz,2)</f>
        <v>240.92</v>
      </c>
      <c r="H831" s="10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10" t="n">
        <f aca="false">IF(IF($A831=1,SV_Luft_KV,P830+SV_Luft_KV-IF($M830+$N830+$O830&gt;0,$M830+$N830+$O830,0))&lt;0,0,IF($A831=1,SV_Luft_KV,P830+SV_Luft_KV-IF($M830+$N830+$O830&gt;0,$M830+$N830+$O830,0)))</f>
        <v>2735.16</v>
      </c>
      <c r="Q831" s="10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10" t="n">
        <f aca="false">ROUND(IF(Tariftyp="AT",IRWAZ/AZ_AT,IRWAZ/AZ_Tarif)*AustrittsKNZ*EintrittsKNZ,2)</f>
        <v>1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10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8" t="n">
        <f aca="false">ROUND(Grundentgelt*LZinPrz,2)</f>
        <v>248.15</v>
      </c>
      <c r="H832" s="10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10" t="n">
        <f aca="false">IF(IF($A832=1,SV_Luft_KV,P831+SV_Luft_KV-IF($M831+$N831+$O831&gt;0,$M831+$N831+$O831,0))&lt;0,0,IF($A832=1,SV_Luft_KV,P831+SV_Luft_KV-IF($M831+$N831+$O831&gt;0,$M831+$N831+$O831,0)))</f>
        <v>4031.26</v>
      </c>
      <c r="Q832" s="10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10" t="n">
        <f aca="false">ROUND(IF(Tariftyp="AT",IRWAZ/AZ_AT,IRWAZ/AZ_Tarif)*AustrittsKNZ*EintrittsKNZ,2)</f>
        <v>1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10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8" t="n">
        <f aca="false">ROUND(Grundentgelt*LZinPrz,2)</f>
        <v>248.15</v>
      </c>
      <c r="H833" s="10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10" t="n">
        <f aca="false">IF(IF($A833=1,SV_Luft_KV,P832+SV_Luft_KV-IF($M832+$N832+$O832&gt;0,$M832+$N832+$O832,0))&lt;0,0,IF($A833=1,SV_Luft_KV,P832+SV_Luft_KV-IF($M832+$N832+$O832&gt;0,$M832+$N832+$O832,0)))</f>
        <v>5327.36</v>
      </c>
      <c r="Q833" s="10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10" t="n">
        <f aca="false">ROUND(IF(Tariftyp="AT",IRWAZ/AZ_AT,IRWAZ/AZ_Tarif)*AustrittsKNZ*EintrittsKNZ,2)</f>
        <v>1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10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8" t="n">
        <f aca="false">ROUND(Grundentgelt*LZinPrz,2)</f>
        <v>248.15</v>
      </c>
      <c r="H834" s="10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10" t="n">
        <f aca="false">IF(IF($A834=1,SV_Luft_KV,P833+SV_Luft_KV-IF($M833+$N833+$O833&gt;0,$M833+$N833+$O833,0))&lt;0,0,IF($A834=1,SV_Luft_KV,P833+SV_Luft_KV-IF($M833+$N833+$O833&gt;0,$M833+$N833+$O833,0)))</f>
        <v>6623.46</v>
      </c>
      <c r="Q834" s="10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10" t="n">
        <f aca="false">ROUND(IF(Tariftyp="AT",IRWAZ/AZ_AT,IRWAZ/AZ_Tarif)*AustrittsKNZ*EintrittsKNZ,2)</f>
        <v>1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10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8" t="n">
        <f aca="false">ROUND(Grundentgelt*LZinPrz,2)</f>
        <v>248.15</v>
      </c>
      <c r="H835" s="10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10" t="n">
        <f aca="false">IF(IF($A835=1,SV_Luft_KV,P834+SV_Luft_KV-IF($M834+$N834+$O834&gt;0,$M834+$N834+$O834,0))&lt;0,0,IF($A835=1,SV_Luft_KV,P834+SV_Luft_KV-IF($M834+$N834+$O834&gt;0,$M834+$N834+$O834,0)))</f>
        <v>7919.56</v>
      </c>
      <c r="Q835" s="10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10" t="n">
        <f aca="false">ROUND(IF(Tariftyp="AT",IRWAZ/AZ_AT,IRWAZ/AZ_Tarif)*AustrittsKNZ*EintrittsKNZ,2)</f>
        <v>1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10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8" t="n">
        <f aca="false">ROUND(Grundentgelt*LZinPrz,2)</f>
        <v>248.15</v>
      </c>
      <c r="H836" s="10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10" t="n">
        <f aca="false">IF(IF($A836=1,SV_Luft_KV,P835+SV_Luft_KV-IF($M835+$N835+$O835&gt;0,$M835+$N835+$O835,0))&lt;0,0,IF($A836=1,SV_Luft_KV,P835+SV_Luft_KV-IF($M835+$N835+$O835&gt;0,$M835+$N835+$O835,0)))</f>
        <v>7448.85</v>
      </c>
      <c r="Q836" s="10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10" t="n">
        <f aca="false">ROUND(IF(Tariftyp="AT",IRWAZ/AZ_AT,IRWAZ/AZ_Tarif)*AustrittsKNZ*EintrittsKNZ,2)</f>
        <v>1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10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8" t="n">
        <f aca="false">ROUND(Grundentgelt*LZinPrz,2)</f>
        <v>248.15</v>
      </c>
      <c r="H837" s="10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10" t="n">
        <f aca="false">IF(IF($A837=1,SV_Luft_KV,P836+SV_Luft_KV-IF($M836+$N836+$O836&gt;0,$M836+$N836+$O836,0))&lt;0,0,IF($A837=1,SV_Luft_KV,P836+SV_Luft_KV-IF($M836+$N836+$O836&gt;0,$M836+$N836+$O836,0)))</f>
        <v>8744.95</v>
      </c>
      <c r="Q837" s="10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10" t="n">
        <f aca="false">ROUND(IF(Tariftyp="AT",IRWAZ/AZ_AT,IRWAZ/AZ_Tarif)*AustrittsKNZ*EintrittsKNZ,2)</f>
        <v>1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10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8" t="n">
        <f aca="false">ROUND(Grundentgelt*LZinPrz,2)</f>
        <v>248.15</v>
      </c>
      <c r="H838" s="10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10" t="n">
        <f aca="false">IF(IF($A838=1,SV_Luft_KV,P837+SV_Luft_KV-IF($M837+$N837+$O837&gt;0,$M837+$N837+$O837,0))&lt;0,0,IF($A838=1,SV_Luft_KV,P837+SV_Luft_KV-IF($M837+$N837+$O837&gt;0,$M837+$N837+$O837,0)))</f>
        <v>10041.05</v>
      </c>
      <c r="Q838" s="10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10" t="n">
        <f aca="false">ROUND(IF(Tariftyp="AT",IRWAZ/AZ_AT,IRWAZ/AZ_Tarif)*AustrittsKNZ*EintrittsKNZ,2)</f>
        <v>1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10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8" t="n">
        <f aca="false">ROUND(Grundentgelt*LZinPrz,2)</f>
        <v>248.15</v>
      </c>
      <c r="H839" s="10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10" t="n">
        <f aca="false">IF(IF($A839=1,SV_Luft_KV,P838+SV_Luft_KV-IF($M838+$N838+$O838&gt;0,$M838+$N838+$O838,0))&lt;0,0,IF($A839=1,SV_Luft_KV,P838+SV_Luft_KV-IF($M838+$N838+$O838&gt;0,$M838+$N838+$O838,0)))</f>
        <v>11337.15</v>
      </c>
      <c r="Q839" s="10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10" t="n">
        <f aca="false">ROUND(IF(Tariftyp="AT",IRWAZ/AZ_AT,IRWAZ/AZ_Tarif)*AustrittsKNZ*EintrittsKNZ,2)</f>
        <v>1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10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8" t="n">
        <f aca="false">ROUND(Grundentgelt*LZinPrz,2)</f>
        <v>248.15</v>
      </c>
      <c r="H840" s="10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10" t="n">
        <f aca="false">IF(IF($A840=1,SV_Luft_KV,P839+SV_Luft_KV-IF($M839+$N839+$O839&gt;0,$M839+$N839+$O839,0))&lt;0,0,IF($A840=1,SV_Luft_KV,P839+SV_Luft_KV-IF($M839+$N839+$O839&gt;0,$M839+$N839+$O839,0)))</f>
        <v>12633.25</v>
      </c>
      <c r="Q840" s="10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10" t="n">
        <f aca="false">ROUND(IF(Tariftyp="AT",IRWAZ/AZ_AT,IRWAZ/AZ_Tarif)*AustrittsKNZ*EintrittsKNZ,2)</f>
        <v>1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10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8" t="n">
        <f aca="false">ROUND(Grundentgelt*LZinPrz,2)</f>
        <v>248.15</v>
      </c>
      <c r="H841" s="10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10" t="n">
        <f aca="false">IF(IF($A841=1,SV_Luft_KV,P840+SV_Luft_KV-IF($M840+$N840+$O840&gt;0,$M840+$N840+$O840,0))&lt;0,0,IF($A841=1,SV_Luft_KV,P840+SV_Luft_KV-IF($M840+$N840+$O840&gt;0,$M840+$N840+$O840,0)))</f>
        <v>12579.7</v>
      </c>
      <c r="Q841" s="10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10" t="n">
        <f aca="false">ROUND(IF(Tariftyp="AT",IRWAZ/AZ_AT,IRWAZ/AZ_Tarif)*AustrittsKNZ*EintrittsKNZ,2)</f>
        <v>1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10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8" t="n">
        <f aca="false">ROUND(Grundentgelt*LZinPrz,2)</f>
        <v>148.69</v>
      </c>
      <c r="H842" s="10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10" t="n">
        <f aca="false">IF(IF($A842=1,SV_Luft_KV,P841+SV_Luft_KV-IF($M841+$N841+$O841&gt;0,$M841+$N841+$O841,0))&lt;0,0,IF($A842=1,SV_Luft_KV,P841+SV_Luft_KV-IF($M841+$N841+$O841&gt;0,$M841+$N841+$O841,0)))</f>
        <v>1501.81</v>
      </c>
      <c r="Q842" s="10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10" t="n">
        <f aca="false">ROUND(IF(Tariftyp="AT",IRWAZ/AZ_AT,IRWAZ/AZ_Tarif)*AustrittsKNZ*EintrittsKNZ,2)</f>
        <v>1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10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8" t="n">
        <f aca="false">ROUND(Grundentgelt*LZinPrz,2)</f>
        <v>148.69</v>
      </c>
      <c r="H843" s="10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10" t="n">
        <f aca="false">IF(IF($A843=1,SV_Luft_KV,P842+SV_Luft_KV-IF($M842+$N842+$O842&gt;0,$M842+$N842+$O842,0))&lt;0,0,IF($A843=1,SV_Luft_KV,P842+SV_Luft_KV-IF($M842+$N842+$O842&gt;0,$M842+$N842+$O842,0)))</f>
        <v>3003.62</v>
      </c>
      <c r="Q843" s="10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10" t="n">
        <f aca="false">ROUND(IF(Tariftyp="AT",IRWAZ/AZ_AT,IRWAZ/AZ_Tarif)*AustrittsKNZ*EintrittsKNZ,2)</f>
        <v>1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10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8" t="n">
        <f aca="false">ROUND(Grundentgelt*LZinPrz,2)</f>
        <v>153.15</v>
      </c>
      <c r="H844" s="10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10" t="n">
        <f aca="false">IF(IF($A844=1,SV_Luft_KV,P843+SV_Luft_KV-IF($M843+$N843+$O843&gt;0,$M843+$N843+$O843,0))&lt;0,0,IF($A844=1,SV_Luft_KV,P843+SV_Luft_KV-IF($M843+$N843+$O843&gt;0,$M843+$N843+$O843,0)))</f>
        <v>4505.42</v>
      </c>
      <c r="Q844" s="10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10" t="n">
        <f aca="false">ROUND(IF(Tariftyp="AT",IRWAZ/AZ_AT,IRWAZ/AZ_Tarif)*AustrittsKNZ*EintrittsKNZ,2)</f>
        <v>1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10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8" t="n">
        <f aca="false">ROUND(Grundentgelt*LZinPrz,2)</f>
        <v>153.15</v>
      </c>
      <c r="H845" s="10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10" t="n">
        <f aca="false">IF(IF($A845=1,SV_Luft_KV,P844+SV_Luft_KV-IF($M844+$N844+$O844&gt;0,$M844+$N844+$O844,0))&lt;0,0,IF($A845=1,SV_Luft_KV,P844+SV_Luft_KV-IF($M844+$N844+$O844&gt;0,$M844+$N844+$O844,0)))</f>
        <v>6007.22</v>
      </c>
      <c r="Q845" s="10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10" t="n">
        <f aca="false">ROUND(IF(Tariftyp="AT",IRWAZ/AZ_AT,IRWAZ/AZ_Tarif)*AustrittsKNZ*EintrittsKNZ,2)</f>
        <v>1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10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8" t="n">
        <f aca="false">ROUND(Grundentgelt*LZinPrz,2)</f>
        <v>153.15</v>
      </c>
      <c r="H846" s="10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10" t="n">
        <f aca="false">IF(IF($A846=1,SV_Luft_KV,P845+SV_Luft_KV-IF($M845+$N845+$O845&gt;0,$M845+$N845+$O845,0))&lt;0,0,IF($A846=1,SV_Luft_KV,P845+SV_Luft_KV-IF($M845+$N845+$O845&gt;0,$M845+$N845+$O845,0)))</f>
        <v>7509.02</v>
      </c>
      <c r="Q846" s="10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10" t="n">
        <f aca="false">ROUND(IF(Tariftyp="AT",IRWAZ/AZ_AT,IRWAZ/AZ_Tarif)*AustrittsKNZ*EintrittsKNZ,2)</f>
        <v>1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10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8" t="n">
        <f aca="false">ROUND(Grundentgelt*LZinPrz,2)</f>
        <v>153.15</v>
      </c>
      <c r="H847" s="10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10" t="n">
        <f aca="false">IF(IF($A847=1,SV_Luft_KV,P846+SV_Luft_KV-IF($M846+$N846+$O846&gt;0,$M846+$N846+$O846,0))&lt;0,0,IF($A847=1,SV_Luft_KV,P846+SV_Luft_KV-IF($M846+$N846+$O846&gt;0,$M846+$N846+$O846,0)))</f>
        <v>9010.82</v>
      </c>
      <c r="Q847" s="10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10" t="n">
        <f aca="false">ROUND(IF(Tariftyp="AT",IRWAZ/AZ_AT,IRWAZ/AZ_Tarif)*AustrittsKNZ*EintrittsKNZ,2)</f>
        <v>1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10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8" t="n">
        <f aca="false">ROUND(Grundentgelt*LZinPrz,2)</f>
        <v>153.15</v>
      </c>
      <c r="H848" s="10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10" t="n">
        <f aca="false">IF(IF($A848=1,SV_Luft_KV,P847+SV_Luft_KV-IF($M847+$N847+$O847&gt;0,$M847+$N847+$O847,0))&lt;0,0,IF($A848=1,SV_Luft_KV,P847+SV_Luft_KV-IF($M847+$N847+$O847&gt;0,$M847+$N847+$O847,0)))</f>
        <v>8624.13</v>
      </c>
      <c r="Q848" s="10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10" t="n">
        <f aca="false">ROUND(IF(Tariftyp="AT",IRWAZ/AZ_AT,IRWAZ/AZ_Tarif)*AustrittsKNZ*EintrittsKNZ,2)</f>
        <v>1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10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8" t="n">
        <f aca="false">ROUND(Grundentgelt*LZinPrz,2)</f>
        <v>153.15</v>
      </c>
      <c r="H849" s="10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10" t="n">
        <f aca="false">IF(IF($A849=1,SV_Luft_KV,P848+SV_Luft_KV-IF($M848+$N848+$O848&gt;0,$M848+$N848+$O848,0))&lt;0,0,IF($A849=1,SV_Luft_KV,P848+SV_Luft_KV-IF($M848+$N848+$O848&gt;0,$M848+$N848+$O848,0)))</f>
        <v>10125.93</v>
      </c>
      <c r="Q849" s="10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10" t="n">
        <f aca="false">ROUND(IF(Tariftyp="AT",IRWAZ/AZ_AT,IRWAZ/AZ_Tarif)*AustrittsKNZ*EintrittsKNZ,2)</f>
        <v>1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10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8" t="n">
        <f aca="false">ROUND(Grundentgelt*LZinPrz,2)</f>
        <v>153.15</v>
      </c>
      <c r="H850" s="10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10" t="n">
        <f aca="false">IF(IF($A850=1,SV_Luft_KV,P849+SV_Luft_KV-IF($M849+$N849+$O849&gt;0,$M849+$N849+$O849,0))&lt;0,0,IF($A850=1,SV_Luft_KV,P849+SV_Luft_KV-IF($M849+$N849+$O849&gt;0,$M849+$N849+$O849,0)))</f>
        <v>11627.73</v>
      </c>
      <c r="Q850" s="10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10" t="n">
        <f aca="false">ROUND(IF(Tariftyp="AT",IRWAZ/AZ_AT,IRWAZ/AZ_Tarif)*AustrittsKNZ*EintrittsKNZ,2)</f>
        <v>1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10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8" t="n">
        <f aca="false">ROUND(Grundentgelt*LZinPrz,2)</f>
        <v>153.15</v>
      </c>
      <c r="H851" s="10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10" t="n">
        <f aca="false">IF(IF($A851=1,SV_Luft_KV,P850+SV_Luft_KV-IF($M850+$N850+$O850&gt;0,$M850+$N850+$O850,0))&lt;0,0,IF($A851=1,SV_Luft_KV,P850+SV_Luft_KV-IF($M850+$N850+$O850&gt;0,$M850+$N850+$O850,0)))</f>
        <v>13129.53</v>
      </c>
      <c r="Q851" s="10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10" t="n">
        <f aca="false">ROUND(IF(Tariftyp="AT",IRWAZ/AZ_AT,IRWAZ/AZ_Tarif)*AustrittsKNZ*EintrittsKNZ,2)</f>
        <v>1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10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8" t="n">
        <f aca="false">ROUND(Grundentgelt*LZinPrz,2)</f>
        <v>153.15</v>
      </c>
      <c r="H852" s="10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10" t="n">
        <f aca="false">IF(IF($A852=1,SV_Luft_KV,P851+SV_Luft_KV-IF($M851+$N851+$O851&gt;0,$M851+$N851+$O851,0))&lt;0,0,IF($A852=1,SV_Luft_KV,P851+SV_Luft_KV-IF($M851+$N851+$O851&gt;0,$M851+$N851+$O851,0)))</f>
        <v>14631.33</v>
      </c>
      <c r="Q852" s="10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10" t="n">
        <f aca="false">ROUND(IF(Tariftyp="AT",IRWAZ/AZ_AT,IRWAZ/AZ_Tarif)*AustrittsKNZ*EintrittsKNZ,2)</f>
        <v>1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10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8" t="n">
        <f aca="false">ROUND(Grundentgelt*LZinPrz,2)</f>
        <v>153.15</v>
      </c>
      <c r="H853" s="10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10" t="n">
        <f aca="false">IF(IF($A853=1,SV_Luft_KV,P852+SV_Luft_KV-IF($M852+$N852+$O852&gt;0,$M852+$N852+$O852,0))&lt;0,0,IF($A853=1,SV_Luft_KV,P852+SV_Luft_KV-IF($M852+$N852+$O852&gt;0,$M852+$N852+$O852,0)))</f>
        <v>14896.62</v>
      </c>
      <c r="Q853" s="10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10" t="n">
        <f aca="false">ROUND(IF(Tariftyp="AT",IRWAZ/AZ_AT,IRWAZ/AZ_Tarif)*AustrittsKNZ*EintrittsKNZ,2)</f>
        <v>1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10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8" t="n">
        <f aca="false">ROUND(Grundentgelt*LZinPrz,2)</f>
        <v>273.94</v>
      </c>
      <c r="H854" s="10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10" t="n">
        <f aca="false">IF(IF($A854=1,SV_Luft_KV,P853+SV_Luft_KV-IF($M853+$N853+$O853&gt;0,$M853+$N853+$O853,0))&lt;0,0,IF($A854=1,SV_Luft_KV,P853+SV_Luft_KV-IF($M853+$N853+$O853&gt;0,$M853+$N853+$O853,0)))</f>
        <v>1041.06</v>
      </c>
      <c r="Q854" s="10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10" t="n">
        <f aca="false">ROUND(IF(Tariftyp="AT",IRWAZ/AZ_AT,IRWAZ/AZ_Tarif)*AustrittsKNZ*EintrittsKNZ,2)</f>
        <v>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10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8" t="n">
        <f aca="false">ROUND(Grundentgelt*LZinPrz,2)</f>
        <v>273.94</v>
      </c>
      <c r="H855" s="10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10" t="n">
        <f aca="false">IF(IF($A855=1,SV_Luft_KV,P854+SV_Luft_KV-IF($M854+$N854+$O854&gt;0,$M854+$N854+$O854,0))&lt;0,0,IF($A855=1,SV_Luft_KV,P854+SV_Luft_KV-IF($M854+$N854+$O854&gt;0,$M854+$N854+$O854,0)))</f>
        <v>2082.12</v>
      </c>
      <c r="Q855" s="10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10" t="n">
        <f aca="false">ROUND(IF(Tariftyp="AT",IRWAZ/AZ_AT,IRWAZ/AZ_Tarif)*AustrittsKNZ*EintrittsKNZ,2)</f>
        <v>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10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8" t="n">
        <f aca="false">ROUND(Grundentgelt*LZinPrz,2)</f>
        <v>282.16</v>
      </c>
      <c r="H856" s="10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10" t="n">
        <f aca="false">IF(IF($A856=1,SV_Luft_KV,P855+SV_Luft_KV-IF($M855+$N855+$O855&gt;0,$M855+$N855+$O855,0))&lt;0,0,IF($A856=1,SV_Luft_KV,P855+SV_Luft_KV-IF($M855+$N855+$O855&gt;0,$M855+$N855+$O855,0)))</f>
        <v>3041.91</v>
      </c>
      <c r="Q856" s="10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10" t="n">
        <f aca="false">ROUND(IF(Tariftyp="AT",IRWAZ/AZ_AT,IRWAZ/AZ_Tarif)*AustrittsKNZ*EintrittsKNZ,2)</f>
        <v>1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10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8" t="n">
        <f aca="false">ROUND(Grundentgelt*LZinPrz,2)</f>
        <v>282.16</v>
      </c>
      <c r="H857" s="10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10" t="n">
        <f aca="false">IF(IF($A857=1,SV_Luft_KV,P856+SV_Luft_KV-IF($M856+$N856+$O856&gt;0,$M856+$N856+$O856,0))&lt;0,0,IF($A857=1,SV_Luft_KV,P856+SV_Luft_KV-IF($M856+$N856+$O856&gt;0,$M856+$N856+$O856,0)))</f>
        <v>4001.7</v>
      </c>
      <c r="Q857" s="10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10" t="n">
        <f aca="false">ROUND(IF(Tariftyp="AT",IRWAZ/AZ_AT,IRWAZ/AZ_Tarif)*AustrittsKNZ*EintrittsKNZ,2)</f>
        <v>1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10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8" t="n">
        <f aca="false">ROUND(Grundentgelt*LZinPrz,2)</f>
        <v>282.16</v>
      </c>
      <c r="H858" s="10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10" t="n">
        <f aca="false">IF(IF($A858=1,SV_Luft_KV,P857+SV_Luft_KV-IF($M857+$N857+$O857&gt;0,$M857+$N857+$O857,0))&lt;0,0,IF($A858=1,SV_Luft_KV,P857+SV_Luft_KV-IF($M857+$N857+$O857&gt;0,$M857+$N857+$O857,0)))</f>
        <v>4961.49</v>
      </c>
      <c r="Q858" s="10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10" t="n">
        <f aca="false">ROUND(IF(Tariftyp="AT",IRWAZ/AZ_AT,IRWAZ/AZ_Tarif)*AustrittsKNZ*EintrittsKNZ,2)</f>
        <v>1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10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8" t="n">
        <f aca="false">ROUND(Grundentgelt*LZinPrz,2)</f>
        <v>282.16</v>
      </c>
      <c r="H859" s="10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10" t="n">
        <f aca="false">IF(IF($A859=1,SV_Luft_KV,P858+SV_Luft_KV-IF($M858+$N858+$O858&gt;0,$M858+$N858+$O858,0))&lt;0,0,IF($A859=1,SV_Luft_KV,P858+SV_Luft_KV-IF($M858+$N858+$O858&gt;0,$M858+$N858+$O858,0)))</f>
        <v>5921.28</v>
      </c>
      <c r="Q859" s="10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10" t="n">
        <f aca="false">ROUND(IF(Tariftyp="AT",IRWAZ/AZ_AT,IRWAZ/AZ_Tarif)*AustrittsKNZ*EintrittsKNZ,2)</f>
        <v>1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10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8" t="n">
        <f aca="false">ROUND(Grundentgelt*LZinPrz,2)</f>
        <v>282.16</v>
      </c>
      <c r="H860" s="10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10" t="n">
        <f aca="false">IF(IF($A860=1,SV_Luft_KV,P859+SV_Luft_KV-IF($M859+$N859+$O859&gt;0,$M859+$N859+$O859,0))&lt;0,0,IF($A860=1,SV_Luft_KV,P859+SV_Luft_KV-IF($M859+$N859+$O859&gt;0,$M859+$N859+$O859,0)))</f>
        <v>4872.12</v>
      </c>
      <c r="Q860" s="10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10" t="n">
        <f aca="false">ROUND(IF(Tariftyp="AT",IRWAZ/AZ_AT,IRWAZ/AZ_Tarif)*AustrittsKNZ*EintrittsKNZ,2)</f>
        <v>1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10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8" t="n">
        <f aca="false">ROUND(Grundentgelt*LZinPrz,2)</f>
        <v>282.16</v>
      </c>
      <c r="H861" s="10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10" t="n">
        <f aca="false">IF(IF($A861=1,SV_Luft_KV,P860+SV_Luft_KV-IF($M860+$N860+$O860&gt;0,$M860+$N860+$O860,0))&lt;0,0,IF($A861=1,SV_Luft_KV,P860+SV_Luft_KV-IF($M860+$N860+$O860&gt;0,$M860+$N860+$O860,0)))</f>
        <v>5831.91</v>
      </c>
      <c r="Q861" s="10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10" t="n">
        <f aca="false">ROUND(IF(Tariftyp="AT",IRWAZ/AZ_AT,IRWAZ/AZ_Tarif)*AustrittsKNZ*EintrittsKNZ,2)</f>
        <v>1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10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8" t="n">
        <f aca="false">ROUND(Grundentgelt*LZinPrz,2)</f>
        <v>282.16</v>
      </c>
      <c r="H862" s="10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10" t="n">
        <f aca="false">IF(IF($A862=1,SV_Luft_KV,P861+SV_Luft_KV-IF($M861+$N861+$O861&gt;0,$M861+$N861+$O861,0))&lt;0,0,IF($A862=1,SV_Luft_KV,P861+SV_Luft_KV-IF($M861+$N861+$O861&gt;0,$M861+$N861+$O861,0)))</f>
        <v>6791.7</v>
      </c>
      <c r="Q862" s="10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10" t="n">
        <f aca="false">ROUND(IF(Tariftyp="AT",IRWAZ/AZ_AT,IRWAZ/AZ_Tarif)*AustrittsKNZ*EintrittsKNZ,2)</f>
        <v>1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10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8" t="n">
        <f aca="false">ROUND(Grundentgelt*LZinPrz,2)</f>
        <v>282.16</v>
      </c>
      <c r="H863" s="10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10" t="n">
        <f aca="false">IF(IF($A863=1,SV_Luft_KV,P862+SV_Luft_KV-IF($M862+$N862+$O862&gt;0,$M862+$N862+$O862,0))&lt;0,0,IF($A863=1,SV_Luft_KV,P862+SV_Luft_KV-IF($M862+$N862+$O862&gt;0,$M862+$N862+$O862,0)))</f>
        <v>7751.49</v>
      </c>
      <c r="Q863" s="10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10" t="n">
        <f aca="false">ROUND(IF(Tariftyp="AT",IRWAZ/AZ_AT,IRWAZ/AZ_Tarif)*AustrittsKNZ*EintrittsKNZ,2)</f>
        <v>1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10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8" t="n">
        <f aca="false">ROUND(Grundentgelt*LZinPrz,2)</f>
        <v>282.16</v>
      </c>
      <c r="H864" s="10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10" t="n">
        <f aca="false">IF(IF($A864=1,SV_Luft_KV,P863+SV_Luft_KV-IF($M863+$N863+$O863&gt;0,$M863+$N863+$O863,0))&lt;0,0,IF($A864=1,SV_Luft_KV,P863+SV_Luft_KV-IF($M863+$N863+$O863&gt;0,$M863+$N863+$O863,0)))</f>
        <v>8711.28</v>
      </c>
      <c r="Q864" s="10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10" t="n">
        <f aca="false">ROUND(IF(Tariftyp="AT",IRWAZ/AZ_AT,IRWAZ/AZ_Tarif)*AustrittsKNZ*EintrittsKNZ,2)</f>
        <v>1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10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8" t="n">
        <f aca="false">ROUND(Grundentgelt*LZinPrz,2)</f>
        <v>282.16</v>
      </c>
      <c r="H865" s="10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10" t="n">
        <f aca="false">IF(IF($A865=1,SV_Luft_KV,P864+SV_Luft_KV-IF($M864+$N864+$O864&gt;0,$M864+$N864+$O864,0))&lt;0,0,IF($A865=1,SV_Luft_KV,P864+SV_Luft_KV-IF($M864+$N864+$O864&gt;0,$M864+$N864+$O864,0)))</f>
        <v>8136.45</v>
      </c>
      <c r="Q865" s="10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10" t="n">
        <f aca="false">ROUND(IF(Tariftyp="AT",IRWAZ/AZ_AT,IRWAZ/AZ_Tarif)*AustrittsKNZ*EintrittsKNZ,2)</f>
        <v>1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10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8" t="n">
        <f aca="false">ROUND(Grundentgelt*LZinPrz,2)</f>
        <v>267.6</v>
      </c>
      <c r="H866" s="10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10" t="n">
        <f aca="false">IF(IF($A866=1,SV_Luft_KV,P865+SV_Luft_KV-IF($M865+$N865+$O865&gt;0,$M865+$N865+$O865,0))&lt;0,0,IF($A866=1,SV_Luft_KV,P865+SV_Luft_KV-IF($M865+$N865+$O865&gt;0,$M865+$N865+$O865,0)))</f>
        <v>806.4</v>
      </c>
      <c r="Q866" s="10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10" t="n">
        <f aca="false">ROUND(IF(Tariftyp="AT",IRWAZ/AZ_AT,IRWAZ/AZ_Tarif)*AustrittsKNZ*EintrittsKNZ,2)</f>
        <v>1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10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8" t="n">
        <f aca="false">ROUND(Grundentgelt*LZinPrz,2)</f>
        <v>267.6</v>
      </c>
      <c r="H867" s="10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10" t="n">
        <f aca="false">IF(IF($A867=1,SV_Luft_KV,P866+SV_Luft_KV-IF($M866+$N866+$O866&gt;0,$M866+$N866+$O866,0))&lt;0,0,IF($A867=1,SV_Luft_KV,P866+SV_Luft_KV-IF($M866+$N866+$O866&gt;0,$M866+$N866+$O866,0)))</f>
        <v>1612.8</v>
      </c>
      <c r="Q867" s="10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10" t="n">
        <f aca="false">ROUND(IF(Tariftyp="AT",IRWAZ/AZ_AT,IRWAZ/AZ_Tarif)*AustrittsKNZ*EintrittsKNZ,2)</f>
        <v>1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10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8" t="n">
        <f aca="false">ROUND(Grundentgelt*LZinPrz,2)</f>
        <v>275.63</v>
      </c>
      <c r="H868" s="10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10" t="n">
        <f aca="false">IF(IF($A868=1,SV_Luft_KV,P867+SV_Luft_KV-IF($M867+$N867+$O867&gt;0,$M867+$N867+$O867,0))&lt;0,0,IF($A868=1,SV_Luft_KV,P867+SV_Luft_KV-IF($M867+$N867+$O867&gt;0,$M867+$N867+$O867,0)))</f>
        <v>2330.89</v>
      </c>
      <c r="Q868" s="10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10" t="n">
        <f aca="false">ROUND(IF(Tariftyp="AT",IRWAZ/AZ_AT,IRWAZ/AZ_Tarif)*AustrittsKNZ*EintrittsKNZ,2)</f>
        <v>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10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8" t="n">
        <f aca="false">ROUND(Grundentgelt*LZinPrz,2)</f>
        <v>275.63</v>
      </c>
      <c r="H869" s="10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10" t="n">
        <f aca="false">IF(IF($A869=1,SV_Luft_KV,P868+SV_Luft_KV-IF($M868+$N868+$O868&gt;0,$M868+$N868+$O868,0))&lt;0,0,IF($A869=1,SV_Luft_KV,P868+SV_Luft_KV-IF($M868+$N868+$O868&gt;0,$M868+$N868+$O868,0)))</f>
        <v>3048.98</v>
      </c>
      <c r="Q869" s="10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10" t="n">
        <f aca="false">ROUND(IF(Tariftyp="AT",IRWAZ/AZ_AT,IRWAZ/AZ_Tarif)*AustrittsKNZ*EintrittsKNZ,2)</f>
        <v>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10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8" t="n">
        <f aca="false">ROUND(Grundentgelt*LZinPrz,2)</f>
        <v>275.63</v>
      </c>
      <c r="H870" s="10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10" t="n">
        <f aca="false">IF(IF($A870=1,SV_Luft_KV,P869+SV_Luft_KV-IF($M869+$N869+$O869&gt;0,$M869+$N869+$O869,0))&lt;0,0,IF($A870=1,SV_Luft_KV,P869+SV_Luft_KV-IF($M869+$N869+$O869&gt;0,$M869+$N869+$O869,0)))</f>
        <v>3767.07</v>
      </c>
      <c r="Q870" s="10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10" t="n">
        <f aca="false">ROUND(IF(Tariftyp="AT",IRWAZ/AZ_AT,IRWAZ/AZ_Tarif)*AustrittsKNZ*EintrittsKNZ,2)</f>
        <v>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10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8" t="n">
        <f aca="false">ROUND(Grundentgelt*LZinPrz,2)</f>
        <v>275.63</v>
      </c>
      <c r="H871" s="10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10" t="n">
        <f aca="false">IF(IF($A871=1,SV_Luft_KV,P870+SV_Luft_KV-IF($M870+$N870+$O870&gt;0,$M870+$N870+$O870,0))&lt;0,0,IF($A871=1,SV_Luft_KV,P870+SV_Luft_KV-IF($M870+$N870+$O870&gt;0,$M870+$N870+$O870,0)))</f>
        <v>4485.16</v>
      </c>
      <c r="Q871" s="10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10" t="n">
        <f aca="false">ROUND(IF(Tariftyp="AT",IRWAZ/AZ_AT,IRWAZ/AZ_Tarif)*AustrittsKNZ*EintrittsKNZ,2)</f>
        <v>1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10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8" t="n">
        <f aca="false">ROUND(Grundentgelt*LZinPrz,2)</f>
        <v>275.63</v>
      </c>
      <c r="H872" s="10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10" t="n">
        <f aca="false">IF(IF($A872=1,SV_Luft_KV,P871+SV_Luft_KV-IF($M871+$N871+$O871&gt;0,$M871+$N871+$O871,0))&lt;0,0,IF($A872=1,SV_Luft_KV,P871+SV_Luft_KV-IF($M871+$N871+$O871&gt;0,$M871+$N871+$O871,0)))</f>
        <v>3020.27</v>
      </c>
      <c r="Q872" s="10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10" t="n">
        <f aca="false">ROUND(IF(Tariftyp="AT",IRWAZ/AZ_AT,IRWAZ/AZ_Tarif)*AustrittsKNZ*EintrittsKNZ,2)</f>
        <v>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10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8" t="n">
        <f aca="false">ROUND(Grundentgelt*LZinPrz,2)</f>
        <v>275.63</v>
      </c>
      <c r="H873" s="10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10" t="n">
        <f aca="false">IF(IF($A873=1,SV_Luft_KV,P872+SV_Luft_KV-IF($M872+$N872+$O872&gt;0,$M872+$N872+$O872,0))&lt;0,0,IF($A873=1,SV_Luft_KV,P872+SV_Luft_KV-IF($M872+$N872+$O872&gt;0,$M872+$N872+$O872,0)))</f>
        <v>3738.36</v>
      </c>
      <c r="Q873" s="10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10" t="n">
        <f aca="false">ROUND(IF(Tariftyp="AT",IRWAZ/AZ_AT,IRWAZ/AZ_Tarif)*AustrittsKNZ*EintrittsKNZ,2)</f>
        <v>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10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8" t="n">
        <f aca="false">ROUND(Grundentgelt*LZinPrz,2)</f>
        <v>275.63</v>
      </c>
      <c r="H874" s="10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10" t="n">
        <f aca="false">IF(IF($A874=1,SV_Luft_KV,P873+SV_Luft_KV-IF($M873+$N873+$O873&gt;0,$M873+$N873+$O873,0))&lt;0,0,IF($A874=1,SV_Luft_KV,P873+SV_Luft_KV-IF($M873+$N873+$O873&gt;0,$M873+$N873+$O873,0)))</f>
        <v>4456.45</v>
      </c>
      <c r="Q874" s="10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10" t="n">
        <f aca="false">ROUND(IF(Tariftyp="AT",IRWAZ/AZ_AT,IRWAZ/AZ_Tarif)*AustrittsKNZ*EintrittsKNZ,2)</f>
        <v>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10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8" t="n">
        <f aca="false">ROUND(Grundentgelt*LZinPrz,2)</f>
        <v>275.63</v>
      </c>
      <c r="H875" s="10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10" t="n">
        <f aca="false">IF(IF($A875=1,SV_Luft_KV,P874+SV_Luft_KV-IF($M874+$N874+$O874&gt;0,$M874+$N874+$O874,0))&lt;0,0,IF($A875=1,SV_Luft_KV,P874+SV_Luft_KV-IF($M874+$N874+$O874&gt;0,$M874+$N874+$O874,0)))</f>
        <v>5174.54</v>
      </c>
      <c r="Q875" s="10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10" t="n">
        <f aca="false">ROUND(IF(Tariftyp="AT",IRWAZ/AZ_AT,IRWAZ/AZ_Tarif)*AustrittsKNZ*EintrittsKNZ,2)</f>
        <v>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10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8" t="n">
        <f aca="false">ROUND(Grundentgelt*LZinPrz,2)</f>
        <v>275.63</v>
      </c>
      <c r="H876" s="10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10" t="n">
        <f aca="false">IF(IF($A876=1,SV_Luft_KV,P875+SV_Luft_KV-IF($M875+$N875+$O875&gt;0,$M875+$N875+$O875,0))&lt;0,0,IF($A876=1,SV_Luft_KV,P875+SV_Luft_KV-IF($M875+$N875+$O875&gt;0,$M875+$N875+$O875,0)))</f>
        <v>5892.63</v>
      </c>
      <c r="Q876" s="10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10" t="n">
        <f aca="false">ROUND(IF(Tariftyp="AT",IRWAZ/AZ_AT,IRWAZ/AZ_Tarif)*AustrittsKNZ*EintrittsKNZ,2)</f>
        <v>1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10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8" t="n">
        <f aca="false">ROUND(Grundentgelt*LZinPrz,2)</f>
        <v>275.63</v>
      </c>
      <c r="H877" s="10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10" t="n">
        <f aca="false">IF(IF($A877=1,SV_Luft_KV,P876+SV_Luft_KV-IF($M876+$N876+$O876&gt;0,$M876+$N876+$O876,0))&lt;0,0,IF($A877=1,SV_Luft_KV,P876+SV_Luft_KV-IF($M876+$N876+$O876&gt;0,$M876+$N876+$O876,0)))</f>
        <v>4943.17</v>
      </c>
      <c r="Q877" s="10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10" t="n">
        <f aca="false">ROUND(IF(Tariftyp="AT",IRWAZ/AZ_AT,IRWAZ/AZ_Tarif)*AustrittsKNZ*EintrittsKNZ,2)</f>
        <v>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10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8" t="n">
        <f aca="false">ROUND(Grundentgelt*LZinPrz,2)</f>
        <v>202.35</v>
      </c>
      <c r="H878" s="10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10" t="n">
        <f aca="false">IF(IF($A878=1,SV_Luft_KV,P877+SV_Luft_KV-IF($M877+$N877+$O877&gt;0,$M877+$N877+$O877,0))&lt;0,0,IF($A878=1,SV_Luft_KV,P877+SV_Luft_KV-IF($M877+$N877+$O877&gt;0,$M877+$N877+$O877,0)))</f>
        <v>1524.15</v>
      </c>
      <c r="Q878" s="10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10" t="n">
        <f aca="false">ROUND(IF(Tariftyp="AT",IRWAZ/AZ_AT,IRWAZ/AZ_Tarif)*AustrittsKNZ*EintrittsKNZ,2)</f>
        <v>1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10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8" t="n">
        <f aca="false">ROUND(Grundentgelt*LZinPrz,2)</f>
        <v>202.35</v>
      </c>
      <c r="H879" s="10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10" t="n">
        <f aca="false">IF(IF($A879=1,SV_Luft_KV,P878+SV_Luft_KV-IF($M878+$N878+$O878&gt;0,$M878+$N878+$O878,0))&lt;0,0,IF($A879=1,SV_Luft_KV,P878+SV_Luft_KV-IF($M878+$N878+$O878&gt;0,$M878+$N878+$O878,0)))</f>
        <v>3048.3</v>
      </c>
      <c r="Q879" s="10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10" t="n">
        <f aca="false">ROUND(IF(Tariftyp="AT",IRWAZ/AZ_AT,IRWAZ/AZ_Tarif)*AustrittsKNZ*EintrittsKNZ,2)</f>
        <v>1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10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8" t="n">
        <f aca="false">ROUND(Grundentgelt*LZinPrz,2)</f>
        <v>208.42</v>
      </c>
      <c r="H880" s="10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10" t="n">
        <f aca="false">IF(IF($A880=1,SV_Luft_KV,P879+SV_Luft_KV-IF($M879+$N879+$O879&gt;0,$M879+$N879+$O879,0))&lt;0,0,IF($A880=1,SV_Luft_KV,P879+SV_Luft_KV-IF($M879+$N879+$O879&gt;0,$M879+$N879+$O879,0)))</f>
        <v>4505.67</v>
      </c>
      <c r="Q880" s="10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10" t="n">
        <f aca="false">ROUND(IF(Tariftyp="AT",IRWAZ/AZ_AT,IRWAZ/AZ_Tarif)*AustrittsKNZ*EintrittsKNZ,2)</f>
        <v>1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10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8" t="n">
        <f aca="false">ROUND(Grundentgelt*LZinPrz,2)</f>
        <v>208.42</v>
      </c>
      <c r="H881" s="10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10" t="n">
        <f aca="false">IF(IF($A881=1,SV_Luft_KV,P880+SV_Luft_KV-IF($M880+$N880+$O880&gt;0,$M880+$N880+$O880,0))&lt;0,0,IF($A881=1,SV_Luft_KV,P880+SV_Luft_KV-IF($M880+$N880+$O880&gt;0,$M880+$N880+$O880,0)))</f>
        <v>5963.04</v>
      </c>
      <c r="Q881" s="10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10" t="n">
        <f aca="false">ROUND(IF(Tariftyp="AT",IRWAZ/AZ_AT,IRWAZ/AZ_Tarif)*AustrittsKNZ*EintrittsKNZ,2)</f>
        <v>1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10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8" t="n">
        <f aca="false">ROUND(Grundentgelt*LZinPrz,2)</f>
        <v>208.42</v>
      </c>
      <c r="H882" s="10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10" t="n">
        <f aca="false">IF(IF($A882=1,SV_Luft_KV,P881+SV_Luft_KV-IF($M881+$N881+$O881&gt;0,$M881+$N881+$O881,0))&lt;0,0,IF($A882=1,SV_Luft_KV,P881+SV_Luft_KV-IF($M881+$N881+$O881&gt;0,$M881+$N881+$O881,0)))</f>
        <v>7420.41</v>
      </c>
      <c r="Q882" s="10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10" t="n">
        <f aca="false">ROUND(IF(Tariftyp="AT",IRWAZ/AZ_AT,IRWAZ/AZ_Tarif)*AustrittsKNZ*EintrittsKNZ,2)</f>
        <v>1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10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8" t="n">
        <f aca="false">ROUND(Grundentgelt*LZinPrz,2)</f>
        <v>208.42</v>
      </c>
      <c r="H883" s="10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10" t="n">
        <f aca="false">IF(IF($A883=1,SV_Luft_KV,P882+SV_Luft_KV-IF($M882+$N882+$O882&gt;0,$M882+$N882+$O882,0))&lt;0,0,IF($A883=1,SV_Luft_KV,P882+SV_Luft_KV-IF($M882+$N882+$O882&gt;0,$M882+$N882+$O882,0)))</f>
        <v>8877.78</v>
      </c>
      <c r="Q883" s="10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10" t="n">
        <f aca="false">ROUND(IF(Tariftyp="AT",IRWAZ/AZ_AT,IRWAZ/AZ_Tarif)*AustrittsKNZ*EintrittsKNZ,2)</f>
        <v>1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10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8" t="n">
        <f aca="false">ROUND(Grundentgelt*LZinPrz,2)</f>
        <v>208.42</v>
      </c>
      <c r="H884" s="10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10" t="n">
        <f aca="false">IF(IF($A884=1,SV_Luft_KV,P883+SV_Luft_KV-IF($M883+$N883+$O883&gt;0,$M883+$N883+$O883,0))&lt;0,0,IF($A884=1,SV_Luft_KV,P883+SV_Luft_KV-IF($M883+$N883+$O883&gt;0,$M883+$N883+$O883,0)))</f>
        <v>8684.46</v>
      </c>
      <c r="Q884" s="10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10" t="n">
        <f aca="false">ROUND(IF(Tariftyp="AT",IRWAZ/AZ_AT,IRWAZ/AZ_Tarif)*AustrittsKNZ*EintrittsKNZ,2)</f>
        <v>1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10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8" t="n">
        <f aca="false">ROUND(Grundentgelt*LZinPrz,2)</f>
        <v>208.42</v>
      </c>
      <c r="H885" s="10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10" t="n">
        <f aca="false">IF(IF($A885=1,SV_Luft_KV,P884+SV_Luft_KV-IF($M884+$N884+$O884&gt;0,$M884+$N884+$O884,0))&lt;0,0,IF($A885=1,SV_Luft_KV,P884+SV_Luft_KV-IF($M884+$N884+$O884&gt;0,$M884+$N884+$O884,0)))</f>
        <v>10141.83</v>
      </c>
      <c r="Q885" s="10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10" t="n">
        <f aca="false">ROUND(IF(Tariftyp="AT",IRWAZ/AZ_AT,IRWAZ/AZ_Tarif)*AustrittsKNZ*EintrittsKNZ,2)</f>
        <v>1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10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8" t="n">
        <f aca="false">ROUND(Grundentgelt*LZinPrz,2)</f>
        <v>208.42</v>
      </c>
      <c r="H886" s="10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10" t="n">
        <f aca="false">IF(IF($A886=1,SV_Luft_KV,P885+SV_Luft_KV-IF($M885+$N885+$O885&gt;0,$M885+$N885+$O885,0))&lt;0,0,IF($A886=1,SV_Luft_KV,P885+SV_Luft_KV-IF($M885+$N885+$O885&gt;0,$M885+$N885+$O885,0)))</f>
        <v>11599.2</v>
      </c>
      <c r="Q886" s="10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10" t="n">
        <f aca="false">ROUND(IF(Tariftyp="AT",IRWAZ/AZ_AT,IRWAZ/AZ_Tarif)*AustrittsKNZ*EintrittsKNZ,2)</f>
        <v>1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10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8" t="n">
        <f aca="false">ROUND(Grundentgelt*LZinPrz,2)</f>
        <v>208.42</v>
      </c>
      <c r="H887" s="10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10" t="n">
        <f aca="false">IF(IF($A887=1,SV_Luft_KV,P886+SV_Luft_KV-IF($M886+$N886+$O886&gt;0,$M886+$N886+$O886,0))&lt;0,0,IF($A887=1,SV_Luft_KV,P886+SV_Luft_KV-IF($M886+$N886+$O886&gt;0,$M886+$N886+$O886,0)))</f>
        <v>13056.57</v>
      </c>
      <c r="Q887" s="10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10" t="n">
        <f aca="false">ROUND(IF(Tariftyp="AT",IRWAZ/AZ_AT,IRWAZ/AZ_Tarif)*AustrittsKNZ*EintrittsKNZ,2)</f>
        <v>1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10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8" t="n">
        <f aca="false">ROUND(Grundentgelt*LZinPrz,2)</f>
        <v>208.42</v>
      </c>
      <c r="H888" s="10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10" t="n">
        <f aca="false">IF(IF($A888=1,SV_Luft_KV,P887+SV_Luft_KV-IF($M887+$N887+$O887&gt;0,$M887+$N887+$O887,0))&lt;0,0,IF($A888=1,SV_Luft_KV,P887+SV_Luft_KV-IF($M887+$N887+$O887&gt;0,$M887+$N887+$O887,0)))</f>
        <v>14513.94</v>
      </c>
      <c r="Q888" s="10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10" t="n">
        <f aca="false">ROUND(IF(Tariftyp="AT",IRWAZ/AZ_AT,IRWAZ/AZ_Tarif)*AustrittsKNZ*EintrittsKNZ,2)</f>
        <v>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10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8" t="n">
        <f aca="false">ROUND(Grundentgelt*LZinPrz,2)</f>
        <v>208.42</v>
      </c>
      <c r="H889" s="10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10" t="n">
        <f aca="false">IF(IF($A889=1,SV_Luft_KV,P888+SV_Luft_KV-IF($M888+$N888+$O888&gt;0,$M888+$N888+$O888,0))&lt;0,0,IF($A889=1,SV_Luft_KV,P888+SV_Luft_KV-IF($M888+$N888+$O888&gt;0,$M888+$N888+$O888,0)))</f>
        <v>14710.36</v>
      </c>
      <c r="Q889" s="10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10" t="n">
        <f aca="false">ROUND(IF(Tariftyp="AT",IRWAZ/AZ_AT,IRWAZ/AZ_Tarif)*AustrittsKNZ*EintrittsKNZ,2)</f>
        <v>1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10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8" t="n">
        <f aca="false">ROUND(Grundentgelt*LZinPrz,2)</f>
        <v>262.5</v>
      </c>
      <c r="H890" s="10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10" t="n">
        <f aca="false">IF(IF($A890=1,SV_Luft_KV,P889+SV_Luft_KV-IF($M889+$N889+$O889&gt;0,$M889+$N889+$O889,0))&lt;0,0,IF($A890=1,SV_Luft_KV,P889+SV_Luft_KV-IF($M889+$N889+$O889&gt;0,$M889+$N889+$O889,0)))</f>
        <v>229.5</v>
      </c>
      <c r="Q890" s="10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10" t="n">
        <f aca="false">ROUND(IF(Tariftyp="AT",IRWAZ/AZ_AT,IRWAZ/AZ_Tarif)*AustrittsKNZ*EintrittsKNZ,2)</f>
        <v>1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10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8" t="n">
        <f aca="false">ROUND(Grundentgelt*LZinPrz,2)</f>
        <v>262.5</v>
      </c>
      <c r="H891" s="10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10" t="n">
        <f aca="false">IF(IF($A891=1,SV_Luft_KV,P890+SV_Luft_KV-IF($M890+$N890+$O890&gt;0,$M890+$N890+$O890,0))&lt;0,0,IF($A891=1,SV_Luft_KV,P890+SV_Luft_KV-IF($M890+$N890+$O890&gt;0,$M890+$N890+$O890,0)))</f>
        <v>459</v>
      </c>
      <c r="Q891" s="10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10" t="n">
        <f aca="false">ROUND(IF(Tariftyp="AT",IRWAZ/AZ_AT,IRWAZ/AZ_Tarif)*AustrittsKNZ*EintrittsKNZ,2)</f>
        <v>1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10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8" t="n">
        <f aca="false">ROUND(Grundentgelt*LZinPrz,2)</f>
        <v>270.38</v>
      </c>
      <c r="H892" s="10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10" t="n">
        <f aca="false">IF(IF($A892=1,SV_Luft_KV,P891+SV_Luft_KV-IF($M891+$N891+$O891&gt;0,$M891+$N891+$O891,0))&lt;0,0,IF($A892=1,SV_Luft_KV,P891+SV_Luft_KV-IF($M891+$N891+$O891&gt;0,$M891+$N891+$O891,0)))</f>
        <v>688.5</v>
      </c>
      <c r="Q892" s="10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10" t="n">
        <f aca="false">ROUND(IF(Tariftyp="AT",IRWAZ/AZ_AT,IRWAZ/AZ_Tarif)*AustrittsKNZ*EintrittsKNZ,2)</f>
        <v>1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10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8" t="n">
        <f aca="false">ROUND(Grundentgelt*LZinPrz,2)</f>
        <v>270.38</v>
      </c>
      <c r="H893" s="10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10" t="n">
        <f aca="false">IF(IF($A893=1,SV_Luft_KV,P892+SV_Luft_KV-IF($M892+$N892+$O892&gt;0,$M892+$N892+$O892,0))&lt;0,0,IF($A893=1,SV_Luft_KV,P892+SV_Luft_KV-IF($M892+$N892+$O892&gt;0,$M892+$N892+$O892,0)))</f>
        <v>918</v>
      </c>
      <c r="Q893" s="10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10" t="n">
        <f aca="false">ROUND(IF(Tariftyp="AT",IRWAZ/AZ_AT,IRWAZ/AZ_Tarif)*AustrittsKNZ*EintrittsKNZ,2)</f>
        <v>1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10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8" t="n">
        <f aca="false">ROUND(Grundentgelt*LZinPrz,2)</f>
        <v>270.38</v>
      </c>
      <c r="H894" s="10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10" t="n">
        <f aca="false">IF(IF($A894=1,SV_Luft_KV,P893+SV_Luft_KV-IF($M893+$N893+$O893&gt;0,$M893+$N893+$O893,0))&lt;0,0,IF($A894=1,SV_Luft_KV,P893+SV_Luft_KV-IF($M893+$N893+$O893&gt;0,$M893+$N893+$O893,0)))</f>
        <v>1147.5</v>
      </c>
      <c r="Q894" s="10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10" t="n">
        <f aca="false">ROUND(IF(Tariftyp="AT",IRWAZ/AZ_AT,IRWAZ/AZ_Tarif)*AustrittsKNZ*EintrittsKNZ,2)</f>
        <v>1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10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8" t="n">
        <f aca="false">ROUND(Grundentgelt*LZinPrz,2)</f>
        <v>270.38</v>
      </c>
      <c r="H895" s="10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10" t="n">
        <f aca="false">IF(IF($A895=1,SV_Luft_KV,P894+SV_Luft_KV-IF($M894+$N894+$O894&gt;0,$M894+$N894+$O894,0))&lt;0,0,IF($A895=1,SV_Luft_KV,P894+SV_Luft_KV-IF($M894+$N894+$O894&gt;0,$M894+$N894+$O894,0)))</f>
        <v>1377</v>
      </c>
      <c r="Q895" s="10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10" t="n">
        <f aca="false">ROUND(IF(Tariftyp="AT",IRWAZ/AZ_AT,IRWAZ/AZ_Tarif)*AustrittsKNZ*EintrittsKNZ,2)</f>
        <v>1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10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8" t="n">
        <f aca="false">ROUND(Grundentgelt*LZinPrz,2)</f>
        <v>270.38</v>
      </c>
      <c r="H896" s="10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10" t="n">
        <f aca="false">IF(IF($A896=1,SV_Luft_KV,P895+SV_Luft_KV-IF($M895+$N895+$O895&gt;0,$M895+$N895+$O895,0))&lt;0,0,IF($A896=1,SV_Luft_KV,P895+SV_Luft_KV-IF($M895+$N895+$O895&gt;0,$M895+$N895+$O895,0)))</f>
        <v>0</v>
      </c>
      <c r="Q896" s="10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10" t="n">
        <f aca="false">ROUND(IF(Tariftyp="AT",IRWAZ/AZ_AT,IRWAZ/AZ_Tarif)*AustrittsKNZ*EintrittsKNZ,2)</f>
        <v>1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10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8" t="n">
        <f aca="false">ROUND(Grundentgelt*LZinPrz,2)</f>
        <v>270.38</v>
      </c>
      <c r="H897" s="10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10" t="n">
        <f aca="false">IF(IF($A897=1,SV_Luft_KV,P896+SV_Luft_KV-IF($M896+$N896+$O896&gt;0,$M896+$N896+$O896,0))&lt;0,0,IF($A897=1,SV_Luft_KV,P896+SV_Luft_KV-IF($M896+$N896+$O896&gt;0,$M896+$N896+$O896,0)))</f>
        <v>229.5</v>
      </c>
      <c r="Q897" s="10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10" t="n">
        <f aca="false">ROUND(IF(Tariftyp="AT",IRWAZ/AZ_AT,IRWAZ/AZ_Tarif)*AustrittsKNZ*EintrittsKNZ,2)</f>
        <v>1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10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8" t="n">
        <f aca="false">ROUND(Grundentgelt*LZinPrz,2)</f>
        <v>270.38</v>
      </c>
      <c r="H898" s="10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10" t="n">
        <f aca="false">IF(IF($A898=1,SV_Luft_KV,P897+SV_Luft_KV-IF($M897+$N897+$O897&gt;0,$M897+$N897+$O897,0))&lt;0,0,IF($A898=1,SV_Luft_KV,P897+SV_Luft_KV-IF($M897+$N897+$O897&gt;0,$M897+$N897+$O897,0)))</f>
        <v>459</v>
      </c>
      <c r="Q898" s="10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10" t="n">
        <f aca="false">ROUND(IF(Tariftyp="AT",IRWAZ/AZ_AT,IRWAZ/AZ_Tarif)*AustrittsKNZ*EintrittsKNZ,2)</f>
        <v>1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10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8" t="n">
        <f aca="false">ROUND(Grundentgelt*LZinPrz,2)</f>
        <v>270.38</v>
      </c>
      <c r="H899" s="10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10" t="n">
        <f aca="false">IF(IF($A899=1,SV_Luft_KV,P898+SV_Luft_KV-IF($M898+$N898+$O898&gt;0,$M898+$N898+$O898,0))&lt;0,0,IF($A899=1,SV_Luft_KV,P898+SV_Luft_KV-IF($M898+$N898+$O898&gt;0,$M898+$N898+$O898,0)))</f>
        <v>688.5</v>
      </c>
      <c r="Q899" s="10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10" t="n">
        <f aca="false">ROUND(IF(Tariftyp="AT",IRWAZ/AZ_AT,IRWAZ/AZ_Tarif)*AustrittsKNZ*EintrittsKNZ,2)</f>
        <v>1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10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8" t="n">
        <f aca="false">ROUND(Grundentgelt*LZinPrz,2)</f>
        <v>270.38</v>
      </c>
      <c r="H900" s="10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10" t="n">
        <f aca="false">IF(IF($A900=1,SV_Luft_KV,P899+SV_Luft_KV-IF($M899+$N899+$O899&gt;0,$M899+$N899+$O899,0))&lt;0,0,IF($A900=1,SV_Luft_KV,P899+SV_Luft_KV-IF($M899+$N899+$O899&gt;0,$M899+$N899+$O899,0)))</f>
        <v>918</v>
      </c>
      <c r="Q900" s="10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10" t="n">
        <f aca="false">ROUND(IF(Tariftyp="AT",IRWAZ/AZ_AT,IRWAZ/AZ_Tarif)*AustrittsKNZ*EintrittsKNZ,2)</f>
        <v>1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10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8" t="n">
        <f aca="false">ROUND(Grundentgelt*LZinPrz,2)</f>
        <v>270.38</v>
      </c>
      <c r="H901" s="10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10" t="n">
        <f aca="false">IF(IF($A901=1,SV_Luft_KV,P900+SV_Luft_KV-IF($M900+$N900+$O900&gt;0,$M900+$N900+$O900,0))&lt;0,0,IF($A901=1,SV_Luft_KV,P900+SV_Luft_KV-IF($M900+$N900+$O900&gt;0,$M900+$N900+$O900,0)))</f>
        <v>0</v>
      </c>
      <c r="Q901" s="10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10" t="n">
        <f aca="false">ROUND(IF(Tariftyp="AT",IRWAZ/AZ_AT,IRWAZ/AZ_Tarif)*AustrittsKNZ*EintrittsKNZ,2)</f>
        <v>1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10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8" t="n">
        <f aca="false">ROUND(Grundentgelt*LZinPrz,2)</f>
        <v>214.15</v>
      </c>
      <c r="H902" s="10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10" t="n">
        <f aca="false">IF(IF($A902=1,SV_Luft_KV,P901+SV_Luft_KV-IF($M901+$N901+$O901&gt;0,$M901+$N901+$O901,0))&lt;0,0,IF($A902=1,SV_Luft_KV,P901+SV_Luft_KV-IF($M901+$N901+$O901&gt;0,$M901+$N901+$O901,0)))</f>
        <v>1394.35</v>
      </c>
      <c r="Q902" s="10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10" t="n">
        <f aca="false">ROUND(IF(Tariftyp="AT",IRWAZ/AZ_AT,IRWAZ/AZ_Tarif)*AustrittsKNZ*EintrittsKNZ,2)</f>
        <v>1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10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8" t="n">
        <f aca="false">ROUND(Grundentgelt*LZinPrz,2)</f>
        <v>214.15</v>
      </c>
      <c r="H903" s="10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10" t="n">
        <f aca="false">IF(IF($A903=1,SV_Luft_KV,P902+SV_Luft_KV-IF($M902+$N902+$O902&gt;0,$M902+$N902+$O902,0))&lt;0,0,IF($A903=1,SV_Luft_KV,P902+SV_Luft_KV-IF($M902+$N902+$O902&gt;0,$M902+$N902+$O902,0)))</f>
        <v>2788.7</v>
      </c>
      <c r="Q903" s="10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10" t="n">
        <f aca="false">ROUND(IF(Tariftyp="AT",IRWAZ/AZ_AT,IRWAZ/AZ_Tarif)*AustrittsKNZ*EintrittsKNZ,2)</f>
        <v>1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10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8" t="n">
        <f aca="false">ROUND(Grundentgelt*LZinPrz,2)</f>
        <v>220.58</v>
      </c>
      <c r="H904" s="10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10" t="n">
        <f aca="false">IF(IF($A904=1,SV_Luft_KV,P903+SV_Luft_KV-IF($M903+$N903+$O903&gt;0,$M903+$N903+$O903,0))&lt;0,0,IF($A904=1,SV_Luft_KV,P903+SV_Luft_KV-IF($M903+$N903+$O903&gt;0,$M903+$N903+$O903,0)))</f>
        <v>4112.37</v>
      </c>
      <c r="Q904" s="10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10" t="n">
        <f aca="false">ROUND(IF(Tariftyp="AT",IRWAZ/AZ_AT,IRWAZ/AZ_Tarif)*AustrittsKNZ*EintrittsKNZ,2)</f>
        <v>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10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8" t="n">
        <f aca="false">ROUND(Grundentgelt*LZinPrz,2)</f>
        <v>220.58</v>
      </c>
      <c r="H905" s="10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10" t="n">
        <f aca="false">IF(IF($A905=1,SV_Luft_KV,P904+SV_Luft_KV-IF($M904+$N904+$O904&gt;0,$M904+$N904+$O904,0))&lt;0,0,IF($A905=1,SV_Luft_KV,P904+SV_Luft_KV-IF($M904+$N904+$O904&gt;0,$M904+$N904+$O904,0)))</f>
        <v>5436.04</v>
      </c>
      <c r="Q905" s="10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10" t="n">
        <f aca="false">ROUND(IF(Tariftyp="AT",IRWAZ/AZ_AT,IRWAZ/AZ_Tarif)*AustrittsKNZ*EintrittsKNZ,2)</f>
        <v>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10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8" t="n">
        <f aca="false">ROUND(Grundentgelt*LZinPrz,2)</f>
        <v>220.58</v>
      </c>
      <c r="H906" s="10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10" t="n">
        <f aca="false">IF(IF($A906=1,SV_Luft_KV,P905+SV_Luft_KV-IF($M905+$N905+$O905&gt;0,$M905+$N905+$O905,0))&lt;0,0,IF($A906=1,SV_Luft_KV,P905+SV_Luft_KV-IF($M905+$N905+$O905&gt;0,$M905+$N905+$O905,0)))</f>
        <v>6759.71</v>
      </c>
      <c r="Q906" s="10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10" t="n">
        <f aca="false">ROUND(IF(Tariftyp="AT",IRWAZ/AZ_AT,IRWAZ/AZ_Tarif)*AustrittsKNZ*EintrittsKNZ,2)</f>
        <v>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10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8" t="n">
        <f aca="false">ROUND(Grundentgelt*LZinPrz,2)</f>
        <v>220.58</v>
      </c>
      <c r="H907" s="10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10" t="n">
        <f aca="false">IF(IF($A907=1,SV_Luft_KV,P906+SV_Luft_KV-IF($M906+$N906+$O906&gt;0,$M906+$N906+$O906,0))&lt;0,0,IF($A907=1,SV_Luft_KV,P906+SV_Luft_KV-IF($M906+$N906+$O906&gt;0,$M906+$N906+$O906,0)))</f>
        <v>8083.38</v>
      </c>
      <c r="Q907" s="10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10" t="n">
        <f aca="false">ROUND(IF(Tariftyp="AT",IRWAZ/AZ_AT,IRWAZ/AZ_Tarif)*AustrittsKNZ*EintrittsKNZ,2)</f>
        <v>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10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8" t="n">
        <f aca="false">ROUND(Grundentgelt*LZinPrz,2)</f>
        <v>220.58</v>
      </c>
      <c r="H908" s="10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10" t="n">
        <f aca="false">IF(IF($A908=1,SV_Luft_KV,P907+SV_Luft_KV-IF($M907+$N907+$O907&gt;0,$M907+$N907+$O907,0))&lt;0,0,IF($A908=1,SV_Luft_KV,P907+SV_Luft_KV-IF($M907+$N907+$O907&gt;0,$M907+$N907+$O907,0)))</f>
        <v>7368.93</v>
      </c>
      <c r="Q908" s="10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10" t="n">
        <f aca="false">ROUND(IF(Tariftyp="AT",IRWAZ/AZ_AT,IRWAZ/AZ_Tarif)*AustrittsKNZ*EintrittsKNZ,2)</f>
        <v>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10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8" t="n">
        <f aca="false">ROUND(Grundentgelt*LZinPrz,2)</f>
        <v>220.58</v>
      </c>
      <c r="H909" s="10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10" t="n">
        <f aca="false">IF(IF($A909=1,SV_Luft_KV,P908+SV_Luft_KV-IF($M908+$N908+$O908&gt;0,$M908+$N908+$O908,0))&lt;0,0,IF($A909=1,SV_Luft_KV,P908+SV_Luft_KV-IF($M908+$N908+$O908&gt;0,$M908+$N908+$O908,0)))</f>
        <v>8692.6</v>
      </c>
      <c r="Q909" s="10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10" t="n">
        <f aca="false">ROUND(IF(Tariftyp="AT",IRWAZ/AZ_AT,IRWAZ/AZ_Tarif)*AustrittsKNZ*EintrittsKNZ,2)</f>
        <v>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10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8" t="n">
        <f aca="false">ROUND(Grundentgelt*LZinPrz,2)</f>
        <v>220.58</v>
      </c>
      <c r="H910" s="10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10" t="n">
        <f aca="false">IF(IF($A910=1,SV_Luft_KV,P909+SV_Luft_KV-IF($M909+$N909+$O909&gt;0,$M909+$N909+$O909,0))&lt;0,0,IF($A910=1,SV_Luft_KV,P909+SV_Luft_KV-IF($M909+$N909+$O909&gt;0,$M909+$N909+$O909,0)))</f>
        <v>10016.27</v>
      </c>
      <c r="Q910" s="10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10" t="n">
        <f aca="false">ROUND(IF(Tariftyp="AT",IRWAZ/AZ_AT,IRWAZ/AZ_Tarif)*AustrittsKNZ*EintrittsKNZ,2)</f>
        <v>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10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8" t="n">
        <f aca="false">ROUND(Grundentgelt*LZinPrz,2)</f>
        <v>220.58</v>
      </c>
      <c r="H911" s="10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10" t="n">
        <f aca="false">IF(IF($A911=1,SV_Luft_KV,P910+SV_Luft_KV-IF($M910+$N910+$O910&gt;0,$M910+$N910+$O910,0))&lt;0,0,IF($A911=1,SV_Luft_KV,P910+SV_Luft_KV-IF($M910+$N910+$O910&gt;0,$M910+$N910+$O910,0)))</f>
        <v>11339.94</v>
      </c>
      <c r="Q911" s="10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10" t="n">
        <f aca="false">ROUND(IF(Tariftyp="AT",IRWAZ/AZ_AT,IRWAZ/AZ_Tarif)*AustrittsKNZ*EintrittsKNZ,2)</f>
        <v>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10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8" t="n">
        <f aca="false">ROUND(Grundentgelt*LZinPrz,2)</f>
        <v>220.58</v>
      </c>
      <c r="H912" s="10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10" t="n">
        <f aca="false">IF(IF($A912=1,SV_Luft_KV,P911+SV_Luft_KV-IF($M911+$N911+$O911&gt;0,$M911+$N911+$O911,0))&lt;0,0,IF($A912=1,SV_Luft_KV,P911+SV_Luft_KV-IF($M911+$N911+$O911&gt;0,$M911+$N911+$O911,0)))</f>
        <v>12663.61</v>
      </c>
      <c r="Q912" s="10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10" t="n">
        <f aca="false">ROUND(IF(Tariftyp="AT",IRWAZ/AZ_AT,IRWAZ/AZ_Tarif)*AustrittsKNZ*EintrittsKNZ,2)</f>
        <v>1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10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8" t="n">
        <f aca="false">ROUND(Grundentgelt*LZinPrz,2)</f>
        <v>220.58</v>
      </c>
      <c r="H913" s="10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10" t="n">
        <f aca="false">IF(IF($A913=1,SV_Luft_KV,P912+SV_Luft_KV-IF($M912+$N912+$O912&gt;0,$M912+$N912+$O912,0))&lt;0,0,IF($A913=1,SV_Luft_KV,P912+SV_Luft_KV-IF($M912+$N912+$O912&gt;0,$M912+$N912+$O912,0)))</f>
        <v>12652.8</v>
      </c>
      <c r="Q913" s="10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10" t="n">
        <f aca="false">ROUND(IF(Tariftyp="AT",IRWAZ/AZ_AT,IRWAZ/AZ_Tarif)*AustrittsKNZ*EintrittsKNZ,2)</f>
        <v>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10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8" t="n">
        <f aca="false">ROUND(Grundentgelt*LZinPrz,2)</f>
        <v>168.83</v>
      </c>
      <c r="H914" s="10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10" t="n">
        <f aca="false">IF(IF($A914=1,SV_Luft_KV,P913+SV_Luft_KV-IF($M913+$N913+$O913&gt;0,$M913+$N913+$O913,0))&lt;0,0,IF($A914=1,SV_Luft_KV,P913+SV_Luft_KV-IF($M913+$N913+$O913&gt;0,$M913+$N913+$O913,0)))</f>
        <v>1356.67</v>
      </c>
      <c r="Q914" s="10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10" t="n">
        <f aca="false">ROUND(IF(Tariftyp="AT",IRWAZ/AZ_AT,IRWAZ/AZ_Tarif)*AustrittsKNZ*EintrittsKNZ,2)</f>
        <v>1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10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8" t="n">
        <f aca="false">ROUND(Grundentgelt*LZinPrz,2)</f>
        <v>168.83</v>
      </c>
      <c r="H915" s="10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10" t="n">
        <f aca="false">IF(IF($A915=1,SV_Luft_KV,P914+SV_Luft_KV-IF($M914+$N914+$O914&gt;0,$M914+$N914+$O914,0))&lt;0,0,IF($A915=1,SV_Luft_KV,P914+SV_Luft_KV-IF($M914+$N914+$O914&gt;0,$M914+$N914+$O914,0)))</f>
        <v>2713.34</v>
      </c>
      <c r="Q915" s="10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10" t="n">
        <f aca="false">ROUND(IF(Tariftyp="AT",IRWAZ/AZ_AT,IRWAZ/AZ_Tarif)*AustrittsKNZ*EintrittsKNZ,2)</f>
        <v>1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10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8" t="n">
        <f aca="false">ROUND(Grundentgelt*LZinPrz,2)</f>
        <v>173.9</v>
      </c>
      <c r="H916" s="10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10" t="n">
        <f aca="false">IF(IF($A916=1,SV_Luft_KV,P915+SV_Luft_KV-IF($M915+$N915+$O915&gt;0,$M915+$N915+$O915,0))&lt;0,0,IF($A916=1,SV_Luft_KV,P915+SV_Luft_KV-IF($M915+$N915+$O915&gt;0,$M915+$N915+$O915,0)))</f>
        <v>4069.99</v>
      </c>
      <c r="Q916" s="10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10" t="n">
        <f aca="false">ROUND(IF(Tariftyp="AT",IRWAZ/AZ_AT,IRWAZ/AZ_Tarif)*AustrittsKNZ*EintrittsKNZ,2)</f>
        <v>1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10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8" t="n">
        <f aca="false">ROUND(Grundentgelt*LZinPrz,2)</f>
        <v>173.9</v>
      </c>
      <c r="H917" s="10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10" t="n">
        <f aca="false">IF(IF($A917=1,SV_Luft_KV,P916+SV_Luft_KV-IF($M916+$N916+$O916&gt;0,$M916+$N916+$O916,0))&lt;0,0,IF($A917=1,SV_Luft_KV,P916+SV_Luft_KV-IF($M916+$N916+$O916&gt;0,$M916+$N916+$O916,0)))</f>
        <v>5426.64</v>
      </c>
      <c r="Q917" s="10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10" t="n">
        <f aca="false">ROUND(IF(Tariftyp="AT",IRWAZ/AZ_AT,IRWAZ/AZ_Tarif)*AustrittsKNZ*EintrittsKNZ,2)</f>
        <v>1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10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8" t="n">
        <f aca="false">ROUND(Grundentgelt*LZinPrz,2)</f>
        <v>173.9</v>
      </c>
      <c r="H918" s="10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10" t="n">
        <f aca="false">IF(IF($A918=1,SV_Luft_KV,P917+SV_Luft_KV-IF($M917+$N917+$O917&gt;0,$M917+$N917+$O917,0))&lt;0,0,IF($A918=1,SV_Luft_KV,P917+SV_Luft_KV-IF($M917+$N917+$O917&gt;0,$M917+$N917+$O917,0)))</f>
        <v>6783.29</v>
      </c>
      <c r="Q918" s="10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10" t="n">
        <f aca="false">ROUND(IF(Tariftyp="AT",IRWAZ/AZ_AT,IRWAZ/AZ_Tarif)*AustrittsKNZ*EintrittsKNZ,2)</f>
        <v>1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10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8" t="n">
        <f aca="false">ROUND(Grundentgelt*LZinPrz,2)</f>
        <v>173.9</v>
      </c>
      <c r="H919" s="10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10" t="n">
        <f aca="false">IF(IF($A919=1,SV_Luft_KV,P918+SV_Luft_KV-IF($M918+$N918+$O918&gt;0,$M918+$N918+$O918,0))&lt;0,0,IF($A919=1,SV_Luft_KV,P918+SV_Luft_KV-IF($M918+$N918+$O918&gt;0,$M918+$N918+$O918,0)))</f>
        <v>8139.94</v>
      </c>
      <c r="Q919" s="10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10" t="n">
        <f aca="false">ROUND(IF(Tariftyp="AT",IRWAZ/AZ_AT,IRWAZ/AZ_Tarif)*AustrittsKNZ*EintrittsKNZ,2)</f>
        <v>1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10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8" t="n">
        <f aca="false">ROUND(Grundentgelt*LZinPrz,2)</f>
        <v>173.9</v>
      </c>
      <c r="H920" s="10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10" t="n">
        <f aca="false">IF(IF($A920=1,SV_Luft_KV,P919+SV_Luft_KV-IF($M919+$N919+$O919&gt;0,$M919+$N919+$O919,0))&lt;0,0,IF($A920=1,SV_Luft_KV,P919+SV_Luft_KV-IF($M919+$N919+$O919&gt;0,$M919+$N919+$O919,0)))</f>
        <v>7773.38</v>
      </c>
      <c r="Q920" s="10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10" t="n">
        <f aca="false">ROUND(IF(Tariftyp="AT",IRWAZ/AZ_AT,IRWAZ/AZ_Tarif)*AustrittsKNZ*EintrittsKNZ,2)</f>
        <v>1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10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8" t="n">
        <f aca="false">ROUND(Grundentgelt*LZinPrz,2)</f>
        <v>173.9</v>
      </c>
      <c r="H921" s="10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10" t="n">
        <f aca="false">IF(IF($A921=1,SV_Luft_KV,P920+SV_Luft_KV-IF($M920+$N920+$O920&gt;0,$M920+$N920+$O920,0))&lt;0,0,IF($A921=1,SV_Luft_KV,P920+SV_Luft_KV-IF($M920+$N920+$O920&gt;0,$M920+$N920+$O920,0)))</f>
        <v>9130.03</v>
      </c>
      <c r="Q921" s="10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10" t="n">
        <f aca="false">ROUND(IF(Tariftyp="AT",IRWAZ/AZ_AT,IRWAZ/AZ_Tarif)*AustrittsKNZ*EintrittsKNZ,2)</f>
        <v>1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10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8" t="n">
        <f aca="false">ROUND(Grundentgelt*LZinPrz,2)</f>
        <v>173.9</v>
      </c>
      <c r="H922" s="10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10" t="n">
        <f aca="false">IF(IF($A922=1,SV_Luft_KV,P921+SV_Luft_KV-IF($M921+$N921+$O921&gt;0,$M921+$N921+$O921,0))&lt;0,0,IF($A922=1,SV_Luft_KV,P921+SV_Luft_KV-IF($M921+$N921+$O921&gt;0,$M921+$N921+$O921,0)))</f>
        <v>10486.68</v>
      </c>
      <c r="Q922" s="10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10" t="n">
        <f aca="false">ROUND(IF(Tariftyp="AT",IRWAZ/AZ_AT,IRWAZ/AZ_Tarif)*AustrittsKNZ*EintrittsKNZ,2)</f>
        <v>1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10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8" t="n">
        <f aca="false">ROUND(Grundentgelt*LZinPrz,2)</f>
        <v>173.9</v>
      </c>
      <c r="H923" s="10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10" t="n">
        <f aca="false">IF(IF($A923=1,SV_Luft_KV,P922+SV_Luft_KV-IF($M922+$N922+$O922&gt;0,$M922+$N922+$O922,0))&lt;0,0,IF($A923=1,SV_Luft_KV,P922+SV_Luft_KV-IF($M922+$N922+$O922&gt;0,$M922+$N922+$O922,0)))</f>
        <v>11843.33</v>
      </c>
      <c r="Q923" s="10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10" t="n">
        <f aca="false">ROUND(IF(Tariftyp="AT",IRWAZ/AZ_AT,IRWAZ/AZ_Tarif)*AustrittsKNZ*EintrittsKNZ,2)</f>
        <v>1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10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8" t="n">
        <f aca="false">ROUND(Grundentgelt*LZinPrz,2)</f>
        <v>173.9</v>
      </c>
      <c r="H924" s="10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10" t="n">
        <f aca="false">IF(IF($A924=1,SV_Luft_KV,P923+SV_Luft_KV-IF($M923+$N923+$O923&gt;0,$M923+$N923+$O923,0))&lt;0,0,IF($A924=1,SV_Luft_KV,P923+SV_Luft_KV-IF($M923+$N923+$O923&gt;0,$M923+$N923+$O923,0)))</f>
        <v>13199.98</v>
      </c>
      <c r="Q924" s="10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10" t="n">
        <f aca="false">ROUND(IF(Tariftyp="AT",IRWAZ/AZ_AT,IRWAZ/AZ_Tarif)*AustrittsKNZ*EintrittsKNZ,2)</f>
        <v>1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10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8" t="n">
        <f aca="false">ROUND(Grundentgelt*LZinPrz,2)</f>
        <v>173.9</v>
      </c>
      <c r="H925" s="10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10" t="n">
        <f aca="false">IF(IF($A925=1,SV_Luft_KV,P924+SV_Luft_KV-IF($M924+$N924+$O924&gt;0,$M924+$N924+$O924,0))&lt;0,0,IF($A925=1,SV_Luft_KV,P924+SV_Luft_KV-IF($M924+$N924+$O924&gt;0,$M924+$N924+$O924,0)))</f>
        <v>13240.29</v>
      </c>
      <c r="Q925" s="10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10" t="n">
        <f aca="false">ROUND(IF(Tariftyp="AT",IRWAZ/AZ_AT,IRWAZ/AZ_Tarif)*AustrittsKNZ*EintrittsKNZ,2)</f>
        <v>1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10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8" t="n">
        <f aca="false">ROUND(Grundentgelt*LZinPrz,2)</f>
        <v>146.44</v>
      </c>
      <c r="H926" s="10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10" t="n">
        <f aca="false">IF(IF($A926=1,SV_Luft_KV,P925+SV_Luft_KV-IF($M925+$N925+$O925&gt;0,$M925+$N925+$O925,0))&lt;0,0,IF($A926=1,SV_Luft_KV,P925+SV_Luft_KV-IF($M925+$N925+$O925&gt;0,$M925+$N925+$O925,0)))</f>
        <v>1448.06</v>
      </c>
      <c r="Q926" s="10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10" t="n">
        <f aca="false">ROUND(IF(Tariftyp="AT",IRWAZ/AZ_AT,IRWAZ/AZ_Tarif)*AustrittsKNZ*EintrittsKNZ,2)</f>
        <v>1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10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8" t="n">
        <f aca="false">ROUND(Grundentgelt*LZinPrz,2)</f>
        <v>146.44</v>
      </c>
      <c r="H927" s="10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10" t="n">
        <f aca="false">IF(IF($A927=1,SV_Luft_KV,P926+SV_Luft_KV-IF($M926+$N926+$O926&gt;0,$M926+$N926+$O926,0))&lt;0,0,IF($A927=1,SV_Luft_KV,P926+SV_Luft_KV-IF($M926+$N926+$O926&gt;0,$M926+$N926+$O926,0)))</f>
        <v>2896.12</v>
      </c>
      <c r="Q927" s="10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10" t="n">
        <f aca="false">ROUND(IF(Tariftyp="AT",IRWAZ/AZ_AT,IRWAZ/AZ_Tarif)*AustrittsKNZ*EintrittsKNZ,2)</f>
        <v>1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10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8" t="n">
        <f aca="false">ROUND(Grundentgelt*LZinPrz,2)</f>
        <v>150.83</v>
      </c>
      <c r="H928" s="10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10" t="n">
        <f aca="false">IF(IF($A928=1,SV_Luft_KV,P927+SV_Luft_KV-IF($M927+$N927+$O927&gt;0,$M927+$N927+$O927,0))&lt;0,0,IF($A928=1,SV_Luft_KV,P927+SV_Luft_KV-IF($M927+$N927+$O927&gt;0,$M927+$N927+$O927,0)))</f>
        <v>4344.17</v>
      </c>
      <c r="Q928" s="10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10" t="n">
        <f aca="false">ROUND(IF(Tariftyp="AT",IRWAZ/AZ_AT,IRWAZ/AZ_Tarif)*AustrittsKNZ*EintrittsKNZ,2)</f>
        <v>1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10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8" t="n">
        <f aca="false">ROUND(Grundentgelt*LZinPrz,2)</f>
        <v>150.83</v>
      </c>
      <c r="H929" s="10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10" t="n">
        <f aca="false">IF(IF($A929=1,SV_Luft_KV,P928+SV_Luft_KV-IF($M928+$N928+$O928&gt;0,$M928+$N928+$O928,0))&lt;0,0,IF($A929=1,SV_Luft_KV,P928+SV_Luft_KV-IF($M928+$N928+$O928&gt;0,$M928+$N928+$O928,0)))</f>
        <v>5792.22</v>
      </c>
      <c r="Q929" s="10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10" t="n">
        <f aca="false">ROUND(IF(Tariftyp="AT",IRWAZ/AZ_AT,IRWAZ/AZ_Tarif)*AustrittsKNZ*EintrittsKNZ,2)</f>
        <v>1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10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8" t="n">
        <f aca="false">ROUND(Grundentgelt*LZinPrz,2)</f>
        <v>150.83</v>
      </c>
      <c r="H930" s="10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10" t="n">
        <f aca="false">IF(IF($A930=1,SV_Luft_KV,P929+SV_Luft_KV-IF($M929+$N929+$O929&gt;0,$M929+$N929+$O929,0))&lt;0,0,IF($A930=1,SV_Luft_KV,P929+SV_Luft_KV-IF($M929+$N929+$O929&gt;0,$M929+$N929+$O929,0)))</f>
        <v>7240.27</v>
      </c>
      <c r="Q930" s="10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10" t="n">
        <f aca="false">ROUND(IF(Tariftyp="AT",IRWAZ/AZ_AT,IRWAZ/AZ_Tarif)*AustrittsKNZ*EintrittsKNZ,2)</f>
        <v>1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10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8" t="n">
        <f aca="false">ROUND(Grundentgelt*LZinPrz,2)</f>
        <v>150.83</v>
      </c>
      <c r="H931" s="10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10" t="n">
        <f aca="false">IF(IF($A931=1,SV_Luft_KV,P930+SV_Luft_KV-IF($M930+$N930+$O930&gt;0,$M930+$N930+$O930,0))&lt;0,0,IF($A931=1,SV_Luft_KV,P930+SV_Luft_KV-IF($M930+$N930+$O930&gt;0,$M930+$N930+$O930,0)))</f>
        <v>8688.32</v>
      </c>
      <c r="Q931" s="10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10" t="n">
        <f aca="false">ROUND(IF(Tariftyp="AT",IRWAZ/AZ_AT,IRWAZ/AZ_Tarif)*AustrittsKNZ*EintrittsKNZ,2)</f>
        <v>1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10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8" t="n">
        <f aca="false">ROUND(Grundentgelt*LZinPrz,2)</f>
        <v>150.83</v>
      </c>
      <c r="H932" s="10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10" t="n">
        <f aca="false">IF(IF($A932=1,SV_Luft_KV,P931+SV_Luft_KV-IF($M931+$N931+$O931&gt;0,$M931+$N931+$O931,0))&lt;0,0,IF($A932=1,SV_Luft_KV,P931+SV_Luft_KV-IF($M931+$N931+$O931&gt;0,$M931+$N931+$O931,0)))</f>
        <v>8478.97</v>
      </c>
      <c r="Q932" s="10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10" t="n">
        <f aca="false">ROUND(IF(Tariftyp="AT",IRWAZ/AZ_AT,IRWAZ/AZ_Tarif)*AustrittsKNZ*EintrittsKNZ,2)</f>
        <v>1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10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8" t="n">
        <f aca="false">ROUND(Grundentgelt*LZinPrz,2)</f>
        <v>150.83</v>
      </c>
      <c r="H933" s="10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10" t="n">
        <f aca="false">IF(IF($A933=1,SV_Luft_KV,P932+SV_Luft_KV-IF($M932+$N932+$O932&gt;0,$M932+$N932+$O932,0))&lt;0,0,IF($A933=1,SV_Luft_KV,P932+SV_Luft_KV-IF($M932+$N932+$O932&gt;0,$M932+$N932+$O932,0)))</f>
        <v>9927.02</v>
      </c>
      <c r="Q933" s="10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10" t="n">
        <f aca="false">ROUND(IF(Tariftyp="AT",IRWAZ/AZ_AT,IRWAZ/AZ_Tarif)*AustrittsKNZ*EintrittsKNZ,2)</f>
        <v>1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10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8" t="n">
        <f aca="false">ROUND(Grundentgelt*LZinPrz,2)</f>
        <v>150.83</v>
      </c>
      <c r="H934" s="10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10" t="n">
        <f aca="false">IF(IF($A934=1,SV_Luft_KV,P933+SV_Luft_KV-IF($M933+$N933+$O933&gt;0,$M933+$N933+$O933,0))&lt;0,0,IF($A934=1,SV_Luft_KV,P933+SV_Luft_KV-IF($M933+$N933+$O933&gt;0,$M933+$N933+$O933,0)))</f>
        <v>11375.07</v>
      </c>
      <c r="Q934" s="10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10" t="n">
        <f aca="false">ROUND(IF(Tariftyp="AT",IRWAZ/AZ_AT,IRWAZ/AZ_Tarif)*AustrittsKNZ*EintrittsKNZ,2)</f>
        <v>1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10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8" t="n">
        <f aca="false">ROUND(Grundentgelt*LZinPrz,2)</f>
        <v>150.83</v>
      </c>
      <c r="H935" s="10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10" t="n">
        <f aca="false">IF(IF($A935=1,SV_Luft_KV,P934+SV_Luft_KV-IF($M934+$N934+$O934&gt;0,$M934+$N934+$O934,0))&lt;0,0,IF($A935=1,SV_Luft_KV,P934+SV_Luft_KV-IF($M934+$N934+$O934&gt;0,$M934+$N934+$O934,0)))</f>
        <v>12823.12</v>
      </c>
      <c r="Q935" s="10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10" t="n">
        <f aca="false">ROUND(IF(Tariftyp="AT",IRWAZ/AZ_AT,IRWAZ/AZ_Tarif)*AustrittsKNZ*EintrittsKNZ,2)</f>
        <v>1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10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8" t="n">
        <f aca="false">ROUND(Grundentgelt*LZinPrz,2)</f>
        <v>150.83</v>
      </c>
      <c r="H936" s="10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10" t="n">
        <f aca="false">IF(IF($A936=1,SV_Luft_KV,P935+SV_Luft_KV-IF($M935+$N935+$O935&gt;0,$M935+$N935+$O935,0))&lt;0,0,IF($A936=1,SV_Luft_KV,P935+SV_Luft_KV-IF($M935+$N935+$O935&gt;0,$M935+$N935+$O935,0)))</f>
        <v>14271.17</v>
      </c>
      <c r="Q936" s="10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10" t="n">
        <f aca="false">ROUND(IF(Tariftyp="AT",IRWAZ/AZ_AT,IRWAZ/AZ_Tarif)*AustrittsKNZ*EintrittsKNZ,2)</f>
        <v>1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10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8" t="n">
        <f aca="false">ROUND(Grundentgelt*LZinPrz,2)</f>
        <v>150.83</v>
      </c>
      <c r="H937" s="10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10" t="n">
        <f aca="false">IF(IF($A937=1,SV_Luft_KV,P936+SV_Luft_KV-IF($M936+$N936+$O936&gt;0,$M936+$N936+$O936,0))&lt;0,0,IF($A937=1,SV_Luft_KV,P936+SV_Luft_KV-IF($M936+$N936+$O936&gt;0,$M936+$N936+$O936,0)))</f>
        <v>14453.15</v>
      </c>
      <c r="Q937" s="10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10" t="n">
        <f aca="false">ROUND(IF(Tariftyp="AT",IRWAZ/AZ_AT,IRWAZ/AZ_Tarif)*AustrittsKNZ*EintrittsKNZ,2)</f>
        <v>1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10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8" t="n">
        <f aca="false">ROUND(Grundentgelt*LZinPrz,2)</f>
        <v>406.45</v>
      </c>
      <c r="H938" s="10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10" t="n">
        <f aca="false">IF(IF($A938=1,SV_Luft_KV,P937+SV_Luft_KV-IF($M937+$N937+$O937&gt;0,$M937+$N937+$O937,0))&lt;0,0,IF($A938=1,SV_Luft_KV,P937+SV_Luft_KV-IF($M937+$N937+$O937&gt;0,$M937+$N937+$O937,0)))</f>
        <v>0</v>
      </c>
      <c r="Q938" s="10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10" t="n">
        <f aca="false">ROUND(IF(Tariftyp="AT",IRWAZ/AZ_AT,IRWAZ/AZ_Tarif)*AustrittsKNZ*EintrittsKNZ,2)</f>
        <v>1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10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8" t="n">
        <f aca="false">ROUND(Grundentgelt*LZinPrz,2)</f>
        <v>406.45</v>
      </c>
      <c r="H939" s="10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10" t="n">
        <f aca="false">IF(IF($A939=1,SV_Luft_KV,P938+SV_Luft_KV-IF($M938+$N938+$O938&gt;0,$M938+$N938+$O938,0))&lt;0,0,IF($A939=1,SV_Luft_KV,P938+SV_Luft_KV-IF($M938+$N938+$O938&gt;0,$M938+$N938+$O938,0)))</f>
        <v>0</v>
      </c>
      <c r="Q939" s="10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10" t="n">
        <f aca="false">ROUND(IF(Tariftyp="AT",IRWAZ/AZ_AT,IRWAZ/AZ_Tarif)*AustrittsKNZ*EintrittsKNZ,2)</f>
        <v>1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10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8" t="n">
        <f aca="false">ROUND(Grundentgelt*LZinPrz,2)</f>
        <v>418.64</v>
      </c>
      <c r="H940" s="10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10" t="n">
        <f aca="false">IF(IF($A940=1,SV_Luft_KV,P939+SV_Luft_KV-IF($M939+$N939+$O939&gt;0,$M939+$N939+$O939,0))&lt;0,0,IF($A940=1,SV_Luft_KV,P939+SV_Luft_KV-IF($M939+$N939+$O939&gt;0,$M939+$N939+$O939,0)))</f>
        <v>0</v>
      </c>
      <c r="Q940" s="10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10" t="n">
        <f aca="false">ROUND(IF(Tariftyp="AT",IRWAZ/AZ_AT,IRWAZ/AZ_Tarif)*AustrittsKNZ*EintrittsKNZ,2)</f>
        <v>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10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8" t="n">
        <f aca="false">ROUND(Grundentgelt*LZinPrz,2)</f>
        <v>418.64</v>
      </c>
      <c r="H941" s="10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10" t="n">
        <f aca="false">IF(IF($A941=1,SV_Luft_KV,P940+SV_Luft_KV-IF($M940+$N940+$O940&gt;0,$M940+$N940+$O940,0))&lt;0,0,IF($A941=1,SV_Luft_KV,P940+SV_Luft_KV-IF($M940+$N940+$O940&gt;0,$M940+$N940+$O940,0)))</f>
        <v>0</v>
      </c>
      <c r="Q941" s="10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10" t="n">
        <f aca="false">ROUND(IF(Tariftyp="AT",IRWAZ/AZ_AT,IRWAZ/AZ_Tarif)*AustrittsKNZ*EintrittsKNZ,2)</f>
        <v>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10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8" t="n">
        <f aca="false">ROUND(Grundentgelt*LZinPrz,2)</f>
        <v>418.64</v>
      </c>
      <c r="H942" s="10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10" t="n">
        <f aca="false">IF(IF($A942=1,SV_Luft_KV,P941+SV_Luft_KV-IF($M941+$N941+$O941&gt;0,$M941+$N941+$O941,0))&lt;0,0,IF($A942=1,SV_Luft_KV,P941+SV_Luft_KV-IF($M941+$N941+$O941&gt;0,$M941+$N941+$O941,0)))</f>
        <v>0</v>
      </c>
      <c r="Q942" s="10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10" t="n">
        <f aca="false">ROUND(IF(Tariftyp="AT",IRWAZ/AZ_AT,IRWAZ/AZ_Tarif)*AustrittsKNZ*EintrittsKNZ,2)</f>
        <v>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10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8" t="n">
        <f aca="false">ROUND(Grundentgelt*LZinPrz,2)</f>
        <v>418.64</v>
      </c>
      <c r="H943" s="10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10" t="n">
        <f aca="false">IF(IF($A943=1,SV_Luft_KV,P942+SV_Luft_KV-IF($M942+$N942+$O942&gt;0,$M942+$N942+$O942,0))&lt;0,0,IF($A943=1,SV_Luft_KV,P942+SV_Luft_KV-IF($M942+$N942+$O942&gt;0,$M942+$N942+$O942,0)))</f>
        <v>0</v>
      </c>
      <c r="Q943" s="10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10" t="n">
        <f aca="false">ROUND(IF(Tariftyp="AT",IRWAZ/AZ_AT,IRWAZ/AZ_Tarif)*AustrittsKNZ*EintrittsKNZ,2)</f>
        <v>1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10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8" t="n">
        <f aca="false">ROUND(Grundentgelt*LZinPrz,2)</f>
        <v>418.64</v>
      </c>
      <c r="H944" s="10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10" t="n">
        <f aca="false">IF(IF($A944=1,SV_Luft_KV,P943+SV_Luft_KV-IF($M943+$N943+$O943&gt;0,$M943+$N943+$O943,0))&lt;0,0,IF($A944=1,SV_Luft_KV,P943+SV_Luft_KV-IF($M943+$N943+$O943&gt;0,$M943+$N943+$O943,0)))</f>
        <v>0</v>
      </c>
      <c r="Q944" s="10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10" t="n">
        <f aca="false">ROUND(IF(Tariftyp="AT",IRWAZ/AZ_AT,IRWAZ/AZ_Tarif)*AustrittsKNZ*EintrittsKNZ,2)</f>
        <v>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10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8" t="n">
        <f aca="false">ROUND(Grundentgelt*LZinPrz,2)</f>
        <v>418.64</v>
      </c>
      <c r="H945" s="10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10" t="n">
        <f aca="false">IF(IF($A945=1,SV_Luft_KV,P944+SV_Luft_KV-IF($M944+$N944+$O944&gt;0,$M944+$N944+$O944,0))&lt;0,0,IF($A945=1,SV_Luft_KV,P944+SV_Luft_KV-IF($M944+$N944+$O944&gt;0,$M944+$N944+$O944,0)))</f>
        <v>0</v>
      </c>
      <c r="Q945" s="10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10" t="n">
        <f aca="false">ROUND(IF(Tariftyp="AT",IRWAZ/AZ_AT,IRWAZ/AZ_Tarif)*AustrittsKNZ*EintrittsKNZ,2)</f>
        <v>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10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8" t="n">
        <f aca="false">ROUND(Grundentgelt*LZinPrz,2)</f>
        <v>418.64</v>
      </c>
      <c r="H946" s="10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10" t="n">
        <f aca="false">IF(IF($A946=1,SV_Luft_KV,P945+SV_Luft_KV-IF($M945+$N945+$O945&gt;0,$M945+$N945+$O945,0))&lt;0,0,IF($A946=1,SV_Luft_KV,P945+SV_Luft_KV-IF($M945+$N945+$O945&gt;0,$M945+$N945+$O945,0)))</f>
        <v>0</v>
      </c>
      <c r="Q946" s="10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10" t="n">
        <f aca="false">ROUND(IF(Tariftyp="AT",IRWAZ/AZ_AT,IRWAZ/AZ_Tarif)*AustrittsKNZ*EintrittsKNZ,2)</f>
        <v>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10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8" t="n">
        <f aca="false">ROUND(Grundentgelt*LZinPrz,2)</f>
        <v>418.64</v>
      </c>
      <c r="H947" s="10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10" t="n">
        <f aca="false">IF(IF($A947=1,SV_Luft_KV,P946+SV_Luft_KV-IF($M946+$N946+$O946&gt;0,$M946+$N946+$O946,0))&lt;0,0,IF($A947=1,SV_Luft_KV,P946+SV_Luft_KV-IF($M946+$N946+$O946&gt;0,$M946+$N946+$O946,0)))</f>
        <v>0</v>
      </c>
      <c r="Q947" s="10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10" t="n">
        <f aca="false">ROUND(IF(Tariftyp="AT",IRWAZ/AZ_AT,IRWAZ/AZ_Tarif)*AustrittsKNZ*EintrittsKNZ,2)</f>
        <v>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10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8" t="n">
        <f aca="false">ROUND(Grundentgelt*LZinPrz,2)</f>
        <v>418.64</v>
      </c>
      <c r="H948" s="10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10" t="n">
        <f aca="false">IF(IF($A948=1,SV_Luft_KV,P947+SV_Luft_KV-IF($M947+$N947+$O947&gt;0,$M947+$N947+$O947,0))&lt;0,0,IF($A948=1,SV_Luft_KV,P947+SV_Luft_KV-IF($M947+$N947+$O947&gt;0,$M947+$N947+$O947,0)))</f>
        <v>0</v>
      </c>
      <c r="Q948" s="10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10" t="n">
        <f aca="false">ROUND(IF(Tariftyp="AT",IRWAZ/AZ_AT,IRWAZ/AZ_Tarif)*AustrittsKNZ*EintrittsKNZ,2)</f>
        <v>1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10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8" t="n">
        <f aca="false">ROUND(Grundentgelt*LZinPrz,2)</f>
        <v>418.64</v>
      </c>
      <c r="H949" s="10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10" t="n">
        <f aca="false">IF(IF($A949=1,SV_Luft_KV,P948+SV_Luft_KV-IF($M948+$N948+$O948&gt;0,$M948+$N948+$O948,0))&lt;0,0,IF($A949=1,SV_Luft_KV,P948+SV_Luft_KV-IF($M948+$N948+$O948&gt;0,$M948+$N948+$O948,0)))</f>
        <v>0</v>
      </c>
      <c r="Q949" s="10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10" t="n">
        <f aca="false">ROUND(IF(Tariftyp="AT",IRWAZ/AZ_AT,IRWAZ/AZ_Tarif)*AustrittsKNZ*EintrittsKNZ,2)</f>
        <v>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10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8" t="n">
        <f aca="false">ROUND(Grundentgelt*LZinPrz,2)</f>
        <v>214.15</v>
      </c>
      <c r="H950" s="10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10" t="n">
        <f aca="false">IF(IF($A950=1,SV_Luft_KV,P949+SV_Luft_KV-IF($M949+$N949+$O949&gt;0,$M949+$N949+$O949,0))&lt;0,0,IF($A950=1,SV_Luft_KV,P949+SV_Luft_KV-IF($M949+$N949+$O949&gt;0,$M949+$N949+$O949,0)))</f>
        <v>1394.35</v>
      </c>
      <c r="Q950" s="10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10" t="n">
        <f aca="false">ROUND(IF(Tariftyp="AT",IRWAZ/AZ_AT,IRWAZ/AZ_Tarif)*AustrittsKNZ*EintrittsKNZ,2)</f>
        <v>1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10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8" t="n">
        <f aca="false">ROUND(Grundentgelt*LZinPrz,2)</f>
        <v>214.15</v>
      </c>
      <c r="H951" s="10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10" t="n">
        <f aca="false">IF(IF($A951=1,SV_Luft_KV,P950+SV_Luft_KV-IF($M950+$N950+$O950&gt;0,$M950+$N950+$O950,0))&lt;0,0,IF($A951=1,SV_Luft_KV,P950+SV_Luft_KV-IF($M950+$N950+$O950&gt;0,$M950+$N950+$O950,0)))</f>
        <v>2788.7</v>
      </c>
      <c r="Q951" s="10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10" t="n">
        <f aca="false">ROUND(IF(Tariftyp="AT",IRWAZ/AZ_AT,IRWAZ/AZ_Tarif)*AustrittsKNZ*EintrittsKNZ,2)</f>
        <v>1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10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8" t="n">
        <f aca="false">ROUND(Grundentgelt*LZinPrz,2)</f>
        <v>220.58</v>
      </c>
      <c r="H952" s="10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10" t="n">
        <f aca="false">IF(IF($A952=1,SV_Luft_KV,P951+SV_Luft_KV-IF($M951+$N951+$O951&gt;0,$M951+$N951+$O951,0))&lt;0,0,IF($A952=1,SV_Luft_KV,P951+SV_Luft_KV-IF($M951+$N951+$O951&gt;0,$M951+$N951+$O951,0)))</f>
        <v>4112.37</v>
      </c>
      <c r="Q952" s="10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10" t="n">
        <f aca="false">ROUND(IF(Tariftyp="AT",IRWAZ/AZ_AT,IRWAZ/AZ_Tarif)*AustrittsKNZ*EintrittsKNZ,2)</f>
        <v>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10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8" t="n">
        <f aca="false">ROUND(Grundentgelt*LZinPrz,2)</f>
        <v>220.58</v>
      </c>
      <c r="H953" s="10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10" t="n">
        <f aca="false">IF(IF($A953=1,SV_Luft_KV,P952+SV_Luft_KV-IF($M952+$N952+$O952&gt;0,$M952+$N952+$O952,0))&lt;0,0,IF($A953=1,SV_Luft_KV,P952+SV_Luft_KV-IF($M952+$N952+$O952&gt;0,$M952+$N952+$O952,0)))</f>
        <v>5436.04</v>
      </c>
      <c r="Q953" s="10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10" t="n">
        <f aca="false">ROUND(IF(Tariftyp="AT",IRWAZ/AZ_AT,IRWAZ/AZ_Tarif)*AustrittsKNZ*EintrittsKNZ,2)</f>
        <v>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10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8" t="n">
        <f aca="false">ROUND(Grundentgelt*LZinPrz,2)</f>
        <v>220.58</v>
      </c>
      <c r="H954" s="10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10" t="n">
        <f aca="false">IF(IF($A954=1,SV_Luft_KV,P953+SV_Luft_KV-IF($M953+$N953+$O953&gt;0,$M953+$N953+$O953,0))&lt;0,0,IF($A954=1,SV_Luft_KV,P953+SV_Luft_KV-IF($M953+$N953+$O953&gt;0,$M953+$N953+$O953,0)))</f>
        <v>6759.71</v>
      </c>
      <c r="Q954" s="10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10" t="n">
        <f aca="false">ROUND(IF(Tariftyp="AT",IRWAZ/AZ_AT,IRWAZ/AZ_Tarif)*AustrittsKNZ*EintrittsKNZ,2)</f>
        <v>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10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8" t="n">
        <f aca="false">ROUND(Grundentgelt*LZinPrz,2)</f>
        <v>220.58</v>
      </c>
      <c r="H955" s="10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10" t="n">
        <f aca="false">IF(IF($A955=1,SV_Luft_KV,P954+SV_Luft_KV-IF($M954+$N954+$O954&gt;0,$M954+$N954+$O954,0))&lt;0,0,IF($A955=1,SV_Luft_KV,P954+SV_Luft_KV-IF($M954+$N954+$O954&gt;0,$M954+$N954+$O954,0)))</f>
        <v>8083.38</v>
      </c>
      <c r="Q955" s="10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10" t="n">
        <f aca="false">ROUND(IF(Tariftyp="AT",IRWAZ/AZ_AT,IRWAZ/AZ_Tarif)*AustrittsKNZ*EintrittsKNZ,2)</f>
        <v>1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10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8" t="n">
        <f aca="false">ROUND(Grundentgelt*LZinPrz,2)</f>
        <v>220.58</v>
      </c>
      <c r="H956" s="10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10" t="n">
        <f aca="false">IF(IF($A956=1,SV_Luft_KV,P955+SV_Luft_KV-IF($M955+$N955+$O955&gt;0,$M955+$N955+$O955,0))&lt;0,0,IF($A956=1,SV_Luft_KV,P955+SV_Luft_KV-IF($M955+$N955+$O955&gt;0,$M955+$N955+$O955,0)))</f>
        <v>7660.09</v>
      </c>
      <c r="Q956" s="10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10" t="n">
        <f aca="false">ROUND(IF(Tariftyp="AT",IRWAZ/AZ_AT,IRWAZ/AZ_Tarif)*AustrittsKNZ*EintrittsKNZ,2)</f>
        <v>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10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8" t="n">
        <f aca="false">ROUND(Grundentgelt*LZinPrz,2)</f>
        <v>220.58</v>
      </c>
      <c r="H957" s="10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10" t="n">
        <f aca="false">IF(IF($A957=1,SV_Luft_KV,P956+SV_Luft_KV-IF($M956+$N956+$O956&gt;0,$M956+$N956+$O956,0))&lt;0,0,IF($A957=1,SV_Luft_KV,P956+SV_Luft_KV-IF($M956+$N956+$O956&gt;0,$M956+$N956+$O956,0)))</f>
        <v>8983.76</v>
      </c>
      <c r="Q957" s="10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10" t="n">
        <f aca="false">ROUND(IF(Tariftyp="AT",IRWAZ/AZ_AT,IRWAZ/AZ_Tarif)*AustrittsKNZ*EintrittsKNZ,2)</f>
        <v>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10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8" t="n">
        <f aca="false">ROUND(Grundentgelt*LZinPrz,2)</f>
        <v>220.58</v>
      </c>
      <c r="H958" s="10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10" t="n">
        <f aca="false">IF(IF($A958=1,SV_Luft_KV,P957+SV_Luft_KV-IF($M957+$N957+$O957&gt;0,$M957+$N957+$O957,0))&lt;0,0,IF($A958=1,SV_Luft_KV,P957+SV_Luft_KV-IF($M957+$N957+$O957&gt;0,$M957+$N957+$O957,0)))</f>
        <v>10307.43</v>
      </c>
      <c r="Q958" s="10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10" t="n">
        <f aca="false">ROUND(IF(Tariftyp="AT",IRWAZ/AZ_AT,IRWAZ/AZ_Tarif)*AustrittsKNZ*EintrittsKNZ,2)</f>
        <v>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10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8" t="n">
        <f aca="false">ROUND(Grundentgelt*LZinPrz,2)</f>
        <v>220.58</v>
      </c>
      <c r="H959" s="10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10" t="n">
        <f aca="false">IF(IF($A959=1,SV_Luft_KV,P958+SV_Luft_KV-IF($M958+$N958+$O958&gt;0,$M958+$N958+$O958,0))&lt;0,0,IF($A959=1,SV_Luft_KV,P958+SV_Luft_KV-IF($M958+$N958+$O958&gt;0,$M958+$N958+$O958,0)))</f>
        <v>11631.1</v>
      </c>
      <c r="Q959" s="10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10" t="n">
        <f aca="false">ROUND(IF(Tariftyp="AT",IRWAZ/AZ_AT,IRWAZ/AZ_Tarif)*AustrittsKNZ*EintrittsKNZ,2)</f>
        <v>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10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8" t="n">
        <f aca="false">ROUND(Grundentgelt*LZinPrz,2)</f>
        <v>220.58</v>
      </c>
      <c r="H960" s="10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10" t="n">
        <f aca="false">IF(IF($A960=1,SV_Luft_KV,P959+SV_Luft_KV-IF($M959+$N959+$O959&gt;0,$M959+$N959+$O959,0))&lt;0,0,IF($A960=1,SV_Luft_KV,P959+SV_Luft_KV-IF($M959+$N959+$O959&gt;0,$M959+$N959+$O959,0)))</f>
        <v>12954.77</v>
      </c>
      <c r="Q960" s="10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10" t="n">
        <f aca="false">ROUND(IF(Tariftyp="AT",IRWAZ/AZ_AT,IRWAZ/AZ_Tarif)*AustrittsKNZ*EintrittsKNZ,2)</f>
        <v>1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10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8" t="n">
        <f aca="false">ROUND(Grundentgelt*LZinPrz,2)</f>
        <v>220.58</v>
      </c>
      <c r="H961" s="10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10" t="n">
        <f aca="false">IF(IF($A961=1,SV_Luft_KV,P960+SV_Luft_KV-IF($M960+$N960+$O960&gt;0,$M960+$N960+$O960,0))&lt;0,0,IF($A961=1,SV_Luft_KV,P960+SV_Luft_KV-IF($M960+$N960+$O960&gt;0,$M960+$N960+$O960,0)))</f>
        <v>13429.22</v>
      </c>
      <c r="Q961" s="10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10" t="n">
        <f aca="false">ROUND(IF(Tariftyp="AT",IRWAZ/AZ_AT,IRWAZ/AZ_Tarif)*AustrittsKNZ*EintrittsKNZ,2)</f>
        <v>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10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8" t="n">
        <f aca="false">ROUND(Grundentgelt*LZinPrz,2)</f>
        <v>195.25</v>
      </c>
      <c r="H962" s="10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10" t="n">
        <f aca="false">IF(IF($A962=1,SV_Luft_KV,P961+SV_Luft_KV-IF($M961+$N961+$O961&gt;0,$M961+$N961+$O961,0))&lt;0,0,IF($A962=1,SV_Luft_KV,P961+SV_Luft_KV-IF($M961+$N961+$O961&gt;0,$M961+$N961+$O961,0)))</f>
        <v>1602.25</v>
      </c>
      <c r="Q962" s="10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10" t="n">
        <f aca="false">ROUND(IF(Tariftyp="AT",IRWAZ/AZ_AT,IRWAZ/AZ_Tarif)*AustrittsKNZ*EintrittsKNZ,2)</f>
        <v>1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10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8" t="n">
        <f aca="false">ROUND(Grundentgelt*LZinPrz,2)</f>
        <v>195.25</v>
      </c>
      <c r="H963" s="10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10" t="n">
        <f aca="false">IF(IF($A963=1,SV_Luft_KV,P962+SV_Luft_KV-IF($M962+$N962+$O962&gt;0,$M962+$N962+$O962,0))&lt;0,0,IF($A963=1,SV_Luft_KV,P962+SV_Luft_KV-IF($M962+$N962+$O962&gt;0,$M962+$N962+$O962,0)))</f>
        <v>3204.5</v>
      </c>
      <c r="Q963" s="10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10" t="n">
        <f aca="false">ROUND(IF(Tariftyp="AT",IRWAZ/AZ_AT,IRWAZ/AZ_Tarif)*AustrittsKNZ*EintrittsKNZ,2)</f>
        <v>1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10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8" t="n">
        <f aca="false">ROUND(Grundentgelt*LZinPrz,2)</f>
        <v>201.11</v>
      </c>
      <c r="H964" s="10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10" t="n">
        <f aca="false">IF(IF($A964=1,SV_Luft_KV,P963+SV_Luft_KV-IF($M963+$N963+$O963&gt;0,$M963+$N963+$O963,0))&lt;0,0,IF($A964=1,SV_Luft_KV,P963+SV_Luft_KV-IF($M963+$N963+$O963&gt;0,$M963+$N963+$O963,0)))</f>
        <v>4742.31</v>
      </c>
      <c r="Q964" s="10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10" t="n">
        <f aca="false">ROUND(IF(Tariftyp="AT",IRWAZ/AZ_AT,IRWAZ/AZ_Tarif)*AustrittsKNZ*EintrittsKNZ,2)</f>
        <v>1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10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8" t="n">
        <f aca="false">ROUND(Grundentgelt*LZinPrz,2)</f>
        <v>201.11</v>
      </c>
      <c r="H965" s="10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10" t="n">
        <f aca="false">IF(IF($A965=1,SV_Luft_KV,P964+SV_Luft_KV-IF($M964+$N964+$O964&gt;0,$M964+$N964+$O964,0))&lt;0,0,IF($A965=1,SV_Luft_KV,P964+SV_Luft_KV-IF($M964+$N964+$O964&gt;0,$M964+$N964+$O964,0)))</f>
        <v>6280.12</v>
      </c>
      <c r="Q965" s="10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10" t="n">
        <f aca="false">ROUND(IF(Tariftyp="AT",IRWAZ/AZ_AT,IRWAZ/AZ_Tarif)*AustrittsKNZ*EintrittsKNZ,2)</f>
        <v>1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10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8" t="n">
        <f aca="false">ROUND(Grundentgelt*LZinPrz,2)</f>
        <v>201.11</v>
      </c>
      <c r="H966" s="10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10" t="n">
        <f aca="false">IF(IF($A966=1,SV_Luft_KV,P965+SV_Luft_KV-IF($M965+$N965+$O965&gt;0,$M965+$N965+$O965,0))&lt;0,0,IF($A966=1,SV_Luft_KV,P965+SV_Luft_KV-IF($M965+$N965+$O965&gt;0,$M965+$N965+$O965,0)))</f>
        <v>7817.93</v>
      </c>
      <c r="Q966" s="10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10" t="n">
        <f aca="false">ROUND(IF(Tariftyp="AT",IRWAZ/AZ_AT,IRWAZ/AZ_Tarif)*AustrittsKNZ*EintrittsKNZ,2)</f>
        <v>1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10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8" t="n">
        <f aca="false">ROUND(Grundentgelt*LZinPrz,2)</f>
        <v>201.11</v>
      </c>
      <c r="H967" s="10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10" t="n">
        <f aca="false">IF(IF($A967=1,SV_Luft_KV,P966+SV_Luft_KV-IF($M966+$N966+$O966&gt;0,$M966+$N966+$O966,0))&lt;0,0,IF($A967=1,SV_Luft_KV,P966+SV_Luft_KV-IF($M966+$N966+$O966&gt;0,$M966+$N966+$O966,0)))</f>
        <v>9355.74</v>
      </c>
      <c r="Q967" s="10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10" t="n">
        <f aca="false">ROUND(IF(Tariftyp="AT",IRWAZ/AZ_AT,IRWAZ/AZ_Tarif)*AustrittsKNZ*EintrittsKNZ,2)</f>
        <v>1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10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8" t="n">
        <f aca="false">ROUND(Grundentgelt*LZinPrz,2)</f>
        <v>201.11</v>
      </c>
      <c r="H968" s="10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10" t="n">
        <f aca="false">IF(IF($A968=1,SV_Luft_KV,P967+SV_Luft_KV-IF($M967+$N967+$O967&gt;0,$M967+$N967+$O967,0))&lt;0,0,IF($A968=1,SV_Luft_KV,P967+SV_Luft_KV-IF($M967+$N967+$O967&gt;0,$M967+$N967+$O967,0)))</f>
        <v>9300.77</v>
      </c>
      <c r="Q968" s="10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10" t="n">
        <f aca="false">ROUND(IF(Tariftyp="AT",IRWAZ/AZ_AT,IRWAZ/AZ_Tarif)*AustrittsKNZ*EintrittsKNZ,2)</f>
        <v>1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10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8" t="n">
        <f aca="false">ROUND(Grundentgelt*LZinPrz,2)</f>
        <v>201.11</v>
      </c>
      <c r="H969" s="10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10" t="n">
        <f aca="false">IF(IF($A969=1,SV_Luft_KV,P968+SV_Luft_KV-IF($M968+$N968+$O968&gt;0,$M968+$N968+$O968,0))&lt;0,0,IF($A969=1,SV_Luft_KV,P968+SV_Luft_KV-IF($M968+$N968+$O968&gt;0,$M968+$N968+$O968,0)))</f>
        <v>10838.58</v>
      </c>
      <c r="Q969" s="10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10" t="n">
        <f aca="false">ROUND(IF(Tariftyp="AT",IRWAZ/AZ_AT,IRWAZ/AZ_Tarif)*AustrittsKNZ*EintrittsKNZ,2)</f>
        <v>1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10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8" t="n">
        <f aca="false">ROUND(Grundentgelt*LZinPrz,2)</f>
        <v>201.11</v>
      </c>
      <c r="H970" s="10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10" t="n">
        <f aca="false">IF(IF($A970=1,SV_Luft_KV,P969+SV_Luft_KV-IF($M969+$N969+$O969&gt;0,$M969+$N969+$O969,0))&lt;0,0,IF($A970=1,SV_Luft_KV,P969+SV_Luft_KV-IF($M969+$N969+$O969&gt;0,$M969+$N969+$O969,0)))</f>
        <v>12376.39</v>
      </c>
      <c r="Q970" s="10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10" t="n">
        <f aca="false">ROUND(IF(Tariftyp="AT",IRWAZ/AZ_AT,IRWAZ/AZ_Tarif)*AustrittsKNZ*EintrittsKNZ,2)</f>
        <v>1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10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8" t="n">
        <f aca="false">ROUND(Grundentgelt*LZinPrz,2)</f>
        <v>201.11</v>
      </c>
      <c r="H971" s="10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10" t="n">
        <f aca="false">IF(IF($A971=1,SV_Luft_KV,P970+SV_Luft_KV-IF($M970+$N970+$O970&gt;0,$M970+$N970+$O970,0))&lt;0,0,IF($A971=1,SV_Luft_KV,P970+SV_Luft_KV-IF($M970+$N970+$O970&gt;0,$M970+$N970+$O970,0)))</f>
        <v>13914.2</v>
      </c>
      <c r="Q971" s="10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10" t="n">
        <f aca="false">ROUND(IF(Tariftyp="AT",IRWAZ/AZ_AT,IRWAZ/AZ_Tarif)*AustrittsKNZ*EintrittsKNZ,2)</f>
        <v>1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10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8" t="n">
        <f aca="false">ROUND(Grundentgelt*LZinPrz,2)</f>
        <v>201.11</v>
      </c>
      <c r="H972" s="10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10" t="n">
        <f aca="false">IF(IF($A972=1,SV_Luft_KV,P971+SV_Luft_KV-IF($M971+$N971+$O971&gt;0,$M971+$N971+$O971,0))&lt;0,0,IF($A972=1,SV_Luft_KV,P971+SV_Luft_KV-IF($M971+$N971+$O971&gt;0,$M971+$N971+$O971,0)))</f>
        <v>15452.01</v>
      </c>
      <c r="Q972" s="10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10" t="n">
        <f aca="false">ROUND(IF(Tariftyp="AT",IRWAZ/AZ_AT,IRWAZ/AZ_Tarif)*AustrittsKNZ*EintrittsKNZ,2)</f>
        <v>1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10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8" t="n">
        <f aca="false">ROUND(Grundentgelt*LZinPrz,2)</f>
        <v>201.11</v>
      </c>
      <c r="H973" s="10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10" t="n">
        <f aca="false">IF(IF($A973=1,SV_Luft_KV,P972+SV_Luft_KV-IF($M972+$N972+$O972&gt;0,$M972+$N972+$O972,0))&lt;0,0,IF($A973=1,SV_Luft_KV,P972+SV_Luft_KV-IF($M972+$N972+$O972&gt;0,$M972+$N972+$O972,0)))</f>
        <v>15773.12</v>
      </c>
      <c r="Q973" s="10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10" t="n">
        <f aca="false">ROUND(IF(Tariftyp="AT",IRWAZ/AZ_AT,IRWAZ/AZ_Tarif)*AustrittsKNZ*EintrittsKNZ,2)</f>
        <v>1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10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8" t="n">
        <f aca="false">ROUND(Grundentgelt*LZinPrz,2)</f>
        <v>148.69</v>
      </c>
      <c r="H974" s="10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10" t="n">
        <f aca="false">IF(IF($A974=1,SV_Luft_KV,P973+SV_Luft_KV-IF($M973+$N973+$O973&gt;0,$M973+$N973+$O973,0))&lt;0,0,IF($A974=1,SV_Luft_KV,P973+SV_Luft_KV-IF($M973+$N973+$O973&gt;0,$M973+$N973+$O973,0)))</f>
        <v>1554.81</v>
      </c>
      <c r="Q974" s="10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10" t="n">
        <f aca="false">ROUND(IF(Tariftyp="AT",IRWAZ/AZ_AT,IRWAZ/AZ_Tarif)*AustrittsKNZ*EintrittsKNZ,2)</f>
        <v>1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10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8" t="n">
        <f aca="false">ROUND(Grundentgelt*LZinPrz,2)</f>
        <v>148.69</v>
      </c>
      <c r="H975" s="10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10" t="n">
        <f aca="false">IF(IF($A975=1,SV_Luft_KV,P974+SV_Luft_KV-IF($M974+$N974+$O974&gt;0,$M974+$N974+$O974,0))&lt;0,0,IF($A975=1,SV_Luft_KV,P974+SV_Luft_KV-IF($M974+$N974+$O974&gt;0,$M974+$N974+$O974,0)))</f>
        <v>3109.62</v>
      </c>
      <c r="Q975" s="10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10" t="n">
        <f aca="false">ROUND(IF(Tariftyp="AT",IRWAZ/AZ_AT,IRWAZ/AZ_Tarif)*AustrittsKNZ*EintrittsKNZ,2)</f>
        <v>1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10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8" t="n">
        <f aca="false">ROUND(Grundentgelt*LZinPrz,2)</f>
        <v>153.15</v>
      </c>
      <c r="H976" s="10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10" t="n">
        <f aca="false">IF(IF($A976=1,SV_Luft_KV,P975+SV_Luft_KV-IF($M975+$N975+$O975&gt;0,$M975+$N975+$O975,0))&lt;0,0,IF($A976=1,SV_Luft_KV,P975+SV_Luft_KV-IF($M975+$N975+$O975&gt;0,$M975+$N975+$O975,0)))</f>
        <v>4664.42</v>
      </c>
      <c r="Q976" s="10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10" t="n">
        <f aca="false">ROUND(IF(Tariftyp="AT",IRWAZ/AZ_AT,IRWAZ/AZ_Tarif)*AustrittsKNZ*EintrittsKNZ,2)</f>
        <v>1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10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8" t="n">
        <f aca="false">ROUND(Grundentgelt*LZinPrz,2)</f>
        <v>153.15</v>
      </c>
      <c r="H977" s="10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10" t="n">
        <f aca="false">IF(IF($A977=1,SV_Luft_KV,P976+SV_Luft_KV-IF($M976+$N976+$O976&gt;0,$M976+$N976+$O976,0))&lt;0,0,IF($A977=1,SV_Luft_KV,P976+SV_Luft_KV-IF($M976+$N976+$O976&gt;0,$M976+$N976+$O976,0)))</f>
        <v>6219.22</v>
      </c>
      <c r="Q977" s="10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10" t="n">
        <f aca="false">ROUND(IF(Tariftyp="AT",IRWAZ/AZ_AT,IRWAZ/AZ_Tarif)*AustrittsKNZ*EintrittsKNZ,2)</f>
        <v>1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10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8" t="n">
        <f aca="false">ROUND(Grundentgelt*LZinPrz,2)</f>
        <v>153.15</v>
      </c>
      <c r="H978" s="10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10" t="n">
        <f aca="false">IF(IF($A978=1,SV_Luft_KV,P977+SV_Luft_KV-IF($M977+$N977+$O977&gt;0,$M977+$N977+$O977,0))&lt;0,0,IF($A978=1,SV_Luft_KV,P977+SV_Luft_KV-IF($M977+$N977+$O977&gt;0,$M977+$N977+$O977,0)))</f>
        <v>7774.02</v>
      </c>
      <c r="Q978" s="10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10" t="n">
        <f aca="false">ROUND(IF(Tariftyp="AT",IRWAZ/AZ_AT,IRWAZ/AZ_Tarif)*AustrittsKNZ*EintrittsKNZ,2)</f>
        <v>1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10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8" t="n">
        <f aca="false">ROUND(Grundentgelt*LZinPrz,2)</f>
        <v>153.15</v>
      </c>
      <c r="H979" s="10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10" t="n">
        <f aca="false">IF(IF($A979=1,SV_Luft_KV,P978+SV_Luft_KV-IF($M978+$N978+$O978&gt;0,$M978+$N978+$O978,0))&lt;0,0,IF($A979=1,SV_Luft_KV,P978+SV_Luft_KV-IF($M978+$N978+$O978&gt;0,$M978+$N978+$O978,0)))</f>
        <v>9328.82</v>
      </c>
      <c r="Q979" s="10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10" t="n">
        <f aca="false">ROUND(IF(Tariftyp="AT",IRWAZ/AZ_AT,IRWAZ/AZ_Tarif)*AustrittsKNZ*EintrittsKNZ,2)</f>
        <v>1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10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8" t="n">
        <f aca="false">ROUND(Grundentgelt*LZinPrz,2)</f>
        <v>153.15</v>
      </c>
      <c r="H980" s="10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10" t="n">
        <f aca="false">IF(IF($A980=1,SV_Luft_KV,P979+SV_Luft_KV-IF($M979+$N979+$O979&gt;0,$M979+$N979+$O979,0))&lt;0,0,IF($A980=1,SV_Luft_KV,P979+SV_Luft_KV-IF($M979+$N979+$O979&gt;0,$M979+$N979+$O979,0)))</f>
        <v>9039.65</v>
      </c>
      <c r="Q980" s="10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10" t="n">
        <f aca="false">ROUND(IF(Tariftyp="AT",IRWAZ/AZ_AT,IRWAZ/AZ_Tarif)*AustrittsKNZ*EintrittsKNZ,2)</f>
        <v>1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10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8" t="n">
        <f aca="false">ROUND(Grundentgelt*LZinPrz,2)</f>
        <v>153.15</v>
      </c>
      <c r="H981" s="10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10" t="n">
        <f aca="false">IF(IF($A981=1,SV_Luft_KV,P980+SV_Luft_KV-IF($M980+$N980+$O980&gt;0,$M980+$N980+$O980,0))&lt;0,0,IF($A981=1,SV_Luft_KV,P980+SV_Luft_KV-IF($M980+$N980+$O980&gt;0,$M980+$N980+$O980,0)))</f>
        <v>10594.45</v>
      </c>
      <c r="Q981" s="10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10" t="n">
        <f aca="false">ROUND(IF(Tariftyp="AT",IRWAZ/AZ_AT,IRWAZ/AZ_Tarif)*AustrittsKNZ*EintrittsKNZ,2)</f>
        <v>1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10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8" t="n">
        <f aca="false">ROUND(Grundentgelt*LZinPrz,2)</f>
        <v>153.15</v>
      </c>
      <c r="H982" s="10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10" t="n">
        <f aca="false">IF(IF($A982=1,SV_Luft_KV,P981+SV_Luft_KV-IF($M981+$N981+$O981&gt;0,$M981+$N981+$O981,0))&lt;0,0,IF($A982=1,SV_Luft_KV,P981+SV_Luft_KV-IF($M981+$N981+$O981&gt;0,$M981+$N981+$O981,0)))</f>
        <v>12149.25</v>
      </c>
      <c r="Q982" s="10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10" t="n">
        <f aca="false">ROUND(IF(Tariftyp="AT",IRWAZ/AZ_AT,IRWAZ/AZ_Tarif)*AustrittsKNZ*EintrittsKNZ,2)</f>
        <v>1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10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8" t="n">
        <f aca="false">ROUND(Grundentgelt*LZinPrz,2)</f>
        <v>153.15</v>
      </c>
      <c r="H983" s="10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10" t="n">
        <f aca="false">IF(IF($A983=1,SV_Luft_KV,P982+SV_Luft_KV-IF($M982+$N982+$O982&gt;0,$M982+$N982+$O982,0))&lt;0,0,IF($A983=1,SV_Luft_KV,P982+SV_Luft_KV-IF($M982+$N982+$O982&gt;0,$M982+$N982+$O982,0)))</f>
        <v>13704.05</v>
      </c>
      <c r="Q983" s="10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10" t="n">
        <f aca="false">ROUND(IF(Tariftyp="AT",IRWAZ/AZ_AT,IRWAZ/AZ_Tarif)*AustrittsKNZ*EintrittsKNZ,2)</f>
        <v>1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10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8" t="n">
        <f aca="false">ROUND(Grundentgelt*LZinPrz,2)</f>
        <v>153.15</v>
      </c>
      <c r="H984" s="10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10" t="n">
        <f aca="false">IF(IF($A984=1,SV_Luft_KV,P983+SV_Luft_KV-IF($M983+$N983+$O983&gt;0,$M983+$N983+$O983,0))&lt;0,0,IF($A984=1,SV_Luft_KV,P983+SV_Luft_KV-IF($M983+$N983+$O983&gt;0,$M983+$N983+$O983,0)))</f>
        <v>15258.85</v>
      </c>
      <c r="Q984" s="10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10" t="n">
        <f aca="false">ROUND(IF(Tariftyp="AT",IRWAZ/AZ_AT,IRWAZ/AZ_Tarif)*AustrittsKNZ*EintrittsKNZ,2)</f>
        <v>1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10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8" t="n">
        <f aca="false">ROUND(Grundentgelt*LZinPrz,2)</f>
        <v>153.15</v>
      </c>
      <c r="H985" s="10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10" t="n">
        <f aca="false">IF(IF($A985=1,SV_Luft_KV,P984+SV_Luft_KV-IF($M984+$N984+$O984&gt;0,$M984+$N984+$O984,0))&lt;0,0,IF($A985=1,SV_Luft_KV,P984+SV_Luft_KV-IF($M984+$N984+$O984&gt;0,$M984+$N984+$O984,0)))</f>
        <v>15606.29</v>
      </c>
      <c r="Q985" s="10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10" t="n">
        <f aca="false">ROUND(IF(Tariftyp="AT",IRWAZ/AZ_AT,IRWAZ/AZ_Tarif)*AustrittsKNZ*EintrittsKNZ,2)</f>
        <v>1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10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8" t="n">
        <f aca="false">ROUND(Grundentgelt*LZinPrz,2)</f>
        <v>198.25</v>
      </c>
      <c r="H986" s="10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10" t="n">
        <f aca="false">IF(IF($A986=1,SV_Luft_KV,P985+SV_Luft_KV-IF($M985+$N985+$O985&gt;0,$M985+$N985+$O985,0))&lt;0,0,IF($A986=1,SV_Luft_KV,P985+SV_Luft_KV-IF($M985+$N985+$O985&gt;0,$M985+$N985+$O985,0)))</f>
        <v>1569.25</v>
      </c>
      <c r="Q986" s="10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10" t="n">
        <f aca="false">ROUND(IF(Tariftyp="AT",IRWAZ/AZ_AT,IRWAZ/AZ_Tarif)*AustrittsKNZ*EintrittsKNZ,2)</f>
        <v>1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10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8" t="n">
        <f aca="false">ROUND(Grundentgelt*LZinPrz,2)</f>
        <v>198.25</v>
      </c>
      <c r="H987" s="10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10" t="n">
        <f aca="false">IF(IF($A987=1,SV_Luft_KV,P986+SV_Luft_KV-IF($M986+$N986+$O986&gt;0,$M986+$N986+$O986,0))&lt;0,0,IF($A987=1,SV_Luft_KV,P986+SV_Luft_KV-IF($M986+$N986+$O986&gt;0,$M986+$N986+$O986,0)))</f>
        <v>3138.5</v>
      </c>
      <c r="Q987" s="10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10" t="n">
        <f aca="false">ROUND(IF(Tariftyp="AT",IRWAZ/AZ_AT,IRWAZ/AZ_Tarif)*AustrittsKNZ*EintrittsKNZ,2)</f>
        <v>1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10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8" t="n">
        <f aca="false">ROUND(Grundentgelt*LZinPrz,2)</f>
        <v>204.2</v>
      </c>
      <c r="H988" s="10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10" t="n">
        <f aca="false">IF(IF($A988=1,SV_Luft_KV,P987+SV_Luft_KV-IF($M987+$N987+$O987&gt;0,$M987+$N987+$O987,0))&lt;0,0,IF($A988=1,SV_Luft_KV,P987+SV_Luft_KV-IF($M987+$N987+$O987&gt;0,$M987+$N987+$O987,0)))</f>
        <v>4642.32</v>
      </c>
      <c r="Q988" s="10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10" t="n">
        <f aca="false">ROUND(IF(Tariftyp="AT",IRWAZ/AZ_AT,IRWAZ/AZ_Tarif)*AustrittsKNZ*EintrittsKNZ,2)</f>
        <v>1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10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8" t="n">
        <f aca="false">ROUND(Grundentgelt*LZinPrz,2)</f>
        <v>204.2</v>
      </c>
      <c r="H989" s="10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10" t="n">
        <f aca="false">IF(IF($A989=1,SV_Luft_KV,P988+SV_Luft_KV-IF($M988+$N988+$O988&gt;0,$M988+$N988+$O988,0))&lt;0,0,IF($A989=1,SV_Luft_KV,P988+SV_Luft_KV-IF($M988+$N988+$O988&gt;0,$M988+$N988+$O988,0)))</f>
        <v>6146.14</v>
      </c>
      <c r="Q989" s="10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10" t="n">
        <f aca="false">ROUND(IF(Tariftyp="AT",IRWAZ/AZ_AT,IRWAZ/AZ_Tarif)*AustrittsKNZ*EintrittsKNZ,2)</f>
        <v>1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10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8" t="n">
        <f aca="false">ROUND(Grundentgelt*LZinPrz,2)</f>
        <v>204.2</v>
      </c>
      <c r="H990" s="10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10" t="n">
        <f aca="false">IF(IF($A990=1,SV_Luft_KV,P989+SV_Luft_KV-IF($M989+$N989+$O989&gt;0,$M989+$N989+$O989,0))&lt;0,0,IF($A990=1,SV_Luft_KV,P989+SV_Luft_KV-IF($M989+$N989+$O989&gt;0,$M989+$N989+$O989,0)))</f>
        <v>7649.96</v>
      </c>
      <c r="Q990" s="10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10" t="n">
        <f aca="false">ROUND(IF(Tariftyp="AT",IRWAZ/AZ_AT,IRWAZ/AZ_Tarif)*AustrittsKNZ*EintrittsKNZ,2)</f>
        <v>1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10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8" t="n">
        <f aca="false">ROUND(Grundentgelt*LZinPrz,2)</f>
        <v>204.2</v>
      </c>
      <c r="H991" s="10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10" t="n">
        <f aca="false">IF(IF($A991=1,SV_Luft_KV,P990+SV_Luft_KV-IF($M990+$N990+$O990&gt;0,$M990+$N990+$O990,0))&lt;0,0,IF($A991=1,SV_Luft_KV,P990+SV_Luft_KV-IF($M990+$N990+$O990&gt;0,$M990+$N990+$O990,0)))</f>
        <v>9153.78</v>
      </c>
      <c r="Q991" s="10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10" t="n">
        <f aca="false">ROUND(IF(Tariftyp="AT",IRWAZ/AZ_AT,IRWAZ/AZ_Tarif)*AustrittsKNZ*EintrittsKNZ,2)</f>
        <v>1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10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8" t="n">
        <f aca="false">ROUND(Grundentgelt*LZinPrz,2)</f>
        <v>204.2</v>
      </c>
      <c r="H992" s="10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10" t="n">
        <f aca="false">IF(IF($A992=1,SV_Luft_KV,P991+SV_Luft_KV-IF($M991+$N991+$O991&gt;0,$M991+$N991+$O991,0))&lt;0,0,IF($A992=1,SV_Luft_KV,P991+SV_Luft_KV-IF($M991+$N991+$O991&gt;0,$M991+$N991+$O991,0)))</f>
        <v>9040.35</v>
      </c>
      <c r="Q992" s="10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10" t="n">
        <f aca="false">ROUND(IF(Tariftyp="AT",IRWAZ/AZ_AT,IRWAZ/AZ_Tarif)*AustrittsKNZ*EintrittsKNZ,2)</f>
        <v>1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10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8" t="n">
        <f aca="false">ROUND(Grundentgelt*LZinPrz,2)</f>
        <v>204.2</v>
      </c>
      <c r="H993" s="10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10" t="n">
        <f aca="false">IF(IF($A993=1,SV_Luft_KV,P992+SV_Luft_KV-IF($M992+$N992+$O992&gt;0,$M992+$N992+$O992,0))&lt;0,0,IF($A993=1,SV_Luft_KV,P992+SV_Luft_KV-IF($M992+$N992+$O992&gt;0,$M992+$N992+$O992,0)))</f>
        <v>10544.17</v>
      </c>
      <c r="Q993" s="10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10" t="n">
        <f aca="false">ROUND(IF(Tariftyp="AT",IRWAZ/AZ_AT,IRWAZ/AZ_Tarif)*AustrittsKNZ*EintrittsKNZ,2)</f>
        <v>1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10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8" t="n">
        <f aca="false">ROUND(Grundentgelt*LZinPrz,2)</f>
        <v>204.2</v>
      </c>
      <c r="H994" s="10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10" t="n">
        <f aca="false">IF(IF($A994=1,SV_Luft_KV,P993+SV_Luft_KV-IF($M993+$N993+$O993&gt;0,$M993+$N993+$O993,0))&lt;0,0,IF($A994=1,SV_Luft_KV,P993+SV_Luft_KV-IF($M993+$N993+$O993&gt;0,$M993+$N993+$O993,0)))</f>
        <v>12047.99</v>
      </c>
      <c r="Q994" s="10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10" t="n">
        <f aca="false">ROUND(IF(Tariftyp="AT",IRWAZ/AZ_AT,IRWAZ/AZ_Tarif)*AustrittsKNZ*EintrittsKNZ,2)</f>
        <v>1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10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8" t="n">
        <f aca="false">ROUND(Grundentgelt*LZinPrz,2)</f>
        <v>204.2</v>
      </c>
      <c r="H995" s="10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10" t="n">
        <f aca="false">IF(IF($A995=1,SV_Luft_KV,P994+SV_Luft_KV-IF($M994+$N994+$O994&gt;0,$M994+$N994+$O994,0))&lt;0,0,IF($A995=1,SV_Luft_KV,P994+SV_Luft_KV-IF($M994+$N994+$O994&gt;0,$M994+$N994+$O994,0)))</f>
        <v>13551.81</v>
      </c>
      <c r="Q995" s="10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10" t="n">
        <f aca="false">ROUND(IF(Tariftyp="AT",IRWAZ/AZ_AT,IRWAZ/AZ_Tarif)*AustrittsKNZ*EintrittsKNZ,2)</f>
        <v>1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10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8" t="n">
        <f aca="false">ROUND(Grundentgelt*LZinPrz,2)</f>
        <v>204.2</v>
      </c>
      <c r="H996" s="10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10" t="n">
        <f aca="false">IF(IF($A996=1,SV_Luft_KV,P995+SV_Luft_KV-IF($M995+$N995+$O995&gt;0,$M995+$N995+$O995,0))&lt;0,0,IF($A996=1,SV_Luft_KV,P995+SV_Luft_KV-IF($M995+$N995+$O995&gt;0,$M995+$N995+$O995,0)))</f>
        <v>15055.63</v>
      </c>
      <c r="Q996" s="10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10" t="n">
        <f aca="false">ROUND(IF(Tariftyp="AT",IRWAZ/AZ_AT,IRWAZ/AZ_Tarif)*AustrittsKNZ*EintrittsKNZ,2)</f>
        <v>1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10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8" t="n">
        <f aca="false">ROUND(Grundentgelt*LZinPrz,2)</f>
        <v>204.2</v>
      </c>
      <c r="H997" s="10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10" t="n">
        <f aca="false">IF(IF($A997=1,SV_Luft_KV,P996+SV_Luft_KV-IF($M996+$N996+$O996&gt;0,$M996+$N996+$O996,0))&lt;0,0,IF($A997=1,SV_Luft_KV,P996+SV_Luft_KV-IF($M996+$N996+$O996&gt;0,$M996+$N996+$O996,0)))</f>
        <v>15324.05</v>
      </c>
      <c r="Q997" s="10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10" t="n">
        <f aca="false">ROUND(IF(Tariftyp="AT",IRWAZ/AZ_AT,IRWAZ/AZ_Tarif)*AustrittsKNZ*EintrittsKNZ,2)</f>
        <v>1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10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8" t="n">
        <f aca="false">ROUND(Grundentgelt*LZinPrz,2)</f>
        <v>552.09</v>
      </c>
      <c r="H998" s="10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10" t="n">
        <f aca="false">IF(IF($A998=1,SV_Luft_KV,P997+SV_Luft_KV-IF($M997+$N997+$O997&gt;0,$M997+$N997+$O997,0))&lt;0,0,IF($A998=1,SV_Luft_KV,P997+SV_Luft_KV-IF($M997+$N997+$O997&gt;0,$M997+$N997+$O997,0)))</f>
        <v>0</v>
      </c>
      <c r="Q998" s="10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10" t="n">
        <f aca="false">ROUND(IF(Tariftyp="AT",IRWAZ/AZ_AT,IRWAZ/AZ_Tarif)*AustrittsKNZ*EintrittsKNZ,2)</f>
        <v>1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10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8" t="n">
        <f aca="false">ROUND(Grundentgelt*LZinPrz,2)</f>
        <v>552.09</v>
      </c>
      <c r="H999" s="10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10" t="n">
        <f aca="false">IF(IF($A999=1,SV_Luft_KV,P998+SV_Luft_KV-IF($M998+$N998+$O998&gt;0,$M998+$N998+$O998,0))&lt;0,0,IF($A999=1,SV_Luft_KV,P998+SV_Luft_KV-IF($M998+$N998+$O998&gt;0,$M998+$N998+$O998,0)))</f>
        <v>0</v>
      </c>
      <c r="Q999" s="10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10" t="n">
        <f aca="false">ROUND(IF(Tariftyp="AT",IRWAZ/AZ_AT,IRWAZ/AZ_Tarif)*AustrittsKNZ*EintrittsKNZ,2)</f>
        <v>1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10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8" t="n">
        <f aca="false">ROUND(Grundentgelt*LZinPrz,2)</f>
        <v>568.66</v>
      </c>
      <c r="H1000" s="10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10" t="n">
        <f aca="false">IF(IF($A1000=1,SV_Luft_KV,P999+SV_Luft_KV-IF($M999+$N999+$O999&gt;0,$M999+$N999+$O999,0))&lt;0,0,IF($A1000=1,SV_Luft_KV,P999+SV_Luft_KV-IF($M999+$N999+$O999&gt;0,$M999+$N999+$O999,0)))</f>
        <v>0</v>
      </c>
      <c r="Q1000" s="10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10" t="n">
        <f aca="false">ROUND(IF(Tariftyp="AT",IRWAZ/AZ_AT,IRWAZ/AZ_Tarif)*AustrittsKNZ*EintrittsKNZ,2)</f>
        <v>1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10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8" t="n">
        <f aca="false">ROUND(Grundentgelt*LZinPrz,2)</f>
        <v>568.66</v>
      </c>
      <c r="H1001" s="10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10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10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10" t="n">
        <f aca="false">ROUND(IF(Tariftyp="AT",IRWAZ/AZ_AT,IRWAZ/AZ_Tarif)*AustrittsKNZ*EintrittsKNZ,2)</f>
        <v>1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10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8" t="n">
        <f aca="false">ROUND(Grundentgelt*LZinPrz,2)</f>
        <v>568.66</v>
      </c>
      <c r="H1002" s="10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10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10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10" t="n">
        <f aca="false">ROUND(IF(Tariftyp="AT",IRWAZ/AZ_AT,IRWAZ/AZ_Tarif)*AustrittsKNZ*EintrittsKNZ,2)</f>
        <v>1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10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8" t="n">
        <f aca="false">ROUND(Grundentgelt*LZinPrz,2)</f>
        <v>568.66</v>
      </c>
      <c r="H1003" s="10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10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10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10" t="n">
        <f aca="false">ROUND(IF(Tariftyp="AT",IRWAZ/AZ_AT,IRWAZ/AZ_Tarif)*AustrittsKNZ*EintrittsKNZ,2)</f>
        <v>1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10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8" t="n">
        <f aca="false">ROUND(Grundentgelt*LZinPrz,2)</f>
        <v>568.66</v>
      </c>
      <c r="H1004" s="10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10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10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10" t="n">
        <f aca="false">ROUND(IF(Tariftyp="AT",IRWAZ/AZ_AT,IRWAZ/AZ_Tarif)*AustrittsKNZ*EintrittsKNZ,2)</f>
        <v>1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10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8" t="n">
        <f aca="false">ROUND(Grundentgelt*LZinPrz,2)</f>
        <v>568.66</v>
      </c>
      <c r="H1005" s="10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10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10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10" t="n">
        <f aca="false">ROUND(IF(Tariftyp="AT",IRWAZ/AZ_AT,IRWAZ/AZ_Tarif)*AustrittsKNZ*EintrittsKNZ,2)</f>
        <v>1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10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8" t="n">
        <f aca="false">ROUND(Grundentgelt*LZinPrz,2)</f>
        <v>568.66</v>
      </c>
      <c r="H1006" s="10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10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10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10" t="n">
        <f aca="false">ROUND(IF(Tariftyp="AT",IRWAZ/AZ_AT,IRWAZ/AZ_Tarif)*AustrittsKNZ*EintrittsKNZ,2)</f>
        <v>1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10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8" t="n">
        <f aca="false">ROUND(Grundentgelt*LZinPrz,2)</f>
        <v>568.66</v>
      </c>
      <c r="H1007" s="10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10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10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10" t="n">
        <f aca="false">ROUND(IF(Tariftyp="AT",IRWAZ/AZ_AT,IRWAZ/AZ_Tarif)*AustrittsKNZ*EintrittsKNZ,2)</f>
        <v>1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10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8" t="n">
        <f aca="false">ROUND(Grundentgelt*LZinPrz,2)</f>
        <v>568.66</v>
      </c>
      <c r="H1008" s="10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10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10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10" t="n">
        <f aca="false">ROUND(IF(Tariftyp="AT",IRWAZ/AZ_AT,IRWAZ/AZ_Tarif)*AustrittsKNZ*EintrittsKNZ,2)</f>
        <v>1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10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8" t="n">
        <f aca="false">ROUND(Grundentgelt*LZinPrz,2)</f>
        <v>568.66</v>
      </c>
      <c r="H1009" s="10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10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10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10" t="n">
        <f aca="false">ROUND(IF(Tariftyp="AT",IRWAZ/AZ_AT,IRWAZ/AZ_Tarif)*AustrittsKNZ*EintrittsKNZ,2)</f>
        <v>1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10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8" t="n">
        <f aca="false">ROUND(Grundentgelt*LZinPrz,2)</f>
        <v>187.38</v>
      </c>
      <c r="H1010" s="10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10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10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10" t="n">
        <f aca="false">ROUND(IF(Tariftyp="AT",IRWAZ/AZ_AT,IRWAZ/AZ_Tarif)*AustrittsKNZ*EintrittsKNZ,2)</f>
        <v>1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10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8" t="n">
        <f aca="false">ROUND(Grundentgelt*LZinPrz,2)</f>
        <v>187.38</v>
      </c>
      <c r="H1011" s="10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10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10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10" t="n">
        <f aca="false">ROUND(IF(Tariftyp="AT",IRWAZ/AZ_AT,IRWAZ/AZ_Tarif)*AustrittsKNZ*EintrittsKNZ,2)</f>
        <v>1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10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8" t="n">
        <f aca="false">ROUND(Grundentgelt*LZinPrz,2)</f>
        <v>193</v>
      </c>
      <c r="H1012" s="10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10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10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10" t="n">
        <f aca="false">ROUND(IF(Tariftyp="AT",IRWAZ/AZ_AT,IRWAZ/AZ_Tarif)*AustrittsKNZ*EintrittsKNZ,2)</f>
        <v>1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10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8" t="n">
        <f aca="false">ROUND(Grundentgelt*LZinPrz,2)</f>
        <v>193</v>
      </c>
      <c r="H1013" s="10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10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10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10" t="n">
        <f aca="false">ROUND(IF(Tariftyp="AT",IRWAZ/AZ_AT,IRWAZ/AZ_Tarif)*AustrittsKNZ*EintrittsKNZ,2)</f>
        <v>1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10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8" t="n">
        <f aca="false">ROUND(Grundentgelt*LZinPrz,2)</f>
        <v>193</v>
      </c>
      <c r="H1014" s="10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10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10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10" t="n">
        <f aca="false">ROUND(IF(Tariftyp="AT",IRWAZ/AZ_AT,IRWAZ/AZ_Tarif)*AustrittsKNZ*EintrittsKNZ,2)</f>
        <v>1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10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8" t="n">
        <f aca="false">ROUND(Grundentgelt*LZinPrz,2)</f>
        <v>193</v>
      </c>
      <c r="H1015" s="10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10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10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10" t="n">
        <f aca="false">ROUND(IF(Tariftyp="AT",IRWAZ/AZ_AT,IRWAZ/AZ_Tarif)*AustrittsKNZ*EintrittsKNZ,2)</f>
        <v>1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10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8" t="n">
        <f aca="false">ROUND(Grundentgelt*LZinPrz,2)</f>
        <v>193</v>
      </c>
      <c r="H1016" s="10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10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10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10" t="n">
        <f aca="false">ROUND(IF(Tariftyp="AT",IRWAZ/AZ_AT,IRWAZ/AZ_Tarif)*AustrittsKNZ*EintrittsKNZ,2)</f>
        <v>1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10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8" t="n">
        <f aca="false">ROUND(Grundentgelt*LZinPrz,2)</f>
        <v>193</v>
      </c>
      <c r="H1017" s="10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10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10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10" t="n">
        <f aca="false">ROUND(IF(Tariftyp="AT",IRWAZ/AZ_AT,IRWAZ/AZ_Tarif)*AustrittsKNZ*EintrittsKNZ,2)</f>
        <v>1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10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8" t="n">
        <f aca="false">ROUND(Grundentgelt*LZinPrz,2)</f>
        <v>193</v>
      </c>
      <c r="H1018" s="10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10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10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10" t="n">
        <f aca="false">ROUND(IF(Tariftyp="AT",IRWAZ/AZ_AT,IRWAZ/AZ_Tarif)*AustrittsKNZ*EintrittsKNZ,2)</f>
        <v>1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10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8" t="n">
        <f aca="false">ROUND(Grundentgelt*LZinPrz,2)</f>
        <v>193</v>
      </c>
      <c r="H1019" s="10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10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10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10" t="n">
        <f aca="false">ROUND(IF(Tariftyp="AT",IRWAZ/AZ_AT,IRWAZ/AZ_Tarif)*AustrittsKNZ*EintrittsKNZ,2)</f>
        <v>1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10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8" t="n">
        <f aca="false">ROUND(Grundentgelt*LZinPrz,2)</f>
        <v>193</v>
      </c>
      <c r="H1020" s="10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10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10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10" t="n">
        <f aca="false">ROUND(IF(Tariftyp="AT",IRWAZ/AZ_AT,IRWAZ/AZ_Tarif)*AustrittsKNZ*EintrittsKNZ,2)</f>
        <v>1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10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8" t="n">
        <f aca="false">ROUND(Grundentgelt*LZinPrz,2)</f>
        <v>193</v>
      </c>
      <c r="H1021" s="10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10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10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10" t="n">
        <f aca="false">ROUND(IF(Tariftyp="AT",IRWAZ/AZ_AT,IRWAZ/AZ_Tarif)*AustrittsKNZ*EintrittsKNZ,2)</f>
        <v>1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10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8" t="n">
        <f aca="false">ROUND(Grundentgelt*LZinPrz,2)</f>
        <v>213.06</v>
      </c>
      <c r="H1022" s="10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10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10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10" t="n">
        <f aca="false">ROUND(IF(Tariftyp="AT",IRWAZ/AZ_AT,IRWAZ/AZ_Tarif)*AustrittsKNZ*EintrittsKNZ,2)</f>
        <v>1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10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8" t="n">
        <f aca="false">ROUND(Grundentgelt*LZinPrz,2)</f>
        <v>213.06</v>
      </c>
      <c r="H1023" s="10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10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10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10" t="n">
        <f aca="false">ROUND(IF(Tariftyp="AT",IRWAZ/AZ_AT,IRWAZ/AZ_Tarif)*AustrittsKNZ*EintrittsKNZ,2)</f>
        <v>1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10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8" t="n">
        <f aca="false">ROUND(Grundentgelt*LZinPrz,2)</f>
        <v>219.45</v>
      </c>
      <c r="H1024" s="10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10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10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10" t="n">
        <f aca="false">ROUND(IF(Tariftyp="AT",IRWAZ/AZ_AT,IRWAZ/AZ_Tarif)*AustrittsKNZ*EintrittsKNZ,2)</f>
        <v>1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10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8" t="n">
        <f aca="false">ROUND(Grundentgelt*LZinPrz,2)</f>
        <v>219.45</v>
      </c>
      <c r="H1025" s="10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10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10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10" t="n">
        <f aca="false">ROUND(IF(Tariftyp="AT",IRWAZ/AZ_AT,IRWAZ/AZ_Tarif)*AustrittsKNZ*EintrittsKNZ,2)</f>
        <v>1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10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8" t="n">
        <f aca="false">ROUND(Grundentgelt*LZinPrz,2)</f>
        <v>219.45</v>
      </c>
      <c r="H1026" s="10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10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10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10" t="n">
        <f aca="false">ROUND(IF(Tariftyp="AT",IRWAZ/AZ_AT,IRWAZ/AZ_Tarif)*AustrittsKNZ*EintrittsKNZ,2)</f>
        <v>1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10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8" t="n">
        <f aca="false">ROUND(Grundentgelt*LZinPrz,2)</f>
        <v>219.45</v>
      </c>
      <c r="H1027" s="10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10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10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10" t="n">
        <f aca="false">ROUND(IF(Tariftyp="AT",IRWAZ/AZ_AT,IRWAZ/AZ_Tarif)*AustrittsKNZ*EintrittsKNZ,2)</f>
        <v>1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10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8" t="n">
        <f aca="false">ROUND(Grundentgelt*LZinPrz,2)</f>
        <v>219.45</v>
      </c>
      <c r="H1028" s="10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10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10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10" t="n">
        <f aca="false">ROUND(IF(Tariftyp="AT",IRWAZ/AZ_AT,IRWAZ/AZ_Tarif)*AustrittsKNZ*EintrittsKNZ,2)</f>
        <v>1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10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8" t="n">
        <f aca="false">ROUND(Grundentgelt*LZinPrz,2)</f>
        <v>219.45</v>
      </c>
      <c r="H1029" s="10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10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10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10" t="n">
        <f aca="false">ROUND(IF(Tariftyp="AT",IRWAZ/AZ_AT,IRWAZ/AZ_Tarif)*AustrittsKNZ*EintrittsKNZ,2)</f>
        <v>1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10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8" t="n">
        <f aca="false">ROUND(Grundentgelt*LZinPrz,2)</f>
        <v>219.45</v>
      </c>
      <c r="H1030" s="10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10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10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10" t="n">
        <f aca="false">ROUND(IF(Tariftyp="AT",IRWAZ/AZ_AT,IRWAZ/AZ_Tarif)*AustrittsKNZ*EintrittsKNZ,2)</f>
        <v>1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10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8" t="n">
        <f aca="false">ROUND(Grundentgelt*LZinPrz,2)</f>
        <v>219.45</v>
      </c>
      <c r="H1031" s="10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10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10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10" t="n">
        <f aca="false">ROUND(IF(Tariftyp="AT",IRWAZ/AZ_AT,IRWAZ/AZ_Tarif)*AustrittsKNZ*EintrittsKNZ,2)</f>
        <v>1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10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8" t="n">
        <f aca="false">ROUND(Grundentgelt*LZinPrz,2)</f>
        <v>219.45</v>
      </c>
      <c r="H1032" s="10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10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10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10" t="n">
        <f aca="false">ROUND(IF(Tariftyp="AT",IRWAZ/AZ_AT,IRWAZ/AZ_Tarif)*AustrittsKNZ*EintrittsKNZ,2)</f>
        <v>1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10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8" t="n">
        <f aca="false">ROUND(Grundentgelt*LZinPrz,2)</f>
        <v>219.45</v>
      </c>
      <c r="H1033" s="10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10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10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10" t="n">
        <f aca="false">ROUND(IF(Tariftyp="AT",IRWAZ/AZ_AT,IRWAZ/AZ_Tarif)*AustrittsKNZ*EintrittsKNZ,2)</f>
        <v>1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10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8" t="n">
        <f aca="false">ROUND(Grundentgelt*LZinPrz,2)</f>
        <v>190.65</v>
      </c>
      <c r="H1034" s="10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10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10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10" t="n">
        <f aca="false">ROUND(IF(Tariftyp="AT",IRWAZ/AZ_AT,IRWAZ/AZ_Tarif)*AustrittsKNZ*EintrittsKNZ,2)</f>
        <v>1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10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8" t="n">
        <f aca="false">ROUND(Grundentgelt*LZinPrz,2)</f>
        <v>190.65</v>
      </c>
      <c r="H1035" s="10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10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10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10" t="n">
        <f aca="false">ROUND(IF(Tariftyp="AT",IRWAZ/AZ_AT,IRWAZ/AZ_Tarif)*AustrittsKNZ*EintrittsKNZ,2)</f>
        <v>1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10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8" t="n">
        <f aca="false">ROUND(Grundentgelt*LZinPrz,2)</f>
        <v>196.37</v>
      </c>
      <c r="H1036" s="10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10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10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10" t="n">
        <f aca="false">ROUND(IF(Tariftyp="AT",IRWAZ/AZ_AT,IRWAZ/AZ_Tarif)*AustrittsKNZ*EintrittsKNZ,2)</f>
        <v>1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10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8" t="n">
        <f aca="false">ROUND(Grundentgelt*LZinPrz,2)</f>
        <v>196.37</v>
      </c>
      <c r="H1037" s="10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10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10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10" t="n">
        <f aca="false">ROUND(IF(Tariftyp="AT",IRWAZ/AZ_AT,IRWAZ/AZ_Tarif)*AustrittsKNZ*EintrittsKNZ,2)</f>
        <v>1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10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8" t="n">
        <f aca="false">ROUND(Grundentgelt*LZinPrz,2)</f>
        <v>196.37</v>
      </c>
      <c r="H1038" s="10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10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10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10" t="n">
        <f aca="false">ROUND(IF(Tariftyp="AT",IRWAZ/AZ_AT,IRWAZ/AZ_Tarif)*AustrittsKNZ*EintrittsKNZ,2)</f>
        <v>1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10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8" t="n">
        <f aca="false">ROUND(Grundentgelt*LZinPrz,2)</f>
        <v>196.37</v>
      </c>
      <c r="H1039" s="10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10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10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10" t="n">
        <f aca="false">ROUND(IF(Tariftyp="AT",IRWAZ/AZ_AT,IRWAZ/AZ_Tarif)*AustrittsKNZ*EintrittsKNZ,2)</f>
        <v>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10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8" t="n">
        <f aca="false">ROUND(Grundentgelt*LZinPrz,2)</f>
        <v>196.37</v>
      </c>
      <c r="H1040" s="10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10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10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10" t="n">
        <f aca="false">ROUND(IF(Tariftyp="AT",IRWAZ/AZ_AT,IRWAZ/AZ_Tarif)*AustrittsKNZ*EintrittsKNZ,2)</f>
        <v>1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10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8" t="n">
        <f aca="false">ROUND(Grundentgelt*LZinPrz,2)</f>
        <v>196.37</v>
      </c>
      <c r="H1041" s="10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10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10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10" t="n">
        <f aca="false">ROUND(IF(Tariftyp="AT",IRWAZ/AZ_AT,IRWAZ/AZ_Tarif)*AustrittsKNZ*EintrittsKNZ,2)</f>
        <v>1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10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8" t="n">
        <f aca="false">ROUND(Grundentgelt*LZinPrz,2)</f>
        <v>196.37</v>
      </c>
      <c r="H1042" s="10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10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10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10" t="n">
        <f aca="false">ROUND(IF(Tariftyp="AT",IRWAZ/AZ_AT,IRWAZ/AZ_Tarif)*AustrittsKNZ*EintrittsKNZ,2)</f>
        <v>1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10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8" t="n">
        <f aca="false">ROUND(Grundentgelt*LZinPrz,2)</f>
        <v>196.37</v>
      </c>
      <c r="H1043" s="10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10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10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10" t="n">
        <f aca="false">ROUND(IF(Tariftyp="AT",IRWAZ/AZ_AT,IRWAZ/AZ_Tarif)*AustrittsKNZ*EintrittsKNZ,2)</f>
        <v>1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10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8" t="n">
        <f aca="false">ROUND(Grundentgelt*LZinPrz,2)</f>
        <v>196.37</v>
      </c>
      <c r="H1044" s="10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10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10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10" t="n">
        <f aca="false">ROUND(IF(Tariftyp="AT",IRWAZ/AZ_AT,IRWAZ/AZ_Tarif)*AustrittsKNZ*EintrittsKNZ,2)</f>
        <v>1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10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8" t="n">
        <f aca="false">ROUND(Grundentgelt*LZinPrz,2)</f>
        <v>196.37</v>
      </c>
      <c r="H1045" s="10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10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10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10" t="n">
        <f aca="false">ROUND(IF(Tariftyp="AT",IRWAZ/AZ_AT,IRWAZ/AZ_Tarif)*AustrittsKNZ*EintrittsKNZ,2)</f>
        <v>1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10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8" t="n">
        <f aca="false">ROUND(Grundentgelt*LZinPrz,2)</f>
        <v>0</v>
      </c>
      <c r="H1046" s="10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10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10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10" t="n">
        <f aca="false">ROUND(IF(Tariftyp="AT",IRWAZ/AZ_AT,IRWAZ/AZ_Tarif)*AustrittsKNZ*EintrittsKNZ,2)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10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8" t="n">
        <f aca="false">ROUND(Grundentgelt*LZinPrz,2)</f>
        <v>0</v>
      </c>
      <c r="H1047" s="10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10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10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10" t="n">
        <f aca="false">ROUND(IF(Tariftyp="AT",IRWAZ/AZ_AT,IRWAZ/AZ_Tarif)*AustrittsKNZ*EintrittsKNZ,2)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10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8" t="n">
        <f aca="false">ROUND(Grundentgelt*LZinPrz,2)</f>
        <v>0</v>
      </c>
      <c r="H1048" s="10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10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10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10" t="n">
        <f aca="false">ROUND(IF(Tariftyp="AT",IRWAZ/AZ_AT,IRWAZ/AZ_Tarif)*AustrittsKNZ*EintrittsKNZ,2)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10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8" t="n">
        <f aca="false">ROUND(Grundentgelt*LZinPrz,2)</f>
        <v>0</v>
      </c>
      <c r="H1049" s="10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10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10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10" t="n">
        <f aca="false">ROUND(IF(Tariftyp="AT",IRWAZ/AZ_AT,IRWAZ/AZ_Tarif)*AustrittsKNZ*EintrittsKNZ,2)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10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8" t="n">
        <f aca="false">ROUND(Grundentgelt*LZinPrz,2)</f>
        <v>0</v>
      </c>
      <c r="H1050" s="10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10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10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10" t="n">
        <f aca="false">ROUND(IF(Tariftyp="AT",IRWAZ/AZ_AT,IRWAZ/AZ_Tarif)*AustrittsKNZ*EintrittsKNZ,2)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10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8" t="n">
        <f aca="false">ROUND(Grundentgelt*LZinPrz,2)</f>
        <v>0</v>
      </c>
      <c r="H1051" s="10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10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10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10" t="n">
        <f aca="false">ROUND(IF(Tariftyp="AT",IRWAZ/AZ_AT,IRWAZ/AZ_Tarif)*AustrittsKNZ*EintrittsKNZ,2)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10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8" t="n">
        <f aca="false">ROUND(Grundentgelt*LZinPrz,2)</f>
        <v>0</v>
      </c>
      <c r="H1052" s="10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10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10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10" t="n">
        <f aca="false">ROUND(IF(Tariftyp="AT",IRWAZ/AZ_AT,IRWAZ/AZ_Tarif)*AustrittsKNZ*EintrittsKNZ,2)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10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8" t="n">
        <f aca="false">ROUND(Grundentgelt*LZinPrz,2)</f>
        <v>0</v>
      </c>
      <c r="H1053" s="10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10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10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10" t="n">
        <f aca="false">ROUND(IF(Tariftyp="AT",IRWAZ/AZ_AT,IRWAZ/AZ_Tarif)*AustrittsKNZ*EintrittsKNZ,2)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10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8" t="n">
        <f aca="false">ROUND(Grundentgelt*LZinPrz,2)</f>
        <v>0</v>
      </c>
      <c r="H1054" s="10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10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10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10" t="n">
        <f aca="false">ROUND(IF(Tariftyp="AT",IRWAZ/AZ_AT,IRWAZ/AZ_Tarif)*AustrittsKNZ*EintrittsKNZ,2)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10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8" t="n">
        <f aca="false">ROUND(Grundentgelt*LZinPrz,2)</f>
        <v>0</v>
      </c>
      <c r="H1055" s="10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10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10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10" t="n">
        <f aca="false">ROUND(IF(Tariftyp="AT",IRWAZ/AZ_AT,IRWAZ/AZ_Tarif)*AustrittsKNZ*EintrittsKNZ,2)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10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8" t="n">
        <f aca="false">ROUND(Grundentgelt*LZinPrz,2)</f>
        <v>0</v>
      </c>
      <c r="H1056" s="10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10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10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10" t="n">
        <f aca="false">ROUND(IF(Tariftyp="AT",IRWAZ/AZ_AT,IRWAZ/AZ_Tarif)*AustrittsKNZ*EintrittsKNZ,2)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10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8" t="n">
        <f aca="false">ROUND(Grundentgelt*LZinPrz,2)</f>
        <v>0</v>
      </c>
      <c r="H1057" s="10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10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10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10" t="n">
        <f aca="false">ROUND(IF(Tariftyp="AT",IRWAZ/AZ_AT,IRWAZ/AZ_Tarif)*AustrittsKNZ*EintrittsKNZ,2)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10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8" t="n">
        <f aca="false">ROUND(Grundentgelt*LZinPrz,2)</f>
        <v>177.06</v>
      </c>
      <c r="H1058" s="10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10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10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10" t="n">
        <f aca="false">ROUND(IF(Tariftyp="AT",IRWAZ/AZ_AT,IRWAZ/AZ_Tarif)*AustrittsKNZ*EintrittsKNZ,2)</f>
        <v>1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10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8" t="n">
        <f aca="false">ROUND(Grundentgelt*LZinPrz,2)</f>
        <v>177.06</v>
      </c>
      <c r="H1059" s="10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10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10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10" t="n">
        <f aca="false">ROUND(IF(Tariftyp="AT",IRWAZ/AZ_AT,IRWAZ/AZ_Tarif)*AustrittsKNZ*EintrittsKNZ,2)</f>
        <v>1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10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8" t="n">
        <f aca="false">ROUND(Grundentgelt*LZinPrz,2)</f>
        <v>182.37</v>
      </c>
      <c r="H1060" s="10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10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10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10" t="n">
        <f aca="false">ROUND(IF(Tariftyp="AT",IRWAZ/AZ_AT,IRWAZ/AZ_Tarif)*AustrittsKNZ*EintrittsKNZ,2)</f>
        <v>1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10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8" t="n">
        <f aca="false">ROUND(Grundentgelt*LZinPrz,2)</f>
        <v>182.37</v>
      </c>
      <c r="H1061" s="10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10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10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10" t="n">
        <f aca="false">ROUND(IF(Tariftyp="AT",IRWAZ/AZ_AT,IRWAZ/AZ_Tarif)*AustrittsKNZ*EintrittsKNZ,2)</f>
        <v>1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10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8" t="n">
        <f aca="false">ROUND(Grundentgelt*LZinPrz,2)</f>
        <v>182.37</v>
      </c>
      <c r="H1062" s="10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10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10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10" t="n">
        <f aca="false">ROUND(IF(Tariftyp="AT",IRWAZ/AZ_AT,IRWAZ/AZ_Tarif)*AustrittsKNZ*EintrittsKNZ,2)</f>
        <v>1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10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8" t="n">
        <f aca="false">ROUND(Grundentgelt*LZinPrz,2)</f>
        <v>182.37</v>
      </c>
      <c r="H1063" s="10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10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10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10" t="n">
        <f aca="false">ROUND(IF(Tariftyp="AT",IRWAZ/AZ_AT,IRWAZ/AZ_Tarif)*AustrittsKNZ*EintrittsKNZ,2)</f>
        <v>1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10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8" t="n">
        <f aca="false">ROUND(Grundentgelt*LZinPrz,2)</f>
        <v>182.37</v>
      </c>
      <c r="H1064" s="10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10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10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10" t="n">
        <f aca="false">ROUND(IF(Tariftyp="AT",IRWAZ/AZ_AT,IRWAZ/AZ_Tarif)*AustrittsKNZ*EintrittsKNZ,2)</f>
        <v>1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10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8" t="n">
        <f aca="false">ROUND(Grundentgelt*LZinPrz,2)</f>
        <v>182.37</v>
      </c>
      <c r="H1065" s="10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10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10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10" t="n">
        <f aca="false">ROUND(IF(Tariftyp="AT",IRWAZ/AZ_AT,IRWAZ/AZ_Tarif)*AustrittsKNZ*EintrittsKNZ,2)</f>
        <v>1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10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8" t="n">
        <f aca="false">ROUND(Grundentgelt*LZinPrz,2)</f>
        <v>182.37</v>
      </c>
      <c r="H1066" s="10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10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10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10" t="n">
        <f aca="false">ROUND(IF(Tariftyp="AT",IRWAZ/AZ_AT,IRWAZ/AZ_Tarif)*AustrittsKNZ*EintrittsKNZ,2)</f>
        <v>1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10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8" t="n">
        <f aca="false">ROUND(Grundentgelt*LZinPrz,2)</f>
        <v>182.37</v>
      </c>
      <c r="H1067" s="10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10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10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10" t="n">
        <f aca="false">ROUND(IF(Tariftyp="AT",IRWAZ/AZ_AT,IRWAZ/AZ_Tarif)*AustrittsKNZ*EintrittsKNZ,2)</f>
        <v>1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10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8" t="n">
        <f aca="false">ROUND(Grundentgelt*LZinPrz,2)</f>
        <v>182.37</v>
      </c>
      <c r="H1068" s="10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10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10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10" t="n">
        <f aca="false">ROUND(IF(Tariftyp="AT",IRWAZ/AZ_AT,IRWAZ/AZ_Tarif)*AustrittsKNZ*EintrittsKNZ,2)</f>
        <v>1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10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8" t="n">
        <f aca="false">ROUND(Grundentgelt*LZinPrz,2)</f>
        <v>182.37</v>
      </c>
      <c r="H1069" s="10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10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10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10" t="n">
        <f aca="false">ROUND(IF(Tariftyp="AT",IRWAZ/AZ_AT,IRWAZ/AZ_Tarif)*AustrittsKNZ*EintrittsKNZ,2)</f>
        <v>1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10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8" t="n">
        <f aca="false">ROUND(Grundentgelt*LZinPrz,2)</f>
        <v>173.47</v>
      </c>
      <c r="H1070" s="10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10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10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10" t="n">
        <f aca="false">ROUND(IF(Tariftyp="AT",IRWAZ/AZ_AT,IRWAZ/AZ_Tarif)*AustrittsKNZ*EintrittsKNZ,2)</f>
        <v>1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10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8" t="n">
        <f aca="false">ROUND(Grundentgelt*LZinPrz,2)</f>
        <v>173.47</v>
      </c>
      <c r="H1071" s="10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10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10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10" t="n">
        <f aca="false">ROUND(IF(Tariftyp="AT",IRWAZ/AZ_AT,IRWAZ/AZ_Tarif)*AustrittsKNZ*EintrittsKNZ,2)</f>
        <v>1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10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8" t="n">
        <f aca="false">ROUND(Grundentgelt*LZinPrz,2)</f>
        <v>178.67</v>
      </c>
      <c r="H1072" s="10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10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10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10" t="n">
        <f aca="false">ROUND(IF(Tariftyp="AT",IRWAZ/AZ_AT,IRWAZ/AZ_Tarif)*AustrittsKNZ*EintrittsKNZ,2)</f>
        <v>1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10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8" t="n">
        <f aca="false">ROUND(Grundentgelt*LZinPrz,2)</f>
        <v>178.67</v>
      </c>
      <c r="H1073" s="10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10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10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10" t="n">
        <f aca="false">ROUND(IF(Tariftyp="AT",IRWAZ/AZ_AT,IRWAZ/AZ_Tarif)*AustrittsKNZ*EintrittsKNZ,2)</f>
        <v>1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10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8" t="n">
        <f aca="false">ROUND(Grundentgelt*LZinPrz,2)</f>
        <v>178.67</v>
      </c>
      <c r="H1074" s="10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10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10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10" t="n">
        <f aca="false">ROUND(IF(Tariftyp="AT",IRWAZ/AZ_AT,IRWAZ/AZ_Tarif)*AustrittsKNZ*EintrittsKNZ,2)</f>
        <v>1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10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8" t="n">
        <f aca="false">ROUND(Grundentgelt*LZinPrz,2)</f>
        <v>178.67</v>
      </c>
      <c r="H1075" s="10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10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10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10" t="n">
        <f aca="false">ROUND(IF(Tariftyp="AT",IRWAZ/AZ_AT,IRWAZ/AZ_Tarif)*AustrittsKNZ*EintrittsKNZ,2)</f>
        <v>1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10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8" t="n">
        <f aca="false">ROUND(Grundentgelt*LZinPrz,2)</f>
        <v>178.67</v>
      </c>
      <c r="H1076" s="10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10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10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10" t="n">
        <f aca="false">ROUND(IF(Tariftyp="AT",IRWAZ/AZ_AT,IRWAZ/AZ_Tarif)*AustrittsKNZ*EintrittsKNZ,2)</f>
        <v>1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10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8" t="n">
        <f aca="false">ROUND(Grundentgelt*LZinPrz,2)</f>
        <v>178.67</v>
      </c>
      <c r="H1077" s="10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10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10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10" t="n">
        <f aca="false">ROUND(IF(Tariftyp="AT",IRWAZ/AZ_AT,IRWAZ/AZ_Tarif)*AustrittsKNZ*EintrittsKNZ,2)</f>
        <v>1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10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8" t="n">
        <f aca="false">ROUND(Grundentgelt*LZinPrz,2)</f>
        <v>178.67</v>
      </c>
      <c r="H1078" s="10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10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10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10" t="n">
        <f aca="false">ROUND(IF(Tariftyp="AT",IRWAZ/AZ_AT,IRWAZ/AZ_Tarif)*AustrittsKNZ*EintrittsKNZ,2)</f>
        <v>1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10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8" t="n">
        <f aca="false">ROUND(Grundentgelt*LZinPrz,2)</f>
        <v>178.67</v>
      </c>
      <c r="H1079" s="10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10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10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10" t="n">
        <f aca="false">ROUND(IF(Tariftyp="AT",IRWAZ/AZ_AT,IRWAZ/AZ_Tarif)*AustrittsKNZ*EintrittsKNZ,2)</f>
        <v>1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10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8" t="n">
        <f aca="false">ROUND(Grundentgelt*LZinPrz,2)</f>
        <v>178.67</v>
      </c>
      <c r="H1080" s="10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10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10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10" t="n">
        <f aca="false">ROUND(IF(Tariftyp="AT",IRWAZ/AZ_AT,IRWAZ/AZ_Tarif)*AustrittsKNZ*EintrittsKNZ,2)</f>
        <v>1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10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8" t="n">
        <f aca="false">ROUND(Grundentgelt*LZinPrz,2)</f>
        <v>178.67</v>
      </c>
      <c r="H1081" s="10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10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10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10" t="n">
        <f aca="false">ROUND(IF(Tariftyp="AT",IRWAZ/AZ_AT,IRWAZ/AZ_Tarif)*AustrittsKNZ*EintrittsKNZ,2)</f>
        <v>1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10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8" t="n">
        <f aca="false">ROUND(Grundentgelt*LZinPrz,2)</f>
        <v>214.15</v>
      </c>
      <c r="H1082" s="10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10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10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10" t="n">
        <f aca="false">ROUND(IF(Tariftyp="AT",IRWAZ/AZ_AT,IRWAZ/AZ_Tarif)*AustrittsKNZ*EintrittsKNZ,2)</f>
        <v>1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10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8" t="n">
        <f aca="false">ROUND(Grundentgelt*LZinPrz,2)</f>
        <v>214.15</v>
      </c>
      <c r="H1083" s="10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10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10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10" t="n">
        <f aca="false">ROUND(IF(Tariftyp="AT",IRWAZ/AZ_AT,IRWAZ/AZ_Tarif)*AustrittsKNZ*EintrittsKNZ,2)</f>
        <v>1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10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8" t="n">
        <f aca="false">ROUND(Grundentgelt*LZinPrz,2)</f>
        <v>220.58</v>
      </c>
      <c r="H1084" s="10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10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10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10" t="n">
        <f aca="false">ROUND(IF(Tariftyp="AT",IRWAZ/AZ_AT,IRWAZ/AZ_Tarif)*AustrittsKNZ*EintrittsKNZ,2)</f>
        <v>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10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8" t="n">
        <f aca="false">ROUND(Grundentgelt*LZinPrz,2)</f>
        <v>220.58</v>
      </c>
      <c r="H1085" s="10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10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10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10" t="n">
        <f aca="false">ROUND(IF(Tariftyp="AT",IRWAZ/AZ_AT,IRWAZ/AZ_Tarif)*AustrittsKNZ*EintrittsKNZ,2)</f>
        <v>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10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8" t="n">
        <f aca="false">ROUND(Grundentgelt*LZinPrz,2)</f>
        <v>220.58</v>
      </c>
      <c r="H1086" s="10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10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10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10" t="n">
        <f aca="false">ROUND(IF(Tariftyp="AT",IRWAZ/AZ_AT,IRWAZ/AZ_Tarif)*AustrittsKNZ*EintrittsKNZ,2)</f>
        <v>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10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8" t="n">
        <f aca="false">ROUND(Grundentgelt*LZinPrz,2)</f>
        <v>220.58</v>
      </c>
      <c r="H1087" s="10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10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10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10" t="n">
        <f aca="false">ROUND(IF(Tariftyp="AT",IRWAZ/AZ_AT,IRWAZ/AZ_Tarif)*AustrittsKNZ*EintrittsKNZ,2)</f>
        <v>1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10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8" t="n">
        <f aca="false">ROUND(Grundentgelt*LZinPrz,2)</f>
        <v>220.58</v>
      </c>
      <c r="H1088" s="10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10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10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10" t="n">
        <f aca="false">ROUND(IF(Tariftyp="AT",IRWAZ/AZ_AT,IRWAZ/AZ_Tarif)*AustrittsKNZ*EintrittsKNZ,2)</f>
        <v>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10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8" t="n">
        <f aca="false">ROUND(Grundentgelt*LZinPrz,2)</f>
        <v>220.58</v>
      </c>
      <c r="H1089" s="10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10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10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10" t="n">
        <f aca="false">ROUND(IF(Tariftyp="AT",IRWAZ/AZ_AT,IRWAZ/AZ_Tarif)*AustrittsKNZ*EintrittsKNZ,2)</f>
        <v>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10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8" t="n">
        <f aca="false">ROUND(Grundentgelt*LZinPrz,2)</f>
        <v>220.58</v>
      </c>
      <c r="H1090" s="10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10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10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10" t="n">
        <f aca="false">ROUND(IF(Tariftyp="AT",IRWAZ/AZ_AT,IRWAZ/AZ_Tarif)*AustrittsKNZ*EintrittsKNZ,2)</f>
        <v>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10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8" t="n">
        <f aca="false">ROUND(Grundentgelt*LZinPrz,2)</f>
        <v>220.58</v>
      </c>
      <c r="H1091" s="10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10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10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10" t="n">
        <f aca="false">ROUND(IF(Tariftyp="AT",IRWAZ/AZ_AT,IRWAZ/AZ_Tarif)*AustrittsKNZ*EintrittsKNZ,2)</f>
        <v>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10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8" t="n">
        <f aca="false">ROUND(Grundentgelt*LZinPrz,2)</f>
        <v>220.58</v>
      </c>
      <c r="H1092" s="10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10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10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10" t="n">
        <f aca="false">ROUND(IF(Tariftyp="AT",IRWAZ/AZ_AT,IRWAZ/AZ_Tarif)*AustrittsKNZ*EintrittsKNZ,2)</f>
        <v>1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10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8" t="n">
        <f aca="false">ROUND(Grundentgelt*LZinPrz,2)</f>
        <v>220.58</v>
      </c>
      <c r="H1093" s="10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10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10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10" t="n">
        <f aca="false">ROUND(IF(Tariftyp="AT",IRWAZ/AZ_AT,IRWAZ/AZ_Tarif)*AustrittsKNZ*EintrittsKNZ,2)</f>
        <v>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10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8" t="n">
        <f aca="false">ROUND(Grundentgelt*LZinPrz,2)</f>
        <v>490.75</v>
      </c>
      <c r="H1094" s="10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10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10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10" t="n">
        <f aca="false">ROUND(IF(Tariftyp="AT",IRWAZ/AZ_AT,IRWAZ/AZ_Tarif)*AustrittsKNZ*EintrittsKNZ,2)</f>
        <v>1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10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8" t="n">
        <f aca="false">ROUND(Grundentgelt*LZinPrz,2)</f>
        <v>490.75</v>
      </c>
      <c r="H1095" s="10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10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10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10" t="n">
        <f aca="false">ROUND(IF(Tariftyp="AT",IRWAZ/AZ_AT,IRWAZ/AZ_Tarif)*AustrittsKNZ*EintrittsKNZ,2)</f>
        <v>1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10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8" t="n">
        <f aca="false">ROUND(Grundentgelt*LZinPrz,2)</f>
        <v>505.47</v>
      </c>
      <c r="H1096" s="10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10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10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10" t="n">
        <f aca="false">ROUND(IF(Tariftyp="AT",IRWAZ/AZ_AT,IRWAZ/AZ_Tarif)*AustrittsKNZ*EintrittsKNZ,2)</f>
        <v>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10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8" t="n">
        <f aca="false">ROUND(Grundentgelt*LZinPrz,2)</f>
        <v>505.47</v>
      </c>
      <c r="H1097" s="10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10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10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10" t="n">
        <f aca="false">ROUND(IF(Tariftyp="AT",IRWAZ/AZ_AT,IRWAZ/AZ_Tarif)*AustrittsKNZ*EintrittsKNZ,2)</f>
        <v>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10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8" t="n">
        <f aca="false">ROUND(Grundentgelt*LZinPrz,2)</f>
        <v>505.47</v>
      </c>
      <c r="H1098" s="10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10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10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10" t="n">
        <f aca="false">ROUND(IF(Tariftyp="AT",IRWAZ/AZ_AT,IRWAZ/AZ_Tarif)*AustrittsKNZ*EintrittsKNZ,2)</f>
        <v>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10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8" t="n">
        <f aca="false">ROUND(Grundentgelt*LZinPrz,2)</f>
        <v>505.47</v>
      </c>
      <c r="H1099" s="10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10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10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10" t="n">
        <f aca="false">ROUND(IF(Tariftyp="AT",IRWAZ/AZ_AT,IRWAZ/AZ_Tarif)*AustrittsKNZ*EintrittsKNZ,2)</f>
        <v>1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10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8" t="n">
        <f aca="false">ROUND(Grundentgelt*LZinPrz,2)</f>
        <v>505.47</v>
      </c>
      <c r="H1100" s="10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10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10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10" t="n">
        <f aca="false">ROUND(IF(Tariftyp="AT",IRWAZ/AZ_AT,IRWAZ/AZ_Tarif)*AustrittsKNZ*EintrittsKNZ,2)</f>
        <v>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10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8" t="n">
        <f aca="false">ROUND(Grundentgelt*LZinPrz,2)</f>
        <v>505.47</v>
      </c>
      <c r="H1101" s="10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10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10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10" t="n">
        <f aca="false">ROUND(IF(Tariftyp="AT",IRWAZ/AZ_AT,IRWAZ/AZ_Tarif)*AustrittsKNZ*EintrittsKNZ,2)</f>
        <v>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10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8" t="n">
        <f aca="false">ROUND(Grundentgelt*LZinPrz,2)</f>
        <v>505.47</v>
      </c>
      <c r="H1102" s="10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10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10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10" t="n">
        <f aca="false">ROUND(IF(Tariftyp="AT",IRWAZ/AZ_AT,IRWAZ/AZ_Tarif)*AustrittsKNZ*EintrittsKNZ,2)</f>
        <v>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10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8" t="n">
        <f aca="false">ROUND(Grundentgelt*LZinPrz,2)</f>
        <v>505.47</v>
      </c>
      <c r="H1103" s="10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10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10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10" t="n">
        <f aca="false">ROUND(IF(Tariftyp="AT",IRWAZ/AZ_AT,IRWAZ/AZ_Tarif)*AustrittsKNZ*EintrittsKNZ,2)</f>
        <v>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10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8" t="n">
        <f aca="false">ROUND(Grundentgelt*LZinPrz,2)</f>
        <v>505.47</v>
      </c>
      <c r="H1104" s="10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10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10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10" t="n">
        <f aca="false">ROUND(IF(Tariftyp="AT",IRWAZ/AZ_AT,IRWAZ/AZ_Tarif)*AustrittsKNZ*EintrittsKNZ,2)</f>
        <v>1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10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8" t="n">
        <f aca="false">ROUND(Grundentgelt*LZinPrz,2)</f>
        <v>505.47</v>
      </c>
      <c r="H1105" s="10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10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10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10" t="n">
        <f aca="false">ROUND(IF(Tariftyp="AT",IRWAZ/AZ_AT,IRWAZ/AZ_Tarif)*AustrittsKNZ*EintrittsKNZ,2)</f>
        <v>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10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8" t="n">
        <f aca="false">ROUND(Grundentgelt*LZinPrz,2)</f>
        <v>237.31</v>
      </c>
      <c r="H1106" s="10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10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10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10" t="n">
        <f aca="false">ROUND(IF(Tariftyp="AT",IRWAZ/AZ_AT,IRWAZ/AZ_Tarif)*AustrittsKNZ*EintrittsKNZ,2)</f>
        <v>1.1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10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8" t="n">
        <f aca="false">ROUND(Grundentgelt*LZinPrz,2)</f>
        <v>237.31</v>
      </c>
      <c r="H1107" s="10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10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10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10" t="n">
        <f aca="false">ROUND(IF(Tariftyp="AT",IRWAZ/AZ_AT,IRWAZ/AZ_Tarif)*AustrittsKNZ*EintrittsKNZ,2)</f>
        <v>1.1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10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8" t="n">
        <f aca="false">ROUND(Grundentgelt*LZinPrz,2)</f>
        <v>244.43</v>
      </c>
      <c r="H1108" s="10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10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10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10" t="n">
        <f aca="false">ROUND(IF(Tariftyp="AT",IRWAZ/AZ_AT,IRWAZ/AZ_Tarif)*AustrittsKNZ*EintrittsKNZ,2)</f>
        <v>1.14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10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8" t="n">
        <f aca="false">ROUND(Grundentgelt*LZinPrz,2)</f>
        <v>244.43</v>
      </c>
      <c r="H1109" s="10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10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10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10" t="n">
        <f aca="false">ROUND(IF(Tariftyp="AT",IRWAZ/AZ_AT,IRWAZ/AZ_Tarif)*AustrittsKNZ*EintrittsKNZ,2)</f>
        <v>1.14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10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8" t="n">
        <f aca="false">ROUND(Grundentgelt*LZinPrz,2)</f>
        <v>244.43</v>
      </c>
      <c r="H1110" s="10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10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10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10" t="n">
        <f aca="false">ROUND(IF(Tariftyp="AT",IRWAZ/AZ_AT,IRWAZ/AZ_Tarif)*AustrittsKNZ*EintrittsKNZ,2)</f>
        <v>1.14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10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8" t="n">
        <f aca="false">ROUND(Grundentgelt*LZinPrz,2)</f>
        <v>244.43</v>
      </c>
      <c r="H1111" s="10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10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10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10" t="n">
        <f aca="false">ROUND(IF(Tariftyp="AT",IRWAZ/AZ_AT,IRWAZ/AZ_Tarif)*AustrittsKNZ*EintrittsKNZ,2)</f>
        <v>1.14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10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8" t="n">
        <f aca="false">ROUND(Grundentgelt*LZinPrz,2)</f>
        <v>244.43</v>
      </c>
      <c r="H1112" s="10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10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10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10" t="n">
        <f aca="false">ROUND(IF(Tariftyp="AT",IRWAZ/AZ_AT,IRWAZ/AZ_Tarif)*AustrittsKNZ*EintrittsKNZ,2)</f>
        <v>1.14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10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8" t="n">
        <f aca="false">ROUND(Grundentgelt*LZinPrz,2)</f>
        <v>244.43</v>
      </c>
      <c r="H1113" s="10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10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10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10" t="n">
        <f aca="false">ROUND(IF(Tariftyp="AT",IRWAZ/AZ_AT,IRWAZ/AZ_Tarif)*AustrittsKNZ*EintrittsKNZ,2)</f>
        <v>1.14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10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8" t="n">
        <f aca="false">ROUND(Grundentgelt*LZinPrz,2)</f>
        <v>244.43</v>
      </c>
      <c r="H1114" s="10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10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10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10" t="n">
        <f aca="false">ROUND(IF(Tariftyp="AT",IRWAZ/AZ_AT,IRWAZ/AZ_Tarif)*AustrittsKNZ*EintrittsKNZ,2)</f>
        <v>1.14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10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8" t="n">
        <f aca="false">ROUND(Grundentgelt*LZinPrz,2)</f>
        <v>244.43</v>
      </c>
      <c r="H1115" s="10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10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10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10" t="n">
        <f aca="false">ROUND(IF(Tariftyp="AT",IRWAZ/AZ_AT,IRWAZ/AZ_Tarif)*AustrittsKNZ*EintrittsKNZ,2)</f>
        <v>1.14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10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8" t="n">
        <f aca="false">ROUND(Grundentgelt*LZinPrz,2)</f>
        <v>244.43</v>
      </c>
      <c r="H1116" s="10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10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10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10" t="n">
        <f aca="false">ROUND(IF(Tariftyp="AT",IRWAZ/AZ_AT,IRWAZ/AZ_Tarif)*AustrittsKNZ*EintrittsKNZ,2)</f>
        <v>1.14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10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8" t="n">
        <f aca="false">ROUND(Grundentgelt*LZinPrz,2)</f>
        <v>244.43</v>
      </c>
      <c r="H1117" s="10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10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10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10" t="n">
        <f aca="false">ROUND(IF(Tariftyp="AT",IRWAZ/AZ_AT,IRWAZ/AZ_Tarif)*AustrittsKNZ*EintrittsKNZ,2)</f>
        <v>1.14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10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8" t="n">
        <f aca="false">ROUND(Grundentgelt*LZinPrz,2)</f>
        <v>190.65</v>
      </c>
      <c r="H1118" s="10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10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10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10" t="n">
        <f aca="false">ROUND(IF(Tariftyp="AT",IRWAZ/AZ_AT,IRWAZ/AZ_Tarif)*AustrittsKNZ*EintrittsKNZ,2)</f>
        <v>1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10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8" t="n">
        <f aca="false">ROUND(Grundentgelt*LZinPrz,2)</f>
        <v>190.65</v>
      </c>
      <c r="H1119" s="10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10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10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10" t="n">
        <f aca="false">ROUND(IF(Tariftyp="AT",IRWAZ/AZ_AT,IRWAZ/AZ_Tarif)*AustrittsKNZ*EintrittsKNZ,2)</f>
        <v>1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10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8" t="n">
        <f aca="false">ROUND(Grundentgelt*LZinPrz,2)</f>
        <v>196.37</v>
      </c>
      <c r="H1120" s="10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10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10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10" t="n">
        <f aca="false">ROUND(IF(Tariftyp="AT",IRWAZ/AZ_AT,IRWAZ/AZ_Tarif)*AustrittsKNZ*EintrittsKNZ,2)</f>
        <v>1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10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8" t="n">
        <f aca="false">ROUND(Grundentgelt*LZinPrz,2)</f>
        <v>196.37</v>
      </c>
      <c r="H1121" s="10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10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10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10" t="n">
        <f aca="false">ROUND(IF(Tariftyp="AT",IRWAZ/AZ_AT,IRWAZ/AZ_Tarif)*AustrittsKNZ*EintrittsKNZ,2)</f>
        <v>1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10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8" t="n">
        <f aca="false">ROUND(Grundentgelt*LZinPrz,2)</f>
        <v>196.37</v>
      </c>
      <c r="H1122" s="10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10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10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10" t="n">
        <f aca="false">ROUND(IF(Tariftyp="AT",IRWAZ/AZ_AT,IRWAZ/AZ_Tarif)*AustrittsKNZ*EintrittsKNZ,2)</f>
        <v>1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10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8" t="n">
        <f aca="false">ROUND(Grundentgelt*LZinPrz,2)</f>
        <v>196.37</v>
      </c>
      <c r="H1123" s="10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10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10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10" t="n">
        <f aca="false">ROUND(IF(Tariftyp="AT",IRWAZ/AZ_AT,IRWAZ/AZ_Tarif)*AustrittsKNZ*EintrittsKNZ,2)</f>
        <v>1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10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8" t="n">
        <f aca="false">ROUND(Grundentgelt*LZinPrz,2)</f>
        <v>196.37</v>
      </c>
      <c r="H1124" s="10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10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10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10" t="n">
        <f aca="false">ROUND(IF(Tariftyp="AT",IRWAZ/AZ_AT,IRWAZ/AZ_Tarif)*AustrittsKNZ*EintrittsKNZ,2)</f>
        <v>1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10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8" t="n">
        <f aca="false">ROUND(Grundentgelt*LZinPrz,2)</f>
        <v>196.37</v>
      </c>
      <c r="H1125" s="10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10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10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10" t="n">
        <f aca="false">ROUND(IF(Tariftyp="AT",IRWAZ/AZ_AT,IRWAZ/AZ_Tarif)*AustrittsKNZ*EintrittsKNZ,2)</f>
        <v>1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10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8" t="n">
        <f aca="false">ROUND(Grundentgelt*LZinPrz,2)</f>
        <v>196.37</v>
      </c>
      <c r="H1126" s="10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10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10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10" t="n">
        <f aca="false">ROUND(IF(Tariftyp="AT",IRWAZ/AZ_AT,IRWAZ/AZ_Tarif)*AustrittsKNZ*EintrittsKNZ,2)</f>
        <v>1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10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8" t="n">
        <f aca="false">ROUND(Grundentgelt*LZinPrz,2)</f>
        <v>196.37</v>
      </c>
      <c r="H1127" s="10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10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10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10" t="n">
        <f aca="false">ROUND(IF(Tariftyp="AT",IRWAZ/AZ_AT,IRWAZ/AZ_Tarif)*AustrittsKNZ*EintrittsKNZ,2)</f>
        <v>1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10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8" t="n">
        <f aca="false">ROUND(Grundentgelt*LZinPrz,2)</f>
        <v>196.37</v>
      </c>
      <c r="H1128" s="10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10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10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10" t="n">
        <f aca="false">ROUND(IF(Tariftyp="AT",IRWAZ/AZ_AT,IRWAZ/AZ_Tarif)*AustrittsKNZ*EintrittsKNZ,2)</f>
        <v>1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10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8" t="n">
        <f aca="false">ROUND(Grundentgelt*LZinPrz,2)</f>
        <v>196.37</v>
      </c>
      <c r="H1129" s="10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10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10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10" t="n">
        <f aca="false">ROUND(IF(Tariftyp="AT",IRWAZ/AZ_AT,IRWAZ/AZ_Tarif)*AustrittsKNZ*EintrittsKNZ,2)</f>
        <v>1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10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8" t="n">
        <f aca="false">ROUND(Grundentgelt*LZinPrz,2)</f>
        <v>190.65</v>
      </c>
      <c r="H1130" s="10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10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10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10" t="n">
        <f aca="false">ROUND(IF(Tariftyp="AT",IRWAZ/AZ_AT,IRWAZ/AZ_Tarif)*AustrittsKNZ*EintrittsKNZ,2)</f>
        <v>1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10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8" t="n">
        <f aca="false">ROUND(Grundentgelt*LZinPrz,2)</f>
        <v>190.65</v>
      </c>
      <c r="H1131" s="10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10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10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10" t="n">
        <f aca="false">ROUND(IF(Tariftyp="AT",IRWAZ/AZ_AT,IRWAZ/AZ_Tarif)*AustrittsKNZ*EintrittsKNZ,2)</f>
        <v>1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10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8" t="n">
        <f aca="false">ROUND(Grundentgelt*LZinPrz,2)</f>
        <v>196.37</v>
      </c>
      <c r="H1132" s="10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10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10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10" t="n">
        <f aca="false">ROUND(IF(Tariftyp="AT",IRWAZ/AZ_AT,IRWAZ/AZ_Tarif)*AustrittsKNZ*EintrittsKNZ,2)</f>
        <v>1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10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8" t="n">
        <f aca="false">ROUND(Grundentgelt*LZinPrz,2)</f>
        <v>196.37</v>
      </c>
      <c r="H1133" s="10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10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10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10" t="n">
        <f aca="false">ROUND(IF(Tariftyp="AT",IRWAZ/AZ_AT,IRWAZ/AZ_Tarif)*AustrittsKNZ*EintrittsKNZ,2)</f>
        <v>1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10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8" t="n">
        <f aca="false">ROUND(Grundentgelt*LZinPrz,2)</f>
        <v>196.37</v>
      </c>
      <c r="H1134" s="10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10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10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10" t="n">
        <f aca="false">ROUND(IF(Tariftyp="AT",IRWAZ/AZ_AT,IRWAZ/AZ_Tarif)*AustrittsKNZ*EintrittsKNZ,2)</f>
        <v>1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10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8" t="n">
        <f aca="false">ROUND(Grundentgelt*LZinPrz,2)</f>
        <v>196.37</v>
      </c>
      <c r="H1135" s="10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10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10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10" t="n">
        <f aca="false">ROUND(IF(Tariftyp="AT",IRWAZ/AZ_AT,IRWAZ/AZ_Tarif)*AustrittsKNZ*EintrittsKNZ,2)</f>
        <v>1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10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8" t="n">
        <f aca="false">ROUND(Grundentgelt*LZinPrz,2)</f>
        <v>196.37</v>
      </c>
      <c r="H1136" s="10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10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10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10" t="n">
        <f aca="false">ROUND(IF(Tariftyp="AT",IRWAZ/AZ_AT,IRWAZ/AZ_Tarif)*AustrittsKNZ*EintrittsKNZ,2)</f>
        <v>1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10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8" t="n">
        <f aca="false">ROUND(Grundentgelt*LZinPrz,2)</f>
        <v>196.37</v>
      </c>
      <c r="H1137" s="10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10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10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10" t="n">
        <f aca="false">ROUND(IF(Tariftyp="AT",IRWAZ/AZ_AT,IRWAZ/AZ_Tarif)*AustrittsKNZ*EintrittsKNZ,2)</f>
        <v>1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10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8" t="n">
        <f aca="false">ROUND(Grundentgelt*LZinPrz,2)</f>
        <v>196.37</v>
      </c>
      <c r="H1138" s="10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10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10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10" t="n">
        <f aca="false">ROUND(IF(Tariftyp="AT",IRWAZ/AZ_AT,IRWAZ/AZ_Tarif)*AustrittsKNZ*EintrittsKNZ,2)</f>
        <v>1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10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8" t="n">
        <f aca="false">ROUND(Grundentgelt*LZinPrz,2)</f>
        <v>196.37</v>
      </c>
      <c r="H1139" s="10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10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10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10" t="n">
        <f aca="false">ROUND(IF(Tariftyp="AT",IRWAZ/AZ_AT,IRWAZ/AZ_Tarif)*AustrittsKNZ*EintrittsKNZ,2)</f>
        <v>1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10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8" t="n">
        <f aca="false">ROUND(Grundentgelt*LZinPrz,2)</f>
        <v>196.37</v>
      </c>
      <c r="H1140" s="10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10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10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10" t="n">
        <f aca="false">ROUND(IF(Tariftyp="AT",IRWAZ/AZ_AT,IRWAZ/AZ_Tarif)*AustrittsKNZ*EintrittsKNZ,2)</f>
        <v>1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10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8" t="n">
        <f aca="false">ROUND(Grundentgelt*LZinPrz,2)</f>
        <v>196.37</v>
      </c>
      <c r="H1141" s="10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10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10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10" t="n">
        <f aca="false">ROUND(IF(Tariftyp="AT",IRWAZ/AZ_AT,IRWAZ/AZ_Tarif)*AustrittsKNZ*EintrittsKNZ,2)</f>
        <v>1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10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8" t="n">
        <f aca="false">ROUND(Grundentgelt*LZinPrz,2)</f>
        <v>227.64</v>
      </c>
      <c r="H1142" s="10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10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10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10" t="n">
        <f aca="false">ROUND(IF(Tariftyp="AT",IRWAZ/AZ_AT,IRWAZ/AZ_Tarif)*AustrittsKNZ*EintrittsKNZ,2)</f>
        <v>1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10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8" t="n">
        <f aca="false">ROUND(Grundentgelt*LZinPrz,2)</f>
        <v>227.64</v>
      </c>
      <c r="H1143" s="10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10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10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10" t="n">
        <f aca="false">ROUND(IF(Tariftyp="AT",IRWAZ/AZ_AT,IRWAZ/AZ_Tarif)*AustrittsKNZ*EintrittsKNZ,2)</f>
        <v>1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10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8" t="n">
        <f aca="false">ROUND(Grundentgelt*LZinPrz,2)</f>
        <v>234.47</v>
      </c>
      <c r="H1144" s="10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10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10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10" t="n">
        <f aca="false">ROUND(IF(Tariftyp="AT",IRWAZ/AZ_AT,IRWAZ/AZ_Tarif)*AustrittsKNZ*EintrittsKNZ,2)</f>
        <v>1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10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8" t="n">
        <f aca="false">ROUND(Grundentgelt*LZinPrz,2)</f>
        <v>234.47</v>
      </c>
      <c r="H1145" s="10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10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10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10" t="n">
        <f aca="false">ROUND(IF(Tariftyp="AT",IRWAZ/AZ_AT,IRWAZ/AZ_Tarif)*AustrittsKNZ*EintrittsKNZ,2)</f>
        <v>1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10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8" t="n">
        <f aca="false">ROUND(Grundentgelt*LZinPrz,2)</f>
        <v>234.47</v>
      </c>
      <c r="H1146" s="10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10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10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10" t="n">
        <f aca="false">ROUND(IF(Tariftyp="AT",IRWAZ/AZ_AT,IRWAZ/AZ_Tarif)*AustrittsKNZ*EintrittsKNZ,2)</f>
        <v>1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10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8" t="n">
        <f aca="false">ROUND(Grundentgelt*LZinPrz,2)</f>
        <v>234.47</v>
      </c>
      <c r="H1147" s="10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10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10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10" t="n">
        <f aca="false">ROUND(IF(Tariftyp="AT",IRWAZ/AZ_AT,IRWAZ/AZ_Tarif)*AustrittsKNZ*EintrittsKNZ,2)</f>
        <v>1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10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8" t="n">
        <f aca="false">ROUND(Grundentgelt*LZinPrz,2)</f>
        <v>234.47</v>
      </c>
      <c r="H1148" s="10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10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10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10" t="n">
        <f aca="false">ROUND(IF(Tariftyp="AT",IRWAZ/AZ_AT,IRWAZ/AZ_Tarif)*AustrittsKNZ*EintrittsKNZ,2)</f>
        <v>1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10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8" t="n">
        <f aca="false">ROUND(Grundentgelt*LZinPrz,2)</f>
        <v>234.47</v>
      </c>
      <c r="H1149" s="10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10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10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10" t="n">
        <f aca="false">ROUND(IF(Tariftyp="AT",IRWAZ/AZ_AT,IRWAZ/AZ_Tarif)*AustrittsKNZ*EintrittsKNZ,2)</f>
        <v>1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10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8" t="n">
        <f aca="false">ROUND(Grundentgelt*LZinPrz,2)</f>
        <v>234.47</v>
      </c>
      <c r="H1150" s="10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10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10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10" t="n">
        <f aca="false">ROUND(IF(Tariftyp="AT",IRWAZ/AZ_AT,IRWAZ/AZ_Tarif)*AustrittsKNZ*EintrittsKNZ,2)</f>
        <v>1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10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8" t="n">
        <f aca="false">ROUND(Grundentgelt*LZinPrz,2)</f>
        <v>234.47</v>
      </c>
      <c r="H1151" s="10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10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10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10" t="n">
        <f aca="false">ROUND(IF(Tariftyp="AT",IRWAZ/AZ_AT,IRWAZ/AZ_Tarif)*AustrittsKNZ*EintrittsKNZ,2)</f>
        <v>1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10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8" t="n">
        <f aca="false">ROUND(Grundentgelt*LZinPrz,2)</f>
        <v>234.47</v>
      </c>
      <c r="H1152" s="10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10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10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10" t="n">
        <f aca="false">ROUND(IF(Tariftyp="AT",IRWAZ/AZ_AT,IRWAZ/AZ_Tarif)*AustrittsKNZ*EintrittsKNZ,2)</f>
        <v>1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10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8" t="n">
        <f aca="false">ROUND(Grundentgelt*LZinPrz,2)</f>
        <v>234.47</v>
      </c>
      <c r="H1153" s="10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10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10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10" t="n">
        <f aca="false">ROUND(IF(Tariftyp="AT",IRWAZ/AZ_AT,IRWAZ/AZ_Tarif)*AustrittsKNZ*EintrittsKNZ,2)</f>
        <v>1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10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8" t="n">
        <f aca="false">ROUND(Grundentgelt*LZinPrz,2)</f>
        <v>406.45</v>
      </c>
      <c r="H1154" s="10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10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10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10" t="n">
        <f aca="false">ROUND(IF(Tariftyp="AT",IRWAZ/AZ_AT,IRWAZ/AZ_Tarif)*AustrittsKNZ*EintrittsKNZ,2)</f>
        <v>1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10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8" t="n">
        <f aca="false">ROUND(Grundentgelt*LZinPrz,2)</f>
        <v>406.45</v>
      </c>
      <c r="H1155" s="10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10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10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10" t="n">
        <f aca="false">ROUND(IF(Tariftyp="AT",IRWAZ/AZ_AT,IRWAZ/AZ_Tarif)*AustrittsKNZ*EintrittsKNZ,2)</f>
        <v>1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10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8" t="n">
        <f aca="false">ROUND(Grundentgelt*LZinPrz,2)</f>
        <v>418.64</v>
      </c>
      <c r="H1156" s="10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10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10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10" t="n">
        <f aca="false">ROUND(IF(Tariftyp="AT",IRWAZ/AZ_AT,IRWAZ/AZ_Tarif)*AustrittsKNZ*EintrittsKNZ,2)</f>
        <v>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10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8" t="n">
        <f aca="false">ROUND(Grundentgelt*LZinPrz,2)</f>
        <v>418.64</v>
      </c>
      <c r="H1157" s="10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10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10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10" t="n">
        <f aca="false">ROUND(IF(Tariftyp="AT",IRWAZ/AZ_AT,IRWAZ/AZ_Tarif)*AustrittsKNZ*EintrittsKNZ,2)</f>
        <v>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10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8" t="n">
        <f aca="false">ROUND(Grundentgelt*LZinPrz,2)</f>
        <v>418.64</v>
      </c>
      <c r="H1158" s="10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10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10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10" t="n">
        <f aca="false">ROUND(IF(Tariftyp="AT",IRWAZ/AZ_AT,IRWAZ/AZ_Tarif)*AustrittsKNZ*EintrittsKNZ,2)</f>
        <v>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10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8" t="n">
        <f aca="false">ROUND(Grundentgelt*LZinPrz,2)</f>
        <v>418.64</v>
      </c>
      <c r="H1159" s="10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10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10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10" t="n">
        <f aca="false">ROUND(IF(Tariftyp="AT",IRWAZ/AZ_AT,IRWAZ/AZ_Tarif)*AustrittsKNZ*EintrittsKNZ,2)</f>
        <v>1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10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8" t="n">
        <f aca="false">ROUND(Grundentgelt*LZinPrz,2)</f>
        <v>418.64</v>
      </c>
      <c r="H1160" s="10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10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10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10" t="n">
        <f aca="false">ROUND(IF(Tariftyp="AT",IRWAZ/AZ_AT,IRWAZ/AZ_Tarif)*AustrittsKNZ*EintrittsKNZ,2)</f>
        <v>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10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8" t="n">
        <f aca="false">ROUND(Grundentgelt*LZinPrz,2)</f>
        <v>418.64</v>
      </c>
      <c r="H1161" s="10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10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10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10" t="n">
        <f aca="false">ROUND(IF(Tariftyp="AT",IRWAZ/AZ_AT,IRWAZ/AZ_Tarif)*AustrittsKNZ*EintrittsKNZ,2)</f>
        <v>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10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8" t="n">
        <f aca="false">ROUND(Grundentgelt*LZinPrz,2)</f>
        <v>418.64</v>
      </c>
      <c r="H1162" s="10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10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10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10" t="n">
        <f aca="false">ROUND(IF(Tariftyp="AT",IRWAZ/AZ_AT,IRWAZ/AZ_Tarif)*AustrittsKNZ*EintrittsKNZ,2)</f>
        <v>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10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8" t="n">
        <f aca="false">ROUND(Grundentgelt*LZinPrz,2)</f>
        <v>418.64</v>
      </c>
      <c r="H1163" s="10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10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10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10" t="n">
        <f aca="false">ROUND(IF(Tariftyp="AT",IRWAZ/AZ_AT,IRWAZ/AZ_Tarif)*AustrittsKNZ*EintrittsKNZ,2)</f>
        <v>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10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8" t="n">
        <f aca="false">ROUND(Grundentgelt*LZinPrz,2)</f>
        <v>418.64</v>
      </c>
      <c r="H1164" s="10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10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10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10" t="n">
        <f aca="false">ROUND(IF(Tariftyp="AT",IRWAZ/AZ_AT,IRWAZ/AZ_Tarif)*AustrittsKNZ*EintrittsKNZ,2)</f>
        <v>1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10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8" t="n">
        <f aca="false">ROUND(Grundentgelt*LZinPrz,2)</f>
        <v>418.64</v>
      </c>
      <c r="H1165" s="10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10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10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10" t="n">
        <f aca="false">ROUND(IF(Tariftyp="AT",IRWAZ/AZ_AT,IRWAZ/AZ_Tarif)*AustrittsKNZ*EintrittsKNZ,2)</f>
        <v>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10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8" t="n">
        <f aca="false">ROUND(Grundentgelt*LZinPrz,2)</f>
        <v>225</v>
      </c>
      <c r="H1166" s="10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10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10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10" t="n">
        <f aca="false">ROUND(IF(Tariftyp="AT",IRWAZ/AZ_AT,IRWAZ/AZ_Tarif)*AustrittsKNZ*EintrittsKNZ,2)</f>
        <v>1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10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8" t="n">
        <f aca="false">ROUND(Grundentgelt*LZinPrz,2)</f>
        <v>225</v>
      </c>
      <c r="H1167" s="10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10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10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10" t="n">
        <f aca="false">ROUND(IF(Tariftyp="AT",IRWAZ/AZ_AT,IRWAZ/AZ_Tarif)*AustrittsKNZ*EintrittsKNZ,2)</f>
        <v>1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10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8" t="n">
        <f aca="false">ROUND(Grundentgelt*LZinPrz,2)</f>
        <v>231.75</v>
      </c>
      <c r="H1168" s="10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10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10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10" t="n">
        <f aca="false">ROUND(IF(Tariftyp="AT",IRWAZ/AZ_AT,IRWAZ/AZ_Tarif)*AustrittsKNZ*EintrittsKNZ,2)</f>
        <v>1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10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8" t="n">
        <f aca="false">ROUND(Grundentgelt*LZinPrz,2)</f>
        <v>231.75</v>
      </c>
      <c r="H1169" s="10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10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10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10" t="n">
        <f aca="false">ROUND(IF(Tariftyp="AT",IRWAZ/AZ_AT,IRWAZ/AZ_Tarif)*AustrittsKNZ*EintrittsKNZ,2)</f>
        <v>1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10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8" t="n">
        <f aca="false">ROUND(Grundentgelt*LZinPrz,2)</f>
        <v>231.75</v>
      </c>
      <c r="H1170" s="10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10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10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10" t="n">
        <f aca="false">ROUND(IF(Tariftyp="AT",IRWAZ/AZ_AT,IRWAZ/AZ_Tarif)*AustrittsKNZ*EintrittsKNZ,2)</f>
        <v>1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10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8" t="n">
        <f aca="false">ROUND(Grundentgelt*LZinPrz,2)</f>
        <v>231.75</v>
      </c>
      <c r="H1171" s="10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10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10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10" t="n">
        <f aca="false">ROUND(IF(Tariftyp="AT",IRWAZ/AZ_AT,IRWAZ/AZ_Tarif)*AustrittsKNZ*EintrittsKNZ,2)</f>
        <v>1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10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8" t="n">
        <f aca="false">ROUND(Grundentgelt*LZinPrz,2)</f>
        <v>231.75</v>
      </c>
      <c r="H1172" s="10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10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10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10" t="n">
        <f aca="false">ROUND(IF(Tariftyp="AT",IRWAZ/AZ_AT,IRWAZ/AZ_Tarif)*AustrittsKNZ*EintrittsKNZ,2)</f>
        <v>1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10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8" t="n">
        <f aca="false">ROUND(Grundentgelt*LZinPrz,2)</f>
        <v>231.75</v>
      </c>
      <c r="H1173" s="10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10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10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10" t="n">
        <f aca="false">ROUND(IF(Tariftyp="AT",IRWAZ/AZ_AT,IRWAZ/AZ_Tarif)*AustrittsKNZ*EintrittsKNZ,2)</f>
        <v>1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10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8" t="n">
        <f aca="false">ROUND(Grundentgelt*LZinPrz,2)</f>
        <v>231.75</v>
      </c>
      <c r="H1174" s="10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10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10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10" t="n">
        <f aca="false">ROUND(IF(Tariftyp="AT",IRWAZ/AZ_AT,IRWAZ/AZ_Tarif)*AustrittsKNZ*EintrittsKNZ,2)</f>
        <v>1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10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8" t="n">
        <f aca="false">ROUND(Grundentgelt*LZinPrz,2)</f>
        <v>231.75</v>
      </c>
      <c r="H1175" s="10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10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10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10" t="n">
        <f aca="false">ROUND(IF(Tariftyp="AT",IRWAZ/AZ_AT,IRWAZ/AZ_Tarif)*AustrittsKNZ*EintrittsKNZ,2)</f>
        <v>1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10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8" t="n">
        <f aca="false">ROUND(Grundentgelt*LZinPrz,2)</f>
        <v>231.75</v>
      </c>
      <c r="H1176" s="10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10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10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10" t="n">
        <f aca="false">ROUND(IF(Tariftyp="AT",IRWAZ/AZ_AT,IRWAZ/AZ_Tarif)*AustrittsKNZ*EintrittsKNZ,2)</f>
        <v>1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10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8" t="n">
        <f aca="false">ROUND(Grundentgelt*LZinPrz,2)</f>
        <v>231.75</v>
      </c>
      <c r="H1177" s="10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10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10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10" t="n">
        <f aca="false">ROUND(IF(Tariftyp="AT",IRWAZ/AZ_AT,IRWAZ/AZ_Tarif)*AustrittsKNZ*EintrittsKNZ,2)</f>
        <v>1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10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8" t="n">
        <f aca="false">ROUND(Grundentgelt*LZinPrz,2)</f>
        <v>225</v>
      </c>
      <c r="H1178" s="10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10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10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10" t="n">
        <f aca="false">ROUND(IF(Tariftyp="AT",IRWAZ/AZ_AT,IRWAZ/AZ_Tarif)*AustrittsKNZ*EintrittsKNZ,2)</f>
        <v>1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10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8" t="n">
        <f aca="false">ROUND(Grundentgelt*LZinPrz,2)</f>
        <v>225</v>
      </c>
      <c r="H1179" s="10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10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10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10" t="n">
        <f aca="false">ROUND(IF(Tariftyp="AT",IRWAZ/AZ_AT,IRWAZ/AZ_Tarif)*AustrittsKNZ*EintrittsKNZ,2)</f>
        <v>1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10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8" t="n">
        <f aca="false">ROUND(Grundentgelt*LZinPrz,2)</f>
        <v>0</v>
      </c>
      <c r="H1180" s="10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10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10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10" t="n">
        <f aca="false">ROUND(IF(Tariftyp="AT",IRWAZ/AZ_AT,IRWAZ/AZ_Tarif)*AustrittsKNZ*EintrittsKNZ,2)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10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8" t="n">
        <f aca="false">ROUND(Grundentgelt*LZinPrz,2)</f>
        <v>0</v>
      </c>
      <c r="H1181" s="10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10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10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10" t="n">
        <f aca="false">ROUND(IF(Tariftyp="AT",IRWAZ/AZ_AT,IRWAZ/AZ_Tarif)*AustrittsKNZ*EintrittsKNZ,2)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10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8" t="n">
        <f aca="false">ROUND(Grundentgelt*LZinPrz,2)</f>
        <v>0</v>
      </c>
      <c r="H1182" s="10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10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10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10" t="n">
        <f aca="false">ROUND(IF(Tariftyp="AT",IRWAZ/AZ_AT,IRWAZ/AZ_Tarif)*AustrittsKNZ*EintrittsKNZ,2)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10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8" t="n">
        <f aca="false">ROUND(Grundentgelt*LZinPrz,2)</f>
        <v>0</v>
      </c>
      <c r="H1183" s="10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10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10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10" t="n">
        <f aca="false">ROUND(IF(Tariftyp="AT",IRWAZ/AZ_AT,IRWAZ/AZ_Tarif)*AustrittsKNZ*EintrittsKNZ,2)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10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8" t="n">
        <f aca="false">ROUND(Grundentgelt*LZinPrz,2)</f>
        <v>0</v>
      </c>
      <c r="H1184" s="10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10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10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10" t="n">
        <f aca="false">ROUND(IF(Tariftyp="AT",IRWAZ/AZ_AT,IRWAZ/AZ_Tarif)*AustrittsKNZ*EintrittsKNZ,2)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10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8" t="n">
        <f aca="false">ROUND(Grundentgelt*LZinPrz,2)</f>
        <v>0</v>
      </c>
      <c r="H1185" s="10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10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10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10" t="n">
        <f aca="false">ROUND(IF(Tariftyp="AT",IRWAZ/AZ_AT,IRWAZ/AZ_Tarif)*AustrittsKNZ*EintrittsKNZ,2)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10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8" t="n">
        <f aca="false">ROUND(Grundentgelt*LZinPrz,2)</f>
        <v>0</v>
      </c>
      <c r="H1186" s="10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10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10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10" t="n">
        <f aca="false">ROUND(IF(Tariftyp="AT",IRWAZ/AZ_AT,IRWAZ/AZ_Tarif)*AustrittsKNZ*EintrittsKNZ,2)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10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8" t="n">
        <f aca="false">ROUND(Grundentgelt*LZinPrz,2)</f>
        <v>0</v>
      </c>
      <c r="H1187" s="10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10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10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10" t="n">
        <f aca="false">ROUND(IF(Tariftyp="AT",IRWAZ/AZ_AT,IRWAZ/AZ_Tarif)*AustrittsKNZ*EintrittsKNZ,2)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10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8" t="n">
        <f aca="false">ROUND(Grundentgelt*LZinPrz,2)</f>
        <v>0</v>
      </c>
      <c r="H1188" s="10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10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10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10" t="n">
        <f aca="false">ROUND(IF(Tariftyp="AT",IRWAZ/AZ_AT,IRWAZ/AZ_Tarif)*AustrittsKNZ*EintrittsKNZ,2)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10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8" t="n">
        <f aca="false">ROUND(Grundentgelt*LZinPrz,2)</f>
        <v>0</v>
      </c>
      <c r="H1189" s="10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10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10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10" t="n">
        <f aca="false">ROUND(IF(Tariftyp="AT",IRWAZ/AZ_AT,IRWAZ/AZ_Tarif)*AustrittsKNZ*EintrittsKNZ,2)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10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8" t="n">
        <f aca="false">ROUND(Grundentgelt*LZinPrz,2)</f>
        <v>165.39</v>
      </c>
      <c r="H1190" s="10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10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10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10" t="n">
        <f aca="false">ROUND(IF(Tariftyp="AT",IRWAZ/AZ_AT,IRWAZ/AZ_Tarif)*AustrittsKNZ*EintrittsKNZ,2)</f>
        <v>1.14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10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8" t="n">
        <f aca="false">ROUND(Grundentgelt*LZinPrz,2)</f>
        <v>165.39</v>
      </c>
      <c r="H1191" s="10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10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10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10" t="n">
        <f aca="false">ROUND(IF(Tariftyp="AT",IRWAZ/AZ_AT,IRWAZ/AZ_Tarif)*AustrittsKNZ*EintrittsKNZ,2)</f>
        <v>1.14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10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8" t="n">
        <f aca="false">ROUND(Grundentgelt*LZinPrz,2)</f>
        <v>170.35</v>
      </c>
      <c r="H1192" s="10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10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10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10" t="n">
        <f aca="false">ROUND(IF(Tariftyp="AT",IRWAZ/AZ_AT,IRWAZ/AZ_Tarif)*AustrittsKNZ*EintrittsKNZ,2)</f>
        <v>1.14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10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8" t="n">
        <f aca="false">ROUND(Grundentgelt*LZinPrz,2)</f>
        <v>170.35</v>
      </c>
      <c r="H1193" s="10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10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10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10" t="n">
        <f aca="false">ROUND(IF(Tariftyp="AT",IRWAZ/AZ_AT,IRWAZ/AZ_Tarif)*AustrittsKNZ*EintrittsKNZ,2)</f>
        <v>1.14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10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8" t="n">
        <f aca="false">ROUND(Grundentgelt*LZinPrz,2)</f>
        <v>170.35</v>
      </c>
      <c r="H1194" s="10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10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10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10" t="n">
        <f aca="false">ROUND(IF(Tariftyp="AT",IRWAZ/AZ_AT,IRWAZ/AZ_Tarif)*AustrittsKNZ*EintrittsKNZ,2)</f>
        <v>1.14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10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8" t="n">
        <f aca="false">ROUND(Grundentgelt*LZinPrz,2)</f>
        <v>170.35</v>
      </c>
      <c r="H1195" s="10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10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10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10" t="n">
        <f aca="false">ROUND(IF(Tariftyp="AT",IRWAZ/AZ_AT,IRWAZ/AZ_Tarif)*AustrittsKNZ*EintrittsKNZ,2)</f>
        <v>1.1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10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8" t="n">
        <f aca="false">ROUND(Grundentgelt*LZinPrz,2)</f>
        <v>170.35</v>
      </c>
      <c r="H1196" s="10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10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10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10" t="n">
        <f aca="false">ROUND(IF(Tariftyp="AT",IRWAZ/AZ_AT,IRWAZ/AZ_Tarif)*AustrittsKNZ*EintrittsKNZ,2)</f>
        <v>1.14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10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8" t="n">
        <f aca="false">ROUND(Grundentgelt*LZinPrz,2)</f>
        <v>170.35</v>
      </c>
      <c r="H1197" s="10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10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10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10" t="n">
        <f aca="false">ROUND(IF(Tariftyp="AT",IRWAZ/AZ_AT,IRWAZ/AZ_Tarif)*AustrittsKNZ*EintrittsKNZ,2)</f>
        <v>1.14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10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8" t="n">
        <f aca="false">ROUND(Grundentgelt*LZinPrz,2)</f>
        <v>170.35</v>
      </c>
      <c r="H1198" s="10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10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10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10" t="n">
        <f aca="false">ROUND(IF(Tariftyp="AT",IRWAZ/AZ_AT,IRWAZ/AZ_Tarif)*AustrittsKNZ*EintrittsKNZ,2)</f>
        <v>1.14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10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8" t="n">
        <f aca="false">ROUND(Grundentgelt*LZinPrz,2)</f>
        <v>170.35</v>
      </c>
      <c r="H1199" s="10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10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10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10" t="n">
        <f aca="false">ROUND(IF(Tariftyp="AT",IRWAZ/AZ_AT,IRWAZ/AZ_Tarif)*AustrittsKNZ*EintrittsKNZ,2)</f>
        <v>1.14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10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8" t="n">
        <f aca="false">ROUND(Grundentgelt*LZinPrz,2)</f>
        <v>170.35</v>
      </c>
      <c r="H1200" s="10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10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10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10" t="n">
        <f aca="false">ROUND(IF(Tariftyp="AT",IRWAZ/AZ_AT,IRWAZ/AZ_Tarif)*AustrittsKNZ*EintrittsKNZ,2)</f>
        <v>1.14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10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8" t="n">
        <f aca="false">ROUND(Grundentgelt*LZinPrz,2)</f>
        <v>170.35</v>
      </c>
      <c r="H1201" s="10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10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10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10" t="n">
        <f aca="false">ROUND(IF(Tariftyp="AT",IRWAZ/AZ_AT,IRWAZ/AZ_Tarif)*AustrittsKNZ*EintrittsKNZ,2)</f>
        <v>1.14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10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8" t="n">
        <f aca="false">ROUND(Grundentgelt*LZinPrz,2)</f>
        <v>202.35</v>
      </c>
      <c r="H1202" s="10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10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10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10" t="n">
        <f aca="false">ROUND(IF(Tariftyp="AT",IRWAZ/AZ_AT,IRWAZ/AZ_Tarif)*AustrittsKNZ*EintrittsKNZ,2)</f>
        <v>1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10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8" t="n">
        <f aca="false">ROUND(Grundentgelt*LZinPrz,2)</f>
        <v>202.35</v>
      </c>
      <c r="H1203" s="10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10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10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10" t="n">
        <f aca="false">ROUND(IF(Tariftyp="AT",IRWAZ/AZ_AT,IRWAZ/AZ_Tarif)*AustrittsKNZ*EintrittsKNZ,2)</f>
        <v>1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10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8" t="n">
        <f aca="false">ROUND(Grundentgelt*LZinPrz,2)</f>
        <v>208.42</v>
      </c>
      <c r="H1204" s="10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10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10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10" t="n">
        <f aca="false">ROUND(IF(Tariftyp="AT",IRWAZ/AZ_AT,IRWAZ/AZ_Tarif)*AustrittsKNZ*EintrittsKNZ,2)</f>
        <v>1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10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8" t="n">
        <f aca="false">ROUND(Grundentgelt*LZinPrz,2)</f>
        <v>208.42</v>
      </c>
      <c r="H1205" s="10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10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10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10" t="n">
        <f aca="false">ROUND(IF(Tariftyp="AT",IRWAZ/AZ_AT,IRWAZ/AZ_Tarif)*AustrittsKNZ*EintrittsKNZ,2)</f>
        <v>1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10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8" t="n">
        <f aca="false">ROUND(Grundentgelt*LZinPrz,2)</f>
        <v>208.42</v>
      </c>
      <c r="H1206" s="10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10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10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10" t="n">
        <f aca="false">ROUND(IF(Tariftyp="AT",IRWAZ/AZ_AT,IRWAZ/AZ_Tarif)*AustrittsKNZ*EintrittsKNZ,2)</f>
        <v>1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10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8" t="n">
        <f aca="false">ROUND(Grundentgelt*LZinPrz,2)</f>
        <v>208.42</v>
      </c>
      <c r="H1207" s="10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10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10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10" t="n">
        <f aca="false">ROUND(IF(Tariftyp="AT",IRWAZ/AZ_AT,IRWAZ/AZ_Tarif)*AustrittsKNZ*EintrittsKNZ,2)</f>
        <v>1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10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8" t="n">
        <f aca="false">ROUND(Grundentgelt*LZinPrz,2)</f>
        <v>208.42</v>
      </c>
      <c r="H1208" s="10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10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10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10" t="n">
        <f aca="false">ROUND(IF(Tariftyp="AT",IRWAZ/AZ_AT,IRWAZ/AZ_Tarif)*AustrittsKNZ*EintrittsKNZ,2)</f>
        <v>1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10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8" t="n">
        <f aca="false">ROUND(Grundentgelt*LZinPrz,2)</f>
        <v>208.42</v>
      </c>
      <c r="H1209" s="10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10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10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10" t="n">
        <f aca="false">ROUND(IF(Tariftyp="AT",IRWAZ/AZ_AT,IRWAZ/AZ_Tarif)*AustrittsKNZ*EintrittsKNZ,2)</f>
        <v>1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10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8" t="n">
        <f aca="false">ROUND(Grundentgelt*LZinPrz,2)</f>
        <v>208.42</v>
      </c>
      <c r="H1210" s="10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10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10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10" t="n">
        <f aca="false">ROUND(IF(Tariftyp="AT",IRWAZ/AZ_AT,IRWAZ/AZ_Tarif)*AustrittsKNZ*EintrittsKNZ,2)</f>
        <v>1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10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8" t="n">
        <f aca="false">ROUND(Grundentgelt*LZinPrz,2)</f>
        <v>208.42</v>
      </c>
      <c r="H1211" s="10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10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10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10" t="n">
        <f aca="false">ROUND(IF(Tariftyp="AT",IRWAZ/AZ_AT,IRWAZ/AZ_Tarif)*AustrittsKNZ*EintrittsKNZ,2)</f>
        <v>1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10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8" t="n">
        <f aca="false">ROUND(Grundentgelt*LZinPrz,2)</f>
        <v>208.42</v>
      </c>
      <c r="H1212" s="10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10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10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10" t="n">
        <f aca="false">ROUND(IF(Tariftyp="AT",IRWAZ/AZ_AT,IRWAZ/AZ_Tarif)*AustrittsKNZ*EintrittsKNZ,2)</f>
        <v>1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10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8" t="n">
        <f aca="false">ROUND(Grundentgelt*LZinPrz,2)</f>
        <v>208.42</v>
      </c>
      <c r="H1213" s="10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10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10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10" t="n">
        <f aca="false">ROUND(IF(Tariftyp="AT",IRWAZ/AZ_AT,IRWAZ/AZ_Tarif)*AustrittsKNZ*EintrittsKNZ,2)</f>
        <v>1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10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8" t="n">
        <f aca="false">ROUND(Grundentgelt*LZinPrz,2)</f>
        <v>200.7</v>
      </c>
      <c r="H1214" s="10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10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10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10" t="n">
        <f aca="false">ROUND(IF(Tariftyp="AT",IRWAZ/AZ_AT,IRWAZ/AZ_Tarif)*AustrittsKNZ*EintrittsKNZ,2)</f>
        <v>1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10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8" t="n">
        <f aca="false">ROUND(Grundentgelt*LZinPrz,2)</f>
        <v>200.7</v>
      </c>
      <c r="H1215" s="10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10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10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10" t="n">
        <f aca="false">ROUND(IF(Tariftyp="AT",IRWAZ/AZ_AT,IRWAZ/AZ_Tarif)*AustrittsKNZ*EintrittsKNZ,2)</f>
        <v>1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10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8" t="n">
        <f aca="false">ROUND(Grundentgelt*LZinPrz,2)</f>
        <v>206.72</v>
      </c>
      <c r="H1216" s="10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10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10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10" t="n">
        <f aca="false">ROUND(IF(Tariftyp="AT",IRWAZ/AZ_AT,IRWAZ/AZ_Tarif)*AustrittsKNZ*EintrittsKNZ,2)</f>
        <v>1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10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8" t="n">
        <f aca="false">ROUND(Grundentgelt*LZinPrz,2)</f>
        <v>206.72</v>
      </c>
      <c r="H1217" s="10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10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10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10" t="n">
        <f aca="false">ROUND(IF(Tariftyp="AT",IRWAZ/AZ_AT,IRWAZ/AZ_Tarif)*AustrittsKNZ*EintrittsKNZ,2)</f>
        <v>1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10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8" t="n">
        <f aca="false">ROUND(Grundentgelt*LZinPrz,2)</f>
        <v>206.72</v>
      </c>
      <c r="H1218" s="10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10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10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10" t="n">
        <f aca="false">ROUND(IF(Tariftyp="AT",IRWAZ/AZ_AT,IRWAZ/AZ_Tarif)*AustrittsKNZ*EintrittsKNZ,2)</f>
        <v>1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10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8" t="n">
        <f aca="false">ROUND(Grundentgelt*LZinPrz,2)</f>
        <v>206.72</v>
      </c>
      <c r="H1219" s="10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10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10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10" t="n">
        <f aca="false">ROUND(IF(Tariftyp="AT",IRWAZ/AZ_AT,IRWAZ/AZ_Tarif)*AustrittsKNZ*EintrittsKNZ,2)</f>
        <v>1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10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8" t="n">
        <f aca="false">ROUND(Grundentgelt*LZinPrz,2)</f>
        <v>206.72</v>
      </c>
      <c r="H1220" s="10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10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10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10" t="n">
        <f aca="false">ROUND(IF(Tariftyp="AT",IRWAZ/AZ_AT,IRWAZ/AZ_Tarif)*AustrittsKNZ*EintrittsKNZ,2)</f>
        <v>1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10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8" t="n">
        <f aca="false">ROUND(Grundentgelt*LZinPrz,2)</f>
        <v>206.72</v>
      </c>
      <c r="H1221" s="10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10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10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10" t="n">
        <f aca="false">ROUND(IF(Tariftyp="AT",IRWAZ/AZ_AT,IRWAZ/AZ_Tarif)*AustrittsKNZ*EintrittsKNZ,2)</f>
        <v>1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10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8" t="n">
        <f aca="false">ROUND(Grundentgelt*LZinPrz,2)</f>
        <v>206.72</v>
      </c>
      <c r="H1222" s="10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10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10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10" t="n">
        <f aca="false">ROUND(IF(Tariftyp="AT",IRWAZ/AZ_AT,IRWAZ/AZ_Tarif)*AustrittsKNZ*EintrittsKNZ,2)</f>
        <v>1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10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8" t="n">
        <f aca="false">ROUND(Grundentgelt*LZinPrz,2)</f>
        <v>206.72</v>
      </c>
      <c r="H1223" s="10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10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10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10" t="n">
        <f aca="false">ROUND(IF(Tariftyp="AT",IRWAZ/AZ_AT,IRWAZ/AZ_Tarif)*AustrittsKNZ*EintrittsKNZ,2)</f>
        <v>1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10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8" t="n">
        <f aca="false">ROUND(Grundentgelt*LZinPrz,2)</f>
        <v>206.72</v>
      </c>
      <c r="H1224" s="10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10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10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10" t="n">
        <f aca="false">ROUND(IF(Tariftyp="AT",IRWAZ/AZ_AT,IRWAZ/AZ_Tarif)*AustrittsKNZ*EintrittsKNZ,2)</f>
        <v>1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10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8" t="n">
        <f aca="false">ROUND(Grundentgelt*LZinPrz,2)</f>
        <v>206.72</v>
      </c>
      <c r="H1225" s="10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10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10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10" t="n">
        <f aca="false">ROUND(IF(Tariftyp="AT",IRWAZ/AZ_AT,IRWAZ/AZ_Tarif)*AustrittsKNZ*EintrittsKNZ,2)</f>
        <v>1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10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8" t="n">
        <f aca="false">ROUND(Grundentgelt*LZinPrz,2)</f>
        <v>190.65</v>
      </c>
      <c r="H1226" s="10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10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10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10" t="n">
        <f aca="false">ROUND(IF(Tariftyp="AT",IRWAZ/AZ_AT,IRWAZ/AZ_Tarif)*AustrittsKNZ*EintrittsKNZ,2)</f>
        <v>1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10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8" t="n">
        <f aca="false">ROUND(Grundentgelt*LZinPrz,2)</f>
        <v>190.65</v>
      </c>
      <c r="H1227" s="10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10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10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10" t="n">
        <f aca="false">ROUND(IF(Tariftyp="AT",IRWAZ/AZ_AT,IRWAZ/AZ_Tarif)*AustrittsKNZ*EintrittsKNZ,2)</f>
        <v>1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10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8" t="n">
        <f aca="false">ROUND(Grundentgelt*LZinPrz,2)</f>
        <v>196.37</v>
      </c>
      <c r="H1228" s="10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10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10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10" t="n">
        <f aca="false">ROUND(IF(Tariftyp="AT",IRWAZ/AZ_AT,IRWAZ/AZ_Tarif)*AustrittsKNZ*EintrittsKNZ,2)</f>
        <v>1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10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8" t="n">
        <f aca="false">ROUND(Grundentgelt*LZinPrz,2)</f>
        <v>196.37</v>
      </c>
      <c r="H1229" s="10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10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10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10" t="n">
        <f aca="false">ROUND(IF(Tariftyp="AT",IRWAZ/AZ_AT,IRWAZ/AZ_Tarif)*AustrittsKNZ*EintrittsKNZ,2)</f>
        <v>1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10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8" t="n">
        <f aca="false">ROUND(Grundentgelt*LZinPrz,2)</f>
        <v>196.37</v>
      </c>
      <c r="H1230" s="10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10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10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10" t="n">
        <f aca="false">ROUND(IF(Tariftyp="AT",IRWAZ/AZ_AT,IRWAZ/AZ_Tarif)*AustrittsKNZ*EintrittsKNZ,2)</f>
        <v>1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10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8" t="n">
        <f aca="false">ROUND(Grundentgelt*LZinPrz,2)</f>
        <v>196.37</v>
      </c>
      <c r="H1231" s="10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10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10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10" t="n">
        <f aca="false">ROUND(IF(Tariftyp="AT",IRWAZ/AZ_AT,IRWAZ/AZ_Tarif)*AustrittsKNZ*EintrittsKNZ,2)</f>
        <v>1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10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8" t="n">
        <f aca="false">ROUND(Grundentgelt*LZinPrz,2)</f>
        <v>196.37</v>
      </c>
      <c r="H1232" s="10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10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10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10" t="n">
        <f aca="false">ROUND(IF(Tariftyp="AT",IRWAZ/AZ_AT,IRWAZ/AZ_Tarif)*AustrittsKNZ*EintrittsKNZ,2)</f>
        <v>1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10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8" t="n">
        <f aca="false">ROUND(Grundentgelt*LZinPrz,2)</f>
        <v>196.37</v>
      </c>
      <c r="H1233" s="10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10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10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10" t="n">
        <f aca="false">ROUND(IF(Tariftyp="AT",IRWAZ/AZ_AT,IRWAZ/AZ_Tarif)*AustrittsKNZ*EintrittsKNZ,2)</f>
        <v>1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10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8" t="n">
        <f aca="false">ROUND(Grundentgelt*LZinPrz,2)</f>
        <v>196.37</v>
      </c>
      <c r="H1234" s="10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10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10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10" t="n">
        <f aca="false">ROUND(IF(Tariftyp="AT",IRWAZ/AZ_AT,IRWAZ/AZ_Tarif)*AustrittsKNZ*EintrittsKNZ,2)</f>
        <v>1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10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8" t="n">
        <f aca="false">ROUND(Grundentgelt*LZinPrz,2)</f>
        <v>196.37</v>
      </c>
      <c r="H1235" s="10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10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10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10" t="n">
        <f aca="false">ROUND(IF(Tariftyp="AT",IRWAZ/AZ_AT,IRWAZ/AZ_Tarif)*AustrittsKNZ*EintrittsKNZ,2)</f>
        <v>1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10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8" t="n">
        <f aca="false">ROUND(Grundentgelt*LZinPrz,2)</f>
        <v>196.37</v>
      </c>
      <c r="H1236" s="10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10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10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10" t="n">
        <f aca="false">ROUND(IF(Tariftyp="AT",IRWAZ/AZ_AT,IRWAZ/AZ_Tarif)*AustrittsKNZ*EintrittsKNZ,2)</f>
        <v>1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10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8" t="n">
        <f aca="false">ROUND(Grundentgelt*LZinPrz,2)</f>
        <v>196.37</v>
      </c>
      <c r="H1237" s="10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10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10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10" t="n">
        <f aca="false">ROUND(IF(Tariftyp="AT",IRWAZ/AZ_AT,IRWAZ/AZ_Tarif)*AustrittsKNZ*EintrittsKNZ,2)</f>
        <v>1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10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8" t="n">
        <f aca="false">ROUND(Grundentgelt*LZinPrz,2)</f>
        <v>368.06</v>
      </c>
      <c r="H1238" s="10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10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10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10" t="n">
        <f aca="false">ROUND(IF(Tariftyp="AT",IRWAZ/AZ_AT,IRWAZ/AZ_Tarif)*AustrittsKNZ*EintrittsKNZ,2)</f>
        <v>1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10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8" t="n">
        <f aca="false">ROUND(Grundentgelt*LZinPrz,2)</f>
        <v>368.06</v>
      </c>
      <c r="H1239" s="10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10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10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10" t="n">
        <f aca="false">ROUND(IF(Tariftyp="AT",IRWAZ/AZ_AT,IRWAZ/AZ_Tarif)*AustrittsKNZ*EintrittsKNZ,2)</f>
        <v>1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10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8" t="n">
        <f aca="false">ROUND(Grundentgelt*LZinPrz,2)</f>
        <v>379.1</v>
      </c>
      <c r="H1240" s="10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10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10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10" t="n">
        <f aca="false">ROUND(IF(Tariftyp="AT",IRWAZ/AZ_AT,IRWAZ/AZ_Tarif)*AustrittsKNZ*EintrittsKNZ,2)</f>
        <v>1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10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8" t="n">
        <f aca="false">ROUND(Grundentgelt*LZinPrz,2)</f>
        <v>379.1</v>
      </c>
      <c r="H1241" s="10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10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10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10" t="n">
        <f aca="false">ROUND(IF(Tariftyp="AT",IRWAZ/AZ_AT,IRWAZ/AZ_Tarif)*AustrittsKNZ*EintrittsKNZ,2)</f>
        <v>1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10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8" t="n">
        <f aca="false">ROUND(Grundentgelt*LZinPrz,2)</f>
        <v>379.1</v>
      </c>
      <c r="H1242" s="10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10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10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10" t="n">
        <f aca="false">ROUND(IF(Tariftyp="AT",IRWAZ/AZ_AT,IRWAZ/AZ_Tarif)*AustrittsKNZ*EintrittsKNZ,2)</f>
        <v>1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10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8" t="n">
        <f aca="false">ROUND(Grundentgelt*LZinPrz,2)</f>
        <v>379.1</v>
      </c>
      <c r="H1243" s="10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10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10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10" t="n">
        <f aca="false">ROUND(IF(Tariftyp="AT",IRWAZ/AZ_AT,IRWAZ/AZ_Tarif)*AustrittsKNZ*EintrittsKNZ,2)</f>
        <v>1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10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8" t="n">
        <f aca="false">ROUND(Grundentgelt*LZinPrz,2)</f>
        <v>379.1</v>
      </c>
      <c r="H1244" s="10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10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10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10" t="n">
        <f aca="false">ROUND(IF(Tariftyp="AT",IRWAZ/AZ_AT,IRWAZ/AZ_Tarif)*AustrittsKNZ*EintrittsKNZ,2)</f>
        <v>1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10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8" t="n">
        <f aca="false">ROUND(Grundentgelt*LZinPrz,2)</f>
        <v>379.1</v>
      </c>
      <c r="H1245" s="10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10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10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10" t="n">
        <f aca="false">ROUND(IF(Tariftyp="AT",IRWAZ/AZ_AT,IRWAZ/AZ_Tarif)*AustrittsKNZ*EintrittsKNZ,2)</f>
        <v>1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10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8" t="n">
        <f aca="false">ROUND(Grundentgelt*LZinPrz,2)</f>
        <v>379.1</v>
      </c>
      <c r="H1246" s="10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10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10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10" t="n">
        <f aca="false">ROUND(IF(Tariftyp="AT",IRWAZ/AZ_AT,IRWAZ/AZ_Tarif)*AustrittsKNZ*EintrittsKNZ,2)</f>
        <v>1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10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8" t="n">
        <f aca="false">ROUND(Grundentgelt*LZinPrz,2)</f>
        <v>379.1</v>
      </c>
      <c r="H1247" s="10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10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10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10" t="n">
        <f aca="false">ROUND(IF(Tariftyp="AT",IRWAZ/AZ_AT,IRWAZ/AZ_Tarif)*AustrittsKNZ*EintrittsKNZ,2)</f>
        <v>1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10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8" t="n">
        <f aca="false">ROUND(Grundentgelt*LZinPrz,2)</f>
        <v>379.1</v>
      </c>
      <c r="H1248" s="10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10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10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10" t="n">
        <f aca="false">ROUND(IF(Tariftyp="AT",IRWAZ/AZ_AT,IRWAZ/AZ_Tarif)*AustrittsKNZ*EintrittsKNZ,2)</f>
        <v>1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10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8" t="n">
        <f aca="false">ROUND(Grundentgelt*LZinPrz,2)</f>
        <v>379.1</v>
      </c>
      <c r="H1249" s="10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10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10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10" t="n">
        <f aca="false">ROUND(IF(Tariftyp="AT",IRWAZ/AZ_AT,IRWAZ/AZ_Tarif)*AustrittsKNZ*EintrittsKNZ,2)</f>
        <v>1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10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8" t="n">
        <f aca="false">ROUND(Grundentgelt*LZinPrz,2)</f>
        <v>225.25</v>
      </c>
      <c r="H1250" s="10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10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10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10" t="n">
        <f aca="false">ROUND(IF(Tariftyp="AT",IRWAZ/AZ_AT,IRWAZ/AZ_Tarif)*AustrittsKNZ*EintrittsKNZ,2)</f>
        <v>1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10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8" t="n">
        <f aca="false">ROUND(Grundentgelt*LZinPrz,2)</f>
        <v>225.25</v>
      </c>
      <c r="H1251" s="10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10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10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10" t="n">
        <f aca="false">ROUND(IF(Tariftyp="AT",IRWAZ/AZ_AT,IRWAZ/AZ_Tarif)*AustrittsKNZ*EintrittsKNZ,2)</f>
        <v>1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10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8" t="n">
        <f aca="false">ROUND(Grundentgelt*LZinPrz,2)</f>
        <v>232.01</v>
      </c>
      <c r="H1252" s="10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10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10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10" t="n">
        <f aca="false">ROUND(IF(Tariftyp="AT",IRWAZ/AZ_AT,IRWAZ/AZ_Tarif)*AustrittsKNZ*EintrittsKNZ,2)</f>
        <v>1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10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8" t="n">
        <f aca="false">ROUND(Grundentgelt*LZinPrz,2)</f>
        <v>232.01</v>
      </c>
      <c r="H1253" s="10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10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10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10" t="n">
        <f aca="false">ROUND(IF(Tariftyp="AT",IRWAZ/AZ_AT,IRWAZ/AZ_Tarif)*AustrittsKNZ*EintrittsKNZ,2)</f>
        <v>1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10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8" t="n">
        <f aca="false">ROUND(Grundentgelt*LZinPrz,2)</f>
        <v>232.01</v>
      </c>
      <c r="H1254" s="10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10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10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10" t="n">
        <f aca="false">ROUND(IF(Tariftyp="AT",IRWAZ/AZ_AT,IRWAZ/AZ_Tarif)*AustrittsKNZ*EintrittsKNZ,2)</f>
        <v>1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10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8" t="n">
        <f aca="false">ROUND(Grundentgelt*LZinPrz,2)</f>
        <v>232.01</v>
      </c>
      <c r="H1255" s="10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10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10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10" t="n">
        <f aca="false">ROUND(IF(Tariftyp="AT",IRWAZ/AZ_AT,IRWAZ/AZ_Tarif)*AustrittsKNZ*EintrittsKNZ,2)</f>
        <v>1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10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8" t="n">
        <f aca="false">ROUND(Grundentgelt*LZinPrz,2)</f>
        <v>232.01</v>
      </c>
      <c r="H1256" s="10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10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10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10" t="n">
        <f aca="false">ROUND(IF(Tariftyp="AT",IRWAZ/AZ_AT,IRWAZ/AZ_Tarif)*AustrittsKNZ*EintrittsKNZ,2)</f>
        <v>1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10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8" t="n">
        <f aca="false">ROUND(Grundentgelt*LZinPrz,2)</f>
        <v>232.01</v>
      </c>
      <c r="H1257" s="10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10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10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10" t="n">
        <f aca="false">ROUND(IF(Tariftyp="AT",IRWAZ/AZ_AT,IRWAZ/AZ_Tarif)*AustrittsKNZ*EintrittsKNZ,2)</f>
        <v>1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10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8" t="n">
        <f aca="false">ROUND(Grundentgelt*LZinPrz,2)</f>
        <v>232.01</v>
      </c>
      <c r="H1258" s="10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10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10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10" t="n">
        <f aca="false">ROUND(IF(Tariftyp="AT",IRWAZ/AZ_AT,IRWAZ/AZ_Tarif)*AustrittsKNZ*EintrittsKNZ,2)</f>
        <v>1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10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8" t="n">
        <f aca="false">ROUND(Grundentgelt*LZinPrz,2)</f>
        <v>232.01</v>
      </c>
      <c r="H1259" s="10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10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10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10" t="n">
        <f aca="false">ROUND(IF(Tariftyp="AT",IRWAZ/AZ_AT,IRWAZ/AZ_Tarif)*AustrittsKNZ*EintrittsKNZ,2)</f>
        <v>1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10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8" t="n">
        <f aca="false">ROUND(Grundentgelt*LZinPrz,2)</f>
        <v>232.01</v>
      </c>
      <c r="H1260" s="10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10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10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10" t="n">
        <f aca="false">ROUND(IF(Tariftyp="AT",IRWAZ/AZ_AT,IRWAZ/AZ_Tarif)*AustrittsKNZ*EintrittsKNZ,2)</f>
        <v>1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10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8" t="n">
        <f aca="false">ROUND(Grundentgelt*LZinPrz,2)</f>
        <v>232.01</v>
      </c>
      <c r="H1261" s="10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10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10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10" t="n">
        <f aca="false">ROUND(IF(Tariftyp="AT",IRWAZ/AZ_AT,IRWAZ/AZ_Tarif)*AustrittsKNZ*EintrittsKNZ,2)</f>
        <v>1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10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8" t="n">
        <f aca="false">ROUND(Grundentgelt*LZinPrz,2)</f>
        <v>142.99</v>
      </c>
      <c r="H1262" s="10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10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10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10" t="n">
        <f aca="false">ROUND(IF(Tariftyp="AT",IRWAZ/AZ_AT,IRWAZ/AZ_Tarif)*AustrittsKNZ*EintrittsKNZ,2)</f>
        <v>1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10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8" t="n">
        <f aca="false">ROUND(Grundentgelt*LZinPrz,2)</f>
        <v>142.99</v>
      </c>
      <c r="H1263" s="10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10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10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10" t="n">
        <f aca="false">ROUND(IF(Tariftyp="AT",IRWAZ/AZ_AT,IRWAZ/AZ_Tarif)*AustrittsKNZ*EintrittsKNZ,2)</f>
        <v>1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10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8" t="n">
        <f aca="false">ROUND(Grundentgelt*LZinPrz,2)</f>
        <v>147.28</v>
      </c>
      <c r="H1264" s="10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10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10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10" t="n">
        <f aca="false">ROUND(IF(Tariftyp="AT",IRWAZ/AZ_AT,IRWAZ/AZ_Tarif)*AustrittsKNZ*EintrittsKNZ,2)</f>
        <v>1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10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8" t="n">
        <f aca="false">ROUND(Grundentgelt*LZinPrz,2)</f>
        <v>147.28</v>
      </c>
      <c r="H1265" s="10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10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10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10" t="n">
        <f aca="false">ROUND(IF(Tariftyp="AT",IRWAZ/AZ_AT,IRWAZ/AZ_Tarif)*AustrittsKNZ*EintrittsKNZ,2)</f>
        <v>1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10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8" t="n">
        <f aca="false">ROUND(Grundentgelt*LZinPrz,2)</f>
        <v>147.28</v>
      </c>
      <c r="H1266" s="10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10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10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10" t="n">
        <f aca="false">ROUND(IF(Tariftyp="AT",IRWAZ/AZ_AT,IRWAZ/AZ_Tarif)*AustrittsKNZ*EintrittsKNZ,2)</f>
        <v>1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10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8" t="n">
        <f aca="false">ROUND(Grundentgelt*LZinPrz,2)</f>
        <v>147.28</v>
      </c>
      <c r="H1267" s="10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10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10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10" t="n">
        <f aca="false">ROUND(IF(Tariftyp="AT",IRWAZ/AZ_AT,IRWAZ/AZ_Tarif)*AustrittsKNZ*EintrittsKNZ,2)</f>
        <v>1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10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8" t="n">
        <f aca="false">ROUND(Grundentgelt*LZinPrz,2)</f>
        <v>147.28</v>
      </c>
      <c r="H1268" s="10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10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10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10" t="n">
        <f aca="false">ROUND(IF(Tariftyp="AT",IRWAZ/AZ_AT,IRWAZ/AZ_Tarif)*AustrittsKNZ*EintrittsKNZ,2)</f>
        <v>1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10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8" t="n">
        <f aca="false">ROUND(Grundentgelt*LZinPrz,2)</f>
        <v>147.28</v>
      </c>
      <c r="H1269" s="10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10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10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10" t="n">
        <f aca="false">ROUND(IF(Tariftyp="AT",IRWAZ/AZ_AT,IRWAZ/AZ_Tarif)*AustrittsKNZ*EintrittsKNZ,2)</f>
        <v>1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10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8" t="n">
        <f aca="false">ROUND(Grundentgelt*LZinPrz,2)</f>
        <v>147.28</v>
      </c>
      <c r="H1270" s="10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10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10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10" t="n">
        <f aca="false">ROUND(IF(Tariftyp="AT",IRWAZ/AZ_AT,IRWAZ/AZ_Tarif)*AustrittsKNZ*EintrittsKNZ,2)</f>
        <v>1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10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8" t="n">
        <f aca="false">ROUND(Grundentgelt*LZinPrz,2)</f>
        <v>147.28</v>
      </c>
      <c r="H1271" s="10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10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10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10" t="n">
        <f aca="false">ROUND(IF(Tariftyp="AT",IRWAZ/AZ_AT,IRWAZ/AZ_Tarif)*AustrittsKNZ*EintrittsKNZ,2)</f>
        <v>1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10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8" t="n">
        <f aca="false">ROUND(Grundentgelt*LZinPrz,2)</f>
        <v>147.28</v>
      </c>
      <c r="H1272" s="10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10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10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10" t="n">
        <f aca="false">ROUND(IF(Tariftyp="AT",IRWAZ/AZ_AT,IRWAZ/AZ_Tarif)*AustrittsKNZ*EintrittsKNZ,2)</f>
        <v>1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10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8" t="n">
        <f aca="false">ROUND(Grundentgelt*LZinPrz,2)</f>
        <v>147.28</v>
      </c>
      <c r="H1273" s="10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10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10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10" t="n">
        <f aca="false">ROUND(IF(Tariftyp="AT",IRWAZ/AZ_AT,IRWAZ/AZ_Tarif)*AustrittsKNZ*EintrittsKNZ,2)</f>
        <v>1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10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8" t="n">
        <f aca="false">ROUND(Grundentgelt*LZinPrz,2)</f>
        <v>190.65</v>
      </c>
      <c r="H1274" s="10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10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10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10" t="n">
        <f aca="false">ROUND(IF(Tariftyp="AT",IRWAZ/AZ_AT,IRWAZ/AZ_Tarif)*AustrittsKNZ*EintrittsKNZ,2)</f>
        <v>1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10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8" t="n">
        <f aca="false">ROUND(Grundentgelt*LZinPrz,2)</f>
        <v>190.65</v>
      </c>
      <c r="H1275" s="10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10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10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10" t="n">
        <f aca="false">ROUND(IF(Tariftyp="AT",IRWAZ/AZ_AT,IRWAZ/AZ_Tarif)*AustrittsKNZ*EintrittsKNZ,2)</f>
        <v>1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10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8" t="n">
        <f aca="false">ROUND(Grundentgelt*LZinPrz,2)</f>
        <v>196.37</v>
      </c>
      <c r="H1276" s="10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10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10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10" t="n">
        <f aca="false">ROUND(IF(Tariftyp="AT",IRWAZ/AZ_AT,IRWAZ/AZ_Tarif)*AustrittsKNZ*EintrittsKNZ,2)</f>
        <v>1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10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8" t="n">
        <f aca="false">ROUND(Grundentgelt*LZinPrz,2)</f>
        <v>196.37</v>
      </c>
      <c r="H1277" s="10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10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10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10" t="n">
        <f aca="false">ROUND(IF(Tariftyp="AT",IRWAZ/AZ_AT,IRWAZ/AZ_Tarif)*AustrittsKNZ*EintrittsKNZ,2)</f>
        <v>1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10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8" t="n">
        <f aca="false">ROUND(Grundentgelt*LZinPrz,2)</f>
        <v>196.37</v>
      </c>
      <c r="H1278" s="10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10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10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10" t="n">
        <f aca="false">ROUND(IF(Tariftyp="AT",IRWAZ/AZ_AT,IRWAZ/AZ_Tarif)*AustrittsKNZ*EintrittsKNZ,2)</f>
        <v>1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10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8" t="n">
        <f aca="false">ROUND(Grundentgelt*LZinPrz,2)</f>
        <v>196.37</v>
      </c>
      <c r="H1279" s="10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10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10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10" t="n">
        <f aca="false">ROUND(IF(Tariftyp="AT",IRWAZ/AZ_AT,IRWAZ/AZ_Tarif)*AustrittsKNZ*EintrittsKNZ,2)</f>
        <v>1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10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8" t="n">
        <f aca="false">ROUND(Grundentgelt*LZinPrz,2)</f>
        <v>196.37</v>
      </c>
      <c r="H1280" s="10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10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10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10" t="n">
        <f aca="false">ROUND(IF(Tariftyp="AT",IRWAZ/AZ_AT,IRWAZ/AZ_Tarif)*AustrittsKNZ*EintrittsKNZ,2)</f>
        <v>1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10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8" t="n">
        <f aca="false">ROUND(Grundentgelt*LZinPrz,2)</f>
        <v>196.37</v>
      </c>
      <c r="H1281" s="10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10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10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10" t="n">
        <f aca="false">ROUND(IF(Tariftyp="AT",IRWAZ/AZ_AT,IRWAZ/AZ_Tarif)*AustrittsKNZ*EintrittsKNZ,2)</f>
        <v>1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10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8" t="n">
        <f aca="false">ROUND(Grundentgelt*LZinPrz,2)</f>
        <v>196.37</v>
      </c>
      <c r="H1282" s="10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10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10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10" t="n">
        <f aca="false">ROUND(IF(Tariftyp="AT",IRWAZ/AZ_AT,IRWAZ/AZ_Tarif)*AustrittsKNZ*EintrittsKNZ,2)</f>
        <v>1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10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8" t="n">
        <f aca="false">ROUND(Grundentgelt*LZinPrz,2)</f>
        <v>196.37</v>
      </c>
      <c r="H1283" s="10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10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10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10" t="n">
        <f aca="false">ROUND(IF(Tariftyp="AT",IRWAZ/AZ_AT,IRWAZ/AZ_Tarif)*AustrittsKNZ*EintrittsKNZ,2)</f>
        <v>1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10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8" t="n">
        <f aca="false">ROUND(Grundentgelt*LZinPrz,2)</f>
        <v>196.37</v>
      </c>
      <c r="H1284" s="10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10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10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10" t="n">
        <f aca="false">ROUND(IF(Tariftyp="AT",IRWAZ/AZ_AT,IRWAZ/AZ_Tarif)*AustrittsKNZ*EintrittsKNZ,2)</f>
        <v>1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10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8" t="n">
        <f aca="false">ROUND(Grundentgelt*LZinPrz,2)</f>
        <v>196.37</v>
      </c>
      <c r="H1285" s="10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10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10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10" t="n">
        <f aca="false">ROUND(IF(Tariftyp="AT",IRWAZ/AZ_AT,IRWAZ/AZ_Tarif)*AustrittsKNZ*EintrittsKNZ,2)</f>
        <v>1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10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8" t="n">
        <f aca="false">ROUND(Grundentgelt*LZinPrz,2)</f>
        <v>177.06</v>
      </c>
      <c r="H1286" s="10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10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10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10" t="n">
        <f aca="false">ROUND(IF(Tariftyp="AT",IRWAZ/AZ_AT,IRWAZ/AZ_Tarif)*AustrittsKNZ*EintrittsKNZ,2)</f>
        <v>1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10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8" t="n">
        <f aca="false">ROUND(Grundentgelt*LZinPrz,2)</f>
        <v>177.06</v>
      </c>
      <c r="H1287" s="10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10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10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10" t="n">
        <f aca="false">ROUND(IF(Tariftyp="AT",IRWAZ/AZ_AT,IRWAZ/AZ_Tarif)*AustrittsKNZ*EintrittsKNZ,2)</f>
        <v>1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10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8" t="n">
        <f aca="false">ROUND(Grundentgelt*LZinPrz,2)</f>
        <v>182.37</v>
      </c>
      <c r="H1288" s="10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10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10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10" t="n">
        <f aca="false">ROUND(IF(Tariftyp="AT",IRWAZ/AZ_AT,IRWAZ/AZ_Tarif)*AustrittsKNZ*EintrittsKNZ,2)</f>
        <v>1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10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8" t="n">
        <f aca="false">ROUND(Grundentgelt*LZinPrz,2)</f>
        <v>182.37</v>
      </c>
      <c r="H1289" s="10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10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10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10" t="n">
        <f aca="false">ROUND(IF(Tariftyp="AT",IRWAZ/AZ_AT,IRWAZ/AZ_Tarif)*AustrittsKNZ*EintrittsKNZ,2)</f>
        <v>1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10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8" t="n">
        <f aca="false">ROUND(Grundentgelt*LZinPrz,2)</f>
        <v>182.37</v>
      </c>
      <c r="H1290" s="10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10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10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10" t="n">
        <f aca="false">ROUND(IF(Tariftyp="AT",IRWAZ/AZ_AT,IRWAZ/AZ_Tarif)*AustrittsKNZ*EintrittsKNZ,2)</f>
        <v>1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10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8" t="n">
        <f aca="false">ROUND(Grundentgelt*LZinPrz,2)</f>
        <v>182.37</v>
      </c>
      <c r="H1291" s="10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10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10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10" t="n">
        <f aca="false">ROUND(IF(Tariftyp="AT",IRWAZ/AZ_AT,IRWAZ/AZ_Tarif)*AustrittsKNZ*EintrittsKNZ,2)</f>
        <v>1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10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8" t="n">
        <f aca="false">ROUND(Grundentgelt*LZinPrz,2)</f>
        <v>182.37</v>
      </c>
      <c r="H1292" s="10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10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10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10" t="n">
        <f aca="false">ROUND(IF(Tariftyp="AT",IRWAZ/AZ_AT,IRWAZ/AZ_Tarif)*AustrittsKNZ*EintrittsKNZ,2)</f>
        <v>1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10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8" t="n">
        <f aca="false">ROUND(Grundentgelt*LZinPrz,2)</f>
        <v>182.37</v>
      </c>
      <c r="H1293" s="10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10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10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10" t="n">
        <f aca="false">ROUND(IF(Tariftyp="AT",IRWAZ/AZ_AT,IRWAZ/AZ_Tarif)*AustrittsKNZ*EintrittsKNZ,2)</f>
        <v>1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10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8" t="n">
        <f aca="false">ROUND(Grundentgelt*LZinPrz,2)</f>
        <v>182.37</v>
      </c>
      <c r="H1294" s="10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10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10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10" t="n">
        <f aca="false">ROUND(IF(Tariftyp="AT",IRWAZ/AZ_AT,IRWAZ/AZ_Tarif)*AustrittsKNZ*EintrittsKNZ,2)</f>
        <v>1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10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8" t="n">
        <f aca="false">ROUND(Grundentgelt*LZinPrz,2)</f>
        <v>182.37</v>
      </c>
      <c r="H1295" s="10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10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10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10" t="n">
        <f aca="false">ROUND(IF(Tariftyp="AT",IRWAZ/AZ_AT,IRWAZ/AZ_Tarif)*AustrittsKNZ*EintrittsKNZ,2)</f>
        <v>1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10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8" t="n">
        <f aca="false">ROUND(Grundentgelt*LZinPrz,2)</f>
        <v>182.37</v>
      </c>
      <c r="H1296" s="10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10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10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10" t="n">
        <f aca="false">ROUND(IF(Tariftyp="AT",IRWAZ/AZ_AT,IRWAZ/AZ_Tarif)*AustrittsKNZ*EintrittsKNZ,2)</f>
        <v>1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10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8" t="n">
        <f aca="false">ROUND(Grundentgelt*LZinPrz,2)</f>
        <v>182.37</v>
      </c>
      <c r="H1297" s="10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10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10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10" t="n">
        <f aca="false">ROUND(IF(Tariftyp="AT",IRWAZ/AZ_AT,IRWAZ/AZ_Tarif)*AustrittsKNZ*EintrittsKNZ,2)</f>
        <v>1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10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8" t="n">
        <f aca="false">ROUND(Grundentgelt*LZinPrz,2)</f>
        <v>177.06</v>
      </c>
      <c r="H1298" s="10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10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10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10" t="n">
        <f aca="false">ROUND(IF(Tariftyp="AT",IRWAZ/AZ_AT,IRWAZ/AZ_Tarif)*AustrittsKNZ*EintrittsKNZ,2)</f>
        <v>1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10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8" t="n">
        <f aca="false">ROUND(Grundentgelt*LZinPrz,2)</f>
        <v>177.06</v>
      </c>
      <c r="H1299" s="10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10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10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10" t="n">
        <f aca="false">ROUND(IF(Tariftyp="AT",IRWAZ/AZ_AT,IRWAZ/AZ_Tarif)*AustrittsKNZ*EintrittsKNZ,2)</f>
        <v>1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10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8" t="n">
        <f aca="false">ROUND(Grundentgelt*LZinPrz,2)</f>
        <v>182.37</v>
      </c>
      <c r="H1300" s="10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10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10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10" t="n">
        <f aca="false">ROUND(IF(Tariftyp="AT",IRWAZ/AZ_AT,IRWAZ/AZ_Tarif)*AustrittsKNZ*EintrittsKNZ,2)</f>
        <v>1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10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8" t="n">
        <f aca="false">ROUND(Grundentgelt*LZinPrz,2)</f>
        <v>182.37</v>
      </c>
      <c r="H1301" s="10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10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10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10" t="n">
        <f aca="false">ROUND(IF(Tariftyp="AT",IRWAZ/AZ_AT,IRWAZ/AZ_Tarif)*AustrittsKNZ*EintrittsKNZ,2)</f>
        <v>1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10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8" t="n">
        <f aca="false">ROUND(Grundentgelt*LZinPrz,2)</f>
        <v>182.37</v>
      </c>
      <c r="H1302" s="10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10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10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10" t="n">
        <f aca="false">ROUND(IF(Tariftyp="AT",IRWAZ/AZ_AT,IRWAZ/AZ_Tarif)*AustrittsKNZ*EintrittsKNZ,2)</f>
        <v>1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10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8" t="n">
        <f aca="false">ROUND(Grundentgelt*LZinPrz,2)</f>
        <v>182.37</v>
      </c>
      <c r="H1303" s="10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10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10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10" t="n">
        <f aca="false">ROUND(IF(Tariftyp="AT",IRWAZ/AZ_AT,IRWAZ/AZ_Tarif)*AustrittsKNZ*EintrittsKNZ,2)</f>
        <v>1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10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8" t="n">
        <f aca="false">ROUND(Grundentgelt*LZinPrz,2)</f>
        <v>182.37</v>
      </c>
      <c r="H1304" s="10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10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10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10" t="n">
        <f aca="false">ROUND(IF(Tariftyp="AT",IRWAZ/AZ_AT,IRWAZ/AZ_Tarif)*AustrittsKNZ*EintrittsKNZ,2)</f>
        <v>1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10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8" t="n">
        <f aca="false">ROUND(Grundentgelt*LZinPrz,2)</f>
        <v>182.37</v>
      </c>
      <c r="H1305" s="10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10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10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10" t="n">
        <f aca="false">ROUND(IF(Tariftyp="AT",IRWAZ/AZ_AT,IRWAZ/AZ_Tarif)*AustrittsKNZ*EintrittsKNZ,2)</f>
        <v>1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10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8" t="n">
        <f aca="false">ROUND(Grundentgelt*LZinPrz,2)</f>
        <v>182.37</v>
      </c>
      <c r="H1306" s="10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10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10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10" t="n">
        <f aca="false">ROUND(IF(Tariftyp="AT",IRWAZ/AZ_AT,IRWAZ/AZ_Tarif)*AustrittsKNZ*EintrittsKNZ,2)</f>
        <v>1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10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8" t="n">
        <f aca="false">ROUND(Grundentgelt*LZinPrz,2)</f>
        <v>182.37</v>
      </c>
      <c r="H1307" s="10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10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10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10" t="n">
        <f aca="false">ROUND(IF(Tariftyp="AT",IRWAZ/AZ_AT,IRWAZ/AZ_Tarif)*AustrittsKNZ*EintrittsKNZ,2)</f>
        <v>1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10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8" t="n">
        <f aca="false">ROUND(Grundentgelt*LZinPrz,2)</f>
        <v>182.37</v>
      </c>
      <c r="H1308" s="10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10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10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10" t="n">
        <f aca="false">ROUND(IF(Tariftyp="AT",IRWAZ/AZ_AT,IRWAZ/AZ_Tarif)*AustrittsKNZ*EintrittsKNZ,2)</f>
        <v>1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10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8" t="n">
        <f aca="false">ROUND(Grundentgelt*LZinPrz,2)</f>
        <v>182.37</v>
      </c>
      <c r="H1309" s="10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10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10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10" t="n">
        <f aca="false">ROUND(IF(Tariftyp="AT",IRWAZ/AZ_AT,IRWAZ/AZ_Tarif)*AustrittsKNZ*EintrittsKNZ,2)</f>
        <v>1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10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8" t="n">
        <f aca="false">ROUND(Grundentgelt*LZinPrz,2)</f>
        <v>273.94</v>
      </c>
      <c r="H1310" s="10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10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10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10" t="n">
        <f aca="false">ROUND(IF(Tariftyp="AT",IRWAZ/AZ_AT,IRWAZ/AZ_Tarif)*AustrittsKNZ*EintrittsKNZ,2)</f>
        <v>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10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8" t="n">
        <f aca="false">ROUND(Grundentgelt*LZinPrz,2)</f>
        <v>273.94</v>
      </c>
      <c r="H1311" s="10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10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10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10" t="n">
        <f aca="false">ROUND(IF(Tariftyp="AT",IRWAZ/AZ_AT,IRWAZ/AZ_Tarif)*AustrittsKNZ*EintrittsKNZ,2)</f>
        <v>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10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8" t="n">
        <f aca="false">ROUND(Grundentgelt*LZinPrz,2)</f>
        <v>282.16</v>
      </c>
      <c r="H1312" s="10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10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10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10" t="n">
        <f aca="false">ROUND(IF(Tariftyp="AT",IRWAZ/AZ_AT,IRWAZ/AZ_Tarif)*AustrittsKNZ*EintrittsKNZ,2)</f>
        <v>1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10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8" t="n">
        <f aca="false">ROUND(Grundentgelt*LZinPrz,2)</f>
        <v>282.16</v>
      </c>
      <c r="H1313" s="10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10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10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10" t="n">
        <f aca="false">ROUND(IF(Tariftyp="AT",IRWAZ/AZ_AT,IRWAZ/AZ_Tarif)*AustrittsKNZ*EintrittsKNZ,2)</f>
        <v>1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10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8" t="n">
        <f aca="false">ROUND(Grundentgelt*LZinPrz,2)</f>
        <v>282.16</v>
      </c>
      <c r="H1314" s="10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10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10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10" t="n">
        <f aca="false">ROUND(IF(Tariftyp="AT",IRWAZ/AZ_AT,IRWAZ/AZ_Tarif)*AustrittsKNZ*EintrittsKNZ,2)</f>
        <v>1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10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8" t="n">
        <f aca="false">ROUND(Grundentgelt*LZinPrz,2)</f>
        <v>282.16</v>
      </c>
      <c r="H1315" s="10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10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10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10" t="n">
        <f aca="false">ROUND(IF(Tariftyp="AT",IRWAZ/AZ_AT,IRWAZ/AZ_Tarif)*AustrittsKNZ*EintrittsKNZ,2)</f>
        <v>1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10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8" t="n">
        <f aca="false">ROUND(Grundentgelt*LZinPrz,2)</f>
        <v>282.16</v>
      </c>
      <c r="H1316" s="10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10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10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10" t="n">
        <f aca="false">ROUND(IF(Tariftyp="AT",IRWAZ/AZ_AT,IRWAZ/AZ_Tarif)*AustrittsKNZ*EintrittsKNZ,2)</f>
        <v>1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10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8" t="n">
        <f aca="false">ROUND(Grundentgelt*LZinPrz,2)</f>
        <v>282.16</v>
      </c>
      <c r="H1317" s="10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10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10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10" t="n">
        <f aca="false">ROUND(IF(Tariftyp="AT",IRWAZ/AZ_AT,IRWAZ/AZ_Tarif)*AustrittsKNZ*EintrittsKNZ,2)</f>
        <v>1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10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8" t="n">
        <f aca="false">ROUND(Grundentgelt*LZinPrz,2)</f>
        <v>282.16</v>
      </c>
      <c r="H1318" s="10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10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10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10" t="n">
        <f aca="false">ROUND(IF(Tariftyp="AT",IRWAZ/AZ_AT,IRWAZ/AZ_Tarif)*AustrittsKNZ*EintrittsKNZ,2)</f>
        <v>1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10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8" t="n">
        <f aca="false">ROUND(Grundentgelt*LZinPrz,2)</f>
        <v>282.16</v>
      </c>
      <c r="H1319" s="10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10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10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10" t="n">
        <f aca="false">ROUND(IF(Tariftyp="AT",IRWAZ/AZ_AT,IRWAZ/AZ_Tarif)*AustrittsKNZ*EintrittsKNZ,2)</f>
        <v>1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10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8" t="n">
        <f aca="false">ROUND(Grundentgelt*LZinPrz,2)</f>
        <v>282.16</v>
      </c>
      <c r="H1320" s="10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10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10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10" t="n">
        <f aca="false">ROUND(IF(Tariftyp="AT",IRWAZ/AZ_AT,IRWAZ/AZ_Tarif)*AustrittsKNZ*EintrittsKNZ,2)</f>
        <v>1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10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8" t="n">
        <f aca="false">ROUND(Grundentgelt*LZinPrz,2)</f>
        <v>282.16</v>
      </c>
      <c r="H1321" s="10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10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10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10" t="n">
        <f aca="false">ROUND(IF(Tariftyp="AT",IRWAZ/AZ_AT,IRWAZ/AZ_Tarif)*AustrittsKNZ*EintrittsKNZ,2)</f>
        <v>1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10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8" t="n">
        <f aca="false">ROUND(Grundentgelt*LZinPrz,2)</f>
        <v>198.25</v>
      </c>
      <c r="H1322" s="10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10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10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10" t="n">
        <f aca="false">ROUND(IF(Tariftyp="AT",IRWAZ/AZ_AT,IRWAZ/AZ_Tarif)*AustrittsKNZ*EintrittsKNZ,2)</f>
        <v>1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10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8" t="n">
        <f aca="false">ROUND(Grundentgelt*LZinPrz,2)</f>
        <v>198.25</v>
      </c>
      <c r="H1323" s="10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10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10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10" t="n">
        <f aca="false">ROUND(IF(Tariftyp="AT",IRWAZ/AZ_AT,IRWAZ/AZ_Tarif)*AustrittsKNZ*EintrittsKNZ,2)</f>
        <v>1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10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8" t="n">
        <f aca="false">ROUND(Grundentgelt*LZinPrz,2)</f>
        <v>204.2</v>
      </c>
      <c r="H1324" s="10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10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10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10" t="n">
        <f aca="false">ROUND(IF(Tariftyp="AT",IRWAZ/AZ_AT,IRWAZ/AZ_Tarif)*AustrittsKNZ*EintrittsKNZ,2)</f>
        <v>1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10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8" t="n">
        <f aca="false">ROUND(Grundentgelt*LZinPrz,2)</f>
        <v>204.2</v>
      </c>
      <c r="H1325" s="10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10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10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10" t="n">
        <f aca="false">ROUND(IF(Tariftyp="AT",IRWAZ/AZ_AT,IRWAZ/AZ_Tarif)*AustrittsKNZ*EintrittsKNZ,2)</f>
        <v>1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10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8" t="n">
        <f aca="false">ROUND(Grundentgelt*LZinPrz,2)</f>
        <v>204.2</v>
      </c>
      <c r="H1326" s="10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10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10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10" t="n">
        <f aca="false">ROUND(IF(Tariftyp="AT",IRWAZ/AZ_AT,IRWAZ/AZ_Tarif)*AustrittsKNZ*EintrittsKNZ,2)</f>
        <v>1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10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8" t="n">
        <f aca="false">ROUND(Grundentgelt*LZinPrz,2)</f>
        <v>204.2</v>
      </c>
      <c r="H1327" s="10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10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10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10" t="n">
        <f aca="false">ROUND(IF(Tariftyp="AT",IRWAZ/AZ_AT,IRWAZ/AZ_Tarif)*AustrittsKNZ*EintrittsKNZ,2)</f>
        <v>1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10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8" t="n">
        <f aca="false">ROUND(Grundentgelt*LZinPrz,2)</f>
        <v>204.2</v>
      </c>
      <c r="H1328" s="10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10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10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10" t="n">
        <f aca="false">ROUND(IF(Tariftyp="AT",IRWAZ/AZ_AT,IRWAZ/AZ_Tarif)*AustrittsKNZ*EintrittsKNZ,2)</f>
        <v>1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10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8" t="n">
        <f aca="false">ROUND(Grundentgelt*LZinPrz,2)</f>
        <v>204.2</v>
      </c>
      <c r="H1329" s="10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10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10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10" t="n">
        <f aca="false">ROUND(IF(Tariftyp="AT",IRWAZ/AZ_AT,IRWAZ/AZ_Tarif)*AustrittsKNZ*EintrittsKNZ,2)</f>
        <v>1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10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8" t="n">
        <f aca="false">ROUND(Grundentgelt*LZinPrz,2)</f>
        <v>204.2</v>
      </c>
      <c r="H1330" s="10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10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10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10" t="n">
        <f aca="false">ROUND(IF(Tariftyp="AT",IRWAZ/AZ_AT,IRWAZ/AZ_Tarif)*AustrittsKNZ*EintrittsKNZ,2)</f>
        <v>1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10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8" t="n">
        <f aca="false">ROUND(Grundentgelt*LZinPrz,2)</f>
        <v>204.2</v>
      </c>
      <c r="H1331" s="10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10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10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10" t="n">
        <f aca="false">ROUND(IF(Tariftyp="AT",IRWAZ/AZ_AT,IRWAZ/AZ_Tarif)*AustrittsKNZ*EintrittsKNZ,2)</f>
        <v>1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10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8" t="n">
        <f aca="false">ROUND(Grundentgelt*LZinPrz,2)</f>
        <v>204.2</v>
      </c>
      <c r="H1332" s="10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10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10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10" t="n">
        <f aca="false">ROUND(IF(Tariftyp="AT",IRWAZ/AZ_AT,IRWAZ/AZ_Tarif)*AustrittsKNZ*EintrittsKNZ,2)</f>
        <v>1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10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8" t="n">
        <f aca="false">ROUND(Grundentgelt*LZinPrz,2)</f>
        <v>204.2</v>
      </c>
      <c r="H1333" s="10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10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10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10" t="n">
        <f aca="false">ROUND(IF(Tariftyp="AT",IRWAZ/AZ_AT,IRWAZ/AZ_Tarif)*AustrittsKNZ*EintrittsKNZ,2)</f>
        <v>1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10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8" t="n">
        <f aca="false">ROUND(Grundentgelt*LZinPrz,2)</f>
        <v>148.69</v>
      </c>
      <c r="H1334" s="10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10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10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10" t="n">
        <f aca="false">ROUND(IF(Tariftyp="AT",IRWAZ/AZ_AT,IRWAZ/AZ_Tarif)*AustrittsKNZ*EintrittsKNZ,2)</f>
        <v>1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10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8" t="n">
        <f aca="false">ROUND(Grundentgelt*LZinPrz,2)</f>
        <v>148.69</v>
      </c>
      <c r="H1335" s="10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10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10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10" t="n">
        <f aca="false">ROUND(IF(Tariftyp="AT",IRWAZ/AZ_AT,IRWAZ/AZ_Tarif)*AustrittsKNZ*EintrittsKNZ,2)</f>
        <v>1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10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8" t="n">
        <f aca="false">ROUND(Grundentgelt*LZinPrz,2)</f>
        <v>153.15</v>
      </c>
      <c r="H1336" s="10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10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10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10" t="n">
        <f aca="false">ROUND(IF(Tariftyp="AT",IRWAZ/AZ_AT,IRWAZ/AZ_Tarif)*AustrittsKNZ*EintrittsKNZ,2)</f>
        <v>1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10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8" t="n">
        <f aca="false">ROUND(Grundentgelt*LZinPrz,2)</f>
        <v>153.15</v>
      </c>
      <c r="H1337" s="10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10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10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10" t="n">
        <f aca="false">ROUND(IF(Tariftyp="AT",IRWAZ/AZ_AT,IRWAZ/AZ_Tarif)*AustrittsKNZ*EintrittsKNZ,2)</f>
        <v>1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10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8" t="n">
        <f aca="false">ROUND(Grundentgelt*LZinPrz,2)</f>
        <v>153.15</v>
      </c>
      <c r="H1338" s="10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10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10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10" t="n">
        <f aca="false">ROUND(IF(Tariftyp="AT",IRWAZ/AZ_AT,IRWAZ/AZ_Tarif)*AustrittsKNZ*EintrittsKNZ,2)</f>
        <v>1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10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8" t="n">
        <f aca="false">ROUND(Grundentgelt*LZinPrz,2)</f>
        <v>153.15</v>
      </c>
      <c r="H1339" s="10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10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10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10" t="n">
        <f aca="false">ROUND(IF(Tariftyp="AT",IRWAZ/AZ_AT,IRWAZ/AZ_Tarif)*AustrittsKNZ*EintrittsKNZ,2)</f>
        <v>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10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8" t="n">
        <f aca="false">ROUND(Grundentgelt*LZinPrz,2)</f>
        <v>153.15</v>
      </c>
      <c r="H1340" s="10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10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10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10" t="n">
        <f aca="false">ROUND(IF(Tariftyp="AT",IRWAZ/AZ_AT,IRWAZ/AZ_Tarif)*AustrittsKNZ*EintrittsKNZ,2)</f>
        <v>1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10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8" t="n">
        <f aca="false">ROUND(Grundentgelt*LZinPrz,2)</f>
        <v>153.15</v>
      </c>
      <c r="H1341" s="10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10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10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10" t="n">
        <f aca="false">ROUND(IF(Tariftyp="AT",IRWAZ/AZ_AT,IRWAZ/AZ_Tarif)*AustrittsKNZ*EintrittsKNZ,2)</f>
        <v>1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10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8" t="n">
        <f aca="false">ROUND(Grundentgelt*LZinPrz,2)</f>
        <v>153.15</v>
      </c>
      <c r="H1342" s="10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10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10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10" t="n">
        <f aca="false">ROUND(IF(Tariftyp="AT",IRWAZ/AZ_AT,IRWAZ/AZ_Tarif)*AustrittsKNZ*EintrittsKNZ,2)</f>
        <v>1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10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8" t="n">
        <f aca="false">ROUND(Grundentgelt*LZinPrz,2)</f>
        <v>153.15</v>
      </c>
      <c r="H1343" s="10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10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10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10" t="n">
        <f aca="false">ROUND(IF(Tariftyp="AT",IRWAZ/AZ_AT,IRWAZ/AZ_Tarif)*AustrittsKNZ*EintrittsKNZ,2)</f>
        <v>1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10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8" t="n">
        <f aca="false">ROUND(Grundentgelt*LZinPrz,2)</f>
        <v>153.15</v>
      </c>
      <c r="H1344" s="10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10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10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10" t="n">
        <f aca="false">ROUND(IF(Tariftyp="AT",IRWAZ/AZ_AT,IRWAZ/AZ_Tarif)*AustrittsKNZ*EintrittsKNZ,2)</f>
        <v>1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10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8" t="n">
        <f aca="false">ROUND(Grundentgelt*LZinPrz,2)</f>
        <v>153.15</v>
      </c>
      <c r="H1345" s="10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10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10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10" t="n">
        <f aca="false">ROUND(IF(Tariftyp="AT",IRWAZ/AZ_AT,IRWAZ/AZ_Tarif)*AustrittsKNZ*EintrittsKNZ,2)</f>
        <v>1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10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8" t="n">
        <f aca="false">ROUND(Grundentgelt*LZinPrz,2)</f>
        <v>225.25</v>
      </c>
      <c r="H1346" s="10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10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10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10" t="n">
        <f aca="false">ROUND(IF(Tariftyp="AT",IRWAZ/AZ_AT,IRWAZ/AZ_Tarif)*AustrittsKNZ*EintrittsKNZ,2)</f>
        <v>1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10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8" t="n">
        <f aca="false">ROUND(Grundentgelt*LZinPrz,2)</f>
        <v>225.25</v>
      </c>
      <c r="H1347" s="10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10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10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10" t="n">
        <f aca="false">ROUND(IF(Tariftyp="AT",IRWAZ/AZ_AT,IRWAZ/AZ_Tarif)*AustrittsKNZ*EintrittsKNZ,2)</f>
        <v>1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10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8" t="n">
        <f aca="false">ROUND(Grundentgelt*LZinPrz,2)</f>
        <v>232.01</v>
      </c>
      <c r="H1348" s="10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10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10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10" t="n">
        <f aca="false">ROUND(IF(Tariftyp="AT",IRWAZ/AZ_AT,IRWAZ/AZ_Tarif)*AustrittsKNZ*EintrittsKNZ,2)</f>
        <v>1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10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8" t="n">
        <f aca="false">ROUND(Grundentgelt*LZinPrz,2)</f>
        <v>232.01</v>
      </c>
      <c r="H1349" s="10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10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10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10" t="n">
        <f aca="false">ROUND(IF(Tariftyp="AT",IRWAZ/AZ_AT,IRWAZ/AZ_Tarif)*AustrittsKNZ*EintrittsKNZ,2)</f>
        <v>1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10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8" t="n">
        <f aca="false">ROUND(Grundentgelt*LZinPrz,2)</f>
        <v>232.01</v>
      </c>
      <c r="H1350" s="10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10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10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10" t="n">
        <f aca="false">ROUND(IF(Tariftyp="AT",IRWAZ/AZ_AT,IRWAZ/AZ_Tarif)*AustrittsKNZ*EintrittsKNZ,2)</f>
        <v>1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10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8" t="n">
        <f aca="false">ROUND(Grundentgelt*LZinPrz,2)</f>
        <v>232.01</v>
      </c>
      <c r="H1351" s="10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10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10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10" t="n">
        <f aca="false">ROUND(IF(Tariftyp="AT",IRWAZ/AZ_AT,IRWAZ/AZ_Tarif)*AustrittsKNZ*EintrittsKNZ,2)</f>
        <v>1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10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8" t="n">
        <f aca="false">ROUND(Grundentgelt*LZinPrz,2)</f>
        <v>232.01</v>
      </c>
      <c r="H1352" s="10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10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10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10" t="n">
        <f aca="false">ROUND(IF(Tariftyp="AT",IRWAZ/AZ_AT,IRWAZ/AZ_Tarif)*AustrittsKNZ*EintrittsKNZ,2)</f>
        <v>1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10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8" t="n">
        <f aca="false">ROUND(Grundentgelt*LZinPrz,2)</f>
        <v>232.01</v>
      </c>
      <c r="H1353" s="10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10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10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10" t="n">
        <f aca="false">ROUND(IF(Tariftyp="AT",IRWAZ/AZ_AT,IRWAZ/AZ_Tarif)*AustrittsKNZ*EintrittsKNZ,2)</f>
        <v>1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10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8" t="n">
        <f aca="false">ROUND(Grundentgelt*LZinPrz,2)</f>
        <v>232.01</v>
      </c>
      <c r="H1354" s="10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10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10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10" t="n">
        <f aca="false">ROUND(IF(Tariftyp="AT",IRWAZ/AZ_AT,IRWAZ/AZ_Tarif)*AustrittsKNZ*EintrittsKNZ,2)</f>
        <v>1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10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8" t="n">
        <f aca="false">ROUND(Grundentgelt*LZinPrz,2)</f>
        <v>232.01</v>
      </c>
      <c r="H1355" s="10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10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10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10" t="n">
        <f aca="false">ROUND(IF(Tariftyp="AT",IRWAZ/AZ_AT,IRWAZ/AZ_Tarif)*AustrittsKNZ*EintrittsKNZ,2)</f>
        <v>1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10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8" t="n">
        <f aca="false">ROUND(Grundentgelt*LZinPrz,2)</f>
        <v>232.01</v>
      </c>
      <c r="H1356" s="10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10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10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10" t="n">
        <f aca="false">ROUND(IF(Tariftyp="AT",IRWAZ/AZ_AT,IRWAZ/AZ_Tarif)*AustrittsKNZ*EintrittsKNZ,2)</f>
        <v>1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10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8" t="n">
        <f aca="false">ROUND(Grundentgelt*LZinPrz,2)</f>
        <v>232.01</v>
      </c>
      <c r="H1357" s="10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10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10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10" t="n">
        <f aca="false">ROUND(IF(Tariftyp="AT",IRWAZ/AZ_AT,IRWAZ/AZ_Tarif)*AustrittsKNZ*EintrittsKNZ,2)</f>
        <v>1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10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8" t="n">
        <f aca="false">ROUND(Grundentgelt*LZinPrz,2)</f>
        <v>368.06</v>
      </c>
      <c r="H1358" s="10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10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10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10" t="n">
        <f aca="false">ROUND(IF(Tariftyp="AT",IRWAZ/AZ_AT,IRWAZ/AZ_Tarif)*AustrittsKNZ*EintrittsKNZ,2)</f>
        <v>1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10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8" t="n">
        <f aca="false">ROUND(Grundentgelt*LZinPrz,2)</f>
        <v>368.06</v>
      </c>
      <c r="H1359" s="10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10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10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10" t="n">
        <f aca="false">ROUND(IF(Tariftyp="AT",IRWAZ/AZ_AT,IRWAZ/AZ_Tarif)*AustrittsKNZ*EintrittsKNZ,2)</f>
        <v>1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10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8" t="n">
        <f aca="false">ROUND(Grundentgelt*LZinPrz,2)</f>
        <v>379.1</v>
      </c>
      <c r="H1360" s="10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10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10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10" t="n">
        <f aca="false">ROUND(IF(Tariftyp="AT",IRWAZ/AZ_AT,IRWAZ/AZ_Tarif)*AustrittsKNZ*EintrittsKNZ,2)</f>
        <v>1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10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8" t="n">
        <f aca="false">ROUND(Grundentgelt*LZinPrz,2)</f>
        <v>379.1</v>
      </c>
      <c r="H1361" s="10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10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10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10" t="n">
        <f aca="false">ROUND(IF(Tariftyp="AT",IRWAZ/AZ_AT,IRWAZ/AZ_Tarif)*AustrittsKNZ*EintrittsKNZ,2)</f>
        <v>1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10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8" t="n">
        <f aca="false">ROUND(Grundentgelt*LZinPrz,2)</f>
        <v>379.1</v>
      </c>
      <c r="H1362" s="10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10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10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10" t="n">
        <f aca="false">ROUND(IF(Tariftyp="AT",IRWAZ/AZ_AT,IRWAZ/AZ_Tarif)*AustrittsKNZ*EintrittsKNZ,2)</f>
        <v>1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10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8" t="n">
        <f aca="false">ROUND(Grundentgelt*LZinPrz,2)</f>
        <v>379.1</v>
      </c>
      <c r="H1363" s="10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10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10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10" t="n">
        <f aca="false">ROUND(IF(Tariftyp="AT",IRWAZ/AZ_AT,IRWAZ/AZ_Tarif)*AustrittsKNZ*EintrittsKNZ,2)</f>
        <v>1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10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8" t="n">
        <f aca="false">ROUND(Grundentgelt*LZinPrz,2)</f>
        <v>379.1</v>
      </c>
      <c r="H1364" s="10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10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10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10" t="n">
        <f aca="false">ROUND(IF(Tariftyp="AT",IRWAZ/AZ_AT,IRWAZ/AZ_Tarif)*AustrittsKNZ*EintrittsKNZ,2)</f>
        <v>1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10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8" t="n">
        <f aca="false">ROUND(Grundentgelt*LZinPrz,2)</f>
        <v>379.1</v>
      </c>
      <c r="H1365" s="10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10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10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10" t="n">
        <f aca="false">ROUND(IF(Tariftyp="AT",IRWAZ/AZ_AT,IRWAZ/AZ_Tarif)*AustrittsKNZ*EintrittsKNZ,2)</f>
        <v>1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10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8" t="n">
        <f aca="false">ROUND(Grundentgelt*LZinPrz,2)</f>
        <v>379.1</v>
      </c>
      <c r="H1366" s="10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10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10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10" t="n">
        <f aca="false">ROUND(IF(Tariftyp="AT",IRWAZ/AZ_AT,IRWAZ/AZ_Tarif)*AustrittsKNZ*EintrittsKNZ,2)</f>
        <v>1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10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8" t="n">
        <f aca="false">ROUND(Grundentgelt*LZinPrz,2)</f>
        <v>379.1</v>
      </c>
      <c r="H1367" s="10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10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10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10" t="n">
        <f aca="false">ROUND(IF(Tariftyp="AT",IRWAZ/AZ_AT,IRWAZ/AZ_Tarif)*AustrittsKNZ*EintrittsKNZ,2)</f>
        <v>1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10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8" t="n">
        <f aca="false">ROUND(Grundentgelt*LZinPrz,2)</f>
        <v>379.1</v>
      </c>
      <c r="H1368" s="10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10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10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10" t="n">
        <f aca="false">ROUND(IF(Tariftyp="AT",IRWAZ/AZ_AT,IRWAZ/AZ_Tarif)*AustrittsKNZ*EintrittsKNZ,2)</f>
        <v>1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10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8" t="n">
        <f aca="false">ROUND(Grundentgelt*LZinPrz,2)</f>
        <v>379.1</v>
      </c>
      <c r="H1369" s="10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10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10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10" t="n">
        <f aca="false">ROUND(IF(Tariftyp="AT",IRWAZ/AZ_AT,IRWAZ/AZ_Tarif)*AustrittsKNZ*EintrittsKNZ,2)</f>
        <v>1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10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8" t="n">
        <f aca="false">ROUND(Grundentgelt*LZinPrz,2)</f>
        <v>343.5</v>
      </c>
      <c r="H1370" s="10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10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10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10" t="n">
        <f aca="false">ROUND(IF(Tariftyp="AT",IRWAZ/AZ_AT,IRWAZ/AZ_Tarif)*AustrittsKNZ*EintrittsKNZ,2)</f>
        <v>1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10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8" t="n">
        <f aca="false">ROUND(Grundentgelt*LZinPrz,2)</f>
        <v>343.5</v>
      </c>
      <c r="H1371" s="10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10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10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10" t="n">
        <f aca="false">ROUND(IF(Tariftyp="AT",IRWAZ/AZ_AT,IRWAZ/AZ_Tarif)*AustrittsKNZ*EintrittsKNZ,2)</f>
        <v>1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10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8" t="n">
        <f aca="false">ROUND(Grundentgelt*LZinPrz,2)</f>
        <v>353.81</v>
      </c>
      <c r="H1372" s="10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10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10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10" t="n">
        <f aca="false">ROUND(IF(Tariftyp="AT",IRWAZ/AZ_AT,IRWAZ/AZ_Tarif)*AustrittsKNZ*EintrittsKNZ,2)</f>
        <v>1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10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8" t="n">
        <f aca="false">ROUND(Grundentgelt*LZinPrz,2)</f>
        <v>353.81</v>
      </c>
      <c r="H1373" s="10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10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10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10" t="n">
        <f aca="false">ROUND(IF(Tariftyp="AT",IRWAZ/AZ_AT,IRWAZ/AZ_Tarif)*AustrittsKNZ*EintrittsKNZ,2)</f>
        <v>1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10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8" t="n">
        <f aca="false">ROUND(Grundentgelt*LZinPrz,2)</f>
        <v>353.81</v>
      </c>
      <c r="H1374" s="10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10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10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10" t="n">
        <f aca="false">ROUND(IF(Tariftyp="AT",IRWAZ/AZ_AT,IRWAZ/AZ_Tarif)*AustrittsKNZ*EintrittsKNZ,2)</f>
        <v>1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10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8" t="n">
        <f aca="false">ROUND(Grundentgelt*LZinPrz,2)</f>
        <v>353.81</v>
      </c>
      <c r="H1375" s="10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10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10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10" t="n">
        <f aca="false">ROUND(IF(Tariftyp="AT",IRWAZ/AZ_AT,IRWAZ/AZ_Tarif)*AustrittsKNZ*EintrittsKNZ,2)</f>
        <v>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10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8" t="n">
        <f aca="false">ROUND(Grundentgelt*LZinPrz,2)</f>
        <v>353.81</v>
      </c>
      <c r="H1376" s="10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10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10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10" t="n">
        <f aca="false">ROUND(IF(Tariftyp="AT",IRWAZ/AZ_AT,IRWAZ/AZ_Tarif)*AustrittsKNZ*EintrittsKNZ,2)</f>
        <v>1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10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8" t="n">
        <f aca="false">ROUND(Grundentgelt*LZinPrz,2)</f>
        <v>353.81</v>
      </c>
      <c r="H1377" s="10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10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10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10" t="n">
        <f aca="false">ROUND(IF(Tariftyp="AT",IRWAZ/AZ_AT,IRWAZ/AZ_Tarif)*AustrittsKNZ*EintrittsKNZ,2)</f>
        <v>1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10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8" t="n">
        <f aca="false">ROUND(Grundentgelt*LZinPrz,2)</f>
        <v>353.81</v>
      </c>
      <c r="H1378" s="10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10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10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10" t="n">
        <f aca="false">ROUND(IF(Tariftyp="AT",IRWAZ/AZ_AT,IRWAZ/AZ_Tarif)*AustrittsKNZ*EintrittsKNZ,2)</f>
        <v>1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10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8" t="n">
        <f aca="false">ROUND(Grundentgelt*LZinPrz,2)</f>
        <v>353.81</v>
      </c>
      <c r="H1379" s="10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10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10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10" t="n">
        <f aca="false">ROUND(IF(Tariftyp="AT",IRWAZ/AZ_AT,IRWAZ/AZ_Tarif)*AustrittsKNZ*EintrittsKNZ,2)</f>
        <v>1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10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8" t="n">
        <f aca="false">ROUND(Grundentgelt*LZinPrz,2)</f>
        <v>353.81</v>
      </c>
      <c r="H1380" s="10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10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10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10" t="n">
        <f aca="false">ROUND(IF(Tariftyp="AT",IRWAZ/AZ_AT,IRWAZ/AZ_Tarif)*AustrittsKNZ*EintrittsKNZ,2)</f>
        <v>1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10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8" t="n">
        <f aca="false">ROUND(Grundentgelt*LZinPrz,2)</f>
        <v>353.81</v>
      </c>
      <c r="H1381" s="10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10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10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10" t="n">
        <f aca="false">ROUND(IF(Tariftyp="AT",IRWAZ/AZ_AT,IRWAZ/AZ_Tarif)*AustrittsKNZ*EintrittsKNZ,2)</f>
        <v>1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10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8" t="n">
        <f aca="false">ROUND(Grundentgelt*LZinPrz,2)</f>
        <v>197.09</v>
      </c>
      <c r="H1382" s="10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10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10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10" t="n">
        <f aca="false">ROUND(IF(Tariftyp="AT",IRWAZ/AZ_AT,IRWAZ/AZ_Tarif)*AustrittsKNZ*EintrittsKNZ,2)</f>
        <v>1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10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8" t="n">
        <f aca="false">ROUND(Grundentgelt*LZinPrz,2)</f>
        <v>197.09</v>
      </c>
      <c r="H1383" s="10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10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10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10" t="n">
        <f aca="false">ROUND(IF(Tariftyp="AT",IRWAZ/AZ_AT,IRWAZ/AZ_Tarif)*AustrittsKNZ*EintrittsKNZ,2)</f>
        <v>1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10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8" t="n">
        <f aca="false">ROUND(Grundentgelt*LZinPrz,2)</f>
        <v>203.01</v>
      </c>
      <c r="H1384" s="10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10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10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10" t="n">
        <f aca="false">ROUND(IF(Tariftyp="AT",IRWAZ/AZ_AT,IRWAZ/AZ_Tarif)*AustrittsKNZ*EintrittsKNZ,2)</f>
        <v>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10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8" t="n">
        <f aca="false">ROUND(Grundentgelt*LZinPrz,2)</f>
        <v>203.01</v>
      </c>
      <c r="H1385" s="10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10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10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10" t="n">
        <f aca="false">ROUND(IF(Tariftyp="AT",IRWAZ/AZ_AT,IRWAZ/AZ_Tarif)*AustrittsKNZ*EintrittsKNZ,2)</f>
        <v>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10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8" t="n">
        <f aca="false">ROUND(Grundentgelt*LZinPrz,2)</f>
        <v>203.01</v>
      </c>
      <c r="H1386" s="10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10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10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10" t="n">
        <f aca="false">ROUND(IF(Tariftyp="AT",IRWAZ/AZ_AT,IRWAZ/AZ_Tarif)*AustrittsKNZ*EintrittsKNZ,2)</f>
        <v>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10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8" t="n">
        <f aca="false">ROUND(Grundentgelt*LZinPrz,2)</f>
        <v>203.01</v>
      </c>
      <c r="H1387" s="10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10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10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10" t="n">
        <f aca="false">ROUND(IF(Tariftyp="AT",IRWAZ/AZ_AT,IRWAZ/AZ_Tarif)*AustrittsKNZ*EintrittsKNZ,2)</f>
        <v>1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10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8" t="n">
        <f aca="false">ROUND(Grundentgelt*LZinPrz,2)</f>
        <v>203.01</v>
      </c>
      <c r="H1388" s="10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10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10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10" t="n">
        <f aca="false">ROUND(IF(Tariftyp="AT",IRWAZ/AZ_AT,IRWAZ/AZ_Tarif)*AustrittsKNZ*EintrittsKNZ,2)</f>
        <v>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10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8" t="n">
        <f aca="false">ROUND(Grundentgelt*LZinPrz,2)</f>
        <v>203.01</v>
      </c>
      <c r="H1389" s="10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10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10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10" t="n">
        <f aca="false">ROUND(IF(Tariftyp="AT",IRWAZ/AZ_AT,IRWAZ/AZ_Tarif)*AustrittsKNZ*EintrittsKNZ,2)</f>
        <v>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10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8" t="n">
        <f aca="false">ROUND(Grundentgelt*LZinPrz,2)</f>
        <v>203.01</v>
      </c>
      <c r="H1390" s="10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10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10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10" t="n">
        <f aca="false">ROUND(IF(Tariftyp="AT",IRWAZ/AZ_AT,IRWAZ/AZ_Tarif)*AustrittsKNZ*EintrittsKNZ,2)</f>
        <v>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10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8" t="n">
        <f aca="false">ROUND(Grundentgelt*LZinPrz,2)</f>
        <v>203.01</v>
      </c>
      <c r="H1391" s="10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10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10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10" t="n">
        <f aca="false">ROUND(IF(Tariftyp="AT",IRWAZ/AZ_AT,IRWAZ/AZ_Tarif)*AustrittsKNZ*EintrittsKNZ,2)</f>
        <v>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10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8" t="n">
        <f aca="false">ROUND(Grundentgelt*LZinPrz,2)</f>
        <v>203.01</v>
      </c>
      <c r="H1392" s="10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10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10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10" t="n">
        <f aca="false">ROUND(IF(Tariftyp="AT",IRWAZ/AZ_AT,IRWAZ/AZ_Tarif)*AustrittsKNZ*EintrittsKNZ,2)</f>
        <v>1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10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8" t="n">
        <f aca="false">ROUND(Grundentgelt*LZinPrz,2)</f>
        <v>203.01</v>
      </c>
      <c r="H1393" s="10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10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10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10" t="n">
        <f aca="false">ROUND(IF(Tariftyp="AT",IRWAZ/AZ_AT,IRWAZ/AZ_Tarif)*AustrittsKNZ*EintrittsKNZ,2)</f>
        <v>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10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8" t="n">
        <f aca="false">ROUND(Grundentgelt*LZinPrz,2)</f>
        <v>195.25</v>
      </c>
      <c r="H1394" s="10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10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10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10" t="n">
        <f aca="false">ROUND(IF(Tariftyp="AT",IRWAZ/AZ_AT,IRWAZ/AZ_Tarif)*AustrittsKNZ*EintrittsKNZ,2)</f>
        <v>1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10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8" t="n">
        <f aca="false">ROUND(Grundentgelt*LZinPrz,2)</f>
        <v>195.25</v>
      </c>
      <c r="H1395" s="10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10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10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10" t="n">
        <f aca="false">ROUND(IF(Tariftyp="AT",IRWAZ/AZ_AT,IRWAZ/AZ_Tarif)*AustrittsKNZ*EintrittsKNZ,2)</f>
        <v>1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10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8" t="n">
        <f aca="false">ROUND(Grundentgelt*LZinPrz,2)</f>
        <v>201.11</v>
      </c>
      <c r="H1396" s="10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10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10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10" t="n">
        <f aca="false">ROUND(IF(Tariftyp="AT",IRWAZ/AZ_AT,IRWAZ/AZ_Tarif)*AustrittsKNZ*EintrittsKNZ,2)</f>
        <v>1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10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8" t="n">
        <f aca="false">ROUND(Grundentgelt*LZinPrz,2)</f>
        <v>201.11</v>
      </c>
      <c r="H1397" s="10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10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10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10" t="n">
        <f aca="false">ROUND(IF(Tariftyp="AT",IRWAZ/AZ_AT,IRWAZ/AZ_Tarif)*AustrittsKNZ*EintrittsKNZ,2)</f>
        <v>1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10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8" t="n">
        <f aca="false">ROUND(Grundentgelt*LZinPrz,2)</f>
        <v>201.11</v>
      </c>
      <c r="H1398" s="10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10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10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10" t="n">
        <f aca="false">ROUND(IF(Tariftyp="AT",IRWAZ/AZ_AT,IRWAZ/AZ_Tarif)*AustrittsKNZ*EintrittsKNZ,2)</f>
        <v>1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10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8" t="n">
        <f aca="false">ROUND(Grundentgelt*LZinPrz,2)</f>
        <v>201.11</v>
      </c>
      <c r="H1399" s="10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10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10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10" t="n">
        <f aca="false">ROUND(IF(Tariftyp="AT",IRWAZ/AZ_AT,IRWAZ/AZ_Tarif)*AustrittsKNZ*EintrittsKNZ,2)</f>
        <v>1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10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8" t="n">
        <f aca="false">ROUND(Grundentgelt*LZinPrz,2)</f>
        <v>201.11</v>
      </c>
      <c r="H1400" s="10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10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10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10" t="n">
        <f aca="false">ROUND(IF(Tariftyp="AT",IRWAZ/AZ_AT,IRWAZ/AZ_Tarif)*AustrittsKNZ*EintrittsKNZ,2)</f>
        <v>1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10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8" t="n">
        <f aca="false">ROUND(Grundentgelt*LZinPrz,2)</f>
        <v>201.11</v>
      </c>
      <c r="H1401" s="10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10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10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10" t="n">
        <f aca="false">ROUND(IF(Tariftyp="AT",IRWAZ/AZ_AT,IRWAZ/AZ_Tarif)*AustrittsKNZ*EintrittsKNZ,2)</f>
        <v>1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10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8" t="n">
        <f aca="false">ROUND(Grundentgelt*LZinPrz,2)</f>
        <v>201.11</v>
      </c>
      <c r="H1402" s="10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10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10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10" t="n">
        <f aca="false">ROUND(IF(Tariftyp="AT",IRWAZ/AZ_AT,IRWAZ/AZ_Tarif)*AustrittsKNZ*EintrittsKNZ,2)</f>
        <v>1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10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8" t="n">
        <f aca="false">ROUND(Grundentgelt*LZinPrz,2)</f>
        <v>201.11</v>
      </c>
      <c r="H1403" s="10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10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10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10" t="n">
        <f aca="false">ROUND(IF(Tariftyp="AT",IRWAZ/AZ_AT,IRWAZ/AZ_Tarif)*AustrittsKNZ*EintrittsKNZ,2)</f>
        <v>1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10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8" t="n">
        <f aca="false">ROUND(Grundentgelt*LZinPrz,2)</f>
        <v>201.11</v>
      </c>
      <c r="H1404" s="10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10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10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10" t="n">
        <f aca="false">ROUND(IF(Tariftyp="AT",IRWAZ/AZ_AT,IRWAZ/AZ_Tarif)*AustrittsKNZ*EintrittsKNZ,2)</f>
        <v>1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10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8" t="n">
        <f aca="false">ROUND(Grundentgelt*LZinPrz,2)</f>
        <v>201.11</v>
      </c>
      <c r="H1405" s="10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10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10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10" t="n">
        <f aca="false">ROUND(IF(Tariftyp="AT",IRWAZ/AZ_AT,IRWAZ/AZ_Tarif)*AustrittsKNZ*EintrittsKNZ,2)</f>
        <v>1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10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8" t="n">
        <f aca="false">ROUND(Grundentgelt*LZinPrz,2)</f>
        <v>187.38</v>
      </c>
      <c r="H1406" s="10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10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10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10" t="n">
        <f aca="false">ROUND(IF(Tariftyp="AT",IRWAZ/AZ_AT,IRWAZ/AZ_Tarif)*AustrittsKNZ*EintrittsKNZ,2)</f>
        <v>1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10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8" t="n">
        <f aca="false">ROUND(Grundentgelt*LZinPrz,2)</f>
        <v>187.38</v>
      </c>
      <c r="H1407" s="10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10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10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10" t="n">
        <f aca="false">ROUND(IF(Tariftyp="AT",IRWAZ/AZ_AT,IRWAZ/AZ_Tarif)*AustrittsKNZ*EintrittsKNZ,2)</f>
        <v>1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10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8" t="n">
        <f aca="false">ROUND(Grundentgelt*LZinPrz,2)</f>
        <v>193</v>
      </c>
      <c r="H1408" s="10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10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10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10" t="n">
        <f aca="false">ROUND(IF(Tariftyp="AT",IRWAZ/AZ_AT,IRWAZ/AZ_Tarif)*AustrittsKNZ*EintrittsKNZ,2)</f>
        <v>1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10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8" t="n">
        <f aca="false">ROUND(Grundentgelt*LZinPrz,2)</f>
        <v>193</v>
      </c>
      <c r="H1409" s="10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10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10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10" t="n">
        <f aca="false">ROUND(IF(Tariftyp="AT",IRWAZ/AZ_AT,IRWAZ/AZ_Tarif)*AustrittsKNZ*EintrittsKNZ,2)</f>
        <v>1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10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8" t="n">
        <f aca="false">ROUND(Grundentgelt*LZinPrz,2)</f>
        <v>193</v>
      </c>
      <c r="H1410" s="10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10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10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10" t="n">
        <f aca="false">ROUND(IF(Tariftyp="AT",IRWAZ/AZ_AT,IRWAZ/AZ_Tarif)*AustrittsKNZ*EintrittsKNZ,2)</f>
        <v>1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10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8" t="n">
        <f aca="false">ROUND(Grundentgelt*LZinPrz,2)</f>
        <v>193</v>
      </c>
      <c r="H1411" s="10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10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10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10" t="n">
        <f aca="false">ROUND(IF(Tariftyp="AT",IRWAZ/AZ_AT,IRWAZ/AZ_Tarif)*AustrittsKNZ*EintrittsKNZ,2)</f>
        <v>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10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8" t="n">
        <f aca="false">ROUND(Grundentgelt*LZinPrz,2)</f>
        <v>193</v>
      </c>
      <c r="H1412" s="10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10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10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10" t="n">
        <f aca="false">ROUND(IF(Tariftyp="AT",IRWAZ/AZ_AT,IRWAZ/AZ_Tarif)*AustrittsKNZ*EintrittsKNZ,2)</f>
        <v>1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10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8" t="n">
        <f aca="false">ROUND(Grundentgelt*LZinPrz,2)</f>
        <v>193</v>
      </c>
      <c r="H1413" s="10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10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10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10" t="n">
        <f aca="false">ROUND(IF(Tariftyp="AT",IRWAZ/AZ_AT,IRWAZ/AZ_Tarif)*AustrittsKNZ*EintrittsKNZ,2)</f>
        <v>1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10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8" t="n">
        <f aca="false">ROUND(Grundentgelt*LZinPrz,2)</f>
        <v>193</v>
      </c>
      <c r="H1414" s="10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10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10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10" t="n">
        <f aca="false">ROUND(IF(Tariftyp="AT",IRWAZ/AZ_AT,IRWAZ/AZ_Tarif)*AustrittsKNZ*EintrittsKNZ,2)</f>
        <v>1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10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8" t="n">
        <f aca="false">ROUND(Grundentgelt*LZinPrz,2)</f>
        <v>193</v>
      </c>
      <c r="H1415" s="10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10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10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10" t="n">
        <f aca="false">ROUND(IF(Tariftyp="AT",IRWAZ/AZ_AT,IRWAZ/AZ_Tarif)*AustrittsKNZ*EintrittsKNZ,2)</f>
        <v>1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10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8" t="n">
        <f aca="false">ROUND(Grundentgelt*LZinPrz,2)</f>
        <v>193</v>
      </c>
      <c r="H1416" s="10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10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10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10" t="n">
        <f aca="false">ROUND(IF(Tariftyp="AT",IRWAZ/AZ_AT,IRWAZ/AZ_Tarif)*AustrittsKNZ*EintrittsKNZ,2)</f>
        <v>1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10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8" t="n">
        <f aca="false">ROUND(Grundentgelt*LZinPrz,2)</f>
        <v>193</v>
      </c>
      <c r="H1417" s="10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10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10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10" t="n">
        <f aca="false">ROUND(IF(Tariftyp="AT",IRWAZ/AZ_AT,IRWAZ/AZ_Tarif)*AustrittsKNZ*EintrittsKNZ,2)</f>
        <v>1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10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8" t="n">
        <f aca="false">ROUND(Grundentgelt*LZinPrz,2)</f>
        <v>300</v>
      </c>
      <c r="H1418" s="10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10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10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10" t="n">
        <f aca="false">ROUND(IF(Tariftyp="AT",IRWAZ/AZ_AT,IRWAZ/AZ_Tarif)*AustrittsKNZ*EintrittsKNZ,2)</f>
        <v>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10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8" t="n">
        <f aca="false">ROUND(Grundentgelt*LZinPrz,2)</f>
        <v>300</v>
      </c>
      <c r="H1419" s="10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10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10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10" t="n">
        <f aca="false">ROUND(IF(Tariftyp="AT",IRWAZ/AZ_AT,IRWAZ/AZ_Tarif)*AustrittsKNZ*EintrittsKNZ,2)</f>
        <v>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10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8" t="n">
        <f aca="false">ROUND(Grundentgelt*LZinPrz,2)</f>
        <v>309</v>
      </c>
      <c r="H1420" s="10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10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10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10" t="n">
        <f aca="false">ROUND(IF(Tariftyp="AT",IRWAZ/AZ_AT,IRWAZ/AZ_Tarif)*AustrittsKNZ*EintrittsKNZ,2)</f>
        <v>1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10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8" t="n">
        <f aca="false">ROUND(Grundentgelt*LZinPrz,2)</f>
        <v>309</v>
      </c>
      <c r="H1421" s="10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10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10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10" t="n">
        <f aca="false">ROUND(IF(Tariftyp="AT",IRWAZ/AZ_AT,IRWAZ/AZ_Tarif)*AustrittsKNZ*EintrittsKNZ,2)</f>
        <v>1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10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8" t="n">
        <f aca="false">ROUND(Grundentgelt*LZinPrz,2)</f>
        <v>309</v>
      </c>
      <c r="H1422" s="10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10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10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10" t="n">
        <f aca="false">ROUND(IF(Tariftyp="AT",IRWAZ/AZ_AT,IRWAZ/AZ_Tarif)*AustrittsKNZ*EintrittsKNZ,2)</f>
        <v>1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10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8" t="n">
        <f aca="false">ROUND(Grundentgelt*LZinPrz,2)</f>
        <v>309</v>
      </c>
      <c r="H1423" s="10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10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10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10" t="n">
        <f aca="false">ROUND(IF(Tariftyp="AT",IRWAZ/AZ_AT,IRWAZ/AZ_Tarif)*AustrittsKNZ*EintrittsKNZ,2)</f>
        <v>1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10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8" t="n">
        <f aca="false">ROUND(Grundentgelt*LZinPrz,2)</f>
        <v>309</v>
      </c>
      <c r="H1424" s="10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10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10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10" t="n">
        <f aca="false">ROUND(IF(Tariftyp="AT",IRWAZ/AZ_AT,IRWAZ/AZ_Tarif)*AustrittsKNZ*EintrittsKNZ,2)</f>
        <v>1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10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8" t="n">
        <f aca="false">ROUND(Grundentgelt*LZinPrz,2)</f>
        <v>309</v>
      </c>
      <c r="H1425" s="10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10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10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10" t="n">
        <f aca="false">ROUND(IF(Tariftyp="AT",IRWAZ/AZ_AT,IRWAZ/AZ_Tarif)*AustrittsKNZ*EintrittsKNZ,2)</f>
        <v>1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10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8" t="n">
        <f aca="false">ROUND(Grundentgelt*LZinPrz,2)</f>
        <v>309</v>
      </c>
      <c r="H1426" s="10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10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10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10" t="n">
        <f aca="false">ROUND(IF(Tariftyp="AT",IRWAZ/AZ_AT,IRWAZ/AZ_Tarif)*AustrittsKNZ*EintrittsKNZ,2)</f>
        <v>1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10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8" t="n">
        <f aca="false">ROUND(Grundentgelt*LZinPrz,2)</f>
        <v>309</v>
      </c>
      <c r="H1427" s="10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10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10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10" t="n">
        <f aca="false">ROUND(IF(Tariftyp="AT",IRWAZ/AZ_AT,IRWAZ/AZ_Tarif)*AustrittsKNZ*EintrittsKNZ,2)</f>
        <v>1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10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8" t="n">
        <f aca="false">ROUND(Grundentgelt*LZinPrz,2)</f>
        <v>309</v>
      </c>
      <c r="H1428" s="10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10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10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10" t="n">
        <f aca="false">ROUND(IF(Tariftyp="AT",IRWAZ/AZ_AT,IRWAZ/AZ_Tarif)*AustrittsKNZ*EintrittsKNZ,2)</f>
        <v>1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10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8" t="n">
        <f aca="false">ROUND(Grundentgelt*LZinPrz,2)</f>
        <v>309</v>
      </c>
      <c r="H1429" s="10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10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10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10" t="n">
        <f aca="false">ROUND(IF(Tariftyp="AT",IRWAZ/AZ_AT,IRWAZ/AZ_Tarif)*AustrittsKNZ*EintrittsKNZ,2)</f>
        <v>1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10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8" t="n">
        <f aca="false">ROUND(Grundentgelt*LZinPrz,2)</f>
        <v>273.94</v>
      </c>
      <c r="H1430" s="10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10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10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10" t="n">
        <f aca="false">ROUND(IF(Tariftyp="AT",IRWAZ/AZ_AT,IRWAZ/AZ_Tarif)*AustrittsKNZ*EintrittsKNZ,2)</f>
        <v>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10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8" t="n">
        <f aca="false">ROUND(Grundentgelt*LZinPrz,2)</f>
        <v>273.94</v>
      </c>
      <c r="H1431" s="10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10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10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10" t="n">
        <f aca="false">ROUND(IF(Tariftyp="AT",IRWAZ/AZ_AT,IRWAZ/AZ_Tarif)*AustrittsKNZ*EintrittsKNZ,2)</f>
        <v>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10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8" t="n">
        <f aca="false">ROUND(Grundentgelt*LZinPrz,2)</f>
        <v>282.16</v>
      </c>
      <c r="H1432" s="10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10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10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10" t="n">
        <f aca="false">ROUND(IF(Tariftyp="AT",IRWAZ/AZ_AT,IRWAZ/AZ_Tarif)*AustrittsKNZ*EintrittsKNZ,2)</f>
        <v>1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10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8" t="n">
        <f aca="false">ROUND(Grundentgelt*LZinPrz,2)</f>
        <v>282.16</v>
      </c>
      <c r="H1433" s="10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10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10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10" t="n">
        <f aca="false">ROUND(IF(Tariftyp="AT",IRWAZ/AZ_AT,IRWAZ/AZ_Tarif)*AustrittsKNZ*EintrittsKNZ,2)</f>
        <v>1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10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8" t="n">
        <f aca="false">ROUND(Grundentgelt*LZinPrz,2)</f>
        <v>282.16</v>
      </c>
      <c r="H1434" s="10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10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10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10" t="n">
        <f aca="false">ROUND(IF(Tariftyp="AT",IRWAZ/AZ_AT,IRWAZ/AZ_Tarif)*AustrittsKNZ*EintrittsKNZ,2)</f>
        <v>1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10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8" t="n">
        <f aca="false">ROUND(Grundentgelt*LZinPrz,2)</f>
        <v>282.16</v>
      </c>
      <c r="H1435" s="10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10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10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10" t="n">
        <f aca="false">ROUND(IF(Tariftyp="AT",IRWAZ/AZ_AT,IRWAZ/AZ_Tarif)*AustrittsKNZ*EintrittsKNZ,2)</f>
        <v>1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10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8" t="n">
        <f aca="false">ROUND(Grundentgelt*LZinPrz,2)</f>
        <v>282.16</v>
      </c>
      <c r="H1436" s="10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10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10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10" t="n">
        <f aca="false">ROUND(IF(Tariftyp="AT",IRWAZ/AZ_AT,IRWAZ/AZ_Tarif)*AustrittsKNZ*EintrittsKNZ,2)</f>
        <v>1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10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8" t="n">
        <f aca="false">ROUND(Grundentgelt*LZinPrz,2)</f>
        <v>282.16</v>
      </c>
      <c r="H1437" s="10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10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10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10" t="n">
        <f aca="false">ROUND(IF(Tariftyp="AT",IRWAZ/AZ_AT,IRWAZ/AZ_Tarif)*AustrittsKNZ*EintrittsKNZ,2)</f>
        <v>1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10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8" t="n">
        <f aca="false">ROUND(Grundentgelt*LZinPrz,2)</f>
        <v>282.16</v>
      </c>
      <c r="H1438" s="10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10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10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10" t="n">
        <f aca="false">ROUND(IF(Tariftyp="AT",IRWAZ/AZ_AT,IRWAZ/AZ_Tarif)*AustrittsKNZ*EintrittsKNZ,2)</f>
        <v>1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10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8" t="n">
        <f aca="false">ROUND(Grundentgelt*LZinPrz,2)</f>
        <v>282.16</v>
      </c>
      <c r="H1439" s="10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10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10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10" t="n">
        <f aca="false">ROUND(IF(Tariftyp="AT",IRWAZ/AZ_AT,IRWAZ/AZ_Tarif)*AustrittsKNZ*EintrittsKNZ,2)</f>
        <v>1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10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8" t="n">
        <f aca="false">ROUND(Grundentgelt*LZinPrz,2)</f>
        <v>282.16</v>
      </c>
      <c r="H1440" s="10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10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10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10" t="n">
        <f aca="false">ROUND(IF(Tariftyp="AT",IRWAZ/AZ_AT,IRWAZ/AZ_Tarif)*AustrittsKNZ*EintrittsKNZ,2)</f>
        <v>1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10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8" t="n">
        <f aca="false">ROUND(Grundentgelt*LZinPrz,2)</f>
        <v>282.16</v>
      </c>
      <c r="H1441" s="10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10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10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10" t="n">
        <f aca="false">ROUND(IF(Tariftyp="AT",IRWAZ/AZ_AT,IRWAZ/AZ_Tarif)*AustrittsKNZ*EintrittsKNZ,2)</f>
        <v>1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10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8" t="n">
        <f aca="false">ROUND(Grundentgelt*LZinPrz,2)</f>
        <v>192.95</v>
      </c>
      <c r="H1442" s="10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10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10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10" t="n">
        <f aca="false">ROUND(IF(Tariftyp="AT",IRWAZ/AZ_AT,IRWAZ/AZ_Tarif)*AustrittsKNZ*EintrittsKNZ,2)</f>
        <v>1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10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8" t="n">
        <f aca="false">ROUND(Grundentgelt*LZinPrz,2)</f>
        <v>192.95</v>
      </c>
      <c r="H1443" s="10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10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10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10" t="n">
        <f aca="false">ROUND(IF(Tariftyp="AT",IRWAZ/AZ_AT,IRWAZ/AZ_Tarif)*AustrittsKNZ*EintrittsKNZ,2)</f>
        <v>1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10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8" t="n">
        <f aca="false">ROUND(Grundentgelt*LZinPrz,2)</f>
        <v>198.74</v>
      </c>
      <c r="H1444" s="10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10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10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10" t="n">
        <f aca="false">ROUND(IF(Tariftyp="AT",IRWAZ/AZ_AT,IRWAZ/AZ_Tarif)*AustrittsKNZ*EintrittsKNZ,2)</f>
        <v>1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10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8" t="n">
        <f aca="false">ROUND(Grundentgelt*LZinPrz,2)</f>
        <v>198.74</v>
      </c>
      <c r="H1445" s="10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10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10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10" t="n">
        <f aca="false">ROUND(IF(Tariftyp="AT",IRWAZ/AZ_AT,IRWAZ/AZ_Tarif)*AustrittsKNZ*EintrittsKNZ,2)</f>
        <v>1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10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8" t="n">
        <f aca="false">ROUND(Grundentgelt*LZinPrz,2)</f>
        <v>198.74</v>
      </c>
      <c r="H1446" s="10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10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10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10" t="n">
        <f aca="false">ROUND(IF(Tariftyp="AT",IRWAZ/AZ_AT,IRWAZ/AZ_Tarif)*AustrittsKNZ*EintrittsKNZ,2)</f>
        <v>1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10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8" t="n">
        <f aca="false">ROUND(Grundentgelt*LZinPrz,2)</f>
        <v>198.74</v>
      </c>
      <c r="H1447" s="10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10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10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10" t="n">
        <f aca="false">ROUND(IF(Tariftyp="AT",IRWAZ/AZ_AT,IRWAZ/AZ_Tarif)*AustrittsKNZ*EintrittsKNZ,2)</f>
        <v>1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10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8" t="n">
        <f aca="false">ROUND(Grundentgelt*LZinPrz,2)</f>
        <v>198.74</v>
      </c>
      <c r="H1448" s="10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10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10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10" t="n">
        <f aca="false">ROUND(IF(Tariftyp="AT",IRWAZ/AZ_AT,IRWAZ/AZ_Tarif)*AustrittsKNZ*EintrittsKNZ,2)</f>
        <v>1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10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8" t="n">
        <f aca="false">ROUND(Grundentgelt*LZinPrz,2)</f>
        <v>198.74</v>
      </c>
      <c r="H1449" s="10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10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10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10" t="n">
        <f aca="false">ROUND(IF(Tariftyp="AT",IRWAZ/AZ_AT,IRWAZ/AZ_Tarif)*AustrittsKNZ*EintrittsKNZ,2)</f>
        <v>1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10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8" t="n">
        <f aca="false">ROUND(Grundentgelt*LZinPrz,2)</f>
        <v>198.74</v>
      </c>
      <c r="H1450" s="10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10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10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10" t="n">
        <f aca="false">ROUND(IF(Tariftyp="AT",IRWAZ/AZ_AT,IRWAZ/AZ_Tarif)*AustrittsKNZ*EintrittsKNZ,2)</f>
        <v>1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10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8" t="n">
        <f aca="false">ROUND(Grundentgelt*LZinPrz,2)</f>
        <v>198.74</v>
      </c>
      <c r="H1451" s="10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10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10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10" t="n">
        <f aca="false">ROUND(IF(Tariftyp="AT",IRWAZ/AZ_AT,IRWAZ/AZ_Tarif)*AustrittsKNZ*EintrittsKNZ,2)</f>
        <v>1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10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8" t="n">
        <f aca="false">ROUND(Grundentgelt*LZinPrz,2)</f>
        <v>198.74</v>
      </c>
      <c r="H1452" s="10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10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10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10" t="n">
        <f aca="false">ROUND(IF(Tariftyp="AT",IRWAZ/AZ_AT,IRWAZ/AZ_Tarif)*AustrittsKNZ*EintrittsKNZ,2)</f>
        <v>1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10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8" t="n">
        <f aca="false">ROUND(Grundentgelt*LZinPrz,2)</f>
        <v>198.74</v>
      </c>
      <c r="H1453" s="10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10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10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10" t="n">
        <f aca="false">ROUND(IF(Tariftyp="AT",IRWAZ/AZ_AT,IRWAZ/AZ_Tarif)*AustrittsKNZ*EintrittsKNZ,2)</f>
        <v>1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10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8" t="n">
        <f aca="false">ROUND(Grundentgelt*LZinPrz,2)</f>
        <v>243.5</v>
      </c>
      <c r="H1454" s="10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10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10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10" t="n">
        <f aca="false">ROUND(IF(Tariftyp="AT",IRWAZ/AZ_AT,IRWAZ/AZ_Tarif)*AustrittsKNZ*EintrittsKNZ,2)</f>
        <v>1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10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8" t="n">
        <f aca="false">ROUND(Grundentgelt*LZinPrz,2)</f>
        <v>243.5</v>
      </c>
      <c r="H1455" s="10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10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10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10" t="n">
        <f aca="false">ROUND(IF(Tariftyp="AT",IRWAZ/AZ_AT,IRWAZ/AZ_Tarif)*AustrittsKNZ*EintrittsKNZ,2)</f>
        <v>1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10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8" t="n">
        <f aca="false">ROUND(Grundentgelt*LZinPrz,2)</f>
        <v>250.81</v>
      </c>
      <c r="H1456" s="10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10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10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10" t="n">
        <f aca="false">ROUND(IF(Tariftyp="AT",IRWAZ/AZ_AT,IRWAZ/AZ_Tarif)*AustrittsKNZ*EintrittsKNZ,2)</f>
        <v>1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10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8" t="n">
        <f aca="false">ROUND(Grundentgelt*LZinPrz,2)</f>
        <v>250.81</v>
      </c>
      <c r="H1457" s="10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10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10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10" t="n">
        <f aca="false">ROUND(IF(Tariftyp="AT",IRWAZ/AZ_AT,IRWAZ/AZ_Tarif)*AustrittsKNZ*EintrittsKNZ,2)</f>
        <v>1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10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8" t="n">
        <f aca="false">ROUND(Grundentgelt*LZinPrz,2)</f>
        <v>250.81</v>
      </c>
      <c r="H1458" s="10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10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10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10" t="n">
        <f aca="false">ROUND(IF(Tariftyp="AT",IRWAZ/AZ_AT,IRWAZ/AZ_Tarif)*AustrittsKNZ*EintrittsKNZ,2)</f>
        <v>1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10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8" t="n">
        <f aca="false">ROUND(Grundentgelt*LZinPrz,2)</f>
        <v>250.81</v>
      </c>
      <c r="H1459" s="10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10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10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10" t="n">
        <f aca="false">ROUND(IF(Tariftyp="AT",IRWAZ/AZ_AT,IRWAZ/AZ_Tarif)*AustrittsKNZ*EintrittsKNZ,2)</f>
        <v>1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10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8" t="n">
        <f aca="false">ROUND(Grundentgelt*LZinPrz,2)</f>
        <v>250.81</v>
      </c>
      <c r="H1460" s="10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10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10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10" t="n">
        <f aca="false">ROUND(IF(Tariftyp="AT",IRWAZ/AZ_AT,IRWAZ/AZ_Tarif)*AustrittsKNZ*EintrittsKNZ,2)</f>
        <v>1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10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8" t="n">
        <f aca="false">ROUND(Grundentgelt*LZinPrz,2)</f>
        <v>250.81</v>
      </c>
      <c r="H1461" s="10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10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10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10" t="n">
        <f aca="false">ROUND(IF(Tariftyp="AT",IRWAZ/AZ_AT,IRWAZ/AZ_Tarif)*AustrittsKNZ*EintrittsKNZ,2)</f>
        <v>1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10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8" t="n">
        <f aca="false">ROUND(Grundentgelt*LZinPrz,2)</f>
        <v>250.81</v>
      </c>
      <c r="H1462" s="10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10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10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10" t="n">
        <f aca="false">ROUND(IF(Tariftyp="AT",IRWAZ/AZ_AT,IRWAZ/AZ_Tarif)*AustrittsKNZ*EintrittsKNZ,2)</f>
        <v>1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10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8" t="n">
        <f aca="false">ROUND(Grundentgelt*LZinPrz,2)</f>
        <v>250.81</v>
      </c>
      <c r="H1463" s="10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10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10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10" t="n">
        <f aca="false">ROUND(IF(Tariftyp="AT",IRWAZ/AZ_AT,IRWAZ/AZ_Tarif)*AustrittsKNZ*EintrittsKNZ,2)</f>
        <v>1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10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8" t="n">
        <f aca="false">ROUND(Grundentgelt*LZinPrz,2)</f>
        <v>250.81</v>
      </c>
      <c r="H1464" s="10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10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10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10" t="n">
        <f aca="false">ROUND(IF(Tariftyp="AT",IRWAZ/AZ_AT,IRWAZ/AZ_Tarif)*AustrittsKNZ*EintrittsKNZ,2)</f>
        <v>1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10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8" t="n">
        <f aca="false">ROUND(Grundentgelt*LZinPrz,2)</f>
        <v>250.81</v>
      </c>
      <c r="H1465" s="10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10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10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10" t="n">
        <f aca="false">ROUND(IF(Tariftyp="AT",IRWAZ/AZ_AT,IRWAZ/AZ_Tarif)*AustrittsKNZ*EintrittsKNZ,2)</f>
        <v>1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10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8" t="n">
        <f aca="false">ROUND(Grundentgelt*LZinPrz,2)</f>
        <v>190.65</v>
      </c>
      <c r="H1466" s="10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10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10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10" t="n">
        <f aca="false">ROUND(IF(Tariftyp="AT",IRWAZ/AZ_AT,IRWAZ/AZ_Tarif)*AustrittsKNZ*EintrittsKNZ,2)</f>
        <v>1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10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8" t="n">
        <f aca="false">ROUND(Grundentgelt*LZinPrz,2)</f>
        <v>190.65</v>
      </c>
      <c r="H1467" s="10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10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10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10" t="n">
        <f aca="false">ROUND(IF(Tariftyp="AT",IRWAZ/AZ_AT,IRWAZ/AZ_Tarif)*AustrittsKNZ*EintrittsKNZ,2)</f>
        <v>1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10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8" t="n">
        <f aca="false">ROUND(Grundentgelt*LZinPrz,2)</f>
        <v>196.37</v>
      </c>
      <c r="H1468" s="10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10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10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10" t="n">
        <f aca="false">ROUND(IF(Tariftyp="AT",IRWAZ/AZ_AT,IRWAZ/AZ_Tarif)*AustrittsKNZ*EintrittsKNZ,2)</f>
        <v>1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10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8" t="n">
        <f aca="false">ROUND(Grundentgelt*LZinPrz,2)</f>
        <v>196.37</v>
      </c>
      <c r="H1469" s="10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10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10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10" t="n">
        <f aca="false">ROUND(IF(Tariftyp="AT",IRWAZ/AZ_AT,IRWAZ/AZ_Tarif)*AustrittsKNZ*EintrittsKNZ,2)</f>
        <v>1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10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8" t="n">
        <f aca="false">ROUND(Grundentgelt*LZinPrz,2)</f>
        <v>196.37</v>
      </c>
      <c r="H1470" s="10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10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10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10" t="n">
        <f aca="false">ROUND(IF(Tariftyp="AT",IRWAZ/AZ_AT,IRWAZ/AZ_Tarif)*AustrittsKNZ*EintrittsKNZ,2)</f>
        <v>1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10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8" t="n">
        <f aca="false">ROUND(Grundentgelt*LZinPrz,2)</f>
        <v>196.37</v>
      </c>
      <c r="H1471" s="10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10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10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10" t="n">
        <f aca="false">ROUND(IF(Tariftyp="AT",IRWAZ/AZ_AT,IRWAZ/AZ_Tarif)*AustrittsKNZ*EintrittsKNZ,2)</f>
        <v>1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10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8" t="n">
        <f aca="false">ROUND(Grundentgelt*LZinPrz,2)</f>
        <v>196.37</v>
      </c>
      <c r="H1472" s="10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10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10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10" t="n">
        <f aca="false">ROUND(IF(Tariftyp="AT",IRWAZ/AZ_AT,IRWAZ/AZ_Tarif)*AustrittsKNZ*EintrittsKNZ,2)</f>
        <v>1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10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8" t="n">
        <f aca="false">ROUND(Grundentgelt*LZinPrz,2)</f>
        <v>196.37</v>
      </c>
      <c r="H1473" s="10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10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10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10" t="n">
        <f aca="false">ROUND(IF(Tariftyp="AT",IRWAZ/AZ_AT,IRWAZ/AZ_Tarif)*AustrittsKNZ*EintrittsKNZ,2)</f>
        <v>1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10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8" t="n">
        <f aca="false">ROUND(Grundentgelt*LZinPrz,2)</f>
        <v>196.37</v>
      </c>
      <c r="H1474" s="10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10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10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10" t="n">
        <f aca="false">ROUND(IF(Tariftyp="AT",IRWAZ/AZ_AT,IRWAZ/AZ_Tarif)*AustrittsKNZ*EintrittsKNZ,2)</f>
        <v>1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10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8" t="n">
        <f aca="false">ROUND(Grundentgelt*LZinPrz,2)</f>
        <v>196.37</v>
      </c>
      <c r="H1475" s="10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10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10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10" t="n">
        <f aca="false">ROUND(IF(Tariftyp="AT",IRWAZ/AZ_AT,IRWAZ/AZ_Tarif)*AustrittsKNZ*EintrittsKNZ,2)</f>
        <v>1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10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8" t="n">
        <f aca="false">ROUND(Grundentgelt*LZinPrz,2)</f>
        <v>196.37</v>
      </c>
      <c r="H1476" s="10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10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10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10" t="n">
        <f aca="false">ROUND(IF(Tariftyp="AT",IRWAZ/AZ_AT,IRWAZ/AZ_Tarif)*AustrittsKNZ*EintrittsKNZ,2)</f>
        <v>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10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8" t="n">
        <f aca="false">ROUND(Grundentgelt*LZinPrz,2)</f>
        <v>196.37</v>
      </c>
      <c r="H1477" s="10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10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10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10" t="n">
        <f aca="false">ROUND(IF(Tariftyp="AT",IRWAZ/AZ_AT,IRWAZ/AZ_Tarif)*AustrittsKNZ*EintrittsKNZ,2)</f>
        <v>1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10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8" t="n">
        <f aca="false">ROUND(Grundentgelt*LZinPrz,2)</f>
        <v>192.95</v>
      </c>
      <c r="H1478" s="10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10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10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10" t="n">
        <f aca="false">ROUND(IF(Tariftyp="AT",IRWAZ/AZ_AT,IRWAZ/AZ_Tarif)*AustrittsKNZ*EintrittsKNZ,2)</f>
        <v>1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10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8" t="n">
        <f aca="false">ROUND(Grundentgelt*LZinPrz,2)</f>
        <v>192.95</v>
      </c>
      <c r="H1479" s="10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10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10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10" t="n">
        <f aca="false">ROUND(IF(Tariftyp="AT",IRWAZ/AZ_AT,IRWAZ/AZ_Tarif)*AustrittsKNZ*EintrittsKNZ,2)</f>
        <v>1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10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8" t="n">
        <f aca="false">ROUND(Grundentgelt*LZinPrz,2)</f>
        <v>198.74</v>
      </c>
      <c r="H1480" s="10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10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10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10" t="n">
        <f aca="false">ROUND(IF(Tariftyp="AT",IRWAZ/AZ_AT,IRWAZ/AZ_Tarif)*AustrittsKNZ*EintrittsKNZ,2)</f>
        <v>1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10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8" t="n">
        <f aca="false">ROUND(Grundentgelt*LZinPrz,2)</f>
        <v>198.74</v>
      </c>
      <c r="H1481" s="10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10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10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10" t="n">
        <f aca="false">ROUND(IF(Tariftyp="AT",IRWAZ/AZ_AT,IRWAZ/AZ_Tarif)*AustrittsKNZ*EintrittsKNZ,2)</f>
        <v>1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10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8" t="n">
        <f aca="false">ROUND(Grundentgelt*LZinPrz,2)</f>
        <v>198.74</v>
      </c>
      <c r="H1482" s="10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10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10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10" t="n">
        <f aca="false">ROUND(IF(Tariftyp="AT",IRWAZ/AZ_AT,IRWAZ/AZ_Tarif)*AustrittsKNZ*EintrittsKNZ,2)</f>
        <v>1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10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8" t="n">
        <f aca="false">ROUND(Grundentgelt*LZinPrz,2)</f>
        <v>198.74</v>
      </c>
      <c r="H1483" s="10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10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10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10" t="n">
        <f aca="false">ROUND(IF(Tariftyp="AT",IRWAZ/AZ_AT,IRWAZ/AZ_Tarif)*AustrittsKNZ*EintrittsKNZ,2)</f>
        <v>1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10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8" t="n">
        <f aca="false">ROUND(Grundentgelt*LZinPrz,2)</f>
        <v>198.74</v>
      </c>
      <c r="H1484" s="10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10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10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10" t="n">
        <f aca="false">ROUND(IF(Tariftyp="AT",IRWAZ/AZ_AT,IRWAZ/AZ_Tarif)*AustrittsKNZ*EintrittsKNZ,2)</f>
        <v>1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10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8" t="n">
        <f aca="false">ROUND(Grundentgelt*LZinPrz,2)</f>
        <v>198.74</v>
      </c>
      <c r="H1485" s="10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10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10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10" t="n">
        <f aca="false">ROUND(IF(Tariftyp="AT",IRWAZ/AZ_AT,IRWAZ/AZ_Tarif)*AustrittsKNZ*EintrittsKNZ,2)</f>
        <v>1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10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8" t="n">
        <f aca="false">ROUND(Grundentgelt*LZinPrz,2)</f>
        <v>198.74</v>
      </c>
      <c r="H1486" s="10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10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10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10" t="n">
        <f aca="false">ROUND(IF(Tariftyp="AT",IRWAZ/AZ_AT,IRWAZ/AZ_Tarif)*AustrittsKNZ*EintrittsKNZ,2)</f>
        <v>1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10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8" t="n">
        <f aca="false">ROUND(Grundentgelt*LZinPrz,2)</f>
        <v>198.74</v>
      </c>
      <c r="H1487" s="10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10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10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10" t="n">
        <f aca="false">ROUND(IF(Tariftyp="AT",IRWAZ/AZ_AT,IRWAZ/AZ_Tarif)*AustrittsKNZ*EintrittsKNZ,2)</f>
        <v>1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10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8" t="n">
        <f aca="false">ROUND(Grundentgelt*LZinPrz,2)</f>
        <v>198.74</v>
      </c>
      <c r="H1488" s="10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10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10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10" t="n">
        <f aca="false">ROUND(IF(Tariftyp="AT",IRWAZ/AZ_AT,IRWAZ/AZ_Tarif)*AustrittsKNZ*EintrittsKNZ,2)</f>
        <v>1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10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8" t="n">
        <f aca="false">ROUND(Grundentgelt*LZinPrz,2)</f>
        <v>198.74</v>
      </c>
      <c r="H1489" s="10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10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10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10" t="n">
        <f aca="false">ROUND(IF(Tariftyp="AT",IRWAZ/AZ_AT,IRWAZ/AZ_Tarif)*AustrittsKNZ*EintrittsKNZ,2)</f>
        <v>1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10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8" t="n">
        <f aca="false">ROUND(Grundentgelt*LZinPrz,2)</f>
        <v>441.6</v>
      </c>
      <c r="H1490" s="10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10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10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10" t="n">
        <f aca="false">ROUND(IF(Tariftyp="AT",IRWAZ/AZ_AT,IRWAZ/AZ_Tarif)*AustrittsKNZ*EintrittsKNZ,2)</f>
        <v>1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10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8" t="n">
        <f aca="false">ROUND(Grundentgelt*LZinPrz,2)</f>
        <v>441.6</v>
      </c>
      <c r="H1491" s="10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10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10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10" t="n">
        <f aca="false">ROUND(IF(Tariftyp="AT",IRWAZ/AZ_AT,IRWAZ/AZ_Tarif)*AustrittsKNZ*EintrittsKNZ,2)</f>
        <v>1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10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8" t="n">
        <f aca="false">ROUND(Grundentgelt*LZinPrz,2)</f>
        <v>454.85</v>
      </c>
      <c r="H1492" s="10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10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10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10" t="n">
        <f aca="false">ROUND(IF(Tariftyp="AT",IRWAZ/AZ_AT,IRWAZ/AZ_Tarif)*AustrittsKNZ*EintrittsKNZ,2)</f>
        <v>1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10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8" t="n">
        <f aca="false">ROUND(Grundentgelt*LZinPrz,2)</f>
        <v>454.85</v>
      </c>
      <c r="H1493" s="10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10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10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10" t="n">
        <f aca="false">ROUND(IF(Tariftyp="AT",IRWAZ/AZ_AT,IRWAZ/AZ_Tarif)*AustrittsKNZ*EintrittsKNZ,2)</f>
        <v>1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10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8" t="n">
        <f aca="false">ROUND(Grundentgelt*LZinPrz,2)</f>
        <v>454.85</v>
      </c>
      <c r="H1494" s="10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10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10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10" t="n">
        <f aca="false">ROUND(IF(Tariftyp="AT",IRWAZ/AZ_AT,IRWAZ/AZ_Tarif)*AustrittsKNZ*EintrittsKNZ,2)</f>
        <v>1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10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8" t="n">
        <f aca="false">ROUND(Grundentgelt*LZinPrz,2)</f>
        <v>454.85</v>
      </c>
      <c r="H1495" s="10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10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10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10" t="n">
        <f aca="false">ROUND(IF(Tariftyp="AT",IRWAZ/AZ_AT,IRWAZ/AZ_Tarif)*AustrittsKNZ*EintrittsKNZ,2)</f>
        <v>1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10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8" t="n">
        <f aca="false">ROUND(Grundentgelt*LZinPrz,2)</f>
        <v>454.85</v>
      </c>
      <c r="H1496" s="10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10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10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10" t="n">
        <f aca="false">ROUND(IF(Tariftyp="AT",IRWAZ/AZ_AT,IRWAZ/AZ_Tarif)*AustrittsKNZ*EintrittsKNZ,2)</f>
        <v>1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10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8" t="n">
        <f aca="false">ROUND(Grundentgelt*LZinPrz,2)</f>
        <v>454.85</v>
      </c>
      <c r="H1497" s="10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10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10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10" t="n">
        <f aca="false">ROUND(IF(Tariftyp="AT",IRWAZ/AZ_AT,IRWAZ/AZ_Tarif)*AustrittsKNZ*EintrittsKNZ,2)</f>
        <v>1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10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8" t="n">
        <f aca="false">ROUND(Grundentgelt*LZinPrz,2)</f>
        <v>454.85</v>
      </c>
      <c r="H1498" s="10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10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10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10" t="n">
        <f aca="false">ROUND(IF(Tariftyp="AT",IRWAZ/AZ_AT,IRWAZ/AZ_Tarif)*AustrittsKNZ*EintrittsKNZ,2)</f>
        <v>1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10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8" t="n">
        <f aca="false">ROUND(Grundentgelt*LZinPrz,2)</f>
        <v>454.85</v>
      </c>
      <c r="H1499" s="10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10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10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10" t="n">
        <f aca="false">ROUND(IF(Tariftyp="AT",IRWAZ/AZ_AT,IRWAZ/AZ_Tarif)*AustrittsKNZ*EintrittsKNZ,2)</f>
        <v>1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10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8" t="n">
        <f aca="false">ROUND(Grundentgelt*LZinPrz,2)</f>
        <v>454.85</v>
      </c>
      <c r="H1500" s="10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10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10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10" t="n">
        <f aca="false">ROUND(IF(Tariftyp="AT",IRWAZ/AZ_AT,IRWAZ/AZ_Tarif)*AustrittsKNZ*EintrittsKNZ,2)</f>
        <v>1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10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8" t="n">
        <f aca="false">ROUND(Grundentgelt*LZinPrz,2)</f>
        <v>454.85</v>
      </c>
      <c r="H1501" s="10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10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10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10" t="n">
        <f aca="false">ROUND(IF(Tariftyp="AT",IRWAZ/AZ_AT,IRWAZ/AZ_Tarif)*AustrittsKNZ*EintrittsKNZ,2)</f>
        <v>1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10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8" t="n">
        <f aca="false">ROUND(Grundentgelt*LZinPrz,2)</f>
        <v>406.45</v>
      </c>
      <c r="H1502" s="10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10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10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10" t="n">
        <f aca="false">ROUND(IF(Tariftyp="AT",IRWAZ/AZ_AT,IRWAZ/AZ_Tarif)*AustrittsKNZ*EintrittsKNZ,2)</f>
        <v>1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10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8" t="n">
        <f aca="false">ROUND(Grundentgelt*LZinPrz,2)</f>
        <v>406.45</v>
      </c>
      <c r="H1503" s="10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10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10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10" t="n">
        <f aca="false">ROUND(IF(Tariftyp="AT",IRWAZ/AZ_AT,IRWAZ/AZ_Tarif)*AustrittsKNZ*EintrittsKNZ,2)</f>
        <v>1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10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8" t="n">
        <f aca="false">ROUND(Grundentgelt*LZinPrz,2)</f>
        <v>418.64</v>
      </c>
      <c r="H1504" s="10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10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10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10" t="n">
        <f aca="false">ROUND(IF(Tariftyp="AT",IRWAZ/AZ_AT,IRWAZ/AZ_Tarif)*AustrittsKNZ*EintrittsKNZ,2)</f>
        <v>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10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8" t="n">
        <f aca="false">ROUND(Grundentgelt*LZinPrz,2)</f>
        <v>418.64</v>
      </c>
      <c r="H1505" s="10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10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10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10" t="n">
        <f aca="false">ROUND(IF(Tariftyp="AT",IRWAZ/AZ_AT,IRWAZ/AZ_Tarif)*AustrittsKNZ*EintrittsKNZ,2)</f>
        <v>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10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8" t="n">
        <f aca="false">ROUND(Grundentgelt*LZinPrz,2)</f>
        <v>418.64</v>
      </c>
      <c r="H1506" s="10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10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10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10" t="n">
        <f aca="false">ROUND(IF(Tariftyp="AT",IRWAZ/AZ_AT,IRWAZ/AZ_Tarif)*AustrittsKNZ*EintrittsKNZ,2)</f>
        <v>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10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8" t="n">
        <f aca="false">ROUND(Grundentgelt*LZinPrz,2)</f>
        <v>418.64</v>
      </c>
      <c r="H1507" s="10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10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10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10" t="n">
        <f aca="false">ROUND(IF(Tariftyp="AT",IRWAZ/AZ_AT,IRWAZ/AZ_Tarif)*AustrittsKNZ*EintrittsKNZ,2)</f>
        <v>1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10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8" t="n">
        <f aca="false">ROUND(Grundentgelt*LZinPrz,2)</f>
        <v>418.64</v>
      </c>
      <c r="H1508" s="10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10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10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10" t="n">
        <f aca="false">ROUND(IF(Tariftyp="AT",IRWAZ/AZ_AT,IRWAZ/AZ_Tarif)*AustrittsKNZ*EintrittsKNZ,2)</f>
        <v>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10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8" t="n">
        <f aca="false">ROUND(Grundentgelt*LZinPrz,2)</f>
        <v>418.64</v>
      </c>
      <c r="H1509" s="10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10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10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10" t="n">
        <f aca="false">ROUND(IF(Tariftyp="AT",IRWAZ/AZ_AT,IRWAZ/AZ_Tarif)*AustrittsKNZ*EintrittsKNZ,2)</f>
        <v>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10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8" t="n">
        <f aca="false">ROUND(Grundentgelt*LZinPrz,2)</f>
        <v>418.64</v>
      </c>
      <c r="H1510" s="10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10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10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10" t="n">
        <f aca="false">ROUND(IF(Tariftyp="AT",IRWAZ/AZ_AT,IRWAZ/AZ_Tarif)*AustrittsKNZ*EintrittsKNZ,2)</f>
        <v>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10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8" t="n">
        <f aca="false">ROUND(Grundentgelt*LZinPrz,2)</f>
        <v>418.64</v>
      </c>
      <c r="H1511" s="10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10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10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10" t="n">
        <f aca="false">ROUND(IF(Tariftyp="AT",IRWAZ/AZ_AT,IRWAZ/AZ_Tarif)*AustrittsKNZ*EintrittsKNZ,2)</f>
        <v>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10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8" t="n">
        <f aca="false">ROUND(Grundentgelt*LZinPrz,2)</f>
        <v>418.64</v>
      </c>
      <c r="H1512" s="10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10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10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10" t="n">
        <f aca="false">ROUND(IF(Tariftyp="AT",IRWAZ/AZ_AT,IRWAZ/AZ_Tarif)*AustrittsKNZ*EintrittsKNZ,2)</f>
        <v>1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10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8" t="n">
        <f aca="false">ROUND(Grundentgelt*LZinPrz,2)</f>
        <v>418.64</v>
      </c>
      <c r="H1513" s="10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10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10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10" t="n">
        <f aca="false">ROUND(IF(Tariftyp="AT",IRWAZ/AZ_AT,IRWAZ/AZ_Tarif)*AustrittsKNZ*EintrittsKNZ,2)</f>
        <v>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10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8" t="n">
        <f aca="false">ROUND(Grundentgelt*LZinPrz,2)</f>
        <v>207.65</v>
      </c>
      <c r="H1514" s="10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10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10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10" t="n">
        <f aca="false">ROUND(IF(Tariftyp="AT",IRWAZ/AZ_AT,IRWAZ/AZ_Tarif)*AustrittsKNZ*EintrittsKNZ,2)</f>
        <v>1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10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8" t="n">
        <f aca="false">ROUND(Grundentgelt*LZinPrz,2)</f>
        <v>207.65</v>
      </c>
      <c r="H1515" s="10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10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10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10" t="n">
        <f aca="false">ROUND(IF(Tariftyp="AT",IRWAZ/AZ_AT,IRWAZ/AZ_Tarif)*AustrittsKNZ*EintrittsKNZ,2)</f>
        <v>1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10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8" t="n">
        <f aca="false">ROUND(Grundentgelt*LZinPrz,2)</f>
        <v>213.88</v>
      </c>
      <c r="H1516" s="10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10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10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10" t="n">
        <f aca="false">ROUND(IF(Tariftyp="AT",IRWAZ/AZ_AT,IRWAZ/AZ_Tarif)*AustrittsKNZ*EintrittsKNZ,2)</f>
        <v>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10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8" t="n">
        <f aca="false">ROUND(Grundentgelt*LZinPrz,2)</f>
        <v>213.88</v>
      </c>
      <c r="H1517" s="10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10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10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10" t="n">
        <f aca="false">ROUND(IF(Tariftyp="AT",IRWAZ/AZ_AT,IRWAZ/AZ_Tarif)*AustrittsKNZ*EintrittsKNZ,2)</f>
        <v>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10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8" t="n">
        <f aca="false">ROUND(Grundentgelt*LZinPrz,2)</f>
        <v>213.88</v>
      </c>
      <c r="H1518" s="10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10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10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10" t="n">
        <f aca="false">ROUND(IF(Tariftyp="AT",IRWAZ/AZ_AT,IRWAZ/AZ_Tarif)*AustrittsKNZ*EintrittsKNZ,2)</f>
        <v>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10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8" t="n">
        <f aca="false">ROUND(Grundentgelt*LZinPrz,2)</f>
        <v>213.88</v>
      </c>
      <c r="H1519" s="10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10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10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10" t="n">
        <f aca="false">ROUND(IF(Tariftyp="AT",IRWAZ/AZ_AT,IRWAZ/AZ_Tarif)*AustrittsKNZ*EintrittsKNZ,2)</f>
        <v>1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10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8" t="n">
        <f aca="false">ROUND(Grundentgelt*LZinPrz,2)</f>
        <v>213.88</v>
      </c>
      <c r="H1520" s="10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10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10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10" t="n">
        <f aca="false">ROUND(IF(Tariftyp="AT",IRWAZ/AZ_AT,IRWAZ/AZ_Tarif)*AustrittsKNZ*EintrittsKNZ,2)</f>
        <v>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10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8" t="n">
        <f aca="false">ROUND(Grundentgelt*LZinPrz,2)</f>
        <v>213.88</v>
      </c>
      <c r="H1521" s="10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10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10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10" t="n">
        <f aca="false">ROUND(IF(Tariftyp="AT",IRWAZ/AZ_AT,IRWAZ/AZ_Tarif)*AustrittsKNZ*EintrittsKNZ,2)</f>
        <v>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10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8" t="n">
        <f aca="false">ROUND(Grundentgelt*LZinPrz,2)</f>
        <v>213.88</v>
      </c>
      <c r="H1522" s="10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10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10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10" t="n">
        <f aca="false">ROUND(IF(Tariftyp="AT",IRWAZ/AZ_AT,IRWAZ/AZ_Tarif)*AustrittsKNZ*EintrittsKNZ,2)</f>
        <v>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10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8" t="n">
        <f aca="false">ROUND(Grundentgelt*LZinPrz,2)</f>
        <v>213.88</v>
      </c>
      <c r="H1523" s="10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10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10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10" t="n">
        <f aca="false">ROUND(IF(Tariftyp="AT",IRWAZ/AZ_AT,IRWAZ/AZ_Tarif)*AustrittsKNZ*EintrittsKNZ,2)</f>
        <v>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10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8" t="n">
        <f aca="false">ROUND(Grundentgelt*LZinPrz,2)</f>
        <v>213.88</v>
      </c>
      <c r="H1524" s="10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10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10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10" t="n">
        <f aca="false">ROUND(IF(Tariftyp="AT",IRWAZ/AZ_AT,IRWAZ/AZ_Tarif)*AustrittsKNZ*EintrittsKNZ,2)</f>
        <v>1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10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8" t="n">
        <f aca="false">ROUND(Grundentgelt*LZinPrz,2)</f>
        <v>213.88</v>
      </c>
      <c r="H1525" s="10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10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10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10" t="n">
        <f aca="false">ROUND(IF(Tariftyp="AT",IRWAZ/AZ_AT,IRWAZ/AZ_Tarif)*AustrittsKNZ*EintrittsKNZ,2)</f>
        <v>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10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8" t="n">
        <f aca="false">ROUND(Grundentgelt*LZinPrz,2)</f>
        <v>267.6</v>
      </c>
      <c r="H1526" s="10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10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10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10" t="n">
        <f aca="false">ROUND(IF(Tariftyp="AT",IRWAZ/AZ_AT,IRWAZ/AZ_Tarif)*AustrittsKNZ*EintrittsKNZ,2)</f>
        <v>1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10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8" t="n">
        <f aca="false">ROUND(Grundentgelt*LZinPrz,2)</f>
        <v>267.6</v>
      </c>
      <c r="H1527" s="10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10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10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10" t="n">
        <f aca="false">ROUND(IF(Tariftyp="AT",IRWAZ/AZ_AT,IRWAZ/AZ_Tarif)*AustrittsKNZ*EintrittsKNZ,2)</f>
        <v>1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10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8" t="n">
        <f aca="false">ROUND(Grundentgelt*LZinPrz,2)</f>
        <v>275.63</v>
      </c>
      <c r="H1528" s="10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10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10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10" t="n">
        <f aca="false">ROUND(IF(Tariftyp="AT",IRWAZ/AZ_AT,IRWAZ/AZ_Tarif)*AustrittsKNZ*EintrittsKNZ,2)</f>
        <v>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10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8" t="n">
        <f aca="false">ROUND(Grundentgelt*LZinPrz,2)</f>
        <v>275.63</v>
      </c>
      <c r="H1529" s="10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10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10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10" t="n">
        <f aca="false">ROUND(IF(Tariftyp="AT",IRWAZ/AZ_AT,IRWAZ/AZ_Tarif)*AustrittsKNZ*EintrittsKNZ,2)</f>
        <v>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10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8" t="n">
        <f aca="false">ROUND(Grundentgelt*LZinPrz,2)</f>
        <v>275.63</v>
      </c>
      <c r="H1530" s="10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10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10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10" t="n">
        <f aca="false">ROUND(IF(Tariftyp="AT",IRWAZ/AZ_AT,IRWAZ/AZ_Tarif)*AustrittsKNZ*EintrittsKNZ,2)</f>
        <v>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10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8" t="n">
        <f aca="false">ROUND(Grundentgelt*LZinPrz,2)</f>
        <v>275.63</v>
      </c>
      <c r="H1531" s="10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10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10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10" t="n">
        <f aca="false">ROUND(IF(Tariftyp="AT",IRWAZ/AZ_AT,IRWAZ/AZ_Tarif)*AustrittsKNZ*EintrittsKNZ,2)</f>
        <v>1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10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8" t="n">
        <f aca="false">ROUND(Grundentgelt*LZinPrz,2)</f>
        <v>275.63</v>
      </c>
      <c r="H1532" s="10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10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10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10" t="n">
        <f aca="false">ROUND(IF(Tariftyp="AT",IRWAZ/AZ_AT,IRWAZ/AZ_Tarif)*AustrittsKNZ*EintrittsKNZ,2)</f>
        <v>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10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8" t="n">
        <f aca="false">ROUND(Grundentgelt*LZinPrz,2)</f>
        <v>275.63</v>
      </c>
      <c r="H1533" s="10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10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10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10" t="n">
        <f aca="false">ROUND(IF(Tariftyp="AT",IRWAZ/AZ_AT,IRWAZ/AZ_Tarif)*AustrittsKNZ*EintrittsKNZ,2)</f>
        <v>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10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8" t="n">
        <f aca="false">ROUND(Grundentgelt*LZinPrz,2)</f>
        <v>275.63</v>
      </c>
      <c r="H1534" s="10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10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10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10" t="n">
        <f aca="false">ROUND(IF(Tariftyp="AT",IRWAZ/AZ_AT,IRWAZ/AZ_Tarif)*AustrittsKNZ*EintrittsKNZ,2)</f>
        <v>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10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8" t="n">
        <f aca="false">ROUND(Grundentgelt*LZinPrz,2)</f>
        <v>275.63</v>
      </c>
      <c r="H1535" s="10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10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10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10" t="n">
        <f aca="false">ROUND(IF(Tariftyp="AT",IRWAZ/AZ_AT,IRWAZ/AZ_Tarif)*AustrittsKNZ*EintrittsKNZ,2)</f>
        <v>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10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8" t="n">
        <f aca="false">ROUND(Grundentgelt*LZinPrz,2)</f>
        <v>275.63</v>
      </c>
      <c r="H1536" s="10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10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10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10" t="n">
        <f aca="false">ROUND(IF(Tariftyp="AT",IRWAZ/AZ_AT,IRWAZ/AZ_Tarif)*AustrittsKNZ*EintrittsKNZ,2)</f>
        <v>1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10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8" t="n">
        <f aca="false">ROUND(Grundentgelt*LZinPrz,2)</f>
        <v>275.63</v>
      </c>
      <c r="H1537" s="10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10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10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10" t="n">
        <f aca="false">ROUND(IF(Tariftyp="AT",IRWAZ/AZ_AT,IRWAZ/AZ_Tarif)*AustrittsKNZ*EintrittsKNZ,2)</f>
        <v>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10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8" t="n">
        <f aca="false">ROUND(Grundentgelt*LZinPrz,2)</f>
        <v>490.75</v>
      </c>
      <c r="H1538" s="10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10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10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10" t="n">
        <f aca="false">ROUND(IF(Tariftyp="AT",IRWAZ/AZ_AT,IRWAZ/AZ_Tarif)*AustrittsKNZ*EintrittsKNZ,2)</f>
        <v>1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10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8" t="n">
        <f aca="false">ROUND(Grundentgelt*LZinPrz,2)</f>
        <v>490.75</v>
      </c>
      <c r="H1539" s="10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10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10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10" t="n">
        <f aca="false">ROUND(IF(Tariftyp="AT",IRWAZ/AZ_AT,IRWAZ/AZ_Tarif)*AustrittsKNZ*EintrittsKNZ,2)</f>
        <v>1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10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8" t="n">
        <f aca="false">ROUND(Grundentgelt*LZinPrz,2)</f>
        <v>505.47</v>
      </c>
      <c r="H1540" s="10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10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10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10" t="n">
        <f aca="false">ROUND(IF(Tariftyp="AT",IRWAZ/AZ_AT,IRWAZ/AZ_Tarif)*AustrittsKNZ*EintrittsKNZ,2)</f>
        <v>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10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8" t="n">
        <f aca="false">ROUND(Grundentgelt*LZinPrz,2)</f>
        <v>505.47</v>
      </c>
      <c r="H1541" s="10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10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10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10" t="n">
        <f aca="false">ROUND(IF(Tariftyp="AT",IRWAZ/AZ_AT,IRWAZ/AZ_Tarif)*AustrittsKNZ*EintrittsKNZ,2)</f>
        <v>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10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8" t="n">
        <f aca="false">ROUND(Grundentgelt*LZinPrz,2)</f>
        <v>505.47</v>
      </c>
      <c r="H1542" s="10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10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10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10" t="n">
        <f aca="false">ROUND(IF(Tariftyp="AT",IRWAZ/AZ_AT,IRWAZ/AZ_Tarif)*AustrittsKNZ*EintrittsKNZ,2)</f>
        <v>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10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8" t="n">
        <f aca="false">ROUND(Grundentgelt*LZinPrz,2)</f>
        <v>505.47</v>
      </c>
      <c r="H1543" s="10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10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10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10" t="n">
        <f aca="false">ROUND(IF(Tariftyp="AT",IRWAZ/AZ_AT,IRWAZ/AZ_Tarif)*AustrittsKNZ*EintrittsKNZ,2)</f>
        <v>1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10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8" t="n">
        <f aca="false">ROUND(Grundentgelt*LZinPrz,2)</f>
        <v>505.47</v>
      </c>
      <c r="H1544" s="10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10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10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10" t="n">
        <f aca="false">ROUND(IF(Tariftyp="AT",IRWAZ/AZ_AT,IRWAZ/AZ_Tarif)*AustrittsKNZ*EintrittsKNZ,2)</f>
        <v>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10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8" t="n">
        <f aca="false">ROUND(Grundentgelt*LZinPrz,2)</f>
        <v>505.47</v>
      </c>
      <c r="H1545" s="10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10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10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10" t="n">
        <f aca="false">ROUND(IF(Tariftyp="AT",IRWAZ/AZ_AT,IRWAZ/AZ_Tarif)*AustrittsKNZ*EintrittsKNZ,2)</f>
        <v>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10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8" t="n">
        <f aca="false">ROUND(Grundentgelt*LZinPrz,2)</f>
        <v>505.47</v>
      </c>
      <c r="H1546" s="10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10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10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10" t="n">
        <f aca="false">ROUND(IF(Tariftyp="AT",IRWAZ/AZ_AT,IRWAZ/AZ_Tarif)*AustrittsKNZ*EintrittsKNZ,2)</f>
        <v>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10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8" t="n">
        <f aca="false">ROUND(Grundentgelt*LZinPrz,2)</f>
        <v>505.47</v>
      </c>
      <c r="H1547" s="10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10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10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10" t="n">
        <f aca="false">ROUND(IF(Tariftyp="AT",IRWAZ/AZ_AT,IRWAZ/AZ_Tarif)*AustrittsKNZ*EintrittsKNZ,2)</f>
        <v>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10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8" t="n">
        <f aca="false">ROUND(Grundentgelt*LZinPrz,2)</f>
        <v>505.47</v>
      </c>
      <c r="H1548" s="10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10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10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10" t="n">
        <f aca="false">ROUND(IF(Tariftyp="AT",IRWAZ/AZ_AT,IRWAZ/AZ_Tarif)*AustrittsKNZ*EintrittsKNZ,2)</f>
        <v>1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10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8" t="n">
        <f aca="false">ROUND(Grundentgelt*LZinPrz,2)</f>
        <v>505.47</v>
      </c>
      <c r="H1549" s="10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10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10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10" t="n">
        <f aca="false">ROUND(IF(Tariftyp="AT",IRWAZ/AZ_AT,IRWAZ/AZ_Tarif)*AustrittsKNZ*EintrittsKNZ,2)</f>
        <v>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10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8" t="n">
        <f aca="false">ROUND(Grundentgelt*LZinPrz,2)</f>
        <v>406.45</v>
      </c>
      <c r="H1550" s="10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10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10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10" t="n">
        <f aca="false">ROUND(IF(Tariftyp="AT",IRWAZ/AZ_AT,IRWAZ/AZ_Tarif)*AustrittsKNZ*EintrittsKNZ,2)</f>
        <v>1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10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8" t="n">
        <f aca="false">ROUND(Grundentgelt*LZinPrz,2)</f>
        <v>406.45</v>
      </c>
      <c r="H1551" s="10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10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10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10" t="n">
        <f aca="false">ROUND(IF(Tariftyp="AT",IRWAZ/AZ_AT,IRWAZ/AZ_Tarif)*AustrittsKNZ*EintrittsKNZ,2)</f>
        <v>1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10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8" t="n">
        <f aca="false">ROUND(Grundentgelt*LZinPrz,2)</f>
        <v>418.64</v>
      </c>
      <c r="H1552" s="10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10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10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10" t="n">
        <f aca="false">ROUND(IF(Tariftyp="AT",IRWAZ/AZ_AT,IRWAZ/AZ_Tarif)*AustrittsKNZ*EintrittsKNZ,2)</f>
        <v>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10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8" t="n">
        <f aca="false">ROUND(Grundentgelt*LZinPrz,2)</f>
        <v>418.64</v>
      </c>
      <c r="H1553" s="10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10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10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10" t="n">
        <f aca="false">ROUND(IF(Tariftyp="AT",IRWAZ/AZ_AT,IRWAZ/AZ_Tarif)*AustrittsKNZ*EintrittsKNZ,2)</f>
        <v>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10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8" t="n">
        <f aca="false">ROUND(Grundentgelt*LZinPrz,2)</f>
        <v>418.64</v>
      </c>
      <c r="H1554" s="10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10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10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10" t="n">
        <f aca="false">ROUND(IF(Tariftyp="AT",IRWAZ/AZ_AT,IRWAZ/AZ_Tarif)*AustrittsKNZ*EintrittsKNZ,2)</f>
        <v>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10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8" t="n">
        <f aca="false">ROUND(Grundentgelt*LZinPrz,2)</f>
        <v>418.64</v>
      </c>
      <c r="H1555" s="10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10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10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10" t="n">
        <f aca="false">ROUND(IF(Tariftyp="AT",IRWAZ/AZ_AT,IRWAZ/AZ_Tarif)*AustrittsKNZ*EintrittsKNZ,2)</f>
        <v>1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10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8" t="n">
        <f aca="false">ROUND(Grundentgelt*LZinPrz,2)</f>
        <v>418.64</v>
      </c>
      <c r="H1556" s="10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10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10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10" t="n">
        <f aca="false">ROUND(IF(Tariftyp="AT",IRWAZ/AZ_AT,IRWAZ/AZ_Tarif)*AustrittsKNZ*EintrittsKNZ,2)</f>
        <v>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10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8" t="n">
        <f aca="false">ROUND(Grundentgelt*LZinPrz,2)</f>
        <v>418.64</v>
      </c>
      <c r="H1557" s="10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10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10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10" t="n">
        <f aca="false">ROUND(IF(Tariftyp="AT",IRWAZ/AZ_AT,IRWAZ/AZ_Tarif)*AustrittsKNZ*EintrittsKNZ,2)</f>
        <v>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10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8" t="n">
        <f aca="false">ROUND(Grundentgelt*LZinPrz,2)</f>
        <v>418.64</v>
      </c>
      <c r="H1558" s="10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10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10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10" t="n">
        <f aca="false">ROUND(IF(Tariftyp="AT",IRWAZ/AZ_AT,IRWAZ/AZ_Tarif)*AustrittsKNZ*EintrittsKNZ,2)</f>
        <v>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10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8" t="n">
        <f aca="false">ROUND(Grundentgelt*LZinPrz,2)</f>
        <v>418.64</v>
      </c>
      <c r="H1559" s="10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10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10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10" t="n">
        <f aca="false">ROUND(IF(Tariftyp="AT",IRWAZ/AZ_AT,IRWAZ/AZ_Tarif)*AustrittsKNZ*EintrittsKNZ,2)</f>
        <v>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10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8" t="n">
        <f aca="false">ROUND(Grundentgelt*LZinPrz,2)</f>
        <v>418.64</v>
      </c>
      <c r="H1560" s="10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10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10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10" t="n">
        <f aca="false">ROUND(IF(Tariftyp="AT",IRWAZ/AZ_AT,IRWAZ/AZ_Tarif)*AustrittsKNZ*EintrittsKNZ,2)</f>
        <v>1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10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8" t="n">
        <f aca="false">ROUND(Grundentgelt*LZinPrz,2)</f>
        <v>418.64</v>
      </c>
      <c r="H1561" s="10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10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10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10" t="n">
        <f aca="false">ROUND(IF(Tariftyp="AT",IRWAZ/AZ_AT,IRWAZ/AZ_Tarif)*AustrittsKNZ*EintrittsKNZ,2)</f>
        <v>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10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8" t="n">
        <f aca="false">ROUND(Grundentgelt*LZinPrz,2)</f>
        <v>177.06</v>
      </c>
      <c r="H1562" s="10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10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10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10" t="n">
        <f aca="false">ROUND(IF(Tariftyp="AT",IRWAZ/AZ_AT,IRWAZ/AZ_Tarif)*AustrittsKNZ*EintrittsKNZ,2)</f>
        <v>1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10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8" t="n">
        <f aca="false">ROUND(Grundentgelt*LZinPrz,2)</f>
        <v>177.06</v>
      </c>
      <c r="H1563" s="10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10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10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10" t="n">
        <f aca="false">ROUND(IF(Tariftyp="AT",IRWAZ/AZ_AT,IRWAZ/AZ_Tarif)*AustrittsKNZ*EintrittsKNZ,2)</f>
        <v>1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10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8" t="n">
        <f aca="false">ROUND(Grundentgelt*LZinPrz,2)</f>
        <v>182.37</v>
      </c>
      <c r="H1564" s="10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10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10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10" t="n">
        <f aca="false">ROUND(IF(Tariftyp="AT",IRWAZ/AZ_AT,IRWAZ/AZ_Tarif)*AustrittsKNZ*EintrittsKNZ,2)</f>
        <v>1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10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8" t="n">
        <f aca="false">ROUND(Grundentgelt*LZinPrz,2)</f>
        <v>182.37</v>
      </c>
      <c r="H1565" s="10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10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10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10" t="n">
        <f aca="false">ROUND(IF(Tariftyp="AT",IRWAZ/AZ_AT,IRWAZ/AZ_Tarif)*AustrittsKNZ*EintrittsKNZ,2)</f>
        <v>1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10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8" t="n">
        <f aca="false">ROUND(Grundentgelt*LZinPrz,2)</f>
        <v>182.37</v>
      </c>
      <c r="H1566" s="10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10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10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10" t="n">
        <f aca="false">ROUND(IF(Tariftyp="AT",IRWAZ/AZ_AT,IRWAZ/AZ_Tarif)*AustrittsKNZ*EintrittsKNZ,2)</f>
        <v>1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10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8" t="n">
        <f aca="false">ROUND(Grundentgelt*LZinPrz,2)</f>
        <v>182.37</v>
      </c>
      <c r="H1567" s="10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10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10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10" t="n">
        <f aca="false">ROUND(IF(Tariftyp="AT",IRWAZ/AZ_AT,IRWAZ/AZ_Tarif)*AustrittsKNZ*EintrittsKNZ,2)</f>
        <v>1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10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8" t="n">
        <f aca="false">ROUND(Grundentgelt*LZinPrz,2)</f>
        <v>182.37</v>
      </c>
      <c r="H1568" s="10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10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10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10" t="n">
        <f aca="false">ROUND(IF(Tariftyp="AT",IRWAZ/AZ_AT,IRWAZ/AZ_Tarif)*AustrittsKNZ*EintrittsKNZ,2)</f>
        <v>1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10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8" t="n">
        <f aca="false">ROUND(Grundentgelt*LZinPrz,2)</f>
        <v>182.37</v>
      </c>
      <c r="H1569" s="10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10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10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10" t="n">
        <f aca="false">ROUND(IF(Tariftyp="AT",IRWAZ/AZ_AT,IRWAZ/AZ_Tarif)*AustrittsKNZ*EintrittsKNZ,2)</f>
        <v>1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10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8" t="n">
        <f aca="false">ROUND(Grundentgelt*LZinPrz,2)</f>
        <v>182.37</v>
      </c>
      <c r="H1570" s="10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10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10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10" t="n">
        <f aca="false">ROUND(IF(Tariftyp="AT",IRWAZ/AZ_AT,IRWAZ/AZ_Tarif)*AustrittsKNZ*EintrittsKNZ,2)</f>
        <v>1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10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8" t="n">
        <f aca="false">ROUND(Grundentgelt*LZinPrz,2)</f>
        <v>182.37</v>
      </c>
      <c r="H1571" s="10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10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10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10" t="n">
        <f aca="false">ROUND(IF(Tariftyp="AT",IRWAZ/AZ_AT,IRWAZ/AZ_Tarif)*AustrittsKNZ*EintrittsKNZ,2)</f>
        <v>1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10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8" t="n">
        <f aca="false">ROUND(Grundentgelt*LZinPrz,2)</f>
        <v>182.37</v>
      </c>
      <c r="H1572" s="10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10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10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10" t="n">
        <f aca="false">ROUND(IF(Tariftyp="AT",IRWAZ/AZ_AT,IRWAZ/AZ_Tarif)*AustrittsKNZ*EintrittsKNZ,2)</f>
        <v>1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10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8" t="n">
        <f aca="false">ROUND(Grundentgelt*LZinPrz,2)</f>
        <v>182.37</v>
      </c>
      <c r="H1573" s="10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10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10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10" t="n">
        <f aca="false">ROUND(IF(Tariftyp="AT",IRWAZ/AZ_AT,IRWAZ/AZ_Tarif)*AustrittsKNZ*EintrittsKNZ,2)</f>
        <v>1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10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8" t="n">
        <f aca="false">ROUND(Grundentgelt*LZinPrz,2)</f>
        <v>337.5</v>
      </c>
      <c r="H1574" s="10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10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10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10" t="n">
        <f aca="false">ROUND(IF(Tariftyp="AT",IRWAZ/AZ_AT,IRWAZ/AZ_Tarif)*AustrittsKNZ*EintrittsKNZ,2)</f>
        <v>1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10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8" t="n">
        <f aca="false">ROUND(Grundentgelt*LZinPrz,2)</f>
        <v>337.5</v>
      </c>
      <c r="H1575" s="10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10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10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10" t="n">
        <f aca="false">ROUND(IF(Tariftyp="AT",IRWAZ/AZ_AT,IRWAZ/AZ_Tarif)*AustrittsKNZ*EintrittsKNZ,2)</f>
        <v>1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10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8" t="n">
        <f aca="false">ROUND(Grundentgelt*LZinPrz,2)</f>
        <v>347.63</v>
      </c>
      <c r="H1576" s="10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10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10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10" t="n">
        <f aca="false">ROUND(IF(Tariftyp="AT",IRWAZ/AZ_AT,IRWAZ/AZ_Tarif)*AustrittsKNZ*EintrittsKNZ,2)</f>
        <v>1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10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8" t="n">
        <f aca="false">ROUND(Grundentgelt*LZinPrz,2)</f>
        <v>347.63</v>
      </c>
      <c r="H1577" s="10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10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10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10" t="n">
        <f aca="false">ROUND(IF(Tariftyp="AT",IRWAZ/AZ_AT,IRWAZ/AZ_Tarif)*AustrittsKNZ*EintrittsKNZ,2)</f>
        <v>1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10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8" t="n">
        <f aca="false">ROUND(Grundentgelt*LZinPrz,2)</f>
        <v>347.63</v>
      </c>
      <c r="H1578" s="10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10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10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10" t="n">
        <f aca="false">ROUND(IF(Tariftyp="AT",IRWAZ/AZ_AT,IRWAZ/AZ_Tarif)*AustrittsKNZ*EintrittsKNZ,2)</f>
        <v>1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10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8" t="n">
        <f aca="false">ROUND(Grundentgelt*LZinPrz,2)</f>
        <v>347.63</v>
      </c>
      <c r="H1579" s="10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10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10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10" t="n">
        <f aca="false">ROUND(IF(Tariftyp="AT",IRWAZ/AZ_AT,IRWAZ/AZ_Tarif)*AustrittsKNZ*EintrittsKNZ,2)</f>
        <v>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10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8" t="n">
        <f aca="false">ROUND(Grundentgelt*LZinPrz,2)</f>
        <v>347.63</v>
      </c>
      <c r="H1580" s="10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10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10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10" t="n">
        <f aca="false">ROUND(IF(Tariftyp="AT",IRWAZ/AZ_AT,IRWAZ/AZ_Tarif)*AustrittsKNZ*EintrittsKNZ,2)</f>
        <v>1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10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8" t="n">
        <f aca="false">ROUND(Grundentgelt*LZinPrz,2)</f>
        <v>347.63</v>
      </c>
      <c r="H1581" s="10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10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10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10" t="n">
        <f aca="false">ROUND(IF(Tariftyp="AT",IRWAZ/AZ_AT,IRWAZ/AZ_Tarif)*AustrittsKNZ*EintrittsKNZ,2)</f>
        <v>1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10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8" t="n">
        <f aca="false">ROUND(Grundentgelt*LZinPrz,2)</f>
        <v>347.63</v>
      </c>
      <c r="H1582" s="10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10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10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10" t="n">
        <f aca="false">ROUND(IF(Tariftyp="AT",IRWAZ/AZ_AT,IRWAZ/AZ_Tarif)*AustrittsKNZ*EintrittsKNZ,2)</f>
        <v>1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10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8" t="n">
        <f aca="false">ROUND(Grundentgelt*LZinPrz,2)</f>
        <v>347.63</v>
      </c>
      <c r="H1583" s="10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10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10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10" t="n">
        <f aca="false">ROUND(IF(Tariftyp="AT",IRWAZ/AZ_AT,IRWAZ/AZ_Tarif)*AustrittsKNZ*EintrittsKNZ,2)</f>
        <v>1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10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8" t="n">
        <f aca="false">ROUND(Grundentgelt*LZinPrz,2)</f>
        <v>347.63</v>
      </c>
      <c r="H1584" s="10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10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10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10" t="n">
        <f aca="false">ROUND(IF(Tariftyp="AT",IRWAZ/AZ_AT,IRWAZ/AZ_Tarif)*AustrittsKNZ*EintrittsKNZ,2)</f>
        <v>1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10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8" t="n">
        <f aca="false">ROUND(Grundentgelt*LZinPrz,2)</f>
        <v>347.63</v>
      </c>
      <c r="H1585" s="10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10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10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10" t="n">
        <f aca="false">ROUND(IF(Tariftyp="AT",IRWAZ/AZ_AT,IRWAZ/AZ_Tarif)*AustrittsKNZ*EintrittsKNZ,2)</f>
        <v>1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10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8" t="n">
        <f aca="false">ROUND(Grundentgelt*LZinPrz,2)</f>
        <v>267.6</v>
      </c>
      <c r="H1586" s="10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10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10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10" t="n">
        <f aca="false">ROUND(IF(Tariftyp="AT",IRWAZ/AZ_AT,IRWAZ/AZ_Tarif)*AustrittsKNZ*EintrittsKNZ,2)</f>
        <v>1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10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8" t="n">
        <f aca="false">ROUND(Grundentgelt*LZinPrz,2)</f>
        <v>267.6</v>
      </c>
      <c r="H1587" s="10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10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10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10" t="n">
        <f aca="false">ROUND(IF(Tariftyp="AT",IRWAZ/AZ_AT,IRWAZ/AZ_Tarif)*AustrittsKNZ*EintrittsKNZ,2)</f>
        <v>1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10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8" t="n">
        <f aca="false">ROUND(Grundentgelt*LZinPrz,2)</f>
        <v>275.63</v>
      </c>
      <c r="H1588" s="10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10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10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10" t="n">
        <f aca="false">ROUND(IF(Tariftyp="AT",IRWAZ/AZ_AT,IRWAZ/AZ_Tarif)*AustrittsKNZ*EintrittsKNZ,2)</f>
        <v>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10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8" t="n">
        <f aca="false">ROUND(Grundentgelt*LZinPrz,2)</f>
        <v>275.63</v>
      </c>
      <c r="H1589" s="10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10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10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10" t="n">
        <f aca="false">ROUND(IF(Tariftyp="AT",IRWAZ/AZ_AT,IRWAZ/AZ_Tarif)*AustrittsKNZ*EintrittsKNZ,2)</f>
        <v>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10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8" t="n">
        <f aca="false">ROUND(Grundentgelt*LZinPrz,2)</f>
        <v>275.63</v>
      </c>
      <c r="H1590" s="10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10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10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10" t="n">
        <f aca="false">ROUND(IF(Tariftyp="AT",IRWAZ/AZ_AT,IRWAZ/AZ_Tarif)*AustrittsKNZ*EintrittsKNZ,2)</f>
        <v>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10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8" t="n">
        <f aca="false">ROUND(Grundentgelt*LZinPrz,2)</f>
        <v>275.63</v>
      </c>
      <c r="H1591" s="10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10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10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10" t="n">
        <f aca="false">ROUND(IF(Tariftyp="AT",IRWAZ/AZ_AT,IRWAZ/AZ_Tarif)*AustrittsKNZ*EintrittsKNZ,2)</f>
        <v>1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10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8" t="n">
        <f aca="false">ROUND(Grundentgelt*LZinPrz,2)</f>
        <v>275.63</v>
      </c>
      <c r="H1592" s="10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10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10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10" t="n">
        <f aca="false">ROUND(IF(Tariftyp="AT",IRWAZ/AZ_AT,IRWAZ/AZ_Tarif)*AustrittsKNZ*EintrittsKNZ,2)</f>
        <v>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10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8" t="n">
        <f aca="false">ROUND(Grundentgelt*LZinPrz,2)</f>
        <v>275.63</v>
      </c>
      <c r="H1593" s="10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10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10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10" t="n">
        <f aca="false">ROUND(IF(Tariftyp="AT",IRWAZ/AZ_AT,IRWAZ/AZ_Tarif)*AustrittsKNZ*EintrittsKNZ,2)</f>
        <v>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10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8" t="n">
        <f aca="false">ROUND(Grundentgelt*LZinPrz,2)</f>
        <v>275.63</v>
      </c>
      <c r="H1594" s="10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10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10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10" t="n">
        <f aca="false">ROUND(IF(Tariftyp="AT",IRWAZ/AZ_AT,IRWAZ/AZ_Tarif)*AustrittsKNZ*EintrittsKNZ,2)</f>
        <v>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10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8" t="n">
        <f aca="false">ROUND(Grundentgelt*LZinPrz,2)</f>
        <v>275.63</v>
      </c>
      <c r="H1595" s="10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10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10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10" t="n">
        <f aca="false">ROUND(IF(Tariftyp="AT",IRWAZ/AZ_AT,IRWAZ/AZ_Tarif)*AustrittsKNZ*EintrittsKNZ,2)</f>
        <v>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10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8" t="n">
        <f aca="false">ROUND(Grundentgelt*LZinPrz,2)</f>
        <v>275.63</v>
      </c>
      <c r="H1596" s="10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10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10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10" t="n">
        <f aca="false">ROUND(IF(Tariftyp="AT",IRWAZ/AZ_AT,IRWAZ/AZ_Tarif)*AustrittsKNZ*EintrittsKNZ,2)</f>
        <v>1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10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8" t="n">
        <f aca="false">ROUND(Grundentgelt*LZinPrz,2)</f>
        <v>275.63</v>
      </c>
      <c r="H1597" s="10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10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10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10" t="n">
        <f aca="false">ROUND(IF(Tariftyp="AT",IRWAZ/AZ_AT,IRWAZ/AZ_Tarif)*AustrittsKNZ*EintrittsKNZ,2)</f>
        <v>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10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8" t="n">
        <f aca="false">ROUND(Grundentgelt*LZinPrz,2)</f>
        <v>457.26</v>
      </c>
      <c r="H1598" s="10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10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10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10" t="n">
        <f aca="false">ROUND(IF(Tariftyp="AT",IRWAZ/AZ_AT,IRWAZ/AZ_Tarif)*AustrittsKNZ*EintrittsKNZ,2)</f>
        <v>1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10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8" t="n">
        <f aca="false">ROUND(Grundentgelt*LZinPrz,2)</f>
        <v>457.26</v>
      </c>
      <c r="H1599" s="10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10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10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10" t="n">
        <f aca="false">ROUND(IF(Tariftyp="AT",IRWAZ/AZ_AT,IRWAZ/AZ_Tarif)*AustrittsKNZ*EintrittsKNZ,2)</f>
        <v>1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10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8" t="n">
        <f aca="false">ROUND(Grundentgelt*LZinPrz,2)</f>
        <v>470.97</v>
      </c>
      <c r="H1600" s="10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10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10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10" t="n">
        <f aca="false">ROUND(IF(Tariftyp="AT",IRWAZ/AZ_AT,IRWAZ/AZ_Tarif)*AustrittsKNZ*EintrittsKNZ,2)</f>
        <v>1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10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8" t="n">
        <f aca="false">ROUND(Grundentgelt*LZinPrz,2)</f>
        <v>470.97</v>
      </c>
      <c r="H1601" s="10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10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10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10" t="n">
        <f aca="false">ROUND(IF(Tariftyp="AT",IRWAZ/AZ_AT,IRWAZ/AZ_Tarif)*AustrittsKNZ*EintrittsKNZ,2)</f>
        <v>1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10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8" t="n">
        <f aca="false">ROUND(Grundentgelt*LZinPrz,2)</f>
        <v>470.97</v>
      </c>
      <c r="H1602" s="10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10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10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10" t="n">
        <f aca="false">ROUND(IF(Tariftyp="AT",IRWAZ/AZ_AT,IRWAZ/AZ_Tarif)*AustrittsKNZ*EintrittsKNZ,2)</f>
        <v>1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10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8" t="n">
        <f aca="false">ROUND(Grundentgelt*LZinPrz,2)</f>
        <v>470.97</v>
      </c>
      <c r="H1603" s="10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10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10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10" t="n">
        <f aca="false">ROUND(IF(Tariftyp="AT",IRWAZ/AZ_AT,IRWAZ/AZ_Tarif)*AustrittsKNZ*EintrittsKNZ,2)</f>
        <v>1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10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8" t="n">
        <f aca="false">ROUND(Grundentgelt*LZinPrz,2)</f>
        <v>470.97</v>
      </c>
      <c r="H1604" s="10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10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10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10" t="n">
        <f aca="false">ROUND(IF(Tariftyp="AT",IRWAZ/AZ_AT,IRWAZ/AZ_Tarif)*AustrittsKNZ*EintrittsKNZ,2)</f>
        <v>1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10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8" t="n">
        <f aca="false">ROUND(Grundentgelt*LZinPrz,2)</f>
        <v>470.97</v>
      </c>
      <c r="H1605" s="10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10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10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10" t="n">
        <f aca="false">ROUND(IF(Tariftyp="AT",IRWAZ/AZ_AT,IRWAZ/AZ_Tarif)*AustrittsKNZ*EintrittsKNZ,2)</f>
        <v>1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10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8" t="n">
        <f aca="false">ROUND(Grundentgelt*LZinPrz,2)</f>
        <v>470.97</v>
      </c>
      <c r="H1606" s="10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10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10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10" t="n">
        <f aca="false">ROUND(IF(Tariftyp="AT",IRWAZ/AZ_AT,IRWAZ/AZ_Tarif)*AustrittsKNZ*EintrittsKNZ,2)</f>
        <v>1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10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8" t="n">
        <f aca="false">ROUND(Grundentgelt*LZinPrz,2)</f>
        <v>470.97</v>
      </c>
      <c r="H1607" s="10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10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10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10" t="n">
        <f aca="false">ROUND(IF(Tariftyp="AT",IRWAZ/AZ_AT,IRWAZ/AZ_Tarif)*AustrittsKNZ*EintrittsKNZ,2)</f>
        <v>1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10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8" t="n">
        <f aca="false">ROUND(Grundentgelt*LZinPrz,2)</f>
        <v>470.97</v>
      </c>
      <c r="H1608" s="10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10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10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10" t="n">
        <f aca="false">ROUND(IF(Tariftyp="AT",IRWAZ/AZ_AT,IRWAZ/AZ_Tarif)*AustrittsKNZ*EintrittsKNZ,2)</f>
        <v>1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10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8" t="n">
        <f aca="false">ROUND(Grundentgelt*LZinPrz,2)</f>
        <v>470.97</v>
      </c>
      <c r="H1609" s="10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10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10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10" t="n">
        <f aca="false">ROUND(IF(Tariftyp="AT",IRWAZ/AZ_AT,IRWAZ/AZ_Tarif)*AustrittsKNZ*EintrittsKNZ,2)</f>
        <v>1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10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8" t="n">
        <f aca="false">ROUND(Grundentgelt*LZinPrz,2)</f>
        <v>214.15</v>
      </c>
      <c r="H1610" s="10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10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10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10" t="n">
        <f aca="false">ROUND(IF(Tariftyp="AT",IRWAZ/AZ_AT,IRWAZ/AZ_Tarif)*AustrittsKNZ*EintrittsKNZ,2)</f>
        <v>1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10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8" t="n">
        <f aca="false">ROUND(Grundentgelt*LZinPrz,2)</f>
        <v>214.15</v>
      </c>
      <c r="H1611" s="10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10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10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10" t="n">
        <f aca="false">ROUND(IF(Tariftyp="AT",IRWAZ/AZ_AT,IRWAZ/AZ_Tarif)*AustrittsKNZ*EintrittsKNZ,2)</f>
        <v>1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10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8" t="n">
        <f aca="false">ROUND(Grundentgelt*LZinPrz,2)</f>
        <v>220.58</v>
      </c>
      <c r="H1612" s="10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10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10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10" t="n">
        <f aca="false">ROUND(IF(Tariftyp="AT",IRWAZ/AZ_AT,IRWAZ/AZ_Tarif)*AustrittsKNZ*EintrittsKNZ,2)</f>
        <v>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10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8" t="n">
        <f aca="false">ROUND(Grundentgelt*LZinPrz,2)</f>
        <v>220.58</v>
      </c>
      <c r="H1613" s="10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10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10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10" t="n">
        <f aca="false">ROUND(IF(Tariftyp="AT",IRWAZ/AZ_AT,IRWAZ/AZ_Tarif)*AustrittsKNZ*EintrittsKNZ,2)</f>
        <v>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10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8" t="n">
        <f aca="false">ROUND(Grundentgelt*LZinPrz,2)</f>
        <v>220.58</v>
      </c>
      <c r="H1614" s="10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10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10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10" t="n">
        <f aca="false">ROUND(IF(Tariftyp="AT",IRWAZ/AZ_AT,IRWAZ/AZ_Tarif)*AustrittsKNZ*EintrittsKNZ,2)</f>
        <v>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10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8" t="n">
        <f aca="false">ROUND(Grundentgelt*LZinPrz,2)</f>
        <v>220.58</v>
      </c>
      <c r="H1615" s="10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10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10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10" t="n">
        <f aca="false">ROUND(IF(Tariftyp="AT",IRWAZ/AZ_AT,IRWAZ/AZ_Tarif)*AustrittsKNZ*EintrittsKNZ,2)</f>
        <v>1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10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8" t="n">
        <f aca="false">ROUND(Grundentgelt*LZinPrz,2)</f>
        <v>220.58</v>
      </c>
      <c r="H1616" s="10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10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10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10" t="n">
        <f aca="false">ROUND(IF(Tariftyp="AT",IRWAZ/AZ_AT,IRWAZ/AZ_Tarif)*AustrittsKNZ*EintrittsKNZ,2)</f>
        <v>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10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8" t="n">
        <f aca="false">ROUND(Grundentgelt*LZinPrz,2)</f>
        <v>220.58</v>
      </c>
      <c r="H1617" s="10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10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10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10" t="n">
        <f aca="false">ROUND(IF(Tariftyp="AT",IRWAZ/AZ_AT,IRWAZ/AZ_Tarif)*AustrittsKNZ*EintrittsKNZ,2)</f>
        <v>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10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8" t="n">
        <f aca="false">ROUND(Grundentgelt*LZinPrz,2)</f>
        <v>220.58</v>
      </c>
      <c r="H1618" s="10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10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10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10" t="n">
        <f aca="false">ROUND(IF(Tariftyp="AT",IRWAZ/AZ_AT,IRWAZ/AZ_Tarif)*AustrittsKNZ*EintrittsKNZ,2)</f>
        <v>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10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8" t="n">
        <f aca="false">ROUND(Grundentgelt*LZinPrz,2)</f>
        <v>220.58</v>
      </c>
      <c r="H1619" s="10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10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10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10" t="n">
        <f aca="false">ROUND(IF(Tariftyp="AT",IRWAZ/AZ_AT,IRWAZ/AZ_Tarif)*AustrittsKNZ*EintrittsKNZ,2)</f>
        <v>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10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8" t="n">
        <f aca="false">ROUND(Grundentgelt*LZinPrz,2)</f>
        <v>220.58</v>
      </c>
      <c r="H1620" s="10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10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10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10" t="n">
        <f aca="false">ROUND(IF(Tariftyp="AT",IRWAZ/AZ_AT,IRWAZ/AZ_Tarif)*AustrittsKNZ*EintrittsKNZ,2)</f>
        <v>1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10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8" t="n">
        <f aca="false">ROUND(Grundentgelt*LZinPrz,2)</f>
        <v>220.58</v>
      </c>
      <c r="H1621" s="10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10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10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10" t="n">
        <f aca="false">ROUND(IF(Tariftyp="AT",IRWAZ/AZ_AT,IRWAZ/AZ_Tarif)*AustrittsKNZ*EintrittsKNZ,2)</f>
        <v>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10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8" t="n">
        <f aca="false">ROUND(Grundentgelt*LZinPrz,2)</f>
        <v>144.71</v>
      </c>
      <c r="H1622" s="10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10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10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10" t="n">
        <f aca="false">ROUND(IF(Tariftyp="AT",IRWAZ/AZ_AT,IRWAZ/AZ_Tarif)*AustrittsKNZ*EintrittsKNZ,2)</f>
        <v>1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10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8" t="n">
        <f aca="false">ROUND(Grundentgelt*LZinPrz,2)</f>
        <v>144.71</v>
      </c>
      <c r="H1623" s="10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10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10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10" t="n">
        <f aca="false">ROUND(IF(Tariftyp="AT",IRWAZ/AZ_AT,IRWAZ/AZ_Tarif)*AustrittsKNZ*EintrittsKNZ,2)</f>
        <v>1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10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8" t="n">
        <f aca="false">ROUND(Grundentgelt*LZinPrz,2)</f>
        <v>149.05</v>
      </c>
      <c r="H1624" s="10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10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10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10" t="n">
        <f aca="false">ROUND(IF(Tariftyp="AT",IRWAZ/AZ_AT,IRWAZ/AZ_Tarif)*AustrittsKNZ*EintrittsKNZ,2)</f>
        <v>1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10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8" t="n">
        <f aca="false">ROUND(Grundentgelt*LZinPrz,2)</f>
        <v>149.05</v>
      </c>
      <c r="H1625" s="10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10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10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10" t="n">
        <f aca="false">ROUND(IF(Tariftyp="AT",IRWAZ/AZ_AT,IRWAZ/AZ_Tarif)*AustrittsKNZ*EintrittsKNZ,2)</f>
        <v>1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10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8" t="n">
        <f aca="false">ROUND(Grundentgelt*LZinPrz,2)</f>
        <v>149.05</v>
      </c>
      <c r="H1626" s="10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10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10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10" t="n">
        <f aca="false">ROUND(IF(Tariftyp="AT",IRWAZ/AZ_AT,IRWAZ/AZ_Tarif)*AustrittsKNZ*EintrittsKNZ,2)</f>
        <v>1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10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8" t="n">
        <f aca="false">ROUND(Grundentgelt*LZinPrz,2)</f>
        <v>149.05</v>
      </c>
      <c r="H1627" s="10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10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10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10" t="n">
        <f aca="false">ROUND(IF(Tariftyp="AT",IRWAZ/AZ_AT,IRWAZ/AZ_Tarif)*AustrittsKNZ*EintrittsKNZ,2)</f>
        <v>1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10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8" t="n">
        <f aca="false">ROUND(Grundentgelt*LZinPrz,2)</f>
        <v>149.05</v>
      </c>
      <c r="H1628" s="10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10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10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10" t="n">
        <f aca="false">ROUND(IF(Tariftyp="AT",IRWAZ/AZ_AT,IRWAZ/AZ_Tarif)*AustrittsKNZ*EintrittsKNZ,2)</f>
        <v>1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10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8" t="n">
        <f aca="false">ROUND(Grundentgelt*LZinPrz,2)</f>
        <v>149.05</v>
      </c>
      <c r="H1629" s="10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10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10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10" t="n">
        <f aca="false">ROUND(IF(Tariftyp="AT",IRWAZ/AZ_AT,IRWAZ/AZ_Tarif)*AustrittsKNZ*EintrittsKNZ,2)</f>
        <v>1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10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8" t="n">
        <f aca="false">ROUND(Grundentgelt*LZinPrz,2)</f>
        <v>149.05</v>
      </c>
      <c r="H1630" s="10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10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10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10" t="n">
        <f aca="false">ROUND(IF(Tariftyp="AT",IRWAZ/AZ_AT,IRWAZ/AZ_Tarif)*AustrittsKNZ*EintrittsKNZ,2)</f>
        <v>1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10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8" t="n">
        <f aca="false">ROUND(Grundentgelt*LZinPrz,2)</f>
        <v>149.05</v>
      </c>
      <c r="H1631" s="10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10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10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10" t="n">
        <f aca="false">ROUND(IF(Tariftyp="AT",IRWAZ/AZ_AT,IRWAZ/AZ_Tarif)*AustrittsKNZ*EintrittsKNZ,2)</f>
        <v>1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10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8" t="n">
        <f aca="false">ROUND(Grundentgelt*LZinPrz,2)</f>
        <v>149.05</v>
      </c>
      <c r="H1632" s="10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10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10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10" t="n">
        <f aca="false">ROUND(IF(Tariftyp="AT",IRWAZ/AZ_AT,IRWAZ/AZ_Tarif)*AustrittsKNZ*EintrittsKNZ,2)</f>
        <v>1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10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8" t="n">
        <f aca="false">ROUND(Grundentgelt*LZinPrz,2)</f>
        <v>149.05</v>
      </c>
      <c r="H1633" s="10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10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10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10" t="n">
        <f aca="false">ROUND(IF(Tariftyp="AT",IRWAZ/AZ_AT,IRWAZ/AZ_Tarif)*AustrittsKNZ*EintrittsKNZ,2)</f>
        <v>1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10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8" t="n">
        <f aca="false">ROUND(Grundentgelt*LZinPrz,2)</f>
        <v>192.95</v>
      </c>
      <c r="H1634" s="10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10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10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10" t="n">
        <f aca="false">ROUND(IF(Tariftyp="AT",IRWAZ/AZ_AT,IRWAZ/AZ_Tarif)*AustrittsKNZ*EintrittsKNZ,2)</f>
        <v>1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10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8" t="n">
        <f aca="false">ROUND(Grundentgelt*LZinPrz,2)</f>
        <v>192.95</v>
      </c>
      <c r="H1635" s="10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10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10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10" t="n">
        <f aca="false">ROUND(IF(Tariftyp="AT",IRWAZ/AZ_AT,IRWAZ/AZ_Tarif)*AustrittsKNZ*EintrittsKNZ,2)</f>
        <v>1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10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8" t="n">
        <f aca="false">ROUND(Grundentgelt*LZinPrz,2)</f>
        <v>198.74</v>
      </c>
      <c r="H1636" s="10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10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10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10" t="n">
        <f aca="false">ROUND(IF(Tariftyp="AT",IRWAZ/AZ_AT,IRWAZ/AZ_Tarif)*AustrittsKNZ*EintrittsKNZ,2)</f>
        <v>1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10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8" t="n">
        <f aca="false">ROUND(Grundentgelt*LZinPrz,2)</f>
        <v>198.74</v>
      </c>
      <c r="H1637" s="10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10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10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10" t="n">
        <f aca="false">ROUND(IF(Tariftyp="AT",IRWAZ/AZ_AT,IRWAZ/AZ_Tarif)*AustrittsKNZ*EintrittsKNZ,2)</f>
        <v>1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10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8" t="n">
        <f aca="false">ROUND(Grundentgelt*LZinPrz,2)</f>
        <v>198.74</v>
      </c>
      <c r="H1638" s="10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10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10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10" t="n">
        <f aca="false">ROUND(IF(Tariftyp="AT",IRWAZ/AZ_AT,IRWAZ/AZ_Tarif)*AustrittsKNZ*EintrittsKNZ,2)</f>
        <v>1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10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8" t="n">
        <f aca="false">ROUND(Grundentgelt*LZinPrz,2)</f>
        <v>198.74</v>
      </c>
      <c r="H1639" s="10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10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10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10" t="n">
        <f aca="false">ROUND(IF(Tariftyp="AT",IRWAZ/AZ_AT,IRWAZ/AZ_Tarif)*AustrittsKNZ*EintrittsKNZ,2)</f>
        <v>1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10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8" t="n">
        <f aca="false">ROUND(Grundentgelt*LZinPrz,2)</f>
        <v>198.74</v>
      </c>
      <c r="H1640" s="10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10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10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10" t="n">
        <f aca="false">ROUND(IF(Tariftyp="AT",IRWAZ/AZ_AT,IRWAZ/AZ_Tarif)*AustrittsKNZ*EintrittsKNZ,2)</f>
        <v>1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10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8" t="n">
        <f aca="false">ROUND(Grundentgelt*LZinPrz,2)</f>
        <v>198.74</v>
      </c>
      <c r="H1641" s="10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10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10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10" t="n">
        <f aca="false">ROUND(IF(Tariftyp="AT",IRWAZ/AZ_AT,IRWAZ/AZ_Tarif)*AustrittsKNZ*EintrittsKNZ,2)</f>
        <v>1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10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8" t="n">
        <f aca="false">ROUND(Grundentgelt*LZinPrz,2)</f>
        <v>198.74</v>
      </c>
      <c r="H1642" s="10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10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10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10" t="n">
        <f aca="false">ROUND(IF(Tariftyp="AT",IRWAZ/AZ_AT,IRWAZ/AZ_Tarif)*AustrittsKNZ*EintrittsKNZ,2)</f>
        <v>1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10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8" t="n">
        <f aca="false">ROUND(Grundentgelt*LZinPrz,2)</f>
        <v>198.74</v>
      </c>
      <c r="H1643" s="10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10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10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10" t="n">
        <f aca="false">ROUND(IF(Tariftyp="AT",IRWAZ/AZ_AT,IRWAZ/AZ_Tarif)*AustrittsKNZ*EintrittsKNZ,2)</f>
        <v>1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10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8" t="n">
        <f aca="false">ROUND(Grundentgelt*LZinPrz,2)</f>
        <v>198.74</v>
      </c>
      <c r="H1644" s="10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10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10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10" t="n">
        <f aca="false">ROUND(IF(Tariftyp="AT",IRWAZ/AZ_AT,IRWAZ/AZ_Tarif)*AustrittsKNZ*EintrittsKNZ,2)</f>
        <v>1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10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8" t="n">
        <f aca="false">ROUND(Grundentgelt*LZinPrz,2)</f>
        <v>198.74</v>
      </c>
      <c r="H1645" s="10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10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10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10" t="n">
        <f aca="false">ROUND(IF(Tariftyp="AT",IRWAZ/AZ_AT,IRWAZ/AZ_Tarif)*AustrittsKNZ*EintrittsKNZ,2)</f>
        <v>1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10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8" t="n">
        <f aca="false">ROUND(Grundentgelt*LZinPrz,2)</f>
        <v>214.48</v>
      </c>
      <c r="H1646" s="10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10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10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10" t="n">
        <f aca="false">ROUND(IF(Tariftyp="AT",IRWAZ/AZ_AT,IRWAZ/AZ_Tarif)*AustrittsKNZ*EintrittsKNZ,2)</f>
        <v>1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10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8" t="n">
        <f aca="false">ROUND(Grundentgelt*LZinPrz,2)</f>
        <v>214.48</v>
      </c>
      <c r="H1647" s="10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10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10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10" t="n">
        <f aca="false">ROUND(IF(Tariftyp="AT",IRWAZ/AZ_AT,IRWAZ/AZ_Tarif)*AustrittsKNZ*EintrittsKNZ,2)</f>
        <v>1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10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8" t="n">
        <f aca="false">ROUND(Grundentgelt*LZinPrz,2)</f>
        <v>220.92</v>
      </c>
      <c r="H1648" s="10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10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10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10" t="n">
        <f aca="false">ROUND(IF(Tariftyp="AT",IRWAZ/AZ_AT,IRWAZ/AZ_Tarif)*AustrittsKNZ*EintrittsKNZ,2)</f>
        <v>1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10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8" t="n">
        <f aca="false">ROUND(Grundentgelt*LZinPrz,2)</f>
        <v>220.92</v>
      </c>
      <c r="H1649" s="10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10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10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10" t="n">
        <f aca="false">ROUND(IF(Tariftyp="AT",IRWAZ/AZ_AT,IRWAZ/AZ_Tarif)*AustrittsKNZ*EintrittsKNZ,2)</f>
        <v>1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10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8" t="n">
        <f aca="false">ROUND(Grundentgelt*LZinPrz,2)</f>
        <v>220.92</v>
      </c>
      <c r="H1650" s="10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10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10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10" t="n">
        <f aca="false">ROUND(IF(Tariftyp="AT",IRWAZ/AZ_AT,IRWAZ/AZ_Tarif)*AustrittsKNZ*EintrittsKNZ,2)</f>
        <v>1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10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8" t="n">
        <f aca="false">ROUND(Grundentgelt*LZinPrz,2)</f>
        <v>220.92</v>
      </c>
      <c r="H1651" s="10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10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10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10" t="n">
        <f aca="false">ROUND(IF(Tariftyp="AT",IRWAZ/AZ_AT,IRWAZ/AZ_Tarif)*AustrittsKNZ*EintrittsKNZ,2)</f>
        <v>1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10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8" t="n">
        <f aca="false">ROUND(Grundentgelt*LZinPrz,2)</f>
        <v>220.92</v>
      </c>
      <c r="H1652" s="10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10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10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10" t="n">
        <f aca="false">ROUND(IF(Tariftyp="AT",IRWAZ/AZ_AT,IRWAZ/AZ_Tarif)*AustrittsKNZ*EintrittsKNZ,2)</f>
        <v>1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10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8" t="n">
        <f aca="false">ROUND(Grundentgelt*LZinPrz,2)</f>
        <v>220.92</v>
      </c>
      <c r="H1653" s="10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10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10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10" t="n">
        <f aca="false">ROUND(IF(Tariftyp="AT",IRWAZ/AZ_AT,IRWAZ/AZ_Tarif)*AustrittsKNZ*EintrittsKNZ,2)</f>
        <v>1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10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8" t="n">
        <f aca="false">ROUND(Grundentgelt*LZinPrz,2)</f>
        <v>220.92</v>
      </c>
      <c r="H1654" s="10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10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10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10" t="n">
        <f aca="false">ROUND(IF(Tariftyp="AT",IRWAZ/AZ_AT,IRWAZ/AZ_Tarif)*AustrittsKNZ*EintrittsKNZ,2)</f>
        <v>1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10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8" t="n">
        <f aca="false">ROUND(Grundentgelt*LZinPrz,2)</f>
        <v>220.92</v>
      </c>
      <c r="H1655" s="10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10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10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10" t="n">
        <f aca="false">ROUND(IF(Tariftyp="AT",IRWAZ/AZ_AT,IRWAZ/AZ_Tarif)*AustrittsKNZ*EintrittsKNZ,2)</f>
        <v>1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10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8" t="n">
        <f aca="false">ROUND(Grundentgelt*LZinPrz,2)</f>
        <v>220.92</v>
      </c>
      <c r="H1656" s="10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10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10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10" t="n">
        <f aca="false">ROUND(IF(Tariftyp="AT",IRWAZ/AZ_AT,IRWAZ/AZ_Tarif)*AustrittsKNZ*EintrittsKNZ,2)</f>
        <v>1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10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8" t="n">
        <f aca="false">ROUND(Grundentgelt*LZinPrz,2)</f>
        <v>220.92</v>
      </c>
      <c r="H1657" s="10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10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10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10" t="n">
        <f aca="false">ROUND(IF(Tariftyp="AT",IRWAZ/AZ_AT,IRWAZ/AZ_Tarif)*AustrittsKNZ*EintrittsKNZ,2)</f>
        <v>1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10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8" t="n">
        <f aca="false">ROUND(Grundentgelt*LZinPrz,2)</f>
        <v>257.63</v>
      </c>
      <c r="H1658" s="10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10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10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10" t="n">
        <f aca="false">ROUND(IF(Tariftyp="AT",IRWAZ/AZ_AT,IRWAZ/AZ_Tarif)*AustrittsKNZ*EintrittsKNZ,2)</f>
        <v>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10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8" t="n">
        <f aca="false">ROUND(Grundentgelt*LZinPrz,2)</f>
        <v>257.63</v>
      </c>
      <c r="H1659" s="10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10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10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10" t="n">
        <f aca="false">ROUND(IF(Tariftyp="AT",IRWAZ/AZ_AT,IRWAZ/AZ_Tarif)*AustrittsKNZ*EintrittsKNZ,2)</f>
        <v>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10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8" t="n">
        <f aca="false">ROUND(Grundentgelt*LZinPrz,2)</f>
        <v>265.35</v>
      </c>
      <c r="H1660" s="10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10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10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10" t="n">
        <f aca="false">ROUND(IF(Tariftyp="AT",IRWAZ/AZ_AT,IRWAZ/AZ_Tarif)*AustrittsKNZ*EintrittsKNZ,2)</f>
        <v>1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10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8" t="n">
        <f aca="false">ROUND(Grundentgelt*LZinPrz,2)</f>
        <v>265.35</v>
      </c>
      <c r="H1661" s="10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10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10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10" t="n">
        <f aca="false">ROUND(IF(Tariftyp="AT",IRWAZ/AZ_AT,IRWAZ/AZ_Tarif)*AustrittsKNZ*EintrittsKNZ,2)</f>
        <v>1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10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8" t="n">
        <f aca="false">ROUND(Grundentgelt*LZinPrz,2)</f>
        <v>265.35</v>
      </c>
      <c r="H1662" s="10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10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10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10" t="n">
        <f aca="false">ROUND(IF(Tariftyp="AT",IRWAZ/AZ_AT,IRWAZ/AZ_Tarif)*AustrittsKNZ*EintrittsKNZ,2)</f>
        <v>1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10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8" t="n">
        <f aca="false">ROUND(Grundentgelt*LZinPrz,2)</f>
        <v>265.35</v>
      </c>
      <c r="H1663" s="10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10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10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10" t="n">
        <f aca="false">ROUND(IF(Tariftyp="AT",IRWAZ/AZ_AT,IRWAZ/AZ_Tarif)*AustrittsKNZ*EintrittsKNZ,2)</f>
        <v>1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10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8" t="n">
        <f aca="false">ROUND(Grundentgelt*LZinPrz,2)</f>
        <v>265.35</v>
      </c>
      <c r="H1664" s="10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10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10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10" t="n">
        <f aca="false">ROUND(IF(Tariftyp="AT",IRWAZ/AZ_AT,IRWAZ/AZ_Tarif)*AustrittsKNZ*EintrittsKNZ,2)</f>
        <v>1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10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8" t="n">
        <f aca="false">ROUND(Grundentgelt*LZinPrz,2)</f>
        <v>265.35</v>
      </c>
      <c r="H1665" s="10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10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10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10" t="n">
        <f aca="false">ROUND(IF(Tariftyp="AT",IRWAZ/AZ_AT,IRWAZ/AZ_Tarif)*AustrittsKNZ*EintrittsKNZ,2)</f>
        <v>1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10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8" t="n">
        <f aca="false">ROUND(Grundentgelt*LZinPrz,2)</f>
        <v>265.35</v>
      </c>
      <c r="H1666" s="10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10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10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10" t="n">
        <f aca="false">ROUND(IF(Tariftyp="AT",IRWAZ/AZ_AT,IRWAZ/AZ_Tarif)*AustrittsKNZ*EintrittsKNZ,2)</f>
        <v>1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10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8" t="n">
        <f aca="false">ROUND(Grundentgelt*LZinPrz,2)</f>
        <v>265.35</v>
      </c>
      <c r="H1667" s="10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10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10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10" t="n">
        <f aca="false">ROUND(IF(Tariftyp="AT",IRWAZ/AZ_AT,IRWAZ/AZ_Tarif)*AustrittsKNZ*EintrittsKNZ,2)</f>
        <v>1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10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8" t="n">
        <f aca="false">ROUND(Grundentgelt*LZinPrz,2)</f>
        <v>265.35</v>
      </c>
      <c r="H1668" s="10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10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10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10" t="n">
        <f aca="false">ROUND(IF(Tariftyp="AT",IRWAZ/AZ_AT,IRWAZ/AZ_Tarif)*AustrittsKNZ*EintrittsKNZ,2)</f>
        <v>1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10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8" t="n">
        <f aca="false">ROUND(Grundentgelt*LZinPrz,2)</f>
        <v>265.35</v>
      </c>
      <c r="H1669" s="10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10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10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10" t="n">
        <f aca="false">ROUND(IF(Tariftyp="AT",IRWAZ/AZ_AT,IRWAZ/AZ_Tarif)*AustrittsKNZ*EintrittsKNZ,2)</f>
        <v>1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10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8" t="n">
        <f aca="false">ROUND(Grundentgelt*LZinPrz,2)</f>
        <v>165.39</v>
      </c>
      <c r="H1670" s="10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10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10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10" t="n">
        <f aca="false">ROUND(IF(Tariftyp="AT",IRWAZ/AZ_AT,IRWAZ/AZ_Tarif)*AustrittsKNZ*EintrittsKNZ,2)</f>
        <v>1.14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10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8" t="n">
        <f aca="false">ROUND(Grundentgelt*LZinPrz,2)</f>
        <v>165.39</v>
      </c>
      <c r="H1671" s="10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10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10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10" t="n">
        <f aca="false">ROUND(IF(Tariftyp="AT",IRWAZ/AZ_AT,IRWAZ/AZ_Tarif)*AustrittsKNZ*EintrittsKNZ,2)</f>
        <v>1.14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10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8" t="n">
        <f aca="false">ROUND(Grundentgelt*LZinPrz,2)</f>
        <v>170.35</v>
      </c>
      <c r="H1672" s="10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10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10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10" t="n">
        <f aca="false">ROUND(IF(Tariftyp="AT",IRWAZ/AZ_AT,IRWAZ/AZ_Tarif)*AustrittsKNZ*EintrittsKNZ,2)</f>
        <v>1.14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10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8" t="n">
        <f aca="false">ROUND(Grundentgelt*LZinPrz,2)</f>
        <v>170.35</v>
      </c>
      <c r="H1673" s="10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10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10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10" t="n">
        <f aca="false">ROUND(IF(Tariftyp="AT",IRWAZ/AZ_AT,IRWAZ/AZ_Tarif)*AustrittsKNZ*EintrittsKNZ,2)</f>
        <v>1.14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10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8" t="n">
        <f aca="false">ROUND(Grundentgelt*LZinPrz,2)</f>
        <v>170.35</v>
      </c>
      <c r="H1674" s="10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10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10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10" t="n">
        <f aca="false">ROUND(IF(Tariftyp="AT",IRWAZ/AZ_AT,IRWAZ/AZ_Tarif)*AustrittsKNZ*EintrittsKNZ,2)</f>
        <v>1.14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10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8" t="n">
        <f aca="false">ROUND(Grundentgelt*LZinPrz,2)</f>
        <v>170.35</v>
      </c>
      <c r="H1675" s="10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10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10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10" t="n">
        <f aca="false">ROUND(IF(Tariftyp="AT",IRWAZ/AZ_AT,IRWAZ/AZ_Tarif)*AustrittsKNZ*EintrittsKNZ,2)</f>
        <v>1.1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10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8" t="n">
        <f aca="false">ROUND(Grundentgelt*LZinPrz,2)</f>
        <v>170.35</v>
      </c>
      <c r="H1676" s="10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10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10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10" t="n">
        <f aca="false">ROUND(IF(Tariftyp="AT",IRWAZ/AZ_AT,IRWAZ/AZ_Tarif)*AustrittsKNZ*EintrittsKNZ,2)</f>
        <v>1.14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10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8" t="n">
        <f aca="false">ROUND(Grundentgelt*LZinPrz,2)</f>
        <v>170.35</v>
      </c>
      <c r="H1677" s="10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10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10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10" t="n">
        <f aca="false">ROUND(IF(Tariftyp="AT",IRWAZ/AZ_AT,IRWAZ/AZ_Tarif)*AustrittsKNZ*EintrittsKNZ,2)</f>
        <v>1.14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10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8" t="n">
        <f aca="false">ROUND(Grundentgelt*LZinPrz,2)</f>
        <v>170.35</v>
      </c>
      <c r="H1678" s="10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10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10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10" t="n">
        <f aca="false">ROUND(IF(Tariftyp="AT",IRWAZ/AZ_AT,IRWAZ/AZ_Tarif)*AustrittsKNZ*EintrittsKNZ,2)</f>
        <v>1.14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10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8" t="n">
        <f aca="false">ROUND(Grundentgelt*LZinPrz,2)</f>
        <v>170.35</v>
      </c>
      <c r="H1679" s="10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10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10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10" t="n">
        <f aca="false">ROUND(IF(Tariftyp="AT",IRWAZ/AZ_AT,IRWAZ/AZ_Tarif)*AustrittsKNZ*EintrittsKNZ,2)</f>
        <v>1.14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10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8" t="n">
        <f aca="false">ROUND(Grundentgelt*LZinPrz,2)</f>
        <v>170.35</v>
      </c>
      <c r="H1680" s="10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10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10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10" t="n">
        <f aca="false">ROUND(IF(Tariftyp="AT",IRWAZ/AZ_AT,IRWAZ/AZ_Tarif)*AustrittsKNZ*EintrittsKNZ,2)</f>
        <v>1.14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10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8" t="n">
        <f aca="false">ROUND(Grundentgelt*LZinPrz,2)</f>
        <v>170.35</v>
      </c>
      <c r="H1681" s="10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10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10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10" t="n">
        <f aca="false">ROUND(IF(Tariftyp="AT",IRWAZ/AZ_AT,IRWAZ/AZ_Tarif)*AustrittsKNZ*EintrittsKNZ,2)</f>
        <v>1.14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10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8" t="n">
        <f aca="false">ROUND(Grundentgelt*LZinPrz,2)</f>
        <v>166.82</v>
      </c>
      <c r="H1682" s="10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10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10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10" t="n">
        <f aca="false">ROUND(IF(Tariftyp="AT",IRWAZ/AZ_AT,IRWAZ/AZ_Tarif)*AustrittsKNZ*EintrittsKNZ,2)</f>
        <v>1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10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8" t="n">
        <f aca="false">ROUND(Grundentgelt*LZinPrz,2)</f>
        <v>166.82</v>
      </c>
      <c r="H1683" s="10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10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10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10" t="n">
        <f aca="false">ROUND(IF(Tariftyp="AT",IRWAZ/AZ_AT,IRWAZ/AZ_Tarif)*AustrittsKNZ*EintrittsKNZ,2)</f>
        <v>1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10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8" t="n">
        <f aca="false">ROUND(Grundentgelt*LZinPrz,2)</f>
        <v>171.82</v>
      </c>
      <c r="H1684" s="10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10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10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10" t="n">
        <f aca="false">ROUND(IF(Tariftyp="AT",IRWAZ/AZ_AT,IRWAZ/AZ_Tarif)*AustrittsKNZ*EintrittsKNZ,2)</f>
        <v>1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10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8" t="n">
        <f aca="false">ROUND(Grundentgelt*LZinPrz,2)</f>
        <v>171.82</v>
      </c>
      <c r="H1685" s="10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10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10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10" t="n">
        <f aca="false">ROUND(IF(Tariftyp="AT",IRWAZ/AZ_AT,IRWAZ/AZ_Tarif)*AustrittsKNZ*EintrittsKNZ,2)</f>
        <v>1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10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8" t="n">
        <f aca="false">ROUND(Grundentgelt*LZinPrz,2)</f>
        <v>171.82</v>
      </c>
      <c r="H1686" s="10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10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10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10" t="n">
        <f aca="false">ROUND(IF(Tariftyp="AT",IRWAZ/AZ_AT,IRWAZ/AZ_Tarif)*AustrittsKNZ*EintrittsKNZ,2)</f>
        <v>1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10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8" t="n">
        <f aca="false">ROUND(Grundentgelt*LZinPrz,2)</f>
        <v>171.82</v>
      </c>
      <c r="H1687" s="10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10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10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10" t="n">
        <f aca="false">ROUND(IF(Tariftyp="AT",IRWAZ/AZ_AT,IRWAZ/AZ_Tarif)*AustrittsKNZ*EintrittsKNZ,2)</f>
        <v>1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10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8" t="n">
        <f aca="false">ROUND(Grundentgelt*LZinPrz,2)</f>
        <v>171.82</v>
      </c>
      <c r="H1688" s="10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10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10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10" t="n">
        <f aca="false">ROUND(IF(Tariftyp="AT",IRWAZ/AZ_AT,IRWAZ/AZ_Tarif)*AustrittsKNZ*EintrittsKNZ,2)</f>
        <v>1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10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8" t="n">
        <f aca="false">ROUND(Grundentgelt*LZinPrz,2)</f>
        <v>171.82</v>
      </c>
      <c r="H1689" s="10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10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10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10" t="n">
        <f aca="false">ROUND(IF(Tariftyp="AT",IRWAZ/AZ_AT,IRWAZ/AZ_Tarif)*AustrittsKNZ*EintrittsKNZ,2)</f>
        <v>1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10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8" t="n">
        <f aca="false">ROUND(Grundentgelt*LZinPrz,2)</f>
        <v>171.82</v>
      </c>
      <c r="H1690" s="10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10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10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10" t="n">
        <f aca="false">ROUND(IF(Tariftyp="AT",IRWAZ/AZ_AT,IRWAZ/AZ_Tarif)*AustrittsKNZ*EintrittsKNZ,2)</f>
        <v>1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10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8" t="n">
        <f aca="false">ROUND(Grundentgelt*LZinPrz,2)</f>
        <v>171.82</v>
      </c>
      <c r="H1691" s="10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10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10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10" t="n">
        <f aca="false">ROUND(IF(Tariftyp="AT",IRWAZ/AZ_AT,IRWAZ/AZ_Tarif)*AustrittsKNZ*EintrittsKNZ,2)</f>
        <v>1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10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8" t="n">
        <f aca="false">ROUND(Grundentgelt*LZinPrz,2)</f>
        <v>171.82</v>
      </c>
      <c r="H1692" s="10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10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10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10" t="n">
        <f aca="false">ROUND(IF(Tariftyp="AT",IRWAZ/AZ_AT,IRWAZ/AZ_Tarif)*AustrittsKNZ*EintrittsKNZ,2)</f>
        <v>1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10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8" t="n">
        <f aca="false">ROUND(Grundentgelt*LZinPrz,2)</f>
        <v>171.82</v>
      </c>
      <c r="H1693" s="10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10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10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10" t="n">
        <f aca="false">ROUND(IF(Tariftyp="AT",IRWAZ/AZ_AT,IRWAZ/AZ_Tarif)*AustrittsKNZ*EintrittsKNZ,2)</f>
        <v>1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10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8" t="n">
        <f aca="false">ROUND(Grundentgelt*LZinPrz,2)</f>
        <v>168.94</v>
      </c>
      <c r="H1694" s="10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10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10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10" t="n">
        <f aca="false">ROUND(IF(Tariftyp="AT",IRWAZ/AZ_AT,IRWAZ/AZ_Tarif)*AustrittsKNZ*EintrittsKNZ,2)</f>
        <v>1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10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8" t="n">
        <f aca="false">ROUND(Grundentgelt*LZinPrz,2)</f>
        <v>168.94</v>
      </c>
      <c r="H1695" s="10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10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10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10" t="n">
        <f aca="false">ROUND(IF(Tariftyp="AT",IRWAZ/AZ_AT,IRWAZ/AZ_Tarif)*AustrittsKNZ*EintrittsKNZ,2)</f>
        <v>1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10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8" t="n">
        <f aca="false">ROUND(Grundentgelt*LZinPrz,2)</f>
        <v>174.01</v>
      </c>
      <c r="H1696" s="10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10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10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10" t="n">
        <f aca="false">ROUND(IF(Tariftyp="AT",IRWAZ/AZ_AT,IRWAZ/AZ_Tarif)*AustrittsKNZ*EintrittsKNZ,2)</f>
        <v>1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10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8" t="n">
        <f aca="false">ROUND(Grundentgelt*LZinPrz,2)</f>
        <v>174.01</v>
      </c>
      <c r="H1697" s="10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10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10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10" t="n">
        <f aca="false">ROUND(IF(Tariftyp="AT",IRWAZ/AZ_AT,IRWAZ/AZ_Tarif)*AustrittsKNZ*EintrittsKNZ,2)</f>
        <v>1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10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8" t="n">
        <f aca="false">ROUND(Grundentgelt*LZinPrz,2)</f>
        <v>174.01</v>
      </c>
      <c r="H1698" s="10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10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10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10" t="n">
        <f aca="false">ROUND(IF(Tariftyp="AT",IRWAZ/AZ_AT,IRWAZ/AZ_Tarif)*AustrittsKNZ*EintrittsKNZ,2)</f>
        <v>1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10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8" t="n">
        <f aca="false">ROUND(Grundentgelt*LZinPrz,2)</f>
        <v>174.01</v>
      </c>
      <c r="H1699" s="10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10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10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10" t="n">
        <f aca="false">ROUND(IF(Tariftyp="AT",IRWAZ/AZ_AT,IRWAZ/AZ_Tarif)*AustrittsKNZ*EintrittsKNZ,2)</f>
        <v>1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10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8" t="n">
        <f aca="false">ROUND(Grundentgelt*LZinPrz,2)</f>
        <v>174.01</v>
      </c>
      <c r="H1700" s="10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10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10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10" t="n">
        <f aca="false">ROUND(IF(Tariftyp="AT",IRWAZ/AZ_AT,IRWAZ/AZ_Tarif)*AustrittsKNZ*EintrittsKNZ,2)</f>
        <v>1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10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8" t="n">
        <f aca="false">ROUND(Grundentgelt*LZinPrz,2)</f>
        <v>174.01</v>
      </c>
      <c r="H1701" s="10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10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10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10" t="n">
        <f aca="false">ROUND(IF(Tariftyp="AT",IRWAZ/AZ_AT,IRWAZ/AZ_Tarif)*AustrittsKNZ*EintrittsKNZ,2)</f>
        <v>1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10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8" t="n">
        <f aca="false">ROUND(Grundentgelt*LZinPrz,2)</f>
        <v>174.01</v>
      </c>
      <c r="H1702" s="10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10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10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10" t="n">
        <f aca="false">ROUND(IF(Tariftyp="AT",IRWAZ/AZ_AT,IRWAZ/AZ_Tarif)*AustrittsKNZ*EintrittsKNZ,2)</f>
        <v>1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10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8" t="n">
        <f aca="false">ROUND(Grundentgelt*LZinPrz,2)</f>
        <v>174.01</v>
      </c>
      <c r="H1703" s="10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10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10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10" t="n">
        <f aca="false">ROUND(IF(Tariftyp="AT",IRWAZ/AZ_AT,IRWAZ/AZ_Tarif)*AustrittsKNZ*EintrittsKNZ,2)</f>
        <v>1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10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8" t="n">
        <f aca="false">ROUND(Grundentgelt*LZinPrz,2)</f>
        <v>174.01</v>
      </c>
      <c r="H1704" s="10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10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10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10" t="n">
        <f aca="false">ROUND(IF(Tariftyp="AT",IRWAZ/AZ_AT,IRWAZ/AZ_Tarif)*AustrittsKNZ*EintrittsKNZ,2)</f>
        <v>1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10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8" t="n">
        <f aca="false">ROUND(Grundentgelt*LZinPrz,2)</f>
        <v>174.01</v>
      </c>
      <c r="H1705" s="10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10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10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10" t="n">
        <f aca="false">ROUND(IF(Tariftyp="AT",IRWAZ/AZ_AT,IRWAZ/AZ_Tarif)*AustrittsKNZ*EintrittsKNZ,2)</f>
        <v>1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10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8" t="n">
        <f aca="false">ROUND(Grundentgelt*LZinPrz,2)</f>
        <v>225</v>
      </c>
      <c r="H1706" s="10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10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10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10" t="n">
        <f aca="false">ROUND(IF(Tariftyp="AT",IRWAZ/AZ_AT,IRWAZ/AZ_Tarif)*AustrittsKNZ*EintrittsKNZ,2)</f>
        <v>1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10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8" t="n">
        <f aca="false">ROUND(Grundentgelt*LZinPrz,2)</f>
        <v>225</v>
      </c>
      <c r="H1707" s="10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10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10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10" t="n">
        <f aca="false">ROUND(IF(Tariftyp="AT",IRWAZ/AZ_AT,IRWAZ/AZ_Tarif)*AustrittsKNZ*EintrittsKNZ,2)</f>
        <v>1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10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8" t="n">
        <f aca="false">ROUND(Grundentgelt*LZinPrz,2)</f>
        <v>231.75</v>
      </c>
      <c r="H1708" s="10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10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10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10" t="n">
        <f aca="false">ROUND(IF(Tariftyp="AT",IRWAZ/AZ_AT,IRWAZ/AZ_Tarif)*AustrittsKNZ*EintrittsKNZ,2)</f>
        <v>1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10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8" t="n">
        <f aca="false">ROUND(Grundentgelt*LZinPrz,2)</f>
        <v>231.75</v>
      </c>
      <c r="H1709" s="10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10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10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10" t="n">
        <f aca="false">ROUND(IF(Tariftyp="AT",IRWAZ/AZ_AT,IRWAZ/AZ_Tarif)*AustrittsKNZ*EintrittsKNZ,2)</f>
        <v>1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10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8" t="n">
        <f aca="false">ROUND(Grundentgelt*LZinPrz,2)</f>
        <v>231.75</v>
      </c>
      <c r="H1710" s="10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10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10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10" t="n">
        <f aca="false">ROUND(IF(Tariftyp="AT",IRWAZ/AZ_AT,IRWAZ/AZ_Tarif)*AustrittsKNZ*EintrittsKNZ,2)</f>
        <v>1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10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8" t="n">
        <f aca="false">ROUND(Grundentgelt*LZinPrz,2)</f>
        <v>231.75</v>
      </c>
      <c r="H1711" s="10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10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10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10" t="n">
        <f aca="false">ROUND(IF(Tariftyp="AT",IRWAZ/AZ_AT,IRWAZ/AZ_Tarif)*AustrittsKNZ*EintrittsKNZ,2)</f>
        <v>1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10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8" t="n">
        <f aca="false">ROUND(Grundentgelt*LZinPrz,2)</f>
        <v>231.75</v>
      </c>
      <c r="H1712" s="10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10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10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10" t="n">
        <f aca="false">ROUND(IF(Tariftyp="AT",IRWAZ/AZ_AT,IRWAZ/AZ_Tarif)*AustrittsKNZ*EintrittsKNZ,2)</f>
        <v>1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10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8" t="n">
        <f aca="false">ROUND(Grundentgelt*LZinPrz,2)</f>
        <v>231.75</v>
      </c>
      <c r="H1713" s="10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10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10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10" t="n">
        <f aca="false">ROUND(IF(Tariftyp="AT",IRWAZ/AZ_AT,IRWAZ/AZ_Tarif)*AustrittsKNZ*EintrittsKNZ,2)</f>
        <v>1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10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8" t="n">
        <f aca="false">ROUND(Grundentgelt*LZinPrz,2)</f>
        <v>231.75</v>
      </c>
      <c r="H1714" s="10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10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10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10" t="n">
        <f aca="false">ROUND(IF(Tariftyp="AT",IRWAZ/AZ_AT,IRWAZ/AZ_Tarif)*AustrittsKNZ*EintrittsKNZ,2)</f>
        <v>1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10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8" t="n">
        <f aca="false">ROUND(Grundentgelt*LZinPrz,2)</f>
        <v>231.75</v>
      </c>
      <c r="H1715" s="10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10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10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10" t="n">
        <f aca="false">ROUND(IF(Tariftyp="AT",IRWAZ/AZ_AT,IRWAZ/AZ_Tarif)*AustrittsKNZ*EintrittsKNZ,2)</f>
        <v>1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10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8" t="n">
        <f aca="false">ROUND(Grundentgelt*LZinPrz,2)</f>
        <v>231.75</v>
      </c>
      <c r="H1716" s="10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10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10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10" t="n">
        <f aca="false">ROUND(IF(Tariftyp="AT",IRWAZ/AZ_AT,IRWAZ/AZ_Tarif)*AustrittsKNZ*EintrittsKNZ,2)</f>
        <v>1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10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8" t="n">
        <f aca="false">ROUND(Grundentgelt*LZinPrz,2)</f>
        <v>231.75</v>
      </c>
      <c r="H1717" s="10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10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10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10" t="n">
        <f aca="false">ROUND(IF(Tariftyp="AT",IRWAZ/AZ_AT,IRWAZ/AZ_Tarif)*AustrittsKNZ*EintrittsKNZ,2)</f>
        <v>1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10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8" t="n">
        <f aca="false">ROUND(Grundentgelt*LZinPrz,2)</f>
        <v>243.5</v>
      </c>
      <c r="H1718" s="10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10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10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10" t="n">
        <f aca="false">ROUND(IF(Tariftyp="AT",IRWAZ/AZ_AT,IRWAZ/AZ_Tarif)*AustrittsKNZ*EintrittsKNZ,2)</f>
        <v>1.14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10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8" t="n">
        <f aca="false">ROUND(Grundentgelt*LZinPrz,2)</f>
        <v>243.5</v>
      </c>
      <c r="H1719" s="10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10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10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10" t="n">
        <f aca="false">ROUND(IF(Tariftyp="AT",IRWAZ/AZ_AT,IRWAZ/AZ_Tarif)*AustrittsKNZ*EintrittsKNZ,2)</f>
        <v>1.14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10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8" t="n">
        <f aca="false">ROUND(Grundentgelt*LZinPrz,2)</f>
        <v>250.8</v>
      </c>
      <c r="H1720" s="10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10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10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10" t="n">
        <f aca="false">ROUND(IF(Tariftyp="AT",IRWAZ/AZ_AT,IRWAZ/AZ_Tarif)*AustrittsKNZ*EintrittsKNZ,2)</f>
        <v>1.14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10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8" t="n">
        <f aca="false">ROUND(Grundentgelt*LZinPrz,2)</f>
        <v>250.8</v>
      </c>
      <c r="H1721" s="10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10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10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10" t="n">
        <f aca="false">ROUND(IF(Tariftyp="AT",IRWAZ/AZ_AT,IRWAZ/AZ_Tarif)*AustrittsKNZ*EintrittsKNZ,2)</f>
        <v>1.14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10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8" t="n">
        <f aca="false">ROUND(Grundentgelt*LZinPrz,2)</f>
        <v>250.8</v>
      </c>
      <c r="H1722" s="10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10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10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10" t="n">
        <f aca="false">ROUND(IF(Tariftyp="AT",IRWAZ/AZ_AT,IRWAZ/AZ_Tarif)*AustrittsKNZ*EintrittsKNZ,2)</f>
        <v>1.14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10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8" t="n">
        <f aca="false">ROUND(Grundentgelt*LZinPrz,2)</f>
        <v>250.8</v>
      </c>
      <c r="H1723" s="10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10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10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10" t="n">
        <f aca="false">ROUND(IF(Tariftyp="AT",IRWAZ/AZ_AT,IRWAZ/AZ_Tarif)*AustrittsKNZ*EintrittsKNZ,2)</f>
        <v>1.14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10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8" t="n">
        <f aca="false">ROUND(Grundentgelt*LZinPrz,2)</f>
        <v>250.8</v>
      </c>
      <c r="H1724" s="10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10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10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10" t="n">
        <f aca="false">ROUND(IF(Tariftyp="AT",IRWAZ/AZ_AT,IRWAZ/AZ_Tarif)*AustrittsKNZ*EintrittsKNZ,2)</f>
        <v>1.14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10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8" t="n">
        <f aca="false">ROUND(Grundentgelt*LZinPrz,2)</f>
        <v>250.8</v>
      </c>
      <c r="H1725" s="10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10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10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10" t="n">
        <f aca="false">ROUND(IF(Tariftyp="AT",IRWAZ/AZ_AT,IRWAZ/AZ_Tarif)*AustrittsKNZ*EintrittsKNZ,2)</f>
        <v>1.14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10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8" t="n">
        <f aca="false">ROUND(Grundentgelt*LZinPrz,2)</f>
        <v>250.8</v>
      </c>
      <c r="H1726" s="10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10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10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10" t="n">
        <f aca="false">ROUND(IF(Tariftyp="AT",IRWAZ/AZ_AT,IRWAZ/AZ_Tarif)*AustrittsKNZ*EintrittsKNZ,2)</f>
        <v>1.14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10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8" t="n">
        <f aca="false">ROUND(Grundentgelt*LZinPrz,2)</f>
        <v>250.8</v>
      </c>
      <c r="H1727" s="10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10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10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10" t="n">
        <f aca="false">ROUND(IF(Tariftyp="AT",IRWAZ/AZ_AT,IRWAZ/AZ_Tarif)*AustrittsKNZ*EintrittsKNZ,2)</f>
        <v>1.14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10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8" t="n">
        <f aca="false">ROUND(Grundentgelt*LZinPrz,2)</f>
        <v>250.8</v>
      </c>
      <c r="H1728" s="10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10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10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10" t="n">
        <f aca="false">ROUND(IF(Tariftyp="AT",IRWAZ/AZ_AT,IRWAZ/AZ_Tarif)*AustrittsKNZ*EintrittsKNZ,2)</f>
        <v>1.14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10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8" t="n">
        <f aca="false">ROUND(Grundentgelt*LZinPrz,2)</f>
        <v>250.8</v>
      </c>
      <c r="H1729" s="10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10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10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10" t="n">
        <f aca="false">ROUND(IF(Tariftyp="AT",IRWAZ/AZ_AT,IRWAZ/AZ_Tarif)*AustrittsKNZ*EintrittsKNZ,2)</f>
        <v>1.14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10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8" t="n">
        <f aca="false">ROUND(Grundentgelt*LZinPrz,2)</f>
        <v>192.95</v>
      </c>
      <c r="H1730" s="10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10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10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10" t="n">
        <f aca="false">ROUND(IF(Tariftyp="AT",IRWAZ/AZ_AT,IRWAZ/AZ_Tarif)*AustrittsKNZ*EintrittsKNZ,2)</f>
        <v>1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10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8" t="n">
        <f aca="false">ROUND(Grundentgelt*LZinPrz,2)</f>
        <v>192.95</v>
      </c>
      <c r="H1731" s="10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10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10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10" t="n">
        <f aca="false">ROUND(IF(Tariftyp="AT",IRWAZ/AZ_AT,IRWAZ/AZ_Tarif)*AustrittsKNZ*EintrittsKNZ,2)</f>
        <v>1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10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8" t="n">
        <f aca="false">ROUND(Grundentgelt*LZinPrz,2)</f>
        <v>198.74</v>
      </c>
      <c r="H1732" s="10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10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10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10" t="n">
        <f aca="false">ROUND(IF(Tariftyp="AT",IRWAZ/AZ_AT,IRWAZ/AZ_Tarif)*AustrittsKNZ*EintrittsKNZ,2)</f>
        <v>1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10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8" t="n">
        <f aca="false">ROUND(Grundentgelt*LZinPrz,2)</f>
        <v>198.74</v>
      </c>
      <c r="H1733" s="10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10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10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10" t="n">
        <f aca="false">ROUND(IF(Tariftyp="AT",IRWAZ/AZ_AT,IRWAZ/AZ_Tarif)*AustrittsKNZ*EintrittsKNZ,2)</f>
        <v>1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10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8" t="n">
        <f aca="false">ROUND(Grundentgelt*LZinPrz,2)</f>
        <v>198.74</v>
      </c>
      <c r="H1734" s="10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10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10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10" t="n">
        <f aca="false">ROUND(IF(Tariftyp="AT",IRWAZ/AZ_AT,IRWAZ/AZ_Tarif)*AustrittsKNZ*EintrittsKNZ,2)</f>
        <v>1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10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8" t="n">
        <f aca="false">ROUND(Grundentgelt*LZinPrz,2)</f>
        <v>198.74</v>
      </c>
      <c r="H1735" s="10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10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10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10" t="n">
        <f aca="false">ROUND(IF(Tariftyp="AT",IRWAZ/AZ_AT,IRWAZ/AZ_Tarif)*AustrittsKNZ*EintrittsKNZ,2)</f>
        <v>1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10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8" t="n">
        <f aca="false">ROUND(Grundentgelt*LZinPrz,2)</f>
        <v>198.74</v>
      </c>
      <c r="H1736" s="10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10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10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10" t="n">
        <f aca="false">ROUND(IF(Tariftyp="AT",IRWAZ/AZ_AT,IRWAZ/AZ_Tarif)*AustrittsKNZ*EintrittsKNZ,2)</f>
        <v>1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10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8" t="n">
        <f aca="false">ROUND(Grundentgelt*LZinPrz,2)</f>
        <v>198.74</v>
      </c>
      <c r="H1737" s="10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10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10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10" t="n">
        <f aca="false">ROUND(IF(Tariftyp="AT",IRWAZ/AZ_AT,IRWAZ/AZ_Tarif)*AustrittsKNZ*EintrittsKNZ,2)</f>
        <v>1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10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8" t="n">
        <f aca="false">ROUND(Grundentgelt*LZinPrz,2)</f>
        <v>198.74</v>
      </c>
      <c r="H1738" s="10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10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10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10" t="n">
        <f aca="false">ROUND(IF(Tariftyp="AT",IRWAZ/AZ_AT,IRWAZ/AZ_Tarif)*AustrittsKNZ*EintrittsKNZ,2)</f>
        <v>1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10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8" t="n">
        <f aca="false">ROUND(Grundentgelt*LZinPrz,2)</f>
        <v>198.74</v>
      </c>
      <c r="H1739" s="10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10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10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10" t="n">
        <f aca="false">ROUND(IF(Tariftyp="AT",IRWAZ/AZ_AT,IRWAZ/AZ_Tarif)*AustrittsKNZ*EintrittsKNZ,2)</f>
        <v>1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10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8" t="n">
        <f aca="false">ROUND(Grundentgelt*LZinPrz,2)</f>
        <v>198.74</v>
      </c>
      <c r="H1740" s="10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10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10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10" t="n">
        <f aca="false">ROUND(IF(Tariftyp="AT",IRWAZ/AZ_AT,IRWAZ/AZ_Tarif)*AustrittsKNZ*EintrittsKNZ,2)</f>
        <v>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10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8" t="n">
        <f aca="false">ROUND(Grundentgelt*LZinPrz,2)</f>
        <v>198.74</v>
      </c>
      <c r="H1741" s="10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10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10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10" t="n">
        <f aca="false">ROUND(IF(Tariftyp="AT",IRWAZ/AZ_AT,IRWAZ/AZ_Tarif)*AustrittsKNZ*EintrittsKNZ,2)</f>
        <v>1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10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8" t="n">
        <f aca="false">ROUND(Grundentgelt*LZinPrz,2)</f>
        <v>207.65</v>
      </c>
      <c r="H1742" s="10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10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10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10" t="n">
        <f aca="false">ROUND(IF(Tariftyp="AT",IRWAZ/AZ_AT,IRWAZ/AZ_Tarif)*AustrittsKNZ*EintrittsKNZ,2)</f>
        <v>1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10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8" t="n">
        <f aca="false">ROUND(Grundentgelt*LZinPrz,2)</f>
        <v>207.65</v>
      </c>
      <c r="H1743" s="10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10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10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10" t="n">
        <f aca="false">ROUND(IF(Tariftyp="AT",IRWAZ/AZ_AT,IRWAZ/AZ_Tarif)*AustrittsKNZ*EintrittsKNZ,2)</f>
        <v>1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10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8" t="n">
        <f aca="false">ROUND(Grundentgelt*LZinPrz,2)</f>
        <v>213.88</v>
      </c>
      <c r="H1744" s="10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10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10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10" t="n">
        <f aca="false">ROUND(IF(Tariftyp="AT",IRWAZ/AZ_AT,IRWAZ/AZ_Tarif)*AustrittsKNZ*EintrittsKNZ,2)</f>
        <v>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10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8" t="n">
        <f aca="false">ROUND(Grundentgelt*LZinPrz,2)</f>
        <v>213.88</v>
      </c>
      <c r="H1745" s="10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10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10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10" t="n">
        <f aca="false">ROUND(IF(Tariftyp="AT",IRWAZ/AZ_AT,IRWAZ/AZ_Tarif)*AustrittsKNZ*EintrittsKNZ,2)</f>
        <v>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10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8" t="n">
        <f aca="false">ROUND(Grundentgelt*LZinPrz,2)</f>
        <v>213.88</v>
      </c>
      <c r="H1746" s="10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10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10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10" t="n">
        <f aca="false">ROUND(IF(Tariftyp="AT",IRWAZ/AZ_AT,IRWAZ/AZ_Tarif)*AustrittsKNZ*EintrittsKNZ,2)</f>
        <v>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10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8" t="n">
        <f aca="false">ROUND(Grundentgelt*LZinPrz,2)</f>
        <v>213.88</v>
      </c>
      <c r="H1747" s="10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10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10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10" t="n">
        <f aca="false">ROUND(IF(Tariftyp="AT",IRWAZ/AZ_AT,IRWAZ/AZ_Tarif)*AustrittsKNZ*EintrittsKNZ,2)</f>
        <v>1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10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8" t="n">
        <f aca="false">ROUND(Grundentgelt*LZinPrz,2)</f>
        <v>213.88</v>
      </c>
      <c r="H1748" s="10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10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10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10" t="n">
        <f aca="false">ROUND(IF(Tariftyp="AT",IRWAZ/AZ_AT,IRWAZ/AZ_Tarif)*AustrittsKNZ*EintrittsKNZ,2)</f>
        <v>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10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8" t="n">
        <f aca="false">ROUND(Grundentgelt*LZinPrz,2)</f>
        <v>213.88</v>
      </c>
      <c r="H1749" s="10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10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10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10" t="n">
        <f aca="false">ROUND(IF(Tariftyp="AT",IRWAZ/AZ_AT,IRWAZ/AZ_Tarif)*AustrittsKNZ*EintrittsKNZ,2)</f>
        <v>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10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8" t="n">
        <f aca="false">ROUND(Grundentgelt*LZinPrz,2)</f>
        <v>213.88</v>
      </c>
      <c r="H1750" s="10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10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10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10" t="n">
        <f aca="false">ROUND(IF(Tariftyp="AT",IRWAZ/AZ_AT,IRWAZ/AZ_Tarif)*AustrittsKNZ*EintrittsKNZ,2)</f>
        <v>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10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8" t="n">
        <f aca="false">ROUND(Grundentgelt*LZinPrz,2)</f>
        <v>213.88</v>
      </c>
      <c r="H1751" s="10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10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10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10" t="n">
        <f aca="false">ROUND(IF(Tariftyp="AT",IRWAZ/AZ_AT,IRWAZ/AZ_Tarif)*AustrittsKNZ*EintrittsKNZ,2)</f>
        <v>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10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8" t="n">
        <f aca="false">ROUND(Grundentgelt*LZinPrz,2)</f>
        <v>213.88</v>
      </c>
      <c r="H1752" s="10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10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10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10" t="n">
        <f aca="false">ROUND(IF(Tariftyp="AT",IRWAZ/AZ_AT,IRWAZ/AZ_Tarif)*AustrittsKNZ*EintrittsKNZ,2)</f>
        <v>1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10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8" t="n">
        <f aca="false">ROUND(Grundentgelt*LZinPrz,2)</f>
        <v>213.88</v>
      </c>
      <c r="H1753" s="10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10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10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10" t="n">
        <f aca="false">ROUND(IF(Tariftyp="AT",IRWAZ/AZ_AT,IRWAZ/AZ_Tarif)*AustrittsKNZ*EintrittsKNZ,2)</f>
        <v>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10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8" t="n">
        <f aca="false">ROUND(Grundentgelt*LZinPrz,2)</f>
        <v>214.15</v>
      </c>
      <c r="H1754" s="10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10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10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10" t="n">
        <f aca="false">ROUND(IF(Tariftyp="AT",IRWAZ/AZ_AT,IRWAZ/AZ_Tarif)*AustrittsKNZ*EintrittsKNZ,2)</f>
        <v>1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10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8" t="n">
        <f aca="false">ROUND(Grundentgelt*LZinPrz,2)</f>
        <v>214.15</v>
      </c>
      <c r="H1755" s="10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10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10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10" t="n">
        <f aca="false">ROUND(IF(Tariftyp="AT",IRWAZ/AZ_AT,IRWAZ/AZ_Tarif)*AustrittsKNZ*EintrittsKNZ,2)</f>
        <v>1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10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8" t="n">
        <f aca="false">ROUND(Grundentgelt*LZinPrz,2)</f>
        <v>220.58</v>
      </c>
      <c r="H1756" s="10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10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10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10" t="n">
        <f aca="false">ROUND(IF(Tariftyp="AT",IRWAZ/AZ_AT,IRWAZ/AZ_Tarif)*AustrittsKNZ*EintrittsKNZ,2)</f>
        <v>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10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8" t="n">
        <f aca="false">ROUND(Grundentgelt*LZinPrz,2)</f>
        <v>220.58</v>
      </c>
      <c r="H1757" s="10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10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10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10" t="n">
        <f aca="false">ROUND(IF(Tariftyp="AT",IRWAZ/AZ_AT,IRWAZ/AZ_Tarif)*AustrittsKNZ*EintrittsKNZ,2)</f>
        <v>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10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8" t="n">
        <f aca="false">ROUND(Grundentgelt*LZinPrz,2)</f>
        <v>220.58</v>
      </c>
      <c r="H1758" s="10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10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10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10" t="n">
        <f aca="false">ROUND(IF(Tariftyp="AT",IRWAZ/AZ_AT,IRWAZ/AZ_Tarif)*AustrittsKNZ*EintrittsKNZ,2)</f>
        <v>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10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8" t="n">
        <f aca="false">ROUND(Grundentgelt*LZinPrz,2)</f>
        <v>220.58</v>
      </c>
      <c r="H1759" s="10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10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10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10" t="n">
        <f aca="false">ROUND(IF(Tariftyp="AT",IRWAZ/AZ_AT,IRWAZ/AZ_Tarif)*AustrittsKNZ*EintrittsKNZ,2)</f>
        <v>1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10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8" t="n">
        <f aca="false">ROUND(Grundentgelt*LZinPrz,2)</f>
        <v>220.58</v>
      </c>
      <c r="H1760" s="10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10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10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10" t="n">
        <f aca="false">ROUND(IF(Tariftyp="AT",IRWAZ/AZ_AT,IRWAZ/AZ_Tarif)*AustrittsKNZ*EintrittsKNZ,2)</f>
        <v>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10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8" t="n">
        <f aca="false">ROUND(Grundentgelt*LZinPrz,2)</f>
        <v>220.58</v>
      </c>
      <c r="H1761" s="10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10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10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10" t="n">
        <f aca="false">ROUND(IF(Tariftyp="AT",IRWAZ/AZ_AT,IRWAZ/AZ_Tarif)*AustrittsKNZ*EintrittsKNZ,2)</f>
        <v>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10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8" t="n">
        <f aca="false">ROUND(Grundentgelt*LZinPrz,2)</f>
        <v>220.58</v>
      </c>
      <c r="H1762" s="10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10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10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10" t="n">
        <f aca="false">ROUND(IF(Tariftyp="AT",IRWAZ/AZ_AT,IRWAZ/AZ_Tarif)*AustrittsKNZ*EintrittsKNZ,2)</f>
        <v>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10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8" t="n">
        <f aca="false">ROUND(Grundentgelt*LZinPrz,2)</f>
        <v>220.58</v>
      </c>
      <c r="H1763" s="10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10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10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10" t="n">
        <f aca="false">ROUND(IF(Tariftyp="AT",IRWAZ/AZ_AT,IRWAZ/AZ_Tarif)*AustrittsKNZ*EintrittsKNZ,2)</f>
        <v>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10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8" t="n">
        <f aca="false">ROUND(Grundentgelt*LZinPrz,2)</f>
        <v>220.58</v>
      </c>
      <c r="H1764" s="10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10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10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10" t="n">
        <f aca="false">ROUND(IF(Tariftyp="AT",IRWAZ/AZ_AT,IRWAZ/AZ_Tarif)*AustrittsKNZ*EintrittsKNZ,2)</f>
        <v>1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10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8" t="n">
        <f aca="false">ROUND(Grundentgelt*LZinPrz,2)</f>
        <v>220.58</v>
      </c>
      <c r="H1765" s="10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10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10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10" t="n">
        <f aca="false">ROUND(IF(Tariftyp="AT",IRWAZ/AZ_AT,IRWAZ/AZ_Tarif)*AustrittsKNZ*EintrittsKNZ,2)</f>
        <v>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10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8" t="n">
        <f aca="false">ROUND(Grundentgelt*LZinPrz,2)</f>
        <v>198.25</v>
      </c>
      <c r="H1766" s="10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10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10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10" t="n">
        <f aca="false">ROUND(IF(Tariftyp="AT",IRWAZ/AZ_AT,IRWAZ/AZ_Tarif)*AustrittsKNZ*EintrittsKNZ,2)</f>
        <v>1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10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8" t="n">
        <f aca="false">ROUND(Grundentgelt*LZinPrz,2)</f>
        <v>198.25</v>
      </c>
      <c r="H1767" s="10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10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10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10" t="n">
        <f aca="false">ROUND(IF(Tariftyp="AT",IRWAZ/AZ_AT,IRWAZ/AZ_Tarif)*AustrittsKNZ*EintrittsKNZ,2)</f>
        <v>1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10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8" t="n">
        <f aca="false">ROUND(Grundentgelt*LZinPrz,2)</f>
        <v>204.2</v>
      </c>
      <c r="H1768" s="10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10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10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10" t="n">
        <f aca="false">ROUND(IF(Tariftyp="AT",IRWAZ/AZ_AT,IRWAZ/AZ_Tarif)*AustrittsKNZ*EintrittsKNZ,2)</f>
        <v>1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10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8" t="n">
        <f aca="false">ROUND(Grundentgelt*LZinPrz,2)</f>
        <v>204.2</v>
      </c>
      <c r="H1769" s="10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10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10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10" t="n">
        <f aca="false">ROUND(IF(Tariftyp="AT",IRWAZ/AZ_AT,IRWAZ/AZ_Tarif)*AustrittsKNZ*EintrittsKNZ,2)</f>
        <v>1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10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8" t="n">
        <f aca="false">ROUND(Grundentgelt*LZinPrz,2)</f>
        <v>204.2</v>
      </c>
      <c r="H1770" s="10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10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10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10" t="n">
        <f aca="false">ROUND(IF(Tariftyp="AT",IRWAZ/AZ_AT,IRWAZ/AZ_Tarif)*AustrittsKNZ*EintrittsKNZ,2)</f>
        <v>1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10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8" t="n">
        <f aca="false">ROUND(Grundentgelt*LZinPrz,2)</f>
        <v>204.2</v>
      </c>
      <c r="H1771" s="10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10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10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10" t="n">
        <f aca="false">ROUND(IF(Tariftyp="AT",IRWAZ/AZ_AT,IRWAZ/AZ_Tarif)*AustrittsKNZ*EintrittsKNZ,2)</f>
        <v>1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10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8" t="n">
        <f aca="false">ROUND(Grundentgelt*LZinPrz,2)</f>
        <v>204.2</v>
      </c>
      <c r="H1772" s="10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10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10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10" t="n">
        <f aca="false">ROUND(IF(Tariftyp="AT",IRWAZ/AZ_AT,IRWAZ/AZ_Tarif)*AustrittsKNZ*EintrittsKNZ,2)</f>
        <v>1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10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8" t="n">
        <f aca="false">ROUND(Grundentgelt*LZinPrz,2)</f>
        <v>204.2</v>
      </c>
      <c r="H1773" s="10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10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10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10" t="n">
        <f aca="false">ROUND(IF(Tariftyp="AT",IRWAZ/AZ_AT,IRWAZ/AZ_Tarif)*AustrittsKNZ*EintrittsKNZ,2)</f>
        <v>1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10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8" t="n">
        <f aca="false">ROUND(Grundentgelt*LZinPrz,2)</f>
        <v>204.2</v>
      </c>
      <c r="H1774" s="10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10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10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10" t="n">
        <f aca="false">ROUND(IF(Tariftyp="AT",IRWAZ/AZ_AT,IRWAZ/AZ_Tarif)*AustrittsKNZ*EintrittsKNZ,2)</f>
        <v>1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10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8" t="n">
        <f aca="false">ROUND(Grundentgelt*LZinPrz,2)</f>
        <v>204.2</v>
      </c>
      <c r="H1775" s="10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10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10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10" t="n">
        <f aca="false">ROUND(IF(Tariftyp="AT",IRWAZ/AZ_AT,IRWAZ/AZ_Tarif)*AustrittsKNZ*EintrittsKNZ,2)</f>
        <v>1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10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8" t="n">
        <f aca="false">ROUND(Grundentgelt*LZinPrz,2)</f>
        <v>204.2</v>
      </c>
      <c r="H1776" s="10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10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10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10" t="n">
        <f aca="false">ROUND(IF(Tariftyp="AT",IRWAZ/AZ_AT,IRWAZ/AZ_Tarif)*AustrittsKNZ*EintrittsKNZ,2)</f>
        <v>1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10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8" t="n">
        <f aca="false">ROUND(Grundentgelt*LZinPrz,2)</f>
        <v>204.2</v>
      </c>
      <c r="H1777" s="10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10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10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10" t="n">
        <f aca="false">ROUND(IF(Tariftyp="AT",IRWAZ/AZ_AT,IRWAZ/AZ_Tarif)*AustrittsKNZ*EintrittsKNZ,2)</f>
        <v>1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10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8" t="n">
        <f aca="false">ROUND(Grundentgelt*LZinPrz,2)</f>
        <v>225.25</v>
      </c>
      <c r="H1778" s="10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10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10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10" t="n">
        <f aca="false">ROUND(IF(Tariftyp="AT",IRWAZ/AZ_AT,IRWAZ/AZ_Tarif)*AustrittsKNZ*EintrittsKNZ,2)</f>
        <v>1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10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8" t="n">
        <f aca="false">ROUND(Grundentgelt*LZinPrz,2)</f>
        <v>225.25</v>
      </c>
      <c r="H1779" s="10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10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10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10" t="n">
        <f aca="false">ROUND(IF(Tariftyp="AT",IRWAZ/AZ_AT,IRWAZ/AZ_Tarif)*AustrittsKNZ*EintrittsKNZ,2)</f>
        <v>1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10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8" t="n">
        <f aca="false">ROUND(Grundentgelt*LZinPrz,2)</f>
        <v>232.01</v>
      </c>
      <c r="H1780" s="10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10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10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10" t="n">
        <f aca="false">ROUND(IF(Tariftyp="AT",IRWAZ/AZ_AT,IRWAZ/AZ_Tarif)*AustrittsKNZ*EintrittsKNZ,2)</f>
        <v>1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10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8" t="n">
        <f aca="false">ROUND(Grundentgelt*LZinPrz,2)</f>
        <v>232.01</v>
      </c>
      <c r="H1781" s="10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10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10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10" t="n">
        <f aca="false">ROUND(IF(Tariftyp="AT",IRWAZ/AZ_AT,IRWAZ/AZ_Tarif)*AustrittsKNZ*EintrittsKNZ,2)</f>
        <v>1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10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8" t="n">
        <f aca="false">ROUND(Grundentgelt*LZinPrz,2)</f>
        <v>232.01</v>
      </c>
      <c r="H1782" s="10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10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10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10" t="n">
        <f aca="false">ROUND(IF(Tariftyp="AT",IRWAZ/AZ_AT,IRWAZ/AZ_Tarif)*AustrittsKNZ*EintrittsKNZ,2)</f>
        <v>1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10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8" t="n">
        <f aca="false">ROUND(Grundentgelt*LZinPrz,2)</f>
        <v>232.01</v>
      </c>
      <c r="H1783" s="10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10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10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10" t="n">
        <f aca="false">ROUND(IF(Tariftyp="AT",IRWAZ/AZ_AT,IRWAZ/AZ_Tarif)*AustrittsKNZ*EintrittsKNZ,2)</f>
        <v>1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10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8" t="n">
        <f aca="false">ROUND(Grundentgelt*LZinPrz,2)</f>
        <v>232.01</v>
      </c>
      <c r="H1784" s="10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10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10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10" t="n">
        <f aca="false">ROUND(IF(Tariftyp="AT",IRWAZ/AZ_AT,IRWAZ/AZ_Tarif)*AustrittsKNZ*EintrittsKNZ,2)</f>
        <v>1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10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8" t="n">
        <f aca="false">ROUND(Grundentgelt*LZinPrz,2)</f>
        <v>232.01</v>
      </c>
      <c r="H1785" s="10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10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10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10" t="n">
        <f aca="false">ROUND(IF(Tariftyp="AT",IRWAZ/AZ_AT,IRWAZ/AZ_Tarif)*AustrittsKNZ*EintrittsKNZ,2)</f>
        <v>1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10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8" t="n">
        <f aca="false">ROUND(Grundentgelt*LZinPrz,2)</f>
        <v>232.01</v>
      </c>
      <c r="H1786" s="10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10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10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10" t="n">
        <f aca="false">ROUND(IF(Tariftyp="AT",IRWAZ/AZ_AT,IRWAZ/AZ_Tarif)*AustrittsKNZ*EintrittsKNZ,2)</f>
        <v>1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10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8" t="n">
        <f aca="false">ROUND(Grundentgelt*LZinPrz,2)</f>
        <v>232.01</v>
      </c>
      <c r="H1787" s="10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10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10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10" t="n">
        <f aca="false">ROUND(IF(Tariftyp="AT",IRWAZ/AZ_AT,IRWAZ/AZ_Tarif)*AustrittsKNZ*EintrittsKNZ,2)</f>
        <v>1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10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8" t="n">
        <f aca="false">ROUND(Grundentgelt*LZinPrz,2)</f>
        <v>232.01</v>
      </c>
      <c r="H1788" s="10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10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10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10" t="n">
        <f aca="false">ROUND(IF(Tariftyp="AT",IRWAZ/AZ_AT,IRWAZ/AZ_Tarif)*AustrittsKNZ*EintrittsKNZ,2)</f>
        <v>1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10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8" t="n">
        <f aca="false">ROUND(Grundentgelt*LZinPrz,2)</f>
        <v>232.01</v>
      </c>
      <c r="H1789" s="10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10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10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10" t="n">
        <f aca="false">ROUND(IF(Tariftyp="AT",IRWAZ/AZ_AT,IRWAZ/AZ_Tarif)*AustrittsKNZ*EintrittsKNZ,2)</f>
        <v>1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10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8" t="n">
        <f aca="false">ROUND(Grundentgelt*LZinPrz,2)</f>
        <v>142.99</v>
      </c>
      <c r="H1790" s="10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10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10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10" t="n">
        <f aca="false">ROUND(IF(Tariftyp="AT",IRWAZ/AZ_AT,IRWAZ/AZ_Tarif)*AustrittsKNZ*EintrittsKNZ,2)</f>
        <v>1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10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8" t="n">
        <f aca="false">ROUND(Grundentgelt*LZinPrz,2)</f>
        <v>142.99</v>
      </c>
      <c r="H1791" s="10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10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10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10" t="n">
        <f aca="false">ROUND(IF(Tariftyp="AT",IRWAZ/AZ_AT,IRWAZ/AZ_Tarif)*AustrittsKNZ*EintrittsKNZ,2)</f>
        <v>1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10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8" t="n">
        <f aca="false">ROUND(Grundentgelt*LZinPrz,2)</f>
        <v>147.28</v>
      </c>
      <c r="H1792" s="10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10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10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10" t="n">
        <f aca="false">ROUND(IF(Tariftyp="AT",IRWAZ/AZ_AT,IRWAZ/AZ_Tarif)*AustrittsKNZ*EintrittsKNZ,2)</f>
        <v>1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10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8" t="n">
        <f aca="false">ROUND(Grundentgelt*LZinPrz,2)</f>
        <v>147.28</v>
      </c>
      <c r="H1793" s="10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10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10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10" t="n">
        <f aca="false">ROUND(IF(Tariftyp="AT",IRWAZ/AZ_AT,IRWAZ/AZ_Tarif)*AustrittsKNZ*EintrittsKNZ,2)</f>
        <v>1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10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8" t="n">
        <f aca="false">ROUND(Grundentgelt*LZinPrz,2)</f>
        <v>147.28</v>
      </c>
      <c r="H1794" s="10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10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10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10" t="n">
        <f aca="false">ROUND(IF(Tariftyp="AT",IRWAZ/AZ_AT,IRWAZ/AZ_Tarif)*AustrittsKNZ*EintrittsKNZ,2)</f>
        <v>1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10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8" t="n">
        <f aca="false">ROUND(Grundentgelt*LZinPrz,2)</f>
        <v>147.28</v>
      </c>
      <c r="H1795" s="10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10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10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10" t="n">
        <f aca="false">ROUND(IF(Tariftyp="AT",IRWAZ/AZ_AT,IRWAZ/AZ_Tarif)*AustrittsKNZ*EintrittsKNZ,2)</f>
        <v>1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10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8" t="n">
        <f aca="false">ROUND(Grundentgelt*LZinPrz,2)</f>
        <v>147.28</v>
      </c>
      <c r="H1796" s="10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10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10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10" t="n">
        <f aca="false">ROUND(IF(Tariftyp="AT",IRWAZ/AZ_AT,IRWAZ/AZ_Tarif)*AustrittsKNZ*EintrittsKNZ,2)</f>
        <v>1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10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8" t="n">
        <f aca="false">ROUND(Grundentgelt*LZinPrz,2)</f>
        <v>147.28</v>
      </c>
      <c r="H1797" s="10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10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10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10" t="n">
        <f aca="false">ROUND(IF(Tariftyp="AT",IRWAZ/AZ_AT,IRWAZ/AZ_Tarif)*AustrittsKNZ*EintrittsKNZ,2)</f>
        <v>1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10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8" t="n">
        <f aca="false">ROUND(Grundentgelt*LZinPrz,2)</f>
        <v>147.28</v>
      </c>
      <c r="H1798" s="10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10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10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10" t="n">
        <f aca="false">ROUND(IF(Tariftyp="AT",IRWAZ/AZ_AT,IRWAZ/AZ_Tarif)*AustrittsKNZ*EintrittsKNZ,2)</f>
        <v>1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10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8" t="n">
        <f aca="false">ROUND(Grundentgelt*LZinPrz,2)</f>
        <v>147.28</v>
      </c>
      <c r="H1799" s="10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10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10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10" t="n">
        <f aca="false">ROUND(IF(Tariftyp="AT",IRWAZ/AZ_AT,IRWAZ/AZ_Tarif)*AustrittsKNZ*EintrittsKNZ,2)</f>
        <v>1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10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8" t="n">
        <f aca="false">ROUND(Grundentgelt*LZinPrz,2)</f>
        <v>147.28</v>
      </c>
      <c r="H1800" s="10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10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10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10" t="n">
        <f aca="false">ROUND(IF(Tariftyp="AT",IRWAZ/AZ_AT,IRWAZ/AZ_Tarif)*AustrittsKNZ*EintrittsKNZ,2)</f>
        <v>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10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8" t="n">
        <f aca="false">ROUND(Grundentgelt*LZinPrz,2)</f>
        <v>147.28</v>
      </c>
      <c r="H1801" s="10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10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10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10" t="n">
        <f aca="false">ROUND(IF(Tariftyp="AT",IRWAZ/AZ_AT,IRWAZ/AZ_Tarif)*AustrittsKNZ*EintrittsKNZ,2)</f>
        <v>1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10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8" t="n">
        <f aca="false">ROUND(Grundentgelt*LZinPrz,2)</f>
        <v>300</v>
      </c>
      <c r="H1802" s="10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10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10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10" t="n">
        <f aca="false">ROUND(IF(Tariftyp="AT",IRWAZ/AZ_AT,IRWAZ/AZ_Tarif)*AustrittsKNZ*EintrittsKNZ,2)</f>
        <v>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10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8" t="n">
        <f aca="false">ROUND(Grundentgelt*LZinPrz,2)</f>
        <v>300</v>
      </c>
      <c r="H1803" s="10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10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10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10" t="n">
        <f aca="false">ROUND(IF(Tariftyp="AT",IRWAZ/AZ_AT,IRWAZ/AZ_Tarif)*AustrittsKNZ*EintrittsKNZ,2)</f>
        <v>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10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8" t="n">
        <f aca="false">ROUND(Grundentgelt*LZinPrz,2)</f>
        <v>309</v>
      </c>
      <c r="H1804" s="10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10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10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10" t="n">
        <f aca="false">ROUND(IF(Tariftyp="AT",IRWAZ/AZ_AT,IRWAZ/AZ_Tarif)*AustrittsKNZ*EintrittsKNZ,2)</f>
        <v>1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10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8" t="n">
        <f aca="false">ROUND(Grundentgelt*LZinPrz,2)</f>
        <v>309</v>
      </c>
      <c r="H1805" s="10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10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10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10" t="n">
        <f aca="false">ROUND(IF(Tariftyp="AT",IRWAZ/AZ_AT,IRWAZ/AZ_Tarif)*AustrittsKNZ*EintrittsKNZ,2)</f>
        <v>1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10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8" t="n">
        <f aca="false">ROUND(Grundentgelt*LZinPrz,2)</f>
        <v>309</v>
      </c>
      <c r="H1806" s="10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10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10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10" t="n">
        <f aca="false">ROUND(IF(Tariftyp="AT",IRWAZ/AZ_AT,IRWAZ/AZ_Tarif)*AustrittsKNZ*EintrittsKNZ,2)</f>
        <v>1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10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8" t="n">
        <f aca="false">ROUND(Grundentgelt*LZinPrz,2)</f>
        <v>309</v>
      </c>
      <c r="H1807" s="10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10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10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10" t="n">
        <f aca="false">ROUND(IF(Tariftyp="AT",IRWAZ/AZ_AT,IRWAZ/AZ_Tarif)*AustrittsKNZ*EintrittsKNZ,2)</f>
        <v>1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10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8" t="n">
        <f aca="false">ROUND(Grundentgelt*LZinPrz,2)</f>
        <v>309</v>
      </c>
      <c r="H1808" s="10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10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10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10" t="n">
        <f aca="false">ROUND(IF(Tariftyp="AT",IRWAZ/AZ_AT,IRWAZ/AZ_Tarif)*AustrittsKNZ*EintrittsKNZ,2)</f>
        <v>1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10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8" t="n">
        <f aca="false">ROUND(Grundentgelt*LZinPrz,2)</f>
        <v>309</v>
      </c>
      <c r="H1809" s="10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10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10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10" t="n">
        <f aca="false">ROUND(IF(Tariftyp="AT",IRWAZ/AZ_AT,IRWAZ/AZ_Tarif)*AustrittsKNZ*EintrittsKNZ,2)</f>
        <v>1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10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8" t="n">
        <f aca="false">ROUND(Grundentgelt*LZinPrz,2)</f>
        <v>309</v>
      </c>
      <c r="H1810" s="10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10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10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10" t="n">
        <f aca="false">ROUND(IF(Tariftyp="AT",IRWAZ/AZ_AT,IRWAZ/AZ_Tarif)*AustrittsKNZ*EintrittsKNZ,2)</f>
        <v>1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10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8" t="n">
        <f aca="false">ROUND(Grundentgelt*LZinPrz,2)</f>
        <v>309</v>
      </c>
      <c r="H1811" s="10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10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10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10" t="n">
        <f aca="false">ROUND(IF(Tariftyp="AT",IRWAZ/AZ_AT,IRWAZ/AZ_Tarif)*AustrittsKNZ*EintrittsKNZ,2)</f>
        <v>1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10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8" t="n">
        <f aca="false">ROUND(Grundentgelt*LZinPrz,2)</f>
        <v>309</v>
      </c>
      <c r="H1812" s="10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10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10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10" t="n">
        <f aca="false">ROUND(IF(Tariftyp="AT",IRWAZ/AZ_AT,IRWAZ/AZ_Tarif)*AustrittsKNZ*EintrittsKNZ,2)</f>
        <v>1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10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8" t="n">
        <f aca="false">ROUND(Grundentgelt*LZinPrz,2)</f>
        <v>309</v>
      </c>
      <c r="H1813" s="10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10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10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10" t="n">
        <f aca="false">ROUND(IF(Tariftyp="AT",IRWAZ/AZ_AT,IRWAZ/AZ_Tarif)*AustrittsKNZ*EintrittsKNZ,2)</f>
        <v>1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10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8" t="n">
        <f aca="false">ROUND(Grundentgelt*LZinPrz,2)</f>
        <v>267.6</v>
      </c>
      <c r="H1814" s="10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10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10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10" t="n">
        <f aca="false">ROUND(IF(Tariftyp="AT",IRWAZ/AZ_AT,IRWAZ/AZ_Tarif)*AustrittsKNZ*EintrittsKNZ,2)</f>
        <v>1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10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8" t="n">
        <f aca="false">ROUND(Grundentgelt*LZinPrz,2)</f>
        <v>267.6</v>
      </c>
      <c r="H1815" s="10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10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10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10" t="n">
        <f aca="false">ROUND(IF(Tariftyp="AT",IRWAZ/AZ_AT,IRWAZ/AZ_Tarif)*AustrittsKNZ*EintrittsKNZ,2)</f>
        <v>1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10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8" t="n">
        <f aca="false">ROUND(Grundentgelt*LZinPrz,2)</f>
        <v>275.63</v>
      </c>
      <c r="H1816" s="10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10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10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10" t="n">
        <f aca="false">ROUND(IF(Tariftyp="AT",IRWAZ/AZ_AT,IRWAZ/AZ_Tarif)*AustrittsKNZ*EintrittsKNZ,2)</f>
        <v>1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10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8" t="n">
        <f aca="false">ROUND(Grundentgelt*LZinPrz,2)</f>
        <v>275.63</v>
      </c>
      <c r="H1817" s="10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10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10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10" t="n">
        <f aca="false">ROUND(IF(Tariftyp="AT",IRWAZ/AZ_AT,IRWAZ/AZ_Tarif)*AustrittsKNZ*EintrittsKNZ,2)</f>
        <v>1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10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8" t="n">
        <f aca="false">ROUND(Grundentgelt*LZinPrz,2)</f>
        <v>275.63</v>
      </c>
      <c r="H1818" s="10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10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10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10" t="n">
        <f aca="false">ROUND(IF(Tariftyp="AT",IRWAZ/AZ_AT,IRWAZ/AZ_Tarif)*AustrittsKNZ*EintrittsKNZ,2)</f>
        <v>1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10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8" t="n">
        <f aca="false">ROUND(Grundentgelt*LZinPrz,2)</f>
        <v>275.63</v>
      </c>
      <c r="H1819" s="10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10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10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10" t="n">
        <f aca="false">ROUND(IF(Tariftyp="AT",IRWAZ/AZ_AT,IRWAZ/AZ_Tarif)*AustrittsKNZ*EintrittsKNZ,2)</f>
        <v>1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10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8" t="n">
        <f aca="false">ROUND(Grundentgelt*LZinPrz,2)</f>
        <v>275.63</v>
      </c>
      <c r="H1820" s="10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10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10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10" t="n">
        <f aca="false">ROUND(IF(Tariftyp="AT",IRWAZ/AZ_AT,IRWAZ/AZ_Tarif)*AustrittsKNZ*EintrittsKNZ,2)</f>
        <v>1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10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8" t="n">
        <f aca="false">ROUND(Grundentgelt*LZinPrz,2)</f>
        <v>275.63</v>
      </c>
      <c r="H1821" s="10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10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10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10" t="n">
        <f aca="false">ROUND(IF(Tariftyp="AT",IRWAZ/AZ_AT,IRWAZ/AZ_Tarif)*AustrittsKNZ*EintrittsKNZ,2)</f>
        <v>1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10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8" t="n">
        <f aca="false">ROUND(Grundentgelt*LZinPrz,2)</f>
        <v>275.63</v>
      </c>
      <c r="H1822" s="10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10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10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10" t="n">
        <f aca="false">ROUND(IF(Tariftyp="AT",IRWAZ/AZ_AT,IRWAZ/AZ_Tarif)*AustrittsKNZ*EintrittsKNZ,2)</f>
        <v>1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10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8" t="n">
        <f aca="false">ROUND(Grundentgelt*LZinPrz,2)</f>
        <v>275.63</v>
      </c>
      <c r="H1823" s="10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10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10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10" t="n">
        <f aca="false">ROUND(IF(Tariftyp="AT",IRWAZ/AZ_AT,IRWAZ/AZ_Tarif)*AustrittsKNZ*EintrittsKNZ,2)</f>
        <v>1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10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8" t="n">
        <f aca="false">ROUND(Grundentgelt*LZinPrz,2)</f>
        <v>275.63</v>
      </c>
      <c r="H1824" s="10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10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10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10" t="n">
        <f aca="false">ROUND(IF(Tariftyp="AT",IRWAZ/AZ_AT,IRWAZ/AZ_Tarif)*AustrittsKNZ*EintrittsKNZ,2)</f>
        <v>1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10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8" t="n">
        <f aca="false">ROUND(Grundentgelt*LZinPrz,2)</f>
        <v>275.63</v>
      </c>
      <c r="H1825" s="10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10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10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10" t="n">
        <f aca="false">ROUND(IF(Tariftyp="AT",IRWAZ/AZ_AT,IRWAZ/AZ_Tarif)*AustrittsKNZ*EintrittsKNZ,2)</f>
        <v>1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10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8" t="n">
        <f aca="false">ROUND(Grundentgelt*LZinPrz,2)</f>
        <v>267.6</v>
      </c>
      <c r="H1826" s="10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10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10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10" t="n">
        <f aca="false">ROUND(IF(Tariftyp="AT",IRWAZ/AZ_AT,IRWAZ/AZ_Tarif)*AustrittsKNZ*EintrittsKNZ,2)</f>
        <v>1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10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8" t="n">
        <f aca="false">ROUND(Grundentgelt*LZinPrz,2)</f>
        <v>267.6</v>
      </c>
      <c r="H1827" s="10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10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10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10" t="n">
        <f aca="false">ROUND(IF(Tariftyp="AT",IRWAZ/AZ_AT,IRWAZ/AZ_Tarif)*AustrittsKNZ*EintrittsKNZ,2)</f>
        <v>1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10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8" t="n">
        <f aca="false">ROUND(Grundentgelt*LZinPrz,2)</f>
        <v>275.63</v>
      </c>
      <c r="H1828" s="10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10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10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10" t="n">
        <f aca="false">ROUND(IF(Tariftyp="AT",IRWAZ/AZ_AT,IRWAZ/AZ_Tarif)*AustrittsKNZ*EintrittsKNZ,2)</f>
        <v>1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10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8" t="n">
        <f aca="false">ROUND(Grundentgelt*LZinPrz,2)</f>
        <v>275.63</v>
      </c>
      <c r="H1829" s="10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10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10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10" t="n">
        <f aca="false">ROUND(IF(Tariftyp="AT",IRWAZ/AZ_AT,IRWAZ/AZ_Tarif)*AustrittsKNZ*EintrittsKNZ,2)</f>
        <v>1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10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8" t="n">
        <f aca="false">ROUND(Grundentgelt*LZinPrz,2)</f>
        <v>275.63</v>
      </c>
      <c r="H1830" s="10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10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10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10" t="n">
        <f aca="false">ROUND(IF(Tariftyp="AT",IRWAZ/AZ_AT,IRWAZ/AZ_Tarif)*AustrittsKNZ*EintrittsKNZ,2)</f>
        <v>1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10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8" t="n">
        <f aca="false">ROUND(Grundentgelt*LZinPrz,2)</f>
        <v>275.63</v>
      </c>
      <c r="H1831" s="10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10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10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10" t="n">
        <f aca="false">ROUND(IF(Tariftyp="AT",IRWAZ/AZ_AT,IRWAZ/AZ_Tarif)*AustrittsKNZ*EintrittsKNZ,2)</f>
        <v>1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10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8" t="n">
        <f aca="false">ROUND(Grundentgelt*LZinPrz,2)</f>
        <v>275.63</v>
      </c>
      <c r="H1832" s="10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10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10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10" t="n">
        <f aca="false">ROUND(IF(Tariftyp="AT",IRWAZ/AZ_AT,IRWAZ/AZ_Tarif)*AustrittsKNZ*EintrittsKNZ,2)</f>
        <v>1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10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8" t="n">
        <f aca="false">ROUND(Grundentgelt*LZinPrz,2)</f>
        <v>275.63</v>
      </c>
      <c r="H1833" s="10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10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10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10" t="n">
        <f aca="false">ROUND(IF(Tariftyp="AT",IRWAZ/AZ_AT,IRWAZ/AZ_Tarif)*AustrittsKNZ*EintrittsKNZ,2)</f>
        <v>1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10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8" t="n">
        <f aca="false">ROUND(Grundentgelt*LZinPrz,2)</f>
        <v>275.63</v>
      </c>
      <c r="H1834" s="10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10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10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10" t="n">
        <f aca="false">ROUND(IF(Tariftyp="AT",IRWAZ/AZ_AT,IRWAZ/AZ_Tarif)*AustrittsKNZ*EintrittsKNZ,2)</f>
        <v>1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10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8" t="n">
        <f aca="false">ROUND(Grundentgelt*LZinPrz,2)</f>
        <v>275.63</v>
      </c>
      <c r="H1835" s="10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10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10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10" t="n">
        <f aca="false">ROUND(IF(Tariftyp="AT",IRWAZ/AZ_AT,IRWAZ/AZ_Tarif)*AustrittsKNZ*EintrittsKNZ,2)</f>
        <v>1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10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8" t="n">
        <f aca="false">ROUND(Grundentgelt*LZinPrz,2)</f>
        <v>275.63</v>
      </c>
      <c r="H1836" s="10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10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10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10" t="n">
        <f aca="false">ROUND(IF(Tariftyp="AT",IRWAZ/AZ_AT,IRWAZ/AZ_Tarif)*AustrittsKNZ*EintrittsKNZ,2)</f>
        <v>1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10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8" t="n">
        <f aca="false">ROUND(Grundentgelt*LZinPrz,2)</f>
        <v>275.63</v>
      </c>
      <c r="H1837" s="10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10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10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10" t="n">
        <f aca="false">ROUND(IF(Tariftyp="AT",IRWAZ/AZ_AT,IRWAZ/AZ_Tarif)*AustrittsKNZ*EintrittsKNZ,2)</f>
        <v>1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10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8" t="n">
        <f aca="false">ROUND(Grundentgelt*LZinPrz,2)</f>
        <v>365.8</v>
      </c>
      <c r="H1838" s="10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10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10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10" t="n">
        <f aca="false">ROUND(IF(Tariftyp="AT",IRWAZ/AZ_AT,IRWAZ/AZ_Tarif)*AustrittsKNZ*EintrittsKNZ,2)</f>
        <v>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10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8" t="n">
        <f aca="false">ROUND(Grundentgelt*LZinPrz,2)</f>
        <v>365.8</v>
      </c>
      <c r="H1839" s="10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10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10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10" t="n">
        <f aca="false">ROUND(IF(Tariftyp="AT",IRWAZ/AZ_AT,IRWAZ/AZ_Tarif)*AustrittsKNZ*EintrittsKNZ,2)</f>
        <v>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10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8" t="n">
        <f aca="false">ROUND(Grundentgelt*LZinPrz,2)</f>
        <v>376.77</v>
      </c>
      <c r="H1840" s="10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10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10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10" t="n">
        <f aca="false">ROUND(IF(Tariftyp="AT",IRWAZ/AZ_AT,IRWAZ/AZ_Tarif)*AustrittsKNZ*EintrittsKNZ,2)</f>
        <v>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10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8" t="n">
        <f aca="false">ROUND(Grundentgelt*LZinPrz,2)</f>
        <v>376.77</v>
      </c>
      <c r="H1841" s="10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10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10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10" t="n">
        <f aca="false">ROUND(IF(Tariftyp="AT",IRWAZ/AZ_AT,IRWAZ/AZ_Tarif)*AustrittsKNZ*EintrittsKNZ,2)</f>
        <v>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10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8" t="n">
        <f aca="false">ROUND(Grundentgelt*LZinPrz,2)</f>
        <v>376.77</v>
      </c>
      <c r="H1842" s="10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10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10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10" t="n">
        <f aca="false">ROUND(IF(Tariftyp="AT",IRWAZ/AZ_AT,IRWAZ/AZ_Tarif)*AustrittsKNZ*EintrittsKNZ,2)</f>
        <v>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10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8" t="n">
        <f aca="false">ROUND(Grundentgelt*LZinPrz,2)</f>
        <v>376.77</v>
      </c>
      <c r="H1843" s="10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10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10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10" t="n">
        <f aca="false">ROUND(IF(Tariftyp="AT",IRWAZ/AZ_AT,IRWAZ/AZ_Tarif)*AustrittsKNZ*EintrittsKNZ,2)</f>
        <v>1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10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8" t="n">
        <f aca="false">ROUND(Grundentgelt*LZinPrz,2)</f>
        <v>376.77</v>
      </c>
      <c r="H1844" s="10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10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10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10" t="n">
        <f aca="false">ROUND(IF(Tariftyp="AT",IRWAZ/AZ_AT,IRWAZ/AZ_Tarif)*AustrittsKNZ*EintrittsKNZ,2)</f>
        <v>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10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8" t="n">
        <f aca="false">ROUND(Grundentgelt*LZinPrz,2)</f>
        <v>376.77</v>
      </c>
      <c r="H1845" s="10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10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10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10" t="n">
        <f aca="false">ROUND(IF(Tariftyp="AT",IRWAZ/AZ_AT,IRWAZ/AZ_Tarif)*AustrittsKNZ*EintrittsKNZ,2)</f>
        <v>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10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8" t="n">
        <f aca="false">ROUND(Grundentgelt*LZinPrz,2)</f>
        <v>376.77</v>
      </c>
      <c r="H1846" s="10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10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10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10" t="n">
        <f aca="false">ROUND(IF(Tariftyp="AT",IRWAZ/AZ_AT,IRWAZ/AZ_Tarif)*AustrittsKNZ*EintrittsKNZ,2)</f>
        <v>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10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8" t="n">
        <f aca="false">ROUND(Grundentgelt*LZinPrz,2)</f>
        <v>376.77</v>
      </c>
      <c r="H1847" s="10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10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10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10" t="n">
        <f aca="false">ROUND(IF(Tariftyp="AT",IRWAZ/AZ_AT,IRWAZ/AZ_Tarif)*AustrittsKNZ*EintrittsKNZ,2)</f>
        <v>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10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8" t="n">
        <f aca="false">ROUND(Grundentgelt*LZinPrz,2)</f>
        <v>376.77</v>
      </c>
      <c r="H1848" s="10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10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10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10" t="n">
        <f aca="false">ROUND(IF(Tariftyp="AT",IRWAZ/AZ_AT,IRWAZ/AZ_Tarif)*AustrittsKNZ*EintrittsKNZ,2)</f>
        <v>1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10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8" t="n">
        <f aca="false">ROUND(Grundentgelt*LZinPrz,2)</f>
        <v>376.77</v>
      </c>
      <c r="H1849" s="10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10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10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10" t="n">
        <f aca="false">ROUND(IF(Tariftyp="AT",IRWAZ/AZ_AT,IRWAZ/AZ_Tarif)*AustrittsKNZ*EintrittsKNZ,2)</f>
        <v>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10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8" t="n">
        <f aca="false">ROUND(Grundentgelt*LZinPrz,2)</f>
        <v>0</v>
      </c>
      <c r="H1850" s="10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10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10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10" t="n">
        <f aca="false">ROUND(IF(Tariftyp="AT",IRWAZ/AZ_AT,IRWAZ/AZ_Tarif)*AustrittsKNZ*EintrittsKNZ,2)</f>
        <v>0.88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10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8" t="n">
        <f aca="false">ROUND(Grundentgelt*LZinPrz,2)</f>
        <v>0</v>
      </c>
      <c r="H1851" s="10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10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10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10" t="n">
        <f aca="false">ROUND(IF(Tariftyp="AT",IRWAZ/AZ_AT,IRWAZ/AZ_Tarif)*AustrittsKNZ*EintrittsKNZ,2)</f>
        <v>0.88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10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8" t="n">
        <f aca="false">ROUND(Grundentgelt*LZinPrz,2)</f>
        <v>0</v>
      </c>
      <c r="H1852" s="10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10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10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10" t="n">
        <f aca="false">ROUND(IF(Tariftyp="AT",IRWAZ/AZ_AT,IRWAZ/AZ_Tarif)*AustrittsKNZ*EintrittsKNZ,2)</f>
        <v>0.88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10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8" t="n">
        <f aca="false">ROUND(Grundentgelt*LZinPrz,2)</f>
        <v>0</v>
      </c>
      <c r="H1853" s="10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10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10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10" t="n">
        <f aca="false">ROUND(IF(Tariftyp="AT",IRWAZ/AZ_AT,IRWAZ/AZ_Tarif)*AustrittsKNZ*EintrittsKNZ,2)</f>
        <v>0.88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10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8" t="n">
        <f aca="false">ROUND(Grundentgelt*LZinPrz,2)</f>
        <v>0</v>
      </c>
      <c r="H1854" s="10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10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10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10" t="n">
        <f aca="false">ROUND(IF(Tariftyp="AT",IRWAZ/AZ_AT,IRWAZ/AZ_Tarif)*AustrittsKNZ*EintrittsKNZ,2)</f>
        <v>0.88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10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8" t="n">
        <f aca="false">ROUND(Grundentgelt*LZinPrz,2)</f>
        <v>0</v>
      </c>
      <c r="H1855" s="10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10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10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10" t="n">
        <f aca="false">ROUND(IF(Tariftyp="AT",IRWAZ/AZ_AT,IRWAZ/AZ_Tarif)*AustrittsKNZ*EintrittsKNZ,2)</f>
        <v>0.88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10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8" t="n">
        <f aca="false">ROUND(Grundentgelt*LZinPrz,2)</f>
        <v>0</v>
      </c>
      <c r="H1856" s="10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10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10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10" t="n">
        <f aca="false">ROUND(IF(Tariftyp="AT",IRWAZ/AZ_AT,IRWAZ/AZ_Tarif)*AustrittsKNZ*EintrittsKNZ,2)</f>
        <v>0.88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10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8" t="n">
        <f aca="false">ROUND(Grundentgelt*LZinPrz,2)</f>
        <v>0</v>
      </c>
      <c r="H1857" s="10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10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10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10" t="n">
        <f aca="false">ROUND(IF(Tariftyp="AT",IRWAZ/AZ_AT,IRWAZ/AZ_Tarif)*AustrittsKNZ*EintrittsKNZ,2)</f>
        <v>0.88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10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8" t="n">
        <f aca="false">ROUND(Grundentgelt*LZinPrz,2)</f>
        <v>0</v>
      </c>
      <c r="H1858" s="10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10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10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10" t="n">
        <f aca="false">ROUND(IF(Tariftyp="AT",IRWAZ/AZ_AT,IRWAZ/AZ_Tarif)*AustrittsKNZ*EintrittsKNZ,2)</f>
        <v>0.88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10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8" t="n">
        <f aca="false">ROUND(Grundentgelt*LZinPrz,2)</f>
        <v>0</v>
      </c>
      <c r="H1859" s="10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10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10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10" t="n">
        <f aca="false">ROUND(IF(Tariftyp="AT",IRWAZ/AZ_AT,IRWAZ/AZ_Tarif)*AustrittsKNZ*EintrittsKNZ,2)</f>
        <v>0.88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10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8" t="n">
        <f aca="false">ROUND(Grundentgelt*LZinPrz,2)</f>
        <v>0</v>
      </c>
      <c r="H1860" s="10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10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10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10" t="n">
        <f aca="false">ROUND(IF(Tariftyp="AT",IRWAZ/AZ_AT,IRWAZ/AZ_Tarif)*AustrittsKNZ*EintrittsKNZ,2)</f>
        <v>0.88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10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8" t="n">
        <f aca="false">ROUND(Grundentgelt*LZinPrz,2)</f>
        <v>0</v>
      </c>
      <c r="H1861" s="10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10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10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10" t="n">
        <f aca="false">ROUND(IF(Tariftyp="AT",IRWAZ/AZ_AT,IRWAZ/AZ_Tarif)*AustrittsKNZ*EintrittsKNZ,2)</f>
        <v>0.88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10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8" t="n">
        <f aca="false">ROUND(Grundentgelt*LZinPrz,2)</f>
        <v>312.79</v>
      </c>
      <c r="H1862" s="10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10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10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10" t="n">
        <f aca="false">ROUND(IF(Tariftyp="AT",IRWAZ/AZ_AT,IRWAZ/AZ_Tarif)*AustrittsKNZ*EintrittsKNZ,2)</f>
        <v>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10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8" t="n">
        <f aca="false">ROUND(Grundentgelt*LZinPrz,2)</f>
        <v>312.79</v>
      </c>
      <c r="H1863" s="10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10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10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10" t="n">
        <f aca="false">ROUND(IF(Tariftyp="AT",IRWAZ/AZ_AT,IRWAZ/AZ_Tarif)*AustrittsKNZ*EintrittsKNZ,2)</f>
        <v>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10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8" t="n">
        <f aca="false">ROUND(Grundentgelt*LZinPrz,2)</f>
        <v>322.17</v>
      </c>
      <c r="H1864" s="10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10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10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10" t="n">
        <f aca="false">ROUND(IF(Tariftyp="AT",IRWAZ/AZ_AT,IRWAZ/AZ_Tarif)*AustrittsKNZ*EintrittsKNZ,2)</f>
        <v>1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10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8" t="n">
        <f aca="false">ROUND(Grundentgelt*LZinPrz,2)</f>
        <v>322.17</v>
      </c>
      <c r="H1865" s="10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10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10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10" t="n">
        <f aca="false">ROUND(IF(Tariftyp="AT",IRWAZ/AZ_AT,IRWAZ/AZ_Tarif)*AustrittsKNZ*EintrittsKNZ,2)</f>
        <v>1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10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8" t="n">
        <f aca="false">ROUND(Grundentgelt*LZinPrz,2)</f>
        <v>322.17</v>
      </c>
      <c r="H1866" s="10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10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10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10" t="n">
        <f aca="false">ROUND(IF(Tariftyp="AT",IRWAZ/AZ_AT,IRWAZ/AZ_Tarif)*AustrittsKNZ*EintrittsKNZ,2)</f>
        <v>1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10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8" t="n">
        <f aca="false">ROUND(Grundentgelt*LZinPrz,2)</f>
        <v>322.17</v>
      </c>
      <c r="H1867" s="10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10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10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10" t="n">
        <f aca="false">ROUND(IF(Tariftyp="AT",IRWAZ/AZ_AT,IRWAZ/AZ_Tarif)*AustrittsKNZ*EintrittsKNZ,2)</f>
        <v>1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10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8" t="n">
        <f aca="false">ROUND(Grundentgelt*LZinPrz,2)</f>
        <v>322.17</v>
      </c>
      <c r="H1868" s="10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10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10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10" t="n">
        <f aca="false">ROUND(IF(Tariftyp="AT",IRWAZ/AZ_AT,IRWAZ/AZ_Tarif)*AustrittsKNZ*EintrittsKNZ,2)</f>
        <v>1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10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8" t="n">
        <f aca="false">ROUND(Grundentgelt*LZinPrz,2)</f>
        <v>322.17</v>
      </c>
      <c r="H1869" s="10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10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10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10" t="n">
        <f aca="false">ROUND(IF(Tariftyp="AT",IRWAZ/AZ_AT,IRWAZ/AZ_Tarif)*AustrittsKNZ*EintrittsKNZ,2)</f>
        <v>1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10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8" t="n">
        <f aca="false">ROUND(Grundentgelt*LZinPrz,2)</f>
        <v>322.17</v>
      </c>
      <c r="H1870" s="10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10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10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10" t="n">
        <f aca="false">ROUND(IF(Tariftyp="AT",IRWAZ/AZ_AT,IRWAZ/AZ_Tarif)*AustrittsKNZ*EintrittsKNZ,2)</f>
        <v>1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10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8" t="n">
        <f aca="false">ROUND(Grundentgelt*LZinPrz,2)</f>
        <v>322.17</v>
      </c>
      <c r="H1871" s="10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10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10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10" t="n">
        <f aca="false">ROUND(IF(Tariftyp="AT",IRWAZ/AZ_AT,IRWAZ/AZ_Tarif)*AustrittsKNZ*EintrittsKNZ,2)</f>
        <v>1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10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8" t="n">
        <f aca="false">ROUND(Grundentgelt*LZinPrz,2)</f>
        <v>322.17</v>
      </c>
      <c r="H1872" s="10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10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10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10" t="n">
        <f aca="false">ROUND(IF(Tariftyp="AT",IRWAZ/AZ_AT,IRWAZ/AZ_Tarif)*AustrittsKNZ*EintrittsKNZ,2)</f>
        <v>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10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8" t="n">
        <f aca="false">ROUND(Grundentgelt*LZinPrz,2)</f>
        <v>322.17</v>
      </c>
      <c r="H1873" s="10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10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10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10" t="n">
        <f aca="false">ROUND(IF(Tariftyp="AT",IRWAZ/AZ_AT,IRWAZ/AZ_Tarif)*AustrittsKNZ*EintrittsKNZ,2)</f>
        <v>1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10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8" t="n">
        <f aca="false">ROUND(Grundentgelt*LZinPrz,2)</f>
        <v>202.35</v>
      </c>
      <c r="H1874" s="10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10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10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10" t="n">
        <f aca="false">ROUND(IF(Tariftyp="AT",IRWAZ/AZ_AT,IRWAZ/AZ_Tarif)*AustrittsKNZ*EintrittsKNZ,2)</f>
        <v>1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10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8" t="n">
        <f aca="false">ROUND(Grundentgelt*LZinPrz,2)</f>
        <v>202.35</v>
      </c>
      <c r="H1875" s="10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10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10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10" t="n">
        <f aca="false">ROUND(IF(Tariftyp="AT",IRWAZ/AZ_AT,IRWAZ/AZ_Tarif)*AustrittsKNZ*EintrittsKNZ,2)</f>
        <v>1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10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8" t="n">
        <f aca="false">ROUND(Grundentgelt*LZinPrz,2)</f>
        <v>208.42</v>
      </c>
      <c r="H1876" s="10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10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10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10" t="n">
        <f aca="false">ROUND(IF(Tariftyp="AT",IRWAZ/AZ_AT,IRWAZ/AZ_Tarif)*AustrittsKNZ*EintrittsKNZ,2)</f>
        <v>1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10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8" t="n">
        <f aca="false">ROUND(Grundentgelt*LZinPrz,2)</f>
        <v>208.42</v>
      </c>
      <c r="H1877" s="10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10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10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10" t="n">
        <f aca="false">ROUND(IF(Tariftyp="AT",IRWAZ/AZ_AT,IRWAZ/AZ_Tarif)*AustrittsKNZ*EintrittsKNZ,2)</f>
        <v>1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10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8" t="n">
        <f aca="false">ROUND(Grundentgelt*LZinPrz,2)</f>
        <v>208.42</v>
      </c>
      <c r="H1878" s="10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10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10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10" t="n">
        <f aca="false">ROUND(IF(Tariftyp="AT",IRWAZ/AZ_AT,IRWAZ/AZ_Tarif)*AustrittsKNZ*EintrittsKNZ,2)</f>
        <v>1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10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8" t="n">
        <f aca="false">ROUND(Grundentgelt*LZinPrz,2)</f>
        <v>208.42</v>
      </c>
      <c r="H1879" s="10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10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10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10" t="n">
        <f aca="false">ROUND(IF(Tariftyp="AT",IRWAZ/AZ_AT,IRWAZ/AZ_Tarif)*AustrittsKNZ*EintrittsKNZ,2)</f>
        <v>1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10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8" t="n">
        <f aca="false">ROUND(Grundentgelt*LZinPrz,2)</f>
        <v>208.42</v>
      </c>
      <c r="H1880" s="10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10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10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10" t="n">
        <f aca="false">ROUND(IF(Tariftyp="AT",IRWAZ/AZ_AT,IRWAZ/AZ_Tarif)*AustrittsKNZ*EintrittsKNZ,2)</f>
        <v>1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10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8" t="n">
        <f aca="false">ROUND(Grundentgelt*LZinPrz,2)</f>
        <v>208.42</v>
      </c>
      <c r="H1881" s="10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10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10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10" t="n">
        <f aca="false">ROUND(IF(Tariftyp="AT",IRWAZ/AZ_AT,IRWAZ/AZ_Tarif)*AustrittsKNZ*EintrittsKNZ,2)</f>
        <v>1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10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8" t="n">
        <f aca="false">ROUND(Grundentgelt*LZinPrz,2)</f>
        <v>208.42</v>
      </c>
      <c r="H1882" s="10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10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10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10" t="n">
        <f aca="false">ROUND(IF(Tariftyp="AT",IRWAZ/AZ_AT,IRWAZ/AZ_Tarif)*AustrittsKNZ*EintrittsKNZ,2)</f>
        <v>1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10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8" t="n">
        <f aca="false">ROUND(Grundentgelt*LZinPrz,2)</f>
        <v>208.42</v>
      </c>
      <c r="H1883" s="10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10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10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10" t="n">
        <f aca="false">ROUND(IF(Tariftyp="AT",IRWAZ/AZ_AT,IRWAZ/AZ_Tarif)*AustrittsKNZ*EintrittsKNZ,2)</f>
        <v>1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10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8" t="n">
        <f aca="false">ROUND(Grundentgelt*LZinPrz,2)</f>
        <v>208.42</v>
      </c>
      <c r="H1884" s="10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10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10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10" t="n">
        <f aca="false">ROUND(IF(Tariftyp="AT",IRWAZ/AZ_AT,IRWAZ/AZ_Tarif)*AustrittsKNZ*EintrittsKNZ,2)</f>
        <v>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10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8" t="n">
        <f aca="false">ROUND(Grundentgelt*LZinPrz,2)</f>
        <v>208.42</v>
      </c>
      <c r="H1885" s="10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10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10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10" t="n">
        <f aca="false">ROUND(IF(Tariftyp="AT",IRWAZ/AZ_AT,IRWAZ/AZ_Tarif)*AustrittsKNZ*EintrittsKNZ,2)</f>
        <v>1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10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8" t="n">
        <f aca="false">ROUND(Grundentgelt*LZinPrz,2)</f>
        <v>198.25</v>
      </c>
      <c r="H1886" s="10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10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10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10" t="n">
        <f aca="false">ROUND(IF(Tariftyp="AT",IRWAZ/AZ_AT,IRWAZ/AZ_Tarif)*AustrittsKNZ*EintrittsKNZ,2)</f>
        <v>1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10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8" t="n">
        <f aca="false">ROUND(Grundentgelt*LZinPrz,2)</f>
        <v>198.25</v>
      </c>
      <c r="H1887" s="10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10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10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10" t="n">
        <f aca="false">ROUND(IF(Tariftyp="AT",IRWAZ/AZ_AT,IRWAZ/AZ_Tarif)*AustrittsKNZ*EintrittsKNZ,2)</f>
        <v>1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10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8" t="n">
        <f aca="false">ROUND(Grundentgelt*LZinPrz,2)</f>
        <v>204.2</v>
      </c>
      <c r="H1888" s="10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10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10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10" t="n">
        <f aca="false">ROUND(IF(Tariftyp="AT",IRWAZ/AZ_AT,IRWAZ/AZ_Tarif)*AustrittsKNZ*EintrittsKNZ,2)</f>
        <v>1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10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8" t="n">
        <f aca="false">ROUND(Grundentgelt*LZinPrz,2)</f>
        <v>204.2</v>
      </c>
      <c r="H1889" s="10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10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10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10" t="n">
        <f aca="false">ROUND(IF(Tariftyp="AT",IRWAZ/AZ_AT,IRWAZ/AZ_Tarif)*AustrittsKNZ*EintrittsKNZ,2)</f>
        <v>1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10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8" t="n">
        <f aca="false">ROUND(Grundentgelt*LZinPrz,2)</f>
        <v>204.2</v>
      </c>
      <c r="H1890" s="10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10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10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10" t="n">
        <f aca="false">ROUND(IF(Tariftyp="AT",IRWAZ/AZ_AT,IRWAZ/AZ_Tarif)*AustrittsKNZ*EintrittsKNZ,2)</f>
        <v>1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10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8" t="n">
        <f aca="false">ROUND(Grundentgelt*LZinPrz,2)</f>
        <v>204.2</v>
      </c>
      <c r="H1891" s="10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10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10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10" t="n">
        <f aca="false">ROUND(IF(Tariftyp="AT",IRWAZ/AZ_AT,IRWAZ/AZ_Tarif)*AustrittsKNZ*EintrittsKNZ,2)</f>
        <v>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10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8" t="n">
        <f aca="false">ROUND(Grundentgelt*LZinPrz,2)</f>
        <v>204.2</v>
      </c>
      <c r="H1892" s="10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10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10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10" t="n">
        <f aca="false">ROUND(IF(Tariftyp="AT",IRWAZ/AZ_AT,IRWAZ/AZ_Tarif)*AustrittsKNZ*EintrittsKNZ,2)</f>
        <v>1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10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8" t="n">
        <f aca="false">ROUND(Grundentgelt*LZinPrz,2)</f>
        <v>204.2</v>
      </c>
      <c r="H1893" s="10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10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10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10" t="n">
        <f aca="false">ROUND(IF(Tariftyp="AT",IRWAZ/AZ_AT,IRWAZ/AZ_Tarif)*AustrittsKNZ*EintrittsKNZ,2)</f>
        <v>1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10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8" t="n">
        <f aca="false">ROUND(Grundentgelt*LZinPrz,2)</f>
        <v>204.2</v>
      </c>
      <c r="H1894" s="10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10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10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10" t="n">
        <f aca="false">ROUND(IF(Tariftyp="AT",IRWAZ/AZ_AT,IRWAZ/AZ_Tarif)*AustrittsKNZ*EintrittsKNZ,2)</f>
        <v>1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10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8" t="n">
        <f aca="false">ROUND(Grundentgelt*LZinPrz,2)</f>
        <v>204.2</v>
      </c>
      <c r="H1895" s="10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10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10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10" t="n">
        <f aca="false">ROUND(IF(Tariftyp="AT",IRWAZ/AZ_AT,IRWAZ/AZ_Tarif)*AustrittsKNZ*EintrittsKNZ,2)</f>
        <v>1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10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8" t="n">
        <f aca="false">ROUND(Grundentgelt*LZinPrz,2)</f>
        <v>204.2</v>
      </c>
      <c r="H1896" s="10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10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10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10" t="n">
        <f aca="false">ROUND(IF(Tariftyp="AT",IRWAZ/AZ_AT,IRWAZ/AZ_Tarif)*AustrittsKNZ*EintrittsKNZ,2)</f>
        <v>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10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8" t="n">
        <f aca="false">ROUND(Grundentgelt*LZinPrz,2)</f>
        <v>204.2</v>
      </c>
      <c r="H1897" s="10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10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10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10" t="n">
        <f aca="false">ROUND(IF(Tariftyp="AT",IRWAZ/AZ_AT,IRWAZ/AZ_Tarif)*AustrittsKNZ*EintrittsKNZ,2)</f>
        <v>1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10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8" t="n">
        <f aca="false">ROUND(Grundentgelt*LZinPrz,2)</f>
        <v>0</v>
      </c>
      <c r="H1898" s="10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10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10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10" t="n">
        <f aca="false">ROUND(IF(Tariftyp="AT",IRWAZ/AZ_AT,IRWAZ/AZ_Tarif)*AustrittsKNZ*EintrittsKNZ,2)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10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8" t="n">
        <f aca="false">ROUND(Grundentgelt*LZinPrz,2)</f>
        <v>0</v>
      </c>
      <c r="H1899" s="10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10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10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10" t="n">
        <f aca="false">ROUND(IF(Tariftyp="AT",IRWAZ/AZ_AT,IRWAZ/AZ_Tarif)*AustrittsKNZ*EintrittsKNZ,2)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10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8" t="n">
        <f aca="false">ROUND(Grundentgelt*LZinPrz,2)</f>
        <v>0</v>
      </c>
      <c r="H1900" s="10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10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10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10" t="n">
        <f aca="false">ROUND(IF(Tariftyp="AT",IRWAZ/AZ_AT,IRWAZ/AZ_Tarif)*AustrittsKNZ*EintrittsKNZ,2)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10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8" t="n">
        <f aca="false">ROUND(Grundentgelt*LZinPrz,2)</f>
        <v>0</v>
      </c>
      <c r="H1901" s="10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10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10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10" t="n">
        <f aca="false">ROUND(IF(Tariftyp="AT",IRWAZ/AZ_AT,IRWAZ/AZ_Tarif)*AustrittsKNZ*EintrittsKNZ,2)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10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8" t="n">
        <f aca="false">ROUND(Grundentgelt*LZinPrz,2)</f>
        <v>0</v>
      </c>
      <c r="H1902" s="10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10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10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10" t="n">
        <f aca="false">ROUND(IF(Tariftyp="AT",IRWAZ/AZ_AT,IRWAZ/AZ_Tarif)*AustrittsKNZ*EintrittsKNZ,2)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10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8" t="n">
        <f aca="false">ROUND(Grundentgelt*LZinPrz,2)</f>
        <v>0</v>
      </c>
      <c r="H1903" s="10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10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10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10" t="n">
        <f aca="false">ROUND(IF(Tariftyp="AT",IRWAZ/AZ_AT,IRWAZ/AZ_Tarif)*AustrittsKNZ*EintrittsKNZ,2)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10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8" t="n">
        <f aca="false">ROUND(Grundentgelt*LZinPrz,2)</f>
        <v>0</v>
      </c>
      <c r="H1904" s="10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10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10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10" t="n">
        <f aca="false">ROUND(IF(Tariftyp="AT",IRWAZ/AZ_AT,IRWAZ/AZ_Tarif)*AustrittsKNZ*EintrittsKNZ,2)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10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8" t="n">
        <f aca="false">ROUND(Grundentgelt*LZinPrz,2)</f>
        <v>0</v>
      </c>
      <c r="H1905" s="10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10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10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10" t="n">
        <f aca="false">ROUND(IF(Tariftyp="AT",IRWAZ/AZ_AT,IRWAZ/AZ_Tarif)*AustrittsKNZ*EintrittsKNZ,2)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10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8" t="n">
        <f aca="false">ROUND(Grundentgelt*LZinPrz,2)</f>
        <v>0</v>
      </c>
      <c r="H1906" s="10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10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10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10" t="n">
        <f aca="false">ROUND(IF(Tariftyp="AT",IRWAZ/AZ_AT,IRWAZ/AZ_Tarif)*AustrittsKNZ*EintrittsKNZ,2)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10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8" t="n">
        <f aca="false">ROUND(Grundentgelt*LZinPrz,2)</f>
        <v>0</v>
      </c>
      <c r="H1907" s="10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10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10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10" t="n">
        <f aca="false">ROUND(IF(Tariftyp="AT",IRWAZ/AZ_AT,IRWAZ/AZ_Tarif)*AustrittsKNZ*EintrittsKNZ,2)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10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8" t="n">
        <f aca="false">ROUND(Grundentgelt*LZinPrz,2)</f>
        <v>0</v>
      </c>
      <c r="H1908" s="10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10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10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10" t="n">
        <f aca="false">ROUND(IF(Tariftyp="AT",IRWAZ/AZ_AT,IRWAZ/AZ_Tarif)*AustrittsKNZ*EintrittsKNZ,2)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10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8" t="n">
        <f aca="false">ROUND(Grundentgelt*LZinPrz,2)</f>
        <v>0</v>
      </c>
      <c r="H1909" s="10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10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10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10" t="n">
        <f aca="false">ROUND(IF(Tariftyp="AT",IRWAZ/AZ_AT,IRWAZ/AZ_Tarif)*AustrittsKNZ*EintrittsKNZ,2)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10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8" t="n">
        <f aca="false">ROUND(Grundentgelt*LZinPrz,2)</f>
        <v>386.44</v>
      </c>
      <c r="H1910" s="10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10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10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10" t="n">
        <f aca="false">ROUND(IF(Tariftyp="AT",IRWAZ/AZ_AT,IRWAZ/AZ_Tarif)*AustrittsKNZ*EintrittsKNZ,2)</f>
        <v>1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10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8" t="n">
        <f aca="false">ROUND(Grundentgelt*LZinPrz,2)</f>
        <v>386.44</v>
      </c>
      <c r="H1911" s="10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10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10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10" t="n">
        <f aca="false">ROUND(IF(Tariftyp="AT",IRWAZ/AZ_AT,IRWAZ/AZ_Tarif)*AustrittsKNZ*EintrittsKNZ,2)</f>
        <v>1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10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8" t="n">
        <f aca="false">ROUND(Grundentgelt*LZinPrz,2)</f>
        <v>398.03</v>
      </c>
      <c r="H1912" s="10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10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10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10" t="n">
        <f aca="false">ROUND(IF(Tariftyp="AT",IRWAZ/AZ_AT,IRWAZ/AZ_Tarif)*AustrittsKNZ*EintrittsKNZ,2)</f>
        <v>1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10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8" t="n">
        <f aca="false">ROUND(Grundentgelt*LZinPrz,2)</f>
        <v>398.03</v>
      </c>
      <c r="H1913" s="10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10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10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10" t="n">
        <f aca="false">ROUND(IF(Tariftyp="AT",IRWAZ/AZ_AT,IRWAZ/AZ_Tarif)*AustrittsKNZ*EintrittsKNZ,2)</f>
        <v>1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10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8" t="n">
        <f aca="false">ROUND(Grundentgelt*LZinPrz,2)</f>
        <v>398.03</v>
      </c>
      <c r="H1914" s="10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10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10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10" t="n">
        <f aca="false">ROUND(IF(Tariftyp="AT",IRWAZ/AZ_AT,IRWAZ/AZ_Tarif)*AustrittsKNZ*EintrittsKNZ,2)</f>
        <v>1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10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8" t="n">
        <f aca="false">ROUND(Grundentgelt*LZinPrz,2)</f>
        <v>398.03</v>
      </c>
      <c r="H1915" s="10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10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10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10" t="n">
        <f aca="false">ROUND(IF(Tariftyp="AT",IRWAZ/AZ_AT,IRWAZ/AZ_Tarif)*AustrittsKNZ*EintrittsKNZ,2)</f>
        <v>1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10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8" t="n">
        <f aca="false">ROUND(Grundentgelt*LZinPrz,2)</f>
        <v>398.03</v>
      </c>
      <c r="H1916" s="10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10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10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10" t="n">
        <f aca="false">ROUND(IF(Tariftyp="AT",IRWAZ/AZ_AT,IRWAZ/AZ_Tarif)*AustrittsKNZ*EintrittsKNZ,2)</f>
        <v>1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10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8" t="n">
        <f aca="false">ROUND(Grundentgelt*LZinPrz,2)</f>
        <v>398.03</v>
      </c>
      <c r="H1917" s="10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10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10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10" t="n">
        <f aca="false">ROUND(IF(Tariftyp="AT",IRWAZ/AZ_AT,IRWAZ/AZ_Tarif)*AustrittsKNZ*EintrittsKNZ,2)</f>
        <v>1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10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8" t="n">
        <f aca="false">ROUND(Grundentgelt*LZinPrz,2)</f>
        <v>398.03</v>
      </c>
      <c r="H1918" s="10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10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10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10" t="n">
        <f aca="false">ROUND(IF(Tariftyp="AT",IRWAZ/AZ_AT,IRWAZ/AZ_Tarif)*AustrittsKNZ*EintrittsKNZ,2)</f>
        <v>1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10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8" t="n">
        <f aca="false">ROUND(Grundentgelt*LZinPrz,2)</f>
        <v>398.03</v>
      </c>
      <c r="H1919" s="10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10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10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10" t="n">
        <f aca="false">ROUND(IF(Tariftyp="AT",IRWAZ/AZ_AT,IRWAZ/AZ_Tarif)*AustrittsKNZ*EintrittsKNZ,2)</f>
        <v>1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10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8" t="n">
        <f aca="false">ROUND(Grundentgelt*LZinPrz,2)</f>
        <v>398.03</v>
      </c>
      <c r="H1920" s="10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10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10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10" t="n">
        <f aca="false">ROUND(IF(Tariftyp="AT",IRWAZ/AZ_AT,IRWAZ/AZ_Tarif)*AustrittsKNZ*EintrittsKNZ,2)</f>
        <v>1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10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8" t="n">
        <f aca="false">ROUND(Grundentgelt*LZinPrz,2)</f>
        <v>398.03</v>
      </c>
      <c r="H1921" s="10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10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10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10" t="n">
        <f aca="false">ROUND(IF(Tariftyp="AT",IRWAZ/AZ_AT,IRWAZ/AZ_Tarif)*AustrittsKNZ*EintrittsKNZ,2)</f>
        <v>1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10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8" t="n">
        <f aca="false">ROUND(Grundentgelt*LZinPrz,2)</f>
        <v>300</v>
      </c>
      <c r="H1922" s="10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10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10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10" t="n">
        <f aca="false">ROUND(IF(Tariftyp="AT",IRWAZ/AZ_AT,IRWAZ/AZ_Tarif)*AustrittsKNZ*EintrittsKNZ,2)</f>
        <v>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10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8" t="n">
        <f aca="false">ROUND(Grundentgelt*LZinPrz,2)</f>
        <v>300</v>
      </c>
      <c r="H1923" s="10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10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10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10" t="n">
        <f aca="false">ROUND(IF(Tariftyp="AT",IRWAZ/AZ_AT,IRWAZ/AZ_Tarif)*AustrittsKNZ*EintrittsKNZ,2)</f>
        <v>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10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8" t="n">
        <f aca="false">ROUND(Grundentgelt*LZinPrz,2)</f>
        <v>309</v>
      </c>
      <c r="H1924" s="10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10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10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10" t="n">
        <f aca="false">ROUND(IF(Tariftyp="AT",IRWAZ/AZ_AT,IRWAZ/AZ_Tarif)*AustrittsKNZ*EintrittsKNZ,2)</f>
        <v>1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10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8" t="n">
        <f aca="false">ROUND(Grundentgelt*LZinPrz,2)</f>
        <v>309</v>
      </c>
      <c r="H1925" s="10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10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10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10" t="n">
        <f aca="false">ROUND(IF(Tariftyp="AT",IRWAZ/AZ_AT,IRWAZ/AZ_Tarif)*AustrittsKNZ*EintrittsKNZ,2)</f>
        <v>1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10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8" t="n">
        <f aca="false">ROUND(Grundentgelt*LZinPrz,2)</f>
        <v>309</v>
      </c>
      <c r="H1926" s="10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10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10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10" t="n">
        <f aca="false">ROUND(IF(Tariftyp="AT",IRWAZ/AZ_AT,IRWAZ/AZ_Tarif)*AustrittsKNZ*EintrittsKNZ,2)</f>
        <v>1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10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8" t="n">
        <f aca="false">ROUND(Grundentgelt*LZinPrz,2)</f>
        <v>309</v>
      </c>
      <c r="H1927" s="10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10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10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10" t="n">
        <f aca="false">ROUND(IF(Tariftyp="AT",IRWAZ/AZ_AT,IRWAZ/AZ_Tarif)*AustrittsKNZ*EintrittsKNZ,2)</f>
        <v>1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10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8" t="n">
        <f aca="false">ROUND(Grundentgelt*LZinPrz,2)</f>
        <v>309</v>
      </c>
      <c r="H1928" s="10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10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10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10" t="n">
        <f aca="false">ROUND(IF(Tariftyp="AT",IRWAZ/AZ_AT,IRWAZ/AZ_Tarif)*AustrittsKNZ*EintrittsKNZ,2)</f>
        <v>1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10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8" t="n">
        <f aca="false">ROUND(Grundentgelt*LZinPrz,2)</f>
        <v>309</v>
      </c>
      <c r="H1929" s="10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10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10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10" t="n">
        <f aca="false">ROUND(IF(Tariftyp="AT",IRWAZ/AZ_AT,IRWAZ/AZ_Tarif)*AustrittsKNZ*EintrittsKNZ,2)</f>
        <v>1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10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8" t="n">
        <f aca="false">ROUND(Grundentgelt*LZinPrz,2)</f>
        <v>309</v>
      </c>
      <c r="H1930" s="10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10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10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10" t="n">
        <f aca="false">ROUND(IF(Tariftyp="AT",IRWAZ/AZ_AT,IRWAZ/AZ_Tarif)*AustrittsKNZ*EintrittsKNZ,2)</f>
        <v>1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10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8" t="n">
        <f aca="false">ROUND(Grundentgelt*LZinPrz,2)</f>
        <v>309</v>
      </c>
      <c r="H1931" s="10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10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10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10" t="n">
        <f aca="false">ROUND(IF(Tariftyp="AT",IRWAZ/AZ_AT,IRWAZ/AZ_Tarif)*AustrittsKNZ*EintrittsKNZ,2)</f>
        <v>1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10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8" t="n">
        <f aca="false">ROUND(Grundentgelt*LZinPrz,2)</f>
        <v>309</v>
      </c>
      <c r="H1932" s="10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10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10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10" t="n">
        <f aca="false">ROUND(IF(Tariftyp="AT",IRWAZ/AZ_AT,IRWAZ/AZ_Tarif)*AustrittsKNZ*EintrittsKNZ,2)</f>
        <v>1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10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8" t="n">
        <f aca="false">ROUND(Grundentgelt*LZinPrz,2)</f>
        <v>309</v>
      </c>
      <c r="H1933" s="10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10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10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10" t="n">
        <f aca="false">ROUND(IF(Tariftyp="AT",IRWAZ/AZ_AT,IRWAZ/AZ_Tarif)*AustrittsKNZ*EintrittsKNZ,2)</f>
        <v>1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10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8" t="n">
        <f aca="false">ROUND(Grundentgelt*LZinPrz,2)</f>
        <v>207.65</v>
      </c>
      <c r="H1934" s="10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10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10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10" t="n">
        <f aca="false">ROUND(IF(Tariftyp="AT",IRWAZ/AZ_AT,IRWAZ/AZ_Tarif)*AustrittsKNZ*EintrittsKNZ,2)</f>
        <v>1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10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8" t="n">
        <f aca="false">ROUND(Grundentgelt*LZinPrz,2)</f>
        <v>207.65</v>
      </c>
      <c r="H1935" s="10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10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10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10" t="n">
        <f aca="false">ROUND(IF(Tariftyp="AT",IRWAZ/AZ_AT,IRWAZ/AZ_Tarif)*AustrittsKNZ*EintrittsKNZ,2)</f>
        <v>1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10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8" t="n">
        <f aca="false">ROUND(Grundentgelt*LZinPrz,2)</f>
        <v>213.88</v>
      </c>
      <c r="H1936" s="10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10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10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10" t="n">
        <f aca="false">ROUND(IF(Tariftyp="AT",IRWAZ/AZ_AT,IRWAZ/AZ_Tarif)*AustrittsKNZ*EintrittsKNZ,2)</f>
        <v>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10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8" t="n">
        <f aca="false">ROUND(Grundentgelt*LZinPrz,2)</f>
        <v>213.88</v>
      </c>
      <c r="H1937" s="10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10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10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10" t="n">
        <f aca="false">ROUND(IF(Tariftyp="AT",IRWAZ/AZ_AT,IRWAZ/AZ_Tarif)*AustrittsKNZ*EintrittsKNZ,2)</f>
        <v>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10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8" t="n">
        <f aca="false">ROUND(Grundentgelt*LZinPrz,2)</f>
        <v>213.88</v>
      </c>
      <c r="H1938" s="10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10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10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10" t="n">
        <f aca="false">ROUND(IF(Tariftyp="AT",IRWAZ/AZ_AT,IRWAZ/AZ_Tarif)*AustrittsKNZ*EintrittsKNZ,2)</f>
        <v>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10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8" t="n">
        <f aca="false">ROUND(Grundentgelt*LZinPrz,2)</f>
        <v>213.88</v>
      </c>
      <c r="H1939" s="10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10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10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10" t="n">
        <f aca="false">ROUND(IF(Tariftyp="AT",IRWAZ/AZ_AT,IRWAZ/AZ_Tarif)*AustrittsKNZ*EintrittsKNZ,2)</f>
        <v>1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10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8" t="n">
        <f aca="false">ROUND(Grundentgelt*LZinPrz,2)</f>
        <v>213.88</v>
      </c>
      <c r="H1940" s="10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10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10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10" t="n">
        <f aca="false">ROUND(IF(Tariftyp="AT",IRWAZ/AZ_AT,IRWAZ/AZ_Tarif)*AustrittsKNZ*EintrittsKNZ,2)</f>
        <v>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10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8" t="n">
        <f aca="false">ROUND(Grundentgelt*LZinPrz,2)</f>
        <v>213.88</v>
      </c>
      <c r="H1941" s="10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10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10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10" t="n">
        <f aca="false">ROUND(IF(Tariftyp="AT",IRWAZ/AZ_AT,IRWAZ/AZ_Tarif)*AustrittsKNZ*EintrittsKNZ,2)</f>
        <v>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10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8" t="n">
        <f aca="false">ROUND(Grundentgelt*LZinPrz,2)</f>
        <v>213.88</v>
      </c>
      <c r="H1942" s="10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10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10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10" t="n">
        <f aca="false">ROUND(IF(Tariftyp="AT",IRWAZ/AZ_AT,IRWAZ/AZ_Tarif)*AustrittsKNZ*EintrittsKNZ,2)</f>
        <v>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10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8" t="n">
        <f aca="false">ROUND(Grundentgelt*LZinPrz,2)</f>
        <v>213.88</v>
      </c>
      <c r="H1943" s="10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10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10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10" t="n">
        <f aca="false">ROUND(IF(Tariftyp="AT",IRWAZ/AZ_AT,IRWAZ/AZ_Tarif)*AustrittsKNZ*EintrittsKNZ,2)</f>
        <v>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10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8" t="n">
        <f aca="false">ROUND(Grundentgelt*LZinPrz,2)</f>
        <v>213.88</v>
      </c>
      <c r="H1944" s="10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10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10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10" t="n">
        <f aca="false">ROUND(IF(Tariftyp="AT",IRWAZ/AZ_AT,IRWAZ/AZ_Tarif)*AustrittsKNZ*EintrittsKNZ,2)</f>
        <v>1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10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8" t="n">
        <f aca="false">ROUND(Grundentgelt*LZinPrz,2)</f>
        <v>213.88</v>
      </c>
      <c r="H1945" s="10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10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10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10" t="n">
        <f aca="false">ROUND(IF(Tariftyp="AT",IRWAZ/AZ_AT,IRWAZ/AZ_Tarif)*AustrittsKNZ*EintrittsKNZ,2)</f>
        <v>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10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8" t="n">
        <f aca="false">ROUND(Grundentgelt*LZinPrz,2)</f>
        <v>300</v>
      </c>
      <c r="H1946" s="10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10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10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10" t="n">
        <f aca="false">ROUND(IF(Tariftyp="AT",IRWAZ/AZ_AT,IRWAZ/AZ_Tarif)*AustrittsKNZ*EintrittsKNZ,2)</f>
        <v>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10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8" t="n">
        <f aca="false">ROUND(Grundentgelt*LZinPrz,2)</f>
        <v>300</v>
      </c>
      <c r="H1947" s="10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10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10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10" t="n">
        <f aca="false">ROUND(IF(Tariftyp="AT",IRWAZ/AZ_AT,IRWAZ/AZ_Tarif)*AustrittsKNZ*EintrittsKNZ,2)</f>
        <v>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10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8" t="n">
        <f aca="false">ROUND(Grundentgelt*LZinPrz,2)</f>
        <v>309</v>
      </c>
      <c r="H1948" s="10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10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10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10" t="n">
        <f aca="false">ROUND(IF(Tariftyp="AT",IRWAZ/AZ_AT,IRWAZ/AZ_Tarif)*AustrittsKNZ*EintrittsKNZ,2)</f>
        <v>1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10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8" t="n">
        <f aca="false">ROUND(Grundentgelt*LZinPrz,2)</f>
        <v>309</v>
      </c>
      <c r="H1949" s="10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10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10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10" t="n">
        <f aca="false">ROUND(IF(Tariftyp="AT",IRWAZ/AZ_AT,IRWAZ/AZ_Tarif)*AustrittsKNZ*EintrittsKNZ,2)</f>
        <v>1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10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8" t="n">
        <f aca="false">ROUND(Grundentgelt*LZinPrz,2)</f>
        <v>309</v>
      </c>
      <c r="H1950" s="10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10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10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10" t="n">
        <f aca="false">ROUND(IF(Tariftyp="AT",IRWAZ/AZ_AT,IRWAZ/AZ_Tarif)*AustrittsKNZ*EintrittsKNZ,2)</f>
        <v>1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10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8" t="n">
        <f aca="false">ROUND(Grundentgelt*LZinPrz,2)</f>
        <v>309</v>
      </c>
      <c r="H1951" s="10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10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10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10" t="n">
        <f aca="false">ROUND(IF(Tariftyp="AT",IRWAZ/AZ_AT,IRWAZ/AZ_Tarif)*AustrittsKNZ*EintrittsKNZ,2)</f>
        <v>1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10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8" t="n">
        <f aca="false">ROUND(Grundentgelt*LZinPrz,2)</f>
        <v>309</v>
      </c>
      <c r="H1952" s="10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10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10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10" t="n">
        <f aca="false">ROUND(IF(Tariftyp="AT",IRWAZ/AZ_AT,IRWAZ/AZ_Tarif)*AustrittsKNZ*EintrittsKNZ,2)</f>
        <v>1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10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8" t="n">
        <f aca="false">ROUND(Grundentgelt*LZinPrz,2)</f>
        <v>309</v>
      </c>
      <c r="H1953" s="10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10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10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10" t="n">
        <f aca="false">ROUND(IF(Tariftyp="AT",IRWAZ/AZ_AT,IRWAZ/AZ_Tarif)*AustrittsKNZ*EintrittsKNZ,2)</f>
        <v>1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10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8" t="n">
        <f aca="false">ROUND(Grundentgelt*LZinPrz,2)</f>
        <v>309</v>
      </c>
      <c r="H1954" s="10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10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10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10" t="n">
        <f aca="false">ROUND(IF(Tariftyp="AT",IRWAZ/AZ_AT,IRWAZ/AZ_Tarif)*AustrittsKNZ*EintrittsKNZ,2)</f>
        <v>1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10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8" t="n">
        <f aca="false">ROUND(Grundentgelt*LZinPrz,2)</f>
        <v>309</v>
      </c>
      <c r="H1955" s="10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10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10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10" t="n">
        <f aca="false">ROUND(IF(Tariftyp="AT",IRWAZ/AZ_AT,IRWAZ/AZ_Tarif)*AustrittsKNZ*EintrittsKNZ,2)</f>
        <v>1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10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8" t="n">
        <f aca="false">ROUND(Grundentgelt*LZinPrz,2)</f>
        <v>309</v>
      </c>
      <c r="H1956" s="10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10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10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10" t="n">
        <f aca="false">ROUND(IF(Tariftyp="AT",IRWAZ/AZ_AT,IRWAZ/AZ_Tarif)*AustrittsKNZ*EintrittsKNZ,2)</f>
        <v>1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10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8" t="n">
        <f aca="false">ROUND(Grundentgelt*LZinPrz,2)</f>
        <v>309</v>
      </c>
      <c r="H1957" s="10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10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10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10" t="n">
        <f aca="false">ROUND(IF(Tariftyp="AT",IRWAZ/AZ_AT,IRWAZ/AZ_Tarif)*AustrittsKNZ*EintrittsKNZ,2)</f>
        <v>1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10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8" t="n">
        <f aca="false">ROUND(Grundentgelt*LZinPrz,2)</f>
        <v>262.5</v>
      </c>
      <c r="H1958" s="10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10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10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10" t="n">
        <f aca="false">ROUND(IF(Tariftyp="AT",IRWAZ/AZ_AT,IRWAZ/AZ_Tarif)*AustrittsKNZ*EintrittsKNZ,2)</f>
        <v>1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10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8" t="n">
        <f aca="false">ROUND(Grundentgelt*LZinPrz,2)</f>
        <v>262.5</v>
      </c>
      <c r="H1959" s="10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10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10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10" t="n">
        <f aca="false">ROUND(IF(Tariftyp="AT",IRWAZ/AZ_AT,IRWAZ/AZ_Tarif)*AustrittsKNZ*EintrittsKNZ,2)</f>
        <v>1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10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8" t="n">
        <f aca="false">ROUND(Grundentgelt*LZinPrz,2)</f>
        <v>270.38</v>
      </c>
      <c r="H1960" s="10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10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10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10" t="n">
        <f aca="false">ROUND(IF(Tariftyp="AT",IRWAZ/AZ_AT,IRWAZ/AZ_Tarif)*AustrittsKNZ*EintrittsKNZ,2)</f>
        <v>1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10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8" t="n">
        <f aca="false">ROUND(Grundentgelt*LZinPrz,2)</f>
        <v>270.38</v>
      </c>
      <c r="H1961" s="10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10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10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10" t="n">
        <f aca="false">ROUND(IF(Tariftyp="AT",IRWAZ/AZ_AT,IRWAZ/AZ_Tarif)*AustrittsKNZ*EintrittsKNZ,2)</f>
        <v>1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10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8" t="n">
        <f aca="false">ROUND(Grundentgelt*LZinPrz,2)</f>
        <v>270.38</v>
      </c>
      <c r="H1962" s="10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10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10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10" t="n">
        <f aca="false">ROUND(IF(Tariftyp="AT",IRWAZ/AZ_AT,IRWAZ/AZ_Tarif)*AustrittsKNZ*EintrittsKNZ,2)</f>
        <v>1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10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8" t="n">
        <f aca="false">ROUND(Grundentgelt*LZinPrz,2)</f>
        <v>270.38</v>
      </c>
      <c r="H1963" s="10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10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10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10" t="n">
        <f aca="false">ROUND(IF(Tariftyp="AT",IRWAZ/AZ_AT,IRWAZ/AZ_Tarif)*AustrittsKNZ*EintrittsKNZ,2)</f>
        <v>1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10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8" t="n">
        <f aca="false">ROUND(Grundentgelt*LZinPrz,2)</f>
        <v>270.38</v>
      </c>
      <c r="H1964" s="10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10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10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10" t="n">
        <f aca="false">ROUND(IF(Tariftyp="AT",IRWAZ/AZ_AT,IRWAZ/AZ_Tarif)*AustrittsKNZ*EintrittsKNZ,2)</f>
        <v>1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10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8" t="n">
        <f aca="false">ROUND(Grundentgelt*LZinPrz,2)</f>
        <v>270.38</v>
      </c>
      <c r="H1965" s="10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10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10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10" t="n">
        <f aca="false">ROUND(IF(Tariftyp="AT",IRWAZ/AZ_AT,IRWAZ/AZ_Tarif)*AustrittsKNZ*EintrittsKNZ,2)</f>
        <v>1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10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8" t="n">
        <f aca="false">ROUND(Grundentgelt*LZinPrz,2)</f>
        <v>270.38</v>
      </c>
      <c r="H1966" s="10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10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10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10" t="n">
        <f aca="false">ROUND(IF(Tariftyp="AT",IRWAZ/AZ_AT,IRWAZ/AZ_Tarif)*AustrittsKNZ*EintrittsKNZ,2)</f>
        <v>1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10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8" t="n">
        <f aca="false">ROUND(Grundentgelt*LZinPrz,2)</f>
        <v>270.38</v>
      </c>
      <c r="H1967" s="10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10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10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10" t="n">
        <f aca="false">ROUND(IF(Tariftyp="AT",IRWAZ/AZ_AT,IRWAZ/AZ_Tarif)*AustrittsKNZ*EintrittsKNZ,2)</f>
        <v>1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10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8" t="n">
        <f aca="false">ROUND(Grundentgelt*LZinPrz,2)</f>
        <v>270.38</v>
      </c>
      <c r="H1968" s="10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10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10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10" t="n">
        <f aca="false">ROUND(IF(Tariftyp="AT",IRWAZ/AZ_AT,IRWAZ/AZ_Tarif)*AustrittsKNZ*EintrittsKNZ,2)</f>
        <v>1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10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8" t="n">
        <f aca="false">ROUND(Grundentgelt*LZinPrz,2)</f>
        <v>270.38</v>
      </c>
      <c r="H1969" s="10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10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10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10" t="n">
        <f aca="false">ROUND(IF(Tariftyp="AT",IRWAZ/AZ_AT,IRWAZ/AZ_Tarif)*AustrittsKNZ*EintrittsKNZ,2)</f>
        <v>1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10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8" t="n">
        <f aca="false">ROUND(Grundentgelt*LZinPrz,2)</f>
        <v>345.5</v>
      </c>
      <c r="H1970" s="10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10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10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10" t="n">
        <f aca="false">ROUND(IF(Tariftyp="AT",IRWAZ/AZ_AT,IRWAZ/AZ_Tarif)*AustrittsKNZ*EintrittsKNZ,2)</f>
        <v>1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10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8" t="n">
        <f aca="false">ROUND(Grundentgelt*LZinPrz,2)</f>
        <v>345.5</v>
      </c>
      <c r="H1971" s="10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10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10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10" t="n">
        <f aca="false">ROUND(IF(Tariftyp="AT",IRWAZ/AZ_AT,IRWAZ/AZ_Tarif)*AustrittsKNZ*EintrittsKNZ,2)</f>
        <v>1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10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8" t="n">
        <f aca="false">ROUND(Grundentgelt*LZinPrz,2)</f>
        <v>355.87</v>
      </c>
      <c r="H1972" s="10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10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10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10" t="n">
        <f aca="false">ROUND(IF(Tariftyp="AT",IRWAZ/AZ_AT,IRWAZ/AZ_Tarif)*AustrittsKNZ*EintrittsKNZ,2)</f>
        <v>1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10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8" t="n">
        <f aca="false">ROUND(Grundentgelt*LZinPrz,2)</f>
        <v>355.87</v>
      </c>
      <c r="H1973" s="10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10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10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10" t="n">
        <f aca="false">ROUND(IF(Tariftyp="AT",IRWAZ/AZ_AT,IRWAZ/AZ_Tarif)*AustrittsKNZ*EintrittsKNZ,2)</f>
        <v>1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10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8" t="n">
        <f aca="false">ROUND(Grundentgelt*LZinPrz,2)</f>
        <v>355.87</v>
      </c>
      <c r="H1974" s="10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10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10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10" t="n">
        <f aca="false">ROUND(IF(Tariftyp="AT",IRWAZ/AZ_AT,IRWAZ/AZ_Tarif)*AustrittsKNZ*EintrittsKNZ,2)</f>
        <v>1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10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8" t="n">
        <f aca="false">ROUND(Grundentgelt*LZinPrz,2)</f>
        <v>355.87</v>
      </c>
      <c r="H1975" s="10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10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10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10" t="n">
        <f aca="false">ROUND(IF(Tariftyp="AT",IRWAZ/AZ_AT,IRWAZ/AZ_Tarif)*AustrittsKNZ*EintrittsKNZ,2)</f>
        <v>1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10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8" t="n">
        <f aca="false">ROUND(Grundentgelt*LZinPrz,2)</f>
        <v>355.87</v>
      </c>
      <c r="H1976" s="10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10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10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10" t="n">
        <f aca="false">ROUND(IF(Tariftyp="AT",IRWAZ/AZ_AT,IRWAZ/AZ_Tarif)*AustrittsKNZ*EintrittsKNZ,2)</f>
        <v>1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10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8" t="n">
        <f aca="false">ROUND(Grundentgelt*LZinPrz,2)</f>
        <v>355.87</v>
      </c>
      <c r="H1977" s="10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10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10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10" t="n">
        <f aca="false">ROUND(IF(Tariftyp="AT",IRWAZ/AZ_AT,IRWAZ/AZ_Tarif)*AustrittsKNZ*EintrittsKNZ,2)</f>
        <v>1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10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8" t="n">
        <f aca="false">ROUND(Grundentgelt*LZinPrz,2)</f>
        <v>355.87</v>
      </c>
      <c r="H1978" s="10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10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10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10" t="n">
        <f aca="false">ROUND(IF(Tariftyp="AT",IRWAZ/AZ_AT,IRWAZ/AZ_Tarif)*AustrittsKNZ*EintrittsKNZ,2)</f>
        <v>1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10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8" t="n">
        <f aca="false">ROUND(Grundentgelt*LZinPrz,2)</f>
        <v>355.87</v>
      </c>
      <c r="H1979" s="10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10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10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10" t="n">
        <f aca="false">ROUND(IF(Tariftyp="AT",IRWAZ/AZ_AT,IRWAZ/AZ_Tarif)*AustrittsKNZ*EintrittsKNZ,2)</f>
        <v>1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10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8" t="n">
        <f aca="false">ROUND(Grundentgelt*LZinPrz,2)</f>
        <v>355.87</v>
      </c>
      <c r="H1980" s="10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10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10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10" t="n">
        <f aca="false">ROUND(IF(Tariftyp="AT",IRWAZ/AZ_AT,IRWAZ/AZ_Tarif)*AustrittsKNZ*EintrittsKNZ,2)</f>
        <v>1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10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8" t="n">
        <f aca="false">ROUND(Grundentgelt*LZinPrz,2)</f>
        <v>355.87</v>
      </c>
      <c r="H1981" s="10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10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10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10" t="n">
        <f aca="false">ROUND(IF(Tariftyp="AT",IRWAZ/AZ_AT,IRWAZ/AZ_Tarif)*AustrittsKNZ*EintrittsKNZ,2)</f>
        <v>1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10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8" t="n">
        <f aca="false">ROUND(Grundentgelt*LZinPrz,2)</f>
        <v>300.56</v>
      </c>
      <c r="H1982" s="10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10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10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10" t="n">
        <f aca="false">ROUND(IF(Tariftyp="AT",IRWAZ/AZ_AT,IRWAZ/AZ_Tarif)*AustrittsKNZ*EintrittsKNZ,2)</f>
        <v>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10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8" t="n">
        <f aca="false">ROUND(Grundentgelt*LZinPrz,2)</f>
        <v>300.56</v>
      </c>
      <c r="H1983" s="10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10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10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10" t="n">
        <f aca="false">ROUND(IF(Tariftyp="AT",IRWAZ/AZ_AT,IRWAZ/AZ_Tarif)*AustrittsKNZ*EintrittsKNZ,2)</f>
        <v>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10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8" t="n">
        <f aca="false">ROUND(Grundentgelt*LZinPrz,2)</f>
        <v>309.58</v>
      </c>
      <c r="H1984" s="10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10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10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10" t="n">
        <f aca="false">ROUND(IF(Tariftyp="AT",IRWAZ/AZ_AT,IRWAZ/AZ_Tarif)*AustrittsKNZ*EintrittsKNZ,2)</f>
        <v>1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10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8" t="n">
        <f aca="false">ROUND(Grundentgelt*LZinPrz,2)</f>
        <v>309.58</v>
      </c>
      <c r="H1985" s="10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10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10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10" t="n">
        <f aca="false">ROUND(IF(Tariftyp="AT",IRWAZ/AZ_AT,IRWAZ/AZ_Tarif)*AustrittsKNZ*EintrittsKNZ,2)</f>
        <v>1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10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8" t="n">
        <f aca="false">ROUND(Grundentgelt*LZinPrz,2)</f>
        <v>309.58</v>
      </c>
      <c r="H1986" s="10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10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10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10" t="n">
        <f aca="false">ROUND(IF(Tariftyp="AT",IRWAZ/AZ_AT,IRWAZ/AZ_Tarif)*AustrittsKNZ*EintrittsKNZ,2)</f>
        <v>1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10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8" t="n">
        <f aca="false">ROUND(Grundentgelt*LZinPrz,2)</f>
        <v>309.58</v>
      </c>
      <c r="H1987" s="10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10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10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10" t="n">
        <f aca="false">ROUND(IF(Tariftyp="AT",IRWAZ/AZ_AT,IRWAZ/AZ_Tarif)*AustrittsKNZ*EintrittsKNZ,2)</f>
        <v>1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10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8" t="n">
        <f aca="false">ROUND(Grundentgelt*LZinPrz,2)</f>
        <v>309.58</v>
      </c>
      <c r="H1988" s="10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10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10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10" t="n">
        <f aca="false">ROUND(IF(Tariftyp="AT",IRWAZ/AZ_AT,IRWAZ/AZ_Tarif)*AustrittsKNZ*EintrittsKNZ,2)</f>
        <v>1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10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8" t="n">
        <f aca="false">ROUND(Grundentgelt*LZinPrz,2)</f>
        <v>309.58</v>
      </c>
      <c r="H1989" s="10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10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10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10" t="n">
        <f aca="false">ROUND(IF(Tariftyp="AT",IRWAZ/AZ_AT,IRWAZ/AZ_Tarif)*AustrittsKNZ*EintrittsKNZ,2)</f>
        <v>1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10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8" t="n">
        <f aca="false">ROUND(Grundentgelt*LZinPrz,2)</f>
        <v>309.58</v>
      </c>
      <c r="H1990" s="10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10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10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10" t="n">
        <f aca="false">ROUND(IF(Tariftyp="AT",IRWAZ/AZ_AT,IRWAZ/AZ_Tarif)*AustrittsKNZ*EintrittsKNZ,2)</f>
        <v>1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10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8" t="n">
        <f aca="false">ROUND(Grundentgelt*LZinPrz,2)</f>
        <v>309.58</v>
      </c>
      <c r="H1991" s="10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10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10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10" t="n">
        <f aca="false">ROUND(IF(Tariftyp="AT",IRWAZ/AZ_AT,IRWAZ/AZ_Tarif)*AustrittsKNZ*EintrittsKNZ,2)</f>
        <v>1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10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8" t="n">
        <f aca="false">ROUND(Grundentgelt*LZinPrz,2)</f>
        <v>309.58</v>
      </c>
      <c r="H1992" s="10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10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10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10" t="n">
        <f aca="false">ROUND(IF(Tariftyp="AT",IRWAZ/AZ_AT,IRWAZ/AZ_Tarif)*AustrittsKNZ*EintrittsKNZ,2)</f>
        <v>1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10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8" t="n">
        <f aca="false">ROUND(Grundentgelt*LZinPrz,2)</f>
        <v>309.58</v>
      </c>
      <c r="H1993" s="10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10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10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10" t="n">
        <f aca="false">ROUND(IF(Tariftyp="AT",IRWAZ/AZ_AT,IRWAZ/AZ_Tarif)*AustrittsKNZ*EintrittsKNZ,2)</f>
        <v>1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10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8" t="n">
        <f aca="false">ROUND(Grundentgelt*LZinPrz,2)</f>
        <v>257.63</v>
      </c>
      <c r="H1994" s="10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10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10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10" t="n">
        <f aca="false">ROUND(IF(Tariftyp="AT",IRWAZ/AZ_AT,IRWAZ/AZ_Tarif)*AustrittsKNZ*EintrittsKNZ,2)</f>
        <v>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10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8" t="n">
        <f aca="false">ROUND(Grundentgelt*LZinPrz,2)</f>
        <v>257.63</v>
      </c>
      <c r="H1995" s="10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10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10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10" t="n">
        <f aca="false">ROUND(IF(Tariftyp="AT",IRWAZ/AZ_AT,IRWAZ/AZ_Tarif)*AustrittsKNZ*EintrittsKNZ,2)</f>
        <v>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10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8" t="n">
        <f aca="false">ROUND(Grundentgelt*LZinPrz,2)</f>
        <v>265.35</v>
      </c>
      <c r="H1996" s="10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10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10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10" t="n">
        <f aca="false">ROUND(IF(Tariftyp="AT",IRWAZ/AZ_AT,IRWAZ/AZ_Tarif)*AustrittsKNZ*EintrittsKNZ,2)</f>
        <v>1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10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8" t="n">
        <f aca="false">ROUND(Grundentgelt*LZinPrz,2)</f>
        <v>265.35</v>
      </c>
      <c r="H1997" s="10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10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10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10" t="n">
        <f aca="false">ROUND(IF(Tariftyp="AT",IRWAZ/AZ_AT,IRWAZ/AZ_Tarif)*AustrittsKNZ*EintrittsKNZ,2)</f>
        <v>1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10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8" t="n">
        <f aca="false">ROUND(Grundentgelt*LZinPrz,2)</f>
        <v>265.35</v>
      </c>
      <c r="H1998" s="10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10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10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10" t="n">
        <f aca="false">ROUND(IF(Tariftyp="AT",IRWAZ/AZ_AT,IRWAZ/AZ_Tarif)*AustrittsKNZ*EintrittsKNZ,2)</f>
        <v>1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10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8" t="n">
        <f aca="false">ROUND(Grundentgelt*LZinPrz,2)</f>
        <v>265.35</v>
      </c>
      <c r="H1999" s="10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10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10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10" t="n">
        <f aca="false">ROUND(IF(Tariftyp="AT",IRWAZ/AZ_AT,IRWAZ/AZ_Tarif)*AustrittsKNZ*EintrittsKNZ,2)</f>
        <v>1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10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8" t="n">
        <f aca="false">ROUND(Grundentgelt*LZinPrz,2)</f>
        <v>265.35</v>
      </c>
      <c r="H2000" s="10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10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10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10" t="n">
        <f aca="false">ROUND(IF(Tariftyp="AT",IRWAZ/AZ_AT,IRWAZ/AZ_Tarif)*AustrittsKNZ*EintrittsKNZ,2)</f>
        <v>1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10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8" t="n">
        <f aca="false">ROUND(Grundentgelt*LZinPrz,2)</f>
        <v>265.35</v>
      </c>
      <c r="H2001" s="10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10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10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10" t="n">
        <f aca="false">ROUND(IF(Tariftyp="AT",IRWAZ/AZ_AT,IRWAZ/AZ_Tarif)*AustrittsKNZ*EintrittsKNZ,2)</f>
        <v>1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10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8" t="n">
        <f aca="false">ROUND(Grundentgelt*LZinPrz,2)</f>
        <v>265.35</v>
      </c>
      <c r="H2002" s="10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10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10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10" t="n">
        <f aca="false">ROUND(IF(Tariftyp="AT",IRWAZ/AZ_AT,IRWAZ/AZ_Tarif)*AustrittsKNZ*EintrittsKNZ,2)</f>
        <v>1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10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8" t="n">
        <f aca="false">ROUND(Grundentgelt*LZinPrz,2)</f>
        <v>265.35</v>
      </c>
      <c r="H2003" s="10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10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10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10" t="n">
        <f aca="false">ROUND(IF(Tariftyp="AT",IRWAZ/AZ_AT,IRWAZ/AZ_Tarif)*AustrittsKNZ*EintrittsKNZ,2)</f>
        <v>1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10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8" t="n">
        <f aca="false">ROUND(Grundentgelt*LZinPrz,2)</f>
        <v>265.35</v>
      </c>
      <c r="H2004" s="10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10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10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10" t="n">
        <f aca="false">ROUND(IF(Tariftyp="AT",IRWAZ/AZ_AT,IRWAZ/AZ_Tarif)*AustrittsKNZ*EintrittsKNZ,2)</f>
        <v>1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10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8" t="n">
        <f aca="false">ROUND(Grundentgelt*LZinPrz,2)</f>
        <v>265.35</v>
      </c>
      <c r="H2005" s="10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10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10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10" t="n">
        <f aca="false">ROUND(IF(Tariftyp="AT",IRWAZ/AZ_AT,IRWAZ/AZ_Tarif)*AustrittsKNZ*EintrittsKNZ,2)</f>
        <v>1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10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8" t="n">
        <f aca="false">ROUND(Grundentgelt*LZinPrz,2)</f>
        <v>225</v>
      </c>
      <c r="H2006" s="10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10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10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10" t="n">
        <f aca="false">ROUND(IF(Tariftyp="AT",IRWAZ/AZ_AT,IRWAZ/AZ_Tarif)*AustrittsKNZ*EintrittsKNZ,2)</f>
        <v>1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10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8" t="n">
        <f aca="false">ROUND(Grundentgelt*LZinPrz,2)</f>
        <v>225</v>
      </c>
      <c r="H2007" s="10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10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10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10" t="n">
        <f aca="false">ROUND(IF(Tariftyp="AT",IRWAZ/AZ_AT,IRWAZ/AZ_Tarif)*AustrittsKNZ*EintrittsKNZ,2)</f>
        <v>1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10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8" t="n">
        <f aca="false">ROUND(Grundentgelt*LZinPrz,2)</f>
        <v>231.75</v>
      </c>
      <c r="H2008" s="10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10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10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10" t="n">
        <f aca="false">ROUND(IF(Tariftyp="AT",IRWAZ/AZ_AT,IRWAZ/AZ_Tarif)*AustrittsKNZ*EintrittsKNZ,2)</f>
        <v>1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10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8" t="n">
        <f aca="false">ROUND(Grundentgelt*LZinPrz,2)</f>
        <v>231.75</v>
      </c>
      <c r="H2009" s="10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10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10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10" t="n">
        <f aca="false">ROUND(IF(Tariftyp="AT",IRWAZ/AZ_AT,IRWAZ/AZ_Tarif)*AustrittsKNZ*EintrittsKNZ,2)</f>
        <v>1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10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8" t="n">
        <f aca="false">ROUND(Grundentgelt*LZinPrz,2)</f>
        <v>231.75</v>
      </c>
      <c r="H2010" s="10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10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10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10" t="n">
        <f aca="false">ROUND(IF(Tariftyp="AT",IRWAZ/AZ_AT,IRWAZ/AZ_Tarif)*AustrittsKNZ*EintrittsKNZ,2)</f>
        <v>1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10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8" t="n">
        <f aca="false">ROUND(Grundentgelt*LZinPrz,2)</f>
        <v>231.75</v>
      </c>
      <c r="H2011" s="10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10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10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10" t="n">
        <f aca="false">ROUND(IF(Tariftyp="AT",IRWAZ/AZ_AT,IRWAZ/AZ_Tarif)*AustrittsKNZ*EintrittsKNZ,2)</f>
        <v>1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10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8" t="n">
        <f aca="false">ROUND(Grundentgelt*LZinPrz,2)</f>
        <v>231.75</v>
      </c>
      <c r="H2012" s="10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10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10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10" t="n">
        <f aca="false">ROUND(IF(Tariftyp="AT",IRWAZ/AZ_AT,IRWAZ/AZ_Tarif)*AustrittsKNZ*EintrittsKNZ,2)</f>
        <v>1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10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8" t="n">
        <f aca="false">ROUND(Grundentgelt*LZinPrz,2)</f>
        <v>231.75</v>
      </c>
      <c r="H2013" s="10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10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10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10" t="n">
        <f aca="false">ROUND(IF(Tariftyp="AT",IRWAZ/AZ_AT,IRWAZ/AZ_Tarif)*AustrittsKNZ*EintrittsKNZ,2)</f>
        <v>1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10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8" t="n">
        <f aca="false">ROUND(Grundentgelt*LZinPrz,2)</f>
        <v>231.75</v>
      </c>
      <c r="H2014" s="10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10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10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10" t="n">
        <f aca="false">ROUND(IF(Tariftyp="AT",IRWAZ/AZ_AT,IRWAZ/AZ_Tarif)*AustrittsKNZ*EintrittsKNZ,2)</f>
        <v>1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10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8" t="n">
        <f aca="false">ROUND(Grundentgelt*LZinPrz,2)</f>
        <v>231.75</v>
      </c>
      <c r="H2015" s="10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10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10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10" t="n">
        <f aca="false">ROUND(IF(Tariftyp="AT",IRWAZ/AZ_AT,IRWAZ/AZ_Tarif)*AustrittsKNZ*EintrittsKNZ,2)</f>
        <v>1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10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8" t="n">
        <f aca="false">ROUND(Grundentgelt*LZinPrz,2)</f>
        <v>231.75</v>
      </c>
      <c r="H2016" s="10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10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10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10" t="n">
        <f aca="false">ROUND(IF(Tariftyp="AT",IRWAZ/AZ_AT,IRWAZ/AZ_Tarif)*AustrittsKNZ*EintrittsKNZ,2)</f>
        <v>1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10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8" t="n">
        <f aca="false">ROUND(Grundentgelt*LZinPrz,2)</f>
        <v>231.75</v>
      </c>
      <c r="H2017" s="10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10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10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10" t="n">
        <f aca="false">ROUND(IF(Tariftyp="AT",IRWAZ/AZ_AT,IRWAZ/AZ_Tarif)*AustrittsKNZ*EintrittsKNZ,2)</f>
        <v>1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10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8" t="n">
        <f aca="false">ROUND(Grundentgelt*LZinPrz,2)</f>
        <v>365.8</v>
      </c>
      <c r="H2018" s="10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10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10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10" t="n">
        <f aca="false">ROUND(IF(Tariftyp="AT",IRWAZ/AZ_AT,IRWAZ/AZ_Tarif)*AustrittsKNZ*EintrittsKNZ,2)</f>
        <v>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10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8" t="n">
        <f aca="false">ROUND(Grundentgelt*LZinPrz,2)</f>
        <v>365.8</v>
      </c>
      <c r="H2019" s="10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10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10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10" t="n">
        <f aca="false">ROUND(IF(Tariftyp="AT",IRWAZ/AZ_AT,IRWAZ/AZ_Tarif)*AustrittsKNZ*EintrittsKNZ,2)</f>
        <v>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10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8" t="n">
        <f aca="false">ROUND(Grundentgelt*LZinPrz,2)</f>
        <v>376.77</v>
      </c>
      <c r="H2020" s="10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10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10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10" t="n">
        <f aca="false">ROUND(IF(Tariftyp="AT",IRWAZ/AZ_AT,IRWAZ/AZ_Tarif)*AustrittsKNZ*EintrittsKNZ,2)</f>
        <v>1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10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8" t="n">
        <f aca="false">ROUND(Grundentgelt*LZinPrz,2)</f>
        <v>376.77</v>
      </c>
      <c r="H2021" s="10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10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10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10" t="n">
        <f aca="false">ROUND(IF(Tariftyp="AT",IRWAZ/AZ_AT,IRWAZ/AZ_Tarif)*AustrittsKNZ*EintrittsKNZ,2)</f>
        <v>1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10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8" t="n">
        <f aca="false">ROUND(Grundentgelt*LZinPrz,2)</f>
        <v>376.77</v>
      </c>
      <c r="H2022" s="10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10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10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10" t="n">
        <f aca="false">ROUND(IF(Tariftyp="AT",IRWAZ/AZ_AT,IRWAZ/AZ_Tarif)*AustrittsKNZ*EintrittsKNZ,2)</f>
        <v>1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10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8" t="n">
        <f aca="false">ROUND(Grundentgelt*LZinPrz,2)</f>
        <v>376.77</v>
      </c>
      <c r="H2023" s="10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10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10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10" t="n">
        <f aca="false">ROUND(IF(Tariftyp="AT",IRWAZ/AZ_AT,IRWAZ/AZ_Tarif)*AustrittsKNZ*EintrittsKNZ,2)</f>
        <v>1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10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8" t="n">
        <f aca="false">ROUND(Grundentgelt*LZinPrz,2)</f>
        <v>376.77</v>
      </c>
      <c r="H2024" s="10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10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10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10" t="n">
        <f aca="false">ROUND(IF(Tariftyp="AT",IRWAZ/AZ_AT,IRWAZ/AZ_Tarif)*AustrittsKNZ*EintrittsKNZ,2)</f>
        <v>1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10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8" t="n">
        <f aca="false">ROUND(Grundentgelt*LZinPrz,2)</f>
        <v>376.77</v>
      </c>
      <c r="H2025" s="10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10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10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10" t="n">
        <f aca="false">ROUND(IF(Tariftyp="AT",IRWAZ/AZ_AT,IRWAZ/AZ_Tarif)*AustrittsKNZ*EintrittsKNZ,2)</f>
        <v>1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10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8" t="n">
        <f aca="false">ROUND(Grundentgelt*LZinPrz,2)</f>
        <v>376.77</v>
      </c>
      <c r="H2026" s="10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10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10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10" t="n">
        <f aca="false">ROUND(IF(Tariftyp="AT",IRWAZ/AZ_AT,IRWAZ/AZ_Tarif)*AustrittsKNZ*EintrittsKNZ,2)</f>
        <v>1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10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8" t="n">
        <f aca="false">ROUND(Grundentgelt*LZinPrz,2)</f>
        <v>376.77</v>
      </c>
      <c r="H2027" s="10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10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10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10" t="n">
        <f aca="false">ROUND(IF(Tariftyp="AT",IRWAZ/AZ_AT,IRWAZ/AZ_Tarif)*AustrittsKNZ*EintrittsKNZ,2)</f>
        <v>1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10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8" t="n">
        <f aca="false">ROUND(Grundentgelt*LZinPrz,2)</f>
        <v>376.77</v>
      </c>
      <c r="H2028" s="10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10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10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10" t="n">
        <f aca="false">ROUND(IF(Tariftyp="AT",IRWAZ/AZ_AT,IRWAZ/AZ_Tarif)*AustrittsKNZ*EintrittsKNZ,2)</f>
        <v>1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10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8" t="n">
        <f aca="false">ROUND(Grundentgelt*LZinPrz,2)</f>
        <v>376.77</v>
      </c>
      <c r="H2029" s="10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10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10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10" t="n">
        <f aca="false">ROUND(IF(Tariftyp="AT",IRWAZ/AZ_AT,IRWAZ/AZ_Tarif)*AustrittsKNZ*EintrittsKNZ,2)</f>
        <v>1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10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8" t="n">
        <f aca="false">ROUND(Grundentgelt*LZinPrz,2)</f>
        <v>273.94</v>
      </c>
      <c r="H2030" s="10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10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10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10" t="n">
        <f aca="false">ROUND(IF(Tariftyp="AT",IRWAZ/AZ_AT,IRWAZ/AZ_Tarif)*AustrittsKNZ*EintrittsKNZ,2)</f>
        <v>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10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8" t="n">
        <f aca="false">ROUND(Grundentgelt*LZinPrz,2)</f>
        <v>273.94</v>
      </c>
      <c r="H2031" s="10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10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10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10" t="n">
        <f aca="false">ROUND(IF(Tariftyp="AT",IRWAZ/AZ_AT,IRWAZ/AZ_Tarif)*AustrittsKNZ*EintrittsKNZ,2)</f>
        <v>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10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8" t="n">
        <f aca="false">ROUND(Grundentgelt*LZinPrz,2)</f>
        <v>282.16</v>
      </c>
      <c r="H2032" s="10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10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10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10" t="n">
        <f aca="false">ROUND(IF(Tariftyp="AT",IRWAZ/AZ_AT,IRWAZ/AZ_Tarif)*AustrittsKNZ*EintrittsKNZ,2)</f>
        <v>1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10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8" t="n">
        <f aca="false">ROUND(Grundentgelt*LZinPrz,2)</f>
        <v>282.16</v>
      </c>
      <c r="H2033" s="10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10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10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10" t="n">
        <f aca="false">ROUND(IF(Tariftyp="AT",IRWAZ/AZ_AT,IRWAZ/AZ_Tarif)*AustrittsKNZ*EintrittsKNZ,2)</f>
        <v>1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10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8" t="n">
        <f aca="false">ROUND(Grundentgelt*LZinPrz,2)</f>
        <v>282.16</v>
      </c>
      <c r="H2034" s="10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10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10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10" t="n">
        <f aca="false">ROUND(IF(Tariftyp="AT",IRWAZ/AZ_AT,IRWAZ/AZ_Tarif)*AustrittsKNZ*EintrittsKNZ,2)</f>
        <v>1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10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8" t="n">
        <f aca="false">ROUND(Grundentgelt*LZinPrz,2)</f>
        <v>282.16</v>
      </c>
      <c r="H2035" s="10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10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10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10" t="n">
        <f aca="false">ROUND(IF(Tariftyp="AT",IRWAZ/AZ_AT,IRWAZ/AZ_Tarif)*AustrittsKNZ*EintrittsKNZ,2)</f>
        <v>1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10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8" t="n">
        <f aca="false">ROUND(Grundentgelt*LZinPrz,2)</f>
        <v>282.16</v>
      </c>
      <c r="H2036" s="10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10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10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10" t="n">
        <f aca="false">ROUND(IF(Tariftyp="AT",IRWAZ/AZ_AT,IRWAZ/AZ_Tarif)*AustrittsKNZ*EintrittsKNZ,2)</f>
        <v>1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10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8" t="n">
        <f aca="false">ROUND(Grundentgelt*LZinPrz,2)</f>
        <v>282.16</v>
      </c>
      <c r="H2037" s="10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10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10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10" t="n">
        <f aca="false">ROUND(IF(Tariftyp="AT",IRWAZ/AZ_AT,IRWAZ/AZ_Tarif)*AustrittsKNZ*EintrittsKNZ,2)</f>
        <v>1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10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8" t="n">
        <f aca="false">ROUND(Grundentgelt*LZinPrz,2)</f>
        <v>282.16</v>
      </c>
      <c r="H2038" s="10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10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10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10" t="n">
        <f aca="false">ROUND(IF(Tariftyp="AT",IRWAZ/AZ_AT,IRWAZ/AZ_Tarif)*AustrittsKNZ*EintrittsKNZ,2)</f>
        <v>1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10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8" t="n">
        <f aca="false">ROUND(Grundentgelt*LZinPrz,2)</f>
        <v>282.16</v>
      </c>
      <c r="H2039" s="10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10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10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10" t="n">
        <f aca="false">ROUND(IF(Tariftyp="AT",IRWAZ/AZ_AT,IRWAZ/AZ_Tarif)*AustrittsKNZ*EintrittsKNZ,2)</f>
        <v>1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10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8" t="n">
        <f aca="false">ROUND(Grundentgelt*LZinPrz,2)</f>
        <v>282.16</v>
      </c>
      <c r="H2040" s="10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10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10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10" t="n">
        <f aca="false">ROUND(IF(Tariftyp="AT",IRWAZ/AZ_AT,IRWAZ/AZ_Tarif)*AustrittsKNZ*EintrittsKNZ,2)</f>
        <v>1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10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8" t="n">
        <f aca="false">ROUND(Grundentgelt*LZinPrz,2)</f>
        <v>282.16</v>
      </c>
      <c r="H2041" s="10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10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10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10" t="n">
        <f aca="false">ROUND(IF(Tariftyp="AT",IRWAZ/AZ_AT,IRWAZ/AZ_Tarif)*AustrittsKNZ*EintrittsKNZ,2)</f>
        <v>1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10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8" t="n">
        <f aca="false">ROUND(Grundentgelt*LZinPrz,2)</f>
        <v>343.5</v>
      </c>
      <c r="H2042" s="10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10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10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10" t="n">
        <f aca="false">ROUND(IF(Tariftyp="AT",IRWAZ/AZ_AT,IRWAZ/AZ_Tarif)*AustrittsKNZ*EintrittsKNZ,2)</f>
        <v>1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10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8" t="n">
        <f aca="false">ROUND(Grundentgelt*LZinPrz,2)</f>
        <v>343.5</v>
      </c>
      <c r="H2043" s="10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10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10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10" t="n">
        <f aca="false">ROUND(IF(Tariftyp="AT",IRWAZ/AZ_AT,IRWAZ/AZ_Tarif)*AustrittsKNZ*EintrittsKNZ,2)</f>
        <v>1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10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8" t="n">
        <f aca="false">ROUND(Grundentgelt*LZinPrz,2)</f>
        <v>353.81</v>
      </c>
      <c r="H2044" s="10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10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10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10" t="n">
        <f aca="false">ROUND(IF(Tariftyp="AT",IRWAZ/AZ_AT,IRWAZ/AZ_Tarif)*AustrittsKNZ*EintrittsKNZ,2)</f>
        <v>1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10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8" t="n">
        <f aca="false">ROUND(Grundentgelt*LZinPrz,2)</f>
        <v>353.81</v>
      </c>
      <c r="H2045" s="10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10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10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10" t="n">
        <f aca="false">ROUND(IF(Tariftyp="AT",IRWAZ/AZ_AT,IRWAZ/AZ_Tarif)*AustrittsKNZ*EintrittsKNZ,2)</f>
        <v>1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10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8" t="n">
        <f aca="false">ROUND(Grundentgelt*LZinPrz,2)</f>
        <v>353.81</v>
      </c>
      <c r="H2046" s="10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10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10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10" t="n">
        <f aca="false">ROUND(IF(Tariftyp="AT",IRWAZ/AZ_AT,IRWAZ/AZ_Tarif)*AustrittsKNZ*EintrittsKNZ,2)</f>
        <v>1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10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8" t="n">
        <f aca="false">ROUND(Grundentgelt*LZinPrz,2)</f>
        <v>353.81</v>
      </c>
      <c r="H2047" s="10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10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10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10" t="n">
        <f aca="false">ROUND(IF(Tariftyp="AT",IRWAZ/AZ_AT,IRWAZ/AZ_Tarif)*AustrittsKNZ*EintrittsKNZ,2)</f>
        <v>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10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8" t="n">
        <f aca="false">ROUND(Grundentgelt*LZinPrz,2)</f>
        <v>353.81</v>
      </c>
      <c r="H2048" s="10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10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10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10" t="n">
        <f aca="false">ROUND(IF(Tariftyp="AT",IRWAZ/AZ_AT,IRWAZ/AZ_Tarif)*AustrittsKNZ*EintrittsKNZ,2)</f>
        <v>1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10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8" t="n">
        <f aca="false">ROUND(Grundentgelt*LZinPrz,2)</f>
        <v>353.81</v>
      </c>
      <c r="H2049" s="10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10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10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10" t="n">
        <f aca="false">ROUND(IF(Tariftyp="AT",IRWAZ/AZ_AT,IRWAZ/AZ_Tarif)*AustrittsKNZ*EintrittsKNZ,2)</f>
        <v>1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10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8" t="n">
        <f aca="false">ROUND(Grundentgelt*LZinPrz,2)</f>
        <v>353.81</v>
      </c>
      <c r="H2050" s="10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10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10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10" t="n">
        <f aca="false">ROUND(IF(Tariftyp="AT",IRWAZ/AZ_AT,IRWAZ/AZ_Tarif)*AustrittsKNZ*EintrittsKNZ,2)</f>
        <v>1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10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8" t="n">
        <f aca="false">ROUND(Grundentgelt*LZinPrz,2)</f>
        <v>353.81</v>
      </c>
      <c r="H2051" s="10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10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10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10" t="n">
        <f aca="false">ROUND(IF(Tariftyp="AT",IRWAZ/AZ_AT,IRWAZ/AZ_Tarif)*AustrittsKNZ*EintrittsKNZ,2)</f>
        <v>1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10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8" t="n">
        <f aca="false">ROUND(Grundentgelt*LZinPrz,2)</f>
        <v>353.81</v>
      </c>
      <c r="H2052" s="10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10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10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10" t="n">
        <f aca="false">ROUND(IF(Tariftyp="AT",IRWAZ/AZ_AT,IRWAZ/AZ_Tarif)*AustrittsKNZ*EintrittsKNZ,2)</f>
        <v>1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10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8" t="n">
        <f aca="false">ROUND(Grundentgelt*LZinPrz,2)</f>
        <v>353.81</v>
      </c>
      <c r="H2053" s="10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10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10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10" t="n">
        <f aca="false">ROUND(IF(Tariftyp="AT",IRWAZ/AZ_AT,IRWAZ/AZ_Tarif)*AustrittsKNZ*EintrittsKNZ,2)</f>
        <v>1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10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8" t="n">
        <f aca="false">ROUND(Grundentgelt*LZinPrz,2)</f>
        <v>331.2</v>
      </c>
      <c r="H2054" s="10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10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10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10" t="n">
        <f aca="false">ROUND(IF(Tariftyp="AT",IRWAZ/AZ_AT,IRWAZ/AZ_Tarif)*AustrittsKNZ*EintrittsKNZ,2)</f>
        <v>1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10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8" t="n">
        <f aca="false">ROUND(Grundentgelt*LZinPrz,2)</f>
        <v>331.2</v>
      </c>
      <c r="H2055" s="10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10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10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10" t="n">
        <f aca="false">ROUND(IF(Tariftyp="AT",IRWAZ/AZ_AT,IRWAZ/AZ_Tarif)*AustrittsKNZ*EintrittsKNZ,2)</f>
        <v>1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10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8" t="n">
        <f aca="false">ROUND(Grundentgelt*LZinPrz,2)</f>
        <v>341.14</v>
      </c>
      <c r="H2056" s="10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10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10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10" t="n">
        <f aca="false">ROUND(IF(Tariftyp="AT",IRWAZ/AZ_AT,IRWAZ/AZ_Tarif)*AustrittsKNZ*EintrittsKNZ,2)</f>
        <v>1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10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8" t="n">
        <f aca="false">ROUND(Grundentgelt*LZinPrz,2)</f>
        <v>341.14</v>
      </c>
      <c r="H2057" s="10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10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10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10" t="n">
        <f aca="false">ROUND(IF(Tariftyp="AT",IRWAZ/AZ_AT,IRWAZ/AZ_Tarif)*AustrittsKNZ*EintrittsKNZ,2)</f>
        <v>1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10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8" t="n">
        <f aca="false">ROUND(Grundentgelt*LZinPrz,2)</f>
        <v>341.14</v>
      </c>
      <c r="H2058" s="10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10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10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10" t="n">
        <f aca="false">ROUND(IF(Tariftyp="AT",IRWAZ/AZ_AT,IRWAZ/AZ_Tarif)*AustrittsKNZ*EintrittsKNZ,2)</f>
        <v>1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10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8" t="n">
        <f aca="false">ROUND(Grundentgelt*LZinPrz,2)</f>
        <v>341.14</v>
      </c>
      <c r="H2059" s="10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10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10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10" t="n">
        <f aca="false">ROUND(IF(Tariftyp="AT",IRWAZ/AZ_AT,IRWAZ/AZ_Tarif)*AustrittsKNZ*EintrittsKNZ,2)</f>
        <v>1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10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8" t="n">
        <f aca="false">ROUND(Grundentgelt*LZinPrz,2)</f>
        <v>341.14</v>
      </c>
      <c r="H2060" s="10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10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10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10" t="n">
        <f aca="false">ROUND(IF(Tariftyp="AT",IRWAZ/AZ_AT,IRWAZ/AZ_Tarif)*AustrittsKNZ*EintrittsKNZ,2)</f>
        <v>1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10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8" t="n">
        <f aca="false">ROUND(Grundentgelt*LZinPrz,2)</f>
        <v>341.14</v>
      </c>
      <c r="H2061" s="10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10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10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10" t="n">
        <f aca="false">ROUND(IF(Tariftyp="AT",IRWAZ/AZ_AT,IRWAZ/AZ_Tarif)*AustrittsKNZ*EintrittsKNZ,2)</f>
        <v>1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10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8" t="n">
        <f aca="false">ROUND(Grundentgelt*LZinPrz,2)</f>
        <v>341.14</v>
      </c>
      <c r="H2062" s="10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10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10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10" t="n">
        <f aca="false">ROUND(IF(Tariftyp="AT",IRWAZ/AZ_AT,IRWAZ/AZ_Tarif)*AustrittsKNZ*EintrittsKNZ,2)</f>
        <v>1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10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8" t="n">
        <f aca="false">ROUND(Grundentgelt*LZinPrz,2)</f>
        <v>341.14</v>
      </c>
      <c r="H2063" s="10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10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10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10" t="n">
        <f aca="false">ROUND(IF(Tariftyp="AT",IRWAZ/AZ_AT,IRWAZ/AZ_Tarif)*AustrittsKNZ*EintrittsKNZ,2)</f>
        <v>1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10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8" t="n">
        <f aca="false">ROUND(Grundentgelt*LZinPrz,2)</f>
        <v>341.14</v>
      </c>
      <c r="H2064" s="10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10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10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10" t="n">
        <f aca="false">ROUND(IF(Tariftyp="AT",IRWAZ/AZ_AT,IRWAZ/AZ_Tarif)*AustrittsKNZ*EintrittsKNZ,2)</f>
        <v>1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10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8" t="n">
        <f aca="false">ROUND(Grundentgelt*LZinPrz,2)</f>
        <v>341.14</v>
      </c>
      <c r="H2065" s="10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10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10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10" t="n">
        <f aca="false">ROUND(IF(Tariftyp="AT",IRWAZ/AZ_AT,IRWAZ/AZ_Tarif)*AustrittsKNZ*EintrittsKNZ,2)</f>
        <v>1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10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8" t="n">
        <f aca="false">ROUND(Grundentgelt*LZinPrz,2)</f>
        <v>213.06</v>
      </c>
      <c r="H2066" s="10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10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10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10" t="n">
        <f aca="false">ROUND(IF(Tariftyp="AT",IRWAZ/AZ_AT,IRWAZ/AZ_Tarif)*AustrittsKNZ*EintrittsKNZ,2)</f>
        <v>1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10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8" t="n">
        <f aca="false">ROUND(Grundentgelt*LZinPrz,2)</f>
        <v>213.06</v>
      </c>
      <c r="H2067" s="10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10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10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10" t="n">
        <f aca="false">ROUND(IF(Tariftyp="AT",IRWAZ/AZ_AT,IRWAZ/AZ_Tarif)*AustrittsKNZ*EintrittsKNZ,2)</f>
        <v>1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10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8" t="n">
        <f aca="false">ROUND(Grundentgelt*LZinPrz,2)</f>
        <v>219.45</v>
      </c>
      <c r="H2068" s="10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10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10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10" t="n">
        <f aca="false">ROUND(IF(Tariftyp="AT",IRWAZ/AZ_AT,IRWAZ/AZ_Tarif)*AustrittsKNZ*EintrittsKNZ,2)</f>
        <v>1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10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8" t="n">
        <f aca="false">ROUND(Grundentgelt*LZinPrz,2)</f>
        <v>219.45</v>
      </c>
      <c r="H2069" s="10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10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10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10" t="n">
        <f aca="false">ROUND(IF(Tariftyp="AT",IRWAZ/AZ_AT,IRWAZ/AZ_Tarif)*AustrittsKNZ*EintrittsKNZ,2)</f>
        <v>1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10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8" t="n">
        <f aca="false">ROUND(Grundentgelt*LZinPrz,2)</f>
        <v>219.45</v>
      </c>
      <c r="H2070" s="10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10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10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10" t="n">
        <f aca="false">ROUND(IF(Tariftyp="AT",IRWAZ/AZ_AT,IRWAZ/AZ_Tarif)*AustrittsKNZ*EintrittsKNZ,2)</f>
        <v>1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10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8" t="n">
        <f aca="false">ROUND(Grundentgelt*LZinPrz,2)</f>
        <v>219.45</v>
      </c>
      <c r="H2071" s="10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10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10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10" t="n">
        <f aca="false">ROUND(IF(Tariftyp="AT",IRWAZ/AZ_AT,IRWAZ/AZ_Tarif)*AustrittsKNZ*EintrittsKNZ,2)</f>
        <v>1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10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8" t="n">
        <f aca="false">ROUND(Grundentgelt*LZinPrz,2)</f>
        <v>219.45</v>
      </c>
      <c r="H2072" s="10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10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10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10" t="n">
        <f aca="false">ROUND(IF(Tariftyp="AT",IRWAZ/AZ_AT,IRWAZ/AZ_Tarif)*AustrittsKNZ*EintrittsKNZ,2)</f>
        <v>1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10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8" t="n">
        <f aca="false">ROUND(Grundentgelt*LZinPrz,2)</f>
        <v>219.45</v>
      </c>
      <c r="H2073" s="10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10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10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10" t="n">
        <f aca="false">ROUND(IF(Tariftyp="AT",IRWAZ/AZ_AT,IRWAZ/AZ_Tarif)*AustrittsKNZ*EintrittsKNZ,2)</f>
        <v>1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10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8" t="n">
        <f aca="false">ROUND(Grundentgelt*LZinPrz,2)</f>
        <v>219.45</v>
      </c>
      <c r="H2074" s="10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10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10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10" t="n">
        <f aca="false">ROUND(IF(Tariftyp="AT",IRWAZ/AZ_AT,IRWAZ/AZ_Tarif)*AustrittsKNZ*EintrittsKNZ,2)</f>
        <v>1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10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8" t="n">
        <f aca="false">ROUND(Grundentgelt*LZinPrz,2)</f>
        <v>219.45</v>
      </c>
      <c r="H2075" s="10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10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10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10" t="n">
        <f aca="false">ROUND(IF(Tariftyp="AT",IRWAZ/AZ_AT,IRWAZ/AZ_Tarif)*AustrittsKNZ*EintrittsKNZ,2)</f>
        <v>1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10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8" t="n">
        <f aca="false">ROUND(Grundentgelt*LZinPrz,2)</f>
        <v>219.45</v>
      </c>
      <c r="H2076" s="10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10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10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10" t="n">
        <f aca="false">ROUND(IF(Tariftyp="AT",IRWAZ/AZ_AT,IRWAZ/AZ_Tarif)*AustrittsKNZ*EintrittsKNZ,2)</f>
        <v>1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10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8" t="n">
        <f aca="false">ROUND(Grundentgelt*LZinPrz,2)</f>
        <v>219.45</v>
      </c>
      <c r="H2077" s="10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10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10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10" t="n">
        <f aca="false">ROUND(IF(Tariftyp="AT",IRWAZ/AZ_AT,IRWAZ/AZ_Tarif)*AustrittsKNZ*EintrittsKNZ,2)</f>
        <v>1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10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8" t="n">
        <f aca="false">ROUND(Grundentgelt*LZinPrz,2)</f>
        <v>0</v>
      </c>
      <c r="H2078" s="10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10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10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10" t="n">
        <f aca="false">ROUND(IF(Tariftyp="AT",IRWAZ/AZ_AT,IRWAZ/AZ_Tarif)*AustrittsKNZ*EintrittsKNZ,2)</f>
        <v>1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10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8" t="n">
        <f aca="false">ROUND(Grundentgelt*LZinPrz,2)</f>
        <v>0</v>
      </c>
      <c r="H2079" s="10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10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10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10" t="n">
        <f aca="false">ROUND(IF(Tariftyp="AT",IRWAZ/AZ_AT,IRWAZ/AZ_Tarif)*AustrittsKNZ*EintrittsKNZ,2)</f>
        <v>1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10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8" t="n">
        <f aca="false">ROUND(Grundentgelt*LZinPrz,2)</f>
        <v>0</v>
      </c>
      <c r="H2080" s="10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10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10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10" t="n">
        <f aca="false">ROUND(IF(Tariftyp="AT",IRWAZ/AZ_AT,IRWAZ/AZ_Tarif)*AustrittsKNZ*EintrittsKNZ,2)</f>
        <v>1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10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8" t="n">
        <f aca="false">ROUND(Grundentgelt*LZinPrz,2)</f>
        <v>0</v>
      </c>
      <c r="H2081" s="10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10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10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10" t="n">
        <f aca="false">ROUND(IF(Tariftyp="AT",IRWAZ/AZ_AT,IRWAZ/AZ_Tarif)*AustrittsKNZ*EintrittsKNZ,2)</f>
        <v>1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10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8" t="n">
        <f aca="false">ROUND(Grundentgelt*LZinPrz,2)</f>
        <v>0</v>
      </c>
      <c r="H2082" s="10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10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10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10" t="n">
        <f aca="false">ROUND(IF(Tariftyp="AT",IRWAZ/AZ_AT,IRWAZ/AZ_Tarif)*AustrittsKNZ*EintrittsKNZ,2)</f>
        <v>1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10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8" t="n">
        <f aca="false">ROUND(Grundentgelt*LZinPrz,2)</f>
        <v>0</v>
      </c>
      <c r="H2083" s="10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10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10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10" t="n">
        <f aca="false">ROUND(IF(Tariftyp="AT",IRWAZ/AZ_AT,IRWAZ/AZ_Tarif)*AustrittsKNZ*EintrittsKNZ,2)</f>
        <v>1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10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8" t="n">
        <f aca="false">ROUND(Grundentgelt*LZinPrz,2)</f>
        <v>0</v>
      </c>
      <c r="H2084" s="10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10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10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10" t="n">
        <f aca="false">ROUND(IF(Tariftyp="AT",IRWAZ/AZ_AT,IRWAZ/AZ_Tarif)*AustrittsKNZ*EintrittsKNZ,2)</f>
        <v>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10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8" t="n">
        <f aca="false">ROUND(Grundentgelt*LZinPrz,2)</f>
        <v>0</v>
      </c>
      <c r="H2085" s="10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10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10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10" t="n">
        <f aca="false">ROUND(IF(Tariftyp="AT",IRWAZ/AZ_AT,IRWAZ/AZ_Tarif)*AustrittsKNZ*EintrittsKNZ,2)</f>
        <v>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10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8" t="n">
        <f aca="false">ROUND(Grundentgelt*LZinPrz,2)</f>
        <v>0</v>
      </c>
      <c r="H2086" s="10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10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10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10" t="n">
        <f aca="false">ROUND(IF(Tariftyp="AT",IRWAZ/AZ_AT,IRWAZ/AZ_Tarif)*AustrittsKNZ*EintrittsKNZ,2)</f>
        <v>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10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8" t="n">
        <f aca="false">ROUND(Grundentgelt*LZinPrz,2)</f>
        <v>0</v>
      </c>
      <c r="H2087" s="10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10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10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10" t="n">
        <f aca="false">ROUND(IF(Tariftyp="AT",IRWAZ/AZ_AT,IRWAZ/AZ_Tarif)*AustrittsKNZ*EintrittsKNZ,2)</f>
        <v>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10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8" t="n">
        <f aca="false">ROUND(Grundentgelt*LZinPrz,2)</f>
        <v>0</v>
      </c>
      <c r="H2088" s="10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10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10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10" t="n">
        <f aca="false">ROUND(IF(Tariftyp="AT",IRWAZ/AZ_AT,IRWAZ/AZ_Tarif)*AustrittsKNZ*EintrittsKNZ,2)</f>
        <v>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10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8" t="n">
        <f aca="false">ROUND(Grundentgelt*LZinPrz,2)</f>
        <v>0</v>
      </c>
      <c r="H2089" s="10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10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10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10" t="n">
        <f aca="false">ROUND(IF(Tariftyp="AT",IRWAZ/AZ_AT,IRWAZ/AZ_Tarif)*AustrittsKNZ*EintrittsKNZ,2)</f>
        <v>1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10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8" t="n">
        <f aca="false">ROUND(Grundentgelt*LZinPrz,2)</f>
        <v>226.57</v>
      </c>
      <c r="H2090" s="10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10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10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10" t="n">
        <f aca="false">ROUND(IF(Tariftyp="AT",IRWAZ/AZ_AT,IRWAZ/AZ_Tarif)*AustrittsKNZ*EintrittsKNZ,2)</f>
        <v>1.14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10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8" t="n">
        <f aca="false">ROUND(Grundentgelt*LZinPrz,2)</f>
        <v>226.57</v>
      </c>
      <c r="H2091" s="10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10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10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10" t="n">
        <f aca="false">ROUND(IF(Tariftyp="AT",IRWAZ/AZ_AT,IRWAZ/AZ_Tarif)*AustrittsKNZ*EintrittsKNZ,2)</f>
        <v>1.14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10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8" t="n">
        <f aca="false">ROUND(Grundentgelt*LZinPrz,2)</f>
        <v>233.37</v>
      </c>
      <c r="H2092" s="10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10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10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10" t="n">
        <f aca="false">ROUND(IF(Tariftyp="AT",IRWAZ/AZ_AT,IRWAZ/AZ_Tarif)*AustrittsKNZ*EintrittsKNZ,2)</f>
        <v>1.14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10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8" t="n">
        <f aca="false">ROUND(Grundentgelt*LZinPrz,2)</f>
        <v>233.37</v>
      </c>
      <c r="H2093" s="10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10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10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10" t="n">
        <f aca="false">ROUND(IF(Tariftyp="AT",IRWAZ/AZ_AT,IRWAZ/AZ_Tarif)*AustrittsKNZ*EintrittsKNZ,2)</f>
        <v>1.14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10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8" t="n">
        <f aca="false">ROUND(Grundentgelt*LZinPrz,2)</f>
        <v>233.37</v>
      </c>
      <c r="H2094" s="10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10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10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10" t="n">
        <f aca="false">ROUND(IF(Tariftyp="AT",IRWAZ/AZ_AT,IRWAZ/AZ_Tarif)*AustrittsKNZ*EintrittsKNZ,2)</f>
        <v>1.14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10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8" t="n">
        <f aca="false">ROUND(Grundentgelt*LZinPrz,2)</f>
        <v>233.37</v>
      </c>
      <c r="H2095" s="10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10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10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10" t="n">
        <f aca="false">ROUND(IF(Tariftyp="AT",IRWAZ/AZ_AT,IRWAZ/AZ_Tarif)*AustrittsKNZ*EintrittsKNZ,2)</f>
        <v>1.14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10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8" t="n">
        <f aca="false">ROUND(Grundentgelt*LZinPrz,2)</f>
        <v>233.37</v>
      </c>
      <c r="H2096" s="10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10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10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10" t="n">
        <f aca="false">ROUND(IF(Tariftyp="AT",IRWAZ/AZ_AT,IRWAZ/AZ_Tarif)*AustrittsKNZ*EintrittsKNZ,2)</f>
        <v>1.14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10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8" t="n">
        <f aca="false">ROUND(Grundentgelt*LZinPrz,2)</f>
        <v>233.37</v>
      </c>
      <c r="H2097" s="10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10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10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10" t="n">
        <f aca="false">ROUND(IF(Tariftyp="AT",IRWAZ/AZ_AT,IRWAZ/AZ_Tarif)*AustrittsKNZ*EintrittsKNZ,2)</f>
        <v>1.14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10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8" t="n">
        <f aca="false">ROUND(Grundentgelt*LZinPrz,2)</f>
        <v>233.37</v>
      </c>
      <c r="H2098" s="10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10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10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10" t="n">
        <f aca="false">ROUND(IF(Tariftyp="AT",IRWAZ/AZ_AT,IRWAZ/AZ_Tarif)*AustrittsKNZ*EintrittsKNZ,2)</f>
        <v>1.14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10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8" t="n">
        <f aca="false">ROUND(Grundentgelt*LZinPrz,2)</f>
        <v>233.37</v>
      </c>
      <c r="H2099" s="10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10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10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10" t="n">
        <f aca="false">ROUND(IF(Tariftyp="AT",IRWAZ/AZ_AT,IRWAZ/AZ_Tarif)*AustrittsKNZ*EintrittsKNZ,2)</f>
        <v>1.14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10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8" t="n">
        <f aca="false">ROUND(Grundentgelt*LZinPrz,2)</f>
        <v>233.37</v>
      </c>
      <c r="H2100" s="10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10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10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10" t="n">
        <f aca="false">ROUND(IF(Tariftyp="AT",IRWAZ/AZ_AT,IRWAZ/AZ_Tarif)*AustrittsKNZ*EintrittsKNZ,2)</f>
        <v>1.14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10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8" t="n">
        <f aca="false">ROUND(Grundentgelt*LZinPrz,2)</f>
        <v>233.37</v>
      </c>
      <c r="H2101" s="10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10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10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10" t="n">
        <f aca="false">ROUND(IF(Tariftyp="AT",IRWAZ/AZ_AT,IRWAZ/AZ_Tarif)*AustrittsKNZ*EintrittsKNZ,2)</f>
        <v>1.14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10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8" t="n">
        <f aca="false">ROUND(Grundentgelt*LZinPrz,2)</f>
        <v>343.5</v>
      </c>
      <c r="H2102" s="10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10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10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10" t="n">
        <f aca="false">ROUND(IF(Tariftyp="AT",IRWAZ/AZ_AT,IRWAZ/AZ_Tarif)*AustrittsKNZ*EintrittsKNZ,2)</f>
        <v>1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10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8" t="n">
        <f aca="false">ROUND(Grundentgelt*LZinPrz,2)</f>
        <v>343.5</v>
      </c>
      <c r="H2103" s="10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10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10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10" t="n">
        <f aca="false">ROUND(IF(Tariftyp="AT",IRWAZ/AZ_AT,IRWAZ/AZ_Tarif)*AustrittsKNZ*EintrittsKNZ,2)</f>
        <v>1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10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8" t="n">
        <f aca="false">ROUND(Grundentgelt*LZinPrz,2)</f>
        <v>353.81</v>
      </c>
      <c r="H2104" s="10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10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10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10" t="n">
        <f aca="false">ROUND(IF(Tariftyp="AT",IRWAZ/AZ_AT,IRWAZ/AZ_Tarif)*AustrittsKNZ*EintrittsKNZ,2)</f>
        <v>1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10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8" t="n">
        <f aca="false">ROUND(Grundentgelt*LZinPrz,2)</f>
        <v>353.81</v>
      </c>
      <c r="H2105" s="10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10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10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10" t="n">
        <f aca="false">ROUND(IF(Tariftyp="AT",IRWAZ/AZ_AT,IRWAZ/AZ_Tarif)*AustrittsKNZ*EintrittsKNZ,2)</f>
        <v>1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10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8" t="n">
        <f aca="false">ROUND(Grundentgelt*LZinPrz,2)</f>
        <v>353.81</v>
      </c>
      <c r="H2106" s="10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10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10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10" t="n">
        <f aca="false">ROUND(IF(Tariftyp="AT",IRWAZ/AZ_AT,IRWAZ/AZ_Tarif)*AustrittsKNZ*EintrittsKNZ,2)</f>
        <v>1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10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8" t="n">
        <f aca="false">ROUND(Grundentgelt*LZinPrz,2)</f>
        <v>353.81</v>
      </c>
      <c r="H2107" s="10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10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10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10" t="n">
        <f aca="false">ROUND(IF(Tariftyp="AT",IRWAZ/AZ_AT,IRWAZ/AZ_Tarif)*AustrittsKNZ*EintrittsKNZ,2)</f>
        <v>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10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8" t="n">
        <f aca="false">ROUND(Grundentgelt*LZinPrz,2)</f>
        <v>353.81</v>
      </c>
      <c r="H2108" s="10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10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10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10" t="n">
        <f aca="false">ROUND(IF(Tariftyp="AT",IRWAZ/AZ_AT,IRWAZ/AZ_Tarif)*AustrittsKNZ*EintrittsKNZ,2)</f>
        <v>1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10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8" t="n">
        <f aca="false">ROUND(Grundentgelt*LZinPrz,2)</f>
        <v>353.81</v>
      </c>
      <c r="H2109" s="10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10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10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10" t="n">
        <f aca="false">ROUND(IF(Tariftyp="AT",IRWAZ/AZ_AT,IRWAZ/AZ_Tarif)*AustrittsKNZ*EintrittsKNZ,2)</f>
        <v>1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10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8" t="n">
        <f aca="false">ROUND(Grundentgelt*LZinPrz,2)</f>
        <v>353.81</v>
      </c>
      <c r="H2110" s="10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10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10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10" t="n">
        <f aca="false">ROUND(IF(Tariftyp="AT",IRWAZ/AZ_AT,IRWAZ/AZ_Tarif)*AustrittsKNZ*EintrittsKNZ,2)</f>
        <v>1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10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8" t="n">
        <f aca="false">ROUND(Grundentgelt*LZinPrz,2)</f>
        <v>353.81</v>
      </c>
      <c r="H2111" s="10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10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10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10" t="n">
        <f aca="false">ROUND(IF(Tariftyp="AT",IRWAZ/AZ_AT,IRWAZ/AZ_Tarif)*AustrittsKNZ*EintrittsKNZ,2)</f>
        <v>1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10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8" t="n">
        <f aca="false">ROUND(Grundentgelt*LZinPrz,2)</f>
        <v>353.81</v>
      </c>
      <c r="H2112" s="10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10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10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10" t="n">
        <f aca="false">ROUND(IF(Tariftyp="AT",IRWAZ/AZ_AT,IRWAZ/AZ_Tarif)*AustrittsKNZ*EintrittsKNZ,2)</f>
        <v>1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10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8" t="n">
        <f aca="false">ROUND(Grundentgelt*LZinPrz,2)</f>
        <v>353.81</v>
      </c>
      <c r="H2113" s="10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10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10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10" t="n">
        <f aca="false">ROUND(IF(Tariftyp="AT",IRWAZ/AZ_AT,IRWAZ/AZ_Tarif)*AustrittsKNZ*EintrittsKNZ,2)</f>
        <v>1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10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8" t="n">
        <f aca="false">ROUND(Grundentgelt*LZinPrz,2)</f>
        <v>207.65</v>
      </c>
      <c r="H2114" s="10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10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10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10" t="n">
        <f aca="false">ROUND(IF(Tariftyp="AT",IRWAZ/AZ_AT,IRWAZ/AZ_Tarif)*AustrittsKNZ*EintrittsKNZ,2)</f>
        <v>1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10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8" t="n">
        <f aca="false">ROUND(Grundentgelt*LZinPrz,2)</f>
        <v>207.65</v>
      </c>
      <c r="H2115" s="10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10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10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10" t="n">
        <f aca="false">ROUND(IF(Tariftyp="AT",IRWAZ/AZ_AT,IRWAZ/AZ_Tarif)*AustrittsKNZ*EintrittsKNZ,2)</f>
        <v>1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10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8" t="n">
        <f aca="false">ROUND(Grundentgelt*LZinPrz,2)</f>
        <v>213.88</v>
      </c>
      <c r="H2116" s="10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10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10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10" t="n">
        <f aca="false">ROUND(IF(Tariftyp="AT",IRWAZ/AZ_AT,IRWAZ/AZ_Tarif)*AustrittsKNZ*EintrittsKNZ,2)</f>
        <v>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10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8" t="n">
        <f aca="false">ROUND(Grundentgelt*LZinPrz,2)</f>
        <v>213.88</v>
      </c>
      <c r="H2117" s="10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10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10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10" t="n">
        <f aca="false">ROUND(IF(Tariftyp="AT",IRWAZ/AZ_AT,IRWAZ/AZ_Tarif)*AustrittsKNZ*EintrittsKNZ,2)</f>
        <v>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10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8" t="n">
        <f aca="false">ROUND(Grundentgelt*LZinPrz,2)</f>
        <v>213.88</v>
      </c>
      <c r="H2118" s="10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10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10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10" t="n">
        <f aca="false">ROUND(IF(Tariftyp="AT",IRWAZ/AZ_AT,IRWAZ/AZ_Tarif)*AustrittsKNZ*EintrittsKNZ,2)</f>
        <v>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10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8" t="n">
        <f aca="false">ROUND(Grundentgelt*LZinPrz,2)</f>
        <v>213.88</v>
      </c>
      <c r="H2119" s="10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10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10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10" t="n">
        <f aca="false">ROUND(IF(Tariftyp="AT",IRWAZ/AZ_AT,IRWAZ/AZ_Tarif)*AustrittsKNZ*EintrittsKNZ,2)</f>
        <v>1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10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8" t="n">
        <f aca="false">ROUND(Grundentgelt*LZinPrz,2)</f>
        <v>213.88</v>
      </c>
      <c r="H2120" s="10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10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10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10" t="n">
        <f aca="false">ROUND(IF(Tariftyp="AT",IRWAZ/AZ_AT,IRWAZ/AZ_Tarif)*AustrittsKNZ*EintrittsKNZ,2)</f>
        <v>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10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8" t="n">
        <f aca="false">ROUND(Grundentgelt*LZinPrz,2)</f>
        <v>213.88</v>
      </c>
      <c r="H2121" s="10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10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10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10" t="n">
        <f aca="false">ROUND(IF(Tariftyp="AT",IRWAZ/AZ_AT,IRWAZ/AZ_Tarif)*AustrittsKNZ*EintrittsKNZ,2)</f>
        <v>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10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8" t="n">
        <f aca="false">ROUND(Grundentgelt*LZinPrz,2)</f>
        <v>213.88</v>
      </c>
      <c r="H2122" s="10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10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10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10" t="n">
        <f aca="false">ROUND(IF(Tariftyp="AT",IRWAZ/AZ_AT,IRWAZ/AZ_Tarif)*AustrittsKNZ*EintrittsKNZ,2)</f>
        <v>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10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8" t="n">
        <f aca="false">ROUND(Grundentgelt*LZinPrz,2)</f>
        <v>213.88</v>
      </c>
      <c r="H2123" s="10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10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10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10" t="n">
        <f aca="false">ROUND(IF(Tariftyp="AT",IRWAZ/AZ_AT,IRWAZ/AZ_Tarif)*AustrittsKNZ*EintrittsKNZ,2)</f>
        <v>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10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8" t="n">
        <f aca="false">ROUND(Grundentgelt*LZinPrz,2)</f>
        <v>213.88</v>
      </c>
      <c r="H2124" s="10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10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10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10" t="n">
        <f aca="false">ROUND(IF(Tariftyp="AT",IRWAZ/AZ_AT,IRWAZ/AZ_Tarif)*AustrittsKNZ*EintrittsKNZ,2)</f>
        <v>1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10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8" t="n">
        <f aca="false">ROUND(Grundentgelt*LZinPrz,2)</f>
        <v>213.88</v>
      </c>
      <c r="H2125" s="10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10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10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10" t="n">
        <f aca="false">ROUND(IF(Tariftyp="AT",IRWAZ/AZ_AT,IRWAZ/AZ_Tarif)*AustrittsKNZ*EintrittsKNZ,2)</f>
        <v>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10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8" t="n">
        <f aca="false">ROUND(Grundentgelt*LZinPrz,2)</f>
        <v>223.03</v>
      </c>
      <c r="H2126" s="10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10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10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10" t="n">
        <f aca="false">ROUND(IF(Tariftyp="AT",IRWAZ/AZ_AT,IRWAZ/AZ_Tarif)*AustrittsKNZ*EintrittsKNZ,2)</f>
        <v>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10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8" t="n">
        <f aca="false">ROUND(Grundentgelt*LZinPrz,2)</f>
        <v>223.03</v>
      </c>
      <c r="H2127" s="10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10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10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10" t="n">
        <f aca="false">ROUND(IF(Tariftyp="AT",IRWAZ/AZ_AT,IRWAZ/AZ_Tarif)*AustrittsKNZ*EintrittsKNZ,2)</f>
        <v>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10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8" t="n">
        <f aca="false">ROUND(Grundentgelt*LZinPrz,2)</f>
        <v>229.72</v>
      </c>
      <c r="H2128" s="10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10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10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10" t="n">
        <f aca="false">ROUND(IF(Tariftyp="AT",IRWAZ/AZ_AT,IRWAZ/AZ_Tarif)*AustrittsKNZ*EintrittsKNZ,2)</f>
        <v>1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10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8" t="n">
        <f aca="false">ROUND(Grundentgelt*LZinPrz,2)</f>
        <v>229.72</v>
      </c>
      <c r="H2129" s="10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10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10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10" t="n">
        <f aca="false">ROUND(IF(Tariftyp="AT",IRWAZ/AZ_AT,IRWAZ/AZ_Tarif)*AustrittsKNZ*EintrittsKNZ,2)</f>
        <v>1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10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8" t="n">
        <f aca="false">ROUND(Grundentgelt*LZinPrz,2)</f>
        <v>229.72</v>
      </c>
      <c r="H2130" s="10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10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10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10" t="n">
        <f aca="false">ROUND(IF(Tariftyp="AT",IRWAZ/AZ_AT,IRWAZ/AZ_Tarif)*AustrittsKNZ*EintrittsKNZ,2)</f>
        <v>1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10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8" t="n">
        <f aca="false">ROUND(Grundentgelt*LZinPrz,2)</f>
        <v>229.72</v>
      </c>
      <c r="H2131" s="10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10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10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10" t="n">
        <f aca="false">ROUND(IF(Tariftyp="AT",IRWAZ/AZ_AT,IRWAZ/AZ_Tarif)*AustrittsKNZ*EintrittsKNZ,2)</f>
        <v>1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10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8" t="n">
        <f aca="false">ROUND(Grundentgelt*LZinPrz,2)</f>
        <v>229.72</v>
      </c>
      <c r="H2132" s="10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10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10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10" t="n">
        <f aca="false">ROUND(IF(Tariftyp="AT",IRWAZ/AZ_AT,IRWAZ/AZ_Tarif)*AustrittsKNZ*EintrittsKNZ,2)</f>
        <v>1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10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8" t="n">
        <f aca="false">ROUND(Grundentgelt*LZinPrz,2)</f>
        <v>229.72</v>
      </c>
      <c r="H2133" s="10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10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10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10" t="n">
        <f aca="false">ROUND(IF(Tariftyp="AT",IRWAZ/AZ_AT,IRWAZ/AZ_Tarif)*AustrittsKNZ*EintrittsKNZ,2)</f>
        <v>1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10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8" t="n">
        <f aca="false">ROUND(Grundentgelt*LZinPrz,2)</f>
        <v>229.72</v>
      </c>
      <c r="H2134" s="10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10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10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10" t="n">
        <f aca="false">ROUND(IF(Tariftyp="AT",IRWAZ/AZ_AT,IRWAZ/AZ_Tarif)*AustrittsKNZ*EintrittsKNZ,2)</f>
        <v>1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10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8" t="n">
        <f aca="false">ROUND(Grundentgelt*LZinPrz,2)</f>
        <v>229.72</v>
      </c>
      <c r="H2135" s="10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10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10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10" t="n">
        <f aca="false">ROUND(IF(Tariftyp="AT",IRWAZ/AZ_AT,IRWAZ/AZ_Tarif)*AustrittsKNZ*EintrittsKNZ,2)</f>
        <v>1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10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8" t="n">
        <f aca="false">ROUND(Grundentgelt*LZinPrz,2)</f>
        <v>229.72</v>
      </c>
      <c r="H2136" s="10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10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10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10" t="n">
        <f aca="false">ROUND(IF(Tariftyp="AT",IRWAZ/AZ_AT,IRWAZ/AZ_Tarif)*AustrittsKNZ*EintrittsKNZ,2)</f>
        <v>1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10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8" t="n">
        <f aca="false">ROUND(Grundentgelt*LZinPrz,2)</f>
        <v>229.72</v>
      </c>
      <c r="H2137" s="10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10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10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10" t="n">
        <f aca="false">ROUND(IF(Tariftyp="AT",IRWAZ/AZ_AT,IRWAZ/AZ_Tarif)*AustrittsKNZ*EintrittsKNZ,2)</f>
        <v>1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10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8" t="n">
        <f aca="false">ROUND(Grundentgelt*LZinPrz,2)</f>
        <v>166.82</v>
      </c>
      <c r="H2138" s="10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10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10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10" t="n">
        <f aca="false">ROUND(IF(Tariftyp="AT",IRWAZ/AZ_AT,IRWAZ/AZ_Tarif)*AustrittsKNZ*EintrittsKNZ,2)</f>
        <v>1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10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8" t="n">
        <f aca="false">ROUND(Grundentgelt*LZinPrz,2)</f>
        <v>166.82</v>
      </c>
      <c r="H2139" s="10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10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10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10" t="n">
        <f aca="false">ROUND(IF(Tariftyp="AT",IRWAZ/AZ_AT,IRWAZ/AZ_Tarif)*AustrittsKNZ*EintrittsKNZ,2)</f>
        <v>1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10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8" t="n">
        <f aca="false">ROUND(Grundentgelt*LZinPrz,2)</f>
        <v>171.82</v>
      </c>
      <c r="H2140" s="10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10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10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10" t="n">
        <f aca="false">ROUND(IF(Tariftyp="AT",IRWAZ/AZ_AT,IRWAZ/AZ_Tarif)*AustrittsKNZ*EintrittsKNZ,2)</f>
        <v>1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10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8" t="n">
        <f aca="false">ROUND(Grundentgelt*LZinPrz,2)</f>
        <v>171.82</v>
      </c>
      <c r="H2141" s="10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10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10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10" t="n">
        <f aca="false">ROUND(IF(Tariftyp="AT",IRWAZ/AZ_AT,IRWAZ/AZ_Tarif)*AustrittsKNZ*EintrittsKNZ,2)</f>
        <v>1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10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8" t="n">
        <f aca="false">ROUND(Grundentgelt*LZinPrz,2)</f>
        <v>171.82</v>
      </c>
      <c r="H2142" s="10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10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10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10" t="n">
        <f aca="false">ROUND(IF(Tariftyp="AT",IRWAZ/AZ_AT,IRWAZ/AZ_Tarif)*AustrittsKNZ*EintrittsKNZ,2)</f>
        <v>1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10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8" t="n">
        <f aca="false">ROUND(Grundentgelt*LZinPrz,2)</f>
        <v>171.82</v>
      </c>
      <c r="H2143" s="10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10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10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10" t="n">
        <f aca="false">ROUND(IF(Tariftyp="AT",IRWAZ/AZ_AT,IRWAZ/AZ_Tarif)*AustrittsKNZ*EintrittsKNZ,2)</f>
        <v>1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10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8" t="n">
        <f aca="false">ROUND(Grundentgelt*LZinPrz,2)</f>
        <v>171.82</v>
      </c>
      <c r="H2144" s="10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10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10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10" t="n">
        <f aca="false">ROUND(IF(Tariftyp="AT",IRWAZ/AZ_AT,IRWAZ/AZ_Tarif)*AustrittsKNZ*EintrittsKNZ,2)</f>
        <v>1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10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8" t="n">
        <f aca="false">ROUND(Grundentgelt*LZinPrz,2)</f>
        <v>171.82</v>
      </c>
      <c r="H2145" s="10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10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10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10" t="n">
        <f aca="false">ROUND(IF(Tariftyp="AT",IRWAZ/AZ_AT,IRWAZ/AZ_Tarif)*AustrittsKNZ*EintrittsKNZ,2)</f>
        <v>1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10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8" t="n">
        <f aca="false">ROUND(Grundentgelt*LZinPrz,2)</f>
        <v>171.82</v>
      </c>
      <c r="H2146" s="10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10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10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10" t="n">
        <f aca="false">ROUND(IF(Tariftyp="AT",IRWAZ/AZ_AT,IRWAZ/AZ_Tarif)*AustrittsKNZ*EintrittsKNZ,2)</f>
        <v>1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10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8" t="n">
        <f aca="false">ROUND(Grundentgelt*LZinPrz,2)</f>
        <v>171.82</v>
      </c>
      <c r="H2147" s="10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10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10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10" t="n">
        <f aca="false">ROUND(IF(Tariftyp="AT",IRWAZ/AZ_AT,IRWAZ/AZ_Tarif)*AustrittsKNZ*EintrittsKNZ,2)</f>
        <v>1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10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8" t="n">
        <f aca="false">ROUND(Grundentgelt*LZinPrz,2)</f>
        <v>171.82</v>
      </c>
      <c r="H2148" s="10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10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10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10" t="n">
        <f aca="false">ROUND(IF(Tariftyp="AT",IRWAZ/AZ_AT,IRWAZ/AZ_Tarif)*AustrittsKNZ*EintrittsKNZ,2)</f>
        <v>1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10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8" t="n">
        <f aca="false">ROUND(Grundentgelt*LZinPrz,2)</f>
        <v>171.82</v>
      </c>
      <c r="H2149" s="10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10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10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10" t="n">
        <f aca="false">ROUND(IF(Tariftyp="AT",IRWAZ/AZ_AT,IRWAZ/AZ_Tarif)*AustrittsKNZ*EintrittsKNZ,2)</f>
        <v>1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10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8" t="n">
        <f aca="false">ROUND(Grundentgelt*LZinPrz,2)</f>
        <v>192.95</v>
      </c>
      <c r="H2150" s="10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10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10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10" t="n">
        <f aca="false">ROUND(IF(Tariftyp="AT",IRWAZ/AZ_AT,IRWAZ/AZ_Tarif)*AustrittsKNZ*EintrittsKNZ,2)</f>
        <v>1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10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8" t="n">
        <f aca="false">ROUND(Grundentgelt*LZinPrz,2)</f>
        <v>192.95</v>
      </c>
      <c r="H2151" s="10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10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10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10" t="n">
        <f aca="false">ROUND(IF(Tariftyp="AT",IRWAZ/AZ_AT,IRWAZ/AZ_Tarif)*AustrittsKNZ*EintrittsKNZ,2)</f>
        <v>1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10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8" t="n">
        <f aca="false">ROUND(Grundentgelt*LZinPrz,2)</f>
        <v>198.74</v>
      </c>
      <c r="H2152" s="10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10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10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10" t="n">
        <f aca="false">ROUND(IF(Tariftyp="AT",IRWAZ/AZ_AT,IRWAZ/AZ_Tarif)*AustrittsKNZ*EintrittsKNZ,2)</f>
        <v>1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10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8" t="n">
        <f aca="false">ROUND(Grundentgelt*LZinPrz,2)</f>
        <v>198.74</v>
      </c>
      <c r="H2153" s="10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10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10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10" t="n">
        <f aca="false">ROUND(IF(Tariftyp="AT",IRWAZ/AZ_AT,IRWAZ/AZ_Tarif)*AustrittsKNZ*EintrittsKNZ,2)</f>
        <v>1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10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8" t="n">
        <f aca="false">ROUND(Grundentgelt*LZinPrz,2)</f>
        <v>198.74</v>
      </c>
      <c r="H2154" s="10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10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10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10" t="n">
        <f aca="false">ROUND(IF(Tariftyp="AT",IRWAZ/AZ_AT,IRWAZ/AZ_Tarif)*AustrittsKNZ*EintrittsKNZ,2)</f>
        <v>1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10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8" t="n">
        <f aca="false">ROUND(Grundentgelt*LZinPrz,2)</f>
        <v>198.74</v>
      </c>
      <c r="H2155" s="10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10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10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10" t="n">
        <f aca="false">ROUND(IF(Tariftyp="AT",IRWAZ/AZ_AT,IRWAZ/AZ_Tarif)*AustrittsKNZ*EintrittsKNZ,2)</f>
        <v>1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10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8" t="n">
        <f aca="false">ROUND(Grundentgelt*LZinPrz,2)</f>
        <v>198.74</v>
      </c>
      <c r="H2156" s="10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10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10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10" t="n">
        <f aca="false">ROUND(IF(Tariftyp="AT",IRWAZ/AZ_AT,IRWAZ/AZ_Tarif)*AustrittsKNZ*EintrittsKNZ,2)</f>
        <v>1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10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8" t="n">
        <f aca="false">ROUND(Grundentgelt*LZinPrz,2)</f>
        <v>198.74</v>
      </c>
      <c r="H2157" s="10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10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10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10" t="n">
        <f aca="false">ROUND(IF(Tariftyp="AT",IRWAZ/AZ_AT,IRWAZ/AZ_Tarif)*AustrittsKNZ*EintrittsKNZ,2)</f>
        <v>1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10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8" t="n">
        <f aca="false">ROUND(Grundentgelt*LZinPrz,2)</f>
        <v>198.74</v>
      </c>
      <c r="H2158" s="10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10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10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10" t="n">
        <f aca="false">ROUND(IF(Tariftyp="AT",IRWAZ/AZ_AT,IRWAZ/AZ_Tarif)*AustrittsKNZ*EintrittsKNZ,2)</f>
        <v>1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10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8" t="n">
        <f aca="false">ROUND(Grundentgelt*LZinPrz,2)</f>
        <v>198.74</v>
      </c>
      <c r="H2159" s="10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10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10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10" t="n">
        <f aca="false">ROUND(IF(Tariftyp="AT",IRWAZ/AZ_AT,IRWAZ/AZ_Tarif)*AustrittsKNZ*EintrittsKNZ,2)</f>
        <v>1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10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8" t="n">
        <f aca="false">ROUND(Grundentgelt*LZinPrz,2)</f>
        <v>198.74</v>
      </c>
      <c r="H2160" s="10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10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10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10" t="n">
        <f aca="false">ROUND(IF(Tariftyp="AT",IRWAZ/AZ_AT,IRWAZ/AZ_Tarif)*AustrittsKNZ*EintrittsKNZ,2)</f>
        <v>1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10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8" t="n">
        <f aca="false">ROUND(Grundentgelt*LZinPrz,2)</f>
        <v>198.74</v>
      </c>
      <c r="H2161" s="10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10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10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10" t="n">
        <f aca="false">ROUND(IF(Tariftyp="AT",IRWAZ/AZ_AT,IRWAZ/AZ_Tarif)*AustrittsKNZ*EintrittsKNZ,2)</f>
        <v>1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10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8" t="n">
        <f aca="false">ROUND(Grundentgelt*LZinPrz,2)</f>
        <v>219.66</v>
      </c>
      <c r="H2162" s="10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10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10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10" t="n">
        <f aca="false">ROUND(IF(Tariftyp="AT",IRWAZ/AZ_AT,IRWAZ/AZ_Tarif)*AustrittsKNZ*EintrittsKNZ,2)</f>
        <v>1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10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8" t="n">
        <f aca="false">ROUND(Grundentgelt*LZinPrz,2)</f>
        <v>219.66</v>
      </c>
      <c r="H2163" s="10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10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10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10" t="n">
        <f aca="false">ROUND(IF(Tariftyp="AT",IRWAZ/AZ_AT,IRWAZ/AZ_Tarif)*AustrittsKNZ*EintrittsKNZ,2)</f>
        <v>1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10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8" t="n">
        <f aca="false">ROUND(Grundentgelt*LZinPrz,2)</f>
        <v>226.25</v>
      </c>
      <c r="H2164" s="10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10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10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10" t="n">
        <f aca="false">ROUND(IF(Tariftyp="AT",IRWAZ/AZ_AT,IRWAZ/AZ_Tarif)*AustrittsKNZ*EintrittsKNZ,2)</f>
        <v>1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10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8" t="n">
        <f aca="false">ROUND(Grundentgelt*LZinPrz,2)</f>
        <v>226.25</v>
      </c>
      <c r="H2165" s="10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10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10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10" t="n">
        <f aca="false">ROUND(IF(Tariftyp="AT",IRWAZ/AZ_AT,IRWAZ/AZ_Tarif)*AustrittsKNZ*EintrittsKNZ,2)</f>
        <v>1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10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8" t="n">
        <f aca="false">ROUND(Grundentgelt*LZinPrz,2)</f>
        <v>226.25</v>
      </c>
      <c r="H2166" s="10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10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10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10" t="n">
        <f aca="false">ROUND(IF(Tariftyp="AT",IRWAZ/AZ_AT,IRWAZ/AZ_Tarif)*AustrittsKNZ*EintrittsKNZ,2)</f>
        <v>1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10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8" t="n">
        <f aca="false">ROUND(Grundentgelt*LZinPrz,2)</f>
        <v>226.25</v>
      </c>
      <c r="H2167" s="10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10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10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10" t="n">
        <f aca="false">ROUND(IF(Tariftyp="AT",IRWAZ/AZ_AT,IRWAZ/AZ_Tarif)*AustrittsKNZ*EintrittsKNZ,2)</f>
        <v>1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10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8" t="n">
        <f aca="false">ROUND(Grundentgelt*LZinPrz,2)</f>
        <v>226.25</v>
      </c>
      <c r="H2168" s="10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10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10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10" t="n">
        <f aca="false">ROUND(IF(Tariftyp="AT",IRWAZ/AZ_AT,IRWAZ/AZ_Tarif)*AustrittsKNZ*EintrittsKNZ,2)</f>
        <v>1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10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8" t="n">
        <f aca="false">ROUND(Grundentgelt*LZinPrz,2)</f>
        <v>226.25</v>
      </c>
      <c r="H2169" s="10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10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10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10" t="n">
        <f aca="false">ROUND(IF(Tariftyp="AT",IRWAZ/AZ_AT,IRWAZ/AZ_Tarif)*AustrittsKNZ*EintrittsKNZ,2)</f>
        <v>1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10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8" t="n">
        <f aca="false">ROUND(Grundentgelt*LZinPrz,2)</f>
        <v>226.25</v>
      </c>
      <c r="H2170" s="10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10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10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10" t="n">
        <f aca="false">ROUND(IF(Tariftyp="AT",IRWAZ/AZ_AT,IRWAZ/AZ_Tarif)*AustrittsKNZ*EintrittsKNZ,2)</f>
        <v>1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10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8" t="n">
        <f aca="false">ROUND(Grundentgelt*LZinPrz,2)</f>
        <v>226.25</v>
      </c>
      <c r="H2171" s="10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10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10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10" t="n">
        <f aca="false">ROUND(IF(Tariftyp="AT",IRWAZ/AZ_AT,IRWAZ/AZ_Tarif)*AustrittsKNZ*EintrittsKNZ,2)</f>
        <v>1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10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8" t="n">
        <f aca="false">ROUND(Grundentgelt*LZinPrz,2)</f>
        <v>226.25</v>
      </c>
      <c r="H2172" s="10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10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10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10" t="n">
        <f aca="false">ROUND(IF(Tariftyp="AT",IRWAZ/AZ_AT,IRWAZ/AZ_Tarif)*AustrittsKNZ*EintrittsKNZ,2)</f>
        <v>1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10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8" t="n">
        <f aca="false">ROUND(Grundentgelt*LZinPrz,2)</f>
        <v>226.25</v>
      </c>
      <c r="H2173" s="10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10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10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10" t="n">
        <f aca="false">ROUND(IF(Tariftyp="AT",IRWAZ/AZ_AT,IRWAZ/AZ_Tarif)*AustrittsKNZ*EintrittsKNZ,2)</f>
        <v>1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10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8" t="n">
        <f aca="false">ROUND(Grundentgelt*LZinPrz,2)</f>
        <v>198.25</v>
      </c>
      <c r="H2174" s="10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10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10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10" t="n">
        <f aca="false">ROUND(IF(Tariftyp="AT",IRWAZ/AZ_AT,IRWAZ/AZ_Tarif)*AustrittsKNZ*EintrittsKNZ,2)</f>
        <v>1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10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8" t="n">
        <f aca="false">ROUND(Grundentgelt*LZinPrz,2)</f>
        <v>198.25</v>
      </c>
      <c r="H2175" s="10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10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10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10" t="n">
        <f aca="false">ROUND(IF(Tariftyp="AT",IRWAZ/AZ_AT,IRWAZ/AZ_Tarif)*AustrittsKNZ*EintrittsKNZ,2)</f>
        <v>1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10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8" t="n">
        <f aca="false">ROUND(Grundentgelt*LZinPrz,2)</f>
        <v>204.2</v>
      </c>
      <c r="H2176" s="10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10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10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10" t="n">
        <f aca="false">ROUND(IF(Tariftyp="AT",IRWAZ/AZ_AT,IRWAZ/AZ_Tarif)*AustrittsKNZ*EintrittsKNZ,2)</f>
        <v>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10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8" t="n">
        <f aca="false">ROUND(Grundentgelt*LZinPrz,2)</f>
        <v>204.2</v>
      </c>
      <c r="H2177" s="10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10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10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10" t="n">
        <f aca="false">ROUND(IF(Tariftyp="AT",IRWAZ/AZ_AT,IRWAZ/AZ_Tarif)*AustrittsKNZ*EintrittsKNZ,2)</f>
        <v>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10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8" t="n">
        <f aca="false">ROUND(Grundentgelt*LZinPrz,2)</f>
        <v>204.2</v>
      </c>
      <c r="H2178" s="10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10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10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10" t="n">
        <f aca="false">ROUND(IF(Tariftyp="AT",IRWAZ/AZ_AT,IRWAZ/AZ_Tarif)*AustrittsKNZ*EintrittsKNZ,2)</f>
        <v>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10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8" t="n">
        <f aca="false">ROUND(Grundentgelt*LZinPrz,2)</f>
        <v>204.2</v>
      </c>
      <c r="H2179" s="10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10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10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10" t="n">
        <f aca="false">ROUND(IF(Tariftyp="AT",IRWAZ/AZ_AT,IRWAZ/AZ_Tarif)*AustrittsKNZ*EintrittsKNZ,2)</f>
        <v>1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10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8" t="n">
        <f aca="false">ROUND(Grundentgelt*LZinPrz,2)</f>
        <v>204.2</v>
      </c>
      <c r="H2180" s="10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10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10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10" t="n">
        <f aca="false">ROUND(IF(Tariftyp="AT",IRWAZ/AZ_AT,IRWAZ/AZ_Tarif)*AustrittsKNZ*EintrittsKNZ,2)</f>
        <v>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10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8" t="n">
        <f aca="false">ROUND(Grundentgelt*LZinPrz,2)</f>
        <v>204.2</v>
      </c>
      <c r="H2181" s="10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10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10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10" t="n">
        <f aca="false">ROUND(IF(Tariftyp="AT",IRWAZ/AZ_AT,IRWAZ/AZ_Tarif)*AustrittsKNZ*EintrittsKNZ,2)</f>
        <v>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10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8" t="n">
        <f aca="false">ROUND(Grundentgelt*LZinPrz,2)</f>
        <v>204.2</v>
      </c>
      <c r="H2182" s="10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10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10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10" t="n">
        <f aca="false">ROUND(IF(Tariftyp="AT",IRWAZ/AZ_AT,IRWAZ/AZ_Tarif)*AustrittsKNZ*EintrittsKNZ,2)</f>
        <v>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10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8" t="n">
        <f aca="false">ROUND(Grundentgelt*LZinPrz,2)</f>
        <v>204.2</v>
      </c>
      <c r="H2183" s="10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10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10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10" t="n">
        <f aca="false">ROUND(IF(Tariftyp="AT",IRWAZ/AZ_AT,IRWAZ/AZ_Tarif)*AustrittsKNZ*EintrittsKNZ,2)</f>
        <v>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10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8" t="n">
        <f aca="false">ROUND(Grundentgelt*LZinPrz,2)</f>
        <v>204.2</v>
      </c>
      <c r="H2184" s="10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10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10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10" t="n">
        <f aca="false">ROUND(IF(Tariftyp="AT",IRWAZ/AZ_AT,IRWAZ/AZ_Tarif)*AustrittsKNZ*EintrittsKNZ,2)</f>
        <v>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10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8" t="n">
        <f aca="false">ROUND(Grundentgelt*LZinPrz,2)</f>
        <v>204.2</v>
      </c>
      <c r="H2185" s="10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10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10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10" t="n">
        <f aca="false">ROUND(IF(Tariftyp="AT",IRWAZ/AZ_AT,IRWAZ/AZ_Tarif)*AustrittsKNZ*EintrittsKNZ,2)</f>
        <v>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10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8" t="n">
        <f aca="false">ROUND(Grundentgelt*LZinPrz,2)</f>
        <v>253.41</v>
      </c>
      <c r="H2186" s="10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10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10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10" t="n">
        <f aca="false">ROUND(IF(Tariftyp="AT",IRWAZ/AZ_AT,IRWAZ/AZ_Tarif)*AustrittsKNZ*EintrittsKNZ,2)</f>
        <v>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10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8" t="n">
        <f aca="false">ROUND(Grundentgelt*LZinPrz,2)</f>
        <v>253.41</v>
      </c>
      <c r="H2187" s="10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10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10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10" t="n">
        <f aca="false">ROUND(IF(Tariftyp="AT",IRWAZ/AZ_AT,IRWAZ/AZ_Tarif)*AustrittsKNZ*EintrittsKNZ,2)</f>
        <v>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10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8" t="n">
        <f aca="false">ROUND(Grundentgelt*LZinPrz,2)</f>
        <v>261.01</v>
      </c>
      <c r="H2188" s="10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10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10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10" t="n">
        <f aca="false">ROUND(IF(Tariftyp="AT",IRWAZ/AZ_AT,IRWAZ/AZ_Tarif)*AustrittsKNZ*EintrittsKNZ,2)</f>
        <v>1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10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8" t="n">
        <f aca="false">ROUND(Grundentgelt*LZinPrz,2)</f>
        <v>261.01</v>
      </c>
      <c r="H2189" s="10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10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10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10" t="n">
        <f aca="false">ROUND(IF(Tariftyp="AT",IRWAZ/AZ_AT,IRWAZ/AZ_Tarif)*AustrittsKNZ*EintrittsKNZ,2)</f>
        <v>1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10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8" t="n">
        <f aca="false">ROUND(Grundentgelt*LZinPrz,2)</f>
        <v>261.01</v>
      </c>
      <c r="H2190" s="10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10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10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10" t="n">
        <f aca="false">ROUND(IF(Tariftyp="AT",IRWAZ/AZ_AT,IRWAZ/AZ_Tarif)*AustrittsKNZ*EintrittsKNZ,2)</f>
        <v>1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10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8" t="n">
        <f aca="false">ROUND(Grundentgelt*LZinPrz,2)</f>
        <v>261.01</v>
      </c>
      <c r="H2191" s="10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10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10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10" t="n">
        <f aca="false">ROUND(IF(Tariftyp="AT",IRWAZ/AZ_AT,IRWAZ/AZ_Tarif)*AustrittsKNZ*EintrittsKNZ,2)</f>
        <v>1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10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8" t="n">
        <f aca="false">ROUND(Grundentgelt*LZinPrz,2)</f>
        <v>261.01</v>
      </c>
      <c r="H2192" s="10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10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10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10" t="n">
        <f aca="false">ROUND(IF(Tariftyp="AT",IRWAZ/AZ_AT,IRWAZ/AZ_Tarif)*AustrittsKNZ*EintrittsKNZ,2)</f>
        <v>1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10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8" t="n">
        <f aca="false">ROUND(Grundentgelt*LZinPrz,2)</f>
        <v>261.01</v>
      </c>
      <c r="H2193" s="10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10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10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10" t="n">
        <f aca="false">ROUND(IF(Tariftyp="AT",IRWAZ/AZ_AT,IRWAZ/AZ_Tarif)*AustrittsKNZ*EintrittsKNZ,2)</f>
        <v>1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10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8" t="n">
        <f aca="false">ROUND(Grundentgelt*LZinPrz,2)</f>
        <v>261.01</v>
      </c>
      <c r="H2194" s="10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10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10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10" t="n">
        <f aca="false">ROUND(IF(Tariftyp="AT",IRWAZ/AZ_AT,IRWAZ/AZ_Tarif)*AustrittsKNZ*EintrittsKNZ,2)</f>
        <v>1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10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8" t="n">
        <f aca="false">ROUND(Grundentgelt*LZinPrz,2)</f>
        <v>261.01</v>
      </c>
      <c r="H2195" s="10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10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10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10" t="n">
        <f aca="false">ROUND(IF(Tariftyp="AT",IRWAZ/AZ_AT,IRWAZ/AZ_Tarif)*AustrittsKNZ*EintrittsKNZ,2)</f>
        <v>1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10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8" t="n">
        <f aca="false">ROUND(Grundentgelt*LZinPrz,2)</f>
        <v>261.01</v>
      </c>
      <c r="H2196" s="10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10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10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10" t="n">
        <f aca="false">ROUND(IF(Tariftyp="AT",IRWAZ/AZ_AT,IRWAZ/AZ_Tarif)*AustrittsKNZ*EintrittsKNZ,2)</f>
        <v>1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10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8" t="n">
        <f aca="false">ROUND(Grundentgelt*LZinPrz,2)</f>
        <v>261.01</v>
      </c>
      <c r="H2197" s="10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10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10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10" t="n">
        <f aca="false">ROUND(IF(Tariftyp="AT",IRWAZ/AZ_AT,IRWAZ/AZ_Tarif)*AustrittsKNZ*EintrittsKNZ,2)</f>
        <v>1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10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8" t="n">
        <f aca="false">ROUND(Grundentgelt*LZinPrz,2)</f>
        <v>302.31</v>
      </c>
      <c r="H2198" s="10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10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10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10" t="n">
        <f aca="false">ROUND(IF(Tariftyp="AT",IRWAZ/AZ_AT,IRWAZ/AZ_Tarif)*AustrittsKNZ*EintrittsKNZ,2)</f>
        <v>1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10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8" t="n">
        <f aca="false">ROUND(Grundentgelt*LZinPrz,2)</f>
        <v>302.31</v>
      </c>
      <c r="H2199" s="10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10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10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10" t="n">
        <f aca="false">ROUND(IF(Tariftyp="AT",IRWAZ/AZ_AT,IRWAZ/AZ_Tarif)*AustrittsKNZ*EintrittsKNZ,2)</f>
        <v>1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10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8" t="n">
        <f aca="false">ROUND(Grundentgelt*LZinPrz,2)</f>
        <v>311.38</v>
      </c>
      <c r="H2200" s="10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10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10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10" t="n">
        <f aca="false">ROUND(IF(Tariftyp="AT",IRWAZ/AZ_AT,IRWAZ/AZ_Tarif)*AustrittsKNZ*EintrittsKNZ,2)</f>
        <v>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10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8" t="n">
        <f aca="false">ROUND(Grundentgelt*LZinPrz,2)</f>
        <v>311.38</v>
      </c>
      <c r="H2201" s="10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10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10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10" t="n">
        <f aca="false">ROUND(IF(Tariftyp="AT",IRWAZ/AZ_AT,IRWAZ/AZ_Tarif)*AustrittsKNZ*EintrittsKNZ,2)</f>
        <v>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10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8" t="n">
        <f aca="false">ROUND(Grundentgelt*LZinPrz,2)</f>
        <v>311.38</v>
      </c>
      <c r="H2202" s="10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10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10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10" t="n">
        <f aca="false">ROUND(IF(Tariftyp="AT",IRWAZ/AZ_AT,IRWAZ/AZ_Tarif)*AustrittsKNZ*EintrittsKNZ,2)</f>
        <v>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10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8" t="n">
        <f aca="false">ROUND(Grundentgelt*LZinPrz,2)</f>
        <v>311.38</v>
      </c>
      <c r="H2203" s="10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10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10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10" t="n">
        <f aca="false">ROUND(IF(Tariftyp="AT",IRWAZ/AZ_AT,IRWAZ/AZ_Tarif)*AustrittsKNZ*EintrittsKNZ,2)</f>
        <v>1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10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8" t="n">
        <f aca="false">ROUND(Grundentgelt*LZinPrz,2)</f>
        <v>311.38</v>
      </c>
      <c r="H2204" s="10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10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10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10" t="n">
        <f aca="false">ROUND(IF(Tariftyp="AT",IRWAZ/AZ_AT,IRWAZ/AZ_Tarif)*AustrittsKNZ*EintrittsKNZ,2)</f>
        <v>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10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8" t="n">
        <f aca="false">ROUND(Grundentgelt*LZinPrz,2)</f>
        <v>311.38</v>
      </c>
      <c r="H2205" s="10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10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10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10" t="n">
        <f aca="false">ROUND(IF(Tariftyp="AT",IRWAZ/AZ_AT,IRWAZ/AZ_Tarif)*AustrittsKNZ*EintrittsKNZ,2)</f>
        <v>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10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8" t="n">
        <f aca="false">ROUND(Grundentgelt*LZinPrz,2)</f>
        <v>311.38</v>
      </c>
      <c r="H2206" s="10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10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10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10" t="n">
        <f aca="false">ROUND(IF(Tariftyp="AT",IRWAZ/AZ_AT,IRWAZ/AZ_Tarif)*AustrittsKNZ*EintrittsKNZ,2)</f>
        <v>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10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8" t="n">
        <f aca="false">ROUND(Grundentgelt*LZinPrz,2)</f>
        <v>311.38</v>
      </c>
      <c r="H2207" s="10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10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10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10" t="n">
        <f aca="false">ROUND(IF(Tariftyp="AT",IRWAZ/AZ_AT,IRWAZ/AZ_Tarif)*AustrittsKNZ*EintrittsKNZ,2)</f>
        <v>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10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8" t="n">
        <f aca="false">ROUND(Grundentgelt*LZinPrz,2)</f>
        <v>311.38</v>
      </c>
      <c r="H2208" s="10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10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10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10" t="n">
        <f aca="false">ROUND(IF(Tariftyp="AT",IRWAZ/AZ_AT,IRWAZ/AZ_Tarif)*AustrittsKNZ*EintrittsKNZ,2)</f>
        <v>1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10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8" t="n">
        <f aca="false">ROUND(Grundentgelt*LZinPrz,2)</f>
        <v>311.38</v>
      </c>
      <c r="H2209" s="10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10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10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10" t="n">
        <f aca="false">ROUND(IF(Tariftyp="AT",IRWAZ/AZ_AT,IRWAZ/AZ_Tarif)*AustrittsKNZ*EintrittsKNZ,2)</f>
        <v>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10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8" t="n">
        <f aca="false">ROUND(Grundentgelt*LZinPrz,2)</f>
        <v>0</v>
      </c>
      <c r="H2210" s="10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10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10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10" t="n">
        <f aca="false">ROUND(IF(Tariftyp="AT",IRWAZ/AZ_AT,IRWAZ/AZ_Tarif)*AustrittsKNZ*EintrittsKNZ,2)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10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8" t="n">
        <f aca="false">ROUND(Grundentgelt*LZinPrz,2)</f>
        <v>0</v>
      </c>
      <c r="H2211" s="10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10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10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10" t="n">
        <f aca="false">ROUND(IF(Tariftyp="AT",IRWAZ/AZ_AT,IRWAZ/AZ_Tarif)*AustrittsKNZ*EintrittsKNZ,2)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10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8" t="n">
        <f aca="false">ROUND(Grundentgelt*LZinPrz,2)</f>
        <v>0</v>
      </c>
      <c r="H2212" s="10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10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10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10" t="n">
        <f aca="false">ROUND(IF(Tariftyp="AT",IRWAZ/AZ_AT,IRWAZ/AZ_Tarif)*AustrittsKNZ*EintrittsKNZ,2)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10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8" t="n">
        <f aca="false">ROUND(Grundentgelt*LZinPrz,2)</f>
        <v>0</v>
      </c>
      <c r="H2213" s="10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10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10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10" t="n">
        <f aca="false">ROUND(IF(Tariftyp="AT",IRWAZ/AZ_AT,IRWAZ/AZ_Tarif)*AustrittsKNZ*EintrittsKNZ,2)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10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8" t="n">
        <f aca="false">ROUND(Grundentgelt*LZinPrz,2)</f>
        <v>0</v>
      </c>
      <c r="H2214" s="10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10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10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10" t="n">
        <f aca="false">ROUND(IF(Tariftyp="AT",IRWAZ/AZ_AT,IRWAZ/AZ_Tarif)*AustrittsKNZ*EintrittsKNZ,2)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10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8" t="n">
        <f aca="false">ROUND(Grundentgelt*LZinPrz,2)</f>
        <v>0</v>
      </c>
      <c r="H2215" s="10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10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10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10" t="n">
        <f aca="false">ROUND(IF(Tariftyp="AT",IRWAZ/AZ_AT,IRWAZ/AZ_Tarif)*AustrittsKNZ*EintrittsKNZ,2)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10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8" t="n">
        <f aca="false">ROUND(Grundentgelt*LZinPrz,2)</f>
        <v>0</v>
      </c>
      <c r="H2216" s="10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10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10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10" t="n">
        <f aca="false">ROUND(IF(Tariftyp="AT",IRWAZ/AZ_AT,IRWAZ/AZ_Tarif)*AustrittsKNZ*EintrittsKNZ,2)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10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8" t="n">
        <f aca="false">ROUND(Grundentgelt*LZinPrz,2)</f>
        <v>0</v>
      </c>
      <c r="H2217" s="10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10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10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10" t="n">
        <f aca="false">ROUND(IF(Tariftyp="AT",IRWAZ/AZ_AT,IRWAZ/AZ_Tarif)*AustrittsKNZ*EintrittsKNZ,2)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10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8" t="n">
        <f aca="false">ROUND(Grundentgelt*LZinPrz,2)</f>
        <v>0</v>
      </c>
      <c r="H2218" s="10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10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10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10" t="n">
        <f aca="false">ROUND(IF(Tariftyp="AT",IRWAZ/AZ_AT,IRWAZ/AZ_Tarif)*AustrittsKNZ*EintrittsKNZ,2)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10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8" t="n">
        <f aca="false">ROUND(Grundentgelt*LZinPrz,2)</f>
        <v>0</v>
      </c>
      <c r="H2219" s="10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10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10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10" t="n">
        <f aca="false">ROUND(IF(Tariftyp="AT",IRWAZ/AZ_AT,IRWAZ/AZ_Tarif)*AustrittsKNZ*EintrittsKNZ,2)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10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8" t="n">
        <f aca="false">ROUND(Grundentgelt*LZinPrz,2)</f>
        <v>0</v>
      </c>
      <c r="H2220" s="10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10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10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10" t="n">
        <f aca="false">ROUND(IF(Tariftyp="AT",IRWAZ/AZ_AT,IRWAZ/AZ_Tarif)*AustrittsKNZ*EintrittsKNZ,2)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10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8" t="n">
        <f aca="false">ROUND(Grundentgelt*LZinPrz,2)</f>
        <v>0</v>
      </c>
      <c r="H2221" s="10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10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10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10" t="n">
        <f aca="false">ROUND(IF(Tariftyp="AT",IRWAZ/AZ_AT,IRWAZ/AZ_Tarif)*AustrittsKNZ*EintrittsKNZ,2)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10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8" t="n">
        <f aca="false">ROUND(Grundentgelt*LZinPrz,2)</f>
        <v>337.5</v>
      </c>
      <c r="H2222" s="10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10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10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10" t="n">
        <f aca="false">ROUND(IF(Tariftyp="AT",IRWAZ/AZ_AT,IRWAZ/AZ_Tarif)*AustrittsKNZ*EintrittsKNZ,2)</f>
        <v>1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10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8" t="n">
        <f aca="false">ROUND(Grundentgelt*LZinPrz,2)</f>
        <v>337.5</v>
      </c>
      <c r="H2223" s="10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10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10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10" t="n">
        <f aca="false">ROUND(IF(Tariftyp="AT",IRWAZ/AZ_AT,IRWAZ/AZ_Tarif)*AustrittsKNZ*EintrittsKNZ,2)</f>
        <v>1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10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8" t="n">
        <f aca="false">ROUND(Grundentgelt*LZinPrz,2)</f>
        <v>347.63</v>
      </c>
      <c r="H2224" s="10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10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10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10" t="n">
        <f aca="false">ROUND(IF(Tariftyp="AT",IRWAZ/AZ_AT,IRWAZ/AZ_Tarif)*AustrittsKNZ*EintrittsKNZ,2)</f>
        <v>1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10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8" t="n">
        <f aca="false">ROUND(Grundentgelt*LZinPrz,2)</f>
        <v>347.63</v>
      </c>
      <c r="H2225" s="10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10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10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10" t="n">
        <f aca="false">ROUND(IF(Tariftyp="AT",IRWAZ/AZ_AT,IRWAZ/AZ_Tarif)*AustrittsKNZ*EintrittsKNZ,2)</f>
        <v>1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10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8" t="n">
        <f aca="false">ROUND(Grundentgelt*LZinPrz,2)</f>
        <v>347.63</v>
      </c>
      <c r="H2226" s="10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10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10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10" t="n">
        <f aca="false">ROUND(IF(Tariftyp="AT",IRWAZ/AZ_AT,IRWAZ/AZ_Tarif)*AustrittsKNZ*EintrittsKNZ,2)</f>
        <v>1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10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8" t="n">
        <f aca="false">ROUND(Grundentgelt*LZinPrz,2)</f>
        <v>347.63</v>
      </c>
      <c r="H2227" s="10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10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10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10" t="n">
        <f aca="false">ROUND(IF(Tariftyp="AT",IRWAZ/AZ_AT,IRWAZ/AZ_Tarif)*AustrittsKNZ*EintrittsKNZ,2)</f>
        <v>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10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8" t="n">
        <f aca="false">ROUND(Grundentgelt*LZinPrz,2)</f>
        <v>347.63</v>
      </c>
      <c r="H2228" s="10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10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10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10" t="n">
        <f aca="false">ROUND(IF(Tariftyp="AT",IRWAZ/AZ_AT,IRWAZ/AZ_Tarif)*AustrittsKNZ*EintrittsKNZ,2)</f>
        <v>1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10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8" t="n">
        <f aca="false">ROUND(Grundentgelt*LZinPrz,2)</f>
        <v>347.63</v>
      </c>
      <c r="H2229" s="10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10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10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10" t="n">
        <f aca="false">ROUND(IF(Tariftyp="AT",IRWAZ/AZ_AT,IRWAZ/AZ_Tarif)*AustrittsKNZ*EintrittsKNZ,2)</f>
        <v>1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10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8" t="n">
        <f aca="false">ROUND(Grundentgelt*LZinPrz,2)</f>
        <v>347.63</v>
      </c>
      <c r="H2230" s="10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10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10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10" t="n">
        <f aca="false">ROUND(IF(Tariftyp="AT",IRWAZ/AZ_AT,IRWAZ/AZ_Tarif)*AustrittsKNZ*EintrittsKNZ,2)</f>
        <v>1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10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8" t="n">
        <f aca="false">ROUND(Grundentgelt*LZinPrz,2)</f>
        <v>347.63</v>
      </c>
      <c r="H2231" s="10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10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10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10" t="n">
        <f aca="false">ROUND(IF(Tariftyp="AT",IRWAZ/AZ_AT,IRWAZ/AZ_Tarif)*AustrittsKNZ*EintrittsKNZ,2)</f>
        <v>1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10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8" t="n">
        <f aca="false">ROUND(Grundentgelt*LZinPrz,2)</f>
        <v>347.63</v>
      </c>
      <c r="H2232" s="10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10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10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10" t="n">
        <f aca="false">ROUND(IF(Tariftyp="AT",IRWAZ/AZ_AT,IRWAZ/AZ_Tarif)*AustrittsKNZ*EintrittsKNZ,2)</f>
        <v>1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10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8" t="n">
        <f aca="false">ROUND(Grundentgelt*LZinPrz,2)</f>
        <v>347.63</v>
      </c>
      <c r="H2233" s="10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10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10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10" t="n">
        <f aca="false">ROUND(IF(Tariftyp="AT",IRWAZ/AZ_AT,IRWAZ/AZ_Tarif)*AustrittsKNZ*EintrittsKNZ,2)</f>
        <v>1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10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8" t="n">
        <f aca="false">ROUND(Grundentgelt*LZinPrz,2)</f>
        <v>240.92</v>
      </c>
      <c r="H2234" s="10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10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10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10" t="n">
        <f aca="false">ROUND(IF(Tariftyp="AT",IRWAZ/AZ_AT,IRWAZ/AZ_Tarif)*AustrittsKNZ*EintrittsKNZ,2)</f>
        <v>1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10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8" t="n">
        <f aca="false">ROUND(Grundentgelt*LZinPrz,2)</f>
        <v>240.92</v>
      </c>
      <c r="H2235" s="10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10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10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10" t="n">
        <f aca="false">ROUND(IF(Tariftyp="AT",IRWAZ/AZ_AT,IRWAZ/AZ_Tarif)*AustrittsKNZ*EintrittsKNZ,2)</f>
        <v>1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10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8" t="n">
        <f aca="false">ROUND(Grundentgelt*LZinPrz,2)</f>
        <v>248.15</v>
      </c>
      <c r="H2236" s="10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10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10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10" t="n">
        <f aca="false">ROUND(IF(Tariftyp="AT",IRWAZ/AZ_AT,IRWAZ/AZ_Tarif)*AustrittsKNZ*EintrittsKNZ,2)</f>
        <v>1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10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8" t="n">
        <f aca="false">ROUND(Grundentgelt*LZinPrz,2)</f>
        <v>248.15</v>
      </c>
      <c r="H2237" s="10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10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10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10" t="n">
        <f aca="false">ROUND(IF(Tariftyp="AT",IRWAZ/AZ_AT,IRWAZ/AZ_Tarif)*AustrittsKNZ*EintrittsKNZ,2)</f>
        <v>1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10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8" t="n">
        <f aca="false">ROUND(Grundentgelt*LZinPrz,2)</f>
        <v>248.15</v>
      </c>
      <c r="H2238" s="10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10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10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10" t="n">
        <f aca="false">ROUND(IF(Tariftyp="AT",IRWAZ/AZ_AT,IRWAZ/AZ_Tarif)*AustrittsKNZ*EintrittsKNZ,2)</f>
        <v>1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10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8" t="n">
        <f aca="false">ROUND(Grundentgelt*LZinPrz,2)</f>
        <v>248.15</v>
      </c>
      <c r="H2239" s="10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10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10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10" t="n">
        <f aca="false">ROUND(IF(Tariftyp="AT",IRWAZ/AZ_AT,IRWAZ/AZ_Tarif)*AustrittsKNZ*EintrittsKNZ,2)</f>
        <v>1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10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8" t="n">
        <f aca="false">ROUND(Grundentgelt*LZinPrz,2)</f>
        <v>248.15</v>
      </c>
      <c r="H2240" s="10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10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10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10" t="n">
        <f aca="false">ROUND(IF(Tariftyp="AT",IRWAZ/AZ_AT,IRWAZ/AZ_Tarif)*AustrittsKNZ*EintrittsKNZ,2)</f>
        <v>1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10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8" t="n">
        <f aca="false">ROUND(Grundentgelt*LZinPrz,2)</f>
        <v>248.15</v>
      </c>
      <c r="H2241" s="10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10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10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10" t="n">
        <f aca="false">ROUND(IF(Tariftyp="AT",IRWAZ/AZ_AT,IRWAZ/AZ_Tarif)*AustrittsKNZ*EintrittsKNZ,2)</f>
        <v>1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10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8" t="n">
        <f aca="false">ROUND(Grundentgelt*LZinPrz,2)</f>
        <v>248.15</v>
      </c>
      <c r="H2242" s="10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10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10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10" t="n">
        <f aca="false">ROUND(IF(Tariftyp="AT",IRWAZ/AZ_AT,IRWAZ/AZ_Tarif)*AustrittsKNZ*EintrittsKNZ,2)</f>
        <v>1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10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8" t="n">
        <f aca="false">ROUND(Grundentgelt*LZinPrz,2)</f>
        <v>248.15</v>
      </c>
      <c r="H2243" s="10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10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10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10" t="n">
        <f aca="false">ROUND(IF(Tariftyp="AT",IRWAZ/AZ_AT,IRWAZ/AZ_Tarif)*AustrittsKNZ*EintrittsKNZ,2)</f>
        <v>1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10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8" t="n">
        <f aca="false">ROUND(Grundentgelt*LZinPrz,2)</f>
        <v>248.15</v>
      </c>
      <c r="H2244" s="10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10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10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10" t="n">
        <f aca="false">ROUND(IF(Tariftyp="AT",IRWAZ/AZ_AT,IRWAZ/AZ_Tarif)*AustrittsKNZ*EintrittsKNZ,2)</f>
        <v>1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10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8" t="n">
        <f aca="false">ROUND(Grundentgelt*LZinPrz,2)</f>
        <v>248.15</v>
      </c>
      <c r="H2245" s="10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10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10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10" t="n">
        <f aca="false">ROUND(IF(Tariftyp="AT",IRWAZ/AZ_AT,IRWAZ/AZ_Tarif)*AustrittsKNZ*EintrittsKNZ,2)</f>
        <v>1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10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8" t="n">
        <f aca="false">ROUND(Grundentgelt*LZinPrz,2)</f>
        <v>151.76</v>
      </c>
      <c r="H2246" s="10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10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10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10" t="n">
        <f aca="false">ROUND(IF(Tariftyp="AT",IRWAZ/AZ_AT,IRWAZ/AZ_Tarif)*AustrittsKNZ*EintrittsKNZ,2)</f>
        <v>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10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8" t="n">
        <f aca="false">ROUND(Grundentgelt*LZinPrz,2)</f>
        <v>151.76</v>
      </c>
      <c r="H2247" s="10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10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10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10" t="n">
        <f aca="false">ROUND(IF(Tariftyp="AT",IRWAZ/AZ_AT,IRWAZ/AZ_Tarif)*AustrittsKNZ*EintrittsKNZ,2)</f>
        <v>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10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8" t="n">
        <f aca="false">ROUND(Grundentgelt*LZinPrz,2)</f>
        <v>156.32</v>
      </c>
      <c r="H2248" s="10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10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10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10" t="n">
        <f aca="false">ROUND(IF(Tariftyp="AT",IRWAZ/AZ_AT,IRWAZ/AZ_Tarif)*AustrittsKNZ*EintrittsKNZ,2)</f>
        <v>1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10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8" t="n">
        <f aca="false">ROUND(Grundentgelt*LZinPrz,2)</f>
        <v>156.32</v>
      </c>
      <c r="H2249" s="10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10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10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10" t="n">
        <f aca="false">ROUND(IF(Tariftyp="AT",IRWAZ/AZ_AT,IRWAZ/AZ_Tarif)*AustrittsKNZ*EintrittsKNZ,2)</f>
        <v>1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10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8" t="n">
        <f aca="false">ROUND(Grundentgelt*LZinPrz,2)</f>
        <v>156.32</v>
      </c>
      <c r="H2250" s="10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10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10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10" t="n">
        <f aca="false">ROUND(IF(Tariftyp="AT",IRWAZ/AZ_AT,IRWAZ/AZ_Tarif)*AustrittsKNZ*EintrittsKNZ,2)</f>
        <v>1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10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8" t="n">
        <f aca="false">ROUND(Grundentgelt*LZinPrz,2)</f>
        <v>156.32</v>
      </c>
      <c r="H2251" s="10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10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10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10" t="n">
        <f aca="false">ROUND(IF(Tariftyp="AT",IRWAZ/AZ_AT,IRWAZ/AZ_Tarif)*AustrittsKNZ*EintrittsKNZ,2)</f>
        <v>1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10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8" t="n">
        <f aca="false">ROUND(Grundentgelt*LZinPrz,2)</f>
        <v>156.32</v>
      </c>
      <c r="H2252" s="10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10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10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10" t="n">
        <f aca="false">ROUND(IF(Tariftyp="AT",IRWAZ/AZ_AT,IRWAZ/AZ_Tarif)*AustrittsKNZ*EintrittsKNZ,2)</f>
        <v>1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10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8" t="n">
        <f aca="false">ROUND(Grundentgelt*LZinPrz,2)</f>
        <v>156.32</v>
      </c>
      <c r="H2253" s="10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10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10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10" t="n">
        <f aca="false">ROUND(IF(Tariftyp="AT",IRWAZ/AZ_AT,IRWAZ/AZ_Tarif)*AustrittsKNZ*EintrittsKNZ,2)</f>
        <v>1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10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8" t="n">
        <f aca="false">ROUND(Grundentgelt*LZinPrz,2)</f>
        <v>156.32</v>
      </c>
      <c r="H2254" s="10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10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10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10" t="n">
        <f aca="false">ROUND(IF(Tariftyp="AT",IRWAZ/AZ_AT,IRWAZ/AZ_Tarif)*AustrittsKNZ*EintrittsKNZ,2)</f>
        <v>1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10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8" t="n">
        <f aca="false">ROUND(Grundentgelt*LZinPrz,2)</f>
        <v>156.32</v>
      </c>
      <c r="H2255" s="10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10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10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10" t="n">
        <f aca="false">ROUND(IF(Tariftyp="AT",IRWAZ/AZ_AT,IRWAZ/AZ_Tarif)*AustrittsKNZ*EintrittsKNZ,2)</f>
        <v>1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10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8" t="n">
        <f aca="false">ROUND(Grundentgelt*LZinPrz,2)</f>
        <v>156.32</v>
      </c>
      <c r="H2256" s="10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10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10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10" t="n">
        <f aca="false">ROUND(IF(Tariftyp="AT",IRWAZ/AZ_AT,IRWAZ/AZ_Tarif)*AustrittsKNZ*EintrittsKNZ,2)</f>
        <v>1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10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8" t="n">
        <f aca="false">ROUND(Grundentgelt*LZinPrz,2)</f>
        <v>156.32</v>
      </c>
      <c r="H2257" s="10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10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10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10" t="n">
        <f aca="false">ROUND(IF(Tariftyp="AT",IRWAZ/AZ_AT,IRWAZ/AZ_Tarif)*AustrittsKNZ*EintrittsKNZ,2)</f>
        <v>1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10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8" t="n">
        <f aca="false">ROUND(Grundentgelt*LZinPrz,2)</f>
        <v>190.65</v>
      </c>
      <c r="H2258" s="10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10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10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10" t="n">
        <f aca="false">ROUND(IF(Tariftyp="AT",IRWAZ/AZ_AT,IRWAZ/AZ_Tarif)*AustrittsKNZ*EintrittsKNZ,2)</f>
        <v>1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10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8" t="n">
        <f aca="false">ROUND(Grundentgelt*LZinPrz,2)</f>
        <v>190.65</v>
      </c>
      <c r="H2259" s="10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10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10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10" t="n">
        <f aca="false">ROUND(IF(Tariftyp="AT",IRWAZ/AZ_AT,IRWAZ/AZ_Tarif)*AustrittsKNZ*EintrittsKNZ,2)</f>
        <v>1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10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8" t="n">
        <f aca="false">ROUND(Grundentgelt*LZinPrz,2)</f>
        <v>196.37</v>
      </c>
      <c r="H2260" s="10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10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10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10" t="n">
        <f aca="false">ROUND(IF(Tariftyp="AT",IRWAZ/AZ_AT,IRWAZ/AZ_Tarif)*AustrittsKNZ*EintrittsKNZ,2)</f>
        <v>1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10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8" t="n">
        <f aca="false">ROUND(Grundentgelt*LZinPrz,2)</f>
        <v>196.37</v>
      </c>
      <c r="H2261" s="10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10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10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10" t="n">
        <f aca="false">ROUND(IF(Tariftyp="AT",IRWAZ/AZ_AT,IRWAZ/AZ_Tarif)*AustrittsKNZ*EintrittsKNZ,2)</f>
        <v>1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10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8" t="n">
        <f aca="false">ROUND(Grundentgelt*LZinPrz,2)</f>
        <v>196.37</v>
      </c>
      <c r="H2262" s="10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10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10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10" t="n">
        <f aca="false">ROUND(IF(Tariftyp="AT",IRWAZ/AZ_AT,IRWAZ/AZ_Tarif)*AustrittsKNZ*EintrittsKNZ,2)</f>
        <v>1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10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8" t="n">
        <f aca="false">ROUND(Grundentgelt*LZinPrz,2)</f>
        <v>196.37</v>
      </c>
      <c r="H2263" s="10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10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10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10" t="n">
        <f aca="false">ROUND(IF(Tariftyp="AT",IRWAZ/AZ_AT,IRWAZ/AZ_Tarif)*AustrittsKNZ*EintrittsKNZ,2)</f>
        <v>1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10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8" t="n">
        <f aca="false">ROUND(Grundentgelt*LZinPrz,2)</f>
        <v>196.37</v>
      </c>
      <c r="H2264" s="10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10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10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10" t="n">
        <f aca="false">ROUND(IF(Tariftyp="AT",IRWAZ/AZ_AT,IRWAZ/AZ_Tarif)*AustrittsKNZ*EintrittsKNZ,2)</f>
        <v>1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10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8" t="n">
        <f aca="false">ROUND(Grundentgelt*LZinPrz,2)</f>
        <v>196.37</v>
      </c>
      <c r="H2265" s="10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10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10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10" t="n">
        <f aca="false">ROUND(IF(Tariftyp="AT",IRWAZ/AZ_AT,IRWAZ/AZ_Tarif)*AustrittsKNZ*EintrittsKNZ,2)</f>
        <v>1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10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8" t="n">
        <f aca="false">ROUND(Grundentgelt*LZinPrz,2)</f>
        <v>196.37</v>
      </c>
      <c r="H2266" s="10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10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10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10" t="n">
        <f aca="false">ROUND(IF(Tariftyp="AT",IRWAZ/AZ_AT,IRWAZ/AZ_Tarif)*AustrittsKNZ*EintrittsKNZ,2)</f>
        <v>1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10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8" t="n">
        <f aca="false">ROUND(Grundentgelt*LZinPrz,2)</f>
        <v>196.37</v>
      </c>
      <c r="H2267" s="10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10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10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10" t="n">
        <f aca="false">ROUND(IF(Tariftyp="AT",IRWAZ/AZ_AT,IRWAZ/AZ_Tarif)*AustrittsKNZ*EintrittsKNZ,2)</f>
        <v>1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10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8" t="n">
        <f aca="false">ROUND(Grundentgelt*LZinPrz,2)</f>
        <v>196.37</v>
      </c>
      <c r="H2268" s="10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10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10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10" t="n">
        <f aca="false">ROUND(IF(Tariftyp="AT",IRWAZ/AZ_AT,IRWAZ/AZ_Tarif)*AustrittsKNZ*EintrittsKNZ,2)</f>
        <v>1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10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8" t="n">
        <f aca="false">ROUND(Grundentgelt*LZinPrz,2)</f>
        <v>196.37</v>
      </c>
      <c r="H2269" s="10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10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10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10" t="n">
        <f aca="false">ROUND(IF(Tariftyp="AT",IRWAZ/AZ_AT,IRWAZ/AZ_Tarif)*AustrittsKNZ*EintrittsKNZ,2)</f>
        <v>1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10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8" t="n">
        <f aca="false">ROUND(Grundentgelt*LZinPrz,2)</f>
        <v>337.5</v>
      </c>
      <c r="H2270" s="10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10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10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10" t="n">
        <f aca="false">ROUND(IF(Tariftyp="AT",IRWAZ/AZ_AT,IRWAZ/AZ_Tarif)*AustrittsKNZ*EintrittsKNZ,2)</f>
        <v>1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10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8" t="n">
        <f aca="false">ROUND(Grundentgelt*LZinPrz,2)</f>
        <v>337.5</v>
      </c>
      <c r="H2271" s="10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10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10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10" t="n">
        <f aca="false">ROUND(IF(Tariftyp="AT",IRWAZ/AZ_AT,IRWAZ/AZ_Tarif)*AustrittsKNZ*EintrittsKNZ,2)</f>
        <v>1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10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8" t="n">
        <f aca="false">ROUND(Grundentgelt*LZinPrz,2)</f>
        <v>347.63</v>
      </c>
      <c r="H2272" s="10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10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10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10" t="n">
        <f aca="false">ROUND(IF(Tariftyp="AT",IRWAZ/AZ_AT,IRWAZ/AZ_Tarif)*AustrittsKNZ*EintrittsKNZ,2)</f>
        <v>1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10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8" t="n">
        <f aca="false">ROUND(Grundentgelt*LZinPrz,2)</f>
        <v>347.63</v>
      </c>
      <c r="H2273" s="10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10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10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10" t="n">
        <f aca="false">ROUND(IF(Tariftyp="AT",IRWAZ/AZ_AT,IRWAZ/AZ_Tarif)*AustrittsKNZ*EintrittsKNZ,2)</f>
        <v>1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10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8" t="n">
        <f aca="false">ROUND(Grundentgelt*LZinPrz,2)</f>
        <v>347.63</v>
      </c>
      <c r="H2274" s="10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10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10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10" t="n">
        <f aca="false">ROUND(IF(Tariftyp="AT",IRWAZ/AZ_AT,IRWAZ/AZ_Tarif)*AustrittsKNZ*EintrittsKNZ,2)</f>
        <v>1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10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8" t="n">
        <f aca="false">ROUND(Grundentgelt*LZinPrz,2)</f>
        <v>347.63</v>
      </c>
      <c r="H2275" s="10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10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10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10" t="n">
        <f aca="false">ROUND(IF(Tariftyp="AT",IRWAZ/AZ_AT,IRWAZ/AZ_Tarif)*AustrittsKNZ*EintrittsKNZ,2)</f>
        <v>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10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8" t="n">
        <f aca="false">ROUND(Grundentgelt*LZinPrz,2)</f>
        <v>347.63</v>
      </c>
      <c r="H2276" s="10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10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10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10" t="n">
        <f aca="false">ROUND(IF(Tariftyp="AT",IRWAZ/AZ_AT,IRWAZ/AZ_Tarif)*AustrittsKNZ*EintrittsKNZ,2)</f>
        <v>1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10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8" t="n">
        <f aca="false">ROUND(Grundentgelt*LZinPrz,2)</f>
        <v>347.63</v>
      </c>
      <c r="H2277" s="10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10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10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10" t="n">
        <f aca="false">ROUND(IF(Tariftyp="AT",IRWAZ/AZ_AT,IRWAZ/AZ_Tarif)*AustrittsKNZ*EintrittsKNZ,2)</f>
        <v>1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10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8" t="n">
        <f aca="false">ROUND(Grundentgelt*LZinPrz,2)</f>
        <v>347.63</v>
      </c>
      <c r="H2278" s="10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10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10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10" t="n">
        <f aca="false">ROUND(IF(Tariftyp="AT",IRWAZ/AZ_AT,IRWAZ/AZ_Tarif)*AustrittsKNZ*EintrittsKNZ,2)</f>
        <v>1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10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8" t="n">
        <f aca="false">ROUND(Grundentgelt*LZinPrz,2)</f>
        <v>347.63</v>
      </c>
      <c r="H2279" s="10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10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10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10" t="n">
        <f aca="false">ROUND(IF(Tariftyp="AT",IRWAZ/AZ_AT,IRWAZ/AZ_Tarif)*AustrittsKNZ*EintrittsKNZ,2)</f>
        <v>1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10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8" t="n">
        <f aca="false">ROUND(Grundentgelt*LZinPrz,2)</f>
        <v>347.63</v>
      </c>
      <c r="H2280" s="10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10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10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10" t="n">
        <f aca="false">ROUND(IF(Tariftyp="AT",IRWAZ/AZ_AT,IRWAZ/AZ_Tarif)*AustrittsKNZ*EintrittsKNZ,2)</f>
        <v>1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10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8" t="n">
        <f aca="false">ROUND(Grundentgelt*LZinPrz,2)</f>
        <v>347.63</v>
      </c>
      <c r="H2281" s="10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10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10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10" t="n">
        <f aca="false">ROUND(IF(Tariftyp="AT",IRWAZ/AZ_AT,IRWAZ/AZ_Tarif)*AustrittsKNZ*EintrittsKNZ,2)</f>
        <v>1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10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8" t="n">
        <f aca="false">ROUND(Grundentgelt*LZinPrz,2)</f>
        <v>181.69</v>
      </c>
      <c r="H2282" s="10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10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10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10" t="n">
        <f aca="false">ROUND(IF(Tariftyp="AT",IRWAZ/AZ_AT,IRWAZ/AZ_Tarif)*AustrittsKNZ*EintrittsKNZ,2)</f>
        <v>1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10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8" t="n">
        <f aca="false">ROUND(Grundentgelt*LZinPrz,2)</f>
        <v>181.69</v>
      </c>
      <c r="H2283" s="10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10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10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10" t="n">
        <f aca="false">ROUND(IF(Tariftyp="AT",IRWAZ/AZ_AT,IRWAZ/AZ_Tarif)*AustrittsKNZ*EintrittsKNZ,2)</f>
        <v>1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10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8" t="n">
        <f aca="false">ROUND(Grundentgelt*LZinPrz,2)</f>
        <v>187.15</v>
      </c>
      <c r="H2284" s="10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10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10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10" t="n">
        <f aca="false">ROUND(IF(Tariftyp="AT",IRWAZ/AZ_AT,IRWAZ/AZ_Tarif)*AustrittsKNZ*EintrittsKNZ,2)</f>
        <v>1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10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8" t="n">
        <f aca="false">ROUND(Grundentgelt*LZinPrz,2)</f>
        <v>187.15</v>
      </c>
      <c r="H2285" s="10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10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10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10" t="n">
        <f aca="false">ROUND(IF(Tariftyp="AT",IRWAZ/AZ_AT,IRWAZ/AZ_Tarif)*AustrittsKNZ*EintrittsKNZ,2)</f>
        <v>1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10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8" t="n">
        <f aca="false">ROUND(Grundentgelt*LZinPrz,2)</f>
        <v>187.15</v>
      </c>
      <c r="H2286" s="10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10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10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10" t="n">
        <f aca="false">ROUND(IF(Tariftyp="AT",IRWAZ/AZ_AT,IRWAZ/AZ_Tarif)*AustrittsKNZ*EintrittsKNZ,2)</f>
        <v>1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10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8" t="n">
        <f aca="false">ROUND(Grundentgelt*LZinPrz,2)</f>
        <v>187.15</v>
      </c>
      <c r="H2287" s="10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10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10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10" t="n">
        <f aca="false">ROUND(IF(Tariftyp="AT",IRWAZ/AZ_AT,IRWAZ/AZ_Tarif)*AustrittsKNZ*EintrittsKNZ,2)</f>
        <v>1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10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8" t="n">
        <f aca="false">ROUND(Grundentgelt*LZinPrz,2)</f>
        <v>187.15</v>
      </c>
      <c r="H2288" s="10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10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10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10" t="n">
        <f aca="false">ROUND(IF(Tariftyp="AT",IRWAZ/AZ_AT,IRWAZ/AZ_Tarif)*AustrittsKNZ*EintrittsKNZ,2)</f>
        <v>1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10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8" t="n">
        <f aca="false">ROUND(Grundentgelt*LZinPrz,2)</f>
        <v>187.15</v>
      </c>
      <c r="H2289" s="10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10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10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10" t="n">
        <f aca="false">ROUND(IF(Tariftyp="AT",IRWAZ/AZ_AT,IRWAZ/AZ_Tarif)*AustrittsKNZ*EintrittsKNZ,2)</f>
        <v>1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10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8" t="n">
        <f aca="false">ROUND(Grundentgelt*LZinPrz,2)</f>
        <v>187.15</v>
      </c>
      <c r="H2290" s="10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10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10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10" t="n">
        <f aca="false">ROUND(IF(Tariftyp="AT",IRWAZ/AZ_AT,IRWAZ/AZ_Tarif)*AustrittsKNZ*EintrittsKNZ,2)</f>
        <v>1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10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8" t="n">
        <f aca="false">ROUND(Grundentgelt*LZinPrz,2)</f>
        <v>187.15</v>
      </c>
      <c r="H2291" s="10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10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10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10" t="n">
        <f aca="false">ROUND(IF(Tariftyp="AT",IRWAZ/AZ_AT,IRWAZ/AZ_Tarif)*AustrittsKNZ*EintrittsKNZ,2)</f>
        <v>1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10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8" t="n">
        <f aca="false">ROUND(Grundentgelt*LZinPrz,2)</f>
        <v>187.15</v>
      </c>
      <c r="H2292" s="10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10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10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10" t="n">
        <f aca="false">ROUND(IF(Tariftyp="AT",IRWAZ/AZ_AT,IRWAZ/AZ_Tarif)*AustrittsKNZ*EintrittsKNZ,2)</f>
        <v>1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10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8" t="n">
        <f aca="false">ROUND(Grundentgelt*LZinPrz,2)</f>
        <v>187.15</v>
      </c>
      <c r="H2293" s="10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10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10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10" t="n">
        <f aca="false">ROUND(IF(Tariftyp="AT",IRWAZ/AZ_AT,IRWAZ/AZ_Tarif)*AustrittsKNZ*EintrittsKNZ,2)</f>
        <v>1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10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8" t="n">
        <f aca="false">ROUND(Grundentgelt*LZinPrz,2)</f>
        <v>267.6</v>
      </c>
      <c r="H2294" s="10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10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10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10" t="n">
        <f aca="false">ROUND(IF(Tariftyp="AT",IRWAZ/AZ_AT,IRWAZ/AZ_Tarif)*AustrittsKNZ*EintrittsKNZ,2)</f>
        <v>1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10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8" t="n">
        <f aca="false">ROUND(Grundentgelt*LZinPrz,2)</f>
        <v>267.6</v>
      </c>
      <c r="H2295" s="10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10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10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10" t="n">
        <f aca="false">ROUND(IF(Tariftyp="AT",IRWAZ/AZ_AT,IRWAZ/AZ_Tarif)*AustrittsKNZ*EintrittsKNZ,2)</f>
        <v>1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10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8" t="n">
        <f aca="false">ROUND(Grundentgelt*LZinPrz,2)</f>
        <v>275.63</v>
      </c>
      <c r="H2296" s="10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10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10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10" t="n">
        <f aca="false">ROUND(IF(Tariftyp="AT",IRWAZ/AZ_AT,IRWAZ/AZ_Tarif)*AustrittsKNZ*EintrittsKNZ,2)</f>
        <v>1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10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8" t="n">
        <f aca="false">ROUND(Grundentgelt*LZinPrz,2)</f>
        <v>275.63</v>
      </c>
      <c r="H2297" s="10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10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10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10" t="n">
        <f aca="false">ROUND(IF(Tariftyp="AT",IRWAZ/AZ_AT,IRWAZ/AZ_Tarif)*AustrittsKNZ*EintrittsKNZ,2)</f>
        <v>1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10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8" t="n">
        <f aca="false">ROUND(Grundentgelt*LZinPrz,2)</f>
        <v>275.63</v>
      </c>
      <c r="H2298" s="10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10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10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10" t="n">
        <f aca="false">ROUND(IF(Tariftyp="AT",IRWAZ/AZ_AT,IRWAZ/AZ_Tarif)*AustrittsKNZ*EintrittsKNZ,2)</f>
        <v>1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10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8" t="n">
        <f aca="false">ROUND(Grundentgelt*LZinPrz,2)</f>
        <v>275.63</v>
      </c>
      <c r="H2299" s="10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10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10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10" t="n">
        <f aca="false">ROUND(IF(Tariftyp="AT",IRWAZ/AZ_AT,IRWAZ/AZ_Tarif)*AustrittsKNZ*EintrittsKNZ,2)</f>
        <v>1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10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8" t="n">
        <f aca="false">ROUND(Grundentgelt*LZinPrz,2)</f>
        <v>275.63</v>
      </c>
      <c r="H2300" s="10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10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10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10" t="n">
        <f aca="false">ROUND(IF(Tariftyp="AT",IRWAZ/AZ_AT,IRWAZ/AZ_Tarif)*AustrittsKNZ*EintrittsKNZ,2)</f>
        <v>1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10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8" t="n">
        <f aca="false">ROUND(Grundentgelt*LZinPrz,2)</f>
        <v>275.63</v>
      </c>
      <c r="H2301" s="10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10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10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10" t="n">
        <f aca="false">ROUND(IF(Tariftyp="AT",IRWAZ/AZ_AT,IRWAZ/AZ_Tarif)*AustrittsKNZ*EintrittsKNZ,2)</f>
        <v>1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10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8" t="n">
        <f aca="false">ROUND(Grundentgelt*LZinPrz,2)</f>
        <v>275.63</v>
      </c>
      <c r="H2302" s="10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10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10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10" t="n">
        <f aca="false">ROUND(IF(Tariftyp="AT",IRWAZ/AZ_AT,IRWAZ/AZ_Tarif)*AustrittsKNZ*EintrittsKNZ,2)</f>
        <v>1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10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8" t="n">
        <f aca="false">ROUND(Grundentgelt*LZinPrz,2)</f>
        <v>275.63</v>
      </c>
      <c r="H2303" s="10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10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10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10" t="n">
        <f aca="false">ROUND(IF(Tariftyp="AT",IRWAZ/AZ_AT,IRWAZ/AZ_Tarif)*AustrittsKNZ*EintrittsKNZ,2)</f>
        <v>1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10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8" t="n">
        <f aca="false">ROUND(Grundentgelt*LZinPrz,2)</f>
        <v>275.63</v>
      </c>
      <c r="H2304" s="10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10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10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10" t="n">
        <f aca="false">ROUND(IF(Tariftyp="AT",IRWAZ/AZ_AT,IRWAZ/AZ_Tarif)*AustrittsKNZ*EintrittsKNZ,2)</f>
        <v>1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10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8" t="n">
        <f aca="false">ROUND(Grundentgelt*LZinPrz,2)</f>
        <v>275.63</v>
      </c>
      <c r="H2305" s="10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10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10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10" t="n">
        <f aca="false">ROUND(IF(Tariftyp="AT",IRWAZ/AZ_AT,IRWAZ/AZ_Tarif)*AustrittsKNZ*EintrittsKNZ,2)</f>
        <v>1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10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8" t="n">
        <f aca="false">ROUND(Grundentgelt*LZinPrz,2)</f>
        <v>181.69</v>
      </c>
      <c r="H2306" s="10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10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10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10" t="n">
        <f aca="false">ROUND(IF(Tariftyp="AT",IRWAZ/AZ_AT,IRWAZ/AZ_Tarif)*AustrittsKNZ*EintrittsKNZ,2)</f>
        <v>1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10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8" t="n">
        <f aca="false">ROUND(Grundentgelt*LZinPrz,2)</f>
        <v>181.69</v>
      </c>
      <c r="H2307" s="10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10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10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10" t="n">
        <f aca="false">ROUND(IF(Tariftyp="AT",IRWAZ/AZ_AT,IRWAZ/AZ_Tarif)*AustrittsKNZ*EintrittsKNZ,2)</f>
        <v>1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10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8" t="n">
        <f aca="false">ROUND(Grundentgelt*LZinPrz,2)</f>
        <v>187.15</v>
      </c>
      <c r="H2308" s="10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10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10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10" t="n">
        <f aca="false">ROUND(IF(Tariftyp="AT",IRWAZ/AZ_AT,IRWAZ/AZ_Tarif)*AustrittsKNZ*EintrittsKNZ,2)</f>
        <v>1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10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8" t="n">
        <f aca="false">ROUND(Grundentgelt*LZinPrz,2)</f>
        <v>187.15</v>
      </c>
      <c r="H2309" s="10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10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10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10" t="n">
        <f aca="false">ROUND(IF(Tariftyp="AT",IRWAZ/AZ_AT,IRWAZ/AZ_Tarif)*AustrittsKNZ*EintrittsKNZ,2)</f>
        <v>1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10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8" t="n">
        <f aca="false">ROUND(Grundentgelt*LZinPrz,2)</f>
        <v>187.15</v>
      </c>
      <c r="H2310" s="10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10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10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10" t="n">
        <f aca="false">ROUND(IF(Tariftyp="AT",IRWAZ/AZ_AT,IRWAZ/AZ_Tarif)*AustrittsKNZ*EintrittsKNZ,2)</f>
        <v>1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10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8" t="n">
        <f aca="false">ROUND(Grundentgelt*LZinPrz,2)</f>
        <v>187.15</v>
      </c>
      <c r="H2311" s="10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10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10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10" t="n">
        <f aca="false">ROUND(IF(Tariftyp="AT",IRWAZ/AZ_AT,IRWAZ/AZ_Tarif)*AustrittsKNZ*EintrittsKNZ,2)</f>
        <v>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10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8" t="n">
        <f aca="false">ROUND(Grundentgelt*LZinPrz,2)</f>
        <v>187.15</v>
      </c>
      <c r="H2312" s="10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10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10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10" t="n">
        <f aca="false">ROUND(IF(Tariftyp="AT",IRWAZ/AZ_AT,IRWAZ/AZ_Tarif)*AustrittsKNZ*EintrittsKNZ,2)</f>
        <v>1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10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8" t="n">
        <f aca="false">ROUND(Grundentgelt*LZinPrz,2)</f>
        <v>187.15</v>
      </c>
      <c r="H2313" s="10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10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10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10" t="n">
        <f aca="false">ROUND(IF(Tariftyp="AT",IRWAZ/AZ_AT,IRWAZ/AZ_Tarif)*AustrittsKNZ*EintrittsKNZ,2)</f>
        <v>1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10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8" t="n">
        <f aca="false">ROUND(Grundentgelt*LZinPrz,2)</f>
        <v>187.15</v>
      </c>
      <c r="H2314" s="10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10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10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10" t="n">
        <f aca="false">ROUND(IF(Tariftyp="AT",IRWAZ/AZ_AT,IRWAZ/AZ_Tarif)*AustrittsKNZ*EintrittsKNZ,2)</f>
        <v>1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10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8" t="n">
        <f aca="false">ROUND(Grundentgelt*LZinPrz,2)</f>
        <v>187.15</v>
      </c>
      <c r="H2315" s="10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10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10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10" t="n">
        <f aca="false">ROUND(IF(Tariftyp="AT",IRWAZ/AZ_AT,IRWAZ/AZ_Tarif)*AustrittsKNZ*EintrittsKNZ,2)</f>
        <v>1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10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8" t="n">
        <f aca="false">ROUND(Grundentgelt*LZinPrz,2)</f>
        <v>187.15</v>
      </c>
      <c r="H2316" s="10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10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10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10" t="n">
        <f aca="false">ROUND(IF(Tariftyp="AT",IRWAZ/AZ_AT,IRWAZ/AZ_Tarif)*AustrittsKNZ*EintrittsKNZ,2)</f>
        <v>1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10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8" t="n">
        <f aca="false">ROUND(Grundentgelt*LZinPrz,2)</f>
        <v>187.15</v>
      </c>
      <c r="H2317" s="10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10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10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10" t="n">
        <f aca="false">ROUND(IF(Tariftyp="AT",IRWAZ/AZ_AT,IRWAZ/AZ_Tarif)*AustrittsKNZ*EintrittsKNZ,2)</f>
        <v>1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10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8" t="n">
        <f aca="false">ROUND(Grundentgelt*LZinPrz,2)</f>
        <v>0</v>
      </c>
      <c r="H2318" s="10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10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10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10" t="n">
        <f aca="false">ROUND(IF(Tariftyp="AT",IRWAZ/AZ_AT,IRWAZ/AZ_Tarif)*AustrittsKNZ*EintrittsKNZ,2)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10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8" t="n">
        <f aca="false">ROUND(Grundentgelt*LZinPrz,2)</f>
        <v>0</v>
      </c>
      <c r="H2319" s="10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10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10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10" t="n">
        <f aca="false">ROUND(IF(Tariftyp="AT",IRWAZ/AZ_AT,IRWAZ/AZ_Tarif)*AustrittsKNZ*EintrittsKNZ,2)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10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8" t="n">
        <f aca="false">ROUND(Grundentgelt*LZinPrz,2)</f>
        <v>0</v>
      </c>
      <c r="H2320" s="10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10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10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10" t="n">
        <f aca="false">ROUND(IF(Tariftyp="AT",IRWAZ/AZ_AT,IRWAZ/AZ_Tarif)*AustrittsKNZ*EintrittsKNZ,2)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10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8" t="n">
        <f aca="false">ROUND(Grundentgelt*LZinPrz,2)</f>
        <v>0</v>
      </c>
      <c r="H2321" s="10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10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10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10" t="n">
        <f aca="false">ROUND(IF(Tariftyp="AT",IRWAZ/AZ_AT,IRWAZ/AZ_Tarif)*AustrittsKNZ*EintrittsKNZ,2)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10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8" t="n">
        <f aca="false">ROUND(Grundentgelt*LZinPrz,2)</f>
        <v>0</v>
      </c>
      <c r="H2322" s="10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10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10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10" t="n">
        <f aca="false">ROUND(IF(Tariftyp="AT",IRWAZ/AZ_AT,IRWAZ/AZ_Tarif)*AustrittsKNZ*EintrittsKNZ,2)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10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8" t="n">
        <f aca="false">ROUND(Grundentgelt*LZinPrz,2)</f>
        <v>0</v>
      </c>
      <c r="H2323" s="10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10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10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10" t="n">
        <f aca="false">ROUND(IF(Tariftyp="AT",IRWAZ/AZ_AT,IRWAZ/AZ_Tarif)*AustrittsKNZ*EintrittsKNZ,2)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10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8" t="n">
        <f aca="false">ROUND(Grundentgelt*LZinPrz,2)</f>
        <v>0</v>
      </c>
      <c r="H2324" s="10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10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10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10" t="n">
        <f aca="false">ROUND(IF(Tariftyp="AT",IRWAZ/AZ_AT,IRWAZ/AZ_Tarif)*AustrittsKNZ*EintrittsKNZ,2)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10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8" t="n">
        <f aca="false">ROUND(Grundentgelt*LZinPrz,2)</f>
        <v>0</v>
      </c>
      <c r="H2325" s="10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10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10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10" t="n">
        <f aca="false">ROUND(IF(Tariftyp="AT",IRWAZ/AZ_AT,IRWAZ/AZ_Tarif)*AustrittsKNZ*EintrittsKNZ,2)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10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8" t="n">
        <f aca="false">ROUND(Grundentgelt*LZinPrz,2)</f>
        <v>0</v>
      </c>
      <c r="H2326" s="10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10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10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10" t="n">
        <f aca="false">ROUND(IF(Tariftyp="AT",IRWAZ/AZ_AT,IRWAZ/AZ_Tarif)*AustrittsKNZ*EintrittsKNZ,2)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10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8" t="n">
        <f aca="false">ROUND(Grundentgelt*LZinPrz,2)</f>
        <v>0</v>
      </c>
      <c r="H2327" s="10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10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10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10" t="n">
        <f aca="false">ROUND(IF(Tariftyp="AT",IRWAZ/AZ_AT,IRWAZ/AZ_Tarif)*AustrittsKNZ*EintrittsKNZ,2)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10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8" t="n">
        <f aca="false">ROUND(Grundentgelt*LZinPrz,2)</f>
        <v>0</v>
      </c>
      <c r="H2328" s="10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10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10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10" t="n">
        <f aca="false">ROUND(IF(Tariftyp="AT",IRWAZ/AZ_AT,IRWAZ/AZ_Tarif)*AustrittsKNZ*EintrittsKNZ,2)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10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8" t="n">
        <f aca="false">ROUND(Grundentgelt*LZinPrz,2)</f>
        <v>0</v>
      </c>
      <c r="H2329" s="10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10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10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10" t="n">
        <f aca="false">ROUND(IF(Tariftyp="AT",IRWAZ/AZ_AT,IRWAZ/AZ_Tarif)*AustrittsKNZ*EintrittsKNZ,2)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10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8" t="n">
        <f aca="false">ROUND(Grundentgelt*LZinPrz,2)</f>
        <v>0</v>
      </c>
      <c r="H2330" s="10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10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10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10" t="n">
        <f aca="false">ROUND(IF(Tariftyp="AT",IRWAZ/AZ_AT,IRWAZ/AZ_Tarif)*AustrittsKNZ*EintrittsKNZ,2)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10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8" t="n">
        <f aca="false">ROUND(Grundentgelt*LZinPrz,2)</f>
        <v>0</v>
      </c>
      <c r="H2331" s="10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10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10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10" t="n">
        <f aca="false">ROUND(IF(Tariftyp="AT",IRWAZ/AZ_AT,IRWAZ/AZ_Tarif)*AustrittsKNZ*EintrittsKNZ,2)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10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8" t="n">
        <f aca="false">ROUND(Grundentgelt*LZinPrz,2)</f>
        <v>0</v>
      </c>
      <c r="H2332" s="10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10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10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10" t="n">
        <f aca="false">ROUND(IF(Tariftyp="AT",IRWAZ/AZ_AT,IRWAZ/AZ_Tarif)*AustrittsKNZ*EintrittsKNZ,2)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10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8" t="n">
        <f aca="false">ROUND(Grundentgelt*LZinPrz,2)</f>
        <v>0</v>
      </c>
      <c r="H2333" s="10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10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10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10" t="n">
        <f aca="false">ROUND(IF(Tariftyp="AT",IRWAZ/AZ_AT,IRWAZ/AZ_Tarif)*AustrittsKNZ*EintrittsKNZ,2)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10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8" t="n">
        <f aca="false">ROUND(Grundentgelt*LZinPrz,2)</f>
        <v>0</v>
      </c>
      <c r="H2334" s="10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10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10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10" t="n">
        <f aca="false">ROUND(IF(Tariftyp="AT",IRWAZ/AZ_AT,IRWAZ/AZ_Tarif)*AustrittsKNZ*EintrittsKNZ,2)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10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8" t="n">
        <f aca="false">ROUND(Grundentgelt*LZinPrz,2)</f>
        <v>0</v>
      </c>
      <c r="H2335" s="10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10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10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10" t="n">
        <f aca="false">ROUND(IF(Tariftyp="AT",IRWAZ/AZ_AT,IRWAZ/AZ_Tarif)*AustrittsKNZ*EintrittsKNZ,2)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10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8" t="n">
        <f aca="false">ROUND(Grundentgelt*LZinPrz,2)</f>
        <v>0</v>
      </c>
      <c r="H2336" s="10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10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10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10" t="n">
        <f aca="false">ROUND(IF(Tariftyp="AT",IRWAZ/AZ_AT,IRWAZ/AZ_Tarif)*AustrittsKNZ*EintrittsKNZ,2)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10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8" t="n">
        <f aca="false">ROUND(Grundentgelt*LZinPrz,2)</f>
        <v>0</v>
      </c>
      <c r="H2337" s="10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10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10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10" t="n">
        <f aca="false">ROUND(IF(Tariftyp="AT",IRWAZ/AZ_AT,IRWAZ/AZ_Tarif)*AustrittsKNZ*EintrittsKNZ,2)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10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8" t="n">
        <f aca="false">ROUND(Grundentgelt*LZinPrz,2)</f>
        <v>0</v>
      </c>
      <c r="H2338" s="10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10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10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10" t="n">
        <f aca="false">ROUND(IF(Tariftyp="AT",IRWAZ/AZ_AT,IRWAZ/AZ_Tarif)*AustrittsKNZ*EintrittsKNZ,2)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10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8" t="n">
        <f aca="false">ROUND(Grundentgelt*LZinPrz,2)</f>
        <v>0</v>
      </c>
      <c r="H2339" s="10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10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10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10" t="n">
        <f aca="false">ROUND(IF(Tariftyp="AT",IRWAZ/AZ_AT,IRWAZ/AZ_Tarif)*AustrittsKNZ*EintrittsKNZ,2)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10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8" t="n">
        <f aca="false">ROUND(Grundentgelt*LZinPrz,2)</f>
        <v>0</v>
      </c>
      <c r="H2340" s="10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10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10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10" t="n">
        <f aca="false">ROUND(IF(Tariftyp="AT",IRWAZ/AZ_AT,IRWAZ/AZ_Tarif)*AustrittsKNZ*EintrittsKNZ,2)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10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8" t="n">
        <f aca="false">ROUND(Grundentgelt*LZinPrz,2)</f>
        <v>0</v>
      </c>
      <c r="H2341" s="10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10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10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10" t="n">
        <f aca="false">ROUND(IF(Tariftyp="AT",IRWAZ/AZ_AT,IRWAZ/AZ_Tarif)*AustrittsKNZ*EintrittsKNZ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" t="s">
        <v>337</v>
      </c>
      <c r="B1" s="1" t="s">
        <v>12</v>
      </c>
      <c r="C1" s="1" t="s">
        <v>13</v>
      </c>
      <c r="D1" s="1" t="s">
        <v>338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12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12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12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12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12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12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12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12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12" t="n">
        <v>2435</v>
      </c>
      <c r="E10" s="12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12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12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12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12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12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12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12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12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12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12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12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39</v>
      </c>
      <c r="B1" s="0" t="n">
        <v>2010</v>
      </c>
      <c r="D1" s="13" t="s">
        <v>340</v>
      </c>
      <c r="E1" s="13" t="s">
        <v>341</v>
      </c>
    </row>
    <row r="2" customFormat="false" ht="15" hidden="false" customHeight="false" outlineLevel="0" collapsed="false">
      <c r="A2" s="0" t="s">
        <v>342</v>
      </c>
      <c r="B2" s="0" t="n">
        <v>35</v>
      </c>
      <c r="D2" s="14" t="n">
        <v>0</v>
      </c>
      <c r="E2" s="15" t="n">
        <v>0</v>
      </c>
    </row>
    <row r="3" customFormat="false" ht="15" hidden="false" customHeight="false" outlineLevel="0" collapsed="false">
      <c r="A3" s="0" t="s">
        <v>343</v>
      </c>
      <c r="B3" s="0" t="n">
        <v>40</v>
      </c>
      <c r="D3" s="14" t="n">
        <v>6</v>
      </c>
      <c r="E3" s="15" t="n">
        <v>0.25</v>
      </c>
    </row>
    <row r="4" customFormat="false" ht="15" hidden="false" customHeight="false" outlineLevel="0" collapsed="false">
      <c r="A4" s="0" t="s">
        <v>344</v>
      </c>
      <c r="B4" s="16" t="n">
        <v>0.03</v>
      </c>
      <c r="D4" s="14" t="n">
        <v>12</v>
      </c>
      <c r="E4" s="15" t="n">
        <v>0.35</v>
      </c>
    </row>
    <row r="5" customFormat="false" ht="15" hidden="false" customHeight="false" outlineLevel="0" collapsed="false">
      <c r="A5" s="0" t="s">
        <v>345</v>
      </c>
      <c r="B5" s="2" t="n">
        <v>40238</v>
      </c>
      <c r="D5" s="14" t="n">
        <v>24</v>
      </c>
      <c r="E5" s="15" t="n">
        <v>0.45</v>
      </c>
    </row>
    <row r="6" customFormat="false" ht="15" hidden="false" customHeight="false" outlineLevel="0" collapsed="false">
      <c r="A6" s="0" t="s">
        <v>346</v>
      </c>
      <c r="B6" s="16" t="n">
        <v>0.02</v>
      </c>
      <c r="D6" s="14" t="n">
        <v>36</v>
      </c>
      <c r="E6" s="15" t="n">
        <v>0.55</v>
      </c>
    </row>
    <row r="7" customFormat="false" ht="12.75" hidden="false" customHeight="false" outlineLevel="0" collapsed="false">
      <c r="A7" s="0" t="s">
        <v>347</v>
      </c>
      <c r="B7" s="2" t="n">
        <v>40360</v>
      </c>
    </row>
    <row r="8" customFormat="false" ht="12.75" hidden="false" customHeight="false" outlineLevel="0" collapsed="false">
      <c r="A8" s="0" t="s">
        <v>348</v>
      </c>
      <c r="B8" s="16" t="n">
        <v>0.72</v>
      </c>
      <c r="D8" s="0" t="s">
        <v>349</v>
      </c>
      <c r="E8" s="2" t="n">
        <v>40513</v>
      </c>
    </row>
    <row r="9" customFormat="false" ht="12.75" hidden="false" customHeight="false" outlineLevel="0" collapsed="false">
      <c r="A9" s="0" t="s">
        <v>350</v>
      </c>
      <c r="B9" s="12" t="n">
        <v>2000</v>
      </c>
    </row>
    <row r="10" customFormat="false" ht="12.75" hidden="false" customHeight="false" outlineLevel="0" collapsed="false">
      <c r="A10" s="0" t="s">
        <v>351</v>
      </c>
      <c r="B10" s="16" t="n">
        <v>1.2</v>
      </c>
    </row>
    <row r="11" customFormat="false" ht="12.75" hidden="false" customHeight="false" outlineLevel="0" collapsed="false">
      <c r="A11" s="17" t="s">
        <v>352</v>
      </c>
      <c r="B11" s="18" t="n">
        <v>0.07975</v>
      </c>
    </row>
    <row r="12" customFormat="false" ht="12.75" hidden="false" customHeight="false" outlineLevel="0" collapsed="false">
      <c r="A12" s="17" t="s">
        <v>353</v>
      </c>
      <c r="B12" s="19" t="n">
        <v>3750</v>
      </c>
    </row>
    <row r="13" customFormat="false" ht="12.75" hidden="false" customHeight="false" outlineLevel="0" collapsed="false">
      <c r="A13" s="17" t="s">
        <v>354</v>
      </c>
      <c r="B13" s="20" t="n">
        <v>0.1191</v>
      </c>
    </row>
    <row r="14" customFormat="false" ht="24" hidden="false" customHeight="false" outlineLevel="0" collapsed="false">
      <c r="A14" s="17" t="s">
        <v>355</v>
      </c>
      <c r="B14" s="19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37:11Z</dcterms:modified>
  <cp:revision>0</cp:revision>
  <dc:subject/>
  <dc:title>Excel im Personalwesen</dc:title>
</cp:coreProperties>
</file>