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  <sheet name="Parameter" sheetId="2" state="visible" r:id="rId3"/>
  </sheets>
  <definedNames>
    <definedName function="false" hidden="false" name="bes__langjährig_Versicherter" vbProcedure="false">Liste!$K$2:$K$201</definedName>
    <definedName function="false" hidden="false" name="GdB" vbProcedure="false">Liste!$I$2:$I$201</definedName>
    <definedName function="false" hidden="false" name="Geburtstag" vbProcedure="false">Liste!$D$2:$D$200</definedName>
    <definedName function="false" hidden="false" name="Geschlecht" vbProcedure="false">Liste!$E$2:$E$200</definedName>
    <definedName function="false" hidden="false" name="langjhrg_Versicherte" vbProcedure="false">Liste!$H$2:$H$201</definedName>
    <definedName function="false" hidden="false" name="Rententabelle" vbProcedure="false">Parameter!$A$5:$V$80</definedName>
    <definedName function="false" hidden="false" name="SB_plus" vbProcedure="false">Liste!$J$2:$J$201</definedName>
    <definedName function="false" hidden="false" localSheetId="0" name="Rente67_Daten" vbProcedure="false">Liste!$A$1:$K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407">
  <si>
    <t xml:space="preserve">PrsNr</t>
  </si>
  <si>
    <t xml:space="preserve">Vorname</t>
  </si>
  <si>
    <t xml:space="preserve">Nachname</t>
  </si>
  <si>
    <t xml:space="preserve">Geburtstag</t>
  </si>
  <si>
    <t xml:space="preserve">Geschlecht</t>
  </si>
  <si>
    <t xml:space="preserve">Stellenschlüssel</t>
  </si>
  <si>
    <t xml:space="preserve">Stellenbezeichnung</t>
  </si>
  <si>
    <t xml:space="preserve">langjhrg Versicherte</t>
  </si>
  <si>
    <t xml:space="preserve">GdB</t>
  </si>
  <si>
    <t xml:space="preserve">SB+</t>
  </si>
  <si>
    <t xml:space="preserve">bes. langjährig Versicherter</t>
  </si>
  <si>
    <t xml:space="preserve">Antje</t>
  </si>
  <si>
    <t xml:space="preserve">Alberti</t>
  </si>
  <si>
    <t xml:space="preserve">w</t>
  </si>
  <si>
    <t xml:space="preserve">10.05.00.06</t>
  </si>
  <si>
    <t xml:space="preserve">Metallbauer</t>
  </si>
  <si>
    <t xml:space="preserve">ja</t>
  </si>
  <si>
    <t xml:space="preserve">Dieter</t>
  </si>
  <si>
    <t xml:space="preserve">Alpermann</t>
  </si>
  <si>
    <t xml:space="preserve">m</t>
  </si>
  <si>
    <t xml:space="preserve">10.05.00.14</t>
  </si>
  <si>
    <t xml:space="preserve">Bankkaufmann</t>
  </si>
  <si>
    <t xml:space="preserve">Christiane</t>
  </si>
  <si>
    <t xml:space="preserve">Altmeyer</t>
  </si>
  <si>
    <t xml:space="preserve">10.05.00.03</t>
  </si>
  <si>
    <t xml:space="preserve">Birgit</t>
  </si>
  <si>
    <t xml:space="preserve">Appel</t>
  </si>
  <si>
    <t xml:space="preserve">10.05.00.02</t>
  </si>
  <si>
    <t xml:space="preserve">Bürokaufmann</t>
  </si>
  <si>
    <t xml:space="preserve">Bernhard</t>
  </si>
  <si>
    <t xml:space="preserve">Backes</t>
  </si>
  <si>
    <t xml:space="preserve">10.05.00.04</t>
  </si>
  <si>
    <t xml:space="preserve">Groß- und Außenhandelskaufmann</t>
  </si>
  <si>
    <t xml:space="preserve">Domenico</t>
  </si>
  <si>
    <t xml:space="preserve">Bagheri</t>
  </si>
  <si>
    <t xml:space="preserve">60.00.00.20</t>
  </si>
  <si>
    <t xml:space="preserve">Personaldienstleistungskaufmann</t>
  </si>
  <si>
    <t xml:space="preserve">Bernd</t>
  </si>
  <si>
    <t xml:space="preserve">Bamberger</t>
  </si>
  <si>
    <t xml:space="preserve">10.05.51.01</t>
  </si>
  <si>
    <t xml:space="preserve">Dipl. Betriebswirt</t>
  </si>
  <si>
    <t xml:space="preserve">Claus</t>
  </si>
  <si>
    <t xml:space="preserve">Barich</t>
  </si>
  <si>
    <t xml:space="preserve">10.05.23.01</t>
  </si>
  <si>
    <t xml:space="preserve">Dirk</t>
  </si>
  <si>
    <t xml:space="preserve">Battista</t>
  </si>
  <si>
    <t xml:space="preserve">10.05.00.12</t>
  </si>
  <si>
    <t xml:space="preserve">Dietrich</t>
  </si>
  <si>
    <t xml:space="preserve">Bauermeister</t>
  </si>
  <si>
    <t xml:space="preserve">Baumgärtel</t>
  </si>
  <si>
    <t xml:space="preserve">10.05.23.04</t>
  </si>
  <si>
    <t xml:space="preserve">Lacklaborant</t>
  </si>
  <si>
    <t xml:space="preserve">Denise</t>
  </si>
  <si>
    <t xml:space="preserve">Becker</t>
  </si>
  <si>
    <t xml:space="preserve">10.05.14.09</t>
  </si>
  <si>
    <t xml:space="preserve">Anlagenmechaniker</t>
  </si>
  <si>
    <t xml:space="preserve">Anette</t>
  </si>
  <si>
    <t xml:space="preserve">Behles</t>
  </si>
  <si>
    <t xml:space="preserve">Elektroanlagenmonteur</t>
  </si>
  <si>
    <t xml:space="preserve">Edgar</t>
  </si>
  <si>
    <t xml:space="preserve">Benner-Machel</t>
  </si>
  <si>
    <t xml:space="preserve">10.05.50.05</t>
  </si>
  <si>
    <t xml:space="preserve">Elke</t>
  </si>
  <si>
    <t xml:space="preserve">Beyer</t>
  </si>
  <si>
    <t xml:space="preserve">10.04.13.02</t>
  </si>
  <si>
    <t xml:space="preserve">Barbara</t>
  </si>
  <si>
    <t xml:space="preserve">Bieringer</t>
  </si>
  <si>
    <t xml:space="preserve">Anne</t>
  </si>
  <si>
    <t xml:space="preserve">Bindels</t>
  </si>
  <si>
    <t xml:space="preserve">60.00.00.18</t>
  </si>
  <si>
    <t xml:space="preserve">Alfred</t>
  </si>
  <si>
    <t xml:space="preserve">Bischoff</t>
  </si>
  <si>
    <t xml:space="preserve">10.05.50.01</t>
  </si>
  <si>
    <t xml:space="preserve">Blimke</t>
  </si>
  <si>
    <t xml:space="preserve">10.05.00.13</t>
  </si>
  <si>
    <t xml:space="preserve">Dagmar</t>
  </si>
  <si>
    <t xml:space="preserve">Blum</t>
  </si>
  <si>
    <t xml:space="preserve">Fachkraft für Lagerlogistik</t>
  </si>
  <si>
    <t xml:space="preserve">Eckhard</t>
  </si>
  <si>
    <t xml:space="preserve">Boguth</t>
  </si>
  <si>
    <t xml:space="preserve">Boris</t>
  </si>
  <si>
    <t xml:space="preserve">Bolling</t>
  </si>
  <si>
    <t xml:space="preserve">Industriekaufmann</t>
  </si>
  <si>
    <t xml:space="preserve">Bosch</t>
  </si>
  <si>
    <t xml:space="preserve">Brandt</t>
  </si>
  <si>
    <t xml:space="preserve">10.05.00.08</t>
  </si>
  <si>
    <t xml:space="preserve">Fachinformatiker Systemintegration</t>
  </si>
  <si>
    <t xml:space="preserve">Braun</t>
  </si>
  <si>
    <t xml:space="preserve">10.05.14.04</t>
  </si>
  <si>
    <t xml:space="preserve">Bräutigam</t>
  </si>
  <si>
    <t xml:space="preserve">10.05.23.05</t>
  </si>
  <si>
    <t xml:space="preserve">Bettina</t>
  </si>
  <si>
    <t xml:space="preserve">Breivogel</t>
  </si>
  <si>
    <t xml:space="preserve">Breuer</t>
  </si>
  <si>
    <t xml:space="preserve">10.05.50.02</t>
  </si>
  <si>
    <t xml:space="preserve">Fachlagerist</t>
  </si>
  <si>
    <t xml:space="preserve">Detmar</t>
  </si>
  <si>
    <t xml:space="preserve">Breyer</t>
  </si>
  <si>
    <t xml:space="preserve">10.04.13.04</t>
  </si>
  <si>
    <t xml:space="preserve">Brodehl</t>
  </si>
  <si>
    <t xml:space="preserve">Dipl. Wirtschaftsinformatiker</t>
  </si>
  <si>
    <t xml:space="preserve">Brokamp</t>
  </si>
  <si>
    <t xml:space="preserve">10.05.40.01</t>
  </si>
  <si>
    <t xml:space="preserve">Buddenberg</t>
  </si>
  <si>
    <t xml:space="preserve">10.05.50.04</t>
  </si>
  <si>
    <t xml:space="preserve">Dipl. Maschinenbauer</t>
  </si>
  <si>
    <t xml:space="preserve">Bühler</t>
  </si>
  <si>
    <t xml:space="preserve">10.05.51.05</t>
  </si>
  <si>
    <t xml:space="preserve">Burger</t>
  </si>
  <si>
    <t xml:space="preserve">60.00.00.07</t>
  </si>
  <si>
    <t xml:space="preserve">Kaufmann/-frau für Bürokommunikation</t>
  </si>
  <si>
    <t xml:space="preserve">Diana</t>
  </si>
  <si>
    <t xml:space="preserve">Busch</t>
  </si>
  <si>
    <t xml:space="preserve">Steffanie</t>
  </si>
  <si>
    <t xml:space="preserve">Caelers</t>
  </si>
  <si>
    <t xml:space="preserve">60.00.00.19</t>
  </si>
  <si>
    <t xml:space="preserve">Carlos</t>
  </si>
  <si>
    <t xml:space="preserve">Casado</t>
  </si>
  <si>
    <t xml:space="preserve">60.00.00.08</t>
  </si>
  <si>
    <t xml:space="preserve">Caspary</t>
  </si>
  <si>
    <t xml:space="preserve">10.05.14.11</t>
  </si>
  <si>
    <t xml:space="preserve">Anita</t>
  </si>
  <si>
    <t xml:space="preserve">Coleman</t>
  </si>
  <si>
    <t xml:space="preserve">10.05.13.01</t>
  </si>
  <si>
    <t xml:space="preserve">Csikai</t>
  </si>
  <si>
    <t xml:space="preserve">Simone</t>
  </si>
  <si>
    <t xml:space="preserve">Dekant</t>
  </si>
  <si>
    <t xml:space="preserve">10.05.14.08</t>
  </si>
  <si>
    <t xml:space="preserve">Adolf</t>
  </si>
  <si>
    <t xml:space="preserve">D'Hoedt</t>
  </si>
  <si>
    <t xml:space="preserve">Eberhard</t>
  </si>
  <si>
    <t xml:space="preserve">Dielmann</t>
  </si>
  <si>
    <t xml:space="preserve">Dienerowitz</t>
  </si>
  <si>
    <t xml:space="preserve">10.05.14.07</t>
  </si>
  <si>
    <t xml:space="preserve">Andreas</t>
  </si>
  <si>
    <t xml:space="preserve">Dieterich</t>
  </si>
  <si>
    <t xml:space="preserve">10.05.51.04</t>
  </si>
  <si>
    <t xml:space="preserve">Doris</t>
  </si>
  <si>
    <t xml:space="preserve">Ditter</t>
  </si>
  <si>
    <t xml:space="preserve">Domanowsky</t>
  </si>
  <si>
    <t xml:space="preserve">Dommes</t>
  </si>
  <si>
    <t xml:space="preserve">Koch</t>
  </si>
  <si>
    <t xml:space="preserve">Clemens</t>
  </si>
  <si>
    <t xml:space="preserve">Dörr</t>
  </si>
  <si>
    <t xml:space="preserve">Christian</t>
  </si>
  <si>
    <t xml:space="preserve">Drömer</t>
  </si>
  <si>
    <t xml:space="preserve">Servicefahrer</t>
  </si>
  <si>
    <t xml:space="preserve">Duclervil</t>
  </si>
  <si>
    <t xml:space="preserve">Carolin</t>
  </si>
  <si>
    <t xml:space="preserve">Eckert</t>
  </si>
  <si>
    <t xml:space="preserve">10.05.14.06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60.00.00.04</t>
  </si>
  <si>
    <t xml:space="preserve">Konstruktionsmechaniker</t>
  </si>
  <si>
    <t xml:space="preserve">Ehrke</t>
  </si>
  <si>
    <t xml:space="preserve">10.05.14.02</t>
  </si>
  <si>
    <t xml:space="preserve">Cornelius</t>
  </si>
  <si>
    <t xml:space="preserve">Emmrich</t>
  </si>
  <si>
    <t xml:space="preserve">10.05.00.11</t>
  </si>
  <si>
    <t xml:space="preserve">Bodo</t>
  </si>
  <si>
    <t xml:space="preserve">Englert</t>
  </si>
  <si>
    <t xml:space="preserve">Enste</t>
  </si>
  <si>
    <t xml:space="preserve">10.05.14.10</t>
  </si>
  <si>
    <t xml:space="preserve">Erdmann</t>
  </si>
  <si>
    <t xml:space="preserve">Christoph</t>
  </si>
  <si>
    <t xml:space="preserve">Erhardt</t>
  </si>
  <si>
    <t xml:space="preserve">Albrecht</t>
  </si>
  <si>
    <t xml:space="preserve">Ermisch</t>
  </si>
  <si>
    <t xml:space="preserve">Edgard</t>
  </si>
  <si>
    <t xml:space="preserve">Frederich</t>
  </si>
  <si>
    <t xml:space="preserve">Anke</t>
  </si>
  <si>
    <t xml:space="preserve">Fuchs</t>
  </si>
  <si>
    <t xml:space="preserve">10.05.23.03</t>
  </si>
  <si>
    <t xml:space="preserve">Fürsch</t>
  </si>
  <si>
    <t xml:space="preserve">Galette</t>
  </si>
  <si>
    <t xml:space="preserve">Gall</t>
  </si>
  <si>
    <t xml:space="preserve">Ganser</t>
  </si>
  <si>
    <t xml:space="preserve">Axel</t>
  </si>
  <si>
    <t xml:space="preserve">Gaschermann-Matterstock</t>
  </si>
  <si>
    <t xml:space="preserve">10.05.00.07</t>
  </si>
  <si>
    <t xml:space="preserve">Jessica</t>
  </si>
  <si>
    <t xml:space="preserve">Gati-Fabry</t>
  </si>
  <si>
    <t xml:space="preserve">10.05.23.06</t>
  </si>
  <si>
    <t xml:space="preserve">Gehm</t>
  </si>
  <si>
    <t xml:space="preserve">Armin</t>
  </si>
  <si>
    <t xml:space="preserve">Heimes</t>
  </si>
  <si>
    <t xml:space="preserve">Heine</t>
  </si>
  <si>
    <t xml:space="preserve">10.05.00.05</t>
  </si>
  <si>
    <t xml:space="preserve">Albert</t>
  </si>
  <si>
    <t xml:space="preserve">Held</t>
  </si>
  <si>
    <t xml:space="preserve">10.05.23.02</t>
  </si>
  <si>
    <t xml:space="preserve">Julia</t>
  </si>
  <si>
    <t xml:space="preserve">Henkel</t>
  </si>
  <si>
    <t xml:space="preserve">Herbst</t>
  </si>
  <si>
    <t xml:space="preserve">Herr</t>
  </si>
  <si>
    <t xml:space="preserve">10.05.40.02</t>
  </si>
  <si>
    <t xml:space="preserve">Heyde</t>
  </si>
  <si>
    <t xml:space="preserve">10.05.21.03</t>
  </si>
  <si>
    <t xml:space="preserve">Höckmayr</t>
  </si>
  <si>
    <t xml:space="preserve">Egon</t>
  </si>
  <si>
    <t xml:space="preserve">Hoffmann</t>
  </si>
  <si>
    <t xml:space="preserve">10.05.51.02</t>
  </si>
  <si>
    <t xml:space="preserve">Eckart</t>
  </si>
  <si>
    <t xml:space="preserve">Högel</t>
  </si>
  <si>
    <t xml:space="preserve">Christof</t>
  </si>
  <si>
    <t xml:space="preserve">Höll</t>
  </si>
  <si>
    <t xml:space="preserve">Fachinformatiker Anwendungsentwicklung</t>
  </si>
  <si>
    <t xml:space="preserve">Anna</t>
  </si>
  <si>
    <t xml:space="preserve">Hübner</t>
  </si>
  <si>
    <t xml:space="preserve">Speditionskaufmann</t>
  </si>
  <si>
    <t xml:space="preserve">Jung</t>
  </si>
  <si>
    <t xml:space="preserve">10.05.14.03</t>
  </si>
  <si>
    <t xml:space="preserve">Kalb</t>
  </si>
  <si>
    <t xml:space="preserve">10.05.50.03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10.05.51.03</t>
  </si>
  <si>
    <t xml:space="preserve">Klein</t>
  </si>
  <si>
    <t xml:space="preserve">10.04.13.03</t>
  </si>
  <si>
    <t xml:space="preserve">Detlev</t>
  </si>
  <si>
    <t xml:space="preserve">Klemke</t>
  </si>
  <si>
    <t xml:space="preserve">Roboterschweißen mit Teach-In</t>
  </si>
  <si>
    <t xml:space="preserve">Arno</t>
  </si>
  <si>
    <t xml:space="preserve">Klockenkemper</t>
  </si>
  <si>
    <t xml:space="preserve">Roboterschweißen mit Programmerstellung</t>
  </si>
  <si>
    <t xml:space="preserve">Edmond</t>
  </si>
  <si>
    <t xml:space="preserve">Kluthe</t>
  </si>
  <si>
    <t xml:space="preserve">Lagermitarbeiter mit erweitertem Gebiet</t>
  </si>
  <si>
    <t xml:space="preserve">Alexander</t>
  </si>
  <si>
    <t xml:space="preserve">Knopp</t>
  </si>
  <si>
    <t xml:space="preserve">Versandmitarbeiter</t>
  </si>
  <si>
    <t xml:space="preserve">Fiederike</t>
  </si>
  <si>
    <t xml:space="preserve">Knoth</t>
  </si>
  <si>
    <t xml:space="preserve">Lagermitarbeiter</t>
  </si>
  <si>
    <t xml:space="preserve">Daniel</t>
  </si>
  <si>
    <t xml:space="preserve">Köhler</t>
  </si>
  <si>
    <t xml:space="preserve">Vorarbeiter Vorfertigung</t>
  </si>
  <si>
    <t xml:space="preserve">Sägen (Führungsrohre und Achsen)</t>
  </si>
  <si>
    <t xml:space="preserve">König</t>
  </si>
  <si>
    <t xml:space="preserve">Bärbel</t>
  </si>
  <si>
    <t xml:space="preserve">Kramer</t>
  </si>
  <si>
    <t xml:space="preserve">Montage Flanschauflaufeinrichtung -2</t>
  </si>
  <si>
    <t xml:space="preserve">Krost</t>
  </si>
  <si>
    <t xml:space="preserve">Bedienen von konventionellen Drehmaschinen</t>
  </si>
  <si>
    <t xml:space="preserve">Lenz</t>
  </si>
  <si>
    <t xml:space="preserve">Bedienen einer CNC-gesteuerten Fräsmaschine (Bearbeitungszentrum)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Bedienen einer CNC-gesteuerten Fräsmaschine (Maho)</t>
  </si>
  <si>
    <t xml:space="preserve">Loch</t>
  </si>
  <si>
    <t xml:space="preserve">Mees</t>
  </si>
  <si>
    <t xml:space="preserve">Lackieranlage</t>
  </si>
  <si>
    <t xml:space="preserve">Anton</t>
  </si>
  <si>
    <t xml:space="preserve">Metz</t>
  </si>
  <si>
    <t xml:space="preserve">Drehstabvorbereitung</t>
  </si>
  <si>
    <t xml:space="preserve">Alois</t>
  </si>
  <si>
    <t xml:space="preserve">Michelbach</t>
  </si>
  <si>
    <t xml:space="preserve">Montage SFG</t>
  </si>
  <si>
    <t xml:space="preserve">Janina</t>
  </si>
  <si>
    <t xml:space="preserve">Miketta</t>
  </si>
  <si>
    <t xml:space="preserve">10.05.00.10</t>
  </si>
  <si>
    <t xml:space="preserve">Heften Sonder- und Einzelausführungen</t>
  </si>
  <si>
    <t xml:space="preserve">Mühr</t>
  </si>
  <si>
    <t xml:space="preserve">Müller</t>
  </si>
  <si>
    <t xml:space="preserve">Naegle</t>
  </si>
  <si>
    <t xml:space="preserve">10.05.21.02</t>
  </si>
  <si>
    <t xml:space="preserve">Auflaufeinrichtungen, Rohre vorbereiten (Stanzen, Bohren, Fräsen)</t>
  </si>
  <si>
    <t xml:space="preserve">Ansgar</t>
  </si>
  <si>
    <t xml:space="preserve">Nagel</t>
  </si>
  <si>
    <t xml:space="preserve">Instandhalter_1_Elektrik_Elektronik</t>
  </si>
  <si>
    <t xml:space="preserve">Nanninga</t>
  </si>
  <si>
    <t xml:space="preserve">Annemarie</t>
  </si>
  <si>
    <t xml:space="preserve">Neuschaefer</t>
  </si>
  <si>
    <t xml:space="preserve">10.05.14.05</t>
  </si>
  <si>
    <t xml:space="preserve">Montagearbeitsplatz Zuführen von Achskörper und Längslenker</t>
  </si>
  <si>
    <t xml:space="preserve">Niesterok</t>
  </si>
  <si>
    <t xml:space="preserve">Niethammer</t>
  </si>
  <si>
    <t xml:space="preserve">Transportmitarbeiter</t>
  </si>
  <si>
    <t xml:space="preserve">Nöll</t>
  </si>
  <si>
    <t xml:space="preserve">Instandhalter_5_Mechanik</t>
  </si>
  <si>
    <t xml:space="preserve">Nowack</t>
  </si>
  <si>
    <t xml:space="preserve">Bedienen von CNC-gesteuerten Drehautomaten</t>
  </si>
  <si>
    <t xml:space="preserve">Oberländer</t>
  </si>
  <si>
    <t xml:space="preserve">Montagearbeitsplatz Vorbereiten von Radnaben und Bremstrommeln</t>
  </si>
  <si>
    <t xml:space="preserve">Ohr</t>
  </si>
  <si>
    <t xml:space="preserve">Einzelarbeitsplatz von Montage KK-Ausführung und ZAV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Schweißen von Hand</t>
  </si>
  <si>
    <t xml:space="preserve">Quade</t>
  </si>
  <si>
    <t xml:space="preserve">Rabenhorst</t>
  </si>
  <si>
    <t xml:space="preserve">Einzelarbeitsplatz Gestänge</t>
  </si>
  <si>
    <t xml:space="preserve">Rasch</t>
  </si>
  <si>
    <t xml:space="preserve">Rathsmann</t>
  </si>
  <si>
    <t xml:space="preserve">Regius</t>
  </si>
  <si>
    <t xml:space="preserve">Sägen (Transport und Einrichten)</t>
  </si>
  <si>
    <t xml:space="preserve">Burkhard</t>
  </si>
  <si>
    <t xml:space="preserve">Regler</t>
  </si>
  <si>
    <t xml:space="preserve">Vorarbeiter Instandhaltung</t>
  </si>
  <si>
    <t xml:space="preserve">Reiser</t>
  </si>
  <si>
    <t xml:space="preserve">Rhein</t>
  </si>
  <si>
    <t xml:space="preserve">Riebsamen</t>
  </si>
  <si>
    <t xml:space="preserve">Gruppenleitung Lager</t>
  </si>
  <si>
    <t xml:space="preserve">Ritz</t>
  </si>
  <si>
    <t xml:space="preserve">Rivinius</t>
  </si>
  <si>
    <t xml:space="preserve">Schweißen von Hand / Rundschweißautomat</t>
  </si>
  <si>
    <t xml:space="preserve">Rixen</t>
  </si>
  <si>
    <t xml:space="preserve">Roche</t>
  </si>
  <si>
    <t xml:space="preserve">Roch-Schröter</t>
  </si>
  <si>
    <t xml:space="preserve">Roboterschweißen ohne Programmierung</t>
  </si>
  <si>
    <t xml:space="preserve">Rosinus</t>
  </si>
  <si>
    <t xml:space="preserve">Maria</t>
  </si>
  <si>
    <t xml:space="preserve">Rösler</t>
  </si>
  <si>
    <t xml:space="preserve">Montagearbeitsplatz Voreinstellen von Radbremsen</t>
  </si>
  <si>
    <t xml:space="preserve">Rothhahn</t>
  </si>
  <si>
    <t xml:space="preserve">Arbeitsplatz Gestänge mit Steuern Endmontage ALE</t>
  </si>
  <si>
    <t xml:space="preserve">Rusche</t>
  </si>
  <si>
    <t xml:space="preserve">Sachse</t>
  </si>
  <si>
    <t xml:space="preserve">Sägen (Übergabestation)</t>
  </si>
  <si>
    <t xml:space="preserve">Sakmann</t>
  </si>
  <si>
    <t xml:space="preserve">Schaible</t>
  </si>
  <si>
    <t xml:space="preserve">Scheerer</t>
  </si>
  <si>
    <t xml:space="preserve">Montage Fahrgestelle mit Zusatzaufgaben</t>
  </si>
  <si>
    <t xml:space="preserve">Schenk</t>
  </si>
  <si>
    <t xml:space="preserve">Sägen (manuelle Säge)</t>
  </si>
  <si>
    <t xml:space="preserve">Schepp</t>
  </si>
  <si>
    <t xml:space="preserve">Vorarbeiter Wareneingang</t>
  </si>
  <si>
    <t xml:space="preserve">Schmid</t>
  </si>
  <si>
    <t xml:space="preserve">Schmidt</t>
  </si>
  <si>
    <t xml:space="preserve">Wareneingangsmitarbeiter</t>
  </si>
  <si>
    <t xml:space="preserve">Schmidtmayer</t>
  </si>
  <si>
    <t xml:space="preserve">Endkontrolle</t>
  </si>
  <si>
    <t xml:space="preserve">Ines</t>
  </si>
  <si>
    <t xml:space="preserve">Schmitt</t>
  </si>
  <si>
    <t xml:space="preserve">Schmutte</t>
  </si>
  <si>
    <t xml:space="preserve">Lackieranlage mit Progr.</t>
  </si>
  <si>
    <t xml:space="preserve">Schneider</t>
  </si>
  <si>
    <t xml:space="preserve">Adelhart</t>
  </si>
  <si>
    <t xml:space="preserve">Schott</t>
  </si>
  <si>
    <t xml:space="preserve">Schrader</t>
  </si>
  <si>
    <t xml:space="preserve">Bedienen einer CNC-gesteuerten Fräsmaschine (Chiron)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Montagearbeitsplatz Verpacken von Achsen nach Verpackungsvorschrif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Handschweißen Zusatzkomponten</t>
  </si>
  <si>
    <t xml:space="preserve">Thomalla</t>
  </si>
  <si>
    <t xml:space="preserve">Thome</t>
  </si>
  <si>
    <t xml:space="preserve">Bedienung Eindrückanlage</t>
  </si>
  <si>
    <t xml:space="preserve">Träxler</t>
  </si>
  <si>
    <t xml:space="preserve">Trennheuser</t>
  </si>
  <si>
    <t xml:space="preserve">Xifia-Wolff</t>
  </si>
  <si>
    <t xml:space="preserve">Zeides</t>
  </si>
  <si>
    <t xml:space="preserve">Schweißen von Hand Einzel- und Sonderausführungen</t>
  </si>
  <si>
    <t xml:space="preserve">Bruno</t>
  </si>
  <si>
    <t xml:space="preserve">Zell</t>
  </si>
  <si>
    <t xml:space="preserve">Einzelarbeitsplatz von Rohr-, Pz und 3,5 Flansch Endmontage ALE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Vorarbeiter Montage</t>
  </si>
  <si>
    <t xml:space="preserve">Tabelle Anhebung der Altersgrenze auf 67</t>
  </si>
  <si>
    <t xml:space="preserve">Regelzugang</t>
  </si>
  <si>
    <t xml:space="preserve">langj. Vers.</t>
  </si>
  <si>
    <t xml:space="preserve">Frauen</t>
  </si>
  <si>
    <t xml:space="preserve">Schwebi</t>
  </si>
  <si>
    <t xml:space="preserve">vorz. Zugang</t>
  </si>
  <si>
    <t xml:space="preserve">Frauen (vorz.)</t>
  </si>
  <si>
    <t xml:space="preserve">Schwebi (vorz.)</t>
  </si>
  <si>
    <t xml:space="preserve">Geburtsjahr</t>
  </si>
  <si>
    <t xml:space="preserve">um Mon.</t>
  </si>
  <si>
    <t xml:space="preserve">Jahr</t>
  </si>
  <si>
    <t xml:space="preserve">M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Verdana"/>
      <family val="2"/>
    </font>
    <font>
      <sz val="10"/>
      <color rgb="FF969696"/>
      <name val="Verdana"/>
      <family val="2"/>
    </font>
    <font>
      <sz val="10"/>
      <color rgb="FF969696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4.14"/>
    <col collapsed="false" customWidth="true" hidden="false" outlineLevel="0" max="4" min="4" style="0" width="10.85"/>
    <col collapsed="false" customWidth="true" hidden="false" outlineLevel="0" max="5" min="5" style="0" width="5.56"/>
    <col collapsed="false" customWidth="true" hidden="false" outlineLevel="0" max="6" min="6" style="0" width="15.56"/>
    <col collapsed="false" customWidth="true" hidden="false" outlineLevel="0" max="7" min="7" style="0" width="30.85"/>
    <col collapsed="false" customWidth="true" hidden="false" outlineLevel="0" max="8" min="8" style="0" width="11.99"/>
    <col collapsed="false" customWidth="true" hidden="false" outlineLevel="0" max="9" min="9" style="0" width="4.85"/>
    <col collapsed="false" customWidth="true" hidden="false" outlineLevel="0" max="10" min="10" style="0" width="4.7"/>
    <col collapsed="false" customWidth="true" hidden="false" outlineLevel="0" max="11" min="11" style="0" width="14.56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3" t="s">
        <v>10</v>
      </c>
    </row>
    <row r="2" customFormat="false" ht="12.75" hidden="false" customHeight="false" outlineLevel="0" collapsed="false">
      <c r="A2" s="0" t="n">
        <v>1001</v>
      </c>
      <c r="B2" s="0" t="s">
        <v>11</v>
      </c>
      <c r="C2" s="0" t="s">
        <v>12</v>
      </c>
      <c r="D2" s="4" t="n">
        <v>17051</v>
      </c>
      <c r="E2" s="0" t="s">
        <v>13</v>
      </c>
      <c r="F2" s="0" t="s">
        <v>14</v>
      </c>
      <c r="G2" s="0" t="s">
        <v>15</v>
      </c>
      <c r="H2" s="0" t="s">
        <v>16</v>
      </c>
      <c r="I2" s="0" t="n">
        <v>0</v>
      </c>
    </row>
    <row r="3" customFormat="false" ht="12.75" hidden="false" customHeight="false" outlineLevel="0" collapsed="false">
      <c r="A3" s="0" t="n">
        <v>1020</v>
      </c>
      <c r="B3" s="0" t="s">
        <v>17</v>
      </c>
      <c r="C3" s="0" t="s">
        <v>18</v>
      </c>
      <c r="D3" s="4" t="n">
        <v>23403</v>
      </c>
      <c r="E3" s="0" t="s">
        <v>19</v>
      </c>
      <c r="F3" s="0" t="s">
        <v>20</v>
      </c>
      <c r="G3" s="0" t="s">
        <v>21</v>
      </c>
      <c r="H3" s="0" t="s">
        <v>16</v>
      </c>
      <c r="I3" s="0" t="n">
        <v>0</v>
      </c>
    </row>
    <row r="4" customFormat="false" ht="12.75" hidden="false" customHeight="false" outlineLevel="0" collapsed="false">
      <c r="A4" s="0" t="n">
        <v>1027</v>
      </c>
      <c r="B4" s="0" t="s">
        <v>22</v>
      </c>
      <c r="C4" s="0" t="s">
        <v>23</v>
      </c>
      <c r="D4" s="4" t="n">
        <v>17534</v>
      </c>
      <c r="E4" s="0" t="s">
        <v>13</v>
      </c>
      <c r="F4" s="0" t="s">
        <v>24</v>
      </c>
      <c r="G4" s="0" t="s">
        <v>15</v>
      </c>
      <c r="H4" s="0" t="s">
        <v>16</v>
      </c>
      <c r="I4" s="0" t="n">
        <v>0</v>
      </c>
    </row>
    <row r="5" customFormat="false" ht="12.75" hidden="false" customHeight="false" outlineLevel="0" collapsed="false">
      <c r="A5" s="0" t="n">
        <v>1031</v>
      </c>
      <c r="B5" s="0" t="s">
        <v>25</v>
      </c>
      <c r="C5" s="0" t="s">
        <v>26</v>
      </c>
      <c r="D5" s="4" t="n">
        <v>21731</v>
      </c>
      <c r="E5" s="0" t="s">
        <v>13</v>
      </c>
      <c r="F5" s="0" t="s">
        <v>27</v>
      </c>
      <c r="G5" s="0" t="s">
        <v>28</v>
      </c>
      <c r="H5" s="0" t="s">
        <v>16</v>
      </c>
      <c r="I5" s="0" t="n">
        <v>0</v>
      </c>
    </row>
    <row r="6" customFormat="false" ht="12.75" hidden="false" customHeight="false" outlineLevel="0" collapsed="false">
      <c r="A6" s="0" t="n">
        <v>1034</v>
      </c>
      <c r="B6" s="0" t="s">
        <v>29</v>
      </c>
      <c r="C6" s="0" t="s">
        <v>30</v>
      </c>
      <c r="D6" s="4" t="n">
        <v>18521</v>
      </c>
      <c r="E6" s="0" t="s">
        <v>19</v>
      </c>
      <c r="F6" s="0" t="s">
        <v>31</v>
      </c>
      <c r="G6" s="0" t="s">
        <v>32</v>
      </c>
      <c r="H6" s="0" t="s">
        <v>16</v>
      </c>
      <c r="I6" s="0" t="n">
        <v>0</v>
      </c>
      <c r="J6" s="0" t="s">
        <v>16</v>
      </c>
    </row>
    <row r="7" customFormat="false" ht="12.75" hidden="false" customHeight="false" outlineLevel="0" collapsed="false">
      <c r="A7" s="0" t="n">
        <v>1048</v>
      </c>
      <c r="B7" s="0" t="s">
        <v>33</v>
      </c>
      <c r="C7" s="0" t="s">
        <v>34</v>
      </c>
      <c r="D7" s="4" t="n">
        <v>22153</v>
      </c>
      <c r="E7" s="0" t="s">
        <v>19</v>
      </c>
      <c r="F7" s="0" t="s">
        <v>35</v>
      </c>
      <c r="G7" s="0" t="s">
        <v>36</v>
      </c>
      <c r="H7" s="0" t="s">
        <v>16</v>
      </c>
      <c r="I7" s="0" t="n">
        <v>50</v>
      </c>
      <c r="K7" s="0" t="s">
        <v>16</v>
      </c>
    </row>
    <row r="8" customFormat="false" ht="12.75" hidden="false" customHeight="false" outlineLevel="0" collapsed="false">
      <c r="A8" s="0" t="n">
        <v>1061</v>
      </c>
      <c r="B8" s="0" t="s">
        <v>37</v>
      </c>
      <c r="C8" s="0" t="s">
        <v>38</v>
      </c>
      <c r="D8" s="4" t="n">
        <v>25919</v>
      </c>
      <c r="E8" s="0" t="s">
        <v>19</v>
      </c>
      <c r="F8" s="0" t="s">
        <v>39</v>
      </c>
      <c r="G8" s="0" t="s">
        <v>40</v>
      </c>
      <c r="H8" s="0" t="s">
        <v>16</v>
      </c>
      <c r="I8" s="0" t="n">
        <v>60</v>
      </c>
    </row>
    <row r="9" customFormat="false" ht="12.75" hidden="false" customHeight="false" outlineLevel="0" collapsed="false">
      <c r="A9" s="0" t="n">
        <v>1062</v>
      </c>
      <c r="B9" s="0" t="s">
        <v>41</v>
      </c>
      <c r="C9" s="0" t="s">
        <v>42</v>
      </c>
      <c r="D9" s="4" t="n">
        <v>24835</v>
      </c>
      <c r="E9" s="0" t="s">
        <v>19</v>
      </c>
      <c r="F9" s="0" t="s">
        <v>43</v>
      </c>
      <c r="G9" s="0" t="s">
        <v>28</v>
      </c>
      <c r="H9" s="0" t="s">
        <v>16</v>
      </c>
      <c r="I9" s="0" t="n">
        <v>0</v>
      </c>
    </row>
    <row r="10" customFormat="false" ht="12.75" hidden="false" customHeight="false" outlineLevel="0" collapsed="false">
      <c r="A10" s="0" t="n">
        <v>1095</v>
      </c>
      <c r="B10" s="0" t="s">
        <v>44</v>
      </c>
      <c r="C10" s="0" t="s">
        <v>45</v>
      </c>
      <c r="D10" s="4" t="n">
        <v>27594</v>
      </c>
      <c r="E10" s="0" t="s">
        <v>19</v>
      </c>
      <c r="F10" s="0" t="s">
        <v>46</v>
      </c>
      <c r="G10" s="0" t="s">
        <v>40</v>
      </c>
      <c r="H10" s="0" t="s">
        <v>16</v>
      </c>
      <c r="I10" s="0" t="n">
        <v>50</v>
      </c>
    </row>
    <row r="11" customFormat="false" ht="12.75" hidden="false" customHeight="false" outlineLevel="0" collapsed="false">
      <c r="A11" s="0" t="n">
        <v>1096</v>
      </c>
      <c r="B11" s="0" t="s">
        <v>47</v>
      </c>
      <c r="C11" s="0" t="s">
        <v>48</v>
      </c>
      <c r="D11" s="4" t="n">
        <v>27084</v>
      </c>
      <c r="E11" s="0" t="s">
        <v>19</v>
      </c>
      <c r="F11" s="0" t="s">
        <v>31</v>
      </c>
      <c r="G11" s="0" t="s">
        <v>40</v>
      </c>
      <c r="H11" s="0" t="s">
        <v>16</v>
      </c>
      <c r="I11" s="0" t="n">
        <v>0</v>
      </c>
    </row>
    <row r="12" customFormat="false" ht="12.75" hidden="false" customHeight="false" outlineLevel="0" collapsed="false">
      <c r="A12" s="0" t="n">
        <v>1097</v>
      </c>
      <c r="B12" s="0" t="s">
        <v>47</v>
      </c>
      <c r="C12" s="0" t="s">
        <v>49</v>
      </c>
      <c r="D12" s="4" t="n">
        <v>28874</v>
      </c>
      <c r="E12" s="0" t="s">
        <v>19</v>
      </c>
      <c r="F12" s="0" t="s">
        <v>50</v>
      </c>
      <c r="G12" s="0" t="s">
        <v>51</v>
      </c>
      <c r="H12" s="0" t="s">
        <v>16</v>
      </c>
      <c r="I12" s="0" t="n">
        <v>60</v>
      </c>
      <c r="K12" s="0" t="s">
        <v>16</v>
      </c>
    </row>
    <row r="13" customFormat="false" ht="12.75" hidden="false" customHeight="false" outlineLevel="0" collapsed="false">
      <c r="A13" s="0" t="n">
        <v>1104</v>
      </c>
      <c r="B13" s="0" t="s">
        <v>52</v>
      </c>
      <c r="C13" s="0" t="s">
        <v>53</v>
      </c>
      <c r="D13" s="4" t="n">
        <v>27048</v>
      </c>
      <c r="E13" s="0" t="s">
        <v>13</v>
      </c>
      <c r="F13" s="0" t="s">
        <v>54</v>
      </c>
      <c r="G13" s="0" t="s">
        <v>55</v>
      </c>
      <c r="H13" s="0" t="s">
        <v>16</v>
      </c>
      <c r="I13" s="0" t="n">
        <v>0</v>
      </c>
    </row>
    <row r="14" customFormat="false" ht="12.75" hidden="false" customHeight="false" outlineLevel="0" collapsed="false">
      <c r="A14" s="0" t="n">
        <v>1109</v>
      </c>
      <c r="B14" s="0" t="s">
        <v>56</v>
      </c>
      <c r="C14" s="0" t="s">
        <v>57</v>
      </c>
      <c r="D14" s="4" t="n">
        <v>27784</v>
      </c>
      <c r="E14" s="0" t="s">
        <v>13</v>
      </c>
      <c r="F14" s="0" t="s">
        <v>24</v>
      </c>
      <c r="G14" s="0" t="s">
        <v>58</v>
      </c>
      <c r="H14" s="0" t="s">
        <v>16</v>
      </c>
      <c r="I14" s="0" t="n">
        <v>0</v>
      </c>
    </row>
    <row r="15" customFormat="false" ht="12.75" hidden="false" customHeight="false" outlineLevel="0" collapsed="false">
      <c r="A15" s="0" t="n">
        <v>1110</v>
      </c>
      <c r="B15" s="0" t="s">
        <v>59</v>
      </c>
      <c r="C15" s="0" t="s">
        <v>60</v>
      </c>
      <c r="D15" s="4" t="n">
        <v>29032</v>
      </c>
      <c r="E15" s="0" t="s">
        <v>19</v>
      </c>
      <c r="F15" s="0" t="s">
        <v>61</v>
      </c>
      <c r="G15" s="0" t="s">
        <v>40</v>
      </c>
      <c r="H15" s="0" t="s">
        <v>16</v>
      </c>
      <c r="I15" s="0" t="n">
        <v>0</v>
      </c>
    </row>
    <row r="16" customFormat="false" ht="12.75" hidden="false" customHeight="false" outlineLevel="0" collapsed="false">
      <c r="A16" s="0" t="n">
        <v>1116</v>
      </c>
      <c r="B16" s="0" t="s">
        <v>62</v>
      </c>
      <c r="C16" s="0" t="s">
        <v>63</v>
      </c>
      <c r="D16" s="4" t="n">
        <v>29579</v>
      </c>
      <c r="E16" s="0" t="s">
        <v>13</v>
      </c>
      <c r="F16" s="0" t="s">
        <v>64</v>
      </c>
      <c r="G16" s="0" t="s">
        <v>40</v>
      </c>
      <c r="H16" s="0" t="s">
        <v>16</v>
      </c>
      <c r="I16" s="0" t="n">
        <v>0</v>
      </c>
    </row>
    <row r="17" customFormat="false" ht="12.75" hidden="false" customHeight="false" outlineLevel="0" collapsed="false">
      <c r="A17" s="0" t="n">
        <v>1117</v>
      </c>
      <c r="B17" s="0" t="s">
        <v>29</v>
      </c>
      <c r="C17" s="0" t="s">
        <v>63</v>
      </c>
      <c r="D17" s="4" t="n">
        <v>27965</v>
      </c>
      <c r="E17" s="0" t="s">
        <v>19</v>
      </c>
      <c r="F17" s="0" t="s">
        <v>50</v>
      </c>
      <c r="G17" s="0" t="s">
        <v>40</v>
      </c>
      <c r="H17" s="0" t="s">
        <v>16</v>
      </c>
      <c r="I17" s="0" t="n">
        <v>0</v>
      </c>
    </row>
    <row r="18" customFormat="false" ht="12.75" hidden="false" customHeight="false" outlineLevel="0" collapsed="false">
      <c r="A18" s="0" t="n">
        <v>1121</v>
      </c>
      <c r="B18" s="0" t="s">
        <v>65</v>
      </c>
      <c r="C18" s="0" t="s">
        <v>66</v>
      </c>
      <c r="D18" s="4" t="n">
        <v>29022</v>
      </c>
      <c r="E18" s="0" t="s">
        <v>13</v>
      </c>
      <c r="F18" s="0" t="s">
        <v>54</v>
      </c>
      <c r="G18" s="0" t="s">
        <v>40</v>
      </c>
      <c r="H18" s="0" t="s">
        <v>16</v>
      </c>
      <c r="I18" s="0" t="n">
        <v>0</v>
      </c>
    </row>
    <row r="19" customFormat="false" ht="12.75" hidden="false" customHeight="false" outlineLevel="0" collapsed="false">
      <c r="A19" s="0" t="n">
        <v>1127</v>
      </c>
      <c r="B19" s="0" t="s">
        <v>67</v>
      </c>
      <c r="C19" s="0" t="s">
        <v>68</v>
      </c>
      <c r="D19" s="4" t="n">
        <v>29215</v>
      </c>
      <c r="E19" s="0" t="s">
        <v>13</v>
      </c>
      <c r="F19" s="0" t="s">
        <v>69</v>
      </c>
      <c r="G19" s="0" t="s">
        <v>21</v>
      </c>
      <c r="H19" s="0" t="s">
        <v>16</v>
      </c>
      <c r="I19" s="0" t="n">
        <v>0</v>
      </c>
    </row>
    <row r="20" customFormat="false" ht="12.75" hidden="false" customHeight="false" outlineLevel="0" collapsed="false">
      <c r="A20" s="0" t="n">
        <v>1129</v>
      </c>
      <c r="B20" s="0" t="s">
        <v>70</v>
      </c>
      <c r="C20" s="0" t="s">
        <v>71</v>
      </c>
      <c r="D20" s="4" t="n">
        <v>24703</v>
      </c>
      <c r="E20" s="0" t="s">
        <v>19</v>
      </c>
      <c r="F20" s="0" t="s">
        <v>72</v>
      </c>
      <c r="G20" s="0" t="s">
        <v>58</v>
      </c>
      <c r="H20" s="0" t="s">
        <v>16</v>
      </c>
      <c r="I20" s="0" t="n">
        <v>0</v>
      </c>
    </row>
    <row r="21" customFormat="false" ht="12.75" hidden="false" customHeight="false" outlineLevel="0" collapsed="false">
      <c r="A21" s="0" t="n">
        <v>1134</v>
      </c>
      <c r="B21" s="0" t="s">
        <v>25</v>
      </c>
      <c r="C21" s="0" t="s">
        <v>73</v>
      </c>
      <c r="D21" s="4" t="n">
        <v>24415</v>
      </c>
      <c r="E21" s="0" t="s">
        <v>13</v>
      </c>
      <c r="F21" s="0" t="s">
        <v>74</v>
      </c>
      <c r="G21" s="0" t="s">
        <v>58</v>
      </c>
      <c r="H21" s="0" t="s">
        <v>16</v>
      </c>
      <c r="I21" s="0" t="n">
        <v>0</v>
      </c>
    </row>
    <row r="22" customFormat="false" ht="12.75" hidden="false" customHeight="false" outlineLevel="0" collapsed="false">
      <c r="A22" s="0" t="n">
        <v>1141</v>
      </c>
      <c r="B22" s="0" t="s">
        <v>75</v>
      </c>
      <c r="C22" s="0" t="s">
        <v>76</v>
      </c>
      <c r="D22" s="4" t="n">
        <v>30651</v>
      </c>
      <c r="E22" s="0" t="s">
        <v>13</v>
      </c>
      <c r="F22" s="0" t="s">
        <v>35</v>
      </c>
      <c r="G22" s="0" t="s">
        <v>77</v>
      </c>
      <c r="H22" s="0" t="s">
        <v>16</v>
      </c>
      <c r="I22" s="0" t="n">
        <v>0</v>
      </c>
    </row>
    <row r="23" customFormat="false" ht="12.75" hidden="false" customHeight="false" outlineLevel="0" collapsed="false">
      <c r="A23" s="0" t="n">
        <v>1142</v>
      </c>
      <c r="B23" s="0" t="s">
        <v>78</v>
      </c>
      <c r="C23" s="0" t="s">
        <v>79</v>
      </c>
      <c r="D23" s="4" t="n">
        <v>25901</v>
      </c>
      <c r="E23" s="0" t="s">
        <v>19</v>
      </c>
      <c r="F23" s="0" t="s">
        <v>24</v>
      </c>
      <c r="G23" s="0" t="s">
        <v>58</v>
      </c>
      <c r="H23" s="0" t="s">
        <v>16</v>
      </c>
      <c r="I23" s="0" t="n">
        <v>0</v>
      </c>
    </row>
    <row r="24" customFormat="false" ht="12.75" hidden="false" customHeight="false" outlineLevel="0" collapsed="false">
      <c r="A24" s="0" t="n">
        <v>1147</v>
      </c>
      <c r="B24" s="0" t="s">
        <v>80</v>
      </c>
      <c r="C24" s="0" t="s">
        <v>81</v>
      </c>
      <c r="D24" s="4" t="n">
        <v>29829</v>
      </c>
      <c r="E24" s="0" t="s">
        <v>19</v>
      </c>
      <c r="F24" s="0" t="s">
        <v>31</v>
      </c>
      <c r="G24" s="0" t="s">
        <v>82</v>
      </c>
      <c r="H24" s="0" t="s">
        <v>16</v>
      </c>
      <c r="I24" s="0" t="n">
        <v>0</v>
      </c>
    </row>
    <row r="25" customFormat="false" ht="12.75" hidden="false" customHeight="false" outlineLevel="0" collapsed="false">
      <c r="A25" s="0" t="n">
        <v>1148</v>
      </c>
      <c r="B25" s="0" t="s">
        <v>65</v>
      </c>
      <c r="C25" s="0" t="s">
        <v>83</v>
      </c>
      <c r="D25" s="4" t="n">
        <v>28078</v>
      </c>
      <c r="E25" s="0" t="s">
        <v>13</v>
      </c>
      <c r="F25" s="0" t="s">
        <v>27</v>
      </c>
      <c r="G25" s="0" t="s">
        <v>21</v>
      </c>
      <c r="H25" s="0" t="s">
        <v>16</v>
      </c>
      <c r="I25" s="0" t="n">
        <v>0</v>
      </c>
    </row>
    <row r="26" customFormat="false" ht="12.75" hidden="false" customHeight="false" outlineLevel="0" collapsed="false">
      <c r="A26" s="0" t="n">
        <v>1159</v>
      </c>
      <c r="B26" s="0" t="s">
        <v>44</v>
      </c>
      <c r="C26" s="0" t="s">
        <v>84</v>
      </c>
      <c r="D26" s="4" t="n">
        <v>29613</v>
      </c>
      <c r="E26" s="0" t="s">
        <v>19</v>
      </c>
      <c r="F26" s="0" t="s">
        <v>85</v>
      </c>
      <c r="G26" s="0" t="s">
        <v>86</v>
      </c>
      <c r="H26" s="0" t="s">
        <v>16</v>
      </c>
      <c r="I26" s="0" t="n">
        <v>0</v>
      </c>
    </row>
    <row r="27" customFormat="false" ht="12.75" hidden="false" customHeight="false" outlineLevel="0" collapsed="false">
      <c r="A27" s="0" t="n">
        <v>1160</v>
      </c>
      <c r="B27" s="0" t="s">
        <v>17</v>
      </c>
      <c r="C27" s="0" t="s">
        <v>87</v>
      </c>
      <c r="D27" s="4" t="n">
        <v>29405</v>
      </c>
      <c r="E27" s="0" t="s">
        <v>19</v>
      </c>
      <c r="F27" s="0" t="s">
        <v>88</v>
      </c>
      <c r="G27" s="0" t="s">
        <v>77</v>
      </c>
      <c r="H27" s="0" t="s">
        <v>16</v>
      </c>
      <c r="I27" s="0" t="n">
        <v>0</v>
      </c>
    </row>
    <row r="28" customFormat="false" ht="12.75" hidden="false" customHeight="false" outlineLevel="0" collapsed="false">
      <c r="A28" s="0" t="n">
        <v>1161</v>
      </c>
      <c r="B28" s="0" t="s">
        <v>37</v>
      </c>
      <c r="C28" s="0" t="s">
        <v>89</v>
      </c>
      <c r="D28" s="4" t="n">
        <v>23129</v>
      </c>
      <c r="E28" s="0" t="s">
        <v>19</v>
      </c>
      <c r="F28" s="0" t="s">
        <v>90</v>
      </c>
      <c r="G28" s="0" t="s">
        <v>36</v>
      </c>
      <c r="H28" s="0" t="s">
        <v>16</v>
      </c>
      <c r="I28" s="0" t="n">
        <v>0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4" t="n">
        <v>29212</v>
      </c>
      <c r="E29" s="0" t="s">
        <v>13</v>
      </c>
      <c r="F29" s="0" t="s">
        <v>46</v>
      </c>
      <c r="G29" s="0" t="s">
        <v>40</v>
      </c>
      <c r="H29" s="0" t="s">
        <v>16</v>
      </c>
      <c r="I29" s="0" t="n">
        <v>0</v>
      </c>
    </row>
    <row r="30" customFormat="false" ht="12.75" hidden="false" customHeight="false" outlineLevel="0" collapsed="false">
      <c r="A30" s="0" t="n">
        <v>1175</v>
      </c>
      <c r="B30" s="0" t="s">
        <v>65</v>
      </c>
      <c r="C30" s="0" t="s">
        <v>93</v>
      </c>
      <c r="D30" s="4" t="n">
        <v>32171</v>
      </c>
      <c r="E30" s="0" t="s">
        <v>13</v>
      </c>
      <c r="F30" s="0" t="s">
        <v>94</v>
      </c>
      <c r="G30" s="0" t="s">
        <v>95</v>
      </c>
      <c r="H30" s="0" t="s">
        <v>16</v>
      </c>
      <c r="I30" s="0" t="n">
        <v>0</v>
      </c>
    </row>
    <row r="31" customFormat="false" ht="12.75" hidden="false" customHeight="false" outlineLevel="0" collapsed="false">
      <c r="A31" s="0" t="n">
        <v>1176</v>
      </c>
      <c r="B31" s="0" t="s">
        <v>96</v>
      </c>
      <c r="C31" s="0" t="s">
        <v>97</v>
      </c>
      <c r="D31" s="4" t="n">
        <v>27581</v>
      </c>
      <c r="E31" s="0" t="s">
        <v>19</v>
      </c>
      <c r="F31" s="0" t="s">
        <v>98</v>
      </c>
      <c r="G31" s="0" t="s">
        <v>95</v>
      </c>
      <c r="H31" s="0" t="s">
        <v>16</v>
      </c>
      <c r="I31" s="0" t="n">
        <v>0</v>
      </c>
    </row>
    <row r="32" customFormat="false" ht="12.75" hidden="false" customHeight="false" outlineLevel="0" collapsed="false">
      <c r="A32" s="0" t="n">
        <v>1177</v>
      </c>
      <c r="B32" s="0" t="s">
        <v>41</v>
      </c>
      <c r="C32" s="0" t="s">
        <v>99</v>
      </c>
      <c r="D32" s="4" t="n">
        <v>28524</v>
      </c>
      <c r="E32" s="0" t="s">
        <v>19</v>
      </c>
      <c r="F32" s="0" t="s">
        <v>35</v>
      </c>
      <c r="G32" s="0" t="s">
        <v>100</v>
      </c>
      <c r="H32" s="0" t="s">
        <v>16</v>
      </c>
      <c r="I32" s="0" t="n">
        <v>0</v>
      </c>
    </row>
    <row r="33" customFormat="false" ht="12.75" hidden="false" customHeight="false" outlineLevel="0" collapsed="false">
      <c r="A33" s="0" t="n">
        <v>1178</v>
      </c>
      <c r="B33" s="0" t="s">
        <v>65</v>
      </c>
      <c r="C33" s="0" t="s">
        <v>101</v>
      </c>
      <c r="D33" s="4" t="n">
        <v>28425</v>
      </c>
      <c r="E33" s="0" t="s">
        <v>13</v>
      </c>
      <c r="F33" s="0" t="s">
        <v>102</v>
      </c>
      <c r="G33" s="0" t="s">
        <v>28</v>
      </c>
      <c r="H33" s="0" t="s">
        <v>16</v>
      </c>
      <c r="I33" s="0" t="n">
        <v>0</v>
      </c>
    </row>
    <row r="34" customFormat="false" ht="12.75" hidden="false" customHeight="false" outlineLevel="0" collapsed="false">
      <c r="A34" s="0" t="n">
        <v>1181</v>
      </c>
      <c r="B34" s="0" t="s">
        <v>65</v>
      </c>
      <c r="C34" s="0" t="s">
        <v>103</v>
      </c>
      <c r="D34" s="4" t="n">
        <v>29019</v>
      </c>
      <c r="E34" s="0" t="s">
        <v>13</v>
      </c>
      <c r="F34" s="0" t="s">
        <v>104</v>
      </c>
      <c r="G34" s="0" t="s">
        <v>105</v>
      </c>
      <c r="H34" s="0" t="s">
        <v>16</v>
      </c>
      <c r="I34" s="0" t="n">
        <v>0</v>
      </c>
    </row>
    <row r="35" customFormat="false" ht="12.75" hidden="false" customHeight="false" outlineLevel="0" collapsed="false">
      <c r="A35" s="0" t="n">
        <v>1183</v>
      </c>
      <c r="B35" s="0" t="s">
        <v>22</v>
      </c>
      <c r="C35" s="0" t="s">
        <v>106</v>
      </c>
      <c r="D35" s="4" t="n">
        <v>30702</v>
      </c>
      <c r="E35" s="0" t="s">
        <v>13</v>
      </c>
      <c r="F35" s="0" t="s">
        <v>107</v>
      </c>
      <c r="G35" s="0" t="s">
        <v>95</v>
      </c>
      <c r="H35" s="0" t="s">
        <v>16</v>
      </c>
      <c r="I35" s="0" t="n">
        <v>0</v>
      </c>
    </row>
    <row r="36" customFormat="false" ht="12.75" hidden="false" customHeight="false" outlineLevel="0" collapsed="false">
      <c r="A36" s="0" t="n">
        <v>1186</v>
      </c>
      <c r="B36" s="0" t="s">
        <v>75</v>
      </c>
      <c r="C36" s="0" t="s">
        <v>108</v>
      </c>
      <c r="D36" s="4" t="n">
        <v>32794</v>
      </c>
      <c r="E36" s="0" t="s">
        <v>13</v>
      </c>
      <c r="F36" s="0" t="s">
        <v>109</v>
      </c>
      <c r="G36" s="0" t="s">
        <v>110</v>
      </c>
      <c r="H36" s="0" t="s">
        <v>16</v>
      </c>
      <c r="I36" s="0" t="n">
        <v>0</v>
      </c>
    </row>
    <row r="37" customFormat="false" ht="12.75" hidden="false" customHeight="false" outlineLevel="0" collapsed="false">
      <c r="A37" s="0" t="n">
        <v>1188</v>
      </c>
      <c r="B37" s="0" t="s">
        <v>111</v>
      </c>
      <c r="C37" s="0" t="s">
        <v>112</v>
      </c>
      <c r="D37" s="4" t="n">
        <v>29077</v>
      </c>
      <c r="E37" s="0" t="s">
        <v>13</v>
      </c>
      <c r="F37" s="0" t="s">
        <v>14</v>
      </c>
      <c r="G37" s="0" t="s">
        <v>95</v>
      </c>
      <c r="H37" s="0" t="s">
        <v>16</v>
      </c>
      <c r="I37" s="0" t="n">
        <v>0</v>
      </c>
    </row>
    <row r="38" customFormat="false" ht="12.75" hidden="false" customHeight="false" outlineLevel="0" collapsed="false">
      <c r="A38" s="0" t="n">
        <v>1193</v>
      </c>
      <c r="B38" s="0" t="s">
        <v>113</v>
      </c>
      <c r="C38" s="0" t="s">
        <v>114</v>
      </c>
      <c r="D38" s="4" t="n">
        <v>28411</v>
      </c>
      <c r="E38" s="0" t="s">
        <v>13</v>
      </c>
      <c r="F38" s="0" t="s">
        <v>115</v>
      </c>
      <c r="G38" s="0" t="s">
        <v>28</v>
      </c>
      <c r="H38" s="0" t="s">
        <v>16</v>
      </c>
      <c r="I38" s="0" t="n">
        <v>0</v>
      </c>
    </row>
    <row r="39" customFormat="false" ht="12.75" hidden="false" customHeight="false" outlineLevel="0" collapsed="false">
      <c r="A39" s="0" t="n">
        <v>1194</v>
      </c>
      <c r="B39" s="0" t="s">
        <v>116</v>
      </c>
      <c r="C39" s="0" t="s">
        <v>117</v>
      </c>
      <c r="D39" s="4" t="n">
        <v>32369</v>
      </c>
      <c r="E39" s="0" t="s">
        <v>19</v>
      </c>
      <c r="F39" s="0" t="s">
        <v>118</v>
      </c>
      <c r="G39" s="0" t="s">
        <v>40</v>
      </c>
      <c r="H39" s="0" t="s">
        <v>16</v>
      </c>
      <c r="I39" s="0" t="n">
        <v>0</v>
      </c>
    </row>
    <row r="40" customFormat="false" ht="12.75" hidden="false" customHeight="false" outlineLevel="0" collapsed="false">
      <c r="A40" s="0" t="n">
        <v>1197</v>
      </c>
      <c r="B40" s="0" t="s">
        <v>65</v>
      </c>
      <c r="C40" s="0" t="s">
        <v>119</v>
      </c>
      <c r="D40" s="4" t="n">
        <v>28366</v>
      </c>
      <c r="E40" s="0" t="s">
        <v>13</v>
      </c>
      <c r="F40" s="0" t="s">
        <v>120</v>
      </c>
      <c r="G40" s="0" t="s">
        <v>15</v>
      </c>
      <c r="H40" s="0" t="s">
        <v>16</v>
      </c>
      <c r="I40" s="0" t="n">
        <v>0</v>
      </c>
    </row>
    <row r="41" customFormat="false" ht="12.75" hidden="false" customHeight="false" outlineLevel="0" collapsed="false">
      <c r="A41" s="0" t="n">
        <v>1198</v>
      </c>
      <c r="B41" s="0" t="s">
        <v>121</v>
      </c>
      <c r="C41" s="0" t="s">
        <v>122</v>
      </c>
      <c r="D41" s="4" t="n">
        <v>27167</v>
      </c>
      <c r="E41" s="0" t="s">
        <v>13</v>
      </c>
      <c r="F41" s="0" t="s">
        <v>123</v>
      </c>
      <c r="G41" s="0" t="s">
        <v>55</v>
      </c>
      <c r="H41" s="0" t="s">
        <v>16</v>
      </c>
      <c r="I41" s="0" t="n">
        <v>0</v>
      </c>
    </row>
    <row r="42" customFormat="false" ht="12.75" hidden="false" customHeight="false" outlineLevel="0" collapsed="false">
      <c r="A42" s="0" t="n">
        <v>1199</v>
      </c>
      <c r="B42" s="0" t="s">
        <v>37</v>
      </c>
      <c r="C42" s="0" t="s">
        <v>124</v>
      </c>
      <c r="D42" s="4" t="n">
        <v>30506</v>
      </c>
      <c r="E42" s="0" t="s">
        <v>19</v>
      </c>
      <c r="F42" s="0" t="s">
        <v>46</v>
      </c>
      <c r="G42" s="0" t="s">
        <v>28</v>
      </c>
      <c r="H42" s="0" t="s">
        <v>16</v>
      </c>
      <c r="I42" s="0" t="n">
        <v>0</v>
      </c>
    </row>
    <row r="43" customFormat="false" ht="12.75" hidden="false" customHeight="false" outlineLevel="0" collapsed="false">
      <c r="A43" s="0" t="n">
        <v>1200</v>
      </c>
      <c r="B43" s="0" t="s">
        <v>125</v>
      </c>
      <c r="C43" s="0" t="s">
        <v>126</v>
      </c>
      <c r="D43" s="4" t="n">
        <v>28105</v>
      </c>
      <c r="E43" s="0" t="s">
        <v>13</v>
      </c>
      <c r="F43" s="0" t="s">
        <v>127</v>
      </c>
      <c r="G43" s="0" t="s">
        <v>21</v>
      </c>
      <c r="H43" s="0" t="s">
        <v>16</v>
      </c>
      <c r="I43" s="0" t="n">
        <v>0</v>
      </c>
    </row>
    <row r="44" customFormat="false" ht="12.75" hidden="false" customHeight="false" outlineLevel="0" collapsed="false">
      <c r="A44" s="0" t="n">
        <v>1201</v>
      </c>
      <c r="B44" s="0" t="s">
        <v>128</v>
      </c>
      <c r="C44" s="0" t="s">
        <v>129</v>
      </c>
      <c r="D44" s="4" t="n">
        <v>32336</v>
      </c>
      <c r="E44" s="0" t="s">
        <v>19</v>
      </c>
      <c r="F44" s="0" t="s">
        <v>85</v>
      </c>
      <c r="G44" s="0" t="s">
        <v>58</v>
      </c>
      <c r="H44" s="0" t="s">
        <v>16</v>
      </c>
      <c r="I44" s="0" t="n">
        <v>0</v>
      </c>
    </row>
    <row r="45" customFormat="false" ht="12.75" hidden="false" customHeight="false" outlineLevel="0" collapsed="false">
      <c r="A45" s="0" t="n">
        <v>1203</v>
      </c>
      <c r="B45" s="0" t="s">
        <v>130</v>
      </c>
      <c r="C45" s="0" t="s">
        <v>131</v>
      </c>
      <c r="D45" s="4" t="n">
        <v>27696</v>
      </c>
      <c r="E45" s="0" t="s">
        <v>19</v>
      </c>
      <c r="F45" s="0" t="s">
        <v>115</v>
      </c>
      <c r="G45" s="0" t="s">
        <v>28</v>
      </c>
      <c r="H45" s="0" t="s">
        <v>16</v>
      </c>
      <c r="I45" s="0" t="n">
        <v>0</v>
      </c>
    </row>
    <row r="46" customFormat="false" ht="12.75" hidden="false" customHeight="false" outlineLevel="0" collapsed="false">
      <c r="A46" s="0" t="n">
        <v>1204</v>
      </c>
      <c r="B46" s="0" t="s">
        <v>52</v>
      </c>
      <c r="C46" s="0" t="s">
        <v>132</v>
      </c>
      <c r="D46" s="4" t="n">
        <v>33110</v>
      </c>
      <c r="E46" s="0" t="s">
        <v>13</v>
      </c>
      <c r="F46" s="0" t="s">
        <v>133</v>
      </c>
      <c r="G46" s="0" t="s">
        <v>95</v>
      </c>
      <c r="H46" s="0" t="s">
        <v>16</v>
      </c>
      <c r="I46" s="0" t="n">
        <v>0</v>
      </c>
    </row>
    <row r="47" customFormat="false" ht="12.75" hidden="false" customHeight="false" outlineLevel="0" collapsed="false">
      <c r="A47" s="0" t="n">
        <v>1206</v>
      </c>
      <c r="B47" s="0" t="s">
        <v>134</v>
      </c>
      <c r="C47" s="0" t="s">
        <v>135</v>
      </c>
      <c r="D47" s="4" t="n">
        <v>27484</v>
      </c>
      <c r="E47" s="0" t="s">
        <v>19</v>
      </c>
      <c r="F47" s="0" t="s">
        <v>136</v>
      </c>
      <c r="G47" s="0" t="s">
        <v>40</v>
      </c>
      <c r="H47" s="0" t="s">
        <v>16</v>
      </c>
      <c r="I47" s="0" t="n">
        <v>0</v>
      </c>
    </row>
    <row r="48" customFormat="false" ht="12.75" hidden="false" customHeight="false" outlineLevel="0" collapsed="false">
      <c r="A48" s="0" t="n">
        <v>1210</v>
      </c>
      <c r="B48" s="0" t="s">
        <v>137</v>
      </c>
      <c r="C48" s="0" t="s">
        <v>138</v>
      </c>
      <c r="D48" s="4" t="n">
        <v>27783</v>
      </c>
      <c r="E48" s="0" t="s">
        <v>13</v>
      </c>
      <c r="F48" s="0" t="s">
        <v>88</v>
      </c>
      <c r="G48" s="0" t="s">
        <v>95</v>
      </c>
      <c r="H48" s="0" t="s">
        <v>16</v>
      </c>
      <c r="I48" s="0" t="n">
        <v>0</v>
      </c>
    </row>
    <row r="49" customFormat="false" ht="12.75" hidden="false" customHeight="false" outlineLevel="0" collapsed="false">
      <c r="A49" s="0" t="n">
        <v>1212</v>
      </c>
      <c r="B49" s="0" t="s">
        <v>37</v>
      </c>
      <c r="C49" s="0" t="s">
        <v>139</v>
      </c>
      <c r="D49" s="4" t="n">
        <v>31120</v>
      </c>
      <c r="E49" s="0" t="s">
        <v>19</v>
      </c>
      <c r="F49" s="0" t="s">
        <v>74</v>
      </c>
      <c r="G49" s="0" t="s">
        <v>58</v>
      </c>
      <c r="H49" s="0" t="s">
        <v>16</v>
      </c>
      <c r="I49" s="0" t="n">
        <v>0</v>
      </c>
    </row>
    <row r="50" customFormat="false" ht="12.75" hidden="false" customHeight="false" outlineLevel="0" collapsed="false">
      <c r="A50" s="0" t="n">
        <v>1215</v>
      </c>
      <c r="B50" s="0" t="s">
        <v>37</v>
      </c>
      <c r="C50" s="0" t="s">
        <v>140</v>
      </c>
      <c r="D50" s="4" t="n">
        <v>32902</v>
      </c>
      <c r="E50" s="0" t="s">
        <v>19</v>
      </c>
      <c r="F50" s="0" t="s">
        <v>98</v>
      </c>
      <c r="G50" s="0" t="s">
        <v>141</v>
      </c>
      <c r="H50" s="0" t="s">
        <v>16</v>
      </c>
      <c r="I50" s="0" t="n">
        <v>0</v>
      </c>
    </row>
    <row r="51" customFormat="false" ht="12.75" hidden="false" customHeight="false" outlineLevel="0" collapsed="false">
      <c r="A51" s="0" t="n">
        <v>1221</v>
      </c>
      <c r="B51" s="0" t="s">
        <v>142</v>
      </c>
      <c r="C51" s="0" t="s">
        <v>143</v>
      </c>
      <c r="D51" s="4" t="n">
        <v>32989</v>
      </c>
      <c r="E51" s="0" t="s">
        <v>19</v>
      </c>
      <c r="F51" s="0" t="s">
        <v>14</v>
      </c>
      <c r="G51" s="0" t="s">
        <v>15</v>
      </c>
      <c r="H51" s="0" t="s">
        <v>16</v>
      </c>
      <c r="I51" s="0" t="n">
        <v>50</v>
      </c>
    </row>
    <row r="52" customFormat="false" ht="12.75" hidden="false" customHeight="false" outlineLevel="0" collapsed="false">
      <c r="A52" s="0" t="n">
        <v>1223</v>
      </c>
      <c r="B52" s="0" t="s">
        <v>144</v>
      </c>
      <c r="C52" s="0" t="s">
        <v>145</v>
      </c>
      <c r="D52" s="4" t="n">
        <v>31837</v>
      </c>
      <c r="E52" s="0" t="s">
        <v>19</v>
      </c>
      <c r="F52" s="0" t="s">
        <v>120</v>
      </c>
      <c r="G52" s="0" t="s">
        <v>146</v>
      </c>
      <c r="H52" s="0" t="s">
        <v>16</v>
      </c>
      <c r="I52" s="0" t="n">
        <v>0</v>
      </c>
    </row>
    <row r="53" customFormat="false" ht="12.75" hidden="false" customHeight="false" outlineLevel="0" collapsed="false">
      <c r="A53" s="0" t="n">
        <v>1224</v>
      </c>
      <c r="B53" s="0" t="s">
        <v>37</v>
      </c>
      <c r="C53" s="0" t="s">
        <v>147</v>
      </c>
      <c r="D53" s="4" t="n">
        <v>30799</v>
      </c>
      <c r="E53" s="0" t="s">
        <v>19</v>
      </c>
      <c r="F53" s="0" t="s">
        <v>46</v>
      </c>
      <c r="G53" s="0" t="s">
        <v>15</v>
      </c>
      <c r="H53" s="0" t="s">
        <v>16</v>
      </c>
      <c r="I53" s="0" t="n">
        <v>0</v>
      </c>
    </row>
    <row r="54" customFormat="false" ht="12.75" hidden="false" customHeight="false" outlineLevel="0" collapsed="false">
      <c r="A54" s="0" t="n">
        <v>1227</v>
      </c>
      <c r="B54" s="0" t="s">
        <v>148</v>
      </c>
      <c r="C54" s="0" t="s">
        <v>149</v>
      </c>
      <c r="D54" s="4" t="n">
        <v>29061</v>
      </c>
      <c r="E54" s="0" t="s">
        <v>13</v>
      </c>
      <c r="F54" s="0" t="s">
        <v>150</v>
      </c>
      <c r="G54" s="0" t="s">
        <v>40</v>
      </c>
      <c r="H54" s="0" t="s">
        <v>16</v>
      </c>
      <c r="I54" s="0" t="n">
        <v>0</v>
      </c>
    </row>
    <row r="55" customFormat="false" ht="12.75" hidden="false" customHeight="false" outlineLevel="0" collapsed="false">
      <c r="A55" s="0" t="n">
        <v>1228</v>
      </c>
      <c r="B55" s="0" t="s">
        <v>25</v>
      </c>
      <c r="C55" s="0" t="s">
        <v>151</v>
      </c>
      <c r="D55" s="4" t="n">
        <v>30903</v>
      </c>
      <c r="E55" s="0" t="s">
        <v>13</v>
      </c>
      <c r="F55" s="0" t="s">
        <v>43</v>
      </c>
      <c r="G55" s="0" t="s">
        <v>77</v>
      </c>
      <c r="H55" s="0" t="s">
        <v>16</v>
      </c>
      <c r="I55" s="0" t="n">
        <v>0</v>
      </c>
    </row>
    <row r="56" customFormat="false" ht="12.75" hidden="false" customHeight="false" outlineLevel="0" collapsed="false">
      <c r="A56" s="0" t="n">
        <v>1229</v>
      </c>
      <c r="B56" s="0" t="s">
        <v>152</v>
      </c>
      <c r="C56" s="0" t="s">
        <v>153</v>
      </c>
      <c r="D56" s="4" t="n">
        <v>28724</v>
      </c>
      <c r="E56" s="0" t="s">
        <v>19</v>
      </c>
      <c r="F56" s="0" t="s">
        <v>35</v>
      </c>
      <c r="G56" s="0" t="s">
        <v>40</v>
      </c>
      <c r="H56" s="0" t="s">
        <v>16</v>
      </c>
      <c r="I56" s="0" t="n">
        <v>0</v>
      </c>
    </row>
    <row r="57" customFormat="false" ht="12.75" hidden="false" customHeight="false" outlineLevel="0" collapsed="false">
      <c r="A57" s="0" t="n">
        <v>1231</v>
      </c>
      <c r="B57" s="0" t="s">
        <v>154</v>
      </c>
      <c r="C57" s="0" t="s">
        <v>155</v>
      </c>
      <c r="D57" s="4" t="n">
        <v>21956</v>
      </c>
      <c r="E57" s="0" t="s">
        <v>13</v>
      </c>
      <c r="F57" s="0" t="s">
        <v>156</v>
      </c>
      <c r="G57" s="0" t="s">
        <v>157</v>
      </c>
      <c r="H57" s="0" t="s">
        <v>16</v>
      </c>
      <c r="I57" s="0" t="n">
        <v>0</v>
      </c>
    </row>
    <row r="58" customFormat="false" ht="12.75" hidden="false" customHeight="false" outlineLevel="0" collapsed="false">
      <c r="A58" s="0" t="n">
        <v>1232</v>
      </c>
      <c r="B58" s="0" t="s">
        <v>144</v>
      </c>
      <c r="C58" s="0" t="s">
        <v>158</v>
      </c>
      <c r="D58" s="4" t="n">
        <v>28880</v>
      </c>
      <c r="E58" s="0" t="s">
        <v>19</v>
      </c>
      <c r="F58" s="0" t="s">
        <v>159</v>
      </c>
      <c r="G58" s="0" t="s">
        <v>77</v>
      </c>
      <c r="H58" s="0" t="s">
        <v>16</v>
      </c>
      <c r="I58" s="0" t="n">
        <v>0</v>
      </c>
    </row>
    <row r="59" customFormat="false" ht="12.75" hidden="false" customHeight="false" outlineLevel="0" collapsed="false">
      <c r="A59" s="0" t="n">
        <v>1233</v>
      </c>
      <c r="B59" s="0" t="s">
        <v>160</v>
      </c>
      <c r="C59" s="0" t="s">
        <v>161</v>
      </c>
      <c r="D59" s="4" t="n">
        <v>31340</v>
      </c>
      <c r="E59" s="0" t="s">
        <v>19</v>
      </c>
      <c r="F59" s="0" t="s">
        <v>162</v>
      </c>
      <c r="G59" s="0" t="s">
        <v>32</v>
      </c>
      <c r="H59" s="0" t="s">
        <v>16</v>
      </c>
      <c r="I59" s="0" t="n">
        <v>0</v>
      </c>
    </row>
    <row r="60" customFormat="false" ht="12.75" hidden="false" customHeight="false" outlineLevel="0" collapsed="false">
      <c r="A60" s="0" t="n">
        <v>1234</v>
      </c>
      <c r="B60" s="0" t="s">
        <v>163</v>
      </c>
      <c r="C60" s="0" t="s">
        <v>164</v>
      </c>
      <c r="D60" s="4" t="n">
        <v>32870</v>
      </c>
      <c r="E60" s="0" t="s">
        <v>19</v>
      </c>
      <c r="F60" s="0" t="s">
        <v>123</v>
      </c>
      <c r="G60" s="0" t="s">
        <v>55</v>
      </c>
      <c r="H60" s="0" t="s">
        <v>16</v>
      </c>
      <c r="I60" s="0" t="n">
        <v>0</v>
      </c>
    </row>
    <row r="61" customFormat="false" ht="12.75" hidden="false" customHeight="false" outlineLevel="0" collapsed="false">
      <c r="A61" s="0" t="n">
        <v>1235</v>
      </c>
      <c r="B61" s="0" t="s">
        <v>17</v>
      </c>
      <c r="C61" s="0" t="s">
        <v>165</v>
      </c>
      <c r="D61" s="4" t="n">
        <v>32489</v>
      </c>
      <c r="E61" s="0" t="s">
        <v>19</v>
      </c>
      <c r="F61" s="0" t="s">
        <v>166</v>
      </c>
      <c r="G61" s="0" t="s">
        <v>95</v>
      </c>
      <c r="H61" s="0" t="s">
        <v>16</v>
      </c>
      <c r="I61" s="0" t="n">
        <v>0</v>
      </c>
    </row>
    <row r="62" customFormat="false" ht="12.75" hidden="false" customHeight="false" outlineLevel="0" collapsed="false">
      <c r="A62" s="0" t="n">
        <v>1236</v>
      </c>
      <c r="B62" s="0" t="s">
        <v>130</v>
      </c>
      <c r="C62" s="0" t="s">
        <v>167</v>
      </c>
      <c r="D62" s="4" t="n">
        <v>33140</v>
      </c>
      <c r="E62" s="0" t="s">
        <v>19</v>
      </c>
      <c r="F62" s="0" t="s">
        <v>14</v>
      </c>
      <c r="G62" s="0" t="s">
        <v>55</v>
      </c>
      <c r="H62" s="0" t="s">
        <v>16</v>
      </c>
      <c r="I62" s="0" t="n">
        <v>0</v>
      </c>
    </row>
    <row r="63" customFormat="false" ht="12.75" hidden="false" customHeight="false" outlineLevel="0" collapsed="false">
      <c r="A63" s="0" t="n">
        <v>1238</v>
      </c>
      <c r="B63" s="0" t="s">
        <v>168</v>
      </c>
      <c r="C63" s="0" t="s">
        <v>169</v>
      </c>
      <c r="D63" s="4" t="n">
        <v>32906</v>
      </c>
      <c r="E63" s="0" t="s">
        <v>19</v>
      </c>
      <c r="F63" s="0" t="s">
        <v>150</v>
      </c>
      <c r="G63" s="0" t="s">
        <v>55</v>
      </c>
      <c r="H63" s="0" t="s">
        <v>16</v>
      </c>
      <c r="I63" s="0" t="n">
        <v>0</v>
      </c>
    </row>
    <row r="64" customFormat="false" ht="12.75" hidden="false" customHeight="false" outlineLevel="0" collapsed="false">
      <c r="A64" s="0" t="n">
        <v>2004</v>
      </c>
      <c r="B64" s="0" t="s">
        <v>170</v>
      </c>
      <c r="C64" s="0" t="s">
        <v>171</v>
      </c>
      <c r="D64" s="4" t="n">
        <v>22961</v>
      </c>
      <c r="E64" s="0" t="s">
        <v>19</v>
      </c>
      <c r="F64" s="0" t="s">
        <v>24</v>
      </c>
      <c r="G64" s="0" t="s">
        <v>15</v>
      </c>
      <c r="H64" s="0" t="s">
        <v>16</v>
      </c>
      <c r="I64" s="0" t="n">
        <v>0</v>
      </c>
    </row>
    <row r="65" customFormat="false" ht="12.75" hidden="false" customHeight="false" outlineLevel="0" collapsed="false">
      <c r="A65" s="0" t="n">
        <v>2017</v>
      </c>
      <c r="B65" s="0" t="s">
        <v>172</v>
      </c>
      <c r="C65" s="0" t="s">
        <v>173</v>
      </c>
      <c r="D65" s="4" t="n">
        <v>17197</v>
      </c>
      <c r="E65" s="0" t="s">
        <v>19</v>
      </c>
      <c r="F65" s="0" t="s">
        <v>20</v>
      </c>
      <c r="G65" s="0" t="s">
        <v>157</v>
      </c>
      <c r="H65" s="0" t="s">
        <v>16</v>
      </c>
      <c r="I65" s="0" t="n">
        <v>0</v>
      </c>
    </row>
    <row r="66" customFormat="false" ht="12.75" hidden="false" customHeight="false" outlineLevel="0" collapsed="false">
      <c r="A66" s="0" t="n">
        <v>2024</v>
      </c>
      <c r="B66" s="0" t="s">
        <v>174</v>
      </c>
      <c r="C66" s="0" t="s">
        <v>175</v>
      </c>
      <c r="D66" s="4" t="n">
        <v>21796</v>
      </c>
      <c r="E66" s="0" t="s">
        <v>13</v>
      </c>
      <c r="F66" s="0" t="s">
        <v>176</v>
      </c>
      <c r="G66" s="0" t="s">
        <v>15</v>
      </c>
      <c r="H66" s="0" t="s">
        <v>16</v>
      </c>
      <c r="I66" s="0" t="n">
        <v>0</v>
      </c>
    </row>
    <row r="67" customFormat="false" ht="12.75" hidden="false" customHeight="false" outlineLevel="0" collapsed="false">
      <c r="A67" s="0" t="n">
        <v>2055</v>
      </c>
      <c r="B67" s="0" t="s">
        <v>17</v>
      </c>
      <c r="C67" s="0" t="s">
        <v>177</v>
      </c>
      <c r="D67" s="4" t="n">
        <v>18176</v>
      </c>
      <c r="E67" s="0" t="s">
        <v>19</v>
      </c>
      <c r="F67" s="0" t="s">
        <v>166</v>
      </c>
      <c r="G67" s="0" t="s">
        <v>55</v>
      </c>
      <c r="H67" s="0" t="s">
        <v>16</v>
      </c>
      <c r="I67" s="0" t="n">
        <v>0</v>
      </c>
    </row>
    <row r="68" customFormat="false" ht="12.75" hidden="false" customHeight="false" outlineLevel="0" collapsed="false">
      <c r="A68" s="0" t="n">
        <v>2094</v>
      </c>
      <c r="B68" s="0" t="s">
        <v>168</v>
      </c>
      <c r="C68" s="0" t="s">
        <v>178</v>
      </c>
      <c r="D68" s="4" t="n">
        <v>22255</v>
      </c>
      <c r="E68" s="0" t="s">
        <v>19</v>
      </c>
      <c r="F68" s="0" t="s">
        <v>123</v>
      </c>
      <c r="G68" s="0" t="s">
        <v>55</v>
      </c>
      <c r="H68" s="0" t="s">
        <v>16</v>
      </c>
      <c r="I68" s="0" t="n">
        <v>0</v>
      </c>
    </row>
    <row r="69" customFormat="false" ht="12.75" hidden="false" customHeight="false" outlineLevel="0" collapsed="false">
      <c r="A69" s="0" t="n">
        <v>2114</v>
      </c>
      <c r="B69" s="0" t="s">
        <v>37</v>
      </c>
      <c r="C69" s="0" t="s">
        <v>179</v>
      </c>
      <c r="D69" s="4" t="n">
        <v>21507</v>
      </c>
      <c r="E69" s="0" t="s">
        <v>19</v>
      </c>
      <c r="F69" s="0" t="s">
        <v>88</v>
      </c>
      <c r="G69" s="0" t="s">
        <v>15</v>
      </c>
      <c r="H69" s="0" t="s">
        <v>16</v>
      </c>
      <c r="I69" s="0" t="n">
        <v>0</v>
      </c>
    </row>
    <row r="70" customFormat="false" ht="12.75" hidden="false" customHeight="false" outlineLevel="0" collapsed="false">
      <c r="A70" s="0" t="n">
        <v>2115</v>
      </c>
      <c r="B70" s="0" t="s">
        <v>134</v>
      </c>
      <c r="C70" s="0" t="s">
        <v>180</v>
      </c>
      <c r="D70" s="4" t="n">
        <v>24886</v>
      </c>
      <c r="E70" s="0" t="s">
        <v>13</v>
      </c>
      <c r="F70" s="0" t="s">
        <v>74</v>
      </c>
      <c r="G70" s="0" t="s">
        <v>58</v>
      </c>
      <c r="H70" s="0" t="s">
        <v>16</v>
      </c>
      <c r="I70" s="0" t="n">
        <v>0</v>
      </c>
    </row>
    <row r="71" customFormat="false" ht="12.75" hidden="false" customHeight="false" outlineLevel="0" collapsed="false">
      <c r="A71" s="0" t="n">
        <v>2117</v>
      </c>
      <c r="B71" s="0" t="s">
        <v>181</v>
      </c>
      <c r="C71" s="0" t="s">
        <v>182</v>
      </c>
      <c r="D71" s="4" t="n">
        <v>23360</v>
      </c>
      <c r="E71" s="0" t="s">
        <v>19</v>
      </c>
      <c r="F71" s="0" t="s">
        <v>183</v>
      </c>
      <c r="G71" s="0" t="s">
        <v>15</v>
      </c>
      <c r="H71" s="0" t="s">
        <v>16</v>
      </c>
      <c r="I71" s="0" t="n">
        <v>0</v>
      </c>
    </row>
    <row r="72" customFormat="false" ht="12.75" hidden="false" customHeight="false" outlineLevel="0" collapsed="false">
      <c r="A72" s="0" t="n">
        <v>2123</v>
      </c>
      <c r="B72" s="0" t="s">
        <v>184</v>
      </c>
      <c r="C72" s="0" t="s">
        <v>185</v>
      </c>
      <c r="D72" s="4" t="n">
        <v>16998</v>
      </c>
      <c r="E72" s="0" t="s">
        <v>13</v>
      </c>
      <c r="F72" s="0" t="s">
        <v>186</v>
      </c>
      <c r="G72" s="0" t="s">
        <v>157</v>
      </c>
      <c r="H72" s="0" t="s">
        <v>16</v>
      </c>
      <c r="I72" s="0" t="n">
        <v>0</v>
      </c>
    </row>
    <row r="73" customFormat="false" ht="12.75" hidden="false" customHeight="false" outlineLevel="0" collapsed="false">
      <c r="A73" s="0" t="n">
        <v>2145</v>
      </c>
      <c r="B73" s="0" t="s">
        <v>65</v>
      </c>
      <c r="C73" s="0" t="s">
        <v>187</v>
      </c>
      <c r="D73" s="4" t="n">
        <v>22235</v>
      </c>
      <c r="E73" s="0" t="s">
        <v>13</v>
      </c>
      <c r="F73" s="0" t="s">
        <v>31</v>
      </c>
      <c r="G73" s="0" t="s">
        <v>146</v>
      </c>
      <c r="H73" s="0" t="s">
        <v>16</v>
      </c>
      <c r="I73" s="0" t="n">
        <v>0</v>
      </c>
    </row>
    <row r="74" customFormat="false" ht="12.75" hidden="false" customHeight="false" outlineLevel="0" collapsed="false">
      <c r="A74" s="0" t="n">
        <v>2152</v>
      </c>
      <c r="B74" s="0" t="s">
        <v>188</v>
      </c>
      <c r="C74" s="0" t="s">
        <v>189</v>
      </c>
      <c r="D74" s="4" t="n">
        <v>23389</v>
      </c>
      <c r="E74" s="0" t="s">
        <v>19</v>
      </c>
      <c r="F74" s="0" t="s">
        <v>159</v>
      </c>
      <c r="G74" s="0" t="s">
        <v>146</v>
      </c>
      <c r="H74" s="0" t="s">
        <v>16</v>
      </c>
      <c r="I74" s="0" t="n">
        <v>0</v>
      </c>
    </row>
    <row r="75" customFormat="false" ht="12.75" hidden="false" customHeight="false" outlineLevel="0" collapsed="false">
      <c r="A75" s="0" t="n">
        <v>2197</v>
      </c>
      <c r="B75" s="0" t="s">
        <v>17</v>
      </c>
      <c r="C75" s="0" t="s">
        <v>190</v>
      </c>
      <c r="D75" s="4" t="n">
        <v>22387</v>
      </c>
      <c r="E75" s="0" t="s">
        <v>19</v>
      </c>
      <c r="F75" s="0" t="s">
        <v>191</v>
      </c>
      <c r="G75" s="0" t="s">
        <v>157</v>
      </c>
      <c r="H75" s="0" t="s">
        <v>16</v>
      </c>
      <c r="I75" s="0" t="n">
        <v>0</v>
      </c>
    </row>
    <row r="76" customFormat="false" ht="12.75" hidden="false" customHeight="false" outlineLevel="0" collapsed="false">
      <c r="A76" s="0" t="n">
        <v>2203</v>
      </c>
      <c r="B76" s="0" t="s">
        <v>192</v>
      </c>
      <c r="C76" s="0" t="s">
        <v>193</v>
      </c>
      <c r="D76" s="4" t="n">
        <v>18719</v>
      </c>
      <c r="E76" s="0" t="s">
        <v>19</v>
      </c>
      <c r="F76" s="0" t="s">
        <v>194</v>
      </c>
      <c r="G76" s="0" t="s">
        <v>15</v>
      </c>
      <c r="H76" s="0" t="s">
        <v>16</v>
      </c>
      <c r="I76" s="0" t="n">
        <v>0</v>
      </c>
    </row>
    <row r="77" customFormat="false" ht="12.75" hidden="false" customHeight="false" outlineLevel="0" collapsed="false">
      <c r="A77" s="0" t="n">
        <v>2209</v>
      </c>
      <c r="B77" s="0" t="s">
        <v>195</v>
      </c>
      <c r="C77" s="0" t="s">
        <v>196</v>
      </c>
      <c r="D77" s="4" t="n">
        <v>22241</v>
      </c>
      <c r="E77" s="0" t="s">
        <v>13</v>
      </c>
      <c r="F77" s="0" t="s">
        <v>123</v>
      </c>
      <c r="G77" s="0" t="s">
        <v>146</v>
      </c>
      <c r="H77" s="0" t="s">
        <v>16</v>
      </c>
      <c r="I77" s="0" t="n">
        <v>0</v>
      </c>
    </row>
    <row r="78" customFormat="false" ht="12.75" hidden="false" customHeight="false" outlineLevel="0" collapsed="false">
      <c r="A78" s="0" t="n">
        <v>2219</v>
      </c>
      <c r="B78" s="0" t="s">
        <v>181</v>
      </c>
      <c r="C78" s="0" t="s">
        <v>197</v>
      </c>
      <c r="D78" s="4" t="n">
        <v>23427</v>
      </c>
      <c r="E78" s="0" t="s">
        <v>19</v>
      </c>
      <c r="F78" s="0" t="s">
        <v>123</v>
      </c>
      <c r="G78" s="0" t="s">
        <v>28</v>
      </c>
      <c r="H78" s="0" t="s">
        <v>16</v>
      </c>
      <c r="I78" s="0" t="n">
        <v>50</v>
      </c>
    </row>
    <row r="79" customFormat="false" ht="12.75" hidden="false" customHeight="false" outlineLevel="0" collapsed="false">
      <c r="A79" s="0" t="n">
        <v>2234</v>
      </c>
      <c r="B79" s="0" t="s">
        <v>134</v>
      </c>
      <c r="C79" s="0" t="s">
        <v>198</v>
      </c>
      <c r="D79" s="4" t="n">
        <v>22425</v>
      </c>
      <c r="E79" s="0" t="s">
        <v>19</v>
      </c>
      <c r="F79" s="0" t="s">
        <v>199</v>
      </c>
      <c r="G79" s="0" t="s">
        <v>32</v>
      </c>
      <c r="H79" s="0" t="s">
        <v>16</v>
      </c>
      <c r="I79" s="0" t="n">
        <v>0</v>
      </c>
    </row>
    <row r="80" customFormat="false" ht="12.75" hidden="false" customHeight="false" outlineLevel="0" collapsed="false">
      <c r="A80" s="0" t="n">
        <v>2239</v>
      </c>
      <c r="B80" s="0" t="s">
        <v>41</v>
      </c>
      <c r="C80" s="0" t="s">
        <v>200</v>
      </c>
      <c r="D80" s="4" t="n">
        <v>22512</v>
      </c>
      <c r="E80" s="0" t="s">
        <v>19</v>
      </c>
      <c r="F80" s="0" t="s">
        <v>201</v>
      </c>
      <c r="G80" s="0" t="s">
        <v>28</v>
      </c>
      <c r="H80" s="0" t="s">
        <v>16</v>
      </c>
      <c r="I80" s="0" t="n">
        <v>0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202</v>
      </c>
      <c r="D81" s="4" t="n">
        <v>26100</v>
      </c>
      <c r="E81" s="0" t="s">
        <v>13</v>
      </c>
      <c r="F81" s="0" t="s">
        <v>24</v>
      </c>
      <c r="G81" s="0" t="s">
        <v>146</v>
      </c>
      <c r="H81" s="0" t="s">
        <v>16</v>
      </c>
      <c r="I81" s="0" t="n">
        <v>0</v>
      </c>
    </row>
    <row r="82" customFormat="false" ht="12.75" hidden="false" customHeight="false" outlineLevel="0" collapsed="false">
      <c r="A82" s="0" t="n">
        <v>2271</v>
      </c>
      <c r="B82" s="0" t="s">
        <v>203</v>
      </c>
      <c r="C82" s="0" t="s">
        <v>204</v>
      </c>
      <c r="D82" s="4" t="n">
        <v>22139</v>
      </c>
      <c r="E82" s="0" t="s">
        <v>19</v>
      </c>
      <c r="F82" s="0" t="s">
        <v>205</v>
      </c>
      <c r="G82" s="0" t="s">
        <v>15</v>
      </c>
      <c r="H82" s="0" t="s">
        <v>16</v>
      </c>
      <c r="I82" s="0" t="n">
        <v>0</v>
      </c>
    </row>
    <row r="83" customFormat="false" ht="12.75" hidden="false" customHeight="false" outlineLevel="0" collapsed="false">
      <c r="A83" s="0" t="n">
        <v>2341</v>
      </c>
      <c r="B83" s="0" t="s">
        <v>206</v>
      </c>
      <c r="C83" s="0" t="s">
        <v>207</v>
      </c>
      <c r="D83" s="4" t="n">
        <v>21789</v>
      </c>
      <c r="E83" s="0" t="s">
        <v>19</v>
      </c>
      <c r="F83" s="0" t="s">
        <v>136</v>
      </c>
      <c r="G83" s="0" t="s">
        <v>36</v>
      </c>
      <c r="H83" s="0" t="s">
        <v>16</v>
      </c>
      <c r="I83" s="0" t="n">
        <v>0</v>
      </c>
    </row>
    <row r="84" customFormat="false" ht="12.75" hidden="false" customHeight="false" outlineLevel="0" collapsed="false">
      <c r="A84" s="0" t="n">
        <v>2342</v>
      </c>
      <c r="B84" s="0" t="s">
        <v>208</v>
      </c>
      <c r="C84" s="0" t="s">
        <v>209</v>
      </c>
      <c r="D84" s="4" t="n">
        <v>24137</v>
      </c>
      <c r="E84" s="0" t="s">
        <v>19</v>
      </c>
      <c r="F84" s="0" t="s">
        <v>46</v>
      </c>
      <c r="G84" s="0" t="s">
        <v>210</v>
      </c>
      <c r="H84" s="0" t="s">
        <v>16</v>
      </c>
      <c r="I84" s="0" t="n">
        <v>0</v>
      </c>
    </row>
    <row r="85" customFormat="false" ht="12.75" hidden="false" customHeight="false" outlineLevel="0" collapsed="false">
      <c r="A85" s="0" t="n">
        <v>2372</v>
      </c>
      <c r="B85" s="0" t="s">
        <v>211</v>
      </c>
      <c r="C85" s="0" t="s">
        <v>212</v>
      </c>
      <c r="D85" s="4" t="n">
        <v>22356</v>
      </c>
      <c r="E85" s="0" t="s">
        <v>13</v>
      </c>
      <c r="F85" s="0" t="s">
        <v>35</v>
      </c>
      <c r="G85" s="0" t="s">
        <v>213</v>
      </c>
      <c r="H85" s="0" t="s">
        <v>16</v>
      </c>
      <c r="I85" s="0" t="n">
        <v>0</v>
      </c>
    </row>
    <row r="86" customFormat="false" ht="12.75" hidden="false" customHeight="false" outlineLevel="0" collapsed="false">
      <c r="A86" s="0" t="n">
        <v>2389</v>
      </c>
      <c r="B86" s="0" t="s">
        <v>134</v>
      </c>
      <c r="C86" s="0" t="s">
        <v>214</v>
      </c>
      <c r="D86" s="4" t="n">
        <v>26611</v>
      </c>
      <c r="E86" s="0" t="s">
        <v>19</v>
      </c>
      <c r="F86" s="0" t="s">
        <v>215</v>
      </c>
      <c r="G86" s="0" t="s">
        <v>15</v>
      </c>
      <c r="H86" s="0" t="s">
        <v>16</v>
      </c>
      <c r="I86" s="0" t="n">
        <v>0</v>
      </c>
    </row>
    <row r="87" customFormat="false" ht="12.75" hidden="false" customHeight="false" outlineLevel="0" collapsed="false">
      <c r="A87" s="0" t="n">
        <v>2399</v>
      </c>
      <c r="B87" s="0" t="s">
        <v>192</v>
      </c>
      <c r="C87" s="0" t="s">
        <v>216</v>
      </c>
      <c r="D87" s="4" t="n">
        <v>24845</v>
      </c>
      <c r="E87" s="0" t="s">
        <v>19</v>
      </c>
      <c r="F87" s="0" t="s">
        <v>217</v>
      </c>
      <c r="G87" s="0" t="s">
        <v>146</v>
      </c>
      <c r="H87" s="0" t="s">
        <v>16</v>
      </c>
      <c r="I87" s="0" t="n">
        <v>0</v>
      </c>
    </row>
    <row r="88" customFormat="false" ht="12.75" hidden="false" customHeight="false" outlineLevel="0" collapsed="false">
      <c r="A88" s="0" t="n">
        <v>2401</v>
      </c>
      <c r="B88" s="0" t="s">
        <v>144</v>
      </c>
      <c r="C88" s="0" t="s">
        <v>218</v>
      </c>
      <c r="D88" s="4" t="n">
        <v>23035</v>
      </c>
      <c r="E88" s="0" t="s">
        <v>19</v>
      </c>
      <c r="F88" s="0" t="s">
        <v>186</v>
      </c>
      <c r="G88" s="0" t="s">
        <v>86</v>
      </c>
      <c r="H88" s="0" t="s">
        <v>16</v>
      </c>
      <c r="I88" s="0" t="n">
        <v>0</v>
      </c>
    </row>
    <row r="89" customFormat="false" ht="12.75" hidden="false" customHeight="false" outlineLevel="0" collapsed="false">
      <c r="A89" s="0" t="n">
        <v>2429</v>
      </c>
      <c r="B89" s="0" t="s">
        <v>219</v>
      </c>
      <c r="C89" s="0" t="s">
        <v>220</v>
      </c>
      <c r="D89" s="4" t="n">
        <v>26482</v>
      </c>
      <c r="E89" s="0" t="s">
        <v>13</v>
      </c>
      <c r="F89" s="0" t="s">
        <v>107</v>
      </c>
      <c r="G89" s="0" t="s">
        <v>146</v>
      </c>
      <c r="H89" s="0" t="s">
        <v>16</v>
      </c>
      <c r="I89" s="0" t="n">
        <v>0</v>
      </c>
    </row>
    <row r="90" customFormat="false" ht="12.75" hidden="false" customHeight="false" outlineLevel="0" collapsed="false">
      <c r="A90" s="0" t="n">
        <v>2430</v>
      </c>
      <c r="B90" s="0" t="s">
        <v>221</v>
      </c>
      <c r="C90" s="0" t="s">
        <v>222</v>
      </c>
      <c r="D90" s="4" t="n">
        <v>22745</v>
      </c>
      <c r="E90" s="0" t="s">
        <v>19</v>
      </c>
      <c r="F90" s="0" t="s">
        <v>223</v>
      </c>
      <c r="G90" s="0" t="s">
        <v>213</v>
      </c>
      <c r="H90" s="0" t="s">
        <v>16</v>
      </c>
      <c r="I90" s="0" t="n">
        <v>0</v>
      </c>
    </row>
    <row r="91" customFormat="false" ht="12.75" hidden="false" customHeight="false" outlineLevel="0" collapsed="false">
      <c r="A91" s="0" t="n">
        <v>2444</v>
      </c>
      <c r="B91" s="0" t="s">
        <v>29</v>
      </c>
      <c r="C91" s="0" t="s">
        <v>224</v>
      </c>
      <c r="D91" s="4" t="n">
        <v>25588</v>
      </c>
      <c r="E91" s="0" t="s">
        <v>19</v>
      </c>
      <c r="F91" s="0" t="s">
        <v>225</v>
      </c>
      <c r="G91" s="0" t="s">
        <v>213</v>
      </c>
      <c r="H91" s="0" t="s">
        <v>16</v>
      </c>
      <c r="I91" s="0" t="n">
        <v>0</v>
      </c>
    </row>
    <row r="92" customFormat="false" ht="12.75" hidden="false" customHeight="false" outlineLevel="0" collapsed="false">
      <c r="A92" s="0" t="n">
        <v>2446</v>
      </c>
      <c r="B92" s="0" t="s">
        <v>226</v>
      </c>
      <c r="C92" s="0" t="s">
        <v>227</v>
      </c>
      <c r="D92" s="4" t="n">
        <v>33448</v>
      </c>
      <c r="E92" s="0" t="s">
        <v>19</v>
      </c>
      <c r="F92" s="0" t="s">
        <v>24</v>
      </c>
      <c r="G92" s="0" t="s">
        <v>228</v>
      </c>
      <c r="H92" s="0" t="s">
        <v>16</v>
      </c>
      <c r="I92" s="0" t="n">
        <v>0</v>
      </c>
    </row>
    <row r="93" customFormat="false" ht="12.75" hidden="false" customHeight="false" outlineLevel="0" collapsed="false">
      <c r="A93" s="0" t="n">
        <v>2449</v>
      </c>
      <c r="B93" s="0" t="s">
        <v>229</v>
      </c>
      <c r="C93" s="0" t="s">
        <v>230</v>
      </c>
      <c r="D93" s="4" t="n">
        <v>25102</v>
      </c>
      <c r="E93" s="0" t="s">
        <v>19</v>
      </c>
      <c r="F93" s="0" t="s">
        <v>31</v>
      </c>
      <c r="G93" s="0" t="s">
        <v>231</v>
      </c>
      <c r="H93" s="0" t="s">
        <v>16</v>
      </c>
      <c r="I93" s="0" t="n">
        <v>0</v>
      </c>
    </row>
    <row r="94" customFormat="false" ht="12.75" hidden="false" customHeight="false" outlineLevel="0" collapsed="false">
      <c r="A94" s="0" t="n">
        <v>2452</v>
      </c>
      <c r="B94" s="0" t="s">
        <v>232</v>
      </c>
      <c r="C94" s="0" t="s">
        <v>233</v>
      </c>
      <c r="D94" s="4" t="n">
        <v>26756</v>
      </c>
      <c r="E94" s="0" t="s">
        <v>19</v>
      </c>
      <c r="F94" s="0" t="s">
        <v>115</v>
      </c>
      <c r="G94" s="0" t="s">
        <v>234</v>
      </c>
      <c r="H94" s="0" t="s">
        <v>16</v>
      </c>
      <c r="I94" s="0" t="n">
        <v>0</v>
      </c>
    </row>
    <row r="95" customFormat="false" ht="12.75" hidden="false" customHeight="false" outlineLevel="0" collapsed="false">
      <c r="A95" s="0" t="n">
        <v>2461</v>
      </c>
      <c r="B95" s="0" t="s">
        <v>235</v>
      </c>
      <c r="C95" s="0" t="s">
        <v>236</v>
      </c>
      <c r="D95" s="4" t="n">
        <v>25395</v>
      </c>
      <c r="E95" s="0" t="s">
        <v>19</v>
      </c>
      <c r="F95" s="0" t="s">
        <v>156</v>
      </c>
      <c r="G95" s="0" t="s">
        <v>237</v>
      </c>
      <c r="H95" s="0" t="s">
        <v>16</v>
      </c>
      <c r="I95" s="0" t="n">
        <v>0</v>
      </c>
    </row>
    <row r="96" customFormat="false" ht="12.75" hidden="false" customHeight="false" outlineLevel="0" collapsed="false">
      <c r="A96" s="0" t="n">
        <v>2462</v>
      </c>
      <c r="B96" s="0" t="s">
        <v>238</v>
      </c>
      <c r="C96" s="0" t="s">
        <v>239</v>
      </c>
      <c r="D96" s="4" t="n">
        <v>26796</v>
      </c>
      <c r="E96" s="0" t="s">
        <v>13</v>
      </c>
      <c r="F96" s="0" t="s">
        <v>35</v>
      </c>
      <c r="G96" s="0" t="s">
        <v>240</v>
      </c>
      <c r="H96" s="0" t="s">
        <v>16</v>
      </c>
      <c r="I96" s="0" t="n">
        <v>0</v>
      </c>
    </row>
    <row r="97" customFormat="false" ht="12.75" hidden="false" customHeight="false" outlineLevel="0" collapsed="false">
      <c r="A97" s="0" t="n">
        <v>2477</v>
      </c>
      <c r="B97" s="0" t="s">
        <v>241</v>
      </c>
      <c r="C97" s="0" t="s">
        <v>242</v>
      </c>
      <c r="D97" s="4" t="n">
        <v>28463</v>
      </c>
      <c r="E97" s="0" t="s">
        <v>19</v>
      </c>
      <c r="F97" s="0" t="s">
        <v>14</v>
      </c>
      <c r="G97" s="0" t="s">
        <v>243</v>
      </c>
      <c r="H97" s="0" t="s">
        <v>16</v>
      </c>
      <c r="I97" s="0" t="n">
        <v>0</v>
      </c>
    </row>
    <row r="98" customFormat="false" ht="12.75" hidden="false" customHeight="false" outlineLevel="0" collapsed="false">
      <c r="A98" s="0" t="n">
        <v>2492</v>
      </c>
      <c r="B98" s="0" t="s">
        <v>47</v>
      </c>
      <c r="C98" s="0" t="s">
        <v>242</v>
      </c>
      <c r="D98" s="4" t="n">
        <v>23204</v>
      </c>
      <c r="E98" s="0" t="s">
        <v>19</v>
      </c>
      <c r="F98" s="0" t="s">
        <v>72</v>
      </c>
      <c r="G98" s="0" t="s">
        <v>244</v>
      </c>
      <c r="H98" s="0" t="s">
        <v>16</v>
      </c>
      <c r="I98" s="0" t="n">
        <v>0</v>
      </c>
    </row>
    <row r="99" customFormat="false" ht="12.75" hidden="false" customHeight="false" outlineLevel="0" collapsed="false">
      <c r="A99" s="0" t="n">
        <v>2506</v>
      </c>
      <c r="B99" s="0" t="s">
        <v>37</v>
      </c>
      <c r="C99" s="0" t="s">
        <v>245</v>
      </c>
      <c r="D99" s="4" t="n">
        <v>27459</v>
      </c>
      <c r="E99" s="0" t="s">
        <v>19</v>
      </c>
      <c r="F99" s="0" t="s">
        <v>24</v>
      </c>
      <c r="G99" s="0" t="s">
        <v>228</v>
      </c>
      <c r="H99" s="0" t="s">
        <v>16</v>
      </c>
      <c r="I99" s="0" t="n">
        <v>0</v>
      </c>
    </row>
    <row r="100" customFormat="false" ht="12.75" hidden="false" customHeight="false" outlineLevel="0" collapsed="false">
      <c r="A100" s="0" t="n">
        <v>2522</v>
      </c>
      <c r="B100" s="0" t="s">
        <v>246</v>
      </c>
      <c r="C100" s="0" t="s">
        <v>247</v>
      </c>
      <c r="D100" s="4" t="n">
        <v>23509</v>
      </c>
      <c r="E100" s="0" t="s">
        <v>13</v>
      </c>
      <c r="F100" s="0" t="s">
        <v>43</v>
      </c>
      <c r="G100" s="0" t="s">
        <v>248</v>
      </c>
      <c r="H100" s="0" t="s">
        <v>16</v>
      </c>
      <c r="I100" s="0" t="n">
        <v>0</v>
      </c>
    </row>
    <row r="101" customFormat="false" ht="12.75" hidden="false" customHeight="false" outlineLevel="0" collapsed="false">
      <c r="A101" s="0" t="n">
        <v>2528</v>
      </c>
      <c r="B101" s="0" t="s">
        <v>44</v>
      </c>
      <c r="C101" s="0" t="s">
        <v>249</v>
      </c>
      <c r="D101" s="4" t="n">
        <v>26348</v>
      </c>
      <c r="E101" s="0" t="s">
        <v>19</v>
      </c>
      <c r="F101" s="0" t="s">
        <v>205</v>
      </c>
      <c r="G101" s="0" t="s">
        <v>250</v>
      </c>
      <c r="H101" s="0" t="s">
        <v>16</v>
      </c>
      <c r="I101" s="0" t="n">
        <v>0</v>
      </c>
    </row>
    <row r="102" customFormat="false" ht="12.75" hidden="false" customHeight="false" outlineLevel="0" collapsed="false">
      <c r="A102" s="0" t="n">
        <v>2531</v>
      </c>
      <c r="B102" s="0" t="s">
        <v>17</v>
      </c>
      <c r="C102" s="0" t="s">
        <v>251</v>
      </c>
      <c r="D102" s="4" t="n">
        <v>16749</v>
      </c>
      <c r="E102" s="0" t="s">
        <v>19</v>
      </c>
      <c r="F102" s="0" t="s">
        <v>223</v>
      </c>
      <c r="G102" s="0" t="s">
        <v>252</v>
      </c>
      <c r="H102" s="0" t="s">
        <v>16</v>
      </c>
      <c r="I102" s="0" t="n">
        <v>0</v>
      </c>
    </row>
    <row r="103" customFormat="false" ht="12.75" hidden="false" customHeight="false" outlineLevel="0" collapsed="false">
      <c r="A103" s="0" t="n">
        <v>2532</v>
      </c>
      <c r="B103" s="0" t="s">
        <v>253</v>
      </c>
      <c r="C103" s="0" t="s">
        <v>254</v>
      </c>
      <c r="D103" s="4" t="n">
        <v>27642</v>
      </c>
      <c r="E103" s="0" t="s">
        <v>13</v>
      </c>
      <c r="F103" s="0" t="s">
        <v>43</v>
      </c>
      <c r="G103" s="0" t="s">
        <v>248</v>
      </c>
      <c r="H103" s="0" t="s">
        <v>16</v>
      </c>
      <c r="I103" s="0" t="n">
        <v>0</v>
      </c>
    </row>
    <row r="104" customFormat="false" ht="12.75" hidden="false" customHeight="false" outlineLevel="0" collapsed="false">
      <c r="A104" s="0" t="n">
        <v>2535</v>
      </c>
      <c r="B104" s="0" t="s">
        <v>255</v>
      </c>
      <c r="C104" s="0" t="s">
        <v>256</v>
      </c>
      <c r="D104" s="4" t="n">
        <v>23649</v>
      </c>
      <c r="E104" s="0" t="s">
        <v>19</v>
      </c>
      <c r="F104" s="0" t="s">
        <v>24</v>
      </c>
      <c r="G104" s="0" t="s">
        <v>228</v>
      </c>
      <c r="H104" s="0" t="s">
        <v>16</v>
      </c>
      <c r="I104" s="0" t="n">
        <v>0</v>
      </c>
    </row>
    <row r="105" customFormat="false" ht="12.75" hidden="false" customHeight="false" outlineLevel="0" collapsed="false">
      <c r="A105" s="0" t="n">
        <v>2539</v>
      </c>
      <c r="B105" s="0" t="s">
        <v>37</v>
      </c>
      <c r="C105" s="0" t="s">
        <v>257</v>
      </c>
      <c r="D105" s="4" t="n">
        <v>22846</v>
      </c>
      <c r="E105" s="0" t="s">
        <v>19</v>
      </c>
      <c r="F105" s="0" t="s">
        <v>107</v>
      </c>
      <c r="G105" s="0" t="s">
        <v>258</v>
      </c>
      <c r="H105" s="0" t="s">
        <v>16</v>
      </c>
      <c r="I105" s="0" t="n">
        <v>0</v>
      </c>
    </row>
    <row r="106" customFormat="false" ht="12.75" hidden="false" customHeight="false" outlineLevel="0" collapsed="false">
      <c r="A106" s="0" t="n">
        <v>2541</v>
      </c>
      <c r="B106" s="0" t="s">
        <v>37</v>
      </c>
      <c r="C106" s="0" t="s">
        <v>259</v>
      </c>
      <c r="D106" s="4" t="n">
        <v>27930</v>
      </c>
      <c r="E106" s="0" t="s">
        <v>19</v>
      </c>
      <c r="F106" s="0" t="s">
        <v>115</v>
      </c>
      <c r="G106" s="0" t="s">
        <v>234</v>
      </c>
      <c r="H106" s="0" t="s">
        <v>16</v>
      </c>
      <c r="I106" s="0" t="n">
        <v>0</v>
      </c>
    </row>
    <row r="107" customFormat="false" ht="12.75" hidden="false" customHeight="false" outlineLevel="0" collapsed="false">
      <c r="A107" s="0" t="n">
        <v>2545</v>
      </c>
      <c r="B107" s="0" t="s">
        <v>70</v>
      </c>
      <c r="C107" s="0" t="s">
        <v>260</v>
      </c>
      <c r="D107" s="4" t="n">
        <v>26914</v>
      </c>
      <c r="E107" s="0" t="s">
        <v>19</v>
      </c>
      <c r="F107" s="0" t="s">
        <v>133</v>
      </c>
      <c r="G107" s="0" t="s">
        <v>261</v>
      </c>
      <c r="H107" s="0" t="s">
        <v>16</v>
      </c>
      <c r="I107" s="0" t="n">
        <v>0</v>
      </c>
    </row>
    <row r="108" customFormat="false" ht="12.75" hidden="false" customHeight="false" outlineLevel="0" collapsed="false">
      <c r="A108" s="0" t="n">
        <v>2550</v>
      </c>
      <c r="B108" s="0" t="s">
        <v>262</v>
      </c>
      <c r="C108" s="0" t="s">
        <v>263</v>
      </c>
      <c r="D108" s="4" t="n">
        <v>27997</v>
      </c>
      <c r="E108" s="0" t="s">
        <v>19</v>
      </c>
      <c r="F108" s="0" t="s">
        <v>54</v>
      </c>
      <c r="G108" s="0" t="s">
        <v>264</v>
      </c>
      <c r="H108" s="0" t="s">
        <v>16</v>
      </c>
      <c r="I108" s="0" t="n">
        <v>0</v>
      </c>
    </row>
    <row r="109" customFormat="false" ht="12.75" hidden="false" customHeight="false" outlineLevel="0" collapsed="false">
      <c r="A109" s="0" t="n">
        <v>2551</v>
      </c>
      <c r="B109" s="0" t="s">
        <v>265</v>
      </c>
      <c r="C109" s="0" t="s">
        <v>266</v>
      </c>
      <c r="D109" s="4" t="n">
        <v>23660</v>
      </c>
      <c r="E109" s="0" t="s">
        <v>19</v>
      </c>
      <c r="F109" s="0" t="s">
        <v>123</v>
      </c>
      <c r="G109" s="0" t="s">
        <v>267</v>
      </c>
      <c r="H109" s="0" t="s">
        <v>16</v>
      </c>
      <c r="I109" s="0" t="n">
        <v>0</v>
      </c>
    </row>
    <row r="110" customFormat="false" ht="12.75" hidden="false" customHeight="false" outlineLevel="0" collapsed="false">
      <c r="A110" s="0" t="n">
        <v>2560</v>
      </c>
      <c r="B110" s="0" t="s">
        <v>268</v>
      </c>
      <c r="C110" s="0" t="s">
        <v>269</v>
      </c>
      <c r="D110" s="4" t="n">
        <v>33106</v>
      </c>
      <c r="E110" s="0" t="s">
        <v>13</v>
      </c>
      <c r="F110" s="0" t="s">
        <v>270</v>
      </c>
      <c r="G110" s="0" t="s">
        <v>271</v>
      </c>
      <c r="H110" s="0" t="s">
        <v>16</v>
      </c>
      <c r="I110" s="0" t="n">
        <v>0</v>
      </c>
    </row>
    <row r="111" customFormat="false" ht="12.75" hidden="false" customHeight="false" outlineLevel="0" collapsed="false">
      <c r="A111" s="0" t="n">
        <v>2564</v>
      </c>
      <c r="B111" s="0" t="s">
        <v>17</v>
      </c>
      <c r="C111" s="0" t="s">
        <v>272</v>
      </c>
      <c r="D111" s="4" t="n">
        <v>26890</v>
      </c>
      <c r="E111" s="0" t="s">
        <v>19</v>
      </c>
      <c r="F111" s="0" t="s">
        <v>156</v>
      </c>
      <c r="G111" s="0" t="s">
        <v>237</v>
      </c>
      <c r="H111" s="0" t="s">
        <v>16</v>
      </c>
      <c r="I111" s="0" t="n">
        <v>0</v>
      </c>
    </row>
    <row r="112" customFormat="false" ht="12.75" hidden="false" customHeight="false" outlineLevel="0" collapsed="false">
      <c r="A112" s="0" t="n">
        <v>2567</v>
      </c>
      <c r="B112" s="0" t="s">
        <v>144</v>
      </c>
      <c r="C112" s="0" t="s">
        <v>273</v>
      </c>
      <c r="D112" s="4" t="n">
        <v>27558</v>
      </c>
      <c r="E112" s="0" t="s">
        <v>19</v>
      </c>
      <c r="F112" s="0" t="s">
        <v>107</v>
      </c>
      <c r="G112" s="0" t="s">
        <v>258</v>
      </c>
      <c r="H112" s="0" t="s">
        <v>16</v>
      </c>
      <c r="I112" s="0" t="n">
        <v>0</v>
      </c>
    </row>
    <row r="113" customFormat="false" ht="12.75" hidden="false" customHeight="false" outlineLevel="0" collapsed="false">
      <c r="A113" s="0" t="n">
        <v>2570</v>
      </c>
      <c r="B113" s="0" t="s">
        <v>17</v>
      </c>
      <c r="C113" s="0" t="s">
        <v>273</v>
      </c>
      <c r="D113" s="4" t="n">
        <v>26632</v>
      </c>
      <c r="E113" s="0" t="s">
        <v>19</v>
      </c>
      <c r="F113" s="0" t="s">
        <v>72</v>
      </c>
      <c r="G113" s="0" t="s">
        <v>244</v>
      </c>
      <c r="H113" s="0" t="s">
        <v>16</v>
      </c>
      <c r="I113" s="0" t="n">
        <v>0</v>
      </c>
    </row>
    <row r="114" customFormat="false" ht="12.75" hidden="false" customHeight="false" outlineLevel="0" collapsed="false">
      <c r="A114" s="0" t="n">
        <v>2593</v>
      </c>
      <c r="B114" s="0" t="s">
        <v>37</v>
      </c>
      <c r="C114" s="0" t="s">
        <v>274</v>
      </c>
      <c r="D114" s="4" t="n">
        <v>23018</v>
      </c>
      <c r="E114" s="0" t="s">
        <v>19</v>
      </c>
      <c r="F114" s="0" t="s">
        <v>275</v>
      </c>
      <c r="G114" s="0" t="s">
        <v>276</v>
      </c>
      <c r="H114" s="0" t="s">
        <v>16</v>
      </c>
      <c r="I114" s="0" t="n">
        <v>0</v>
      </c>
    </row>
    <row r="115" customFormat="false" ht="12.75" hidden="false" customHeight="false" outlineLevel="0" collapsed="false">
      <c r="A115" s="0" t="n">
        <v>2596</v>
      </c>
      <c r="B115" s="0" t="s">
        <v>277</v>
      </c>
      <c r="C115" s="0" t="s">
        <v>278</v>
      </c>
      <c r="D115" s="4" t="n">
        <v>24962</v>
      </c>
      <c r="E115" s="0" t="s">
        <v>19</v>
      </c>
      <c r="F115" s="0" t="s">
        <v>225</v>
      </c>
      <c r="G115" s="0" t="s">
        <v>279</v>
      </c>
      <c r="H115" s="0" t="s">
        <v>16</v>
      </c>
      <c r="I115" s="0" t="n">
        <v>0</v>
      </c>
    </row>
    <row r="116" customFormat="false" ht="12.75" hidden="false" customHeight="false" outlineLevel="0" collapsed="false">
      <c r="A116" s="0" t="n">
        <v>2602</v>
      </c>
      <c r="B116" s="0" t="s">
        <v>62</v>
      </c>
      <c r="C116" s="0" t="s">
        <v>280</v>
      </c>
      <c r="D116" s="4" t="n">
        <v>26361</v>
      </c>
      <c r="E116" s="0" t="s">
        <v>13</v>
      </c>
      <c r="F116" s="0" t="s">
        <v>115</v>
      </c>
      <c r="G116" s="0" t="s">
        <v>234</v>
      </c>
      <c r="H116" s="0" t="s">
        <v>16</v>
      </c>
      <c r="I116" s="0" t="n">
        <v>0</v>
      </c>
    </row>
    <row r="117" customFormat="false" ht="12.75" hidden="false" customHeight="false" outlineLevel="0" collapsed="false">
      <c r="A117" s="0" t="n">
        <v>2604</v>
      </c>
      <c r="B117" s="0" t="s">
        <v>281</v>
      </c>
      <c r="C117" s="0" t="s">
        <v>282</v>
      </c>
      <c r="D117" s="4" t="n">
        <v>25170</v>
      </c>
      <c r="E117" s="0" t="s">
        <v>13</v>
      </c>
      <c r="F117" s="0" t="s">
        <v>283</v>
      </c>
      <c r="G117" s="0" t="s">
        <v>284</v>
      </c>
      <c r="H117" s="0" t="s">
        <v>16</v>
      </c>
      <c r="I117" s="0" t="n">
        <v>0</v>
      </c>
    </row>
    <row r="118" customFormat="false" ht="12.75" hidden="false" customHeight="false" outlineLevel="0" collapsed="false">
      <c r="A118" s="0" t="n">
        <v>2605</v>
      </c>
      <c r="B118" s="0" t="s">
        <v>154</v>
      </c>
      <c r="C118" s="0" t="s">
        <v>285</v>
      </c>
      <c r="D118" s="4" t="n">
        <v>27180</v>
      </c>
      <c r="E118" s="0" t="s">
        <v>13</v>
      </c>
      <c r="F118" s="0" t="s">
        <v>223</v>
      </c>
      <c r="G118" s="0" t="s">
        <v>252</v>
      </c>
      <c r="H118" s="0" t="s">
        <v>16</v>
      </c>
      <c r="I118" s="0" t="n">
        <v>0</v>
      </c>
    </row>
    <row r="119" customFormat="false" ht="12.75" hidden="false" customHeight="false" outlineLevel="0" collapsed="false">
      <c r="A119" s="0" t="n">
        <v>2608</v>
      </c>
      <c r="B119" s="0" t="s">
        <v>29</v>
      </c>
      <c r="C119" s="0" t="s">
        <v>286</v>
      </c>
      <c r="D119" s="4" t="n">
        <v>27661</v>
      </c>
      <c r="E119" s="0" t="s">
        <v>19</v>
      </c>
      <c r="F119" s="0" t="s">
        <v>85</v>
      </c>
      <c r="G119" s="0" t="s">
        <v>287</v>
      </c>
      <c r="H119" s="0" t="s">
        <v>16</v>
      </c>
      <c r="I119" s="0" t="n">
        <v>0</v>
      </c>
    </row>
    <row r="120" customFormat="false" ht="12.75" hidden="false" customHeight="false" outlineLevel="0" collapsed="false">
      <c r="A120" s="0" t="n">
        <v>2621</v>
      </c>
      <c r="B120" s="0" t="s">
        <v>17</v>
      </c>
      <c r="C120" s="0" t="s">
        <v>288</v>
      </c>
      <c r="D120" s="4" t="n">
        <v>21721</v>
      </c>
      <c r="E120" s="0" t="s">
        <v>19</v>
      </c>
      <c r="F120" s="0" t="s">
        <v>98</v>
      </c>
      <c r="G120" s="0" t="s">
        <v>289</v>
      </c>
      <c r="H120" s="0" t="s">
        <v>16</v>
      </c>
      <c r="I120" s="0" t="n">
        <v>0</v>
      </c>
    </row>
    <row r="121" customFormat="false" ht="12.75" hidden="false" customHeight="false" outlineLevel="0" collapsed="false">
      <c r="A121" s="0" t="n">
        <v>2624</v>
      </c>
      <c r="B121" s="0" t="s">
        <v>17</v>
      </c>
      <c r="C121" s="0" t="s">
        <v>290</v>
      </c>
      <c r="D121" s="4" t="n">
        <v>29383</v>
      </c>
      <c r="E121" s="0" t="s">
        <v>19</v>
      </c>
      <c r="F121" s="0" t="s">
        <v>39</v>
      </c>
      <c r="G121" s="0" t="s">
        <v>291</v>
      </c>
      <c r="H121" s="0" t="s">
        <v>16</v>
      </c>
      <c r="I121" s="0" t="n">
        <v>0</v>
      </c>
    </row>
    <row r="122" customFormat="false" ht="12.75" hidden="false" customHeight="false" outlineLevel="0" collapsed="false">
      <c r="A122" s="0" t="n">
        <v>2644</v>
      </c>
      <c r="B122" s="0" t="s">
        <v>168</v>
      </c>
      <c r="C122" s="0" t="s">
        <v>292</v>
      </c>
      <c r="D122" s="4" t="n">
        <v>25554</v>
      </c>
      <c r="E122" s="0" t="s">
        <v>19</v>
      </c>
      <c r="F122" s="0" t="s">
        <v>159</v>
      </c>
      <c r="G122" s="0" t="s">
        <v>293</v>
      </c>
      <c r="H122" s="0" t="s">
        <v>16</v>
      </c>
      <c r="I122" s="0" t="n">
        <v>0</v>
      </c>
    </row>
    <row r="123" customFormat="false" ht="12.75" hidden="false" customHeight="false" outlineLevel="0" collapsed="false">
      <c r="A123" s="0" t="n">
        <v>2675</v>
      </c>
      <c r="B123" s="0" t="s">
        <v>37</v>
      </c>
      <c r="C123" s="0" t="s">
        <v>294</v>
      </c>
      <c r="D123" s="4" t="n">
        <v>27379</v>
      </c>
      <c r="E123" s="0" t="s">
        <v>19</v>
      </c>
      <c r="F123" s="0" t="s">
        <v>186</v>
      </c>
      <c r="G123" s="0" t="s">
        <v>295</v>
      </c>
      <c r="H123" s="0" t="s">
        <v>16</v>
      </c>
      <c r="I123" s="0" t="n">
        <v>0</v>
      </c>
    </row>
    <row r="124" customFormat="false" ht="12.75" hidden="false" customHeight="false" outlineLevel="0" collapsed="false">
      <c r="A124" s="0" t="n">
        <v>2679</v>
      </c>
      <c r="B124" s="0" t="s">
        <v>208</v>
      </c>
      <c r="C124" s="0" t="s">
        <v>296</v>
      </c>
      <c r="D124" s="4" t="n">
        <v>27257</v>
      </c>
      <c r="E124" s="0" t="s">
        <v>19</v>
      </c>
      <c r="F124" s="0" t="s">
        <v>107</v>
      </c>
      <c r="G124" s="0" t="s">
        <v>258</v>
      </c>
      <c r="H124" s="0" t="s">
        <v>16</v>
      </c>
      <c r="I124" s="0" t="n">
        <v>0</v>
      </c>
    </row>
    <row r="125" customFormat="false" ht="12.75" hidden="false" customHeight="false" outlineLevel="0" collapsed="false">
      <c r="A125" s="0" t="n">
        <v>2688</v>
      </c>
      <c r="B125" s="0" t="s">
        <v>297</v>
      </c>
      <c r="C125" s="0" t="s">
        <v>298</v>
      </c>
      <c r="D125" s="4" t="n">
        <v>21720</v>
      </c>
      <c r="E125" s="0" t="s">
        <v>13</v>
      </c>
      <c r="F125" s="0" t="s">
        <v>223</v>
      </c>
      <c r="G125" s="0" t="s">
        <v>252</v>
      </c>
      <c r="H125" s="0" t="s">
        <v>16</v>
      </c>
      <c r="I125" s="0" t="n">
        <v>0</v>
      </c>
    </row>
    <row r="126" customFormat="false" ht="12.75" hidden="false" customHeight="false" outlineLevel="0" collapsed="false">
      <c r="A126" s="0" t="n">
        <v>2689</v>
      </c>
      <c r="B126" s="0" t="s">
        <v>29</v>
      </c>
      <c r="C126" s="0" t="s">
        <v>299</v>
      </c>
      <c r="D126" s="4" t="n">
        <v>24581</v>
      </c>
      <c r="E126" s="0" t="s">
        <v>19</v>
      </c>
      <c r="F126" s="0" t="s">
        <v>225</v>
      </c>
      <c r="G126" s="0" t="s">
        <v>279</v>
      </c>
      <c r="H126" s="0" t="s">
        <v>16</v>
      </c>
      <c r="I126" s="0" t="n">
        <v>0</v>
      </c>
    </row>
    <row r="127" customFormat="false" ht="12.75" hidden="false" customHeight="false" outlineLevel="0" collapsed="false">
      <c r="A127" s="0" t="n">
        <v>2695</v>
      </c>
      <c r="B127" s="0" t="s">
        <v>134</v>
      </c>
      <c r="C127" s="0" t="s">
        <v>300</v>
      </c>
      <c r="D127" s="4" t="n">
        <v>27523</v>
      </c>
      <c r="E127" s="0" t="s">
        <v>19</v>
      </c>
      <c r="F127" s="0" t="s">
        <v>24</v>
      </c>
      <c r="G127" s="0" t="s">
        <v>228</v>
      </c>
      <c r="H127" s="0" t="s">
        <v>16</v>
      </c>
      <c r="I127" s="0" t="n">
        <v>0</v>
      </c>
    </row>
    <row r="128" customFormat="false" ht="12.75" hidden="false" customHeight="false" outlineLevel="0" collapsed="false">
      <c r="A128" s="0" t="n">
        <v>2717</v>
      </c>
      <c r="B128" s="0" t="s">
        <v>29</v>
      </c>
      <c r="C128" s="0" t="s">
        <v>301</v>
      </c>
      <c r="D128" s="4" t="n">
        <v>33305</v>
      </c>
      <c r="E128" s="0" t="s">
        <v>19</v>
      </c>
      <c r="F128" s="0" t="s">
        <v>31</v>
      </c>
      <c r="G128" s="0" t="s">
        <v>231</v>
      </c>
      <c r="H128" s="0" t="s">
        <v>16</v>
      </c>
      <c r="I128" s="0" t="n">
        <v>0</v>
      </c>
    </row>
    <row r="129" customFormat="false" ht="12.75" hidden="false" customHeight="false" outlineLevel="0" collapsed="false">
      <c r="A129" s="0" t="n">
        <v>2735</v>
      </c>
      <c r="B129" s="0" t="s">
        <v>302</v>
      </c>
      <c r="C129" s="0" t="s">
        <v>303</v>
      </c>
      <c r="D129" s="4" t="n">
        <v>22365</v>
      </c>
      <c r="E129" s="0" t="s">
        <v>13</v>
      </c>
      <c r="F129" s="0" t="s">
        <v>115</v>
      </c>
      <c r="G129" s="0" t="s">
        <v>234</v>
      </c>
      <c r="H129" s="0" t="s">
        <v>16</v>
      </c>
      <c r="I129" s="0" t="n">
        <v>0</v>
      </c>
    </row>
    <row r="130" customFormat="false" ht="12.75" hidden="false" customHeight="false" outlineLevel="0" collapsed="false">
      <c r="A130" s="0" t="n">
        <v>2763</v>
      </c>
      <c r="B130" s="0" t="s">
        <v>241</v>
      </c>
      <c r="C130" s="0" t="s">
        <v>304</v>
      </c>
      <c r="D130" s="4" t="n">
        <v>29151</v>
      </c>
      <c r="E130" s="0" t="s">
        <v>19</v>
      </c>
      <c r="F130" s="0" t="s">
        <v>156</v>
      </c>
      <c r="G130" s="0" t="s">
        <v>237</v>
      </c>
      <c r="H130" s="0" t="s">
        <v>16</v>
      </c>
      <c r="I130" s="0" t="n">
        <v>0</v>
      </c>
    </row>
    <row r="131" customFormat="false" ht="12.75" hidden="false" customHeight="false" outlineLevel="0" collapsed="false">
      <c r="A131" s="0" t="n">
        <v>2767</v>
      </c>
      <c r="B131" s="0" t="s">
        <v>17</v>
      </c>
      <c r="C131" s="0" t="s">
        <v>305</v>
      </c>
      <c r="D131" s="4" t="n">
        <v>29221</v>
      </c>
      <c r="E131" s="0" t="s">
        <v>19</v>
      </c>
      <c r="F131" s="0" t="s">
        <v>107</v>
      </c>
      <c r="G131" s="0" t="s">
        <v>258</v>
      </c>
      <c r="H131" s="0" t="s">
        <v>16</v>
      </c>
      <c r="I131" s="0" t="n">
        <v>0</v>
      </c>
    </row>
    <row r="132" customFormat="false" ht="12.75" hidden="false" customHeight="false" outlineLevel="0" collapsed="false">
      <c r="A132" s="0" t="n">
        <v>2769</v>
      </c>
      <c r="B132" s="0" t="s">
        <v>29</v>
      </c>
      <c r="C132" s="0" t="s">
        <v>306</v>
      </c>
      <c r="D132" s="4" t="n">
        <v>24774</v>
      </c>
      <c r="E132" s="0" t="s">
        <v>19</v>
      </c>
      <c r="F132" s="0" t="s">
        <v>72</v>
      </c>
      <c r="G132" s="0" t="s">
        <v>244</v>
      </c>
      <c r="H132" s="0" t="s">
        <v>16</v>
      </c>
      <c r="I132" s="0" t="n">
        <v>0</v>
      </c>
    </row>
    <row r="133" customFormat="false" ht="12.75" hidden="false" customHeight="false" outlineLevel="0" collapsed="false">
      <c r="A133" s="0" t="n">
        <v>2770</v>
      </c>
      <c r="B133" s="0" t="s">
        <v>29</v>
      </c>
      <c r="C133" s="0" t="s">
        <v>307</v>
      </c>
      <c r="D133" s="4" t="n">
        <v>29562</v>
      </c>
      <c r="E133" s="0" t="s">
        <v>19</v>
      </c>
      <c r="F133" s="0" t="s">
        <v>275</v>
      </c>
      <c r="G133" s="0" t="s">
        <v>276</v>
      </c>
      <c r="H133" s="0" t="s">
        <v>16</v>
      </c>
      <c r="I133" s="0" t="n">
        <v>50</v>
      </c>
    </row>
    <row r="134" customFormat="false" ht="12.75" hidden="false" customHeight="false" outlineLevel="0" collapsed="false">
      <c r="A134" s="0" t="n">
        <v>2791</v>
      </c>
      <c r="B134" s="0" t="s">
        <v>308</v>
      </c>
      <c r="C134" s="0" t="s">
        <v>309</v>
      </c>
      <c r="D134" s="4" t="n">
        <v>27508</v>
      </c>
      <c r="E134" s="0" t="s">
        <v>13</v>
      </c>
      <c r="F134" s="0" t="s">
        <v>225</v>
      </c>
      <c r="G134" s="0" t="s">
        <v>279</v>
      </c>
      <c r="H134" s="0" t="s">
        <v>16</v>
      </c>
      <c r="I134" s="0" t="n">
        <v>0</v>
      </c>
    </row>
    <row r="135" customFormat="false" ht="12.75" hidden="false" customHeight="false" outlineLevel="0" collapsed="false">
      <c r="A135" s="0" t="n">
        <v>2848</v>
      </c>
      <c r="B135" s="0" t="s">
        <v>17</v>
      </c>
      <c r="C135" s="0" t="s">
        <v>310</v>
      </c>
      <c r="D135" s="4" t="n">
        <v>29208</v>
      </c>
      <c r="E135" s="0" t="s">
        <v>19</v>
      </c>
      <c r="F135" s="0" t="s">
        <v>46</v>
      </c>
      <c r="G135" s="0" t="s">
        <v>311</v>
      </c>
      <c r="H135" s="0" t="s">
        <v>16</v>
      </c>
      <c r="I135" s="0" t="n">
        <v>50</v>
      </c>
    </row>
    <row r="136" customFormat="false" ht="12.75" hidden="false" customHeight="false" outlineLevel="0" collapsed="false">
      <c r="A136" s="0" t="n">
        <v>2874</v>
      </c>
      <c r="B136" s="0" t="s">
        <v>17</v>
      </c>
      <c r="C136" s="0" t="s">
        <v>312</v>
      </c>
      <c r="D136" s="4" t="n">
        <v>29254</v>
      </c>
      <c r="E136" s="0" t="s">
        <v>19</v>
      </c>
      <c r="F136" s="0" t="s">
        <v>31</v>
      </c>
      <c r="G136" s="0" t="s">
        <v>231</v>
      </c>
      <c r="H136" s="0" t="s">
        <v>16</v>
      </c>
      <c r="I136" s="0" t="n">
        <v>0</v>
      </c>
    </row>
    <row r="137" customFormat="false" ht="12.75" hidden="false" customHeight="false" outlineLevel="0" collapsed="false">
      <c r="A137" s="0" t="n">
        <v>2969</v>
      </c>
      <c r="B137" s="0" t="s">
        <v>37</v>
      </c>
      <c r="C137" s="0" t="s">
        <v>313</v>
      </c>
      <c r="D137" s="4" t="n">
        <v>25732</v>
      </c>
      <c r="E137" s="0" t="s">
        <v>19</v>
      </c>
      <c r="F137" s="0" t="s">
        <v>50</v>
      </c>
      <c r="G137" s="0" t="s">
        <v>314</v>
      </c>
      <c r="H137" s="0" t="s">
        <v>16</v>
      </c>
      <c r="I137" s="0" t="n">
        <v>60</v>
      </c>
    </row>
    <row r="138" customFormat="false" ht="12.75" hidden="false" customHeight="false" outlineLevel="0" collapsed="false">
      <c r="A138" s="0" t="n">
        <v>2990</v>
      </c>
      <c r="B138" s="0" t="s">
        <v>37</v>
      </c>
      <c r="C138" s="0" t="s">
        <v>315</v>
      </c>
      <c r="D138" s="4" t="n">
        <v>30767</v>
      </c>
      <c r="E138" s="0" t="s">
        <v>19</v>
      </c>
      <c r="F138" s="0" t="s">
        <v>54</v>
      </c>
      <c r="G138" s="0" t="s">
        <v>264</v>
      </c>
      <c r="H138" s="0" t="s">
        <v>16</v>
      </c>
      <c r="I138" s="0" t="n">
        <v>0</v>
      </c>
    </row>
    <row r="139" customFormat="false" ht="12.75" hidden="false" customHeight="false" outlineLevel="0" collapsed="false">
      <c r="A139" s="0" t="n">
        <v>3037</v>
      </c>
      <c r="B139" s="0" t="s">
        <v>262</v>
      </c>
      <c r="C139" s="0" t="s">
        <v>316</v>
      </c>
      <c r="D139" s="4" t="n">
        <v>29817</v>
      </c>
      <c r="E139" s="0" t="s">
        <v>19</v>
      </c>
      <c r="F139" s="0" t="s">
        <v>24</v>
      </c>
      <c r="G139" s="0" t="s">
        <v>228</v>
      </c>
      <c r="H139" s="0" t="s">
        <v>16</v>
      </c>
      <c r="I139" s="0" t="n">
        <v>0</v>
      </c>
    </row>
    <row r="140" customFormat="false" ht="12.75" hidden="false" customHeight="false" outlineLevel="0" collapsed="false">
      <c r="A140" s="0" t="n">
        <v>3041</v>
      </c>
      <c r="B140" s="0" t="s">
        <v>163</v>
      </c>
      <c r="C140" s="0" t="s">
        <v>317</v>
      </c>
      <c r="D140" s="4" t="n">
        <v>26246</v>
      </c>
      <c r="E140" s="0" t="s">
        <v>19</v>
      </c>
      <c r="F140" s="0" t="s">
        <v>61</v>
      </c>
      <c r="G140" s="0" t="s">
        <v>318</v>
      </c>
      <c r="H140" s="0" t="s">
        <v>16</v>
      </c>
      <c r="I140" s="0" t="n">
        <v>0</v>
      </c>
    </row>
    <row r="141" customFormat="false" ht="12.75" hidden="false" customHeight="false" outlineLevel="0" collapsed="false">
      <c r="A141" s="0" t="n">
        <v>3044</v>
      </c>
      <c r="B141" s="0" t="s">
        <v>319</v>
      </c>
      <c r="C141" s="0" t="s">
        <v>320</v>
      </c>
      <c r="D141" s="4" t="n">
        <v>31220</v>
      </c>
      <c r="E141" s="0" t="s">
        <v>19</v>
      </c>
      <c r="F141" s="0" t="s">
        <v>64</v>
      </c>
      <c r="G141" s="0" t="s">
        <v>321</v>
      </c>
      <c r="H141" s="0" t="s">
        <v>16</v>
      </c>
      <c r="I141" s="0" t="n">
        <v>0</v>
      </c>
    </row>
    <row r="142" customFormat="false" ht="12.75" hidden="false" customHeight="false" outlineLevel="0" collapsed="false">
      <c r="A142" s="0" t="n">
        <v>3052</v>
      </c>
      <c r="B142" s="0" t="s">
        <v>17</v>
      </c>
      <c r="C142" s="0" t="s">
        <v>322</v>
      </c>
      <c r="D142" s="4" t="n">
        <v>31557</v>
      </c>
      <c r="E142" s="0" t="s">
        <v>19</v>
      </c>
      <c r="F142" s="0" t="s">
        <v>50</v>
      </c>
      <c r="G142" s="0" t="s">
        <v>314</v>
      </c>
      <c r="H142" s="0" t="s">
        <v>16</v>
      </c>
      <c r="I142" s="0" t="n">
        <v>0</v>
      </c>
    </row>
    <row r="143" customFormat="false" ht="12.75" hidden="false" customHeight="false" outlineLevel="0" collapsed="false">
      <c r="A143" s="0" t="n">
        <v>3053</v>
      </c>
      <c r="B143" s="0" t="s">
        <v>211</v>
      </c>
      <c r="C143" s="0" t="s">
        <v>323</v>
      </c>
      <c r="D143" s="4" t="n">
        <v>30617</v>
      </c>
      <c r="E143" s="0" t="s">
        <v>13</v>
      </c>
      <c r="F143" s="0" t="s">
        <v>54</v>
      </c>
      <c r="G143" s="0" t="s">
        <v>264</v>
      </c>
      <c r="H143" s="0" t="s">
        <v>16</v>
      </c>
      <c r="I143" s="0" t="n">
        <v>0</v>
      </c>
    </row>
    <row r="144" customFormat="false" ht="12.75" hidden="false" customHeight="false" outlineLevel="0" collapsed="false">
      <c r="A144" s="0" t="n">
        <v>3054</v>
      </c>
      <c r="B144" s="0" t="s">
        <v>37</v>
      </c>
      <c r="C144" s="0" t="s">
        <v>324</v>
      </c>
      <c r="D144" s="4" t="n">
        <v>26849</v>
      </c>
      <c r="E144" s="0" t="s">
        <v>19</v>
      </c>
      <c r="F144" s="0" t="s">
        <v>69</v>
      </c>
      <c r="G144" s="0" t="s">
        <v>325</v>
      </c>
      <c r="H144" s="0" t="s">
        <v>16</v>
      </c>
      <c r="I144" s="0" t="n">
        <v>0</v>
      </c>
    </row>
    <row r="145" customFormat="false" ht="12.75" hidden="false" customHeight="false" outlineLevel="0" collapsed="false">
      <c r="A145" s="0" t="n">
        <v>3055</v>
      </c>
      <c r="B145" s="0" t="s">
        <v>37</v>
      </c>
      <c r="C145" s="0" t="s">
        <v>326</v>
      </c>
      <c r="D145" s="4" t="n">
        <v>30004</v>
      </c>
      <c r="E145" s="0" t="s">
        <v>19</v>
      </c>
      <c r="F145" s="0" t="s">
        <v>72</v>
      </c>
      <c r="G145" s="0" t="s">
        <v>244</v>
      </c>
      <c r="H145" s="0" t="s">
        <v>16</v>
      </c>
      <c r="I145" s="0" t="n">
        <v>0</v>
      </c>
    </row>
    <row r="146" customFormat="false" ht="12.75" hidden="false" customHeight="false" outlineLevel="0" collapsed="false">
      <c r="A146" s="0" t="n">
        <v>3056</v>
      </c>
      <c r="B146" s="0" t="s">
        <v>17</v>
      </c>
      <c r="C146" s="0" t="s">
        <v>327</v>
      </c>
      <c r="D146" s="4" t="n">
        <v>30441</v>
      </c>
      <c r="E146" s="0" t="s">
        <v>19</v>
      </c>
      <c r="F146" s="0" t="s">
        <v>74</v>
      </c>
      <c r="G146" s="0" t="s">
        <v>328</v>
      </c>
      <c r="H146" s="0" t="s">
        <v>16</v>
      </c>
      <c r="I146" s="0" t="n">
        <v>0</v>
      </c>
    </row>
    <row r="147" customFormat="false" ht="12.75" hidden="false" customHeight="false" outlineLevel="0" collapsed="false">
      <c r="A147" s="0" t="n">
        <v>3057</v>
      </c>
      <c r="B147" s="0" t="s">
        <v>144</v>
      </c>
      <c r="C147" s="0" t="s">
        <v>329</v>
      </c>
      <c r="D147" s="4" t="n">
        <v>28071</v>
      </c>
      <c r="E147" s="0" t="s">
        <v>19</v>
      </c>
      <c r="F147" s="0" t="s">
        <v>35</v>
      </c>
      <c r="G147" s="0" t="s">
        <v>240</v>
      </c>
      <c r="H147" s="0" t="s">
        <v>16</v>
      </c>
      <c r="I147" s="0" t="n">
        <v>0</v>
      </c>
    </row>
    <row r="148" customFormat="false" ht="12.75" hidden="false" customHeight="false" outlineLevel="0" collapsed="false">
      <c r="A148" s="0" t="n">
        <v>3062</v>
      </c>
      <c r="B148" s="0" t="s">
        <v>134</v>
      </c>
      <c r="C148" s="0" t="s">
        <v>330</v>
      </c>
      <c r="D148" s="4" t="n">
        <v>30870</v>
      </c>
      <c r="E148" s="0" t="s">
        <v>19</v>
      </c>
      <c r="F148" s="0" t="s">
        <v>24</v>
      </c>
      <c r="G148" s="0" t="s">
        <v>228</v>
      </c>
      <c r="H148" s="0" t="s">
        <v>16</v>
      </c>
      <c r="I148" s="0" t="n">
        <v>0</v>
      </c>
    </row>
    <row r="149" customFormat="false" ht="12.75" hidden="false" customHeight="false" outlineLevel="0" collapsed="false">
      <c r="A149" s="0" t="n">
        <v>3063</v>
      </c>
      <c r="B149" s="0" t="s">
        <v>229</v>
      </c>
      <c r="C149" s="0" t="s">
        <v>330</v>
      </c>
      <c r="D149" s="4" t="n">
        <v>27001</v>
      </c>
      <c r="E149" s="0" t="s">
        <v>19</v>
      </c>
      <c r="F149" s="0" t="s">
        <v>31</v>
      </c>
      <c r="G149" s="0" t="s">
        <v>231</v>
      </c>
      <c r="H149" s="0" t="s">
        <v>16</v>
      </c>
      <c r="I149" s="0" t="n">
        <v>0</v>
      </c>
    </row>
    <row r="150" customFormat="false" ht="12.75" hidden="false" customHeight="false" outlineLevel="0" collapsed="false">
      <c r="A150" s="0" t="n">
        <v>3064</v>
      </c>
      <c r="B150" s="0" t="s">
        <v>29</v>
      </c>
      <c r="C150" s="0" t="s">
        <v>331</v>
      </c>
      <c r="D150" s="4" t="n">
        <v>32019</v>
      </c>
      <c r="E150" s="0" t="s">
        <v>19</v>
      </c>
      <c r="F150" s="0" t="s">
        <v>27</v>
      </c>
      <c r="G150" s="0" t="s">
        <v>332</v>
      </c>
      <c r="H150" s="0" t="s">
        <v>16</v>
      </c>
      <c r="I150" s="0" t="n">
        <v>0</v>
      </c>
    </row>
    <row r="151" customFormat="false" ht="12.75" hidden="false" customHeight="false" outlineLevel="0" collapsed="false">
      <c r="A151" s="0" t="n">
        <v>3065</v>
      </c>
      <c r="B151" s="0" t="s">
        <v>168</v>
      </c>
      <c r="C151" s="0" t="s">
        <v>333</v>
      </c>
      <c r="D151" s="4" t="n">
        <v>29760</v>
      </c>
      <c r="E151" s="0" t="s">
        <v>19</v>
      </c>
      <c r="F151" s="0" t="s">
        <v>85</v>
      </c>
      <c r="G151" s="0" t="s">
        <v>287</v>
      </c>
      <c r="H151" s="0" t="s">
        <v>16</v>
      </c>
      <c r="I151" s="0" t="n">
        <v>0</v>
      </c>
    </row>
    <row r="152" customFormat="false" ht="12.75" hidden="false" customHeight="false" outlineLevel="0" collapsed="false">
      <c r="A152" s="0" t="n">
        <v>3068</v>
      </c>
      <c r="B152" s="0" t="s">
        <v>334</v>
      </c>
      <c r="C152" s="0" t="s">
        <v>335</v>
      </c>
      <c r="D152" s="4" t="n">
        <v>29568</v>
      </c>
      <c r="E152" s="0" t="s">
        <v>13</v>
      </c>
      <c r="F152" s="0" t="s">
        <v>88</v>
      </c>
      <c r="G152" s="0" t="s">
        <v>336</v>
      </c>
      <c r="H152" s="0" t="s">
        <v>16</v>
      </c>
      <c r="I152" s="0" t="n">
        <v>0</v>
      </c>
    </row>
    <row r="153" customFormat="false" ht="12.75" hidden="false" customHeight="false" outlineLevel="0" collapsed="false">
      <c r="A153" s="0" t="n">
        <v>3071</v>
      </c>
      <c r="B153" s="0" t="s">
        <v>17</v>
      </c>
      <c r="C153" s="0" t="s">
        <v>337</v>
      </c>
      <c r="D153" s="4" t="n">
        <v>30854</v>
      </c>
      <c r="E153" s="0" t="s">
        <v>19</v>
      </c>
      <c r="F153" s="0" t="s">
        <v>90</v>
      </c>
      <c r="G153" s="0" t="s">
        <v>338</v>
      </c>
      <c r="H153" s="0" t="s">
        <v>16</v>
      </c>
      <c r="I153" s="0" t="n">
        <v>0</v>
      </c>
    </row>
    <row r="154" customFormat="false" ht="12.75" hidden="false" customHeight="false" outlineLevel="0" collapsed="false">
      <c r="A154" s="0" t="n">
        <v>3072</v>
      </c>
      <c r="B154" s="0" t="s">
        <v>17</v>
      </c>
      <c r="C154" s="0" t="s">
        <v>339</v>
      </c>
      <c r="D154" s="4" t="n">
        <v>27017</v>
      </c>
      <c r="E154" s="0" t="s">
        <v>19</v>
      </c>
      <c r="F154" s="0" t="s">
        <v>46</v>
      </c>
      <c r="G154" s="0" t="s">
        <v>311</v>
      </c>
      <c r="H154" s="0" t="s">
        <v>16</v>
      </c>
      <c r="I154" s="0" t="n">
        <v>0</v>
      </c>
    </row>
    <row r="155" customFormat="false" ht="12.75" hidden="false" customHeight="false" outlineLevel="0" collapsed="false">
      <c r="A155" s="0" t="n">
        <v>3073</v>
      </c>
      <c r="B155" s="0" t="s">
        <v>29</v>
      </c>
      <c r="C155" s="0" t="s">
        <v>340</v>
      </c>
      <c r="D155" s="4" t="n">
        <v>32059</v>
      </c>
      <c r="E155" s="0" t="s">
        <v>19</v>
      </c>
      <c r="F155" s="0" t="s">
        <v>94</v>
      </c>
      <c r="G155" s="0" t="s">
        <v>341</v>
      </c>
      <c r="H155" s="0" t="s">
        <v>16</v>
      </c>
      <c r="I155" s="0" t="n">
        <v>0</v>
      </c>
    </row>
    <row r="156" customFormat="false" ht="12.75" hidden="false" customHeight="false" outlineLevel="0" collapsed="false">
      <c r="A156" s="0" t="n">
        <v>3074</v>
      </c>
      <c r="B156" s="0" t="s">
        <v>152</v>
      </c>
      <c r="C156" s="0" t="s">
        <v>342</v>
      </c>
      <c r="D156" s="4" t="n">
        <v>23156</v>
      </c>
      <c r="E156" s="0" t="s">
        <v>19</v>
      </c>
      <c r="F156" s="0" t="s">
        <v>98</v>
      </c>
      <c r="G156" s="0" t="s">
        <v>289</v>
      </c>
      <c r="H156" s="0" t="s">
        <v>16</v>
      </c>
      <c r="I156" s="0" t="n">
        <v>0</v>
      </c>
    </row>
    <row r="157" customFormat="false" ht="12.75" hidden="false" customHeight="false" outlineLevel="0" collapsed="false">
      <c r="A157" s="0" t="n">
        <v>3075</v>
      </c>
      <c r="B157" s="0" t="s">
        <v>181</v>
      </c>
      <c r="C157" s="0" t="s">
        <v>343</v>
      </c>
      <c r="D157" s="4" t="n">
        <v>28122</v>
      </c>
      <c r="E157" s="0" t="s">
        <v>19</v>
      </c>
      <c r="F157" s="0" t="s">
        <v>35</v>
      </c>
      <c r="G157" s="0" t="s">
        <v>240</v>
      </c>
      <c r="H157" s="0" t="s">
        <v>16</v>
      </c>
      <c r="I157" s="0" t="n">
        <v>0</v>
      </c>
    </row>
    <row r="158" customFormat="false" ht="12.75" hidden="false" customHeight="false" outlineLevel="0" collapsed="false">
      <c r="A158" s="0" t="n">
        <v>3076</v>
      </c>
      <c r="B158" s="0" t="s">
        <v>181</v>
      </c>
      <c r="C158" s="0" t="s">
        <v>344</v>
      </c>
      <c r="D158" s="4" t="n">
        <v>21790</v>
      </c>
      <c r="E158" s="0" t="s">
        <v>19</v>
      </c>
      <c r="F158" s="0" t="s">
        <v>102</v>
      </c>
      <c r="G158" s="0" t="s">
        <v>345</v>
      </c>
      <c r="H158" s="0" t="s">
        <v>16</v>
      </c>
      <c r="I158" s="0" t="n">
        <v>0</v>
      </c>
    </row>
    <row r="159" customFormat="false" ht="12.75" hidden="false" customHeight="false" outlineLevel="0" collapsed="false">
      <c r="A159" s="0" t="n">
        <v>3078</v>
      </c>
      <c r="B159" s="0" t="s">
        <v>168</v>
      </c>
      <c r="C159" s="0" t="s">
        <v>346</v>
      </c>
      <c r="D159" s="4" t="n">
        <v>30379</v>
      </c>
      <c r="E159" s="0" t="s">
        <v>19</v>
      </c>
      <c r="F159" s="0" t="s">
        <v>104</v>
      </c>
      <c r="G159" s="0" t="s">
        <v>347</v>
      </c>
      <c r="H159" s="0" t="s">
        <v>16</v>
      </c>
      <c r="I159" s="0" t="n">
        <v>0</v>
      </c>
    </row>
    <row r="160" customFormat="false" ht="12.75" hidden="false" customHeight="false" outlineLevel="0" collapsed="false">
      <c r="A160" s="0" t="n">
        <v>3079</v>
      </c>
      <c r="B160" s="0" t="s">
        <v>37</v>
      </c>
      <c r="C160" s="0" t="s">
        <v>346</v>
      </c>
      <c r="D160" s="4" t="n">
        <v>31982</v>
      </c>
      <c r="E160" s="0" t="s">
        <v>19</v>
      </c>
      <c r="F160" s="0" t="s">
        <v>107</v>
      </c>
      <c r="G160" s="0" t="s">
        <v>258</v>
      </c>
      <c r="H160" s="0" t="s">
        <v>16</v>
      </c>
      <c r="I160" s="0" t="n">
        <v>0</v>
      </c>
    </row>
    <row r="161" customFormat="false" ht="12.75" hidden="false" customHeight="false" outlineLevel="0" collapsed="false">
      <c r="A161" s="0" t="n">
        <v>3083</v>
      </c>
      <c r="B161" s="0" t="s">
        <v>37</v>
      </c>
      <c r="C161" s="0" t="s">
        <v>348</v>
      </c>
      <c r="D161" s="4" t="n">
        <v>31673</v>
      </c>
      <c r="E161" s="0" t="s">
        <v>19</v>
      </c>
      <c r="F161" s="0" t="s">
        <v>109</v>
      </c>
      <c r="G161" s="0" t="s">
        <v>349</v>
      </c>
      <c r="H161" s="0" t="s">
        <v>16</v>
      </c>
      <c r="I161" s="0" t="n">
        <v>0</v>
      </c>
    </row>
    <row r="162" customFormat="false" ht="12.75" hidden="false" customHeight="false" outlineLevel="0" collapsed="false">
      <c r="A162" s="0" t="n">
        <v>3084</v>
      </c>
      <c r="B162" s="0" t="s">
        <v>70</v>
      </c>
      <c r="C162" s="0" t="s">
        <v>350</v>
      </c>
      <c r="D162" s="4" t="n">
        <v>32184</v>
      </c>
      <c r="E162" s="0" t="s">
        <v>19</v>
      </c>
      <c r="F162" s="0" t="s">
        <v>14</v>
      </c>
      <c r="G162" s="0" t="s">
        <v>243</v>
      </c>
      <c r="H162" s="0" t="s">
        <v>16</v>
      </c>
      <c r="I162" s="0" t="n">
        <v>0</v>
      </c>
    </row>
    <row r="163" customFormat="false" ht="12.75" hidden="false" customHeight="false" outlineLevel="0" collapsed="false">
      <c r="A163" s="0" t="n">
        <v>3085</v>
      </c>
      <c r="B163" s="0" t="s">
        <v>308</v>
      </c>
      <c r="C163" s="0" t="s">
        <v>351</v>
      </c>
      <c r="D163" s="4" t="n">
        <v>26872</v>
      </c>
      <c r="E163" s="0" t="s">
        <v>13</v>
      </c>
      <c r="F163" s="0" t="s">
        <v>115</v>
      </c>
      <c r="G163" s="0" t="s">
        <v>234</v>
      </c>
      <c r="H163" s="0" t="s">
        <v>16</v>
      </c>
      <c r="I163" s="0" t="n">
        <v>0</v>
      </c>
    </row>
    <row r="164" customFormat="false" ht="12.75" hidden="false" customHeight="false" outlineLevel="0" collapsed="false">
      <c r="A164" s="0" t="n">
        <v>3087</v>
      </c>
      <c r="B164" s="0" t="s">
        <v>163</v>
      </c>
      <c r="C164" s="0" t="s">
        <v>351</v>
      </c>
      <c r="D164" s="4" t="n">
        <v>30059</v>
      </c>
      <c r="E164" s="0" t="s">
        <v>19</v>
      </c>
      <c r="F164" s="0" t="s">
        <v>118</v>
      </c>
      <c r="G164" s="0" t="s">
        <v>352</v>
      </c>
      <c r="H164" s="0" t="s">
        <v>16</v>
      </c>
      <c r="I164" s="0" t="n">
        <v>0</v>
      </c>
    </row>
    <row r="165" customFormat="false" ht="12.75" hidden="false" customHeight="false" outlineLevel="0" collapsed="false">
      <c r="A165" s="0" t="n">
        <v>3090</v>
      </c>
      <c r="B165" s="0" t="s">
        <v>17</v>
      </c>
      <c r="C165" s="0" t="s">
        <v>353</v>
      </c>
      <c r="D165" s="4" t="n">
        <v>29858</v>
      </c>
      <c r="E165" s="0" t="s">
        <v>19</v>
      </c>
      <c r="F165" s="0" t="s">
        <v>120</v>
      </c>
      <c r="G165" s="0" t="s">
        <v>354</v>
      </c>
      <c r="H165" s="0" t="s">
        <v>16</v>
      </c>
      <c r="I165" s="0" t="n">
        <v>0</v>
      </c>
    </row>
    <row r="166" customFormat="false" ht="12.75" hidden="false" customHeight="false" outlineLevel="0" collapsed="false">
      <c r="A166" s="0" t="n">
        <v>3092</v>
      </c>
      <c r="B166" s="0" t="s">
        <v>355</v>
      </c>
      <c r="C166" s="0" t="s">
        <v>356</v>
      </c>
      <c r="D166" s="4" t="n">
        <v>31388</v>
      </c>
      <c r="E166" s="0" t="s">
        <v>13</v>
      </c>
      <c r="F166" s="0" t="s">
        <v>123</v>
      </c>
      <c r="G166" s="0" t="s">
        <v>267</v>
      </c>
      <c r="H166" s="0" t="s">
        <v>16</v>
      </c>
      <c r="I166" s="0" t="n">
        <v>0</v>
      </c>
    </row>
    <row r="167" customFormat="false" ht="12.75" hidden="false" customHeight="false" outlineLevel="0" collapsed="false">
      <c r="A167" s="0" t="n">
        <v>3093</v>
      </c>
      <c r="B167" s="0" t="s">
        <v>17</v>
      </c>
      <c r="C167" s="0" t="s">
        <v>356</v>
      </c>
      <c r="D167" s="4" t="n">
        <v>29557</v>
      </c>
      <c r="E167" s="0" t="s">
        <v>19</v>
      </c>
      <c r="F167" s="0" t="s">
        <v>46</v>
      </c>
      <c r="G167" s="0" t="s">
        <v>311</v>
      </c>
      <c r="H167" s="0" t="s">
        <v>16</v>
      </c>
      <c r="I167" s="0" t="n">
        <v>0</v>
      </c>
    </row>
    <row r="168" customFormat="false" ht="12.75" hidden="false" customHeight="false" outlineLevel="0" collapsed="false">
      <c r="A168" s="0" t="n">
        <v>3095</v>
      </c>
      <c r="B168" s="0" t="s">
        <v>134</v>
      </c>
      <c r="C168" s="0" t="s">
        <v>357</v>
      </c>
      <c r="D168" s="4" t="n">
        <v>28251</v>
      </c>
      <c r="E168" s="0" t="s">
        <v>19</v>
      </c>
      <c r="F168" s="0" t="s">
        <v>127</v>
      </c>
      <c r="G168" s="0" t="s">
        <v>358</v>
      </c>
      <c r="H168" s="0" t="s">
        <v>16</v>
      </c>
      <c r="I168" s="0" t="n">
        <v>0</v>
      </c>
    </row>
    <row r="169" customFormat="false" ht="12.75" hidden="false" customHeight="false" outlineLevel="0" collapsed="false">
      <c r="A169" s="0" t="n">
        <v>3096</v>
      </c>
      <c r="B169" s="0" t="s">
        <v>134</v>
      </c>
      <c r="C169" s="0" t="s">
        <v>359</v>
      </c>
      <c r="D169" s="4" t="n">
        <v>32380</v>
      </c>
      <c r="E169" s="0" t="s">
        <v>19</v>
      </c>
      <c r="F169" s="0" t="s">
        <v>85</v>
      </c>
      <c r="G169" s="0" t="s">
        <v>287</v>
      </c>
      <c r="H169" s="0" t="s">
        <v>16</v>
      </c>
      <c r="I169" s="0" t="n">
        <v>0</v>
      </c>
    </row>
    <row r="170" customFormat="false" ht="12.75" hidden="false" customHeight="false" outlineLevel="0" collapsed="false">
      <c r="A170" s="0" t="n">
        <v>3099</v>
      </c>
      <c r="B170" s="0" t="s">
        <v>360</v>
      </c>
      <c r="C170" s="0" t="s">
        <v>359</v>
      </c>
      <c r="D170" s="4" t="n">
        <v>28368</v>
      </c>
      <c r="E170" s="0" t="s">
        <v>19</v>
      </c>
      <c r="F170" s="0" t="s">
        <v>115</v>
      </c>
      <c r="G170" s="0" t="s">
        <v>234</v>
      </c>
      <c r="H170" s="0" t="s">
        <v>16</v>
      </c>
      <c r="I170" s="0" t="n">
        <v>0</v>
      </c>
    </row>
    <row r="171" customFormat="false" ht="12.75" hidden="false" customHeight="false" outlineLevel="0" collapsed="false">
      <c r="A171" s="0" t="n">
        <v>3100</v>
      </c>
      <c r="B171" s="0" t="s">
        <v>17</v>
      </c>
      <c r="C171" s="0" t="s">
        <v>361</v>
      </c>
      <c r="D171" s="4" t="n">
        <v>29521</v>
      </c>
      <c r="E171" s="0" t="s">
        <v>19</v>
      </c>
      <c r="F171" s="0" t="s">
        <v>133</v>
      </c>
      <c r="G171" s="0" t="s">
        <v>261</v>
      </c>
      <c r="H171" s="0" t="s">
        <v>16</v>
      </c>
      <c r="I171" s="0" t="n">
        <v>0</v>
      </c>
    </row>
    <row r="172" customFormat="false" ht="12.75" hidden="false" customHeight="false" outlineLevel="0" collapsed="false">
      <c r="A172" s="0" t="n">
        <v>3101</v>
      </c>
      <c r="B172" s="0" t="s">
        <v>152</v>
      </c>
      <c r="C172" s="0" t="s">
        <v>362</v>
      </c>
      <c r="D172" s="4" t="n">
        <v>30709</v>
      </c>
      <c r="E172" s="0" t="s">
        <v>19</v>
      </c>
      <c r="F172" s="0" t="s">
        <v>136</v>
      </c>
      <c r="G172" s="0" t="s">
        <v>363</v>
      </c>
      <c r="H172" s="0" t="s">
        <v>16</v>
      </c>
      <c r="I172" s="0" t="n">
        <v>0</v>
      </c>
    </row>
    <row r="173" customFormat="false" ht="12.75" hidden="false" customHeight="false" outlineLevel="0" collapsed="false">
      <c r="A173" s="0" t="n">
        <v>3102</v>
      </c>
      <c r="B173" s="0" t="s">
        <v>134</v>
      </c>
      <c r="C173" s="0" t="s">
        <v>362</v>
      </c>
      <c r="D173" s="4" t="n">
        <v>29578</v>
      </c>
      <c r="E173" s="0" t="s">
        <v>19</v>
      </c>
      <c r="F173" s="0" t="s">
        <v>88</v>
      </c>
      <c r="G173" s="0" t="s">
        <v>336</v>
      </c>
      <c r="H173" s="0" t="s">
        <v>16</v>
      </c>
      <c r="I173" s="0" t="n">
        <v>0</v>
      </c>
    </row>
    <row r="174" customFormat="false" ht="12.75" hidden="false" customHeight="false" outlineLevel="0" collapsed="false">
      <c r="A174" s="0" t="n">
        <v>3103</v>
      </c>
      <c r="B174" s="0" t="s">
        <v>41</v>
      </c>
      <c r="C174" s="0" t="s">
        <v>364</v>
      </c>
      <c r="D174" s="4" t="n">
        <v>31923</v>
      </c>
      <c r="E174" s="0" t="s">
        <v>19</v>
      </c>
      <c r="F174" s="0" t="s">
        <v>74</v>
      </c>
      <c r="G174" s="0" t="s">
        <v>328</v>
      </c>
      <c r="H174" s="0" t="s">
        <v>16</v>
      </c>
      <c r="I174" s="0" t="n">
        <v>0</v>
      </c>
    </row>
    <row r="175" customFormat="false" ht="12.75" hidden="false" customHeight="false" outlineLevel="0" collapsed="false">
      <c r="A175" s="0" t="n">
        <v>3104</v>
      </c>
      <c r="B175" s="0" t="s">
        <v>235</v>
      </c>
      <c r="C175" s="0" t="s">
        <v>365</v>
      </c>
      <c r="D175" s="4" t="n">
        <v>17073</v>
      </c>
      <c r="E175" s="0" t="s">
        <v>19</v>
      </c>
      <c r="F175" s="0" t="s">
        <v>98</v>
      </c>
      <c r="G175" s="0" t="s">
        <v>289</v>
      </c>
      <c r="H175" s="0" t="s">
        <v>16</v>
      </c>
      <c r="I175" s="0" t="n">
        <v>0</v>
      </c>
    </row>
    <row r="176" customFormat="false" ht="12.75" hidden="false" customHeight="false" outlineLevel="0" collapsed="false">
      <c r="A176" s="0" t="n">
        <v>3105</v>
      </c>
      <c r="B176" s="0" t="s">
        <v>37</v>
      </c>
      <c r="C176" s="0" t="s">
        <v>366</v>
      </c>
      <c r="D176" s="4" t="n">
        <v>32581</v>
      </c>
      <c r="E176" s="0" t="s">
        <v>19</v>
      </c>
      <c r="F176" s="0" t="s">
        <v>14</v>
      </c>
      <c r="G176" s="0" t="s">
        <v>243</v>
      </c>
      <c r="H176" s="0" t="s">
        <v>16</v>
      </c>
      <c r="I176" s="0" t="n">
        <v>50</v>
      </c>
    </row>
    <row r="177" customFormat="false" ht="12.75" hidden="false" customHeight="false" outlineLevel="0" collapsed="false">
      <c r="A177" s="0" t="n">
        <v>3106</v>
      </c>
      <c r="B177" s="0" t="s">
        <v>59</v>
      </c>
      <c r="C177" s="0" t="s">
        <v>366</v>
      </c>
      <c r="D177" s="4" t="n">
        <v>21486</v>
      </c>
      <c r="E177" s="0" t="s">
        <v>19</v>
      </c>
      <c r="F177" s="0" t="s">
        <v>120</v>
      </c>
      <c r="G177" s="0" t="s">
        <v>354</v>
      </c>
      <c r="H177" s="0" t="s">
        <v>16</v>
      </c>
      <c r="I177" s="0" t="n">
        <v>0</v>
      </c>
    </row>
    <row r="178" customFormat="false" ht="12.75" hidden="false" customHeight="false" outlineLevel="0" collapsed="false">
      <c r="A178" s="0" t="n">
        <v>3108</v>
      </c>
      <c r="B178" s="0" t="s">
        <v>134</v>
      </c>
      <c r="C178" s="0" t="s">
        <v>366</v>
      </c>
      <c r="D178" s="4" t="n">
        <v>32741</v>
      </c>
      <c r="E178" s="0" t="s">
        <v>19</v>
      </c>
      <c r="F178" s="0" t="s">
        <v>46</v>
      </c>
      <c r="G178" s="0" t="s">
        <v>311</v>
      </c>
      <c r="H178" s="0" t="s">
        <v>16</v>
      </c>
      <c r="I178" s="0" t="n">
        <v>0</v>
      </c>
    </row>
    <row r="179" customFormat="false" ht="12.75" hidden="false" customHeight="false" outlineLevel="0" collapsed="false">
      <c r="A179" s="0" t="n">
        <v>3111</v>
      </c>
      <c r="B179" s="0" t="s">
        <v>367</v>
      </c>
      <c r="C179" s="0" t="s">
        <v>368</v>
      </c>
      <c r="D179" s="4" t="n">
        <v>30462</v>
      </c>
      <c r="E179" s="0" t="s">
        <v>19</v>
      </c>
      <c r="F179" s="0" t="s">
        <v>150</v>
      </c>
      <c r="G179" s="0" t="s">
        <v>369</v>
      </c>
      <c r="H179" s="0" t="s">
        <v>16</v>
      </c>
      <c r="I179" s="0" t="n">
        <v>0</v>
      </c>
    </row>
    <row r="180" customFormat="false" ht="12.75" hidden="false" customHeight="false" outlineLevel="0" collapsed="false">
      <c r="A180" s="0" t="n">
        <v>3112</v>
      </c>
      <c r="B180" s="0" t="s">
        <v>188</v>
      </c>
      <c r="C180" s="0" t="s">
        <v>370</v>
      </c>
      <c r="D180" s="4" t="n">
        <v>28631</v>
      </c>
      <c r="E180" s="0" t="s">
        <v>19</v>
      </c>
      <c r="F180" s="0" t="s">
        <v>43</v>
      </c>
      <c r="G180" s="0" t="s">
        <v>248</v>
      </c>
      <c r="H180" s="0" t="s">
        <v>16</v>
      </c>
      <c r="I180" s="0" t="n">
        <v>0</v>
      </c>
    </row>
    <row r="181" customFormat="false" ht="12.75" hidden="false" customHeight="false" outlineLevel="0" collapsed="false">
      <c r="A181" s="0" t="n">
        <v>3113</v>
      </c>
      <c r="B181" s="0" t="s">
        <v>371</v>
      </c>
      <c r="C181" s="0" t="s">
        <v>372</v>
      </c>
      <c r="D181" s="4" t="n">
        <v>27975</v>
      </c>
      <c r="E181" s="0" t="s">
        <v>13</v>
      </c>
      <c r="F181" s="0" t="s">
        <v>35</v>
      </c>
      <c r="G181" s="0" t="s">
        <v>240</v>
      </c>
      <c r="H181" s="0" t="s">
        <v>16</v>
      </c>
      <c r="I181" s="0" t="n">
        <v>0</v>
      </c>
    </row>
    <row r="182" customFormat="false" ht="12.75" hidden="false" customHeight="false" outlineLevel="0" collapsed="false">
      <c r="A182" s="0" t="n">
        <v>3117</v>
      </c>
      <c r="B182" s="0" t="s">
        <v>208</v>
      </c>
      <c r="C182" s="0" t="s">
        <v>373</v>
      </c>
      <c r="D182" s="4" t="n">
        <v>31059</v>
      </c>
      <c r="E182" s="0" t="s">
        <v>19</v>
      </c>
      <c r="F182" s="0" t="s">
        <v>156</v>
      </c>
      <c r="G182" s="0" t="s">
        <v>237</v>
      </c>
      <c r="H182" s="0" t="s">
        <v>16</v>
      </c>
      <c r="I182" s="0" t="n">
        <v>0</v>
      </c>
    </row>
    <row r="183" customFormat="false" ht="12.75" hidden="false" customHeight="false" outlineLevel="0" collapsed="false">
      <c r="A183" s="0" t="n">
        <v>3118</v>
      </c>
      <c r="B183" s="0" t="s">
        <v>37</v>
      </c>
      <c r="C183" s="0" t="s">
        <v>374</v>
      </c>
      <c r="D183" s="4" t="n">
        <v>33168</v>
      </c>
      <c r="E183" s="0" t="s">
        <v>19</v>
      </c>
      <c r="F183" s="0" t="s">
        <v>159</v>
      </c>
      <c r="G183" s="0" t="s">
        <v>293</v>
      </c>
      <c r="H183" s="0" t="s">
        <v>16</v>
      </c>
      <c r="I183" s="0" t="n">
        <v>0</v>
      </c>
    </row>
    <row r="184" customFormat="false" ht="12.75" hidden="false" customHeight="false" outlineLevel="0" collapsed="false">
      <c r="A184" s="0" t="n">
        <v>3119</v>
      </c>
      <c r="B184" s="0" t="s">
        <v>375</v>
      </c>
      <c r="C184" s="0" t="s">
        <v>376</v>
      </c>
      <c r="D184" s="4" t="n">
        <v>29330</v>
      </c>
      <c r="E184" s="0" t="s">
        <v>19</v>
      </c>
      <c r="F184" s="0" t="s">
        <v>162</v>
      </c>
      <c r="G184" s="0" t="s">
        <v>377</v>
      </c>
      <c r="H184" s="0" t="s">
        <v>16</v>
      </c>
      <c r="I184" s="0" t="n">
        <v>0</v>
      </c>
    </row>
    <row r="185" customFormat="false" ht="12.75" hidden="false" customHeight="false" outlineLevel="0" collapsed="false">
      <c r="A185" s="0" t="n">
        <v>3120</v>
      </c>
      <c r="B185" s="0" t="s">
        <v>188</v>
      </c>
      <c r="C185" s="0" t="s">
        <v>378</v>
      </c>
      <c r="D185" s="4" t="n">
        <v>32863</v>
      </c>
      <c r="E185" s="0" t="s">
        <v>19</v>
      </c>
      <c r="F185" s="0" t="s">
        <v>123</v>
      </c>
      <c r="G185" s="0" t="s">
        <v>267</v>
      </c>
      <c r="H185" s="0" t="s">
        <v>16</v>
      </c>
      <c r="I185" s="0" t="n">
        <v>0</v>
      </c>
    </row>
    <row r="186" customFormat="false" ht="12.75" hidden="false" customHeight="false" outlineLevel="0" collapsed="false">
      <c r="A186" s="0" t="n">
        <v>3121</v>
      </c>
      <c r="B186" s="0" t="s">
        <v>265</v>
      </c>
      <c r="C186" s="0" t="s">
        <v>379</v>
      </c>
      <c r="D186" s="4" t="n">
        <v>31355</v>
      </c>
      <c r="E186" s="0" t="s">
        <v>19</v>
      </c>
      <c r="F186" s="0" t="s">
        <v>166</v>
      </c>
      <c r="G186" s="0" t="s">
        <v>380</v>
      </c>
      <c r="H186" s="0" t="s">
        <v>16</v>
      </c>
      <c r="I186" s="0" t="n">
        <v>0</v>
      </c>
    </row>
    <row r="187" customFormat="false" ht="12.75" hidden="false" customHeight="false" outlineLevel="0" collapsed="false">
      <c r="A187" s="0" t="n">
        <v>3122</v>
      </c>
      <c r="B187" s="0" t="s">
        <v>41</v>
      </c>
      <c r="C187" s="0" t="s">
        <v>381</v>
      </c>
      <c r="D187" s="4" t="n">
        <v>28004</v>
      </c>
      <c r="E187" s="0" t="s">
        <v>19</v>
      </c>
      <c r="F187" s="0" t="s">
        <v>14</v>
      </c>
      <c r="G187" s="0" t="s">
        <v>243</v>
      </c>
      <c r="H187" s="0" t="s">
        <v>16</v>
      </c>
      <c r="I187" s="0" t="n">
        <v>0</v>
      </c>
    </row>
    <row r="188" customFormat="false" ht="12.75" hidden="false" customHeight="false" outlineLevel="0" collapsed="false">
      <c r="A188" s="0" t="n">
        <v>3123</v>
      </c>
      <c r="B188" s="0" t="s">
        <v>168</v>
      </c>
      <c r="C188" s="0" t="s">
        <v>382</v>
      </c>
      <c r="D188" s="4" t="n">
        <v>32978</v>
      </c>
      <c r="E188" s="0" t="s">
        <v>19</v>
      </c>
      <c r="F188" s="0" t="s">
        <v>150</v>
      </c>
      <c r="G188" s="0" t="s">
        <v>369</v>
      </c>
      <c r="H188" s="0" t="s">
        <v>16</v>
      </c>
      <c r="I188" s="0" t="n">
        <v>0</v>
      </c>
    </row>
    <row r="189" customFormat="false" ht="12.75" hidden="false" customHeight="false" outlineLevel="0" collapsed="false">
      <c r="A189" s="0" t="n">
        <v>3125</v>
      </c>
      <c r="B189" s="0" t="s">
        <v>195</v>
      </c>
      <c r="C189" s="0" t="s">
        <v>383</v>
      </c>
      <c r="D189" s="4" t="n">
        <v>28520</v>
      </c>
      <c r="E189" s="0" t="s">
        <v>13</v>
      </c>
      <c r="F189" s="0" t="s">
        <v>24</v>
      </c>
      <c r="G189" s="0" t="s">
        <v>228</v>
      </c>
      <c r="H189" s="0" t="s">
        <v>16</v>
      </c>
      <c r="I189" s="0" t="n">
        <v>0</v>
      </c>
    </row>
    <row r="190" customFormat="false" ht="12.75" hidden="false" customHeight="false" outlineLevel="0" collapsed="false">
      <c r="A190" s="0" t="n">
        <v>3126</v>
      </c>
      <c r="B190" s="0" t="s">
        <v>37</v>
      </c>
      <c r="C190" s="0" t="s">
        <v>384</v>
      </c>
      <c r="D190" s="4" t="n">
        <v>28047</v>
      </c>
      <c r="E190" s="0" t="s">
        <v>19</v>
      </c>
      <c r="F190" s="0" t="s">
        <v>20</v>
      </c>
      <c r="G190" s="0" t="s">
        <v>385</v>
      </c>
      <c r="H190" s="0" t="s">
        <v>16</v>
      </c>
      <c r="I190" s="0" t="n">
        <v>0</v>
      </c>
    </row>
    <row r="191" customFormat="false" ht="12.75" hidden="false" customHeight="false" outlineLevel="0" collapsed="false">
      <c r="A191" s="0" t="n">
        <v>3128</v>
      </c>
      <c r="B191" s="0" t="s">
        <v>386</v>
      </c>
      <c r="C191" s="0" t="s">
        <v>387</v>
      </c>
      <c r="D191" s="4" t="n">
        <v>29501</v>
      </c>
      <c r="E191" s="0" t="s">
        <v>19</v>
      </c>
      <c r="F191" s="0" t="s">
        <v>176</v>
      </c>
      <c r="G191" s="0" t="s">
        <v>388</v>
      </c>
      <c r="H191" s="0" t="s">
        <v>16</v>
      </c>
      <c r="I191" s="0" t="n">
        <v>0</v>
      </c>
    </row>
    <row r="192" customFormat="false" ht="12.75" hidden="false" customHeight="false" outlineLevel="0" collapsed="false">
      <c r="A192" s="0" t="n">
        <v>3129</v>
      </c>
      <c r="B192" s="0" t="s">
        <v>59</v>
      </c>
      <c r="C192" s="0" t="s">
        <v>389</v>
      </c>
      <c r="D192" s="4" t="n">
        <v>28533</v>
      </c>
      <c r="E192" s="0" t="s">
        <v>19</v>
      </c>
      <c r="F192" s="0" t="s">
        <v>166</v>
      </c>
      <c r="G192" s="0" t="s">
        <v>380</v>
      </c>
      <c r="H192" s="0" t="s">
        <v>16</v>
      </c>
      <c r="I192" s="0" t="n">
        <v>0</v>
      </c>
    </row>
    <row r="193" customFormat="false" ht="12.75" hidden="false" customHeight="false" outlineLevel="0" collapsed="false">
      <c r="A193" s="0" t="n">
        <v>3130</v>
      </c>
      <c r="B193" s="0" t="s">
        <v>70</v>
      </c>
      <c r="C193" s="0" t="s">
        <v>390</v>
      </c>
      <c r="D193" s="4" t="n">
        <v>32989</v>
      </c>
      <c r="E193" s="0" t="s">
        <v>19</v>
      </c>
      <c r="F193" s="0" t="s">
        <v>123</v>
      </c>
      <c r="G193" s="0" t="s">
        <v>267</v>
      </c>
      <c r="H193" s="0" t="s">
        <v>16</v>
      </c>
      <c r="I193" s="0" t="n">
        <v>0</v>
      </c>
    </row>
    <row r="194" customFormat="false" ht="12.75" hidden="false" customHeight="false" outlineLevel="0" collapsed="false">
      <c r="A194" s="0" t="n">
        <v>3131</v>
      </c>
      <c r="B194" s="0" t="s">
        <v>70</v>
      </c>
      <c r="C194" s="0" t="s">
        <v>391</v>
      </c>
      <c r="D194" s="4" t="n">
        <v>29173</v>
      </c>
      <c r="E194" s="0" t="s">
        <v>19</v>
      </c>
      <c r="F194" s="0" t="s">
        <v>88</v>
      </c>
      <c r="G194" s="0" t="s">
        <v>336</v>
      </c>
      <c r="H194" s="0" t="s">
        <v>16</v>
      </c>
      <c r="I194" s="0" t="n">
        <v>0</v>
      </c>
    </row>
    <row r="195" customFormat="false" ht="12.75" hidden="false" customHeight="false" outlineLevel="0" collapsed="false">
      <c r="A195" s="0" t="n">
        <v>3132</v>
      </c>
      <c r="B195" s="0" t="s">
        <v>17</v>
      </c>
      <c r="C195" s="0" t="s">
        <v>392</v>
      </c>
      <c r="D195" s="4" t="n">
        <v>32611</v>
      </c>
      <c r="E195" s="0" t="s">
        <v>19</v>
      </c>
      <c r="F195" s="0" t="s">
        <v>74</v>
      </c>
      <c r="G195" s="0" t="s">
        <v>328</v>
      </c>
      <c r="H195" s="0" t="s">
        <v>16</v>
      </c>
      <c r="I195" s="0" t="n">
        <v>0</v>
      </c>
    </row>
    <row r="196" customFormat="false" ht="12.75" hidden="false" customHeight="false" outlineLevel="0" collapsed="false">
      <c r="A196" s="0" t="n">
        <v>3133</v>
      </c>
      <c r="B196" s="0" t="s">
        <v>168</v>
      </c>
      <c r="C196" s="0" t="s">
        <v>393</v>
      </c>
      <c r="D196" s="4" t="n">
        <v>32251</v>
      </c>
      <c r="E196" s="0" t="s">
        <v>19</v>
      </c>
      <c r="F196" s="0" t="s">
        <v>183</v>
      </c>
      <c r="G196" s="0" t="s">
        <v>394</v>
      </c>
      <c r="H196" s="0" t="s">
        <v>16</v>
      </c>
      <c r="I196" s="0" t="n">
        <v>0</v>
      </c>
    </row>
    <row r="197" customFormat="false" ht="12.75" hidden="false" customHeight="false" outlineLevel="0" collapsed="false">
      <c r="A197" s="0" t="n">
        <v>3068</v>
      </c>
      <c r="B197" s="0" t="s">
        <v>334</v>
      </c>
      <c r="C197" s="0" t="s">
        <v>335</v>
      </c>
      <c r="D197" s="4" t="n">
        <v>29568</v>
      </c>
      <c r="E197" s="0" t="s">
        <v>13</v>
      </c>
      <c r="F197" s="0" t="s">
        <v>186</v>
      </c>
      <c r="G197" s="0" t="s">
        <v>295</v>
      </c>
      <c r="H197" s="0" t="s">
        <v>16</v>
      </c>
      <c r="I197" s="0" t="n">
        <v>0</v>
      </c>
    </row>
    <row r="198" customFormat="false" ht="12.75" hidden="false" customHeight="false" outlineLevel="0" collapsed="false">
      <c r="A198" s="0" t="n">
        <v>3071</v>
      </c>
      <c r="B198" s="0" t="s">
        <v>17</v>
      </c>
      <c r="C198" s="0" t="s">
        <v>337</v>
      </c>
      <c r="D198" s="4" t="n">
        <v>30854</v>
      </c>
      <c r="E198" s="0" t="s">
        <v>19</v>
      </c>
      <c r="F198" s="0" t="s">
        <v>31</v>
      </c>
      <c r="G198" s="0" t="s">
        <v>231</v>
      </c>
      <c r="H198" s="0" t="s">
        <v>16</v>
      </c>
      <c r="I198" s="0" t="n">
        <v>0</v>
      </c>
    </row>
    <row r="199" customFormat="false" ht="12.75" hidden="false" customHeight="false" outlineLevel="0" collapsed="false">
      <c r="A199" s="0" t="n">
        <v>3072</v>
      </c>
      <c r="B199" s="0" t="s">
        <v>17</v>
      </c>
      <c r="C199" s="0" t="s">
        <v>339</v>
      </c>
      <c r="D199" s="4" t="n">
        <v>27017</v>
      </c>
      <c r="E199" s="0" t="s">
        <v>19</v>
      </c>
      <c r="F199" s="0" t="s">
        <v>159</v>
      </c>
      <c r="G199" s="0" t="s">
        <v>293</v>
      </c>
      <c r="H199" s="0" t="s">
        <v>16</v>
      </c>
      <c r="I199" s="0" t="n">
        <v>0</v>
      </c>
    </row>
    <row r="200" customFormat="false" ht="12.75" hidden="false" customHeight="false" outlineLevel="0" collapsed="false">
      <c r="A200" s="0" t="n">
        <v>3073</v>
      </c>
      <c r="B200" s="0" t="s">
        <v>29</v>
      </c>
      <c r="C200" s="0" t="s">
        <v>340</v>
      </c>
      <c r="D200" s="4" t="n">
        <v>32059</v>
      </c>
      <c r="E200" s="0" t="s">
        <v>19</v>
      </c>
      <c r="F200" s="0" t="s">
        <v>14</v>
      </c>
      <c r="G200" s="0" t="s">
        <v>243</v>
      </c>
      <c r="H200" s="0" t="s">
        <v>16</v>
      </c>
      <c r="I200" s="0" t="n">
        <v>0</v>
      </c>
    </row>
    <row r="201" customFormat="false" ht="12.75" hidden="false" customHeight="false" outlineLevel="0" collapsed="false">
      <c r="A201" s="0" t="n">
        <v>3074</v>
      </c>
      <c r="B201" s="0" t="s">
        <v>152</v>
      </c>
      <c r="C201" s="0" t="s">
        <v>342</v>
      </c>
      <c r="D201" s="4" t="n">
        <v>23156</v>
      </c>
      <c r="E201" s="0" t="s">
        <v>19</v>
      </c>
      <c r="F201" s="0" t="s">
        <v>150</v>
      </c>
      <c r="G201" s="0" t="s">
        <v>369</v>
      </c>
      <c r="H201" s="0" t="s">
        <v>16</v>
      </c>
      <c r="I2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76" activeCellId="0" sqref="H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28"/>
    <col collapsed="false" customWidth="true" hidden="false" outlineLevel="0" max="22" min="3" style="0" width="7.7"/>
  </cols>
  <sheetData>
    <row r="1" customFormat="false" ht="14.25" hidden="false" customHeight="false" outlineLevel="0" collapsed="false">
      <c r="A1" s="5" t="s">
        <v>395</v>
      </c>
      <c r="B1" s="6"/>
      <c r="C1" s="6"/>
      <c r="D1" s="6"/>
      <c r="F1" s="6"/>
      <c r="G1" s="6"/>
      <c r="O1" s="6"/>
      <c r="P1" s="6"/>
    </row>
    <row r="2" customFormat="false" ht="13.5" hidden="false" customHeight="false" outlineLevel="0" collapsed="false">
      <c r="A2" s="7" t="n">
        <v>1</v>
      </c>
      <c r="B2" s="8" t="n">
        <v>2</v>
      </c>
      <c r="C2" s="8" t="n">
        <v>3</v>
      </c>
      <c r="D2" s="8" t="n">
        <v>4</v>
      </c>
      <c r="E2" s="9" t="n">
        <v>5</v>
      </c>
      <c r="F2" s="8" t="n">
        <v>6</v>
      </c>
      <c r="G2" s="8" t="n">
        <v>7</v>
      </c>
      <c r="H2" s="9" t="n">
        <v>8</v>
      </c>
      <c r="I2" s="9" t="n">
        <v>9</v>
      </c>
      <c r="J2" s="9" t="n">
        <v>10</v>
      </c>
      <c r="K2" s="9" t="n">
        <v>11</v>
      </c>
      <c r="L2" s="9" t="n">
        <v>12</v>
      </c>
      <c r="M2" s="9" t="n">
        <v>13</v>
      </c>
      <c r="N2" s="9" t="n">
        <v>14</v>
      </c>
      <c r="O2" s="8" t="n">
        <v>15</v>
      </c>
      <c r="P2" s="8" t="n">
        <v>16</v>
      </c>
      <c r="Q2" s="9" t="n">
        <v>17</v>
      </c>
      <c r="R2" s="9" t="n">
        <v>18</v>
      </c>
      <c r="S2" s="9" t="n">
        <v>19</v>
      </c>
      <c r="T2" s="9" t="n">
        <v>20</v>
      </c>
      <c r="U2" s="9" t="n">
        <v>21</v>
      </c>
      <c r="V2" s="9" t="n">
        <v>22</v>
      </c>
    </row>
    <row r="3" customFormat="false" ht="12.75" hidden="false" customHeight="false" outlineLevel="0" collapsed="false">
      <c r="B3" s="10" t="n">
        <v>65</v>
      </c>
      <c r="C3" s="11" t="s">
        <v>396</v>
      </c>
      <c r="D3" s="12"/>
      <c r="E3" s="10" t="n">
        <v>65</v>
      </c>
      <c r="F3" s="11" t="s">
        <v>397</v>
      </c>
      <c r="G3" s="12"/>
      <c r="H3" s="10" t="n">
        <v>60</v>
      </c>
      <c r="I3" s="11" t="s">
        <v>398</v>
      </c>
      <c r="J3" s="12"/>
      <c r="K3" s="10" t="n">
        <v>63</v>
      </c>
      <c r="L3" s="11" t="s">
        <v>399</v>
      </c>
      <c r="M3" s="12"/>
      <c r="N3" s="10" t="n">
        <v>63</v>
      </c>
      <c r="O3" s="11" t="s">
        <v>400</v>
      </c>
      <c r="P3" s="12"/>
      <c r="Q3" s="10" t="n">
        <v>60</v>
      </c>
      <c r="R3" s="11" t="s">
        <v>401</v>
      </c>
      <c r="S3" s="12"/>
      <c r="T3" s="10" t="n">
        <v>60</v>
      </c>
      <c r="U3" s="11" t="s">
        <v>402</v>
      </c>
      <c r="V3" s="12"/>
    </row>
    <row r="4" customFormat="false" ht="12.75" hidden="false" customHeight="false" outlineLevel="0" collapsed="false">
      <c r="A4" s="13" t="s">
        <v>403</v>
      </c>
      <c r="B4" s="14" t="s">
        <v>404</v>
      </c>
      <c r="C4" s="15" t="s">
        <v>405</v>
      </c>
      <c r="D4" s="16" t="s">
        <v>406</v>
      </c>
      <c r="E4" s="14" t="s">
        <v>404</v>
      </c>
      <c r="F4" s="15" t="s">
        <v>405</v>
      </c>
      <c r="G4" s="16" t="s">
        <v>406</v>
      </c>
      <c r="H4" s="14" t="s">
        <v>404</v>
      </c>
      <c r="I4" s="15" t="s">
        <v>405</v>
      </c>
      <c r="J4" s="16" t="s">
        <v>406</v>
      </c>
      <c r="K4" s="14" t="s">
        <v>404</v>
      </c>
      <c r="L4" s="15" t="s">
        <v>405</v>
      </c>
      <c r="M4" s="16" t="s">
        <v>406</v>
      </c>
      <c r="N4" s="14" t="s">
        <v>404</v>
      </c>
      <c r="O4" s="15" t="s">
        <v>405</v>
      </c>
      <c r="P4" s="16" t="s">
        <v>406</v>
      </c>
      <c r="Q4" s="14" t="s">
        <v>404</v>
      </c>
      <c r="R4" s="15" t="s">
        <v>405</v>
      </c>
      <c r="S4" s="16" t="s">
        <v>406</v>
      </c>
      <c r="T4" s="14" t="s">
        <v>404</v>
      </c>
      <c r="U4" s="15" t="s">
        <v>405</v>
      </c>
      <c r="V4" s="16" t="s">
        <v>406</v>
      </c>
    </row>
    <row r="5" customFormat="false" ht="12.75" hidden="false" customHeight="false" outlineLevel="0" collapsed="false">
      <c r="A5" s="17" t="n">
        <v>194401</v>
      </c>
      <c r="B5" s="18" t="n">
        <v>0</v>
      </c>
      <c r="C5" s="15" t="n">
        <f aca="false">INT($B$3+(B5/12))</f>
        <v>65</v>
      </c>
      <c r="D5" s="16" t="n">
        <f aca="false">MOD(B5,12)</f>
        <v>0</v>
      </c>
      <c r="E5" s="18" t="n">
        <v>0</v>
      </c>
      <c r="F5" s="15" t="n">
        <f aca="false">INT($E$3+(E5/12))</f>
        <v>65</v>
      </c>
      <c r="G5" s="16" t="n">
        <f aca="false">MOD(E5,12)</f>
        <v>0</v>
      </c>
      <c r="H5" s="18" t="n">
        <v>49</v>
      </c>
      <c r="I5" s="15" t="n">
        <f aca="false">INT($H$3+(H5/12))</f>
        <v>64</v>
      </c>
      <c r="J5" s="16" t="n">
        <f aca="false">MOD(H5,12)</f>
        <v>1</v>
      </c>
      <c r="K5" s="18" t="n">
        <v>0</v>
      </c>
      <c r="L5" s="15" t="n">
        <f aca="false">INT($K$3+(K5/12))</f>
        <v>63</v>
      </c>
      <c r="M5" s="16" t="n">
        <f aca="false">MOD(K5,12)</f>
        <v>0</v>
      </c>
      <c r="N5" s="18" t="n">
        <v>0</v>
      </c>
      <c r="O5" s="15" t="n">
        <f aca="false">INT($N$3+(N5/12))</f>
        <v>63</v>
      </c>
      <c r="P5" s="16" t="n">
        <f aca="false">MOD(N5,12)</f>
        <v>0</v>
      </c>
      <c r="Q5" s="18" t="n">
        <v>0</v>
      </c>
      <c r="R5" s="15" t="n">
        <f aca="false">INT($Q$3+(Q5/12))</f>
        <v>60</v>
      </c>
      <c r="S5" s="16" t="n">
        <f aca="false">MOD(Q5,12)</f>
        <v>0</v>
      </c>
      <c r="T5" s="18" t="n">
        <v>0</v>
      </c>
      <c r="U5" s="15" t="n">
        <f aca="false">INT($T$3+(T5/12))</f>
        <v>60</v>
      </c>
      <c r="V5" s="16" t="n">
        <f aca="false">MOD(T5,12)</f>
        <v>0</v>
      </c>
    </row>
    <row r="6" customFormat="false" ht="12.75" hidden="false" customHeight="false" outlineLevel="0" collapsed="false">
      <c r="A6" s="17" t="n">
        <v>194402</v>
      </c>
      <c r="B6" s="18" t="n">
        <v>0</v>
      </c>
      <c r="C6" s="15" t="n">
        <f aca="false">INT($B$3+(B6/12))</f>
        <v>65</v>
      </c>
      <c r="D6" s="16" t="n">
        <f aca="false">MOD(B6,12)</f>
        <v>0</v>
      </c>
      <c r="E6" s="18" t="n">
        <v>0</v>
      </c>
      <c r="F6" s="15" t="n">
        <f aca="false">INT($E$3+(E6/12))</f>
        <v>65</v>
      </c>
      <c r="G6" s="16" t="n">
        <f aca="false">MOD(E6,12)</f>
        <v>0</v>
      </c>
      <c r="H6" s="18" t="n">
        <v>50</v>
      </c>
      <c r="I6" s="15" t="n">
        <f aca="false">INT($H$3+(H6/12))</f>
        <v>64</v>
      </c>
      <c r="J6" s="16" t="n">
        <f aca="false">MOD(H6,12)</f>
        <v>2</v>
      </c>
      <c r="K6" s="18" t="n">
        <v>0</v>
      </c>
      <c r="L6" s="15" t="n">
        <f aca="false">INT($K$3+(K6/12))</f>
        <v>63</v>
      </c>
      <c r="M6" s="16" t="n">
        <f aca="false">MOD(K6,12)</f>
        <v>0</v>
      </c>
      <c r="N6" s="18" t="n">
        <v>0</v>
      </c>
      <c r="O6" s="15" t="n">
        <f aca="false">INT($N$3+(N6/12))</f>
        <v>63</v>
      </c>
      <c r="P6" s="16" t="n">
        <f aca="false">MOD(N6,12)</f>
        <v>0</v>
      </c>
      <c r="Q6" s="18" t="n">
        <v>0</v>
      </c>
      <c r="R6" s="15" t="n">
        <f aca="false">INT($Q$3+(Q6/12))</f>
        <v>60</v>
      </c>
      <c r="S6" s="16" t="n">
        <f aca="false">MOD(Q6,12)</f>
        <v>0</v>
      </c>
      <c r="T6" s="18" t="n">
        <v>0</v>
      </c>
      <c r="U6" s="15" t="n">
        <f aca="false">INT($T$3+(T6/12))</f>
        <v>60</v>
      </c>
      <c r="V6" s="16" t="n">
        <f aca="false">MOD(T6,12)</f>
        <v>0</v>
      </c>
    </row>
    <row r="7" customFormat="false" ht="12.75" hidden="false" customHeight="false" outlineLevel="0" collapsed="false">
      <c r="A7" s="17" t="n">
        <v>194403</v>
      </c>
      <c r="B7" s="18" t="n">
        <v>0</v>
      </c>
      <c r="C7" s="15" t="n">
        <f aca="false">INT($B$3+(B7/12))</f>
        <v>65</v>
      </c>
      <c r="D7" s="16" t="n">
        <f aca="false">MOD(B7,12)</f>
        <v>0</v>
      </c>
      <c r="E7" s="18" t="n">
        <v>0</v>
      </c>
      <c r="F7" s="15" t="n">
        <f aca="false">INT($E$3+(E7/12))</f>
        <v>65</v>
      </c>
      <c r="G7" s="16" t="n">
        <f aca="false">MOD(E7,12)</f>
        <v>0</v>
      </c>
      <c r="H7" s="18" t="n">
        <v>51</v>
      </c>
      <c r="I7" s="15" t="n">
        <f aca="false">INT($H$3+(H7/12))</f>
        <v>64</v>
      </c>
      <c r="J7" s="16" t="n">
        <f aca="false">MOD(H7,12)</f>
        <v>3</v>
      </c>
      <c r="K7" s="18" t="n">
        <v>0</v>
      </c>
      <c r="L7" s="15" t="n">
        <f aca="false">INT($K$3+(K7/12))</f>
        <v>63</v>
      </c>
      <c r="M7" s="16" t="n">
        <f aca="false">MOD(K7,12)</f>
        <v>0</v>
      </c>
      <c r="N7" s="18" t="n">
        <v>0</v>
      </c>
      <c r="O7" s="15" t="n">
        <f aca="false">INT($N$3+(N7/12))</f>
        <v>63</v>
      </c>
      <c r="P7" s="16" t="n">
        <f aca="false">MOD(N7,12)</f>
        <v>0</v>
      </c>
      <c r="Q7" s="18" t="n">
        <v>0</v>
      </c>
      <c r="R7" s="15" t="n">
        <f aca="false">INT($Q$3+(Q7/12))</f>
        <v>60</v>
      </c>
      <c r="S7" s="16" t="n">
        <f aca="false">MOD(Q7,12)</f>
        <v>0</v>
      </c>
      <c r="T7" s="18" t="n">
        <v>0</v>
      </c>
      <c r="U7" s="15" t="n">
        <f aca="false">INT($T$3+(T7/12))</f>
        <v>60</v>
      </c>
      <c r="V7" s="16" t="n">
        <f aca="false">MOD(T7,12)</f>
        <v>0</v>
      </c>
    </row>
    <row r="8" customFormat="false" ht="12.75" hidden="false" customHeight="false" outlineLevel="0" collapsed="false">
      <c r="A8" s="17" t="n">
        <v>194404</v>
      </c>
      <c r="B8" s="18" t="n">
        <v>0</v>
      </c>
      <c r="C8" s="15" t="n">
        <f aca="false">INT($B$3+(B8/12))</f>
        <v>65</v>
      </c>
      <c r="D8" s="16" t="n">
        <f aca="false">MOD(B8,12)</f>
        <v>0</v>
      </c>
      <c r="E8" s="18" t="n">
        <v>0</v>
      </c>
      <c r="F8" s="15" t="n">
        <f aca="false">INT($E$3+(E8/12))</f>
        <v>65</v>
      </c>
      <c r="G8" s="16" t="n">
        <f aca="false">MOD(E8,12)</f>
        <v>0</v>
      </c>
      <c r="H8" s="18" t="n">
        <v>52</v>
      </c>
      <c r="I8" s="15" t="n">
        <f aca="false">INT($H$3+(H8/12))</f>
        <v>64</v>
      </c>
      <c r="J8" s="16" t="n">
        <f aca="false">MOD(H8,12)</f>
        <v>4</v>
      </c>
      <c r="K8" s="18" t="n">
        <v>0</v>
      </c>
      <c r="L8" s="15" t="n">
        <f aca="false">INT($K$3+(K8/12))</f>
        <v>63</v>
      </c>
      <c r="M8" s="16" t="n">
        <f aca="false">MOD(K8,12)</f>
        <v>0</v>
      </c>
      <c r="N8" s="18" t="n">
        <v>0</v>
      </c>
      <c r="O8" s="15" t="n">
        <f aca="false">INT($N$3+(N8/12))</f>
        <v>63</v>
      </c>
      <c r="P8" s="16" t="n">
        <f aca="false">MOD(N8,12)</f>
        <v>0</v>
      </c>
      <c r="Q8" s="18" t="n">
        <v>0</v>
      </c>
      <c r="R8" s="15" t="n">
        <f aca="false">INT($Q$3+(Q8/12))</f>
        <v>60</v>
      </c>
      <c r="S8" s="16" t="n">
        <f aca="false">MOD(Q8,12)</f>
        <v>0</v>
      </c>
      <c r="T8" s="18" t="n">
        <v>0</v>
      </c>
      <c r="U8" s="15" t="n">
        <f aca="false">INT($T$3+(T8/12))</f>
        <v>60</v>
      </c>
      <c r="V8" s="16" t="n">
        <f aca="false">MOD(T8,12)</f>
        <v>0</v>
      </c>
    </row>
    <row r="9" customFormat="false" ht="12.75" hidden="false" customHeight="false" outlineLevel="0" collapsed="false">
      <c r="A9" s="17" t="n">
        <v>194405</v>
      </c>
      <c r="B9" s="18" t="n">
        <v>0</v>
      </c>
      <c r="C9" s="15" t="n">
        <f aca="false">INT($B$3+(B9/12))</f>
        <v>65</v>
      </c>
      <c r="D9" s="16" t="n">
        <f aca="false">MOD(B9,12)</f>
        <v>0</v>
      </c>
      <c r="E9" s="18" t="n">
        <v>0</v>
      </c>
      <c r="F9" s="15" t="n">
        <f aca="false">INT($E$3+(E9/12))</f>
        <v>65</v>
      </c>
      <c r="G9" s="16" t="n">
        <f aca="false">MOD(E9,12)</f>
        <v>0</v>
      </c>
      <c r="H9" s="18" t="n">
        <v>53</v>
      </c>
      <c r="I9" s="15" t="n">
        <f aca="false">INT($H$3+(H9/12))</f>
        <v>64</v>
      </c>
      <c r="J9" s="16" t="n">
        <f aca="false">MOD(H9,12)</f>
        <v>5</v>
      </c>
      <c r="K9" s="18" t="n">
        <v>0</v>
      </c>
      <c r="L9" s="15" t="n">
        <f aca="false">INT($K$3+(K9/12))</f>
        <v>63</v>
      </c>
      <c r="M9" s="16" t="n">
        <f aca="false">MOD(K9,12)</f>
        <v>0</v>
      </c>
      <c r="N9" s="18" t="n">
        <v>0</v>
      </c>
      <c r="O9" s="15" t="n">
        <f aca="false">INT($N$3+(N9/12))</f>
        <v>63</v>
      </c>
      <c r="P9" s="16" t="n">
        <f aca="false">MOD(N9,12)</f>
        <v>0</v>
      </c>
      <c r="Q9" s="18" t="n">
        <v>0</v>
      </c>
      <c r="R9" s="15" t="n">
        <f aca="false">INT($Q$3+(Q9/12))</f>
        <v>60</v>
      </c>
      <c r="S9" s="16" t="n">
        <f aca="false">MOD(Q9,12)</f>
        <v>0</v>
      </c>
      <c r="T9" s="18" t="n">
        <v>0</v>
      </c>
      <c r="U9" s="15" t="n">
        <f aca="false">INT($T$3+(T9/12))</f>
        <v>60</v>
      </c>
      <c r="V9" s="16" t="n">
        <f aca="false">MOD(T9,12)</f>
        <v>0</v>
      </c>
    </row>
    <row r="10" customFormat="false" ht="12.75" hidden="false" customHeight="false" outlineLevel="0" collapsed="false">
      <c r="A10" s="17" t="n">
        <v>194406</v>
      </c>
      <c r="B10" s="18" t="n">
        <v>0</v>
      </c>
      <c r="C10" s="15" t="n">
        <f aca="false">INT($B$3+(B10/12))</f>
        <v>65</v>
      </c>
      <c r="D10" s="16" t="n">
        <f aca="false">MOD(B10,12)</f>
        <v>0</v>
      </c>
      <c r="E10" s="18" t="n">
        <v>0</v>
      </c>
      <c r="F10" s="15" t="n">
        <f aca="false">INT($E$3+(E10/12))</f>
        <v>65</v>
      </c>
      <c r="G10" s="16" t="n">
        <f aca="false">MOD(E10,12)</f>
        <v>0</v>
      </c>
      <c r="H10" s="18" t="n">
        <v>54</v>
      </c>
      <c r="I10" s="15" t="n">
        <f aca="false">INT($H$3+(H10/12))</f>
        <v>64</v>
      </c>
      <c r="J10" s="16" t="n">
        <f aca="false">MOD(H10,12)</f>
        <v>6</v>
      </c>
      <c r="K10" s="18" t="n">
        <v>0</v>
      </c>
      <c r="L10" s="15" t="n">
        <f aca="false">INT($K$3+(K10/12))</f>
        <v>63</v>
      </c>
      <c r="M10" s="16" t="n">
        <f aca="false">MOD(K10,12)</f>
        <v>0</v>
      </c>
      <c r="N10" s="18" t="n">
        <v>0</v>
      </c>
      <c r="O10" s="15" t="n">
        <f aca="false">INT($N$3+(N10/12))</f>
        <v>63</v>
      </c>
      <c r="P10" s="16" t="n">
        <f aca="false">MOD(N10,12)</f>
        <v>0</v>
      </c>
      <c r="Q10" s="18" t="n">
        <v>0</v>
      </c>
      <c r="R10" s="15" t="n">
        <f aca="false">INT($Q$3+(Q10/12))</f>
        <v>60</v>
      </c>
      <c r="S10" s="16" t="n">
        <f aca="false">MOD(Q10,12)</f>
        <v>0</v>
      </c>
      <c r="T10" s="18" t="n">
        <v>0</v>
      </c>
      <c r="U10" s="15" t="n">
        <f aca="false">INT($T$3+(T10/12))</f>
        <v>60</v>
      </c>
      <c r="V10" s="16" t="n">
        <f aca="false">MOD(T10,12)</f>
        <v>0</v>
      </c>
    </row>
    <row r="11" customFormat="false" ht="12.75" hidden="false" customHeight="false" outlineLevel="0" collapsed="false">
      <c r="A11" s="17" t="n">
        <v>194407</v>
      </c>
      <c r="B11" s="18" t="n">
        <v>0</v>
      </c>
      <c r="C11" s="15" t="n">
        <f aca="false">INT($B$3+(B11/12))</f>
        <v>65</v>
      </c>
      <c r="D11" s="16" t="n">
        <f aca="false">MOD(B11,12)</f>
        <v>0</v>
      </c>
      <c r="E11" s="18" t="n">
        <v>0</v>
      </c>
      <c r="F11" s="15" t="n">
        <f aca="false">INT($E$3+(E11/12))</f>
        <v>65</v>
      </c>
      <c r="G11" s="16" t="n">
        <f aca="false">MOD(E11,12)</f>
        <v>0</v>
      </c>
      <c r="H11" s="18" t="n">
        <v>55</v>
      </c>
      <c r="I11" s="15" t="n">
        <f aca="false">INT($H$3+(H11/12))</f>
        <v>64</v>
      </c>
      <c r="J11" s="16" t="n">
        <f aca="false">MOD(H11,12)</f>
        <v>7</v>
      </c>
      <c r="K11" s="18" t="n">
        <v>0</v>
      </c>
      <c r="L11" s="15" t="n">
        <f aca="false">INT($K$3+(K11/12))</f>
        <v>63</v>
      </c>
      <c r="M11" s="16" t="n">
        <f aca="false">MOD(K11,12)</f>
        <v>0</v>
      </c>
      <c r="N11" s="18" t="n">
        <v>0</v>
      </c>
      <c r="O11" s="15" t="n">
        <f aca="false">INT($N$3+(N11/12))</f>
        <v>63</v>
      </c>
      <c r="P11" s="16" t="n">
        <f aca="false">MOD(N11,12)</f>
        <v>0</v>
      </c>
      <c r="Q11" s="18" t="n">
        <v>0</v>
      </c>
      <c r="R11" s="15" t="n">
        <f aca="false">INT($Q$3+(Q11/12))</f>
        <v>60</v>
      </c>
      <c r="S11" s="16" t="n">
        <f aca="false">MOD(Q11,12)</f>
        <v>0</v>
      </c>
      <c r="T11" s="18" t="n">
        <v>0</v>
      </c>
      <c r="U11" s="15" t="n">
        <f aca="false">INT($T$3+(T11/12))</f>
        <v>60</v>
      </c>
      <c r="V11" s="16" t="n">
        <f aca="false">MOD(T11,12)</f>
        <v>0</v>
      </c>
    </row>
    <row r="12" customFormat="false" ht="12.75" hidden="false" customHeight="false" outlineLevel="0" collapsed="false">
      <c r="A12" s="17" t="n">
        <v>194408</v>
      </c>
      <c r="B12" s="18" t="n">
        <v>0</v>
      </c>
      <c r="C12" s="15" t="n">
        <f aca="false">INT($B$3+(B12/12))</f>
        <v>65</v>
      </c>
      <c r="D12" s="16" t="n">
        <f aca="false">MOD(B12,12)</f>
        <v>0</v>
      </c>
      <c r="E12" s="18" t="n">
        <v>0</v>
      </c>
      <c r="F12" s="15" t="n">
        <f aca="false">INT($E$3+(E12/12))</f>
        <v>65</v>
      </c>
      <c r="G12" s="16" t="n">
        <f aca="false">MOD(E12,12)</f>
        <v>0</v>
      </c>
      <c r="H12" s="18" t="n">
        <v>56</v>
      </c>
      <c r="I12" s="15" t="n">
        <f aca="false">INT($H$3+(H12/12))</f>
        <v>64</v>
      </c>
      <c r="J12" s="16" t="n">
        <f aca="false">MOD(H12,12)</f>
        <v>8</v>
      </c>
      <c r="K12" s="18" t="n">
        <v>0</v>
      </c>
      <c r="L12" s="15" t="n">
        <f aca="false">INT($K$3+(K12/12))</f>
        <v>63</v>
      </c>
      <c r="M12" s="16" t="n">
        <f aca="false">MOD(K12,12)</f>
        <v>0</v>
      </c>
      <c r="N12" s="18" t="n">
        <v>0</v>
      </c>
      <c r="O12" s="15" t="n">
        <f aca="false">INT($N$3+(N12/12))</f>
        <v>63</v>
      </c>
      <c r="P12" s="16" t="n">
        <f aca="false">MOD(N12,12)</f>
        <v>0</v>
      </c>
      <c r="Q12" s="18" t="n">
        <v>0</v>
      </c>
      <c r="R12" s="15" t="n">
        <f aca="false">INT($Q$3+(Q12/12))</f>
        <v>60</v>
      </c>
      <c r="S12" s="16" t="n">
        <f aca="false">MOD(Q12,12)</f>
        <v>0</v>
      </c>
      <c r="T12" s="18" t="n">
        <v>0</v>
      </c>
      <c r="U12" s="15" t="n">
        <f aca="false">INT($T$3+(T12/12))</f>
        <v>60</v>
      </c>
      <c r="V12" s="16" t="n">
        <f aca="false">MOD(T12,12)</f>
        <v>0</v>
      </c>
    </row>
    <row r="13" customFormat="false" ht="12.75" hidden="false" customHeight="false" outlineLevel="0" collapsed="false">
      <c r="A13" s="17" t="n">
        <v>194409</v>
      </c>
      <c r="B13" s="18" t="n">
        <v>0</v>
      </c>
      <c r="C13" s="15" t="n">
        <f aca="false">INT($B$3+(B13/12))</f>
        <v>65</v>
      </c>
      <c r="D13" s="16" t="n">
        <f aca="false">MOD(B13,12)</f>
        <v>0</v>
      </c>
      <c r="E13" s="18" t="n">
        <v>0</v>
      </c>
      <c r="F13" s="15" t="n">
        <f aca="false">INT($E$3+(E13/12))</f>
        <v>65</v>
      </c>
      <c r="G13" s="16" t="n">
        <f aca="false">MOD(E13,12)</f>
        <v>0</v>
      </c>
      <c r="H13" s="18" t="n">
        <v>57</v>
      </c>
      <c r="I13" s="15" t="n">
        <f aca="false">INT($H$3+(H13/12))</f>
        <v>64</v>
      </c>
      <c r="J13" s="16" t="n">
        <f aca="false">MOD(H13,12)</f>
        <v>9</v>
      </c>
      <c r="K13" s="18" t="n">
        <v>0</v>
      </c>
      <c r="L13" s="15" t="n">
        <f aca="false">INT($K$3+(K13/12))</f>
        <v>63</v>
      </c>
      <c r="M13" s="16" t="n">
        <f aca="false">MOD(K13,12)</f>
        <v>0</v>
      </c>
      <c r="N13" s="18" t="n">
        <v>0</v>
      </c>
      <c r="O13" s="15" t="n">
        <f aca="false">INT($N$3+(N13/12))</f>
        <v>63</v>
      </c>
      <c r="P13" s="16" t="n">
        <f aca="false">MOD(N13,12)</f>
        <v>0</v>
      </c>
      <c r="Q13" s="18" t="n">
        <v>0</v>
      </c>
      <c r="R13" s="15" t="n">
        <f aca="false">INT($Q$3+(Q13/12))</f>
        <v>60</v>
      </c>
      <c r="S13" s="16" t="n">
        <f aca="false">MOD(Q13,12)</f>
        <v>0</v>
      </c>
      <c r="T13" s="18" t="n">
        <v>0</v>
      </c>
      <c r="U13" s="15" t="n">
        <f aca="false">INT($T$3+(T13/12))</f>
        <v>60</v>
      </c>
      <c r="V13" s="16" t="n">
        <f aca="false">MOD(T13,12)</f>
        <v>0</v>
      </c>
    </row>
    <row r="14" customFormat="false" ht="12.75" hidden="false" customHeight="false" outlineLevel="0" collapsed="false">
      <c r="A14" s="17" t="n">
        <v>194410</v>
      </c>
      <c r="B14" s="18" t="n">
        <v>0</v>
      </c>
      <c r="C14" s="15" t="n">
        <f aca="false">INT($B$3+(B14/12))</f>
        <v>65</v>
      </c>
      <c r="D14" s="16" t="n">
        <f aca="false">MOD(B14,12)</f>
        <v>0</v>
      </c>
      <c r="E14" s="18" t="n">
        <v>0</v>
      </c>
      <c r="F14" s="15" t="n">
        <f aca="false">INT($E$3+(E14/12))</f>
        <v>65</v>
      </c>
      <c r="G14" s="16" t="n">
        <f aca="false">MOD(E14,12)</f>
        <v>0</v>
      </c>
      <c r="H14" s="18" t="n">
        <v>58</v>
      </c>
      <c r="I14" s="15" t="n">
        <f aca="false">INT($H$3+(H14/12))</f>
        <v>64</v>
      </c>
      <c r="J14" s="16" t="n">
        <f aca="false">MOD(H14,12)</f>
        <v>10</v>
      </c>
      <c r="K14" s="18" t="n">
        <v>0</v>
      </c>
      <c r="L14" s="15" t="n">
        <f aca="false">INT($K$3+(K14/12))</f>
        <v>63</v>
      </c>
      <c r="M14" s="16" t="n">
        <f aca="false">MOD(K14,12)</f>
        <v>0</v>
      </c>
      <c r="N14" s="18" t="n">
        <v>0</v>
      </c>
      <c r="O14" s="15" t="n">
        <f aca="false">INT($N$3+(N14/12))</f>
        <v>63</v>
      </c>
      <c r="P14" s="16" t="n">
        <f aca="false">MOD(N14,12)</f>
        <v>0</v>
      </c>
      <c r="Q14" s="18" t="n">
        <v>0</v>
      </c>
      <c r="R14" s="15" t="n">
        <f aca="false">INT($Q$3+(Q14/12))</f>
        <v>60</v>
      </c>
      <c r="S14" s="16" t="n">
        <f aca="false">MOD(Q14,12)</f>
        <v>0</v>
      </c>
      <c r="T14" s="18" t="n">
        <v>0</v>
      </c>
      <c r="U14" s="15" t="n">
        <f aca="false">INT($T$3+(T14/12))</f>
        <v>60</v>
      </c>
      <c r="V14" s="16" t="n">
        <f aca="false">MOD(T14,12)</f>
        <v>0</v>
      </c>
    </row>
    <row r="15" customFormat="false" ht="12.75" hidden="false" customHeight="false" outlineLevel="0" collapsed="false">
      <c r="A15" s="17" t="n">
        <v>194411</v>
      </c>
      <c r="B15" s="18" t="n">
        <v>0</v>
      </c>
      <c r="C15" s="15" t="n">
        <f aca="false">INT($B$3+(B15/12))</f>
        <v>65</v>
      </c>
      <c r="D15" s="16" t="n">
        <f aca="false">MOD(B15,12)</f>
        <v>0</v>
      </c>
      <c r="E15" s="18" t="n">
        <v>0</v>
      </c>
      <c r="F15" s="15" t="n">
        <f aca="false">INT($E$3+(E15/12))</f>
        <v>65</v>
      </c>
      <c r="G15" s="16" t="n">
        <f aca="false">MOD(E15,12)</f>
        <v>0</v>
      </c>
      <c r="H15" s="18" t="n">
        <v>59</v>
      </c>
      <c r="I15" s="15" t="n">
        <f aca="false">INT($H$3+(H15/12))</f>
        <v>64</v>
      </c>
      <c r="J15" s="16" t="n">
        <f aca="false">MOD(H15,12)</f>
        <v>11</v>
      </c>
      <c r="K15" s="18" t="n">
        <v>0</v>
      </c>
      <c r="L15" s="15" t="n">
        <f aca="false">INT($K$3+(K15/12))</f>
        <v>63</v>
      </c>
      <c r="M15" s="16" t="n">
        <f aca="false">MOD(K15,12)</f>
        <v>0</v>
      </c>
      <c r="N15" s="18" t="n">
        <v>0</v>
      </c>
      <c r="O15" s="15" t="n">
        <f aca="false">INT($N$3+(N15/12))</f>
        <v>63</v>
      </c>
      <c r="P15" s="16" t="n">
        <f aca="false">MOD(N15,12)</f>
        <v>0</v>
      </c>
      <c r="Q15" s="18" t="n">
        <v>0</v>
      </c>
      <c r="R15" s="15" t="n">
        <f aca="false">INT($Q$3+(Q15/12))</f>
        <v>60</v>
      </c>
      <c r="S15" s="16" t="n">
        <f aca="false">MOD(Q15,12)</f>
        <v>0</v>
      </c>
      <c r="T15" s="18" t="n">
        <v>0</v>
      </c>
      <c r="U15" s="15" t="n">
        <f aca="false">INT($T$3+(T15/12))</f>
        <v>60</v>
      </c>
      <c r="V15" s="16" t="n">
        <f aca="false">MOD(T15,12)</f>
        <v>0</v>
      </c>
    </row>
    <row r="16" customFormat="false" ht="12.75" hidden="false" customHeight="false" outlineLevel="0" collapsed="false">
      <c r="A16" s="17" t="n">
        <v>194412</v>
      </c>
      <c r="B16" s="18" t="n">
        <v>0</v>
      </c>
      <c r="C16" s="15" t="n">
        <f aca="false">INT($B$3+(B16/12))</f>
        <v>65</v>
      </c>
      <c r="D16" s="16" t="n">
        <f aca="false">MOD(B16,12)</f>
        <v>0</v>
      </c>
      <c r="E16" s="18" t="n">
        <v>0</v>
      </c>
      <c r="F16" s="15" t="n">
        <f aca="false">INT($E$3+(E16/12))</f>
        <v>65</v>
      </c>
      <c r="G16" s="16" t="n">
        <f aca="false">MOD(E16,12)</f>
        <v>0</v>
      </c>
      <c r="H16" s="18" t="n">
        <v>60</v>
      </c>
      <c r="I16" s="15" t="n">
        <f aca="false">INT($H$3+(H16/12))</f>
        <v>65</v>
      </c>
      <c r="J16" s="16" t="n">
        <f aca="false">MOD(H16,12)</f>
        <v>0</v>
      </c>
      <c r="K16" s="18" t="n">
        <v>0</v>
      </c>
      <c r="L16" s="15" t="n">
        <f aca="false">INT($K$3+(K16/12))</f>
        <v>63</v>
      </c>
      <c r="M16" s="16" t="n">
        <f aca="false">MOD(K16,12)</f>
        <v>0</v>
      </c>
      <c r="N16" s="18" t="n">
        <v>0</v>
      </c>
      <c r="O16" s="15" t="n">
        <f aca="false">INT($N$3+(N16/12))</f>
        <v>63</v>
      </c>
      <c r="P16" s="16" t="n">
        <f aca="false">MOD(N16,12)</f>
        <v>0</v>
      </c>
      <c r="Q16" s="18" t="n">
        <v>0</v>
      </c>
      <c r="R16" s="15" t="n">
        <f aca="false">INT($Q$3+(Q16/12))</f>
        <v>60</v>
      </c>
      <c r="S16" s="16" t="n">
        <f aca="false">MOD(Q16,12)</f>
        <v>0</v>
      </c>
      <c r="T16" s="18" t="n">
        <v>0</v>
      </c>
      <c r="U16" s="15" t="n">
        <f aca="false">INT($T$3+(T16/12))</f>
        <v>60</v>
      </c>
      <c r="V16" s="16" t="n">
        <f aca="false">MOD(T16,12)</f>
        <v>0</v>
      </c>
    </row>
    <row r="17" customFormat="false" ht="12.75" hidden="false" customHeight="false" outlineLevel="0" collapsed="false">
      <c r="A17" s="19" t="n">
        <v>194500</v>
      </c>
      <c r="B17" s="18" t="n">
        <v>0</v>
      </c>
      <c r="C17" s="15" t="n">
        <f aca="false">INT($B$3+(B17/12))</f>
        <v>65</v>
      </c>
      <c r="D17" s="16" t="n">
        <f aca="false">MOD(B17,12)</f>
        <v>0</v>
      </c>
      <c r="E17" s="18" t="n">
        <v>0</v>
      </c>
      <c r="F17" s="15" t="n">
        <f aca="false">INT($E$3+(E17/12))</f>
        <v>65</v>
      </c>
      <c r="G17" s="16" t="n">
        <f aca="false">MOD(E17,12)</f>
        <v>0</v>
      </c>
      <c r="H17" s="18" t="n">
        <v>60</v>
      </c>
      <c r="I17" s="15" t="n">
        <f aca="false">INT($H$3+(H17/12))</f>
        <v>65</v>
      </c>
      <c r="J17" s="16" t="n">
        <f aca="false">MOD(H17,12)</f>
        <v>0</v>
      </c>
      <c r="K17" s="18" t="n">
        <v>0</v>
      </c>
      <c r="L17" s="15" t="n">
        <f aca="false">INT($K$3+(K17/12))</f>
        <v>63</v>
      </c>
      <c r="M17" s="16" t="n">
        <f aca="false">MOD(K17,12)</f>
        <v>0</v>
      </c>
      <c r="N17" s="18" t="n">
        <v>0</v>
      </c>
      <c r="O17" s="15" t="n">
        <f aca="false">INT($N$3+(N17/12))</f>
        <v>63</v>
      </c>
      <c r="P17" s="16" t="n">
        <f aca="false">MOD(N17,12)</f>
        <v>0</v>
      </c>
      <c r="Q17" s="18" t="n">
        <v>0</v>
      </c>
      <c r="R17" s="15" t="n">
        <f aca="false">INT($Q$3+(Q17/12))</f>
        <v>60</v>
      </c>
      <c r="S17" s="16" t="n">
        <f aca="false">MOD(Q17,12)</f>
        <v>0</v>
      </c>
      <c r="T17" s="18" t="n">
        <v>0</v>
      </c>
      <c r="U17" s="15" t="n">
        <f aca="false">INT($T$3+(T17/12))</f>
        <v>60</v>
      </c>
      <c r="V17" s="16" t="n">
        <f aca="false">MOD(T17,12)</f>
        <v>0</v>
      </c>
    </row>
    <row r="18" customFormat="false" ht="12.75" hidden="false" customHeight="false" outlineLevel="0" collapsed="false">
      <c r="A18" s="17" t="n">
        <v>194601</v>
      </c>
      <c r="B18" s="18" t="n">
        <v>0</v>
      </c>
      <c r="C18" s="15" t="n">
        <f aca="false">INT($B$3+(B18/12))</f>
        <v>65</v>
      </c>
      <c r="D18" s="16" t="n">
        <f aca="false">MOD(B18,12)</f>
        <v>0</v>
      </c>
      <c r="E18" s="18" t="n">
        <v>0</v>
      </c>
      <c r="F18" s="15" t="n">
        <f aca="false">INT($E$3+(E18/12))</f>
        <v>65</v>
      </c>
      <c r="G18" s="16" t="n">
        <f aca="false">MOD(E18,12)</f>
        <v>0</v>
      </c>
      <c r="H18" s="18" t="n">
        <v>60</v>
      </c>
      <c r="I18" s="15" t="n">
        <f aca="false">INT($H$3+(H18/12))</f>
        <v>65</v>
      </c>
      <c r="J18" s="16" t="n">
        <f aca="false">MOD(H18,12)</f>
        <v>0</v>
      </c>
      <c r="K18" s="18" t="n">
        <v>0</v>
      </c>
      <c r="L18" s="15" t="n">
        <f aca="false">INT($K$3+(K18/12))</f>
        <v>63</v>
      </c>
      <c r="M18" s="16" t="n">
        <f aca="false">MOD(K18,12)</f>
        <v>0</v>
      </c>
      <c r="N18" s="18" t="n">
        <v>0</v>
      </c>
      <c r="O18" s="15" t="n">
        <f aca="false">INT($N$3+(N18/12))</f>
        <v>63</v>
      </c>
      <c r="P18" s="16" t="n">
        <f aca="false">MOD(N18,12)</f>
        <v>0</v>
      </c>
      <c r="Q18" s="18" t="n">
        <v>0</v>
      </c>
      <c r="R18" s="15" t="n">
        <f aca="false">INT($Q$3+(Q18/12))</f>
        <v>60</v>
      </c>
      <c r="S18" s="16" t="n">
        <f aca="false">MOD(Q18,12)</f>
        <v>0</v>
      </c>
      <c r="T18" s="18" t="n">
        <v>0</v>
      </c>
      <c r="U18" s="15" t="n">
        <f aca="false">INT($T$3+(T18/12))</f>
        <v>60</v>
      </c>
      <c r="V18" s="16" t="n">
        <f aca="false">MOD(T18,12)</f>
        <v>0</v>
      </c>
    </row>
    <row r="19" customFormat="false" ht="12.75" hidden="false" customHeight="false" outlineLevel="0" collapsed="false">
      <c r="A19" s="17" t="n">
        <v>194602</v>
      </c>
      <c r="B19" s="18" t="n">
        <v>0</v>
      </c>
      <c r="C19" s="15" t="n">
        <f aca="false">INT($B$3+(B19/12))</f>
        <v>65</v>
      </c>
      <c r="D19" s="16" t="n">
        <f aca="false">MOD(B19,12)</f>
        <v>0</v>
      </c>
      <c r="E19" s="18" t="n">
        <v>0</v>
      </c>
      <c r="F19" s="15" t="n">
        <f aca="false">INT($E$3+(E19/12))</f>
        <v>65</v>
      </c>
      <c r="G19" s="16" t="n">
        <f aca="false">MOD(E19,12)</f>
        <v>0</v>
      </c>
      <c r="H19" s="18" t="n">
        <v>60</v>
      </c>
      <c r="I19" s="15" t="n">
        <f aca="false">INT($H$3+(H19/12))</f>
        <v>65</v>
      </c>
      <c r="J19" s="16" t="n">
        <f aca="false">MOD(H19,12)</f>
        <v>0</v>
      </c>
      <c r="K19" s="18" t="n">
        <v>0</v>
      </c>
      <c r="L19" s="15" t="n">
        <f aca="false">INT($K$3+(K19/12))</f>
        <v>63</v>
      </c>
      <c r="M19" s="16" t="n">
        <f aca="false">MOD(K19,12)</f>
        <v>0</v>
      </c>
      <c r="N19" s="18" t="n">
        <v>0</v>
      </c>
      <c r="O19" s="15" t="n">
        <f aca="false">INT($N$3+(N19/12))</f>
        <v>63</v>
      </c>
      <c r="P19" s="16" t="n">
        <f aca="false">MOD(N19,12)</f>
        <v>0</v>
      </c>
      <c r="Q19" s="18" t="n">
        <v>0</v>
      </c>
      <c r="R19" s="15" t="n">
        <f aca="false">INT($Q$3+(Q19/12))</f>
        <v>60</v>
      </c>
      <c r="S19" s="16" t="n">
        <f aca="false">MOD(Q19,12)</f>
        <v>0</v>
      </c>
      <c r="T19" s="18" t="n">
        <v>0</v>
      </c>
      <c r="U19" s="15" t="n">
        <f aca="false">INT($T$3+(T19/12))</f>
        <v>60</v>
      </c>
      <c r="V19" s="16" t="n">
        <f aca="false">MOD(T19,12)</f>
        <v>0</v>
      </c>
    </row>
    <row r="20" customFormat="false" ht="12.75" hidden="false" customHeight="false" outlineLevel="0" collapsed="false">
      <c r="A20" s="17" t="n">
        <v>194603</v>
      </c>
      <c r="B20" s="18" t="n">
        <v>0</v>
      </c>
      <c r="C20" s="15" t="n">
        <f aca="false">INT($B$3+(B20/12))</f>
        <v>65</v>
      </c>
      <c r="D20" s="16" t="n">
        <f aca="false">MOD(B20,12)</f>
        <v>0</v>
      </c>
      <c r="E20" s="18" t="n">
        <v>0</v>
      </c>
      <c r="F20" s="15" t="n">
        <f aca="false">INT($E$3+(E20/12))</f>
        <v>65</v>
      </c>
      <c r="G20" s="16" t="n">
        <f aca="false">MOD(E20,12)</f>
        <v>0</v>
      </c>
      <c r="H20" s="18" t="n">
        <v>60</v>
      </c>
      <c r="I20" s="15" t="n">
        <f aca="false">INT($H$3+(H20/12))</f>
        <v>65</v>
      </c>
      <c r="J20" s="16" t="n">
        <f aca="false">MOD(H20,12)</f>
        <v>0</v>
      </c>
      <c r="K20" s="18" t="n">
        <v>0</v>
      </c>
      <c r="L20" s="15" t="n">
        <f aca="false">INT($K$3+(K20/12))</f>
        <v>63</v>
      </c>
      <c r="M20" s="16" t="n">
        <f aca="false">MOD(K20,12)</f>
        <v>0</v>
      </c>
      <c r="N20" s="18" t="n">
        <v>0</v>
      </c>
      <c r="O20" s="15" t="n">
        <f aca="false">INT($N$3+(N20/12))</f>
        <v>63</v>
      </c>
      <c r="P20" s="16" t="n">
        <f aca="false">MOD(N20,12)</f>
        <v>0</v>
      </c>
      <c r="Q20" s="18" t="n">
        <v>0</v>
      </c>
      <c r="R20" s="15" t="n">
        <f aca="false">INT($Q$3+(Q20/12))</f>
        <v>60</v>
      </c>
      <c r="S20" s="16" t="n">
        <f aca="false">MOD(Q20,12)</f>
        <v>0</v>
      </c>
      <c r="T20" s="18" t="n">
        <v>0</v>
      </c>
      <c r="U20" s="15" t="n">
        <f aca="false">INT($T$3+(T20/12))</f>
        <v>60</v>
      </c>
      <c r="V20" s="16" t="n">
        <f aca="false">MOD(T20,12)</f>
        <v>0</v>
      </c>
    </row>
    <row r="21" customFormat="false" ht="12.75" hidden="false" customHeight="false" outlineLevel="0" collapsed="false">
      <c r="A21" s="17" t="n">
        <v>194604</v>
      </c>
      <c r="B21" s="18" t="n">
        <v>0</v>
      </c>
      <c r="C21" s="15" t="n">
        <f aca="false">INT($B$3+(B21/12))</f>
        <v>65</v>
      </c>
      <c r="D21" s="16" t="n">
        <f aca="false">MOD(B21,12)</f>
        <v>0</v>
      </c>
      <c r="E21" s="18" t="n">
        <v>0</v>
      </c>
      <c r="F21" s="15" t="n">
        <f aca="false">INT($E$3+(E21/12))</f>
        <v>65</v>
      </c>
      <c r="G21" s="16" t="n">
        <f aca="false">MOD(E21,12)</f>
        <v>0</v>
      </c>
      <c r="H21" s="18" t="n">
        <v>60</v>
      </c>
      <c r="I21" s="15" t="n">
        <f aca="false">INT($H$3+(H21/12))</f>
        <v>65</v>
      </c>
      <c r="J21" s="16" t="n">
        <f aca="false">MOD(H21,12)</f>
        <v>0</v>
      </c>
      <c r="K21" s="18" t="n">
        <v>0</v>
      </c>
      <c r="L21" s="15" t="n">
        <f aca="false">INT($K$3+(K21/12))</f>
        <v>63</v>
      </c>
      <c r="M21" s="16" t="n">
        <f aca="false">MOD(K21,12)</f>
        <v>0</v>
      </c>
      <c r="N21" s="18" t="n">
        <v>0</v>
      </c>
      <c r="O21" s="15" t="n">
        <f aca="false">INT($N$3+(N21/12))</f>
        <v>63</v>
      </c>
      <c r="P21" s="16" t="n">
        <f aca="false">MOD(N21,12)</f>
        <v>0</v>
      </c>
      <c r="Q21" s="18" t="n">
        <v>0</v>
      </c>
      <c r="R21" s="15" t="n">
        <f aca="false">INT($Q$3+(Q21/12))</f>
        <v>60</v>
      </c>
      <c r="S21" s="16" t="n">
        <f aca="false">MOD(Q21,12)</f>
        <v>0</v>
      </c>
      <c r="T21" s="18" t="n">
        <v>0</v>
      </c>
      <c r="U21" s="15" t="n">
        <f aca="false">INT($T$3+(T21/12))</f>
        <v>60</v>
      </c>
      <c r="V21" s="16" t="n">
        <f aca="false">MOD(T21,12)</f>
        <v>0</v>
      </c>
    </row>
    <row r="22" customFormat="false" ht="12.75" hidden="false" customHeight="false" outlineLevel="0" collapsed="false">
      <c r="A22" s="17" t="n">
        <v>194605</v>
      </c>
      <c r="B22" s="18" t="n">
        <v>0</v>
      </c>
      <c r="C22" s="15" t="n">
        <f aca="false">INT($B$3+(B22/12))</f>
        <v>65</v>
      </c>
      <c r="D22" s="16" t="n">
        <f aca="false">MOD(B22,12)</f>
        <v>0</v>
      </c>
      <c r="E22" s="18" t="n">
        <v>0</v>
      </c>
      <c r="F22" s="15" t="n">
        <f aca="false">INT($E$3+(E22/12))</f>
        <v>65</v>
      </c>
      <c r="G22" s="16" t="n">
        <f aca="false">MOD(E22,12)</f>
        <v>0</v>
      </c>
      <c r="H22" s="18" t="n">
        <v>60</v>
      </c>
      <c r="I22" s="15" t="n">
        <f aca="false">INT($H$3+(H22/12))</f>
        <v>65</v>
      </c>
      <c r="J22" s="16" t="n">
        <f aca="false">MOD(H22,12)</f>
        <v>0</v>
      </c>
      <c r="K22" s="18" t="n">
        <v>0</v>
      </c>
      <c r="L22" s="15" t="n">
        <f aca="false">INT($K$3+(K22/12))</f>
        <v>63</v>
      </c>
      <c r="M22" s="16" t="n">
        <f aca="false">MOD(K22,12)</f>
        <v>0</v>
      </c>
      <c r="N22" s="18" t="n">
        <v>0</v>
      </c>
      <c r="O22" s="15" t="n">
        <f aca="false">INT($N$3+(N22/12))</f>
        <v>63</v>
      </c>
      <c r="P22" s="16" t="n">
        <f aca="false">MOD(N22,12)</f>
        <v>0</v>
      </c>
      <c r="Q22" s="18" t="n">
        <v>0</v>
      </c>
      <c r="R22" s="15" t="n">
        <f aca="false">INT($Q$3+(Q22/12))</f>
        <v>60</v>
      </c>
      <c r="S22" s="16" t="n">
        <f aca="false">MOD(Q22,12)</f>
        <v>0</v>
      </c>
      <c r="T22" s="18" t="n">
        <v>0</v>
      </c>
      <c r="U22" s="15" t="n">
        <f aca="false">INT($T$3+(T22/12))</f>
        <v>60</v>
      </c>
      <c r="V22" s="16" t="n">
        <f aca="false">MOD(T22,12)</f>
        <v>0</v>
      </c>
    </row>
    <row r="23" customFormat="false" ht="12.75" hidden="false" customHeight="false" outlineLevel="0" collapsed="false">
      <c r="A23" s="17" t="n">
        <v>194606</v>
      </c>
      <c r="B23" s="18" t="n">
        <v>0</v>
      </c>
      <c r="C23" s="15" t="n">
        <f aca="false">INT($B$3+(B23/12))</f>
        <v>65</v>
      </c>
      <c r="D23" s="16" t="n">
        <f aca="false">MOD(B23,12)</f>
        <v>0</v>
      </c>
      <c r="E23" s="18" t="n">
        <v>0</v>
      </c>
      <c r="F23" s="15" t="n">
        <f aca="false">INT($E$3+(E23/12))</f>
        <v>65</v>
      </c>
      <c r="G23" s="16" t="n">
        <f aca="false">MOD(E23,12)</f>
        <v>0</v>
      </c>
      <c r="H23" s="18" t="n">
        <v>60</v>
      </c>
      <c r="I23" s="15" t="n">
        <f aca="false">INT($H$3+(H23/12))</f>
        <v>65</v>
      </c>
      <c r="J23" s="16" t="n">
        <f aca="false">MOD(H23,12)</f>
        <v>0</v>
      </c>
      <c r="K23" s="18" t="n">
        <v>0</v>
      </c>
      <c r="L23" s="15" t="n">
        <f aca="false">INT($K$3+(K23/12))</f>
        <v>63</v>
      </c>
      <c r="M23" s="16" t="n">
        <f aca="false">MOD(K23,12)</f>
        <v>0</v>
      </c>
      <c r="N23" s="18" t="n">
        <v>0</v>
      </c>
      <c r="O23" s="15" t="n">
        <f aca="false">INT($N$3+(N23/12))</f>
        <v>63</v>
      </c>
      <c r="P23" s="16" t="n">
        <f aca="false">MOD(N23,12)</f>
        <v>0</v>
      </c>
      <c r="Q23" s="18" t="n">
        <v>0</v>
      </c>
      <c r="R23" s="15" t="n">
        <f aca="false">INT($Q$3+(Q23/12))</f>
        <v>60</v>
      </c>
      <c r="S23" s="16" t="n">
        <f aca="false">MOD(Q23,12)</f>
        <v>0</v>
      </c>
      <c r="T23" s="18" t="n">
        <v>0</v>
      </c>
      <c r="U23" s="15" t="n">
        <f aca="false">INT($T$3+(T23/12))</f>
        <v>60</v>
      </c>
      <c r="V23" s="16" t="n">
        <f aca="false">MOD(T23,12)</f>
        <v>0</v>
      </c>
    </row>
    <row r="24" customFormat="false" ht="12.75" hidden="false" customHeight="false" outlineLevel="0" collapsed="false">
      <c r="A24" s="17" t="n">
        <v>194607</v>
      </c>
      <c r="B24" s="18" t="n">
        <v>0</v>
      </c>
      <c r="C24" s="15" t="n">
        <f aca="false">INT($B$3+(B24/12))</f>
        <v>65</v>
      </c>
      <c r="D24" s="16" t="n">
        <f aca="false">MOD(B24,12)</f>
        <v>0</v>
      </c>
      <c r="E24" s="18" t="n">
        <v>0</v>
      </c>
      <c r="F24" s="15" t="n">
        <f aca="false">INT($E$3+(E24/12))</f>
        <v>65</v>
      </c>
      <c r="G24" s="16" t="n">
        <f aca="false">MOD(E24,12)</f>
        <v>0</v>
      </c>
      <c r="H24" s="18" t="n">
        <v>60</v>
      </c>
      <c r="I24" s="15" t="n">
        <f aca="false">INT($H$3+(H24/12))</f>
        <v>65</v>
      </c>
      <c r="J24" s="16" t="n">
        <f aca="false">MOD(H24,12)</f>
        <v>0</v>
      </c>
      <c r="K24" s="18" t="n">
        <v>0</v>
      </c>
      <c r="L24" s="15" t="n">
        <f aca="false">INT($K$3+(K24/12))</f>
        <v>63</v>
      </c>
      <c r="M24" s="16" t="n">
        <f aca="false">MOD(K24,12)</f>
        <v>0</v>
      </c>
      <c r="N24" s="18" t="n">
        <v>0</v>
      </c>
      <c r="O24" s="15" t="n">
        <f aca="false">INT($N$3+(N24/12))</f>
        <v>63</v>
      </c>
      <c r="P24" s="16" t="n">
        <f aca="false">MOD(N24,12)</f>
        <v>0</v>
      </c>
      <c r="Q24" s="18" t="n">
        <v>0</v>
      </c>
      <c r="R24" s="15" t="n">
        <f aca="false">INT($Q$3+(Q24/12))</f>
        <v>60</v>
      </c>
      <c r="S24" s="16" t="n">
        <f aca="false">MOD(Q24,12)</f>
        <v>0</v>
      </c>
      <c r="T24" s="18" t="n">
        <v>0</v>
      </c>
      <c r="U24" s="15" t="n">
        <f aca="false">INT($T$3+(T24/12))</f>
        <v>60</v>
      </c>
      <c r="V24" s="16" t="n">
        <f aca="false">MOD(T24,12)</f>
        <v>0</v>
      </c>
    </row>
    <row r="25" customFormat="false" ht="12.75" hidden="false" customHeight="false" outlineLevel="0" collapsed="false">
      <c r="A25" s="17" t="n">
        <v>194608</v>
      </c>
      <c r="B25" s="18" t="n">
        <v>0</v>
      </c>
      <c r="C25" s="15" t="n">
        <f aca="false">INT($B$3+(B25/12))</f>
        <v>65</v>
      </c>
      <c r="D25" s="16" t="n">
        <f aca="false">MOD(B25,12)</f>
        <v>0</v>
      </c>
      <c r="E25" s="18" t="n">
        <v>0</v>
      </c>
      <c r="F25" s="15" t="n">
        <f aca="false">INT($E$3+(E25/12))</f>
        <v>65</v>
      </c>
      <c r="G25" s="16" t="n">
        <f aca="false">MOD(E25,12)</f>
        <v>0</v>
      </c>
      <c r="H25" s="18" t="n">
        <v>60</v>
      </c>
      <c r="I25" s="15" t="n">
        <f aca="false">INT($H$3+(H25/12))</f>
        <v>65</v>
      </c>
      <c r="J25" s="16" t="n">
        <f aca="false">MOD(H25,12)</f>
        <v>0</v>
      </c>
      <c r="K25" s="18" t="n">
        <v>0</v>
      </c>
      <c r="L25" s="15" t="n">
        <f aca="false">INT($K$3+(K25/12))</f>
        <v>63</v>
      </c>
      <c r="M25" s="16" t="n">
        <f aca="false">MOD(K25,12)</f>
        <v>0</v>
      </c>
      <c r="N25" s="18" t="n">
        <v>0</v>
      </c>
      <c r="O25" s="15" t="n">
        <f aca="false">INT($N$3+(N25/12))</f>
        <v>63</v>
      </c>
      <c r="P25" s="16" t="n">
        <f aca="false">MOD(N25,12)</f>
        <v>0</v>
      </c>
      <c r="Q25" s="18" t="n">
        <v>0</v>
      </c>
      <c r="R25" s="15" t="n">
        <f aca="false">INT($Q$3+(Q25/12))</f>
        <v>60</v>
      </c>
      <c r="S25" s="16" t="n">
        <f aca="false">MOD(Q25,12)</f>
        <v>0</v>
      </c>
      <c r="T25" s="18" t="n">
        <v>0</v>
      </c>
      <c r="U25" s="15" t="n">
        <f aca="false">INT($T$3+(T25/12))</f>
        <v>60</v>
      </c>
      <c r="V25" s="16" t="n">
        <f aca="false">MOD(T25,12)</f>
        <v>0</v>
      </c>
    </row>
    <row r="26" customFormat="false" ht="12.75" hidden="false" customHeight="false" outlineLevel="0" collapsed="false">
      <c r="A26" s="17" t="n">
        <v>194609</v>
      </c>
      <c r="B26" s="18" t="n">
        <v>0</v>
      </c>
      <c r="C26" s="15" t="n">
        <f aca="false">INT($B$3+(B26/12))</f>
        <v>65</v>
      </c>
      <c r="D26" s="16" t="n">
        <f aca="false">MOD(B26,12)</f>
        <v>0</v>
      </c>
      <c r="E26" s="18" t="n">
        <v>0</v>
      </c>
      <c r="F26" s="15" t="n">
        <f aca="false">INT($E$3+(E26/12))</f>
        <v>65</v>
      </c>
      <c r="G26" s="16" t="n">
        <f aca="false">MOD(E26,12)</f>
        <v>0</v>
      </c>
      <c r="H26" s="18" t="n">
        <v>60</v>
      </c>
      <c r="I26" s="15" t="n">
        <f aca="false">INT($H$3+(H26/12))</f>
        <v>65</v>
      </c>
      <c r="J26" s="16" t="n">
        <f aca="false">MOD(H26,12)</f>
        <v>0</v>
      </c>
      <c r="K26" s="18" t="n">
        <v>0</v>
      </c>
      <c r="L26" s="15" t="n">
        <f aca="false">INT($K$3+(K26/12))</f>
        <v>63</v>
      </c>
      <c r="M26" s="16" t="n">
        <f aca="false">MOD(K26,12)</f>
        <v>0</v>
      </c>
      <c r="N26" s="18" t="n">
        <v>0</v>
      </c>
      <c r="O26" s="15" t="n">
        <f aca="false">INT($N$3+(N26/12))</f>
        <v>63</v>
      </c>
      <c r="P26" s="16" t="n">
        <f aca="false">MOD(N26,12)</f>
        <v>0</v>
      </c>
      <c r="Q26" s="18" t="n">
        <v>0</v>
      </c>
      <c r="R26" s="15" t="n">
        <f aca="false">INT($Q$3+(Q26/12))</f>
        <v>60</v>
      </c>
      <c r="S26" s="16" t="n">
        <f aca="false">MOD(Q26,12)</f>
        <v>0</v>
      </c>
      <c r="T26" s="18" t="n">
        <v>0</v>
      </c>
      <c r="U26" s="15" t="n">
        <f aca="false">INT($T$3+(T26/12))</f>
        <v>60</v>
      </c>
      <c r="V26" s="16" t="n">
        <f aca="false">MOD(T26,12)</f>
        <v>0</v>
      </c>
    </row>
    <row r="27" customFormat="false" ht="12.75" hidden="false" customHeight="false" outlineLevel="0" collapsed="false">
      <c r="A27" s="17" t="n">
        <v>194610</v>
      </c>
      <c r="B27" s="18" t="n">
        <v>0</v>
      </c>
      <c r="C27" s="15" t="n">
        <f aca="false">INT($B$3+(B27/12))</f>
        <v>65</v>
      </c>
      <c r="D27" s="16" t="n">
        <f aca="false">MOD(B27,12)</f>
        <v>0</v>
      </c>
      <c r="E27" s="18" t="n">
        <v>0</v>
      </c>
      <c r="F27" s="15" t="n">
        <f aca="false">INT($E$3+(E27/12))</f>
        <v>65</v>
      </c>
      <c r="G27" s="16" t="n">
        <f aca="false">MOD(E27,12)</f>
        <v>0</v>
      </c>
      <c r="H27" s="18" t="n">
        <v>60</v>
      </c>
      <c r="I27" s="15" t="n">
        <f aca="false">INT($H$3+(H27/12))</f>
        <v>65</v>
      </c>
      <c r="J27" s="16" t="n">
        <f aca="false">MOD(H27,12)</f>
        <v>0</v>
      </c>
      <c r="K27" s="18" t="n">
        <v>0</v>
      </c>
      <c r="L27" s="15" t="n">
        <f aca="false">INT($K$3+(K27/12))</f>
        <v>63</v>
      </c>
      <c r="M27" s="16" t="n">
        <f aca="false">MOD(K27,12)</f>
        <v>0</v>
      </c>
      <c r="N27" s="18" t="n">
        <v>0</v>
      </c>
      <c r="O27" s="15" t="n">
        <f aca="false">INT($N$3+(N27/12))</f>
        <v>63</v>
      </c>
      <c r="P27" s="16" t="n">
        <f aca="false">MOD(N27,12)</f>
        <v>0</v>
      </c>
      <c r="Q27" s="18" t="n">
        <v>0</v>
      </c>
      <c r="R27" s="15" t="n">
        <f aca="false">INT($Q$3+(Q27/12))</f>
        <v>60</v>
      </c>
      <c r="S27" s="16" t="n">
        <f aca="false">MOD(Q27,12)</f>
        <v>0</v>
      </c>
      <c r="T27" s="18" t="n">
        <v>0</v>
      </c>
      <c r="U27" s="15" t="n">
        <f aca="false">INT($T$3+(T27/12))</f>
        <v>60</v>
      </c>
      <c r="V27" s="16" t="n">
        <f aca="false">MOD(T27,12)</f>
        <v>0</v>
      </c>
    </row>
    <row r="28" customFormat="false" ht="12.75" hidden="false" customHeight="false" outlineLevel="0" collapsed="false">
      <c r="A28" s="17" t="n">
        <v>194611</v>
      </c>
      <c r="B28" s="18" t="n">
        <v>0</v>
      </c>
      <c r="C28" s="15" t="n">
        <f aca="false">INT($B$3+(B28/12))</f>
        <v>65</v>
      </c>
      <c r="D28" s="16" t="n">
        <f aca="false">MOD(B28,12)</f>
        <v>0</v>
      </c>
      <c r="E28" s="18" t="n">
        <v>0</v>
      </c>
      <c r="F28" s="15" t="n">
        <f aca="false">INT($E$3+(E28/12))</f>
        <v>65</v>
      </c>
      <c r="G28" s="16" t="n">
        <f aca="false">MOD(E28,12)</f>
        <v>0</v>
      </c>
      <c r="H28" s="18" t="n">
        <v>60</v>
      </c>
      <c r="I28" s="15" t="n">
        <f aca="false">INT($H$3+(H28/12))</f>
        <v>65</v>
      </c>
      <c r="J28" s="16" t="n">
        <f aca="false">MOD(H28,12)</f>
        <v>0</v>
      </c>
      <c r="K28" s="18" t="n">
        <v>0</v>
      </c>
      <c r="L28" s="15" t="n">
        <f aca="false">INT($K$3+(K28/12))</f>
        <v>63</v>
      </c>
      <c r="M28" s="16" t="n">
        <f aca="false">MOD(K28,12)</f>
        <v>0</v>
      </c>
      <c r="N28" s="18" t="n">
        <v>0</v>
      </c>
      <c r="O28" s="15" t="n">
        <f aca="false">INT($N$3+(N28/12))</f>
        <v>63</v>
      </c>
      <c r="P28" s="16" t="n">
        <f aca="false">MOD(N28,12)</f>
        <v>0</v>
      </c>
      <c r="Q28" s="18" t="n">
        <v>0</v>
      </c>
      <c r="R28" s="15" t="n">
        <f aca="false">INT($Q$3+(Q28/12))</f>
        <v>60</v>
      </c>
      <c r="S28" s="16" t="n">
        <f aca="false">MOD(Q28,12)</f>
        <v>0</v>
      </c>
      <c r="T28" s="18" t="n">
        <v>0</v>
      </c>
      <c r="U28" s="15" t="n">
        <f aca="false">INT($T$3+(T28/12))</f>
        <v>60</v>
      </c>
      <c r="V28" s="16" t="n">
        <f aca="false">MOD(T28,12)</f>
        <v>0</v>
      </c>
    </row>
    <row r="29" customFormat="false" ht="12.75" hidden="false" customHeight="false" outlineLevel="0" collapsed="false">
      <c r="A29" s="17" t="n">
        <v>194612</v>
      </c>
      <c r="B29" s="18" t="n">
        <v>0</v>
      </c>
      <c r="C29" s="15" t="n">
        <f aca="false">INT($B$3+(B29/12))</f>
        <v>65</v>
      </c>
      <c r="D29" s="16" t="n">
        <f aca="false">MOD(B29,12)</f>
        <v>0</v>
      </c>
      <c r="E29" s="18" t="n">
        <v>0</v>
      </c>
      <c r="F29" s="15" t="n">
        <f aca="false">INT($E$3+(E29/12))</f>
        <v>65</v>
      </c>
      <c r="G29" s="16" t="n">
        <f aca="false">MOD(E29,12)</f>
        <v>0</v>
      </c>
      <c r="H29" s="18" t="n">
        <v>60</v>
      </c>
      <c r="I29" s="15" t="n">
        <f aca="false">INT($H$3+(H29/12))</f>
        <v>65</v>
      </c>
      <c r="J29" s="16" t="n">
        <f aca="false">MOD(H29,12)</f>
        <v>0</v>
      </c>
      <c r="K29" s="18" t="n">
        <v>0</v>
      </c>
      <c r="L29" s="15" t="n">
        <f aca="false">INT($K$3+(K29/12))</f>
        <v>63</v>
      </c>
      <c r="M29" s="16" t="n">
        <f aca="false">MOD(K29,12)</f>
        <v>0</v>
      </c>
      <c r="N29" s="18" t="n">
        <v>0</v>
      </c>
      <c r="O29" s="15" t="n">
        <f aca="false">INT($N$3+(N29/12))</f>
        <v>63</v>
      </c>
      <c r="P29" s="16" t="n">
        <f aca="false">MOD(N29,12)</f>
        <v>0</v>
      </c>
      <c r="Q29" s="18" t="n">
        <v>0</v>
      </c>
      <c r="R29" s="15" t="n">
        <f aca="false">INT($Q$3+(Q29/12))</f>
        <v>60</v>
      </c>
      <c r="S29" s="16" t="n">
        <f aca="false">MOD(Q29,12)</f>
        <v>0</v>
      </c>
      <c r="T29" s="18" t="n">
        <v>0</v>
      </c>
      <c r="U29" s="15" t="n">
        <f aca="false">INT($T$3+(T29/12))</f>
        <v>60</v>
      </c>
      <c r="V29" s="16" t="n">
        <f aca="false">MOD(T29,12)</f>
        <v>0</v>
      </c>
    </row>
    <row r="30" customFormat="false" ht="12.75" hidden="false" customHeight="false" outlineLevel="0" collapsed="false">
      <c r="A30" s="19" t="n">
        <v>194700</v>
      </c>
      <c r="B30" s="18" t="n">
        <v>1</v>
      </c>
      <c r="C30" s="15" t="n">
        <f aca="false">INT($B$3+(B30/12))</f>
        <v>65</v>
      </c>
      <c r="D30" s="16" t="n">
        <f aca="false">MOD(B30,12)</f>
        <v>1</v>
      </c>
      <c r="E30" s="18" t="n">
        <v>0</v>
      </c>
      <c r="F30" s="20" t="n">
        <f aca="false">INT($E$3+(E30/12))</f>
        <v>65</v>
      </c>
      <c r="G30" s="21" t="n">
        <f aca="false">MOD(E30,12)</f>
        <v>0</v>
      </c>
      <c r="H30" s="18" t="n">
        <v>60</v>
      </c>
      <c r="I30" s="15" t="n">
        <f aca="false">INT($H$3+(H30/12))</f>
        <v>65</v>
      </c>
      <c r="J30" s="16" t="n">
        <f aca="false">MOD(H30,12)</f>
        <v>0</v>
      </c>
      <c r="K30" s="18" t="n">
        <v>0</v>
      </c>
      <c r="L30" s="15" t="n">
        <f aca="false">INT($K$3+(K30/12))</f>
        <v>63</v>
      </c>
      <c r="M30" s="16" t="n">
        <f aca="false">MOD(K30,12)</f>
        <v>0</v>
      </c>
      <c r="N30" s="18" t="n">
        <v>0</v>
      </c>
      <c r="O30" s="15" t="n">
        <f aca="false">INT($N$3+(N30/12))</f>
        <v>63</v>
      </c>
      <c r="P30" s="16" t="n">
        <f aca="false">MOD(N30,12)</f>
        <v>0</v>
      </c>
      <c r="Q30" s="18" t="n">
        <v>0</v>
      </c>
      <c r="R30" s="15" t="n">
        <f aca="false">INT($Q$3+(Q30/12))</f>
        <v>60</v>
      </c>
      <c r="S30" s="16" t="n">
        <f aca="false">MOD(Q30,12)</f>
        <v>0</v>
      </c>
      <c r="T30" s="18" t="n">
        <v>0</v>
      </c>
      <c r="U30" s="15" t="n">
        <f aca="false">INT($T$3+(T30/12))</f>
        <v>60</v>
      </c>
      <c r="V30" s="16" t="n">
        <f aca="false">MOD(T30,12)</f>
        <v>0</v>
      </c>
    </row>
    <row r="31" customFormat="false" ht="12.75" hidden="false" customHeight="false" outlineLevel="0" collapsed="false">
      <c r="A31" s="22" t="n">
        <v>194801</v>
      </c>
      <c r="B31" s="18" t="n">
        <v>2</v>
      </c>
      <c r="C31" s="15" t="n">
        <f aca="false">INT($B$3+(B31/12))</f>
        <v>65</v>
      </c>
      <c r="D31" s="16" t="n">
        <f aca="false">MOD(B31,12)</f>
        <v>2</v>
      </c>
      <c r="E31" s="18" t="n">
        <v>0</v>
      </c>
      <c r="F31" s="20" t="n">
        <f aca="false">INT($E$3+(E31/12))</f>
        <v>65</v>
      </c>
      <c r="G31" s="21" t="n">
        <f aca="false">MOD(E31,12)</f>
        <v>0</v>
      </c>
      <c r="H31" s="18" t="n">
        <v>60</v>
      </c>
      <c r="I31" s="15" t="n">
        <f aca="false">INT($H$3+(H31/12))</f>
        <v>65</v>
      </c>
      <c r="J31" s="16" t="n">
        <f aca="false">MOD(H31,12)</f>
        <v>0</v>
      </c>
      <c r="K31" s="18" t="n">
        <v>0</v>
      </c>
      <c r="L31" s="15" t="n">
        <f aca="false">INT($K$3+(K31/12))</f>
        <v>63</v>
      </c>
      <c r="M31" s="16" t="n">
        <f aca="false">MOD(K31,12)</f>
        <v>0</v>
      </c>
      <c r="N31" s="18" t="n">
        <v>0</v>
      </c>
      <c r="O31" s="15" t="n">
        <f aca="false">INT($N$3+(N31/12))</f>
        <v>63</v>
      </c>
      <c r="P31" s="16" t="n">
        <f aca="false">MOD(N31,12)</f>
        <v>0</v>
      </c>
      <c r="Q31" s="18" t="n">
        <v>0</v>
      </c>
      <c r="R31" s="15" t="n">
        <f aca="false">INT($Q$3+(Q31/12))</f>
        <v>60</v>
      </c>
      <c r="S31" s="16" t="n">
        <f aca="false">MOD(Q31,12)</f>
        <v>0</v>
      </c>
      <c r="T31" s="18" t="n">
        <v>0</v>
      </c>
      <c r="U31" s="15" t="n">
        <f aca="false">INT($T$3+(T31/12))</f>
        <v>60</v>
      </c>
      <c r="V31" s="16" t="n">
        <f aca="false">MOD(T31,12)</f>
        <v>0</v>
      </c>
    </row>
    <row r="32" customFormat="false" ht="12.75" hidden="false" customHeight="false" outlineLevel="0" collapsed="false">
      <c r="A32" s="22" t="n">
        <v>194802</v>
      </c>
      <c r="B32" s="18" t="n">
        <v>2</v>
      </c>
      <c r="C32" s="15" t="n">
        <f aca="false">INT($B$3+(B32/12))</f>
        <v>65</v>
      </c>
      <c r="D32" s="16" t="n">
        <f aca="false">MOD(B32,12)</f>
        <v>2</v>
      </c>
      <c r="E32" s="18" t="n">
        <v>0</v>
      </c>
      <c r="F32" s="20" t="n">
        <f aca="false">INT($E$3+(E32/12))</f>
        <v>65</v>
      </c>
      <c r="G32" s="21" t="n">
        <f aca="false">MOD(E32,12)</f>
        <v>0</v>
      </c>
      <c r="H32" s="18" t="n">
        <v>60</v>
      </c>
      <c r="I32" s="15" t="n">
        <f aca="false">INT($H$3+(H32/12))</f>
        <v>65</v>
      </c>
      <c r="J32" s="16" t="n">
        <f aca="false">MOD(H32,12)</f>
        <v>0</v>
      </c>
      <c r="K32" s="18" t="n">
        <v>0</v>
      </c>
      <c r="L32" s="15" t="n">
        <f aca="false">INT($K$3+(K32/12))</f>
        <v>63</v>
      </c>
      <c r="M32" s="16" t="n">
        <f aca="false">MOD(K32,12)</f>
        <v>0</v>
      </c>
      <c r="N32" s="18" t="n">
        <v>0</v>
      </c>
      <c r="O32" s="15" t="n">
        <f aca="false">INT($N$3+(N32/12))</f>
        <v>63</v>
      </c>
      <c r="P32" s="16" t="n">
        <f aca="false">MOD(N32,12)</f>
        <v>0</v>
      </c>
      <c r="Q32" s="18" t="n">
        <v>0</v>
      </c>
      <c r="R32" s="15" t="n">
        <f aca="false">INT($Q$3+(Q32/12))</f>
        <v>60</v>
      </c>
      <c r="S32" s="16" t="n">
        <f aca="false">MOD(Q32,12)</f>
        <v>0</v>
      </c>
      <c r="T32" s="18" t="n">
        <v>0</v>
      </c>
      <c r="U32" s="15" t="n">
        <f aca="false">INT($T$3+(T32/12))</f>
        <v>60</v>
      </c>
      <c r="V32" s="16" t="n">
        <f aca="false">MOD(T32,12)</f>
        <v>0</v>
      </c>
    </row>
    <row r="33" customFormat="false" ht="12.75" hidden="false" customHeight="false" outlineLevel="0" collapsed="false">
      <c r="A33" s="22" t="n">
        <v>194803</v>
      </c>
      <c r="B33" s="18" t="n">
        <v>2</v>
      </c>
      <c r="C33" s="15" t="n">
        <f aca="false">INT($B$3+(B33/12))</f>
        <v>65</v>
      </c>
      <c r="D33" s="16" t="n">
        <f aca="false">MOD(B33,12)</f>
        <v>2</v>
      </c>
      <c r="E33" s="18" t="n">
        <v>0</v>
      </c>
      <c r="F33" s="20" t="n">
        <f aca="false">INT($E$3+(E33/12))</f>
        <v>65</v>
      </c>
      <c r="G33" s="21" t="n">
        <f aca="false">MOD(E33,12)</f>
        <v>0</v>
      </c>
      <c r="H33" s="18" t="n">
        <v>60</v>
      </c>
      <c r="I33" s="15" t="n">
        <f aca="false">INT($H$3+(H33/12))</f>
        <v>65</v>
      </c>
      <c r="J33" s="16" t="n">
        <f aca="false">MOD(H33,12)</f>
        <v>0</v>
      </c>
      <c r="K33" s="18" t="n">
        <v>0</v>
      </c>
      <c r="L33" s="15" t="n">
        <f aca="false">INT($K$3+(K33/12))</f>
        <v>63</v>
      </c>
      <c r="M33" s="16" t="n">
        <f aca="false">MOD(K33,12)</f>
        <v>0</v>
      </c>
      <c r="N33" s="18" t="n">
        <v>0</v>
      </c>
      <c r="O33" s="15" t="n">
        <f aca="false">INT($N$3+(N33/12))</f>
        <v>63</v>
      </c>
      <c r="P33" s="16" t="n">
        <f aca="false">MOD(N33,12)</f>
        <v>0</v>
      </c>
      <c r="Q33" s="18" t="n">
        <v>0</v>
      </c>
      <c r="R33" s="15" t="n">
        <f aca="false">INT($Q$3+(Q33/12))</f>
        <v>60</v>
      </c>
      <c r="S33" s="16" t="n">
        <f aca="false">MOD(Q33,12)</f>
        <v>0</v>
      </c>
      <c r="T33" s="18" t="n">
        <v>0</v>
      </c>
      <c r="U33" s="15" t="n">
        <f aca="false">INT($T$3+(T33/12))</f>
        <v>60</v>
      </c>
      <c r="V33" s="16" t="n">
        <f aca="false">MOD(T33,12)</f>
        <v>0</v>
      </c>
    </row>
    <row r="34" customFormat="false" ht="12.75" hidden="false" customHeight="false" outlineLevel="0" collapsed="false">
      <c r="A34" s="22" t="n">
        <v>194804</v>
      </c>
      <c r="B34" s="18" t="n">
        <v>2</v>
      </c>
      <c r="C34" s="15" t="n">
        <f aca="false">INT($B$3+(B34/12))</f>
        <v>65</v>
      </c>
      <c r="D34" s="16" t="n">
        <f aca="false">MOD(B34,12)</f>
        <v>2</v>
      </c>
      <c r="E34" s="18" t="n">
        <v>0</v>
      </c>
      <c r="F34" s="20" t="n">
        <f aca="false">INT($E$3+(E34/12))</f>
        <v>65</v>
      </c>
      <c r="G34" s="21" t="n">
        <f aca="false">MOD(E34,12)</f>
        <v>0</v>
      </c>
      <c r="H34" s="18" t="n">
        <v>60</v>
      </c>
      <c r="I34" s="15" t="n">
        <f aca="false">INT($H$3+(H34/12))</f>
        <v>65</v>
      </c>
      <c r="J34" s="16" t="n">
        <f aca="false">MOD(H34,12)</f>
        <v>0</v>
      </c>
      <c r="K34" s="18" t="n">
        <v>0</v>
      </c>
      <c r="L34" s="15" t="n">
        <f aca="false">INT($K$3+(K34/12))</f>
        <v>63</v>
      </c>
      <c r="M34" s="16" t="n">
        <f aca="false">MOD(K34,12)</f>
        <v>0</v>
      </c>
      <c r="N34" s="18" t="n">
        <v>0</v>
      </c>
      <c r="O34" s="15" t="n">
        <f aca="false">INT($N$3+(N34/12))</f>
        <v>63</v>
      </c>
      <c r="P34" s="16" t="n">
        <f aca="false">MOD(N34,12)</f>
        <v>0</v>
      </c>
      <c r="Q34" s="18" t="n">
        <v>0</v>
      </c>
      <c r="R34" s="15" t="n">
        <f aca="false">INT($Q$3+(Q34/12))</f>
        <v>60</v>
      </c>
      <c r="S34" s="16" t="n">
        <f aca="false">MOD(Q34,12)</f>
        <v>0</v>
      </c>
      <c r="T34" s="18" t="n">
        <v>0</v>
      </c>
      <c r="U34" s="15" t="n">
        <f aca="false">INT($T$3+(T34/12))</f>
        <v>60</v>
      </c>
      <c r="V34" s="16" t="n">
        <f aca="false">MOD(T34,12)</f>
        <v>0</v>
      </c>
    </row>
    <row r="35" customFormat="false" ht="12.75" hidden="false" customHeight="false" outlineLevel="0" collapsed="false">
      <c r="A35" s="22" t="n">
        <v>194805</v>
      </c>
      <c r="B35" s="18" t="n">
        <v>2</v>
      </c>
      <c r="C35" s="15" t="n">
        <f aca="false">INT($B$3+(B35/12))</f>
        <v>65</v>
      </c>
      <c r="D35" s="16" t="n">
        <f aca="false">MOD(B35,12)</f>
        <v>2</v>
      </c>
      <c r="E35" s="18" t="n">
        <v>0</v>
      </c>
      <c r="F35" s="20" t="n">
        <f aca="false">INT($E$3+(E35/12))</f>
        <v>65</v>
      </c>
      <c r="G35" s="21" t="n">
        <f aca="false">MOD(E35,12)</f>
        <v>0</v>
      </c>
      <c r="H35" s="18" t="n">
        <v>60</v>
      </c>
      <c r="I35" s="15" t="n">
        <f aca="false">INT($H$3+(H35/12))</f>
        <v>65</v>
      </c>
      <c r="J35" s="16" t="n">
        <f aca="false">MOD(H35,12)</f>
        <v>0</v>
      </c>
      <c r="K35" s="18" t="n">
        <v>0</v>
      </c>
      <c r="L35" s="15" t="n">
        <f aca="false">INT($K$3+(K35/12))</f>
        <v>63</v>
      </c>
      <c r="M35" s="16" t="n">
        <f aca="false">MOD(K35,12)</f>
        <v>0</v>
      </c>
      <c r="N35" s="18" t="n">
        <v>0</v>
      </c>
      <c r="O35" s="15" t="n">
        <f aca="false">INT($N$3+(N35/12))</f>
        <v>63</v>
      </c>
      <c r="P35" s="16" t="n">
        <f aca="false">MOD(N35,12)</f>
        <v>0</v>
      </c>
      <c r="Q35" s="18" t="n">
        <v>0</v>
      </c>
      <c r="R35" s="15" t="n">
        <f aca="false">INT($Q$3+(Q35/12))</f>
        <v>60</v>
      </c>
      <c r="S35" s="16" t="n">
        <f aca="false">MOD(Q35,12)</f>
        <v>0</v>
      </c>
      <c r="T35" s="18" t="n">
        <v>0</v>
      </c>
      <c r="U35" s="15" t="n">
        <f aca="false">INT($T$3+(T35/12))</f>
        <v>60</v>
      </c>
      <c r="V35" s="16" t="n">
        <f aca="false">MOD(T35,12)</f>
        <v>0</v>
      </c>
    </row>
    <row r="36" customFormat="false" ht="12.75" hidden="false" customHeight="false" outlineLevel="0" collapsed="false">
      <c r="A36" s="22" t="n">
        <v>194806</v>
      </c>
      <c r="B36" s="18" t="n">
        <v>2</v>
      </c>
      <c r="C36" s="15" t="n">
        <f aca="false">INT($B$3+(B36/12))</f>
        <v>65</v>
      </c>
      <c r="D36" s="16" t="n">
        <f aca="false">MOD(B36,12)</f>
        <v>2</v>
      </c>
      <c r="E36" s="18" t="n">
        <v>0</v>
      </c>
      <c r="F36" s="20" t="n">
        <f aca="false">INT($E$3+(E36/12))</f>
        <v>65</v>
      </c>
      <c r="G36" s="21" t="n">
        <f aca="false">MOD(E36,12)</f>
        <v>0</v>
      </c>
      <c r="H36" s="18" t="n">
        <v>60</v>
      </c>
      <c r="I36" s="15" t="n">
        <f aca="false">INT($H$3+(H36/12))</f>
        <v>65</v>
      </c>
      <c r="J36" s="16" t="n">
        <f aca="false">MOD(H36,12)</f>
        <v>0</v>
      </c>
      <c r="K36" s="18" t="n">
        <v>0</v>
      </c>
      <c r="L36" s="15" t="n">
        <f aca="false">INT($K$3+(K36/12))</f>
        <v>63</v>
      </c>
      <c r="M36" s="16" t="n">
        <f aca="false">MOD(K36,12)</f>
        <v>0</v>
      </c>
      <c r="N36" s="18" t="n">
        <v>0</v>
      </c>
      <c r="O36" s="15" t="n">
        <f aca="false">INT($N$3+(N36/12))</f>
        <v>63</v>
      </c>
      <c r="P36" s="16" t="n">
        <f aca="false">MOD(N36,12)</f>
        <v>0</v>
      </c>
      <c r="Q36" s="18" t="n">
        <v>0</v>
      </c>
      <c r="R36" s="15" t="n">
        <f aca="false">INT($Q$3+(Q36/12))</f>
        <v>60</v>
      </c>
      <c r="S36" s="16" t="n">
        <f aca="false">MOD(Q36,12)</f>
        <v>0</v>
      </c>
      <c r="T36" s="18" t="n">
        <v>0</v>
      </c>
      <c r="U36" s="15" t="n">
        <f aca="false">INT($T$3+(T36/12))</f>
        <v>60</v>
      </c>
      <c r="V36" s="16" t="n">
        <f aca="false">MOD(T36,12)</f>
        <v>0</v>
      </c>
    </row>
    <row r="37" customFormat="false" ht="12.75" hidden="false" customHeight="false" outlineLevel="0" collapsed="false">
      <c r="A37" s="22" t="n">
        <v>194807</v>
      </c>
      <c r="B37" s="18" t="n">
        <v>2</v>
      </c>
      <c r="C37" s="15" t="n">
        <f aca="false">INT($B$3+(B37/12))</f>
        <v>65</v>
      </c>
      <c r="D37" s="16" t="n">
        <f aca="false">MOD(B37,12)</f>
        <v>2</v>
      </c>
      <c r="E37" s="18" t="n">
        <v>0</v>
      </c>
      <c r="F37" s="20" t="n">
        <f aca="false">INT($E$3+(E37/12))</f>
        <v>65</v>
      </c>
      <c r="G37" s="21" t="n">
        <f aca="false">MOD(E37,12)</f>
        <v>0</v>
      </c>
      <c r="H37" s="18" t="n">
        <v>60</v>
      </c>
      <c r="I37" s="15" t="n">
        <f aca="false">INT($H$3+(H37/12))</f>
        <v>65</v>
      </c>
      <c r="J37" s="16" t="n">
        <f aca="false">MOD(H37,12)</f>
        <v>0</v>
      </c>
      <c r="K37" s="18" t="n">
        <v>0</v>
      </c>
      <c r="L37" s="15" t="n">
        <f aca="false">INT($K$3+(K37/12))</f>
        <v>63</v>
      </c>
      <c r="M37" s="16" t="n">
        <f aca="false">MOD(K37,12)</f>
        <v>0</v>
      </c>
      <c r="N37" s="18" t="n">
        <v>0</v>
      </c>
      <c r="O37" s="15" t="n">
        <f aca="false">INT($N$3+(N37/12))</f>
        <v>63</v>
      </c>
      <c r="P37" s="16" t="n">
        <f aca="false">MOD(N37,12)</f>
        <v>0</v>
      </c>
      <c r="Q37" s="18" t="n">
        <v>0</v>
      </c>
      <c r="R37" s="15" t="n">
        <f aca="false">INT($Q$3+(Q37/12))</f>
        <v>60</v>
      </c>
      <c r="S37" s="16" t="n">
        <f aca="false">MOD(Q37,12)</f>
        <v>0</v>
      </c>
      <c r="T37" s="18" t="n">
        <v>0</v>
      </c>
      <c r="U37" s="15" t="n">
        <f aca="false">INT($T$3+(T37/12))</f>
        <v>60</v>
      </c>
      <c r="V37" s="16" t="n">
        <f aca="false">MOD(T37,12)</f>
        <v>0</v>
      </c>
    </row>
    <row r="38" customFormat="false" ht="12.75" hidden="false" customHeight="false" outlineLevel="0" collapsed="false">
      <c r="A38" s="22" t="n">
        <v>194808</v>
      </c>
      <c r="B38" s="18" t="n">
        <v>2</v>
      </c>
      <c r="C38" s="15" t="n">
        <f aca="false">INT($B$3+(B38/12))</f>
        <v>65</v>
      </c>
      <c r="D38" s="16" t="n">
        <f aca="false">MOD(B38,12)</f>
        <v>2</v>
      </c>
      <c r="E38" s="18" t="n">
        <v>0</v>
      </c>
      <c r="F38" s="20" t="n">
        <f aca="false">INT($E$3+(E38/12))</f>
        <v>65</v>
      </c>
      <c r="G38" s="21" t="n">
        <f aca="false">MOD(E38,12)</f>
        <v>0</v>
      </c>
      <c r="H38" s="18" t="n">
        <v>60</v>
      </c>
      <c r="I38" s="15" t="n">
        <f aca="false">INT($H$3+(H38/12))</f>
        <v>65</v>
      </c>
      <c r="J38" s="16" t="n">
        <f aca="false">MOD(H38,12)</f>
        <v>0</v>
      </c>
      <c r="K38" s="18" t="n">
        <v>0</v>
      </c>
      <c r="L38" s="15" t="n">
        <f aca="false">INT($K$3+(K38/12))</f>
        <v>63</v>
      </c>
      <c r="M38" s="16" t="n">
        <f aca="false">MOD(K38,12)</f>
        <v>0</v>
      </c>
      <c r="N38" s="18" t="n">
        <v>0</v>
      </c>
      <c r="O38" s="15" t="n">
        <f aca="false">INT($N$3+(N38/12))</f>
        <v>63</v>
      </c>
      <c r="P38" s="16" t="n">
        <f aca="false">MOD(N38,12)</f>
        <v>0</v>
      </c>
      <c r="Q38" s="18" t="n">
        <v>0</v>
      </c>
      <c r="R38" s="15" t="n">
        <f aca="false">INT($Q$3+(Q38/12))</f>
        <v>60</v>
      </c>
      <c r="S38" s="16" t="n">
        <f aca="false">MOD(Q38,12)</f>
        <v>0</v>
      </c>
      <c r="T38" s="18" t="n">
        <v>0</v>
      </c>
      <c r="U38" s="15" t="n">
        <f aca="false">INT($T$3+(T38/12))</f>
        <v>60</v>
      </c>
      <c r="V38" s="16" t="n">
        <f aca="false">MOD(T38,12)</f>
        <v>0</v>
      </c>
    </row>
    <row r="39" customFormat="false" ht="12.75" hidden="false" customHeight="false" outlineLevel="0" collapsed="false">
      <c r="A39" s="22" t="n">
        <v>194809</v>
      </c>
      <c r="B39" s="18" t="n">
        <v>2</v>
      </c>
      <c r="C39" s="15" t="n">
        <f aca="false">INT($B$3+(B39/12))</f>
        <v>65</v>
      </c>
      <c r="D39" s="16" t="n">
        <f aca="false">MOD(B39,12)</f>
        <v>2</v>
      </c>
      <c r="E39" s="18" t="n">
        <v>0</v>
      </c>
      <c r="F39" s="20" t="n">
        <f aca="false">INT($E$3+(E39/12))</f>
        <v>65</v>
      </c>
      <c r="G39" s="21" t="n">
        <f aca="false">MOD(E39,12)</f>
        <v>0</v>
      </c>
      <c r="H39" s="18" t="n">
        <v>60</v>
      </c>
      <c r="I39" s="15" t="n">
        <f aca="false">INT($H$3+(H39/12))</f>
        <v>65</v>
      </c>
      <c r="J39" s="16" t="n">
        <f aca="false">MOD(H39,12)</f>
        <v>0</v>
      </c>
      <c r="K39" s="18" t="n">
        <v>0</v>
      </c>
      <c r="L39" s="15" t="n">
        <f aca="false">INT($K$3+(K39/12))</f>
        <v>63</v>
      </c>
      <c r="M39" s="16" t="n">
        <f aca="false">MOD(K39,12)</f>
        <v>0</v>
      </c>
      <c r="N39" s="18" t="n">
        <v>0</v>
      </c>
      <c r="O39" s="15" t="n">
        <f aca="false">INT($N$3+(N39/12))</f>
        <v>63</v>
      </c>
      <c r="P39" s="16" t="n">
        <f aca="false">MOD(N39,12)</f>
        <v>0</v>
      </c>
      <c r="Q39" s="18" t="n">
        <v>0</v>
      </c>
      <c r="R39" s="15" t="n">
        <f aca="false">INT($Q$3+(Q39/12))</f>
        <v>60</v>
      </c>
      <c r="S39" s="16" t="n">
        <f aca="false">MOD(Q39,12)</f>
        <v>0</v>
      </c>
      <c r="T39" s="18" t="n">
        <v>0</v>
      </c>
      <c r="U39" s="15" t="n">
        <f aca="false">INT($T$3+(T39/12))</f>
        <v>60</v>
      </c>
      <c r="V39" s="16" t="n">
        <f aca="false">MOD(T39,12)</f>
        <v>0</v>
      </c>
    </row>
    <row r="40" customFormat="false" ht="12.75" hidden="false" customHeight="false" outlineLevel="0" collapsed="false">
      <c r="A40" s="22" t="n">
        <v>194810</v>
      </c>
      <c r="B40" s="18" t="n">
        <v>2</v>
      </c>
      <c r="C40" s="15" t="n">
        <f aca="false">INT($B$3+(B40/12))</f>
        <v>65</v>
      </c>
      <c r="D40" s="16" t="n">
        <f aca="false">MOD(B40,12)</f>
        <v>2</v>
      </c>
      <c r="E40" s="18" t="n">
        <v>0</v>
      </c>
      <c r="F40" s="20" t="n">
        <f aca="false">INT($E$3+(E40/12))</f>
        <v>65</v>
      </c>
      <c r="G40" s="21" t="n">
        <f aca="false">MOD(E40,12)</f>
        <v>0</v>
      </c>
      <c r="H40" s="18" t="n">
        <v>60</v>
      </c>
      <c r="I40" s="15" t="n">
        <f aca="false">INT($H$3+(H40/12))</f>
        <v>65</v>
      </c>
      <c r="J40" s="16" t="n">
        <f aca="false">MOD(H40,12)</f>
        <v>0</v>
      </c>
      <c r="K40" s="18" t="n">
        <v>0</v>
      </c>
      <c r="L40" s="15" t="n">
        <f aca="false">INT($K$3+(K40/12))</f>
        <v>63</v>
      </c>
      <c r="M40" s="16" t="n">
        <f aca="false">MOD(K40,12)</f>
        <v>0</v>
      </c>
      <c r="N40" s="18" t="n">
        <v>0</v>
      </c>
      <c r="O40" s="15" t="n">
        <f aca="false">INT($N$3+(N40/12))</f>
        <v>63</v>
      </c>
      <c r="P40" s="16" t="n">
        <f aca="false">MOD(N40,12)</f>
        <v>0</v>
      </c>
      <c r="Q40" s="18" t="n">
        <v>0</v>
      </c>
      <c r="R40" s="15" t="n">
        <f aca="false">INT($Q$3+(Q40/12))</f>
        <v>60</v>
      </c>
      <c r="S40" s="16" t="n">
        <f aca="false">MOD(Q40,12)</f>
        <v>0</v>
      </c>
      <c r="T40" s="18" t="n">
        <v>0</v>
      </c>
      <c r="U40" s="15" t="n">
        <f aca="false">INT($T$3+(T40/12))</f>
        <v>60</v>
      </c>
      <c r="V40" s="16" t="n">
        <f aca="false">MOD(T40,12)</f>
        <v>0</v>
      </c>
    </row>
    <row r="41" customFormat="false" ht="12.75" hidden="false" customHeight="false" outlineLevel="0" collapsed="false">
      <c r="A41" s="22" t="n">
        <v>194811</v>
      </c>
      <c r="B41" s="18" t="n">
        <v>2</v>
      </c>
      <c r="C41" s="15" t="n">
        <f aca="false">INT($B$3+(B41/12))</f>
        <v>65</v>
      </c>
      <c r="D41" s="16" t="n">
        <f aca="false">MOD(B41,12)</f>
        <v>2</v>
      </c>
      <c r="E41" s="18" t="n">
        <v>0</v>
      </c>
      <c r="F41" s="20" t="n">
        <f aca="false">INT($E$3+(E41/12))</f>
        <v>65</v>
      </c>
      <c r="G41" s="21" t="n">
        <f aca="false">MOD(E41,12)</f>
        <v>0</v>
      </c>
      <c r="H41" s="18" t="n">
        <v>60</v>
      </c>
      <c r="I41" s="15" t="n">
        <f aca="false">INT($H$3+(H41/12))</f>
        <v>65</v>
      </c>
      <c r="J41" s="16" t="n">
        <f aca="false">MOD(H41,12)</f>
        <v>0</v>
      </c>
      <c r="K41" s="18" t="n">
        <v>0</v>
      </c>
      <c r="L41" s="15" t="n">
        <f aca="false">INT($K$3+(K41/12))</f>
        <v>63</v>
      </c>
      <c r="M41" s="16" t="n">
        <f aca="false">MOD(K41,12)</f>
        <v>0</v>
      </c>
      <c r="N41" s="18" t="n">
        <v>0</v>
      </c>
      <c r="O41" s="15" t="n">
        <f aca="false">INT($N$3+(N41/12))</f>
        <v>63</v>
      </c>
      <c r="P41" s="16" t="n">
        <f aca="false">MOD(N41,12)</f>
        <v>0</v>
      </c>
      <c r="Q41" s="18" t="n">
        <v>0</v>
      </c>
      <c r="R41" s="15" t="n">
        <f aca="false">INT($Q$3+(Q41/12))</f>
        <v>60</v>
      </c>
      <c r="S41" s="16" t="n">
        <f aca="false">MOD(Q41,12)</f>
        <v>0</v>
      </c>
      <c r="T41" s="18" t="n">
        <v>0</v>
      </c>
      <c r="U41" s="15" t="n">
        <f aca="false">INT($T$3+(T41/12))</f>
        <v>60</v>
      </c>
      <c r="V41" s="16" t="n">
        <f aca="false">MOD(T41,12)</f>
        <v>0</v>
      </c>
    </row>
    <row r="42" customFormat="false" ht="12.75" hidden="false" customHeight="false" outlineLevel="0" collapsed="false">
      <c r="A42" s="22" t="n">
        <v>194812</v>
      </c>
      <c r="B42" s="18" t="n">
        <v>2</v>
      </c>
      <c r="C42" s="15" t="n">
        <f aca="false">INT($B$3+(B42/12))</f>
        <v>65</v>
      </c>
      <c r="D42" s="16" t="n">
        <f aca="false">MOD(B42,12)</f>
        <v>2</v>
      </c>
      <c r="E42" s="18" t="n">
        <v>0</v>
      </c>
      <c r="F42" s="20" t="n">
        <f aca="false">INT($E$3+(E42/12))</f>
        <v>65</v>
      </c>
      <c r="G42" s="21" t="n">
        <f aca="false">MOD(E42,12)</f>
        <v>0</v>
      </c>
      <c r="H42" s="18" t="n">
        <v>60</v>
      </c>
      <c r="I42" s="15" t="n">
        <f aca="false">INT($H$3+(H42/12))</f>
        <v>65</v>
      </c>
      <c r="J42" s="16" t="n">
        <f aca="false">MOD(H42,12)</f>
        <v>0</v>
      </c>
      <c r="K42" s="18" t="n">
        <v>0</v>
      </c>
      <c r="L42" s="15" t="n">
        <f aca="false">INT($K$3+(K42/12))</f>
        <v>63</v>
      </c>
      <c r="M42" s="16" t="n">
        <f aca="false">MOD(K42,12)</f>
        <v>0</v>
      </c>
      <c r="N42" s="18" t="n">
        <v>0</v>
      </c>
      <c r="O42" s="15" t="n">
        <f aca="false">INT($N$3+(N42/12))</f>
        <v>63</v>
      </c>
      <c r="P42" s="16" t="n">
        <f aca="false">MOD(N42,12)</f>
        <v>0</v>
      </c>
      <c r="Q42" s="18" t="n">
        <v>0</v>
      </c>
      <c r="R42" s="15" t="n">
        <f aca="false">INT($Q$3+(Q42/12))</f>
        <v>60</v>
      </c>
      <c r="S42" s="16" t="n">
        <f aca="false">MOD(Q42,12)</f>
        <v>0</v>
      </c>
      <c r="T42" s="18" t="n">
        <v>0</v>
      </c>
      <c r="U42" s="15" t="n">
        <f aca="false">INT($T$3+(T42/12))</f>
        <v>60</v>
      </c>
      <c r="V42" s="16" t="n">
        <f aca="false">MOD(T42,12)</f>
        <v>0</v>
      </c>
    </row>
    <row r="43" customFormat="false" ht="12.75" hidden="false" customHeight="false" outlineLevel="0" collapsed="false">
      <c r="A43" s="22" t="n">
        <v>194901</v>
      </c>
      <c r="B43" s="18" t="n">
        <v>3</v>
      </c>
      <c r="C43" s="15" t="n">
        <f aca="false">INT($B$3+(B43/12))</f>
        <v>65</v>
      </c>
      <c r="D43" s="16" t="n">
        <f aca="false">MOD(B43,12)</f>
        <v>3</v>
      </c>
      <c r="E43" s="18" t="n">
        <v>1</v>
      </c>
      <c r="F43" s="15" t="n">
        <f aca="false">INT($E$3+(E43/12))</f>
        <v>65</v>
      </c>
      <c r="G43" s="16" t="n">
        <f aca="false">MOD(E43,12)</f>
        <v>1</v>
      </c>
      <c r="H43" s="18" t="n">
        <v>60</v>
      </c>
      <c r="I43" s="15" t="n">
        <f aca="false">INT($H$3+(H43/12))</f>
        <v>65</v>
      </c>
      <c r="J43" s="16" t="n">
        <f aca="false">MOD(H43,12)</f>
        <v>0</v>
      </c>
      <c r="K43" s="18" t="n">
        <v>0</v>
      </c>
      <c r="L43" s="15" t="n">
        <f aca="false">INT($K$3+(K43/12))</f>
        <v>63</v>
      </c>
      <c r="M43" s="16" t="n">
        <f aca="false">MOD(K43,12)</f>
        <v>0</v>
      </c>
      <c r="N43" s="18" t="n">
        <v>0</v>
      </c>
      <c r="O43" s="15" t="n">
        <f aca="false">INT($N$3+(N43/12))</f>
        <v>63</v>
      </c>
      <c r="P43" s="16" t="n">
        <f aca="false">MOD(N43,12)</f>
        <v>0</v>
      </c>
      <c r="Q43" s="18" t="n">
        <v>0</v>
      </c>
      <c r="R43" s="15" t="n">
        <f aca="false">INT($Q$3+(Q43/12))</f>
        <v>60</v>
      </c>
      <c r="S43" s="16" t="n">
        <f aca="false">MOD(Q43,12)</f>
        <v>0</v>
      </c>
      <c r="T43" s="18" t="n">
        <v>0</v>
      </c>
      <c r="U43" s="15" t="n">
        <f aca="false">INT($T$3+(T43/12))</f>
        <v>60</v>
      </c>
      <c r="V43" s="16" t="n">
        <f aca="false">MOD(T43,12)</f>
        <v>0</v>
      </c>
    </row>
    <row r="44" customFormat="false" ht="12.75" hidden="false" customHeight="false" outlineLevel="0" collapsed="false">
      <c r="A44" s="22" t="n">
        <v>194902</v>
      </c>
      <c r="B44" s="18" t="n">
        <v>3</v>
      </c>
      <c r="C44" s="15" t="n">
        <f aca="false">INT($B$3+(B44/12))</f>
        <v>65</v>
      </c>
      <c r="D44" s="16" t="n">
        <f aca="false">MOD(B44,12)</f>
        <v>3</v>
      </c>
      <c r="E44" s="18" t="n">
        <v>2</v>
      </c>
      <c r="F44" s="15" t="n">
        <f aca="false">INT($E$3+(E44/12))</f>
        <v>65</v>
      </c>
      <c r="G44" s="16" t="n">
        <f aca="false">MOD(E44,12)</f>
        <v>2</v>
      </c>
      <c r="H44" s="18" t="n">
        <v>60</v>
      </c>
      <c r="I44" s="15" t="n">
        <f aca="false">INT($H$3+(H44/12))</f>
        <v>65</v>
      </c>
      <c r="J44" s="16" t="n">
        <f aca="false">MOD(H44,12)</f>
        <v>0</v>
      </c>
      <c r="K44" s="18" t="n">
        <v>0</v>
      </c>
      <c r="L44" s="15" t="n">
        <f aca="false">INT($K$3+(K44/12))</f>
        <v>63</v>
      </c>
      <c r="M44" s="16" t="n">
        <f aca="false">MOD(K44,12)</f>
        <v>0</v>
      </c>
      <c r="N44" s="18" t="n">
        <v>0</v>
      </c>
      <c r="O44" s="15" t="n">
        <f aca="false">INT($N$3+(N44/12))</f>
        <v>63</v>
      </c>
      <c r="P44" s="16" t="n">
        <f aca="false">MOD(N44,12)</f>
        <v>0</v>
      </c>
      <c r="Q44" s="18" t="n">
        <v>0</v>
      </c>
      <c r="R44" s="15" t="n">
        <f aca="false">INT($Q$3+(Q44/12))</f>
        <v>60</v>
      </c>
      <c r="S44" s="16" t="n">
        <f aca="false">MOD(Q44,12)</f>
        <v>0</v>
      </c>
      <c r="T44" s="18" t="n">
        <v>0</v>
      </c>
      <c r="U44" s="15" t="n">
        <f aca="false">INT($T$3+(T44/12))</f>
        <v>60</v>
      </c>
      <c r="V44" s="16" t="n">
        <f aca="false">MOD(T44,12)</f>
        <v>0</v>
      </c>
    </row>
    <row r="45" customFormat="false" ht="12.75" hidden="false" customHeight="false" outlineLevel="0" collapsed="false">
      <c r="A45" s="22" t="n">
        <v>194903</v>
      </c>
      <c r="B45" s="18" t="n">
        <v>3</v>
      </c>
      <c r="C45" s="15" t="n">
        <f aca="false">INT($B$3+(B45/12))</f>
        <v>65</v>
      </c>
      <c r="D45" s="16" t="n">
        <f aca="false">MOD(B45,12)</f>
        <v>3</v>
      </c>
      <c r="E45" s="18" t="n">
        <v>3</v>
      </c>
      <c r="F45" s="15" t="n">
        <f aca="false">INT($E$3+(E45/12))</f>
        <v>65</v>
      </c>
      <c r="G45" s="16" t="n">
        <f aca="false">MOD(E45,12)</f>
        <v>3</v>
      </c>
      <c r="H45" s="18" t="n">
        <v>60</v>
      </c>
      <c r="I45" s="15" t="n">
        <f aca="false">INT($H$3+(H45/12))</f>
        <v>65</v>
      </c>
      <c r="J45" s="16" t="n">
        <f aca="false">MOD(H45,12)</f>
        <v>0</v>
      </c>
      <c r="K45" s="18" t="n">
        <v>0</v>
      </c>
      <c r="L45" s="15" t="n">
        <f aca="false">INT($K$3+(K45/12))</f>
        <v>63</v>
      </c>
      <c r="M45" s="16" t="n">
        <f aca="false">MOD(K45,12)</f>
        <v>0</v>
      </c>
      <c r="N45" s="18" t="n">
        <v>0</v>
      </c>
      <c r="O45" s="15" t="n">
        <f aca="false">INT($N$3+(N45/12))</f>
        <v>63</v>
      </c>
      <c r="P45" s="16" t="n">
        <f aca="false">MOD(N45,12)</f>
        <v>0</v>
      </c>
      <c r="Q45" s="18" t="n">
        <v>0</v>
      </c>
      <c r="R45" s="15" t="n">
        <f aca="false">INT($Q$3+(Q45/12))</f>
        <v>60</v>
      </c>
      <c r="S45" s="16" t="n">
        <f aca="false">MOD(Q45,12)</f>
        <v>0</v>
      </c>
      <c r="T45" s="18" t="n">
        <v>0</v>
      </c>
      <c r="U45" s="15" t="n">
        <f aca="false">INT($T$3+(T45/12))</f>
        <v>60</v>
      </c>
      <c r="V45" s="16" t="n">
        <f aca="false">MOD(T45,12)</f>
        <v>0</v>
      </c>
    </row>
    <row r="46" customFormat="false" ht="12.75" hidden="false" customHeight="false" outlineLevel="0" collapsed="false">
      <c r="A46" s="22" t="n">
        <v>194904</v>
      </c>
      <c r="B46" s="18" t="n">
        <v>3</v>
      </c>
      <c r="C46" s="15" t="n">
        <f aca="false">INT($B$3+(B46/12))</f>
        <v>65</v>
      </c>
      <c r="D46" s="16" t="n">
        <f aca="false">MOD(B46,12)</f>
        <v>3</v>
      </c>
      <c r="E46" s="18" t="n">
        <v>3</v>
      </c>
      <c r="F46" s="15" t="n">
        <f aca="false">INT($E$3+(E46/12))</f>
        <v>65</v>
      </c>
      <c r="G46" s="16" t="n">
        <f aca="false">MOD(E46,12)</f>
        <v>3</v>
      </c>
      <c r="H46" s="18" t="n">
        <v>60</v>
      </c>
      <c r="I46" s="15" t="n">
        <f aca="false">INT($H$3+(H46/12))</f>
        <v>65</v>
      </c>
      <c r="J46" s="16" t="n">
        <f aca="false">MOD(H46,12)</f>
        <v>0</v>
      </c>
      <c r="K46" s="18" t="n">
        <v>0</v>
      </c>
      <c r="L46" s="15" t="n">
        <f aca="false">INT($K$3+(K46/12))</f>
        <v>63</v>
      </c>
      <c r="M46" s="16" t="n">
        <f aca="false">MOD(K46,12)</f>
        <v>0</v>
      </c>
      <c r="N46" s="18" t="n">
        <v>0</v>
      </c>
      <c r="O46" s="15" t="n">
        <f aca="false">INT($N$3+(N46/12))</f>
        <v>63</v>
      </c>
      <c r="P46" s="16" t="n">
        <f aca="false">MOD(N46,12)</f>
        <v>0</v>
      </c>
      <c r="Q46" s="18" t="n">
        <v>0</v>
      </c>
      <c r="R46" s="15" t="n">
        <f aca="false">INT($Q$3+(Q46/12))</f>
        <v>60</v>
      </c>
      <c r="S46" s="16" t="n">
        <f aca="false">MOD(Q46,12)</f>
        <v>0</v>
      </c>
      <c r="T46" s="18" t="n">
        <v>0</v>
      </c>
      <c r="U46" s="15" t="n">
        <f aca="false">INT($T$3+(T46/12))</f>
        <v>60</v>
      </c>
      <c r="V46" s="16" t="n">
        <f aca="false">MOD(T46,12)</f>
        <v>0</v>
      </c>
    </row>
    <row r="47" customFormat="false" ht="12.75" hidden="false" customHeight="false" outlineLevel="0" collapsed="false">
      <c r="A47" s="22" t="n">
        <v>194905</v>
      </c>
      <c r="B47" s="18" t="n">
        <v>3</v>
      </c>
      <c r="C47" s="15" t="n">
        <f aca="false">INT($B$3+(B47/12))</f>
        <v>65</v>
      </c>
      <c r="D47" s="16" t="n">
        <f aca="false">MOD(B47,12)</f>
        <v>3</v>
      </c>
      <c r="E47" s="18" t="n">
        <v>3</v>
      </c>
      <c r="F47" s="15" t="n">
        <f aca="false">INT($E$3+(E47/12))</f>
        <v>65</v>
      </c>
      <c r="G47" s="16" t="n">
        <f aca="false">MOD(E47,12)</f>
        <v>3</v>
      </c>
      <c r="H47" s="18" t="n">
        <v>60</v>
      </c>
      <c r="I47" s="15" t="n">
        <f aca="false">INT($H$3+(H47/12))</f>
        <v>65</v>
      </c>
      <c r="J47" s="16" t="n">
        <f aca="false">MOD(H47,12)</f>
        <v>0</v>
      </c>
      <c r="K47" s="18" t="n">
        <v>0</v>
      </c>
      <c r="L47" s="15" t="n">
        <f aca="false">INT($K$3+(K47/12))</f>
        <v>63</v>
      </c>
      <c r="M47" s="16" t="n">
        <f aca="false">MOD(K47,12)</f>
        <v>0</v>
      </c>
      <c r="N47" s="18" t="n">
        <v>0</v>
      </c>
      <c r="O47" s="15" t="n">
        <f aca="false">INT($N$3+(N47/12))</f>
        <v>63</v>
      </c>
      <c r="P47" s="16" t="n">
        <f aca="false">MOD(N47,12)</f>
        <v>0</v>
      </c>
      <c r="Q47" s="18" t="n">
        <v>0</v>
      </c>
      <c r="R47" s="15" t="n">
        <f aca="false">INT($Q$3+(Q47/12))</f>
        <v>60</v>
      </c>
      <c r="S47" s="16" t="n">
        <f aca="false">MOD(Q47,12)</f>
        <v>0</v>
      </c>
      <c r="T47" s="18" t="n">
        <v>0</v>
      </c>
      <c r="U47" s="15" t="n">
        <f aca="false">INT($T$3+(T47/12))</f>
        <v>60</v>
      </c>
      <c r="V47" s="16" t="n">
        <f aca="false">MOD(T47,12)</f>
        <v>0</v>
      </c>
    </row>
    <row r="48" customFormat="false" ht="12.75" hidden="false" customHeight="false" outlineLevel="0" collapsed="false">
      <c r="A48" s="22" t="n">
        <v>194906</v>
      </c>
      <c r="B48" s="18" t="n">
        <v>3</v>
      </c>
      <c r="C48" s="15" t="n">
        <f aca="false">INT($B$3+(B48/12))</f>
        <v>65</v>
      </c>
      <c r="D48" s="16" t="n">
        <f aca="false">MOD(B48,12)</f>
        <v>3</v>
      </c>
      <c r="E48" s="18" t="n">
        <v>3</v>
      </c>
      <c r="F48" s="15" t="n">
        <f aca="false">INT($E$3+(E48/12))</f>
        <v>65</v>
      </c>
      <c r="G48" s="16" t="n">
        <f aca="false">MOD(E48,12)</f>
        <v>3</v>
      </c>
      <c r="H48" s="18" t="n">
        <v>60</v>
      </c>
      <c r="I48" s="15" t="n">
        <f aca="false">INT($H$3+(H48/12))</f>
        <v>65</v>
      </c>
      <c r="J48" s="16" t="n">
        <f aca="false">MOD(H48,12)</f>
        <v>0</v>
      </c>
      <c r="K48" s="18" t="n">
        <v>0</v>
      </c>
      <c r="L48" s="15" t="n">
        <f aca="false">INT($K$3+(K48/12))</f>
        <v>63</v>
      </c>
      <c r="M48" s="16" t="n">
        <f aca="false">MOD(K48,12)</f>
        <v>0</v>
      </c>
      <c r="N48" s="18" t="n">
        <v>0</v>
      </c>
      <c r="O48" s="15" t="n">
        <f aca="false">INT($N$3+(N48/12))</f>
        <v>63</v>
      </c>
      <c r="P48" s="16" t="n">
        <f aca="false">MOD(N48,12)</f>
        <v>0</v>
      </c>
      <c r="Q48" s="18" t="n">
        <v>0</v>
      </c>
      <c r="R48" s="15" t="n">
        <f aca="false">INT($Q$3+(Q48/12))</f>
        <v>60</v>
      </c>
      <c r="S48" s="16" t="n">
        <f aca="false">MOD(Q48,12)</f>
        <v>0</v>
      </c>
      <c r="T48" s="18" t="n">
        <v>0</v>
      </c>
      <c r="U48" s="15" t="n">
        <f aca="false">INT($T$3+(T48/12))</f>
        <v>60</v>
      </c>
      <c r="V48" s="16" t="n">
        <f aca="false">MOD(T48,12)</f>
        <v>0</v>
      </c>
    </row>
    <row r="49" customFormat="false" ht="12.75" hidden="false" customHeight="false" outlineLevel="0" collapsed="false">
      <c r="A49" s="22" t="n">
        <v>194907</v>
      </c>
      <c r="B49" s="18" t="n">
        <v>3</v>
      </c>
      <c r="C49" s="15" t="n">
        <f aca="false">INT($B$3+(B49/12))</f>
        <v>65</v>
      </c>
      <c r="D49" s="16" t="n">
        <f aca="false">MOD(B49,12)</f>
        <v>3</v>
      </c>
      <c r="E49" s="18" t="n">
        <v>3</v>
      </c>
      <c r="F49" s="15" t="n">
        <f aca="false">INT($E$3+(E49/12))</f>
        <v>65</v>
      </c>
      <c r="G49" s="16" t="n">
        <f aca="false">MOD(E49,12)</f>
        <v>3</v>
      </c>
      <c r="H49" s="18" t="n">
        <v>60</v>
      </c>
      <c r="I49" s="15" t="n">
        <f aca="false">INT($H$3+(H49/12))</f>
        <v>65</v>
      </c>
      <c r="J49" s="16" t="n">
        <f aca="false">MOD(H49,12)</f>
        <v>0</v>
      </c>
      <c r="K49" s="18" t="n">
        <v>0</v>
      </c>
      <c r="L49" s="15" t="n">
        <f aca="false">INT($K$3+(K49/12))</f>
        <v>63</v>
      </c>
      <c r="M49" s="16" t="n">
        <f aca="false">MOD(K49,12)</f>
        <v>0</v>
      </c>
      <c r="N49" s="18" t="n">
        <v>0</v>
      </c>
      <c r="O49" s="15" t="n">
        <f aca="false">INT($N$3+(N49/12))</f>
        <v>63</v>
      </c>
      <c r="P49" s="16" t="n">
        <f aca="false">MOD(N49,12)</f>
        <v>0</v>
      </c>
      <c r="Q49" s="18" t="n">
        <v>0</v>
      </c>
      <c r="R49" s="15" t="n">
        <f aca="false">INT($Q$3+(Q49/12))</f>
        <v>60</v>
      </c>
      <c r="S49" s="16" t="n">
        <f aca="false">MOD(Q49,12)</f>
        <v>0</v>
      </c>
      <c r="T49" s="18" t="n">
        <v>0</v>
      </c>
      <c r="U49" s="15" t="n">
        <f aca="false">INT($T$3+(T49/12))</f>
        <v>60</v>
      </c>
      <c r="V49" s="16" t="n">
        <f aca="false">MOD(T49,12)</f>
        <v>0</v>
      </c>
    </row>
    <row r="50" customFormat="false" ht="12.75" hidden="false" customHeight="false" outlineLevel="0" collapsed="false">
      <c r="A50" s="22" t="n">
        <v>194908</v>
      </c>
      <c r="B50" s="18" t="n">
        <v>3</v>
      </c>
      <c r="C50" s="15" t="n">
        <f aca="false">INT($B$3+(B50/12))</f>
        <v>65</v>
      </c>
      <c r="D50" s="16" t="n">
        <f aca="false">MOD(B50,12)</f>
        <v>3</v>
      </c>
      <c r="E50" s="18" t="n">
        <v>3</v>
      </c>
      <c r="F50" s="15" t="n">
        <f aca="false">INT($E$3+(E50/12))</f>
        <v>65</v>
      </c>
      <c r="G50" s="16" t="n">
        <f aca="false">MOD(E50,12)</f>
        <v>3</v>
      </c>
      <c r="H50" s="18" t="n">
        <v>60</v>
      </c>
      <c r="I50" s="15" t="n">
        <f aca="false">INT($H$3+(H50/12))</f>
        <v>65</v>
      </c>
      <c r="J50" s="16" t="n">
        <f aca="false">MOD(H50,12)</f>
        <v>0</v>
      </c>
      <c r="K50" s="18" t="n">
        <v>0</v>
      </c>
      <c r="L50" s="15" t="n">
        <f aca="false">INT($K$3+(K50/12))</f>
        <v>63</v>
      </c>
      <c r="M50" s="16" t="n">
        <f aca="false">MOD(K50,12)</f>
        <v>0</v>
      </c>
      <c r="N50" s="18" t="n">
        <v>0</v>
      </c>
      <c r="O50" s="15" t="n">
        <f aca="false">INT($N$3+(N50/12))</f>
        <v>63</v>
      </c>
      <c r="P50" s="16" t="n">
        <f aca="false">MOD(N50,12)</f>
        <v>0</v>
      </c>
      <c r="Q50" s="18" t="n">
        <v>0</v>
      </c>
      <c r="R50" s="15" t="n">
        <f aca="false">INT($Q$3+(Q50/12))</f>
        <v>60</v>
      </c>
      <c r="S50" s="16" t="n">
        <f aca="false">MOD(Q50,12)</f>
        <v>0</v>
      </c>
      <c r="T50" s="18" t="n">
        <v>0</v>
      </c>
      <c r="U50" s="15" t="n">
        <f aca="false">INT($T$3+(T50/12))</f>
        <v>60</v>
      </c>
      <c r="V50" s="16" t="n">
        <f aca="false">MOD(T50,12)</f>
        <v>0</v>
      </c>
    </row>
    <row r="51" customFormat="false" ht="12.75" hidden="false" customHeight="false" outlineLevel="0" collapsed="false">
      <c r="A51" s="22" t="n">
        <v>194909</v>
      </c>
      <c r="B51" s="18" t="n">
        <v>3</v>
      </c>
      <c r="C51" s="15" t="n">
        <f aca="false">INT($B$3+(B51/12))</f>
        <v>65</v>
      </c>
      <c r="D51" s="16" t="n">
        <f aca="false">MOD(B51,12)</f>
        <v>3</v>
      </c>
      <c r="E51" s="18" t="n">
        <v>3</v>
      </c>
      <c r="F51" s="15" t="n">
        <f aca="false">INT($E$3+(E51/12))</f>
        <v>65</v>
      </c>
      <c r="G51" s="16" t="n">
        <f aca="false">MOD(E51,12)</f>
        <v>3</v>
      </c>
      <c r="H51" s="18" t="n">
        <v>60</v>
      </c>
      <c r="I51" s="15" t="n">
        <f aca="false">INT($H$3+(H51/12))</f>
        <v>65</v>
      </c>
      <c r="J51" s="16" t="n">
        <f aca="false">MOD(H51,12)</f>
        <v>0</v>
      </c>
      <c r="K51" s="18" t="n">
        <v>0</v>
      </c>
      <c r="L51" s="15" t="n">
        <f aca="false">INT($K$3+(K51/12))</f>
        <v>63</v>
      </c>
      <c r="M51" s="16" t="n">
        <f aca="false">MOD(K51,12)</f>
        <v>0</v>
      </c>
      <c r="N51" s="18" t="n">
        <v>0</v>
      </c>
      <c r="O51" s="15" t="n">
        <f aca="false">INT($N$3+(N51/12))</f>
        <v>63</v>
      </c>
      <c r="P51" s="16" t="n">
        <f aca="false">MOD(N51,12)</f>
        <v>0</v>
      </c>
      <c r="Q51" s="18" t="n">
        <v>0</v>
      </c>
      <c r="R51" s="15" t="n">
        <f aca="false">INT($Q$3+(Q51/12))</f>
        <v>60</v>
      </c>
      <c r="S51" s="16" t="n">
        <f aca="false">MOD(Q51,12)</f>
        <v>0</v>
      </c>
      <c r="T51" s="18" t="n">
        <v>0</v>
      </c>
      <c r="U51" s="15" t="n">
        <f aca="false">INT($T$3+(T51/12))</f>
        <v>60</v>
      </c>
      <c r="V51" s="16" t="n">
        <f aca="false">MOD(T51,12)</f>
        <v>0</v>
      </c>
    </row>
    <row r="52" customFormat="false" ht="12.75" hidden="false" customHeight="false" outlineLevel="0" collapsed="false">
      <c r="A52" s="22" t="n">
        <v>194910</v>
      </c>
      <c r="B52" s="18" t="n">
        <v>3</v>
      </c>
      <c r="C52" s="15" t="n">
        <f aca="false">INT($B$3+(B52/12))</f>
        <v>65</v>
      </c>
      <c r="D52" s="16" t="n">
        <f aca="false">MOD(B52,12)</f>
        <v>3</v>
      </c>
      <c r="E52" s="18" t="n">
        <v>3</v>
      </c>
      <c r="F52" s="15" t="n">
        <f aca="false">INT($E$3+(E52/12))</f>
        <v>65</v>
      </c>
      <c r="G52" s="16" t="n">
        <f aca="false">MOD(E52,12)</f>
        <v>3</v>
      </c>
      <c r="H52" s="18" t="n">
        <v>60</v>
      </c>
      <c r="I52" s="15" t="n">
        <f aca="false">INT($H$3+(H52/12))</f>
        <v>65</v>
      </c>
      <c r="J52" s="16" t="n">
        <f aca="false">MOD(H52,12)</f>
        <v>0</v>
      </c>
      <c r="K52" s="18" t="n">
        <v>0</v>
      </c>
      <c r="L52" s="15" t="n">
        <f aca="false">INT($K$3+(K52/12))</f>
        <v>63</v>
      </c>
      <c r="M52" s="16" t="n">
        <f aca="false">MOD(K52,12)</f>
        <v>0</v>
      </c>
      <c r="N52" s="18" t="n">
        <v>0</v>
      </c>
      <c r="O52" s="15" t="n">
        <f aca="false">INT($N$3+(N52/12))</f>
        <v>63</v>
      </c>
      <c r="P52" s="16" t="n">
        <f aca="false">MOD(N52,12)</f>
        <v>0</v>
      </c>
      <c r="Q52" s="18" t="n">
        <v>0</v>
      </c>
      <c r="R52" s="15" t="n">
        <f aca="false">INT($Q$3+(Q52/12))</f>
        <v>60</v>
      </c>
      <c r="S52" s="16" t="n">
        <f aca="false">MOD(Q52,12)</f>
        <v>0</v>
      </c>
      <c r="T52" s="18" t="n">
        <v>0</v>
      </c>
      <c r="U52" s="15" t="n">
        <f aca="false">INT($T$3+(T52/12))</f>
        <v>60</v>
      </c>
      <c r="V52" s="16" t="n">
        <f aca="false">MOD(T52,12)</f>
        <v>0</v>
      </c>
    </row>
    <row r="53" customFormat="false" ht="12.75" hidden="false" customHeight="false" outlineLevel="0" collapsed="false">
      <c r="A53" s="22" t="n">
        <v>194911</v>
      </c>
      <c r="B53" s="18" t="n">
        <v>3</v>
      </c>
      <c r="C53" s="15" t="n">
        <f aca="false">INT($B$3+(B53/12))</f>
        <v>65</v>
      </c>
      <c r="D53" s="16" t="n">
        <f aca="false">MOD(B53,12)</f>
        <v>3</v>
      </c>
      <c r="E53" s="18" t="n">
        <v>3</v>
      </c>
      <c r="F53" s="15" t="n">
        <f aca="false">INT($E$3+(E53/12))</f>
        <v>65</v>
      </c>
      <c r="G53" s="16" t="n">
        <f aca="false">MOD(E53,12)</f>
        <v>3</v>
      </c>
      <c r="H53" s="18" t="n">
        <v>60</v>
      </c>
      <c r="I53" s="15" t="n">
        <f aca="false">INT($H$3+(H53/12))</f>
        <v>65</v>
      </c>
      <c r="J53" s="16" t="n">
        <f aca="false">MOD(H53,12)</f>
        <v>0</v>
      </c>
      <c r="K53" s="18" t="n">
        <v>0</v>
      </c>
      <c r="L53" s="15" t="n">
        <f aca="false">INT($K$3+(K53/12))</f>
        <v>63</v>
      </c>
      <c r="M53" s="16" t="n">
        <f aca="false">MOD(K53,12)</f>
        <v>0</v>
      </c>
      <c r="N53" s="18" t="n">
        <v>0</v>
      </c>
      <c r="O53" s="15" t="n">
        <f aca="false">INT($N$3+(N53/12))</f>
        <v>63</v>
      </c>
      <c r="P53" s="16" t="n">
        <f aca="false">MOD(N53,12)</f>
        <v>0</v>
      </c>
      <c r="Q53" s="18" t="n">
        <v>0</v>
      </c>
      <c r="R53" s="15" t="n">
        <f aca="false">INT($Q$3+(Q53/12))</f>
        <v>60</v>
      </c>
      <c r="S53" s="16" t="n">
        <f aca="false">MOD(Q53,12)</f>
        <v>0</v>
      </c>
      <c r="T53" s="18" t="n">
        <v>0</v>
      </c>
      <c r="U53" s="15" t="n">
        <f aca="false">INT($T$3+(T53/12))</f>
        <v>60</v>
      </c>
      <c r="V53" s="16" t="n">
        <f aca="false">MOD(T53,12)</f>
        <v>0</v>
      </c>
    </row>
    <row r="54" customFormat="false" ht="12.75" hidden="false" customHeight="false" outlineLevel="0" collapsed="false">
      <c r="A54" s="22" t="n">
        <v>194912</v>
      </c>
      <c r="B54" s="18" t="n">
        <v>3</v>
      </c>
      <c r="C54" s="15" t="n">
        <f aca="false">INT($B$3+(B54/12))</f>
        <v>65</v>
      </c>
      <c r="D54" s="16" t="n">
        <f aca="false">MOD(B54,12)</f>
        <v>3</v>
      </c>
      <c r="E54" s="18" t="n">
        <v>3</v>
      </c>
      <c r="F54" s="15" t="n">
        <f aca="false">INT($E$3+(E54/12))</f>
        <v>65</v>
      </c>
      <c r="G54" s="16" t="n">
        <f aca="false">MOD(E54,12)</f>
        <v>3</v>
      </c>
      <c r="H54" s="18" t="n">
        <v>60</v>
      </c>
      <c r="I54" s="15" t="n">
        <f aca="false">INT($H$3+(H54/12))</f>
        <v>65</v>
      </c>
      <c r="J54" s="16" t="n">
        <f aca="false">MOD(H54,12)</f>
        <v>0</v>
      </c>
      <c r="K54" s="18" t="n">
        <v>0</v>
      </c>
      <c r="L54" s="15" t="n">
        <f aca="false">INT($K$3+(K54/12))</f>
        <v>63</v>
      </c>
      <c r="M54" s="16" t="n">
        <f aca="false">MOD(K54,12)</f>
        <v>0</v>
      </c>
      <c r="N54" s="18" t="n">
        <v>0</v>
      </c>
      <c r="O54" s="15" t="n">
        <f aca="false">INT($N$3+(N54/12))</f>
        <v>63</v>
      </c>
      <c r="P54" s="16" t="n">
        <f aca="false">MOD(N54,12)</f>
        <v>0</v>
      </c>
      <c r="Q54" s="18" t="n">
        <v>0</v>
      </c>
      <c r="R54" s="15" t="n">
        <f aca="false">INT($Q$3+(Q54/12))</f>
        <v>60</v>
      </c>
      <c r="S54" s="16" t="n">
        <f aca="false">MOD(Q54,12)</f>
        <v>0</v>
      </c>
      <c r="T54" s="18" t="n">
        <v>0</v>
      </c>
      <c r="U54" s="15" t="n">
        <f aca="false">INT($T$3+(T54/12))</f>
        <v>60</v>
      </c>
      <c r="V54" s="16" t="n">
        <f aca="false">MOD(T54,12)</f>
        <v>0</v>
      </c>
    </row>
    <row r="55" customFormat="false" ht="12.75" hidden="false" customHeight="false" outlineLevel="0" collapsed="false">
      <c r="A55" s="19" t="n">
        <v>195000</v>
      </c>
      <c r="B55" s="18" t="n">
        <v>4</v>
      </c>
      <c r="C55" s="15" t="n">
        <f aca="false">INT($B$3+(B55/12))</f>
        <v>65</v>
      </c>
      <c r="D55" s="16" t="n">
        <f aca="false">MOD(B55,12)</f>
        <v>4</v>
      </c>
      <c r="E55" s="18" t="n">
        <v>4</v>
      </c>
      <c r="F55" s="15" t="n">
        <f aca="false">INT($E$3+(E55/12))</f>
        <v>65</v>
      </c>
      <c r="G55" s="16" t="n">
        <f aca="false">MOD(E55,12)</f>
        <v>4</v>
      </c>
      <c r="H55" s="18" t="n">
        <v>60</v>
      </c>
      <c r="I55" s="15" t="n">
        <f aca="false">INT($H$3+(H55/12))</f>
        <v>65</v>
      </c>
      <c r="J55" s="16" t="n">
        <f aca="false">MOD(H55,12)</f>
        <v>0</v>
      </c>
      <c r="K55" s="18" t="n">
        <v>0</v>
      </c>
      <c r="L55" s="15" t="n">
        <f aca="false">INT($K$3+(K55/12))</f>
        <v>63</v>
      </c>
      <c r="M55" s="16" t="n">
        <f aca="false">MOD(K55,12)</f>
        <v>0</v>
      </c>
      <c r="N55" s="18" t="n">
        <v>0</v>
      </c>
      <c r="O55" s="15" t="n">
        <f aca="false">INT($N$3+(N55/12))</f>
        <v>63</v>
      </c>
      <c r="P55" s="16" t="n">
        <f aca="false">MOD(N55,12)</f>
        <v>0</v>
      </c>
      <c r="Q55" s="18" t="n">
        <v>0</v>
      </c>
      <c r="R55" s="15" t="n">
        <f aca="false">INT($Q$3+(Q55/12))</f>
        <v>60</v>
      </c>
      <c r="S55" s="16" t="n">
        <f aca="false">MOD(Q55,12)</f>
        <v>0</v>
      </c>
      <c r="T55" s="18" t="n">
        <v>0</v>
      </c>
      <c r="U55" s="15" t="n">
        <f aca="false">INT($T$3+(T55/12))</f>
        <v>60</v>
      </c>
      <c r="V55" s="16" t="n">
        <f aca="false">MOD(T55,12)</f>
        <v>0</v>
      </c>
    </row>
    <row r="56" customFormat="false" ht="12.75" hidden="false" customHeight="false" outlineLevel="0" collapsed="false">
      <c r="A56" s="19" t="n">
        <v>195100</v>
      </c>
      <c r="B56" s="18" t="n">
        <v>5</v>
      </c>
      <c r="C56" s="15" t="n">
        <f aca="false">INT($B$3+(B56/12))</f>
        <v>65</v>
      </c>
      <c r="D56" s="16" t="n">
        <f aca="false">MOD(B56,12)</f>
        <v>5</v>
      </c>
      <c r="E56" s="18" t="n">
        <v>5</v>
      </c>
      <c r="F56" s="15" t="n">
        <f aca="false">INT($E$3+(E56/12))</f>
        <v>65</v>
      </c>
      <c r="G56" s="16" t="n">
        <f aca="false">MOD(E56,12)</f>
        <v>5</v>
      </c>
      <c r="H56" s="18" t="n">
        <v>60</v>
      </c>
      <c r="I56" s="15" t="n">
        <f aca="false">INT($H$3+(H56/12))</f>
        <v>65</v>
      </c>
      <c r="J56" s="16" t="n">
        <f aca="false">MOD(H56,12)</f>
        <v>0</v>
      </c>
      <c r="K56" s="18" t="n">
        <v>0</v>
      </c>
      <c r="L56" s="15" t="n">
        <f aca="false">INT($K$3+(K56/12))</f>
        <v>63</v>
      </c>
      <c r="M56" s="16" t="n">
        <f aca="false">MOD(K56,12)</f>
        <v>0</v>
      </c>
      <c r="N56" s="18" t="n">
        <v>0</v>
      </c>
      <c r="O56" s="15" t="n">
        <f aca="false">INT($N$3+(N56/12))</f>
        <v>63</v>
      </c>
      <c r="P56" s="16" t="n">
        <f aca="false">MOD(N56,12)</f>
        <v>0</v>
      </c>
      <c r="Q56" s="18" t="n">
        <v>0</v>
      </c>
      <c r="R56" s="15" t="n">
        <f aca="false">INT($Q$3+(Q56/12))</f>
        <v>60</v>
      </c>
      <c r="S56" s="16" t="n">
        <f aca="false">MOD(Q56,12)</f>
        <v>0</v>
      </c>
      <c r="T56" s="18" t="n">
        <v>0</v>
      </c>
      <c r="U56" s="15" t="n">
        <f aca="false">INT($T$3+(T56/12))</f>
        <v>60</v>
      </c>
      <c r="V56" s="16" t="n">
        <f aca="false">MOD(T56,12)</f>
        <v>0</v>
      </c>
    </row>
    <row r="57" customFormat="false" ht="12.75" hidden="false" customHeight="false" outlineLevel="0" collapsed="false">
      <c r="A57" s="23" t="n">
        <v>195201</v>
      </c>
      <c r="B57" s="24" t="n">
        <v>6</v>
      </c>
      <c r="C57" s="15" t="n">
        <f aca="false">INT($B$3+(B57/12))</f>
        <v>65</v>
      </c>
      <c r="D57" s="16" t="n">
        <f aca="false">MOD(B57,12)</f>
        <v>6</v>
      </c>
      <c r="E57" s="24" t="n">
        <v>6</v>
      </c>
      <c r="F57" s="15" t="n">
        <f aca="false">INT($E$3+(E57/12))</f>
        <v>65</v>
      </c>
      <c r="G57" s="16" t="n">
        <f aca="false">MOD(E57,12)</f>
        <v>6</v>
      </c>
      <c r="H57" s="24" t="n">
        <v>66</v>
      </c>
      <c r="I57" s="15" t="n">
        <f aca="false">INT($H$3+(H57/12))</f>
        <v>65</v>
      </c>
      <c r="J57" s="16" t="n">
        <f aca="false">MOD(H57,12)</f>
        <v>6</v>
      </c>
      <c r="K57" s="24" t="n">
        <v>1</v>
      </c>
      <c r="L57" s="15" t="n">
        <f aca="false">INT($K$3+(K57/12))</f>
        <v>63</v>
      </c>
      <c r="M57" s="16" t="n">
        <f aca="false">MOD(K57,12)</f>
        <v>1</v>
      </c>
      <c r="N57" s="24" t="n">
        <v>0</v>
      </c>
      <c r="O57" s="15" t="n">
        <f aca="false">INT($N$3+(N57/12))</f>
        <v>63</v>
      </c>
      <c r="P57" s="16" t="n">
        <f aca="false">MOD(N57,12)</f>
        <v>0</v>
      </c>
      <c r="Q57" s="24" t="n">
        <v>36</v>
      </c>
      <c r="R57" s="25" t="n">
        <f aca="false">INT($Q$3+(Q57/12))</f>
        <v>63</v>
      </c>
      <c r="S57" s="26" t="n">
        <f aca="false">MOD(Q57,12)</f>
        <v>0</v>
      </c>
      <c r="T57" s="24" t="n">
        <v>1</v>
      </c>
      <c r="U57" s="15" t="n">
        <f aca="false">INT($T$3+(T57/12))</f>
        <v>60</v>
      </c>
      <c r="V57" s="16" t="n">
        <f aca="false">MOD(T57,12)</f>
        <v>1</v>
      </c>
    </row>
    <row r="58" customFormat="false" ht="12.75" hidden="false" customHeight="false" outlineLevel="0" collapsed="false">
      <c r="A58" s="17" t="n">
        <v>195202</v>
      </c>
      <c r="B58" s="18" t="n">
        <v>6</v>
      </c>
      <c r="C58" s="15" t="n">
        <f aca="false">INT($B$3+(B58/12))</f>
        <v>65</v>
      </c>
      <c r="D58" s="16" t="n">
        <f aca="false">MOD(B58,12)</f>
        <v>6</v>
      </c>
      <c r="E58" s="18" t="n">
        <v>6</v>
      </c>
      <c r="F58" s="15" t="n">
        <f aca="false">INT($E$3+(E58/12))</f>
        <v>65</v>
      </c>
      <c r="G58" s="16" t="n">
        <f aca="false">MOD(E58,12)</f>
        <v>6</v>
      </c>
      <c r="H58" s="18" t="n">
        <v>66</v>
      </c>
      <c r="I58" s="15" t="n">
        <f aca="false">INT($H$3+(H58/12))</f>
        <v>65</v>
      </c>
      <c r="J58" s="16" t="n">
        <f aca="false">MOD(H58,12)</f>
        <v>6</v>
      </c>
      <c r="K58" s="18" t="n">
        <v>2</v>
      </c>
      <c r="L58" s="15" t="n">
        <f aca="false">INT($K$3+(K58/12))</f>
        <v>63</v>
      </c>
      <c r="M58" s="16" t="n">
        <f aca="false">MOD(K58,12)</f>
        <v>2</v>
      </c>
      <c r="N58" s="18" t="n">
        <v>0</v>
      </c>
      <c r="O58" s="15" t="n">
        <f aca="false">INT($N$3+(N58/12))</f>
        <v>63</v>
      </c>
      <c r="P58" s="16" t="n">
        <f aca="false">MOD(N58,12)</f>
        <v>0</v>
      </c>
      <c r="Q58" s="18" t="n">
        <v>36</v>
      </c>
      <c r="R58" s="25" t="n">
        <f aca="false">INT($Q$3+(Q58/12))</f>
        <v>63</v>
      </c>
      <c r="S58" s="26" t="n">
        <f aca="false">MOD(Q58,12)</f>
        <v>0</v>
      </c>
      <c r="T58" s="18" t="n">
        <v>2</v>
      </c>
      <c r="U58" s="15" t="n">
        <f aca="false">INT($T$3+(T58/12))</f>
        <v>60</v>
      </c>
      <c r="V58" s="16" t="n">
        <f aca="false">MOD(T58,12)</f>
        <v>2</v>
      </c>
    </row>
    <row r="59" customFormat="false" ht="12.75" hidden="false" customHeight="false" outlineLevel="0" collapsed="false">
      <c r="A59" s="17" t="n">
        <v>195203</v>
      </c>
      <c r="B59" s="18" t="n">
        <v>6</v>
      </c>
      <c r="C59" s="15" t="n">
        <f aca="false">INT($B$3+(B59/12))</f>
        <v>65</v>
      </c>
      <c r="D59" s="16" t="n">
        <f aca="false">MOD(B59,12)</f>
        <v>6</v>
      </c>
      <c r="E59" s="18" t="n">
        <v>6</v>
      </c>
      <c r="F59" s="15" t="n">
        <f aca="false">INT($E$3+(E59/12))</f>
        <v>65</v>
      </c>
      <c r="G59" s="16" t="n">
        <f aca="false">MOD(E59,12)</f>
        <v>6</v>
      </c>
      <c r="H59" s="18" t="n">
        <v>66</v>
      </c>
      <c r="I59" s="15" t="n">
        <f aca="false">INT($H$3+(H59/12))</f>
        <v>65</v>
      </c>
      <c r="J59" s="16" t="n">
        <f aca="false">MOD(H59,12)</f>
        <v>6</v>
      </c>
      <c r="K59" s="18" t="n">
        <v>3</v>
      </c>
      <c r="L59" s="15" t="n">
        <f aca="false">INT($K$3+(K59/12))</f>
        <v>63</v>
      </c>
      <c r="M59" s="16" t="n">
        <f aca="false">MOD(K59,12)</f>
        <v>3</v>
      </c>
      <c r="N59" s="18" t="n">
        <v>0</v>
      </c>
      <c r="O59" s="15" t="n">
        <f aca="false">INT($N$3+(N59/12))</f>
        <v>63</v>
      </c>
      <c r="P59" s="16" t="n">
        <f aca="false">MOD(N59,12)</f>
        <v>0</v>
      </c>
      <c r="Q59" s="18" t="n">
        <v>36</v>
      </c>
      <c r="R59" s="25" t="n">
        <f aca="false">INT($Q$3+(Q59/12))</f>
        <v>63</v>
      </c>
      <c r="S59" s="26" t="n">
        <f aca="false">MOD(Q59,12)</f>
        <v>0</v>
      </c>
      <c r="T59" s="18" t="n">
        <v>3</v>
      </c>
      <c r="U59" s="15" t="n">
        <f aca="false">INT($T$3+(T59/12))</f>
        <v>60</v>
      </c>
      <c r="V59" s="16" t="n">
        <f aca="false">MOD(T59,12)</f>
        <v>3</v>
      </c>
    </row>
    <row r="60" customFormat="false" ht="12.75" hidden="false" customHeight="false" outlineLevel="0" collapsed="false">
      <c r="A60" s="17" t="n">
        <v>195204</v>
      </c>
      <c r="B60" s="18" t="n">
        <v>6</v>
      </c>
      <c r="C60" s="15" t="n">
        <f aca="false">INT($B$3+(B60/12))</f>
        <v>65</v>
      </c>
      <c r="D60" s="16" t="n">
        <f aca="false">MOD(B60,12)</f>
        <v>6</v>
      </c>
      <c r="E60" s="18" t="n">
        <v>6</v>
      </c>
      <c r="F60" s="15" t="n">
        <f aca="false">INT($E$3+(E60/12))</f>
        <v>65</v>
      </c>
      <c r="G60" s="16" t="n">
        <f aca="false">MOD(E60,12)</f>
        <v>6</v>
      </c>
      <c r="H60" s="18" t="n">
        <v>66</v>
      </c>
      <c r="I60" s="15" t="n">
        <f aca="false">INT($H$3+(H60/12))</f>
        <v>65</v>
      </c>
      <c r="J60" s="16" t="n">
        <f aca="false">MOD(H60,12)</f>
        <v>6</v>
      </c>
      <c r="K60" s="18" t="n">
        <v>4</v>
      </c>
      <c r="L60" s="15" t="n">
        <f aca="false">INT($K$3+(K60/12))</f>
        <v>63</v>
      </c>
      <c r="M60" s="16" t="n">
        <f aca="false">MOD(K60,12)</f>
        <v>4</v>
      </c>
      <c r="N60" s="18" t="n">
        <v>0</v>
      </c>
      <c r="O60" s="15" t="n">
        <f aca="false">INT($N$3+(N60/12))</f>
        <v>63</v>
      </c>
      <c r="P60" s="16" t="n">
        <f aca="false">MOD(N60,12)</f>
        <v>0</v>
      </c>
      <c r="Q60" s="18" t="n">
        <v>36</v>
      </c>
      <c r="R60" s="25" t="n">
        <f aca="false">INT($Q$3+(Q60/12))</f>
        <v>63</v>
      </c>
      <c r="S60" s="26" t="n">
        <f aca="false">MOD(Q60,12)</f>
        <v>0</v>
      </c>
      <c r="T60" s="18" t="n">
        <v>4</v>
      </c>
      <c r="U60" s="15" t="n">
        <f aca="false">INT($T$3+(T60/12))</f>
        <v>60</v>
      </c>
      <c r="V60" s="16" t="n">
        <f aca="false">MOD(T60,12)</f>
        <v>4</v>
      </c>
    </row>
    <row r="61" customFormat="false" ht="12.75" hidden="false" customHeight="false" outlineLevel="0" collapsed="false">
      <c r="A61" s="17" t="n">
        <v>195205</v>
      </c>
      <c r="B61" s="18" t="n">
        <v>6</v>
      </c>
      <c r="C61" s="15" t="n">
        <f aca="false">INT($B$3+(B61/12))</f>
        <v>65</v>
      </c>
      <c r="D61" s="16" t="n">
        <f aca="false">MOD(B61,12)</f>
        <v>6</v>
      </c>
      <c r="E61" s="18" t="n">
        <v>6</v>
      </c>
      <c r="F61" s="15" t="n">
        <f aca="false">INT($E$3+(E61/12))</f>
        <v>65</v>
      </c>
      <c r="G61" s="16" t="n">
        <f aca="false">MOD(E61,12)</f>
        <v>6</v>
      </c>
      <c r="H61" s="18" t="n">
        <v>66</v>
      </c>
      <c r="I61" s="15" t="n">
        <f aca="false">INT($H$3+(H61/12))</f>
        <v>65</v>
      </c>
      <c r="J61" s="16" t="n">
        <f aca="false">MOD(H61,12)</f>
        <v>6</v>
      </c>
      <c r="K61" s="18" t="n">
        <v>5</v>
      </c>
      <c r="L61" s="15" t="n">
        <f aca="false">INT($K$3+(K61/12))</f>
        <v>63</v>
      </c>
      <c r="M61" s="16" t="n">
        <f aca="false">MOD(K61,12)</f>
        <v>5</v>
      </c>
      <c r="N61" s="18" t="n">
        <v>0</v>
      </c>
      <c r="O61" s="15" t="n">
        <f aca="false">INT($N$3+(N61/12))</f>
        <v>63</v>
      </c>
      <c r="P61" s="16" t="n">
        <f aca="false">MOD(N61,12)</f>
        <v>0</v>
      </c>
      <c r="Q61" s="18" t="n">
        <v>36</v>
      </c>
      <c r="R61" s="25" t="n">
        <f aca="false">INT($Q$3+(Q61/12))</f>
        <v>63</v>
      </c>
      <c r="S61" s="26" t="n">
        <f aca="false">MOD(Q61,12)</f>
        <v>0</v>
      </c>
      <c r="T61" s="18" t="n">
        <v>5</v>
      </c>
      <c r="U61" s="15" t="n">
        <f aca="false">INT($T$3+(T61/12))</f>
        <v>60</v>
      </c>
      <c r="V61" s="16" t="n">
        <f aca="false">MOD(T61,12)</f>
        <v>5</v>
      </c>
    </row>
    <row r="62" customFormat="false" ht="12.75" hidden="false" customHeight="false" outlineLevel="0" collapsed="false">
      <c r="A62" s="17" t="n">
        <v>195206</v>
      </c>
      <c r="B62" s="18" t="n">
        <v>6</v>
      </c>
      <c r="C62" s="15" t="n">
        <f aca="false">INT($B$3+(B62/12))</f>
        <v>65</v>
      </c>
      <c r="D62" s="16" t="n">
        <f aca="false">MOD(B62,12)</f>
        <v>6</v>
      </c>
      <c r="E62" s="18" t="n">
        <v>6</v>
      </c>
      <c r="F62" s="15" t="n">
        <f aca="false">INT($E$3+(E62/12))</f>
        <v>65</v>
      </c>
      <c r="G62" s="16" t="n">
        <f aca="false">MOD(E62,12)</f>
        <v>6</v>
      </c>
      <c r="H62" s="18" t="n">
        <v>66</v>
      </c>
      <c r="I62" s="15" t="n">
        <f aca="false">INT($H$3+(H62/12))</f>
        <v>65</v>
      </c>
      <c r="J62" s="16" t="n">
        <f aca="false">MOD(H62,12)</f>
        <v>6</v>
      </c>
      <c r="K62" s="18" t="n">
        <v>6</v>
      </c>
      <c r="L62" s="15" t="n">
        <f aca="false">INT($K$3+(K62/12))</f>
        <v>63</v>
      </c>
      <c r="M62" s="16" t="n">
        <f aca="false">MOD(K62,12)</f>
        <v>6</v>
      </c>
      <c r="N62" s="18" t="n">
        <v>0</v>
      </c>
      <c r="O62" s="15" t="n">
        <f aca="false">INT($N$3+(N62/12))</f>
        <v>63</v>
      </c>
      <c r="P62" s="16" t="n">
        <f aca="false">MOD(N62,12)</f>
        <v>0</v>
      </c>
      <c r="Q62" s="18" t="n">
        <v>36</v>
      </c>
      <c r="R62" s="25" t="n">
        <f aca="false">INT($Q$3+(Q62/12))</f>
        <v>63</v>
      </c>
      <c r="S62" s="26" t="n">
        <f aca="false">MOD(Q62,12)</f>
        <v>0</v>
      </c>
      <c r="T62" s="18" t="n">
        <v>6</v>
      </c>
      <c r="U62" s="15" t="n">
        <f aca="false">INT($T$3+(T62/12))</f>
        <v>60</v>
      </c>
      <c r="V62" s="16" t="n">
        <f aca="false">MOD(T62,12)</f>
        <v>6</v>
      </c>
    </row>
    <row r="63" customFormat="false" ht="12.75" hidden="false" customHeight="false" outlineLevel="0" collapsed="false">
      <c r="A63" s="17" t="n">
        <v>195207</v>
      </c>
      <c r="B63" s="18" t="n">
        <v>6</v>
      </c>
      <c r="C63" s="15" t="n">
        <f aca="false">INT($B$3+(B63/12))</f>
        <v>65</v>
      </c>
      <c r="D63" s="16" t="n">
        <f aca="false">MOD(B63,12)</f>
        <v>6</v>
      </c>
      <c r="E63" s="18" t="n">
        <v>6</v>
      </c>
      <c r="F63" s="15" t="n">
        <f aca="false">INT($E$3+(E63/12))</f>
        <v>65</v>
      </c>
      <c r="G63" s="16" t="n">
        <f aca="false">MOD(E63,12)</f>
        <v>6</v>
      </c>
      <c r="H63" s="18" t="n">
        <v>66</v>
      </c>
      <c r="I63" s="15" t="n">
        <f aca="false">INT($H$3+(H63/12))</f>
        <v>65</v>
      </c>
      <c r="J63" s="16" t="n">
        <f aca="false">MOD(H63,12)</f>
        <v>6</v>
      </c>
      <c r="K63" s="18" t="n">
        <v>6</v>
      </c>
      <c r="L63" s="15" t="n">
        <f aca="false">INT($K$3+(K63/12))</f>
        <v>63</v>
      </c>
      <c r="M63" s="16" t="n">
        <f aca="false">MOD(K63,12)</f>
        <v>6</v>
      </c>
      <c r="N63" s="18" t="n">
        <v>0</v>
      </c>
      <c r="O63" s="15" t="n">
        <f aca="false">INT($N$3+(N63/12))</f>
        <v>63</v>
      </c>
      <c r="P63" s="16" t="n">
        <f aca="false">MOD(N63,12)</f>
        <v>0</v>
      </c>
      <c r="Q63" s="18" t="n">
        <v>36</v>
      </c>
      <c r="R63" s="25" t="n">
        <f aca="false">INT($Q$3+(Q63/12))</f>
        <v>63</v>
      </c>
      <c r="S63" s="26" t="n">
        <f aca="false">MOD(Q63,12)</f>
        <v>0</v>
      </c>
      <c r="T63" s="18" t="n">
        <v>6</v>
      </c>
      <c r="U63" s="15" t="n">
        <f aca="false">INT($T$3+(T63/12))</f>
        <v>60</v>
      </c>
      <c r="V63" s="16" t="n">
        <f aca="false">MOD(T63,12)</f>
        <v>6</v>
      </c>
    </row>
    <row r="64" customFormat="false" ht="12.75" hidden="false" customHeight="false" outlineLevel="0" collapsed="false">
      <c r="A64" s="17" t="n">
        <v>195208</v>
      </c>
      <c r="B64" s="18" t="n">
        <v>6</v>
      </c>
      <c r="C64" s="15" t="n">
        <f aca="false">INT($B$3+(B64/12))</f>
        <v>65</v>
      </c>
      <c r="D64" s="16" t="n">
        <f aca="false">MOD(B64,12)</f>
        <v>6</v>
      </c>
      <c r="E64" s="18" t="n">
        <v>6</v>
      </c>
      <c r="F64" s="15" t="n">
        <f aca="false">INT($E$3+(E64/12))</f>
        <v>65</v>
      </c>
      <c r="G64" s="16" t="n">
        <f aca="false">MOD(E64,12)</f>
        <v>6</v>
      </c>
      <c r="H64" s="18" t="n">
        <v>66</v>
      </c>
      <c r="I64" s="15" t="n">
        <f aca="false">INT($H$3+(H64/12))</f>
        <v>65</v>
      </c>
      <c r="J64" s="16" t="n">
        <f aca="false">MOD(H64,12)</f>
        <v>6</v>
      </c>
      <c r="K64" s="18" t="n">
        <v>6</v>
      </c>
      <c r="L64" s="15" t="n">
        <f aca="false">INT($K$3+(K64/12))</f>
        <v>63</v>
      </c>
      <c r="M64" s="16" t="n">
        <f aca="false">MOD(K64,12)</f>
        <v>6</v>
      </c>
      <c r="N64" s="18" t="n">
        <v>0</v>
      </c>
      <c r="O64" s="15" t="n">
        <f aca="false">INT($N$3+(N64/12))</f>
        <v>63</v>
      </c>
      <c r="P64" s="16" t="n">
        <f aca="false">MOD(N64,12)</f>
        <v>0</v>
      </c>
      <c r="Q64" s="18" t="n">
        <v>36</v>
      </c>
      <c r="R64" s="25" t="n">
        <f aca="false">INT($Q$3+(Q64/12))</f>
        <v>63</v>
      </c>
      <c r="S64" s="26" t="n">
        <f aca="false">MOD(Q64,12)</f>
        <v>0</v>
      </c>
      <c r="T64" s="18" t="n">
        <v>6</v>
      </c>
      <c r="U64" s="15" t="n">
        <f aca="false">INT($T$3+(T64/12))</f>
        <v>60</v>
      </c>
      <c r="V64" s="16" t="n">
        <f aca="false">MOD(T64,12)</f>
        <v>6</v>
      </c>
    </row>
    <row r="65" customFormat="false" ht="12.75" hidden="false" customHeight="false" outlineLevel="0" collapsed="false">
      <c r="A65" s="17" t="n">
        <v>195209</v>
      </c>
      <c r="B65" s="18" t="n">
        <v>6</v>
      </c>
      <c r="C65" s="15" t="n">
        <f aca="false">INT($B$3+(B65/12))</f>
        <v>65</v>
      </c>
      <c r="D65" s="16" t="n">
        <f aca="false">MOD(B65,12)</f>
        <v>6</v>
      </c>
      <c r="E65" s="18" t="n">
        <v>6</v>
      </c>
      <c r="F65" s="15" t="n">
        <f aca="false">INT($E$3+(E65/12))</f>
        <v>65</v>
      </c>
      <c r="G65" s="16" t="n">
        <f aca="false">MOD(E65,12)</f>
        <v>6</v>
      </c>
      <c r="H65" s="18" t="n">
        <v>66</v>
      </c>
      <c r="I65" s="15" t="n">
        <f aca="false">INT($H$3+(H65/12))</f>
        <v>65</v>
      </c>
      <c r="J65" s="16" t="n">
        <f aca="false">MOD(H65,12)</f>
        <v>6</v>
      </c>
      <c r="K65" s="18" t="n">
        <v>6</v>
      </c>
      <c r="L65" s="15" t="n">
        <f aca="false">INT($K$3+(K65/12))</f>
        <v>63</v>
      </c>
      <c r="M65" s="16" t="n">
        <f aca="false">MOD(K65,12)</f>
        <v>6</v>
      </c>
      <c r="N65" s="18" t="n">
        <v>0</v>
      </c>
      <c r="O65" s="15" t="n">
        <f aca="false">INT($N$3+(N65/12))</f>
        <v>63</v>
      </c>
      <c r="P65" s="16" t="n">
        <f aca="false">MOD(N65,12)</f>
        <v>0</v>
      </c>
      <c r="Q65" s="18" t="n">
        <v>36</v>
      </c>
      <c r="R65" s="25" t="n">
        <f aca="false">INT($Q$3+(Q65/12))</f>
        <v>63</v>
      </c>
      <c r="S65" s="26" t="n">
        <f aca="false">MOD(Q65,12)</f>
        <v>0</v>
      </c>
      <c r="T65" s="18" t="n">
        <v>6</v>
      </c>
      <c r="U65" s="15" t="n">
        <f aca="false">INT($T$3+(T65/12))</f>
        <v>60</v>
      </c>
      <c r="V65" s="16" t="n">
        <f aca="false">MOD(T65,12)</f>
        <v>6</v>
      </c>
    </row>
    <row r="66" customFormat="false" ht="12.75" hidden="false" customHeight="false" outlineLevel="0" collapsed="false">
      <c r="A66" s="17" t="n">
        <v>195210</v>
      </c>
      <c r="B66" s="18" t="n">
        <v>6</v>
      </c>
      <c r="C66" s="15" t="n">
        <f aca="false">INT($B$3+(B66/12))</f>
        <v>65</v>
      </c>
      <c r="D66" s="16" t="n">
        <f aca="false">MOD(B66,12)</f>
        <v>6</v>
      </c>
      <c r="E66" s="18" t="n">
        <v>6</v>
      </c>
      <c r="F66" s="15" t="n">
        <f aca="false">INT($E$3+(E66/12))</f>
        <v>65</v>
      </c>
      <c r="G66" s="16" t="n">
        <f aca="false">MOD(E66,12)</f>
        <v>6</v>
      </c>
      <c r="H66" s="18" t="n">
        <v>66</v>
      </c>
      <c r="I66" s="15" t="n">
        <f aca="false">INT($H$3+(H66/12))</f>
        <v>65</v>
      </c>
      <c r="J66" s="16" t="n">
        <f aca="false">MOD(H66,12)</f>
        <v>6</v>
      </c>
      <c r="K66" s="18" t="n">
        <v>6</v>
      </c>
      <c r="L66" s="15" t="n">
        <f aca="false">INT($K$3+(K66/12))</f>
        <v>63</v>
      </c>
      <c r="M66" s="16" t="n">
        <f aca="false">MOD(K66,12)</f>
        <v>6</v>
      </c>
      <c r="N66" s="18" t="n">
        <v>0</v>
      </c>
      <c r="O66" s="15" t="n">
        <f aca="false">INT($N$3+(N66/12))</f>
        <v>63</v>
      </c>
      <c r="P66" s="16" t="n">
        <f aca="false">MOD(N66,12)</f>
        <v>0</v>
      </c>
      <c r="Q66" s="18" t="n">
        <v>36</v>
      </c>
      <c r="R66" s="25" t="n">
        <f aca="false">INT($Q$3+(Q66/12))</f>
        <v>63</v>
      </c>
      <c r="S66" s="26" t="n">
        <f aca="false">MOD(Q66,12)</f>
        <v>0</v>
      </c>
      <c r="T66" s="18" t="n">
        <v>6</v>
      </c>
      <c r="U66" s="15" t="n">
        <f aca="false">INT($T$3+(T66/12))</f>
        <v>60</v>
      </c>
      <c r="V66" s="16" t="n">
        <f aca="false">MOD(T66,12)</f>
        <v>6</v>
      </c>
    </row>
    <row r="67" customFormat="false" ht="12.75" hidden="false" customHeight="false" outlineLevel="0" collapsed="false">
      <c r="A67" s="17" t="n">
        <v>195211</v>
      </c>
      <c r="B67" s="18" t="n">
        <v>6</v>
      </c>
      <c r="C67" s="15" t="n">
        <f aca="false">INT($B$3+(B67/12))</f>
        <v>65</v>
      </c>
      <c r="D67" s="16" t="n">
        <f aca="false">MOD(B67,12)</f>
        <v>6</v>
      </c>
      <c r="E67" s="18" t="n">
        <v>6</v>
      </c>
      <c r="F67" s="15" t="n">
        <f aca="false">INT($E$3+(E67/12))</f>
        <v>65</v>
      </c>
      <c r="G67" s="16" t="n">
        <f aca="false">MOD(E67,12)</f>
        <v>6</v>
      </c>
      <c r="H67" s="18" t="n">
        <v>66</v>
      </c>
      <c r="I67" s="15" t="n">
        <f aca="false">INT($H$3+(H67/12))</f>
        <v>65</v>
      </c>
      <c r="J67" s="16" t="n">
        <f aca="false">MOD(H67,12)</f>
        <v>6</v>
      </c>
      <c r="K67" s="18" t="n">
        <v>6</v>
      </c>
      <c r="L67" s="15" t="n">
        <f aca="false">INT($K$3+(K67/12))</f>
        <v>63</v>
      </c>
      <c r="M67" s="16" t="n">
        <f aca="false">MOD(K67,12)</f>
        <v>6</v>
      </c>
      <c r="N67" s="18" t="n">
        <v>0</v>
      </c>
      <c r="O67" s="15" t="n">
        <f aca="false">INT($N$3+(N67/12))</f>
        <v>63</v>
      </c>
      <c r="P67" s="16" t="n">
        <f aca="false">MOD(N67,12)</f>
        <v>0</v>
      </c>
      <c r="Q67" s="18" t="n">
        <v>36</v>
      </c>
      <c r="R67" s="25" t="n">
        <f aca="false">INT($Q$3+(Q67/12))</f>
        <v>63</v>
      </c>
      <c r="S67" s="26" t="n">
        <f aca="false">MOD(Q67,12)</f>
        <v>0</v>
      </c>
      <c r="T67" s="18" t="n">
        <v>6</v>
      </c>
      <c r="U67" s="15" t="n">
        <f aca="false">INT($T$3+(T67/12))</f>
        <v>60</v>
      </c>
      <c r="V67" s="16" t="n">
        <f aca="false">MOD(T67,12)</f>
        <v>6</v>
      </c>
    </row>
    <row r="68" customFormat="false" ht="12.75" hidden="false" customHeight="false" outlineLevel="0" collapsed="false">
      <c r="A68" s="17" t="n">
        <v>195212</v>
      </c>
      <c r="B68" s="18" t="n">
        <v>6</v>
      </c>
      <c r="C68" s="15" t="n">
        <f aca="false">INT($B$3+(B68/12))</f>
        <v>65</v>
      </c>
      <c r="D68" s="16" t="n">
        <f aca="false">MOD(B68,12)</f>
        <v>6</v>
      </c>
      <c r="E68" s="18" t="n">
        <v>6</v>
      </c>
      <c r="F68" s="15" t="n">
        <f aca="false">INT($E$3+(E68/12))</f>
        <v>65</v>
      </c>
      <c r="G68" s="16" t="n">
        <f aca="false">MOD(E68,12)</f>
        <v>6</v>
      </c>
      <c r="H68" s="18" t="n">
        <v>66</v>
      </c>
      <c r="I68" s="15" t="n">
        <f aca="false">INT($H$3+(H68/12))</f>
        <v>65</v>
      </c>
      <c r="J68" s="16" t="n">
        <f aca="false">MOD(H68,12)</f>
        <v>6</v>
      </c>
      <c r="K68" s="18" t="n">
        <v>6</v>
      </c>
      <c r="L68" s="15" t="n">
        <f aca="false">INT($K$3+(K68/12))</f>
        <v>63</v>
      </c>
      <c r="M68" s="16" t="n">
        <f aca="false">MOD(K68,12)</f>
        <v>6</v>
      </c>
      <c r="N68" s="18" t="n">
        <v>0</v>
      </c>
      <c r="O68" s="15" t="n">
        <f aca="false">INT($N$3+(N68/12))</f>
        <v>63</v>
      </c>
      <c r="P68" s="16" t="n">
        <f aca="false">MOD(N68,12)</f>
        <v>0</v>
      </c>
      <c r="Q68" s="18" t="n">
        <v>36</v>
      </c>
      <c r="R68" s="25" t="n">
        <f aca="false">INT($Q$3+(Q68/12))</f>
        <v>63</v>
      </c>
      <c r="S68" s="26" t="n">
        <f aca="false">MOD(Q68,12)</f>
        <v>0</v>
      </c>
      <c r="T68" s="18" t="n">
        <v>6</v>
      </c>
      <c r="U68" s="15" t="n">
        <f aca="false">INT($T$3+(T68/12))</f>
        <v>60</v>
      </c>
      <c r="V68" s="16" t="n">
        <f aca="false">MOD(T68,12)</f>
        <v>6</v>
      </c>
    </row>
    <row r="69" customFormat="false" ht="12.75" hidden="false" customHeight="false" outlineLevel="0" collapsed="false">
      <c r="A69" s="19" t="n">
        <v>195300</v>
      </c>
      <c r="B69" s="18" t="n">
        <v>7</v>
      </c>
      <c r="C69" s="15" t="n">
        <f aca="false">INT($B$3+(B69/12))</f>
        <v>65</v>
      </c>
      <c r="D69" s="16" t="n">
        <f aca="false">MOD(B69,12)</f>
        <v>7</v>
      </c>
      <c r="E69" s="18" t="n">
        <v>7</v>
      </c>
      <c r="F69" s="15" t="n">
        <f aca="false">INT($E$3+(E69/12))</f>
        <v>65</v>
      </c>
      <c r="G69" s="16" t="n">
        <f aca="false">MOD(E69,12)</f>
        <v>7</v>
      </c>
      <c r="H69" s="18" t="n">
        <v>67</v>
      </c>
      <c r="I69" s="15" t="n">
        <f aca="false">INT($H$3+(H69/12))</f>
        <v>65</v>
      </c>
      <c r="J69" s="16" t="n">
        <f aca="false">MOD(H69,12)</f>
        <v>7</v>
      </c>
      <c r="K69" s="18" t="n">
        <v>7</v>
      </c>
      <c r="L69" s="15" t="n">
        <f aca="false">INT($K$3+(K69/12))</f>
        <v>63</v>
      </c>
      <c r="M69" s="16" t="n">
        <f aca="false">MOD(K69,12)</f>
        <v>7</v>
      </c>
      <c r="N69" s="18" t="n">
        <v>0</v>
      </c>
      <c r="O69" s="15" t="n">
        <f aca="false">INT($N$3+(N69/12))</f>
        <v>63</v>
      </c>
      <c r="P69" s="16" t="n">
        <f aca="false">MOD(N69,12)</f>
        <v>0</v>
      </c>
      <c r="Q69" s="18" t="n">
        <v>36</v>
      </c>
      <c r="R69" s="25" t="n">
        <f aca="false">INT($Q$3+(Q69/12))</f>
        <v>63</v>
      </c>
      <c r="S69" s="26" t="n">
        <f aca="false">MOD(Q69,12)</f>
        <v>0</v>
      </c>
      <c r="T69" s="18" t="n">
        <v>7</v>
      </c>
      <c r="U69" s="15" t="n">
        <f aca="false">INT($T$3+(T69/12))</f>
        <v>60</v>
      </c>
      <c r="V69" s="16" t="n">
        <f aca="false">MOD(T69,12)</f>
        <v>7</v>
      </c>
    </row>
    <row r="70" customFormat="false" ht="12.75" hidden="false" customHeight="false" outlineLevel="0" collapsed="false">
      <c r="A70" s="19" t="n">
        <v>195400</v>
      </c>
      <c r="B70" s="18" t="n">
        <v>8</v>
      </c>
      <c r="C70" s="15" t="n">
        <f aca="false">INT($B$3+(B70/12))</f>
        <v>65</v>
      </c>
      <c r="D70" s="16" t="n">
        <f aca="false">MOD(B70,12)</f>
        <v>8</v>
      </c>
      <c r="E70" s="18" t="n">
        <v>8</v>
      </c>
      <c r="F70" s="15" t="n">
        <f aca="false">INT($E$3+(E70/12))</f>
        <v>65</v>
      </c>
      <c r="G70" s="16" t="n">
        <f aca="false">MOD(E70,12)</f>
        <v>8</v>
      </c>
      <c r="H70" s="18" t="n">
        <v>68</v>
      </c>
      <c r="I70" s="15" t="n">
        <f aca="false">INT($H$3+(H70/12))</f>
        <v>65</v>
      </c>
      <c r="J70" s="16" t="n">
        <f aca="false">MOD(H70,12)</f>
        <v>8</v>
      </c>
      <c r="K70" s="18" t="n">
        <v>8</v>
      </c>
      <c r="L70" s="15" t="n">
        <f aca="false">INT($K$3+(K70/12))</f>
        <v>63</v>
      </c>
      <c r="M70" s="16" t="n">
        <f aca="false">MOD(K70,12)</f>
        <v>8</v>
      </c>
      <c r="N70" s="18" t="n">
        <v>0</v>
      </c>
      <c r="O70" s="15" t="n">
        <f aca="false">INT($N$3+(N70/12))</f>
        <v>63</v>
      </c>
      <c r="P70" s="16" t="n">
        <f aca="false">MOD(N70,12)</f>
        <v>0</v>
      </c>
      <c r="Q70" s="18" t="n">
        <v>36</v>
      </c>
      <c r="R70" s="25" t="n">
        <f aca="false">INT($Q$3+(Q70/12))</f>
        <v>63</v>
      </c>
      <c r="S70" s="26" t="n">
        <f aca="false">MOD(Q70,12)</f>
        <v>0</v>
      </c>
      <c r="T70" s="18" t="n">
        <v>8</v>
      </c>
      <c r="U70" s="15" t="n">
        <f aca="false">INT($T$3+(T70/12))</f>
        <v>60</v>
      </c>
      <c r="V70" s="16" t="n">
        <f aca="false">MOD(T70,12)</f>
        <v>8</v>
      </c>
    </row>
    <row r="71" customFormat="false" ht="12.75" hidden="false" customHeight="false" outlineLevel="0" collapsed="false">
      <c r="A71" s="19" t="n">
        <v>195500</v>
      </c>
      <c r="B71" s="18" t="n">
        <v>9</v>
      </c>
      <c r="C71" s="15" t="n">
        <f aca="false">INT($B$3+(B71/12))</f>
        <v>65</v>
      </c>
      <c r="D71" s="16" t="n">
        <f aca="false">MOD(B71,12)</f>
        <v>9</v>
      </c>
      <c r="E71" s="18" t="n">
        <v>9</v>
      </c>
      <c r="F71" s="15" t="n">
        <f aca="false">INT($E$3+(E71/12))</f>
        <v>65</v>
      </c>
      <c r="G71" s="16" t="n">
        <f aca="false">MOD(E71,12)</f>
        <v>9</v>
      </c>
      <c r="H71" s="18" t="n">
        <v>69</v>
      </c>
      <c r="I71" s="15" t="n">
        <f aca="false">INT($H$3+(H71/12))</f>
        <v>65</v>
      </c>
      <c r="J71" s="16" t="n">
        <f aca="false">MOD(H71,12)</f>
        <v>9</v>
      </c>
      <c r="K71" s="18" t="n">
        <v>9</v>
      </c>
      <c r="L71" s="15" t="n">
        <f aca="false">INT($K$3+(K71/12))</f>
        <v>63</v>
      </c>
      <c r="M71" s="16" t="n">
        <f aca="false">MOD(K71,12)</f>
        <v>9</v>
      </c>
      <c r="N71" s="18" t="n">
        <v>0</v>
      </c>
      <c r="O71" s="15" t="n">
        <f aca="false">INT($N$3+(N71/12))</f>
        <v>63</v>
      </c>
      <c r="P71" s="16" t="n">
        <f aca="false">MOD(N71,12)</f>
        <v>0</v>
      </c>
      <c r="Q71" s="18" t="n">
        <v>36</v>
      </c>
      <c r="R71" s="25" t="n">
        <f aca="false">INT($Q$3+(Q71/12))</f>
        <v>63</v>
      </c>
      <c r="S71" s="26" t="n">
        <f aca="false">MOD(Q71,12)</f>
        <v>0</v>
      </c>
      <c r="T71" s="18" t="n">
        <v>9</v>
      </c>
      <c r="U71" s="15" t="n">
        <f aca="false">INT($T$3+(T71/12))</f>
        <v>60</v>
      </c>
      <c r="V71" s="16" t="n">
        <f aca="false">MOD(T71,12)</f>
        <v>9</v>
      </c>
    </row>
    <row r="72" customFormat="false" ht="12.75" hidden="false" customHeight="false" outlineLevel="0" collapsed="false">
      <c r="A72" s="19" t="n">
        <v>195600</v>
      </c>
      <c r="B72" s="18" t="n">
        <v>10</v>
      </c>
      <c r="C72" s="15" t="n">
        <f aca="false">INT($B$3+(B72/12))</f>
        <v>65</v>
      </c>
      <c r="D72" s="16" t="n">
        <f aca="false">MOD(B72,12)</f>
        <v>10</v>
      </c>
      <c r="E72" s="18" t="n">
        <v>10</v>
      </c>
      <c r="F72" s="15" t="n">
        <f aca="false">INT($E$3+(E72/12))</f>
        <v>65</v>
      </c>
      <c r="G72" s="16" t="n">
        <f aca="false">MOD(E72,12)</f>
        <v>10</v>
      </c>
      <c r="H72" s="18" t="n">
        <v>70</v>
      </c>
      <c r="I72" s="15" t="n">
        <f aca="false">INT($H$3+(H72/12))</f>
        <v>65</v>
      </c>
      <c r="J72" s="16" t="n">
        <f aca="false">MOD(H72,12)</f>
        <v>10</v>
      </c>
      <c r="K72" s="18" t="n">
        <v>10</v>
      </c>
      <c r="L72" s="15" t="n">
        <f aca="false">INT($K$3+(K72/12))</f>
        <v>63</v>
      </c>
      <c r="M72" s="16" t="n">
        <f aca="false">MOD(K72,12)</f>
        <v>10</v>
      </c>
      <c r="N72" s="18" t="n">
        <v>0</v>
      </c>
      <c r="O72" s="15" t="n">
        <f aca="false">INT($N$3+(N72/12))</f>
        <v>63</v>
      </c>
      <c r="P72" s="16" t="n">
        <f aca="false">MOD(N72,12)</f>
        <v>0</v>
      </c>
      <c r="Q72" s="18" t="n">
        <v>36</v>
      </c>
      <c r="R72" s="25" t="n">
        <f aca="false">INT($Q$3+(Q72/12))</f>
        <v>63</v>
      </c>
      <c r="S72" s="26" t="n">
        <f aca="false">MOD(Q72,12)</f>
        <v>0</v>
      </c>
      <c r="T72" s="18" t="n">
        <v>10</v>
      </c>
      <c r="U72" s="15" t="n">
        <f aca="false">INT($T$3+(T72/12))</f>
        <v>60</v>
      </c>
      <c r="V72" s="16" t="n">
        <f aca="false">MOD(T72,12)</f>
        <v>10</v>
      </c>
    </row>
    <row r="73" customFormat="false" ht="12.75" hidden="false" customHeight="false" outlineLevel="0" collapsed="false">
      <c r="A73" s="19" t="n">
        <v>195700</v>
      </c>
      <c r="B73" s="18" t="n">
        <v>11</v>
      </c>
      <c r="C73" s="15" t="n">
        <f aca="false">INT($B$3+(B73/12))</f>
        <v>65</v>
      </c>
      <c r="D73" s="16" t="n">
        <f aca="false">MOD(B73,12)</f>
        <v>11</v>
      </c>
      <c r="E73" s="18" t="n">
        <v>11</v>
      </c>
      <c r="F73" s="15" t="n">
        <f aca="false">INT($E$3+(E73/12))</f>
        <v>65</v>
      </c>
      <c r="G73" s="16" t="n">
        <f aca="false">MOD(E73,12)</f>
        <v>11</v>
      </c>
      <c r="H73" s="18" t="n">
        <v>71</v>
      </c>
      <c r="I73" s="15" t="n">
        <f aca="false">INT($H$3+(H73/12))</f>
        <v>65</v>
      </c>
      <c r="J73" s="16" t="n">
        <f aca="false">MOD(H73,12)</f>
        <v>11</v>
      </c>
      <c r="K73" s="18" t="n">
        <v>11</v>
      </c>
      <c r="L73" s="15" t="n">
        <f aca="false">INT($K$3+(K73/12))</f>
        <v>63</v>
      </c>
      <c r="M73" s="16" t="n">
        <f aca="false">MOD(K73,12)</f>
        <v>11</v>
      </c>
      <c r="N73" s="18" t="n">
        <v>0</v>
      </c>
      <c r="O73" s="15" t="n">
        <f aca="false">INT($N$3+(N73/12))</f>
        <v>63</v>
      </c>
      <c r="P73" s="16" t="n">
        <f aca="false">MOD(N73,12)</f>
        <v>0</v>
      </c>
      <c r="Q73" s="18" t="n">
        <v>36</v>
      </c>
      <c r="R73" s="25" t="n">
        <f aca="false">INT($Q$3+(Q73/12))</f>
        <v>63</v>
      </c>
      <c r="S73" s="26" t="n">
        <f aca="false">MOD(Q73,12)</f>
        <v>0</v>
      </c>
      <c r="T73" s="18" t="n">
        <v>11</v>
      </c>
      <c r="U73" s="15" t="n">
        <f aca="false">INT($T$3+(T73/12))</f>
        <v>60</v>
      </c>
      <c r="V73" s="16" t="n">
        <f aca="false">MOD(T73,12)</f>
        <v>11</v>
      </c>
    </row>
    <row r="74" customFormat="false" ht="12.75" hidden="false" customHeight="false" outlineLevel="0" collapsed="false">
      <c r="A74" s="19" t="n">
        <v>195800</v>
      </c>
      <c r="B74" s="18" t="n">
        <v>12</v>
      </c>
      <c r="C74" s="15" t="n">
        <f aca="false">INT($B$3+(B74/12))</f>
        <v>66</v>
      </c>
      <c r="D74" s="16" t="n">
        <f aca="false">MOD(B74,12)</f>
        <v>0</v>
      </c>
      <c r="E74" s="18" t="n">
        <v>12</v>
      </c>
      <c r="F74" s="15" t="n">
        <f aca="false">INT($E$3+(E74/12))</f>
        <v>66</v>
      </c>
      <c r="G74" s="16" t="n">
        <f aca="false">MOD(E74,12)</f>
        <v>0</v>
      </c>
      <c r="H74" s="18" t="n">
        <v>72</v>
      </c>
      <c r="I74" s="15" t="n">
        <f aca="false">INT($H$3+(H74/12))</f>
        <v>66</v>
      </c>
      <c r="J74" s="16" t="n">
        <f aca="false">MOD(H74,12)</f>
        <v>0</v>
      </c>
      <c r="K74" s="18" t="n">
        <v>12</v>
      </c>
      <c r="L74" s="15" t="n">
        <f aca="false">INT($K$3+(K74/12))</f>
        <v>64</v>
      </c>
      <c r="M74" s="16" t="n">
        <f aca="false">MOD(K74,12)</f>
        <v>0</v>
      </c>
      <c r="N74" s="18" t="n">
        <v>0</v>
      </c>
      <c r="O74" s="15" t="n">
        <f aca="false">INT($N$3+(N74/12))</f>
        <v>63</v>
      </c>
      <c r="P74" s="16" t="n">
        <f aca="false">MOD(N74,12)</f>
        <v>0</v>
      </c>
      <c r="Q74" s="18" t="n">
        <v>36</v>
      </c>
      <c r="R74" s="25" t="n">
        <f aca="false">INT($Q$3+(Q74/12))</f>
        <v>63</v>
      </c>
      <c r="S74" s="26" t="n">
        <f aca="false">MOD(Q74,12)</f>
        <v>0</v>
      </c>
      <c r="T74" s="18" t="n">
        <v>12</v>
      </c>
      <c r="U74" s="15" t="n">
        <f aca="false">INT($T$3+(T74/12))</f>
        <v>61</v>
      </c>
      <c r="V74" s="16" t="n">
        <f aca="false">MOD(T74,12)</f>
        <v>0</v>
      </c>
    </row>
    <row r="75" customFormat="false" ht="12.75" hidden="false" customHeight="false" outlineLevel="0" collapsed="false">
      <c r="A75" s="19" t="n">
        <v>195900</v>
      </c>
      <c r="B75" s="18" t="n">
        <v>14</v>
      </c>
      <c r="C75" s="15" t="n">
        <f aca="false">INT($B$3+(B75/12))</f>
        <v>66</v>
      </c>
      <c r="D75" s="16" t="n">
        <f aca="false">MOD(B75,12)</f>
        <v>2</v>
      </c>
      <c r="E75" s="18" t="n">
        <v>14</v>
      </c>
      <c r="F75" s="15" t="n">
        <f aca="false">INT($E$3+(E75/12))</f>
        <v>66</v>
      </c>
      <c r="G75" s="16" t="n">
        <f aca="false">MOD(E75,12)</f>
        <v>2</v>
      </c>
      <c r="H75" s="18" t="n">
        <v>74</v>
      </c>
      <c r="I75" s="15" t="n">
        <f aca="false">INT($H$3+(H75/12))</f>
        <v>66</v>
      </c>
      <c r="J75" s="16" t="n">
        <f aca="false">MOD(H75,12)</f>
        <v>2</v>
      </c>
      <c r="K75" s="18" t="n">
        <v>14</v>
      </c>
      <c r="L75" s="15" t="n">
        <f aca="false">INT($K$3+(K75/12))</f>
        <v>64</v>
      </c>
      <c r="M75" s="16" t="n">
        <f aca="false">MOD(K75,12)</f>
        <v>2</v>
      </c>
      <c r="N75" s="18" t="n">
        <v>0</v>
      </c>
      <c r="O75" s="15" t="n">
        <f aca="false">INT($N$3+(N75/12))</f>
        <v>63</v>
      </c>
      <c r="P75" s="16" t="n">
        <f aca="false">MOD(N75,12)</f>
        <v>0</v>
      </c>
      <c r="Q75" s="18" t="n">
        <v>36</v>
      </c>
      <c r="R75" s="25" t="n">
        <f aca="false">INT($Q$3+(Q75/12))</f>
        <v>63</v>
      </c>
      <c r="S75" s="26" t="n">
        <f aca="false">MOD(Q75,12)</f>
        <v>0</v>
      </c>
      <c r="T75" s="18" t="n">
        <v>14</v>
      </c>
      <c r="U75" s="15" t="n">
        <f aca="false">INT($T$3+(T75/12))</f>
        <v>61</v>
      </c>
      <c r="V75" s="16" t="n">
        <f aca="false">MOD(T75,12)</f>
        <v>2</v>
      </c>
    </row>
    <row r="76" customFormat="false" ht="12.75" hidden="false" customHeight="false" outlineLevel="0" collapsed="false">
      <c r="A76" s="19" t="n">
        <v>196000</v>
      </c>
      <c r="B76" s="18" t="n">
        <v>16</v>
      </c>
      <c r="C76" s="15" t="n">
        <f aca="false">INT($B$3+(B76/12))</f>
        <v>66</v>
      </c>
      <c r="D76" s="16" t="n">
        <f aca="false">MOD(B76,12)</f>
        <v>4</v>
      </c>
      <c r="E76" s="18" t="n">
        <v>16</v>
      </c>
      <c r="F76" s="15" t="n">
        <f aca="false">INT($E$3+(E76/12))</f>
        <v>66</v>
      </c>
      <c r="G76" s="16" t="n">
        <f aca="false">MOD(E76,12)</f>
        <v>4</v>
      </c>
      <c r="H76" s="18" t="n">
        <v>76</v>
      </c>
      <c r="I76" s="15" t="n">
        <f aca="false">INT($H$3+(H76/12))</f>
        <v>66</v>
      </c>
      <c r="J76" s="16" t="n">
        <f aca="false">MOD(H76,12)</f>
        <v>4</v>
      </c>
      <c r="K76" s="18" t="n">
        <v>16</v>
      </c>
      <c r="L76" s="15" t="n">
        <f aca="false">INT($K$3+(K76/12))</f>
        <v>64</v>
      </c>
      <c r="M76" s="16" t="n">
        <f aca="false">MOD(K76,12)</f>
        <v>4</v>
      </c>
      <c r="N76" s="18" t="n">
        <v>0</v>
      </c>
      <c r="O76" s="15" t="n">
        <f aca="false">INT($N$3+(N76/12))</f>
        <v>63</v>
      </c>
      <c r="P76" s="16" t="n">
        <f aca="false">MOD(N76,12)</f>
        <v>0</v>
      </c>
      <c r="Q76" s="18" t="n">
        <v>36</v>
      </c>
      <c r="R76" s="25" t="n">
        <f aca="false">INT($Q$3+(Q76/12))</f>
        <v>63</v>
      </c>
      <c r="S76" s="26" t="n">
        <f aca="false">MOD(Q76,12)</f>
        <v>0</v>
      </c>
      <c r="T76" s="18" t="n">
        <v>16</v>
      </c>
      <c r="U76" s="15" t="n">
        <f aca="false">INT($T$3+(T76/12))</f>
        <v>61</v>
      </c>
      <c r="V76" s="16" t="n">
        <f aca="false">MOD(T76,12)</f>
        <v>4</v>
      </c>
    </row>
    <row r="77" customFormat="false" ht="12.75" hidden="false" customHeight="false" outlineLevel="0" collapsed="false">
      <c r="A77" s="19" t="n">
        <v>196100</v>
      </c>
      <c r="B77" s="18" t="n">
        <v>18</v>
      </c>
      <c r="C77" s="15" t="n">
        <f aca="false">INT($B$3+(B77/12))</f>
        <v>66</v>
      </c>
      <c r="D77" s="16" t="n">
        <f aca="false">MOD(B77,12)</f>
        <v>6</v>
      </c>
      <c r="E77" s="18" t="n">
        <v>18</v>
      </c>
      <c r="F77" s="15" t="n">
        <f aca="false">INT($E$3+(E77/12))</f>
        <v>66</v>
      </c>
      <c r="G77" s="16" t="n">
        <f aca="false">MOD(E77,12)</f>
        <v>6</v>
      </c>
      <c r="H77" s="18" t="n">
        <v>78</v>
      </c>
      <c r="I77" s="15" t="n">
        <f aca="false">INT($H$3+(H77/12))</f>
        <v>66</v>
      </c>
      <c r="J77" s="16" t="n">
        <f aca="false">MOD(H77,12)</f>
        <v>6</v>
      </c>
      <c r="K77" s="18" t="n">
        <v>18</v>
      </c>
      <c r="L77" s="15" t="n">
        <f aca="false">INT($K$3+(K77/12))</f>
        <v>64</v>
      </c>
      <c r="M77" s="16" t="n">
        <f aca="false">MOD(K77,12)</f>
        <v>6</v>
      </c>
      <c r="N77" s="18" t="n">
        <v>0</v>
      </c>
      <c r="O77" s="15" t="n">
        <f aca="false">INT($N$3+(N77/12))</f>
        <v>63</v>
      </c>
      <c r="P77" s="16" t="n">
        <f aca="false">MOD(N77,12)</f>
        <v>0</v>
      </c>
      <c r="Q77" s="18" t="n">
        <v>36</v>
      </c>
      <c r="R77" s="25" t="n">
        <f aca="false">INT($Q$3+(Q77/12))</f>
        <v>63</v>
      </c>
      <c r="S77" s="26" t="n">
        <f aca="false">MOD(Q77,12)</f>
        <v>0</v>
      </c>
      <c r="T77" s="18" t="n">
        <v>18</v>
      </c>
      <c r="U77" s="15" t="n">
        <f aca="false">INT($T$3+(T77/12))</f>
        <v>61</v>
      </c>
      <c r="V77" s="16" t="n">
        <f aca="false">MOD(T77,12)</f>
        <v>6</v>
      </c>
    </row>
    <row r="78" customFormat="false" ht="12.75" hidden="false" customHeight="false" outlineLevel="0" collapsed="false">
      <c r="A78" s="19" t="n">
        <v>196200</v>
      </c>
      <c r="B78" s="18" t="n">
        <v>20</v>
      </c>
      <c r="C78" s="15" t="n">
        <f aca="false">INT($B$3+(B78/12))</f>
        <v>66</v>
      </c>
      <c r="D78" s="16" t="n">
        <f aca="false">MOD(B78,12)</f>
        <v>8</v>
      </c>
      <c r="E78" s="18" t="n">
        <v>20</v>
      </c>
      <c r="F78" s="15" t="n">
        <f aca="false">INT($E$3+(E78/12))</f>
        <v>66</v>
      </c>
      <c r="G78" s="16" t="n">
        <f aca="false">MOD(E78,12)</f>
        <v>8</v>
      </c>
      <c r="H78" s="18" t="n">
        <v>80</v>
      </c>
      <c r="I78" s="15" t="n">
        <f aca="false">INT($H$3+(H78/12))</f>
        <v>66</v>
      </c>
      <c r="J78" s="16" t="n">
        <f aca="false">MOD(H78,12)</f>
        <v>8</v>
      </c>
      <c r="K78" s="18" t="n">
        <v>20</v>
      </c>
      <c r="L78" s="15" t="n">
        <f aca="false">INT($K$3+(K78/12))</f>
        <v>64</v>
      </c>
      <c r="M78" s="16" t="n">
        <f aca="false">MOD(K78,12)</f>
        <v>8</v>
      </c>
      <c r="N78" s="18" t="n">
        <v>0</v>
      </c>
      <c r="O78" s="15" t="n">
        <f aca="false">INT($N$3+(N78/12))</f>
        <v>63</v>
      </c>
      <c r="P78" s="16" t="n">
        <f aca="false">MOD(N78,12)</f>
        <v>0</v>
      </c>
      <c r="Q78" s="18" t="n">
        <v>36</v>
      </c>
      <c r="R78" s="25" t="n">
        <f aca="false">INT($Q$3+(Q78/12))</f>
        <v>63</v>
      </c>
      <c r="S78" s="26" t="n">
        <f aca="false">MOD(Q78,12)</f>
        <v>0</v>
      </c>
      <c r="T78" s="18" t="n">
        <v>20</v>
      </c>
      <c r="U78" s="15" t="n">
        <f aca="false">INT($T$3+(T78/12))</f>
        <v>61</v>
      </c>
      <c r="V78" s="16" t="n">
        <f aca="false">MOD(T78,12)</f>
        <v>8</v>
      </c>
    </row>
    <row r="79" customFormat="false" ht="12.75" hidden="false" customHeight="false" outlineLevel="0" collapsed="false">
      <c r="A79" s="19" t="n">
        <v>196300</v>
      </c>
      <c r="B79" s="18" t="n">
        <v>22</v>
      </c>
      <c r="C79" s="15" t="n">
        <f aca="false">INT($B$3+(B79/12))</f>
        <v>66</v>
      </c>
      <c r="D79" s="16" t="n">
        <f aca="false">MOD(B79,12)</f>
        <v>10</v>
      </c>
      <c r="E79" s="18" t="n">
        <v>22</v>
      </c>
      <c r="F79" s="15" t="n">
        <f aca="false">INT($E$3+(E79/12))</f>
        <v>66</v>
      </c>
      <c r="G79" s="16" t="n">
        <f aca="false">MOD(E79,12)</f>
        <v>10</v>
      </c>
      <c r="H79" s="18" t="n">
        <v>82</v>
      </c>
      <c r="I79" s="15" t="n">
        <f aca="false">INT($H$3+(H79/12))</f>
        <v>66</v>
      </c>
      <c r="J79" s="16" t="n">
        <f aca="false">MOD(H79,12)</f>
        <v>10</v>
      </c>
      <c r="K79" s="18" t="n">
        <v>22</v>
      </c>
      <c r="L79" s="15" t="n">
        <f aca="false">INT($K$3+(K79/12))</f>
        <v>64</v>
      </c>
      <c r="M79" s="16" t="n">
        <f aca="false">MOD(K79,12)</f>
        <v>10</v>
      </c>
      <c r="N79" s="18" t="n">
        <v>0</v>
      </c>
      <c r="O79" s="15" t="n">
        <f aca="false">INT($N$3+(N79/12))</f>
        <v>63</v>
      </c>
      <c r="P79" s="16" t="n">
        <f aca="false">MOD(N79,12)</f>
        <v>0</v>
      </c>
      <c r="Q79" s="18" t="n">
        <v>36</v>
      </c>
      <c r="R79" s="25" t="n">
        <f aca="false">INT($Q$3+(Q79/12))</f>
        <v>63</v>
      </c>
      <c r="S79" s="26" t="n">
        <f aca="false">MOD(Q79,12)</f>
        <v>0</v>
      </c>
      <c r="T79" s="18" t="n">
        <v>22</v>
      </c>
      <c r="U79" s="15" t="n">
        <f aca="false">INT($T$3+(T79/12))</f>
        <v>61</v>
      </c>
      <c r="V79" s="16" t="n">
        <f aca="false">MOD(T79,12)</f>
        <v>10</v>
      </c>
    </row>
    <row r="80" customFormat="false" ht="13.5" hidden="false" customHeight="false" outlineLevel="0" collapsed="false">
      <c r="A80" s="19" t="n">
        <v>196400</v>
      </c>
      <c r="B80" s="27" t="n">
        <v>24</v>
      </c>
      <c r="C80" s="28" t="n">
        <f aca="false">INT($B$3+(B80/12))</f>
        <v>67</v>
      </c>
      <c r="D80" s="29" t="n">
        <f aca="false">MOD(B80,12)</f>
        <v>0</v>
      </c>
      <c r="E80" s="27" t="n">
        <v>24</v>
      </c>
      <c r="F80" s="28" t="n">
        <f aca="false">INT($E$3+(E80/12))</f>
        <v>67</v>
      </c>
      <c r="G80" s="29" t="n">
        <f aca="false">MOD(E80,12)</f>
        <v>0</v>
      </c>
      <c r="H80" s="27" t="n">
        <v>84</v>
      </c>
      <c r="I80" s="28" t="n">
        <f aca="false">INT($H$3+(H80/12))</f>
        <v>67</v>
      </c>
      <c r="J80" s="29" t="n">
        <f aca="false">MOD(H80,12)</f>
        <v>0</v>
      </c>
      <c r="K80" s="27" t="n">
        <v>24</v>
      </c>
      <c r="L80" s="28" t="n">
        <f aca="false">INT($K$3+(K80/12))</f>
        <v>65</v>
      </c>
      <c r="M80" s="29" t="n">
        <f aca="false">MOD(K80,12)</f>
        <v>0</v>
      </c>
      <c r="N80" s="27" t="n">
        <v>0</v>
      </c>
      <c r="O80" s="28" t="n">
        <f aca="false">INT($N$3+(N80/12))</f>
        <v>63</v>
      </c>
      <c r="P80" s="29" t="n">
        <f aca="false">MOD(N80,12)</f>
        <v>0</v>
      </c>
      <c r="Q80" s="27" t="n">
        <v>36</v>
      </c>
      <c r="R80" s="30" t="n">
        <f aca="false">INT($Q$3+(Q80/12))</f>
        <v>63</v>
      </c>
      <c r="S80" s="31" t="n">
        <f aca="false">MOD(Q80,12)</f>
        <v>0</v>
      </c>
      <c r="T80" s="27" t="n">
        <v>24</v>
      </c>
      <c r="U80" s="28" t="n">
        <f aca="false">INT($T$3+(T80/12))</f>
        <v>62</v>
      </c>
      <c r="V80" s="29" t="n">
        <f aca="false">MOD(T80,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5:03:20Z</dcterms:created>
  <dc:creator>Strauß</dc:creator>
  <dc:description/>
  <dc:language>en-US</dc:language>
  <cp:lastModifiedBy>Strauß</cp:lastModifiedBy>
  <dcterms:modified xsi:type="dcterms:W3CDTF">2009-11-20T08:30:48Z</dcterms:modified>
  <cp:revision>0</cp:revision>
  <dc:subject/>
  <dc:title/>
</cp:coreProperties>
</file>