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en" sheetId="1" state="visible" r:id="rId2"/>
    <sheet name="Stammdaten" sheetId="2" state="visible" r:id="rId3"/>
  </sheets>
  <definedNames>
    <definedName function="false" hidden="true" localSheetId="0" name="_xlnm._FilterDatabase" vbProcedure="false">Zeiten!$A$3:$I$26</definedName>
    <definedName function="false" hidden="false" name="MA" vbProcedure="false">Stammdaten!$C$2:$C$6</definedName>
    <definedName function="false" hidden="false" name="Projekte" vbProcedure="false">Stammdaten!$A$2:$A$6</definedName>
    <definedName function="false" hidden="false" name="Solltabelle" vbProcedure="false">Stammdaten!$C$2:$E$6</definedName>
    <definedName function="false" hidden="false" localSheetId="1" name="Excel_BuiltIn__FilterDatabase" vbProcedure="false">Stammdaten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Schulz</t>
  </si>
  <si>
    <t xml:space="preserve">Summe Projektzeit:</t>
  </si>
  <si>
    <t xml:space="preserve">Saldo Mehrarbeit:</t>
  </si>
  <si>
    <t xml:space="preserve">Projekt</t>
  </si>
  <si>
    <t xml:space="preserve">Datum</t>
  </si>
  <si>
    <t xml:space="preserve">von</t>
  </si>
  <si>
    <t xml:space="preserve">bis</t>
  </si>
  <si>
    <t xml:space="preserve">Projekt-    zeit</t>
  </si>
  <si>
    <t xml:space="preserve">Tages- summe</t>
  </si>
  <si>
    <t xml:space="preserve">Soll-        zeit</t>
  </si>
  <si>
    <t xml:space="preserve">Pause</t>
  </si>
  <si>
    <t xml:space="preserve">Mehr- arbeit</t>
  </si>
  <si>
    <t xml:space="preserve">Bemerkungen</t>
  </si>
  <si>
    <t xml:space="preserve">Projekte</t>
  </si>
  <si>
    <t xml:space="preserve">Beschäftigter</t>
  </si>
  <si>
    <t xml:space="preserve">Sollzeiten</t>
  </si>
  <si>
    <t xml:space="preserve">Projekt 1</t>
  </si>
  <si>
    <t xml:space="preserve">Müller</t>
  </si>
  <si>
    <t xml:space="preserve">Projekt 2</t>
  </si>
  <si>
    <t xml:space="preserve">Meier</t>
  </si>
  <si>
    <t xml:space="preserve">Projekt 3</t>
  </si>
  <si>
    <t xml:space="preserve">Projekt 4</t>
  </si>
  <si>
    <t xml:space="preserve">Schmitz</t>
  </si>
  <si>
    <t xml:space="preserve">Projekt 5</t>
  </si>
  <si>
    <t xml:space="preserve">Fran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h]:mm"/>
    <numFmt numFmtId="166" formatCode="0.00_ ;[RED]\-0.00\ "/>
    <numFmt numFmtId="167" formatCode="dd/mm/yy;@"/>
    <numFmt numFmtId="168" formatCode="h:mm;@"/>
    <numFmt numFmtId="169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9" min="5" style="2" width="11.56"/>
    <col collapsed="false" customWidth="true" hidden="false" outlineLevel="0" max="10" min="10" style="1" width="28.28"/>
    <col collapsed="false" customWidth="false" hidden="false" outlineLevel="0" max="257" min="11" style="2" width="11.56"/>
  </cols>
  <sheetData>
    <row r="1" s="3" customFormat="true" ht="19.5" hidden="false" customHeight="true" outlineLevel="0" collapsed="false"/>
    <row r="2" s="5" customFormat="true" ht="19.5" hidden="false" customHeight="true" outlineLevel="0" collapsed="false">
      <c r="A2" s="4" t="s">
        <v>0</v>
      </c>
      <c r="D2" s="6" t="s">
        <v>1</v>
      </c>
      <c r="E2" s="7" t="n">
        <f aca="false">SUBTOTAL(9,E4:E24)</f>
        <v>0</v>
      </c>
      <c r="F2" s="8"/>
      <c r="H2" s="9" t="s">
        <v>2</v>
      </c>
      <c r="I2" s="10" t="n">
        <f aca="false">SUBTOTAL(9,I4:I200)</f>
        <v>0</v>
      </c>
    </row>
    <row r="3" s="11" customFormat="true" ht="30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</row>
    <row r="4" customFormat="false" ht="12.75" hidden="false" customHeight="false" outlineLevel="0" collapsed="false">
      <c r="B4" s="12"/>
      <c r="C4" s="13"/>
      <c r="D4" s="13"/>
      <c r="E4" s="14" t="n">
        <f aca="false">IF(D4=0,0,IF(VLOOKUP($A$2,Solltabelle,3,FALSE())&lt;=D4,D4-C4,VLOOKUP($A$2,Solltabelle,3,FALSE()-C4)))</f>
        <v>0</v>
      </c>
      <c r="F4" s="14" t="n">
        <f aca="false">IF(B4=B3,F3+E4,E4)</f>
        <v>0</v>
      </c>
      <c r="G4" s="14" t="n">
        <f aca="false">IF(B4&lt;&gt;B5,VLOOKUP($A$2,Solltabelle,2,FALSE()),0)</f>
        <v>0</v>
      </c>
      <c r="H4" s="14" t="n">
        <f aca="false">IF(B4&lt;&gt;B5,VLOOKUP($A$2,Solltabelle,3,FALSE()),0)</f>
        <v>0</v>
      </c>
      <c r="I4" s="15" t="n">
        <f aca="false">IF(G4&lt;&gt;0,(HOUR(F4)-HOUR(G4))+((MINUTE(F4)-MINUTE(G4))/60)-(H4*24),0)</f>
        <v>0</v>
      </c>
    </row>
    <row r="5" customFormat="false" ht="12.75" hidden="false" customHeight="false" outlineLevel="0" collapsed="false">
      <c r="B5" s="12"/>
      <c r="C5" s="13"/>
      <c r="D5" s="13"/>
      <c r="E5" s="14" t="n">
        <f aca="false">IF(D5=0,0,D5-C5)</f>
        <v>0</v>
      </c>
      <c r="F5" s="14" t="n">
        <f aca="false">IF(B5=B4,F4+E5,E5)</f>
        <v>0</v>
      </c>
      <c r="G5" s="14" t="n">
        <f aca="false">IF(B5&lt;&gt;B6,VLOOKUP($A$2,Solltabelle,2,FALSE()),0)</f>
        <v>0</v>
      </c>
      <c r="H5" s="14" t="n">
        <f aca="false">IF(B5&lt;&gt;B6,VLOOKUP($A$2,Solltabelle,3,FALSE()),0)</f>
        <v>0</v>
      </c>
      <c r="I5" s="15" t="n">
        <f aca="false">IF(G5&lt;&gt;0,(HOUR(F5)-HOUR(G5))+((MINUTE(F5)-MINUTE(G5))/60)-(H5*24),0)</f>
        <v>0</v>
      </c>
    </row>
    <row r="6" customFormat="false" ht="12.75" hidden="false" customHeight="false" outlineLevel="0" collapsed="false">
      <c r="B6" s="12"/>
      <c r="C6" s="13"/>
      <c r="D6" s="13"/>
      <c r="E6" s="14" t="n">
        <f aca="false">IF(D6=0,0,D6-C6)</f>
        <v>0</v>
      </c>
      <c r="F6" s="14" t="n">
        <f aca="false">IF(B6=B5,F5+E6,E6)</f>
        <v>0</v>
      </c>
      <c r="G6" s="14" t="n">
        <f aca="false">IF(B6&lt;&gt;B7,VLOOKUP($A$2,Solltabelle,2,FALSE()),0)</f>
        <v>0</v>
      </c>
      <c r="H6" s="14" t="n">
        <f aca="false">IF(B6&lt;&gt;B7,VLOOKUP($A$2,Solltabelle,3,FALSE()),0)</f>
        <v>0</v>
      </c>
      <c r="I6" s="15" t="n">
        <f aca="false">IF(G6&lt;&gt;0,(HOUR(F6)-HOUR(G6))+((MINUTE(F6)-MINUTE(G6))/60)-(H6*24),0)</f>
        <v>0</v>
      </c>
    </row>
    <row r="7" customFormat="false" ht="12.75" hidden="false" customHeight="false" outlineLevel="0" collapsed="false">
      <c r="B7" s="12"/>
      <c r="C7" s="13"/>
      <c r="D7" s="13"/>
      <c r="E7" s="14" t="n">
        <f aca="false">IF(D7=0,0,D7-C7)</f>
        <v>0</v>
      </c>
      <c r="F7" s="14" t="n">
        <f aca="false">IF(B7=B6,F6+E7,E7)</f>
        <v>0</v>
      </c>
      <c r="G7" s="14" t="n">
        <f aca="false">IF(B7&lt;&gt;B8,VLOOKUP($A$2,Solltabelle,2,FALSE()),0)</f>
        <v>0</v>
      </c>
      <c r="H7" s="14" t="n">
        <f aca="false">IF(B7&lt;&gt;B8,VLOOKUP($A$2,Solltabelle,3,FALSE()),0)</f>
        <v>0</v>
      </c>
      <c r="I7" s="15" t="n">
        <f aca="false">IF(G7&lt;&gt;0,(HOUR(F7)-HOUR(G7))+((MINUTE(F7)-MINUTE(G7))/60)-(H7*24),0)</f>
        <v>0</v>
      </c>
    </row>
    <row r="8" customFormat="false" ht="12.75" hidden="false" customHeight="false" outlineLevel="0" collapsed="false">
      <c r="B8" s="12"/>
      <c r="C8" s="13"/>
      <c r="D8" s="13"/>
      <c r="E8" s="14" t="n">
        <f aca="false">IF(D8=0,0,D8-C8)</f>
        <v>0</v>
      </c>
      <c r="F8" s="14" t="n">
        <f aca="false">IF(B8=B7,F7+E8,E8)</f>
        <v>0</v>
      </c>
      <c r="G8" s="14" t="n">
        <f aca="false">IF(B8&lt;&gt;B9,VLOOKUP($A$2,Solltabelle,2,FALSE()),0)</f>
        <v>0</v>
      </c>
      <c r="H8" s="14" t="n">
        <f aca="false">IF(B8&lt;&gt;B9,VLOOKUP($A$2,Solltabelle,3,FALSE()),0)</f>
        <v>0</v>
      </c>
      <c r="I8" s="15" t="n">
        <f aca="false">IF(G8&lt;&gt;0,(HOUR(F8)-HOUR(G8))+((MINUTE(F8)-MINUTE(G8))/60)-(H8*24),0)</f>
        <v>0</v>
      </c>
    </row>
    <row r="9" customFormat="false" ht="12.75" hidden="false" customHeight="false" outlineLevel="0" collapsed="false">
      <c r="B9" s="12"/>
      <c r="C9" s="13"/>
      <c r="D9" s="13"/>
      <c r="E9" s="14" t="n">
        <f aca="false">IF(D9=0,0,D9-C9)</f>
        <v>0</v>
      </c>
      <c r="F9" s="14" t="n">
        <f aca="false">IF(B9=B8,F8+E9,E9)</f>
        <v>0</v>
      </c>
      <c r="G9" s="14" t="n">
        <f aca="false">IF(B9&lt;&gt;B10,VLOOKUP($A$2,Solltabelle,2,FALSE()),0)</f>
        <v>0</v>
      </c>
      <c r="H9" s="14" t="n">
        <f aca="false">IF(B9&lt;&gt;B10,VLOOKUP($A$2,Solltabelle,3,FALSE()),0)</f>
        <v>0</v>
      </c>
      <c r="I9" s="15" t="n">
        <f aca="false">IF(G9&lt;&gt;0,(HOUR(F9)-HOUR(G9))+((MINUTE(F9)-MINUTE(G9))/60)-(H9*24),0)</f>
        <v>0</v>
      </c>
    </row>
    <row r="10" customFormat="false" ht="12.75" hidden="false" customHeight="false" outlineLevel="0" collapsed="false">
      <c r="B10" s="12"/>
      <c r="C10" s="13"/>
      <c r="D10" s="13"/>
      <c r="E10" s="14" t="n">
        <f aca="false">IF(D10=0,0,D10-C10)</f>
        <v>0</v>
      </c>
      <c r="F10" s="14" t="n">
        <f aca="false">IF(B10=B9,F9+E10,E10)</f>
        <v>0</v>
      </c>
      <c r="G10" s="14" t="n">
        <f aca="false">IF(B10&lt;&gt;B11,VLOOKUP($A$2,Solltabelle,2,FALSE()),0)</f>
        <v>0</v>
      </c>
      <c r="H10" s="14" t="n">
        <f aca="false">IF(B10&lt;&gt;B11,VLOOKUP($A$2,Solltabelle,3,FALSE()),0)</f>
        <v>0</v>
      </c>
      <c r="I10" s="15" t="n">
        <f aca="false">IF(G10&lt;&gt;0,(HOUR(F10)-HOUR(G10))+((MINUTE(F10)-MINUTE(G10))/60)-(H10*24),0)</f>
        <v>0</v>
      </c>
    </row>
    <row r="11" customFormat="false" ht="12.75" hidden="false" customHeight="false" outlineLevel="0" collapsed="false">
      <c r="B11" s="12"/>
      <c r="C11" s="13"/>
      <c r="D11" s="13"/>
      <c r="E11" s="14" t="n">
        <f aca="false">IF(D11=0,0,D11-C11)</f>
        <v>0</v>
      </c>
      <c r="F11" s="14" t="n">
        <f aca="false">IF(B11=B10,F10+E11,E11)</f>
        <v>0</v>
      </c>
      <c r="G11" s="14" t="n">
        <f aca="false">IF(B11&lt;&gt;B12,VLOOKUP($A$2,Solltabelle,2,FALSE()),0)</f>
        <v>0</v>
      </c>
      <c r="H11" s="14" t="n">
        <f aca="false">IF(B11&lt;&gt;B12,VLOOKUP($A$2,Solltabelle,3,FALSE()),0)</f>
        <v>0</v>
      </c>
      <c r="I11" s="15" t="n">
        <f aca="false">IF(G11&lt;&gt;0,(HOUR(F11)-HOUR(G11))+((MINUTE(F11)-MINUTE(G11))/60)-(H11*24),0)</f>
        <v>0</v>
      </c>
    </row>
    <row r="12" customFormat="false" ht="12.75" hidden="false" customHeight="false" outlineLevel="0" collapsed="false">
      <c r="B12" s="12"/>
      <c r="C12" s="13"/>
      <c r="D12" s="13"/>
      <c r="E12" s="14" t="n">
        <f aca="false">IF(D12=0,0,D12-C12)</f>
        <v>0</v>
      </c>
      <c r="F12" s="14" t="n">
        <f aca="false">IF(B12=B11,F11+E12,E12)</f>
        <v>0</v>
      </c>
      <c r="G12" s="14" t="n">
        <f aca="false">IF(B12&lt;&gt;B13,VLOOKUP($A$2,Solltabelle,2,FALSE()),0)</f>
        <v>0</v>
      </c>
      <c r="H12" s="14" t="n">
        <f aca="false">IF(B12&lt;&gt;B13,VLOOKUP($A$2,Solltabelle,3,FALSE()),0)</f>
        <v>0</v>
      </c>
      <c r="I12" s="15" t="n">
        <f aca="false">IF(G12&lt;&gt;0,(HOUR(F12)-HOUR(G12))+((MINUTE(F12)-MINUTE(G12))/60)-(H12*24),0)</f>
        <v>0</v>
      </c>
    </row>
    <row r="13" customFormat="false" ht="12.75" hidden="false" customHeight="false" outlineLevel="0" collapsed="false">
      <c r="B13" s="12"/>
      <c r="C13" s="13"/>
      <c r="D13" s="13"/>
      <c r="E13" s="14" t="n">
        <f aca="false">IF(D13=0,0,D13-C13)</f>
        <v>0</v>
      </c>
      <c r="F13" s="14" t="n">
        <f aca="false">IF(B13=B12,F12+E13,E13)</f>
        <v>0</v>
      </c>
      <c r="G13" s="14" t="n">
        <f aca="false">IF(B13&lt;&gt;B14,VLOOKUP($A$2,Solltabelle,2,FALSE()),0)</f>
        <v>0</v>
      </c>
      <c r="H13" s="14" t="n">
        <f aca="false">IF(B13&lt;&gt;B14,VLOOKUP($A$2,Solltabelle,3,FALSE()),0)</f>
        <v>0</v>
      </c>
      <c r="I13" s="15" t="n">
        <f aca="false">IF(G13&lt;&gt;0,(HOUR(F13)-HOUR(G13))+((MINUTE(F13)-MINUTE(G13))/60)-(H13*24),0)</f>
        <v>0</v>
      </c>
    </row>
    <row r="14" customFormat="false" ht="12.75" hidden="false" customHeight="false" outlineLevel="0" collapsed="false">
      <c r="B14" s="12"/>
      <c r="C14" s="13"/>
      <c r="D14" s="13"/>
      <c r="E14" s="14" t="n">
        <f aca="false">IF(D14=0,0,D14-C14)</f>
        <v>0</v>
      </c>
      <c r="F14" s="14" t="n">
        <f aca="false">IF(B14=B13,F13+E14,E14)</f>
        <v>0</v>
      </c>
      <c r="G14" s="14" t="n">
        <f aca="false">IF(B14&lt;&gt;B15,VLOOKUP($A$2,Solltabelle,2,FALSE()),0)</f>
        <v>0</v>
      </c>
      <c r="H14" s="14" t="n">
        <f aca="false">IF(B14&lt;&gt;B15,VLOOKUP($A$2,Solltabelle,3,FALSE()),0)</f>
        <v>0</v>
      </c>
      <c r="I14" s="15" t="n">
        <f aca="false">IF(G14&lt;&gt;0,(HOUR(F14)-HOUR(G14))+((MINUTE(F14)-MINUTE(G14))/60)-(H14*24),0)</f>
        <v>0</v>
      </c>
    </row>
    <row r="15" customFormat="false" ht="12.75" hidden="false" customHeight="false" outlineLevel="0" collapsed="false">
      <c r="B15" s="12"/>
      <c r="C15" s="13"/>
      <c r="D15" s="13"/>
      <c r="E15" s="14" t="n">
        <f aca="false">IF(D15=0,0,D15-C15)</f>
        <v>0</v>
      </c>
      <c r="F15" s="14" t="n">
        <f aca="false">IF(B15=B14,F14+E15,E15)</f>
        <v>0</v>
      </c>
      <c r="G15" s="14" t="n">
        <f aca="false">IF(B15&lt;&gt;B16,VLOOKUP($A$2,Solltabelle,2,FALSE()),0)</f>
        <v>0</v>
      </c>
      <c r="H15" s="14" t="n">
        <f aca="false">IF(B15&lt;&gt;B16,VLOOKUP($A$2,Solltabelle,3,FALSE()),0)</f>
        <v>0</v>
      </c>
      <c r="I15" s="15" t="n">
        <f aca="false">IF(G15&lt;&gt;0,(HOUR(F15)-HOUR(G15))+((MINUTE(F15)-MINUTE(G15))/60)-(H15*24),0)</f>
        <v>0</v>
      </c>
    </row>
    <row r="16" customFormat="false" ht="12.75" hidden="false" customHeight="false" outlineLevel="0" collapsed="false">
      <c r="B16" s="12"/>
      <c r="C16" s="13"/>
      <c r="D16" s="13"/>
      <c r="E16" s="14" t="n">
        <f aca="false">IF(D16=0,0,D16-C16)</f>
        <v>0</v>
      </c>
      <c r="F16" s="14" t="n">
        <f aca="false">IF(B16=B15,F15+E16,E16)</f>
        <v>0</v>
      </c>
      <c r="G16" s="14" t="n">
        <f aca="false">IF(B16&lt;&gt;B17,VLOOKUP($A$2,Solltabelle,2,FALSE()),0)</f>
        <v>0</v>
      </c>
      <c r="H16" s="14" t="n">
        <f aca="false">IF(B16&lt;&gt;B17,VLOOKUP($A$2,Solltabelle,3,FALSE()),0)</f>
        <v>0</v>
      </c>
      <c r="I16" s="15" t="n">
        <f aca="false">IF(G16&lt;&gt;0,(HOUR(F16)-HOUR(G16))+((MINUTE(F16)-MINUTE(G16))/60)-(H16*24),0)</f>
        <v>0</v>
      </c>
    </row>
    <row r="17" customFormat="false" ht="12.75" hidden="false" customHeight="false" outlineLevel="0" collapsed="false">
      <c r="B17" s="12"/>
      <c r="C17" s="13"/>
      <c r="D17" s="13"/>
      <c r="E17" s="14" t="n">
        <f aca="false">IF(D17=0,0,D17-C17)</f>
        <v>0</v>
      </c>
      <c r="F17" s="14" t="n">
        <f aca="false">IF(B17=B16,F16+E17,E17)</f>
        <v>0</v>
      </c>
      <c r="G17" s="14" t="n">
        <f aca="false">IF(B17&lt;&gt;B18,VLOOKUP($A$2,Solltabelle,2,FALSE()),0)</f>
        <v>0</v>
      </c>
      <c r="H17" s="14" t="n">
        <f aca="false">IF(B17&lt;&gt;B18,VLOOKUP($A$2,Solltabelle,3,FALSE()),0)</f>
        <v>0</v>
      </c>
      <c r="I17" s="15" t="n">
        <f aca="false">IF(G17&lt;&gt;0,(HOUR(F17)-HOUR(G17))+((MINUTE(F17)-MINUTE(G17))/60)-(H17*24),0)</f>
        <v>0</v>
      </c>
    </row>
    <row r="18" customFormat="false" ht="12.75" hidden="false" customHeight="false" outlineLevel="0" collapsed="false">
      <c r="B18" s="12"/>
      <c r="C18" s="13"/>
      <c r="D18" s="13"/>
      <c r="E18" s="14" t="n">
        <f aca="false">IF(D18=0,0,D18-C18)</f>
        <v>0</v>
      </c>
      <c r="F18" s="14" t="n">
        <f aca="false">IF(B18=B17,F17+E18,E18)</f>
        <v>0</v>
      </c>
      <c r="G18" s="14" t="n">
        <f aca="false">IF(B18&lt;&gt;B19,VLOOKUP($A$2,Solltabelle,2,FALSE()),0)</f>
        <v>0</v>
      </c>
      <c r="H18" s="14" t="n">
        <f aca="false">IF(B18&lt;&gt;B19,VLOOKUP($A$2,Solltabelle,3,FALSE()),0)</f>
        <v>0</v>
      </c>
      <c r="I18" s="15" t="n">
        <f aca="false">IF(G18&lt;&gt;0,(HOUR(F18)-HOUR(G18))+((MINUTE(F18)-MINUTE(G18))/60)-(H18*24),0)</f>
        <v>0</v>
      </c>
    </row>
    <row r="19" customFormat="false" ht="12.75" hidden="false" customHeight="false" outlineLevel="0" collapsed="false">
      <c r="B19" s="12"/>
      <c r="C19" s="13"/>
      <c r="D19" s="13"/>
      <c r="E19" s="14" t="n">
        <f aca="false">IF(D19=0,0,D19-C19)</f>
        <v>0</v>
      </c>
      <c r="F19" s="14" t="n">
        <f aca="false">IF(B19=B18,F18+E19,E19)</f>
        <v>0</v>
      </c>
      <c r="G19" s="14" t="n">
        <f aca="false">IF(B19&lt;&gt;B20,VLOOKUP($A$2,Solltabelle,2,FALSE()),0)</f>
        <v>0</v>
      </c>
      <c r="H19" s="14" t="n">
        <f aca="false">IF(B19&lt;&gt;B20,VLOOKUP($A$2,Solltabelle,3,FALSE()),0)</f>
        <v>0</v>
      </c>
      <c r="I19" s="15" t="n">
        <f aca="false">IF(G19&lt;&gt;0,(HOUR(F19)-HOUR(G19))+((MINUTE(F19)-MINUTE(G19))/60)-(H19*24),0)</f>
        <v>0</v>
      </c>
    </row>
    <row r="20" customFormat="false" ht="12.75" hidden="false" customHeight="false" outlineLevel="0" collapsed="false">
      <c r="B20" s="12"/>
      <c r="C20" s="13"/>
      <c r="D20" s="13"/>
      <c r="E20" s="14" t="n">
        <f aca="false">IF(D20=0,0,D20-C20)</f>
        <v>0</v>
      </c>
      <c r="F20" s="14" t="n">
        <f aca="false">IF(B20=B19,F19+E20,E20)</f>
        <v>0</v>
      </c>
      <c r="G20" s="14" t="n">
        <f aca="false">IF(B20&lt;&gt;B21,VLOOKUP($A$2,Solltabelle,2,FALSE()),0)</f>
        <v>0</v>
      </c>
      <c r="H20" s="14" t="n">
        <f aca="false">IF(B20&lt;&gt;B21,VLOOKUP($A$2,Solltabelle,3,FALSE()),0)</f>
        <v>0</v>
      </c>
      <c r="I20" s="15" t="n">
        <f aca="false">IF(G20&lt;&gt;0,(HOUR(F20)-HOUR(G20))+((MINUTE(F20)-MINUTE(G20))/60)-(H20*24),0)</f>
        <v>0</v>
      </c>
    </row>
    <row r="21" customFormat="false" ht="12.75" hidden="false" customHeight="false" outlineLevel="0" collapsed="false">
      <c r="B21" s="12"/>
      <c r="C21" s="13"/>
      <c r="D21" s="13"/>
      <c r="E21" s="14" t="n">
        <f aca="false">IF(D21=0,0,D21-C21)</f>
        <v>0</v>
      </c>
      <c r="F21" s="14" t="n">
        <f aca="false">IF(B21=B20,F20+E21,E21)</f>
        <v>0</v>
      </c>
      <c r="G21" s="14" t="n">
        <f aca="false">IF(B21&lt;&gt;B22,VLOOKUP($A$2,Solltabelle,2,FALSE()),0)</f>
        <v>0</v>
      </c>
      <c r="H21" s="14" t="n">
        <f aca="false">IF(B21&lt;&gt;B22,VLOOKUP($A$2,Solltabelle,3,FALSE()),0)</f>
        <v>0</v>
      </c>
      <c r="I21" s="15" t="n">
        <f aca="false">IF(G21&lt;&gt;0,(HOUR(F21)-HOUR(G21))+((MINUTE(F21)-MINUTE(G21))/60)-(H21*24),0)</f>
        <v>0</v>
      </c>
    </row>
    <row r="22" customFormat="false" ht="12.75" hidden="false" customHeight="false" outlineLevel="0" collapsed="false">
      <c r="B22" s="12"/>
      <c r="C22" s="13"/>
      <c r="D22" s="13"/>
      <c r="E22" s="14" t="n">
        <f aca="false">IF(D22=0,0,D22-C22)</f>
        <v>0</v>
      </c>
      <c r="F22" s="14" t="n">
        <f aca="false">IF(B22=B21,F21+E22,E22)</f>
        <v>0</v>
      </c>
      <c r="G22" s="14" t="n">
        <f aca="false">IF(B22&lt;&gt;B23,VLOOKUP($A$2,Solltabelle,2,FALSE()),0)</f>
        <v>0</v>
      </c>
      <c r="H22" s="14" t="n">
        <f aca="false">IF(B22&lt;&gt;B23,VLOOKUP($A$2,Solltabelle,3,FALSE()),0)</f>
        <v>0</v>
      </c>
      <c r="I22" s="15" t="n">
        <f aca="false">IF(G22&lt;&gt;0,(HOUR(F22)-HOUR(G22))+((MINUTE(F22)-MINUTE(G22))/60)-(H22*24),0)</f>
        <v>0</v>
      </c>
    </row>
    <row r="23" customFormat="false" ht="12.75" hidden="false" customHeight="false" outlineLevel="0" collapsed="false">
      <c r="B23" s="12"/>
      <c r="C23" s="13"/>
      <c r="D23" s="13"/>
      <c r="E23" s="14" t="n">
        <f aca="false">IF(D23=0,0,D23-C23)</f>
        <v>0</v>
      </c>
      <c r="F23" s="14" t="n">
        <f aca="false">IF(B23=B22,F22+E23,E23)</f>
        <v>0</v>
      </c>
      <c r="G23" s="14" t="n">
        <f aca="false">IF(B23&lt;&gt;B24,VLOOKUP($A$2,Solltabelle,2,FALSE()),0)</f>
        <v>0</v>
      </c>
      <c r="H23" s="14" t="n">
        <f aca="false">IF(B23&lt;&gt;B24,VLOOKUP($A$2,Solltabelle,3,FALSE()),0)</f>
        <v>0</v>
      </c>
      <c r="I23" s="15" t="n">
        <f aca="false">IF(G23&lt;&gt;0,(HOUR(F23)-HOUR(G23))+((MINUTE(F23)-MINUTE(G23))/60)-(H23*24),0)</f>
        <v>0</v>
      </c>
    </row>
    <row r="24" customFormat="false" ht="12.75" hidden="false" customHeight="false" outlineLevel="0" collapsed="false">
      <c r="B24" s="12"/>
      <c r="C24" s="13"/>
      <c r="D24" s="13"/>
      <c r="E24" s="14" t="n">
        <f aca="false">IF(D24=0,0,D24-C24)</f>
        <v>0</v>
      </c>
      <c r="F24" s="14" t="n">
        <f aca="false">IF(B24=B23,F23+E24,E24)</f>
        <v>0</v>
      </c>
      <c r="G24" s="14" t="n">
        <f aca="false">IF(B24&lt;&gt;B25,VLOOKUP($A$2,Solltabelle,2,FALSE()),0)</f>
        <v>0</v>
      </c>
      <c r="H24" s="14" t="n">
        <f aca="false">IF(B24&lt;&gt;B25,VLOOKUP($A$2,Solltabelle,3,FALSE()),0)</f>
        <v>0</v>
      </c>
      <c r="I24" s="15" t="n">
        <f aca="false">IF(G24&lt;&gt;0,(HOUR(F24)-HOUR(G24))+((MINUTE(F24)-MINUTE(G24))/60)-(H24*24),0)</f>
        <v>0</v>
      </c>
    </row>
    <row r="25" customFormat="false" ht="12.75" hidden="false" customHeight="false" outlineLevel="0" collapsed="false">
      <c r="B25" s="12"/>
      <c r="C25" s="13"/>
      <c r="D25" s="13"/>
      <c r="E25" s="14" t="n">
        <f aca="false">IF(D25=0,0,D25-C25)</f>
        <v>0</v>
      </c>
      <c r="F25" s="14" t="n">
        <f aca="false">IF(B25=B24,F24+E25,E25)</f>
        <v>0</v>
      </c>
      <c r="G25" s="14" t="n">
        <f aca="false">IF(B25&lt;&gt;B26,VLOOKUP($A$2,Solltabelle,2,FALSE()),0)</f>
        <v>0</v>
      </c>
      <c r="H25" s="14" t="n">
        <f aca="false">IF(B25&lt;&gt;B26,VLOOKUP($A$2,Solltabelle,3,FALSE()),0)</f>
        <v>0</v>
      </c>
      <c r="I25" s="15" t="n">
        <f aca="false">IF(G25&lt;&gt;0,(HOUR(F25)-HOUR(G25))+((MINUTE(F25)-MINUTE(G25))/60)-(H25*24),0)</f>
        <v>0</v>
      </c>
    </row>
    <row r="26" customFormat="false" ht="12.75" hidden="false" customHeight="false" outlineLevel="0" collapsed="false">
      <c r="B26" s="12"/>
      <c r="C26" s="13"/>
      <c r="D26" s="13"/>
      <c r="E26" s="14" t="n">
        <f aca="false">IF(D26=0,0,D26-C26)</f>
        <v>0</v>
      </c>
      <c r="F26" s="14" t="n">
        <f aca="false">IF(B26=B25,F25+E26,E26)</f>
        <v>0</v>
      </c>
      <c r="G26" s="14" t="n">
        <f aca="false">IF(B26&lt;&gt;B27,VLOOKUP($A$2,Solltabelle,2,FALSE()),0)</f>
        <v>0</v>
      </c>
      <c r="H26" s="14" t="n">
        <f aca="false">IF(B26&lt;&gt;B27,VLOOKUP($A$2,Solltabelle,3,FALSE()),0)</f>
        <v>0</v>
      </c>
      <c r="I26" s="15" t="n">
        <f aca="false">IF(G26&lt;&gt;0,(HOUR(F26)-HOUR(G26))+((MINUTE(F26)-MINUTE(G26))/60)-(H26*24),0)</f>
        <v>0</v>
      </c>
    </row>
    <row r="27" customFormat="false" ht="12.75" hidden="false" customHeight="false" outlineLevel="0" collapsed="false">
      <c r="B27" s="12"/>
      <c r="C27" s="13"/>
      <c r="D27" s="13"/>
      <c r="E27" s="14" t="n">
        <f aca="false">IF(D27=0,0,D27-C27)</f>
        <v>0</v>
      </c>
      <c r="F27" s="14" t="n">
        <f aca="false">IF(B27=B26,F26+E27,E27)</f>
        <v>0</v>
      </c>
      <c r="G27" s="14" t="n">
        <f aca="false">IF(B27&lt;&gt;B28,VLOOKUP($A$2,Solltabelle,2,FALSE()),0)</f>
        <v>0</v>
      </c>
      <c r="H27" s="14" t="n">
        <f aca="false">IF(B27&lt;&gt;B28,VLOOKUP($A$2,Solltabelle,3,FALSE()),0)</f>
        <v>0</v>
      </c>
      <c r="I27" s="15" t="n">
        <f aca="false">IF(G27&lt;&gt;0,(HOUR(F27)-HOUR(G27))+((MINUTE(F27)-MINUTE(G27))/60)-(H27*24),0)</f>
        <v>0</v>
      </c>
    </row>
    <row r="28" customFormat="false" ht="12.75" hidden="false" customHeight="false" outlineLevel="0" collapsed="false">
      <c r="B28" s="12"/>
      <c r="C28" s="13"/>
      <c r="D28" s="13"/>
      <c r="E28" s="14" t="n">
        <f aca="false">IF(D28=0,0,D28-C28)</f>
        <v>0</v>
      </c>
      <c r="F28" s="14" t="n">
        <f aca="false">IF(B28=B27,F27+E28,E28)</f>
        <v>0</v>
      </c>
      <c r="G28" s="14" t="n">
        <f aca="false">IF(B28&lt;&gt;B29,VLOOKUP($A$2,Solltabelle,2,FALSE()),0)</f>
        <v>0</v>
      </c>
      <c r="H28" s="14" t="n">
        <f aca="false">IF(B28&lt;&gt;B29,VLOOKUP($A$2,Solltabelle,3,FALSE()),0)</f>
        <v>0</v>
      </c>
      <c r="I28" s="15" t="n">
        <f aca="false">IF(G28&lt;&gt;0,(HOUR(F28)-HOUR(G28))+((MINUTE(F28)-MINUTE(G28))/60)-(H28*24),0)</f>
        <v>0</v>
      </c>
    </row>
    <row r="29" customFormat="false" ht="12.75" hidden="false" customHeight="false" outlineLevel="0" collapsed="false">
      <c r="B29" s="12"/>
      <c r="C29" s="13"/>
      <c r="D29" s="13"/>
      <c r="E29" s="14" t="n">
        <f aca="false">IF(D29=0,0,D29-C29)</f>
        <v>0</v>
      </c>
      <c r="F29" s="14" t="n">
        <f aca="false">IF(B29=B28,F28+E29,E29)</f>
        <v>0</v>
      </c>
      <c r="G29" s="14" t="n">
        <f aca="false">IF(B29&lt;&gt;B30,VLOOKUP($A$2,Solltabelle,2,FALSE()),0)</f>
        <v>0</v>
      </c>
      <c r="H29" s="14" t="n">
        <f aca="false">IF(B29&lt;&gt;B30,VLOOKUP($A$2,Solltabelle,3,FALSE()),0)</f>
        <v>0</v>
      </c>
      <c r="I29" s="15" t="n">
        <f aca="false">IF(G29&lt;&gt;0,(HOUR(F29)-HOUR(G29))+((MINUTE(F29)-MINUTE(G29))/60)-(H29*24),0)</f>
        <v>0</v>
      </c>
    </row>
    <row r="30" customFormat="false" ht="12.75" hidden="false" customHeight="false" outlineLevel="0" collapsed="false">
      <c r="B30" s="12"/>
      <c r="C30" s="13"/>
      <c r="D30" s="13"/>
      <c r="E30" s="14" t="n">
        <f aca="false">IF(D30=0,0,D30-C30)</f>
        <v>0</v>
      </c>
      <c r="F30" s="14" t="n">
        <f aca="false">IF(B30=B29,F29+E30,E30)</f>
        <v>0</v>
      </c>
      <c r="G30" s="14" t="n">
        <f aca="false">IF(B30&lt;&gt;B31,VLOOKUP($A$2,Solltabelle,2,FALSE()),0)</f>
        <v>0</v>
      </c>
      <c r="H30" s="14" t="n">
        <f aca="false">IF(B30&lt;&gt;B31,VLOOKUP($A$2,Solltabelle,3,FALSE()),0)</f>
        <v>0</v>
      </c>
      <c r="I30" s="15" t="n">
        <f aca="false">IF(G30&lt;&gt;0,(HOUR(F30)-HOUR(G30))+((MINUTE(F30)-MINUTE(G30))/60)-(H30*24),0)</f>
        <v>0</v>
      </c>
    </row>
    <row r="31" customFormat="false" ht="12.75" hidden="false" customHeight="false" outlineLevel="0" collapsed="false">
      <c r="B31" s="12"/>
      <c r="C31" s="13"/>
      <c r="D31" s="13"/>
      <c r="E31" s="14" t="n">
        <f aca="false">IF(D31=0,0,D31-C31)</f>
        <v>0</v>
      </c>
      <c r="F31" s="14" t="n">
        <f aca="false">IF(B31=B30,F30+E31,E31)</f>
        <v>0</v>
      </c>
      <c r="G31" s="14" t="n">
        <f aca="false">IF(B31&lt;&gt;B32,VLOOKUP($A$2,Solltabelle,2,FALSE()),0)</f>
        <v>0</v>
      </c>
      <c r="H31" s="14" t="n">
        <f aca="false">IF(B31&lt;&gt;B32,VLOOKUP($A$2,Solltabelle,3,FALSE()),0)</f>
        <v>0</v>
      </c>
      <c r="I31" s="15" t="n">
        <f aca="false">IF(G31&lt;&gt;0,(HOUR(F31)-HOUR(G31))+((MINUTE(F31)-MINUTE(G31))/60)-(H31*24),0)</f>
        <v>0</v>
      </c>
    </row>
    <row r="32" customFormat="false" ht="12.75" hidden="false" customHeight="false" outlineLevel="0" collapsed="false">
      <c r="B32" s="12"/>
      <c r="C32" s="13"/>
      <c r="D32" s="13"/>
      <c r="E32" s="14" t="n">
        <f aca="false">IF(D32=0,0,D32-C32)</f>
        <v>0</v>
      </c>
      <c r="F32" s="14" t="n">
        <f aca="false">IF(B32=B31,F31+E32,E32)</f>
        <v>0</v>
      </c>
      <c r="G32" s="14" t="n">
        <f aca="false">IF(B32&lt;&gt;B33,VLOOKUP($A$2,Solltabelle,2,FALSE()),0)</f>
        <v>0</v>
      </c>
      <c r="H32" s="14" t="n">
        <f aca="false">IF(B32&lt;&gt;B33,VLOOKUP($A$2,Solltabelle,3,FALSE()),0)</f>
        <v>0</v>
      </c>
      <c r="I32" s="15" t="n">
        <f aca="false">IF(G32&lt;&gt;0,(HOUR(F32)-HOUR(G32))+((MINUTE(F32)-MINUTE(G32))/60)-(H32*24),0)</f>
        <v>0</v>
      </c>
    </row>
    <row r="33" customFormat="false" ht="12.75" hidden="false" customHeight="false" outlineLevel="0" collapsed="false">
      <c r="B33" s="12"/>
      <c r="C33" s="13"/>
      <c r="D33" s="13"/>
      <c r="E33" s="14" t="n">
        <f aca="false">IF(D33=0,0,D33-C33)</f>
        <v>0</v>
      </c>
      <c r="F33" s="14" t="n">
        <f aca="false">IF(B33=B32,F32+E33,E33)</f>
        <v>0</v>
      </c>
      <c r="G33" s="14" t="n">
        <f aca="false">IF(B33&lt;&gt;B34,VLOOKUP($A$2,Solltabelle,2,FALSE()),0)</f>
        <v>0</v>
      </c>
      <c r="H33" s="14" t="n">
        <f aca="false">IF(B33&lt;&gt;B34,VLOOKUP($A$2,Solltabelle,3,FALSE()),0)</f>
        <v>0</v>
      </c>
      <c r="I33" s="15" t="n">
        <f aca="false">IF(G33&lt;&gt;0,(HOUR(F33)-HOUR(G33))+((MINUTE(F33)-MINUTE(G33))/60)-(H33*24),0)</f>
        <v>0</v>
      </c>
    </row>
    <row r="34" customFormat="false" ht="12.75" hidden="false" customHeight="false" outlineLevel="0" collapsed="false">
      <c r="B34" s="12"/>
      <c r="C34" s="13"/>
      <c r="D34" s="13"/>
      <c r="E34" s="14" t="n">
        <f aca="false">IF(D34=0,0,D34-C34)</f>
        <v>0</v>
      </c>
      <c r="F34" s="14" t="n">
        <f aca="false">IF(B34=B33,F33+E34,E34)</f>
        <v>0</v>
      </c>
      <c r="G34" s="14" t="n">
        <f aca="false">IF(B34&lt;&gt;B35,VLOOKUP($A$2,Solltabelle,2,FALSE()),0)</f>
        <v>0</v>
      </c>
      <c r="H34" s="14" t="n">
        <f aca="false">IF(B34&lt;&gt;B35,VLOOKUP($A$2,Solltabelle,3,FALSE()),0)</f>
        <v>0</v>
      </c>
      <c r="I34" s="15" t="n">
        <f aca="false">IF(G34&lt;&gt;0,(HOUR(F34)-HOUR(G34))+((MINUTE(F34)-MINUTE(G34))/60)-(H34*24),0)</f>
        <v>0</v>
      </c>
    </row>
    <row r="35" customFormat="false" ht="12.75" hidden="false" customHeight="false" outlineLevel="0" collapsed="false">
      <c r="B35" s="12"/>
      <c r="C35" s="13"/>
      <c r="D35" s="13"/>
      <c r="E35" s="14" t="n">
        <f aca="false">IF(D35=0,0,D35-C35)</f>
        <v>0</v>
      </c>
      <c r="F35" s="14" t="n">
        <f aca="false">IF(B35=B34,F34+E35,E35)</f>
        <v>0</v>
      </c>
      <c r="G35" s="14" t="n">
        <f aca="false">IF(B35&lt;&gt;B36,VLOOKUP($A$2,Solltabelle,2,FALSE()),0)</f>
        <v>0</v>
      </c>
      <c r="H35" s="14" t="n">
        <f aca="false">IF(B35&lt;&gt;B36,VLOOKUP($A$2,Solltabelle,3,FALSE()),0)</f>
        <v>0</v>
      </c>
      <c r="I35" s="15" t="n">
        <f aca="false">IF(G35&lt;&gt;0,(HOUR(F35)-HOUR(G35))+((MINUTE(F35)-MINUTE(G35))/60)-(H35*24),0)</f>
        <v>0</v>
      </c>
    </row>
    <row r="36" customFormat="false" ht="12.75" hidden="false" customHeight="false" outlineLevel="0" collapsed="false">
      <c r="B36" s="12"/>
      <c r="C36" s="13"/>
      <c r="D36" s="13"/>
      <c r="E36" s="14" t="n">
        <f aca="false">IF(D36=0,0,D36-C36)</f>
        <v>0</v>
      </c>
      <c r="F36" s="14" t="n">
        <f aca="false">IF(B36=B35,F35+E36,E36)</f>
        <v>0</v>
      </c>
      <c r="G36" s="14" t="n">
        <f aca="false">IF(B36&lt;&gt;B37,VLOOKUP($A$2,Solltabelle,2,FALSE()),0)</f>
        <v>0</v>
      </c>
      <c r="H36" s="14" t="n">
        <f aca="false">IF(B36&lt;&gt;B37,VLOOKUP($A$2,Solltabelle,3,FALSE()),0)</f>
        <v>0</v>
      </c>
      <c r="I36" s="15" t="n">
        <f aca="false">IF(G36&lt;&gt;0,(HOUR(F36)-HOUR(G36))+((MINUTE(F36)-MINUTE(G36))/60)-(H36*24),0)</f>
        <v>0</v>
      </c>
    </row>
    <row r="37" customFormat="false" ht="12.75" hidden="false" customHeight="false" outlineLevel="0" collapsed="false">
      <c r="B37" s="12"/>
      <c r="C37" s="13"/>
      <c r="D37" s="13"/>
      <c r="E37" s="14" t="n">
        <f aca="false">IF(D37=0,0,D37-C37)</f>
        <v>0</v>
      </c>
      <c r="F37" s="14" t="n">
        <f aca="false">IF(B37=B36,F36+E37,E37)</f>
        <v>0</v>
      </c>
      <c r="G37" s="14" t="n">
        <f aca="false">IF(B37&lt;&gt;B38,VLOOKUP($A$2,Solltabelle,2,FALSE()),0)</f>
        <v>0</v>
      </c>
      <c r="H37" s="14" t="n">
        <f aca="false">IF(B37&lt;&gt;B38,VLOOKUP($A$2,Solltabelle,3,FALSE()),0)</f>
        <v>0</v>
      </c>
      <c r="I37" s="15" t="n">
        <f aca="false">IF(G37&lt;&gt;0,(HOUR(F37)-HOUR(G37))+((MINUTE(F37)-MINUTE(G37))/60)-(H37*24),0)</f>
        <v>0</v>
      </c>
    </row>
    <row r="38" customFormat="false" ht="12.75" hidden="false" customHeight="false" outlineLevel="0" collapsed="false">
      <c r="B38" s="12"/>
      <c r="C38" s="13"/>
      <c r="D38" s="13"/>
      <c r="E38" s="14" t="n">
        <f aca="false">IF(D38=0,0,D38-C38)</f>
        <v>0</v>
      </c>
      <c r="F38" s="14" t="n">
        <f aca="false">IF(B38=B37,F37+E38,E38)</f>
        <v>0</v>
      </c>
      <c r="G38" s="14" t="n">
        <f aca="false">IF(B38&lt;&gt;B39,VLOOKUP($A$2,Solltabelle,2,FALSE()),0)</f>
        <v>0</v>
      </c>
      <c r="H38" s="14" t="n">
        <f aca="false">IF(B38&lt;&gt;B39,VLOOKUP($A$2,Solltabelle,3,FALSE()),0)</f>
        <v>0</v>
      </c>
      <c r="I38" s="15" t="n">
        <f aca="false">IF(G38&lt;&gt;0,(HOUR(F38)-HOUR(G38))+((MINUTE(F38)-MINUTE(G38))/60)-(H38*24),0)</f>
        <v>0</v>
      </c>
    </row>
    <row r="39" customFormat="false" ht="12.75" hidden="false" customHeight="false" outlineLevel="0" collapsed="false">
      <c r="B39" s="12"/>
      <c r="C39" s="13"/>
      <c r="D39" s="13"/>
      <c r="E39" s="14" t="n">
        <f aca="false">IF(D39=0,0,D39-C39)</f>
        <v>0</v>
      </c>
      <c r="F39" s="14" t="n">
        <f aca="false">IF(B39=B38,F38+E39,E39)</f>
        <v>0</v>
      </c>
      <c r="G39" s="14" t="n">
        <f aca="false">IF(B39&lt;&gt;B40,VLOOKUP($A$2,Solltabelle,2,FALSE()),0)</f>
        <v>0</v>
      </c>
      <c r="H39" s="14" t="n">
        <f aca="false">IF(B39&lt;&gt;B40,VLOOKUP($A$2,Solltabelle,3,FALSE()),0)</f>
        <v>0</v>
      </c>
      <c r="I39" s="15" t="n">
        <f aca="false">IF(G39&lt;&gt;0,(HOUR(F39)-HOUR(G39))+((MINUTE(F39)-MINUTE(G39))/60)-(H39*24),0)</f>
        <v>0</v>
      </c>
    </row>
    <row r="40" customFormat="false" ht="12.75" hidden="false" customHeight="false" outlineLevel="0" collapsed="false">
      <c r="B40" s="12"/>
      <c r="C40" s="13"/>
      <c r="D40" s="13"/>
      <c r="E40" s="14" t="n">
        <f aca="false">IF(D40=0,0,D40-C40)</f>
        <v>0</v>
      </c>
      <c r="F40" s="14" t="n">
        <f aca="false">IF(B40=B39,F39+E40,E40)</f>
        <v>0</v>
      </c>
      <c r="G40" s="14" t="n">
        <f aca="false">IF(B40&lt;&gt;B41,VLOOKUP($A$2,Solltabelle,2,FALSE()),0)</f>
        <v>0</v>
      </c>
      <c r="H40" s="14" t="n">
        <f aca="false">IF(B40&lt;&gt;B41,VLOOKUP($A$2,Solltabelle,3,FALSE()),0)</f>
        <v>0</v>
      </c>
      <c r="I40" s="15" t="n">
        <f aca="false">IF(G40&lt;&gt;0,(HOUR(F40)-HOUR(G40))+((MINUTE(F40)-MINUTE(G40))/60)-(H40*24),0)</f>
        <v>0</v>
      </c>
    </row>
    <row r="41" customFormat="false" ht="12.75" hidden="false" customHeight="false" outlineLevel="0" collapsed="false">
      <c r="B41" s="12"/>
      <c r="C41" s="13"/>
      <c r="D41" s="13"/>
      <c r="E41" s="14" t="n">
        <f aca="false">IF(D41=0,0,D41-C41)</f>
        <v>0</v>
      </c>
      <c r="F41" s="14" t="n">
        <f aca="false">IF(B41=B40,F40+E41,E41)</f>
        <v>0</v>
      </c>
      <c r="G41" s="14" t="n">
        <f aca="false">IF(B41&lt;&gt;B42,VLOOKUP($A$2,Solltabelle,2,FALSE()),0)</f>
        <v>0</v>
      </c>
      <c r="H41" s="14" t="n">
        <f aca="false">IF(B41&lt;&gt;B42,VLOOKUP($A$2,Solltabelle,3,FALSE()),0)</f>
        <v>0</v>
      </c>
      <c r="I41" s="15" t="n">
        <f aca="false">IF(G41&lt;&gt;0,(HOUR(F41)-HOUR(G41))+((MINUTE(F41)-MINUTE(G41))/60)-(H41*24),0)</f>
        <v>0</v>
      </c>
    </row>
    <row r="42" customFormat="false" ht="12.75" hidden="false" customHeight="false" outlineLevel="0" collapsed="false">
      <c r="B42" s="12"/>
      <c r="C42" s="13"/>
      <c r="D42" s="13"/>
      <c r="E42" s="14" t="n">
        <f aca="false">IF(D42=0,0,D42-C42)</f>
        <v>0</v>
      </c>
      <c r="F42" s="14" t="n">
        <f aca="false">IF(B42=B41,F41+E42,E42)</f>
        <v>0</v>
      </c>
      <c r="G42" s="14" t="n">
        <f aca="false">IF(B42&lt;&gt;B43,VLOOKUP($A$2,Solltabelle,2,FALSE()),0)</f>
        <v>0</v>
      </c>
      <c r="H42" s="14" t="n">
        <f aca="false">IF(B42&lt;&gt;B43,VLOOKUP($A$2,Solltabelle,3,FALSE()),0)</f>
        <v>0</v>
      </c>
      <c r="I42" s="15" t="n">
        <f aca="false">IF(G42&lt;&gt;0,(HOUR(F42)-HOUR(G42))+((MINUTE(F42)-MINUTE(G42))/60)-(H42*24),0)</f>
        <v>0</v>
      </c>
    </row>
    <row r="43" customFormat="false" ht="12.75" hidden="false" customHeight="false" outlineLevel="0" collapsed="false">
      <c r="B43" s="12"/>
      <c r="C43" s="13"/>
      <c r="D43" s="13"/>
      <c r="E43" s="14" t="n">
        <f aca="false">IF(D43=0,0,D43-C43)</f>
        <v>0</v>
      </c>
      <c r="F43" s="14" t="n">
        <f aca="false">IF(B43=B42,F42+E43,E43)</f>
        <v>0</v>
      </c>
      <c r="G43" s="14" t="n">
        <f aca="false">IF(B43&lt;&gt;B44,VLOOKUP($A$2,Solltabelle,2,FALSE()),0)</f>
        <v>0</v>
      </c>
      <c r="H43" s="14" t="n">
        <f aca="false">IF(B43&lt;&gt;B44,VLOOKUP($A$2,Solltabelle,3,FALSE()),0)</f>
        <v>0</v>
      </c>
      <c r="I43" s="15" t="n">
        <f aca="false">IF(G43&lt;&gt;0,(HOUR(F43)-HOUR(G43))+((MINUTE(F43)-MINUTE(G43))/60)-(H43*24),0)</f>
        <v>0</v>
      </c>
    </row>
    <row r="44" customFormat="false" ht="12.75" hidden="false" customHeight="false" outlineLevel="0" collapsed="false">
      <c r="B44" s="12"/>
      <c r="C44" s="13"/>
      <c r="D44" s="13"/>
      <c r="E44" s="14" t="n">
        <f aca="false">IF(D44=0,0,D44-C44)</f>
        <v>0</v>
      </c>
      <c r="F44" s="14" t="n">
        <f aca="false">IF(B44=B43,E43+E44,E44)</f>
        <v>0</v>
      </c>
      <c r="G44" s="14" t="n">
        <f aca="false">IF(B44&lt;&gt;B45,VLOOKUP($A$2,Solltabelle,2,FALSE()),0)</f>
        <v>0</v>
      </c>
      <c r="H44" s="14" t="n">
        <f aca="false">IF(B44&lt;&gt;B45,VLOOKUP($A$2,Solltabelle,3,FALSE()),0)</f>
        <v>0</v>
      </c>
      <c r="I44" s="15" t="n">
        <f aca="false">IF(G44&lt;&gt;0,(HOUR(F44)-HOUR(G44))+((MINUTE(F44)-MINUTE(G44))/60)-(H44*24),0)</f>
        <v>0</v>
      </c>
    </row>
    <row r="45" customFormat="false" ht="12.75" hidden="false" customHeight="false" outlineLevel="0" collapsed="false">
      <c r="B45" s="12"/>
      <c r="C45" s="13"/>
      <c r="D45" s="13"/>
      <c r="E45" s="14" t="n">
        <f aca="false">IF(D45=0,0,D45-C45)</f>
        <v>0</v>
      </c>
      <c r="F45" s="14" t="n">
        <f aca="false">IF(B45=B44,E44+E45,E45)</f>
        <v>0</v>
      </c>
      <c r="G45" s="14" t="n">
        <f aca="false">IF(B45&lt;&gt;B46,VLOOKUP($A$2,Solltabelle,2,FALSE()),0)</f>
        <v>0</v>
      </c>
      <c r="H45" s="14" t="n">
        <f aca="false">IF(B45&lt;&gt;B46,VLOOKUP($A$2,Solltabelle,3,FALSE()),0)</f>
        <v>0</v>
      </c>
      <c r="I45" s="15" t="n">
        <f aca="false">IF(G45&lt;&gt;0,(HOUR(F45)-HOUR(G45))+((MINUTE(F45)-MINUTE(G45))/60)-(H45*24),0)</f>
        <v>0</v>
      </c>
    </row>
    <row r="46" customFormat="false" ht="12.75" hidden="false" customHeight="false" outlineLevel="0" collapsed="false">
      <c r="B46" s="12"/>
      <c r="C46" s="13"/>
      <c r="D46" s="13"/>
      <c r="E46" s="14" t="n">
        <f aca="false">IF(D46=0,0,D46-C46)</f>
        <v>0</v>
      </c>
      <c r="F46" s="14" t="n">
        <f aca="false">IF(B46=B45,E45+E46,E46)</f>
        <v>0</v>
      </c>
      <c r="G46" s="14" t="n">
        <f aca="false">IF(B46&lt;&gt;B47,VLOOKUP($A$2,Solltabelle,2,FALSE()),0)</f>
        <v>0</v>
      </c>
      <c r="H46" s="14" t="n">
        <f aca="false">IF(B46&lt;&gt;B47,VLOOKUP($A$2,Solltabelle,3,FALSE()),0)</f>
        <v>0</v>
      </c>
      <c r="I46" s="15" t="n">
        <f aca="false">IF(G46&lt;&gt;0,(HOUR(F46)-HOUR(G46))+((MINUTE(F46)-MINUTE(G46))/60)-(H46*24),0)</f>
        <v>0</v>
      </c>
    </row>
    <row r="47" customFormat="false" ht="12.75" hidden="false" customHeight="false" outlineLevel="0" collapsed="false">
      <c r="B47" s="12"/>
      <c r="C47" s="13"/>
      <c r="D47" s="13"/>
      <c r="E47" s="14" t="n">
        <f aca="false">IF(D47=0,0,D47-C47)</f>
        <v>0</v>
      </c>
      <c r="F47" s="14" t="n">
        <f aca="false">IF(B47=B46,E46+E47,E47)</f>
        <v>0</v>
      </c>
      <c r="G47" s="14" t="n">
        <f aca="false">IF(B47&lt;&gt;B48,VLOOKUP($A$2,Solltabelle,2,FALSE()),0)</f>
        <v>0</v>
      </c>
      <c r="H47" s="14" t="n">
        <f aca="false">IF(B47&lt;&gt;B48,VLOOKUP($A$2,Solltabelle,3,FALSE()),0)</f>
        <v>0</v>
      </c>
      <c r="I47" s="15" t="n">
        <f aca="false">IF(G47&lt;&gt;0,(HOUR(F47)-HOUR(G47))+((MINUTE(F47)-MINUTE(G47))/60)-(H47*24),0)</f>
        <v>0</v>
      </c>
    </row>
    <row r="48" customFormat="false" ht="12.75" hidden="false" customHeight="false" outlineLevel="0" collapsed="false">
      <c r="B48" s="12"/>
      <c r="C48" s="13"/>
      <c r="D48" s="13"/>
      <c r="E48" s="14" t="n">
        <f aca="false">IF(D48=0,0,D48-C48)</f>
        <v>0</v>
      </c>
      <c r="F48" s="14" t="n">
        <f aca="false">IF(B48=B47,E47+E48,E48)</f>
        <v>0</v>
      </c>
      <c r="G48" s="14" t="n">
        <f aca="false">IF(B48&lt;&gt;B49,VLOOKUP($A$2,Solltabelle,2,FALSE()),0)</f>
        <v>0</v>
      </c>
      <c r="H48" s="14" t="n">
        <f aca="false">IF(B48&lt;&gt;B49,VLOOKUP($A$2,Solltabelle,3,FALSE()),0)</f>
        <v>0</v>
      </c>
      <c r="I48" s="15" t="n">
        <f aca="false">IF(G48&lt;&gt;0,(HOUR(F48)-HOUR(G48))+((MINUTE(F48)-MINUTE(G48))/60)-(H48*24),0)</f>
        <v>0</v>
      </c>
    </row>
    <row r="49" customFormat="false" ht="12.75" hidden="false" customHeight="false" outlineLevel="0" collapsed="false">
      <c r="B49" s="12"/>
      <c r="C49" s="13"/>
      <c r="D49" s="13"/>
      <c r="E49" s="14" t="n">
        <f aca="false">IF(D49=0,0,D49-C49)</f>
        <v>0</v>
      </c>
      <c r="F49" s="14" t="n">
        <f aca="false">IF(B49=B48,E48+E49,E49)</f>
        <v>0</v>
      </c>
      <c r="G49" s="14" t="n">
        <f aca="false">IF(B49&lt;&gt;B50,VLOOKUP($A$2,Solltabelle,2,FALSE()),0)</f>
        <v>0</v>
      </c>
      <c r="H49" s="14" t="n">
        <f aca="false">IF(B49&lt;&gt;B50,VLOOKUP($A$2,Solltabelle,3,FALSE()),0)</f>
        <v>0</v>
      </c>
      <c r="I49" s="15" t="n">
        <f aca="false">IF(G49&lt;&gt;0,(HOUR(F49)-HOUR(G49))+((MINUTE(F49)-MINUTE(G49))/60)-(H49*24),0)</f>
        <v>0</v>
      </c>
    </row>
    <row r="50" customFormat="false" ht="12.75" hidden="false" customHeight="false" outlineLevel="0" collapsed="false">
      <c r="B50" s="12"/>
      <c r="C50" s="13"/>
      <c r="D50" s="13"/>
      <c r="E50" s="14" t="n">
        <f aca="false">IF(D50=0,0,D50-C50)</f>
        <v>0</v>
      </c>
      <c r="F50" s="14" t="n">
        <f aca="false">IF(B50=B49,E49+E50,E50)</f>
        <v>0</v>
      </c>
      <c r="G50" s="14" t="n">
        <f aca="false">IF(B50&lt;&gt;B51,VLOOKUP($A$2,Solltabelle,2,FALSE()),0)</f>
        <v>0</v>
      </c>
      <c r="H50" s="14" t="n">
        <f aca="false">IF(B50&lt;&gt;B51,VLOOKUP($A$2,Solltabelle,3,FALSE()),0)</f>
        <v>0</v>
      </c>
      <c r="I50" s="15" t="n">
        <f aca="false">IF(G50&lt;&gt;0,(HOUR(F50)-HOUR(G50))+((MINUTE(F50)-MINUTE(G50))/60)-(H50*24),0)</f>
        <v>0</v>
      </c>
    </row>
    <row r="51" customFormat="false" ht="12.75" hidden="false" customHeight="false" outlineLevel="0" collapsed="false">
      <c r="B51" s="12"/>
      <c r="C51" s="13"/>
      <c r="D51" s="13"/>
      <c r="E51" s="14" t="n">
        <f aca="false">IF(D51=0,0,D51-C51)</f>
        <v>0</v>
      </c>
      <c r="F51" s="14" t="n">
        <f aca="false">IF(B51=B50,E50+E51,E51)</f>
        <v>0</v>
      </c>
      <c r="G51" s="14" t="n">
        <f aca="false">IF(B51&lt;&gt;B52,VLOOKUP($A$2,Solltabelle,2,FALSE()),0)</f>
        <v>0</v>
      </c>
      <c r="H51" s="14" t="n">
        <f aca="false">IF(B51&lt;&gt;B52,VLOOKUP($A$2,Solltabelle,3,FALSE()),0)</f>
        <v>0</v>
      </c>
      <c r="I51" s="15" t="n">
        <f aca="false">IF(G51&lt;&gt;0,(HOUR(F51)-HOUR(G51))+((MINUTE(F51)-MINUTE(G51))/60)-(H51*24),0)</f>
        <v>0</v>
      </c>
    </row>
    <row r="52" customFormat="false" ht="12.75" hidden="false" customHeight="false" outlineLevel="0" collapsed="false">
      <c r="B52" s="12"/>
      <c r="C52" s="13"/>
      <c r="D52" s="13"/>
      <c r="E52" s="14" t="n">
        <f aca="false">IF(D52=0,0,D52-C52)</f>
        <v>0</v>
      </c>
      <c r="F52" s="14" t="n">
        <f aca="false">IF(B52=B51,E51+E52,E52)</f>
        <v>0</v>
      </c>
      <c r="G52" s="14" t="n">
        <f aca="false">IF(B52&lt;&gt;B53,VLOOKUP($A$2,Solltabelle,2,FALSE()),0)</f>
        <v>0</v>
      </c>
      <c r="H52" s="14" t="n">
        <f aca="false">IF(B52&lt;&gt;B53,VLOOKUP($A$2,Solltabelle,3,FALSE()),0)</f>
        <v>0</v>
      </c>
      <c r="I52" s="15" t="n">
        <f aca="false">IF(G52&lt;&gt;0,(HOUR(F52)-HOUR(G52))+((MINUTE(F52)-MINUTE(G52))/60)-(H52*24),0)</f>
        <v>0</v>
      </c>
    </row>
    <row r="53" customFormat="false" ht="12.75" hidden="false" customHeight="false" outlineLevel="0" collapsed="false">
      <c r="B53" s="12"/>
      <c r="C53" s="13"/>
      <c r="D53" s="13"/>
      <c r="E53" s="14" t="n">
        <f aca="false">IF(D53=0,0,D53-C53)</f>
        <v>0</v>
      </c>
      <c r="F53" s="14" t="n">
        <f aca="false">IF(B53=B52,E52+E53,E53)</f>
        <v>0</v>
      </c>
      <c r="G53" s="14" t="n">
        <f aca="false">IF(B53&lt;&gt;B54,VLOOKUP($A$2,Solltabelle,2,FALSE()),0)</f>
        <v>0</v>
      </c>
      <c r="H53" s="14" t="n">
        <f aca="false">IF(B53&lt;&gt;B54,VLOOKUP($A$2,Solltabelle,3,FALSE()),0)</f>
        <v>0</v>
      </c>
      <c r="I53" s="15" t="n">
        <f aca="false">IF(G53&lt;&gt;0,(HOUR(F53)-HOUR(G53))+((MINUTE(F53)-MINUTE(G53))/60)-(H53*24),0)</f>
        <v>0</v>
      </c>
    </row>
    <row r="54" customFormat="false" ht="12.75" hidden="false" customHeight="false" outlineLevel="0" collapsed="false">
      <c r="B54" s="12"/>
      <c r="C54" s="13"/>
      <c r="D54" s="13"/>
      <c r="E54" s="14" t="n">
        <f aca="false">IF(D54=0,0,D54-C54)</f>
        <v>0</v>
      </c>
      <c r="F54" s="14" t="n">
        <f aca="false">IF(B54=B53,E53+E54,E54)</f>
        <v>0</v>
      </c>
      <c r="G54" s="14" t="n">
        <f aca="false">IF(B54&lt;&gt;B55,VLOOKUP($A$2,Solltabelle,2,FALSE()),0)</f>
        <v>0</v>
      </c>
      <c r="H54" s="14" t="n">
        <f aca="false">IF(B54&lt;&gt;B55,VLOOKUP($A$2,Solltabelle,3,FALSE()),0)</f>
        <v>0</v>
      </c>
      <c r="I54" s="15" t="n">
        <f aca="false">IF(G54&lt;&gt;0,(HOUR(F54)-HOUR(G54))+((MINUTE(F54)-MINUTE(G54))/60)-(H54*24),0)</f>
        <v>0</v>
      </c>
    </row>
    <row r="55" customFormat="false" ht="12.75" hidden="false" customHeight="false" outlineLevel="0" collapsed="false">
      <c r="B55" s="12"/>
      <c r="C55" s="13"/>
      <c r="D55" s="13"/>
      <c r="E55" s="14" t="n">
        <f aca="false">IF(D55=0,0,D55-C55)</f>
        <v>0</v>
      </c>
      <c r="F55" s="14" t="n">
        <f aca="false">IF(B55=B54,E54+E55,E55)</f>
        <v>0</v>
      </c>
      <c r="G55" s="14" t="n">
        <f aca="false">IF(B55&lt;&gt;B56,VLOOKUP($A$2,Solltabelle,2,FALSE()),0)</f>
        <v>0</v>
      </c>
      <c r="H55" s="14" t="n">
        <f aca="false">IF(B55&lt;&gt;B56,VLOOKUP($A$2,Solltabelle,3,FALSE()),0)</f>
        <v>0</v>
      </c>
      <c r="I55" s="15" t="n">
        <f aca="false">IF(G55&lt;&gt;0,(HOUR(F55)-HOUR(G55))+((MINUTE(F55)-MINUTE(G55))/60)-(H55*24),0)</f>
        <v>0</v>
      </c>
    </row>
    <row r="56" customFormat="false" ht="12.75" hidden="false" customHeight="false" outlineLevel="0" collapsed="false">
      <c r="B56" s="12"/>
      <c r="C56" s="13"/>
      <c r="D56" s="13"/>
      <c r="E56" s="14" t="n">
        <f aca="false">IF(D56=0,0,D56-C56)</f>
        <v>0</v>
      </c>
      <c r="F56" s="14" t="n">
        <f aca="false">IF(B56=B55,E55+E56,E56)</f>
        <v>0</v>
      </c>
      <c r="G56" s="14" t="n">
        <f aca="false">IF(B56&lt;&gt;B57,VLOOKUP($A$2,Solltabelle,2,FALSE()),0)</f>
        <v>0</v>
      </c>
      <c r="H56" s="14" t="n">
        <f aca="false">IF(B56&lt;&gt;B57,VLOOKUP($A$2,Solltabelle,3,FALSE()),0)</f>
        <v>0</v>
      </c>
      <c r="I56" s="15" t="n">
        <f aca="false">IF(G56&lt;&gt;0,(HOUR(F56)-HOUR(G56))+((MINUTE(F56)-MINUTE(G56))/60)-(H56*24),0)</f>
        <v>0</v>
      </c>
    </row>
    <row r="57" customFormat="false" ht="12.75" hidden="false" customHeight="false" outlineLevel="0" collapsed="false">
      <c r="B57" s="12"/>
      <c r="C57" s="13"/>
      <c r="D57" s="13"/>
      <c r="E57" s="14" t="n">
        <f aca="false">IF(D57=0,0,D57-C57)</f>
        <v>0</v>
      </c>
      <c r="F57" s="14" t="n">
        <f aca="false">IF(B57=B56,E56+E57,E57)</f>
        <v>0</v>
      </c>
      <c r="G57" s="14" t="n">
        <f aca="false">IF(B57&lt;&gt;B58,VLOOKUP($A$2,Solltabelle,2,FALSE()),0)</f>
        <v>0</v>
      </c>
      <c r="H57" s="14" t="n">
        <f aca="false">IF(B57&lt;&gt;B58,VLOOKUP($A$2,Solltabelle,3,FALSE()),0)</f>
        <v>0</v>
      </c>
      <c r="I57" s="15" t="n">
        <f aca="false">IF(G57&lt;&gt;0,(HOUR(F57)-HOUR(G57))+((MINUTE(F57)-MINUTE(G57))/60)-(H57*24),0)</f>
        <v>0</v>
      </c>
    </row>
    <row r="58" customFormat="false" ht="12.75" hidden="false" customHeight="false" outlineLevel="0" collapsed="false">
      <c r="B58" s="12"/>
      <c r="C58" s="13"/>
      <c r="D58" s="13"/>
      <c r="E58" s="14" t="n">
        <f aca="false">IF(D58=0,0,D58-C58)</f>
        <v>0</v>
      </c>
      <c r="F58" s="14" t="n">
        <f aca="false">IF(B58=B57,E57+E58,E58)</f>
        <v>0</v>
      </c>
      <c r="G58" s="14" t="n">
        <f aca="false">IF(B58&lt;&gt;B59,VLOOKUP($A$2,Solltabelle,2,FALSE()),0)</f>
        <v>0</v>
      </c>
      <c r="H58" s="14" t="n">
        <f aca="false">IF(B58&lt;&gt;B59,VLOOKUP($A$2,Solltabelle,3,FALSE()),0)</f>
        <v>0</v>
      </c>
      <c r="I58" s="15" t="n">
        <f aca="false">IF(G58&lt;&gt;0,(HOUR(F58)-HOUR(G58))+((MINUTE(F58)-MINUTE(G58))/60)-(H58*24),0)</f>
        <v>0</v>
      </c>
    </row>
    <row r="59" customFormat="false" ht="12.75" hidden="false" customHeight="false" outlineLevel="0" collapsed="false">
      <c r="B59" s="12"/>
      <c r="C59" s="13"/>
      <c r="D59" s="13"/>
      <c r="E59" s="14" t="n">
        <f aca="false">IF(D59=0,0,D59-C59)</f>
        <v>0</v>
      </c>
      <c r="F59" s="14" t="n">
        <f aca="false">IF(B59=B58,E58+E59,E59)</f>
        <v>0</v>
      </c>
      <c r="G59" s="14" t="n">
        <f aca="false">IF(B59&lt;&gt;B60,VLOOKUP($A$2,Solltabelle,2,FALSE()),0)</f>
        <v>0</v>
      </c>
      <c r="H59" s="14" t="n">
        <f aca="false">IF(B59&lt;&gt;B60,VLOOKUP($A$2,Solltabelle,3,FALSE()),0)</f>
        <v>0</v>
      </c>
      <c r="I59" s="15" t="n">
        <f aca="false">IF(G59&lt;&gt;0,(HOUR(F59)-HOUR(G59))+((MINUTE(F59)-MINUTE(G59))/60)-(H59*24),0)</f>
        <v>0</v>
      </c>
    </row>
    <row r="60" customFormat="false" ht="12.75" hidden="false" customHeight="false" outlineLevel="0" collapsed="false">
      <c r="B60" s="12"/>
      <c r="C60" s="13"/>
      <c r="D60" s="13"/>
      <c r="E60" s="14" t="n">
        <f aca="false">IF(D60=0,0,D60-C60)</f>
        <v>0</v>
      </c>
      <c r="F60" s="14" t="n">
        <f aca="false">IF(B60=B59,E59+E60,E60)</f>
        <v>0</v>
      </c>
      <c r="G60" s="14" t="n">
        <f aca="false">IF(B60&lt;&gt;B61,VLOOKUP($A$2,Solltabelle,2,FALSE()),0)</f>
        <v>0</v>
      </c>
      <c r="H60" s="14" t="n">
        <f aca="false">IF(B60&lt;&gt;B61,VLOOKUP($A$2,Solltabelle,3,FALSE()),0)</f>
        <v>0</v>
      </c>
      <c r="I60" s="15" t="n">
        <f aca="false">IF(G60&lt;&gt;0,(HOUR(F60)-HOUR(G60))+((MINUTE(F60)-MINUTE(G60))/60)-(H60*24),0)</f>
        <v>0</v>
      </c>
    </row>
    <row r="61" customFormat="false" ht="12.75" hidden="false" customHeight="false" outlineLevel="0" collapsed="false">
      <c r="B61" s="12"/>
      <c r="C61" s="13"/>
      <c r="D61" s="13"/>
      <c r="E61" s="14" t="n">
        <f aca="false">IF(D61=0,0,D61-C61)</f>
        <v>0</v>
      </c>
      <c r="F61" s="14" t="n">
        <f aca="false">IF(B61=B60,E60+E61,E61)</f>
        <v>0</v>
      </c>
      <c r="G61" s="14" t="n">
        <f aca="false">IF(B61&lt;&gt;B62,VLOOKUP($A$2,Solltabelle,2,FALSE()),0)</f>
        <v>0</v>
      </c>
      <c r="H61" s="14" t="n">
        <f aca="false">IF(B61&lt;&gt;B62,VLOOKUP($A$2,Solltabelle,3,FALSE()),0)</f>
        <v>0</v>
      </c>
      <c r="I61" s="15" t="n">
        <f aca="false">IF(G61&lt;&gt;0,(HOUR(F61)-HOUR(G61))+((MINUTE(F61)-MINUTE(G61))/60)-(H61*24),0)</f>
        <v>0</v>
      </c>
    </row>
    <row r="62" customFormat="false" ht="12.75" hidden="false" customHeight="false" outlineLevel="0" collapsed="false">
      <c r="B62" s="12"/>
      <c r="C62" s="13"/>
      <c r="D62" s="13"/>
      <c r="E62" s="14" t="n">
        <f aca="false">IF(D62=0,0,D62-C62)</f>
        <v>0</v>
      </c>
      <c r="F62" s="14" t="n">
        <f aca="false">IF(B62=B61,E61+E62,E62)</f>
        <v>0</v>
      </c>
      <c r="G62" s="14" t="n">
        <f aca="false">IF(B62&lt;&gt;B63,VLOOKUP($A$2,Solltabelle,2,FALSE()),0)</f>
        <v>0</v>
      </c>
      <c r="H62" s="14" t="n">
        <f aca="false">IF(B62&lt;&gt;B63,VLOOKUP($A$2,Solltabelle,3,FALSE()),0)</f>
        <v>0</v>
      </c>
      <c r="I62" s="15" t="n">
        <f aca="false">IF(G62&lt;&gt;0,(HOUR(F62)-HOUR(G62))+((MINUTE(F62)-MINUTE(G62))/60)-(H62*24),0)</f>
        <v>0</v>
      </c>
    </row>
    <row r="63" customFormat="false" ht="12.75" hidden="false" customHeight="false" outlineLevel="0" collapsed="false">
      <c r="B63" s="12"/>
      <c r="C63" s="13"/>
      <c r="D63" s="13"/>
      <c r="E63" s="14" t="n">
        <f aca="false">IF(D63=0,0,D63-C63)</f>
        <v>0</v>
      </c>
      <c r="F63" s="14" t="n">
        <f aca="false">IF(B63=B62,E62+E63,E63)</f>
        <v>0</v>
      </c>
      <c r="G63" s="14" t="n">
        <f aca="false">IF(B63&lt;&gt;B64,VLOOKUP($A$2,Solltabelle,2,FALSE()),0)</f>
        <v>0</v>
      </c>
      <c r="H63" s="14" t="n">
        <f aca="false">IF(B63&lt;&gt;B64,VLOOKUP($A$2,Solltabelle,3,FALSE()),0)</f>
        <v>0</v>
      </c>
      <c r="I63" s="15" t="n">
        <f aca="false">IF(G63&lt;&gt;0,(HOUR(F63)-HOUR(G63))+((MINUTE(F63)-MINUTE(G63))/60)-(H63*24),0)</f>
        <v>0</v>
      </c>
    </row>
    <row r="64" customFormat="false" ht="12.75" hidden="false" customHeight="false" outlineLevel="0" collapsed="false">
      <c r="B64" s="12"/>
      <c r="C64" s="13"/>
      <c r="D64" s="13"/>
      <c r="E64" s="14" t="n">
        <f aca="false">IF(D64=0,0,D64-C64)</f>
        <v>0</v>
      </c>
      <c r="F64" s="14" t="n">
        <f aca="false">IF(B64=B63,E63+E64,E64)</f>
        <v>0</v>
      </c>
      <c r="G64" s="14" t="n">
        <f aca="false">IF(B64&lt;&gt;B65,VLOOKUP($A$2,Solltabelle,2,FALSE()),0)</f>
        <v>0</v>
      </c>
      <c r="H64" s="14" t="n">
        <f aca="false">IF(B64&lt;&gt;B65,VLOOKUP($A$2,Solltabelle,3,FALSE()),0)</f>
        <v>0</v>
      </c>
      <c r="I64" s="15" t="n">
        <f aca="false">IF(G64&lt;&gt;0,(HOUR(F64)-HOUR(G64))+((MINUTE(F64)-MINUTE(G64))/60)-(H64*24),0)</f>
        <v>0</v>
      </c>
    </row>
    <row r="65" customFormat="false" ht="12.75" hidden="false" customHeight="false" outlineLevel="0" collapsed="false">
      <c r="B65" s="12"/>
      <c r="C65" s="13"/>
      <c r="D65" s="13"/>
      <c r="E65" s="14" t="n">
        <f aca="false">IF(D65=0,0,D65-C65)</f>
        <v>0</v>
      </c>
      <c r="F65" s="14" t="n">
        <f aca="false">IF(B65=B64,E64+E65,E65)</f>
        <v>0</v>
      </c>
      <c r="G65" s="14" t="n">
        <f aca="false">IF(B65&lt;&gt;B66,VLOOKUP($A$2,Solltabelle,2,FALSE()),0)</f>
        <v>0</v>
      </c>
      <c r="H65" s="14" t="n">
        <f aca="false">IF(B65&lt;&gt;B66,VLOOKUP($A$2,Solltabelle,3,FALSE()),0)</f>
        <v>0</v>
      </c>
      <c r="I65" s="15" t="n">
        <f aca="false">IF(G65&lt;&gt;0,(HOUR(F65)-HOUR(G65))+((MINUTE(F65)-MINUTE(G65))/60)-(H65*24),0)</f>
        <v>0</v>
      </c>
    </row>
    <row r="66" customFormat="false" ht="12.75" hidden="false" customHeight="false" outlineLevel="0" collapsed="false">
      <c r="B66" s="12"/>
      <c r="C66" s="13"/>
      <c r="D66" s="13"/>
      <c r="E66" s="14" t="n">
        <f aca="false">IF(D66=0,0,D66-C66)</f>
        <v>0</v>
      </c>
      <c r="F66" s="14" t="n">
        <f aca="false">IF(B66=B65,E65+E66,E66)</f>
        <v>0</v>
      </c>
      <c r="G66" s="14" t="n">
        <f aca="false">IF(B66&lt;&gt;B67,VLOOKUP($A$2,Solltabelle,2,FALSE()),0)</f>
        <v>0</v>
      </c>
      <c r="H66" s="14" t="n">
        <f aca="false">IF(B66&lt;&gt;B67,VLOOKUP($A$2,Solltabelle,3,FALSE()),0)</f>
        <v>0</v>
      </c>
      <c r="I66" s="15" t="n">
        <f aca="false">IF(G66&lt;&gt;0,(HOUR(F66)-HOUR(G66))+((MINUTE(F66)-MINUTE(G66))/60)-(H66*24),0)</f>
        <v>0</v>
      </c>
    </row>
    <row r="67" customFormat="false" ht="12.75" hidden="false" customHeight="false" outlineLevel="0" collapsed="false">
      <c r="B67" s="12"/>
      <c r="C67" s="13"/>
      <c r="D67" s="13"/>
      <c r="E67" s="14" t="n">
        <f aca="false">IF(D67=0,0,D67-C67)</f>
        <v>0</v>
      </c>
      <c r="F67" s="14" t="n">
        <f aca="false">IF(B67=B66,E66+E67,E67)</f>
        <v>0</v>
      </c>
      <c r="G67" s="14" t="n">
        <f aca="false">IF(B67&lt;&gt;B68,VLOOKUP($A$2,Solltabelle,2,FALSE()),0)</f>
        <v>0</v>
      </c>
      <c r="H67" s="14" t="n">
        <f aca="false">IF(B67&lt;&gt;B68,VLOOKUP($A$2,Solltabelle,3,FALSE()),0)</f>
        <v>0</v>
      </c>
      <c r="I67" s="15" t="n">
        <f aca="false">IF(G67&lt;&gt;0,(HOUR(F67)-HOUR(G67))+((MINUTE(F67)-MINUTE(G67))/60)-(H67*24),0)</f>
        <v>0</v>
      </c>
    </row>
    <row r="68" customFormat="false" ht="12.75" hidden="false" customHeight="false" outlineLevel="0" collapsed="false">
      <c r="B68" s="12"/>
      <c r="C68" s="13"/>
      <c r="D68" s="13"/>
      <c r="E68" s="14" t="n">
        <f aca="false">IF(D68=0,0,D68-C68)</f>
        <v>0</v>
      </c>
      <c r="F68" s="14" t="n">
        <f aca="false">IF(B68=B67,E67+E68,E68)</f>
        <v>0</v>
      </c>
      <c r="G68" s="14" t="n">
        <f aca="false">IF(B68&lt;&gt;B69,VLOOKUP($A$2,Solltabelle,2,FALSE()),0)</f>
        <v>0</v>
      </c>
      <c r="H68" s="14" t="n">
        <f aca="false">IF(B68&lt;&gt;B69,VLOOKUP($A$2,Solltabelle,3,FALSE()),0)</f>
        <v>0</v>
      </c>
      <c r="I68" s="15" t="n">
        <f aca="false">IF(G68&lt;&gt;0,(HOUR(F68)-HOUR(G68))+((MINUTE(F68)-MINUTE(G68))/60)-(H68*24),0)</f>
        <v>0</v>
      </c>
    </row>
    <row r="69" customFormat="false" ht="12.75" hidden="false" customHeight="false" outlineLevel="0" collapsed="false">
      <c r="B69" s="12"/>
      <c r="C69" s="13"/>
      <c r="D69" s="13"/>
      <c r="E69" s="14" t="n">
        <f aca="false">IF(D69=0,0,D69-C69)</f>
        <v>0</v>
      </c>
      <c r="F69" s="14" t="n">
        <f aca="false">IF(B69=B68,E68+E69,E69)</f>
        <v>0</v>
      </c>
      <c r="G69" s="14" t="n">
        <f aca="false">IF(B69&lt;&gt;B70,VLOOKUP($A$2,Solltabelle,2,FALSE()),0)</f>
        <v>0</v>
      </c>
      <c r="H69" s="14" t="n">
        <f aca="false">IF(B69&lt;&gt;B70,VLOOKUP($A$2,Solltabelle,3,FALSE()),0)</f>
        <v>0</v>
      </c>
      <c r="I69" s="15" t="n">
        <f aca="false">IF(G69&lt;&gt;0,(HOUR(F69)-HOUR(G69))+((MINUTE(F69)-MINUTE(G69))/60)-(H69*24),0)</f>
        <v>0</v>
      </c>
    </row>
    <row r="70" customFormat="false" ht="12.75" hidden="false" customHeight="false" outlineLevel="0" collapsed="false">
      <c r="B70" s="12"/>
      <c r="C70" s="13"/>
      <c r="D70" s="13"/>
      <c r="E70" s="14" t="n">
        <f aca="false">IF(D70=0,0,D70-C70)</f>
        <v>0</v>
      </c>
      <c r="F70" s="14" t="n">
        <f aca="false">IF(B70=B69,E69+E70,E70)</f>
        <v>0</v>
      </c>
      <c r="G70" s="14" t="n">
        <f aca="false">IF(B70&lt;&gt;B71,VLOOKUP($A$2,Solltabelle,2,FALSE()),0)</f>
        <v>0</v>
      </c>
      <c r="H70" s="14" t="n">
        <f aca="false">IF(B70&lt;&gt;B71,VLOOKUP($A$2,Solltabelle,3,FALSE()),0)</f>
        <v>0</v>
      </c>
      <c r="I70" s="15" t="n">
        <f aca="false">IF(G70&lt;&gt;0,(HOUR(F70)-HOUR(G70))+((MINUTE(F70)-MINUTE(G70))/60)-(H70*24),0)</f>
        <v>0</v>
      </c>
    </row>
    <row r="71" customFormat="false" ht="12.75" hidden="false" customHeight="false" outlineLevel="0" collapsed="false">
      <c r="B71" s="12"/>
      <c r="C71" s="13"/>
      <c r="D71" s="13"/>
      <c r="E71" s="14" t="n">
        <f aca="false">IF(D71=0,0,D71-C71)</f>
        <v>0</v>
      </c>
      <c r="F71" s="14" t="n">
        <f aca="false">IF(B71=B70,E70+E71,E71)</f>
        <v>0</v>
      </c>
      <c r="G71" s="14" t="n">
        <f aca="false">IF(B71&lt;&gt;B72,VLOOKUP($A$2,Solltabelle,2,FALSE()),0)</f>
        <v>0</v>
      </c>
      <c r="H71" s="14" t="n">
        <f aca="false">IF(B71&lt;&gt;B72,VLOOKUP($A$2,Solltabelle,3,FALSE()),0)</f>
        <v>0</v>
      </c>
      <c r="I71" s="15" t="n">
        <f aca="false">IF(G71&lt;&gt;0,(HOUR(F71)-HOUR(G71))+((MINUTE(F71)-MINUTE(G71))/60)-(H71*24),0)</f>
        <v>0</v>
      </c>
    </row>
    <row r="72" customFormat="false" ht="12.75" hidden="false" customHeight="false" outlineLevel="0" collapsed="false">
      <c r="B72" s="12"/>
      <c r="C72" s="13"/>
      <c r="D72" s="13"/>
      <c r="E72" s="14" t="n">
        <f aca="false">IF(D72=0,0,D72-C72)</f>
        <v>0</v>
      </c>
      <c r="F72" s="14" t="n">
        <f aca="false">IF(B72=B71,E71+E72,E72)</f>
        <v>0</v>
      </c>
      <c r="G72" s="14" t="n">
        <f aca="false">IF(B72&lt;&gt;B73,VLOOKUP($A$2,Solltabelle,2,FALSE()),0)</f>
        <v>0</v>
      </c>
      <c r="H72" s="14" t="n">
        <f aca="false">IF(B72&lt;&gt;B73,VLOOKUP($A$2,Solltabelle,3,FALSE()),0)</f>
        <v>0</v>
      </c>
      <c r="I72" s="15" t="n">
        <f aca="false">IF(G72&lt;&gt;0,(HOUR(F72)-HOUR(G72))+((MINUTE(F72)-MINUTE(G72))/60)-(H72*24),0)</f>
        <v>0</v>
      </c>
    </row>
    <row r="73" customFormat="false" ht="12.75" hidden="false" customHeight="false" outlineLevel="0" collapsed="false">
      <c r="B73" s="12"/>
      <c r="C73" s="13"/>
      <c r="D73" s="13"/>
      <c r="E73" s="14" t="n">
        <f aca="false">IF(D73=0,0,D73-C73)</f>
        <v>0</v>
      </c>
      <c r="F73" s="14" t="n">
        <f aca="false">IF(B73=B72,E72+E73,E73)</f>
        <v>0</v>
      </c>
      <c r="G73" s="14" t="n">
        <f aca="false">IF(B73&lt;&gt;B74,VLOOKUP($A$2,Solltabelle,2,FALSE()),0)</f>
        <v>0</v>
      </c>
      <c r="H73" s="14" t="n">
        <f aca="false">IF(B73&lt;&gt;B74,VLOOKUP($A$2,Solltabelle,3,FALSE()),0)</f>
        <v>0</v>
      </c>
      <c r="I73" s="15" t="n">
        <f aca="false">IF(G73&lt;&gt;0,(HOUR(F73)-HOUR(G73))+((MINUTE(F73)-MINUTE(G73))/60)-(H73*24),0)</f>
        <v>0</v>
      </c>
    </row>
    <row r="74" customFormat="false" ht="12.75" hidden="false" customHeight="false" outlineLevel="0" collapsed="false">
      <c r="B74" s="12"/>
      <c r="C74" s="13"/>
      <c r="D74" s="13"/>
      <c r="E74" s="14" t="n">
        <f aca="false">IF(D74=0,0,D74-C74)</f>
        <v>0</v>
      </c>
      <c r="F74" s="14" t="n">
        <f aca="false">IF(B74=B73,E73+E74,E74)</f>
        <v>0</v>
      </c>
      <c r="G74" s="14" t="n">
        <f aca="false">IF(B74&lt;&gt;B75,VLOOKUP($A$2,Solltabelle,2,FALSE()),0)</f>
        <v>0</v>
      </c>
      <c r="H74" s="14" t="n">
        <f aca="false">IF(B74&lt;&gt;B75,VLOOKUP($A$2,Solltabelle,3,FALSE()),0)</f>
        <v>0</v>
      </c>
      <c r="I74" s="15" t="n">
        <f aca="false">IF(G74&lt;&gt;0,(HOUR(F74)-HOUR(G74))+((MINUTE(F74)-MINUTE(G74))/60)-(H74*24),0)</f>
        <v>0</v>
      </c>
    </row>
    <row r="75" customFormat="false" ht="12.75" hidden="false" customHeight="false" outlineLevel="0" collapsed="false">
      <c r="B75" s="12"/>
      <c r="C75" s="13"/>
      <c r="D75" s="13"/>
      <c r="E75" s="14" t="n">
        <f aca="false">IF(D75=0,0,D75-C75)</f>
        <v>0</v>
      </c>
      <c r="F75" s="14" t="n">
        <f aca="false">IF(B75=B74,E74+E75,E75)</f>
        <v>0</v>
      </c>
      <c r="G75" s="14" t="n">
        <f aca="false">IF(B75&lt;&gt;B76,VLOOKUP($A$2,Solltabelle,2,FALSE()),0)</f>
        <v>0</v>
      </c>
      <c r="H75" s="14" t="n">
        <f aca="false">IF(B75&lt;&gt;B76,VLOOKUP($A$2,Solltabelle,3,FALSE()),0)</f>
        <v>0</v>
      </c>
      <c r="I75" s="15" t="n">
        <f aca="false">IF(G75&lt;&gt;0,(HOUR(F75)-HOUR(G75))+((MINUTE(F75)-MINUTE(G75))/60)-(H75*24),0)</f>
        <v>0</v>
      </c>
    </row>
    <row r="76" customFormat="false" ht="12.75" hidden="false" customHeight="false" outlineLevel="0" collapsed="false">
      <c r="B76" s="12"/>
      <c r="C76" s="13"/>
      <c r="D76" s="13"/>
      <c r="E76" s="14" t="n">
        <f aca="false">IF(D76=0,0,D76-C76)</f>
        <v>0</v>
      </c>
      <c r="F76" s="14" t="n">
        <f aca="false">IF(B76=B75,E75+E76,E76)</f>
        <v>0</v>
      </c>
      <c r="G76" s="14" t="n">
        <f aca="false">IF(B76&lt;&gt;B77,VLOOKUP($A$2,Solltabelle,2,FALSE()),0)</f>
        <v>0</v>
      </c>
      <c r="H76" s="14" t="n">
        <f aca="false">IF(B76&lt;&gt;B77,VLOOKUP($A$2,Solltabelle,3,FALSE()),0)</f>
        <v>0</v>
      </c>
      <c r="I76" s="15" t="n">
        <f aca="false">IF(G76&lt;&gt;0,(HOUR(F76)-HOUR(G76))+((MINUTE(F76)-MINUTE(G76))/60)-(H76*24),0)</f>
        <v>0</v>
      </c>
    </row>
    <row r="77" customFormat="false" ht="12.75" hidden="false" customHeight="false" outlineLevel="0" collapsed="false">
      <c r="B77" s="12"/>
      <c r="C77" s="13"/>
      <c r="D77" s="13"/>
      <c r="E77" s="14" t="n">
        <f aca="false">IF(D77=0,0,D77-C77)</f>
        <v>0</v>
      </c>
      <c r="F77" s="14" t="n">
        <f aca="false">IF(B77=B76,E76+E77,E77)</f>
        <v>0</v>
      </c>
      <c r="G77" s="14" t="n">
        <f aca="false">IF(B77&lt;&gt;B78,VLOOKUP($A$2,Solltabelle,2,FALSE()),0)</f>
        <v>0</v>
      </c>
      <c r="H77" s="14" t="n">
        <f aca="false">IF(B77&lt;&gt;B78,VLOOKUP($A$2,Solltabelle,3,FALSE()),0)</f>
        <v>0</v>
      </c>
      <c r="I77" s="15" t="n">
        <f aca="false">IF(G77&lt;&gt;0,(HOUR(F77)-HOUR(G77))+((MINUTE(F77)-MINUTE(G77))/60)-(H77*24),0)</f>
        <v>0</v>
      </c>
    </row>
    <row r="78" customFormat="false" ht="12.75" hidden="false" customHeight="false" outlineLevel="0" collapsed="false">
      <c r="B78" s="12"/>
      <c r="C78" s="13"/>
      <c r="D78" s="13"/>
      <c r="E78" s="14" t="n">
        <f aca="false">IF(D78=0,0,D78-C78)</f>
        <v>0</v>
      </c>
      <c r="F78" s="14" t="n">
        <f aca="false">IF(B78=B77,E77+E78,E78)</f>
        <v>0</v>
      </c>
      <c r="G78" s="14" t="n">
        <f aca="false">IF(B78&lt;&gt;B79,VLOOKUP($A$2,Solltabelle,2,FALSE()),0)</f>
        <v>0</v>
      </c>
      <c r="H78" s="14" t="n">
        <f aca="false">IF(B78&lt;&gt;B79,VLOOKUP($A$2,Solltabelle,3,FALSE()),0)</f>
        <v>0</v>
      </c>
      <c r="I78" s="15" t="n">
        <f aca="false">IF(G78&lt;&gt;0,(HOUR(F78)-HOUR(G78))+((MINUTE(F78)-MINUTE(G78))/60)-(H78*24),0)</f>
        <v>0</v>
      </c>
    </row>
    <row r="79" customFormat="false" ht="12.75" hidden="false" customHeight="false" outlineLevel="0" collapsed="false">
      <c r="B79" s="12"/>
      <c r="C79" s="13"/>
      <c r="D79" s="13"/>
      <c r="E79" s="14" t="n">
        <f aca="false">IF(D79=0,0,D79-C79)</f>
        <v>0</v>
      </c>
      <c r="F79" s="14" t="n">
        <f aca="false">IF(B79=B78,E78+E79,E79)</f>
        <v>0</v>
      </c>
      <c r="G79" s="14" t="n">
        <f aca="false">IF(B79&lt;&gt;B80,VLOOKUP($A$2,Solltabelle,2,FALSE()),0)</f>
        <v>0</v>
      </c>
      <c r="H79" s="14" t="n">
        <f aca="false">IF(B79&lt;&gt;B80,VLOOKUP($A$2,Solltabelle,3,FALSE()),0)</f>
        <v>0</v>
      </c>
      <c r="I79" s="15" t="n">
        <f aca="false">IF(G79&lt;&gt;0,(HOUR(F79)-HOUR(G79))+((MINUTE(F79)-MINUTE(G79))/60)-(H79*24),0)</f>
        <v>0</v>
      </c>
    </row>
    <row r="80" customFormat="false" ht="12.75" hidden="false" customHeight="false" outlineLevel="0" collapsed="false">
      <c r="B80" s="12"/>
      <c r="C80" s="13"/>
      <c r="D80" s="13"/>
      <c r="E80" s="14" t="n">
        <f aca="false">IF(D80=0,0,D80-C80)</f>
        <v>0</v>
      </c>
      <c r="F80" s="14" t="n">
        <f aca="false">IF(B80=B79,E79+E80,E80)</f>
        <v>0</v>
      </c>
      <c r="G80" s="14" t="n">
        <f aca="false">IF(B80&lt;&gt;B81,VLOOKUP($A$2,Solltabelle,2,FALSE()),0)</f>
        <v>0</v>
      </c>
      <c r="H80" s="14" t="n">
        <f aca="false">IF(B80&lt;&gt;B81,VLOOKUP($A$2,Solltabelle,3,FALSE()),0)</f>
        <v>0</v>
      </c>
      <c r="I80" s="15" t="n">
        <f aca="false">IF(G80&lt;&gt;0,(HOUR(F80)-HOUR(G80))+((MINUTE(F80)-MINUTE(G80))/60)-(H80*24),0)</f>
        <v>0</v>
      </c>
    </row>
    <row r="81" customFormat="false" ht="12.75" hidden="false" customHeight="false" outlineLevel="0" collapsed="false">
      <c r="B81" s="12"/>
      <c r="C81" s="13"/>
      <c r="D81" s="13"/>
      <c r="E81" s="14" t="n">
        <f aca="false">IF(D81=0,0,D81-C81)</f>
        <v>0</v>
      </c>
      <c r="F81" s="14" t="n">
        <f aca="false">IF(B81=B80,E80+E81,E81)</f>
        <v>0</v>
      </c>
      <c r="G81" s="14" t="n">
        <f aca="false">IF(B81&lt;&gt;B82,VLOOKUP($A$2,Solltabelle,2,FALSE()),0)</f>
        <v>0</v>
      </c>
      <c r="H81" s="14" t="n">
        <f aca="false">IF(B81&lt;&gt;B82,VLOOKUP($A$2,Solltabelle,3,FALSE()),0)</f>
        <v>0</v>
      </c>
      <c r="I81" s="15" t="n">
        <f aca="false">IF(G81&lt;&gt;0,(HOUR(F81)-HOUR(G81))+((MINUTE(F81)-MINUTE(G81))/60)-(H81*24),0)</f>
        <v>0</v>
      </c>
    </row>
    <row r="82" customFormat="false" ht="12.75" hidden="false" customHeight="false" outlineLevel="0" collapsed="false">
      <c r="B82" s="12"/>
      <c r="C82" s="13"/>
      <c r="D82" s="13"/>
      <c r="E82" s="14" t="n">
        <f aca="false">IF(D82=0,0,D82-C82)</f>
        <v>0</v>
      </c>
      <c r="F82" s="14" t="n">
        <f aca="false">IF(B82=B81,E81+E82,E82)</f>
        <v>0</v>
      </c>
      <c r="G82" s="14" t="n">
        <f aca="false">IF(B82&lt;&gt;B83,VLOOKUP($A$2,Solltabelle,2,FALSE()),0)</f>
        <v>0</v>
      </c>
      <c r="H82" s="14" t="n">
        <f aca="false">IF(B82&lt;&gt;B83,VLOOKUP($A$2,Solltabelle,3,FALSE()),0)</f>
        <v>0</v>
      </c>
      <c r="I82" s="15" t="n">
        <f aca="false">IF(G82&lt;&gt;0,(HOUR(F82)-HOUR(G82))+((MINUTE(F82)-MINUTE(G82))/60)-(H82*24),0)</f>
        <v>0</v>
      </c>
    </row>
    <row r="83" customFormat="false" ht="12.75" hidden="false" customHeight="false" outlineLevel="0" collapsed="false">
      <c r="B83" s="12"/>
      <c r="C83" s="13"/>
      <c r="D83" s="13"/>
      <c r="E83" s="14" t="n">
        <f aca="false">IF(D83=0,0,D83-C83)</f>
        <v>0</v>
      </c>
      <c r="F83" s="14" t="n">
        <f aca="false">IF(B83=B82,E82+E83,E83)</f>
        <v>0</v>
      </c>
      <c r="G83" s="14" t="n">
        <f aca="false">IF(B83&lt;&gt;B84,VLOOKUP($A$2,Solltabelle,2,FALSE()),0)</f>
        <v>0</v>
      </c>
      <c r="H83" s="14" t="n">
        <f aca="false">IF(B83&lt;&gt;B84,VLOOKUP($A$2,Solltabelle,3,FALSE()),0)</f>
        <v>0</v>
      </c>
      <c r="I83" s="15" t="n">
        <f aca="false">IF(G83&lt;&gt;0,(HOUR(F83)-HOUR(G83))+((MINUTE(F83)-MINUTE(G83))/60)-(H83*24),0)</f>
        <v>0</v>
      </c>
    </row>
    <row r="84" customFormat="false" ht="12.75" hidden="false" customHeight="false" outlineLevel="0" collapsed="false">
      <c r="B84" s="12"/>
      <c r="C84" s="13"/>
      <c r="D84" s="13"/>
      <c r="E84" s="14" t="n">
        <f aca="false">IF(D84=0,0,D84-C84)</f>
        <v>0</v>
      </c>
      <c r="F84" s="14" t="n">
        <f aca="false">IF(B84=B83,E83+E84,E84)</f>
        <v>0</v>
      </c>
      <c r="G84" s="14" t="n">
        <f aca="false">IF(B84&lt;&gt;B85,VLOOKUP($A$2,Solltabelle,2,FALSE()),0)</f>
        <v>0</v>
      </c>
      <c r="H84" s="14" t="n">
        <f aca="false">IF(B84&lt;&gt;B85,VLOOKUP($A$2,Solltabelle,3,FALSE()),0)</f>
        <v>0</v>
      </c>
      <c r="I84" s="15" t="n">
        <f aca="false">IF(G84&lt;&gt;0,(HOUR(F84)-HOUR(G84))+((MINUTE(F84)-MINUTE(G84))/60)-(H84*24),0)</f>
        <v>0</v>
      </c>
    </row>
    <row r="85" customFormat="false" ht="12.75" hidden="false" customHeight="false" outlineLevel="0" collapsed="false">
      <c r="B85" s="12"/>
      <c r="C85" s="13"/>
      <c r="D85" s="13"/>
      <c r="E85" s="14" t="n">
        <f aca="false">IF(D85=0,0,D85-C85)</f>
        <v>0</v>
      </c>
      <c r="F85" s="14" t="n">
        <f aca="false">IF(B85=B84,E84+E85,E85)</f>
        <v>0</v>
      </c>
      <c r="G85" s="14" t="n">
        <f aca="false">IF(B85&lt;&gt;B86,VLOOKUP($A$2,Solltabelle,2,FALSE()),0)</f>
        <v>0</v>
      </c>
      <c r="H85" s="14" t="n">
        <f aca="false">IF(B85&lt;&gt;B86,VLOOKUP($A$2,Solltabelle,3,FALSE()),0)</f>
        <v>0</v>
      </c>
      <c r="I85" s="15" t="n">
        <f aca="false">IF(G85&lt;&gt;0,(HOUR(F85)-HOUR(G85))+((MINUTE(F85)-MINUTE(G85))/60)-(H85*24),0)</f>
        <v>0</v>
      </c>
    </row>
    <row r="86" customFormat="false" ht="12.75" hidden="false" customHeight="false" outlineLevel="0" collapsed="false">
      <c r="B86" s="12"/>
      <c r="C86" s="13"/>
      <c r="D86" s="13"/>
      <c r="E86" s="14" t="n">
        <f aca="false">IF(D86=0,0,D86-C86)</f>
        <v>0</v>
      </c>
      <c r="F86" s="14" t="n">
        <f aca="false">IF(B86=B85,E85+E86,E86)</f>
        <v>0</v>
      </c>
      <c r="G86" s="14" t="n">
        <f aca="false">IF(B86&lt;&gt;B87,VLOOKUP($A$2,Solltabelle,2,FALSE()),0)</f>
        <v>0</v>
      </c>
      <c r="H86" s="14" t="n">
        <f aca="false">IF(B86&lt;&gt;B87,VLOOKUP($A$2,Solltabelle,3,FALSE()),0)</f>
        <v>0</v>
      </c>
      <c r="I86" s="15" t="n">
        <f aca="false">IF(G86&lt;&gt;0,(HOUR(F86)-HOUR(G86))+((MINUTE(F86)-MINUTE(G86))/60)-(H86*24),0)</f>
        <v>0</v>
      </c>
    </row>
    <row r="87" customFormat="false" ht="12.75" hidden="false" customHeight="false" outlineLevel="0" collapsed="false">
      <c r="B87" s="12"/>
      <c r="C87" s="13"/>
      <c r="D87" s="13"/>
      <c r="E87" s="14" t="n">
        <f aca="false">IF(D87=0,0,D87-C87)</f>
        <v>0</v>
      </c>
      <c r="F87" s="14" t="n">
        <f aca="false">IF(B87=B86,E86+E87,E87)</f>
        <v>0</v>
      </c>
      <c r="G87" s="14" t="n">
        <f aca="false">IF(B87&lt;&gt;B88,VLOOKUP($A$2,Solltabelle,2,FALSE()),0)</f>
        <v>0</v>
      </c>
      <c r="H87" s="14" t="n">
        <f aca="false">IF(B87&lt;&gt;B88,VLOOKUP($A$2,Solltabelle,3,FALSE()),0)</f>
        <v>0</v>
      </c>
      <c r="I87" s="15" t="n">
        <f aca="false">IF(G87&lt;&gt;0,(HOUR(F87)-HOUR(G87))+((MINUTE(F87)-MINUTE(G87))/60)-(H87*24),0)</f>
        <v>0</v>
      </c>
    </row>
    <row r="88" customFormat="false" ht="12.75" hidden="false" customHeight="false" outlineLevel="0" collapsed="false">
      <c r="B88" s="12"/>
      <c r="C88" s="13"/>
      <c r="D88" s="13"/>
      <c r="E88" s="14" t="n">
        <f aca="false">IF(D88=0,0,D88-C88)</f>
        <v>0</v>
      </c>
      <c r="F88" s="14" t="n">
        <f aca="false">IF(B88=B87,E87+E88,E88)</f>
        <v>0</v>
      </c>
      <c r="G88" s="14" t="n">
        <f aca="false">IF(B88&lt;&gt;B89,VLOOKUP($A$2,Solltabelle,2,FALSE()),0)</f>
        <v>0</v>
      </c>
      <c r="H88" s="14" t="n">
        <f aca="false">IF(B88&lt;&gt;B89,VLOOKUP($A$2,Solltabelle,3,FALSE()),0)</f>
        <v>0</v>
      </c>
      <c r="I88" s="15" t="n">
        <f aca="false">IF(G88&lt;&gt;0,(HOUR(F88)-HOUR(G88))+((MINUTE(F88)-MINUTE(G88))/60)-(H88*24),0)</f>
        <v>0</v>
      </c>
    </row>
    <row r="89" customFormat="false" ht="12.75" hidden="false" customHeight="false" outlineLevel="0" collapsed="false">
      <c r="B89" s="12"/>
      <c r="C89" s="13"/>
      <c r="D89" s="13"/>
      <c r="E89" s="14" t="n">
        <f aca="false">IF(D89=0,0,D89-C89)</f>
        <v>0</v>
      </c>
      <c r="F89" s="14" t="n">
        <f aca="false">IF(B89=B88,E88+E89,E89)</f>
        <v>0</v>
      </c>
      <c r="G89" s="14" t="n">
        <f aca="false">IF(B89&lt;&gt;B90,VLOOKUP($A$2,Solltabelle,2,FALSE()),0)</f>
        <v>0</v>
      </c>
      <c r="H89" s="14" t="n">
        <f aca="false">IF(B89&lt;&gt;B90,VLOOKUP($A$2,Solltabelle,3,FALSE()),0)</f>
        <v>0</v>
      </c>
      <c r="I89" s="15" t="n">
        <f aca="false">IF(G89&lt;&gt;0,(HOUR(F89)-HOUR(G89))+((MINUTE(F89)-MINUTE(G89))/60)-(H89*24),0)</f>
        <v>0</v>
      </c>
    </row>
    <row r="90" customFormat="false" ht="12.75" hidden="false" customHeight="false" outlineLevel="0" collapsed="false">
      <c r="B90" s="12"/>
      <c r="C90" s="13"/>
      <c r="D90" s="13"/>
      <c r="E90" s="14" t="n">
        <f aca="false">IF(D90=0,0,D90-C90)</f>
        <v>0</v>
      </c>
      <c r="F90" s="14" t="n">
        <f aca="false">IF(B90=B89,E89+E90,E90)</f>
        <v>0</v>
      </c>
      <c r="G90" s="14" t="n">
        <f aca="false">IF(B90&lt;&gt;B91,VLOOKUP($A$2,Solltabelle,2,FALSE()),0)</f>
        <v>0</v>
      </c>
      <c r="H90" s="14" t="n">
        <f aca="false">IF(B90&lt;&gt;B91,VLOOKUP($A$2,Solltabelle,3,FALSE()),0)</f>
        <v>0</v>
      </c>
      <c r="I90" s="15" t="n">
        <f aca="false">IF(G90&lt;&gt;0,(HOUR(F90)-HOUR(G90))+((MINUTE(F90)-MINUTE(G90))/60)-(H90*24),0)</f>
        <v>0</v>
      </c>
    </row>
    <row r="91" customFormat="false" ht="12.75" hidden="false" customHeight="false" outlineLevel="0" collapsed="false">
      <c r="B91" s="12"/>
      <c r="C91" s="13"/>
      <c r="D91" s="13"/>
      <c r="E91" s="14" t="n">
        <f aca="false">IF(D91=0,0,D91-C91)</f>
        <v>0</v>
      </c>
      <c r="F91" s="14" t="n">
        <f aca="false">IF(B91=B90,E90+E91,E91)</f>
        <v>0</v>
      </c>
      <c r="G91" s="14" t="n">
        <f aca="false">IF(B91&lt;&gt;B92,VLOOKUP($A$2,Solltabelle,2,FALSE()),0)</f>
        <v>0</v>
      </c>
      <c r="H91" s="14" t="n">
        <f aca="false">IF(B91&lt;&gt;B92,VLOOKUP($A$2,Solltabelle,3,FALSE()),0)</f>
        <v>0</v>
      </c>
      <c r="I91" s="15" t="n">
        <f aca="false">IF(G91&lt;&gt;0,(HOUR(F91)-HOUR(G91))+((MINUTE(F91)-MINUTE(G91))/60)-(H91*24),0)</f>
        <v>0</v>
      </c>
    </row>
    <row r="92" customFormat="false" ht="12.75" hidden="false" customHeight="false" outlineLevel="0" collapsed="false">
      <c r="B92" s="12"/>
      <c r="C92" s="13"/>
      <c r="D92" s="13"/>
      <c r="E92" s="14" t="n">
        <f aca="false">IF(D92=0,0,D92-C92)</f>
        <v>0</v>
      </c>
      <c r="F92" s="14" t="n">
        <f aca="false">IF(B92=B91,E91+E92,E92)</f>
        <v>0</v>
      </c>
      <c r="G92" s="14" t="n">
        <f aca="false">IF(B92&lt;&gt;B93,VLOOKUP($A$2,Solltabelle,2,FALSE()),0)</f>
        <v>0</v>
      </c>
      <c r="H92" s="14" t="n">
        <f aca="false">IF(B92&lt;&gt;B93,VLOOKUP($A$2,Solltabelle,3,FALSE()),0)</f>
        <v>0</v>
      </c>
      <c r="I92" s="15" t="n">
        <f aca="false">IF(G92&lt;&gt;0,(HOUR(F92)-HOUR(G92))+((MINUTE(F92)-MINUTE(G92))/60)-(H92*24),0)</f>
        <v>0</v>
      </c>
    </row>
    <row r="93" customFormat="false" ht="12.75" hidden="false" customHeight="false" outlineLevel="0" collapsed="false">
      <c r="B93" s="12"/>
      <c r="C93" s="13"/>
      <c r="D93" s="13"/>
      <c r="E93" s="14" t="n">
        <f aca="false">IF(D93=0,0,D93-C93)</f>
        <v>0</v>
      </c>
      <c r="F93" s="14" t="n">
        <f aca="false">IF(B93=B92,E92+E93,E93)</f>
        <v>0</v>
      </c>
      <c r="G93" s="14" t="n">
        <f aca="false">IF(B93&lt;&gt;B94,VLOOKUP($A$2,Solltabelle,2,FALSE()),0)</f>
        <v>0</v>
      </c>
      <c r="H93" s="14" t="n">
        <f aca="false">IF(B93&lt;&gt;B94,VLOOKUP($A$2,Solltabelle,3,FALSE()),0)</f>
        <v>0</v>
      </c>
      <c r="I93" s="15" t="n">
        <f aca="false">IF(G93&lt;&gt;0,(HOUR(F93)-HOUR(G93))+((MINUTE(F93)-MINUTE(G93))/60)-(H93*24),0)</f>
        <v>0</v>
      </c>
    </row>
    <row r="94" customFormat="false" ht="12.75" hidden="false" customHeight="false" outlineLevel="0" collapsed="false">
      <c r="B94" s="12"/>
      <c r="C94" s="13"/>
      <c r="D94" s="13"/>
      <c r="E94" s="14" t="n">
        <f aca="false">IF(D94=0,0,D94-C94)</f>
        <v>0</v>
      </c>
      <c r="F94" s="14" t="n">
        <f aca="false">IF(B94=B93,E93+E94,E94)</f>
        <v>0</v>
      </c>
      <c r="G94" s="14" t="n">
        <f aca="false">IF(B94&lt;&gt;B95,VLOOKUP($A$2,Solltabelle,2,FALSE()),0)</f>
        <v>0</v>
      </c>
      <c r="H94" s="14" t="n">
        <f aca="false">IF(B94&lt;&gt;B95,VLOOKUP($A$2,Solltabelle,3,FALSE()),0)</f>
        <v>0</v>
      </c>
      <c r="I94" s="15" t="n">
        <f aca="false">IF(G94&lt;&gt;0,(HOUR(F94)-HOUR(G94))+((MINUTE(F94)-MINUTE(G94))/60)-(H94*24),0)</f>
        <v>0</v>
      </c>
    </row>
    <row r="95" customFormat="false" ht="12.75" hidden="false" customHeight="false" outlineLevel="0" collapsed="false">
      <c r="B95" s="12"/>
      <c r="C95" s="13"/>
      <c r="D95" s="13"/>
      <c r="E95" s="14" t="n">
        <f aca="false">IF(D95=0,0,D95-C95)</f>
        <v>0</v>
      </c>
      <c r="F95" s="14" t="n">
        <f aca="false">IF(B95=B94,E94+E95,E95)</f>
        <v>0</v>
      </c>
      <c r="G95" s="14" t="n">
        <f aca="false">IF(B95&lt;&gt;B96,VLOOKUP($A$2,Solltabelle,2,FALSE()),0)</f>
        <v>0</v>
      </c>
      <c r="H95" s="14" t="n">
        <f aca="false">IF(B95&lt;&gt;B96,VLOOKUP($A$2,Solltabelle,3,FALSE()),0)</f>
        <v>0</v>
      </c>
      <c r="I95" s="15" t="n">
        <f aca="false">IF(G95&lt;&gt;0,(HOUR(F95)-HOUR(G95))+((MINUTE(F95)-MINUTE(G95))/60)-(H95*24),0)</f>
        <v>0</v>
      </c>
    </row>
    <row r="96" customFormat="false" ht="12.75" hidden="false" customHeight="false" outlineLevel="0" collapsed="false">
      <c r="B96" s="12"/>
      <c r="C96" s="13"/>
      <c r="D96" s="13"/>
      <c r="E96" s="14" t="n">
        <f aca="false">IF(D96=0,0,D96-C96)</f>
        <v>0</v>
      </c>
      <c r="F96" s="14" t="n">
        <f aca="false">IF(B96=B95,E95+E96,E96)</f>
        <v>0</v>
      </c>
      <c r="G96" s="14" t="n">
        <f aca="false">IF(B96&lt;&gt;B97,VLOOKUP($A$2,Solltabelle,2,FALSE()),0)</f>
        <v>0</v>
      </c>
      <c r="H96" s="14" t="n">
        <f aca="false">IF(B96&lt;&gt;B97,VLOOKUP($A$2,Solltabelle,3,FALSE()),0)</f>
        <v>0</v>
      </c>
      <c r="I96" s="15" t="n">
        <f aca="false">IF(G96&lt;&gt;0,(HOUR(F96)-HOUR(G96))+((MINUTE(F96)-MINUTE(G96))/60)-(H96*24),0)</f>
        <v>0</v>
      </c>
    </row>
    <row r="97" customFormat="false" ht="12.75" hidden="false" customHeight="false" outlineLevel="0" collapsed="false">
      <c r="B97" s="12"/>
      <c r="C97" s="13"/>
      <c r="D97" s="13"/>
      <c r="E97" s="14" t="n">
        <f aca="false">IF(D97=0,0,D97-C97)</f>
        <v>0</v>
      </c>
      <c r="F97" s="14" t="n">
        <f aca="false">IF(B97=B96,E96+E97,E97)</f>
        <v>0</v>
      </c>
      <c r="G97" s="14" t="n">
        <f aca="false">IF(B97&lt;&gt;B98,VLOOKUP($A$2,Solltabelle,2,FALSE()),0)</f>
        <v>0</v>
      </c>
      <c r="H97" s="14" t="n">
        <f aca="false">IF(B97&lt;&gt;B98,VLOOKUP($A$2,Solltabelle,3,FALSE()),0)</f>
        <v>0</v>
      </c>
      <c r="I97" s="15" t="n">
        <f aca="false">IF(G97&lt;&gt;0,(HOUR(F97)-HOUR(G97))+((MINUTE(F97)-MINUTE(G97))/60)-(H97*24),0)</f>
        <v>0</v>
      </c>
    </row>
    <row r="98" customFormat="false" ht="12.75" hidden="false" customHeight="false" outlineLevel="0" collapsed="false">
      <c r="B98" s="12"/>
      <c r="C98" s="13"/>
      <c r="D98" s="13"/>
      <c r="E98" s="14" t="n">
        <f aca="false">IF(D98=0,0,D98-C98)</f>
        <v>0</v>
      </c>
      <c r="F98" s="14" t="n">
        <f aca="false">IF(B98=B97,E97+E98,E98)</f>
        <v>0</v>
      </c>
      <c r="G98" s="14" t="n">
        <f aca="false">IF(B98&lt;&gt;B99,VLOOKUP($A$2,Solltabelle,2,FALSE()),0)</f>
        <v>0</v>
      </c>
      <c r="H98" s="14" t="n">
        <f aca="false">IF(B98&lt;&gt;B99,VLOOKUP($A$2,Solltabelle,3,FALSE()),0)</f>
        <v>0</v>
      </c>
      <c r="I98" s="15" t="n">
        <f aca="false">IF(G98&lt;&gt;0,(HOUR(F98)-HOUR(G98))+((MINUTE(F98)-MINUTE(G98))/60)-(H98*24),0)</f>
        <v>0</v>
      </c>
    </row>
    <row r="99" customFormat="false" ht="12.75" hidden="false" customHeight="false" outlineLevel="0" collapsed="false">
      <c r="B99" s="12"/>
      <c r="C99" s="13"/>
      <c r="D99" s="13"/>
      <c r="E99" s="14" t="n">
        <f aca="false">IF(D99=0,0,D99-C99)</f>
        <v>0</v>
      </c>
      <c r="F99" s="14" t="n">
        <f aca="false">IF(B99=B98,E98+E99,E99)</f>
        <v>0</v>
      </c>
      <c r="G99" s="14" t="n">
        <f aca="false">IF(B99&lt;&gt;B100,VLOOKUP($A$2,Solltabelle,2,FALSE()),0)</f>
        <v>0</v>
      </c>
      <c r="H99" s="14" t="n">
        <f aca="false">IF(B99&lt;&gt;B100,VLOOKUP($A$2,Solltabelle,3,FALSE()),0)</f>
        <v>0</v>
      </c>
      <c r="I99" s="15" t="n">
        <f aca="false">IF(G99&lt;&gt;0,(HOUR(F99)-HOUR(G99))+((MINUTE(F99)-MINUTE(G99))/60)-(H99*24),0)</f>
        <v>0</v>
      </c>
    </row>
    <row r="100" customFormat="false" ht="12.75" hidden="false" customHeight="false" outlineLevel="0" collapsed="false">
      <c r="B100" s="12"/>
      <c r="C100" s="13"/>
      <c r="D100" s="13"/>
      <c r="E100" s="14" t="n">
        <f aca="false">IF(D100=0,0,D100-C100)</f>
        <v>0</v>
      </c>
      <c r="F100" s="14" t="n">
        <f aca="false">IF(B100=B99,E99+E100,E100)</f>
        <v>0</v>
      </c>
      <c r="G100" s="14" t="n">
        <f aca="false">IF(B100&lt;&gt;B101,VLOOKUP($A$2,Solltabelle,2,FALSE()),0)</f>
        <v>0</v>
      </c>
      <c r="H100" s="14" t="n">
        <f aca="false">IF(B100&lt;&gt;B101,VLOOKUP($A$2,Solltabelle,3,FALSE()),0)</f>
        <v>0</v>
      </c>
      <c r="I100" s="15" t="n">
        <f aca="false">IF(G100&lt;&gt;0,(HOUR(F100)-HOUR(G100))+((MINUTE(F100)-MINUTE(G100))/60)-(H100*24),0)</f>
        <v>0</v>
      </c>
    </row>
    <row r="101" customFormat="false" ht="12.75" hidden="false" customHeight="false" outlineLevel="0" collapsed="false">
      <c r="B101" s="12"/>
      <c r="C101" s="13"/>
      <c r="D101" s="13"/>
      <c r="E101" s="14" t="n">
        <f aca="false">IF(D101=0,0,D101-C101)</f>
        <v>0</v>
      </c>
      <c r="F101" s="14" t="n">
        <f aca="false">IF(B101=B100,E100+E101,E101)</f>
        <v>0</v>
      </c>
      <c r="G101" s="14" t="n">
        <f aca="false">IF(B101&lt;&gt;B102,VLOOKUP($A$2,Solltabelle,2,FALSE()),0)</f>
        <v>0</v>
      </c>
      <c r="H101" s="14" t="n">
        <f aca="false">IF(B101&lt;&gt;B102,VLOOKUP($A$2,Solltabelle,3,FALSE()),0)</f>
        <v>0</v>
      </c>
      <c r="I101" s="15" t="n">
        <f aca="false">IF(G101&lt;&gt;0,(HOUR(F101)-HOUR(G101))+((MINUTE(F101)-MINUTE(G101))/60)-(H101*24),0)</f>
        <v>0</v>
      </c>
    </row>
    <row r="102" customFormat="false" ht="12.75" hidden="false" customHeight="false" outlineLevel="0" collapsed="false">
      <c r="B102" s="12"/>
      <c r="C102" s="13"/>
      <c r="D102" s="13"/>
      <c r="E102" s="14" t="n">
        <f aca="false">IF(D102=0,0,D102-C102)</f>
        <v>0</v>
      </c>
      <c r="F102" s="14" t="n">
        <f aca="false">IF(B102=B101,E101+E102,E102)</f>
        <v>0</v>
      </c>
      <c r="G102" s="14" t="n">
        <f aca="false">IF(B102&lt;&gt;B103,VLOOKUP($A$2,Solltabelle,2,FALSE()),0)</f>
        <v>0</v>
      </c>
      <c r="H102" s="14" t="n">
        <f aca="false">IF(B102&lt;&gt;B103,VLOOKUP($A$2,Solltabelle,3,FALSE()),0)</f>
        <v>0</v>
      </c>
      <c r="I102" s="15" t="n">
        <f aca="false">IF(G102&lt;&gt;0,(HOUR(F102)-HOUR(G102))+((MINUTE(F102)-MINUTE(G102))/60)-(H102*24),0)</f>
        <v>0</v>
      </c>
    </row>
    <row r="103" customFormat="false" ht="12.75" hidden="false" customHeight="false" outlineLevel="0" collapsed="false">
      <c r="B103" s="12"/>
      <c r="C103" s="13"/>
      <c r="D103" s="13"/>
      <c r="E103" s="14" t="n">
        <f aca="false">IF(D103=0,0,D103-C103)</f>
        <v>0</v>
      </c>
      <c r="F103" s="14" t="n">
        <f aca="false">IF(B103=B102,E102+E103,E103)</f>
        <v>0</v>
      </c>
      <c r="G103" s="14" t="n">
        <f aca="false">IF(B103&lt;&gt;B104,VLOOKUP($A$2,Solltabelle,2,FALSE()),0)</f>
        <v>0</v>
      </c>
      <c r="H103" s="14" t="n">
        <f aca="false">IF(B103&lt;&gt;B104,VLOOKUP($A$2,Solltabelle,3,FALSE()),0)</f>
        <v>0</v>
      </c>
      <c r="I103" s="15" t="n">
        <f aca="false">IF(G103&lt;&gt;0,(HOUR(F103)-HOUR(G103))+((MINUTE(F103)-MINUTE(G103))/60)-(H103*24),0)</f>
        <v>0</v>
      </c>
    </row>
    <row r="104" customFormat="false" ht="12.75" hidden="false" customHeight="false" outlineLevel="0" collapsed="false">
      <c r="B104" s="12"/>
      <c r="C104" s="13"/>
      <c r="D104" s="13"/>
      <c r="E104" s="14" t="n">
        <f aca="false">IF(D104=0,0,D104-C104)</f>
        <v>0</v>
      </c>
      <c r="F104" s="14" t="n">
        <f aca="false">IF(B104=B103,E103+E104,E104)</f>
        <v>0</v>
      </c>
      <c r="G104" s="14" t="n">
        <f aca="false">IF(B104&lt;&gt;B105,VLOOKUP($A$2,Solltabelle,2,FALSE()),0)</f>
        <v>0</v>
      </c>
      <c r="H104" s="14" t="n">
        <f aca="false">IF(B104&lt;&gt;B105,VLOOKUP($A$2,Solltabelle,3,FALSE()),0)</f>
        <v>0</v>
      </c>
      <c r="I104" s="15" t="n">
        <f aca="false">IF(G104&lt;&gt;0,(HOUR(F104)-HOUR(G104))+((MINUTE(F104)-MINUTE(G104))/60)-(H104*24),0)</f>
        <v>0</v>
      </c>
    </row>
    <row r="105" customFormat="false" ht="12.75" hidden="false" customHeight="false" outlineLevel="0" collapsed="false">
      <c r="B105" s="12"/>
      <c r="C105" s="13"/>
      <c r="D105" s="13"/>
      <c r="E105" s="14" t="n">
        <f aca="false">IF(D105=0,0,D105-C105)</f>
        <v>0</v>
      </c>
      <c r="F105" s="14" t="n">
        <f aca="false">IF(B105=B104,E104+E105,E105)</f>
        <v>0</v>
      </c>
      <c r="G105" s="14" t="n">
        <f aca="false">IF(B105&lt;&gt;B106,VLOOKUP($A$2,Solltabelle,2,FALSE()),0)</f>
        <v>0</v>
      </c>
      <c r="H105" s="14" t="n">
        <f aca="false">IF(B105&lt;&gt;B106,VLOOKUP($A$2,Solltabelle,3,FALSE()),0)</f>
        <v>0</v>
      </c>
      <c r="I105" s="15" t="n">
        <f aca="false">IF(G105&lt;&gt;0,(HOUR(F105)-HOUR(G105))+((MINUTE(F105)-MINUTE(G105))/60)-(H105*24),0)</f>
        <v>0</v>
      </c>
    </row>
    <row r="106" customFormat="false" ht="12.75" hidden="false" customHeight="false" outlineLevel="0" collapsed="false">
      <c r="B106" s="12"/>
      <c r="C106" s="13"/>
      <c r="D106" s="13"/>
      <c r="E106" s="14" t="n">
        <f aca="false">IF(D106=0,0,D106-C106)</f>
        <v>0</v>
      </c>
      <c r="F106" s="14" t="n">
        <f aca="false">IF(B106=B105,E105+E106,E106)</f>
        <v>0</v>
      </c>
      <c r="G106" s="14" t="n">
        <f aca="false">IF(B106&lt;&gt;B107,VLOOKUP($A$2,Solltabelle,2,FALSE()),0)</f>
        <v>0</v>
      </c>
      <c r="H106" s="14" t="n">
        <f aca="false">IF(B106&lt;&gt;B107,VLOOKUP($A$2,Solltabelle,3,FALSE()),0)</f>
        <v>0</v>
      </c>
      <c r="I106" s="15" t="n">
        <f aca="false">IF(G106&lt;&gt;0,(HOUR(F106)-HOUR(G106))+((MINUTE(F106)-MINUTE(G106))/60)-(H106*24),0)</f>
        <v>0</v>
      </c>
    </row>
    <row r="107" customFormat="false" ht="12.75" hidden="false" customHeight="false" outlineLevel="0" collapsed="false">
      <c r="B107" s="12"/>
      <c r="C107" s="13"/>
      <c r="D107" s="13"/>
      <c r="E107" s="14" t="n">
        <f aca="false">IF(D107=0,0,D107-C107)</f>
        <v>0</v>
      </c>
      <c r="F107" s="14" t="n">
        <f aca="false">IF(B107=B106,E106+E107,E107)</f>
        <v>0</v>
      </c>
      <c r="G107" s="14" t="n">
        <f aca="false">IF(B107&lt;&gt;B108,VLOOKUP($A$2,Solltabelle,2,FALSE()),0)</f>
        <v>0</v>
      </c>
      <c r="H107" s="14" t="n">
        <f aca="false">IF(B107&lt;&gt;B108,VLOOKUP($A$2,Solltabelle,3,FALSE()),0)</f>
        <v>0</v>
      </c>
      <c r="I107" s="15" t="n">
        <f aca="false">IF(G107&lt;&gt;0,(HOUR(F107)-HOUR(G107))+((MINUTE(F107)-MINUTE(G107))/60)-(H107*24),0)</f>
        <v>0</v>
      </c>
    </row>
    <row r="108" customFormat="false" ht="12.75" hidden="false" customHeight="false" outlineLevel="0" collapsed="false">
      <c r="B108" s="12"/>
      <c r="C108" s="13"/>
      <c r="D108" s="13"/>
      <c r="E108" s="14" t="n">
        <f aca="false">IF(D108=0,0,D108-C108)</f>
        <v>0</v>
      </c>
      <c r="F108" s="14" t="n">
        <f aca="false">IF(B108=B107,E107+E108,E108)</f>
        <v>0</v>
      </c>
      <c r="G108" s="14" t="n">
        <f aca="false">IF(B108&lt;&gt;B109,VLOOKUP($A$2,Solltabelle,2,FALSE()),0)</f>
        <v>0</v>
      </c>
      <c r="H108" s="14" t="n">
        <f aca="false">IF(B108&lt;&gt;B109,VLOOKUP($A$2,Solltabelle,3,FALSE()),0)</f>
        <v>0</v>
      </c>
      <c r="I108" s="15" t="n">
        <f aca="false">IF(G108&lt;&gt;0,(HOUR(F108)-HOUR(G108))+((MINUTE(F108)-MINUTE(G108))/60)-(H108*24),0)</f>
        <v>0</v>
      </c>
    </row>
    <row r="109" customFormat="false" ht="12.75" hidden="false" customHeight="false" outlineLevel="0" collapsed="false">
      <c r="B109" s="12"/>
      <c r="C109" s="13"/>
      <c r="D109" s="13"/>
      <c r="E109" s="14" t="n">
        <f aca="false">IF(D109=0,0,D109-C109)</f>
        <v>0</v>
      </c>
      <c r="F109" s="14" t="n">
        <f aca="false">IF(B109=B108,E108+E109,E109)</f>
        <v>0</v>
      </c>
      <c r="G109" s="14" t="n">
        <f aca="false">IF(B109&lt;&gt;B110,VLOOKUP($A$2,Solltabelle,2,FALSE()),0)</f>
        <v>0</v>
      </c>
      <c r="H109" s="14" t="n">
        <f aca="false">IF(B109&lt;&gt;B110,VLOOKUP($A$2,Solltabelle,3,FALSE()),0)</f>
        <v>0</v>
      </c>
      <c r="I109" s="15" t="n">
        <f aca="false">IF(G109&lt;&gt;0,(HOUR(F109)-HOUR(G109))+((MINUTE(F109)-MINUTE(G109))/60)-(H109*24),0)</f>
        <v>0</v>
      </c>
    </row>
    <row r="110" customFormat="false" ht="12.75" hidden="false" customHeight="false" outlineLevel="0" collapsed="false">
      <c r="B110" s="12"/>
      <c r="C110" s="13"/>
      <c r="D110" s="13"/>
      <c r="E110" s="14" t="n">
        <f aca="false">IF(D110=0,0,D110-C110)</f>
        <v>0</v>
      </c>
      <c r="F110" s="14" t="n">
        <f aca="false">IF(B110=B109,E109+E110,E110)</f>
        <v>0</v>
      </c>
      <c r="G110" s="14" t="n">
        <f aca="false">IF(B110&lt;&gt;B111,VLOOKUP($A$2,Solltabelle,2,FALSE()),0)</f>
        <v>0</v>
      </c>
      <c r="H110" s="14" t="n">
        <f aca="false">IF(B110&lt;&gt;B111,VLOOKUP($A$2,Solltabelle,3,FALSE()),0)</f>
        <v>0</v>
      </c>
      <c r="I110" s="15" t="n">
        <f aca="false">IF(G110&lt;&gt;0,(HOUR(F110)-HOUR(G110))+((MINUTE(F110)-MINUTE(G110))/60)-(H110*24),0)</f>
        <v>0</v>
      </c>
    </row>
    <row r="111" customFormat="false" ht="12.75" hidden="false" customHeight="false" outlineLevel="0" collapsed="false">
      <c r="B111" s="12"/>
      <c r="C111" s="13"/>
      <c r="D111" s="13"/>
      <c r="E111" s="14" t="n">
        <f aca="false">IF(D111=0,0,D111-C111)</f>
        <v>0</v>
      </c>
      <c r="F111" s="14" t="n">
        <f aca="false">IF(B111=B110,E110+E111,E111)</f>
        <v>0</v>
      </c>
      <c r="G111" s="14" t="n">
        <f aca="false">IF(B111&lt;&gt;B112,VLOOKUP($A$2,Solltabelle,2,FALSE()),0)</f>
        <v>0</v>
      </c>
      <c r="H111" s="14" t="n">
        <f aca="false">IF(B111&lt;&gt;B112,VLOOKUP($A$2,Solltabelle,3,FALSE()),0)</f>
        <v>0</v>
      </c>
      <c r="I111" s="15" t="n">
        <f aca="false">IF(G111&lt;&gt;0,(HOUR(F111)-HOUR(G111))+((MINUTE(F111)-MINUTE(G111))/60)-(H111*24),0)</f>
        <v>0</v>
      </c>
    </row>
    <row r="112" customFormat="false" ht="12.75" hidden="false" customHeight="false" outlineLevel="0" collapsed="false">
      <c r="B112" s="12"/>
      <c r="C112" s="13"/>
      <c r="D112" s="13"/>
      <c r="E112" s="14" t="n">
        <f aca="false">IF(D112=0,0,D112-C112)</f>
        <v>0</v>
      </c>
      <c r="F112" s="14" t="n">
        <f aca="false">IF(B112=B111,E111+E112,E112)</f>
        <v>0</v>
      </c>
      <c r="G112" s="14" t="n">
        <f aca="false">IF(B112&lt;&gt;B113,VLOOKUP($A$2,Solltabelle,2,FALSE()),0)</f>
        <v>0</v>
      </c>
      <c r="H112" s="14" t="n">
        <f aca="false">IF(B112&lt;&gt;B113,VLOOKUP($A$2,Solltabelle,3,FALSE()),0)</f>
        <v>0</v>
      </c>
      <c r="I112" s="15" t="n">
        <f aca="false">IF(G112&lt;&gt;0,(HOUR(F112)-HOUR(G112))+((MINUTE(F112)-MINUTE(G112))/60)-(H112*24),0)</f>
        <v>0</v>
      </c>
    </row>
    <row r="113" customFormat="false" ht="12.75" hidden="false" customHeight="false" outlineLevel="0" collapsed="false">
      <c r="B113" s="12"/>
      <c r="C113" s="13"/>
      <c r="D113" s="13"/>
      <c r="E113" s="14" t="n">
        <f aca="false">IF(D113=0,0,D113-C113)</f>
        <v>0</v>
      </c>
      <c r="F113" s="14" t="n">
        <f aca="false">IF(B113=B112,E112+E113,E113)</f>
        <v>0</v>
      </c>
      <c r="G113" s="14" t="n">
        <f aca="false">IF(B113&lt;&gt;B114,VLOOKUP($A$2,Solltabelle,2,FALSE()),0)</f>
        <v>0</v>
      </c>
      <c r="H113" s="14" t="n">
        <f aca="false">IF(B113&lt;&gt;B114,VLOOKUP($A$2,Solltabelle,3,FALSE()),0)</f>
        <v>0</v>
      </c>
      <c r="I113" s="15" t="n">
        <f aca="false">IF(G113&lt;&gt;0,(HOUR(F113)-HOUR(G113))+((MINUTE(F113)-MINUTE(G113))/60)-(H113*24),0)</f>
        <v>0</v>
      </c>
    </row>
    <row r="114" customFormat="false" ht="12.75" hidden="false" customHeight="false" outlineLevel="0" collapsed="false">
      <c r="B114" s="12"/>
      <c r="C114" s="13"/>
      <c r="D114" s="13"/>
      <c r="E114" s="14" t="n">
        <f aca="false">IF(D114=0,0,D114-C114)</f>
        <v>0</v>
      </c>
      <c r="F114" s="14" t="n">
        <f aca="false">IF(B114=B113,E113+E114,E114)</f>
        <v>0</v>
      </c>
      <c r="G114" s="14" t="n">
        <f aca="false">IF(B114&lt;&gt;B115,VLOOKUP($A$2,Solltabelle,2,FALSE()),0)</f>
        <v>0</v>
      </c>
      <c r="H114" s="14" t="n">
        <f aca="false">IF(B114&lt;&gt;B115,VLOOKUP($A$2,Solltabelle,3,FALSE()),0)</f>
        <v>0</v>
      </c>
      <c r="I114" s="15" t="n">
        <f aca="false">IF(G114&lt;&gt;0,(HOUR(F114)-HOUR(G114))+((MINUTE(F114)-MINUTE(G114))/60)-(H114*24),0)</f>
        <v>0</v>
      </c>
    </row>
    <row r="115" customFormat="false" ht="12.75" hidden="false" customHeight="false" outlineLevel="0" collapsed="false">
      <c r="B115" s="12"/>
      <c r="C115" s="13"/>
      <c r="D115" s="13"/>
      <c r="E115" s="14" t="n">
        <f aca="false">IF(D115=0,0,D115-C115)</f>
        <v>0</v>
      </c>
      <c r="F115" s="14" t="n">
        <f aca="false">IF(B115=B114,E114+E115,E115)</f>
        <v>0</v>
      </c>
      <c r="G115" s="14" t="n">
        <f aca="false">IF(B115&lt;&gt;B116,VLOOKUP($A$2,Solltabelle,2,FALSE()),0)</f>
        <v>0</v>
      </c>
      <c r="H115" s="14" t="n">
        <f aca="false">IF(B115&lt;&gt;B116,VLOOKUP($A$2,Solltabelle,3,FALSE()),0)</f>
        <v>0</v>
      </c>
      <c r="I115" s="15" t="n">
        <f aca="false">IF(G115&lt;&gt;0,(HOUR(F115)-HOUR(G115))+((MINUTE(F115)-MINUTE(G115))/60)-(H115*24),0)</f>
        <v>0</v>
      </c>
    </row>
    <row r="116" customFormat="false" ht="12.75" hidden="false" customHeight="false" outlineLevel="0" collapsed="false">
      <c r="B116" s="12"/>
      <c r="C116" s="13"/>
      <c r="D116" s="13"/>
      <c r="E116" s="14" t="n">
        <f aca="false">IF(D116=0,0,D116-C116)</f>
        <v>0</v>
      </c>
      <c r="F116" s="14" t="n">
        <f aca="false">IF(B116=B115,E115+E116,E116)</f>
        <v>0</v>
      </c>
      <c r="G116" s="14" t="n">
        <f aca="false">IF(B116&lt;&gt;B117,VLOOKUP($A$2,Solltabelle,2,FALSE()),0)</f>
        <v>0</v>
      </c>
      <c r="H116" s="14" t="n">
        <f aca="false">IF(B116&lt;&gt;B117,VLOOKUP($A$2,Solltabelle,3,FALSE()),0)</f>
        <v>0</v>
      </c>
      <c r="I116" s="15" t="n">
        <f aca="false">IF(G116&lt;&gt;0,(HOUR(F116)-HOUR(G116))+((MINUTE(F116)-MINUTE(G116))/60)-(H116*24),0)</f>
        <v>0</v>
      </c>
    </row>
    <row r="117" customFormat="false" ht="12.75" hidden="false" customHeight="false" outlineLevel="0" collapsed="false">
      <c r="B117" s="12"/>
      <c r="C117" s="13"/>
      <c r="D117" s="13"/>
      <c r="E117" s="14" t="n">
        <f aca="false">IF(D117=0,0,D117-C117)</f>
        <v>0</v>
      </c>
      <c r="F117" s="14" t="n">
        <f aca="false">IF(B117=B116,E116+E117,E117)</f>
        <v>0</v>
      </c>
      <c r="G117" s="14" t="n">
        <f aca="false">IF(B117&lt;&gt;B118,VLOOKUP($A$2,Solltabelle,2,FALSE()),0)</f>
        <v>0</v>
      </c>
      <c r="H117" s="14" t="n">
        <f aca="false">IF(B117&lt;&gt;B118,VLOOKUP($A$2,Solltabelle,3,FALSE()),0)</f>
        <v>0</v>
      </c>
      <c r="I117" s="15" t="n">
        <f aca="false">IF(G117&lt;&gt;0,(HOUR(F117)-HOUR(G117))+((MINUTE(F117)-MINUTE(G117))/60)-(H117*24),0)</f>
        <v>0</v>
      </c>
    </row>
    <row r="118" customFormat="false" ht="12.75" hidden="false" customHeight="false" outlineLevel="0" collapsed="false">
      <c r="B118" s="12"/>
      <c r="C118" s="13"/>
      <c r="D118" s="13"/>
      <c r="E118" s="14" t="n">
        <f aca="false">IF(D118=0,0,D118-C118)</f>
        <v>0</v>
      </c>
      <c r="F118" s="14" t="n">
        <f aca="false">IF(B118=B117,E117+E118,E118)</f>
        <v>0</v>
      </c>
      <c r="G118" s="14" t="n">
        <f aca="false">IF(B118&lt;&gt;B119,VLOOKUP($A$2,Solltabelle,2,FALSE()),0)</f>
        <v>0</v>
      </c>
      <c r="H118" s="14" t="n">
        <f aca="false">IF(B118&lt;&gt;B119,VLOOKUP($A$2,Solltabelle,3,FALSE()),0)</f>
        <v>0</v>
      </c>
      <c r="I118" s="15" t="n">
        <f aca="false">IF(G118&lt;&gt;0,(HOUR(F118)-HOUR(G118))+((MINUTE(F118)-MINUTE(G118))/60)-(H118*24),0)</f>
        <v>0</v>
      </c>
    </row>
    <row r="119" customFormat="false" ht="12.75" hidden="false" customHeight="false" outlineLevel="0" collapsed="false">
      <c r="B119" s="12"/>
      <c r="C119" s="13"/>
      <c r="D119" s="13"/>
      <c r="E119" s="14" t="n">
        <f aca="false">IF(D119=0,0,D119-C119)</f>
        <v>0</v>
      </c>
      <c r="F119" s="14" t="n">
        <f aca="false">IF(B119=B118,E118+E119,E119)</f>
        <v>0</v>
      </c>
      <c r="G119" s="14" t="n">
        <f aca="false">IF(B119&lt;&gt;B120,VLOOKUP($A$2,Solltabelle,2,FALSE()),0)</f>
        <v>0</v>
      </c>
      <c r="H119" s="14" t="n">
        <f aca="false">IF(B119&lt;&gt;B120,VLOOKUP($A$2,Solltabelle,3,FALSE()),0)</f>
        <v>0</v>
      </c>
      <c r="I119" s="15" t="n">
        <f aca="false">IF(G119&lt;&gt;0,(HOUR(F119)-HOUR(G119))+((MINUTE(F119)-MINUTE(G119))/60)-(H119*24),0)</f>
        <v>0</v>
      </c>
    </row>
    <row r="120" customFormat="false" ht="12.75" hidden="false" customHeight="false" outlineLevel="0" collapsed="false">
      <c r="B120" s="12"/>
      <c r="C120" s="13"/>
      <c r="D120" s="13"/>
      <c r="E120" s="14" t="n">
        <f aca="false">IF(D120=0,0,D120-C120)</f>
        <v>0</v>
      </c>
      <c r="F120" s="14" t="n">
        <f aca="false">IF(B120=B119,E119+E120,E120)</f>
        <v>0</v>
      </c>
      <c r="G120" s="14" t="n">
        <f aca="false">IF(B120&lt;&gt;B121,VLOOKUP($A$2,Solltabelle,2,FALSE()),0)</f>
        <v>0</v>
      </c>
      <c r="H120" s="14" t="n">
        <f aca="false">IF(B120&lt;&gt;B121,VLOOKUP($A$2,Solltabelle,3,FALSE()),0)</f>
        <v>0</v>
      </c>
      <c r="I120" s="15" t="n">
        <f aca="false">IF(G120&lt;&gt;0,(HOUR(F120)-HOUR(G120))+((MINUTE(F120)-MINUTE(G120))/60)-(H120*24),0)</f>
        <v>0</v>
      </c>
    </row>
    <row r="121" customFormat="false" ht="12.75" hidden="false" customHeight="false" outlineLevel="0" collapsed="false">
      <c r="B121" s="12"/>
      <c r="C121" s="13"/>
      <c r="D121" s="13"/>
      <c r="E121" s="14" t="n">
        <f aca="false">IF(D121=0,0,D121-C121)</f>
        <v>0</v>
      </c>
      <c r="F121" s="14" t="n">
        <f aca="false">IF(B121=B120,E120+E121,E121)</f>
        <v>0</v>
      </c>
      <c r="G121" s="14" t="n">
        <f aca="false">IF(B121&lt;&gt;B122,VLOOKUP($A$2,Solltabelle,2,FALSE()),0)</f>
        <v>0</v>
      </c>
      <c r="H121" s="14" t="n">
        <f aca="false">IF(B121&lt;&gt;B122,VLOOKUP($A$2,Solltabelle,3,FALSE()),0)</f>
        <v>0</v>
      </c>
      <c r="I121" s="15" t="n">
        <f aca="false">IF(G121&lt;&gt;0,(HOUR(F121)-HOUR(G121))+((MINUTE(F121)-MINUTE(G121))/60)-(H121*24),0)</f>
        <v>0</v>
      </c>
    </row>
    <row r="122" customFormat="false" ht="12.75" hidden="false" customHeight="false" outlineLevel="0" collapsed="false">
      <c r="B122" s="12"/>
      <c r="C122" s="13"/>
      <c r="D122" s="13"/>
      <c r="E122" s="14" t="n">
        <f aca="false">IF(D122=0,0,D122-C122)</f>
        <v>0</v>
      </c>
      <c r="F122" s="14" t="n">
        <f aca="false">IF(B122=B121,E121+E122,E122)</f>
        <v>0</v>
      </c>
      <c r="G122" s="14" t="n">
        <f aca="false">IF(B122&lt;&gt;B123,VLOOKUP($A$2,Solltabelle,2,FALSE()),0)</f>
        <v>0</v>
      </c>
      <c r="H122" s="14" t="n">
        <f aca="false">IF(B122&lt;&gt;B123,VLOOKUP($A$2,Solltabelle,3,FALSE()),0)</f>
        <v>0</v>
      </c>
      <c r="I122" s="15" t="n">
        <f aca="false">IF(G122&lt;&gt;0,(HOUR(F122)-HOUR(G122))+((MINUTE(F122)-MINUTE(G122))/60)-(H122*24),0)</f>
        <v>0</v>
      </c>
    </row>
    <row r="123" customFormat="false" ht="12.75" hidden="false" customHeight="false" outlineLevel="0" collapsed="false">
      <c r="B123" s="12"/>
      <c r="C123" s="13"/>
      <c r="D123" s="13"/>
      <c r="E123" s="14" t="n">
        <f aca="false">IF(D123=0,0,D123-C123)</f>
        <v>0</v>
      </c>
      <c r="F123" s="14" t="n">
        <f aca="false">IF(B123=B122,E122+E123,E123)</f>
        <v>0</v>
      </c>
      <c r="G123" s="14" t="n">
        <f aca="false">IF(B123&lt;&gt;B124,VLOOKUP($A$2,Solltabelle,2,FALSE()),0)</f>
        <v>0</v>
      </c>
      <c r="H123" s="14" t="n">
        <f aca="false">IF(B123&lt;&gt;B124,VLOOKUP($A$2,Solltabelle,3,FALSE()),0)</f>
        <v>0</v>
      </c>
      <c r="I123" s="15" t="n">
        <f aca="false">IF(G123&lt;&gt;0,(HOUR(F123)-HOUR(G123))+((MINUTE(F123)-MINUTE(G123))/60)-(H123*24),0)</f>
        <v>0</v>
      </c>
    </row>
    <row r="124" customFormat="false" ht="12.75" hidden="false" customHeight="false" outlineLevel="0" collapsed="false">
      <c r="B124" s="12"/>
      <c r="C124" s="13"/>
      <c r="D124" s="13"/>
      <c r="E124" s="14" t="n">
        <f aca="false">IF(D124=0,0,D124-C124)</f>
        <v>0</v>
      </c>
      <c r="F124" s="14" t="n">
        <f aca="false">IF(B124=B123,E123+E124,E124)</f>
        <v>0</v>
      </c>
      <c r="G124" s="14" t="n">
        <f aca="false">IF(B124&lt;&gt;B125,VLOOKUP($A$2,Solltabelle,2,FALSE()),0)</f>
        <v>0</v>
      </c>
      <c r="H124" s="14" t="n">
        <f aca="false">IF(B124&lt;&gt;B125,VLOOKUP($A$2,Solltabelle,3,FALSE()),0)</f>
        <v>0</v>
      </c>
      <c r="I124" s="15" t="n">
        <f aca="false">IF(G124&lt;&gt;0,(HOUR(F124)-HOUR(G124))+((MINUTE(F124)-MINUTE(G124))/60)-(H124*24),0)</f>
        <v>0</v>
      </c>
    </row>
    <row r="125" customFormat="false" ht="12.75" hidden="false" customHeight="false" outlineLevel="0" collapsed="false">
      <c r="B125" s="12"/>
      <c r="C125" s="13"/>
      <c r="D125" s="13"/>
      <c r="E125" s="14" t="n">
        <f aca="false">IF(D125=0,0,D125-C125)</f>
        <v>0</v>
      </c>
      <c r="F125" s="14" t="n">
        <f aca="false">IF(B125=B124,E124+E125,E125)</f>
        <v>0</v>
      </c>
      <c r="G125" s="14" t="n">
        <f aca="false">IF(B125&lt;&gt;B126,VLOOKUP($A$2,Solltabelle,2,FALSE()),0)</f>
        <v>0</v>
      </c>
      <c r="H125" s="14" t="n">
        <f aca="false">IF(B125&lt;&gt;B126,VLOOKUP($A$2,Solltabelle,3,FALSE()),0)</f>
        <v>0</v>
      </c>
      <c r="I125" s="15" t="n">
        <f aca="false">IF(G125&lt;&gt;0,(HOUR(F125)-HOUR(G125))+((MINUTE(F125)-MINUTE(G125))/60)-(H125*24),0)</f>
        <v>0</v>
      </c>
    </row>
    <row r="126" customFormat="false" ht="12.75" hidden="false" customHeight="false" outlineLevel="0" collapsed="false">
      <c r="B126" s="12"/>
      <c r="C126" s="13"/>
      <c r="D126" s="13"/>
      <c r="E126" s="14" t="n">
        <f aca="false">IF(D126=0,0,D126-C126)</f>
        <v>0</v>
      </c>
      <c r="F126" s="14" t="n">
        <f aca="false">IF(B126=B125,E125+E126,E126)</f>
        <v>0</v>
      </c>
      <c r="G126" s="14" t="n">
        <f aca="false">IF(B126&lt;&gt;B127,VLOOKUP($A$2,Solltabelle,2,FALSE()),0)</f>
        <v>0</v>
      </c>
      <c r="H126" s="14" t="n">
        <f aca="false">IF(B126&lt;&gt;B127,VLOOKUP($A$2,Solltabelle,3,FALSE()),0)</f>
        <v>0</v>
      </c>
      <c r="I126" s="15" t="n">
        <f aca="false">IF(G126&lt;&gt;0,(HOUR(F126)-HOUR(G126))+((MINUTE(F126)-MINUTE(G126))/60)-(H126*24),0)</f>
        <v>0</v>
      </c>
    </row>
    <row r="127" customFormat="false" ht="12.75" hidden="false" customHeight="false" outlineLevel="0" collapsed="false">
      <c r="B127" s="12"/>
      <c r="C127" s="13"/>
      <c r="D127" s="13"/>
      <c r="E127" s="14" t="n">
        <f aca="false">IF(D127=0,0,D127-C127)</f>
        <v>0</v>
      </c>
      <c r="F127" s="14" t="n">
        <f aca="false">IF(B127=B126,E126+E127,E127)</f>
        <v>0</v>
      </c>
      <c r="G127" s="14" t="n">
        <f aca="false">IF(B127&lt;&gt;B128,VLOOKUP($A$2,Solltabelle,2,FALSE()),0)</f>
        <v>0</v>
      </c>
      <c r="H127" s="14" t="n">
        <f aca="false">IF(B127&lt;&gt;B128,VLOOKUP($A$2,Solltabelle,3,FALSE()),0)</f>
        <v>0</v>
      </c>
      <c r="I127" s="15" t="n">
        <f aca="false">IF(G127&lt;&gt;0,(HOUR(F127)-HOUR(G127))+((MINUTE(F127)-MINUTE(G127))/60)-(H127*24),0)</f>
        <v>0</v>
      </c>
    </row>
    <row r="128" customFormat="false" ht="12.75" hidden="false" customHeight="false" outlineLevel="0" collapsed="false">
      <c r="B128" s="12"/>
      <c r="C128" s="13"/>
      <c r="D128" s="13"/>
      <c r="E128" s="14" t="n">
        <f aca="false">IF(D128=0,0,D128-C128)</f>
        <v>0</v>
      </c>
      <c r="F128" s="14" t="n">
        <f aca="false">IF(B128=B127,E127+E128,E128)</f>
        <v>0</v>
      </c>
      <c r="G128" s="14" t="n">
        <f aca="false">IF(B128&lt;&gt;B129,VLOOKUP($A$2,Solltabelle,2,FALSE()),0)</f>
        <v>0</v>
      </c>
      <c r="H128" s="14" t="n">
        <f aca="false">IF(B128&lt;&gt;B129,VLOOKUP($A$2,Solltabelle,3,FALSE()),0)</f>
        <v>0</v>
      </c>
      <c r="I128" s="15" t="n">
        <f aca="false">IF(G128&lt;&gt;0,(HOUR(F128)-HOUR(G128))+((MINUTE(F128)-MINUTE(G128))/60)-(H128*24),0)</f>
        <v>0</v>
      </c>
    </row>
    <row r="129" customFormat="false" ht="12.75" hidden="false" customHeight="false" outlineLevel="0" collapsed="false">
      <c r="B129" s="12"/>
      <c r="C129" s="13"/>
      <c r="D129" s="13"/>
      <c r="E129" s="14" t="n">
        <f aca="false">IF(D129=0,0,D129-C129)</f>
        <v>0</v>
      </c>
      <c r="F129" s="14" t="n">
        <f aca="false">IF(B129=B128,E128+E129,E129)</f>
        <v>0</v>
      </c>
      <c r="G129" s="14" t="n">
        <f aca="false">IF(B129&lt;&gt;B130,VLOOKUP($A$2,Solltabelle,2,FALSE()),0)</f>
        <v>0</v>
      </c>
      <c r="H129" s="14" t="n">
        <f aca="false">IF(B129&lt;&gt;B130,VLOOKUP($A$2,Solltabelle,3,FALSE()),0)</f>
        <v>0</v>
      </c>
      <c r="I129" s="15" t="n">
        <f aca="false">IF(G129&lt;&gt;0,(HOUR(F129)-HOUR(G129))+((MINUTE(F129)-MINUTE(G129))/60)-(H129*24),0)</f>
        <v>0</v>
      </c>
    </row>
    <row r="130" customFormat="false" ht="12.75" hidden="false" customHeight="false" outlineLevel="0" collapsed="false">
      <c r="B130" s="12"/>
      <c r="C130" s="13"/>
      <c r="D130" s="13"/>
      <c r="E130" s="14" t="n">
        <f aca="false">IF(D130=0,0,D130-C130)</f>
        <v>0</v>
      </c>
      <c r="F130" s="14" t="n">
        <f aca="false">IF(B130=B129,E129+E130,E130)</f>
        <v>0</v>
      </c>
      <c r="G130" s="14" t="n">
        <f aca="false">IF(B130&lt;&gt;B131,VLOOKUP($A$2,Solltabelle,2,FALSE()),0)</f>
        <v>0</v>
      </c>
      <c r="H130" s="14" t="n">
        <f aca="false">IF(B130&lt;&gt;B131,VLOOKUP($A$2,Solltabelle,3,FALSE()),0)</f>
        <v>0</v>
      </c>
      <c r="I130" s="15" t="n">
        <f aca="false">IF(G130&lt;&gt;0,(HOUR(F130)-HOUR(G130))+((MINUTE(F130)-MINUTE(G130))/60)-(H130*24),0)</f>
        <v>0</v>
      </c>
    </row>
    <row r="131" customFormat="false" ht="12.75" hidden="false" customHeight="false" outlineLevel="0" collapsed="false">
      <c r="B131" s="12"/>
      <c r="C131" s="13"/>
      <c r="D131" s="13"/>
      <c r="E131" s="14" t="n">
        <f aca="false">IF(D131=0,0,D131-C131)</f>
        <v>0</v>
      </c>
      <c r="F131" s="14" t="n">
        <f aca="false">IF(B131=B130,E130+E131,E131)</f>
        <v>0</v>
      </c>
      <c r="G131" s="14" t="n">
        <f aca="false">IF(B131&lt;&gt;B132,VLOOKUP($A$2,Solltabelle,2,FALSE()),0)</f>
        <v>0</v>
      </c>
      <c r="H131" s="14" t="n">
        <f aca="false">IF(B131&lt;&gt;B132,VLOOKUP($A$2,Solltabelle,3,FALSE()),0)</f>
        <v>0</v>
      </c>
      <c r="I131" s="15" t="n">
        <f aca="false">IF(G131&lt;&gt;0,(HOUR(F131)-HOUR(G131))+((MINUTE(F131)-MINUTE(G131))/60)-(H131*24),0)</f>
        <v>0</v>
      </c>
    </row>
    <row r="132" customFormat="false" ht="12.75" hidden="false" customHeight="false" outlineLevel="0" collapsed="false">
      <c r="B132" s="12"/>
      <c r="C132" s="13"/>
      <c r="D132" s="13"/>
      <c r="E132" s="14" t="n">
        <f aca="false">IF(D132=0,0,D132-C132)</f>
        <v>0</v>
      </c>
      <c r="F132" s="14" t="n">
        <f aca="false">IF(B132=B131,E131+E132,E132)</f>
        <v>0</v>
      </c>
      <c r="G132" s="14" t="n">
        <f aca="false">IF(B132&lt;&gt;B133,VLOOKUP($A$2,Solltabelle,2,FALSE()),0)</f>
        <v>0</v>
      </c>
      <c r="H132" s="14" t="n">
        <f aca="false">IF(B132&lt;&gt;B133,VLOOKUP($A$2,Solltabelle,3,FALSE()),0)</f>
        <v>0</v>
      </c>
      <c r="I132" s="15" t="n">
        <f aca="false">IF(G132&lt;&gt;0,(HOUR(F132)-HOUR(G132))+((MINUTE(F132)-MINUTE(G132))/60)-(H132*24),0)</f>
        <v>0</v>
      </c>
    </row>
    <row r="133" customFormat="false" ht="12.75" hidden="false" customHeight="false" outlineLevel="0" collapsed="false">
      <c r="B133" s="12"/>
      <c r="C133" s="13"/>
      <c r="D133" s="13"/>
      <c r="E133" s="14" t="n">
        <f aca="false">IF(D133=0,0,D133-C133)</f>
        <v>0</v>
      </c>
      <c r="F133" s="14" t="n">
        <f aca="false">IF(B133=B132,E132+E133,E133)</f>
        <v>0</v>
      </c>
      <c r="G133" s="14" t="n">
        <f aca="false">IF(B133&lt;&gt;B134,VLOOKUP($A$2,Solltabelle,2,FALSE()),0)</f>
        <v>0</v>
      </c>
      <c r="H133" s="14" t="n">
        <f aca="false">IF(B133&lt;&gt;B134,VLOOKUP($A$2,Solltabelle,3,FALSE()),0)</f>
        <v>0</v>
      </c>
      <c r="I133" s="15" t="n">
        <f aca="false">IF(G133&lt;&gt;0,(HOUR(F133)-HOUR(G133))+((MINUTE(F133)-MINUTE(G133))/60)-(H133*24),0)</f>
        <v>0</v>
      </c>
    </row>
    <row r="134" customFormat="false" ht="12.75" hidden="false" customHeight="false" outlineLevel="0" collapsed="false">
      <c r="B134" s="12"/>
      <c r="C134" s="13"/>
      <c r="D134" s="13"/>
      <c r="E134" s="14" t="n">
        <f aca="false">IF(D134=0,0,D134-C134)</f>
        <v>0</v>
      </c>
      <c r="F134" s="14" t="n">
        <f aca="false">IF(B134=B133,E133+E134,E134)</f>
        <v>0</v>
      </c>
      <c r="G134" s="14" t="n">
        <f aca="false">IF(B134&lt;&gt;B135,VLOOKUP($A$2,Solltabelle,2,FALSE()),0)</f>
        <v>0</v>
      </c>
      <c r="H134" s="14" t="n">
        <f aca="false">IF(B134&lt;&gt;B135,VLOOKUP($A$2,Solltabelle,3,FALSE()),0)</f>
        <v>0</v>
      </c>
      <c r="I134" s="15" t="n">
        <f aca="false">IF(G134&lt;&gt;0,(HOUR(F134)-HOUR(G134))+((MINUTE(F134)-MINUTE(G134))/60)-(H134*24),0)</f>
        <v>0</v>
      </c>
    </row>
    <row r="135" customFormat="false" ht="12.75" hidden="false" customHeight="false" outlineLevel="0" collapsed="false">
      <c r="B135" s="12"/>
      <c r="C135" s="13"/>
      <c r="D135" s="13"/>
      <c r="E135" s="14" t="n">
        <f aca="false">IF(D135=0,0,D135-C135)</f>
        <v>0</v>
      </c>
      <c r="F135" s="14" t="n">
        <f aca="false">IF(B135=B134,E134+E135,E135)</f>
        <v>0</v>
      </c>
      <c r="G135" s="14" t="n">
        <f aca="false">IF(B135&lt;&gt;B136,VLOOKUP($A$2,Solltabelle,2,FALSE()),0)</f>
        <v>0</v>
      </c>
      <c r="H135" s="14" t="n">
        <f aca="false">IF(B135&lt;&gt;B136,VLOOKUP($A$2,Solltabelle,3,FALSE()),0)</f>
        <v>0</v>
      </c>
      <c r="I135" s="15" t="n">
        <f aca="false">IF(G135&lt;&gt;0,(HOUR(F135)-HOUR(G135))+((MINUTE(F135)-MINUTE(G135))/60)-(H135*24),0)</f>
        <v>0</v>
      </c>
    </row>
    <row r="136" customFormat="false" ht="12.75" hidden="false" customHeight="false" outlineLevel="0" collapsed="false">
      <c r="B136" s="12"/>
      <c r="C136" s="13"/>
      <c r="D136" s="13"/>
      <c r="E136" s="14" t="n">
        <f aca="false">IF(D136=0,0,D136-C136)</f>
        <v>0</v>
      </c>
      <c r="F136" s="14" t="n">
        <f aca="false">IF(B136=B135,E135+E136,E136)</f>
        <v>0</v>
      </c>
      <c r="G136" s="14" t="n">
        <f aca="false">IF(B136&lt;&gt;B137,VLOOKUP($A$2,Solltabelle,2,FALSE()),0)</f>
        <v>0</v>
      </c>
      <c r="H136" s="14" t="n">
        <f aca="false">IF(B136&lt;&gt;B137,VLOOKUP($A$2,Solltabelle,3,FALSE()),0)</f>
        <v>0</v>
      </c>
      <c r="I136" s="15" t="n">
        <f aca="false">IF(G136&lt;&gt;0,(HOUR(F136)-HOUR(G136))+((MINUTE(F136)-MINUTE(G136))/60)-(H136*24),0)</f>
        <v>0</v>
      </c>
    </row>
    <row r="137" customFormat="false" ht="12.75" hidden="false" customHeight="false" outlineLevel="0" collapsed="false">
      <c r="B137" s="12"/>
      <c r="C137" s="13"/>
      <c r="D137" s="13"/>
      <c r="E137" s="14" t="n">
        <f aca="false">IF(D137=0,0,D137-C137)</f>
        <v>0</v>
      </c>
      <c r="F137" s="14" t="n">
        <f aca="false">IF(B137=B136,E136+E137,E137)</f>
        <v>0</v>
      </c>
      <c r="G137" s="14" t="n">
        <f aca="false">IF(B137&lt;&gt;B138,VLOOKUP($A$2,Solltabelle,2,FALSE()),0)</f>
        <v>0</v>
      </c>
      <c r="H137" s="14" t="n">
        <f aca="false">IF(B137&lt;&gt;B138,VLOOKUP($A$2,Solltabelle,3,FALSE()),0)</f>
        <v>0</v>
      </c>
      <c r="I137" s="15" t="n">
        <f aca="false">IF(G137&lt;&gt;0,(HOUR(F137)-HOUR(G137))+((MINUTE(F137)-MINUTE(G137))/60)-(H137*24),0)</f>
        <v>0</v>
      </c>
    </row>
    <row r="138" customFormat="false" ht="12.75" hidden="false" customHeight="false" outlineLevel="0" collapsed="false">
      <c r="B138" s="12"/>
      <c r="C138" s="13"/>
      <c r="D138" s="13"/>
      <c r="E138" s="14" t="n">
        <f aca="false">IF(D138=0,0,D138-C138)</f>
        <v>0</v>
      </c>
      <c r="F138" s="14" t="n">
        <f aca="false">IF(B138=B137,E137+E138,E138)</f>
        <v>0</v>
      </c>
      <c r="G138" s="14" t="n">
        <f aca="false">IF(B138&lt;&gt;B139,VLOOKUP($A$2,Solltabelle,2,FALSE()),0)</f>
        <v>0</v>
      </c>
      <c r="H138" s="14" t="n">
        <f aca="false">IF(B138&lt;&gt;B139,VLOOKUP($A$2,Solltabelle,3,FALSE()),0)</f>
        <v>0</v>
      </c>
      <c r="I138" s="15" t="n">
        <f aca="false">IF(G138&lt;&gt;0,(HOUR(F138)-HOUR(G138))+((MINUTE(F138)-MINUTE(G138))/60)-(H138*24),0)</f>
        <v>0</v>
      </c>
    </row>
    <row r="139" customFormat="false" ht="12.75" hidden="false" customHeight="false" outlineLevel="0" collapsed="false">
      <c r="B139" s="12"/>
      <c r="C139" s="13"/>
      <c r="D139" s="13"/>
      <c r="E139" s="14" t="n">
        <f aca="false">IF(D139=0,0,D139-C139)</f>
        <v>0</v>
      </c>
      <c r="F139" s="14" t="n">
        <f aca="false">IF(B139=B138,E138+E139,E139)</f>
        <v>0</v>
      </c>
      <c r="G139" s="14" t="n">
        <f aca="false">IF(B139&lt;&gt;B140,VLOOKUP($A$2,Solltabelle,2,FALSE()),0)</f>
        <v>0</v>
      </c>
      <c r="H139" s="14" t="n">
        <f aca="false">IF(B139&lt;&gt;B140,VLOOKUP($A$2,Solltabelle,3,FALSE()),0)</f>
        <v>0</v>
      </c>
      <c r="I139" s="15" t="n">
        <f aca="false">IF(G139&lt;&gt;0,(HOUR(F139)-HOUR(G139))+((MINUTE(F139)-MINUTE(G139))/60)-(H139*24),0)</f>
        <v>0</v>
      </c>
    </row>
    <row r="140" customFormat="false" ht="12.75" hidden="false" customHeight="false" outlineLevel="0" collapsed="false">
      <c r="B140" s="12"/>
      <c r="C140" s="13"/>
      <c r="D140" s="13"/>
      <c r="E140" s="14" t="n">
        <f aca="false">IF(D140=0,0,D140-C140)</f>
        <v>0</v>
      </c>
      <c r="F140" s="14" t="n">
        <f aca="false">IF(B140=B139,E139+E140,E140)</f>
        <v>0</v>
      </c>
      <c r="G140" s="14" t="n">
        <f aca="false">IF(B140&lt;&gt;B141,VLOOKUP($A$2,Solltabelle,2,FALSE()),0)</f>
        <v>0</v>
      </c>
      <c r="H140" s="14" t="n">
        <f aca="false">IF(B140&lt;&gt;B141,VLOOKUP($A$2,Solltabelle,3,FALSE()),0)</f>
        <v>0</v>
      </c>
      <c r="I140" s="15" t="n">
        <f aca="false">IF(G140&lt;&gt;0,(HOUR(F140)-HOUR(G140))+((MINUTE(F140)-MINUTE(G140))/60)-(H140*24),0)</f>
        <v>0</v>
      </c>
    </row>
    <row r="141" customFormat="false" ht="12.75" hidden="false" customHeight="false" outlineLevel="0" collapsed="false">
      <c r="B141" s="12"/>
      <c r="C141" s="13"/>
      <c r="D141" s="13"/>
      <c r="E141" s="14" t="n">
        <f aca="false">IF(D141=0,0,D141-C141)</f>
        <v>0</v>
      </c>
      <c r="F141" s="14" t="n">
        <f aca="false">IF(B141=B140,E140+E141,E141)</f>
        <v>0</v>
      </c>
      <c r="G141" s="14" t="n">
        <f aca="false">IF(B141&lt;&gt;B142,VLOOKUP($A$2,Solltabelle,2,FALSE()),0)</f>
        <v>0</v>
      </c>
      <c r="H141" s="14" t="n">
        <f aca="false">IF(B141&lt;&gt;B142,VLOOKUP($A$2,Solltabelle,3,FALSE()),0)</f>
        <v>0</v>
      </c>
      <c r="I141" s="15" t="n">
        <f aca="false">IF(G141&lt;&gt;0,(HOUR(F141)-HOUR(G141))+((MINUTE(F141)-MINUTE(G141))/60)-(H141*24),0)</f>
        <v>0</v>
      </c>
    </row>
    <row r="142" customFormat="false" ht="12.75" hidden="false" customHeight="false" outlineLevel="0" collapsed="false">
      <c r="B142" s="12"/>
      <c r="C142" s="13"/>
      <c r="D142" s="13"/>
      <c r="E142" s="14" t="n">
        <f aca="false">IF(D142=0,0,D142-C142)</f>
        <v>0</v>
      </c>
      <c r="F142" s="14" t="n">
        <f aca="false">IF(B142=B141,E141+E142,E142)</f>
        <v>0</v>
      </c>
      <c r="G142" s="14" t="n">
        <f aca="false">IF(B142&lt;&gt;B143,VLOOKUP($A$2,Solltabelle,2,FALSE()),0)</f>
        <v>0</v>
      </c>
      <c r="H142" s="14" t="n">
        <f aca="false">IF(B142&lt;&gt;B143,VLOOKUP($A$2,Solltabelle,3,FALSE()),0)</f>
        <v>0</v>
      </c>
      <c r="I142" s="15" t="n">
        <f aca="false">IF(G142&lt;&gt;0,(HOUR(F142)-HOUR(G142))+((MINUTE(F142)-MINUTE(G142))/60)-(H142*24),0)</f>
        <v>0</v>
      </c>
    </row>
    <row r="143" customFormat="false" ht="12.75" hidden="false" customHeight="false" outlineLevel="0" collapsed="false">
      <c r="B143" s="12"/>
      <c r="C143" s="13"/>
      <c r="D143" s="13"/>
      <c r="E143" s="14" t="n">
        <f aca="false">IF(D143=0,0,D143-C143)</f>
        <v>0</v>
      </c>
      <c r="F143" s="14" t="n">
        <f aca="false">IF(B143=B142,E142+E143,E143)</f>
        <v>0</v>
      </c>
      <c r="G143" s="14" t="n">
        <f aca="false">IF(B143&lt;&gt;B144,VLOOKUP($A$2,Solltabelle,2,FALSE()),0)</f>
        <v>0</v>
      </c>
      <c r="H143" s="14" t="n">
        <f aca="false">IF(B143&lt;&gt;B144,VLOOKUP($A$2,Solltabelle,3,FALSE()),0)</f>
        <v>0</v>
      </c>
      <c r="I143" s="15" t="n">
        <f aca="false">IF(G143&lt;&gt;0,(HOUR(F143)-HOUR(G143))+((MINUTE(F143)-MINUTE(G143))/60)-(H143*24),0)</f>
        <v>0</v>
      </c>
    </row>
    <row r="144" customFormat="false" ht="12.75" hidden="false" customHeight="false" outlineLevel="0" collapsed="false">
      <c r="B144" s="12"/>
      <c r="C144" s="13"/>
      <c r="D144" s="13"/>
      <c r="E144" s="14" t="n">
        <f aca="false">IF(D144=0,0,D144-C144)</f>
        <v>0</v>
      </c>
      <c r="F144" s="14" t="n">
        <f aca="false">IF(B144=B143,E143+E144,E144)</f>
        <v>0</v>
      </c>
      <c r="G144" s="14" t="n">
        <f aca="false">IF(B144&lt;&gt;B145,VLOOKUP($A$2,Solltabelle,2,FALSE()),0)</f>
        <v>0</v>
      </c>
      <c r="H144" s="14" t="n">
        <f aca="false">IF(B144&lt;&gt;B145,VLOOKUP($A$2,Solltabelle,3,FALSE()),0)</f>
        <v>0</v>
      </c>
      <c r="I144" s="15" t="n">
        <f aca="false">IF(G144&lt;&gt;0,(HOUR(F144)-HOUR(G144))+((MINUTE(F144)-MINUTE(G144))/60)-(H144*24),0)</f>
        <v>0</v>
      </c>
    </row>
    <row r="145" customFormat="false" ht="12.75" hidden="false" customHeight="false" outlineLevel="0" collapsed="false">
      <c r="B145" s="12"/>
      <c r="C145" s="13"/>
      <c r="D145" s="13"/>
      <c r="E145" s="14" t="n">
        <f aca="false">IF(D145=0,0,D145-C145)</f>
        <v>0</v>
      </c>
      <c r="F145" s="14" t="n">
        <f aca="false">IF(B145=B144,E144+E145,E145)</f>
        <v>0</v>
      </c>
      <c r="G145" s="14" t="n">
        <f aca="false">IF(B145&lt;&gt;B146,VLOOKUP($A$2,Solltabelle,2,FALSE()),0)</f>
        <v>0</v>
      </c>
      <c r="H145" s="14" t="n">
        <f aca="false">IF(B145&lt;&gt;B146,VLOOKUP($A$2,Solltabelle,3,FALSE()),0)</f>
        <v>0</v>
      </c>
      <c r="I145" s="15" t="n">
        <f aca="false">IF(G145&lt;&gt;0,(HOUR(F145)-HOUR(G145))+((MINUTE(F145)-MINUTE(G145))/60)-(H145*24),0)</f>
        <v>0</v>
      </c>
    </row>
    <row r="146" customFormat="false" ht="12.75" hidden="false" customHeight="false" outlineLevel="0" collapsed="false">
      <c r="B146" s="12"/>
      <c r="C146" s="13"/>
      <c r="D146" s="13"/>
      <c r="E146" s="14" t="n">
        <f aca="false">IF(D146=0,0,D146-C146)</f>
        <v>0</v>
      </c>
      <c r="F146" s="14" t="n">
        <f aca="false">IF(B146=B145,E145+E146,E146)</f>
        <v>0</v>
      </c>
      <c r="G146" s="14" t="n">
        <f aca="false">IF(B146&lt;&gt;B147,VLOOKUP($A$2,Solltabelle,2,FALSE()),0)</f>
        <v>0</v>
      </c>
      <c r="H146" s="14" t="n">
        <f aca="false">IF(B146&lt;&gt;B147,VLOOKUP($A$2,Solltabelle,3,FALSE()),0)</f>
        <v>0</v>
      </c>
      <c r="I146" s="15" t="n">
        <f aca="false">IF(G146&lt;&gt;0,(HOUR(F146)-HOUR(G146))+((MINUTE(F146)-MINUTE(G146))/60)-(H146*24),0)</f>
        <v>0</v>
      </c>
    </row>
    <row r="147" customFormat="false" ht="12.75" hidden="false" customHeight="false" outlineLevel="0" collapsed="false">
      <c r="B147" s="12"/>
      <c r="C147" s="13"/>
      <c r="D147" s="13"/>
      <c r="E147" s="14" t="n">
        <f aca="false">IF(D147=0,0,D147-C147)</f>
        <v>0</v>
      </c>
      <c r="F147" s="14" t="n">
        <f aca="false">IF(B147=B146,E146+E147,E147)</f>
        <v>0</v>
      </c>
      <c r="G147" s="14" t="n">
        <f aca="false">IF(B147&lt;&gt;B148,VLOOKUP($A$2,Solltabelle,2,FALSE()),0)</f>
        <v>0</v>
      </c>
      <c r="H147" s="14" t="n">
        <f aca="false">IF(B147&lt;&gt;B148,VLOOKUP($A$2,Solltabelle,3,FALSE()),0)</f>
        <v>0</v>
      </c>
      <c r="I147" s="15" t="n">
        <f aca="false">IF(G147&lt;&gt;0,(HOUR(F147)-HOUR(G147))+((MINUTE(F147)-MINUTE(G147))/60)-(H147*24),0)</f>
        <v>0</v>
      </c>
    </row>
    <row r="148" customFormat="false" ht="12.75" hidden="false" customHeight="false" outlineLevel="0" collapsed="false">
      <c r="B148" s="12"/>
      <c r="C148" s="13"/>
      <c r="D148" s="13"/>
      <c r="E148" s="14" t="n">
        <f aca="false">IF(D148=0,0,D148-C148)</f>
        <v>0</v>
      </c>
      <c r="F148" s="14" t="n">
        <f aca="false">IF(B148=B147,E147+E148,E148)</f>
        <v>0</v>
      </c>
      <c r="G148" s="14" t="n">
        <f aca="false">IF(B148&lt;&gt;B149,VLOOKUP($A$2,Solltabelle,2,FALSE()),0)</f>
        <v>0</v>
      </c>
      <c r="H148" s="14" t="n">
        <f aca="false">IF(B148&lt;&gt;B149,VLOOKUP($A$2,Solltabelle,3,FALSE()),0)</f>
        <v>0</v>
      </c>
      <c r="I148" s="15" t="n">
        <f aca="false">IF(G148&lt;&gt;0,(HOUR(F148)-HOUR(G148))+((MINUTE(F148)-MINUTE(G148))/60)-(H148*24),0)</f>
        <v>0</v>
      </c>
    </row>
    <row r="149" customFormat="false" ht="12.75" hidden="false" customHeight="false" outlineLevel="0" collapsed="false">
      <c r="B149" s="12"/>
      <c r="C149" s="13"/>
      <c r="D149" s="13"/>
      <c r="E149" s="14" t="n">
        <f aca="false">IF(D149=0,0,D149-C149)</f>
        <v>0</v>
      </c>
      <c r="F149" s="14" t="n">
        <f aca="false">IF(B149=B148,E148+E149,E149)</f>
        <v>0</v>
      </c>
      <c r="G149" s="14" t="n">
        <f aca="false">IF(B149&lt;&gt;B150,VLOOKUP($A$2,Solltabelle,2,FALSE()),0)</f>
        <v>0</v>
      </c>
      <c r="H149" s="14" t="n">
        <f aca="false">IF(B149&lt;&gt;B150,VLOOKUP($A$2,Solltabelle,3,FALSE()),0)</f>
        <v>0</v>
      </c>
      <c r="I149" s="15" t="n">
        <f aca="false">IF(G149&lt;&gt;0,(HOUR(F149)-HOUR(G149))+((MINUTE(F149)-MINUTE(G149))/60)-(H149*24),0)</f>
        <v>0</v>
      </c>
    </row>
    <row r="150" customFormat="false" ht="12.75" hidden="false" customHeight="false" outlineLevel="0" collapsed="false">
      <c r="B150" s="12"/>
      <c r="C150" s="13"/>
      <c r="D150" s="13"/>
      <c r="E150" s="14" t="n">
        <f aca="false">IF(D150=0,0,D150-C150)</f>
        <v>0</v>
      </c>
      <c r="F150" s="14" t="n">
        <f aca="false">IF(B150=B149,E149+E150,E150)</f>
        <v>0</v>
      </c>
      <c r="G150" s="14" t="n">
        <f aca="false">IF(B150&lt;&gt;B151,VLOOKUP($A$2,Solltabelle,2,FALSE()),0)</f>
        <v>0</v>
      </c>
      <c r="H150" s="14" t="n">
        <f aca="false">IF(B150&lt;&gt;B151,VLOOKUP($A$2,Solltabelle,3,FALSE()),0)</f>
        <v>0</v>
      </c>
      <c r="I150" s="15" t="n">
        <f aca="false">IF(G150&lt;&gt;0,(HOUR(F150)-HOUR(G150))+((MINUTE(F150)-MINUTE(G150))/60)-(H150*24),0)</f>
        <v>0</v>
      </c>
    </row>
    <row r="151" customFormat="false" ht="12.75" hidden="false" customHeight="false" outlineLevel="0" collapsed="false">
      <c r="B151" s="12"/>
      <c r="C151" s="13"/>
      <c r="D151" s="13"/>
      <c r="E151" s="14" t="n">
        <f aca="false">IF(D151=0,0,D151-C151)</f>
        <v>0</v>
      </c>
      <c r="F151" s="14" t="n">
        <f aca="false">IF(B151=B150,E150+E151,E151)</f>
        <v>0</v>
      </c>
      <c r="G151" s="14" t="n">
        <f aca="false">IF(B151&lt;&gt;B152,VLOOKUP($A$2,Solltabelle,2,FALSE()),0)</f>
        <v>0</v>
      </c>
      <c r="H151" s="14" t="n">
        <f aca="false">IF(B151&lt;&gt;B152,VLOOKUP($A$2,Solltabelle,3,FALSE()),0)</f>
        <v>0</v>
      </c>
      <c r="I151" s="15" t="n">
        <f aca="false">IF(G151&lt;&gt;0,(HOUR(F151)-HOUR(G151))+((MINUTE(F151)-MINUTE(G151))/60)-(H151*24),0)</f>
        <v>0</v>
      </c>
    </row>
    <row r="152" customFormat="false" ht="12.75" hidden="false" customHeight="false" outlineLevel="0" collapsed="false">
      <c r="B152" s="12"/>
      <c r="C152" s="13"/>
      <c r="D152" s="13"/>
      <c r="E152" s="14" t="n">
        <f aca="false">IF(D152=0,0,D152-C152)</f>
        <v>0</v>
      </c>
      <c r="F152" s="14" t="n">
        <f aca="false">IF(B152=B151,E151+E152,E152)</f>
        <v>0</v>
      </c>
      <c r="G152" s="14" t="n">
        <f aca="false">IF(B152&lt;&gt;B153,VLOOKUP($A$2,Solltabelle,2,FALSE()),0)</f>
        <v>0</v>
      </c>
      <c r="H152" s="14" t="n">
        <f aca="false">IF(B152&lt;&gt;B153,VLOOKUP($A$2,Solltabelle,3,FALSE()),0)</f>
        <v>0</v>
      </c>
      <c r="I152" s="15" t="n">
        <f aca="false">IF(G152&lt;&gt;0,(HOUR(F152)-HOUR(G152))+((MINUTE(F152)-MINUTE(G152))/60)-(H152*24),0)</f>
        <v>0</v>
      </c>
    </row>
    <row r="153" customFormat="false" ht="12.75" hidden="false" customHeight="false" outlineLevel="0" collapsed="false">
      <c r="B153" s="12"/>
      <c r="C153" s="13"/>
      <c r="D153" s="13"/>
      <c r="E153" s="14" t="n">
        <f aca="false">IF(D153=0,0,D153-C153)</f>
        <v>0</v>
      </c>
      <c r="F153" s="14" t="n">
        <f aca="false">IF(B153=B152,E152+E153,E153)</f>
        <v>0</v>
      </c>
      <c r="G153" s="14" t="n">
        <f aca="false">IF(B153&lt;&gt;B154,VLOOKUP($A$2,Solltabelle,2,FALSE()),0)</f>
        <v>0</v>
      </c>
      <c r="H153" s="14" t="n">
        <f aca="false">IF(B153&lt;&gt;B154,VLOOKUP($A$2,Solltabelle,3,FALSE()),0)</f>
        <v>0</v>
      </c>
      <c r="I153" s="15" t="n">
        <f aca="false">IF(G153&lt;&gt;0,(HOUR(F153)-HOUR(G153))+((MINUTE(F153)-MINUTE(G153))/60)-(H153*24),0)</f>
        <v>0</v>
      </c>
    </row>
    <row r="154" customFormat="false" ht="12.75" hidden="false" customHeight="false" outlineLevel="0" collapsed="false">
      <c r="B154" s="12"/>
      <c r="C154" s="13"/>
      <c r="D154" s="13"/>
      <c r="E154" s="14" t="n">
        <f aca="false">IF(D154=0,0,D154-C154)</f>
        <v>0</v>
      </c>
      <c r="F154" s="14" t="n">
        <f aca="false">IF(B154=B153,E153+E154,E154)</f>
        <v>0</v>
      </c>
      <c r="G154" s="14" t="n">
        <f aca="false">IF(B154&lt;&gt;B155,VLOOKUP($A$2,Solltabelle,2,FALSE()),0)</f>
        <v>0</v>
      </c>
      <c r="H154" s="14" t="n">
        <f aca="false">IF(B154&lt;&gt;B155,VLOOKUP($A$2,Solltabelle,3,FALSE()),0)</f>
        <v>0</v>
      </c>
      <c r="I154" s="15" t="n">
        <f aca="false">IF(G154&lt;&gt;0,(HOUR(F154)-HOUR(G154))+((MINUTE(F154)-MINUTE(G154))/60)-(H154*24),0)</f>
        <v>0</v>
      </c>
    </row>
    <row r="155" customFormat="false" ht="12.75" hidden="false" customHeight="false" outlineLevel="0" collapsed="false">
      <c r="B155" s="12"/>
      <c r="C155" s="13"/>
      <c r="D155" s="13"/>
      <c r="E155" s="14" t="n">
        <f aca="false">IF(D155=0,0,D155-C155)</f>
        <v>0</v>
      </c>
      <c r="F155" s="14" t="n">
        <f aca="false">IF(B155=B154,E154+E155,E155)</f>
        <v>0</v>
      </c>
      <c r="G155" s="14" t="n">
        <f aca="false">IF(B155&lt;&gt;B156,VLOOKUP($A$2,Solltabelle,2,FALSE()),0)</f>
        <v>0</v>
      </c>
      <c r="H155" s="14" t="n">
        <f aca="false">IF(B155&lt;&gt;B156,VLOOKUP($A$2,Solltabelle,3,FALSE()),0)</f>
        <v>0</v>
      </c>
      <c r="I155" s="15" t="n">
        <f aca="false">IF(G155&lt;&gt;0,(HOUR(F155)-HOUR(G155))+((MINUTE(F155)-MINUTE(G155))/60)-(H155*24),0)</f>
        <v>0</v>
      </c>
    </row>
    <row r="156" customFormat="false" ht="12.75" hidden="false" customHeight="false" outlineLevel="0" collapsed="false">
      <c r="B156" s="12"/>
      <c r="C156" s="13"/>
      <c r="D156" s="13"/>
      <c r="E156" s="14" t="n">
        <f aca="false">IF(D156=0,0,D156-C156)</f>
        <v>0</v>
      </c>
      <c r="F156" s="14" t="n">
        <f aca="false">IF(B156=B155,E155+E156,E156)</f>
        <v>0</v>
      </c>
      <c r="G156" s="14" t="n">
        <f aca="false">IF(B156&lt;&gt;B157,VLOOKUP($A$2,Solltabelle,2,FALSE()),0)</f>
        <v>0</v>
      </c>
      <c r="H156" s="14" t="n">
        <f aca="false">IF(B156&lt;&gt;B157,VLOOKUP($A$2,Solltabelle,3,FALSE()),0)</f>
        <v>0</v>
      </c>
      <c r="I156" s="15" t="n">
        <f aca="false">IF(G156&lt;&gt;0,(HOUR(F156)-HOUR(G156))+((MINUTE(F156)-MINUTE(G156))/60)-(H156*24),0)</f>
        <v>0</v>
      </c>
    </row>
    <row r="157" customFormat="false" ht="12.75" hidden="false" customHeight="false" outlineLevel="0" collapsed="false">
      <c r="B157" s="12"/>
      <c r="C157" s="13"/>
      <c r="D157" s="13"/>
      <c r="E157" s="14" t="n">
        <f aca="false">IF(D157=0,0,D157-C157)</f>
        <v>0</v>
      </c>
      <c r="F157" s="14" t="n">
        <f aca="false">IF(B157=B156,E156+E157,E157)</f>
        <v>0</v>
      </c>
      <c r="G157" s="14" t="n">
        <f aca="false">IF(B157&lt;&gt;B158,VLOOKUP($A$2,Solltabelle,2,FALSE()),0)</f>
        <v>0</v>
      </c>
      <c r="H157" s="14" t="n">
        <f aca="false">IF(B157&lt;&gt;B158,VLOOKUP($A$2,Solltabelle,3,FALSE()),0)</f>
        <v>0</v>
      </c>
      <c r="I157" s="15" t="n">
        <f aca="false">IF(G157&lt;&gt;0,(HOUR(F157)-HOUR(G157))+((MINUTE(F157)-MINUTE(G157))/60)-(H157*24),0)</f>
        <v>0</v>
      </c>
    </row>
    <row r="158" customFormat="false" ht="12.75" hidden="false" customHeight="false" outlineLevel="0" collapsed="false">
      <c r="B158" s="12"/>
      <c r="C158" s="13"/>
      <c r="D158" s="13"/>
      <c r="E158" s="14" t="n">
        <f aca="false">IF(D158=0,0,D158-C158)</f>
        <v>0</v>
      </c>
      <c r="F158" s="14" t="n">
        <f aca="false">IF(B158=B157,E157+E158,E158)</f>
        <v>0</v>
      </c>
      <c r="G158" s="14" t="n">
        <f aca="false">IF(B158&lt;&gt;B159,VLOOKUP($A$2,Solltabelle,2,FALSE()),0)</f>
        <v>0</v>
      </c>
      <c r="H158" s="14" t="n">
        <f aca="false">IF(B158&lt;&gt;B159,VLOOKUP($A$2,Solltabelle,3,FALSE()),0)</f>
        <v>0</v>
      </c>
      <c r="I158" s="15" t="n">
        <f aca="false">IF(G158&lt;&gt;0,(HOUR(F158)-HOUR(G158))+((MINUTE(F158)-MINUTE(G158))/60)-(H158*24),0)</f>
        <v>0</v>
      </c>
    </row>
    <row r="159" customFormat="false" ht="12.75" hidden="false" customHeight="false" outlineLevel="0" collapsed="false">
      <c r="B159" s="12"/>
      <c r="C159" s="13"/>
      <c r="D159" s="13"/>
      <c r="E159" s="14" t="n">
        <f aca="false">IF(D159=0,0,D159-C159)</f>
        <v>0</v>
      </c>
      <c r="F159" s="14" t="n">
        <f aca="false">IF(B159=B158,E158+E159,E159)</f>
        <v>0</v>
      </c>
      <c r="G159" s="14" t="n">
        <f aca="false">IF(B159&lt;&gt;B160,VLOOKUP($A$2,Solltabelle,2,FALSE()),0)</f>
        <v>0</v>
      </c>
      <c r="H159" s="14" t="n">
        <f aca="false">IF(B159&lt;&gt;B160,VLOOKUP($A$2,Solltabelle,3,FALSE()),0)</f>
        <v>0</v>
      </c>
      <c r="I159" s="15" t="n">
        <f aca="false">IF(G159&lt;&gt;0,(HOUR(F159)-HOUR(G159))+((MINUTE(F159)-MINUTE(G159))/60)-(H159*24),0)</f>
        <v>0</v>
      </c>
    </row>
    <row r="160" customFormat="false" ht="12.75" hidden="false" customHeight="false" outlineLevel="0" collapsed="false">
      <c r="B160" s="12"/>
      <c r="C160" s="13"/>
      <c r="D160" s="13"/>
      <c r="E160" s="14" t="n">
        <f aca="false">IF(D160=0,0,D160-C160)</f>
        <v>0</v>
      </c>
      <c r="F160" s="14" t="n">
        <f aca="false">IF(B160=B159,E159+E160,E160)</f>
        <v>0</v>
      </c>
      <c r="G160" s="14" t="n">
        <f aca="false">IF(B160&lt;&gt;B161,VLOOKUP($A$2,Solltabelle,2,FALSE()),0)</f>
        <v>0</v>
      </c>
      <c r="H160" s="14" t="n">
        <f aca="false">IF(B160&lt;&gt;B161,VLOOKUP($A$2,Solltabelle,3,FALSE()),0)</f>
        <v>0</v>
      </c>
      <c r="I160" s="15" t="n">
        <f aca="false">IF(G160&lt;&gt;0,(HOUR(F160)-HOUR(G160))+((MINUTE(F160)-MINUTE(G160))/60)-(H160*24),0)</f>
        <v>0</v>
      </c>
    </row>
    <row r="161" customFormat="false" ht="12.75" hidden="false" customHeight="false" outlineLevel="0" collapsed="false">
      <c r="B161" s="12"/>
      <c r="C161" s="13"/>
      <c r="D161" s="13"/>
      <c r="E161" s="14" t="n">
        <f aca="false">IF(D161=0,0,D161-C161)</f>
        <v>0</v>
      </c>
      <c r="F161" s="14" t="n">
        <f aca="false">IF(B161=B160,E160+E161,E161)</f>
        <v>0</v>
      </c>
      <c r="G161" s="14" t="n">
        <f aca="false">IF(B161&lt;&gt;B162,VLOOKUP($A$2,Solltabelle,2,FALSE()),0)</f>
        <v>0</v>
      </c>
      <c r="H161" s="14" t="n">
        <f aca="false">IF(B161&lt;&gt;B162,VLOOKUP($A$2,Solltabelle,3,FALSE()),0)</f>
        <v>0</v>
      </c>
      <c r="I161" s="15" t="n">
        <f aca="false">IF(G161&lt;&gt;0,(HOUR(F161)-HOUR(G161))+((MINUTE(F161)-MINUTE(G161))/60)-(H161*24),0)</f>
        <v>0</v>
      </c>
    </row>
    <row r="162" customFormat="false" ht="12.75" hidden="false" customHeight="false" outlineLevel="0" collapsed="false">
      <c r="B162" s="12"/>
      <c r="C162" s="13"/>
      <c r="D162" s="13"/>
      <c r="E162" s="14" t="n">
        <f aca="false">IF(D162=0,0,D162-C162)</f>
        <v>0</v>
      </c>
      <c r="F162" s="14" t="n">
        <f aca="false">IF(B162=B161,E161+E162,E162)</f>
        <v>0</v>
      </c>
      <c r="G162" s="14" t="n">
        <f aca="false">IF(B162&lt;&gt;B163,VLOOKUP($A$2,Solltabelle,2,FALSE()),0)</f>
        <v>0</v>
      </c>
      <c r="H162" s="14" t="n">
        <f aca="false">IF(B162&lt;&gt;B163,VLOOKUP($A$2,Solltabelle,3,FALSE()),0)</f>
        <v>0</v>
      </c>
      <c r="I162" s="15" t="n">
        <f aca="false">IF(G162&lt;&gt;0,(HOUR(F162)-HOUR(G162))+((MINUTE(F162)-MINUTE(G162))/60)-(H162*24),0)</f>
        <v>0</v>
      </c>
    </row>
    <row r="163" customFormat="false" ht="12.75" hidden="false" customHeight="false" outlineLevel="0" collapsed="false">
      <c r="B163" s="12"/>
      <c r="C163" s="13"/>
      <c r="D163" s="13"/>
      <c r="E163" s="14" t="n">
        <f aca="false">IF(D163=0,0,D163-C163)</f>
        <v>0</v>
      </c>
      <c r="F163" s="14" t="n">
        <f aca="false">IF(B163=B162,E162+E163,E163)</f>
        <v>0</v>
      </c>
      <c r="G163" s="14" t="n">
        <f aca="false">IF(B163&lt;&gt;B164,VLOOKUP($A$2,Solltabelle,2,FALSE()),0)</f>
        <v>0</v>
      </c>
      <c r="H163" s="14" t="n">
        <f aca="false">IF(B163&lt;&gt;B164,VLOOKUP($A$2,Solltabelle,3,FALSE()),0)</f>
        <v>0</v>
      </c>
      <c r="I163" s="15" t="n">
        <f aca="false">IF(G163&lt;&gt;0,(HOUR(F163)-HOUR(G163))+((MINUTE(F163)-MINUTE(G163))/60)-(H163*24),0)</f>
        <v>0</v>
      </c>
    </row>
    <row r="164" customFormat="false" ht="12.75" hidden="false" customHeight="false" outlineLevel="0" collapsed="false">
      <c r="B164" s="12"/>
      <c r="C164" s="13"/>
      <c r="D164" s="13"/>
      <c r="E164" s="14" t="n">
        <f aca="false">IF(D164=0,0,D164-C164)</f>
        <v>0</v>
      </c>
      <c r="F164" s="14" t="n">
        <f aca="false">IF(B164=B163,E163+E164,E164)</f>
        <v>0</v>
      </c>
      <c r="G164" s="14" t="n">
        <f aca="false">IF(B164&lt;&gt;B165,VLOOKUP($A$2,Solltabelle,2,FALSE()),0)</f>
        <v>0</v>
      </c>
      <c r="H164" s="14" t="n">
        <f aca="false">IF(B164&lt;&gt;B165,VLOOKUP($A$2,Solltabelle,3,FALSE()),0)</f>
        <v>0</v>
      </c>
      <c r="I164" s="15" t="n">
        <f aca="false">IF(G164&lt;&gt;0,(HOUR(F164)-HOUR(G164))+((MINUTE(F164)-MINUTE(G164))/60)-(H164*24),0)</f>
        <v>0</v>
      </c>
    </row>
    <row r="165" customFormat="false" ht="12.75" hidden="false" customHeight="false" outlineLevel="0" collapsed="false">
      <c r="B165" s="12"/>
      <c r="C165" s="13"/>
      <c r="D165" s="13"/>
      <c r="E165" s="14" t="n">
        <f aca="false">IF(D165=0,0,D165-C165)</f>
        <v>0</v>
      </c>
      <c r="F165" s="14" t="n">
        <f aca="false">IF(B165=B164,E164+E165,E165)</f>
        <v>0</v>
      </c>
      <c r="G165" s="14" t="n">
        <f aca="false">IF(B165&lt;&gt;B166,VLOOKUP($A$2,Solltabelle,2,FALSE()),0)</f>
        <v>0</v>
      </c>
      <c r="H165" s="14" t="n">
        <f aca="false">IF(B165&lt;&gt;B166,VLOOKUP($A$2,Solltabelle,3,FALSE()),0)</f>
        <v>0</v>
      </c>
      <c r="I165" s="15" t="n">
        <f aca="false">IF(G165&lt;&gt;0,(HOUR(F165)-HOUR(G165))+((MINUTE(F165)-MINUTE(G165))/60)-(H165*24),0)</f>
        <v>0</v>
      </c>
    </row>
    <row r="166" customFormat="false" ht="12.75" hidden="false" customHeight="false" outlineLevel="0" collapsed="false">
      <c r="B166" s="12"/>
      <c r="C166" s="13"/>
      <c r="D166" s="13"/>
      <c r="E166" s="14" t="n">
        <f aca="false">IF(D166=0,0,D166-C166)</f>
        <v>0</v>
      </c>
      <c r="F166" s="14" t="n">
        <f aca="false">IF(B166=B165,E165+E166,E166)</f>
        <v>0</v>
      </c>
      <c r="G166" s="14" t="n">
        <f aca="false">IF(B166&lt;&gt;B167,VLOOKUP($A$2,Solltabelle,2,FALSE()),0)</f>
        <v>0</v>
      </c>
      <c r="H166" s="14" t="n">
        <f aca="false">IF(B166&lt;&gt;B167,VLOOKUP($A$2,Solltabelle,3,FALSE()),0)</f>
        <v>0</v>
      </c>
      <c r="I166" s="15" t="n">
        <f aca="false">IF(G166&lt;&gt;0,(HOUR(F166)-HOUR(G166))+((MINUTE(F166)-MINUTE(G166))/60)-(H166*24),0)</f>
        <v>0</v>
      </c>
    </row>
    <row r="167" customFormat="false" ht="12.75" hidden="false" customHeight="false" outlineLevel="0" collapsed="false">
      <c r="B167" s="12"/>
      <c r="C167" s="13"/>
      <c r="D167" s="13"/>
      <c r="E167" s="14" t="n">
        <f aca="false">IF(D167=0,0,D167-C167)</f>
        <v>0</v>
      </c>
      <c r="F167" s="14" t="n">
        <f aca="false">IF(B167=B166,E166+E167,E167)</f>
        <v>0</v>
      </c>
      <c r="G167" s="14" t="n">
        <f aca="false">IF(B167&lt;&gt;B168,VLOOKUP($A$2,Solltabelle,2,FALSE()),0)</f>
        <v>0</v>
      </c>
      <c r="H167" s="14" t="n">
        <f aca="false">IF(B167&lt;&gt;B168,VLOOKUP($A$2,Solltabelle,3,FALSE()),0)</f>
        <v>0</v>
      </c>
      <c r="I167" s="15" t="n">
        <f aca="false">IF(G167&lt;&gt;0,(HOUR(F167)-HOUR(G167))+((MINUTE(F167)-MINUTE(G167))/60)-(H167*24),0)</f>
        <v>0</v>
      </c>
    </row>
    <row r="168" customFormat="false" ht="12.75" hidden="false" customHeight="false" outlineLevel="0" collapsed="false">
      <c r="B168" s="12"/>
      <c r="C168" s="13"/>
      <c r="D168" s="13"/>
      <c r="E168" s="14" t="n">
        <f aca="false">IF(D168=0,0,D168-C168)</f>
        <v>0</v>
      </c>
      <c r="F168" s="14" t="n">
        <f aca="false">IF(B168=B167,E167+E168,E168)</f>
        <v>0</v>
      </c>
      <c r="G168" s="14" t="n">
        <f aca="false">IF(B168&lt;&gt;B169,VLOOKUP($A$2,Solltabelle,2,FALSE()),0)</f>
        <v>0</v>
      </c>
      <c r="H168" s="14" t="n">
        <f aca="false">IF(B168&lt;&gt;B169,VLOOKUP($A$2,Solltabelle,3,FALSE()),0)</f>
        <v>0</v>
      </c>
      <c r="I168" s="15" t="n">
        <f aca="false">IF(G168&lt;&gt;0,(HOUR(F168)-HOUR(G168))+((MINUTE(F168)-MINUTE(G168))/60)-(H168*24),0)</f>
        <v>0</v>
      </c>
    </row>
    <row r="169" customFormat="false" ht="12.75" hidden="false" customHeight="false" outlineLevel="0" collapsed="false">
      <c r="B169" s="12"/>
      <c r="C169" s="13"/>
      <c r="D169" s="13"/>
      <c r="E169" s="14" t="n">
        <f aca="false">IF(D169=0,0,D169-C169)</f>
        <v>0</v>
      </c>
      <c r="F169" s="14" t="n">
        <f aca="false">IF(B169=B168,E168+E169,E169)</f>
        <v>0</v>
      </c>
      <c r="G169" s="14" t="n">
        <f aca="false">IF(B169&lt;&gt;B170,VLOOKUP($A$2,Solltabelle,2,FALSE()),0)</f>
        <v>0</v>
      </c>
      <c r="H169" s="14" t="n">
        <f aca="false">IF(B169&lt;&gt;B170,VLOOKUP($A$2,Solltabelle,3,FALSE()),0)</f>
        <v>0</v>
      </c>
      <c r="I169" s="15" t="n">
        <f aca="false">IF(G169&lt;&gt;0,(HOUR(F169)-HOUR(G169))+((MINUTE(F169)-MINUTE(G169))/60)-(H169*24),0)</f>
        <v>0</v>
      </c>
    </row>
    <row r="170" customFormat="false" ht="12.75" hidden="false" customHeight="false" outlineLevel="0" collapsed="false">
      <c r="B170" s="12"/>
      <c r="C170" s="13"/>
      <c r="D170" s="13"/>
      <c r="E170" s="14" t="n">
        <f aca="false">IF(D170=0,0,D170-C170)</f>
        <v>0</v>
      </c>
      <c r="F170" s="14" t="n">
        <f aca="false">IF(B170=B169,E169+E170,E170)</f>
        <v>0</v>
      </c>
      <c r="G170" s="14" t="n">
        <f aca="false">IF(B170&lt;&gt;B171,VLOOKUP($A$2,Solltabelle,2,FALSE()),0)</f>
        <v>0</v>
      </c>
      <c r="H170" s="14" t="n">
        <f aca="false">IF(B170&lt;&gt;B171,VLOOKUP($A$2,Solltabelle,3,FALSE()),0)</f>
        <v>0</v>
      </c>
      <c r="I170" s="15" t="n">
        <f aca="false">IF(G170&lt;&gt;0,(HOUR(F170)-HOUR(G170))+((MINUTE(F170)-MINUTE(G170))/60)-(H170*24),0)</f>
        <v>0</v>
      </c>
    </row>
    <row r="171" customFormat="false" ht="12.75" hidden="false" customHeight="false" outlineLevel="0" collapsed="false">
      <c r="B171" s="12"/>
      <c r="C171" s="13"/>
      <c r="D171" s="13"/>
      <c r="E171" s="14" t="n">
        <f aca="false">IF(D171=0,0,D171-C171)</f>
        <v>0</v>
      </c>
      <c r="F171" s="14" t="n">
        <f aca="false">IF(B171=B170,E170+E171,E171)</f>
        <v>0</v>
      </c>
      <c r="G171" s="14" t="n">
        <f aca="false">IF(B171&lt;&gt;B172,VLOOKUP($A$2,Solltabelle,2,FALSE()),0)</f>
        <v>0</v>
      </c>
      <c r="H171" s="14" t="n">
        <f aca="false">IF(B171&lt;&gt;B172,VLOOKUP($A$2,Solltabelle,3,FALSE()),0)</f>
        <v>0</v>
      </c>
      <c r="I171" s="15" t="n">
        <f aca="false">IF(G171&lt;&gt;0,(HOUR(F171)-HOUR(G171))+((MINUTE(F171)-MINUTE(G171))/60)-(H171*24),0)</f>
        <v>0</v>
      </c>
    </row>
    <row r="172" customFormat="false" ht="12.75" hidden="false" customHeight="false" outlineLevel="0" collapsed="false">
      <c r="B172" s="12"/>
      <c r="C172" s="13"/>
      <c r="D172" s="13"/>
      <c r="E172" s="14" t="n">
        <f aca="false">IF(D172=0,0,D172-C172)</f>
        <v>0</v>
      </c>
      <c r="F172" s="14" t="n">
        <f aca="false">IF(B172=B171,E171+E172,E172)</f>
        <v>0</v>
      </c>
      <c r="G172" s="14" t="n">
        <f aca="false">IF(B172&lt;&gt;B173,VLOOKUP($A$2,Solltabelle,2,FALSE()),0)</f>
        <v>0</v>
      </c>
      <c r="H172" s="14" t="n">
        <f aca="false">IF(B172&lt;&gt;B173,VLOOKUP($A$2,Solltabelle,3,FALSE()),0)</f>
        <v>0</v>
      </c>
      <c r="I172" s="15" t="n">
        <f aca="false">IF(G172&lt;&gt;0,(HOUR(F172)-HOUR(G172))+((MINUTE(F172)-MINUTE(G172))/60)-(H172*24),0)</f>
        <v>0</v>
      </c>
    </row>
    <row r="173" customFormat="false" ht="12.75" hidden="false" customHeight="false" outlineLevel="0" collapsed="false">
      <c r="B173" s="12"/>
      <c r="C173" s="13"/>
      <c r="D173" s="13"/>
      <c r="E173" s="14" t="n">
        <f aca="false">IF(D173=0,0,D173-C173)</f>
        <v>0</v>
      </c>
      <c r="F173" s="14" t="n">
        <f aca="false">IF(B173=B172,E172+E173,E173)</f>
        <v>0</v>
      </c>
      <c r="G173" s="14" t="n">
        <f aca="false">IF(B173&lt;&gt;B174,VLOOKUP($A$2,Solltabelle,2,FALSE()),0)</f>
        <v>0</v>
      </c>
      <c r="H173" s="14" t="n">
        <f aca="false">IF(B173&lt;&gt;B174,VLOOKUP($A$2,Solltabelle,3,FALSE()),0)</f>
        <v>0</v>
      </c>
      <c r="I173" s="15" t="n">
        <f aca="false">IF(G173&lt;&gt;0,(HOUR(F173)-HOUR(G173))+((MINUTE(F173)-MINUTE(G173))/60)-(H173*24),0)</f>
        <v>0</v>
      </c>
    </row>
    <row r="174" customFormat="false" ht="12.75" hidden="false" customHeight="false" outlineLevel="0" collapsed="false">
      <c r="B174" s="12"/>
      <c r="C174" s="13"/>
      <c r="D174" s="13"/>
      <c r="E174" s="14" t="n">
        <f aca="false">IF(D174=0,0,D174-C174)</f>
        <v>0</v>
      </c>
      <c r="F174" s="14" t="n">
        <f aca="false">IF(B174=B173,E173+E174,E174)</f>
        <v>0</v>
      </c>
      <c r="G174" s="14" t="n">
        <f aca="false">IF(B174&lt;&gt;B175,VLOOKUP($A$2,Solltabelle,2,FALSE()),0)</f>
        <v>0</v>
      </c>
      <c r="H174" s="14" t="n">
        <f aca="false">IF(B174&lt;&gt;B175,VLOOKUP($A$2,Solltabelle,3,FALSE()),0)</f>
        <v>0</v>
      </c>
      <c r="I174" s="15" t="n">
        <f aca="false">IF(G174&lt;&gt;0,(HOUR(F174)-HOUR(G174))+((MINUTE(F174)-MINUTE(G174))/60)-(H174*24),0)</f>
        <v>0</v>
      </c>
    </row>
    <row r="175" customFormat="false" ht="12.75" hidden="false" customHeight="false" outlineLevel="0" collapsed="false">
      <c r="B175" s="12"/>
      <c r="C175" s="13"/>
      <c r="D175" s="13"/>
      <c r="E175" s="14" t="n">
        <f aca="false">IF(D175=0,0,D175-C175)</f>
        <v>0</v>
      </c>
      <c r="F175" s="14" t="n">
        <f aca="false">IF(B175=B174,E174+E175,E175)</f>
        <v>0</v>
      </c>
      <c r="G175" s="14" t="n">
        <f aca="false">IF(B175&lt;&gt;B176,VLOOKUP($A$2,Solltabelle,2,FALSE()),0)</f>
        <v>0</v>
      </c>
      <c r="H175" s="14" t="n">
        <f aca="false">IF(B175&lt;&gt;B176,VLOOKUP($A$2,Solltabelle,3,FALSE()),0)</f>
        <v>0</v>
      </c>
      <c r="I175" s="15" t="n">
        <f aca="false">IF(G175&lt;&gt;0,(HOUR(F175)-HOUR(G175))+((MINUTE(F175)-MINUTE(G175))/60)-(H175*24),0)</f>
        <v>0</v>
      </c>
    </row>
    <row r="176" customFormat="false" ht="12.75" hidden="false" customHeight="false" outlineLevel="0" collapsed="false">
      <c r="B176" s="12"/>
      <c r="C176" s="13"/>
      <c r="D176" s="13"/>
      <c r="E176" s="14" t="n">
        <f aca="false">IF(D176=0,0,D176-C176)</f>
        <v>0</v>
      </c>
      <c r="F176" s="14" t="n">
        <f aca="false">IF(B176=B175,E175+E176,E176)</f>
        <v>0</v>
      </c>
      <c r="G176" s="14" t="n">
        <f aca="false">IF(B176&lt;&gt;B177,VLOOKUP($A$2,Solltabelle,2,FALSE()),0)</f>
        <v>0</v>
      </c>
      <c r="H176" s="14" t="n">
        <f aca="false">IF(B176&lt;&gt;B177,VLOOKUP($A$2,Solltabelle,3,FALSE()),0)</f>
        <v>0</v>
      </c>
      <c r="I176" s="15" t="n">
        <f aca="false">IF(G176&lt;&gt;0,(HOUR(F176)-HOUR(G176))+((MINUTE(F176)-MINUTE(G176))/60)-(H176*24),0)</f>
        <v>0</v>
      </c>
    </row>
    <row r="177" customFormat="false" ht="12.75" hidden="false" customHeight="false" outlineLevel="0" collapsed="false">
      <c r="B177" s="12"/>
      <c r="C177" s="13"/>
      <c r="D177" s="13"/>
      <c r="E177" s="14" t="n">
        <f aca="false">IF(D177=0,0,D177-C177)</f>
        <v>0</v>
      </c>
      <c r="F177" s="14" t="n">
        <f aca="false">IF(B177=B176,E176+E177,E177)</f>
        <v>0</v>
      </c>
      <c r="G177" s="14" t="n">
        <f aca="false">IF(B177&lt;&gt;B178,VLOOKUP($A$2,Solltabelle,2,FALSE()),0)</f>
        <v>0</v>
      </c>
      <c r="H177" s="14" t="n">
        <f aca="false">IF(B177&lt;&gt;B178,VLOOKUP($A$2,Solltabelle,3,FALSE()),0)</f>
        <v>0</v>
      </c>
      <c r="I177" s="15" t="n">
        <f aca="false">IF(G177&lt;&gt;0,(HOUR(F177)-HOUR(G177))+((MINUTE(F177)-MINUTE(G177))/60)-(H177*24),0)</f>
        <v>0</v>
      </c>
    </row>
    <row r="178" customFormat="false" ht="12.75" hidden="false" customHeight="false" outlineLevel="0" collapsed="false">
      <c r="B178" s="12"/>
      <c r="C178" s="13"/>
      <c r="D178" s="13"/>
      <c r="E178" s="14" t="n">
        <f aca="false">IF(D178=0,0,D178-C178)</f>
        <v>0</v>
      </c>
      <c r="F178" s="14" t="n">
        <f aca="false">IF(B178=B177,E177+E178,E178)</f>
        <v>0</v>
      </c>
      <c r="G178" s="14" t="n">
        <f aca="false">IF(B178&lt;&gt;B179,VLOOKUP($A$2,Solltabelle,2,FALSE()),0)</f>
        <v>0</v>
      </c>
      <c r="H178" s="14" t="n">
        <f aca="false">IF(B178&lt;&gt;B179,VLOOKUP($A$2,Solltabelle,3,FALSE()),0)</f>
        <v>0</v>
      </c>
      <c r="I178" s="15" t="n">
        <f aca="false">IF(G178&lt;&gt;0,(HOUR(F178)-HOUR(G178))+((MINUTE(F178)-MINUTE(G178))/60)-(H178*24),0)</f>
        <v>0</v>
      </c>
    </row>
    <row r="179" customFormat="false" ht="12.75" hidden="false" customHeight="false" outlineLevel="0" collapsed="false">
      <c r="B179" s="12"/>
      <c r="C179" s="13"/>
      <c r="D179" s="13"/>
      <c r="E179" s="14" t="n">
        <f aca="false">IF(D179=0,0,D179-C179)</f>
        <v>0</v>
      </c>
      <c r="F179" s="14" t="n">
        <f aca="false">IF(B179=B178,E178+E179,E179)</f>
        <v>0</v>
      </c>
      <c r="G179" s="14" t="n">
        <f aca="false">IF(B179&lt;&gt;B180,VLOOKUP($A$2,Solltabelle,2,FALSE()),0)</f>
        <v>0</v>
      </c>
      <c r="H179" s="14" t="n">
        <f aca="false">IF(B179&lt;&gt;B180,VLOOKUP($A$2,Solltabelle,3,FALSE()),0)</f>
        <v>0</v>
      </c>
      <c r="I179" s="15" t="n">
        <f aca="false">IF(G179&lt;&gt;0,(HOUR(F179)-HOUR(G179))+((MINUTE(F179)-MINUTE(G179))/60)-(H179*24),0)</f>
        <v>0</v>
      </c>
    </row>
    <row r="180" customFormat="false" ht="12.75" hidden="false" customHeight="false" outlineLevel="0" collapsed="false">
      <c r="B180" s="12"/>
      <c r="C180" s="13"/>
      <c r="D180" s="13"/>
      <c r="E180" s="14" t="n">
        <f aca="false">IF(D180=0,0,D180-C180)</f>
        <v>0</v>
      </c>
      <c r="F180" s="14" t="n">
        <f aca="false">IF(B180=B179,E179+E180,E180)</f>
        <v>0</v>
      </c>
      <c r="G180" s="14" t="n">
        <f aca="false">IF(B180&lt;&gt;B181,VLOOKUP($A$2,Solltabelle,2,FALSE()),0)</f>
        <v>0</v>
      </c>
      <c r="H180" s="14" t="n">
        <f aca="false">IF(B180&lt;&gt;B181,VLOOKUP($A$2,Solltabelle,3,FALSE()),0)</f>
        <v>0</v>
      </c>
      <c r="I180" s="15" t="n">
        <f aca="false">IF(G180&lt;&gt;0,(HOUR(F180)-HOUR(G180))+((MINUTE(F180)-MINUTE(G180))/60)-(H180*24),0)</f>
        <v>0</v>
      </c>
    </row>
    <row r="181" customFormat="false" ht="12.75" hidden="false" customHeight="false" outlineLevel="0" collapsed="false">
      <c r="B181" s="12"/>
      <c r="C181" s="13"/>
      <c r="D181" s="13"/>
      <c r="E181" s="14" t="n">
        <f aca="false">IF(D181=0,0,D181-C181)</f>
        <v>0</v>
      </c>
      <c r="F181" s="14" t="n">
        <f aca="false">IF(B181=B180,E180+E181,E181)</f>
        <v>0</v>
      </c>
      <c r="G181" s="14" t="n">
        <f aca="false">IF(B181&lt;&gt;B182,VLOOKUP($A$2,Solltabelle,2,FALSE()),0)</f>
        <v>0</v>
      </c>
      <c r="H181" s="14" t="n">
        <f aca="false">IF(B181&lt;&gt;B182,VLOOKUP($A$2,Solltabelle,3,FALSE()),0)</f>
        <v>0</v>
      </c>
      <c r="I181" s="15" t="n">
        <f aca="false">IF(G181&lt;&gt;0,(HOUR(F181)-HOUR(G181))+((MINUTE(F181)-MINUTE(G181))/60)-(H181*24),0)</f>
        <v>0</v>
      </c>
    </row>
    <row r="182" customFormat="false" ht="12.75" hidden="false" customHeight="false" outlineLevel="0" collapsed="false">
      <c r="B182" s="12"/>
      <c r="C182" s="13"/>
      <c r="D182" s="13"/>
      <c r="E182" s="14" t="n">
        <f aca="false">IF(D182=0,0,D182-C182)</f>
        <v>0</v>
      </c>
      <c r="F182" s="14" t="n">
        <f aca="false">IF(B182=B181,E181+E182,E182)</f>
        <v>0</v>
      </c>
      <c r="G182" s="14" t="n">
        <f aca="false">IF(B182&lt;&gt;B183,VLOOKUP($A$2,Solltabelle,2,FALSE()),0)</f>
        <v>0</v>
      </c>
      <c r="H182" s="14" t="n">
        <f aca="false">IF(B182&lt;&gt;B183,VLOOKUP($A$2,Solltabelle,3,FALSE()),0)</f>
        <v>0</v>
      </c>
      <c r="I182" s="15" t="n">
        <f aca="false">IF(G182&lt;&gt;0,(HOUR(F182)-HOUR(G182))+((MINUTE(F182)-MINUTE(G182))/60)-(H182*24),0)</f>
        <v>0</v>
      </c>
    </row>
    <row r="183" customFormat="false" ht="12.75" hidden="false" customHeight="false" outlineLevel="0" collapsed="false">
      <c r="B183" s="12"/>
      <c r="C183" s="13"/>
      <c r="D183" s="13"/>
      <c r="E183" s="14" t="n">
        <f aca="false">IF(D183=0,0,D183-C183)</f>
        <v>0</v>
      </c>
      <c r="F183" s="14" t="n">
        <f aca="false">IF(B183=B182,E182+E183,E183)</f>
        <v>0</v>
      </c>
      <c r="G183" s="14" t="n">
        <f aca="false">IF(B183&lt;&gt;B184,VLOOKUP($A$2,Solltabelle,2,FALSE()),0)</f>
        <v>0</v>
      </c>
      <c r="H183" s="14" t="n">
        <f aca="false">IF(B183&lt;&gt;B184,VLOOKUP($A$2,Solltabelle,3,FALSE()),0)</f>
        <v>0</v>
      </c>
      <c r="I183" s="15" t="n">
        <f aca="false">IF(G183&lt;&gt;0,(HOUR(F183)-HOUR(G183))+((MINUTE(F183)-MINUTE(G183))/60)-(H183*24),0)</f>
        <v>0</v>
      </c>
    </row>
    <row r="184" customFormat="false" ht="12.75" hidden="false" customHeight="false" outlineLevel="0" collapsed="false">
      <c r="B184" s="12"/>
      <c r="C184" s="13"/>
      <c r="D184" s="13"/>
      <c r="E184" s="14" t="n">
        <f aca="false">IF(D184=0,0,D184-C184)</f>
        <v>0</v>
      </c>
      <c r="F184" s="14" t="n">
        <f aca="false">IF(B184=B183,E183+E184,E184)</f>
        <v>0</v>
      </c>
      <c r="G184" s="14" t="n">
        <f aca="false">IF(B184&lt;&gt;B185,VLOOKUP($A$2,Solltabelle,2,FALSE()),0)</f>
        <v>0</v>
      </c>
      <c r="H184" s="14" t="n">
        <f aca="false">IF(B184&lt;&gt;B185,VLOOKUP($A$2,Solltabelle,3,FALSE()),0)</f>
        <v>0</v>
      </c>
      <c r="I184" s="15" t="n">
        <f aca="false">IF(G184&lt;&gt;0,(HOUR(F184)-HOUR(G184))+((MINUTE(F184)-MINUTE(G184))/60)-(H184*24),0)</f>
        <v>0</v>
      </c>
    </row>
    <row r="185" customFormat="false" ht="12.75" hidden="false" customHeight="false" outlineLevel="0" collapsed="false">
      <c r="B185" s="12"/>
      <c r="C185" s="13"/>
      <c r="D185" s="13"/>
      <c r="E185" s="14" t="n">
        <f aca="false">IF(D185=0,0,D185-C185)</f>
        <v>0</v>
      </c>
      <c r="F185" s="14" t="n">
        <f aca="false">IF(B185=B184,E184+E185,E185)</f>
        <v>0</v>
      </c>
      <c r="G185" s="14" t="n">
        <f aca="false">IF(B185&lt;&gt;B186,VLOOKUP($A$2,Solltabelle,2,FALSE()),0)</f>
        <v>0</v>
      </c>
      <c r="H185" s="14" t="n">
        <f aca="false">IF(B185&lt;&gt;B186,VLOOKUP($A$2,Solltabelle,3,FALSE()),0)</f>
        <v>0</v>
      </c>
      <c r="I185" s="15" t="n">
        <f aca="false">IF(G185&lt;&gt;0,(HOUR(F185)-HOUR(G185))+((MINUTE(F185)-MINUTE(G185))/60)-(H185*24),0)</f>
        <v>0</v>
      </c>
    </row>
    <row r="186" customFormat="false" ht="12.75" hidden="false" customHeight="false" outlineLevel="0" collapsed="false">
      <c r="B186" s="12"/>
      <c r="C186" s="13"/>
      <c r="D186" s="13"/>
      <c r="E186" s="14" t="n">
        <f aca="false">IF(D186=0,0,D186-C186)</f>
        <v>0</v>
      </c>
      <c r="F186" s="14" t="n">
        <f aca="false">IF(B186=B185,E185+E186,E186)</f>
        <v>0</v>
      </c>
      <c r="G186" s="14" t="n">
        <f aca="false">IF(B186&lt;&gt;B187,VLOOKUP($A$2,Solltabelle,2,FALSE()),0)</f>
        <v>0</v>
      </c>
      <c r="H186" s="14" t="n">
        <f aca="false">IF(B186&lt;&gt;B187,VLOOKUP($A$2,Solltabelle,3,FALSE()),0)</f>
        <v>0</v>
      </c>
      <c r="I186" s="15" t="n">
        <f aca="false">IF(G186&lt;&gt;0,(HOUR(F186)-HOUR(G186))+((MINUTE(F186)-MINUTE(G186))/60)-(H186*24),0)</f>
        <v>0</v>
      </c>
    </row>
    <row r="187" customFormat="false" ht="12.75" hidden="false" customHeight="false" outlineLevel="0" collapsed="false">
      <c r="B187" s="12"/>
      <c r="C187" s="13"/>
      <c r="D187" s="13"/>
      <c r="E187" s="14" t="n">
        <f aca="false">IF(D187=0,0,D187-C187)</f>
        <v>0</v>
      </c>
      <c r="F187" s="14" t="n">
        <f aca="false">IF(B187=B186,E186+E187,E187)</f>
        <v>0</v>
      </c>
      <c r="G187" s="14" t="n">
        <f aca="false">IF(B187&lt;&gt;B188,VLOOKUP($A$2,Solltabelle,2,FALSE()),0)</f>
        <v>0</v>
      </c>
      <c r="H187" s="14" t="n">
        <f aca="false">IF(B187&lt;&gt;B188,VLOOKUP($A$2,Solltabelle,3,FALSE()),0)</f>
        <v>0</v>
      </c>
      <c r="I187" s="15" t="n">
        <f aca="false">IF(G187&lt;&gt;0,(HOUR(F187)-HOUR(G187))+((MINUTE(F187)-MINUTE(G187))/60)-(H187*24),0)</f>
        <v>0</v>
      </c>
    </row>
    <row r="188" customFormat="false" ht="12.75" hidden="false" customHeight="false" outlineLevel="0" collapsed="false">
      <c r="B188" s="12"/>
      <c r="C188" s="13"/>
      <c r="D188" s="13"/>
      <c r="E188" s="14" t="n">
        <f aca="false">IF(D188=0,0,D188-C188)</f>
        <v>0</v>
      </c>
      <c r="F188" s="14" t="n">
        <f aca="false">IF(B188=B187,E187+E188,E188)</f>
        <v>0</v>
      </c>
      <c r="G188" s="14" t="n">
        <f aca="false">IF(B188&lt;&gt;B189,VLOOKUP($A$2,Solltabelle,2,FALSE()),0)</f>
        <v>0</v>
      </c>
      <c r="H188" s="14" t="n">
        <f aca="false">IF(B188&lt;&gt;B189,VLOOKUP($A$2,Solltabelle,3,FALSE()),0)</f>
        <v>0</v>
      </c>
      <c r="I188" s="15" t="n">
        <f aca="false">IF(G188&lt;&gt;0,(HOUR(F188)-HOUR(G188))+((MINUTE(F188)-MINUTE(G188))/60)-(H188*24),0)</f>
        <v>0</v>
      </c>
    </row>
  </sheetData>
  <sheetProtection sheet="true" objects="true" scenarios="true" autoFilter="false"/>
  <autoFilter ref="A3:I26"/>
  <conditionalFormatting sqref="E4:I188">
    <cfRule type="expression" priority="2" aboveAverage="0" equalAverage="0" bottom="0" percent="0" rank="0" text="" dxfId="2">
      <formula>$G4&lt;&gt;0</formula>
    </cfRule>
  </conditionalFormatting>
  <dataValidations count="2">
    <dataValidation allowBlank="true" errorStyle="stop" operator="between" showDropDown="false" showErrorMessage="true" showInputMessage="false" sqref="A2" type="list">
      <formula1>MA</formula1>
      <formula2>0</formula2>
    </dataValidation>
    <dataValidation allowBlank="true" errorStyle="stop" operator="between" showDropDown="false" showErrorMessage="true" showInputMessage="false" sqref="A4:A188" type="list">
      <formula1>Projekt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28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6" t="s">
        <v>13</v>
      </c>
      <c r="C1" s="16" t="s">
        <v>14</v>
      </c>
      <c r="D1" s="16" t="s">
        <v>15</v>
      </c>
      <c r="E1" s="16" t="s">
        <v>10</v>
      </c>
    </row>
    <row r="2" customFormat="false" ht="12.75" hidden="false" customHeight="false" outlineLevel="0" collapsed="false">
      <c r="A2" s="0" t="s">
        <v>16</v>
      </c>
      <c r="C2" s="0" t="s">
        <v>17</v>
      </c>
      <c r="D2" s="17" t="n">
        <v>0.333333333333333</v>
      </c>
      <c r="E2" s="17" t="n">
        <v>0.0208333333333333</v>
      </c>
    </row>
    <row r="3" customFormat="false" ht="12.75" hidden="false" customHeight="false" outlineLevel="0" collapsed="false">
      <c r="A3" s="0" t="s">
        <v>18</v>
      </c>
      <c r="C3" s="0" t="s">
        <v>19</v>
      </c>
      <c r="D3" s="17" t="n">
        <v>0.25</v>
      </c>
      <c r="E3" s="17" t="n">
        <v>0.03125</v>
      </c>
    </row>
    <row r="4" customFormat="false" ht="12.75" hidden="false" customHeight="false" outlineLevel="0" collapsed="false">
      <c r="A4" s="0" t="s">
        <v>20</v>
      </c>
      <c r="C4" s="0" t="s">
        <v>0</v>
      </c>
      <c r="D4" s="17" t="n">
        <v>0.3125</v>
      </c>
      <c r="E4" s="17" t="n">
        <v>0.03125</v>
      </c>
    </row>
    <row r="5" customFormat="false" ht="12.75" hidden="false" customHeight="false" outlineLevel="0" collapsed="false">
      <c r="A5" s="0" t="s">
        <v>21</v>
      </c>
      <c r="C5" s="0" t="s">
        <v>22</v>
      </c>
      <c r="D5" s="17" t="n">
        <v>0.177083333333333</v>
      </c>
      <c r="E5" s="17" t="n">
        <v>0.0104166666666667</v>
      </c>
    </row>
    <row r="6" customFormat="false" ht="12.75" hidden="false" customHeight="false" outlineLevel="0" collapsed="false">
      <c r="A6" s="0" t="s">
        <v>23</v>
      </c>
      <c r="C6" s="0" t="s">
        <v>24</v>
      </c>
      <c r="D6" s="17" t="n">
        <v>0.322916666666667</v>
      </c>
      <c r="E6" s="17" t="n">
        <v>0.04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3:48:21Z</dcterms:created>
  <dc:creator>Sven Mönkediek</dc:creator>
  <dc:description/>
  <dc:language>en-US</dc:language>
  <cp:lastModifiedBy>Sven Mönkediek</cp:lastModifiedBy>
  <dcterms:modified xsi:type="dcterms:W3CDTF">2009-06-23T07:29:43Z</dcterms:modified>
  <cp:revision>0</cp:revision>
  <dc:subject>Projektzeiterassung mit Pause</dc:subject>
  <dc:title>Excel im Personalwesen Kapitel 3</dc:title>
</cp:coreProperties>
</file>