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mmdaten" sheetId="1" state="visible" r:id="rId2"/>
    <sheet name="Plandaten" sheetId="2" state="visible" r:id="rId3"/>
    <sheet name="Tariftabelle" sheetId="3" state="visible" r:id="rId4"/>
    <sheet name="Parameter" sheetId="4" state="visible" r:id="rId5"/>
  </sheets>
  <definedNames>
    <definedName function="false" hidden="false" name="AT_Gehalt" vbProcedure="false">INDEX(Stammdaten,Plandaten!$B1,16)</definedName>
    <definedName function="false" hidden="false" name="Stammdaten" vbProcedure="false">Stammdaten!$A$2:$R$196</definedName>
    <definedName function="false" hidden="false" name="Austritt" vbProcedure="false">IF(INDEX(Stammdaten,Plandaten!$B1,6)&lt;&gt;0,INDEX(Stammdaten,Plandaten!$B1,6),INDEX(Stammdaten,Plandaten!$B1,7))</definedName>
    <definedName function="false" hidden="false" name="AustrittsKNZ" vbProcedure="false">IF(OR(YEAR(Austritt)&gt;Planjahr,Austritt="",AND(MONTH(Austritt)&gt;=Plandaten!$A1,YEAR(Austritt)=Planjahr)),1,0)</definedName>
    <definedName function="false" hidden="false" name="Planjahr" vbProcedure="false">Parameter!$B$1</definedName>
    <definedName function="false" hidden="false" name="AZ_AT" vbProcedure="false">Parameter!$B$3</definedName>
    <definedName function="false" hidden="false" name="AZ_Tarif" vbProcedure="false">Parameter!$B$2</definedName>
    <definedName function="false" hidden="false" name="Bonus_AT" vbProcedure="false">Parameter!$B$10</definedName>
    <definedName function="false" hidden="false" name="Eintritt" vbProcedure="false">INDEX(Stammdaten,Plandaten!$B1,5)</definedName>
    <definedName function="false" hidden="false" name="EintrittsKNZ" vbProcedure="false">IF(AND(Planjahr&lt;=YEAR(Eintritt),Plandaten!$A1&lt;MONTH(Eintritt)),0,1)</definedName>
    <definedName function="false" hidden="false" name="Entgeltgruppe" vbProcedure="false">INDEX(Stammdaten,Plandaten!$B1,13)&amp;"/"&amp;INDEX(Stammdaten,Plandaten!$B1,14)</definedName>
    <definedName function="false" hidden="false" name="freiwZulage" vbProcedure="false">INDEX(Stammdaten,Plandaten!$B1,18)</definedName>
    <definedName function="false" hidden="false" name="Grundentgelt" vbProcedure="false">Plandaten!$F$2:$F$65536</definedName>
    <definedName function="false" hidden="false" name="IRWAZ" vbProcedure="false">INDEX(Stammdaten,Plandaten!$B1,12)</definedName>
    <definedName function="false" hidden="false" name="KVPV_BBG" vbProcedure="false">Parameter!$B$12</definedName>
    <definedName function="false" hidden="false" name="KVPV_Satz" vbProcedure="false">Parameter!$B$11</definedName>
    <definedName function="false" hidden="false" name="lfdEntgelt" vbProcedure="false">Plandaten!$I:$I</definedName>
    <definedName function="false" hidden="false" name="LZinPrz" vbProcedure="false">INDEX(Stammdaten,Plandaten!$B1,17)</definedName>
    <definedName function="false" hidden="false" name="RVAV_BBG" vbProcedure="false">Parameter!$B$14</definedName>
    <definedName function="false" hidden="false" name="RVAV_Satz" vbProcedure="false">Parameter!$B$13</definedName>
    <definedName function="false" hidden="false" name="Tarifentgelt" vbProcedure="false">VLOOKUP(Entgeltgruppe,Tariftab,4,FALSE())</definedName>
    <definedName function="false" hidden="false" name="Tariftab" vbProcedure="false">Tariftabelle!$A$2:$D$21</definedName>
    <definedName function="false" hidden="false" name="Tariftyp" vbProcedure="false">INDEX(Stammdaten,Plandaten!$B1,11)</definedName>
    <definedName function="false" hidden="false" name="TarifVolumenEnt" vbProcedure="false">IF(AND(Tariftyp="Tarif",Plandaten!$A1&gt;=MONTH(TE_ZP_Tarif),Planjahr=YEAR(TE_ZP_Tarif)),(Tarifentgelt*IRWAZ/AZ_Tarif)*TE_Satz,0)</definedName>
    <definedName function="false" hidden="false" name="TE_ZP_Tarif" vbProcedure="false">Parameter!$B$5</definedName>
    <definedName function="false" hidden="false" name="TE_Satz" vbProcedure="false">Parameter!$B$4</definedName>
    <definedName function="false" hidden="false" name="TarifVolumenLZ" vbProcedure="false">ROUND(IF(AND(Tariftyp="Tarif",Plandaten!$A1&gt;=MONTH(TE_ZP_Tarif),Planjahr=YEAR(TE_ZP_Tarif)),(Tarifentgelt*IRWAZ/AZ_Tarif)*LZinPrz*TE_Satz,0),2)</definedName>
    <definedName function="false" hidden="false" name="TE_Satz_AT" vbProcedure="false">Parameter!$B$6</definedName>
    <definedName function="false" hidden="false" name="TE_ZP_AT" vbProcedure="false">Parameter!$B$7</definedName>
    <definedName function="false" hidden="false" name="UG_AT" vbProcedure="false">Parameter!$B$9</definedName>
    <definedName function="false" hidden="false" name="UG_Satz" vbProcedure="false">Parameter!$B$8</definedName>
    <definedName function="false" hidden="false" localSheetId="0" name="Excel_BuiltIn__FilterDatabase" vbProcedure="false">Stammdaten!$A$1:$R$196</definedName>
    <definedName function="false" hidden="false" localSheetId="0" name="Export102009_Monat" vbProcedure="false">Stammdaten!$A$1:$R$196</definedName>
    <definedName function="false" hidden="false" localSheetId="1" name="Excel_BuiltIn__FilterDatabase" vbProcedure="false">Plandaten!$A$1:$F$23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341"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ustrittsdatum</t>
  </si>
  <si>
    <t xml:space="preserve">Abteilung</t>
  </si>
  <si>
    <t xml:space="preserve">Kostenstelle</t>
  </si>
  <si>
    <t xml:space="preserve">GdB</t>
  </si>
  <si>
    <t xml:space="preserve">Tariftyp</t>
  </si>
  <si>
    <t xml:space="preserve">IRWAZ</t>
  </si>
  <si>
    <t xml:space="preserve">Entgeltgruppe</t>
  </si>
  <si>
    <t xml:space="preserve">Stufe</t>
  </si>
  <si>
    <t xml:space="preserve">Stufungsdatum</t>
  </si>
  <si>
    <t xml:space="preserve">AT-Gehalt</t>
  </si>
  <si>
    <t xml:space="preserve">LZProz</t>
  </si>
  <si>
    <t xml:space="preserve">Freiwillige Zulage</t>
  </si>
  <si>
    <t xml:space="preserve">Antje</t>
  </si>
  <si>
    <t xml:space="preserve">Alberti</t>
  </si>
  <si>
    <t xml:space="preserve">JA</t>
  </si>
  <si>
    <t xml:space="preserve">Tarif</t>
  </si>
  <si>
    <t xml:space="preserve">EG9</t>
  </si>
  <si>
    <t xml:space="preserve">fix</t>
  </si>
  <si>
    <t xml:space="preserve">Dieter</t>
  </si>
  <si>
    <t xml:space="preserve">Alpermann</t>
  </si>
  <si>
    <t xml:space="preserve">FI</t>
  </si>
  <si>
    <t xml:space="preserve">EG5</t>
  </si>
  <si>
    <t xml:space="preserve">Christiane</t>
  </si>
  <si>
    <t xml:space="preserve">Altmeyer</t>
  </si>
  <si>
    <t xml:space="preserve">WI</t>
  </si>
  <si>
    <t xml:space="preserve">Birgit</t>
  </si>
  <si>
    <t xml:space="preserve">Appel</t>
  </si>
  <si>
    <t xml:space="preserve">GF</t>
  </si>
  <si>
    <t xml:space="preserve">Bernhard</t>
  </si>
  <si>
    <t xml:space="preserve">Backes</t>
  </si>
  <si>
    <t xml:space="preserve">AB</t>
  </si>
  <si>
    <t xml:space="preserve">EG3</t>
  </si>
  <si>
    <t xml:space="preserve">Domenico</t>
  </si>
  <si>
    <t xml:space="preserve">Bagheri</t>
  </si>
  <si>
    <t xml:space="preserve">HR</t>
  </si>
  <si>
    <t xml:space="preserve">EG12</t>
  </si>
  <si>
    <t xml:space="preserve">bz_36</t>
  </si>
  <si>
    <t xml:space="preserve">Bernd</t>
  </si>
  <si>
    <t xml:space="preserve">Bamberger</t>
  </si>
  <si>
    <t xml:space="preserve">AT</t>
  </si>
  <si>
    <t xml:space="preserve">Claus</t>
  </si>
  <si>
    <t xml:space="preserve">Barich</t>
  </si>
  <si>
    <t xml:space="preserve">EG8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Baumgärtel</t>
  </si>
  <si>
    <t xml:space="preserve">ON</t>
  </si>
  <si>
    <t xml:space="preserve">Denise</t>
  </si>
  <si>
    <t xml:space="preserve">Becker</t>
  </si>
  <si>
    <t xml:space="preserve">EG11</t>
  </si>
  <si>
    <t xml:space="preserve">Anette</t>
  </si>
  <si>
    <t xml:space="preserve">Behles</t>
  </si>
  <si>
    <t xml:space="preserve">EG1</t>
  </si>
  <si>
    <t xml:space="preserve">Edgar</t>
  </si>
  <si>
    <t xml:space="preserve">Benner-Machel</t>
  </si>
  <si>
    <t xml:space="preserve">EG6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EG14</t>
  </si>
  <si>
    <t xml:space="preserve">bz_12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Boris</t>
  </si>
  <si>
    <t xml:space="preserve">Bolling</t>
  </si>
  <si>
    <t xml:space="preserve">Bosch</t>
  </si>
  <si>
    <t xml:space="preserve">EG13</t>
  </si>
  <si>
    <t xml:space="preserve">nd_36</t>
  </si>
  <si>
    <t xml:space="preserve">Brandt</t>
  </si>
  <si>
    <t xml:space="preserve">Braun</t>
  </si>
  <si>
    <t xml:space="preserve">EG4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EG2</t>
  </si>
  <si>
    <t xml:space="preserve">Bühler</t>
  </si>
  <si>
    <t xml:space="preserve">Burger</t>
  </si>
  <si>
    <t xml:space="preserve">Diana</t>
  </si>
  <si>
    <t xml:space="preserve">Busch</t>
  </si>
  <si>
    <t xml:space="preserve">EG10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EG7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nd_18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Enste</t>
  </si>
  <si>
    <t xml:space="preserve">Erdmann</t>
  </si>
  <si>
    <t xml:space="preserve">US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Edgard</t>
  </si>
  <si>
    <t xml:space="preserve">Frederich</t>
  </si>
  <si>
    <t xml:space="preserve">Anke</t>
  </si>
  <si>
    <t xml:space="preserve">Fuchs</t>
  </si>
  <si>
    <t xml:space="preserve">bz_18</t>
  </si>
  <si>
    <t xml:space="preserve">Fürsch</t>
  </si>
  <si>
    <t xml:space="preserve">nd_12</t>
  </si>
  <si>
    <t xml:space="preserve">Galette</t>
  </si>
  <si>
    <t xml:space="preserve">STH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nd_24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Monat</t>
  </si>
  <si>
    <t xml:space="preserve">Index</t>
  </si>
  <si>
    <t xml:space="preserve">Nachname</t>
  </si>
  <si>
    <t xml:space="preserve">Grundentgelt</t>
  </si>
  <si>
    <t xml:space="preserve">Leistungszulage</t>
  </si>
  <si>
    <t xml:space="preserve">freiwZulage</t>
  </si>
  <si>
    <t xml:space="preserve">Entgelt</t>
  </si>
  <si>
    <t xml:space="preserve">EG</t>
  </si>
  <si>
    <t xml:space="preserve">Betrag</t>
  </si>
  <si>
    <t xml:space="preserve">Planungsjahr</t>
  </si>
  <si>
    <t xml:space="preserve">Betriebliche Arbeitszeit für tariflich Beschäftigte</t>
  </si>
  <si>
    <t xml:space="preserve">Betriebliche Arbeitszeit für außertariflich Beschäftigte</t>
  </si>
  <si>
    <t xml:space="preserve">Tariferhöhung</t>
  </si>
  <si>
    <t xml:space="preserve">Zeitpunkt der Tariferhöhung</t>
  </si>
  <si>
    <t xml:space="preserve">Entgelterhöhung AT</t>
  </si>
  <si>
    <t xml:space="preserve">Zeitpunkt der Erhöhung AT</t>
  </si>
  <si>
    <t xml:space="preserve">Urlaubsgeld Tarif</t>
  </si>
  <si>
    <t xml:space="preserve">Urlaubsgeld AT</t>
  </si>
  <si>
    <t xml:space="preserve">Bonus AT</t>
  </si>
  <si>
    <t xml:space="preserve">Kranken-/Pflegeversicherung (KV/PV) Satz</t>
  </si>
  <si>
    <t xml:space="preserve">Kranken-/Pflegeversicherung (KV/PV) Beitragsbemessungsgrenze (BBG)</t>
  </si>
  <si>
    <t xml:space="preserve">Renten-/Arbeitslosenversicherung (RV/AV) Satz</t>
  </si>
  <si>
    <t xml:space="preserve">Renten-/Arbeitslosenversicherung (RV/AV) Beitragsbemessungsgrenze (BB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.00%"/>
    <numFmt numFmtId="168" formatCode="#,##0.00&quot; €&quot;;[RED]\-#,##0.00&quot; €&quot;"/>
    <numFmt numFmtId="169" formatCode="General"/>
    <numFmt numFmtId="170" formatCode="#,##0.00&quot; €&quot;"/>
    <numFmt numFmtId="171" formatCode="0%"/>
    <numFmt numFmtId="172" formatCode="0.000%"/>
    <numFmt numFmtId="173" formatCode="#,##0.00&quot; €&quot;;\-#,##0.00&quot; €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3.99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5.41"/>
    <col collapsed="false" customWidth="true" hidden="false" outlineLevel="0" max="9" min="9" style="0" width="8.85"/>
    <col collapsed="false" customWidth="true" hidden="false" outlineLevel="0" max="10" min="10" style="0" width="4.7"/>
    <col collapsed="false" customWidth="true" hidden="false" outlineLevel="0" max="11" min="11" style="0" width="6.99"/>
    <col collapsed="false" customWidth="true" hidden="false" outlineLevel="0" max="12" min="12" style="0" width="6.85"/>
    <col collapsed="false" customWidth="true" hidden="false" outlineLevel="0" max="13" min="13" style="0" width="9.14"/>
    <col collapsed="false" customWidth="true" hidden="false" outlineLevel="0" max="14" min="14" style="0" width="5.99"/>
    <col collapsed="false" customWidth="true" hidden="false" outlineLevel="0" max="15" min="15" style="0" width="13.41"/>
    <col collapsed="false" customWidth="true" hidden="false" outlineLevel="0" max="16" min="16" style="0" width="9.7"/>
    <col collapsed="false" customWidth="true" hidden="false" outlineLevel="0" max="17" min="17" style="0" width="7.28"/>
    <col collapsed="false" customWidth="true" hidden="false" outlineLevel="0" max="18" min="18" style="0" width="11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0" t="n">
        <v>1001</v>
      </c>
      <c r="B2" s="0" t="s">
        <v>18</v>
      </c>
      <c r="C2" s="0" t="s">
        <v>19</v>
      </c>
      <c r="D2" s="2" t="n">
        <v>17051</v>
      </c>
      <c r="E2" s="2" t="n">
        <v>39356</v>
      </c>
      <c r="H2" s="0" t="s">
        <v>20</v>
      </c>
      <c r="I2" s="0" t="n">
        <v>64000</v>
      </c>
      <c r="K2" s="0" t="s">
        <v>21</v>
      </c>
      <c r="L2" s="0" t="n">
        <v>35</v>
      </c>
      <c r="M2" s="0" t="s">
        <v>22</v>
      </c>
      <c r="N2" s="0" t="s">
        <v>23</v>
      </c>
      <c r="Q2" s="3" t="n">
        <v>0.0875</v>
      </c>
    </row>
    <row r="3" s="4" customFormat="true" ht="12.75" hidden="false" customHeight="false" outlineLevel="0" collapsed="false">
      <c r="A3" s="4" t="n">
        <v>1020</v>
      </c>
      <c r="B3" s="4" t="s">
        <v>24</v>
      </c>
      <c r="C3" s="4" t="s">
        <v>25</v>
      </c>
      <c r="D3" s="5" t="n">
        <v>23403</v>
      </c>
      <c r="E3" s="5" t="n">
        <v>39114</v>
      </c>
      <c r="H3" s="4" t="s">
        <v>26</v>
      </c>
      <c r="I3" s="4" t="n">
        <v>25000</v>
      </c>
      <c r="K3" s="4" t="s">
        <v>21</v>
      </c>
      <c r="L3" s="4" t="n">
        <v>40</v>
      </c>
      <c r="M3" s="4" t="s">
        <v>27</v>
      </c>
      <c r="N3" s="4" t="s">
        <v>23</v>
      </c>
      <c r="Q3" s="6" t="n">
        <v>0.075</v>
      </c>
    </row>
    <row r="4" customFormat="false" ht="12.75" hidden="false" customHeight="false" outlineLevel="0" collapsed="false">
      <c r="A4" s="0" t="n">
        <v>1027</v>
      </c>
      <c r="B4" s="0" t="s">
        <v>28</v>
      </c>
      <c r="C4" s="0" t="s">
        <v>29</v>
      </c>
      <c r="D4" s="2" t="n">
        <v>16438</v>
      </c>
      <c r="E4" s="2" t="n">
        <v>27973</v>
      </c>
      <c r="H4" s="0" t="s">
        <v>30</v>
      </c>
      <c r="I4" s="0" t="n">
        <v>51020</v>
      </c>
      <c r="K4" s="0" t="s">
        <v>21</v>
      </c>
      <c r="L4" s="0" t="n">
        <v>25</v>
      </c>
      <c r="M4" s="0" t="s">
        <v>27</v>
      </c>
      <c r="N4" s="0" t="s">
        <v>23</v>
      </c>
      <c r="Q4" s="3" t="n">
        <v>0.0875</v>
      </c>
      <c r="R4" s="7" t="n">
        <v>132</v>
      </c>
    </row>
    <row r="5" customFormat="false" ht="12.75" hidden="false" customHeight="false" outlineLevel="0" collapsed="false">
      <c r="A5" s="0" t="n">
        <v>1031</v>
      </c>
      <c r="B5" s="0" t="s">
        <v>31</v>
      </c>
      <c r="C5" s="0" t="s">
        <v>32</v>
      </c>
      <c r="D5" s="2" t="n">
        <v>21371</v>
      </c>
      <c r="E5" s="2" t="n">
        <v>39045</v>
      </c>
      <c r="H5" s="0" t="s">
        <v>33</v>
      </c>
      <c r="I5" s="0" t="n">
        <v>55000</v>
      </c>
      <c r="K5" s="0" t="s">
        <v>21</v>
      </c>
      <c r="L5" s="0" t="n">
        <v>35</v>
      </c>
      <c r="M5" s="0" t="s">
        <v>22</v>
      </c>
      <c r="N5" s="0" t="s">
        <v>23</v>
      </c>
      <c r="Q5" s="3" t="n">
        <v>0.1</v>
      </c>
    </row>
    <row r="6" customFormat="false" ht="12.75" hidden="false" customHeight="false" outlineLevel="0" collapsed="false">
      <c r="A6" s="0" t="n">
        <v>1034</v>
      </c>
      <c r="B6" s="0" t="s">
        <v>34</v>
      </c>
      <c r="C6" s="0" t="s">
        <v>35</v>
      </c>
      <c r="D6" s="2" t="n">
        <v>17821</v>
      </c>
      <c r="E6" s="2" t="n">
        <v>38412</v>
      </c>
      <c r="H6" s="0" t="s">
        <v>36</v>
      </c>
      <c r="I6" s="0" t="n">
        <v>22010</v>
      </c>
      <c r="K6" s="0" t="s">
        <v>21</v>
      </c>
      <c r="L6" s="0" t="n">
        <v>35</v>
      </c>
      <c r="M6" s="0" t="s">
        <v>37</v>
      </c>
      <c r="N6" s="0" t="s">
        <v>23</v>
      </c>
      <c r="Q6" s="3" t="n">
        <v>0.1</v>
      </c>
    </row>
    <row r="7" customFormat="false" ht="12.75" hidden="false" customHeight="false" outlineLevel="0" collapsed="false">
      <c r="A7" s="0" t="n">
        <v>1048</v>
      </c>
      <c r="B7" s="0" t="s">
        <v>38</v>
      </c>
      <c r="C7" s="0" t="s">
        <v>39</v>
      </c>
      <c r="D7" s="2" t="n">
        <v>22143</v>
      </c>
      <c r="E7" s="2" t="n">
        <v>39156</v>
      </c>
      <c r="H7" s="0" t="s">
        <v>40</v>
      </c>
      <c r="I7" s="0" t="n">
        <v>13200</v>
      </c>
      <c r="K7" s="0" t="s">
        <v>21</v>
      </c>
      <c r="L7" s="0" t="n">
        <v>35</v>
      </c>
      <c r="M7" s="0" t="s">
        <v>41</v>
      </c>
      <c r="N7" s="0" t="s">
        <v>42</v>
      </c>
      <c r="O7" s="2" t="n">
        <v>39156</v>
      </c>
      <c r="Q7" s="3" t="n">
        <v>0.1</v>
      </c>
    </row>
    <row r="8" customFormat="false" ht="12.75" hidden="false" customHeight="false" outlineLevel="0" collapsed="false">
      <c r="A8" s="0" t="n">
        <v>1061</v>
      </c>
      <c r="B8" s="0" t="s">
        <v>43</v>
      </c>
      <c r="C8" s="0" t="s">
        <v>44</v>
      </c>
      <c r="D8" s="2" t="n">
        <v>25919</v>
      </c>
      <c r="E8" s="2" t="n">
        <v>33604</v>
      </c>
      <c r="H8" s="0" t="s">
        <v>40</v>
      </c>
      <c r="I8" s="0" t="n">
        <v>13200</v>
      </c>
      <c r="K8" s="0" t="s">
        <v>45</v>
      </c>
      <c r="L8" s="0" t="n">
        <v>40</v>
      </c>
      <c r="P8" s="7" t="n">
        <v>5201.34</v>
      </c>
    </row>
    <row r="9" customFormat="false" ht="12.75" hidden="false" customHeight="false" outlineLevel="0" collapsed="false">
      <c r="A9" s="0" t="n">
        <v>1062</v>
      </c>
      <c r="B9" s="0" t="s">
        <v>46</v>
      </c>
      <c r="C9" s="0" t="s">
        <v>47</v>
      </c>
      <c r="D9" s="2" t="n">
        <v>24835</v>
      </c>
      <c r="E9" s="2" t="n">
        <v>33604</v>
      </c>
      <c r="H9" s="0" t="s">
        <v>40</v>
      </c>
      <c r="I9" s="0" t="n">
        <v>13200</v>
      </c>
      <c r="K9" s="0" t="s">
        <v>21</v>
      </c>
      <c r="L9" s="0" t="n">
        <v>38.5</v>
      </c>
      <c r="M9" s="0" t="s">
        <v>48</v>
      </c>
      <c r="N9" s="0" t="s">
        <v>23</v>
      </c>
      <c r="Q9" s="3" t="n">
        <v>0.0875</v>
      </c>
      <c r="R9" s="7" t="n">
        <v>256</v>
      </c>
    </row>
    <row r="10" customFormat="false" ht="12.75" hidden="false" customHeight="false" outlineLevel="0" collapsed="false">
      <c r="A10" s="0" t="n">
        <v>1095</v>
      </c>
      <c r="B10" s="0" t="s">
        <v>49</v>
      </c>
      <c r="C10" s="0" t="s">
        <v>50</v>
      </c>
      <c r="D10" s="2" t="n">
        <v>27594</v>
      </c>
      <c r="E10" s="2" t="n">
        <v>34516</v>
      </c>
      <c r="H10" s="0" t="s">
        <v>36</v>
      </c>
      <c r="I10" s="0" t="n">
        <v>22010</v>
      </c>
      <c r="K10" s="0" t="s">
        <v>45</v>
      </c>
      <c r="L10" s="0" t="n">
        <v>40</v>
      </c>
      <c r="P10" s="7" t="n">
        <v>4704.91</v>
      </c>
    </row>
    <row r="11" customFormat="false" ht="12.75" hidden="false" customHeight="false" outlineLevel="0" collapsed="false">
      <c r="A11" s="0" t="n">
        <v>1096</v>
      </c>
      <c r="B11" s="0" t="s">
        <v>51</v>
      </c>
      <c r="C11" s="0" t="s">
        <v>52</v>
      </c>
      <c r="D11" s="2" t="n">
        <v>27084</v>
      </c>
      <c r="E11" s="2" t="n">
        <v>34516</v>
      </c>
      <c r="H11" s="0" t="s">
        <v>53</v>
      </c>
      <c r="I11" s="0" t="n">
        <v>65000</v>
      </c>
      <c r="K11" s="0" t="s">
        <v>45</v>
      </c>
      <c r="L11" s="0" t="n">
        <v>40</v>
      </c>
      <c r="P11" s="7" t="n">
        <v>5658.49</v>
      </c>
    </row>
    <row r="12" customFormat="false" ht="12.75" hidden="false" customHeight="false" outlineLevel="0" collapsed="false">
      <c r="A12" s="0" t="n">
        <v>1097</v>
      </c>
      <c r="B12" s="0" t="s">
        <v>51</v>
      </c>
      <c r="C12" s="0" t="s">
        <v>54</v>
      </c>
      <c r="D12" s="2" t="n">
        <v>28874</v>
      </c>
      <c r="E12" s="2" t="n">
        <v>36739</v>
      </c>
      <c r="H12" s="0" t="s">
        <v>55</v>
      </c>
      <c r="I12" s="0" t="n">
        <v>44000</v>
      </c>
      <c r="K12" s="0" t="s">
        <v>21</v>
      </c>
      <c r="L12" s="0" t="n">
        <v>40</v>
      </c>
      <c r="M12" s="0" t="s">
        <v>37</v>
      </c>
      <c r="N12" s="0" t="s">
        <v>23</v>
      </c>
      <c r="Q12" s="3" t="n">
        <v>0.0875</v>
      </c>
    </row>
    <row r="13" customFormat="false" ht="12.75" hidden="false" customHeight="false" outlineLevel="0" collapsed="false">
      <c r="A13" s="0" t="n">
        <v>1104</v>
      </c>
      <c r="B13" s="0" t="s">
        <v>56</v>
      </c>
      <c r="C13" s="0" t="s">
        <v>57</v>
      </c>
      <c r="D13" s="2" t="n">
        <v>27048</v>
      </c>
      <c r="E13" s="2" t="n">
        <v>34881</v>
      </c>
      <c r="H13" s="0" t="s">
        <v>20</v>
      </c>
      <c r="I13" s="0" t="n">
        <v>64000</v>
      </c>
      <c r="K13" s="0" t="s">
        <v>21</v>
      </c>
      <c r="L13" s="0" t="n">
        <v>35</v>
      </c>
      <c r="M13" s="0" t="s">
        <v>58</v>
      </c>
      <c r="N13" s="0" t="s">
        <v>23</v>
      </c>
      <c r="Q13" s="3" t="n">
        <v>0.1</v>
      </c>
      <c r="R13" s="7" t="n">
        <v>183</v>
      </c>
    </row>
    <row r="14" customFormat="false" ht="12.75" hidden="false" customHeight="false" outlineLevel="0" collapsed="false">
      <c r="A14" s="0" t="n">
        <v>1109</v>
      </c>
      <c r="B14" s="0" t="s">
        <v>59</v>
      </c>
      <c r="C14" s="0" t="s">
        <v>60</v>
      </c>
      <c r="D14" s="2" t="n">
        <v>27784</v>
      </c>
      <c r="E14" s="2" t="n">
        <v>35065</v>
      </c>
      <c r="H14" s="0" t="s">
        <v>30</v>
      </c>
      <c r="I14" s="0" t="n">
        <v>51000</v>
      </c>
      <c r="K14" s="0" t="s">
        <v>21</v>
      </c>
      <c r="L14" s="0" t="n">
        <v>40</v>
      </c>
      <c r="M14" s="0" t="s">
        <v>61</v>
      </c>
      <c r="N14" s="0" t="s">
        <v>23</v>
      </c>
      <c r="Q14" s="3" t="n">
        <v>0.1</v>
      </c>
      <c r="R14" s="7" t="n">
        <v>273</v>
      </c>
    </row>
    <row r="15" customFormat="false" ht="12.75" hidden="false" customHeight="false" outlineLevel="0" collapsed="false">
      <c r="A15" s="0" t="n">
        <v>1110</v>
      </c>
      <c r="B15" s="0" t="s">
        <v>62</v>
      </c>
      <c r="C15" s="0" t="s">
        <v>63</v>
      </c>
      <c r="D15" s="2" t="n">
        <v>29032</v>
      </c>
      <c r="E15" s="2" t="n">
        <v>35247</v>
      </c>
      <c r="H15" s="0" t="s">
        <v>26</v>
      </c>
      <c r="I15" s="0" t="n">
        <v>25000</v>
      </c>
      <c r="K15" s="0" t="s">
        <v>21</v>
      </c>
      <c r="L15" s="0" t="n">
        <v>35</v>
      </c>
      <c r="M15" s="0" t="s">
        <v>64</v>
      </c>
      <c r="N15" s="0" t="s">
        <v>23</v>
      </c>
      <c r="Q15" s="3" t="n">
        <v>0.075</v>
      </c>
    </row>
    <row r="16" customFormat="false" ht="12.75" hidden="false" customHeight="false" outlineLevel="0" collapsed="false">
      <c r="A16" s="0" t="n">
        <v>1116</v>
      </c>
      <c r="B16" s="0" t="s">
        <v>65</v>
      </c>
      <c r="C16" s="0" t="s">
        <v>66</v>
      </c>
      <c r="D16" s="2" t="n">
        <v>29579</v>
      </c>
      <c r="E16" s="2" t="n">
        <v>35431</v>
      </c>
      <c r="H16" s="0" t="s">
        <v>40</v>
      </c>
      <c r="I16" s="0" t="n">
        <v>13200</v>
      </c>
      <c r="K16" s="0" t="s">
        <v>45</v>
      </c>
      <c r="L16" s="0" t="n">
        <v>40</v>
      </c>
      <c r="P16" s="7" t="n">
        <v>5746.01</v>
      </c>
    </row>
    <row r="17" customFormat="false" ht="12.75" hidden="false" customHeight="false" outlineLevel="0" collapsed="false">
      <c r="A17" s="0" t="n">
        <v>1117</v>
      </c>
      <c r="B17" s="0" t="s">
        <v>34</v>
      </c>
      <c r="C17" s="0" t="s">
        <v>66</v>
      </c>
      <c r="D17" s="2" t="n">
        <v>27965</v>
      </c>
      <c r="E17" s="2" t="n">
        <v>35431</v>
      </c>
      <c r="H17" s="0" t="s">
        <v>33</v>
      </c>
      <c r="I17" s="0" t="n">
        <v>55000</v>
      </c>
      <c r="K17" s="0" t="s">
        <v>45</v>
      </c>
      <c r="L17" s="0" t="n">
        <v>40</v>
      </c>
      <c r="P17" s="7" t="n">
        <v>7836.39</v>
      </c>
    </row>
    <row r="18" customFormat="false" ht="12.75" hidden="false" customHeight="false" outlineLevel="0" collapsed="false">
      <c r="A18" s="0" t="n">
        <v>1121</v>
      </c>
      <c r="B18" s="0" t="s">
        <v>67</v>
      </c>
      <c r="C18" s="0" t="s">
        <v>68</v>
      </c>
      <c r="D18" s="2" t="n">
        <v>29011</v>
      </c>
      <c r="E18" s="2" t="n">
        <v>39934</v>
      </c>
      <c r="H18" s="0" t="s">
        <v>69</v>
      </c>
      <c r="I18" s="0" t="n">
        <v>31000</v>
      </c>
      <c r="K18" s="0" t="s">
        <v>21</v>
      </c>
      <c r="L18" s="0" t="n">
        <v>35</v>
      </c>
      <c r="M18" s="0" t="s">
        <v>70</v>
      </c>
      <c r="N18" s="0" t="s">
        <v>71</v>
      </c>
      <c r="O18" s="2" t="n">
        <v>39934</v>
      </c>
      <c r="Q18" s="3" t="n">
        <v>0.1</v>
      </c>
    </row>
    <row r="19" customFormat="false" ht="12.75" hidden="false" customHeight="false" outlineLevel="0" collapsed="false">
      <c r="A19" s="0" t="n">
        <v>1127</v>
      </c>
      <c r="B19" s="0" t="s">
        <v>72</v>
      </c>
      <c r="C19" s="0" t="s">
        <v>73</v>
      </c>
      <c r="D19" s="2" t="n">
        <v>29215</v>
      </c>
      <c r="E19" s="2" t="n">
        <v>39814</v>
      </c>
      <c r="H19" s="0" t="s">
        <v>69</v>
      </c>
      <c r="I19" s="0" t="n">
        <v>31000</v>
      </c>
      <c r="K19" s="0" t="s">
        <v>21</v>
      </c>
      <c r="L19" s="0" t="n">
        <v>35</v>
      </c>
      <c r="M19" s="0" t="s">
        <v>64</v>
      </c>
      <c r="N19" s="0" t="s">
        <v>23</v>
      </c>
      <c r="Q19" s="3" t="n">
        <v>0.1</v>
      </c>
    </row>
    <row r="20" customFormat="false" ht="12.75" hidden="false" customHeight="false" outlineLevel="0" collapsed="false">
      <c r="A20" s="0" t="n">
        <v>1129</v>
      </c>
      <c r="B20" s="0" t="s">
        <v>74</v>
      </c>
      <c r="C20" s="0" t="s">
        <v>75</v>
      </c>
      <c r="D20" s="2" t="n">
        <v>24522</v>
      </c>
      <c r="E20" s="2" t="n">
        <v>39845</v>
      </c>
      <c r="H20" s="0" t="s">
        <v>30</v>
      </c>
      <c r="I20" s="0" t="n">
        <v>51020</v>
      </c>
      <c r="K20" s="0" t="s">
        <v>21</v>
      </c>
      <c r="L20" s="0" t="n">
        <v>40</v>
      </c>
      <c r="M20" s="0" t="s">
        <v>58</v>
      </c>
      <c r="N20" s="0" t="s">
        <v>23</v>
      </c>
      <c r="Q20" s="3" t="n">
        <v>0.0875</v>
      </c>
    </row>
    <row r="21" customFormat="false" ht="12.75" hidden="false" customHeight="false" outlineLevel="0" collapsed="false">
      <c r="A21" s="0" t="n">
        <v>1134</v>
      </c>
      <c r="B21" s="0" t="s">
        <v>31</v>
      </c>
      <c r="C21" s="0" t="s">
        <v>76</v>
      </c>
      <c r="D21" s="2" t="n">
        <v>24415</v>
      </c>
      <c r="E21" s="2" t="n">
        <v>36039</v>
      </c>
      <c r="H21" s="0" t="s">
        <v>53</v>
      </c>
      <c r="I21" s="0" t="n">
        <v>65000</v>
      </c>
      <c r="K21" s="0" t="s">
        <v>21</v>
      </c>
      <c r="L21" s="0" t="n">
        <v>40</v>
      </c>
      <c r="M21" s="0" t="s">
        <v>48</v>
      </c>
      <c r="N21" s="0" t="s">
        <v>23</v>
      </c>
      <c r="Q21" s="3" t="n">
        <v>0.1</v>
      </c>
    </row>
    <row r="22" customFormat="false" ht="12.75" hidden="false" customHeight="false" outlineLevel="0" collapsed="false">
      <c r="A22" s="0" t="n">
        <v>1141</v>
      </c>
      <c r="B22" s="0" t="s">
        <v>77</v>
      </c>
      <c r="C22" s="0" t="s">
        <v>78</v>
      </c>
      <c r="D22" s="2" t="n">
        <v>30651</v>
      </c>
      <c r="E22" s="2" t="n">
        <v>38565</v>
      </c>
      <c r="H22" s="0" t="s">
        <v>30</v>
      </c>
      <c r="I22" s="0" t="n">
        <v>51000</v>
      </c>
      <c r="K22" s="0" t="s">
        <v>21</v>
      </c>
      <c r="L22" s="0" t="n">
        <v>35</v>
      </c>
      <c r="M22" s="0" t="s">
        <v>48</v>
      </c>
      <c r="N22" s="0" t="s">
        <v>23</v>
      </c>
      <c r="Q22" s="3" t="n">
        <v>0.0875</v>
      </c>
      <c r="R22" s="7" t="n">
        <v>113</v>
      </c>
    </row>
    <row r="23" customFormat="false" ht="12.75" hidden="false" customHeight="false" outlineLevel="0" collapsed="false">
      <c r="A23" s="0" t="n">
        <v>1142</v>
      </c>
      <c r="B23" s="0" t="s">
        <v>79</v>
      </c>
      <c r="C23" s="0" t="s">
        <v>80</v>
      </c>
      <c r="D23" s="2" t="n">
        <v>25901</v>
      </c>
      <c r="E23" s="2" t="n">
        <v>36404</v>
      </c>
      <c r="H23" s="0" t="s">
        <v>81</v>
      </c>
      <c r="I23" s="0" t="n">
        <v>49000</v>
      </c>
      <c r="K23" s="0" t="s">
        <v>21</v>
      </c>
      <c r="L23" s="0" t="n">
        <v>40</v>
      </c>
      <c r="M23" s="0" t="s">
        <v>37</v>
      </c>
      <c r="N23" s="0" t="s">
        <v>23</v>
      </c>
      <c r="Q23" s="3" t="n">
        <v>0.0875</v>
      </c>
    </row>
    <row r="24" customFormat="false" ht="12.75" hidden="false" customHeight="false" outlineLevel="0" collapsed="false">
      <c r="A24" s="0" t="n">
        <v>1147</v>
      </c>
      <c r="B24" s="0" t="s">
        <v>82</v>
      </c>
      <c r="C24" s="0" t="s">
        <v>83</v>
      </c>
      <c r="D24" s="2" t="n">
        <v>29829</v>
      </c>
      <c r="E24" s="2" t="n">
        <v>36617</v>
      </c>
      <c r="H24" s="0" t="s">
        <v>40</v>
      </c>
      <c r="I24" s="0" t="n">
        <v>13200</v>
      </c>
      <c r="K24" s="0" t="s">
        <v>21</v>
      </c>
      <c r="L24" s="0" t="n">
        <v>40</v>
      </c>
      <c r="M24" s="0" t="s">
        <v>61</v>
      </c>
      <c r="N24" s="0" t="s">
        <v>23</v>
      </c>
      <c r="Q24" s="3" t="n">
        <v>0.1</v>
      </c>
      <c r="R24" s="7" t="n">
        <v>132</v>
      </c>
    </row>
    <row r="25" customFormat="false" ht="12.75" hidden="false" customHeight="false" outlineLevel="0" collapsed="false">
      <c r="A25" s="0" t="n">
        <v>1148</v>
      </c>
      <c r="B25" s="0" t="s">
        <v>67</v>
      </c>
      <c r="C25" s="0" t="s">
        <v>84</v>
      </c>
      <c r="D25" s="2" t="n">
        <v>28078</v>
      </c>
      <c r="E25" s="2" t="n">
        <v>36722</v>
      </c>
      <c r="H25" s="0" t="s">
        <v>26</v>
      </c>
      <c r="I25" s="0" t="n">
        <v>25000</v>
      </c>
      <c r="K25" s="0" t="s">
        <v>21</v>
      </c>
      <c r="L25" s="0" t="n">
        <v>40</v>
      </c>
      <c r="M25" s="0" t="s">
        <v>85</v>
      </c>
      <c r="N25" s="0" t="s">
        <v>86</v>
      </c>
      <c r="O25" s="2" t="n">
        <v>38718</v>
      </c>
      <c r="Q25" s="3" t="n">
        <v>0.075</v>
      </c>
    </row>
    <row r="26" customFormat="false" ht="12.75" hidden="false" customHeight="false" outlineLevel="0" collapsed="false">
      <c r="A26" s="0" t="n">
        <v>1159</v>
      </c>
      <c r="B26" s="0" t="s">
        <v>49</v>
      </c>
      <c r="C26" s="0" t="s">
        <v>87</v>
      </c>
      <c r="D26" s="2" t="n">
        <v>29613</v>
      </c>
      <c r="E26" s="2" t="n">
        <v>39448</v>
      </c>
      <c r="F26" s="2" t="n">
        <v>40178</v>
      </c>
      <c r="H26" s="0" t="s">
        <v>81</v>
      </c>
      <c r="I26" s="0" t="n">
        <v>48000</v>
      </c>
      <c r="J26" s="0" t="n">
        <v>60</v>
      </c>
      <c r="K26" s="0" t="s">
        <v>21</v>
      </c>
      <c r="L26" s="0" t="n">
        <v>40</v>
      </c>
      <c r="M26" s="0" t="s">
        <v>27</v>
      </c>
      <c r="N26" s="0" t="s">
        <v>23</v>
      </c>
      <c r="Q26" s="3" t="n">
        <v>0.1</v>
      </c>
    </row>
    <row r="27" customFormat="false" ht="12.75" hidden="false" customHeight="false" outlineLevel="0" collapsed="false">
      <c r="A27" s="0" t="n">
        <v>1160</v>
      </c>
      <c r="B27" s="0" t="s">
        <v>24</v>
      </c>
      <c r="C27" s="0" t="s">
        <v>88</v>
      </c>
      <c r="D27" s="2" t="n">
        <v>29405</v>
      </c>
      <c r="E27" s="2" t="n">
        <v>37622</v>
      </c>
      <c r="H27" s="0" t="s">
        <v>30</v>
      </c>
      <c r="I27" s="0" t="n">
        <v>51000</v>
      </c>
      <c r="K27" s="0" t="s">
        <v>21</v>
      </c>
      <c r="L27" s="0" t="n">
        <v>40</v>
      </c>
      <c r="M27" s="0" t="s">
        <v>89</v>
      </c>
      <c r="N27" s="0" t="s">
        <v>23</v>
      </c>
      <c r="Q27" s="3" t="n">
        <v>0.0875</v>
      </c>
      <c r="R27" s="7" t="n">
        <v>206</v>
      </c>
    </row>
    <row r="28" customFormat="false" ht="12.75" hidden="false" customHeight="false" outlineLevel="0" collapsed="false">
      <c r="A28" s="0" t="n">
        <v>1161</v>
      </c>
      <c r="B28" s="0" t="s">
        <v>43</v>
      </c>
      <c r="C28" s="0" t="s">
        <v>90</v>
      </c>
      <c r="D28" s="2" t="n">
        <v>23129</v>
      </c>
      <c r="E28" s="2" t="n">
        <v>37653</v>
      </c>
      <c r="H28" s="0" t="s">
        <v>40</v>
      </c>
      <c r="I28" s="0" t="n">
        <v>13200</v>
      </c>
      <c r="K28" s="0" t="s">
        <v>21</v>
      </c>
      <c r="L28" s="0" t="n">
        <v>40</v>
      </c>
      <c r="M28" s="0" t="s">
        <v>48</v>
      </c>
      <c r="N28" s="0" t="s">
        <v>23</v>
      </c>
      <c r="Q28" s="3" t="n">
        <v>0.0875</v>
      </c>
    </row>
    <row r="29" customFormat="false" ht="12.75" hidden="false" customHeight="false" outlineLevel="0" collapsed="false">
      <c r="A29" s="0" t="n">
        <v>1162</v>
      </c>
      <c r="B29" s="0" t="s">
        <v>91</v>
      </c>
      <c r="C29" s="0" t="s">
        <v>92</v>
      </c>
      <c r="D29" s="2" t="n">
        <v>29212</v>
      </c>
      <c r="E29" s="2" t="n">
        <v>37698</v>
      </c>
      <c r="H29" s="0" t="s">
        <v>69</v>
      </c>
      <c r="I29" s="0" t="n">
        <v>31000</v>
      </c>
      <c r="K29" s="0" t="s">
        <v>45</v>
      </c>
      <c r="L29" s="0" t="n">
        <v>40</v>
      </c>
      <c r="P29" s="7" t="n">
        <v>5850.91</v>
      </c>
    </row>
    <row r="30" customFormat="false" ht="12.75" hidden="false" customHeight="false" outlineLevel="0" collapsed="false">
      <c r="A30" s="0" t="n">
        <v>1175</v>
      </c>
      <c r="B30" s="0" t="s">
        <v>67</v>
      </c>
      <c r="C30" s="0" t="s">
        <v>93</v>
      </c>
      <c r="D30" s="2" t="n">
        <v>32171</v>
      </c>
      <c r="E30" s="2" t="n">
        <v>38261</v>
      </c>
      <c r="H30" s="0" t="s">
        <v>30</v>
      </c>
      <c r="I30" s="0" t="n">
        <v>51000</v>
      </c>
      <c r="K30" s="0" t="s">
        <v>21</v>
      </c>
      <c r="L30" s="0" t="n">
        <v>35</v>
      </c>
      <c r="M30" s="0" t="s">
        <v>64</v>
      </c>
      <c r="N30" s="0" t="s">
        <v>23</v>
      </c>
      <c r="Q30" s="3" t="n">
        <v>0.0875</v>
      </c>
    </row>
    <row r="31" customFormat="false" ht="12.75" hidden="false" customHeight="false" outlineLevel="0" collapsed="false">
      <c r="A31" s="0" t="n">
        <v>1176</v>
      </c>
      <c r="B31" s="0" t="s">
        <v>94</v>
      </c>
      <c r="C31" s="0" t="s">
        <v>95</v>
      </c>
      <c r="D31" s="2" t="n">
        <v>27581</v>
      </c>
      <c r="E31" s="2" t="n">
        <v>38353</v>
      </c>
      <c r="H31" s="0" t="s">
        <v>20</v>
      </c>
      <c r="I31" s="0" t="n">
        <v>64000</v>
      </c>
      <c r="K31" s="0" t="s">
        <v>21</v>
      </c>
      <c r="L31" s="0" t="n">
        <v>40</v>
      </c>
      <c r="M31" s="0" t="s">
        <v>64</v>
      </c>
      <c r="N31" s="0" t="s">
        <v>23</v>
      </c>
      <c r="Q31" s="3" t="n">
        <v>0.075</v>
      </c>
      <c r="R31" s="7" t="n">
        <v>65</v>
      </c>
    </row>
    <row r="32" customFormat="false" ht="12.75" hidden="false" customHeight="false" outlineLevel="0" collapsed="false">
      <c r="A32" s="0" t="n">
        <v>1177</v>
      </c>
      <c r="B32" s="0" t="s">
        <v>46</v>
      </c>
      <c r="C32" s="0" t="s">
        <v>96</v>
      </c>
      <c r="D32" s="2" t="n">
        <v>28524</v>
      </c>
      <c r="E32" s="2" t="n">
        <v>38353</v>
      </c>
      <c r="H32" s="0" t="s">
        <v>81</v>
      </c>
      <c r="I32" s="0" t="n">
        <v>49000</v>
      </c>
      <c r="K32" s="0" t="s">
        <v>45</v>
      </c>
      <c r="L32" s="0" t="n">
        <v>40</v>
      </c>
      <c r="P32" s="7" t="n">
        <v>5436.63</v>
      </c>
    </row>
    <row r="33" customFormat="false" ht="12.75" hidden="false" customHeight="false" outlineLevel="0" collapsed="false">
      <c r="A33" s="0" t="n">
        <v>1178</v>
      </c>
      <c r="B33" s="0" t="s">
        <v>67</v>
      </c>
      <c r="C33" s="0" t="s">
        <v>97</v>
      </c>
      <c r="D33" s="2" t="n">
        <v>28425</v>
      </c>
      <c r="E33" s="2" t="n">
        <v>38384</v>
      </c>
      <c r="H33" s="0" t="s">
        <v>36</v>
      </c>
      <c r="I33" s="0" t="n">
        <v>21000</v>
      </c>
      <c r="K33" s="0" t="s">
        <v>21</v>
      </c>
      <c r="L33" s="0" t="n">
        <v>20</v>
      </c>
      <c r="M33" s="0" t="s">
        <v>89</v>
      </c>
      <c r="N33" s="0" t="s">
        <v>23</v>
      </c>
      <c r="Q33" s="3" t="n">
        <v>0.1</v>
      </c>
    </row>
    <row r="34" customFormat="false" ht="12.75" hidden="false" customHeight="false" outlineLevel="0" collapsed="false">
      <c r="A34" s="0" t="n">
        <v>1181</v>
      </c>
      <c r="B34" s="0" t="s">
        <v>67</v>
      </c>
      <c r="C34" s="0" t="s">
        <v>98</v>
      </c>
      <c r="D34" s="2" t="n">
        <v>29019</v>
      </c>
      <c r="E34" s="2" t="n">
        <v>39539</v>
      </c>
      <c r="F34" s="2" t="n">
        <v>40268</v>
      </c>
      <c r="H34" s="0" t="s">
        <v>30</v>
      </c>
      <c r="I34" s="0" t="n">
        <v>51020</v>
      </c>
      <c r="K34" s="0" t="s">
        <v>21</v>
      </c>
      <c r="L34" s="0" t="n">
        <v>35</v>
      </c>
      <c r="M34" s="0" t="s">
        <v>99</v>
      </c>
      <c r="N34" s="0" t="s">
        <v>23</v>
      </c>
      <c r="Q34" s="3" t="n">
        <v>0.1</v>
      </c>
      <c r="R34" s="7" t="n">
        <v>63</v>
      </c>
    </row>
    <row r="35" customFormat="false" ht="12.75" hidden="false" customHeight="false" outlineLevel="0" collapsed="false">
      <c r="A35" s="0" t="n">
        <v>1183</v>
      </c>
      <c r="B35" s="0" t="s">
        <v>28</v>
      </c>
      <c r="C35" s="0" t="s">
        <v>100</v>
      </c>
      <c r="D35" s="2" t="n">
        <v>30702</v>
      </c>
      <c r="E35" s="2" t="n">
        <v>37289</v>
      </c>
      <c r="H35" s="0" t="s">
        <v>20</v>
      </c>
      <c r="I35" s="0" t="n">
        <v>64000</v>
      </c>
      <c r="K35" s="0" t="s">
        <v>21</v>
      </c>
      <c r="L35" s="0" t="n">
        <v>35</v>
      </c>
      <c r="M35" s="0" t="s">
        <v>37</v>
      </c>
      <c r="N35" s="0" t="s">
        <v>23</v>
      </c>
      <c r="Q35" s="3" t="n">
        <v>0.1</v>
      </c>
    </row>
    <row r="36" customFormat="false" ht="12.75" hidden="false" customHeight="false" outlineLevel="0" collapsed="false">
      <c r="A36" s="0" t="n">
        <v>1186</v>
      </c>
      <c r="B36" s="0" t="s">
        <v>77</v>
      </c>
      <c r="C36" s="0" t="s">
        <v>101</v>
      </c>
      <c r="D36" s="2" t="n">
        <v>32794</v>
      </c>
      <c r="E36" s="2" t="n">
        <v>38808</v>
      </c>
      <c r="H36" s="0" t="s">
        <v>36</v>
      </c>
      <c r="I36" s="0" t="n">
        <v>21000</v>
      </c>
      <c r="K36" s="0" t="s">
        <v>21</v>
      </c>
      <c r="L36" s="0" t="n">
        <v>35</v>
      </c>
      <c r="M36" s="0" t="s">
        <v>41</v>
      </c>
      <c r="N36" s="0" t="s">
        <v>86</v>
      </c>
      <c r="O36" s="2" t="n">
        <v>38808</v>
      </c>
      <c r="Q36" s="3" t="n">
        <v>0.1</v>
      </c>
    </row>
    <row r="37" customFormat="false" ht="12.75" hidden="false" customHeight="false" outlineLevel="0" collapsed="false">
      <c r="A37" s="0" t="n">
        <v>1188</v>
      </c>
      <c r="B37" s="0" t="s">
        <v>102</v>
      </c>
      <c r="C37" s="0" t="s">
        <v>103</v>
      </c>
      <c r="D37" s="2" t="n">
        <v>29077</v>
      </c>
      <c r="E37" s="2" t="n">
        <v>38473</v>
      </c>
      <c r="H37" s="0" t="s">
        <v>20</v>
      </c>
      <c r="I37" s="0" t="n">
        <v>64000</v>
      </c>
      <c r="K37" s="0" t="s">
        <v>21</v>
      </c>
      <c r="L37" s="0" t="n">
        <v>35</v>
      </c>
      <c r="M37" s="0" t="s">
        <v>104</v>
      </c>
      <c r="N37" s="0" t="s">
        <v>23</v>
      </c>
      <c r="Q37" s="3" t="n">
        <v>0.1</v>
      </c>
    </row>
    <row r="38" customFormat="false" ht="12.75" hidden="false" customHeight="false" outlineLevel="0" collapsed="false">
      <c r="A38" s="0" t="n">
        <v>1193</v>
      </c>
      <c r="B38" s="0" t="s">
        <v>105</v>
      </c>
      <c r="C38" s="0" t="s">
        <v>106</v>
      </c>
      <c r="D38" s="2" t="n">
        <v>28411</v>
      </c>
      <c r="E38" s="2" t="n">
        <v>38565</v>
      </c>
      <c r="H38" s="0" t="s">
        <v>36</v>
      </c>
      <c r="I38" s="0" t="n">
        <v>21000</v>
      </c>
      <c r="K38" s="0" t="s">
        <v>21</v>
      </c>
      <c r="L38" s="0" t="n">
        <v>40</v>
      </c>
      <c r="M38" s="0" t="s">
        <v>27</v>
      </c>
      <c r="N38" s="0" t="s">
        <v>23</v>
      </c>
      <c r="Q38" s="3" t="n">
        <v>0.0875</v>
      </c>
    </row>
    <row r="39" customFormat="false" ht="12.75" hidden="false" customHeight="false" outlineLevel="0" collapsed="false">
      <c r="A39" s="0" t="n">
        <v>1194</v>
      </c>
      <c r="B39" s="0" t="s">
        <v>107</v>
      </c>
      <c r="C39" s="0" t="s">
        <v>108</v>
      </c>
      <c r="D39" s="2" t="n">
        <v>30177</v>
      </c>
      <c r="E39" s="2" t="n">
        <v>38579</v>
      </c>
      <c r="H39" s="0" t="s">
        <v>69</v>
      </c>
      <c r="I39" s="0" t="n">
        <v>31000</v>
      </c>
      <c r="K39" s="0" t="s">
        <v>45</v>
      </c>
      <c r="L39" s="0" t="n">
        <v>40</v>
      </c>
      <c r="P39" s="7" t="n">
        <v>5085.85</v>
      </c>
    </row>
    <row r="40" customFormat="false" ht="12.75" hidden="false" customHeight="false" outlineLevel="0" collapsed="false">
      <c r="A40" s="0" t="n">
        <v>1197</v>
      </c>
      <c r="B40" s="0" t="s">
        <v>67</v>
      </c>
      <c r="C40" s="0" t="s">
        <v>109</v>
      </c>
      <c r="D40" s="2" t="n">
        <v>28366</v>
      </c>
      <c r="E40" s="2" t="n">
        <v>38626</v>
      </c>
      <c r="H40" s="0" t="s">
        <v>81</v>
      </c>
      <c r="I40" s="0" t="n">
        <v>48000</v>
      </c>
      <c r="K40" s="0" t="s">
        <v>21</v>
      </c>
      <c r="L40" s="0" t="n">
        <v>25</v>
      </c>
      <c r="M40" s="0" t="s">
        <v>85</v>
      </c>
      <c r="N40" s="0" t="s">
        <v>86</v>
      </c>
      <c r="O40" s="2" t="n">
        <v>38718</v>
      </c>
      <c r="Q40" s="3" t="n">
        <v>0.1</v>
      </c>
    </row>
    <row r="41" customFormat="false" ht="12.75" hidden="false" customHeight="false" outlineLevel="0" collapsed="false">
      <c r="A41" s="0" t="n">
        <v>1198</v>
      </c>
      <c r="B41" s="0" t="s">
        <v>110</v>
      </c>
      <c r="C41" s="0" t="s">
        <v>111</v>
      </c>
      <c r="D41" s="2" t="n">
        <v>27167</v>
      </c>
      <c r="E41" s="2" t="n">
        <v>38676</v>
      </c>
      <c r="H41" s="0" t="s">
        <v>30</v>
      </c>
      <c r="I41" s="0" t="n">
        <v>51000</v>
      </c>
      <c r="K41" s="0" t="s">
        <v>21</v>
      </c>
      <c r="L41" s="0" t="n">
        <v>25</v>
      </c>
      <c r="M41" s="0" t="s">
        <v>112</v>
      </c>
      <c r="N41" s="0" t="s">
        <v>23</v>
      </c>
      <c r="Q41" s="3" t="n">
        <v>0.1125</v>
      </c>
    </row>
    <row r="42" customFormat="false" ht="12.75" hidden="false" customHeight="false" outlineLevel="0" collapsed="false">
      <c r="A42" s="0" t="n">
        <v>1199</v>
      </c>
      <c r="B42" s="0" t="s">
        <v>43</v>
      </c>
      <c r="C42" s="0" t="s">
        <v>113</v>
      </c>
      <c r="D42" s="2" t="n">
        <v>30506</v>
      </c>
      <c r="E42" s="2" t="n">
        <v>39083</v>
      </c>
      <c r="H42" s="0" t="s">
        <v>36</v>
      </c>
      <c r="I42" s="0" t="n">
        <v>21000</v>
      </c>
      <c r="K42" s="0" t="s">
        <v>21</v>
      </c>
      <c r="L42" s="0" t="n">
        <v>40</v>
      </c>
      <c r="M42" s="0" t="s">
        <v>41</v>
      </c>
      <c r="N42" s="0" t="s">
        <v>42</v>
      </c>
      <c r="O42" s="2" t="n">
        <v>39083</v>
      </c>
      <c r="Q42" s="3" t="n">
        <v>0.1125</v>
      </c>
      <c r="R42" s="7" t="n">
        <v>221</v>
      </c>
    </row>
    <row r="43" customFormat="false" ht="12.75" hidden="false" customHeight="false" outlineLevel="0" collapsed="false">
      <c r="A43" s="0" t="n">
        <v>1200</v>
      </c>
      <c r="B43" s="0" t="s">
        <v>114</v>
      </c>
      <c r="C43" s="0" t="s">
        <v>115</v>
      </c>
      <c r="D43" s="2" t="n">
        <v>28105</v>
      </c>
      <c r="E43" s="2" t="n">
        <v>39142</v>
      </c>
      <c r="H43" s="0" t="s">
        <v>26</v>
      </c>
      <c r="I43" s="0" t="n">
        <v>25000</v>
      </c>
      <c r="K43" s="0" t="s">
        <v>21</v>
      </c>
      <c r="L43" s="0" t="n">
        <v>35</v>
      </c>
      <c r="M43" s="0" t="s">
        <v>41</v>
      </c>
      <c r="N43" s="0" t="s">
        <v>42</v>
      </c>
      <c r="O43" s="2" t="n">
        <v>39142</v>
      </c>
      <c r="Q43" s="3" t="n">
        <v>0.1125</v>
      </c>
    </row>
    <row r="44" customFormat="false" ht="12.75" hidden="false" customHeight="false" outlineLevel="0" collapsed="false">
      <c r="A44" s="0" t="n">
        <v>1201</v>
      </c>
      <c r="B44" s="0" t="s">
        <v>116</v>
      </c>
      <c r="C44" s="0" t="s">
        <v>117</v>
      </c>
      <c r="D44" s="2" t="n">
        <v>32336</v>
      </c>
      <c r="E44" s="2" t="n">
        <v>38808</v>
      </c>
      <c r="H44" s="0" t="s">
        <v>30</v>
      </c>
      <c r="I44" s="0" t="n">
        <v>51020</v>
      </c>
      <c r="K44" s="0" t="s">
        <v>21</v>
      </c>
      <c r="L44" s="0" t="n">
        <v>40</v>
      </c>
      <c r="M44" s="0" t="s">
        <v>112</v>
      </c>
      <c r="N44" s="0" t="s">
        <v>23</v>
      </c>
      <c r="Q44" s="3" t="n">
        <v>0.0875</v>
      </c>
    </row>
    <row r="45" customFormat="false" ht="12.75" hidden="false" customHeight="false" outlineLevel="0" collapsed="false">
      <c r="A45" s="0" t="n">
        <v>1203</v>
      </c>
      <c r="B45" s="0" t="s">
        <v>118</v>
      </c>
      <c r="C45" s="0" t="s">
        <v>119</v>
      </c>
      <c r="D45" s="2" t="n">
        <v>27696</v>
      </c>
      <c r="E45" s="2" t="n">
        <v>38961</v>
      </c>
      <c r="H45" s="0" t="s">
        <v>26</v>
      </c>
      <c r="I45" s="0" t="n">
        <v>25000</v>
      </c>
      <c r="K45" s="0" t="s">
        <v>21</v>
      </c>
      <c r="L45" s="0" t="n">
        <v>40</v>
      </c>
      <c r="M45" s="0" t="s">
        <v>85</v>
      </c>
      <c r="N45" s="0" t="s">
        <v>120</v>
      </c>
      <c r="O45" s="2" t="n">
        <v>38961</v>
      </c>
      <c r="Q45" s="3" t="n">
        <v>0.1</v>
      </c>
    </row>
    <row r="46" customFormat="false" ht="12.75" hidden="false" customHeight="false" outlineLevel="0" collapsed="false">
      <c r="A46" s="0" t="n">
        <v>1204</v>
      </c>
      <c r="B46" s="0" t="s">
        <v>56</v>
      </c>
      <c r="C46" s="0" t="s">
        <v>121</v>
      </c>
      <c r="D46" s="2" t="n">
        <v>33110</v>
      </c>
      <c r="E46" s="2" t="n">
        <v>39722</v>
      </c>
      <c r="H46" s="0" t="s">
        <v>36</v>
      </c>
      <c r="I46" s="0" t="n">
        <v>21000</v>
      </c>
      <c r="J46" s="0" t="n">
        <v>60</v>
      </c>
      <c r="K46" s="0" t="s">
        <v>21</v>
      </c>
      <c r="L46" s="0" t="n">
        <v>35</v>
      </c>
      <c r="M46" s="0" t="s">
        <v>70</v>
      </c>
      <c r="N46" s="0" t="s">
        <v>71</v>
      </c>
      <c r="O46" s="2" t="n">
        <v>39722</v>
      </c>
      <c r="Q46" s="3" t="n">
        <v>0.0875</v>
      </c>
    </row>
    <row r="47" customFormat="false" ht="12.75" hidden="false" customHeight="false" outlineLevel="0" collapsed="false">
      <c r="A47" s="0" t="n">
        <v>1206</v>
      </c>
      <c r="B47" s="0" t="s">
        <v>122</v>
      </c>
      <c r="C47" s="0" t="s">
        <v>123</v>
      </c>
      <c r="D47" s="2" t="n">
        <v>27484</v>
      </c>
      <c r="E47" s="2" t="n">
        <v>38653</v>
      </c>
      <c r="H47" s="0" t="s">
        <v>26</v>
      </c>
      <c r="I47" s="0" t="n">
        <v>25000</v>
      </c>
      <c r="K47" s="0" t="s">
        <v>21</v>
      </c>
      <c r="L47" s="0" t="n">
        <v>35</v>
      </c>
      <c r="M47" s="0" t="s">
        <v>85</v>
      </c>
      <c r="N47" s="0" t="s">
        <v>86</v>
      </c>
      <c r="O47" s="2" t="n">
        <v>38718</v>
      </c>
      <c r="Q47" s="3" t="n">
        <v>0.1</v>
      </c>
      <c r="R47" s="7" t="n">
        <v>99</v>
      </c>
    </row>
    <row r="48" customFormat="false" ht="12.75" hidden="false" customHeight="false" outlineLevel="0" collapsed="false">
      <c r="A48" s="0" t="n">
        <v>1210</v>
      </c>
      <c r="B48" s="0" t="s">
        <v>124</v>
      </c>
      <c r="C48" s="0" t="s">
        <v>125</v>
      </c>
      <c r="D48" s="2" t="n">
        <v>27783</v>
      </c>
      <c r="E48" s="2" t="n">
        <v>38961</v>
      </c>
      <c r="H48" s="0" t="s">
        <v>20</v>
      </c>
      <c r="I48" s="0" t="n">
        <v>64000</v>
      </c>
      <c r="K48" s="0" t="s">
        <v>21</v>
      </c>
      <c r="L48" s="0" t="n">
        <v>16</v>
      </c>
      <c r="M48" s="0" t="s">
        <v>27</v>
      </c>
      <c r="N48" s="0" t="s">
        <v>23</v>
      </c>
      <c r="Q48" s="3" t="n">
        <v>0.1</v>
      </c>
    </row>
    <row r="49" customFormat="false" ht="12.75" hidden="false" customHeight="false" outlineLevel="0" collapsed="false">
      <c r="A49" s="0" t="n">
        <v>1212</v>
      </c>
      <c r="B49" s="0" t="s">
        <v>43</v>
      </c>
      <c r="C49" s="0" t="s">
        <v>126</v>
      </c>
      <c r="D49" s="2" t="n">
        <v>31120</v>
      </c>
      <c r="E49" s="2" t="n">
        <v>39783</v>
      </c>
      <c r="F49" s="2" t="n">
        <v>40329</v>
      </c>
      <c r="H49" s="0" t="s">
        <v>53</v>
      </c>
      <c r="I49" s="0" t="n">
        <v>65010</v>
      </c>
      <c r="K49" s="0" t="s">
        <v>21</v>
      </c>
      <c r="L49" s="0" t="n">
        <v>35</v>
      </c>
      <c r="M49" s="0" t="s">
        <v>22</v>
      </c>
      <c r="N49" s="0" t="s">
        <v>23</v>
      </c>
      <c r="Q49" s="3" t="n">
        <v>0.1</v>
      </c>
    </row>
    <row r="50" customFormat="false" ht="12.75" hidden="false" customHeight="false" outlineLevel="0" collapsed="false">
      <c r="A50" s="0" t="n">
        <v>1215</v>
      </c>
      <c r="B50" s="0" t="s">
        <v>43</v>
      </c>
      <c r="C50" s="0" t="s">
        <v>127</v>
      </c>
      <c r="D50" s="2" t="n">
        <v>32902</v>
      </c>
      <c r="E50" s="2" t="n">
        <v>38749</v>
      </c>
      <c r="H50" s="0" t="s">
        <v>30</v>
      </c>
      <c r="I50" s="0" t="n">
        <v>51010</v>
      </c>
      <c r="K50" s="0" t="s">
        <v>21</v>
      </c>
      <c r="L50" s="0" t="n">
        <v>40</v>
      </c>
      <c r="M50" s="0" t="s">
        <v>37</v>
      </c>
      <c r="N50" s="0" t="s">
        <v>23</v>
      </c>
      <c r="Q50" s="3" t="n">
        <v>0.1125</v>
      </c>
    </row>
    <row r="51" customFormat="false" ht="12.75" hidden="false" customHeight="false" outlineLevel="0" collapsed="false">
      <c r="A51" s="0" t="n">
        <v>1221</v>
      </c>
      <c r="B51" s="0" t="s">
        <v>128</v>
      </c>
      <c r="C51" s="0" t="s">
        <v>129</v>
      </c>
      <c r="D51" s="2" t="n">
        <v>32989</v>
      </c>
      <c r="E51" s="2" t="n">
        <v>38838</v>
      </c>
      <c r="H51" s="0" t="s">
        <v>30</v>
      </c>
      <c r="I51" s="0" t="n">
        <v>51010</v>
      </c>
      <c r="K51" s="0" t="s">
        <v>45</v>
      </c>
      <c r="L51" s="0" t="n">
        <v>40</v>
      </c>
      <c r="P51" s="7" t="n">
        <v>1400</v>
      </c>
    </row>
    <row r="52" customFormat="false" ht="12.75" hidden="false" customHeight="false" outlineLevel="0" collapsed="false">
      <c r="A52" s="0" t="n">
        <v>1223</v>
      </c>
      <c r="B52" s="0" t="s">
        <v>130</v>
      </c>
      <c r="C52" s="0" t="s">
        <v>131</v>
      </c>
      <c r="D52" s="2" t="n">
        <v>31837</v>
      </c>
      <c r="E52" s="2" t="n">
        <v>39934</v>
      </c>
      <c r="F52" s="2" t="n">
        <v>40298</v>
      </c>
      <c r="H52" s="0" t="s">
        <v>69</v>
      </c>
      <c r="I52" s="0" t="n">
        <v>31000</v>
      </c>
      <c r="K52" s="0" t="s">
        <v>21</v>
      </c>
      <c r="L52" s="0" t="n">
        <v>40</v>
      </c>
      <c r="M52" s="0" t="s">
        <v>58</v>
      </c>
      <c r="N52" s="0" t="s">
        <v>23</v>
      </c>
      <c r="Q52" s="3" t="n">
        <v>0.1125</v>
      </c>
    </row>
    <row r="53" customFormat="false" ht="12.75" hidden="false" customHeight="false" outlineLevel="0" collapsed="false">
      <c r="A53" s="0" t="n">
        <v>1224</v>
      </c>
      <c r="B53" s="0" t="s">
        <v>43</v>
      </c>
      <c r="C53" s="0" t="s">
        <v>132</v>
      </c>
      <c r="D53" s="2" t="n">
        <v>30799</v>
      </c>
      <c r="E53" s="2" t="n">
        <v>38869</v>
      </c>
      <c r="H53" s="0" t="s">
        <v>30</v>
      </c>
      <c r="I53" s="0" t="n">
        <v>51010</v>
      </c>
      <c r="K53" s="0" t="s">
        <v>45</v>
      </c>
      <c r="L53" s="0" t="n">
        <v>40</v>
      </c>
      <c r="P53" s="7" t="n">
        <v>1280</v>
      </c>
    </row>
    <row r="54" customFormat="false" ht="12.75" hidden="false" customHeight="false" outlineLevel="0" collapsed="false">
      <c r="A54" s="0" t="n">
        <v>1227</v>
      </c>
      <c r="B54" s="0" t="s">
        <v>133</v>
      </c>
      <c r="C54" s="0" t="s">
        <v>134</v>
      </c>
      <c r="D54" s="2" t="n">
        <v>29061</v>
      </c>
      <c r="E54" s="2" t="n">
        <v>38930</v>
      </c>
      <c r="H54" s="0" t="s">
        <v>33</v>
      </c>
      <c r="I54" s="0" t="n">
        <v>55000</v>
      </c>
      <c r="K54" s="0" t="s">
        <v>21</v>
      </c>
      <c r="L54" s="0" t="n">
        <v>40</v>
      </c>
      <c r="M54" s="0" t="s">
        <v>99</v>
      </c>
      <c r="N54" s="0" t="s">
        <v>23</v>
      </c>
      <c r="Q54" s="3" t="n">
        <v>0.075</v>
      </c>
    </row>
    <row r="55" customFormat="false" ht="12.75" hidden="false" customHeight="false" outlineLevel="0" collapsed="false">
      <c r="A55" s="0" t="n">
        <v>1228</v>
      </c>
      <c r="B55" s="0" t="s">
        <v>31</v>
      </c>
      <c r="C55" s="0" t="s">
        <v>135</v>
      </c>
      <c r="D55" s="2" t="n">
        <v>30903</v>
      </c>
      <c r="E55" s="2" t="n">
        <v>38961</v>
      </c>
      <c r="H55" s="0" t="s">
        <v>30</v>
      </c>
      <c r="I55" s="0" t="n">
        <v>51000</v>
      </c>
      <c r="K55" s="0" t="s">
        <v>21</v>
      </c>
      <c r="L55" s="0" t="n">
        <v>35</v>
      </c>
      <c r="M55" s="0" t="s">
        <v>48</v>
      </c>
      <c r="N55" s="0" t="s">
        <v>23</v>
      </c>
      <c r="Q55" s="3" t="n">
        <v>0.075</v>
      </c>
      <c r="R55" s="7" t="n">
        <v>147</v>
      </c>
    </row>
    <row r="56" customFormat="false" ht="12.75" hidden="false" customHeight="false" outlineLevel="0" collapsed="false">
      <c r="A56" s="0" t="n">
        <v>1229</v>
      </c>
      <c r="B56" s="0" t="s">
        <v>136</v>
      </c>
      <c r="C56" s="0" t="s">
        <v>137</v>
      </c>
      <c r="D56" s="2" t="n">
        <v>28724</v>
      </c>
      <c r="E56" s="2" t="n">
        <v>38961</v>
      </c>
      <c r="H56" s="0" t="s">
        <v>26</v>
      </c>
      <c r="I56" s="0" t="n">
        <v>25000</v>
      </c>
      <c r="K56" s="0" t="s">
        <v>21</v>
      </c>
      <c r="L56" s="0" t="n">
        <v>40</v>
      </c>
      <c r="M56" s="0" t="s">
        <v>112</v>
      </c>
      <c r="N56" s="0" t="s">
        <v>23</v>
      </c>
      <c r="Q56" s="3" t="n">
        <v>0.0875</v>
      </c>
      <c r="R56" s="7" t="n">
        <v>165</v>
      </c>
    </row>
    <row r="57" customFormat="false" ht="12.75" hidden="false" customHeight="false" outlineLevel="0" collapsed="false">
      <c r="A57" s="0" t="n">
        <v>1231</v>
      </c>
      <c r="B57" s="0" t="s">
        <v>138</v>
      </c>
      <c r="C57" s="0" t="s">
        <v>139</v>
      </c>
      <c r="D57" s="2" t="n">
        <v>21956</v>
      </c>
      <c r="E57" s="2" t="n">
        <v>38961</v>
      </c>
      <c r="H57" s="0" t="s">
        <v>81</v>
      </c>
      <c r="I57" s="0" t="n">
        <v>48000</v>
      </c>
      <c r="K57" s="0" t="s">
        <v>21</v>
      </c>
      <c r="L57" s="0" t="n">
        <v>35</v>
      </c>
      <c r="M57" s="0" t="s">
        <v>104</v>
      </c>
      <c r="N57" s="0" t="s">
        <v>23</v>
      </c>
      <c r="Q57" s="3" t="n">
        <v>0.1</v>
      </c>
    </row>
    <row r="58" customFormat="false" ht="12.75" hidden="false" customHeight="false" outlineLevel="0" collapsed="false">
      <c r="A58" s="0" t="n">
        <v>1232</v>
      </c>
      <c r="B58" s="0" t="s">
        <v>130</v>
      </c>
      <c r="C58" s="0" t="s">
        <v>140</v>
      </c>
      <c r="D58" s="2" t="n">
        <v>28880</v>
      </c>
      <c r="E58" s="2" t="n">
        <v>38991</v>
      </c>
      <c r="H58" s="0" t="s">
        <v>30</v>
      </c>
      <c r="I58" s="0" t="n">
        <v>51000</v>
      </c>
      <c r="K58" s="0" t="s">
        <v>21</v>
      </c>
      <c r="L58" s="0" t="n">
        <v>35</v>
      </c>
      <c r="M58" s="0" t="s">
        <v>22</v>
      </c>
      <c r="N58" s="0" t="s">
        <v>23</v>
      </c>
      <c r="Q58" s="3" t="n">
        <v>0.1</v>
      </c>
    </row>
    <row r="59" customFormat="false" ht="12.75" hidden="false" customHeight="false" outlineLevel="0" collapsed="false">
      <c r="A59" s="0" t="n">
        <v>1233</v>
      </c>
      <c r="B59" s="0" t="s">
        <v>141</v>
      </c>
      <c r="C59" s="0" t="s">
        <v>142</v>
      </c>
      <c r="D59" s="2" t="n">
        <v>31340</v>
      </c>
      <c r="E59" s="2" t="n">
        <v>38991</v>
      </c>
      <c r="H59" s="0" t="s">
        <v>36</v>
      </c>
      <c r="I59" s="0" t="n">
        <v>21000</v>
      </c>
      <c r="K59" s="0" t="s">
        <v>21</v>
      </c>
      <c r="L59" s="0" t="n">
        <v>40</v>
      </c>
      <c r="M59" s="0" t="s">
        <v>89</v>
      </c>
      <c r="N59" s="0" t="s">
        <v>23</v>
      </c>
      <c r="Q59" s="3" t="n">
        <v>0.075</v>
      </c>
      <c r="R59" s="7" t="n">
        <v>262</v>
      </c>
    </row>
    <row r="60" customFormat="false" ht="12.75" hidden="false" customHeight="false" outlineLevel="0" collapsed="false">
      <c r="A60" s="0" t="n">
        <v>1234</v>
      </c>
      <c r="B60" s="0" t="s">
        <v>143</v>
      </c>
      <c r="C60" s="0" t="s">
        <v>144</v>
      </c>
      <c r="D60" s="2" t="n">
        <v>32870</v>
      </c>
      <c r="E60" s="2" t="n">
        <v>39022</v>
      </c>
      <c r="H60" s="0" t="s">
        <v>145</v>
      </c>
      <c r="I60" s="0" t="n">
        <v>26000</v>
      </c>
      <c r="K60" s="0" t="s">
        <v>21</v>
      </c>
      <c r="L60" s="0" t="n">
        <v>40</v>
      </c>
      <c r="M60" s="0" t="s">
        <v>58</v>
      </c>
      <c r="N60" s="0" t="s">
        <v>23</v>
      </c>
      <c r="Q60" s="3" t="n">
        <v>0.1125</v>
      </c>
    </row>
    <row r="61" customFormat="false" ht="12.75" hidden="false" customHeight="false" outlineLevel="0" collapsed="false">
      <c r="A61" s="0" t="n">
        <v>1235</v>
      </c>
      <c r="B61" s="0" t="s">
        <v>24</v>
      </c>
      <c r="C61" s="0" t="s">
        <v>146</v>
      </c>
      <c r="D61" s="2" t="n">
        <v>32489</v>
      </c>
      <c r="E61" s="2" t="n">
        <v>39814</v>
      </c>
      <c r="F61" s="2" t="n">
        <v>40178</v>
      </c>
      <c r="H61" s="0" t="s">
        <v>30</v>
      </c>
      <c r="I61" s="0" t="n">
        <v>51000</v>
      </c>
      <c r="K61" s="0" t="s">
        <v>21</v>
      </c>
      <c r="L61" s="0" t="n">
        <v>40</v>
      </c>
      <c r="M61" s="0" t="s">
        <v>58</v>
      </c>
      <c r="N61" s="0" t="s">
        <v>23</v>
      </c>
      <c r="Q61" s="3" t="n">
        <v>0.1125</v>
      </c>
    </row>
    <row r="62" customFormat="false" ht="12.75" hidden="false" customHeight="false" outlineLevel="0" collapsed="false">
      <c r="A62" s="0" t="n">
        <v>1236</v>
      </c>
      <c r="B62" s="0" t="s">
        <v>118</v>
      </c>
      <c r="C62" s="0" t="s">
        <v>147</v>
      </c>
      <c r="D62" s="2" t="n">
        <v>25835</v>
      </c>
      <c r="E62" s="2" t="n">
        <v>39600</v>
      </c>
      <c r="F62" s="2" t="n">
        <v>40329</v>
      </c>
      <c r="H62" s="0" t="s">
        <v>148</v>
      </c>
      <c r="I62" s="0" t="n">
        <v>46000</v>
      </c>
      <c r="K62" s="0" t="s">
        <v>21</v>
      </c>
      <c r="L62" s="0" t="n">
        <v>35</v>
      </c>
      <c r="M62" s="0" t="s">
        <v>41</v>
      </c>
      <c r="N62" s="0" t="s">
        <v>42</v>
      </c>
      <c r="O62" s="2" t="n">
        <v>39600</v>
      </c>
      <c r="Q62" s="3" t="n">
        <v>0.075</v>
      </c>
    </row>
    <row r="63" customFormat="false" ht="12.75" hidden="false" customHeight="false" outlineLevel="0" collapsed="false">
      <c r="A63" s="0" t="n">
        <v>1238</v>
      </c>
      <c r="B63" s="0" t="s">
        <v>149</v>
      </c>
      <c r="C63" s="0" t="s">
        <v>150</v>
      </c>
      <c r="D63" s="2" t="n">
        <v>29253</v>
      </c>
      <c r="E63" s="2" t="n">
        <v>39264</v>
      </c>
      <c r="H63" s="0" t="s">
        <v>30</v>
      </c>
      <c r="I63" s="0" t="n">
        <v>51020</v>
      </c>
      <c r="K63" s="0" t="s">
        <v>21</v>
      </c>
      <c r="L63" s="0" t="n">
        <v>40</v>
      </c>
      <c r="M63" s="0" t="s">
        <v>85</v>
      </c>
      <c r="N63" s="0" t="s">
        <v>120</v>
      </c>
      <c r="O63" s="2" t="n">
        <v>39264</v>
      </c>
      <c r="Q63" s="3" t="n">
        <v>0.1125</v>
      </c>
    </row>
    <row r="64" customFormat="false" ht="12.75" hidden="false" customHeight="false" outlineLevel="0" collapsed="false">
      <c r="A64" s="0" t="n">
        <v>2004</v>
      </c>
      <c r="B64" s="0" t="s">
        <v>151</v>
      </c>
      <c r="C64" s="0" t="s">
        <v>152</v>
      </c>
      <c r="D64" s="2" t="n">
        <v>22961</v>
      </c>
      <c r="E64" s="2" t="n">
        <v>38925</v>
      </c>
      <c r="H64" s="0" t="s">
        <v>153</v>
      </c>
      <c r="I64" s="0" t="n">
        <v>41000</v>
      </c>
      <c r="K64" s="0" t="s">
        <v>21</v>
      </c>
      <c r="L64" s="0" t="n">
        <v>35</v>
      </c>
      <c r="M64" s="0" t="s">
        <v>37</v>
      </c>
      <c r="N64" s="0" t="s">
        <v>23</v>
      </c>
      <c r="Q64" s="3" t="n">
        <v>0.1125</v>
      </c>
    </row>
    <row r="65" customFormat="false" ht="12.75" hidden="false" customHeight="false" outlineLevel="0" collapsed="false">
      <c r="A65" s="0" t="n">
        <v>2017</v>
      </c>
      <c r="B65" s="0" t="s">
        <v>154</v>
      </c>
      <c r="C65" s="0" t="s">
        <v>155</v>
      </c>
      <c r="D65" s="2" t="n">
        <v>17197</v>
      </c>
      <c r="E65" s="2" t="n">
        <v>39309</v>
      </c>
      <c r="H65" s="0" t="s">
        <v>153</v>
      </c>
      <c r="I65" s="0" t="n">
        <v>41000</v>
      </c>
      <c r="K65" s="0" t="s">
        <v>21</v>
      </c>
      <c r="L65" s="0" t="n">
        <v>35</v>
      </c>
      <c r="M65" s="0" t="s">
        <v>27</v>
      </c>
      <c r="N65" s="0" t="s">
        <v>23</v>
      </c>
      <c r="Q65" s="3" t="n">
        <v>0.1</v>
      </c>
    </row>
    <row r="66" customFormat="false" ht="12.75" hidden="false" customHeight="false" outlineLevel="0" collapsed="false">
      <c r="A66" s="0" t="n">
        <v>2024</v>
      </c>
      <c r="B66" s="0" t="s">
        <v>156</v>
      </c>
      <c r="C66" s="0" t="s">
        <v>157</v>
      </c>
      <c r="D66" s="2" t="n">
        <v>21887</v>
      </c>
      <c r="E66" s="2" t="n">
        <v>39630</v>
      </c>
      <c r="H66" s="0" t="s">
        <v>153</v>
      </c>
      <c r="I66" s="0" t="n">
        <v>41000</v>
      </c>
      <c r="K66" s="0" t="s">
        <v>21</v>
      </c>
      <c r="L66" s="0" t="n">
        <v>35</v>
      </c>
      <c r="M66" s="0" t="s">
        <v>85</v>
      </c>
      <c r="N66" s="0" t="s">
        <v>158</v>
      </c>
      <c r="O66" s="2" t="n">
        <v>39630</v>
      </c>
      <c r="Q66" s="3" t="n">
        <v>0.0875</v>
      </c>
    </row>
    <row r="67" customFormat="false" ht="12.75" hidden="false" customHeight="false" outlineLevel="0" collapsed="false">
      <c r="A67" s="0" t="n">
        <v>2055</v>
      </c>
      <c r="B67" s="0" t="s">
        <v>24</v>
      </c>
      <c r="C67" s="0" t="s">
        <v>159</v>
      </c>
      <c r="D67" s="2" t="n">
        <v>18176</v>
      </c>
      <c r="E67" s="2" t="n">
        <v>39295</v>
      </c>
      <c r="H67" s="0" t="s">
        <v>148</v>
      </c>
      <c r="I67" s="0" t="n">
        <v>46000</v>
      </c>
      <c r="K67" s="0" t="s">
        <v>21</v>
      </c>
      <c r="L67" s="0" t="n">
        <v>35</v>
      </c>
      <c r="M67" s="0" t="s">
        <v>70</v>
      </c>
      <c r="N67" s="0" t="s">
        <v>160</v>
      </c>
      <c r="O67" s="2" t="n">
        <v>39295</v>
      </c>
      <c r="Q67" s="3" t="n">
        <v>0.075</v>
      </c>
    </row>
    <row r="68" customFormat="false" ht="12.75" hidden="false" customHeight="false" outlineLevel="0" collapsed="false">
      <c r="A68" s="0" t="n">
        <v>2094</v>
      </c>
      <c r="B68" s="0" t="s">
        <v>149</v>
      </c>
      <c r="C68" s="0" t="s">
        <v>161</v>
      </c>
      <c r="D68" s="2" t="n">
        <v>22255</v>
      </c>
      <c r="E68" s="2" t="n">
        <v>39188</v>
      </c>
      <c r="H68" s="0" t="s">
        <v>162</v>
      </c>
      <c r="I68" s="0" t="n">
        <v>43000</v>
      </c>
      <c r="K68" s="0" t="s">
        <v>21</v>
      </c>
      <c r="L68" s="0" t="n">
        <v>35</v>
      </c>
      <c r="M68" s="0" t="s">
        <v>85</v>
      </c>
      <c r="N68" s="0" t="s">
        <v>120</v>
      </c>
      <c r="O68" s="2" t="n">
        <v>39188</v>
      </c>
      <c r="Q68" s="3" t="n">
        <v>0.1</v>
      </c>
      <c r="R68" s="7" t="n">
        <v>166</v>
      </c>
    </row>
    <row r="69" customFormat="false" ht="12.75" hidden="false" customHeight="false" outlineLevel="0" collapsed="false">
      <c r="A69" s="0" t="n">
        <v>2114</v>
      </c>
      <c r="B69" s="0" t="s">
        <v>43</v>
      </c>
      <c r="C69" s="0" t="s">
        <v>163</v>
      </c>
      <c r="D69" s="2" t="n">
        <v>21507</v>
      </c>
      <c r="E69" s="2" t="n">
        <v>38978</v>
      </c>
      <c r="H69" s="0" t="s">
        <v>153</v>
      </c>
      <c r="I69" s="0" t="n">
        <v>41000</v>
      </c>
      <c r="K69" s="0" t="s">
        <v>21</v>
      </c>
      <c r="L69" s="0" t="n">
        <v>35</v>
      </c>
      <c r="M69" s="0" t="s">
        <v>58</v>
      </c>
      <c r="N69" s="0" t="s">
        <v>23</v>
      </c>
      <c r="Q69" s="3" t="n">
        <v>0.1125</v>
      </c>
    </row>
    <row r="70" customFormat="false" ht="12.75" hidden="false" customHeight="false" outlineLevel="0" collapsed="false">
      <c r="A70" s="0" t="n">
        <v>2115</v>
      </c>
      <c r="B70" s="0" t="s">
        <v>122</v>
      </c>
      <c r="C70" s="0" t="s">
        <v>164</v>
      </c>
      <c r="D70" s="2" t="n">
        <v>24886</v>
      </c>
      <c r="E70" s="2" t="n">
        <v>38976</v>
      </c>
      <c r="H70" s="0" t="s">
        <v>153</v>
      </c>
      <c r="I70" s="0" t="n">
        <v>41000</v>
      </c>
      <c r="K70" s="0" t="s">
        <v>21</v>
      </c>
      <c r="L70" s="0" t="n">
        <v>35</v>
      </c>
      <c r="M70" s="0" t="s">
        <v>85</v>
      </c>
      <c r="N70" s="0" t="s">
        <v>120</v>
      </c>
      <c r="O70" s="2" t="n">
        <v>38976</v>
      </c>
      <c r="Q70" s="3" t="n">
        <v>0.1</v>
      </c>
    </row>
    <row r="71" customFormat="false" ht="12.75" hidden="false" customHeight="false" outlineLevel="0" collapsed="false">
      <c r="A71" s="0" t="n">
        <v>2117</v>
      </c>
      <c r="B71" s="0" t="s">
        <v>165</v>
      </c>
      <c r="C71" s="0" t="s">
        <v>166</v>
      </c>
      <c r="D71" s="2" t="n">
        <v>23360</v>
      </c>
      <c r="E71" s="2" t="n">
        <v>38976</v>
      </c>
      <c r="H71" s="0" t="s">
        <v>153</v>
      </c>
      <c r="I71" s="0" t="n">
        <v>41000</v>
      </c>
      <c r="K71" s="0" t="s">
        <v>21</v>
      </c>
      <c r="L71" s="0" t="n">
        <v>35</v>
      </c>
      <c r="M71" s="0" t="s">
        <v>112</v>
      </c>
      <c r="N71" s="0" t="s">
        <v>23</v>
      </c>
      <c r="Q71" s="3" t="n">
        <v>0.1125</v>
      </c>
    </row>
    <row r="72" customFormat="false" ht="12.75" hidden="false" customHeight="false" outlineLevel="0" collapsed="false">
      <c r="A72" s="0" t="n">
        <v>2123</v>
      </c>
      <c r="B72" s="0" t="s">
        <v>167</v>
      </c>
      <c r="C72" s="0" t="s">
        <v>168</v>
      </c>
      <c r="D72" s="2" t="n">
        <v>16998</v>
      </c>
      <c r="E72" s="2" t="n">
        <v>38963</v>
      </c>
      <c r="H72" s="0" t="s">
        <v>153</v>
      </c>
      <c r="I72" s="0" t="n">
        <v>41000</v>
      </c>
      <c r="J72" s="0" t="n">
        <v>50</v>
      </c>
      <c r="K72" s="0" t="s">
        <v>21</v>
      </c>
      <c r="L72" s="0" t="n">
        <v>35</v>
      </c>
      <c r="M72" s="0" t="s">
        <v>89</v>
      </c>
      <c r="N72" s="0" t="s">
        <v>23</v>
      </c>
      <c r="Q72" s="3" t="n">
        <v>0.075</v>
      </c>
      <c r="R72" s="7" t="n">
        <v>117</v>
      </c>
    </row>
    <row r="73" customFormat="false" ht="12.75" hidden="false" customHeight="false" outlineLevel="0" collapsed="false">
      <c r="A73" s="0" t="n">
        <v>2145</v>
      </c>
      <c r="B73" s="0" t="s">
        <v>67</v>
      </c>
      <c r="C73" s="0" t="s">
        <v>169</v>
      </c>
      <c r="D73" s="2" t="n">
        <v>22235</v>
      </c>
      <c r="E73" s="2" t="n">
        <v>38364</v>
      </c>
      <c r="H73" s="0" t="s">
        <v>145</v>
      </c>
      <c r="I73" s="0" t="n">
        <v>26000</v>
      </c>
      <c r="K73" s="0" t="s">
        <v>21</v>
      </c>
      <c r="L73" s="0" t="n">
        <v>35</v>
      </c>
      <c r="M73" s="0" t="s">
        <v>22</v>
      </c>
      <c r="N73" s="0" t="s">
        <v>23</v>
      </c>
      <c r="Q73" s="3" t="n">
        <v>0.1125</v>
      </c>
    </row>
    <row r="74" customFormat="false" ht="12.75" hidden="false" customHeight="false" outlineLevel="0" collapsed="false">
      <c r="A74" s="0" t="n">
        <v>2152</v>
      </c>
      <c r="B74" s="0" t="s">
        <v>170</v>
      </c>
      <c r="C74" s="0" t="s">
        <v>171</v>
      </c>
      <c r="D74" s="2" t="n">
        <v>23389</v>
      </c>
      <c r="E74" s="2" t="n">
        <v>38373</v>
      </c>
      <c r="H74" s="0" t="s">
        <v>26</v>
      </c>
      <c r="I74" s="0" t="n">
        <v>25000</v>
      </c>
      <c r="K74" s="0" t="s">
        <v>21</v>
      </c>
      <c r="L74" s="0" t="n">
        <v>35</v>
      </c>
      <c r="M74" s="0" t="s">
        <v>104</v>
      </c>
      <c r="N74" s="0" t="s">
        <v>23</v>
      </c>
      <c r="Q74" s="3" t="n">
        <v>0.1</v>
      </c>
    </row>
    <row r="75" customFormat="false" ht="12.75" hidden="false" customHeight="false" outlineLevel="0" collapsed="false">
      <c r="A75" s="0" t="n">
        <v>2197</v>
      </c>
      <c r="B75" s="0" t="s">
        <v>24</v>
      </c>
      <c r="C75" s="0" t="s">
        <v>172</v>
      </c>
      <c r="D75" s="2" t="n">
        <v>22387</v>
      </c>
      <c r="E75" s="2" t="n">
        <v>38553</v>
      </c>
      <c r="H75" s="0" t="s">
        <v>153</v>
      </c>
      <c r="I75" s="0" t="n">
        <v>41000</v>
      </c>
      <c r="K75" s="0" t="s">
        <v>21</v>
      </c>
      <c r="L75" s="0" t="n">
        <v>35</v>
      </c>
      <c r="M75" s="0" t="s">
        <v>27</v>
      </c>
      <c r="N75" s="0" t="s">
        <v>23</v>
      </c>
      <c r="Q75" s="3" t="n">
        <v>0.1</v>
      </c>
    </row>
    <row r="76" customFormat="false" ht="12.75" hidden="false" customHeight="false" outlineLevel="0" collapsed="false">
      <c r="A76" s="0" t="n">
        <v>2203</v>
      </c>
      <c r="B76" s="0" t="s">
        <v>173</v>
      </c>
      <c r="C76" s="0" t="s">
        <v>174</v>
      </c>
      <c r="D76" s="2" t="n">
        <v>18719</v>
      </c>
      <c r="E76" s="2" t="n">
        <v>38580</v>
      </c>
      <c r="H76" s="0" t="s">
        <v>153</v>
      </c>
      <c r="I76" s="0" t="n">
        <v>41000</v>
      </c>
      <c r="K76" s="0" t="s">
        <v>21</v>
      </c>
      <c r="L76" s="0" t="n">
        <v>35</v>
      </c>
      <c r="M76" s="0" t="s">
        <v>58</v>
      </c>
      <c r="N76" s="0" t="s">
        <v>23</v>
      </c>
      <c r="Q76" s="3" t="n">
        <v>0.0875</v>
      </c>
      <c r="R76" s="7" t="n">
        <v>258</v>
      </c>
    </row>
    <row r="77" customFormat="false" ht="12.75" hidden="false" customHeight="false" outlineLevel="0" collapsed="false">
      <c r="A77" s="0" t="n">
        <v>2209</v>
      </c>
      <c r="B77" s="0" t="s">
        <v>175</v>
      </c>
      <c r="C77" s="0" t="s">
        <v>176</v>
      </c>
      <c r="D77" s="2" t="n">
        <v>22241</v>
      </c>
      <c r="E77" s="2" t="n">
        <v>38596</v>
      </c>
      <c r="H77" s="0" t="s">
        <v>145</v>
      </c>
      <c r="I77" s="0" t="n">
        <v>26000</v>
      </c>
      <c r="J77" s="0" t="n">
        <v>50</v>
      </c>
      <c r="K77" s="0" t="s">
        <v>21</v>
      </c>
      <c r="L77" s="0" t="n">
        <v>35</v>
      </c>
      <c r="M77" s="0" t="s">
        <v>112</v>
      </c>
      <c r="N77" s="0" t="s">
        <v>23</v>
      </c>
      <c r="Q77" s="3" t="n">
        <v>0.1</v>
      </c>
    </row>
    <row r="78" customFormat="false" ht="12.75" hidden="false" customHeight="false" outlineLevel="0" collapsed="false">
      <c r="A78" s="0" t="n">
        <v>2219</v>
      </c>
      <c r="B78" s="0" t="s">
        <v>165</v>
      </c>
      <c r="C78" s="0" t="s">
        <v>177</v>
      </c>
      <c r="D78" s="2" t="n">
        <v>23427</v>
      </c>
      <c r="E78" s="2" t="n">
        <v>38644</v>
      </c>
      <c r="H78" s="0" t="s">
        <v>26</v>
      </c>
      <c r="I78" s="0" t="n">
        <v>25000</v>
      </c>
      <c r="K78" s="0" t="s">
        <v>21</v>
      </c>
      <c r="L78" s="0" t="n">
        <v>35</v>
      </c>
      <c r="M78" s="0" t="s">
        <v>99</v>
      </c>
      <c r="N78" s="0" t="s">
        <v>23</v>
      </c>
      <c r="Q78" s="3" t="n">
        <v>0.0875</v>
      </c>
      <c r="R78" s="7" t="n">
        <v>295</v>
      </c>
    </row>
    <row r="79" customFormat="false" ht="12.75" hidden="false" customHeight="false" outlineLevel="0" collapsed="false">
      <c r="A79" s="0" t="n">
        <v>2234</v>
      </c>
      <c r="B79" s="0" t="s">
        <v>122</v>
      </c>
      <c r="C79" s="0" t="s">
        <v>178</v>
      </c>
      <c r="D79" s="2" t="n">
        <v>22425</v>
      </c>
      <c r="E79" s="2" t="n">
        <v>31489</v>
      </c>
      <c r="H79" s="0" t="s">
        <v>36</v>
      </c>
      <c r="I79" s="0" t="n">
        <v>22020</v>
      </c>
      <c r="K79" s="0" t="s">
        <v>21</v>
      </c>
      <c r="L79" s="0" t="n">
        <v>35</v>
      </c>
      <c r="M79" s="0" t="s">
        <v>37</v>
      </c>
      <c r="N79" s="0" t="s">
        <v>23</v>
      </c>
      <c r="Q79" s="3" t="n">
        <v>0.075</v>
      </c>
      <c r="R79" s="7" t="n">
        <v>203</v>
      </c>
    </row>
    <row r="80" customFormat="false" ht="12.75" hidden="false" customHeight="false" outlineLevel="0" collapsed="false">
      <c r="A80" s="0" t="n">
        <v>2239</v>
      </c>
      <c r="B80" s="0" t="s">
        <v>46</v>
      </c>
      <c r="C80" s="0" t="s">
        <v>179</v>
      </c>
      <c r="D80" s="2" t="n">
        <v>22359</v>
      </c>
      <c r="E80" s="2" t="n">
        <v>31542</v>
      </c>
      <c r="H80" s="0" t="s">
        <v>36</v>
      </c>
      <c r="I80" s="0" t="n">
        <v>22030</v>
      </c>
      <c r="K80" s="0" t="s">
        <v>21</v>
      </c>
      <c r="L80" s="0" t="n">
        <v>35</v>
      </c>
      <c r="M80" s="0" t="s">
        <v>85</v>
      </c>
      <c r="N80" s="0" t="s">
        <v>86</v>
      </c>
      <c r="O80" s="2" t="n">
        <v>38718</v>
      </c>
      <c r="Q80" s="3" t="n">
        <v>0.1</v>
      </c>
    </row>
    <row r="81" customFormat="false" ht="12.75" hidden="false" customHeight="false" outlineLevel="0" collapsed="false">
      <c r="A81" s="0" t="n">
        <v>2269</v>
      </c>
      <c r="B81" s="0" t="s">
        <v>91</v>
      </c>
      <c r="C81" s="0" t="s">
        <v>180</v>
      </c>
      <c r="D81" s="2" t="n">
        <v>26103</v>
      </c>
      <c r="E81" s="2" t="n">
        <v>39893</v>
      </c>
      <c r="H81" s="0" t="s">
        <v>145</v>
      </c>
      <c r="I81" s="0" t="n">
        <v>26000</v>
      </c>
      <c r="K81" s="0" t="s">
        <v>21</v>
      </c>
      <c r="L81" s="0" t="n">
        <v>35</v>
      </c>
      <c r="M81" s="0" t="s">
        <v>112</v>
      </c>
      <c r="N81" s="0" t="s">
        <v>23</v>
      </c>
      <c r="Q81" s="3" t="n">
        <v>0.1</v>
      </c>
    </row>
    <row r="82" customFormat="false" ht="12.75" hidden="false" customHeight="false" outlineLevel="0" collapsed="false">
      <c r="A82" s="0" t="n">
        <v>2271</v>
      </c>
      <c r="B82" s="0" t="s">
        <v>181</v>
      </c>
      <c r="C82" s="0" t="s">
        <v>182</v>
      </c>
      <c r="D82" s="2" t="n">
        <v>22139</v>
      </c>
      <c r="E82" s="2" t="n">
        <v>31941</v>
      </c>
      <c r="H82" s="0" t="s">
        <v>162</v>
      </c>
      <c r="I82" s="0" t="n">
        <v>43000</v>
      </c>
      <c r="K82" s="0" t="s">
        <v>21</v>
      </c>
      <c r="L82" s="0" t="n">
        <v>35</v>
      </c>
      <c r="M82" s="0" t="s">
        <v>37</v>
      </c>
      <c r="N82" s="0" t="s">
        <v>23</v>
      </c>
      <c r="Q82" s="3" t="n">
        <v>0.1</v>
      </c>
    </row>
    <row r="83" customFormat="false" ht="12.75" hidden="false" customHeight="false" outlineLevel="0" collapsed="false">
      <c r="A83" s="0" t="n">
        <v>2341</v>
      </c>
      <c r="B83" s="0" t="s">
        <v>183</v>
      </c>
      <c r="C83" s="0" t="s">
        <v>184</v>
      </c>
      <c r="D83" s="2" t="n">
        <v>21371</v>
      </c>
      <c r="E83" s="2" t="n">
        <v>32964</v>
      </c>
      <c r="H83" s="0" t="s">
        <v>40</v>
      </c>
      <c r="I83" s="0" t="n">
        <v>13200</v>
      </c>
      <c r="J83" s="0" t="n">
        <v>50</v>
      </c>
      <c r="K83" s="0" t="s">
        <v>21</v>
      </c>
      <c r="L83" s="0" t="n">
        <v>35</v>
      </c>
      <c r="M83" s="0" t="s">
        <v>89</v>
      </c>
      <c r="N83" s="0" t="s">
        <v>23</v>
      </c>
      <c r="Q83" s="3" t="n">
        <v>0.075</v>
      </c>
      <c r="R83" s="7" t="n">
        <v>64</v>
      </c>
    </row>
    <row r="84" customFormat="false" ht="12.75" hidden="false" customHeight="false" outlineLevel="0" collapsed="false">
      <c r="A84" s="0" t="n">
        <v>2342</v>
      </c>
      <c r="B84" s="0" t="s">
        <v>185</v>
      </c>
      <c r="C84" s="0" t="s">
        <v>186</v>
      </c>
      <c r="D84" s="2" t="n">
        <v>24137</v>
      </c>
      <c r="E84" s="2" t="n">
        <v>32964</v>
      </c>
      <c r="H84" s="0" t="s">
        <v>145</v>
      </c>
      <c r="I84" s="0" t="n">
        <v>26000</v>
      </c>
      <c r="K84" s="0" t="s">
        <v>21</v>
      </c>
      <c r="L84" s="0" t="n">
        <v>35</v>
      </c>
      <c r="M84" s="0" t="s">
        <v>89</v>
      </c>
      <c r="N84" s="0" t="s">
        <v>23</v>
      </c>
      <c r="Q84" s="3" t="n">
        <v>0.1</v>
      </c>
    </row>
    <row r="85" customFormat="false" ht="12.75" hidden="false" customHeight="false" outlineLevel="0" collapsed="false">
      <c r="A85" s="0" t="n">
        <v>2372</v>
      </c>
      <c r="B85" s="0" t="s">
        <v>187</v>
      </c>
      <c r="C85" s="0" t="s">
        <v>188</v>
      </c>
      <c r="D85" s="2" t="n">
        <v>22356</v>
      </c>
      <c r="E85" s="2" t="n">
        <v>33286</v>
      </c>
      <c r="H85" s="0" t="s">
        <v>145</v>
      </c>
      <c r="I85" s="0" t="n">
        <v>26000</v>
      </c>
      <c r="K85" s="0" t="s">
        <v>21</v>
      </c>
      <c r="L85" s="0" t="n">
        <v>35</v>
      </c>
      <c r="M85" s="0" t="s">
        <v>70</v>
      </c>
      <c r="N85" s="0" t="s">
        <v>86</v>
      </c>
      <c r="O85" s="2" t="n">
        <v>38718</v>
      </c>
      <c r="Q85" s="3" t="n">
        <v>0.1125</v>
      </c>
    </row>
    <row r="86" customFormat="false" ht="12.75" hidden="false" customHeight="false" outlineLevel="0" collapsed="false">
      <c r="A86" s="0" t="n">
        <v>2389</v>
      </c>
      <c r="B86" s="0" t="s">
        <v>122</v>
      </c>
      <c r="C86" s="0" t="s">
        <v>189</v>
      </c>
      <c r="D86" s="2" t="n">
        <v>26611</v>
      </c>
      <c r="E86" s="2" t="n">
        <v>33420</v>
      </c>
      <c r="H86" s="0" t="s">
        <v>153</v>
      </c>
      <c r="I86" s="0" t="n">
        <v>41000</v>
      </c>
      <c r="K86" s="0" t="s">
        <v>21</v>
      </c>
      <c r="L86" s="0" t="n">
        <v>35</v>
      </c>
      <c r="M86" s="0" t="s">
        <v>112</v>
      </c>
      <c r="N86" s="0" t="s">
        <v>23</v>
      </c>
      <c r="Q86" s="3" t="n">
        <v>0.0875</v>
      </c>
    </row>
    <row r="87" customFormat="false" ht="12.75" hidden="false" customHeight="false" outlineLevel="0" collapsed="false">
      <c r="A87" s="0" t="n">
        <v>2399</v>
      </c>
      <c r="B87" s="0" t="s">
        <v>173</v>
      </c>
      <c r="C87" s="0" t="s">
        <v>190</v>
      </c>
      <c r="D87" s="2" t="n">
        <v>24845</v>
      </c>
      <c r="E87" s="2" t="n">
        <v>33451</v>
      </c>
      <c r="H87" s="0" t="s">
        <v>145</v>
      </c>
      <c r="I87" s="0" t="n">
        <v>26000</v>
      </c>
      <c r="K87" s="0" t="s">
        <v>21</v>
      </c>
      <c r="L87" s="0" t="n">
        <v>35</v>
      </c>
      <c r="M87" s="0" t="s">
        <v>22</v>
      </c>
      <c r="N87" s="0" t="s">
        <v>23</v>
      </c>
      <c r="Q87" s="3" t="n">
        <v>0.0875</v>
      </c>
    </row>
    <row r="88" customFormat="false" ht="12.75" hidden="false" customHeight="false" outlineLevel="0" collapsed="false">
      <c r="A88" s="0" t="n">
        <v>2401</v>
      </c>
      <c r="B88" s="0" t="s">
        <v>130</v>
      </c>
      <c r="C88" s="0" t="s">
        <v>191</v>
      </c>
      <c r="D88" s="2" t="n">
        <v>23035</v>
      </c>
      <c r="E88" s="2" t="n">
        <v>33477</v>
      </c>
      <c r="H88" s="0" t="s">
        <v>81</v>
      </c>
      <c r="I88" s="0" t="n">
        <v>48000</v>
      </c>
      <c r="K88" s="0" t="s">
        <v>21</v>
      </c>
      <c r="L88" s="0" t="n">
        <v>35</v>
      </c>
      <c r="M88" s="0" t="s">
        <v>61</v>
      </c>
      <c r="N88" s="0" t="s">
        <v>23</v>
      </c>
      <c r="Q88" s="3" t="n">
        <v>0.1</v>
      </c>
      <c r="R88" s="7" t="n">
        <v>56</v>
      </c>
    </row>
    <row r="89" customFormat="false" ht="12.75" hidden="false" customHeight="false" outlineLevel="0" collapsed="false">
      <c r="A89" s="0" t="n">
        <v>2429</v>
      </c>
      <c r="B89" s="0" t="s">
        <v>192</v>
      </c>
      <c r="C89" s="0" t="s">
        <v>193</v>
      </c>
      <c r="D89" s="2" t="n">
        <v>26482</v>
      </c>
      <c r="E89" s="2" t="n">
        <v>39612</v>
      </c>
      <c r="F89" s="2" t="n">
        <v>40147</v>
      </c>
      <c r="H89" s="0" t="s">
        <v>26</v>
      </c>
      <c r="I89" s="0" t="n">
        <v>25000</v>
      </c>
      <c r="K89" s="0" t="s">
        <v>21</v>
      </c>
      <c r="L89" s="0" t="n">
        <v>35</v>
      </c>
      <c r="M89" s="0" t="s">
        <v>104</v>
      </c>
      <c r="N89" s="0" t="s">
        <v>23</v>
      </c>
      <c r="Q89" s="3" t="n">
        <v>0.1</v>
      </c>
      <c r="R89" s="7" t="n">
        <v>223</v>
      </c>
    </row>
    <row r="90" customFormat="false" ht="12.75" hidden="false" customHeight="false" outlineLevel="0" collapsed="false">
      <c r="A90" s="0" t="n">
        <v>2430</v>
      </c>
      <c r="B90" s="0" t="s">
        <v>194</v>
      </c>
      <c r="C90" s="0" t="s">
        <v>195</v>
      </c>
      <c r="D90" s="2" t="n">
        <v>22745</v>
      </c>
      <c r="E90" s="2" t="n">
        <v>33782</v>
      </c>
      <c r="H90" s="0" t="s">
        <v>145</v>
      </c>
      <c r="I90" s="0" t="n">
        <v>26000</v>
      </c>
      <c r="K90" s="0" t="s">
        <v>21</v>
      </c>
      <c r="L90" s="0" t="n">
        <v>35</v>
      </c>
      <c r="M90" s="0" t="s">
        <v>27</v>
      </c>
      <c r="N90" s="0" t="s">
        <v>23</v>
      </c>
      <c r="Q90" s="3" t="n">
        <v>0.0875</v>
      </c>
    </row>
    <row r="91" customFormat="false" ht="12.75" hidden="false" customHeight="false" outlineLevel="0" collapsed="false">
      <c r="A91" s="0" t="n">
        <v>2444</v>
      </c>
      <c r="B91" s="0" t="s">
        <v>34</v>
      </c>
      <c r="C91" s="0" t="s">
        <v>196</v>
      </c>
      <c r="D91" s="2" t="n">
        <v>25588</v>
      </c>
      <c r="E91" s="2" t="n">
        <v>33810</v>
      </c>
      <c r="H91" s="0" t="s">
        <v>145</v>
      </c>
      <c r="I91" s="0" t="n">
        <v>26000</v>
      </c>
      <c r="K91" s="0" t="s">
        <v>21</v>
      </c>
      <c r="L91" s="0" t="n">
        <v>35</v>
      </c>
      <c r="M91" s="0" t="s">
        <v>89</v>
      </c>
      <c r="N91" s="0" t="s">
        <v>23</v>
      </c>
      <c r="Q91" s="3" t="n">
        <v>0.0875</v>
      </c>
      <c r="R91" s="7" t="n">
        <v>208</v>
      </c>
    </row>
    <row r="92" customFormat="false" ht="12.75" hidden="false" customHeight="false" outlineLevel="0" collapsed="false">
      <c r="A92" s="0" t="n">
        <v>2446</v>
      </c>
      <c r="B92" s="0" t="s">
        <v>197</v>
      </c>
      <c r="C92" s="0" t="s">
        <v>198</v>
      </c>
      <c r="D92" s="2" t="n">
        <v>33448</v>
      </c>
      <c r="E92" s="2" t="n">
        <v>39661</v>
      </c>
      <c r="H92" s="0" t="s">
        <v>40</v>
      </c>
      <c r="I92" s="0" t="n">
        <v>13200</v>
      </c>
      <c r="K92" s="0" t="s">
        <v>21</v>
      </c>
      <c r="L92" s="0" t="n">
        <v>35</v>
      </c>
      <c r="M92" s="0" t="s">
        <v>112</v>
      </c>
      <c r="N92" s="0" t="s">
        <v>23</v>
      </c>
      <c r="O92" s="2" t="n">
        <v>39661</v>
      </c>
      <c r="P92" s="7"/>
      <c r="Q92" s="3" t="n">
        <v>0.1</v>
      </c>
    </row>
    <row r="93" customFormat="false" ht="12.75" hidden="false" customHeight="false" outlineLevel="0" collapsed="false">
      <c r="A93" s="0" t="n">
        <v>2449</v>
      </c>
      <c r="B93" s="0" t="s">
        <v>199</v>
      </c>
      <c r="C93" s="0" t="s">
        <v>200</v>
      </c>
      <c r="D93" s="2" t="n">
        <v>25102</v>
      </c>
      <c r="E93" s="2" t="n">
        <v>33817</v>
      </c>
      <c r="H93" s="0" t="s">
        <v>145</v>
      </c>
      <c r="I93" s="0" t="n">
        <v>26000</v>
      </c>
      <c r="K93" s="0" t="s">
        <v>21</v>
      </c>
      <c r="L93" s="0" t="n">
        <v>35</v>
      </c>
      <c r="M93" s="0" t="s">
        <v>70</v>
      </c>
      <c r="N93" s="0" t="s">
        <v>86</v>
      </c>
      <c r="O93" s="2" t="n">
        <v>38718</v>
      </c>
      <c r="Q93" s="3" t="n">
        <v>0.1</v>
      </c>
    </row>
    <row r="94" customFormat="false" ht="12.75" hidden="false" customHeight="false" outlineLevel="0" collapsed="false">
      <c r="A94" s="0" t="n">
        <v>2452</v>
      </c>
      <c r="B94" s="0" t="s">
        <v>201</v>
      </c>
      <c r="C94" s="0" t="s">
        <v>202</v>
      </c>
      <c r="D94" s="2" t="n">
        <v>26756</v>
      </c>
      <c r="E94" s="2" t="n">
        <v>33848</v>
      </c>
      <c r="H94" s="0" t="s">
        <v>153</v>
      </c>
      <c r="I94" s="0" t="n">
        <v>41000</v>
      </c>
      <c r="K94" s="0" t="s">
        <v>21</v>
      </c>
      <c r="L94" s="0" t="n">
        <v>40</v>
      </c>
      <c r="M94" s="0" t="s">
        <v>64</v>
      </c>
      <c r="N94" s="0" t="s">
        <v>23</v>
      </c>
      <c r="Q94" s="3" t="n">
        <v>0.1</v>
      </c>
    </row>
    <row r="95" customFormat="false" ht="12.75" hidden="false" customHeight="false" outlineLevel="0" collapsed="false">
      <c r="A95" s="0" t="n">
        <v>2461</v>
      </c>
      <c r="B95" s="0" t="s">
        <v>203</v>
      </c>
      <c r="C95" s="0" t="s">
        <v>204</v>
      </c>
      <c r="D95" s="2" t="n">
        <v>25395</v>
      </c>
      <c r="E95" s="2" t="n">
        <v>33971</v>
      </c>
      <c r="H95" s="0" t="s">
        <v>81</v>
      </c>
      <c r="I95" s="0" t="n">
        <v>48000</v>
      </c>
      <c r="K95" s="0" t="s">
        <v>21</v>
      </c>
      <c r="L95" s="0" t="n">
        <v>35</v>
      </c>
      <c r="M95" s="0" t="s">
        <v>61</v>
      </c>
      <c r="N95" s="0" t="s">
        <v>23</v>
      </c>
      <c r="Q95" s="3" t="n">
        <v>0.1</v>
      </c>
      <c r="R95" s="7" t="n">
        <v>66</v>
      </c>
    </row>
    <row r="96" customFormat="false" ht="12.75" hidden="false" customHeight="false" outlineLevel="0" collapsed="false">
      <c r="A96" s="0" t="n">
        <v>2462</v>
      </c>
      <c r="B96" s="0" t="s">
        <v>205</v>
      </c>
      <c r="C96" s="0" t="s">
        <v>206</v>
      </c>
      <c r="D96" s="2" t="n">
        <v>26796</v>
      </c>
      <c r="E96" s="2" t="n">
        <v>34013</v>
      </c>
      <c r="H96" s="0" t="s">
        <v>153</v>
      </c>
      <c r="I96" s="0" t="n">
        <v>41000</v>
      </c>
      <c r="K96" s="0" t="s">
        <v>21</v>
      </c>
      <c r="L96" s="0" t="n">
        <v>35</v>
      </c>
      <c r="M96" s="0" t="s">
        <v>61</v>
      </c>
      <c r="N96" s="0" t="s">
        <v>23</v>
      </c>
      <c r="Q96" s="3" t="n">
        <v>0.1</v>
      </c>
      <c r="R96" s="7" t="n">
        <v>199</v>
      </c>
    </row>
    <row r="97" customFormat="false" ht="12.75" hidden="false" customHeight="false" outlineLevel="0" collapsed="false">
      <c r="A97" s="0" t="n">
        <v>2477</v>
      </c>
      <c r="B97" s="0" t="s">
        <v>207</v>
      </c>
      <c r="C97" s="0" t="s">
        <v>208</v>
      </c>
      <c r="D97" s="2" t="n">
        <v>28463</v>
      </c>
      <c r="E97" s="2" t="n">
        <v>36333</v>
      </c>
      <c r="H97" s="0" t="s">
        <v>145</v>
      </c>
      <c r="I97" s="0" t="n">
        <v>26000</v>
      </c>
      <c r="K97" s="0" t="s">
        <v>21</v>
      </c>
      <c r="L97" s="0" t="n">
        <v>35</v>
      </c>
      <c r="M97" s="0" t="s">
        <v>27</v>
      </c>
      <c r="N97" s="0" t="s">
        <v>23</v>
      </c>
      <c r="Q97" s="3" t="n">
        <v>0.1125</v>
      </c>
      <c r="R97" s="7" t="n">
        <v>189</v>
      </c>
    </row>
    <row r="98" customFormat="false" ht="12.75" hidden="false" customHeight="false" outlineLevel="0" collapsed="false">
      <c r="A98" s="0" t="n">
        <v>2492</v>
      </c>
      <c r="B98" s="0" t="s">
        <v>51</v>
      </c>
      <c r="C98" s="0" t="s">
        <v>208</v>
      </c>
      <c r="D98" s="2" t="n">
        <v>23204</v>
      </c>
      <c r="E98" s="2" t="n">
        <v>34160</v>
      </c>
      <c r="H98" s="0" t="s">
        <v>153</v>
      </c>
      <c r="I98" s="0" t="n">
        <v>41000</v>
      </c>
      <c r="K98" s="0" t="s">
        <v>21</v>
      </c>
      <c r="L98" s="0" t="n">
        <v>35</v>
      </c>
      <c r="M98" s="0" t="s">
        <v>85</v>
      </c>
      <c r="N98" s="0" t="s">
        <v>86</v>
      </c>
      <c r="O98" s="2" t="n">
        <v>38718</v>
      </c>
      <c r="Q98" s="3" t="n">
        <v>0.1</v>
      </c>
    </row>
    <row r="99" customFormat="false" ht="12.75" hidden="false" customHeight="false" outlineLevel="0" collapsed="false">
      <c r="A99" s="0" t="n">
        <v>2506</v>
      </c>
      <c r="B99" s="0" t="s">
        <v>43</v>
      </c>
      <c r="C99" s="0" t="s">
        <v>209</v>
      </c>
      <c r="D99" s="2" t="n">
        <v>27459</v>
      </c>
      <c r="E99" s="2" t="n">
        <v>34189</v>
      </c>
      <c r="H99" s="0" t="s">
        <v>153</v>
      </c>
      <c r="I99" s="0" t="n">
        <v>41000</v>
      </c>
      <c r="K99" s="0" t="s">
        <v>21</v>
      </c>
      <c r="L99" s="0" t="n">
        <v>35</v>
      </c>
      <c r="M99" s="0" t="s">
        <v>58</v>
      </c>
      <c r="N99" s="0" t="s">
        <v>23</v>
      </c>
      <c r="Q99" s="3" t="n">
        <v>0.075</v>
      </c>
    </row>
    <row r="100" customFormat="false" ht="12.75" hidden="false" customHeight="false" outlineLevel="0" collapsed="false">
      <c r="A100" s="0" t="n">
        <v>2522</v>
      </c>
      <c r="B100" s="0" t="s">
        <v>210</v>
      </c>
      <c r="C100" s="0" t="s">
        <v>211</v>
      </c>
      <c r="D100" s="2" t="n">
        <v>23509</v>
      </c>
      <c r="E100" s="2" t="n">
        <v>39500</v>
      </c>
      <c r="F100" s="2" t="n">
        <v>40237</v>
      </c>
      <c r="H100" s="0" t="s">
        <v>26</v>
      </c>
      <c r="I100" s="0" t="n">
        <v>25000</v>
      </c>
      <c r="K100" s="0" t="s">
        <v>21</v>
      </c>
      <c r="L100" s="0" t="n">
        <v>35</v>
      </c>
      <c r="M100" s="0" t="s">
        <v>58</v>
      </c>
      <c r="N100" s="0" t="s">
        <v>23</v>
      </c>
      <c r="Q100" s="3" t="n">
        <v>0.075</v>
      </c>
    </row>
    <row r="101" customFormat="false" ht="12.75" hidden="false" customHeight="false" outlineLevel="0" collapsed="false">
      <c r="A101" s="0" t="n">
        <v>2528</v>
      </c>
      <c r="B101" s="0" t="s">
        <v>49</v>
      </c>
      <c r="C101" s="0" t="s">
        <v>212</v>
      </c>
      <c r="D101" s="2" t="n">
        <v>26348</v>
      </c>
      <c r="E101" s="2" t="n">
        <v>34241</v>
      </c>
      <c r="H101" s="0" t="s">
        <v>153</v>
      </c>
      <c r="I101" s="0" t="n">
        <v>41000</v>
      </c>
      <c r="K101" s="0" t="s">
        <v>21</v>
      </c>
      <c r="L101" s="0" t="n">
        <v>40</v>
      </c>
      <c r="M101" s="0" t="s">
        <v>99</v>
      </c>
      <c r="N101" s="0" t="s">
        <v>23</v>
      </c>
      <c r="Q101" s="3" t="n">
        <v>0.075</v>
      </c>
    </row>
    <row r="102" customFormat="false" ht="12.75" hidden="false" customHeight="false" outlineLevel="0" collapsed="false">
      <c r="A102" s="0" t="n">
        <v>2531</v>
      </c>
      <c r="B102" s="0" t="s">
        <v>24</v>
      </c>
      <c r="C102" s="0" t="s">
        <v>213</v>
      </c>
      <c r="D102" s="2" t="n">
        <v>16749</v>
      </c>
      <c r="E102" s="2" t="n">
        <v>34245</v>
      </c>
      <c r="H102" s="0" t="s">
        <v>40</v>
      </c>
      <c r="I102" s="0" t="n">
        <v>13200</v>
      </c>
      <c r="K102" s="0" t="s">
        <v>21</v>
      </c>
      <c r="L102" s="0" t="n">
        <v>35</v>
      </c>
      <c r="M102" s="0" t="s">
        <v>27</v>
      </c>
      <c r="N102" s="0" t="s">
        <v>23</v>
      </c>
      <c r="Q102" s="3" t="n">
        <v>0.1</v>
      </c>
      <c r="R102" s="7" t="n">
        <v>170</v>
      </c>
    </row>
    <row r="103" customFormat="false" ht="12.75" hidden="false" customHeight="false" outlineLevel="0" collapsed="false">
      <c r="A103" s="0" t="n">
        <v>2532</v>
      </c>
      <c r="B103" s="0" t="s">
        <v>214</v>
      </c>
      <c r="C103" s="0" t="s">
        <v>215</v>
      </c>
      <c r="D103" s="2" t="n">
        <v>27642</v>
      </c>
      <c r="E103" s="2" t="n">
        <v>34251</v>
      </c>
      <c r="H103" s="0" t="s">
        <v>81</v>
      </c>
      <c r="I103" s="0" t="n">
        <v>48000</v>
      </c>
      <c r="K103" s="0" t="s">
        <v>21</v>
      </c>
      <c r="L103" s="0" t="n">
        <v>35</v>
      </c>
      <c r="M103" s="0" t="s">
        <v>104</v>
      </c>
      <c r="N103" s="0" t="s">
        <v>23</v>
      </c>
      <c r="Q103" s="3" t="n">
        <v>0.075</v>
      </c>
    </row>
    <row r="104" customFormat="false" ht="12.75" hidden="false" customHeight="false" outlineLevel="0" collapsed="false">
      <c r="A104" s="0" t="n">
        <v>2535</v>
      </c>
      <c r="B104" s="0" t="s">
        <v>216</v>
      </c>
      <c r="C104" s="0" t="s">
        <v>217</v>
      </c>
      <c r="D104" s="2" t="n">
        <v>23649</v>
      </c>
      <c r="E104" s="2" t="n">
        <v>34255</v>
      </c>
      <c r="H104" s="0" t="s">
        <v>153</v>
      </c>
      <c r="I104" s="0" t="n">
        <v>41000</v>
      </c>
      <c r="K104" s="0" t="s">
        <v>21</v>
      </c>
      <c r="L104" s="0" t="n">
        <v>35</v>
      </c>
      <c r="M104" s="0" t="s">
        <v>61</v>
      </c>
      <c r="N104" s="0" t="s">
        <v>23</v>
      </c>
      <c r="Q104" s="3" t="n">
        <v>0.1</v>
      </c>
      <c r="R104" s="7" t="n">
        <v>164</v>
      </c>
    </row>
    <row r="105" customFormat="false" ht="12.75" hidden="false" customHeight="false" outlineLevel="0" collapsed="false">
      <c r="A105" s="0" t="n">
        <v>2539</v>
      </c>
      <c r="B105" s="0" t="s">
        <v>43</v>
      </c>
      <c r="C105" s="0" t="s">
        <v>218</v>
      </c>
      <c r="D105" s="2" t="n">
        <v>22846</v>
      </c>
      <c r="E105" s="2" t="n">
        <v>34308</v>
      </c>
      <c r="H105" s="0" t="s">
        <v>36</v>
      </c>
      <c r="I105" s="0" t="n">
        <v>21000</v>
      </c>
      <c r="K105" s="0" t="s">
        <v>21</v>
      </c>
      <c r="L105" s="0" t="n">
        <v>35</v>
      </c>
      <c r="M105" s="0" t="s">
        <v>70</v>
      </c>
      <c r="N105" s="0" t="s">
        <v>86</v>
      </c>
      <c r="O105" s="2" t="n">
        <v>38718</v>
      </c>
      <c r="Q105" s="3" t="n">
        <v>0.075</v>
      </c>
      <c r="R105" s="7" t="n">
        <v>86</v>
      </c>
    </row>
    <row r="106" customFormat="false" ht="12.75" hidden="false" customHeight="false" outlineLevel="0" collapsed="false">
      <c r="A106" s="0" t="n">
        <v>2541</v>
      </c>
      <c r="B106" s="0" t="s">
        <v>43</v>
      </c>
      <c r="C106" s="0" t="s">
        <v>219</v>
      </c>
      <c r="D106" s="2" t="n">
        <v>27930</v>
      </c>
      <c r="E106" s="2" t="n">
        <v>34337</v>
      </c>
      <c r="H106" s="0" t="s">
        <v>145</v>
      </c>
      <c r="I106" s="0" t="n">
        <v>26000</v>
      </c>
      <c r="K106" s="0" t="s">
        <v>21</v>
      </c>
      <c r="L106" s="0" t="n">
        <v>35</v>
      </c>
      <c r="M106" s="0" t="s">
        <v>48</v>
      </c>
      <c r="N106" s="0" t="s">
        <v>23</v>
      </c>
      <c r="Q106" s="3" t="n">
        <v>0.1</v>
      </c>
    </row>
    <row r="107" customFormat="false" ht="12.75" hidden="false" customHeight="false" outlineLevel="0" collapsed="false">
      <c r="A107" s="0" t="n">
        <v>2545</v>
      </c>
      <c r="B107" s="0" t="s">
        <v>74</v>
      </c>
      <c r="C107" s="0" t="s">
        <v>220</v>
      </c>
      <c r="D107" s="2" t="n">
        <v>26914</v>
      </c>
      <c r="E107" s="2" t="n">
        <v>34356</v>
      </c>
      <c r="H107" s="0" t="s">
        <v>145</v>
      </c>
      <c r="I107" s="0" t="n">
        <v>26000</v>
      </c>
      <c r="K107" s="0" t="s">
        <v>21</v>
      </c>
      <c r="L107" s="0" t="n">
        <v>35</v>
      </c>
      <c r="M107" s="0" t="s">
        <v>61</v>
      </c>
      <c r="N107" s="0" t="s">
        <v>23</v>
      </c>
      <c r="Q107" s="3" t="n">
        <v>0.075</v>
      </c>
      <c r="R107" s="7" t="n">
        <v>244</v>
      </c>
    </row>
    <row r="108" customFormat="false" ht="12.75" hidden="false" customHeight="false" outlineLevel="0" collapsed="false">
      <c r="A108" s="0" t="n">
        <v>2550</v>
      </c>
      <c r="B108" s="0" t="s">
        <v>221</v>
      </c>
      <c r="C108" s="0" t="s">
        <v>222</v>
      </c>
      <c r="D108" s="2" t="n">
        <v>27997</v>
      </c>
      <c r="E108" s="2" t="n">
        <v>34366</v>
      </c>
      <c r="H108" s="0" t="s">
        <v>40</v>
      </c>
      <c r="I108" s="0" t="n">
        <v>13200</v>
      </c>
      <c r="K108" s="0" t="s">
        <v>21</v>
      </c>
      <c r="L108" s="0" t="n">
        <v>35</v>
      </c>
      <c r="M108" s="0" t="s">
        <v>61</v>
      </c>
      <c r="N108" s="0" t="s">
        <v>23</v>
      </c>
      <c r="Q108" s="3" t="n">
        <v>0.1</v>
      </c>
      <c r="R108" s="7" t="n">
        <v>101</v>
      </c>
    </row>
    <row r="109" customFormat="false" ht="12.75" hidden="false" customHeight="false" outlineLevel="0" collapsed="false">
      <c r="A109" s="0" t="n">
        <v>2551</v>
      </c>
      <c r="B109" s="0" t="s">
        <v>223</v>
      </c>
      <c r="C109" s="0" t="s">
        <v>224</v>
      </c>
      <c r="D109" s="2" t="n">
        <v>23660</v>
      </c>
      <c r="E109" s="2" t="n">
        <v>34370</v>
      </c>
      <c r="H109" s="0" t="s">
        <v>36</v>
      </c>
      <c r="I109" s="0" t="n">
        <v>22020</v>
      </c>
      <c r="K109" s="0" t="s">
        <v>21</v>
      </c>
      <c r="L109" s="0" t="n">
        <v>35</v>
      </c>
      <c r="M109" s="0" t="s">
        <v>27</v>
      </c>
      <c r="N109" s="0" t="s">
        <v>23</v>
      </c>
      <c r="Q109" s="3" t="n">
        <v>0.0875</v>
      </c>
    </row>
    <row r="110" customFormat="false" ht="12.75" hidden="false" customHeight="false" outlineLevel="0" collapsed="false">
      <c r="A110" s="0" t="n">
        <v>2560</v>
      </c>
      <c r="B110" s="0" t="s">
        <v>225</v>
      </c>
      <c r="C110" s="0" t="s">
        <v>226</v>
      </c>
      <c r="D110" s="2" t="n">
        <v>33106</v>
      </c>
      <c r="E110" s="2" t="n">
        <v>39295</v>
      </c>
      <c r="H110" s="0" t="s">
        <v>40</v>
      </c>
      <c r="I110" s="0" t="n">
        <v>13200</v>
      </c>
      <c r="K110" s="0" t="s">
        <v>21</v>
      </c>
      <c r="L110" s="0" t="n">
        <v>35</v>
      </c>
      <c r="M110" s="0" t="s">
        <v>27</v>
      </c>
      <c r="N110" s="0" t="s">
        <v>23</v>
      </c>
      <c r="O110" s="2" t="n">
        <v>39295</v>
      </c>
      <c r="P110" s="7"/>
      <c r="Q110" s="3" t="n">
        <v>0.0875</v>
      </c>
    </row>
    <row r="111" customFormat="false" ht="12.75" hidden="false" customHeight="false" outlineLevel="0" collapsed="false">
      <c r="A111" s="0" t="n">
        <v>2564</v>
      </c>
      <c r="B111" s="0" t="s">
        <v>24</v>
      </c>
      <c r="C111" s="0" t="s">
        <v>227</v>
      </c>
      <c r="D111" s="2" t="n">
        <v>26890</v>
      </c>
      <c r="E111" s="2" t="n">
        <v>34426</v>
      </c>
      <c r="H111" s="0" t="s">
        <v>145</v>
      </c>
      <c r="I111" s="0" t="n">
        <v>26000</v>
      </c>
      <c r="K111" s="0" t="s">
        <v>21</v>
      </c>
      <c r="L111" s="0" t="n">
        <v>35</v>
      </c>
      <c r="M111" s="0" t="s">
        <v>22</v>
      </c>
      <c r="N111" s="0" t="s">
        <v>23</v>
      </c>
      <c r="Q111" s="3" t="n">
        <v>0.1125</v>
      </c>
    </row>
    <row r="112" customFormat="false" ht="12.75" hidden="false" customHeight="false" outlineLevel="0" collapsed="false">
      <c r="A112" s="0" t="n">
        <v>2567</v>
      </c>
      <c r="B112" s="0" t="s">
        <v>130</v>
      </c>
      <c r="C112" s="0" t="s">
        <v>228</v>
      </c>
      <c r="D112" s="2" t="n">
        <v>27558</v>
      </c>
      <c r="E112" s="2" t="n">
        <v>34426</v>
      </c>
      <c r="H112" s="0" t="s">
        <v>145</v>
      </c>
      <c r="I112" s="0" t="n">
        <v>26000</v>
      </c>
      <c r="K112" s="0" t="s">
        <v>21</v>
      </c>
      <c r="L112" s="0" t="n">
        <v>35</v>
      </c>
      <c r="M112" s="0" t="s">
        <v>89</v>
      </c>
      <c r="N112" s="0" t="s">
        <v>23</v>
      </c>
      <c r="Q112" s="3" t="n">
        <v>0.1</v>
      </c>
    </row>
    <row r="113" customFormat="false" ht="12.75" hidden="false" customHeight="false" outlineLevel="0" collapsed="false">
      <c r="A113" s="0" t="n">
        <v>2570</v>
      </c>
      <c r="B113" s="0" t="s">
        <v>24</v>
      </c>
      <c r="C113" s="0" t="s">
        <v>228</v>
      </c>
      <c r="D113" s="2" t="n">
        <v>26632</v>
      </c>
      <c r="E113" s="2" t="n">
        <v>34441</v>
      </c>
      <c r="H113" s="0" t="s">
        <v>145</v>
      </c>
      <c r="I113" s="0" t="n">
        <v>26000</v>
      </c>
      <c r="K113" s="0" t="s">
        <v>21</v>
      </c>
      <c r="L113" s="0" t="n">
        <v>35</v>
      </c>
      <c r="M113" s="0" t="s">
        <v>89</v>
      </c>
      <c r="N113" s="0" t="s">
        <v>23</v>
      </c>
      <c r="Q113" s="3" t="n">
        <v>0.075</v>
      </c>
      <c r="R113" s="7" t="n">
        <v>136</v>
      </c>
    </row>
    <row r="114" customFormat="false" ht="12.75" hidden="false" customHeight="false" outlineLevel="0" collapsed="false">
      <c r="A114" s="0" t="n">
        <v>2593</v>
      </c>
      <c r="B114" s="0" t="s">
        <v>43</v>
      </c>
      <c r="C114" s="0" t="s">
        <v>229</v>
      </c>
      <c r="D114" s="2" t="n">
        <v>23018</v>
      </c>
      <c r="E114" s="2" t="n">
        <v>34536</v>
      </c>
      <c r="H114" s="0" t="s">
        <v>81</v>
      </c>
      <c r="I114" s="0" t="n">
        <v>48000</v>
      </c>
      <c r="K114" s="0" t="s">
        <v>21</v>
      </c>
      <c r="L114" s="0" t="n">
        <v>35</v>
      </c>
      <c r="M114" s="0" t="s">
        <v>48</v>
      </c>
      <c r="N114" s="0" t="s">
        <v>23</v>
      </c>
      <c r="Q114" s="3" t="n">
        <v>0.1</v>
      </c>
    </row>
    <row r="115" customFormat="false" ht="12.75" hidden="false" customHeight="false" outlineLevel="0" collapsed="false">
      <c r="A115" s="0" t="n">
        <v>2596</v>
      </c>
      <c r="B115" s="0" t="s">
        <v>230</v>
      </c>
      <c r="C115" s="0" t="s">
        <v>231</v>
      </c>
      <c r="D115" s="2" t="n">
        <v>24962</v>
      </c>
      <c r="E115" s="2" t="n">
        <v>34590</v>
      </c>
      <c r="H115" s="0" t="s">
        <v>148</v>
      </c>
      <c r="I115" s="0" t="n">
        <v>46000</v>
      </c>
      <c r="K115" s="0" t="s">
        <v>21</v>
      </c>
      <c r="L115" s="0" t="n">
        <v>35</v>
      </c>
      <c r="M115" s="0" t="s">
        <v>70</v>
      </c>
      <c r="N115" s="0" t="s">
        <v>86</v>
      </c>
      <c r="O115" s="2" t="n">
        <v>38718</v>
      </c>
      <c r="Q115" s="3" t="n">
        <v>0.075</v>
      </c>
    </row>
    <row r="116" customFormat="false" ht="12.75" hidden="false" customHeight="false" outlineLevel="0" collapsed="false">
      <c r="A116" s="0" t="n">
        <v>2602</v>
      </c>
      <c r="B116" s="0" t="s">
        <v>65</v>
      </c>
      <c r="C116" s="0" t="s">
        <v>232</v>
      </c>
      <c r="D116" s="2" t="n">
        <v>26361</v>
      </c>
      <c r="E116" s="2" t="n">
        <v>34153</v>
      </c>
      <c r="H116" s="0" t="s">
        <v>40</v>
      </c>
      <c r="I116" s="0" t="n">
        <v>13200</v>
      </c>
      <c r="K116" s="0" t="s">
        <v>21</v>
      </c>
      <c r="L116" s="0" t="n">
        <v>35</v>
      </c>
      <c r="M116" s="0" t="s">
        <v>41</v>
      </c>
      <c r="N116" s="0" t="s">
        <v>86</v>
      </c>
      <c r="O116" s="2" t="n">
        <v>38718</v>
      </c>
      <c r="Q116" s="3" t="n">
        <v>0.1</v>
      </c>
    </row>
    <row r="117" customFormat="false" ht="12.75" hidden="false" customHeight="false" outlineLevel="0" collapsed="false">
      <c r="A117" s="0" t="n">
        <v>2604</v>
      </c>
      <c r="B117" s="0" t="s">
        <v>233</v>
      </c>
      <c r="C117" s="0" t="s">
        <v>234</v>
      </c>
      <c r="D117" s="2" t="n">
        <v>25170</v>
      </c>
      <c r="E117" s="2" t="n">
        <v>34759</v>
      </c>
      <c r="H117" s="0" t="s">
        <v>145</v>
      </c>
      <c r="I117" s="0" t="n">
        <v>26000</v>
      </c>
      <c r="K117" s="0" t="s">
        <v>21</v>
      </c>
      <c r="L117" s="0" t="n">
        <v>35</v>
      </c>
      <c r="M117" s="0" t="s">
        <v>48</v>
      </c>
      <c r="N117" s="0" t="s">
        <v>23</v>
      </c>
      <c r="Q117" s="3" t="n">
        <v>0.0875</v>
      </c>
    </row>
    <row r="118" customFormat="false" ht="12.75" hidden="false" customHeight="false" outlineLevel="0" collapsed="false">
      <c r="A118" s="0" t="n">
        <v>2605</v>
      </c>
      <c r="B118" s="0" t="s">
        <v>138</v>
      </c>
      <c r="C118" s="0" t="s">
        <v>235</v>
      </c>
      <c r="D118" s="2" t="n">
        <v>27180</v>
      </c>
      <c r="E118" s="2" t="n">
        <v>34759</v>
      </c>
      <c r="H118" s="0" t="s">
        <v>145</v>
      </c>
      <c r="I118" s="0" t="n">
        <v>26000</v>
      </c>
      <c r="K118" s="0" t="s">
        <v>21</v>
      </c>
      <c r="L118" s="0" t="n">
        <v>35</v>
      </c>
      <c r="M118" s="0" t="s">
        <v>37</v>
      </c>
      <c r="N118" s="0" t="s">
        <v>23</v>
      </c>
      <c r="Q118" s="3" t="n">
        <v>0.1</v>
      </c>
    </row>
    <row r="119" customFormat="false" ht="12.75" hidden="false" customHeight="false" outlineLevel="0" collapsed="false">
      <c r="A119" s="0" t="n">
        <v>2608</v>
      </c>
      <c r="B119" s="0" t="s">
        <v>34</v>
      </c>
      <c r="C119" s="0" t="s">
        <v>236</v>
      </c>
      <c r="D119" s="2" t="n">
        <v>27661</v>
      </c>
      <c r="E119" s="2" t="n">
        <v>34751</v>
      </c>
      <c r="H119" s="0" t="s">
        <v>145</v>
      </c>
      <c r="I119" s="0" t="n">
        <v>26000</v>
      </c>
      <c r="K119" s="0" t="s">
        <v>21</v>
      </c>
      <c r="L119" s="0" t="n">
        <v>35</v>
      </c>
      <c r="M119" s="0" t="s">
        <v>112</v>
      </c>
      <c r="N119" s="0" t="s">
        <v>23</v>
      </c>
      <c r="Q119" s="3" t="n">
        <v>0.0875</v>
      </c>
      <c r="R119" s="7" t="n">
        <v>111</v>
      </c>
    </row>
    <row r="120" customFormat="false" ht="12.75" hidden="false" customHeight="false" outlineLevel="0" collapsed="false">
      <c r="A120" s="0" t="n">
        <v>2621</v>
      </c>
      <c r="B120" s="0" t="s">
        <v>24</v>
      </c>
      <c r="C120" s="0" t="s">
        <v>237</v>
      </c>
      <c r="D120" s="2" t="n">
        <v>21361</v>
      </c>
      <c r="E120" s="2" t="n">
        <v>34867</v>
      </c>
      <c r="H120" s="0" t="s">
        <v>26</v>
      </c>
      <c r="I120" s="0" t="n">
        <v>25000</v>
      </c>
      <c r="K120" s="0" t="s">
        <v>21</v>
      </c>
      <c r="L120" s="0" t="n">
        <v>35</v>
      </c>
      <c r="M120" s="0" t="s">
        <v>58</v>
      </c>
      <c r="N120" s="0" t="s">
        <v>23</v>
      </c>
      <c r="Q120" s="3" t="n">
        <v>0.1</v>
      </c>
    </row>
    <row r="121" customFormat="false" ht="12.75" hidden="false" customHeight="false" outlineLevel="0" collapsed="false">
      <c r="A121" s="0" t="n">
        <v>2624</v>
      </c>
      <c r="B121" s="0" t="s">
        <v>24</v>
      </c>
      <c r="C121" s="0" t="s">
        <v>238</v>
      </c>
      <c r="D121" s="2" t="n">
        <v>29383</v>
      </c>
      <c r="E121" s="2" t="n">
        <v>35977</v>
      </c>
      <c r="H121" s="0" t="s">
        <v>40</v>
      </c>
      <c r="I121" s="0" t="n">
        <v>13200</v>
      </c>
      <c r="K121" s="0" t="s">
        <v>21</v>
      </c>
      <c r="L121" s="0" t="n">
        <v>35</v>
      </c>
      <c r="M121" s="0" t="s">
        <v>22</v>
      </c>
      <c r="N121" s="0" t="s">
        <v>23</v>
      </c>
      <c r="Q121" s="3" t="n">
        <v>0.1125</v>
      </c>
    </row>
    <row r="122" customFormat="false" ht="12.75" hidden="false" customHeight="false" outlineLevel="0" collapsed="false">
      <c r="A122" s="0" t="n">
        <v>2644</v>
      </c>
      <c r="B122" s="0" t="s">
        <v>149</v>
      </c>
      <c r="C122" s="0" t="s">
        <v>239</v>
      </c>
      <c r="D122" s="2" t="n">
        <v>25554</v>
      </c>
      <c r="E122" s="2" t="n">
        <v>34924</v>
      </c>
      <c r="H122" s="0" t="s">
        <v>145</v>
      </c>
      <c r="I122" s="0" t="n">
        <v>26000</v>
      </c>
      <c r="K122" s="0" t="s">
        <v>21</v>
      </c>
      <c r="L122" s="0" t="n">
        <v>35</v>
      </c>
      <c r="M122" s="0" t="s">
        <v>99</v>
      </c>
      <c r="N122" s="0" t="s">
        <v>23</v>
      </c>
      <c r="Q122" s="3" t="n">
        <v>0.1</v>
      </c>
    </row>
    <row r="123" customFormat="false" ht="12.75" hidden="false" customHeight="false" outlineLevel="0" collapsed="false">
      <c r="A123" s="0" t="n">
        <v>2675</v>
      </c>
      <c r="B123" s="0" t="s">
        <v>43</v>
      </c>
      <c r="C123" s="0" t="s">
        <v>240</v>
      </c>
      <c r="D123" s="2" t="n">
        <v>27379</v>
      </c>
      <c r="E123" s="2" t="n">
        <v>35176</v>
      </c>
      <c r="H123" s="0" t="s">
        <v>162</v>
      </c>
      <c r="I123" s="0" t="n">
        <v>43000</v>
      </c>
      <c r="K123" s="0" t="s">
        <v>21</v>
      </c>
      <c r="L123" s="0" t="n">
        <v>35</v>
      </c>
      <c r="M123" s="0" t="s">
        <v>22</v>
      </c>
      <c r="N123" s="0" t="s">
        <v>23</v>
      </c>
      <c r="Q123" s="3" t="n">
        <v>0.1</v>
      </c>
    </row>
    <row r="124" customFormat="false" ht="12.75" hidden="false" customHeight="false" outlineLevel="0" collapsed="false">
      <c r="A124" s="0" t="n">
        <v>2679</v>
      </c>
      <c r="B124" s="0" t="s">
        <v>185</v>
      </c>
      <c r="C124" s="0" t="s">
        <v>241</v>
      </c>
      <c r="D124" s="2" t="n">
        <v>27257</v>
      </c>
      <c r="E124" s="2" t="n">
        <v>35190</v>
      </c>
      <c r="H124" s="0" t="s">
        <v>81</v>
      </c>
      <c r="I124" s="0" t="n">
        <v>48000</v>
      </c>
      <c r="K124" s="0" t="s">
        <v>21</v>
      </c>
      <c r="L124" s="0" t="n">
        <v>35</v>
      </c>
      <c r="M124" s="0" t="s">
        <v>61</v>
      </c>
      <c r="N124" s="0" t="s">
        <v>23</v>
      </c>
      <c r="Q124" s="3" t="n">
        <v>0.1</v>
      </c>
      <c r="R124" s="7" t="n">
        <v>124</v>
      </c>
    </row>
    <row r="125" customFormat="false" ht="12.75" hidden="false" customHeight="false" outlineLevel="0" collapsed="false">
      <c r="A125" s="0" t="n">
        <v>2688</v>
      </c>
      <c r="B125" s="0" t="s">
        <v>242</v>
      </c>
      <c r="C125" s="0" t="s">
        <v>243</v>
      </c>
      <c r="D125" s="2" t="n">
        <v>25738</v>
      </c>
      <c r="E125" s="2" t="n">
        <v>35206</v>
      </c>
      <c r="H125" s="0" t="s">
        <v>145</v>
      </c>
      <c r="I125" s="0" t="n">
        <v>26000</v>
      </c>
      <c r="K125" s="0" t="s">
        <v>21</v>
      </c>
      <c r="L125" s="0" t="n">
        <v>35</v>
      </c>
      <c r="M125" s="0" t="s">
        <v>99</v>
      </c>
      <c r="N125" s="0" t="s">
        <v>23</v>
      </c>
      <c r="Q125" s="3" t="n">
        <v>0.1</v>
      </c>
      <c r="R125" s="7" t="n">
        <v>136</v>
      </c>
    </row>
    <row r="126" customFormat="false" ht="12.75" hidden="false" customHeight="false" outlineLevel="0" collapsed="false">
      <c r="A126" s="0" t="n">
        <v>2689</v>
      </c>
      <c r="B126" s="0" t="s">
        <v>34</v>
      </c>
      <c r="C126" s="0" t="s">
        <v>244</v>
      </c>
      <c r="D126" s="2" t="n">
        <v>24581</v>
      </c>
      <c r="E126" s="2" t="n">
        <v>39142</v>
      </c>
      <c r="H126" s="0" t="s">
        <v>148</v>
      </c>
      <c r="I126" s="0" t="n">
        <v>46000</v>
      </c>
      <c r="K126" s="0" t="s">
        <v>21</v>
      </c>
      <c r="L126" s="0" t="n">
        <v>35</v>
      </c>
      <c r="M126" s="0" t="s">
        <v>70</v>
      </c>
      <c r="N126" s="0" t="s">
        <v>245</v>
      </c>
      <c r="O126" s="2" t="n">
        <v>39142</v>
      </c>
      <c r="Q126" s="3" t="n">
        <v>0.1</v>
      </c>
    </row>
    <row r="127" customFormat="false" ht="12.75" hidden="false" customHeight="false" outlineLevel="0" collapsed="false">
      <c r="A127" s="0" t="n">
        <v>2695</v>
      </c>
      <c r="B127" s="0" t="s">
        <v>122</v>
      </c>
      <c r="C127" s="0" t="s">
        <v>246</v>
      </c>
      <c r="D127" s="2" t="n">
        <v>27523</v>
      </c>
      <c r="E127" s="2" t="n">
        <v>35249</v>
      </c>
      <c r="H127" s="0" t="s">
        <v>36</v>
      </c>
      <c r="I127" s="0" t="n">
        <v>22020</v>
      </c>
      <c r="K127" s="0" t="s">
        <v>21</v>
      </c>
      <c r="L127" s="0" t="n">
        <v>35</v>
      </c>
      <c r="M127" s="0" t="s">
        <v>85</v>
      </c>
      <c r="N127" s="0" t="s">
        <v>86</v>
      </c>
      <c r="O127" s="2" t="n">
        <v>38718</v>
      </c>
      <c r="Q127" s="3" t="n">
        <v>0.1</v>
      </c>
      <c r="R127" s="7" t="n">
        <v>80</v>
      </c>
    </row>
    <row r="128" customFormat="false" ht="12.75" hidden="false" customHeight="false" outlineLevel="0" collapsed="false">
      <c r="A128" s="0" t="n">
        <v>2717</v>
      </c>
      <c r="B128" s="0" t="s">
        <v>34</v>
      </c>
      <c r="C128" s="0" t="s">
        <v>247</v>
      </c>
      <c r="D128" s="2" t="n">
        <v>33305</v>
      </c>
      <c r="E128" s="2" t="n">
        <v>39661</v>
      </c>
      <c r="H128" s="0" t="s">
        <v>40</v>
      </c>
      <c r="I128" s="0" t="n">
        <v>13200</v>
      </c>
      <c r="K128" s="0" t="s">
        <v>21</v>
      </c>
      <c r="L128" s="0" t="n">
        <v>35</v>
      </c>
      <c r="M128" s="0" t="s">
        <v>64</v>
      </c>
      <c r="N128" s="0" t="s">
        <v>23</v>
      </c>
      <c r="O128" s="2" t="n">
        <v>39661</v>
      </c>
      <c r="P128" s="7"/>
      <c r="Q128" s="3" t="n">
        <v>0.1</v>
      </c>
    </row>
    <row r="129" customFormat="false" ht="12.75" hidden="false" customHeight="false" outlineLevel="0" collapsed="false">
      <c r="A129" s="0" t="n">
        <v>2735</v>
      </c>
      <c r="B129" s="0" t="s">
        <v>248</v>
      </c>
      <c r="C129" s="0" t="s">
        <v>249</v>
      </c>
      <c r="D129" s="2" t="n">
        <v>22365</v>
      </c>
      <c r="E129" s="2" t="n">
        <v>35462</v>
      </c>
      <c r="H129" s="0" t="s">
        <v>153</v>
      </c>
      <c r="I129" s="0" t="n">
        <v>41000</v>
      </c>
      <c r="K129" s="0" t="s">
        <v>21</v>
      </c>
      <c r="L129" s="0" t="n">
        <v>35</v>
      </c>
      <c r="M129" s="0" t="s">
        <v>104</v>
      </c>
      <c r="N129" s="0" t="s">
        <v>23</v>
      </c>
      <c r="Q129" s="3" t="n">
        <v>0.1</v>
      </c>
    </row>
    <row r="130" customFormat="false" ht="12.75" hidden="false" customHeight="false" outlineLevel="0" collapsed="false">
      <c r="A130" s="0" t="n">
        <v>2763</v>
      </c>
      <c r="B130" s="0" t="s">
        <v>207</v>
      </c>
      <c r="C130" s="0" t="s">
        <v>250</v>
      </c>
      <c r="D130" s="2" t="n">
        <v>29151</v>
      </c>
      <c r="E130" s="2" t="n">
        <v>35582</v>
      </c>
      <c r="H130" s="0" t="s">
        <v>148</v>
      </c>
      <c r="I130" s="0" t="n">
        <v>46000</v>
      </c>
      <c r="K130" s="0" t="s">
        <v>21</v>
      </c>
      <c r="L130" s="0" t="n">
        <v>35</v>
      </c>
      <c r="M130" s="0" t="s">
        <v>70</v>
      </c>
      <c r="N130" s="0" t="s">
        <v>86</v>
      </c>
      <c r="O130" s="2" t="n">
        <v>38718</v>
      </c>
      <c r="Q130" s="3" t="n">
        <v>0.1</v>
      </c>
    </row>
    <row r="131" customFormat="false" ht="12.75" hidden="false" customHeight="false" outlineLevel="0" collapsed="false">
      <c r="A131" s="0" t="n">
        <v>2767</v>
      </c>
      <c r="B131" s="0" t="s">
        <v>24</v>
      </c>
      <c r="C131" s="0" t="s">
        <v>251</v>
      </c>
      <c r="D131" s="2" t="n">
        <v>29221</v>
      </c>
      <c r="E131" s="2" t="n">
        <v>35582</v>
      </c>
      <c r="H131" s="0" t="s">
        <v>145</v>
      </c>
      <c r="I131" s="0" t="n">
        <v>26000</v>
      </c>
      <c r="K131" s="0" t="s">
        <v>21</v>
      </c>
      <c r="L131" s="0" t="n">
        <v>35</v>
      </c>
      <c r="M131" s="0" t="s">
        <v>85</v>
      </c>
      <c r="N131" s="0" t="s">
        <v>86</v>
      </c>
      <c r="O131" s="2" t="n">
        <v>38718</v>
      </c>
      <c r="Q131" s="3" t="n">
        <v>0.1</v>
      </c>
    </row>
    <row r="132" customFormat="false" ht="12.75" hidden="false" customHeight="false" outlineLevel="0" collapsed="false">
      <c r="A132" s="0" t="n">
        <v>2769</v>
      </c>
      <c r="B132" s="0" t="s">
        <v>34</v>
      </c>
      <c r="C132" s="0" t="s">
        <v>252</v>
      </c>
      <c r="D132" s="2" t="n">
        <v>24774</v>
      </c>
      <c r="E132" s="2" t="n">
        <v>35604</v>
      </c>
      <c r="H132" s="0" t="s">
        <v>36</v>
      </c>
      <c r="I132" s="0" t="n">
        <v>22020</v>
      </c>
      <c r="K132" s="0" t="s">
        <v>21</v>
      </c>
      <c r="L132" s="0" t="n">
        <v>35</v>
      </c>
      <c r="M132" s="0" t="s">
        <v>27</v>
      </c>
      <c r="N132" s="0" t="s">
        <v>23</v>
      </c>
      <c r="Q132" s="3" t="n">
        <v>0.0875</v>
      </c>
    </row>
    <row r="133" customFormat="false" ht="12.75" hidden="false" customHeight="false" outlineLevel="0" collapsed="false">
      <c r="A133" s="0" t="n">
        <v>2770</v>
      </c>
      <c r="B133" s="0" t="s">
        <v>34</v>
      </c>
      <c r="C133" s="0" t="s">
        <v>253</v>
      </c>
      <c r="D133" s="2" t="n">
        <v>29562</v>
      </c>
      <c r="E133" s="2" t="n">
        <v>35613</v>
      </c>
      <c r="H133" s="0" t="s">
        <v>148</v>
      </c>
      <c r="I133" s="0" t="n">
        <v>46000</v>
      </c>
      <c r="K133" s="0" t="s">
        <v>21</v>
      </c>
      <c r="L133" s="0" t="n">
        <v>35</v>
      </c>
      <c r="M133" s="0" t="s">
        <v>58</v>
      </c>
      <c r="N133" s="0" t="s">
        <v>23</v>
      </c>
      <c r="Q133" s="3" t="n">
        <v>0.1125</v>
      </c>
    </row>
    <row r="134" customFormat="false" ht="12.75" hidden="false" customHeight="false" outlineLevel="0" collapsed="false">
      <c r="A134" s="0" t="n">
        <v>2791</v>
      </c>
      <c r="B134" s="0" t="s">
        <v>254</v>
      </c>
      <c r="C134" s="0" t="s">
        <v>255</v>
      </c>
      <c r="D134" s="2" t="n">
        <v>27508</v>
      </c>
      <c r="E134" s="2" t="n">
        <v>35651</v>
      </c>
      <c r="H134" s="0" t="s">
        <v>145</v>
      </c>
      <c r="I134" s="0" t="n">
        <v>26000</v>
      </c>
      <c r="K134" s="0" t="s">
        <v>21</v>
      </c>
      <c r="L134" s="0" t="n">
        <v>35</v>
      </c>
      <c r="M134" s="0" t="s">
        <v>104</v>
      </c>
      <c r="N134" s="0" t="s">
        <v>23</v>
      </c>
      <c r="Q134" s="3" t="n">
        <v>0.1</v>
      </c>
    </row>
    <row r="135" customFormat="false" ht="12.75" hidden="false" customHeight="false" outlineLevel="0" collapsed="false">
      <c r="A135" s="0" t="n">
        <v>2848</v>
      </c>
      <c r="B135" s="0" t="s">
        <v>24</v>
      </c>
      <c r="C135" s="0" t="s">
        <v>256</v>
      </c>
      <c r="D135" s="2" t="n">
        <v>29208</v>
      </c>
      <c r="E135" s="2" t="n">
        <v>36101</v>
      </c>
      <c r="H135" s="0" t="s">
        <v>162</v>
      </c>
      <c r="I135" s="0" t="n">
        <v>43000</v>
      </c>
      <c r="K135" s="0" t="s">
        <v>21</v>
      </c>
      <c r="L135" s="0" t="n">
        <v>35</v>
      </c>
      <c r="M135" s="0" t="s">
        <v>85</v>
      </c>
      <c r="N135" s="0" t="s">
        <v>86</v>
      </c>
      <c r="O135" s="2" t="n">
        <v>38718</v>
      </c>
      <c r="Q135" s="3" t="n">
        <v>0.1125</v>
      </c>
    </row>
    <row r="136" customFormat="false" ht="12.75" hidden="false" customHeight="false" outlineLevel="0" collapsed="false">
      <c r="A136" s="0" t="n">
        <v>2874</v>
      </c>
      <c r="B136" s="0" t="s">
        <v>24</v>
      </c>
      <c r="C136" s="0" t="s">
        <v>257</v>
      </c>
      <c r="D136" s="2" t="n">
        <v>29254</v>
      </c>
      <c r="E136" s="2" t="n">
        <v>36281</v>
      </c>
      <c r="H136" s="0" t="s">
        <v>145</v>
      </c>
      <c r="I136" s="0" t="n">
        <v>26000</v>
      </c>
      <c r="K136" s="0" t="s">
        <v>21</v>
      </c>
      <c r="L136" s="0" t="n">
        <v>35</v>
      </c>
      <c r="M136" s="0" t="s">
        <v>112</v>
      </c>
      <c r="N136" s="0" t="s">
        <v>23</v>
      </c>
      <c r="Q136" s="3" t="n">
        <v>0.1</v>
      </c>
    </row>
    <row r="137" customFormat="false" ht="12.75" hidden="false" customHeight="false" outlineLevel="0" collapsed="false">
      <c r="A137" s="0" t="n">
        <v>2969</v>
      </c>
      <c r="B137" s="0" t="s">
        <v>43</v>
      </c>
      <c r="C137" s="0" t="s">
        <v>258</v>
      </c>
      <c r="D137" s="2" t="n">
        <v>25732</v>
      </c>
      <c r="E137" s="2" t="n">
        <v>36925</v>
      </c>
      <c r="H137" s="0" t="s">
        <v>153</v>
      </c>
      <c r="I137" s="0" t="n">
        <v>41000</v>
      </c>
      <c r="K137" s="0" t="s">
        <v>21</v>
      </c>
      <c r="L137" s="0" t="n">
        <v>35</v>
      </c>
      <c r="M137" s="0" t="s">
        <v>99</v>
      </c>
      <c r="N137" s="0" t="s">
        <v>23</v>
      </c>
      <c r="Q137" s="3" t="n">
        <v>0.075</v>
      </c>
      <c r="R137" s="7" t="n">
        <v>87</v>
      </c>
    </row>
    <row r="138" customFormat="false" ht="12.75" hidden="false" customHeight="false" outlineLevel="0" collapsed="false">
      <c r="A138" s="0" t="n">
        <v>2990</v>
      </c>
      <c r="B138" s="0" t="s">
        <v>43</v>
      </c>
      <c r="C138" s="0" t="s">
        <v>259</v>
      </c>
      <c r="D138" s="2" t="n">
        <v>30767</v>
      </c>
      <c r="E138" s="2" t="n">
        <v>37044</v>
      </c>
      <c r="H138" s="0" t="s">
        <v>153</v>
      </c>
      <c r="I138" s="0" t="n">
        <v>41000</v>
      </c>
      <c r="K138" s="0" t="s">
        <v>21</v>
      </c>
      <c r="L138" s="0" t="n">
        <v>35</v>
      </c>
      <c r="M138" s="0" t="s">
        <v>99</v>
      </c>
      <c r="N138" s="0" t="s">
        <v>23</v>
      </c>
      <c r="Q138" s="3" t="n">
        <v>0.1</v>
      </c>
    </row>
    <row r="139" customFormat="false" ht="12.75" hidden="false" customHeight="false" outlineLevel="0" collapsed="false">
      <c r="A139" s="0" t="n">
        <v>3037</v>
      </c>
      <c r="B139" s="0" t="s">
        <v>221</v>
      </c>
      <c r="C139" s="0" t="s">
        <v>260</v>
      </c>
      <c r="D139" s="2" t="n">
        <v>29817</v>
      </c>
      <c r="E139" s="2" t="n">
        <v>37149</v>
      </c>
      <c r="H139" s="0" t="s">
        <v>153</v>
      </c>
      <c r="I139" s="0" t="n">
        <v>41000</v>
      </c>
      <c r="K139" s="0" t="s">
        <v>21</v>
      </c>
      <c r="L139" s="0" t="n">
        <v>35</v>
      </c>
      <c r="M139" s="0" t="s">
        <v>61</v>
      </c>
      <c r="N139" s="0" t="s">
        <v>23</v>
      </c>
      <c r="Q139" s="3" t="n">
        <v>0.1125</v>
      </c>
      <c r="R139" s="7" t="n">
        <v>249</v>
      </c>
    </row>
    <row r="140" customFormat="false" ht="12.75" hidden="false" customHeight="false" outlineLevel="0" collapsed="false">
      <c r="A140" s="0" t="n">
        <v>3041</v>
      </c>
      <c r="B140" s="0" t="s">
        <v>143</v>
      </c>
      <c r="C140" s="0" t="s">
        <v>261</v>
      </c>
      <c r="D140" s="2" t="n">
        <v>26246</v>
      </c>
      <c r="E140" s="2" t="n">
        <v>37261</v>
      </c>
      <c r="H140" s="0" t="s">
        <v>153</v>
      </c>
      <c r="I140" s="0" t="n">
        <v>41000</v>
      </c>
      <c r="K140" s="0" t="s">
        <v>21</v>
      </c>
      <c r="L140" s="0" t="n">
        <v>35</v>
      </c>
      <c r="M140" s="0" t="s">
        <v>41</v>
      </c>
      <c r="N140" s="0" t="s">
        <v>86</v>
      </c>
      <c r="O140" s="2" t="n">
        <v>38718</v>
      </c>
      <c r="Q140" s="3" t="n">
        <v>0.075</v>
      </c>
    </row>
    <row r="141" customFormat="false" ht="12.75" hidden="false" customHeight="false" outlineLevel="0" collapsed="false">
      <c r="A141" s="0" t="n">
        <v>3044</v>
      </c>
      <c r="B141" s="0" t="s">
        <v>262</v>
      </c>
      <c r="C141" s="0" t="s">
        <v>263</v>
      </c>
      <c r="D141" s="2" t="n">
        <v>31210</v>
      </c>
      <c r="E141" s="2" t="n">
        <v>37317</v>
      </c>
      <c r="H141" s="0" t="s">
        <v>153</v>
      </c>
      <c r="I141" s="0" t="n">
        <v>41000</v>
      </c>
      <c r="K141" s="0" t="s">
        <v>21</v>
      </c>
      <c r="L141" s="0" t="n">
        <v>40</v>
      </c>
      <c r="M141" s="0" t="s">
        <v>99</v>
      </c>
      <c r="N141" s="0" t="s">
        <v>23</v>
      </c>
      <c r="Q141" s="3" t="n">
        <v>0.075</v>
      </c>
    </row>
    <row r="142" customFormat="false" ht="12.75" hidden="false" customHeight="false" outlineLevel="0" collapsed="false">
      <c r="A142" s="0" t="n">
        <v>3052</v>
      </c>
      <c r="B142" s="0" t="s">
        <v>24</v>
      </c>
      <c r="C142" s="0" t="s">
        <v>264</v>
      </c>
      <c r="D142" s="2" t="n">
        <v>31557</v>
      </c>
      <c r="E142" s="2" t="n">
        <v>37625</v>
      </c>
      <c r="H142" s="0" t="s">
        <v>153</v>
      </c>
      <c r="I142" s="0" t="n">
        <v>41000</v>
      </c>
      <c r="K142" s="0" t="s">
        <v>21</v>
      </c>
      <c r="L142" s="0" t="n">
        <v>35</v>
      </c>
      <c r="M142" s="0" t="s">
        <v>61</v>
      </c>
      <c r="N142" s="0" t="s">
        <v>23</v>
      </c>
      <c r="Q142" s="3" t="n">
        <v>0.0875</v>
      </c>
      <c r="R142" s="7" t="n">
        <v>200</v>
      </c>
    </row>
    <row r="143" customFormat="false" ht="12.75" hidden="false" customHeight="false" outlineLevel="0" collapsed="false">
      <c r="A143" s="0" t="n">
        <v>3053</v>
      </c>
      <c r="B143" s="0" t="s">
        <v>187</v>
      </c>
      <c r="C143" s="0" t="s">
        <v>265</v>
      </c>
      <c r="D143" s="2" t="n">
        <v>30617</v>
      </c>
      <c r="E143" s="2" t="n">
        <v>37653</v>
      </c>
      <c r="H143" s="0" t="s">
        <v>153</v>
      </c>
      <c r="I143" s="0" t="n">
        <v>41000</v>
      </c>
      <c r="K143" s="0" t="s">
        <v>21</v>
      </c>
      <c r="L143" s="0" t="n">
        <v>35</v>
      </c>
      <c r="M143" s="0" t="s">
        <v>48</v>
      </c>
      <c r="N143" s="0" t="s">
        <v>23</v>
      </c>
      <c r="Q143" s="3" t="n">
        <v>0.075</v>
      </c>
    </row>
    <row r="144" customFormat="false" ht="12.75" hidden="false" customHeight="false" outlineLevel="0" collapsed="false">
      <c r="A144" s="0" t="n">
        <v>3054</v>
      </c>
      <c r="B144" s="0" t="s">
        <v>43</v>
      </c>
      <c r="C144" s="0" t="s">
        <v>266</v>
      </c>
      <c r="D144" s="2" t="n">
        <v>26849</v>
      </c>
      <c r="E144" s="2" t="n">
        <v>37681</v>
      </c>
      <c r="H144" s="0" t="s">
        <v>153</v>
      </c>
      <c r="I144" s="0" t="n">
        <v>41000</v>
      </c>
      <c r="K144" s="0" t="s">
        <v>21</v>
      </c>
      <c r="L144" s="0" t="n">
        <v>35</v>
      </c>
      <c r="M144" s="0" t="s">
        <v>58</v>
      </c>
      <c r="N144" s="0" t="s">
        <v>23</v>
      </c>
      <c r="Q144" s="3" t="n">
        <v>0.075</v>
      </c>
    </row>
    <row r="145" customFormat="false" ht="12.75" hidden="false" customHeight="false" outlineLevel="0" collapsed="false">
      <c r="A145" s="0" t="n">
        <v>3055</v>
      </c>
      <c r="B145" s="0" t="s">
        <v>43</v>
      </c>
      <c r="C145" s="0" t="s">
        <v>267</v>
      </c>
      <c r="D145" s="2" t="n">
        <v>30004</v>
      </c>
      <c r="E145" s="2" t="n">
        <v>37712</v>
      </c>
      <c r="H145" s="0" t="s">
        <v>33</v>
      </c>
      <c r="I145" s="0" t="n">
        <v>55000</v>
      </c>
      <c r="K145" s="0" t="s">
        <v>21</v>
      </c>
      <c r="L145" s="0" t="n">
        <v>40</v>
      </c>
      <c r="M145" s="0" t="s">
        <v>22</v>
      </c>
      <c r="N145" s="0" t="s">
        <v>23</v>
      </c>
      <c r="Q145" s="3" t="n">
        <v>0.0875</v>
      </c>
    </row>
    <row r="146" customFormat="false" ht="12.75" hidden="false" customHeight="false" outlineLevel="0" collapsed="false">
      <c r="A146" s="0" t="n">
        <v>3056</v>
      </c>
      <c r="B146" s="0" t="s">
        <v>24</v>
      </c>
      <c r="C146" s="0" t="s">
        <v>268</v>
      </c>
      <c r="D146" s="2" t="n">
        <v>30441</v>
      </c>
      <c r="E146" s="2" t="n">
        <v>37773</v>
      </c>
      <c r="H146" s="0" t="s">
        <v>153</v>
      </c>
      <c r="I146" s="0" t="n">
        <v>41000</v>
      </c>
      <c r="K146" s="0" t="s">
        <v>21</v>
      </c>
      <c r="L146" s="0" t="n">
        <v>35</v>
      </c>
      <c r="M146" s="0" t="s">
        <v>99</v>
      </c>
      <c r="N146" s="0" t="s">
        <v>23</v>
      </c>
      <c r="Q146" s="3" t="n">
        <v>0.1</v>
      </c>
      <c r="R146" s="7" t="n">
        <v>100</v>
      </c>
    </row>
    <row r="147" customFormat="false" ht="12.75" hidden="false" customHeight="false" outlineLevel="0" collapsed="false">
      <c r="A147" s="0" t="n">
        <v>3057</v>
      </c>
      <c r="B147" s="0" t="s">
        <v>130</v>
      </c>
      <c r="C147" s="0" t="s">
        <v>269</v>
      </c>
      <c r="D147" s="2" t="n">
        <v>28071</v>
      </c>
      <c r="E147" s="2" t="n">
        <v>37773</v>
      </c>
      <c r="H147" s="0" t="s">
        <v>153</v>
      </c>
      <c r="I147" s="0" t="n">
        <v>41000</v>
      </c>
      <c r="K147" s="0" t="s">
        <v>21</v>
      </c>
      <c r="L147" s="0" t="n">
        <v>35</v>
      </c>
      <c r="M147" s="0" t="s">
        <v>64</v>
      </c>
      <c r="N147" s="0" t="s">
        <v>23</v>
      </c>
      <c r="Q147" s="3" t="n">
        <v>0.1</v>
      </c>
    </row>
    <row r="148" customFormat="false" ht="12.75" hidden="false" customHeight="false" outlineLevel="0" collapsed="false">
      <c r="A148" s="0" t="n">
        <v>3062</v>
      </c>
      <c r="B148" s="0" t="s">
        <v>122</v>
      </c>
      <c r="C148" s="0" t="s">
        <v>270</v>
      </c>
      <c r="D148" s="2" t="n">
        <v>30870</v>
      </c>
      <c r="E148" s="2" t="n">
        <v>37895</v>
      </c>
      <c r="H148" s="0" t="s">
        <v>55</v>
      </c>
      <c r="I148" s="0" t="n">
        <v>44000</v>
      </c>
      <c r="K148" s="0" t="s">
        <v>21</v>
      </c>
      <c r="L148" s="0" t="n">
        <v>35</v>
      </c>
      <c r="M148" s="0" t="s">
        <v>112</v>
      </c>
      <c r="N148" s="0" t="s">
        <v>23</v>
      </c>
      <c r="Q148" s="3" t="n">
        <v>0.1</v>
      </c>
    </row>
    <row r="149" customFormat="false" ht="12.75" hidden="false" customHeight="false" outlineLevel="0" collapsed="false">
      <c r="A149" s="0" t="n">
        <v>3063</v>
      </c>
      <c r="B149" s="0" t="s">
        <v>199</v>
      </c>
      <c r="C149" s="0" t="s">
        <v>270</v>
      </c>
      <c r="D149" s="2" t="n">
        <v>27001</v>
      </c>
      <c r="E149" s="2" t="n">
        <v>37926</v>
      </c>
      <c r="H149" s="0" t="s">
        <v>153</v>
      </c>
      <c r="I149" s="0" t="n">
        <v>41000</v>
      </c>
      <c r="K149" s="0" t="s">
        <v>21</v>
      </c>
      <c r="L149" s="0" t="n">
        <v>35</v>
      </c>
      <c r="M149" s="0" t="s">
        <v>89</v>
      </c>
      <c r="N149" s="0" t="s">
        <v>23</v>
      </c>
      <c r="Q149" s="3" t="n">
        <v>0.1</v>
      </c>
    </row>
    <row r="150" customFormat="false" ht="12.75" hidden="false" customHeight="false" outlineLevel="0" collapsed="false">
      <c r="A150" s="0" t="n">
        <v>3064</v>
      </c>
      <c r="B150" s="0" t="s">
        <v>34</v>
      </c>
      <c r="C150" s="0" t="s">
        <v>271</v>
      </c>
      <c r="D150" s="2" t="n">
        <v>32019</v>
      </c>
      <c r="E150" s="2" t="n">
        <v>37956</v>
      </c>
      <c r="H150" s="0" t="s">
        <v>153</v>
      </c>
      <c r="I150" s="0" t="n">
        <v>41000</v>
      </c>
      <c r="K150" s="0" t="s">
        <v>21</v>
      </c>
      <c r="L150" s="0" t="n">
        <v>35</v>
      </c>
      <c r="M150" s="0" t="s">
        <v>48</v>
      </c>
      <c r="N150" s="0" t="s">
        <v>23</v>
      </c>
      <c r="Q150" s="3" t="n">
        <v>0.1</v>
      </c>
    </row>
    <row r="151" customFormat="false" ht="12.75" hidden="false" customHeight="false" outlineLevel="0" collapsed="false">
      <c r="A151" s="0" t="n">
        <v>3065</v>
      </c>
      <c r="B151" s="0" t="s">
        <v>149</v>
      </c>
      <c r="C151" s="0" t="s">
        <v>272</v>
      </c>
      <c r="D151" s="2" t="n">
        <v>29760</v>
      </c>
      <c r="E151" s="2" t="n">
        <v>37987</v>
      </c>
      <c r="H151" s="0" t="s">
        <v>153</v>
      </c>
      <c r="I151" s="0" t="n">
        <v>41000</v>
      </c>
      <c r="K151" s="0" t="s">
        <v>21</v>
      </c>
      <c r="L151" s="0" t="n">
        <v>35</v>
      </c>
      <c r="M151" s="0" t="s">
        <v>61</v>
      </c>
      <c r="N151" s="0" t="s">
        <v>23</v>
      </c>
      <c r="Q151" s="3" t="n">
        <v>0.075</v>
      </c>
      <c r="R151" s="7" t="n">
        <v>168</v>
      </c>
    </row>
    <row r="152" customFormat="false" ht="12.75" hidden="false" customHeight="false" outlineLevel="0" collapsed="false">
      <c r="A152" s="0" t="n">
        <v>3068</v>
      </c>
      <c r="B152" s="0" t="s">
        <v>273</v>
      </c>
      <c r="C152" s="0" t="s">
        <v>274</v>
      </c>
      <c r="D152" s="2" t="n">
        <v>29568</v>
      </c>
      <c r="E152" s="2" t="n">
        <v>38078</v>
      </c>
      <c r="H152" s="0" t="s">
        <v>153</v>
      </c>
      <c r="I152" s="0" t="n">
        <v>41000</v>
      </c>
      <c r="K152" s="0" t="s">
        <v>21</v>
      </c>
      <c r="L152" s="0" t="n">
        <v>35</v>
      </c>
      <c r="M152" s="0" t="s">
        <v>58</v>
      </c>
      <c r="N152" s="0" t="s">
        <v>23</v>
      </c>
      <c r="Q152" s="3" t="n">
        <v>0.1</v>
      </c>
    </row>
    <row r="153" customFormat="false" ht="12.75" hidden="false" customHeight="false" outlineLevel="0" collapsed="false">
      <c r="A153" s="0" t="n">
        <v>3071</v>
      </c>
      <c r="B153" s="0" t="s">
        <v>24</v>
      </c>
      <c r="C153" s="0" t="s">
        <v>275</v>
      </c>
      <c r="D153" s="2" t="n">
        <v>30854</v>
      </c>
      <c r="E153" s="2" t="n">
        <v>38108</v>
      </c>
      <c r="H153" s="0" t="s">
        <v>145</v>
      </c>
      <c r="I153" s="0" t="n">
        <v>26000</v>
      </c>
      <c r="K153" s="0" t="s">
        <v>21</v>
      </c>
      <c r="L153" s="0" t="n">
        <v>35</v>
      </c>
      <c r="M153" s="0" t="s">
        <v>104</v>
      </c>
      <c r="N153" s="0" t="s">
        <v>23</v>
      </c>
      <c r="Q153" s="3" t="n">
        <v>0.1</v>
      </c>
      <c r="R153" s="7" t="n">
        <v>127</v>
      </c>
    </row>
    <row r="154" customFormat="false" ht="12.75" hidden="false" customHeight="false" outlineLevel="0" collapsed="false">
      <c r="A154" s="0" t="n">
        <v>3072</v>
      </c>
      <c r="B154" s="0" t="s">
        <v>24</v>
      </c>
      <c r="C154" s="0" t="s">
        <v>276</v>
      </c>
      <c r="D154" s="2" t="n">
        <v>27017</v>
      </c>
      <c r="E154" s="2" t="n">
        <v>38169</v>
      </c>
      <c r="H154" s="0" t="s">
        <v>148</v>
      </c>
      <c r="I154" s="0" t="n">
        <v>46000</v>
      </c>
      <c r="K154" s="0" t="s">
        <v>21</v>
      </c>
      <c r="L154" s="0" t="n">
        <v>35</v>
      </c>
      <c r="M154" s="0" t="s">
        <v>104</v>
      </c>
      <c r="N154" s="0" t="s">
        <v>23</v>
      </c>
      <c r="Q154" s="3" t="n">
        <v>0.1</v>
      </c>
      <c r="R154" s="7" t="n">
        <v>113</v>
      </c>
    </row>
    <row r="155" customFormat="false" ht="12.75" hidden="false" customHeight="false" outlineLevel="0" collapsed="false">
      <c r="A155" s="0" t="n">
        <v>3073</v>
      </c>
      <c r="B155" s="0" t="s">
        <v>34</v>
      </c>
      <c r="C155" s="0" t="s">
        <v>277</v>
      </c>
      <c r="D155" s="2" t="n">
        <v>29868</v>
      </c>
      <c r="E155" s="2" t="n">
        <v>39264</v>
      </c>
      <c r="H155" s="0" t="s">
        <v>148</v>
      </c>
      <c r="I155" s="0" t="n">
        <v>46000</v>
      </c>
      <c r="K155" s="0" t="s">
        <v>21</v>
      </c>
      <c r="L155" s="0" t="n">
        <v>35</v>
      </c>
      <c r="M155" s="0" t="s">
        <v>85</v>
      </c>
      <c r="N155" s="0" t="s">
        <v>120</v>
      </c>
      <c r="O155" s="2" t="n">
        <v>39264</v>
      </c>
      <c r="Q155" s="3" t="n">
        <v>0.1</v>
      </c>
      <c r="R155" s="7" t="n">
        <v>142</v>
      </c>
    </row>
    <row r="156" customFormat="false" ht="12.75" hidden="false" customHeight="false" outlineLevel="0" collapsed="false">
      <c r="A156" s="0" t="n">
        <v>3074</v>
      </c>
      <c r="B156" s="0" t="s">
        <v>136</v>
      </c>
      <c r="C156" s="0" t="s">
        <v>278</v>
      </c>
      <c r="D156" s="2" t="n">
        <v>23156</v>
      </c>
      <c r="E156" s="2" t="n">
        <v>38200</v>
      </c>
      <c r="H156" s="0" t="s">
        <v>40</v>
      </c>
      <c r="I156" s="0" t="n">
        <v>13200</v>
      </c>
      <c r="K156" s="0" t="s">
        <v>45</v>
      </c>
      <c r="L156" s="0" t="n">
        <v>35</v>
      </c>
      <c r="P156" s="7" t="n">
        <v>5028.59</v>
      </c>
    </row>
    <row r="157" customFormat="false" ht="12.75" hidden="false" customHeight="false" outlineLevel="0" collapsed="false">
      <c r="A157" s="0" t="n">
        <v>3075</v>
      </c>
      <c r="B157" s="0" t="s">
        <v>165</v>
      </c>
      <c r="C157" s="0" t="s">
        <v>279</v>
      </c>
      <c r="D157" s="2" t="n">
        <v>28122</v>
      </c>
      <c r="E157" s="2" t="n">
        <v>39295</v>
      </c>
      <c r="H157" s="0" t="s">
        <v>145</v>
      </c>
      <c r="I157" s="0" t="n">
        <v>26000</v>
      </c>
      <c r="K157" s="0" t="s">
        <v>21</v>
      </c>
      <c r="L157" s="0" t="n">
        <v>35</v>
      </c>
      <c r="M157" s="0" t="s">
        <v>70</v>
      </c>
      <c r="N157" s="0" t="s">
        <v>160</v>
      </c>
      <c r="O157" s="2" t="n">
        <v>39295</v>
      </c>
      <c r="Q157" s="3" t="n">
        <v>0.075</v>
      </c>
    </row>
    <row r="158" customFormat="false" ht="12.75" hidden="false" customHeight="false" outlineLevel="0" collapsed="false">
      <c r="A158" s="0" t="n">
        <v>3076</v>
      </c>
      <c r="B158" s="0" t="s">
        <v>165</v>
      </c>
      <c r="C158" s="0" t="s">
        <v>280</v>
      </c>
      <c r="D158" s="2" t="n">
        <v>21637</v>
      </c>
      <c r="E158" s="2" t="n">
        <v>38224</v>
      </c>
      <c r="H158" s="0" t="s">
        <v>162</v>
      </c>
      <c r="I158" s="0" t="n">
        <v>43000</v>
      </c>
      <c r="K158" s="0" t="s">
        <v>21</v>
      </c>
      <c r="L158" s="0" t="n">
        <v>35</v>
      </c>
      <c r="M158" s="0" t="s">
        <v>27</v>
      </c>
      <c r="N158" s="0" t="s">
        <v>23</v>
      </c>
      <c r="Q158" s="3" t="n">
        <v>0.1</v>
      </c>
    </row>
    <row r="159" customFormat="false" ht="12.75" hidden="false" customHeight="false" outlineLevel="0" collapsed="false">
      <c r="A159" s="0" t="n">
        <v>3078</v>
      </c>
      <c r="B159" s="0" t="s">
        <v>149</v>
      </c>
      <c r="C159" s="0" t="s">
        <v>281</v>
      </c>
      <c r="D159" s="2" t="n">
        <v>30379</v>
      </c>
      <c r="E159" s="2" t="n">
        <v>38231</v>
      </c>
      <c r="H159" s="0" t="s">
        <v>145</v>
      </c>
      <c r="I159" s="0" t="n">
        <v>26000</v>
      </c>
      <c r="K159" s="0" t="s">
        <v>21</v>
      </c>
      <c r="L159" s="0" t="n">
        <v>35</v>
      </c>
      <c r="M159" s="0" t="s">
        <v>89</v>
      </c>
      <c r="N159" s="0" t="s">
        <v>23</v>
      </c>
      <c r="Q159" s="3" t="n">
        <v>0.1</v>
      </c>
      <c r="R159" s="7" t="n">
        <v>278</v>
      </c>
    </row>
    <row r="160" customFormat="false" ht="12.75" hidden="false" customHeight="false" outlineLevel="0" collapsed="false">
      <c r="A160" s="0" t="n">
        <v>3079</v>
      </c>
      <c r="B160" s="0" t="s">
        <v>43</v>
      </c>
      <c r="C160" s="0" t="s">
        <v>281</v>
      </c>
      <c r="D160" s="2" t="n">
        <v>31982</v>
      </c>
      <c r="E160" s="2" t="n">
        <v>39692</v>
      </c>
      <c r="F160" s="2" t="n">
        <v>40056</v>
      </c>
      <c r="H160" s="0" t="s">
        <v>40</v>
      </c>
      <c r="I160" s="0" t="n">
        <v>13200</v>
      </c>
      <c r="K160" s="0" t="s">
        <v>21</v>
      </c>
      <c r="L160" s="0" t="n">
        <v>35</v>
      </c>
      <c r="M160" s="0" t="s">
        <v>104</v>
      </c>
      <c r="N160" s="0" t="s">
        <v>23</v>
      </c>
      <c r="Q160" s="3" t="n">
        <v>0.0875</v>
      </c>
    </row>
    <row r="161" customFormat="false" ht="12.75" hidden="false" customHeight="false" outlineLevel="0" collapsed="false">
      <c r="A161" s="0" t="n">
        <v>3083</v>
      </c>
      <c r="B161" s="0" t="s">
        <v>43</v>
      </c>
      <c r="C161" s="0" t="s">
        <v>282</v>
      </c>
      <c r="D161" s="2" t="n">
        <v>31673</v>
      </c>
      <c r="E161" s="2" t="n">
        <v>38292</v>
      </c>
      <c r="H161" s="0" t="s">
        <v>145</v>
      </c>
      <c r="I161" s="0" t="n">
        <v>26000</v>
      </c>
      <c r="K161" s="0" t="s">
        <v>21</v>
      </c>
      <c r="L161" s="0" t="n">
        <v>35</v>
      </c>
      <c r="M161" s="0" t="s">
        <v>41</v>
      </c>
      <c r="N161" s="0" t="s">
        <v>86</v>
      </c>
      <c r="O161" s="2" t="n">
        <v>38718</v>
      </c>
      <c r="Q161" s="3" t="n">
        <v>0.1125</v>
      </c>
    </row>
    <row r="162" customFormat="false" ht="12.75" hidden="false" customHeight="false" outlineLevel="0" collapsed="false">
      <c r="A162" s="0" t="n">
        <v>3084</v>
      </c>
      <c r="B162" s="0" t="s">
        <v>74</v>
      </c>
      <c r="C162" s="0" t="s">
        <v>283</v>
      </c>
      <c r="D162" s="2" t="n">
        <v>32184</v>
      </c>
      <c r="E162" s="2" t="n">
        <v>38353</v>
      </c>
      <c r="H162" s="0" t="s">
        <v>153</v>
      </c>
      <c r="I162" s="0" t="n">
        <v>41000</v>
      </c>
      <c r="K162" s="0" t="s">
        <v>21</v>
      </c>
      <c r="L162" s="0" t="n">
        <v>35</v>
      </c>
      <c r="M162" s="0" t="s">
        <v>58</v>
      </c>
      <c r="N162" s="0" t="s">
        <v>23</v>
      </c>
      <c r="Q162" s="3" t="n">
        <v>0.1</v>
      </c>
    </row>
    <row r="163" customFormat="false" ht="12.75" hidden="false" customHeight="false" outlineLevel="0" collapsed="false">
      <c r="A163" s="0" t="n">
        <v>3085</v>
      </c>
      <c r="B163" s="0" t="s">
        <v>254</v>
      </c>
      <c r="C163" s="0" t="s">
        <v>284</v>
      </c>
      <c r="D163" s="2" t="n">
        <v>26872</v>
      </c>
      <c r="E163" s="2" t="n">
        <v>38353</v>
      </c>
      <c r="H163" s="0" t="s">
        <v>153</v>
      </c>
      <c r="I163" s="0" t="n">
        <v>41000</v>
      </c>
      <c r="K163" s="0" t="s">
        <v>21</v>
      </c>
      <c r="L163" s="0" t="n">
        <v>35</v>
      </c>
      <c r="M163" s="0" t="s">
        <v>64</v>
      </c>
      <c r="N163" s="0" t="s">
        <v>23</v>
      </c>
      <c r="Q163" s="3" t="n">
        <v>0.1</v>
      </c>
    </row>
    <row r="164" customFormat="false" ht="12.75" hidden="false" customHeight="false" outlineLevel="0" collapsed="false">
      <c r="A164" s="0" t="n">
        <v>3087</v>
      </c>
      <c r="B164" s="0" t="s">
        <v>143</v>
      </c>
      <c r="C164" s="0" t="s">
        <v>284</v>
      </c>
      <c r="D164" s="2" t="n">
        <v>30059</v>
      </c>
      <c r="E164" s="2" t="n">
        <v>38353</v>
      </c>
      <c r="H164" s="0" t="s">
        <v>36</v>
      </c>
      <c r="I164" s="0" t="n">
        <v>22030</v>
      </c>
      <c r="K164" s="0" t="s">
        <v>21</v>
      </c>
      <c r="L164" s="0" t="n">
        <v>35</v>
      </c>
      <c r="M164" s="0" t="s">
        <v>58</v>
      </c>
      <c r="N164" s="0" t="s">
        <v>23</v>
      </c>
      <c r="Q164" s="3" t="n">
        <v>0.1</v>
      </c>
    </row>
    <row r="165" customFormat="false" ht="12.75" hidden="false" customHeight="false" outlineLevel="0" collapsed="false">
      <c r="A165" s="0" t="n">
        <v>3090</v>
      </c>
      <c r="B165" s="0" t="s">
        <v>24</v>
      </c>
      <c r="C165" s="0" t="s">
        <v>285</v>
      </c>
      <c r="D165" s="2" t="n">
        <v>29858</v>
      </c>
      <c r="E165" s="2" t="n">
        <v>38412</v>
      </c>
      <c r="H165" s="0" t="s">
        <v>148</v>
      </c>
      <c r="I165" s="0" t="n">
        <v>46000</v>
      </c>
      <c r="K165" s="0" t="s">
        <v>21</v>
      </c>
      <c r="L165" s="0" t="n">
        <v>35</v>
      </c>
      <c r="M165" s="0" t="s">
        <v>58</v>
      </c>
      <c r="N165" s="0" t="s">
        <v>23</v>
      </c>
      <c r="Q165" s="3" t="n">
        <v>0.0875</v>
      </c>
      <c r="R165" s="7" t="n">
        <v>100</v>
      </c>
    </row>
    <row r="166" customFormat="false" ht="12.75" hidden="false" customHeight="false" outlineLevel="0" collapsed="false">
      <c r="A166" s="0" t="n">
        <v>3092</v>
      </c>
      <c r="B166" s="0" t="s">
        <v>286</v>
      </c>
      <c r="C166" s="0" t="s">
        <v>287</v>
      </c>
      <c r="D166" s="2" t="n">
        <v>31388</v>
      </c>
      <c r="E166" s="2" t="n">
        <v>39569</v>
      </c>
      <c r="H166" s="0" t="s">
        <v>20</v>
      </c>
      <c r="I166" s="0" t="n">
        <v>64000</v>
      </c>
      <c r="K166" s="0" t="s">
        <v>21</v>
      </c>
      <c r="L166" s="0" t="n">
        <v>35</v>
      </c>
      <c r="M166" s="0" t="s">
        <v>85</v>
      </c>
      <c r="N166" s="0" t="s">
        <v>158</v>
      </c>
      <c r="O166" s="2" t="n">
        <v>39569</v>
      </c>
      <c r="Q166" s="3" t="n">
        <v>0.1</v>
      </c>
    </row>
    <row r="167" customFormat="false" ht="12.75" hidden="false" customHeight="false" outlineLevel="0" collapsed="false">
      <c r="A167" s="0" t="n">
        <v>3093</v>
      </c>
      <c r="B167" s="0" t="s">
        <v>24</v>
      </c>
      <c r="C167" s="0" t="s">
        <v>287</v>
      </c>
      <c r="D167" s="2" t="n">
        <v>29557</v>
      </c>
      <c r="E167" s="2" t="n">
        <v>38534</v>
      </c>
      <c r="H167" s="0" t="s">
        <v>40</v>
      </c>
      <c r="I167" s="0" t="n">
        <v>13200</v>
      </c>
      <c r="K167" s="0" t="s">
        <v>21</v>
      </c>
      <c r="L167" s="0" t="n">
        <v>35</v>
      </c>
      <c r="M167" s="0" t="s">
        <v>41</v>
      </c>
      <c r="N167" s="0" t="s">
        <v>86</v>
      </c>
      <c r="O167" s="2" t="n">
        <v>38718</v>
      </c>
      <c r="Q167" s="3" t="n">
        <v>0.0875</v>
      </c>
      <c r="R167" s="7" t="n">
        <v>88</v>
      </c>
    </row>
    <row r="168" customFormat="false" ht="12.75" hidden="false" customHeight="false" outlineLevel="0" collapsed="false">
      <c r="A168" s="0" t="n">
        <v>3095</v>
      </c>
      <c r="B168" s="0" t="s">
        <v>122</v>
      </c>
      <c r="C168" s="0" t="s">
        <v>288</v>
      </c>
      <c r="D168" s="2" t="n">
        <v>28251</v>
      </c>
      <c r="E168" s="2" t="n">
        <v>38565</v>
      </c>
      <c r="H168" s="0" t="s">
        <v>36</v>
      </c>
      <c r="I168" s="0" t="n">
        <v>22030</v>
      </c>
      <c r="K168" s="0" t="s">
        <v>21</v>
      </c>
      <c r="L168" s="0" t="n">
        <v>35</v>
      </c>
      <c r="M168" s="0" t="s">
        <v>41</v>
      </c>
      <c r="N168" s="0" t="s">
        <v>86</v>
      </c>
      <c r="O168" s="2" t="n">
        <v>38718</v>
      </c>
      <c r="Q168" s="3" t="n">
        <v>0.075</v>
      </c>
    </row>
    <row r="169" customFormat="false" ht="12.75" hidden="false" customHeight="false" outlineLevel="0" collapsed="false">
      <c r="A169" s="0" t="n">
        <v>3096</v>
      </c>
      <c r="B169" s="0" t="s">
        <v>122</v>
      </c>
      <c r="C169" s="0" t="s">
        <v>289</v>
      </c>
      <c r="D169" s="2" t="n">
        <v>32380</v>
      </c>
      <c r="E169" s="2" t="n">
        <v>38596</v>
      </c>
      <c r="H169" s="0" t="s">
        <v>36</v>
      </c>
      <c r="I169" s="0" t="n">
        <v>22030</v>
      </c>
      <c r="K169" s="0" t="s">
        <v>21</v>
      </c>
      <c r="L169" s="0" t="n">
        <v>35</v>
      </c>
      <c r="M169" s="0" t="s">
        <v>58</v>
      </c>
      <c r="N169" s="0" t="s">
        <v>23</v>
      </c>
      <c r="Q169" s="3" t="n">
        <v>0.075</v>
      </c>
    </row>
    <row r="170" customFormat="false" ht="12.75" hidden="false" customHeight="false" outlineLevel="0" collapsed="false">
      <c r="A170" s="0" t="n">
        <v>3099</v>
      </c>
      <c r="B170" s="0" t="s">
        <v>290</v>
      </c>
      <c r="C170" s="0" t="s">
        <v>289</v>
      </c>
      <c r="D170" s="2" t="n">
        <v>28368</v>
      </c>
      <c r="E170" s="2" t="n">
        <v>39194</v>
      </c>
      <c r="H170" s="0" t="s">
        <v>153</v>
      </c>
      <c r="I170" s="0" t="n">
        <v>41000</v>
      </c>
      <c r="K170" s="0" t="s">
        <v>21</v>
      </c>
      <c r="L170" s="0" t="n">
        <v>35</v>
      </c>
      <c r="M170" s="0" t="s">
        <v>85</v>
      </c>
      <c r="N170" s="0" t="s">
        <v>120</v>
      </c>
      <c r="O170" s="2" t="n">
        <v>39194</v>
      </c>
      <c r="Q170" s="3" t="n">
        <v>0.1</v>
      </c>
    </row>
    <row r="171" customFormat="false" ht="12.75" hidden="false" customHeight="false" outlineLevel="0" collapsed="false">
      <c r="A171" s="0" t="n">
        <v>3100</v>
      </c>
      <c r="B171" s="0" t="s">
        <v>24</v>
      </c>
      <c r="C171" s="0" t="s">
        <v>291</v>
      </c>
      <c r="D171" s="2" t="n">
        <v>29521</v>
      </c>
      <c r="E171" s="2" t="n">
        <v>38838</v>
      </c>
      <c r="H171" s="0" t="s">
        <v>153</v>
      </c>
      <c r="I171" s="0" t="n">
        <v>41000</v>
      </c>
      <c r="K171" s="0" t="s">
        <v>21</v>
      </c>
      <c r="L171" s="0" t="n">
        <v>35</v>
      </c>
      <c r="M171" s="0" t="s">
        <v>22</v>
      </c>
      <c r="N171" s="0" t="s">
        <v>23</v>
      </c>
      <c r="Q171" s="3" t="n">
        <v>0.1125</v>
      </c>
    </row>
    <row r="172" customFormat="false" ht="12.75" hidden="false" customHeight="false" outlineLevel="0" collapsed="false">
      <c r="A172" s="0" t="n">
        <v>3101</v>
      </c>
      <c r="B172" s="0" t="s">
        <v>136</v>
      </c>
      <c r="C172" s="0" t="s">
        <v>292</v>
      </c>
      <c r="D172" s="2" t="n">
        <v>30709</v>
      </c>
      <c r="E172" s="2" t="n">
        <v>38838</v>
      </c>
      <c r="H172" s="0" t="s">
        <v>81</v>
      </c>
      <c r="I172" s="0" t="n">
        <v>48000</v>
      </c>
      <c r="K172" s="0" t="s">
        <v>21</v>
      </c>
      <c r="L172" s="0" t="n">
        <v>35</v>
      </c>
      <c r="M172" s="0" t="s">
        <v>41</v>
      </c>
      <c r="N172" s="0" t="s">
        <v>86</v>
      </c>
      <c r="O172" s="2" t="n">
        <v>38838</v>
      </c>
      <c r="Q172" s="3" t="n">
        <v>0.1</v>
      </c>
    </row>
    <row r="173" customFormat="false" ht="12.75" hidden="false" customHeight="false" outlineLevel="0" collapsed="false">
      <c r="A173" s="0" t="n">
        <v>3102</v>
      </c>
      <c r="B173" s="0" t="s">
        <v>122</v>
      </c>
      <c r="C173" s="0" t="s">
        <v>292</v>
      </c>
      <c r="D173" s="2" t="n">
        <v>29578</v>
      </c>
      <c r="E173" s="2" t="n">
        <v>38930</v>
      </c>
      <c r="H173" s="0" t="s">
        <v>148</v>
      </c>
      <c r="I173" s="0" t="n">
        <v>46000</v>
      </c>
      <c r="K173" s="0" t="s">
        <v>21</v>
      </c>
      <c r="L173" s="0" t="n">
        <v>35</v>
      </c>
      <c r="M173" s="0" t="s">
        <v>70</v>
      </c>
      <c r="N173" s="0" t="s">
        <v>245</v>
      </c>
      <c r="O173" s="2" t="n">
        <v>38930</v>
      </c>
      <c r="Q173" s="3" t="n">
        <v>0.075</v>
      </c>
      <c r="R173" s="7" t="n">
        <v>137</v>
      </c>
    </row>
    <row r="174" customFormat="false" ht="12.75" hidden="false" customHeight="false" outlineLevel="0" collapsed="false">
      <c r="A174" s="0" t="n">
        <v>3103</v>
      </c>
      <c r="B174" s="0" t="s">
        <v>46</v>
      </c>
      <c r="C174" s="0" t="s">
        <v>293</v>
      </c>
      <c r="D174" s="2" t="n">
        <v>31923</v>
      </c>
      <c r="E174" s="2" t="n">
        <v>38961</v>
      </c>
      <c r="H174" s="0" t="s">
        <v>55</v>
      </c>
      <c r="I174" s="0" t="n">
        <v>44000</v>
      </c>
      <c r="K174" s="0" t="s">
        <v>21</v>
      </c>
      <c r="L174" s="0" t="n">
        <v>35</v>
      </c>
      <c r="M174" s="0" t="s">
        <v>22</v>
      </c>
      <c r="N174" s="0" t="s">
        <v>23</v>
      </c>
      <c r="Q174" s="3" t="n">
        <v>0.0875</v>
      </c>
      <c r="R174" s="7" t="n">
        <v>237</v>
      </c>
    </row>
    <row r="175" customFormat="false" ht="12.75" hidden="false" customHeight="false" outlineLevel="0" collapsed="false">
      <c r="A175" s="0" t="n">
        <v>3104</v>
      </c>
      <c r="B175" s="0" t="s">
        <v>203</v>
      </c>
      <c r="C175" s="0" t="s">
        <v>294</v>
      </c>
      <c r="D175" s="2" t="n">
        <v>17073</v>
      </c>
      <c r="E175" s="2" t="n">
        <v>39343</v>
      </c>
      <c r="H175" s="0" t="s">
        <v>36</v>
      </c>
      <c r="I175" s="0" t="n">
        <v>22010</v>
      </c>
      <c r="K175" s="0" t="s">
        <v>45</v>
      </c>
      <c r="L175" s="0" t="n">
        <v>40</v>
      </c>
      <c r="P175" s="7" t="n">
        <v>5156.84</v>
      </c>
    </row>
    <row r="176" customFormat="false" ht="12.75" hidden="false" customHeight="false" outlineLevel="0" collapsed="false">
      <c r="A176" s="0" t="n">
        <v>3105</v>
      </c>
      <c r="B176" s="0" t="s">
        <v>43</v>
      </c>
      <c r="C176" s="0" t="s">
        <v>295</v>
      </c>
      <c r="D176" s="2" t="n">
        <v>32581</v>
      </c>
      <c r="E176" s="2" t="n">
        <v>39326</v>
      </c>
      <c r="H176" s="0" t="s">
        <v>148</v>
      </c>
      <c r="I176" s="0" t="n">
        <v>46000</v>
      </c>
      <c r="K176" s="0" t="s">
        <v>21</v>
      </c>
      <c r="L176" s="0" t="n">
        <v>40</v>
      </c>
      <c r="M176" s="0" t="s">
        <v>89</v>
      </c>
      <c r="N176" s="0" t="s">
        <v>23</v>
      </c>
      <c r="Q176" s="3" t="n">
        <v>0.1</v>
      </c>
    </row>
    <row r="177" customFormat="false" ht="12.75" hidden="false" customHeight="false" outlineLevel="0" collapsed="false">
      <c r="A177" s="0" t="n">
        <v>3106</v>
      </c>
      <c r="B177" s="0" t="s">
        <v>62</v>
      </c>
      <c r="C177" s="0" t="s">
        <v>295</v>
      </c>
      <c r="D177" s="2" t="n">
        <v>21486</v>
      </c>
      <c r="E177" s="2" t="n">
        <v>38611</v>
      </c>
      <c r="H177" s="0" t="s">
        <v>148</v>
      </c>
      <c r="I177" s="0" t="n">
        <v>46000</v>
      </c>
      <c r="K177" s="0" t="s">
        <v>21</v>
      </c>
      <c r="L177" s="0" t="n">
        <v>35</v>
      </c>
      <c r="M177" s="0" t="s">
        <v>41</v>
      </c>
      <c r="N177" s="0" t="s">
        <v>86</v>
      </c>
      <c r="O177" s="2" t="n">
        <v>38718</v>
      </c>
      <c r="Q177" s="3" t="n">
        <v>0.1</v>
      </c>
    </row>
    <row r="178" customFormat="false" ht="12.75" hidden="false" customHeight="false" outlineLevel="0" collapsed="false">
      <c r="A178" s="0" t="n">
        <v>3108</v>
      </c>
      <c r="B178" s="0" t="s">
        <v>122</v>
      </c>
      <c r="C178" s="0" t="s">
        <v>295</v>
      </c>
      <c r="D178" s="2" t="n">
        <v>32741</v>
      </c>
      <c r="E178" s="2" t="n">
        <v>38749</v>
      </c>
      <c r="H178" s="0" t="s">
        <v>153</v>
      </c>
      <c r="I178" s="0" t="n">
        <v>41000</v>
      </c>
      <c r="K178" s="0" t="s">
        <v>21</v>
      </c>
      <c r="L178" s="0" t="n">
        <v>35</v>
      </c>
      <c r="M178" s="0" t="s">
        <v>64</v>
      </c>
      <c r="N178" s="0" t="s">
        <v>23</v>
      </c>
      <c r="Q178" s="3" t="n">
        <v>0.1</v>
      </c>
      <c r="R178" s="7" t="n">
        <v>222</v>
      </c>
    </row>
    <row r="179" customFormat="false" ht="12.75" hidden="false" customHeight="false" outlineLevel="0" collapsed="false">
      <c r="A179" s="0" t="n">
        <v>3111</v>
      </c>
      <c r="B179" s="0" t="s">
        <v>296</v>
      </c>
      <c r="C179" s="0" t="s">
        <v>297</v>
      </c>
      <c r="D179" s="2" t="n">
        <v>30462</v>
      </c>
      <c r="E179" s="2" t="n">
        <v>38869</v>
      </c>
      <c r="H179" s="0" t="s">
        <v>40</v>
      </c>
      <c r="I179" s="0" t="n">
        <v>13200</v>
      </c>
      <c r="K179" s="0" t="s">
        <v>21</v>
      </c>
      <c r="L179" s="0" t="n">
        <v>35</v>
      </c>
      <c r="M179" s="0" t="s">
        <v>89</v>
      </c>
      <c r="N179" s="0" t="s">
        <v>23</v>
      </c>
      <c r="Q179" s="3" t="n">
        <v>0.1125</v>
      </c>
    </row>
    <row r="180" customFormat="false" ht="12.75" hidden="false" customHeight="false" outlineLevel="0" collapsed="false">
      <c r="A180" s="0" t="n">
        <v>3112</v>
      </c>
      <c r="B180" s="0" t="s">
        <v>170</v>
      </c>
      <c r="C180" s="0" t="s">
        <v>298</v>
      </c>
      <c r="D180" s="2" t="n">
        <v>28631</v>
      </c>
      <c r="E180" s="2" t="n">
        <v>38869</v>
      </c>
      <c r="H180" s="0" t="s">
        <v>36</v>
      </c>
      <c r="I180" s="0" t="n">
        <v>22030</v>
      </c>
      <c r="K180" s="0" t="s">
        <v>21</v>
      </c>
      <c r="L180" s="0" t="n">
        <v>35</v>
      </c>
      <c r="M180" s="0" t="s">
        <v>61</v>
      </c>
      <c r="N180" s="0" t="s">
        <v>23</v>
      </c>
      <c r="Q180" s="3" t="n">
        <v>0.0875</v>
      </c>
      <c r="R180" s="7" t="n">
        <v>104</v>
      </c>
    </row>
    <row r="181" customFormat="false" ht="12.75" hidden="false" customHeight="false" outlineLevel="0" collapsed="false">
      <c r="A181" s="0" t="n">
        <v>3113</v>
      </c>
      <c r="B181" s="0" t="s">
        <v>299</v>
      </c>
      <c r="C181" s="0" t="s">
        <v>300</v>
      </c>
      <c r="D181" s="2" t="n">
        <v>27975</v>
      </c>
      <c r="E181" s="2" t="n">
        <v>38869</v>
      </c>
      <c r="H181" s="0" t="s">
        <v>153</v>
      </c>
      <c r="I181" s="0" t="n">
        <v>41000</v>
      </c>
      <c r="K181" s="0" t="s">
        <v>21</v>
      </c>
      <c r="L181" s="0" t="n">
        <v>35</v>
      </c>
      <c r="M181" s="0" t="s">
        <v>99</v>
      </c>
      <c r="N181" s="0" t="s">
        <v>23</v>
      </c>
      <c r="Q181" s="3" t="n">
        <v>0.1</v>
      </c>
    </row>
    <row r="182" customFormat="false" ht="12.75" hidden="false" customHeight="false" outlineLevel="0" collapsed="false">
      <c r="A182" s="0" t="n">
        <v>3117</v>
      </c>
      <c r="B182" s="0" t="s">
        <v>185</v>
      </c>
      <c r="C182" s="0" t="s">
        <v>301</v>
      </c>
      <c r="D182" s="2" t="n">
        <v>31059</v>
      </c>
      <c r="E182" s="2" t="n">
        <v>38991</v>
      </c>
      <c r="H182" s="0" t="s">
        <v>148</v>
      </c>
      <c r="I182" s="0" t="n">
        <v>46000</v>
      </c>
      <c r="K182" s="0" t="s">
        <v>21</v>
      </c>
      <c r="L182" s="0" t="n">
        <v>35</v>
      </c>
      <c r="M182" s="0" t="s">
        <v>37</v>
      </c>
      <c r="N182" s="0" t="s">
        <v>23</v>
      </c>
      <c r="Q182" s="3" t="n">
        <v>0.1125</v>
      </c>
    </row>
    <row r="183" customFormat="false" ht="12.75" hidden="false" customHeight="false" outlineLevel="0" collapsed="false">
      <c r="A183" s="0" t="n">
        <v>3118</v>
      </c>
      <c r="B183" s="0" t="s">
        <v>43</v>
      </c>
      <c r="C183" s="0" t="s">
        <v>302</v>
      </c>
      <c r="D183" s="2" t="n">
        <v>33168</v>
      </c>
      <c r="E183" s="2" t="n">
        <v>39083</v>
      </c>
      <c r="H183" s="0" t="s">
        <v>36</v>
      </c>
      <c r="I183" s="0" t="n">
        <v>22010</v>
      </c>
      <c r="K183" s="0" t="s">
        <v>21</v>
      </c>
      <c r="L183" s="0" t="n">
        <v>35</v>
      </c>
      <c r="M183" s="0" t="s">
        <v>89</v>
      </c>
      <c r="N183" s="0" t="s">
        <v>23</v>
      </c>
      <c r="Q183" s="3" t="n">
        <v>0.1</v>
      </c>
      <c r="R183" s="7" t="n">
        <v>254</v>
      </c>
    </row>
    <row r="184" customFormat="false" ht="12.75" hidden="false" customHeight="false" outlineLevel="0" collapsed="false">
      <c r="A184" s="0" t="n">
        <v>3119</v>
      </c>
      <c r="B184" s="0" t="s">
        <v>303</v>
      </c>
      <c r="C184" s="0" t="s">
        <v>304</v>
      </c>
      <c r="D184" s="2" t="n">
        <v>29330</v>
      </c>
      <c r="E184" s="2" t="n">
        <v>38718</v>
      </c>
      <c r="H184" s="0" t="s">
        <v>40</v>
      </c>
      <c r="I184" s="0" t="n">
        <v>13200</v>
      </c>
      <c r="K184" s="0" t="s">
        <v>21</v>
      </c>
      <c r="L184" s="0" t="n">
        <v>35</v>
      </c>
      <c r="M184" s="0" t="s">
        <v>48</v>
      </c>
      <c r="N184" s="0" t="s">
        <v>23</v>
      </c>
      <c r="Q184" s="3" t="n">
        <v>0.1125</v>
      </c>
    </row>
    <row r="185" customFormat="false" ht="12.75" hidden="false" customHeight="false" outlineLevel="0" collapsed="false">
      <c r="A185" s="0" t="n">
        <v>3120</v>
      </c>
      <c r="B185" s="0" t="s">
        <v>170</v>
      </c>
      <c r="C185" s="0" t="s">
        <v>305</v>
      </c>
      <c r="D185" s="2" t="n">
        <v>30306</v>
      </c>
      <c r="E185" s="2" t="n">
        <v>39814</v>
      </c>
      <c r="H185" s="0" t="s">
        <v>69</v>
      </c>
      <c r="I185" s="0" t="n">
        <v>31000</v>
      </c>
      <c r="K185" s="0" t="s">
        <v>21</v>
      </c>
      <c r="L185" s="0" t="n">
        <v>35</v>
      </c>
      <c r="M185" s="0" t="s">
        <v>85</v>
      </c>
      <c r="N185" s="0" t="s">
        <v>158</v>
      </c>
      <c r="O185" s="2" t="n">
        <v>39814</v>
      </c>
      <c r="Q185" s="3" t="n">
        <v>0.0875</v>
      </c>
    </row>
    <row r="186" customFormat="false" ht="12.75" hidden="false" customHeight="false" outlineLevel="0" collapsed="false">
      <c r="A186" s="0" t="n">
        <v>3121</v>
      </c>
      <c r="B186" s="0" t="s">
        <v>223</v>
      </c>
      <c r="C186" s="0" t="s">
        <v>306</v>
      </c>
      <c r="D186" s="2" t="n">
        <v>31355</v>
      </c>
      <c r="E186" s="2" t="n">
        <v>38718</v>
      </c>
      <c r="F186" s="2" t="n">
        <v>40009</v>
      </c>
      <c r="H186" s="0" t="s">
        <v>153</v>
      </c>
      <c r="I186" s="0" t="n">
        <v>41000</v>
      </c>
      <c r="K186" s="0" t="s">
        <v>21</v>
      </c>
      <c r="L186" s="0" t="n">
        <v>35</v>
      </c>
      <c r="M186" s="0" t="s">
        <v>37</v>
      </c>
      <c r="N186" s="0" t="s">
        <v>23</v>
      </c>
      <c r="Q186" s="3" t="n">
        <v>0.075</v>
      </c>
    </row>
    <row r="187" customFormat="false" ht="12.75" hidden="false" customHeight="false" outlineLevel="0" collapsed="false">
      <c r="A187" s="0" t="n">
        <v>3122</v>
      </c>
      <c r="B187" s="0" t="s">
        <v>46</v>
      </c>
      <c r="C187" s="0" t="s">
        <v>307</v>
      </c>
      <c r="D187" s="2" t="n">
        <v>28004</v>
      </c>
      <c r="E187" s="2" t="n">
        <v>38718</v>
      </c>
      <c r="H187" s="0" t="s">
        <v>148</v>
      </c>
      <c r="I187" s="0" t="n">
        <v>46000</v>
      </c>
      <c r="K187" s="0" t="s">
        <v>21</v>
      </c>
      <c r="L187" s="0" t="n">
        <v>35</v>
      </c>
      <c r="M187" s="0" t="s">
        <v>58</v>
      </c>
      <c r="N187" s="0" t="s">
        <v>23</v>
      </c>
      <c r="Q187" s="3" t="n">
        <v>0.1125</v>
      </c>
    </row>
    <row r="188" customFormat="false" ht="12.75" hidden="false" customHeight="false" outlineLevel="0" collapsed="false">
      <c r="A188" s="0" t="n">
        <v>3123</v>
      </c>
      <c r="B188" s="0" t="s">
        <v>149</v>
      </c>
      <c r="C188" s="0" t="s">
        <v>308</v>
      </c>
      <c r="D188" s="2" t="n">
        <v>32978</v>
      </c>
      <c r="E188" s="2" t="n">
        <v>38822</v>
      </c>
      <c r="H188" s="0" t="s">
        <v>40</v>
      </c>
      <c r="I188" s="0" t="n">
        <v>13200</v>
      </c>
      <c r="K188" s="0" t="s">
        <v>21</v>
      </c>
      <c r="L188" s="0" t="n">
        <v>35</v>
      </c>
      <c r="M188" s="0" t="s">
        <v>112</v>
      </c>
      <c r="N188" s="0" t="s">
        <v>23</v>
      </c>
      <c r="Q188" s="3" t="n">
        <v>0.1125</v>
      </c>
    </row>
    <row r="189" customFormat="false" ht="12.75" hidden="false" customHeight="false" outlineLevel="0" collapsed="false">
      <c r="A189" s="0" t="n">
        <v>3125</v>
      </c>
      <c r="B189" s="0" t="s">
        <v>175</v>
      </c>
      <c r="C189" s="0" t="s">
        <v>309</v>
      </c>
      <c r="D189" s="2" t="n">
        <v>28520</v>
      </c>
      <c r="E189" s="2" t="n">
        <v>38869</v>
      </c>
      <c r="H189" s="0" t="s">
        <v>145</v>
      </c>
      <c r="I189" s="0" t="n">
        <v>26000</v>
      </c>
      <c r="K189" s="0" t="s">
        <v>21</v>
      </c>
      <c r="L189" s="0" t="n">
        <v>35</v>
      </c>
      <c r="M189" s="0" t="s">
        <v>27</v>
      </c>
      <c r="N189" s="0" t="s">
        <v>23</v>
      </c>
      <c r="Q189" s="3" t="n">
        <v>0.075</v>
      </c>
    </row>
    <row r="190" customFormat="false" ht="12.75" hidden="false" customHeight="false" outlineLevel="0" collapsed="false">
      <c r="A190" s="0" t="n">
        <v>3126</v>
      </c>
      <c r="B190" s="0" t="s">
        <v>43</v>
      </c>
      <c r="C190" s="0" t="s">
        <v>310</v>
      </c>
      <c r="D190" s="2" t="n">
        <v>28047</v>
      </c>
      <c r="E190" s="2" t="n">
        <v>38869</v>
      </c>
      <c r="H190" s="0" t="s">
        <v>153</v>
      </c>
      <c r="I190" s="0" t="n">
        <v>41000</v>
      </c>
      <c r="K190" s="0" t="s">
        <v>21</v>
      </c>
      <c r="L190" s="0" t="n">
        <v>35</v>
      </c>
      <c r="M190" s="0" t="s">
        <v>61</v>
      </c>
      <c r="N190" s="0" t="s">
        <v>23</v>
      </c>
      <c r="Q190" s="3" t="n">
        <v>0.1</v>
      </c>
      <c r="R190" s="7" t="n">
        <v>80</v>
      </c>
    </row>
    <row r="191" customFormat="false" ht="12.75" hidden="false" customHeight="false" outlineLevel="0" collapsed="false">
      <c r="A191" s="0" t="n">
        <v>3128</v>
      </c>
      <c r="B191" s="0" t="s">
        <v>311</v>
      </c>
      <c r="C191" s="0" t="s">
        <v>312</v>
      </c>
      <c r="D191" s="2" t="n">
        <v>29501</v>
      </c>
      <c r="E191" s="2" t="n">
        <v>38930</v>
      </c>
      <c r="H191" s="0" t="s">
        <v>55</v>
      </c>
      <c r="I191" s="0" t="n">
        <v>44000</v>
      </c>
      <c r="K191" s="0" t="s">
        <v>21</v>
      </c>
      <c r="L191" s="0" t="n">
        <v>35</v>
      </c>
      <c r="M191" s="0" t="s">
        <v>58</v>
      </c>
      <c r="N191" s="0" t="s">
        <v>23</v>
      </c>
      <c r="Q191" s="3" t="n">
        <v>0.1125</v>
      </c>
    </row>
    <row r="192" customFormat="false" ht="12.75" hidden="false" customHeight="false" outlineLevel="0" collapsed="false">
      <c r="A192" s="0" t="n">
        <v>3129</v>
      </c>
      <c r="B192" s="0" t="s">
        <v>62</v>
      </c>
      <c r="C192" s="0" t="s">
        <v>313</v>
      </c>
      <c r="D192" s="2" t="n">
        <v>28533</v>
      </c>
      <c r="E192" s="2" t="n">
        <v>38961</v>
      </c>
      <c r="H192" s="0" t="s">
        <v>53</v>
      </c>
      <c r="I192" s="0" t="n">
        <v>65010</v>
      </c>
      <c r="K192" s="0" t="s">
        <v>21</v>
      </c>
      <c r="L192" s="0" t="n">
        <v>35</v>
      </c>
      <c r="M192" s="0" t="s">
        <v>64</v>
      </c>
      <c r="N192" s="0" t="s">
        <v>23</v>
      </c>
      <c r="Q192" s="3" t="n">
        <v>0.0875</v>
      </c>
    </row>
    <row r="193" customFormat="false" ht="12.75" hidden="false" customHeight="false" outlineLevel="0" collapsed="false">
      <c r="A193" s="0" t="n">
        <v>3130</v>
      </c>
      <c r="B193" s="0" t="s">
        <v>74</v>
      </c>
      <c r="C193" s="0" t="s">
        <v>314</v>
      </c>
      <c r="D193" s="2" t="n">
        <v>32989</v>
      </c>
      <c r="E193" s="2" t="n">
        <v>38961</v>
      </c>
      <c r="H193" s="0" t="s">
        <v>40</v>
      </c>
      <c r="I193" s="0" t="n">
        <v>13200</v>
      </c>
      <c r="K193" s="0" t="s">
        <v>21</v>
      </c>
      <c r="L193" s="0" t="n">
        <v>35</v>
      </c>
      <c r="M193" s="0" t="s">
        <v>104</v>
      </c>
      <c r="N193" s="0" t="s">
        <v>23</v>
      </c>
      <c r="Q193" s="3" t="n">
        <v>0.1</v>
      </c>
      <c r="R193" s="7" t="n">
        <v>143</v>
      </c>
    </row>
    <row r="194" customFormat="false" ht="12.75" hidden="false" customHeight="false" outlineLevel="0" collapsed="false">
      <c r="A194" s="0" t="n">
        <v>3131</v>
      </c>
      <c r="B194" s="0" t="s">
        <v>74</v>
      </c>
      <c r="C194" s="0" t="s">
        <v>315</v>
      </c>
      <c r="D194" s="2" t="n">
        <v>29173</v>
      </c>
      <c r="E194" s="2" t="n">
        <v>38961</v>
      </c>
      <c r="H194" s="0" t="s">
        <v>53</v>
      </c>
      <c r="I194" s="0" t="n">
        <v>65010</v>
      </c>
      <c r="K194" s="0" t="s">
        <v>21</v>
      </c>
      <c r="L194" s="0" t="n">
        <v>35</v>
      </c>
      <c r="M194" s="0" t="s">
        <v>64</v>
      </c>
      <c r="N194" s="0" t="s">
        <v>23</v>
      </c>
      <c r="Q194" s="3" t="n">
        <v>0.0875</v>
      </c>
      <c r="R194" s="7" t="n">
        <v>236</v>
      </c>
    </row>
    <row r="195" customFormat="false" ht="12.75" hidden="false" customHeight="false" outlineLevel="0" collapsed="false">
      <c r="A195" s="0" t="n">
        <v>3132</v>
      </c>
      <c r="B195" s="0" t="s">
        <v>24</v>
      </c>
      <c r="C195" s="0" t="s">
        <v>316</v>
      </c>
      <c r="D195" s="2" t="n">
        <v>32611</v>
      </c>
      <c r="E195" s="2" t="n">
        <v>39326</v>
      </c>
      <c r="F195" s="2" t="n">
        <v>40056</v>
      </c>
      <c r="H195" s="0" t="s">
        <v>153</v>
      </c>
      <c r="I195" s="0" t="n">
        <v>41000</v>
      </c>
      <c r="K195" s="0" t="s">
        <v>21</v>
      </c>
      <c r="L195" s="0" t="n">
        <v>35</v>
      </c>
      <c r="M195" s="0" t="s">
        <v>61</v>
      </c>
      <c r="N195" s="0" t="s">
        <v>23</v>
      </c>
      <c r="Q195" s="3" t="n">
        <v>0.1</v>
      </c>
      <c r="R195" s="7" t="n">
        <v>211</v>
      </c>
    </row>
    <row r="196" customFormat="false" ht="12.75" hidden="false" customHeight="false" outlineLevel="0" collapsed="false">
      <c r="A196" s="0" t="n">
        <v>3133</v>
      </c>
      <c r="B196" s="0" t="s">
        <v>149</v>
      </c>
      <c r="C196" s="0" t="s">
        <v>317</v>
      </c>
      <c r="D196" s="2" t="n">
        <v>32251</v>
      </c>
      <c r="E196" s="2" t="n">
        <v>39326</v>
      </c>
      <c r="F196" s="2" t="n">
        <v>40056</v>
      </c>
      <c r="H196" s="0" t="s">
        <v>153</v>
      </c>
      <c r="I196" s="0" t="n">
        <v>41000</v>
      </c>
      <c r="K196" s="0" t="s">
        <v>21</v>
      </c>
      <c r="L196" s="0" t="n">
        <v>35</v>
      </c>
      <c r="M196" s="0" t="s">
        <v>99</v>
      </c>
      <c r="N196" s="0" t="s">
        <v>23</v>
      </c>
      <c r="Q196" s="3" t="n">
        <v>0.075</v>
      </c>
      <c r="R196" s="7" t="n">
        <v>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7.28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8" width="15.7"/>
  </cols>
  <sheetData>
    <row r="1" customFormat="false" ht="12.75" hidden="false" customHeight="false" outlineLevel="0" collapsed="false">
      <c r="A1" s="1" t="s">
        <v>318</v>
      </c>
      <c r="B1" s="1" t="s">
        <v>319</v>
      </c>
      <c r="C1" s="1" t="s">
        <v>0</v>
      </c>
      <c r="D1" s="1" t="s">
        <v>1</v>
      </c>
      <c r="E1" s="1" t="s">
        <v>320</v>
      </c>
      <c r="F1" s="9" t="s">
        <v>321</v>
      </c>
      <c r="G1" s="9" t="s">
        <v>322</v>
      </c>
      <c r="H1" s="9" t="s">
        <v>323</v>
      </c>
      <c r="I1" s="9" t="s">
        <v>324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INDEX(Stammdaten,$B2,1)</f>
        <v>1001</v>
      </c>
      <c r="D2" s="0" t="str">
        <f aca="false">INDEX(Stammdaten,$B2,2)</f>
        <v>Antje</v>
      </c>
      <c r="E2" s="0" t="str">
        <f aca="false">INDEX(Stammdaten,$B2,3)</f>
        <v>Alberti</v>
      </c>
      <c r="F2" s="10" t="n">
        <f aca="false">ROUND(IF(Tariftyp="AT",IF($A2&lt;MONTH(TE_ZP_AT),AT_Gehalt,AT_Gehalt*(1+TE_Satz_AT)),IF($A2&lt;MONTH(TE_ZP_Tarif),Tarifentgelt,Tarifentgelt*(1+TE_Satz))*IRWAZ/AZ_Tarif)*EintrittsKNZ*AustrittsKNZ,2)</f>
        <v>2435</v>
      </c>
      <c r="G2" s="8" t="n">
        <f aca="false">ROUND(Grundentgelt*LZinPrz,2)</f>
        <v>213.06</v>
      </c>
      <c r="H2" s="10" t="n">
        <f aca="false">ROUND(IF(freiwZulage&gt;TarifVolumenEnt+TarifVolumenLZ,freiwZulage-(TarifVolumenEnt+TarifVolumenLZ),0)*AustrittsKNZ*EintrittsKNZ,2)</f>
        <v>0</v>
      </c>
      <c r="I2" s="0" t="n">
        <f aca="false">SUM(F2:H2)</f>
        <v>2648.06</v>
      </c>
    </row>
    <row r="3" customFormat="false" ht="12.75" hidden="false" customHeight="false" outlineLevel="0" collapsed="false">
      <c r="A3" s="0" t="n">
        <f aca="false">IF($A2=12,1,$A2+1)</f>
        <v>2</v>
      </c>
      <c r="B3" s="0" t="n">
        <f aca="false">IF(A3=1,B2+1,B2)</f>
        <v>1</v>
      </c>
      <c r="C3" s="0" t="n">
        <f aca="false">INDEX(Stammdaten,$B3,1)</f>
        <v>1001</v>
      </c>
      <c r="D3" s="0" t="str">
        <f aca="false">INDEX(Stammdaten,$B3,2)</f>
        <v>Antje</v>
      </c>
      <c r="E3" s="0" t="str">
        <f aca="false">INDEX(Stammdaten,$B3,3)</f>
        <v>Alberti</v>
      </c>
      <c r="F3" s="10" t="n">
        <f aca="false">ROUND(IF(Tariftyp="AT",IF($A3&lt;MONTH(TE_ZP_AT),AT_Gehalt,AT_Gehalt*(1+TE_Satz_AT)),IF($A3&lt;MONTH(TE_ZP_Tarif),Tarifentgelt,Tarifentgelt*(1+TE_Satz))*IRWAZ/AZ_Tarif)*EintrittsKNZ*AustrittsKNZ,2)</f>
        <v>2435</v>
      </c>
      <c r="G3" s="8" t="n">
        <f aca="false">ROUND(Grundentgelt*LZinPrz,2)</f>
        <v>213.06</v>
      </c>
      <c r="H3" s="10" t="n">
        <f aca="false">ROUND(IF(freiwZulage&gt;TarifVolumenEnt+TarifVolumenLZ,freiwZulage-(TarifVolumenEnt+TarifVolumenLZ),0)*AustrittsKNZ*EintrittsKNZ,2)</f>
        <v>0</v>
      </c>
      <c r="I3" s="0" t="n">
        <f aca="false">SUM(F3:H3)</f>
        <v>2648.06</v>
      </c>
    </row>
    <row r="4" customFormat="false" ht="12.75" hidden="false" customHeight="false" outlineLevel="0" collapsed="false">
      <c r="A4" s="0" t="n">
        <f aca="false">IF($A3=12,1,$A3+1)</f>
        <v>3</v>
      </c>
      <c r="B4" s="0" t="n">
        <f aca="false">IF(A4=1,B3+1,B3)</f>
        <v>1</v>
      </c>
      <c r="C4" s="0" t="n">
        <f aca="false">INDEX(Stammdaten,$B4,1)</f>
        <v>1001</v>
      </c>
      <c r="D4" s="0" t="str">
        <f aca="false">INDEX(Stammdaten,$B4,2)</f>
        <v>Antje</v>
      </c>
      <c r="E4" s="0" t="str">
        <f aca="false">INDEX(Stammdaten,$B4,3)</f>
        <v>Alberti</v>
      </c>
      <c r="F4" s="10" t="n">
        <f aca="false">ROUND(IF(Tariftyp="AT",IF($A4&lt;MONTH(TE_ZP_AT),AT_Gehalt,AT_Gehalt*(1+TE_Satz_AT)),IF($A4&lt;MONTH(TE_ZP_Tarif),Tarifentgelt,Tarifentgelt*(1+TE_Satz))*IRWAZ/AZ_Tarif)*EintrittsKNZ*AustrittsKNZ,2)</f>
        <v>2508.05</v>
      </c>
      <c r="G4" s="8" t="n">
        <f aca="false">ROUND(Grundentgelt*LZinPrz,2)</f>
        <v>219.45</v>
      </c>
      <c r="H4" s="10" t="n">
        <f aca="false">ROUND(IF(freiwZulage&gt;TarifVolumenEnt+TarifVolumenLZ,freiwZulage-(TarifVolumenEnt+TarifVolumenLZ),0)*AustrittsKNZ*EintrittsKNZ,2)</f>
        <v>0</v>
      </c>
      <c r="I4" s="0" t="n">
        <f aca="false">SUM(F4:H4)</f>
        <v>2727.5</v>
      </c>
    </row>
    <row r="5" customFormat="false" ht="12.75" hidden="false" customHeight="false" outlineLevel="0" collapsed="false">
      <c r="A5" s="0" t="n">
        <f aca="false">IF($A4=12,1,$A4+1)</f>
        <v>4</v>
      </c>
      <c r="B5" s="0" t="n">
        <f aca="false">IF(A5=1,B4+1,B4)</f>
        <v>1</v>
      </c>
      <c r="C5" s="0" t="n">
        <f aca="false">INDEX(Stammdaten,$B5,1)</f>
        <v>1001</v>
      </c>
      <c r="D5" s="0" t="str">
        <f aca="false">INDEX(Stammdaten,$B5,2)</f>
        <v>Antje</v>
      </c>
      <c r="E5" s="0" t="str">
        <f aca="false">INDEX(Stammdaten,$B5,3)</f>
        <v>Alberti</v>
      </c>
      <c r="F5" s="10" t="n">
        <f aca="false">ROUND(IF(Tariftyp="AT",IF($A5&lt;MONTH(TE_ZP_AT),AT_Gehalt,AT_Gehalt*(1+TE_Satz_AT)),IF($A5&lt;MONTH(TE_ZP_Tarif),Tarifentgelt,Tarifentgelt*(1+TE_Satz))*IRWAZ/AZ_Tarif)*EintrittsKNZ*AustrittsKNZ,2)</f>
        <v>2508.05</v>
      </c>
      <c r="G5" s="8" t="n">
        <f aca="false">ROUND(Grundentgelt*LZinPrz,2)</f>
        <v>219.45</v>
      </c>
      <c r="H5" s="10" t="n">
        <f aca="false">ROUND(IF(freiwZulage&gt;TarifVolumenEnt+TarifVolumenLZ,freiwZulage-(TarifVolumenEnt+TarifVolumenLZ),0)*AustrittsKNZ*EintrittsKNZ,2)</f>
        <v>0</v>
      </c>
      <c r="I5" s="0" t="n">
        <f aca="false">SUM(F5:H5)</f>
        <v>2727.5</v>
      </c>
    </row>
    <row r="6" customFormat="false" ht="12.75" hidden="false" customHeight="false" outlineLevel="0" collapsed="false">
      <c r="A6" s="0" t="n">
        <f aca="false">IF($A5=12,1,$A5+1)</f>
        <v>5</v>
      </c>
      <c r="B6" s="0" t="n">
        <f aca="false">IF(A6=1,B5+1,B5)</f>
        <v>1</v>
      </c>
      <c r="C6" s="0" t="n">
        <f aca="false">INDEX(Stammdaten,$B6,1)</f>
        <v>1001</v>
      </c>
      <c r="D6" s="0" t="str">
        <f aca="false">INDEX(Stammdaten,$B6,2)</f>
        <v>Antje</v>
      </c>
      <c r="E6" s="0" t="str">
        <f aca="false">INDEX(Stammdaten,$B6,3)</f>
        <v>Alberti</v>
      </c>
      <c r="F6" s="10" t="n">
        <f aca="false">ROUND(IF(Tariftyp="AT",IF($A6&lt;MONTH(TE_ZP_AT),AT_Gehalt,AT_Gehalt*(1+TE_Satz_AT)),IF($A6&lt;MONTH(TE_ZP_Tarif),Tarifentgelt,Tarifentgelt*(1+TE_Satz))*IRWAZ/AZ_Tarif)*EintrittsKNZ*AustrittsKNZ,2)</f>
        <v>2508.05</v>
      </c>
      <c r="G6" s="8" t="n">
        <f aca="false">ROUND(Grundentgelt*LZinPrz,2)</f>
        <v>219.45</v>
      </c>
      <c r="H6" s="10" t="n">
        <f aca="false">ROUND(IF(freiwZulage&gt;TarifVolumenEnt+TarifVolumenLZ,freiwZulage-(TarifVolumenEnt+TarifVolumenLZ),0)*AustrittsKNZ*EintrittsKNZ,2)</f>
        <v>0</v>
      </c>
      <c r="I6" s="0" t="n">
        <f aca="false">SUM(F6:H6)</f>
        <v>2727.5</v>
      </c>
    </row>
    <row r="7" customFormat="false" ht="12.75" hidden="false" customHeight="false" outlineLevel="0" collapsed="false">
      <c r="A7" s="0" t="n">
        <f aca="false">IF($A6=12,1,$A6+1)</f>
        <v>6</v>
      </c>
      <c r="B7" s="0" t="n">
        <f aca="false">IF(A7=1,B6+1,B6)</f>
        <v>1</v>
      </c>
      <c r="C7" s="0" t="n">
        <f aca="false">INDEX(Stammdaten,$B7,1)</f>
        <v>1001</v>
      </c>
      <c r="D7" s="0" t="str">
        <f aca="false">INDEX(Stammdaten,$B7,2)</f>
        <v>Antje</v>
      </c>
      <c r="E7" s="0" t="str">
        <f aca="false">INDEX(Stammdaten,$B7,3)</f>
        <v>Alberti</v>
      </c>
      <c r="F7" s="10" t="n">
        <f aca="false">ROUND(IF(Tariftyp="AT",IF($A7&lt;MONTH(TE_ZP_AT),AT_Gehalt,AT_Gehalt*(1+TE_Satz_AT)),IF($A7&lt;MONTH(TE_ZP_Tarif),Tarifentgelt,Tarifentgelt*(1+TE_Satz))*IRWAZ/AZ_Tarif)*EintrittsKNZ*AustrittsKNZ,2)</f>
        <v>2508.05</v>
      </c>
      <c r="G7" s="8" t="n">
        <f aca="false">ROUND(Grundentgelt*LZinPrz,2)</f>
        <v>219.45</v>
      </c>
      <c r="H7" s="10" t="n">
        <f aca="false">ROUND(IF(freiwZulage&gt;TarifVolumenEnt+TarifVolumenLZ,freiwZulage-(TarifVolumenEnt+TarifVolumenLZ),0)*AustrittsKNZ*EintrittsKNZ,2)</f>
        <v>0</v>
      </c>
      <c r="I7" s="0" t="n">
        <f aca="false">SUM(F7:H7)</f>
        <v>2727.5</v>
      </c>
    </row>
    <row r="8" customFormat="false" ht="12.75" hidden="false" customHeight="false" outlineLevel="0" collapsed="false">
      <c r="A8" s="0" t="n">
        <f aca="false">IF($A7=12,1,$A7+1)</f>
        <v>7</v>
      </c>
      <c r="B8" s="0" t="n">
        <f aca="false">IF(A8=1,B7+1,B7)</f>
        <v>1</v>
      </c>
      <c r="C8" s="0" t="n">
        <f aca="false">INDEX(Stammdaten,$B8,1)</f>
        <v>1001</v>
      </c>
      <c r="D8" s="0" t="str">
        <f aca="false">INDEX(Stammdaten,$B8,2)</f>
        <v>Antje</v>
      </c>
      <c r="E8" s="0" t="str">
        <f aca="false">INDEX(Stammdaten,$B8,3)</f>
        <v>Alberti</v>
      </c>
      <c r="F8" s="10" t="n">
        <f aca="false">ROUND(IF(Tariftyp="AT",IF($A8&lt;MONTH(TE_ZP_AT),AT_Gehalt,AT_Gehalt*(1+TE_Satz_AT)),IF($A8&lt;MONTH(TE_ZP_Tarif),Tarifentgelt,Tarifentgelt*(1+TE_Satz))*IRWAZ/AZ_Tarif)*EintrittsKNZ*AustrittsKNZ,2)</f>
        <v>2508.05</v>
      </c>
      <c r="G8" s="8" t="n">
        <f aca="false">ROUND(Grundentgelt*LZinPrz,2)</f>
        <v>219.45</v>
      </c>
      <c r="H8" s="10" t="n">
        <f aca="false">ROUND(IF(freiwZulage&gt;TarifVolumenEnt+TarifVolumenLZ,freiwZulage-(TarifVolumenEnt+TarifVolumenLZ),0)*AustrittsKNZ*EintrittsKNZ,2)</f>
        <v>0</v>
      </c>
      <c r="I8" s="0" t="n">
        <f aca="false">SUM(F8:H8)</f>
        <v>2727.5</v>
      </c>
    </row>
    <row r="9" customFormat="false" ht="12.75" hidden="false" customHeight="false" outlineLevel="0" collapsed="false">
      <c r="A9" s="0" t="n">
        <f aca="false">IF($A8=12,1,$A8+1)</f>
        <v>8</v>
      </c>
      <c r="B9" s="0" t="n">
        <f aca="false">IF(A9=1,B8+1,B8)</f>
        <v>1</v>
      </c>
      <c r="C9" s="0" t="n">
        <f aca="false">INDEX(Stammdaten,$B9,1)</f>
        <v>1001</v>
      </c>
      <c r="D9" s="0" t="str">
        <f aca="false">INDEX(Stammdaten,$B9,2)</f>
        <v>Antje</v>
      </c>
      <c r="E9" s="0" t="str">
        <f aca="false">INDEX(Stammdaten,$B9,3)</f>
        <v>Alberti</v>
      </c>
      <c r="F9" s="10" t="n">
        <f aca="false">ROUND(IF(Tariftyp="AT",IF($A9&lt;MONTH(TE_ZP_AT),AT_Gehalt,AT_Gehalt*(1+TE_Satz_AT)),IF($A9&lt;MONTH(TE_ZP_Tarif),Tarifentgelt,Tarifentgelt*(1+TE_Satz))*IRWAZ/AZ_Tarif)*EintrittsKNZ*AustrittsKNZ,2)</f>
        <v>2508.05</v>
      </c>
      <c r="G9" s="8" t="n">
        <f aca="false">ROUND(Grundentgelt*LZinPrz,2)</f>
        <v>219.45</v>
      </c>
      <c r="H9" s="10" t="n">
        <f aca="false">ROUND(IF(freiwZulage&gt;TarifVolumenEnt+TarifVolumenLZ,freiwZulage-(TarifVolumenEnt+TarifVolumenLZ),0)*AustrittsKNZ*EintrittsKNZ,2)</f>
        <v>0</v>
      </c>
      <c r="I9" s="0" t="n">
        <f aca="false">SUM(F9:H9)</f>
        <v>2727.5</v>
      </c>
    </row>
    <row r="10" customFormat="false" ht="12.75" hidden="false" customHeight="false" outlineLevel="0" collapsed="false">
      <c r="A10" s="0" t="n">
        <f aca="false">IF($A9=12,1,$A9+1)</f>
        <v>9</v>
      </c>
      <c r="B10" s="0" t="n">
        <f aca="false">IF(A10=1,B9+1,B9)</f>
        <v>1</v>
      </c>
      <c r="C10" s="0" t="n">
        <f aca="false">INDEX(Stammdaten,$B10,1)</f>
        <v>1001</v>
      </c>
      <c r="D10" s="0" t="str">
        <f aca="false">INDEX(Stammdaten,$B10,2)</f>
        <v>Antje</v>
      </c>
      <c r="E10" s="0" t="str">
        <f aca="false">INDEX(Stammdaten,$B10,3)</f>
        <v>Alberti</v>
      </c>
      <c r="F10" s="10" t="n">
        <f aca="false">ROUND(IF(Tariftyp="AT",IF($A10&lt;MONTH(TE_ZP_AT),AT_Gehalt,AT_Gehalt*(1+TE_Satz_AT)),IF($A10&lt;MONTH(TE_ZP_Tarif),Tarifentgelt,Tarifentgelt*(1+TE_Satz))*IRWAZ/AZ_Tarif)*EintrittsKNZ*AustrittsKNZ,2)</f>
        <v>2508.05</v>
      </c>
      <c r="G10" s="8" t="n">
        <f aca="false">ROUND(Grundentgelt*LZinPrz,2)</f>
        <v>219.45</v>
      </c>
      <c r="H10" s="10" t="n">
        <f aca="false">ROUND(IF(freiwZulage&gt;TarifVolumenEnt+TarifVolumenLZ,freiwZulage-(TarifVolumenEnt+TarifVolumenLZ),0)*AustrittsKNZ*EintrittsKNZ,2)</f>
        <v>0</v>
      </c>
      <c r="I10" s="0" t="n">
        <f aca="false">SUM(F10:H10)</f>
        <v>2727.5</v>
      </c>
    </row>
    <row r="11" customFormat="false" ht="12.75" hidden="false" customHeight="false" outlineLevel="0" collapsed="false">
      <c r="A11" s="0" t="n">
        <f aca="false">IF($A10=12,1,$A10+1)</f>
        <v>10</v>
      </c>
      <c r="B11" s="0" t="n">
        <f aca="false">IF(A11=1,B10+1,B10)</f>
        <v>1</v>
      </c>
      <c r="C11" s="0" t="n">
        <f aca="false">INDEX(Stammdaten,$B11,1)</f>
        <v>1001</v>
      </c>
      <c r="D11" s="0" t="str">
        <f aca="false">INDEX(Stammdaten,$B11,2)</f>
        <v>Antje</v>
      </c>
      <c r="E11" s="0" t="str">
        <f aca="false">INDEX(Stammdaten,$B11,3)</f>
        <v>Alberti</v>
      </c>
      <c r="F11" s="10" t="n">
        <f aca="false">ROUND(IF(Tariftyp="AT",IF($A11&lt;MONTH(TE_ZP_AT),AT_Gehalt,AT_Gehalt*(1+TE_Satz_AT)),IF($A11&lt;MONTH(TE_ZP_Tarif),Tarifentgelt,Tarifentgelt*(1+TE_Satz))*IRWAZ/AZ_Tarif)*EintrittsKNZ*AustrittsKNZ,2)</f>
        <v>2508.05</v>
      </c>
      <c r="G11" s="8" t="n">
        <f aca="false">ROUND(Grundentgelt*LZinPrz,2)</f>
        <v>219.45</v>
      </c>
      <c r="H11" s="10" t="n">
        <f aca="false">ROUND(IF(freiwZulage&gt;TarifVolumenEnt+TarifVolumenLZ,freiwZulage-(TarifVolumenEnt+TarifVolumenLZ),0)*AustrittsKNZ*EintrittsKNZ,2)</f>
        <v>0</v>
      </c>
      <c r="I11" s="0" t="n">
        <f aca="false">SUM(F11:H11)</f>
        <v>2727.5</v>
      </c>
    </row>
    <row r="12" customFormat="false" ht="12.75" hidden="false" customHeight="false" outlineLevel="0" collapsed="false">
      <c r="A12" s="0" t="n">
        <f aca="false">IF($A11=12,1,$A11+1)</f>
        <v>11</v>
      </c>
      <c r="B12" s="0" t="n">
        <f aca="false">IF(A12=1,B11+1,B11)</f>
        <v>1</v>
      </c>
      <c r="C12" s="0" t="n">
        <f aca="false">INDEX(Stammdaten,$B12,1)</f>
        <v>1001</v>
      </c>
      <c r="D12" s="0" t="str">
        <f aca="false">INDEX(Stammdaten,$B12,2)</f>
        <v>Antje</v>
      </c>
      <c r="E12" s="0" t="str">
        <f aca="false">INDEX(Stammdaten,$B12,3)</f>
        <v>Alberti</v>
      </c>
      <c r="F12" s="10" t="n">
        <f aca="false">ROUND(IF(Tariftyp="AT",IF($A12&lt;MONTH(TE_ZP_AT),AT_Gehalt,AT_Gehalt*(1+TE_Satz_AT)),IF($A12&lt;MONTH(TE_ZP_Tarif),Tarifentgelt,Tarifentgelt*(1+TE_Satz))*IRWAZ/AZ_Tarif)*EintrittsKNZ*AustrittsKNZ,2)</f>
        <v>2508.05</v>
      </c>
      <c r="G12" s="8" t="n">
        <f aca="false">ROUND(Grundentgelt*LZinPrz,2)</f>
        <v>219.45</v>
      </c>
      <c r="H12" s="10" t="n">
        <f aca="false">ROUND(IF(freiwZulage&gt;TarifVolumenEnt+TarifVolumenLZ,freiwZulage-(TarifVolumenEnt+TarifVolumenLZ),0)*AustrittsKNZ*EintrittsKNZ,2)</f>
        <v>0</v>
      </c>
      <c r="I12" s="0" t="n">
        <f aca="false">SUM(F12:H12)</f>
        <v>2727.5</v>
      </c>
    </row>
    <row r="13" customFormat="false" ht="12.75" hidden="false" customHeight="false" outlineLevel="0" collapsed="false">
      <c r="A13" s="0" t="n">
        <f aca="false">IF($A12=12,1,$A12+1)</f>
        <v>12</v>
      </c>
      <c r="B13" s="0" t="n">
        <f aca="false">IF(A13=1,B12+1,B12)</f>
        <v>1</v>
      </c>
      <c r="C13" s="0" t="n">
        <f aca="false">INDEX(Stammdaten,$B13,1)</f>
        <v>1001</v>
      </c>
      <c r="D13" s="0" t="str">
        <f aca="false">INDEX(Stammdaten,$B13,2)</f>
        <v>Antje</v>
      </c>
      <c r="E13" s="0" t="str">
        <f aca="false">INDEX(Stammdaten,$B13,3)</f>
        <v>Alberti</v>
      </c>
      <c r="F13" s="10" t="n">
        <f aca="false">ROUND(IF(Tariftyp="AT",IF($A13&lt;MONTH(TE_ZP_AT),AT_Gehalt,AT_Gehalt*(1+TE_Satz_AT)),IF($A13&lt;MONTH(TE_ZP_Tarif),Tarifentgelt,Tarifentgelt*(1+TE_Satz))*IRWAZ/AZ_Tarif)*EintrittsKNZ*AustrittsKNZ,2)</f>
        <v>2508.05</v>
      </c>
      <c r="G13" s="8" t="n">
        <f aca="false">ROUND(Grundentgelt*LZinPrz,2)</f>
        <v>219.45</v>
      </c>
      <c r="H13" s="10" t="n">
        <f aca="false">ROUND(IF(freiwZulage&gt;TarifVolumenEnt+TarifVolumenLZ,freiwZulage-(TarifVolumenEnt+TarifVolumenLZ),0)*AustrittsKNZ*EintrittsKNZ,2)</f>
        <v>0</v>
      </c>
      <c r="I13" s="0" t="n">
        <f aca="false">SUM(F13:H13)</f>
        <v>2727.5</v>
      </c>
    </row>
    <row r="14" customFormat="false" ht="12.75" hidden="false" customHeight="false" outlineLevel="0" collapsed="false">
      <c r="A14" s="0" t="n">
        <f aca="false">IF($A13=12,1,$A13+1)</f>
        <v>1</v>
      </c>
      <c r="B14" s="0" t="n">
        <f aca="false">IF(A14=1,B13+1,B13)</f>
        <v>2</v>
      </c>
      <c r="C14" s="0" t="n">
        <f aca="false">INDEX(Stammdaten,$B14,1)</f>
        <v>1020</v>
      </c>
      <c r="D14" s="0" t="str">
        <f aca="false">INDEX(Stammdaten,$B14,2)</f>
        <v>Dieter</v>
      </c>
      <c r="E14" s="0" t="str">
        <f aca="false">INDEX(Stammdaten,$B14,3)</f>
        <v>Alpermann</v>
      </c>
      <c r="F14" s="10" t="n">
        <f aca="false">ROUND(IF(Tariftyp="AT",IF($A14&lt;MONTH(TE_ZP_AT),AT_Gehalt,AT_Gehalt*(1+TE_Satz_AT)),IF($A14&lt;MONTH(TE_ZP_Tarif),Tarifentgelt,Tarifentgelt*(1+TE_Satz))*IRWAZ/AZ_Tarif)*EintrittsKNZ*AustrittsKNZ,2)</f>
        <v>2312.57</v>
      </c>
      <c r="G14" s="8" t="n">
        <f aca="false">ROUND(Grundentgelt*LZinPrz,2)</f>
        <v>173.44</v>
      </c>
      <c r="H14" s="10" t="n">
        <f aca="false">ROUND(IF(freiwZulage&gt;TarifVolumenEnt+TarifVolumenLZ,freiwZulage-(TarifVolumenEnt+TarifVolumenLZ),0)*AustrittsKNZ*EintrittsKNZ,2)</f>
        <v>0</v>
      </c>
      <c r="I14" s="0" t="n">
        <f aca="false">SUM(F14:H14)</f>
        <v>2486.01</v>
      </c>
    </row>
    <row r="15" customFormat="false" ht="12.75" hidden="false" customHeight="false" outlineLevel="0" collapsed="false">
      <c r="A15" s="0" t="n">
        <f aca="false">IF($A14=12,1,$A14+1)</f>
        <v>2</v>
      </c>
      <c r="B15" s="0" t="n">
        <f aca="false">IF(A15=1,B14+1,B14)</f>
        <v>2</v>
      </c>
      <c r="C15" s="0" t="n">
        <f aca="false">INDEX(Stammdaten,$B15,1)</f>
        <v>1020</v>
      </c>
      <c r="D15" s="0" t="str">
        <f aca="false">INDEX(Stammdaten,$B15,2)</f>
        <v>Dieter</v>
      </c>
      <c r="E15" s="0" t="str">
        <f aca="false">INDEX(Stammdaten,$B15,3)</f>
        <v>Alpermann</v>
      </c>
      <c r="F15" s="10" t="n">
        <f aca="false">ROUND(IF(Tariftyp="AT",IF($A15&lt;MONTH(TE_ZP_AT),AT_Gehalt,AT_Gehalt*(1+TE_Satz_AT)),IF($A15&lt;MONTH(TE_ZP_Tarif),Tarifentgelt,Tarifentgelt*(1+TE_Satz))*IRWAZ/AZ_Tarif)*EintrittsKNZ*AustrittsKNZ,2)</f>
        <v>2312.57</v>
      </c>
      <c r="G15" s="8" t="n">
        <f aca="false">ROUND(Grundentgelt*LZinPrz,2)</f>
        <v>173.44</v>
      </c>
      <c r="H15" s="10" t="n">
        <f aca="false">ROUND(IF(freiwZulage&gt;TarifVolumenEnt+TarifVolumenLZ,freiwZulage-(TarifVolumenEnt+TarifVolumenLZ),0)*AustrittsKNZ*EintrittsKNZ,2)</f>
        <v>0</v>
      </c>
      <c r="I15" s="0" t="n">
        <f aca="false">SUM(F15:H15)</f>
        <v>2486.01</v>
      </c>
    </row>
    <row r="16" customFormat="false" ht="12.75" hidden="false" customHeight="false" outlineLevel="0" collapsed="false">
      <c r="A16" s="0" t="n">
        <f aca="false">IF($A15=12,1,$A15+1)</f>
        <v>3</v>
      </c>
      <c r="B16" s="0" t="n">
        <f aca="false">IF(A16=1,B15+1,B15)</f>
        <v>2</v>
      </c>
      <c r="C16" s="0" t="n">
        <f aca="false">INDEX(Stammdaten,$B16,1)</f>
        <v>1020</v>
      </c>
      <c r="D16" s="0" t="str">
        <f aca="false">INDEX(Stammdaten,$B16,2)</f>
        <v>Dieter</v>
      </c>
      <c r="E16" s="0" t="str">
        <f aca="false">INDEX(Stammdaten,$B16,3)</f>
        <v>Alpermann</v>
      </c>
      <c r="F16" s="10" t="n">
        <f aca="false">ROUND(IF(Tariftyp="AT",IF($A16&lt;MONTH(TE_ZP_AT),AT_Gehalt,AT_Gehalt*(1+TE_Satz_AT)),IF($A16&lt;MONTH(TE_ZP_Tarif),Tarifentgelt,Tarifentgelt*(1+TE_Satz))*IRWAZ/AZ_Tarif)*EintrittsKNZ*AustrittsKNZ,2)</f>
        <v>2381.95</v>
      </c>
      <c r="G16" s="8" t="n">
        <f aca="false">ROUND(Grundentgelt*LZinPrz,2)</f>
        <v>178.65</v>
      </c>
      <c r="H16" s="10" t="n">
        <f aca="false">ROUND(IF(freiwZulage&gt;TarifVolumenEnt+TarifVolumenLZ,freiwZulage-(TarifVolumenEnt+TarifVolumenLZ),0)*AustrittsKNZ*EintrittsKNZ,2)</f>
        <v>0</v>
      </c>
      <c r="I16" s="0" t="n">
        <f aca="false">SUM(F16:H16)</f>
        <v>2560.6</v>
      </c>
    </row>
    <row r="17" customFormat="false" ht="12.75" hidden="false" customHeight="false" outlineLevel="0" collapsed="false">
      <c r="A17" s="0" t="n">
        <f aca="false">IF($A16=12,1,$A16+1)</f>
        <v>4</v>
      </c>
      <c r="B17" s="0" t="n">
        <f aca="false">IF(A17=1,B16+1,B16)</f>
        <v>2</v>
      </c>
      <c r="C17" s="0" t="n">
        <f aca="false">INDEX(Stammdaten,$B17,1)</f>
        <v>1020</v>
      </c>
      <c r="D17" s="0" t="str">
        <f aca="false">INDEX(Stammdaten,$B17,2)</f>
        <v>Dieter</v>
      </c>
      <c r="E17" s="0" t="str">
        <f aca="false">INDEX(Stammdaten,$B17,3)</f>
        <v>Alpermann</v>
      </c>
      <c r="F17" s="10" t="n">
        <f aca="false">ROUND(IF(Tariftyp="AT",IF($A17&lt;MONTH(TE_ZP_AT),AT_Gehalt,AT_Gehalt*(1+TE_Satz_AT)),IF($A17&lt;MONTH(TE_ZP_Tarif),Tarifentgelt,Tarifentgelt*(1+TE_Satz))*IRWAZ/AZ_Tarif)*EintrittsKNZ*AustrittsKNZ,2)</f>
        <v>2381.95</v>
      </c>
      <c r="G17" s="8" t="n">
        <f aca="false">ROUND(Grundentgelt*LZinPrz,2)</f>
        <v>178.65</v>
      </c>
      <c r="H17" s="10" t="n">
        <f aca="false">ROUND(IF(freiwZulage&gt;TarifVolumenEnt+TarifVolumenLZ,freiwZulage-(TarifVolumenEnt+TarifVolumenLZ),0)*AustrittsKNZ*EintrittsKNZ,2)</f>
        <v>0</v>
      </c>
      <c r="I17" s="0" t="n">
        <f aca="false">SUM(F17:H17)</f>
        <v>2560.6</v>
      </c>
    </row>
    <row r="18" customFormat="false" ht="12.75" hidden="false" customHeight="false" outlineLevel="0" collapsed="false">
      <c r="A18" s="0" t="n">
        <f aca="false">IF($A17=12,1,$A17+1)</f>
        <v>5</v>
      </c>
      <c r="B18" s="0" t="n">
        <f aca="false">IF(A18=1,B17+1,B17)</f>
        <v>2</v>
      </c>
      <c r="C18" s="0" t="n">
        <f aca="false">INDEX(Stammdaten,$B18,1)</f>
        <v>1020</v>
      </c>
      <c r="D18" s="0" t="str">
        <f aca="false">INDEX(Stammdaten,$B18,2)</f>
        <v>Dieter</v>
      </c>
      <c r="E18" s="0" t="str">
        <f aca="false">INDEX(Stammdaten,$B18,3)</f>
        <v>Alpermann</v>
      </c>
      <c r="F18" s="10" t="n">
        <f aca="false">ROUND(IF(Tariftyp="AT",IF($A18&lt;MONTH(TE_ZP_AT),AT_Gehalt,AT_Gehalt*(1+TE_Satz_AT)),IF($A18&lt;MONTH(TE_ZP_Tarif),Tarifentgelt,Tarifentgelt*(1+TE_Satz))*IRWAZ/AZ_Tarif)*EintrittsKNZ*AustrittsKNZ,2)</f>
        <v>2381.95</v>
      </c>
      <c r="G18" s="8" t="n">
        <f aca="false">ROUND(Grundentgelt*LZinPrz,2)</f>
        <v>178.65</v>
      </c>
      <c r="H18" s="10" t="n">
        <f aca="false">ROUND(IF(freiwZulage&gt;TarifVolumenEnt+TarifVolumenLZ,freiwZulage-(TarifVolumenEnt+TarifVolumenLZ),0)*AustrittsKNZ*EintrittsKNZ,2)</f>
        <v>0</v>
      </c>
      <c r="I18" s="0" t="n">
        <f aca="false">SUM(F18:H18)</f>
        <v>2560.6</v>
      </c>
    </row>
    <row r="19" customFormat="false" ht="12.75" hidden="false" customHeight="false" outlineLevel="0" collapsed="false">
      <c r="A19" s="0" t="n">
        <f aca="false">IF($A18=12,1,$A18+1)</f>
        <v>6</v>
      </c>
      <c r="B19" s="0" t="n">
        <f aca="false">IF(A19=1,B18+1,B18)</f>
        <v>2</v>
      </c>
      <c r="C19" s="0" t="n">
        <f aca="false">INDEX(Stammdaten,$B19,1)</f>
        <v>1020</v>
      </c>
      <c r="D19" s="0" t="str">
        <f aca="false">INDEX(Stammdaten,$B19,2)</f>
        <v>Dieter</v>
      </c>
      <c r="E19" s="0" t="str">
        <f aca="false">INDEX(Stammdaten,$B19,3)</f>
        <v>Alpermann</v>
      </c>
      <c r="F19" s="10" t="n">
        <f aca="false">ROUND(IF(Tariftyp="AT",IF($A19&lt;MONTH(TE_ZP_AT),AT_Gehalt,AT_Gehalt*(1+TE_Satz_AT)),IF($A19&lt;MONTH(TE_ZP_Tarif),Tarifentgelt,Tarifentgelt*(1+TE_Satz))*IRWAZ/AZ_Tarif)*EintrittsKNZ*AustrittsKNZ,2)</f>
        <v>2381.95</v>
      </c>
      <c r="G19" s="8" t="n">
        <f aca="false">ROUND(Grundentgelt*LZinPrz,2)</f>
        <v>178.65</v>
      </c>
      <c r="H19" s="10" t="n">
        <f aca="false">ROUND(IF(freiwZulage&gt;TarifVolumenEnt+TarifVolumenLZ,freiwZulage-(TarifVolumenEnt+TarifVolumenLZ),0)*AustrittsKNZ*EintrittsKNZ,2)</f>
        <v>0</v>
      </c>
      <c r="I19" s="0" t="n">
        <f aca="false">SUM(F19:H19)</f>
        <v>2560.6</v>
      </c>
    </row>
    <row r="20" customFormat="false" ht="12.75" hidden="false" customHeight="false" outlineLevel="0" collapsed="false">
      <c r="A20" s="0" t="n">
        <f aca="false">IF($A19=12,1,$A19+1)</f>
        <v>7</v>
      </c>
      <c r="B20" s="0" t="n">
        <f aca="false">IF(A20=1,B19+1,B19)</f>
        <v>2</v>
      </c>
      <c r="C20" s="0" t="n">
        <f aca="false">INDEX(Stammdaten,$B20,1)</f>
        <v>1020</v>
      </c>
      <c r="D20" s="0" t="str">
        <f aca="false">INDEX(Stammdaten,$B20,2)</f>
        <v>Dieter</v>
      </c>
      <c r="E20" s="0" t="str">
        <f aca="false">INDEX(Stammdaten,$B20,3)</f>
        <v>Alpermann</v>
      </c>
      <c r="F20" s="10" t="n">
        <f aca="false">ROUND(IF(Tariftyp="AT",IF($A20&lt;MONTH(TE_ZP_AT),AT_Gehalt,AT_Gehalt*(1+TE_Satz_AT)),IF($A20&lt;MONTH(TE_ZP_Tarif),Tarifentgelt,Tarifentgelt*(1+TE_Satz))*IRWAZ/AZ_Tarif)*EintrittsKNZ*AustrittsKNZ,2)</f>
        <v>2381.95</v>
      </c>
      <c r="G20" s="8" t="n">
        <f aca="false">ROUND(Grundentgelt*LZinPrz,2)</f>
        <v>178.65</v>
      </c>
      <c r="H20" s="10" t="n">
        <f aca="false">ROUND(IF(freiwZulage&gt;TarifVolumenEnt+TarifVolumenLZ,freiwZulage-(TarifVolumenEnt+TarifVolumenLZ),0)*AustrittsKNZ*EintrittsKNZ,2)</f>
        <v>0</v>
      </c>
      <c r="I20" s="0" t="n">
        <f aca="false">SUM(F20:H20)</f>
        <v>2560.6</v>
      </c>
    </row>
    <row r="21" customFormat="false" ht="12.75" hidden="false" customHeight="false" outlineLevel="0" collapsed="false">
      <c r="A21" s="0" t="n">
        <f aca="false">IF($A20=12,1,$A20+1)</f>
        <v>8</v>
      </c>
      <c r="B21" s="0" t="n">
        <f aca="false">IF(A21=1,B20+1,B20)</f>
        <v>2</v>
      </c>
      <c r="C21" s="0" t="n">
        <f aca="false">INDEX(Stammdaten,$B21,1)</f>
        <v>1020</v>
      </c>
      <c r="D21" s="0" t="str">
        <f aca="false">INDEX(Stammdaten,$B21,2)</f>
        <v>Dieter</v>
      </c>
      <c r="E21" s="0" t="str">
        <f aca="false">INDEX(Stammdaten,$B21,3)</f>
        <v>Alpermann</v>
      </c>
      <c r="F21" s="10" t="n">
        <f aca="false">ROUND(IF(Tariftyp="AT",IF($A21&lt;MONTH(TE_ZP_AT),AT_Gehalt,AT_Gehalt*(1+TE_Satz_AT)),IF($A21&lt;MONTH(TE_ZP_Tarif),Tarifentgelt,Tarifentgelt*(1+TE_Satz))*IRWAZ/AZ_Tarif)*EintrittsKNZ*AustrittsKNZ,2)</f>
        <v>2381.95</v>
      </c>
      <c r="G21" s="8" t="n">
        <f aca="false">ROUND(Grundentgelt*LZinPrz,2)</f>
        <v>178.65</v>
      </c>
      <c r="H21" s="10" t="n">
        <f aca="false">ROUND(IF(freiwZulage&gt;TarifVolumenEnt+TarifVolumenLZ,freiwZulage-(TarifVolumenEnt+TarifVolumenLZ),0)*AustrittsKNZ*EintrittsKNZ,2)</f>
        <v>0</v>
      </c>
      <c r="I21" s="0" t="n">
        <f aca="false">SUM(F21:H21)</f>
        <v>2560.6</v>
      </c>
    </row>
    <row r="22" customFormat="false" ht="12.75" hidden="false" customHeight="false" outlineLevel="0" collapsed="false">
      <c r="A22" s="0" t="n">
        <f aca="false">IF($A21=12,1,$A21+1)</f>
        <v>9</v>
      </c>
      <c r="B22" s="0" t="n">
        <f aca="false">IF(A22=1,B21+1,B21)</f>
        <v>2</v>
      </c>
      <c r="C22" s="0" t="n">
        <f aca="false">INDEX(Stammdaten,$B22,1)</f>
        <v>1020</v>
      </c>
      <c r="D22" s="0" t="str">
        <f aca="false">INDEX(Stammdaten,$B22,2)</f>
        <v>Dieter</v>
      </c>
      <c r="E22" s="0" t="str">
        <f aca="false">INDEX(Stammdaten,$B22,3)</f>
        <v>Alpermann</v>
      </c>
      <c r="F22" s="10" t="n">
        <f aca="false">ROUND(IF(Tariftyp="AT",IF($A22&lt;MONTH(TE_ZP_AT),AT_Gehalt,AT_Gehalt*(1+TE_Satz_AT)),IF($A22&lt;MONTH(TE_ZP_Tarif),Tarifentgelt,Tarifentgelt*(1+TE_Satz))*IRWAZ/AZ_Tarif)*EintrittsKNZ*AustrittsKNZ,2)</f>
        <v>2381.95</v>
      </c>
      <c r="G22" s="8" t="n">
        <f aca="false">ROUND(Grundentgelt*LZinPrz,2)</f>
        <v>178.65</v>
      </c>
      <c r="H22" s="10" t="n">
        <f aca="false">ROUND(IF(freiwZulage&gt;TarifVolumenEnt+TarifVolumenLZ,freiwZulage-(TarifVolumenEnt+TarifVolumenLZ),0)*AustrittsKNZ*EintrittsKNZ,2)</f>
        <v>0</v>
      </c>
      <c r="I22" s="0" t="n">
        <f aca="false">SUM(F22:H22)</f>
        <v>2560.6</v>
      </c>
    </row>
    <row r="23" customFormat="false" ht="12.75" hidden="false" customHeight="false" outlineLevel="0" collapsed="false">
      <c r="A23" s="0" t="n">
        <f aca="false">IF($A22=12,1,$A22+1)</f>
        <v>10</v>
      </c>
      <c r="B23" s="0" t="n">
        <f aca="false">IF(A23=1,B22+1,B22)</f>
        <v>2</v>
      </c>
      <c r="C23" s="0" t="n">
        <f aca="false">INDEX(Stammdaten,$B23,1)</f>
        <v>1020</v>
      </c>
      <c r="D23" s="0" t="str">
        <f aca="false">INDEX(Stammdaten,$B23,2)</f>
        <v>Dieter</v>
      </c>
      <c r="E23" s="0" t="str">
        <f aca="false">INDEX(Stammdaten,$B23,3)</f>
        <v>Alpermann</v>
      </c>
      <c r="F23" s="10" t="n">
        <f aca="false">ROUND(IF(Tariftyp="AT",IF($A23&lt;MONTH(TE_ZP_AT),AT_Gehalt,AT_Gehalt*(1+TE_Satz_AT)),IF($A23&lt;MONTH(TE_ZP_Tarif),Tarifentgelt,Tarifentgelt*(1+TE_Satz))*IRWAZ/AZ_Tarif)*EintrittsKNZ*AustrittsKNZ,2)</f>
        <v>2381.95</v>
      </c>
      <c r="G23" s="8" t="n">
        <f aca="false">ROUND(Grundentgelt*LZinPrz,2)</f>
        <v>178.65</v>
      </c>
      <c r="H23" s="10" t="n">
        <f aca="false">ROUND(IF(freiwZulage&gt;TarifVolumenEnt+TarifVolumenLZ,freiwZulage-(TarifVolumenEnt+TarifVolumenLZ),0)*AustrittsKNZ*EintrittsKNZ,2)</f>
        <v>0</v>
      </c>
      <c r="I23" s="0" t="n">
        <f aca="false">SUM(F23:H23)</f>
        <v>2560.6</v>
      </c>
    </row>
    <row r="24" customFormat="false" ht="12.75" hidden="false" customHeight="false" outlineLevel="0" collapsed="false">
      <c r="A24" s="0" t="n">
        <f aca="false">IF($A23=12,1,$A23+1)</f>
        <v>11</v>
      </c>
      <c r="B24" s="0" t="n">
        <f aca="false">IF(A24=1,B23+1,B23)</f>
        <v>2</v>
      </c>
      <c r="C24" s="0" t="n">
        <f aca="false">INDEX(Stammdaten,$B24,1)</f>
        <v>1020</v>
      </c>
      <c r="D24" s="0" t="str">
        <f aca="false">INDEX(Stammdaten,$B24,2)</f>
        <v>Dieter</v>
      </c>
      <c r="E24" s="0" t="str">
        <f aca="false">INDEX(Stammdaten,$B24,3)</f>
        <v>Alpermann</v>
      </c>
      <c r="F24" s="10" t="n">
        <f aca="false">ROUND(IF(Tariftyp="AT",IF($A24&lt;MONTH(TE_ZP_AT),AT_Gehalt,AT_Gehalt*(1+TE_Satz_AT)),IF($A24&lt;MONTH(TE_ZP_Tarif),Tarifentgelt,Tarifentgelt*(1+TE_Satz))*IRWAZ/AZ_Tarif)*EintrittsKNZ*AustrittsKNZ,2)</f>
        <v>2381.95</v>
      </c>
      <c r="G24" s="8" t="n">
        <f aca="false">ROUND(Grundentgelt*LZinPrz,2)</f>
        <v>178.65</v>
      </c>
      <c r="H24" s="10" t="n">
        <f aca="false">ROUND(IF(freiwZulage&gt;TarifVolumenEnt+TarifVolumenLZ,freiwZulage-(TarifVolumenEnt+TarifVolumenLZ),0)*AustrittsKNZ*EintrittsKNZ,2)</f>
        <v>0</v>
      </c>
      <c r="I24" s="0" t="n">
        <f aca="false">SUM(F24:H24)</f>
        <v>2560.6</v>
      </c>
    </row>
    <row r="25" customFormat="false" ht="12.75" hidden="false" customHeight="false" outlineLevel="0" collapsed="false">
      <c r="A25" s="0" t="n">
        <f aca="false">IF($A24=12,1,$A24+1)</f>
        <v>12</v>
      </c>
      <c r="B25" s="0" t="n">
        <f aca="false">IF(A25=1,B24+1,B24)</f>
        <v>2</v>
      </c>
      <c r="C25" s="0" t="n">
        <f aca="false">INDEX(Stammdaten,$B25,1)</f>
        <v>1020</v>
      </c>
      <c r="D25" s="0" t="str">
        <f aca="false">INDEX(Stammdaten,$B25,2)</f>
        <v>Dieter</v>
      </c>
      <c r="E25" s="0" t="str">
        <f aca="false">INDEX(Stammdaten,$B25,3)</f>
        <v>Alpermann</v>
      </c>
      <c r="F25" s="10" t="n">
        <f aca="false">ROUND(IF(Tariftyp="AT",IF($A25&lt;MONTH(TE_ZP_AT),AT_Gehalt,AT_Gehalt*(1+TE_Satz_AT)),IF($A25&lt;MONTH(TE_ZP_Tarif),Tarifentgelt,Tarifentgelt*(1+TE_Satz))*IRWAZ/AZ_Tarif)*EintrittsKNZ*AustrittsKNZ,2)</f>
        <v>2381.95</v>
      </c>
      <c r="G25" s="8" t="n">
        <f aca="false">ROUND(Grundentgelt*LZinPrz,2)</f>
        <v>178.65</v>
      </c>
      <c r="H25" s="10" t="n">
        <f aca="false">ROUND(IF(freiwZulage&gt;TarifVolumenEnt+TarifVolumenLZ,freiwZulage-(TarifVolumenEnt+TarifVolumenLZ),0)*AustrittsKNZ*EintrittsKNZ,2)</f>
        <v>0</v>
      </c>
      <c r="I25" s="0" t="n">
        <f aca="false">SUM(F25:H25)</f>
        <v>2560.6</v>
      </c>
    </row>
    <row r="26" customFormat="false" ht="12.75" hidden="false" customHeight="false" outlineLevel="0" collapsed="false">
      <c r="A26" s="0" t="n">
        <f aca="false">IF($A25=12,1,$A25+1)</f>
        <v>1</v>
      </c>
      <c r="B26" s="0" t="n">
        <f aca="false">IF(A26=1,B25+1,B25)</f>
        <v>3</v>
      </c>
      <c r="C26" s="0" t="n">
        <f aca="false">INDEX(Stammdaten,$B26,1)</f>
        <v>1027</v>
      </c>
      <c r="D26" s="0" t="str">
        <f aca="false">INDEX(Stammdaten,$B26,2)</f>
        <v>Christiane</v>
      </c>
      <c r="E26" s="0" t="str">
        <f aca="false">INDEX(Stammdaten,$B26,3)</f>
        <v>Altmeyer</v>
      </c>
      <c r="F26" s="10" t="n">
        <f aca="false">ROUND(IF(Tariftyp="AT",IF($A26&lt;MONTH(TE_ZP_AT),AT_Gehalt,AT_Gehalt*(1+TE_Satz_AT)),IF($A26&lt;MONTH(TE_ZP_Tarif),Tarifentgelt,Tarifentgelt*(1+TE_Satz))*IRWAZ/AZ_Tarif)*EintrittsKNZ*AustrittsKNZ,2)</f>
        <v>1445.36</v>
      </c>
      <c r="G26" s="8" t="n">
        <f aca="false">ROUND(Grundentgelt*LZinPrz,2)</f>
        <v>126.47</v>
      </c>
      <c r="H26" s="10" t="n">
        <f aca="false">ROUND(IF(freiwZulage&gt;TarifVolumenEnt+TarifVolumenLZ,freiwZulage-(TarifVolumenEnt+TarifVolumenLZ),0)*AustrittsKNZ*EintrittsKNZ,2)</f>
        <v>132</v>
      </c>
      <c r="I26" s="0" t="n">
        <f aca="false">SUM(F26:H26)</f>
        <v>1703.83</v>
      </c>
    </row>
    <row r="27" customFormat="false" ht="12.75" hidden="false" customHeight="false" outlineLevel="0" collapsed="false">
      <c r="A27" s="0" t="n">
        <f aca="false">IF($A26=12,1,$A26+1)</f>
        <v>2</v>
      </c>
      <c r="B27" s="0" t="n">
        <f aca="false">IF(A27=1,B26+1,B26)</f>
        <v>3</v>
      </c>
      <c r="C27" s="0" t="n">
        <f aca="false">INDEX(Stammdaten,$B27,1)</f>
        <v>1027</v>
      </c>
      <c r="D27" s="0" t="str">
        <f aca="false">INDEX(Stammdaten,$B27,2)</f>
        <v>Christiane</v>
      </c>
      <c r="E27" s="0" t="str">
        <f aca="false">INDEX(Stammdaten,$B27,3)</f>
        <v>Altmeyer</v>
      </c>
      <c r="F27" s="10" t="n">
        <f aca="false">ROUND(IF(Tariftyp="AT",IF($A27&lt;MONTH(TE_ZP_AT),AT_Gehalt,AT_Gehalt*(1+TE_Satz_AT)),IF($A27&lt;MONTH(TE_ZP_Tarif),Tarifentgelt,Tarifentgelt*(1+TE_Satz))*IRWAZ/AZ_Tarif)*EintrittsKNZ*AustrittsKNZ,2)</f>
        <v>1445.36</v>
      </c>
      <c r="G27" s="8" t="n">
        <f aca="false">ROUND(Grundentgelt*LZinPrz,2)</f>
        <v>126.47</v>
      </c>
      <c r="H27" s="10" t="n">
        <f aca="false">ROUND(IF(freiwZulage&gt;TarifVolumenEnt+TarifVolumenLZ,freiwZulage-(TarifVolumenEnt+TarifVolumenLZ),0)*AustrittsKNZ*EintrittsKNZ,2)</f>
        <v>132</v>
      </c>
      <c r="I27" s="0" t="n">
        <f aca="false">SUM(F27:H27)</f>
        <v>1703.83</v>
      </c>
    </row>
    <row r="28" customFormat="false" ht="12.75" hidden="false" customHeight="false" outlineLevel="0" collapsed="false">
      <c r="A28" s="0" t="n">
        <f aca="false">IF($A27=12,1,$A27+1)</f>
        <v>3</v>
      </c>
      <c r="B28" s="0" t="n">
        <f aca="false">IF(A28=1,B27+1,B27)</f>
        <v>3</v>
      </c>
      <c r="C28" s="0" t="n">
        <f aca="false">INDEX(Stammdaten,$B28,1)</f>
        <v>1027</v>
      </c>
      <c r="D28" s="0" t="str">
        <f aca="false">INDEX(Stammdaten,$B28,2)</f>
        <v>Christiane</v>
      </c>
      <c r="E28" s="0" t="str">
        <f aca="false">INDEX(Stammdaten,$B28,3)</f>
        <v>Altmeyer</v>
      </c>
      <c r="F28" s="10" t="n">
        <f aca="false">ROUND(IF(Tariftyp="AT",IF($A28&lt;MONTH(TE_ZP_AT),AT_Gehalt,AT_Gehalt*(1+TE_Satz_AT)),IF($A28&lt;MONTH(TE_ZP_Tarif),Tarifentgelt,Tarifentgelt*(1+TE_Satz))*IRWAZ/AZ_Tarif)*EintrittsKNZ*AustrittsKNZ,2)</f>
        <v>1488.72</v>
      </c>
      <c r="G28" s="8" t="n">
        <f aca="false">ROUND(Grundentgelt*LZinPrz,2)</f>
        <v>130.26</v>
      </c>
      <c r="H28" s="10" t="n">
        <f aca="false">ROUND(IF(freiwZulage&gt;TarifVolumenEnt+TarifVolumenLZ,freiwZulage-(TarifVolumenEnt+TarifVolumenLZ),0)*AustrittsKNZ*EintrittsKNZ,2)</f>
        <v>84.85</v>
      </c>
      <c r="I28" s="0" t="n">
        <f aca="false">SUM(F28:H28)</f>
        <v>1703.83</v>
      </c>
    </row>
    <row r="29" customFormat="false" ht="12.75" hidden="false" customHeight="false" outlineLevel="0" collapsed="false">
      <c r="A29" s="0" t="n">
        <f aca="false">IF($A28=12,1,$A28+1)</f>
        <v>4</v>
      </c>
      <c r="B29" s="0" t="n">
        <f aca="false">IF(A29=1,B28+1,B28)</f>
        <v>3</v>
      </c>
      <c r="C29" s="0" t="n">
        <f aca="false">INDEX(Stammdaten,$B29,1)</f>
        <v>1027</v>
      </c>
      <c r="D29" s="0" t="str">
        <f aca="false">INDEX(Stammdaten,$B29,2)</f>
        <v>Christiane</v>
      </c>
      <c r="E29" s="0" t="str">
        <f aca="false">INDEX(Stammdaten,$B29,3)</f>
        <v>Altmeyer</v>
      </c>
      <c r="F29" s="10" t="n">
        <f aca="false">ROUND(IF(Tariftyp="AT",IF($A29&lt;MONTH(TE_ZP_AT),AT_Gehalt,AT_Gehalt*(1+TE_Satz_AT)),IF($A29&lt;MONTH(TE_ZP_Tarif),Tarifentgelt,Tarifentgelt*(1+TE_Satz))*IRWAZ/AZ_Tarif)*EintrittsKNZ*AustrittsKNZ,2)</f>
        <v>1488.72</v>
      </c>
      <c r="G29" s="8" t="n">
        <f aca="false">ROUND(Grundentgelt*LZinPrz,2)</f>
        <v>130.26</v>
      </c>
      <c r="H29" s="10" t="n">
        <f aca="false">ROUND(IF(freiwZulage&gt;TarifVolumenEnt+TarifVolumenLZ,freiwZulage-(TarifVolumenEnt+TarifVolumenLZ),0)*AustrittsKNZ*EintrittsKNZ,2)</f>
        <v>84.85</v>
      </c>
      <c r="I29" s="0" t="n">
        <f aca="false">SUM(F29:H29)</f>
        <v>1703.83</v>
      </c>
    </row>
    <row r="30" customFormat="false" ht="12.75" hidden="false" customHeight="false" outlineLevel="0" collapsed="false">
      <c r="A30" s="0" t="n">
        <f aca="false">IF($A29=12,1,$A29+1)</f>
        <v>5</v>
      </c>
      <c r="B30" s="0" t="n">
        <f aca="false">IF(A30=1,B29+1,B29)</f>
        <v>3</v>
      </c>
      <c r="C30" s="0" t="n">
        <f aca="false">INDEX(Stammdaten,$B30,1)</f>
        <v>1027</v>
      </c>
      <c r="D30" s="0" t="str">
        <f aca="false">INDEX(Stammdaten,$B30,2)</f>
        <v>Christiane</v>
      </c>
      <c r="E30" s="0" t="str">
        <f aca="false">INDEX(Stammdaten,$B30,3)</f>
        <v>Altmeyer</v>
      </c>
      <c r="F30" s="10" t="n">
        <f aca="false">ROUND(IF(Tariftyp="AT",IF($A30&lt;MONTH(TE_ZP_AT),AT_Gehalt,AT_Gehalt*(1+TE_Satz_AT)),IF($A30&lt;MONTH(TE_ZP_Tarif),Tarifentgelt,Tarifentgelt*(1+TE_Satz))*IRWAZ/AZ_Tarif)*EintrittsKNZ*AustrittsKNZ,2)</f>
        <v>1488.72</v>
      </c>
      <c r="G30" s="8" t="n">
        <f aca="false">ROUND(Grundentgelt*LZinPrz,2)</f>
        <v>130.26</v>
      </c>
      <c r="H30" s="10" t="n">
        <f aca="false">ROUND(IF(freiwZulage&gt;TarifVolumenEnt+TarifVolumenLZ,freiwZulage-(TarifVolumenEnt+TarifVolumenLZ),0)*AustrittsKNZ*EintrittsKNZ,2)</f>
        <v>84.85</v>
      </c>
      <c r="I30" s="0" t="n">
        <f aca="false">SUM(F30:H30)</f>
        <v>1703.83</v>
      </c>
    </row>
    <row r="31" customFormat="false" ht="12.75" hidden="false" customHeight="false" outlineLevel="0" collapsed="false">
      <c r="A31" s="0" t="n">
        <f aca="false">IF($A30=12,1,$A30+1)</f>
        <v>6</v>
      </c>
      <c r="B31" s="0" t="n">
        <f aca="false">IF(A31=1,B30+1,B30)</f>
        <v>3</v>
      </c>
      <c r="C31" s="0" t="n">
        <f aca="false">INDEX(Stammdaten,$B31,1)</f>
        <v>1027</v>
      </c>
      <c r="D31" s="0" t="str">
        <f aca="false">INDEX(Stammdaten,$B31,2)</f>
        <v>Christiane</v>
      </c>
      <c r="E31" s="0" t="str">
        <f aca="false">INDEX(Stammdaten,$B31,3)</f>
        <v>Altmeyer</v>
      </c>
      <c r="F31" s="10" t="n">
        <f aca="false">ROUND(IF(Tariftyp="AT",IF($A31&lt;MONTH(TE_ZP_AT),AT_Gehalt,AT_Gehalt*(1+TE_Satz_AT)),IF($A31&lt;MONTH(TE_ZP_Tarif),Tarifentgelt,Tarifentgelt*(1+TE_Satz))*IRWAZ/AZ_Tarif)*EintrittsKNZ*AustrittsKNZ,2)</f>
        <v>1488.72</v>
      </c>
      <c r="G31" s="8" t="n">
        <f aca="false">ROUND(Grundentgelt*LZinPrz,2)</f>
        <v>130.26</v>
      </c>
      <c r="H31" s="10" t="n">
        <f aca="false">ROUND(IF(freiwZulage&gt;TarifVolumenEnt+TarifVolumenLZ,freiwZulage-(TarifVolumenEnt+TarifVolumenLZ),0)*AustrittsKNZ*EintrittsKNZ,2)</f>
        <v>84.85</v>
      </c>
      <c r="I31" s="0" t="n">
        <f aca="false">SUM(F31:H31)</f>
        <v>1703.83</v>
      </c>
    </row>
    <row r="32" customFormat="false" ht="12.75" hidden="false" customHeight="false" outlineLevel="0" collapsed="false">
      <c r="A32" s="0" t="n">
        <f aca="false">IF($A31=12,1,$A31+1)</f>
        <v>7</v>
      </c>
      <c r="B32" s="0" t="n">
        <f aca="false">IF(A32=1,B31+1,B31)</f>
        <v>3</v>
      </c>
      <c r="C32" s="0" t="n">
        <f aca="false">INDEX(Stammdaten,$B32,1)</f>
        <v>1027</v>
      </c>
      <c r="D32" s="0" t="str">
        <f aca="false">INDEX(Stammdaten,$B32,2)</f>
        <v>Christiane</v>
      </c>
      <c r="E32" s="0" t="str">
        <f aca="false">INDEX(Stammdaten,$B32,3)</f>
        <v>Altmeyer</v>
      </c>
      <c r="F32" s="10" t="n">
        <f aca="false">ROUND(IF(Tariftyp="AT",IF($A32&lt;MONTH(TE_ZP_AT),AT_Gehalt,AT_Gehalt*(1+TE_Satz_AT)),IF($A32&lt;MONTH(TE_ZP_Tarif),Tarifentgelt,Tarifentgelt*(1+TE_Satz))*IRWAZ/AZ_Tarif)*EintrittsKNZ*AustrittsKNZ,2)</f>
        <v>1488.72</v>
      </c>
      <c r="G32" s="8" t="n">
        <f aca="false">ROUND(Grundentgelt*LZinPrz,2)</f>
        <v>130.26</v>
      </c>
      <c r="H32" s="10" t="n">
        <f aca="false">ROUND(IF(freiwZulage&gt;TarifVolumenEnt+TarifVolumenLZ,freiwZulage-(TarifVolumenEnt+TarifVolumenLZ),0)*AustrittsKNZ*EintrittsKNZ,2)</f>
        <v>84.85</v>
      </c>
      <c r="I32" s="0" t="n">
        <f aca="false">SUM(F32:H32)</f>
        <v>1703.83</v>
      </c>
    </row>
    <row r="33" customFormat="false" ht="12.75" hidden="false" customHeight="false" outlineLevel="0" collapsed="false">
      <c r="A33" s="0" t="n">
        <f aca="false">IF($A32=12,1,$A32+1)</f>
        <v>8</v>
      </c>
      <c r="B33" s="0" t="n">
        <f aca="false">IF(A33=1,B32+1,B32)</f>
        <v>3</v>
      </c>
      <c r="C33" s="0" t="n">
        <f aca="false">INDEX(Stammdaten,$B33,1)</f>
        <v>1027</v>
      </c>
      <c r="D33" s="0" t="str">
        <f aca="false">INDEX(Stammdaten,$B33,2)</f>
        <v>Christiane</v>
      </c>
      <c r="E33" s="0" t="str">
        <f aca="false">INDEX(Stammdaten,$B33,3)</f>
        <v>Altmeyer</v>
      </c>
      <c r="F33" s="10" t="n">
        <f aca="false">ROUND(IF(Tariftyp="AT",IF($A33&lt;MONTH(TE_ZP_AT),AT_Gehalt,AT_Gehalt*(1+TE_Satz_AT)),IF($A33&lt;MONTH(TE_ZP_Tarif),Tarifentgelt,Tarifentgelt*(1+TE_Satz))*IRWAZ/AZ_Tarif)*EintrittsKNZ*AustrittsKNZ,2)</f>
        <v>1488.72</v>
      </c>
      <c r="G33" s="8" t="n">
        <f aca="false">ROUND(Grundentgelt*LZinPrz,2)</f>
        <v>130.26</v>
      </c>
      <c r="H33" s="10" t="n">
        <f aca="false">ROUND(IF(freiwZulage&gt;TarifVolumenEnt+TarifVolumenLZ,freiwZulage-(TarifVolumenEnt+TarifVolumenLZ),0)*AustrittsKNZ*EintrittsKNZ,2)</f>
        <v>84.85</v>
      </c>
      <c r="I33" s="0" t="n">
        <f aca="false">SUM(F33:H33)</f>
        <v>1703.83</v>
      </c>
    </row>
    <row r="34" customFormat="false" ht="12.75" hidden="false" customHeight="false" outlineLevel="0" collapsed="false">
      <c r="A34" s="0" t="n">
        <f aca="false">IF($A33=12,1,$A33+1)</f>
        <v>9</v>
      </c>
      <c r="B34" s="0" t="n">
        <f aca="false">IF(A34=1,B33+1,B33)</f>
        <v>3</v>
      </c>
      <c r="C34" s="0" t="n">
        <f aca="false">INDEX(Stammdaten,$B34,1)</f>
        <v>1027</v>
      </c>
      <c r="D34" s="0" t="str">
        <f aca="false">INDEX(Stammdaten,$B34,2)</f>
        <v>Christiane</v>
      </c>
      <c r="E34" s="0" t="str">
        <f aca="false">INDEX(Stammdaten,$B34,3)</f>
        <v>Altmeyer</v>
      </c>
      <c r="F34" s="10" t="n">
        <f aca="false">ROUND(IF(Tariftyp="AT",IF($A34&lt;MONTH(TE_ZP_AT),AT_Gehalt,AT_Gehalt*(1+TE_Satz_AT)),IF($A34&lt;MONTH(TE_ZP_Tarif),Tarifentgelt,Tarifentgelt*(1+TE_Satz))*IRWAZ/AZ_Tarif)*EintrittsKNZ*AustrittsKNZ,2)</f>
        <v>1488.72</v>
      </c>
      <c r="G34" s="8" t="n">
        <f aca="false">ROUND(Grundentgelt*LZinPrz,2)</f>
        <v>130.26</v>
      </c>
      <c r="H34" s="10" t="n">
        <f aca="false">ROUND(IF(freiwZulage&gt;TarifVolumenEnt+TarifVolumenLZ,freiwZulage-(TarifVolumenEnt+TarifVolumenLZ),0)*AustrittsKNZ*EintrittsKNZ,2)</f>
        <v>84.85</v>
      </c>
      <c r="I34" s="0" t="n">
        <f aca="false">SUM(F34:H34)</f>
        <v>1703.83</v>
      </c>
    </row>
    <row r="35" customFormat="false" ht="12.75" hidden="false" customHeight="false" outlineLevel="0" collapsed="false">
      <c r="A35" s="0" t="n">
        <f aca="false">IF($A34=12,1,$A34+1)</f>
        <v>10</v>
      </c>
      <c r="B35" s="0" t="n">
        <f aca="false">IF(A35=1,B34+1,B34)</f>
        <v>3</v>
      </c>
      <c r="C35" s="0" t="n">
        <f aca="false">INDEX(Stammdaten,$B35,1)</f>
        <v>1027</v>
      </c>
      <c r="D35" s="0" t="str">
        <f aca="false">INDEX(Stammdaten,$B35,2)</f>
        <v>Christiane</v>
      </c>
      <c r="E35" s="0" t="str">
        <f aca="false">INDEX(Stammdaten,$B35,3)</f>
        <v>Altmeyer</v>
      </c>
      <c r="F35" s="10" t="n">
        <f aca="false">ROUND(IF(Tariftyp="AT",IF($A35&lt;MONTH(TE_ZP_AT),AT_Gehalt,AT_Gehalt*(1+TE_Satz_AT)),IF($A35&lt;MONTH(TE_ZP_Tarif),Tarifentgelt,Tarifentgelt*(1+TE_Satz))*IRWAZ/AZ_Tarif)*EintrittsKNZ*AustrittsKNZ,2)</f>
        <v>1488.72</v>
      </c>
      <c r="G35" s="8" t="n">
        <f aca="false">ROUND(Grundentgelt*LZinPrz,2)</f>
        <v>130.26</v>
      </c>
      <c r="H35" s="10" t="n">
        <f aca="false">ROUND(IF(freiwZulage&gt;TarifVolumenEnt+TarifVolumenLZ,freiwZulage-(TarifVolumenEnt+TarifVolumenLZ),0)*AustrittsKNZ*EintrittsKNZ,2)</f>
        <v>84.85</v>
      </c>
      <c r="I35" s="0" t="n">
        <f aca="false">SUM(F35:H35)</f>
        <v>1703.83</v>
      </c>
    </row>
    <row r="36" customFormat="false" ht="12.75" hidden="false" customHeight="false" outlineLevel="0" collapsed="false">
      <c r="A36" s="0" t="n">
        <f aca="false">IF($A35=12,1,$A35+1)</f>
        <v>11</v>
      </c>
      <c r="B36" s="0" t="n">
        <f aca="false">IF(A36=1,B35+1,B35)</f>
        <v>3</v>
      </c>
      <c r="C36" s="0" t="n">
        <f aca="false">INDEX(Stammdaten,$B36,1)</f>
        <v>1027</v>
      </c>
      <c r="D36" s="0" t="str">
        <f aca="false">INDEX(Stammdaten,$B36,2)</f>
        <v>Christiane</v>
      </c>
      <c r="E36" s="0" t="str">
        <f aca="false">INDEX(Stammdaten,$B36,3)</f>
        <v>Altmeyer</v>
      </c>
      <c r="F36" s="10" t="n">
        <f aca="false">ROUND(IF(Tariftyp="AT",IF($A36&lt;MONTH(TE_ZP_AT),AT_Gehalt,AT_Gehalt*(1+TE_Satz_AT)),IF($A36&lt;MONTH(TE_ZP_Tarif),Tarifentgelt,Tarifentgelt*(1+TE_Satz))*IRWAZ/AZ_Tarif)*EintrittsKNZ*AustrittsKNZ,2)</f>
        <v>1488.72</v>
      </c>
      <c r="G36" s="8" t="n">
        <f aca="false">ROUND(Grundentgelt*LZinPrz,2)</f>
        <v>130.26</v>
      </c>
      <c r="H36" s="10" t="n">
        <f aca="false">ROUND(IF(freiwZulage&gt;TarifVolumenEnt+TarifVolumenLZ,freiwZulage-(TarifVolumenEnt+TarifVolumenLZ),0)*AustrittsKNZ*EintrittsKNZ,2)</f>
        <v>84.85</v>
      </c>
      <c r="I36" s="0" t="n">
        <f aca="false">SUM(F36:H36)</f>
        <v>1703.83</v>
      </c>
    </row>
    <row r="37" customFormat="false" ht="12.75" hidden="false" customHeight="false" outlineLevel="0" collapsed="false">
      <c r="A37" s="0" t="n">
        <f aca="false">IF($A36=12,1,$A36+1)</f>
        <v>12</v>
      </c>
      <c r="B37" s="0" t="n">
        <f aca="false">IF(A37=1,B36+1,B36)</f>
        <v>3</v>
      </c>
      <c r="C37" s="0" t="n">
        <f aca="false">INDEX(Stammdaten,$B37,1)</f>
        <v>1027</v>
      </c>
      <c r="D37" s="0" t="str">
        <f aca="false">INDEX(Stammdaten,$B37,2)</f>
        <v>Christiane</v>
      </c>
      <c r="E37" s="0" t="str">
        <f aca="false">INDEX(Stammdaten,$B37,3)</f>
        <v>Altmeyer</v>
      </c>
      <c r="F37" s="10" t="n">
        <f aca="false">ROUND(IF(Tariftyp="AT",IF($A37&lt;MONTH(TE_ZP_AT),AT_Gehalt,AT_Gehalt*(1+TE_Satz_AT)),IF($A37&lt;MONTH(TE_ZP_Tarif),Tarifentgelt,Tarifentgelt*(1+TE_Satz))*IRWAZ/AZ_Tarif)*EintrittsKNZ*AustrittsKNZ,2)</f>
        <v>1488.72</v>
      </c>
      <c r="G37" s="8" t="n">
        <f aca="false">ROUND(Grundentgelt*LZinPrz,2)</f>
        <v>130.26</v>
      </c>
      <c r="H37" s="10" t="n">
        <f aca="false">ROUND(IF(freiwZulage&gt;TarifVolumenEnt+TarifVolumenLZ,freiwZulage-(TarifVolumenEnt+TarifVolumenLZ),0)*AustrittsKNZ*EintrittsKNZ,2)</f>
        <v>84.85</v>
      </c>
      <c r="I37" s="0" t="n">
        <f aca="false">SUM(F37:H37)</f>
        <v>1703.83</v>
      </c>
    </row>
    <row r="38" customFormat="false" ht="12.75" hidden="false" customHeight="false" outlineLevel="0" collapsed="false">
      <c r="A38" s="0" t="n">
        <f aca="false">IF($A37=12,1,$A37+1)</f>
        <v>1</v>
      </c>
      <c r="B38" s="0" t="n">
        <f aca="false">IF(A38=1,B37+1,B37)</f>
        <v>4</v>
      </c>
      <c r="C38" s="0" t="n">
        <f aca="false">INDEX(Stammdaten,$B38,1)</f>
        <v>1031</v>
      </c>
      <c r="D38" s="0" t="str">
        <f aca="false">INDEX(Stammdaten,$B38,2)</f>
        <v>Birgit</v>
      </c>
      <c r="E38" s="0" t="str">
        <f aca="false">INDEX(Stammdaten,$B38,3)</f>
        <v>Appel</v>
      </c>
      <c r="F38" s="10" t="n">
        <f aca="false">ROUND(IF(Tariftyp="AT",IF($A38&lt;MONTH(TE_ZP_AT),AT_Gehalt,AT_Gehalt*(1+TE_Satz_AT)),IF($A38&lt;MONTH(TE_ZP_Tarif),Tarifentgelt,Tarifentgelt*(1+TE_Satz))*IRWAZ/AZ_Tarif)*EintrittsKNZ*AustrittsKNZ,2)</f>
        <v>2435</v>
      </c>
      <c r="G38" s="8" t="n">
        <f aca="false">ROUND(Grundentgelt*LZinPrz,2)</f>
        <v>243.5</v>
      </c>
      <c r="H38" s="10" t="n">
        <f aca="false">ROUND(IF(freiwZulage&gt;TarifVolumenEnt+TarifVolumenLZ,freiwZulage-(TarifVolumenEnt+TarifVolumenLZ),0)*AustrittsKNZ*EintrittsKNZ,2)</f>
        <v>0</v>
      </c>
      <c r="I38" s="0" t="n">
        <f aca="false">SUM(F38:H38)</f>
        <v>2678.5</v>
      </c>
    </row>
    <row r="39" customFormat="false" ht="12.75" hidden="false" customHeight="false" outlineLevel="0" collapsed="false">
      <c r="A39" s="0" t="n">
        <f aca="false">IF($A38=12,1,$A38+1)</f>
        <v>2</v>
      </c>
      <c r="B39" s="0" t="n">
        <f aca="false">IF(A39=1,B38+1,B38)</f>
        <v>4</v>
      </c>
      <c r="C39" s="0" t="n">
        <f aca="false">INDEX(Stammdaten,$B39,1)</f>
        <v>1031</v>
      </c>
      <c r="D39" s="0" t="str">
        <f aca="false">INDEX(Stammdaten,$B39,2)</f>
        <v>Birgit</v>
      </c>
      <c r="E39" s="0" t="str">
        <f aca="false">INDEX(Stammdaten,$B39,3)</f>
        <v>Appel</v>
      </c>
      <c r="F39" s="10" t="n">
        <f aca="false">ROUND(IF(Tariftyp="AT",IF($A39&lt;MONTH(TE_ZP_AT),AT_Gehalt,AT_Gehalt*(1+TE_Satz_AT)),IF($A39&lt;MONTH(TE_ZP_Tarif),Tarifentgelt,Tarifentgelt*(1+TE_Satz))*IRWAZ/AZ_Tarif)*EintrittsKNZ*AustrittsKNZ,2)</f>
        <v>2435</v>
      </c>
      <c r="G39" s="8" t="n">
        <f aca="false">ROUND(Grundentgelt*LZinPrz,2)</f>
        <v>243.5</v>
      </c>
      <c r="H39" s="10" t="n">
        <f aca="false">ROUND(IF(freiwZulage&gt;TarifVolumenEnt+TarifVolumenLZ,freiwZulage-(TarifVolumenEnt+TarifVolumenLZ),0)*AustrittsKNZ*EintrittsKNZ,2)</f>
        <v>0</v>
      </c>
      <c r="I39" s="0" t="n">
        <f aca="false">SUM(F39:H39)</f>
        <v>2678.5</v>
      </c>
    </row>
    <row r="40" customFormat="false" ht="12.75" hidden="false" customHeight="false" outlineLevel="0" collapsed="false">
      <c r="A40" s="0" t="n">
        <f aca="false">IF($A39=12,1,$A39+1)</f>
        <v>3</v>
      </c>
      <c r="B40" s="0" t="n">
        <f aca="false">IF(A40=1,B39+1,B39)</f>
        <v>4</v>
      </c>
      <c r="C40" s="0" t="n">
        <f aca="false">INDEX(Stammdaten,$B40,1)</f>
        <v>1031</v>
      </c>
      <c r="D40" s="0" t="str">
        <f aca="false">INDEX(Stammdaten,$B40,2)</f>
        <v>Birgit</v>
      </c>
      <c r="E40" s="0" t="str">
        <f aca="false">INDEX(Stammdaten,$B40,3)</f>
        <v>Appel</v>
      </c>
      <c r="F40" s="10" t="n">
        <f aca="false">ROUND(IF(Tariftyp="AT",IF($A40&lt;MONTH(TE_ZP_AT),AT_Gehalt,AT_Gehalt*(1+TE_Satz_AT)),IF($A40&lt;MONTH(TE_ZP_Tarif),Tarifentgelt,Tarifentgelt*(1+TE_Satz))*IRWAZ/AZ_Tarif)*EintrittsKNZ*AustrittsKNZ,2)</f>
        <v>2508.05</v>
      </c>
      <c r="G40" s="8" t="n">
        <f aca="false">ROUND(Grundentgelt*LZinPrz,2)</f>
        <v>250.81</v>
      </c>
      <c r="H40" s="10" t="n">
        <f aca="false">ROUND(IF(freiwZulage&gt;TarifVolumenEnt+TarifVolumenLZ,freiwZulage-(TarifVolumenEnt+TarifVolumenLZ),0)*AustrittsKNZ*EintrittsKNZ,2)</f>
        <v>0</v>
      </c>
      <c r="I40" s="0" t="n">
        <f aca="false">SUM(F40:H40)</f>
        <v>2758.86</v>
      </c>
    </row>
    <row r="41" customFormat="false" ht="12.75" hidden="false" customHeight="false" outlineLevel="0" collapsed="false">
      <c r="A41" s="0" t="n">
        <f aca="false">IF($A40=12,1,$A40+1)</f>
        <v>4</v>
      </c>
      <c r="B41" s="0" t="n">
        <f aca="false">IF(A41=1,B40+1,B40)</f>
        <v>4</v>
      </c>
      <c r="C41" s="0" t="n">
        <f aca="false">INDEX(Stammdaten,$B41,1)</f>
        <v>1031</v>
      </c>
      <c r="D41" s="0" t="str">
        <f aca="false">INDEX(Stammdaten,$B41,2)</f>
        <v>Birgit</v>
      </c>
      <c r="E41" s="0" t="str">
        <f aca="false">INDEX(Stammdaten,$B41,3)</f>
        <v>Appel</v>
      </c>
      <c r="F41" s="10" t="n">
        <f aca="false">ROUND(IF(Tariftyp="AT",IF($A41&lt;MONTH(TE_ZP_AT),AT_Gehalt,AT_Gehalt*(1+TE_Satz_AT)),IF($A41&lt;MONTH(TE_ZP_Tarif),Tarifentgelt,Tarifentgelt*(1+TE_Satz))*IRWAZ/AZ_Tarif)*EintrittsKNZ*AustrittsKNZ,2)</f>
        <v>2508.05</v>
      </c>
      <c r="G41" s="8" t="n">
        <f aca="false">ROUND(Grundentgelt*LZinPrz,2)</f>
        <v>250.81</v>
      </c>
      <c r="H41" s="10" t="n">
        <f aca="false">ROUND(IF(freiwZulage&gt;TarifVolumenEnt+TarifVolumenLZ,freiwZulage-(TarifVolumenEnt+TarifVolumenLZ),0)*AustrittsKNZ*EintrittsKNZ,2)</f>
        <v>0</v>
      </c>
      <c r="I41" s="0" t="n">
        <f aca="false">SUM(F41:H41)</f>
        <v>2758.86</v>
      </c>
    </row>
    <row r="42" customFormat="false" ht="12.75" hidden="false" customHeight="false" outlineLevel="0" collapsed="false">
      <c r="A42" s="0" t="n">
        <f aca="false">IF($A41=12,1,$A41+1)</f>
        <v>5</v>
      </c>
      <c r="B42" s="0" t="n">
        <f aca="false">IF(A42=1,B41+1,B41)</f>
        <v>4</v>
      </c>
      <c r="C42" s="0" t="n">
        <f aca="false">INDEX(Stammdaten,$B42,1)</f>
        <v>1031</v>
      </c>
      <c r="D42" s="0" t="str">
        <f aca="false">INDEX(Stammdaten,$B42,2)</f>
        <v>Birgit</v>
      </c>
      <c r="E42" s="0" t="str">
        <f aca="false">INDEX(Stammdaten,$B42,3)</f>
        <v>Appel</v>
      </c>
      <c r="F42" s="10" t="n">
        <f aca="false">ROUND(IF(Tariftyp="AT",IF($A42&lt;MONTH(TE_ZP_AT),AT_Gehalt,AT_Gehalt*(1+TE_Satz_AT)),IF($A42&lt;MONTH(TE_ZP_Tarif),Tarifentgelt,Tarifentgelt*(1+TE_Satz))*IRWAZ/AZ_Tarif)*EintrittsKNZ*AustrittsKNZ,2)</f>
        <v>2508.05</v>
      </c>
      <c r="G42" s="8" t="n">
        <f aca="false">ROUND(Grundentgelt*LZinPrz,2)</f>
        <v>250.81</v>
      </c>
      <c r="H42" s="10" t="n">
        <f aca="false">ROUND(IF(freiwZulage&gt;TarifVolumenEnt+TarifVolumenLZ,freiwZulage-(TarifVolumenEnt+TarifVolumenLZ),0)*AustrittsKNZ*EintrittsKNZ,2)</f>
        <v>0</v>
      </c>
      <c r="I42" s="0" t="n">
        <f aca="false">SUM(F42:H42)</f>
        <v>2758.86</v>
      </c>
    </row>
    <row r="43" customFormat="false" ht="12.75" hidden="false" customHeight="false" outlineLevel="0" collapsed="false">
      <c r="A43" s="0" t="n">
        <f aca="false">IF($A42=12,1,$A42+1)</f>
        <v>6</v>
      </c>
      <c r="B43" s="0" t="n">
        <f aca="false">IF(A43=1,B42+1,B42)</f>
        <v>4</v>
      </c>
      <c r="C43" s="0" t="n">
        <f aca="false">INDEX(Stammdaten,$B43,1)</f>
        <v>1031</v>
      </c>
      <c r="D43" s="0" t="str">
        <f aca="false">INDEX(Stammdaten,$B43,2)</f>
        <v>Birgit</v>
      </c>
      <c r="E43" s="0" t="str">
        <f aca="false">INDEX(Stammdaten,$B43,3)</f>
        <v>Appel</v>
      </c>
      <c r="F43" s="10" t="n">
        <f aca="false">ROUND(IF(Tariftyp="AT",IF($A43&lt;MONTH(TE_ZP_AT),AT_Gehalt,AT_Gehalt*(1+TE_Satz_AT)),IF($A43&lt;MONTH(TE_ZP_Tarif),Tarifentgelt,Tarifentgelt*(1+TE_Satz))*IRWAZ/AZ_Tarif)*EintrittsKNZ*AustrittsKNZ,2)</f>
        <v>2508.05</v>
      </c>
      <c r="G43" s="8" t="n">
        <f aca="false">ROUND(Grundentgelt*LZinPrz,2)</f>
        <v>250.81</v>
      </c>
      <c r="H43" s="10" t="n">
        <f aca="false">ROUND(IF(freiwZulage&gt;TarifVolumenEnt+TarifVolumenLZ,freiwZulage-(TarifVolumenEnt+TarifVolumenLZ),0)*AustrittsKNZ*EintrittsKNZ,2)</f>
        <v>0</v>
      </c>
      <c r="I43" s="0" t="n">
        <f aca="false">SUM(F43:H43)</f>
        <v>2758.86</v>
      </c>
    </row>
    <row r="44" customFormat="false" ht="12.75" hidden="false" customHeight="false" outlineLevel="0" collapsed="false">
      <c r="A44" s="0" t="n">
        <f aca="false">IF($A43=12,1,$A43+1)</f>
        <v>7</v>
      </c>
      <c r="B44" s="0" t="n">
        <f aca="false">IF(A44=1,B43+1,B43)</f>
        <v>4</v>
      </c>
      <c r="C44" s="0" t="n">
        <f aca="false">INDEX(Stammdaten,$B44,1)</f>
        <v>1031</v>
      </c>
      <c r="D44" s="0" t="str">
        <f aca="false">INDEX(Stammdaten,$B44,2)</f>
        <v>Birgit</v>
      </c>
      <c r="E44" s="0" t="str">
        <f aca="false">INDEX(Stammdaten,$B44,3)</f>
        <v>Appel</v>
      </c>
      <c r="F44" s="10" t="n">
        <f aca="false">ROUND(IF(Tariftyp="AT",IF($A44&lt;MONTH(TE_ZP_AT),AT_Gehalt,AT_Gehalt*(1+TE_Satz_AT)),IF($A44&lt;MONTH(TE_ZP_Tarif),Tarifentgelt,Tarifentgelt*(1+TE_Satz))*IRWAZ/AZ_Tarif)*EintrittsKNZ*AustrittsKNZ,2)</f>
        <v>2508.05</v>
      </c>
      <c r="G44" s="8" t="n">
        <f aca="false">ROUND(Grundentgelt*LZinPrz,2)</f>
        <v>250.81</v>
      </c>
      <c r="H44" s="10" t="n">
        <f aca="false">ROUND(IF(freiwZulage&gt;TarifVolumenEnt+TarifVolumenLZ,freiwZulage-(TarifVolumenEnt+TarifVolumenLZ),0)*AustrittsKNZ*EintrittsKNZ,2)</f>
        <v>0</v>
      </c>
      <c r="I44" s="0" t="n">
        <f aca="false">SUM(F44:H44)</f>
        <v>2758.86</v>
      </c>
    </row>
    <row r="45" customFormat="false" ht="12.75" hidden="false" customHeight="false" outlineLevel="0" collapsed="false">
      <c r="A45" s="0" t="n">
        <f aca="false">IF($A44=12,1,$A44+1)</f>
        <v>8</v>
      </c>
      <c r="B45" s="0" t="n">
        <f aca="false">IF(A45=1,B44+1,B44)</f>
        <v>4</v>
      </c>
      <c r="C45" s="0" t="n">
        <f aca="false">INDEX(Stammdaten,$B45,1)</f>
        <v>1031</v>
      </c>
      <c r="D45" s="0" t="str">
        <f aca="false">INDEX(Stammdaten,$B45,2)</f>
        <v>Birgit</v>
      </c>
      <c r="E45" s="0" t="str">
        <f aca="false">INDEX(Stammdaten,$B45,3)</f>
        <v>Appel</v>
      </c>
      <c r="F45" s="10" t="n">
        <f aca="false">ROUND(IF(Tariftyp="AT",IF($A45&lt;MONTH(TE_ZP_AT),AT_Gehalt,AT_Gehalt*(1+TE_Satz_AT)),IF($A45&lt;MONTH(TE_ZP_Tarif),Tarifentgelt,Tarifentgelt*(1+TE_Satz))*IRWAZ/AZ_Tarif)*EintrittsKNZ*AustrittsKNZ,2)</f>
        <v>2508.05</v>
      </c>
      <c r="G45" s="8" t="n">
        <f aca="false">ROUND(Grundentgelt*LZinPrz,2)</f>
        <v>250.81</v>
      </c>
      <c r="H45" s="10" t="n">
        <f aca="false">ROUND(IF(freiwZulage&gt;TarifVolumenEnt+TarifVolumenLZ,freiwZulage-(TarifVolumenEnt+TarifVolumenLZ),0)*AustrittsKNZ*EintrittsKNZ,2)</f>
        <v>0</v>
      </c>
      <c r="I45" s="0" t="n">
        <f aca="false">SUM(F45:H45)</f>
        <v>2758.86</v>
      </c>
    </row>
    <row r="46" customFormat="false" ht="12.75" hidden="false" customHeight="false" outlineLevel="0" collapsed="false">
      <c r="A46" s="0" t="n">
        <f aca="false">IF($A45=12,1,$A45+1)</f>
        <v>9</v>
      </c>
      <c r="B46" s="0" t="n">
        <f aca="false">IF(A46=1,B45+1,B45)</f>
        <v>4</v>
      </c>
      <c r="C46" s="0" t="n">
        <f aca="false">INDEX(Stammdaten,$B46,1)</f>
        <v>1031</v>
      </c>
      <c r="D46" s="0" t="str">
        <f aca="false">INDEX(Stammdaten,$B46,2)</f>
        <v>Birgit</v>
      </c>
      <c r="E46" s="0" t="str">
        <f aca="false">INDEX(Stammdaten,$B46,3)</f>
        <v>Appel</v>
      </c>
      <c r="F46" s="10" t="n">
        <f aca="false">ROUND(IF(Tariftyp="AT",IF($A46&lt;MONTH(TE_ZP_AT),AT_Gehalt,AT_Gehalt*(1+TE_Satz_AT)),IF($A46&lt;MONTH(TE_ZP_Tarif),Tarifentgelt,Tarifentgelt*(1+TE_Satz))*IRWAZ/AZ_Tarif)*EintrittsKNZ*AustrittsKNZ,2)</f>
        <v>2508.05</v>
      </c>
      <c r="G46" s="8" t="n">
        <f aca="false">ROUND(Grundentgelt*LZinPrz,2)</f>
        <v>250.81</v>
      </c>
      <c r="H46" s="10" t="n">
        <f aca="false">ROUND(IF(freiwZulage&gt;TarifVolumenEnt+TarifVolumenLZ,freiwZulage-(TarifVolumenEnt+TarifVolumenLZ),0)*AustrittsKNZ*EintrittsKNZ,2)</f>
        <v>0</v>
      </c>
      <c r="I46" s="0" t="n">
        <f aca="false">SUM(F46:H46)</f>
        <v>2758.86</v>
      </c>
    </row>
    <row r="47" customFormat="false" ht="12.75" hidden="false" customHeight="false" outlineLevel="0" collapsed="false">
      <c r="A47" s="0" t="n">
        <f aca="false">IF($A46=12,1,$A46+1)</f>
        <v>10</v>
      </c>
      <c r="B47" s="0" t="n">
        <f aca="false">IF(A47=1,B46+1,B46)</f>
        <v>4</v>
      </c>
      <c r="C47" s="0" t="n">
        <f aca="false">INDEX(Stammdaten,$B47,1)</f>
        <v>1031</v>
      </c>
      <c r="D47" s="0" t="str">
        <f aca="false">INDEX(Stammdaten,$B47,2)</f>
        <v>Birgit</v>
      </c>
      <c r="E47" s="0" t="str">
        <f aca="false">INDEX(Stammdaten,$B47,3)</f>
        <v>Appel</v>
      </c>
      <c r="F47" s="10" t="n">
        <f aca="false">ROUND(IF(Tariftyp="AT",IF($A47&lt;MONTH(TE_ZP_AT),AT_Gehalt,AT_Gehalt*(1+TE_Satz_AT)),IF($A47&lt;MONTH(TE_ZP_Tarif),Tarifentgelt,Tarifentgelt*(1+TE_Satz))*IRWAZ/AZ_Tarif)*EintrittsKNZ*AustrittsKNZ,2)</f>
        <v>2508.05</v>
      </c>
      <c r="G47" s="8" t="n">
        <f aca="false">ROUND(Grundentgelt*LZinPrz,2)</f>
        <v>250.81</v>
      </c>
      <c r="H47" s="10" t="n">
        <f aca="false">ROUND(IF(freiwZulage&gt;TarifVolumenEnt+TarifVolumenLZ,freiwZulage-(TarifVolumenEnt+TarifVolumenLZ),0)*AustrittsKNZ*EintrittsKNZ,2)</f>
        <v>0</v>
      </c>
      <c r="I47" s="0" t="n">
        <f aca="false">SUM(F47:H47)</f>
        <v>2758.86</v>
      </c>
    </row>
    <row r="48" customFormat="false" ht="12.75" hidden="false" customHeight="false" outlineLevel="0" collapsed="false">
      <c r="A48" s="0" t="n">
        <f aca="false">IF($A47=12,1,$A47+1)</f>
        <v>11</v>
      </c>
      <c r="B48" s="0" t="n">
        <f aca="false">IF(A48=1,B47+1,B47)</f>
        <v>4</v>
      </c>
      <c r="C48" s="0" t="n">
        <f aca="false">INDEX(Stammdaten,$B48,1)</f>
        <v>1031</v>
      </c>
      <c r="D48" s="0" t="str">
        <f aca="false">INDEX(Stammdaten,$B48,2)</f>
        <v>Birgit</v>
      </c>
      <c r="E48" s="0" t="str">
        <f aca="false">INDEX(Stammdaten,$B48,3)</f>
        <v>Appel</v>
      </c>
      <c r="F48" s="10" t="n">
        <f aca="false">ROUND(IF(Tariftyp="AT",IF($A48&lt;MONTH(TE_ZP_AT),AT_Gehalt,AT_Gehalt*(1+TE_Satz_AT)),IF($A48&lt;MONTH(TE_ZP_Tarif),Tarifentgelt,Tarifentgelt*(1+TE_Satz))*IRWAZ/AZ_Tarif)*EintrittsKNZ*AustrittsKNZ,2)</f>
        <v>2508.05</v>
      </c>
      <c r="G48" s="8" t="n">
        <f aca="false">ROUND(Grundentgelt*LZinPrz,2)</f>
        <v>250.81</v>
      </c>
      <c r="H48" s="10" t="n">
        <f aca="false">ROUND(IF(freiwZulage&gt;TarifVolumenEnt+TarifVolumenLZ,freiwZulage-(TarifVolumenEnt+TarifVolumenLZ),0)*AustrittsKNZ*EintrittsKNZ,2)</f>
        <v>0</v>
      </c>
      <c r="I48" s="0" t="n">
        <f aca="false">SUM(F48:H48)</f>
        <v>2758.86</v>
      </c>
    </row>
    <row r="49" customFormat="false" ht="12.75" hidden="false" customHeight="false" outlineLevel="0" collapsed="false">
      <c r="A49" s="0" t="n">
        <f aca="false">IF($A48=12,1,$A48+1)</f>
        <v>12</v>
      </c>
      <c r="B49" s="0" t="n">
        <f aca="false">IF(A49=1,B48+1,B48)</f>
        <v>4</v>
      </c>
      <c r="C49" s="0" t="n">
        <f aca="false">INDEX(Stammdaten,$B49,1)</f>
        <v>1031</v>
      </c>
      <c r="D49" s="0" t="str">
        <f aca="false">INDEX(Stammdaten,$B49,2)</f>
        <v>Birgit</v>
      </c>
      <c r="E49" s="0" t="str">
        <f aca="false">INDEX(Stammdaten,$B49,3)</f>
        <v>Appel</v>
      </c>
      <c r="F49" s="10" t="n">
        <f aca="false">ROUND(IF(Tariftyp="AT",IF($A49&lt;MONTH(TE_ZP_AT),AT_Gehalt,AT_Gehalt*(1+TE_Satz_AT)),IF($A49&lt;MONTH(TE_ZP_Tarif),Tarifentgelt,Tarifentgelt*(1+TE_Satz))*IRWAZ/AZ_Tarif)*EintrittsKNZ*AustrittsKNZ,2)</f>
        <v>2508.05</v>
      </c>
      <c r="G49" s="8" t="n">
        <f aca="false">ROUND(Grundentgelt*LZinPrz,2)</f>
        <v>250.81</v>
      </c>
      <c r="H49" s="10" t="n">
        <f aca="false">ROUND(IF(freiwZulage&gt;TarifVolumenEnt+TarifVolumenLZ,freiwZulage-(TarifVolumenEnt+TarifVolumenLZ),0)*AustrittsKNZ*EintrittsKNZ,2)</f>
        <v>0</v>
      </c>
      <c r="I49" s="0" t="n">
        <f aca="false">SUM(F49:H49)</f>
        <v>2758.86</v>
      </c>
    </row>
    <row r="50" customFormat="false" ht="12.75" hidden="false" customHeight="false" outlineLevel="0" collapsed="false">
      <c r="A50" s="0" t="n">
        <f aca="false">IF($A49=12,1,$A49+1)</f>
        <v>1</v>
      </c>
      <c r="B50" s="0" t="n">
        <f aca="false">IF(A50=1,B49+1,B49)</f>
        <v>5</v>
      </c>
      <c r="C50" s="0" t="n">
        <f aca="false">INDEX(Stammdaten,$B50,1)</f>
        <v>1034</v>
      </c>
      <c r="D50" s="0" t="str">
        <f aca="false">INDEX(Stammdaten,$B50,2)</f>
        <v>Bernhard</v>
      </c>
      <c r="E50" s="0" t="str">
        <f aca="false">INDEX(Stammdaten,$B50,3)</f>
        <v>Backes</v>
      </c>
      <c r="F50" s="10" t="n">
        <f aca="false">ROUND(IF(Tariftyp="AT",IF($A50&lt;MONTH(TE_ZP_AT),AT_Gehalt,AT_Gehalt*(1+TE_Satz_AT)),IF($A50&lt;MONTH(TE_ZP_Tarif),Tarifentgelt,Tarifentgelt*(1+TE_Satz))*IRWAZ/AZ_Tarif)*EintrittsKNZ*AustrittsKNZ,2)</f>
        <v>1952.5</v>
      </c>
      <c r="G50" s="8" t="n">
        <f aca="false">ROUND(Grundentgelt*LZinPrz,2)</f>
        <v>195.25</v>
      </c>
      <c r="H50" s="10" t="n">
        <f aca="false">ROUND(IF(freiwZulage&gt;TarifVolumenEnt+TarifVolumenLZ,freiwZulage-(TarifVolumenEnt+TarifVolumenLZ),0)*AustrittsKNZ*EintrittsKNZ,2)</f>
        <v>0</v>
      </c>
      <c r="I50" s="0" t="n">
        <f aca="false">SUM(F50:H50)</f>
        <v>2147.75</v>
      </c>
    </row>
    <row r="51" customFormat="false" ht="12.75" hidden="false" customHeight="false" outlineLevel="0" collapsed="false">
      <c r="A51" s="0" t="n">
        <f aca="false">IF($A50=12,1,$A50+1)</f>
        <v>2</v>
      </c>
      <c r="B51" s="0" t="n">
        <f aca="false">IF(A51=1,B50+1,B50)</f>
        <v>5</v>
      </c>
      <c r="C51" s="0" t="n">
        <f aca="false">INDEX(Stammdaten,$B51,1)</f>
        <v>1034</v>
      </c>
      <c r="D51" s="0" t="str">
        <f aca="false">INDEX(Stammdaten,$B51,2)</f>
        <v>Bernhard</v>
      </c>
      <c r="E51" s="0" t="str">
        <f aca="false">INDEX(Stammdaten,$B51,3)</f>
        <v>Backes</v>
      </c>
      <c r="F51" s="10" t="n">
        <f aca="false">ROUND(IF(Tariftyp="AT",IF($A51&lt;MONTH(TE_ZP_AT),AT_Gehalt,AT_Gehalt*(1+TE_Satz_AT)),IF($A51&lt;MONTH(TE_ZP_Tarif),Tarifentgelt,Tarifentgelt*(1+TE_Satz))*IRWAZ/AZ_Tarif)*EintrittsKNZ*AustrittsKNZ,2)</f>
        <v>1952.5</v>
      </c>
      <c r="G51" s="8" t="n">
        <f aca="false">ROUND(Grundentgelt*LZinPrz,2)</f>
        <v>195.25</v>
      </c>
      <c r="H51" s="10" t="n">
        <f aca="false">ROUND(IF(freiwZulage&gt;TarifVolumenEnt+TarifVolumenLZ,freiwZulage-(TarifVolumenEnt+TarifVolumenLZ),0)*AustrittsKNZ*EintrittsKNZ,2)</f>
        <v>0</v>
      </c>
      <c r="I51" s="0" t="n">
        <f aca="false">SUM(F51:H51)</f>
        <v>2147.75</v>
      </c>
    </row>
    <row r="52" customFormat="false" ht="12.75" hidden="false" customHeight="false" outlineLevel="0" collapsed="false">
      <c r="A52" s="0" t="n">
        <f aca="false">IF($A51=12,1,$A51+1)</f>
        <v>3</v>
      </c>
      <c r="B52" s="0" t="n">
        <f aca="false">IF(A52=1,B51+1,B51)</f>
        <v>5</v>
      </c>
      <c r="C52" s="0" t="n">
        <f aca="false">INDEX(Stammdaten,$B52,1)</f>
        <v>1034</v>
      </c>
      <c r="D52" s="0" t="str">
        <f aca="false">INDEX(Stammdaten,$B52,2)</f>
        <v>Bernhard</v>
      </c>
      <c r="E52" s="0" t="str">
        <f aca="false">INDEX(Stammdaten,$B52,3)</f>
        <v>Backes</v>
      </c>
      <c r="F52" s="10" t="n">
        <f aca="false">ROUND(IF(Tariftyp="AT",IF($A52&lt;MONTH(TE_ZP_AT),AT_Gehalt,AT_Gehalt*(1+TE_Satz_AT)),IF($A52&lt;MONTH(TE_ZP_Tarif),Tarifentgelt,Tarifentgelt*(1+TE_Satz))*IRWAZ/AZ_Tarif)*EintrittsKNZ*AustrittsKNZ,2)</f>
        <v>2011.08</v>
      </c>
      <c r="G52" s="8" t="n">
        <f aca="false">ROUND(Grundentgelt*LZinPrz,2)</f>
        <v>201.11</v>
      </c>
      <c r="H52" s="10" t="n">
        <f aca="false">ROUND(IF(freiwZulage&gt;TarifVolumenEnt+TarifVolumenLZ,freiwZulage-(TarifVolumenEnt+TarifVolumenLZ),0)*AustrittsKNZ*EintrittsKNZ,2)</f>
        <v>0</v>
      </c>
      <c r="I52" s="0" t="n">
        <f aca="false">SUM(F52:H52)</f>
        <v>2212.19</v>
      </c>
    </row>
    <row r="53" customFormat="false" ht="12.75" hidden="false" customHeight="false" outlineLevel="0" collapsed="false">
      <c r="A53" s="0" t="n">
        <f aca="false">IF($A52=12,1,$A52+1)</f>
        <v>4</v>
      </c>
      <c r="B53" s="0" t="n">
        <f aca="false">IF(A53=1,B52+1,B52)</f>
        <v>5</v>
      </c>
      <c r="C53" s="0" t="n">
        <f aca="false">INDEX(Stammdaten,$B53,1)</f>
        <v>1034</v>
      </c>
      <c r="D53" s="0" t="str">
        <f aca="false">INDEX(Stammdaten,$B53,2)</f>
        <v>Bernhard</v>
      </c>
      <c r="E53" s="0" t="str">
        <f aca="false">INDEX(Stammdaten,$B53,3)</f>
        <v>Backes</v>
      </c>
      <c r="F53" s="10" t="n">
        <f aca="false">ROUND(IF(Tariftyp="AT",IF($A53&lt;MONTH(TE_ZP_AT),AT_Gehalt,AT_Gehalt*(1+TE_Satz_AT)),IF($A53&lt;MONTH(TE_ZP_Tarif),Tarifentgelt,Tarifentgelt*(1+TE_Satz))*IRWAZ/AZ_Tarif)*EintrittsKNZ*AustrittsKNZ,2)</f>
        <v>2011.08</v>
      </c>
      <c r="G53" s="8" t="n">
        <f aca="false">ROUND(Grundentgelt*LZinPrz,2)</f>
        <v>201.11</v>
      </c>
      <c r="H53" s="10" t="n">
        <f aca="false">ROUND(IF(freiwZulage&gt;TarifVolumenEnt+TarifVolumenLZ,freiwZulage-(TarifVolumenEnt+TarifVolumenLZ),0)*AustrittsKNZ*EintrittsKNZ,2)</f>
        <v>0</v>
      </c>
      <c r="I53" s="0" t="n">
        <f aca="false">SUM(F53:H53)</f>
        <v>2212.19</v>
      </c>
    </row>
    <row r="54" customFormat="false" ht="12.75" hidden="false" customHeight="false" outlineLevel="0" collapsed="false">
      <c r="A54" s="0" t="n">
        <f aca="false">IF($A53=12,1,$A53+1)</f>
        <v>5</v>
      </c>
      <c r="B54" s="0" t="n">
        <f aca="false">IF(A54=1,B53+1,B53)</f>
        <v>5</v>
      </c>
      <c r="C54" s="0" t="n">
        <f aca="false">INDEX(Stammdaten,$B54,1)</f>
        <v>1034</v>
      </c>
      <c r="D54" s="0" t="str">
        <f aca="false">INDEX(Stammdaten,$B54,2)</f>
        <v>Bernhard</v>
      </c>
      <c r="E54" s="0" t="str">
        <f aca="false">INDEX(Stammdaten,$B54,3)</f>
        <v>Backes</v>
      </c>
      <c r="F54" s="10" t="n">
        <f aca="false">ROUND(IF(Tariftyp="AT",IF($A54&lt;MONTH(TE_ZP_AT),AT_Gehalt,AT_Gehalt*(1+TE_Satz_AT)),IF($A54&lt;MONTH(TE_ZP_Tarif),Tarifentgelt,Tarifentgelt*(1+TE_Satz))*IRWAZ/AZ_Tarif)*EintrittsKNZ*AustrittsKNZ,2)</f>
        <v>2011.08</v>
      </c>
      <c r="G54" s="8" t="n">
        <f aca="false">ROUND(Grundentgelt*LZinPrz,2)</f>
        <v>201.11</v>
      </c>
      <c r="H54" s="10" t="n">
        <f aca="false">ROUND(IF(freiwZulage&gt;TarifVolumenEnt+TarifVolumenLZ,freiwZulage-(TarifVolumenEnt+TarifVolumenLZ),0)*AustrittsKNZ*EintrittsKNZ,2)</f>
        <v>0</v>
      </c>
      <c r="I54" s="0" t="n">
        <f aca="false">SUM(F54:H54)</f>
        <v>2212.19</v>
      </c>
    </row>
    <row r="55" customFormat="false" ht="12.75" hidden="false" customHeight="false" outlineLevel="0" collapsed="false">
      <c r="A55" s="0" t="n">
        <f aca="false">IF($A54=12,1,$A54+1)</f>
        <v>6</v>
      </c>
      <c r="B55" s="0" t="n">
        <f aca="false">IF(A55=1,B54+1,B54)</f>
        <v>5</v>
      </c>
      <c r="C55" s="0" t="n">
        <f aca="false">INDEX(Stammdaten,$B55,1)</f>
        <v>1034</v>
      </c>
      <c r="D55" s="0" t="str">
        <f aca="false">INDEX(Stammdaten,$B55,2)</f>
        <v>Bernhard</v>
      </c>
      <c r="E55" s="0" t="str">
        <f aca="false">INDEX(Stammdaten,$B55,3)</f>
        <v>Backes</v>
      </c>
      <c r="F55" s="10" t="n">
        <f aca="false">ROUND(IF(Tariftyp="AT",IF($A55&lt;MONTH(TE_ZP_AT),AT_Gehalt,AT_Gehalt*(1+TE_Satz_AT)),IF($A55&lt;MONTH(TE_ZP_Tarif),Tarifentgelt,Tarifentgelt*(1+TE_Satz))*IRWAZ/AZ_Tarif)*EintrittsKNZ*AustrittsKNZ,2)</f>
        <v>2011.08</v>
      </c>
      <c r="G55" s="8" t="n">
        <f aca="false">ROUND(Grundentgelt*LZinPrz,2)</f>
        <v>201.11</v>
      </c>
      <c r="H55" s="10" t="n">
        <f aca="false">ROUND(IF(freiwZulage&gt;TarifVolumenEnt+TarifVolumenLZ,freiwZulage-(TarifVolumenEnt+TarifVolumenLZ),0)*AustrittsKNZ*EintrittsKNZ,2)</f>
        <v>0</v>
      </c>
      <c r="I55" s="0" t="n">
        <f aca="false">SUM(F55:H55)</f>
        <v>2212.19</v>
      </c>
    </row>
    <row r="56" customFormat="false" ht="12.75" hidden="false" customHeight="false" outlineLevel="0" collapsed="false">
      <c r="A56" s="0" t="n">
        <f aca="false">IF($A55=12,1,$A55+1)</f>
        <v>7</v>
      </c>
      <c r="B56" s="0" t="n">
        <f aca="false">IF(A56=1,B55+1,B55)</f>
        <v>5</v>
      </c>
      <c r="C56" s="0" t="n">
        <f aca="false">INDEX(Stammdaten,$B56,1)</f>
        <v>1034</v>
      </c>
      <c r="D56" s="0" t="str">
        <f aca="false">INDEX(Stammdaten,$B56,2)</f>
        <v>Bernhard</v>
      </c>
      <c r="E56" s="0" t="str">
        <f aca="false">INDEX(Stammdaten,$B56,3)</f>
        <v>Backes</v>
      </c>
      <c r="F56" s="10" t="n">
        <f aca="false">ROUND(IF(Tariftyp="AT",IF($A56&lt;MONTH(TE_ZP_AT),AT_Gehalt,AT_Gehalt*(1+TE_Satz_AT)),IF($A56&lt;MONTH(TE_ZP_Tarif),Tarifentgelt,Tarifentgelt*(1+TE_Satz))*IRWAZ/AZ_Tarif)*EintrittsKNZ*AustrittsKNZ,2)</f>
        <v>2011.08</v>
      </c>
      <c r="G56" s="8" t="n">
        <f aca="false">ROUND(Grundentgelt*LZinPrz,2)</f>
        <v>201.11</v>
      </c>
      <c r="H56" s="10" t="n">
        <f aca="false">ROUND(IF(freiwZulage&gt;TarifVolumenEnt+TarifVolumenLZ,freiwZulage-(TarifVolumenEnt+TarifVolumenLZ),0)*AustrittsKNZ*EintrittsKNZ,2)</f>
        <v>0</v>
      </c>
      <c r="I56" s="0" t="n">
        <f aca="false">SUM(F56:H56)</f>
        <v>2212.19</v>
      </c>
    </row>
    <row r="57" customFormat="false" ht="12.75" hidden="false" customHeight="false" outlineLevel="0" collapsed="false">
      <c r="A57" s="0" t="n">
        <f aca="false">IF($A56=12,1,$A56+1)</f>
        <v>8</v>
      </c>
      <c r="B57" s="0" t="n">
        <f aca="false">IF(A57=1,B56+1,B56)</f>
        <v>5</v>
      </c>
      <c r="C57" s="0" t="n">
        <f aca="false">INDEX(Stammdaten,$B57,1)</f>
        <v>1034</v>
      </c>
      <c r="D57" s="0" t="str">
        <f aca="false">INDEX(Stammdaten,$B57,2)</f>
        <v>Bernhard</v>
      </c>
      <c r="E57" s="0" t="str">
        <f aca="false">INDEX(Stammdaten,$B57,3)</f>
        <v>Backes</v>
      </c>
      <c r="F57" s="10" t="n">
        <f aca="false">ROUND(IF(Tariftyp="AT",IF($A57&lt;MONTH(TE_ZP_AT),AT_Gehalt,AT_Gehalt*(1+TE_Satz_AT)),IF($A57&lt;MONTH(TE_ZP_Tarif),Tarifentgelt,Tarifentgelt*(1+TE_Satz))*IRWAZ/AZ_Tarif)*EintrittsKNZ*AustrittsKNZ,2)</f>
        <v>2011.08</v>
      </c>
      <c r="G57" s="8" t="n">
        <f aca="false">ROUND(Grundentgelt*LZinPrz,2)</f>
        <v>201.11</v>
      </c>
      <c r="H57" s="10" t="n">
        <f aca="false">ROUND(IF(freiwZulage&gt;TarifVolumenEnt+TarifVolumenLZ,freiwZulage-(TarifVolumenEnt+TarifVolumenLZ),0)*AustrittsKNZ*EintrittsKNZ,2)</f>
        <v>0</v>
      </c>
      <c r="I57" s="0" t="n">
        <f aca="false">SUM(F57:H57)</f>
        <v>2212.19</v>
      </c>
    </row>
    <row r="58" customFormat="false" ht="12.75" hidden="false" customHeight="false" outlineLevel="0" collapsed="false">
      <c r="A58" s="0" t="n">
        <f aca="false">IF($A57=12,1,$A57+1)</f>
        <v>9</v>
      </c>
      <c r="B58" s="0" t="n">
        <f aca="false">IF(A58=1,B57+1,B57)</f>
        <v>5</v>
      </c>
      <c r="C58" s="0" t="n">
        <f aca="false">INDEX(Stammdaten,$B58,1)</f>
        <v>1034</v>
      </c>
      <c r="D58" s="0" t="str">
        <f aca="false">INDEX(Stammdaten,$B58,2)</f>
        <v>Bernhard</v>
      </c>
      <c r="E58" s="0" t="str">
        <f aca="false">INDEX(Stammdaten,$B58,3)</f>
        <v>Backes</v>
      </c>
      <c r="F58" s="10" t="n">
        <f aca="false">ROUND(IF(Tariftyp="AT",IF($A58&lt;MONTH(TE_ZP_AT),AT_Gehalt,AT_Gehalt*(1+TE_Satz_AT)),IF($A58&lt;MONTH(TE_ZP_Tarif),Tarifentgelt,Tarifentgelt*(1+TE_Satz))*IRWAZ/AZ_Tarif)*EintrittsKNZ*AustrittsKNZ,2)</f>
        <v>2011.08</v>
      </c>
      <c r="G58" s="8" t="n">
        <f aca="false">ROUND(Grundentgelt*LZinPrz,2)</f>
        <v>201.11</v>
      </c>
      <c r="H58" s="10" t="n">
        <f aca="false">ROUND(IF(freiwZulage&gt;TarifVolumenEnt+TarifVolumenLZ,freiwZulage-(TarifVolumenEnt+TarifVolumenLZ),0)*AustrittsKNZ*EintrittsKNZ,2)</f>
        <v>0</v>
      </c>
      <c r="I58" s="0" t="n">
        <f aca="false">SUM(F58:H58)</f>
        <v>2212.19</v>
      </c>
    </row>
    <row r="59" customFormat="false" ht="12.75" hidden="false" customHeight="false" outlineLevel="0" collapsed="false">
      <c r="A59" s="0" t="n">
        <f aca="false">IF($A58=12,1,$A58+1)</f>
        <v>10</v>
      </c>
      <c r="B59" s="0" t="n">
        <f aca="false">IF(A59=1,B58+1,B58)</f>
        <v>5</v>
      </c>
      <c r="C59" s="0" t="n">
        <f aca="false">INDEX(Stammdaten,$B59,1)</f>
        <v>1034</v>
      </c>
      <c r="D59" s="0" t="str">
        <f aca="false">INDEX(Stammdaten,$B59,2)</f>
        <v>Bernhard</v>
      </c>
      <c r="E59" s="0" t="str">
        <f aca="false">INDEX(Stammdaten,$B59,3)</f>
        <v>Backes</v>
      </c>
      <c r="F59" s="10" t="n">
        <f aca="false">ROUND(IF(Tariftyp="AT",IF($A59&lt;MONTH(TE_ZP_AT),AT_Gehalt,AT_Gehalt*(1+TE_Satz_AT)),IF($A59&lt;MONTH(TE_ZP_Tarif),Tarifentgelt,Tarifentgelt*(1+TE_Satz))*IRWAZ/AZ_Tarif)*EintrittsKNZ*AustrittsKNZ,2)</f>
        <v>2011.08</v>
      </c>
      <c r="G59" s="8" t="n">
        <f aca="false">ROUND(Grundentgelt*LZinPrz,2)</f>
        <v>201.11</v>
      </c>
      <c r="H59" s="10" t="n">
        <f aca="false">ROUND(IF(freiwZulage&gt;TarifVolumenEnt+TarifVolumenLZ,freiwZulage-(TarifVolumenEnt+TarifVolumenLZ),0)*AustrittsKNZ*EintrittsKNZ,2)</f>
        <v>0</v>
      </c>
      <c r="I59" s="0" t="n">
        <f aca="false">SUM(F59:H59)</f>
        <v>2212.19</v>
      </c>
    </row>
    <row r="60" customFormat="false" ht="12.75" hidden="false" customHeight="false" outlineLevel="0" collapsed="false">
      <c r="A60" s="0" t="n">
        <f aca="false">IF($A59=12,1,$A59+1)</f>
        <v>11</v>
      </c>
      <c r="B60" s="0" t="n">
        <f aca="false">IF(A60=1,B59+1,B59)</f>
        <v>5</v>
      </c>
      <c r="C60" s="0" t="n">
        <f aca="false">INDEX(Stammdaten,$B60,1)</f>
        <v>1034</v>
      </c>
      <c r="D60" s="0" t="str">
        <f aca="false">INDEX(Stammdaten,$B60,2)</f>
        <v>Bernhard</v>
      </c>
      <c r="E60" s="0" t="str">
        <f aca="false">INDEX(Stammdaten,$B60,3)</f>
        <v>Backes</v>
      </c>
      <c r="F60" s="10" t="n">
        <f aca="false">ROUND(IF(Tariftyp="AT",IF($A60&lt;MONTH(TE_ZP_AT),AT_Gehalt,AT_Gehalt*(1+TE_Satz_AT)),IF($A60&lt;MONTH(TE_ZP_Tarif),Tarifentgelt,Tarifentgelt*(1+TE_Satz))*IRWAZ/AZ_Tarif)*EintrittsKNZ*AustrittsKNZ,2)</f>
        <v>2011.08</v>
      </c>
      <c r="G60" s="8" t="n">
        <f aca="false">ROUND(Grundentgelt*LZinPrz,2)</f>
        <v>201.11</v>
      </c>
      <c r="H60" s="10" t="n">
        <f aca="false">ROUND(IF(freiwZulage&gt;TarifVolumenEnt+TarifVolumenLZ,freiwZulage-(TarifVolumenEnt+TarifVolumenLZ),0)*AustrittsKNZ*EintrittsKNZ,2)</f>
        <v>0</v>
      </c>
      <c r="I60" s="0" t="n">
        <f aca="false">SUM(F60:H60)</f>
        <v>2212.19</v>
      </c>
    </row>
    <row r="61" customFormat="false" ht="12.75" hidden="false" customHeight="false" outlineLevel="0" collapsed="false">
      <c r="A61" s="0" t="n">
        <f aca="false">IF($A60=12,1,$A60+1)</f>
        <v>12</v>
      </c>
      <c r="B61" s="0" t="n">
        <f aca="false">IF(A61=1,B60+1,B60)</f>
        <v>5</v>
      </c>
      <c r="C61" s="0" t="n">
        <f aca="false">INDEX(Stammdaten,$B61,1)</f>
        <v>1034</v>
      </c>
      <c r="D61" s="0" t="str">
        <f aca="false">INDEX(Stammdaten,$B61,2)</f>
        <v>Bernhard</v>
      </c>
      <c r="E61" s="0" t="str">
        <f aca="false">INDEX(Stammdaten,$B61,3)</f>
        <v>Backes</v>
      </c>
      <c r="F61" s="10" t="n">
        <f aca="false">ROUND(IF(Tariftyp="AT",IF($A61&lt;MONTH(TE_ZP_AT),AT_Gehalt,AT_Gehalt*(1+TE_Satz_AT)),IF($A61&lt;MONTH(TE_ZP_Tarif),Tarifentgelt,Tarifentgelt*(1+TE_Satz))*IRWAZ/AZ_Tarif)*EintrittsKNZ*AustrittsKNZ,2)</f>
        <v>2011.08</v>
      </c>
      <c r="G61" s="8" t="n">
        <f aca="false">ROUND(Grundentgelt*LZinPrz,2)</f>
        <v>201.11</v>
      </c>
      <c r="H61" s="10" t="n">
        <f aca="false">ROUND(IF(freiwZulage&gt;TarifVolumenEnt+TarifVolumenLZ,freiwZulage-(TarifVolumenEnt+TarifVolumenLZ),0)*AustrittsKNZ*EintrittsKNZ,2)</f>
        <v>0</v>
      </c>
      <c r="I61" s="0" t="n">
        <f aca="false">SUM(F61:H61)</f>
        <v>2212.19</v>
      </c>
    </row>
    <row r="62" customFormat="false" ht="12.75" hidden="false" customHeight="false" outlineLevel="0" collapsed="false">
      <c r="A62" s="0" t="n">
        <f aca="false">IF($A61=12,1,$A61+1)</f>
        <v>1</v>
      </c>
      <c r="B62" s="0" t="n">
        <f aca="false">IF(A62=1,B61+1,B61)</f>
        <v>6</v>
      </c>
      <c r="C62" s="0" t="n">
        <f aca="false">INDEX(Stammdaten,$B62,1)</f>
        <v>1048</v>
      </c>
      <c r="D62" s="0" t="str">
        <f aca="false">INDEX(Stammdaten,$B62,2)</f>
        <v>Domenico</v>
      </c>
      <c r="E62" s="0" t="str">
        <f aca="false">INDEX(Stammdaten,$B62,3)</f>
        <v>Bagheri</v>
      </c>
      <c r="F62" s="10" t="n">
        <f aca="false">ROUND(IF(Tariftyp="AT",IF($A62&lt;MONTH(TE_ZP_AT),AT_Gehalt,AT_Gehalt*(1+TE_Satz_AT)),IF($A62&lt;MONTH(TE_ZP_Tarif),Tarifentgelt,Tarifentgelt*(1+TE_Satz))*IRWAZ/AZ_Tarif)*EintrittsKNZ*AustrittsKNZ,2)</f>
        <v>3091.5</v>
      </c>
      <c r="G62" s="8" t="n">
        <f aca="false">ROUND(Grundentgelt*LZinPrz,2)</f>
        <v>309.15</v>
      </c>
      <c r="H62" s="10" t="n">
        <f aca="false">ROUND(IF(freiwZulage&gt;TarifVolumenEnt+TarifVolumenLZ,freiwZulage-(TarifVolumenEnt+TarifVolumenLZ),0)*AustrittsKNZ*EintrittsKNZ,2)</f>
        <v>0</v>
      </c>
      <c r="I62" s="0" t="n">
        <f aca="false">SUM(F62:H62)</f>
        <v>3400.65</v>
      </c>
    </row>
    <row r="63" customFormat="false" ht="12.75" hidden="false" customHeight="false" outlineLevel="0" collapsed="false">
      <c r="A63" s="0" t="n">
        <f aca="false">IF($A62=12,1,$A62+1)</f>
        <v>2</v>
      </c>
      <c r="B63" s="0" t="n">
        <f aca="false">IF(A63=1,B62+1,B62)</f>
        <v>6</v>
      </c>
      <c r="C63" s="0" t="n">
        <f aca="false">INDEX(Stammdaten,$B63,1)</f>
        <v>1048</v>
      </c>
      <c r="D63" s="0" t="str">
        <f aca="false">INDEX(Stammdaten,$B63,2)</f>
        <v>Domenico</v>
      </c>
      <c r="E63" s="0" t="str">
        <f aca="false">INDEX(Stammdaten,$B63,3)</f>
        <v>Bagheri</v>
      </c>
      <c r="F63" s="10" t="n">
        <f aca="false">ROUND(IF(Tariftyp="AT",IF($A63&lt;MONTH(TE_ZP_AT),AT_Gehalt,AT_Gehalt*(1+TE_Satz_AT)),IF($A63&lt;MONTH(TE_ZP_Tarif),Tarifentgelt,Tarifentgelt*(1+TE_Satz))*IRWAZ/AZ_Tarif)*EintrittsKNZ*AustrittsKNZ,2)</f>
        <v>3091.5</v>
      </c>
      <c r="G63" s="8" t="n">
        <f aca="false">ROUND(Grundentgelt*LZinPrz,2)</f>
        <v>309.15</v>
      </c>
      <c r="H63" s="10" t="n">
        <f aca="false">ROUND(IF(freiwZulage&gt;TarifVolumenEnt+TarifVolumenLZ,freiwZulage-(TarifVolumenEnt+TarifVolumenLZ),0)*AustrittsKNZ*EintrittsKNZ,2)</f>
        <v>0</v>
      </c>
      <c r="I63" s="0" t="n">
        <f aca="false">SUM(F63:H63)</f>
        <v>3400.65</v>
      </c>
    </row>
    <row r="64" customFormat="false" ht="12.75" hidden="false" customHeight="false" outlineLevel="0" collapsed="false">
      <c r="A64" s="0" t="n">
        <f aca="false">IF($A63=12,1,$A63+1)</f>
        <v>3</v>
      </c>
      <c r="B64" s="0" t="n">
        <f aca="false">IF(A64=1,B63+1,B63)</f>
        <v>6</v>
      </c>
      <c r="C64" s="0" t="n">
        <f aca="false">INDEX(Stammdaten,$B64,1)</f>
        <v>1048</v>
      </c>
      <c r="D64" s="0" t="str">
        <f aca="false">INDEX(Stammdaten,$B64,2)</f>
        <v>Domenico</v>
      </c>
      <c r="E64" s="0" t="str">
        <f aca="false">INDEX(Stammdaten,$B64,3)</f>
        <v>Bagheri</v>
      </c>
      <c r="F64" s="10" t="n">
        <f aca="false">ROUND(IF(Tariftyp="AT",IF($A64&lt;MONTH(TE_ZP_AT),AT_Gehalt,AT_Gehalt*(1+TE_Satz_AT)),IF($A64&lt;MONTH(TE_ZP_Tarif),Tarifentgelt,Tarifentgelt*(1+TE_Satz))*IRWAZ/AZ_Tarif)*EintrittsKNZ*AustrittsKNZ,2)</f>
        <v>3184.25</v>
      </c>
      <c r="G64" s="8" t="n">
        <f aca="false">ROUND(Grundentgelt*LZinPrz,2)</f>
        <v>318.43</v>
      </c>
      <c r="H64" s="10" t="n">
        <f aca="false">ROUND(IF(freiwZulage&gt;TarifVolumenEnt+TarifVolumenLZ,freiwZulage-(TarifVolumenEnt+TarifVolumenLZ),0)*AustrittsKNZ*EintrittsKNZ,2)</f>
        <v>0</v>
      </c>
      <c r="I64" s="0" t="n">
        <f aca="false">SUM(F64:H64)</f>
        <v>3502.68</v>
      </c>
    </row>
    <row r="65" customFormat="false" ht="12.75" hidden="false" customHeight="false" outlineLevel="0" collapsed="false">
      <c r="A65" s="0" t="n">
        <f aca="false">IF($A64=12,1,$A64+1)</f>
        <v>4</v>
      </c>
      <c r="B65" s="0" t="n">
        <f aca="false">IF(A65=1,B64+1,B64)</f>
        <v>6</v>
      </c>
      <c r="C65" s="0" t="n">
        <f aca="false">INDEX(Stammdaten,$B65,1)</f>
        <v>1048</v>
      </c>
      <c r="D65" s="0" t="str">
        <f aca="false">INDEX(Stammdaten,$B65,2)</f>
        <v>Domenico</v>
      </c>
      <c r="E65" s="0" t="str">
        <f aca="false">INDEX(Stammdaten,$B65,3)</f>
        <v>Bagheri</v>
      </c>
      <c r="F65" s="10" t="n">
        <f aca="false">ROUND(IF(Tariftyp="AT",IF($A65&lt;MONTH(TE_ZP_AT),AT_Gehalt,AT_Gehalt*(1+TE_Satz_AT)),IF($A65&lt;MONTH(TE_ZP_Tarif),Tarifentgelt,Tarifentgelt*(1+TE_Satz))*IRWAZ/AZ_Tarif)*EintrittsKNZ*AustrittsKNZ,2)</f>
        <v>3184.25</v>
      </c>
      <c r="G65" s="8" t="n">
        <f aca="false">ROUND(Grundentgelt*LZinPrz,2)</f>
        <v>318.43</v>
      </c>
      <c r="H65" s="10" t="n">
        <f aca="false">ROUND(IF(freiwZulage&gt;TarifVolumenEnt+TarifVolumenLZ,freiwZulage-(TarifVolumenEnt+TarifVolumenLZ),0)*AustrittsKNZ*EintrittsKNZ,2)</f>
        <v>0</v>
      </c>
      <c r="I65" s="0" t="n">
        <f aca="false">SUM(F65:H65)</f>
        <v>3502.68</v>
      </c>
    </row>
    <row r="66" customFormat="false" ht="12.75" hidden="false" customHeight="false" outlineLevel="0" collapsed="false">
      <c r="A66" s="0" t="n">
        <f aca="false">IF($A65=12,1,$A65+1)</f>
        <v>5</v>
      </c>
      <c r="B66" s="0" t="n">
        <f aca="false">IF(A66=1,B65+1,B65)</f>
        <v>6</v>
      </c>
      <c r="C66" s="0" t="n">
        <f aca="false">INDEX(Stammdaten,$B66,1)</f>
        <v>1048</v>
      </c>
      <c r="D66" s="0" t="str">
        <f aca="false">INDEX(Stammdaten,$B66,2)</f>
        <v>Domenico</v>
      </c>
      <c r="E66" s="0" t="str">
        <f aca="false">INDEX(Stammdaten,$B66,3)</f>
        <v>Bagheri</v>
      </c>
      <c r="F66" s="10" t="n">
        <f aca="false">ROUND(IF(Tariftyp="AT",IF($A66&lt;MONTH(TE_ZP_AT),AT_Gehalt,AT_Gehalt*(1+TE_Satz_AT)),IF($A66&lt;MONTH(TE_ZP_Tarif),Tarifentgelt,Tarifentgelt*(1+TE_Satz))*IRWAZ/AZ_Tarif)*EintrittsKNZ*AustrittsKNZ,2)</f>
        <v>3184.25</v>
      </c>
      <c r="G66" s="8" t="n">
        <f aca="false">ROUND(Grundentgelt*LZinPrz,2)</f>
        <v>318.43</v>
      </c>
      <c r="H66" s="10" t="n">
        <f aca="false">ROUND(IF(freiwZulage&gt;TarifVolumenEnt+TarifVolumenLZ,freiwZulage-(TarifVolumenEnt+TarifVolumenLZ),0)*AustrittsKNZ*EintrittsKNZ,2)</f>
        <v>0</v>
      </c>
      <c r="I66" s="0" t="n">
        <f aca="false">SUM(F66:H66)</f>
        <v>3502.68</v>
      </c>
    </row>
    <row r="67" customFormat="false" ht="12.75" hidden="false" customHeight="false" outlineLevel="0" collapsed="false">
      <c r="A67" s="0" t="n">
        <f aca="false">IF($A66=12,1,$A66+1)</f>
        <v>6</v>
      </c>
      <c r="B67" s="0" t="n">
        <f aca="false">IF(A67=1,B66+1,B66)</f>
        <v>6</v>
      </c>
      <c r="C67" s="0" t="n">
        <f aca="false">INDEX(Stammdaten,$B67,1)</f>
        <v>1048</v>
      </c>
      <c r="D67" s="0" t="str">
        <f aca="false">INDEX(Stammdaten,$B67,2)</f>
        <v>Domenico</v>
      </c>
      <c r="E67" s="0" t="str">
        <f aca="false">INDEX(Stammdaten,$B67,3)</f>
        <v>Bagheri</v>
      </c>
      <c r="F67" s="10" t="n">
        <f aca="false">ROUND(IF(Tariftyp="AT",IF($A67&lt;MONTH(TE_ZP_AT),AT_Gehalt,AT_Gehalt*(1+TE_Satz_AT)),IF($A67&lt;MONTH(TE_ZP_Tarif),Tarifentgelt,Tarifentgelt*(1+TE_Satz))*IRWAZ/AZ_Tarif)*EintrittsKNZ*AustrittsKNZ,2)</f>
        <v>3184.25</v>
      </c>
      <c r="G67" s="8" t="n">
        <f aca="false">ROUND(Grundentgelt*LZinPrz,2)</f>
        <v>318.43</v>
      </c>
      <c r="H67" s="10" t="n">
        <f aca="false">ROUND(IF(freiwZulage&gt;TarifVolumenEnt+TarifVolumenLZ,freiwZulage-(TarifVolumenEnt+TarifVolumenLZ),0)*AustrittsKNZ*EintrittsKNZ,2)</f>
        <v>0</v>
      </c>
      <c r="I67" s="0" t="n">
        <f aca="false">SUM(F67:H67)</f>
        <v>3502.68</v>
      </c>
    </row>
    <row r="68" customFormat="false" ht="12.75" hidden="false" customHeight="false" outlineLevel="0" collapsed="false">
      <c r="A68" s="0" t="n">
        <f aca="false">IF($A67=12,1,$A67+1)</f>
        <v>7</v>
      </c>
      <c r="B68" s="0" t="n">
        <f aca="false">IF(A68=1,B67+1,B67)</f>
        <v>6</v>
      </c>
      <c r="C68" s="0" t="n">
        <f aca="false">INDEX(Stammdaten,$B68,1)</f>
        <v>1048</v>
      </c>
      <c r="D68" s="0" t="str">
        <f aca="false">INDEX(Stammdaten,$B68,2)</f>
        <v>Domenico</v>
      </c>
      <c r="E68" s="0" t="str">
        <f aca="false">INDEX(Stammdaten,$B68,3)</f>
        <v>Bagheri</v>
      </c>
      <c r="F68" s="10" t="n">
        <f aca="false">ROUND(IF(Tariftyp="AT",IF($A68&lt;MONTH(TE_ZP_AT),AT_Gehalt,AT_Gehalt*(1+TE_Satz_AT)),IF($A68&lt;MONTH(TE_ZP_Tarif),Tarifentgelt,Tarifentgelt*(1+TE_Satz))*IRWAZ/AZ_Tarif)*EintrittsKNZ*AustrittsKNZ,2)</f>
        <v>3184.25</v>
      </c>
      <c r="G68" s="8" t="n">
        <f aca="false">ROUND(Grundentgelt*LZinPrz,2)</f>
        <v>318.43</v>
      </c>
      <c r="H68" s="10" t="n">
        <f aca="false">ROUND(IF(freiwZulage&gt;TarifVolumenEnt+TarifVolumenLZ,freiwZulage-(TarifVolumenEnt+TarifVolumenLZ),0)*AustrittsKNZ*EintrittsKNZ,2)</f>
        <v>0</v>
      </c>
      <c r="I68" s="0" t="n">
        <f aca="false">SUM(F68:H68)</f>
        <v>3502.68</v>
      </c>
    </row>
    <row r="69" customFormat="false" ht="12.75" hidden="false" customHeight="false" outlineLevel="0" collapsed="false">
      <c r="A69" s="0" t="n">
        <f aca="false">IF($A68=12,1,$A68+1)</f>
        <v>8</v>
      </c>
      <c r="B69" s="0" t="n">
        <f aca="false">IF(A69=1,B68+1,B68)</f>
        <v>6</v>
      </c>
      <c r="C69" s="0" t="n">
        <f aca="false">INDEX(Stammdaten,$B69,1)</f>
        <v>1048</v>
      </c>
      <c r="D69" s="0" t="str">
        <f aca="false">INDEX(Stammdaten,$B69,2)</f>
        <v>Domenico</v>
      </c>
      <c r="E69" s="0" t="str">
        <f aca="false">INDEX(Stammdaten,$B69,3)</f>
        <v>Bagheri</v>
      </c>
      <c r="F69" s="10" t="n">
        <f aca="false">ROUND(IF(Tariftyp="AT",IF($A69&lt;MONTH(TE_ZP_AT),AT_Gehalt,AT_Gehalt*(1+TE_Satz_AT)),IF($A69&lt;MONTH(TE_ZP_Tarif),Tarifentgelt,Tarifentgelt*(1+TE_Satz))*IRWAZ/AZ_Tarif)*EintrittsKNZ*AustrittsKNZ,2)</f>
        <v>3184.25</v>
      </c>
      <c r="G69" s="8" t="n">
        <f aca="false">ROUND(Grundentgelt*LZinPrz,2)</f>
        <v>318.43</v>
      </c>
      <c r="H69" s="10" t="n">
        <f aca="false">ROUND(IF(freiwZulage&gt;TarifVolumenEnt+TarifVolumenLZ,freiwZulage-(TarifVolumenEnt+TarifVolumenLZ),0)*AustrittsKNZ*EintrittsKNZ,2)</f>
        <v>0</v>
      </c>
      <c r="I69" s="0" t="n">
        <f aca="false">SUM(F69:H69)</f>
        <v>3502.68</v>
      </c>
    </row>
    <row r="70" customFormat="false" ht="12.75" hidden="false" customHeight="false" outlineLevel="0" collapsed="false">
      <c r="A70" s="0" t="n">
        <f aca="false">IF($A69=12,1,$A69+1)</f>
        <v>9</v>
      </c>
      <c r="B70" s="0" t="n">
        <f aca="false">IF(A70=1,B69+1,B69)</f>
        <v>6</v>
      </c>
      <c r="C70" s="0" t="n">
        <f aca="false">INDEX(Stammdaten,$B70,1)</f>
        <v>1048</v>
      </c>
      <c r="D70" s="0" t="str">
        <f aca="false">INDEX(Stammdaten,$B70,2)</f>
        <v>Domenico</v>
      </c>
      <c r="E70" s="0" t="str">
        <f aca="false">INDEX(Stammdaten,$B70,3)</f>
        <v>Bagheri</v>
      </c>
      <c r="F70" s="10" t="n">
        <f aca="false">ROUND(IF(Tariftyp="AT",IF($A70&lt;MONTH(TE_ZP_AT),AT_Gehalt,AT_Gehalt*(1+TE_Satz_AT)),IF($A70&lt;MONTH(TE_ZP_Tarif),Tarifentgelt,Tarifentgelt*(1+TE_Satz))*IRWAZ/AZ_Tarif)*EintrittsKNZ*AustrittsKNZ,2)</f>
        <v>3184.25</v>
      </c>
      <c r="G70" s="8" t="n">
        <f aca="false">ROUND(Grundentgelt*LZinPrz,2)</f>
        <v>318.43</v>
      </c>
      <c r="H70" s="10" t="n">
        <f aca="false">ROUND(IF(freiwZulage&gt;TarifVolumenEnt+TarifVolumenLZ,freiwZulage-(TarifVolumenEnt+TarifVolumenLZ),0)*AustrittsKNZ*EintrittsKNZ,2)</f>
        <v>0</v>
      </c>
      <c r="I70" s="0" t="n">
        <f aca="false">SUM(F70:H70)</f>
        <v>3502.68</v>
      </c>
    </row>
    <row r="71" customFormat="false" ht="12.75" hidden="false" customHeight="false" outlineLevel="0" collapsed="false">
      <c r="A71" s="0" t="n">
        <f aca="false">IF($A70=12,1,$A70+1)</f>
        <v>10</v>
      </c>
      <c r="B71" s="0" t="n">
        <f aca="false">IF(A71=1,B70+1,B70)</f>
        <v>6</v>
      </c>
      <c r="C71" s="0" t="n">
        <f aca="false">INDEX(Stammdaten,$B71,1)</f>
        <v>1048</v>
      </c>
      <c r="D71" s="0" t="str">
        <f aca="false">INDEX(Stammdaten,$B71,2)</f>
        <v>Domenico</v>
      </c>
      <c r="E71" s="0" t="str">
        <f aca="false">INDEX(Stammdaten,$B71,3)</f>
        <v>Bagheri</v>
      </c>
      <c r="F71" s="10" t="n">
        <f aca="false">ROUND(IF(Tariftyp="AT",IF($A71&lt;MONTH(TE_ZP_AT),AT_Gehalt,AT_Gehalt*(1+TE_Satz_AT)),IF($A71&lt;MONTH(TE_ZP_Tarif),Tarifentgelt,Tarifentgelt*(1+TE_Satz))*IRWAZ/AZ_Tarif)*EintrittsKNZ*AustrittsKNZ,2)</f>
        <v>3184.25</v>
      </c>
      <c r="G71" s="8" t="n">
        <f aca="false">ROUND(Grundentgelt*LZinPrz,2)</f>
        <v>318.43</v>
      </c>
      <c r="H71" s="10" t="n">
        <f aca="false">ROUND(IF(freiwZulage&gt;TarifVolumenEnt+TarifVolumenLZ,freiwZulage-(TarifVolumenEnt+TarifVolumenLZ),0)*AustrittsKNZ*EintrittsKNZ,2)</f>
        <v>0</v>
      </c>
      <c r="I71" s="0" t="n">
        <f aca="false">SUM(F71:H71)</f>
        <v>3502.68</v>
      </c>
    </row>
    <row r="72" customFormat="false" ht="12.75" hidden="false" customHeight="false" outlineLevel="0" collapsed="false">
      <c r="A72" s="0" t="n">
        <f aca="false">IF($A71=12,1,$A71+1)</f>
        <v>11</v>
      </c>
      <c r="B72" s="0" t="n">
        <f aca="false">IF(A72=1,B71+1,B71)</f>
        <v>6</v>
      </c>
      <c r="C72" s="0" t="n">
        <f aca="false">INDEX(Stammdaten,$B72,1)</f>
        <v>1048</v>
      </c>
      <c r="D72" s="0" t="str">
        <f aca="false">INDEX(Stammdaten,$B72,2)</f>
        <v>Domenico</v>
      </c>
      <c r="E72" s="0" t="str">
        <f aca="false">INDEX(Stammdaten,$B72,3)</f>
        <v>Bagheri</v>
      </c>
      <c r="F72" s="10" t="n">
        <f aca="false">ROUND(IF(Tariftyp="AT",IF($A72&lt;MONTH(TE_ZP_AT),AT_Gehalt,AT_Gehalt*(1+TE_Satz_AT)),IF($A72&lt;MONTH(TE_ZP_Tarif),Tarifentgelt,Tarifentgelt*(1+TE_Satz))*IRWAZ/AZ_Tarif)*EintrittsKNZ*AustrittsKNZ,2)</f>
        <v>3184.25</v>
      </c>
      <c r="G72" s="8" t="n">
        <f aca="false">ROUND(Grundentgelt*LZinPrz,2)</f>
        <v>318.43</v>
      </c>
      <c r="H72" s="10" t="n">
        <f aca="false">ROUND(IF(freiwZulage&gt;TarifVolumenEnt+TarifVolumenLZ,freiwZulage-(TarifVolumenEnt+TarifVolumenLZ),0)*AustrittsKNZ*EintrittsKNZ,2)</f>
        <v>0</v>
      </c>
      <c r="I72" s="0" t="n">
        <f aca="false">SUM(F72:H72)</f>
        <v>3502.68</v>
      </c>
    </row>
    <row r="73" customFormat="false" ht="12.75" hidden="false" customHeight="false" outlineLevel="0" collapsed="false">
      <c r="A73" s="0" t="n">
        <f aca="false">IF($A72=12,1,$A72+1)</f>
        <v>12</v>
      </c>
      <c r="B73" s="0" t="n">
        <f aca="false">IF(A73=1,B72+1,B72)</f>
        <v>6</v>
      </c>
      <c r="C73" s="0" t="n">
        <f aca="false">INDEX(Stammdaten,$B73,1)</f>
        <v>1048</v>
      </c>
      <c r="D73" s="0" t="str">
        <f aca="false">INDEX(Stammdaten,$B73,2)</f>
        <v>Domenico</v>
      </c>
      <c r="E73" s="0" t="str">
        <f aca="false">INDEX(Stammdaten,$B73,3)</f>
        <v>Bagheri</v>
      </c>
      <c r="F73" s="10" t="n">
        <f aca="false">ROUND(IF(Tariftyp="AT",IF($A73&lt;MONTH(TE_ZP_AT),AT_Gehalt,AT_Gehalt*(1+TE_Satz_AT)),IF($A73&lt;MONTH(TE_ZP_Tarif),Tarifentgelt,Tarifentgelt*(1+TE_Satz))*IRWAZ/AZ_Tarif)*EintrittsKNZ*AustrittsKNZ,2)</f>
        <v>3184.25</v>
      </c>
      <c r="G73" s="8" t="n">
        <f aca="false">ROUND(Grundentgelt*LZinPrz,2)</f>
        <v>318.43</v>
      </c>
      <c r="H73" s="10" t="n">
        <f aca="false">ROUND(IF(freiwZulage&gt;TarifVolumenEnt+TarifVolumenLZ,freiwZulage-(TarifVolumenEnt+TarifVolumenLZ),0)*AustrittsKNZ*EintrittsKNZ,2)</f>
        <v>0</v>
      </c>
      <c r="I73" s="0" t="n">
        <f aca="false">SUM(F73:H73)</f>
        <v>3502.68</v>
      </c>
    </row>
    <row r="74" customFormat="false" ht="12.75" hidden="false" customHeight="false" outlineLevel="0" collapsed="false">
      <c r="A74" s="0" t="n">
        <f aca="false">IF($A73=12,1,$A73+1)</f>
        <v>1</v>
      </c>
      <c r="B74" s="0" t="n">
        <f aca="false">IF(A74=1,B73+1,B73)</f>
        <v>7</v>
      </c>
      <c r="C74" s="0" t="n">
        <f aca="false">INDEX(Stammdaten,$B74,1)</f>
        <v>1061</v>
      </c>
      <c r="D74" s="0" t="str">
        <f aca="false">INDEX(Stammdaten,$B74,2)</f>
        <v>Bernd</v>
      </c>
      <c r="E74" s="0" t="str">
        <f aca="false">INDEX(Stammdaten,$B74,3)</f>
        <v>Bamberger</v>
      </c>
      <c r="F74" s="10" t="n">
        <f aca="false">ROUND(IF(Tariftyp="AT",IF($A74&lt;MONTH(TE_ZP_AT),AT_Gehalt,AT_Gehalt*(1+TE_Satz_AT)),IF($A74&lt;MONTH(TE_ZP_Tarif),Tarifentgelt,Tarifentgelt*(1+TE_Satz))*IRWAZ/AZ_Tarif)*EintrittsKNZ*AustrittsKNZ,2)</f>
        <v>5201.34</v>
      </c>
      <c r="G74" s="8" t="n">
        <f aca="false">ROUND(Grundentgelt*LZinPrz,2)</f>
        <v>0</v>
      </c>
      <c r="H74" s="10" t="n">
        <f aca="false">ROUND(IF(freiwZulage&gt;TarifVolumenEnt+TarifVolumenLZ,freiwZulage-(TarifVolumenEnt+TarifVolumenLZ),0)*AustrittsKNZ*EintrittsKNZ,2)</f>
        <v>0</v>
      </c>
      <c r="I74" s="0" t="n">
        <f aca="false">SUM(F74:H74)</f>
        <v>5201.34</v>
      </c>
    </row>
    <row r="75" customFormat="false" ht="12.75" hidden="false" customHeight="false" outlineLevel="0" collapsed="false">
      <c r="A75" s="0" t="n">
        <f aca="false">IF($A74=12,1,$A74+1)</f>
        <v>2</v>
      </c>
      <c r="B75" s="0" t="n">
        <f aca="false">IF(A75=1,B74+1,B74)</f>
        <v>7</v>
      </c>
      <c r="C75" s="0" t="n">
        <f aca="false">INDEX(Stammdaten,$B75,1)</f>
        <v>1061</v>
      </c>
      <c r="D75" s="0" t="str">
        <f aca="false">INDEX(Stammdaten,$B75,2)</f>
        <v>Bernd</v>
      </c>
      <c r="E75" s="0" t="str">
        <f aca="false">INDEX(Stammdaten,$B75,3)</f>
        <v>Bamberger</v>
      </c>
      <c r="F75" s="10" t="n">
        <f aca="false">ROUND(IF(Tariftyp="AT",IF($A75&lt;MONTH(TE_ZP_AT),AT_Gehalt,AT_Gehalt*(1+TE_Satz_AT)),IF($A75&lt;MONTH(TE_ZP_Tarif),Tarifentgelt,Tarifentgelt*(1+TE_Satz))*IRWAZ/AZ_Tarif)*EintrittsKNZ*AustrittsKNZ,2)</f>
        <v>5201.34</v>
      </c>
      <c r="G75" s="8" t="n">
        <f aca="false">ROUND(Grundentgelt*LZinPrz,2)</f>
        <v>0</v>
      </c>
      <c r="H75" s="10" t="n">
        <f aca="false">ROUND(IF(freiwZulage&gt;TarifVolumenEnt+TarifVolumenLZ,freiwZulage-(TarifVolumenEnt+TarifVolumenLZ),0)*AustrittsKNZ*EintrittsKNZ,2)</f>
        <v>0</v>
      </c>
      <c r="I75" s="0" t="n">
        <f aca="false">SUM(F75:H75)</f>
        <v>5201.34</v>
      </c>
    </row>
    <row r="76" customFormat="false" ht="12.75" hidden="false" customHeight="false" outlineLevel="0" collapsed="false">
      <c r="A76" s="0" t="n">
        <f aca="false">IF($A75=12,1,$A75+1)</f>
        <v>3</v>
      </c>
      <c r="B76" s="0" t="n">
        <f aca="false">IF(A76=1,B75+1,B75)</f>
        <v>7</v>
      </c>
      <c r="C76" s="0" t="n">
        <f aca="false">INDEX(Stammdaten,$B76,1)</f>
        <v>1061</v>
      </c>
      <c r="D76" s="0" t="str">
        <f aca="false">INDEX(Stammdaten,$B76,2)</f>
        <v>Bernd</v>
      </c>
      <c r="E76" s="0" t="str">
        <f aca="false">INDEX(Stammdaten,$B76,3)</f>
        <v>Bamberger</v>
      </c>
      <c r="F76" s="10" t="n">
        <f aca="false">ROUND(IF(Tariftyp="AT",IF($A76&lt;MONTH(TE_ZP_AT),AT_Gehalt,AT_Gehalt*(1+TE_Satz_AT)),IF($A76&lt;MONTH(TE_ZP_Tarif),Tarifentgelt,Tarifentgelt*(1+TE_Satz))*IRWAZ/AZ_Tarif)*EintrittsKNZ*AustrittsKNZ,2)</f>
        <v>5201.34</v>
      </c>
      <c r="G76" s="8" t="n">
        <f aca="false">ROUND(Grundentgelt*LZinPrz,2)</f>
        <v>0</v>
      </c>
      <c r="H76" s="10" t="n">
        <f aca="false">ROUND(IF(freiwZulage&gt;TarifVolumenEnt+TarifVolumenLZ,freiwZulage-(TarifVolumenEnt+TarifVolumenLZ),0)*AustrittsKNZ*EintrittsKNZ,2)</f>
        <v>0</v>
      </c>
      <c r="I76" s="0" t="n">
        <f aca="false">SUM(F76:H76)</f>
        <v>5201.34</v>
      </c>
    </row>
    <row r="77" customFormat="false" ht="12.75" hidden="false" customHeight="false" outlineLevel="0" collapsed="false">
      <c r="A77" s="0" t="n">
        <f aca="false">IF($A76=12,1,$A76+1)</f>
        <v>4</v>
      </c>
      <c r="B77" s="0" t="n">
        <f aca="false">IF(A77=1,B76+1,B76)</f>
        <v>7</v>
      </c>
      <c r="C77" s="0" t="n">
        <f aca="false">INDEX(Stammdaten,$B77,1)</f>
        <v>1061</v>
      </c>
      <c r="D77" s="0" t="str">
        <f aca="false">INDEX(Stammdaten,$B77,2)</f>
        <v>Bernd</v>
      </c>
      <c r="E77" s="0" t="str">
        <f aca="false">INDEX(Stammdaten,$B77,3)</f>
        <v>Bamberger</v>
      </c>
      <c r="F77" s="10" t="n">
        <f aca="false">ROUND(IF(Tariftyp="AT",IF($A77&lt;MONTH(TE_ZP_AT),AT_Gehalt,AT_Gehalt*(1+TE_Satz_AT)),IF($A77&lt;MONTH(TE_ZP_Tarif),Tarifentgelt,Tarifentgelt*(1+TE_Satz))*IRWAZ/AZ_Tarif)*EintrittsKNZ*AustrittsKNZ,2)</f>
        <v>5201.34</v>
      </c>
      <c r="G77" s="8" t="n">
        <f aca="false">ROUND(Grundentgelt*LZinPrz,2)</f>
        <v>0</v>
      </c>
      <c r="H77" s="10" t="n">
        <f aca="false">ROUND(IF(freiwZulage&gt;TarifVolumenEnt+TarifVolumenLZ,freiwZulage-(TarifVolumenEnt+TarifVolumenLZ),0)*AustrittsKNZ*EintrittsKNZ,2)</f>
        <v>0</v>
      </c>
      <c r="I77" s="0" t="n">
        <f aca="false">SUM(F77:H77)</f>
        <v>5201.34</v>
      </c>
    </row>
    <row r="78" customFormat="false" ht="12.75" hidden="false" customHeight="false" outlineLevel="0" collapsed="false">
      <c r="A78" s="0" t="n">
        <f aca="false">IF($A77=12,1,$A77+1)</f>
        <v>5</v>
      </c>
      <c r="B78" s="0" t="n">
        <f aca="false">IF(A78=1,B77+1,B77)</f>
        <v>7</v>
      </c>
      <c r="C78" s="0" t="n">
        <f aca="false">INDEX(Stammdaten,$B78,1)</f>
        <v>1061</v>
      </c>
      <c r="D78" s="0" t="str">
        <f aca="false">INDEX(Stammdaten,$B78,2)</f>
        <v>Bernd</v>
      </c>
      <c r="E78" s="0" t="str">
        <f aca="false">INDEX(Stammdaten,$B78,3)</f>
        <v>Bamberger</v>
      </c>
      <c r="F78" s="10" t="n">
        <f aca="false">ROUND(IF(Tariftyp="AT",IF($A78&lt;MONTH(TE_ZP_AT),AT_Gehalt,AT_Gehalt*(1+TE_Satz_AT)),IF($A78&lt;MONTH(TE_ZP_Tarif),Tarifentgelt,Tarifentgelt*(1+TE_Satz))*IRWAZ/AZ_Tarif)*EintrittsKNZ*AustrittsKNZ,2)</f>
        <v>5201.34</v>
      </c>
      <c r="G78" s="8" t="n">
        <f aca="false">ROUND(Grundentgelt*LZinPrz,2)</f>
        <v>0</v>
      </c>
      <c r="H78" s="10" t="n">
        <f aca="false">ROUND(IF(freiwZulage&gt;TarifVolumenEnt+TarifVolumenLZ,freiwZulage-(TarifVolumenEnt+TarifVolumenLZ),0)*AustrittsKNZ*EintrittsKNZ,2)</f>
        <v>0</v>
      </c>
      <c r="I78" s="0" t="n">
        <f aca="false">SUM(F78:H78)</f>
        <v>5201.34</v>
      </c>
    </row>
    <row r="79" customFormat="false" ht="12.75" hidden="false" customHeight="false" outlineLevel="0" collapsed="false">
      <c r="A79" s="0" t="n">
        <f aca="false">IF($A78=12,1,$A78+1)</f>
        <v>6</v>
      </c>
      <c r="B79" s="0" t="n">
        <f aca="false">IF(A79=1,B78+1,B78)</f>
        <v>7</v>
      </c>
      <c r="C79" s="0" t="n">
        <f aca="false">INDEX(Stammdaten,$B79,1)</f>
        <v>1061</v>
      </c>
      <c r="D79" s="0" t="str">
        <f aca="false">INDEX(Stammdaten,$B79,2)</f>
        <v>Bernd</v>
      </c>
      <c r="E79" s="0" t="str">
        <f aca="false">INDEX(Stammdaten,$B79,3)</f>
        <v>Bamberger</v>
      </c>
      <c r="F79" s="10" t="n">
        <f aca="false">ROUND(IF(Tariftyp="AT",IF($A79&lt;MONTH(TE_ZP_AT),AT_Gehalt,AT_Gehalt*(1+TE_Satz_AT)),IF($A79&lt;MONTH(TE_ZP_Tarif),Tarifentgelt,Tarifentgelt*(1+TE_Satz))*IRWAZ/AZ_Tarif)*EintrittsKNZ*AustrittsKNZ,2)</f>
        <v>5201.34</v>
      </c>
      <c r="G79" s="8" t="n">
        <f aca="false">ROUND(Grundentgelt*LZinPrz,2)</f>
        <v>0</v>
      </c>
      <c r="H79" s="10" t="n">
        <f aca="false">ROUND(IF(freiwZulage&gt;TarifVolumenEnt+TarifVolumenLZ,freiwZulage-(TarifVolumenEnt+TarifVolumenLZ),0)*AustrittsKNZ*EintrittsKNZ,2)</f>
        <v>0</v>
      </c>
      <c r="I79" s="0" t="n">
        <f aca="false">SUM(F79:H79)</f>
        <v>5201.34</v>
      </c>
    </row>
    <row r="80" customFormat="false" ht="12.75" hidden="false" customHeight="false" outlineLevel="0" collapsed="false">
      <c r="A80" s="0" t="n">
        <f aca="false">IF($A79=12,1,$A79+1)</f>
        <v>7</v>
      </c>
      <c r="B80" s="0" t="n">
        <f aca="false">IF(A80=1,B79+1,B79)</f>
        <v>7</v>
      </c>
      <c r="C80" s="0" t="n">
        <f aca="false">INDEX(Stammdaten,$B80,1)</f>
        <v>1061</v>
      </c>
      <c r="D80" s="0" t="str">
        <f aca="false">INDEX(Stammdaten,$B80,2)</f>
        <v>Bernd</v>
      </c>
      <c r="E80" s="0" t="str">
        <f aca="false">INDEX(Stammdaten,$B80,3)</f>
        <v>Bamberger</v>
      </c>
      <c r="F80" s="10" t="n">
        <f aca="false">ROUND(IF(Tariftyp="AT",IF($A80&lt;MONTH(TE_ZP_AT),AT_Gehalt,AT_Gehalt*(1+TE_Satz_AT)),IF($A80&lt;MONTH(TE_ZP_Tarif),Tarifentgelt,Tarifentgelt*(1+TE_Satz))*IRWAZ/AZ_Tarif)*EintrittsKNZ*AustrittsKNZ,2)</f>
        <v>5305.37</v>
      </c>
      <c r="G80" s="8" t="n">
        <f aca="false">ROUND(Grundentgelt*LZinPrz,2)</f>
        <v>0</v>
      </c>
      <c r="H80" s="10" t="n">
        <f aca="false">ROUND(IF(freiwZulage&gt;TarifVolumenEnt+TarifVolumenLZ,freiwZulage-(TarifVolumenEnt+TarifVolumenLZ),0)*AustrittsKNZ*EintrittsKNZ,2)</f>
        <v>0</v>
      </c>
      <c r="I80" s="0" t="n">
        <f aca="false">SUM(F80:H80)</f>
        <v>5305.37</v>
      </c>
    </row>
    <row r="81" customFormat="false" ht="12.75" hidden="false" customHeight="false" outlineLevel="0" collapsed="false">
      <c r="A81" s="0" t="n">
        <f aca="false">IF($A80=12,1,$A80+1)</f>
        <v>8</v>
      </c>
      <c r="B81" s="0" t="n">
        <f aca="false">IF(A81=1,B80+1,B80)</f>
        <v>7</v>
      </c>
      <c r="C81" s="0" t="n">
        <f aca="false">INDEX(Stammdaten,$B81,1)</f>
        <v>1061</v>
      </c>
      <c r="D81" s="0" t="str">
        <f aca="false">INDEX(Stammdaten,$B81,2)</f>
        <v>Bernd</v>
      </c>
      <c r="E81" s="0" t="str">
        <f aca="false">INDEX(Stammdaten,$B81,3)</f>
        <v>Bamberger</v>
      </c>
      <c r="F81" s="10" t="n">
        <f aca="false">ROUND(IF(Tariftyp="AT",IF($A81&lt;MONTH(TE_ZP_AT),AT_Gehalt,AT_Gehalt*(1+TE_Satz_AT)),IF($A81&lt;MONTH(TE_ZP_Tarif),Tarifentgelt,Tarifentgelt*(1+TE_Satz))*IRWAZ/AZ_Tarif)*EintrittsKNZ*AustrittsKNZ,2)</f>
        <v>5305.37</v>
      </c>
      <c r="G81" s="8" t="n">
        <f aca="false">ROUND(Grundentgelt*LZinPrz,2)</f>
        <v>0</v>
      </c>
      <c r="H81" s="10" t="n">
        <f aca="false">ROUND(IF(freiwZulage&gt;TarifVolumenEnt+TarifVolumenLZ,freiwZulage-(TarifVolumenEnt+TarifVolumenLZ),0)*AustrittsKNZ*EintrittsKNZ,2)</f>
        <v>0</v>
      </c>
      <c r="I81" s="0" t="n">
        <f aca="false">SUM(F81:H81)</f>
        <v>5305.37</v>
      </c>
    </row>
    <row r="82" customFormat="false" ht="12.75" hidden="false" customHeight="false" outlineLevel="0" collapsed="false">
      <c r="A82" s="0" t="n">
        <f aca="false">IF($A81=12,1,$A81+1)</f>
        <v>9</v>
      </c>
      <c r="B82" s="0" t="n">
        <f aca="false">IF(A82=1,B81+1,B81)</f>
        <v>7</v>
      </c>
      <c r="C82" s="0" t="n">
        <f aca="false">INDEX(Stammdaten,$B82,1)</f>
        <v>1061</v>
      </c>
      <c r="D82" s="0" t="str">
        <f aca="false">INDEX(Stammdaten,$B82,2)</f>
        <v>Bernd</v>
      </c>
      <c r="E82" s="0" t="str">
        <f aca="false">INDEX(Stammdaten,$B82,3)</f>
        <v>Bamberger</v>
      </c>
      <c r="F82" s="10" t="n">
        <f aca="false">ROUND(IF(Tariftyp="AT",IF($A82&lt;MONTH(TE_ZP_AT),AT_Gehalt,AT_Gehalt*(1+TE_Satz_AT)),IF($A82&lt;MONTH(TE_ZP_Tarif),Tarifentgelt,Tarifentgelt*(1+TE_Satz))*IRWAZ/AZ_Tarif)*EintrittsKNZ*AustrittsKNZ,2)</f>
        <v>5305.37</v>
      </c>
      <c r="G82" s="8" t="n">
        <f aca="false">ROUND(Grundentgelt*LZinPrz,2)</f>
        <v>0</v>
      </c>
      <c r="H82" s="10" t="n">
        <f aca="false">ROUND(IF(freiwZulage&gt;TarifVolumenEnt+TarifVolumenLZ,freiwZulage-(TarifVolumenEnt+TarifVolumenLZ),0)*AustrittsKNZ*EintrittsKNZ,2)</f>
        <v>0</v>
      </c>
      <c r="I82" s="0" t="n">
        <f aca="false">SUM(F82:H82)</f>
        <v>5305.37</v>
      </c>
    </row>
    <row r="83" customFormat="false" ht="12.75" hidden="false" customHeight="false" outlineLevel="0" collapsed="false">
      <c r="A83" s="0" t="n">
        <f aca="false">IF($A82=12,1,$A82+1)</f>
        <v>10</v>
      </c>
      <c r="B83" s="0" t="n">
        <f aca="false">IF(A83=1,B82+1,B82)</f>
        <v>7</v>
      </c>
      <c r="C83" s="0" t="n">
        <f aca="false">INDEX(Stammdaten,$B83,1)</f>
        <v>1061</v>
      </c>
      <c r="D83" s="0" t="str">
        <f aca="false">INDEX(Stammdaten,$B83,2)</f>
        <v>Bernd</v>
      </c>
      <c r="E83" s="0" t="str">
        <f aca="false">INDEX(Stammdaten,$B83,3)</f>
        <v>Bamberger</v>
      </c>
      <c r="F83" s="10" t="n">
        <f aca="false">ROUND(IF(Tariftyp="AT",IF($A83&lt;MONTH(TE_ZP_AT),AT_Gehalt,AT_Gehalt*(1+TE_Satz_AT)),IF($A83&lt;MONTH(TE_ZP_Tarif),Tarifentgelt,Tarifentgelt*(1+TE_Satz))*IRWAZ/AZ_Tarif)*EintrittsKNZ*AustrittsKNZ,2)</f>
        <v>5305.37</v>
      </c>
      <c r="G83" s="8" t="n">
        <f aca="false">ROUND(Grundentgelt*LZinPrz,2)</f>
        <v>0</v>
      </c>
      <c r="H83" s="10" t="n">
        <f aca="false">ROUND(IF(freiwZulage&gt;TarifVolumenEnt+TarifVolumenLZ,freiwZulage-(TarifVolumenEnt+TarifVolumenLZ),0)*AustrittsKNZ*EintrittsKNZ,2)</f>
        <v>0</v>
      </c>
      <c r="I83" s="0" t="n">
        <f aca="false">SUM(F83:H83)</f>
        <v>5305.37</v>
      </c>
    </row>
    <row r="84" customFormat="false" ht="12.75" hidden="false" customHeight="false" outlineLevel="0" collapsed="false">
      <c r="A84" s="0" t="n">
        <f aca="false">IF($A83=12,1,$A83+1)</f>
        <v>11</v>
      </c>
      <c r="B84" s="0" t="n">
        <f aca="false">IF(A84=1,B83+1,B83)</f>
        <v>7</v>
      </c>
      <c r="C84" s="0" t="n">
        <f aca="false">INDEX(Stammdaten,$B84,1)</f>
        <v>1061</v>
      </c>
      <c r="D84" s="0" t="str">
        <f aca="false">INDEX(Stammdaten,$B84,2)</f>
        <v>Bernd</v>
      </c>
      <c r="E84" s="0" t="str">
        <f aca="false">INDEX(Stammdaten,$B84,3)</f>
        <v>Bamberger</v>
      </c>
      <c r="F84" s="10" t="n">
        <f aca="false">ROUND(IF(Tariftyp="AT",IF($A84&lt;MONTH(TE_ZP_AT),AT_Gehalt,AT_Gehalt*(1+TE_Satz_AT)),IF($A84&lt;MONTH(TE_ZP_Tarif),Tarifentgelt,Tarifentgelt*(1+TE_Satz))*IRWAZ/AZ_Tarif)*EintrittsKNZ*AustrittsKNZ,2)</f>
        <v>5305.37</v>
      </c>
      <c r="G84" s="8" t="n">
        <f aca="false">ROUND(Grundentgelt*LZinPrz,2)</f>
        <v>0</v>
      </c>
      <c r="H84" s="10" t="n">
        <f aca="false">ROUND(IF(freiwZulage&gt;TarifVolumenEnt+TarifVolumenLZ,freiwZulage-(TarifVolumenEnt+TarifVolumenLZ),0)*AustrittsKNZ*EintrittsKNZ,2)</f>
        <v>0</v>
      </c>
      <c r="I84" s="0" t="n">
        <f aca="false">SUM(F84:H84)</f>
        <v>5305.37</v>
      </c>
    </row>
    <row r="85" customFormat="false" ht="12.75" hidden="false" customHeight="false" outlineLevel="0" collapsed="false">
      <c r="A85" s="0" t="n">
        <f aca="false">IF($A84=12,1,$A84+1)</f>
        <v>12</v>
      </c>
      <c r="B85" s="0" t="n">
        <f aca="false">IF(A85=1,B84+1,B84)</f>
        <v>7</v>
      </c>
      <c r="C85" s="0" t="n">
        <f aca="false">INDEX(Stammdaten,$B85,1)</f>
        <v>1061</v>
      </c>
      <c r="D85" s="0" t="str">
        <f aca="false">INDEX(Stammdaten,$B85,2)</f>
        <v>Bernd</v>
      </c>
      <c r="E85" s="0" t="str">
        <f aca="false">INDEX(Stammdaten,$B85,3)</f>
        <v>Bamberger</v>
      </c>
      <c r="F85" s="10" t="n">
        <f aca="false">ROUND(IF(Tariftyp="AT",IF($A85&lt;MONTH(TE_ZP_AT),AT_Gehalt,AT_Gehalt*(1+TE_Satz_AT)),IF($A85&lt;MONTH(TE_ZP_Tarif),Tarifentgelt,Tarifentgelt*(1+TE_Satz))*IRWAZ/AZ_Tarif)*EintrittsKNZ*AustrittsKNZ,2)</f>
        <v>5305.37</v>
      </c>
      <c r="G85" s="8" t="n">
        <f aca="false">ROUND(Grundentgelt*LZinPrz,2)</f>
        <v>0</v>
      </c>
      <c r="H85" s="10" t="n">
        <f aca="false">ROUND(IF(freiwZulage&gt;TarifVolumenEnt+TarifVolumenLZ,freiwZulage-(TarifVolumenEnt+TarifVolumenLZ),0)*AustrittsKNZ*EintrittsKNZ,2)</f>
        <v>0</v>
      </c>
      <c r="I85" s="0" t="n">
        <f aca="false">SUM(F85:H85)</f>
        <v>5305.37</v>
      </c>
    </row>
    <row r="86" customFormat="false" ht="12.75" hidden="false" customHeight="false" outlineLevel="0" collapsed="false">
      <c r="A86" s="0" t="n">
        <f aca="false">IF($A85=12,1,$A85+1)</f>
        <v>1</v>
      </c>
      <c r="B86" s="0" t="n">
        <f aca="false">IF(A86=1,B85+1,B85)</f>
        <v>8</v>
      </c>
      <c r="C86" s="0" t="n">
        <f aca="false">INDEX(Stammdaten,$B86,1)</f>
        <v>1062</v>
      </c>
      <c r="D86" s="0" t="str">
        <f aca="false">INDEX(Stammdaten,$B86,2)</f>
        <v>Claus</v>
      </c>
      <c r="E86" s="0" t="str">
        <f aca="false">INDEX(Stammdaten,$B86,3)</f>
        <v>Barich</v>
      </c>
      <c r="F86" s="10" t="n">
        <f aca="false">ROUND(IF(Tariftyp="AT",IF($A86&lt;MONTH(TE_ZP_AT),AT_Gehalt,AT_Gehalt*(1+TE_Satz_AT)),IF($A86&lt;MONTH(TE_ZP_Tarif),Tarifentgelt,Tarifentgelt*(1+TE_Satz))*IRWAZ/AZ_Tarif)*EintrittsKNZ*AustrittsKNZ,2)</f>
        <v>2477.75</v>
      </c>
      <c r="G86" s="8" t="n">
        <f aca="false">ROUND(Grundentgelt*LZinPrz,2)</f>
        <v>216.8</v>
      </c>
      <c r="H86" s="10" t="n">
        <f aca="false">ROUND(IF(freiwZulage&gt;TarifVolumenEnt+TarifVolumenLZ,freiwZulage-(TarifVolumenEnt+TarifVolumenLZ),0)*AustrittsKNZ*EintrittsKNZ,2)</f>
        <v>256</v>
      </c>
      <c r="I86" s="0" t="n">
        <f aca="false">SUM(F86:H86)</f>
        <v>2950.55</v>
      </c>
    </row>
    <row r="87" customFormat="false" ht="12.75" hidden="false" customHeight="false" outlineLevel="0" collapsed="false">
      <c r="A87" s="0" t="n">
        <f aca="false">IF($A86=12,1,$A86+1)</f>
        <v>2</v>
      </c>
      <c r="B87" s="0" t="n">
        <f aca="false">IF(A87=1,B86+1,B86)</f>
        <v>8</v>
      </c>
      <c r="C87" s="0" t="n">
        <f aca="false">INDEX(Stammdaten,$B87,1)</f>
        <v>1062</v>
      </c>
      <c r="D87" s="0" t="str">
        <f aca="false">INDEX(Stammdaten,$B87,2)</f>
        <v>Claus</v>
      </c>
      <c r="E87" s="0" t="str">
        <f aca="false">INDEX(Stammdaten,$B87,3)</f>
        <v>Barich</v>
      </c>
      <c r="F87" s="10" t="n">
        <f aca="false">ROUND(IF(Tariftyp="AT",IF($A87&lt;MONTH(TE_ZP_AT),AT_Gehalt,AT_Gehalt*(1+TE_Satz_AT)),IF($A87&lt;MONTH(TE_ZP_Tarif),Tarifentgelt,Tarifentgelt*(1+TE_Satz))*IRWAZ/AZ_Tarif)*EintrittsKNZ*AustrittsKNZ,2)</f>
        <v>2477.75</v>
      </c>
      <c r="G87" s="8" t="n">
        <f aca="false">ROUND(Grundentgelt*LZinPrz,2)</f>
        <v>216.8</v>
      </c>
      <c r="H87" s="10" t="n">
        <f aca="false">ROUND(IF(freiwZulage&gt;TarifVolumenEnt+TarifVolumenLZ,freiwZulage-(TarifVolumenEnt+TarifVolumenLZ),0)*AustrittsKNZ*EintrittsKNZ,2)</f>
        <v>256</v>
      </c>
      <c r="I87" s="0" t="n">
        <f aca="false">SUM(F87:H87)</f>
        <v>2950.55</v>
      </c>
    </row>
    <row r="88" customFormat="false" ht="12.75" hidden="false" customHeight="false" outlineLevel="0" collapsed="false">
      <c r="A88" s="0" t="n">
        <f aca="false">IF($A87=12,1,$A87+1)</f>
        <v>3</v>
      </c>
      <c r="B88" s="0" t="n">
        <f aca="false">IF(A88=1,B87+1,B87)</f>
        <v>8</v>
      </c>
      <c r="C88" s="0" t="n">
        <f aca="false">INDEX(Stammdaten,$B88,1)</f>
        <v>1062</v>
      </c>
      <c r="D88" s="0" t="str">
        <f aca="false">INDEX(Stammdaten,$B88,2)</f>
        <v>Claus</v>
      </c>
      <c r="E88" s="0" t="str">
        <f aca="false">INDEX(Stammdaten,$B88,3)</f>
        <v>Barich</v>
      </c>
      <c r="F88" s="10" t="n">
        <f aca="false">ROUND(IF(Tariftyp="AT",IF($A88&lt;MONTH(TE_ZP_AT),AT_Gehalt,AT_Gehalt*(1+TE_Satz_AT)),IF($A88&lt;MONTH(TE_ZP_Tarif),Tarifentgelt,Tarifentgelt*(1+TE_Satz))*IRWAZ/AZ_Tarif)*EintrittsKNZ*AustrittsKNZ,2)</f>
        <v>2552.08</v>
      </c>
      <c r="G88" s="8" t="n">
        <f aca="false">ROUND(Grundentgelt*LZinPrz,2)</f>
        <v>223.31</v>
      </c>
      <c r="H88" s="10" t="n">
        <f aca="false">ROUND(IF(freiwZulage&gt;TarifVolumenEnt+TarifVolumenLZ,freiwZulage-(TarifVolumenEnt+TarifVolumenLZ),0)*AustrittsKNZ*EintrittsKNZ,2)</f>
        <v>175.17</v>
      </c>
      <c r="I88" s="0" t="n">
        <f aca="false">SUM(F88:H88)</f>
        <v>2950.56</v>
      </c>
    </row>
    <row r="89" customFormat="false" ht="12.75" hidden="false" customHeight="false" outlineLevel="0" collapsed="false">
      <c r="A89" s="0" t="n">
        <f aca="false">IF($A88=12,1,$A88+1)</f>
        <v>4</v>
      </c>
      <c r="B89" s="0" t="n">
        <f aca="false">IF(A89=1,B88+1,B88)</f>
        <v>8</v>
      </c>
      <c r="C89" s="0" t="n">
        <f aca="false">INDEX(Stammdaten,$B89,1)</f>
        <v>1062</v>
      </c>
      <c r="D89" s="0" t="str">
        <f aca="false">INDEX(Stammdaten,$B89,2)</f>
        <v>Claus</v>
      </c>
      <c r="E89" s="0" t="str">
        <f aca="false">INDEX(Stammdaten,$B89,3)</f>
        <v>Barich</v>
      </c>
      <c r="F89" s="10" t="n">
        <f aca="false">ROUND(IF(Tariftyp="AT",IF($A89&lt;MONTH(TE_ZP_AT),AT_Gehalt,AT_Gehalt*(1+TE_Satz_AT)),IF($A89&lt;MONTH(TE_ZP_Tarif),Tarifentgelt,Tarifentgelt*(1+TE_Satz))*IRWAZ/AZ_Tarif)*EintrittsKNZ*AustrittsKNZ,2)</f>
        <v>2552.08</v>
      </c>
      <c r="G89" s="8" t="n">
        <f aca="false">ROUND(Grundentgelt*LZinPrz,2)</f>
        <v>223.31</v>
      </c>
      <c r="H89" s="10" t="n">
        <f aca="false">ROUND(IF(freiwZulage&gt;TarifVolumenEnt+TarifVolumenLZ,freiwZulage-(TarifVolumenEnt+TarifVolumenLZ),0)*AustrittsKNZ*EintrittsKNZ,2)</f>
        <v>175.17</v>
      </c>
      <c r="I89" s="0" t="n">
        <f aca="false">SUM(F89:H89)</f>
        <v>2950.56</v>
      </c>
    </row>
    <row r="90" customFormat="false" ht="12.75" hidden="false" customHeight="false" outlineLevel="0" collapsed="false">
      <c r="A90" s="0" t="n">
        <f aca="false">IF($A89=12,1,$A89+1)</f>
        <v>5</v>
      </c>
      <c r="B90" s="0" t="n">
        <f aca="false">IF(A90=1,B89+1,B89)</f>
        <v>8</v>
      </c>
      <c r="C90" s="0" t="n">
        <f aca="false">INDEX(Stammdaten,$B90,1)</f>
        <v>1062</v>
      </c>
      <c r="D90" s="0" t="str">
        <f aca="false">INDEX(Stammdaten,$B90,2)</f>
        <v>Claus</v>
      </c>
      <c r="E90" s="0" t="str">
        <f aca="false">INDEX(Stammdaten,$B90,3)</f>
        <v>Barich</v>
      </c>
      <c r="F90" s="10" t="n">
        <f aca="false">ROUND(IF(Tariftyp="AT",IF($A90&lt;MONTH(TE_ZP_AT),AT_Gehalt,AT_Gehalt*(1+TE_Satz_AT)),IF($A90&lt;MONTH(TE_ZP_Tarif),Tarifentgelt,Tarifentgelt*(1+TE_Satz))*IRWAZ/AZ_Tarif)*EintrittsKNZ*AustrittsKNZ,2)</f>
        <v>2552.08</v>
      </c>
      <c r="G90" s="8" t="n">
        <f aca="false">ROUND(Grundentgelt*LZinPrz,2)</f>
        <v>223.31</v>
      </c>
      <c r="H90" s="10" t="n">
        <f aca="false">ROUND(IF(freiwZulage&gt;TarifVolumenEnt+TarifVolumenLZ,freiwZulage-(TarifVolumenEnt+TarifVolumenLZ),0)*AustrittsKNZ*EintrittsKNZ,2)</f>
        <v>175.17</v>
      </c>
      <c r="I90" s="0" t="n">
        <f aca="false">SUM(F90:H90)</f>
        <v>2950.56</v>
      </c>
    </row>
    <row r="91" customFormat="false" ht="12.75" hidden="false" customHeight="false" outlineLevel="0" collapsed="false">
      <c r="A91" s="0" t="n">
        <f aca="false">IF($A90=12,1,$A90+1)</f>
        <v>6</v>
      </c>
      <c r="B91" s="0" t="n">
        <f aca="false">IF(A91=1,B90+1,B90)</f>
        <v>8</v>
      </c>
      <c r="C91" s="0" t="n">
        <f aca="false">INDEX(Stammdaten,$B91,1)</f>
        <v>1062</v>
      </c>
      <c r="D91" s="0" t="str">
        <f aca="false">INDEX(Stammdaten,$B91,2)</f>
        <v>Claus</v>
      </c>
      <c r="E91" s="0" t="str">
        <f aca="false">INDEX(Stammdaten,$B91,3)</f>
        <v>Barich</v>
      </c>
      <c r="F91" s="10" t="n">
        <f aca="false">ROUND(IF(Tariftyp="AT",IF($A91&lt;MONTH(TE_ZP_AT),AT_Gehalt,AT_Gehalt*(1+TE_Satz_AT)),IF($A91&lt;MONTH(TE_ZP_Tarif),Tarifentgelt,Tarifentgelt*(1+TE_Satz))*IRWAZ/AZ_Tarif)*EintrittsKNZ*AustrittsKNZ,2)</f>
        <v>2552.08</v>
      </c>
      <c r="G91" s="8" t="n">
        <f aca="false">ROUND(Grundentgelt*LZinPrz,2)</f>
        <v>223.31</v>
      </c>
      <c r="H91" s="10" t="n">
        <f aca="false">ROUND(IF(freiwZulage&gt;TarifVolumenEnt+TarifVolumenLZ,freiwZulage-(TarifVolumenEnt+TarifVolumenLZ),0)*AustrittsKNZ*EintrittsKNZ,2)</f>
        <v>175.17</v>
      </c>
      <c r="I91" s="0" t="n">
        <f aca="false">SUM(F91:H91)</f>
        <v>2950.56</v>
      </c>
    </row>
    <row r="92" customFormat="false" ht="12.75" hidden="false" customHeight="false" outlineLevel="0" collapsed="false">
      <c r="A92" s="0" t="n">
        <f aca="false">IF($A91=12,1,$A91+1)</f>
        <v>7</v>
      </c>
      <c r="B92" s="0" t="n">
        <f aca="false">IF(A92=1,B91+1,B91)</f>
        <v>8</v>
      </c>
      <c r="C92" s="0" t="n">
        <f aca="false">INDEX(Stammdaten,$B92,1)</f>
        <v>1062</v>
      </c>
      <c r="D92" s="0" t="str">
        <f aca="false">INDEX(Stammdaten,$B92,2)</f>
        <v>Claus</v>
      </c>
      <c r="E92" s="0" t="str">
        <f aca="false">INDEX(Stammdaten,$B92,3)</f>
        <v>Barich</v>
      </c>
      <c r="F92" s="10" t="n">
        <f aca="false">ROUND(IF(Tariftyp="AT",IF($A92&lt;MONTH(TE_ZP_AT),AT_Gehalt,AT_Gehalt*(1+TE_Satz_AT)),IF($A92&lt;MONTH(TE_ZP_Tarif),Tarifentgelt,Tarifentgelt*(1+TE_Satz))*IRWAZ/AZ_Tarif)*EintrittsKNZ*AustrittsKNZ,2)</f>
        <v>2552.08</v>
      </c>
      <c r="G92" s="8" t="n">
        <f aca="false">ROUND(Grundentgelt*LZinPrz,2)</f>
        <v>223.31</v>
      </c>
      <c r="H92" s="10" t="n">
        <f aca="false">ROUND(IF(freiwZulage&gt;TarifVolumenEnt+TarifVolumenLZ,freiwZulage-(TarifVolumenEnt+TarifVolumenLZ),0)*AustrittsKNZ*EintrittsKNZ,2)</f>
        <v>175.17</v>
      </c>
      <c r="I92" s="0" t="n">
        <f aca="false">SUM(F92:H92)</f>
        <v>2950.56</v>
      </c>
    </row>
    <row r="93" customFormat="false" ht="12.75" hidden="false" customHeight="false" outlineLevel="0" collapsed="false">
      <c r="A93" s="0" t="n">
        <f aca="false">IF($A92=12,1,$A92+1)</f>
        <v>8</v>
      </c>
      <c r="B93" s="0" t="n">
        <f aca="false">IF(A93=1,B92+1,B92)</f>
        <v>8</v>
      </c>
      <c r="C93" s="0" t="n">
        <f aca="false">INDEX(Stammdaten,$B93,1)</f>
        <v>1062</v>
      </c>
      <c r="D93" s="0" t="str">
        <f aca="false">INDEX(Stammdaten,$B93,2)</f>
        <v>Claus</v>
      </c>
      <c r="E93" s="0" t="str">
        <f aca="false">INDEX(Stammdaten,$B93,3)</f>
        <v>Barich</v>
      </c>
      <c r="F93" s="10" t="n">
        <f aca="false">ROUND(IF(Tariftyp="AT",IF($A93&lt;MONTH(TE_ZP_AT),AT_Gehalt,AT_Gehalt*(1+TE_Satz_AT)),IF($A93&lt;MONTH(TE_ZP_Tarif),Tarifentgelt,Tarifentgelt*(1+TE_Satz))*IRWAZ/AZ_Tarif)*EintrittsKNZ*AustrittsKNZ,2)</f>
        <v>2552.08</v>
      </c>
      <c r="G93" s="8" t="n">
        <f aca="false">ROUND(Grundentgelt*LZinPrz,2)</f>
        <v>223.31</v>
      </c>
      <c r="H93" s="10" t="n">
        <f aca="false">ROUND(IF(freiwZulage&gt;TarifVolumenEnt+TarifVolumenLZ,freiwZulage-(TarifVolumenEnt+TarifVolumenLZ),0)*AustrittsKNZ*EintrittsKNZ,2)</f>
        <v>175.17</v>
      </c>
      <c r="I93" s="0" t="n">
        <f aca="false">SUM(F93:H93)</f>
        <v>2950.56</v>
      </c>
    </row>
    <row r="94" customFormat="false" ht="12.75" hidden="false" customHeight="false" outlineLevel="0" collapsed="false">
      <c r="A94" s="0" t="n">
        <f aca="false">IF($A93=12,1,$A93+1)</f>
        <v>9</v>
      </c>
      <c r="B94" s="0" t="n">
        <f aca="false">IF(A94=1,B93+1,B93)</f>
        <v>8</v>
      </c>
      <c r="C94" s="0" t="n">
        <f aca="false">INDEX(Stammdaten,$B94,1)</f>
        <v>1062</v>
      </c>
      <c r="D94" s="0" t="str">
        <f aca="false">INDEX(Stammdaten,$B94,2)</f>
        <v>Claus</v>
      </c>
      <c r="E94" s="0" t="str">
        <f aca="false">INDEX(Stammdaten,$B94,3)</f>
        <v>Barich</v>
      </c>
      <c r="F94" s="10" t="n">
        <f aca="false">ROUND(IF(Tariftyp="AT",IF($A94&lt;MONTH(TE_ZP_AT),AT_Gehalt,AT_Gehalt*(1+TE_Satz_AT)),IF($A94&lt;MONTH(TE_ZP_Tarif),Tarifentgelt,Tarifentgelt*(1+TE_Satz))*IRWAZ/AZ_Tarif)*EintrittsKNZ*AustrittsKNZ,2)</f>
        <v>2552.08</v>
      </c>
      <c r="G94" s="8" t="n">
        <f aca="false">ROUND(Grundentgelt*LZinPrz,2)</f>
        <v>223.31</v>
      </c>
      <c r="H94" s="10" t="n">
        <f aca="false">ROUND(IF(freiwZulage&gt;TarifVolumenEnt+TarifVolumenLZ,freiwZulage-(TarifVolumenEnt+TarifVolumenLZ),0)*AustrittsKNZ*EintrittsKNZ,2)</f>
        <v>175.17</v>
      </c>
      <c r="I94" s="0" t="n">
        <f aca="false">SUM(F94:H94)</f>
        <v>2950.56</v>
      </c>
    </row>
    <row r="95" customFormat="false" ht="12.75" hidden="false" customHeight="false" outlineLevel="0" collapsed="false">
      <c r="A95" s="0" t="n">
        <f aca="false">IF($A94=12,1,$A94+1)</f>
        <v>10</v>
      </c>
      <c r="B95" s="0" t="n">
        <f aca="false">IF(A95=1,B94+1,B94)</f>
        <v>8</v>
      </c>
      <c r="C95" s="0" t="n">
        <f aca="false">INDEX(Stammdaten,$B95,1)</f>
        <v>1062</v>
      </c>
      <c r="D95" s="0" t="str">
        <f aca="false">INDEX(Stammdaten,$B95,2)</f>
        <v>Claus</v>
      </c>
      <c r="E95" s="0" t="str">
        <f aca="false">INDEX(Stammdaten,$B95,3)</f>
        <v>Barich</v>
      </c>
      <c r="F95" s="10" t="n">
        <f aca="false">ROUND(IF(Tariftyp="AT",IF($A95&lt;MONTH(TE_ZP_AT),AT_Gehalt,AT_Gehalt*(1+TE_Satz_AT)),IF($A95&lt;MONTH(TE_ZP_Tarif),Tarifentgelt,Tarifentgelt*(1+TE_Satz))*IRWAZ/AZ_Tarif)*EintrittsKNZ*AustrittsKNZ,2)</f>
        <v>2552.08</v>
      </c>
      <c r="G95" s="8" t="n">
        <f aca="false">ROUND(Grundentgelt*LZinPrz,2)</f>
        <v>223.31</v>
      </c>
      <c r="H95" s="10" t="n">
        <f aca="false">ROUND(IF(freiwZulage&gt;TarifVolumenEnt+TarifVolumenLZ,freiwZulage-(TarifVolumenEnt+TarifVolumenLZ),0)*AustrittsKNZ*EintrittsKNZ,2)</f>
        <v>175.17</v>
      </c>
      <c r="I95" s="0" t="n">
        <f aca="false">SUM(F95:H95)</f>
        <v>2950.56</v>
      </c>
    </row>
    <row r="96" customFormat="false" ht="12.75" hidden="false" customHeight="false" outlineLevel="0" collapsed="false">
      <c r="A96" s="0" t="n">
        <f aca="false">IF($A95=12,1,$A95+1)</f>
        <v>11</v>
      </c>
      <c r="B96" s="0" t="n">
        <f aca="false">IF(A96=1,B95+1,B95)</f>
        <v>8</v>
      </c>
      <c r="C96" s="0" t="n">
        <f aca="false">INDEX(Stammdaten,$B96,1)</f>
        <v>1062</v>
      </c>
      <c r="D96" s="0" t="str">
        <f aca="false">INDEX(Stammdaten,$B96,2)</f>
        <v>Claus</v>
      </c>
      <c r="E96" s="0" t="str">
        <f aca="false">INDEX(Stammdaten,$B96,3)</f>
        <v>Barich</v>
      </c>
      <c r="F96" s="10" t="n">
        <f aca="false">ROUND(IF(Tariftyp="AT",IF($A96&lt;MONTH(TE_ZP_AT),AT_Gehalt,AT_Gehalt*(1+TE_Satz_AT)),IF($A96&lt;MONTH(TE_ZP_Tarif),Tarifentgelt,Tarifentgelt*(1+TE_Satz))*IRWAZ/AZ_Tarif)*EintrittsKNZ*AustrittsKNZ,2)</f>
        <v>2552.08</v>
      </c>
      <c r="G96" s="8" t="n">
        <f aca="false">ROUND(Grundentgelt*LZinPrz,2)</f>
        <v>223.31</v>
      </c>
      <c r="H96" s="10" t="n">
        <f aca="false">ROUND(IF(freiwZulage&gt;TarifVolumenEnt+TarifVolumenLZ,freiwZulage-(TarifVolumenEnt+TarifVolumenLZ),0)*AustrittsKNZ*EintrittsKNZ,2)</f>
        <v>175.17</v>
      </c>
      <c r="I96" s="0" t="n">
        <f aca="false">SUM(F96:H96)</f>
        <v>2950.56</v>
      </c>
    </row>
    <row r="97" customFormat="false" ht="12.75" hidden="false" customHeight="false" outlineLevel="0" collapsed="false">
      <c r="A97" s="0" t="n">
        <f aca="false">IF($A96=12,1,$A96+1)</f>
        <v>12</v>
      </c>
      <c r="B97" s="0" t="n">
        <f aca="false">IF(A97=1,B96+1,B96)</f>
        <v>8</v>
      </c>
      <c r="C97" s="0" t="n">
        <f aca="false">INDEX(Stammdaten,$B97,1)</f>
        <v>1062</v>
      </c>
      <c r="D97" s="0" t="str">
        <f aca="false">INDEX(Stammdaten,$B97,2)</f>
        <v>Claus</v>
      </c>
      <c r="E97" s="0" t="str">
        <f aca="false">INDEX(Stammdaten,$B97,3)</f>
        <v>Barich</v>
      </c>
      <c r="F97" s="10" t="n">
        <f aca="false">ROUND(IF(Tariftyp="AT",IF($A97&lt;MONTH(TE_ZP_AT),AT_Gehalt,AT_Gehalt*(1+TE_Satz_AT)),IF($A97&lt;MONTH(TE_ZP_Tarif),Tarifentgelt,Tarifentgelt*(1+TE_Satz))*IRWAZ/AZ_Tarif)*EintrittsKNZ*AustrittsKNZ,2)</f>
        <v>2552.08</v>
      </c>
      <c r="G97" s="8" t="n">
        <f aca="false">ROUND(Grundentgelt*LZinPrz,2)</f>
        <v>223.31</v>
      </c>
      <c r="H97" s="10" t="n">
        <f aca="false">ROUND(IF(freiwZulage&gt;TarifVolumenEnt+TarifVolumenLZ,freiwZulage-(TarifVolumenEnt+TarifVolumenLZ),0)*AustrittsKNZ*EintrittsKNZ,2)</f>
        <v>175.17</v>
      </c>
      <c r="I97" s="0" t="n">
        <f aca="false">SUM(F97:H97)</f>
        <v>2950.56</v>
      </c>
    </row>
    <row r="98" customFormat="false" ht="12.75" hidden="false" customHeight="false" outlineLevel="0" collapsed="false">
      <c r="A98" s="0" t="n">
        <f aca="false">IF($A97=12,1,$A97+1)</f>
        <v>1</v>
      </c>
      <c r="B98" s="0" t="n">
        <f aca="false">IF(A98=1,B97+1,B97)</f>
        <v>9</v>
      </c>
      <c r="C98" s="0" t="n">
        <f aca="false">INDEX(Stammdaten,$B98,1)</f>
        <v>1095</v>
      </c>
      <c r="D98" s="0" t="str">
        <f aca="false">INDEX(Stammdaten,$B98,2)</f>
        <v>Dirk</v>
      </c>
      <c r="E98" s="0" t="str">
        <f aca="false">INDEX(Stammdaten,$B98,3)</f>
        <v>Battista</v>
      </c>
      <c r="F98" s="10" t="n">
        <f aca="false">ROUND(IF(Tariftyp="AT",IF($A98&lt;MONTH(TE_ZP_AT),AT_Gehalt,AT_Gehalt*(1+TE_Satz_AT)),IF($A98&lt;MONTH(TE_ZP_Tarif),Tarifentgelt,Tarifentgelt*(1+TE_Satz))*IRWAZ/AZ_Tarif)*EintrittsKNZ*AustrittsKNZ,2)</f>
        <v>4704.91</v>
      </c>
      <c r="G98" s="8" t="n">
        <f aca="false">ROUND(Grundentgelt*LZinPrz,2)</f>
        <v>0</v>
      </c>
      <c r="H98" s="10" t="n">
        <f aca="false">ROUND(IF(freiwZulage&gt;TarifVolumenEnt+TarifVolumenLZ,freiwZulage-(TarifVolumenEnt+TarifVolumenLZ),0)*AustrittsKNZ*EintrittsKNZ,2)</f>
        <v>0</v>
      </c>
      <c r="I98" s="0" t="n">
        <f aca="false">SUM(F98:H98)</f>
        <v>4704.91</v>
      </c>
    </row>
    <row r="99" customFormat="false" ht="12.75" hidden="false" customHeight="false" outlineLevel="0" collapsed="false">
      <c r="A99" s="0" t="n">
        <f aca="false">IF($A98=12,1,$A98+1)</f>
        <v>2</v>
      </c>
      <c r="B99" s="0" t="n">
        <f aca="false">IF(A99=1,B98+1,B98)</f>
        <v>9</v>
      </c>
      <c r="C99" s="0" t="n">
        <f aca="false">INDEX(Stammdaten,$B99,1)</f>
        <v>1095</v>
      </c>
      <c r="D99" s="0" t="str">
        <f aca="false">INDEX(Stammdaten,$B99,2)</f>
        <v>Dirk</v>
      </c>
      <c r="E99" s="0" t="str">
        <f aca="false">INDEX(Stammdaten,$B99,3)</f>
        <v>Battista</v>
      </c>
      <c r="F99" s="10" t="n">
        <f aca="false">ROUND(IF(Tariftyp="AT",IF($A99&lt;MONTH(TE_ZP_AT),AT_Gehalt,AT_Gehalt*(1+TE_Satz_AT)),IF($A99&lt;MONTH(TE_ZP_Tarif),Tarifentgelt,Tarifentgelt*(1+TE_Satz))*IRWAZ/AZ_Tarif)*EintrittsKNZ*AustrittsKNZ,2)</f>
        <v>4704.91</v>
      </c>
      <c r="G99" s="8" t="n">
        <f aca="false">ROUND(Grundentgelt*LZinPrz,2)</f>
        <v>0</v>
      </c>
      <c r="H99" s="10" t="n">
        <f aca="false">ROUND(IF(freiwZulage&gt;TarifVolumenEnt+TarifVolumenLZ,freiwZulage-(TarifVolumenEnt+TarifVolumenLZ),0)*AustrittsKNZ*EintrittsKNZ,2)</f>
        <v>0</v>
      </c>
      <c r="I99" s="0" t="n">
        <f aca="false">SUM(F99:H99)</f>
        <v>4704.91</v>
      </c>
    </row>
    <row r="100" customFormat="false" ht="12.75" hidden="false" customHeight="false" outlineLevel="0" collapsed="false">
      <c r="A100" s="0" t="n">
        <f aca="false">IF($A99=12,1,$A99+1)</f>
        <v>3</v>
      </c>
      <c r="B100" s="0" t="n">
        <f aca="false">IF(A100=1,B99+1,B99)</f>
        <v>9</v>
      </c>
      <c r="C100" s="0" t="n">
        <f aca="false">INDEX(Stammdaten,$B100,1)</f>
        <v>1095</v>
      </c>
      <c r="D100" s="0" t="str">
        <f aca="false">INDEX(Stammdaten,$B100,2)</f>
        <v>Dirk</v>
      </c>
      <c r="E100" s="0" t="str">
        <f aca="false">INDEX(Stammdaten,$B100,3)</f>
        <v>Battista</v>
      </c>
      <c r="F100" s="10" t="n">
        <f aca="false">ROUND(IF(Tariftyp="AT",IF($A100&lt;MONTH(TE_ZP_AT),AT_Gehalt,AT_Gehalt*(1+TE_Satz_AT)),IF($A100&lt;MONTH(TE_ZP_Tarif),Tarifentgelt,Tarifentgelt*(1+TE_Satz))*IRWAZ/AZ_Tarif)*EintrittsKNZ*AustrittsKNZ,2)</f>
        <v>4704.91</v>
      </c>
      <c r="G100" s="8" t="n">
        <f aca="false">ROUND(Grundentgelt*LZinPrz,2)</f>
        <v>0</v>
      </c>
      <c r="H100" s="10" t="n">
        <f aca="false">ROUND(IF(freiwZulage&gt;TarifVolumenEnt+TarifVolumenLZ,freiwZulage-(TarifVolumenEnt+TarifVolumenLZ),0)*AustrittsKNZ*EintrittsKNZ,2)</f>
        <v>0</v>
      </c>
      <c r="I100" s="0" t="n">
        <f aca="false">SUM(F100:H100)</f>
        <v>4704.91</v>
      </c>
    </row>
    <row r="101" customFormat="false" ht="12.75" hidden="false" customHeight="false" outlineLevel="0" collapsed="false">
      <c r="A101" s="0" t="n">
        <f aca="false">IF($A100=12,1,$A100+1)</f>
        <v>4</v>
      </c>
      <c r="B101" s="0" t="n">
        <f aca="false">IF(A101=1,B100+1,B100)</f>
        <v>9</v>
      </c>
      <c r="C101" s="0" t="n">
        <f aca="false">INDEX(Stammdaten,$B101,1)</f>
        <v>1095</v>
      </c>
      <c r="D101" s="0" t="str">
        <f aca="false">INDEX(Stammdaten,$B101,2)</f>
        <v>Dirk</v>
      </c>
      <c r="E101" s="0" t="str">
        <f aca="false">INDEX(Stammdaten,$B101,3)</f>
        <v>Battista</v>
      </c>
      <c r="F101" s="10" t="n">
        <f aca="false">ROUND(IF(Tariftyp="AT",IF($A101&lt;MONTH(TE_ZP_AT),AT_Gehalt,AT_Gehalt*(1+TE_Satz_AT)),IF($A101&lt;MONTH(TE_ZP_Tarif),Tarifentgelt,Tarifentgelt*(1+TE_Satz))*IRWAZ/AZ_Tarif)*EintrittsKNZ*AustrittsKNZ,2)</f>
        <v>4704.91</v>
      </c>
      <c r="G101" s="8" t="n">
        <f aca="false">ROUND(Grundentgelt*LZinPrz,2)</f>
        <v>0</v>
      </c>
      <c r="H101" s="10" t="n">
        <f aca="false">ROUND(IF(freiwZulage&gt;TarifVolumenEnt+TarifVolumenLZ,freiwZulage-(TarifVolumenEnt+TarifVolumenLZ),0)*AustrittsKNZ*EintrittsKNZ,2)</f>
        <v>0</v>
      </c>
      <c r="I101" s="0" t="n">
        <f aca="false">SUM(F101:H101)</f>
        <v>4704.91</v>
      </c>
    </row>
    <row r="102" customFormat="false" ht="12.75" hidden="false" customHeight="false" outlineLevel="0" collapsed="false">
      <c r="A102" s="0" t="n">
        <f aca="false">IF($A101=12,1,$A101+1)</f>
        <v>5</v>
      </c>
      <c r="B102" s="0" t="n">
        <f aca="false">IF(A102=1,B101+1,B101)</f>
        <v>9</v>
      </c>
      <c r="C102" s="0" t="n">
        <f aca="false">INDEX(Stammdaten,$B102,1)</f>
        <v>1095</v>
      </c>
      <c r="D102" s="0" t="str">
        <f aca="false">INDEX(Stammdaten,$B102,2)</f>
        <v>Dirk</v>
      </c>
      <c r="E102" s="0" t="str">
        <f aca="false">INDEX(Stammdaten,$B102,3)</f>
        <v>Battista</v>
      </c>
      <c r="F102" s="10" t="n">
        <f aca="false">ROUND(IF(Tariftyp="AT",IF($A102&lt;MONTH(TE_ZP_AT),AT_Gehalt,AT_Gehalt*(1+TE_Satz_AT)),IF($A102&lt;MONTH(TE_ZP_Tarif),Tarifentgelt,Tarifentgelt*(1+TE_Satz))*IRWAZ/AZ_Tarif)*EintrittsKNZ*AustrittsKNZ,2)</f>
        <v>4704.91</v>
      </c>
      <c r="G102" s="8" t="n">
        <f aca="false">ROUND(Grundentgelt*LZinPrz,2)</f>
        <v>0</v>
      </c>
      <c r="H102" s="10" t="n">
        <f aca="false">ROUND(IF(freiwZulage&gt;TarifVolumenEnt+TarifVolumenLZ,freiwZulage-(TarifVolumenEnt+TarifVolumenLZ),0)*AustrittsKNZ*EintrittsKNZ,2)</f>
        <v>0</v>
      </c>
      <c r="I102" s="0" t="n">
        <f aca="false">SUM(F102:H102)</f>
        <v>4704.91</v>
      </c>
    </row>
    <row r="103" customFormat="false" ht="12.75" hidden="false" customHeight="false" outlineLevel="0" collapsed="false">
      <c r="A103" s="0" t="n">
        <f aca="false">IF($A102=12,1,$A102+1)</f>
        <v>6</v>
      </c>
      <c r="B103" s="0" t="n">
        <f aca="false">IF(A103=1,B102+1,B102)</f>
        <v>9</v>
      </c>
      <c r="C103" s="0" t="n">
        <f aca="false">INDEX(Stammdaten,$B103,1)</f>
        <v>1095</v>
      </c>
      <c r="D103" s="0" t="str">
        <f aca="false">INDEX(Stammdaten,$B103,2)</f>
        <v>Dirk</v>
      </c>
      <c r="E103" s="0" t="str">
        <f aca="false">INDEX(Stammdaten,$B103,3)</f>
        <v>Battista</v>
      </c>
      <c r="F103" s="10" t="n">
        <f aca="false">ROUND(IF(Tariftyp="AT",IF($A103&lt;MONTH(TE_ZP_AT),AT_Gehalt,AT_Gehalt*(1+TE_Satz_AT)),IF($A103&lt;MONTH(TE_ZP_Tarif),Tarifentgelt,Tarifentgelt*(1+TE_Satz))*IRWAZ/AZ_Tarif)*EintrittsKNZ*AustrittsKNZ,2)</f>
        <v>4704.91</v>
      </c>
      <c r="G103" s="8" t="n">
        <f aca="false">ROUND(Grundentgelt*LZinPrz,2)</f>
        <v>0</v>
      </c>
      <c r="H103" s="10" t="n">
        <f aca="false">ROUND(IF(freiwZulage&gt;TarifVolumenEnt+TarifVolumenLZ,freiwZulage-(TarifVolumenEnt+TarifVolumenLZ),0)*AustrittsKNZ*EintrittsKNZ,2)</f>
        <v>0</v>
      </c>
      <c r="I103" s="0" t="n">
        <f aca="false">SUM(F103:H103)</f>
        <v>4704.91</v>
      </c>
    </row>
    <row r="104" customFormat="false" ht="12.75" hidden="false" customHeight="false" outlineLevel="0" collapsed="false">
      <c r="A104" s="0" t="n">
        <f aca="false">IF($A103=12,1,$A103+1)</f>
        <v>7</v>
      </c>
      <c r="B104" s="0" t="n">
        <f aca="false">IF(A104=1,B103+1,B103)</f>
        <v>9</v>
      </c>
      <c r="C104" s="0" t="n">
        <f aca="false">INDEX(Stammdaten,$B104,1)</f>
        <v>1095</v>
      </c>
      <c r="D104" s="0" t="str">
        <f aca="false">INDEX(Stammdaten,$B104,2)</f>
        <v>Dirk</v>
      </c>
      <c r="E104" s="0" t="str">
        <f aca="false">INDEX(Stammdaten,$B104,3)</f>
        <v>Battista</v>
      </c>
      <c r="F104" s="10" t="n">
        <f aca="false">ROUND(IF(Tariftyp="AT",IF($A104&lt;MONTH(TE_ZP_AT),AT_Gehalt,AT_Gehalt*(1+TE_Satz_AT)),IF($A104&lt;MONTH(TE_ZP_Tarif),Tarifentgelt,Tarifentgelt*(1+TE_Satz))*IRWAZ/AZ_Tarif)*EintrittsKNZ*AustrittsKNZ,2)</f>
        <v>4799.01</v>
      </c>
      <c r="G104" s="8" t="n">
        <f aca="false">ROUND(Grundentgelt*LZinPrz,2)</f>
        <v>0</v>
      </c>
      <c r="H104" s="10" t="n">
        <f aca="false">ROUND(IF(freiwZulage&gt;TarifVolumenEnt+TarifVolumenLZ,freiwZulage-(TarifVolumenEnt+TarifVolumenLZ),0)*AustrittsKNZ*EintrittsKNZ,2)</f>
        <v>0</v>
      </c>
      <c r="I104" s="0" t="n">
        <f aca="false">SUM(F104:H104)</f>
        <v>4799.01</v>
      </c>
    </row>
    <row r="105" customFormat="false" ht="12.75" hidden="false" customHeight="false" outlineLevel="0" collapsed="false">
      <c r="A105" s="0" t="n">
        <f aca="false">IF($A104=12,1,$A104+1)</f>
        <v>8</v>
      </c>
      <c r="B105" s="0" t="n">
        <f aca="false">IF(A105=1,B104+1,B104)</f>
        <v>9</v>
      </c>
      <c r="C105" s="0" t="n">
        <f aca="false">INDEX(Stammdaten,$B105,1)</f>
        <v>1095</v>
      </c>
      <c r="D105" s="0" t="str">
        <f aca="false">INDEX(Stammdaten,$B105,2)</f>
        <v>Dirk</v>
      </c>
      <c r="E105" s="0" t="str">
        <f aca="false">INDEX(Stammdaten,$B105,3)</f>
        <v>Battista</v>
      </c>
      <c r="F105" s="10" t="n">
        <f aca="false">ROUND(IF(Tariftyp="AT",IF($A105&lt;MONTH(TE_ZP_AT),AT_Gehalt,AT_Gehalt*(1+TE_Satz_AT)),IF($A105&lt;MONTH(TE_ZP_Tarif),Tarifentgelt,Tarifentgelt*(1+TE_Satz))*IRWAZ/AZ_Tarif)*EintrittsKNZ*AustrittsKNZ,2)</f>
        <v>4799.01</v>
      </c>
      <c r="G105" s="8" t="n">
        <f aca="false">ROUND(Grundentgelt*LZinPrz,2)</f>
        <v>0</v>
      </c>
      <c r="H105" s="10" t="n">
        <f aca="false">ROUND(IF(freiwZulage&gt;TarifVolumenEnt+TarifVolumenLZ,freiwZulage-(TarifVolumenEnt+TarifVolumenLZ),0)*AustrittsKNZ*EintrittsKNZ,2)</f>
        <v>0</v>
      </c>
      <c r="I105" s="0" t="n">
        <f aca="false">SUM(F105:H105)</f>
        <v>4799.01</v>
      </c>
    </row>
    <row r="106" customFormat="false" ht="12.75" hidden="false" customHeight="false" outlineLevel="0" collapsed="false">
      <c r="A106" s="0" t="n">
        <f aca="false">IF($A105=12,1,$A105+1)</f>
        <v>9</v>
      </c>
      <c r="B106" s="0" t="n">
        <f aca="false">IF(A106=1,B105+1,B105)</f>
        <v>9</v>
      </c>
      <c r="C106" s="0" t="n">
        <f aca="false">INDEX(Stammdaten,$B106,1)</f>
        <v>1095</v>
      </c>
      <c r="D106" s="0" t="str">
        <f aca="false">INDEX(Stammdaten,$B106,2)</f>
        <v>Dirk</v>
      </c>
      <c r="E106" s="0" t="str">
        <f aca="false">INDEX(Stammdaten,$B106,3)</f>
        <v>Battista</v>
      </c>
      <c r="F106" s="10" t="n">
        <f aca="false">ROUND(IF(Tariftyp="AT",IF($A106&lt;MONTH(TE_ZP_AT),AT_Gehalt,AT_Gehalt*(1+TE_Satz_AT)),IF($A106&lt;MONTH(TE_ZP_Tarif),Tarifentgelt,Tarifentgelt*(1+TE_Satz))*IRWAZ/AZ_Tarif)*EintrittsKNZ*AustrittsKNZ,2)</f>
        <v>4799.01</v>
      </c>
      <c r="G106" s="8" t="n">
        <f aca="false">ROUND(Grundentgelt*LZinPrz,2)</f>
        <v>0</v>
      </c>
      <c r="H106" s="10" t="n">
        <f aca="false">ROUND(IF(freiwZulage&gt;TarifVolumenEnt+TarifVolumenLZ,freiwZulage-(TarifVolumenEnt+TarifVolumenLZ),0)*AustrittsKNZ*EintrittsKNZ,2)</f>
        <v>0</v>
      </c>
      <c r="I106" s="0" t="n">
        <f aca="false">SUM(F106:H106)</f>
        <v>4799.01</v>
      </c>
    </row>
    <row r="107" customFormat="false" ht="12.75" hidden="false" customHeight="false" outlineLevel="0" collapsed="false">
      <c r="A107" s="0" t="n">
        <f aca="false">IF($A106=12,1,$A106+1)</f>
        <v>10</v>
      </c>
      <c r="B107" s="0" t="n">
        <f aca="false">IF(A107=1,B106+1,B106)</f>
        <v>9</v>
      </c>
      <c r="C107" s="0" t="n">
        <f aca="false">INDEX(Stammdaten,$B107,1)</f>
        <v>1095</v>
      </c>
      <c r="D107" s="0" t="str">
        <f aca="false">INDEX(Stammdaten,$B107,2)</f>
        <v>Dirk</v>
      </c>
      <c r="E107" s="0" t="str">
        <f aca="false">INDEX(Stammdaten,$B107,3)</f>
        <v>Battista</v>
      </c>
      <c r="F107" s="10" t="n">
        <f aca="false">ROUND(IF(Tariftyp="AT",IF($A107&lt;MONTH(TE_ZP_AT),AT_Gehalt,AT_Gehalt*(1+TE_Satz_AT)),IF($A107&lt;MONTH(TE_ZP_Tarif),Tarifentgelt,Tarifentgelt*(1+TE_Satz))*IRWAZ/AZ_Tarif)*EintrittsKNZ*AustrittsKNZ,2)</f>
        <v>4799.01</v>
      </c>
      <c r="G107" s="8" t="n">
        <f aca="false">ROUND(Grundentgelt*LZinPrz,2)</f>
        <v>0</v>
      </c>
      <c r="H107" s="10" t="n">
        <f aca="false">ROUND(IF(freiwZulage&gt;TarifVolumenEnt+TarifVolumenLZ,freiwZulage-(TarifVolumenEnt+TarifVolumenLZ),0)*AustrittsKNZ*EintrittsKNZ,2)</f>
        <v>0</v>
      </c>
      <c r="I107" s="0" t="n">
        <f aca="false">SUM(F107:H107)</f>
        <v>4799.01</v>
      </c>
    </row>
    <row r="108" customFormat="false" ht="12.75" hidden="false" customHeight="false" outlineLevel="0" collapsed="false">
      <c r="A108" s="0" t="n">
        <f aca="false">IF($A107=12,1,$A107+1)</f>
        <v>11</v>
      </c>
      <c r="B108" s="0" t="n">
        <f aca="false">IF(A108=1,B107+1,B107)</f>
        <v>9</v>
      </c>
      <c r="C108" s="0" t="n">
        <f aca="false">INDEX(Stammdaten,$B108,1)</f>
        <v>1095</v>
      </c>
      <c r="D108" s="0" t="str">
        <f aca="false">INDEX(Stammdaten,$B108,2)</f>
        <v>Dirk</v>
      </c>
      <c r="E108" s="0" t="str">
        <f aca="false">INDEX(Stammdaten,$B108,3)</f>
        <v>Battista</v>
      </c>
      <c r="F108" s="10" t="n">
        <f aca="false">ROUND(IF(Tariftyp="AT",IF($A108&lt;MONTH(TE_ZP_AT),AT_Gehalt,AT_Gehalt*(1+TE_Satz_AT)),IF($A108&lt;MONTH(TE_ZP_Tarif),Tarifentgelt,Tarifentgelt*(1+TE_Satz))*IRWAZ/AZ_Tarif)*EintrittsKNZ*AustrittsKNZ,2)</f>
        <v>4799.01</v>
      </c>
      <c r="G108" s="8" t="n">
        <f aca="false">ROUND(Grundentgelt*LZinPrz,2)</f>
        <v>0</v>
      </c>
      <c r="H108" s="10" t="n">
        <f aca="false">ROUND(IF(freiwZulage&gt;TarifVolumenEnt+TarifVolumenLZ,freiwZulage-(TarifVolumenEnt+TarifVolumenLZ),0)*AustrittsKNZ*EintrittsKNZ,2)</f>
        <v>0</v>
      </c>
      <c r="I108" s="0" t="n">
        <f aca="false">SUM(F108:H108)</f>
        <v>4799.01</v>
      </c>
    </row>
    <row r="109" customFormat="false" ht="12.75" hidden="false" customHeight="false" outlineLevel="0" collapsed="false">
      <c r="A109" s="0" t="n">
        <f aca="false">IF($A108=12,1,$A108+1)</f>
        <v>12</v>
      </c>
      <c r="B109" s="0" t="n">
        <f aca="false">IF(A109=1,B108+1,B108)</f>
        <v>9</v>
      </c>
      <c r="C109" s="0" t="n">
        <f aca="false">INDEX(Stammdaten,$B109,1)</f>
        <v>1095</v>
      </c>
      <c r="D109" s="0" t="str">
        <f aca="false">INDEX(Stammdaten,$B109,2)</f>
        <v>Dirk</v>
      </c>
      <c r="E109" s="0" t="str">
        <f aca="false">INDEX(Stammdaten,$B109,3)</f>
        <v>Battista</v>
      </c>
      <c r="F109" s="10" t="n">
        <f aca="false">ROUND(IF(Tariftyp="AT",IF($A109&lt;MONTH(TE_ZP_AT),AT_Gehalt,AT_Gehalt*(1+TE_Satz_AT)),IF($A109&lt;MONTH(TE_ZP_Tarif),Tarifentgelt,Tarifentgelt*(1+TE_Satz))*IRWAZ/AZ_Tarif)*EintrittsKNZ*AustrittsKNZ,2)</f>
        <v>4799.01</v>
      </c>
      <c r="G109" s="8" t="n">
        <f aca="false">ROUND(Grundentgelt*LZinPrz,2)</f>
        <v>0</v>
      </c>
      <c r="H109" s="10" t="n">
        <f aca="false">ROUND(IF(freiwZulage&gt;TarifVolumenEnt+TarifVolumenLZ,freiwZulage-(TarifVolumenEnt+TarifVolumenLZ),0)*AustrittsKNZ*EintrittsKNZ,2)</f>
        <v>0</v>
      </c>
      <c r="I109" s="0" t="n">
        <f aca="false">SUM(F109:H109)</f>
        <v>4799.01</v>
      </c>
    </row>
    <row r="110" customFormat="false" ht="12.75" hidden="false" customHeight="false" outlineLevel="0" collapsed="false">
      <c r="A110" s="0" t="n">
        <f aca="false">IF($A109=12,1,$A109+1)</f>
        <v>1</v>
      </c>
      <c r="B110" s="0" t="n">
        <f aca="false">IF(A110=1,B109+1,B109)</f>
        <v>10</v>
      </c>
      <c r="C110" s="0" t="n">
        <f aca="false">INDEX(Stammdaten,$B110,1)</f>
        <v>1096</v>
      </c>
      <c r="D110" s="0" t="str">
        <f aca="false">INDEX(Stammdaten,$B110,2)</f>
        <v>Dietrich</v>
      </c>
      <c r="E110" s="0" t="str">
        <f aca="false">INDEX(Stammdaten,$B110,3)</f>
        <v>Bauermeister</v>
      </c>
      <c r="F110" s="10" t="n">
        <f aca="false">ROUND(IF(Tariftyp="AT",IF($A110&lt;MONTH(TE_ZP_AT),AT_Gehalt,AT_Gehalt*(1+TE_Satz_AT)),IF($A110&lt;MONTH(TE_ZP_Tarif),Tarifentgelt,Tarifentgelt*(1+TE_Satz))*IRWAZ/AZ_Tarif)*EintrittsKNZ*AustrittsKNZ,2)</f>
        <v>5658.49</v>
      </c>
      <c r="G110" s="8" t="n">
        <f aca="false">ROUND(Grundentgelt*LZinPrz,2)</f>
        <v>0</v>
      </c>
      <c r="H110" s="10" t="n">
        <f aca="false">ROUND(IF(freiwZulage&gt;TarifVolumenEnt+TarifVolumenLZ,freiwZulage-(TarifVolumenEnt+TarifVolumenLZ),0)*AustrittsKNZ*EintrittsKNZ,2)</f>
        <v>0</v>
      </c>
      <c r="I110" s="0" t="n">
        <f aca="false">SUM(F110:H110)</f>
        <v>5658.49</v>
      </c>
    </row>
    <row r="111" customFormat="false" ht="12.75" hidden="false" customHeight="false" outlineLevel="0" collapsed="false">
      <c r="A111" s="0" t="n">
        <f aca="false">IF($A110=12,1,$A110+1)</f>
        <v>2</v>
      </c>
      <c r="B111" s="0" t="n">
        <f aca="false">IF(A111=1,B110+1,B110)</f>
        <v>10</v>
      </c>
      <c r="C111" s="0" t="n">
        <f aca="false">INDEX(Stammdaten,$B111,1)</f>
        <v>1096</v>
      </c>
      <c r="D111" s="0" t="str">
        <f aca="false">INDEX(Stammdaten,$B111,2)</f>
        <v>Dietrich</v>
      </c>
      <c r="E111" s="0" t="str">
        <f aca="false">INDEX(Stammdaten,$B111,3)</f>
        <v>Bauermeister</v>
      </c>
      <c r="F111" s="10" t="n">
        <f aca="false">ROUND(IF(Tariftyp="AT",IF($A111&lt;MONTH(TE_ZP_AT),AT_Gehalt,AT_Gehalt*(1+TE_Satz_AT)),IF($A111&lt;MONTH(TE_ZP_Tarif),Tarifentgelt,Tarifentgelt*(1+TE_Satz))*IRWAZ/AZ_Tarif)*EintrittsKNZ*AustrittsKNZ,2)</f>
        <v>5658.49</v>
      </c>
      <c r="G111" s="8" t="n">
        <f aca="false">ROUND(Grundentgelt*LZinPrz,2)</f>
        <v>0</v>
      </c>
      <c r="H111" s="10" t="n">
        <f aca="false">ROUND(IF(freiwZulage&gt;TarifVolumenEnt+TarifVolumenLZ,freiwZulage-(TarifVolumenEnt+TarifVolumenLZ),0)*AustrittsKNZ*EintrittsKNZ,2)</f>
        <v>0</v>
      </c>
      <c r="I111" s="0" t="n">
        <f aca="false">SUM(F111:H111)</f>
        <v>5658.49</v>
      </c>
    </row>
    <row r="112" customFormat="false" ht="12.75" hidden="false" customHeight="false" outlineLevel="0" collapsed="false">
      <c r="A112" s="0" t="n">
        <f aca="false">IF($A111=12,1,$A111+1)</f>
        <v>3</v>
      </c>
      <c r="B112" s="0" t="n">
        <f aca="false">IF(A112=1,B111+1,B111)</f>
        <v>10</v>
      </c>
      <c r="C112" s="0" t="n">
        <f aca="false">INDEX(Stammdaten,$B112,1)</f>
        <v>1096</v>
      </c>
      <c r="D112" s="0" t="str">
        <f aca="false">INDEX(Stammdaten,$B112,2)</f>
        <v>Dietrich</v>
      </c>
      <c r="E112" s="0" t="str">
        <f aca="false">INDEX(Stammdaten,$B112,3)</f>
        <v>Bauermeister</v>
      </c>
      <c r="F112" s="10" t="n">
        <f aca="false">ROUND(IF(Tariftyp="AT",IF($A112&lt;MONTH(TE_ZP_AT),AT_Gehalt,AT_Gehalt*(1+TE_Satz_AT)),IF($A112&lt;MONTH(TE_ZP_Tarif),Tarifentgelt,Tarifentgelt*(1+TE_Satz))*IRWAZ/AZ_Tarif)*EintrittsKNZ*AustrittsKNZ,2)</f>
        <v>5658.49</v>
      </c>
      <c r="G112" s="8" t="n">
        <f aca="false">ROUND(Grundentgelt*LZinPrz,2)</f>
        <v>0</v>
      </c>
      <c r="H112" s="10" t="n">
        <f aca="false">ROUND(IF(freiwZulage&gt;TarifVolumenEnt+TarifVolumenLZ,freiwZulage-(TarifVolumenEnt+TarifVolumenLZ),0)*AustrittsKNZ*EintrittsKNZ,2)</f>
        <v>0</v>
      </c>
      <c r="I112" s="0" t="n">
        <f aca="false">SUM(F112:H112)</f>
        <v>5658.49</v>
      </c>
    </row>
    <row r="113" customFormat="false" ht="12.75" hidden="false" customHeight="false" outlineLevel="0" collapsed="false">
      <c r="A113" s="0" t="n">
        <f aca="false">IF($A112=12,1,$A112+1)</f>
        <v>4</v>
      </c>
      <c r="B113" s="0" t="n">
        <f aca="false">IF(A113=1,B112+1,B112)</f>
        <v>10</v>
      </c>
      <c r="C113" s="0" t="n">
        <f aca="false">INDEX(Stammdaten,$B113,1)</f>
        <v>1096</v>
      </c>
      <c r="D113" s="0" t="str">
        <f aca="false">INDEX(Stammdaten,$B113,2)</f>
        <v>Dietrich</v>
      </c>
      <c r="E113" s="0" t="str">
        <f aca="false">INDEX(Stammdaten,$B113,3)</f>
        <v>Bauermeister</v>
      </c>
      <c r="F113" s="10" t="n">
        <f aca="false">ROUND(IF(Tariftyp="AT",IF($A113&lt;MONTH(TE_ZP_AT),AT_Gehalt,AT_Gehalt*(1+TE_Satz_AT)),IF($A113&lt;MONTH(TE_ZP_Tarif),Tarifentgelt,Tarifentgelt*(1+TE_Satz))*IRWAZ/AZ_Tarif)*EintrittsKNZ*AustrittsKNZ,2)</f>
        <v>5658.49</v>
      </c>
      <c r="G113" s="8" t="n">
        <f aca="false">ROUND(Grundentgelt*LZinPrz,2)</f>
        <v>0</v>
      </c>
      <c r="H113" s="10" t="n">
        <f aca="false">ROUND(IF(freiwZulage&gt;TarifVolumenEnt+TarifVolumenLZ,freiwZulage-(TarifVolumenEnt+TarifVolumenLZ),0)*AustrittsKNZ*EintrittsKNZ,2)</f>
        <v>0</v>
      </c>
      <c r="I113" s="0" t="n">
        <f aca="false">SUM(F113:H113)</f>
        <v>5658.49</v>
      </c>
    </row>
    <row r="114" customFormat="false" ht="12.75" hidden="false" customHeight="false" outlineLevel="0" collapsed="false">
      <c r="A114" s="0" t="n">
        <f aca="false">IF($A113=12,1,$A113+1)</f>
        <v>5</v>
      </c>
      <c r="B114" s="0" t="n">
        <f aca="false">IF(A114=1,B113+1,B113)</f>
        <v>10</v>
      </c>
      <c r="C114" s="0" t="n">
        <f aca="false">INDEX(Stammdaten,$B114,1)</f>
        <v>1096</v>
      </c>
      <c r="D114" s="0" t="str">
        <f aca="false">INDEX(Stammdaten,$B114,2)</f>
        <v>Dietrich</v>
      </c>
      <c r="E114" s="0" t="str">
        <f aca="false">INDEX(Stammdaten,$B114,3)</f>
        <v>Bauermeister</v>
      </c>
      <c r="F114" s="10" t="n">
        <f aca="false">ROUND(IF(Tariftyp="AT",IF($A114&lt;MONTH(TE_ZP_AT),AT_Gehalt,AT_Gehalt*(1+TE_Satz_AT)),IF($A114&lt;MONTH(TE_ZP_Tarif),Tarifentgelt,Tarifentgelt*(1+TE_Satz))*IRWAZ/AZ_Tarif)*EintrittsKNZ*AustrittsKNZ,2)</f>
        <v>5658.49</v>
      </c>
      <c r="G114" s="8" t="n">
        <f aca="false">ROUND(Grundentgelt*LZinPrz,2)</f>
        <v>0</v>
      </c>
      <c r="H114" s="10" t="n">
        <f aca="false">ROUND(IF(freiwZulage&gt;TarifVolumenEnt+TarifVolumenLZ,freiwZulage-(TarifVolumenEnt+TarifVolumenLZ),0)*AustrittsKNZ*EintrittsKNZ,2)</f>
        <v>0</v>
      </c>
      <c r="I114" s="0" t="n">
        <f aca="false">SUM(F114:H114)</f>
        <v>5658.49</v>
      </c>
    </row>
    <row r="115" customFormat="false" ht="12.75" hidden="false" customHeight="false" outlineLevel="0" collapsed="false">
      <c r="A115" s="0" t="n">
        <f aca="false">IF($A114=12,1,$A114+1)</f>
        <v>6</v>
      </c>
      <c r="B115" s="0" t="n">
        <f aca="false">IF(A115=1,B114+1,B114)</f>
        <v>10</v>
      </c>
      <c r="C115" s="0" t="n">
        <f aca="false">INDEX(Stammdaten,$B115,1)</f>
        <v>1096</v>
      </c>
      <c r="D115" s="0" t="str">
        <f aca="false">INDEX(Stammdaten,$B115,2)</f>
        <v>Dietrich</v>
      </c>
      <c r="E115" s="0" t="str">
        <f aca="false">INDEX(Stammdaten,$B115,3)</f>
        <v>Bauermeister</v>
      </c>
      <c r="F115" s="10" t="n">
        <f aca="false">ROUND(IF(Tariftyp="AT",IF($A115&lt;MONTH(TE_ZP_AT),AT_Gehalt,AT_Gehalt*(1+TE_Satz_AT)),IF($A115&lt;MONTH(TE_ZP_Tarif),Tarifentgelt,Tarifentgelt*(1+TE_Satz))*IRWAZ/AZ_Tarif)*EintrittsKNZ*AustrittsKNZ,2)</f>
        <v>5658.49</v>
      </c>
      <c r="G115" s="8" t="n">
        <f aca="false">ROUND(Grundentgelt*LZinPrz,2)</f>
        <v>0</v>
      </c>
      <c r="H115" s="10" t="n">
        <f aca="false">ROUND(IF(freiwZulage&gt;TarifVolumenEnt+TarifVolumenLZ,freiwZulage-(TarifVolumenEnt+TarifVolumenLZ),0)*AustrittsKNZ*EintrittsKNZ,2)</f>
        <v>0</v>
      </c>
      <c r="I115" s="0" t="n">
        <f aca="false">SUM(F115:H115)</f>
        <v>5658.49</v>
      </c>
    </row>
    <row r="116" customFormat="false" ht="12.75" hidden="false" customHeight="false" outlineLevel="0" collapsed="false">
      <c r="A116" s="0" t="n">
        <f aca="false">IF($A115=12,1,$A115+1)</f>
        <v>7</v>
      </c>
      <c r="B116" s="0" t="n">
        <f aca="false">IF(A116=1,B115+1,B115)</f>
        <v>10</v>
      </c>
      <c r="C116" s="0" t="n">
        <f aca="false">INDEX(Stammdaten,$B116,1)</f>
        <v>1096</v>
      </c>
      <c r="D116" s="0" t="str">
        <f aca="false">INDEX(Stammdaten,$B116,2)</f>
        <v>Dietrich</v>
      </c>
      <c r="E116" s="0" t="str">
        <f aca="false">INDEX(Stammdaten,$B116,3)</f>
        <v>Bauermeister</v>
      </c>
      <c r="F116" s="10" t="n">
        <f aca="false">ROUND(IF(Tariftyp="AT",IF($A116&lt;MONTH(TE_ZP_AT),AT_Gehalt,AT_Gehalt*(1+TE_Satz_AT)),IF($A116&lt;MONTH(TE_ZP_Tarif),Tarifentgelt,Tarifentgelt*(1+TE_Satz))*IRWAZ/AZ_Tarif)*EintrittsKNZ*AustrittsKNZ,2)</f>
        <v>5771.66</v>
      </c>
      <c r="G116" s="8" t="n">
        <f aca="false">ROUND(Grundentgelt*LZinPrz,2)</f>
        <v>0</v>
      </c>
      <c r="H116" s="10" t="n">
        <f aca="false">ROUND(IF(freiwZulage&gt;TarifVolumenEnt+TarifVolumenLZ,freiwZulage-(TarifVolumenEnt+TarifVolumenLZ),0)*AustrittsKNZ*EintrittsKNZ,2)</f>
        <v>0</v>
      </c>
      <c r="I116" s="0" t="n">
        <f aca="false">SUM(F116:H116)</f>
        <v>5771.66</v>
      </c>
    </row>
    <row r="117" customFormat="false" ht="12.75" hidden="false" customHeight="false" outlineLevel="0" collapsed="false">
      <c r="A117" s="0" t="n">
        <f aca="false">IF($A116=12,1,$A116+1)</f>
        <v>8</v>
      </c>
      <c r="B117" s="0" t="n">
        <f aca="false">IF(A117=1,B116+1,B116)</f>
        <v>10</v>
      </c>
      <c r="C117" s="0" t="n">
        <f aca="false">INDEX(Stammdaten,$B117,1)</f>
        <v>1096</v>
      </c>
      <c r="D117" s="0" t="str">
        <f aca="false">INDEX(Stammdaten,$B117,2)</f>
        <v>Dietrich</v>
      </c>
      <c r="E117" s="0" t="str">
        <f aca="false">INDEX(Stammdaten,$B117,3)</f>
        <v>Bauermeister</v>
      </c>
      <c r="F117" s="10" t="n">
        <f aca="false">ROUND(IF(Tariftyp="AT",IF($A117&lt;MONTH(TE_ZP_AT),AT_Gehalt,AT_Gehalt*(1+TE_Satz_AT)),IF($A117&lt;MONTH(TE_ZP_Tarif),Tarifentgelt,Tarifentgelt*(1+TE_Satz))*IRWAZ/AZ_Tarif)*EintrittsKNZ*AustrittsKNZ,2)</f>
        <v>5771.66</v>
      </c>
      <c r="G117" s="8" t="n">
        <f aca="false">ROUND(Grundentgelt*LZinPrz,2)</f>
        <v>0</v>
      </c>
      <c r="H117" s="10" t="n">
        <f aca="false">ROUND(IF(freiwZulage&gt;TarifVolumenEnt+TarifVolumenLZ,freiwZulage-(TarifVolumenEnt+TarifVolumenLZ),0)*AustrittsKNZ*EintrittsKNZ,2)</f>
        <v>0</v>
      </c>
      <c r="I117" s="0" t="n">
        <f aca="false">SUM(F117:H117)</f>
        <v>5771.66</v>
      </c>
    </row>
    <row r="118" customFormat="false" ht="12.75" hidden="false" customHeight="false" outlineLevel="0" collapsed="false">
      <c r="A118" s="0" t="n">
        <f aca="false">IF($A117=12,1,$A117+1)</f>
        <v>9</v>
      </c>
      <c r="B118" s="0" t="n">
        <f aca="false">IF(A118=1,B117+1,B117)</f>
        <v>10</v>
      </c>
      <c r="C118" s="0" t="n">
        <f aca="false">INDEX(Stammdaten,$B118,1)</f>
        <v>1096</v>
      </c>
      <c r="D118" s="0" t="str">
        <f aca="false">INDEX(Stammdaten,$B118,2)</f>
        <v>Dietrich</v>
      </c>
      <c r="E118" s="0" t="str">
        <f aca="false">INDEX(Stammdaten,$B118,3)</f>
        <v>Bauermeister</v>
      </c>
      <c r="F118" s="10" t="n">
        <f aca="false">ROUND(IF(Tariftyp="AT",IF($A118&lt;MONTH(TE_ZP_AT),AT_Gehalt,AT_Gehalt*(1+TE_Satz_AT)),IF($A118&lt;MONTH(TE_ZP_Tarif),Tarifentgelt,Tarifentgelt*(1+TE_Satz))*IRWAZ/AZ_Tarif)*EintrittsKNZ*AustrittsKNZ,2)</f>
        <v>5771.66</v>
      </c>
      <c r="G118" s="8" t="n">
        <f aca="false">ROUND(Grundentgelt*LZinPrz,2)</f>
        <v>0</v>
      </c>
      <c r="H118" s="10" t="n">
        <f aca="false">ROUND(IF(freiwZulage&gt;TarifVolumenEnt+TarifVolumenLZ,freiwZulage-(TarifVolumenEnt+TarifVolumenLZ),0)*AustrittsKNZ*EintrittsKNZ,2)</f>
        <v>0</v>
      </c>
      <c r="I118" s="0" t="n">
        <f aca="false">SUM(F118:H118)</f>
        <v>5771.66</v>
      </c>
    </row>
    <row r="119" customFormat="false" ht="12.75" hidden="false" customHeight="false" outlineLevel="0" collapsed="false">
      <c r="A119" s="0" t="n">
        <f aca="false">IF($A118=12,1,$A118+1)</f>
        <v>10</v>
      </c>
      <c r="B119" s="0" t="n">
        <f aca="false">IF(A119=1,B118+1,B118)</f>
        <v>10</v>
      </c>
      <c r="C119" s="0" t="n">
        <f aca="false">INDEX(Stammdaten,$B119,1)</f>
        <v>1096</v>
      </c>
      <c r="D119" s="0" t="str">
        <f aca="false">INDEX(Stammdaten,$B119,2)</f>
        <v>Dietrich</v>
      </c>
      <c r="E119" s="0" t="str">
        <f aca="false">INDEX(Stammdaten,$B119,3)</f>
        <v>Bauermeister</v>
      </c>
      <c r="F119" s="10" t="n">
        <f aca="false">ROUND(IF(Tariftyp="AT",IF($A119&lt;MONTH(TE_ZP_AT),AT_Gehalt,AT_Gehalt*(1+TE_Satz_AT)),IF($A119&lt;MONTH(TE_ZP_Tarif),Tarifentgelt,Tarifentgelt*(1+TE_Satz))*IRWAZ/AZ_Tarif)*EintrittsKNZ*AustrittsKNZ,2)</f>
        <v>5771.66</v>
      </c>
      <c r="G119" s="8" t="n">
        <f aca="false">ROUND(Grundentgelt*LZinPrz,2)</f>
        <v>0</v>
      </c>
      <c r="H119" s="10" t="n">
        <f aca="false">ROUND(IF(freiwZulage&gt;TarifVolumenEnt+TarifVolumenLZ,freiwZulage-(TarifVolumenEnt+TarifVolumenLZ),0)*AustrittsKNZ*EintrittsKNZ,2)</f>
        <v>0</v>
      </c>
      <c r="I119" s="0" t="n">
        <f aca="false">SUM(F119:H119)</f>
        <v>5771.66</v>
      </c>
    </row>
    <row r="120" customFormat="false" ht="12.75" hidden="false" customHeight="false" outlineLevel="0" collapsed="false">
      <c r="A120" s="0" t="n">
        <f aca="false">IF($A119=12,1,$A119+1)</f>
        <v>11</v>
      </c>
      <c r="B120" s="0" t="n">
        <f aca="false">IF(A120=1,B119+1,B119)</f>
        <v>10</v>
      </c>
      <c r="C120" s="0" t="n">
        <f aca="false">INDEX(Stammdaten,$B120,1)</f>
        <v>1096</v>
      </c>
      <c r="D120" s="0" t="str">
        <f aca="false">INDEX(Stammdaten,$B120,2)</f>
        <v>Dietrich</v>
      </c>
      <c r="E120" s="0" t="str">
        <f aca="false">INDEX(Stammdaten,$B120,3)</f>
        <v>Bauermeister</v>
      </c>
      <c r="F120" s="10" t="n">
        <f aca="false">ROUND(IF(Tariftyp="AT",IF($A120&lt;MONTH(TE_ZP_AT),AT_Gehalt,AT_Gehalt*(1+TE_Satz_AT)),IF($A120&lt;MONTH(TE_ZP_Tarif),Tarifentgelt,Tarifentgelt*(1+TE_Satz))*IRWAZ/AZ_Tarif)*EintrittsKNZ*AustrittsKNZ,2)</f>
        <v>5771.66</v>
      </c>
      <c r="G120" s="8" t="n">
        <f aca="false">ROUND(Grundentgelt*LZinPrz,2)</f>
        <v>0</v>
      </c>
      <c r="H120" s="10" t="n">
        <f aca="false">ROUND(IF(freiwZulage&gt;TarifVolumenEnt+TarifVolumenLZ,freiwZulage-(TarifVolumenEnt+TarifVolumenLZ),0)*AustrittsKNZ*EintrittsKNZ,2)</f>
        <v>0</v>
      </c>
      <c r="I120" s="0" t="n">
        <f aca="false">SUM(F120:H120)</f>
        <v>5771.66</v>
      </c>
    </row>
    <row r="121" customFormat="false" ht="12.75" hidden="false" customHeight="false" outlineLevel="0" collapsed="false">
      <c r="A121" s="0" t="n">
        <f aca="false">IF($A120=12,1,$A120+1)</f>
        <v>12</v>
      </c>
      <c r="B121" s="0" t="n">
        <f aca="false">IF(A121=1,B120+1,B120)</f>
        <v>10</v>
      </c>
      <c r="C121" s="0" t="n">
        <f aca="false">INDEX(Stammdaten,$B121,1)</f>
        <v>1096</v>
      </c>
      <c r="D121" s="0" t="str">
        <f aca="false">INDEX(Stammdaten,$B121,2)</f>
        <v>Dietrich</v>
      </c>
      <c r="E121" s="0" t="str">
        <f aca="false">INDEX(Stammdaten,$B121,3)</f>
        <v>Bauermeister</v>
      </c>
      <c r="F121" s="10" t="n">
        <f aca="false">ROUND(IF(Tariftyp="AT",IF($A121&lt;MONTH(TE_ZP_AT),AT_Gehalt,AT_Gehalt*(1+TE_Satz_AT)),IF($A121&lt;MONTH(TE_ZP_Tarif),Tarifentgelt,Tarifentgelt*(1+TE_Satz))*IRWAZ/AZ_Tarif)*EintrittsKNZ*AustrittsKNZ,2)</f>
        <v>5771.66</v>
      </c>
      <c r="G121" s="8" t="n">
        <f aca="false">ROUND(Grundentgelt*LZinPrz,2)</f>
        <v>0</v>
      </c>
      <c r="H121" s="10" t="n">
        <f aca="false">ROUND(IF(freiwZulage&gt;TarifVolumenEnt+TarifVolumenLZ,freiwZulage-(TarifVolumenEnt+TarifVolumenLZ),0)*AustrittsKNZ*EintrittsKNZ,2)</f>
        <v>0</v>
      </c>
      <c r="I121" s="0" t="n">
        <f aca="false">SUM(F121:H121)</f>
        <v>5771.66</v>
      </c>
    </row>
    <row r="122" customFormat="false" ht="12.75" hidden="false" customHeight="false" outlineLevel="0" collapsed="false">
      <c r="A122" s="0" t="n">
        <f aca="false">IF($A121=12,1,$A121+1)</f>
        <v>1</v>
      </c>
      <c r="B122" s="0" t="n">
        <f aca="false">IF(A122=1,B121+1,B121)</f>
        <v>11</v>
      </c>
      <c r="C122" s="0" t="n">
        <f aca="false">INDEX(Stammdaten,$B122,1)</f>
        <v>1097</v>
      </c>
      <c r="D122" s="0" t="str">
        <f aca="false">INDEX(Stammdaten,$B122,2)</f>
        <v>Dietrich</v>
      </c>
      <c r="E122" s="0" t="str">
        <f aca="false">INDEX(Stammdaten,$B122,3)</f>
        <v>Baumgärtel</v>
      </c>
      <c r="F122" s="10" t="n">
        <f aca="false">ROUND(IF(Tariftyp="AT",IF($A122&lt;MONTH(TE_ZP_AT),AT_Gehalt,AT_Gehalt*(1+TE_Satz_AT)),IF($A122&lt;MONTH(TE_ZP_Tarif),Tarifentgelt,Tarifentgelt*(1+TE_Satz))*IRWAZ/AZ_Tarif)*EintrittsKNZ*AustrittsKNZ,2)</f>
        <v>2231.43</v>
      </c>
      <c r="G122" s="8" t="n">
        <f aca="false">ROUND(Grundentgelt*LZinPrz,2)</f>
        <v>195.25</v>
      </c>
      <c r="H122" s="10" t="n">
        <f aca="false">ROUND(IF(freiwZulage&gt;TarifVolumenEnt+TarifVolumenLZ,freiwZulage-(TarifVolumenEnt+TarifVolumenLZ),0)*AustrittsKNZ*EintrittsKNZ,2)</f>
        <v>0</v>
      </c>
      <c r="I122" s="0" t="n">
        <f aca="false">SUM(F122:H122)</f>
        <v>2426.68</v>
      </c>
    </row>
    <row r="123" customFormat="false" ht="12.75" hidden="false" customHeight="false" outlineLevel="0" collapsed="false">
      <c r="A123" s="0" t="n">
        <f aca="false">IF($A122=12,1,$A122+1)</f>
        <v>2</v>
      </c>
      <c r="B123" s="0" t="n">
        <f aca="false">IF(A123=1,B122+1,B122)</f>
        <v>11</v>
      </c>
      <c r="C123" s="0" t="n">
        <f aca="false">INDEX(Stammdaten,$B123,1)</f>
        <v>1097</v>
      </c>
      <c r="D123" s="0" t="str">
        <f aca="false">INDEX(Stammdaten,$B123,2)</f>
        <v>Dietrich</v>
      </c>
      <c r="E123" s="0" t="str">
        <f aca="false">INDEX(Stammdaten,$B123,3)</f>
        <v>Baumgärtel</v>
      </c>
      <c r="F123" s="10" t="n">
        <f aca="false">ROUND(IF(Tariftyp="AT",IF($A123&lt;MONTH(TE_ZP_AT),AT_Gehalt,AT_Gehalt*(1+TE_Satz_AT)),IF($A123&lt;MONTH(TE_ZP_Tarif),Tarifentgelt,Tarifentgelt*(1+TE_Satz))*IRWAZ/AZ_Tarif)*EintrittsKNZ*AustrittsKNZ,2)</f>
        <v>2231.43</v>
      </c>
      <c r="G123" s="8" t="n">
        <f aca="false">ROUND(Grundentgelt*LZinPrz,2)</f>
        <v>195.25</v>
      </c>
      <c r="H123" s="10" t="n">
        <f aca="false">ROUND(IF(freiwZulage&gt;TarifVolumenEnt+TarifVolumenLZ,freiwZulage-(TarifVolumenEnt+TarifVolumenLZ),0)*AustrittsKNZ*EintrittsKNZ,2)</f>
        <v>0</v>
      </c>
      <c r="I123" s="0" t="n">
        <f aca="false">SUM(F123:H123)</f>
        <v>2426.68</v>
      </c>
    </row>
    <row r="124" customFormat="false" ht="12.75" hidden="false" customHeight="false" outlineLevel="0" collapsed="false">
      <c r="A124" s="0" t="n">
        <f aca="false">IF($A123=12,1,$A123+1)</f>
        <v>3</v>
      </c>
      <c r="B124" s="0" t="n">
        <f aca="false">IF(A124=1,B123+1,B123)</f>
        <v>11</v>
      </c>
      <c r="C124" s="0" t="n">
        <f aca="false">INDEX(Stammdaten,$B124,1)</f>
        <v>1097</v>
      </c>
      <c r="D124" s="0" t="str">
        <f aca="false">INDEX(Stammdaten,$B124,2)</f>
        <v>Dietrich</v>
      </c>
      <c r="E124" s="0" t="str">
        <f aca="false">INDEX(Stammdaten,$B124,3)</f>
        <v>Baumgärtel</v>
      </c>
      <c r="F124" s="10" t="n">
        <f aca="false">ROUND(IF(Tariftyp="AT",IF($A124&lt;MONTH(TE_ZP_AT),AT_Gehalt,AT_Gehalt*(1+TE_Satz_AT)),IF($A124&lt;MONTH(TE_ZP_Tarif),Tarifentgelt,Tarifentgelt*(1+TE_Satz))*IRWAZ/AZ_Tarif)*EintrittsKNZ*AustrittsKNZ,2)</f>
        <v>2298.37</v>
      </c>
      <c r="G124" s="8" t="n">
        <f aca="false">ROUND(Grundentgelt*LZinPrz,2)</f>
        <v>201.11</v>
      </c>
      <c r="H124" s="10" t="n">
        <f aca="false">ROUND(IF(freiwZulage&gt;TarifVolumenEnt+TarifVolumenLZ,freiwZulage-(TarifVolumenEnt+TarifVolumenLZ),0)*AustrittsKNZ*EintrittsKNZ,2)</f>
        <v>0</v>
      </c>
      <c r="I124" s="0" t="n">
        <f aca="false">SUM(F124:H124)</f>
        <v>2499.48</v>
      </c>
    </row>
    <row r="125" customFormat="false" ht="12.75" hidden="false" customHeight="false" outlineLevel="0" collapsed="false">
      <c r="A125" s="0" t="n">
        <f aca="false">IF($A124=12,1,$A124+1)</f>
        <v>4</v>
      </c>
      <c r="B125" s="0" t="n">
        <f aca="false">IF(A125=1,B124+1,B124)</f>
        <v>11</v>
      </c>
      <c r="C125" s="0" t="n">
        <f aca="false">INDEX(Stammdaten,$B125,1)</f>
        <v>1097</v>
      </c>
      <c r="D125" s="0" t="str">
        <f aca="false">INDEX(Stammdaten,$B125,2)</f>
        <v>Dietrich</v>
      </c>
      <c r="E125" s="0" t="str">
        <f aca="false">INDEX(Stammdaten,$B125,3)</f>
        <v>Baumgärtel</v>
      </c>
      <c r="F125" s="10" t="n">
        <f aca="false">ROUND(IF(Tariftyp="AT",IF($A125&lt;MONTH(TE_ZP_AT),AT_Gehalt,AT_Gehalt*(1+TE_Satz_AT)),IF($A125&lt;MONTH(TE_ZP_Tarif),Tarifentgelt,Tarifentgelt*(1+TE_Satz))*IRWAZ/AZ_Tarif)*EintrittsKNZ*AustrittsKNZ,2)</f>
        <v>2298.37</v>
      </c>
      <c r="G125" s="8" t="n">
        <f aca="false">ROUND(Grundentgelt*LZinPrz,2)</f>
        <v>201.11</v>
      </c>
      <c r="H125" s="10" t="n">
        <f aca="false">ROUND(IF(freiwZulage&gt;TarifVolumenEnt+TarifVolumenLZ,freiwZulage-(TarifVolumenEnt+TarifVolumenLZ),0)*AustrittsKNZ*EintrittsKNZ,2)</f>
        <v>0</v>
      </c>
      <c r="I125" s="0" t="n">
        <f aca="false">SUM(F125:H125)</f>
        <v>2499.48</v>
      </c>
    </row>
    <row r="126" customFormat="false" ht="12.75" hidden="false" customHeight="false" outlineLevel="0" collapsed="false">
      <c r="A126" s="0" t="n">
        <f aca="false">IF($A125=12,1,$A125+1)</f>
        <v>5</v>
      </c>
      <c r="B126" s="0" t="n">
        <f aca="false">IF(A126=1,B125+1,B125)</f>
        <v>11</v>
      </c>
      <c r="C126" s="0" t="n">
        <f aca="false">INDEX(Stammdaten,$B126,1)</f>
        <v>1097</v>
      </c>
      <c r="D126" s="0" t="str">
        <f aca="false">INDEX(Stammdaten,$B126,2)</f>
        <v>Dietrich</v>
      </c>
      <c r="E126" s="0" t="str">
        <f aca="false">INDEX(Stammdaten,$B126,3)</f>
        <v>Baumgärtel</v>
      </c>
      <c r="F126" s="10" t="n">
        <f aca="false">ROUND(IF(Tariftyp="AT",IF($A126&lt;MONTH(TE_ZP_AT),AT_Gehalt,AT_Gehalt*(1+TE_Satz_AT)),IF($A126&lt;MONTH(TE_ZP_Tarif),Tarifentgelt,Tarifentgelt*(1+TE_Satz))*IRWAZ/AZ_Tarif)*EintrittsKNZ*AustrittsKNZ,2)</f>
        <v>2298.37</v>
      </c>
      <c r="G126" s="8" t="n">
        <f aca="false">ROUND(Grundentgelt*LZinPrz,2)</f>
        <v>201.11</v>
      </c>
      <c r="H126" s="10" t="n">
        <f aca="false">ROUND(IF(freiwZulage&gt;TarifVolumenEnt+TarifVolumenLZ,freiwZulage-(TarifVolumenEnt+TarifVolumenLZ),0)*AustrittsKNZ*EintrittsKNZ,2)</f>
        <v>0</v>
      </c>
      <c r="I126" s="0" t="n">
        <f aca="false">SUM(F126:H126)</f>
        <v>2499.48</v>
      </c>
    </row>
    <row r="127" customFormat="false" ht="12.75" hidden="false" customHeight="false" outlineLevel="0" collapsed="false">
      <c r="A127" s="0" t="n">
        <f aca="false">IF($A126=12,1,$A126+1)</f>
        <v>6</v>
      </c>
      <c r="B127" s="0" t="n">
        <f aca="false">IF(A127=1,B126+1,B126)</f>
        <v>11</v>
      </c>
      <c r="C127" s="0" t="n">
        <f aca="false">INDEX(Stammdaten,$B127,1)</f>
        <v>1097</v>
      </c>
      <c r="D127" s="0" t="str">
        <f aca="false">INDEX(Stammdaten,$B127,2)</f>
        <v>Dietrich</v>
      </c>
      <c r="E127" s="0" t="str">
        <f aca="false">INDEX(Stammdaten,$B127,3)</f>
        <v>Baumgärtel</v>
      </c>
      <c r="F127" s="10" t="n">
        <f aca="false">ROUND(IF(Tariftyp="AT",IF($A127&lt;MONTH(TE_ZP_AT),AT_Gehalt,AT_Gehalt*(1+TE_Satz_AT)),IF($A127&lt;MONTH(TE_ZP_Tarif),Tarifentgelt,Tarifentgelt*(1+TE_Satz))*IRWAZ/AZ_Tarif)*EintrittsKNZ*AustrittsKNZ,2)</f>
        <v>2298.37</v>
      </c>
      <c r="G127" s="8" t="n">
        <f aca="false">ROUND(Grundentgelt*LZinPrz,2)</f>
        <v>201.11</v>
      </c>
      <c r="H127" s="10" t="n">
        <f aca="false">ROUND(IF(freiwZulage&gt;TarifVolumenEnt+TarifVolumenLZ,freiwZulage-(TarifVolumenEnt+TarifVolumenLZ),0)*AustrittsKNZ*EintrittsKNZ,2)</f>
        <v>0</v>
      </c>
      <c r="I127" s="0" t="n">
        <f aca="false">SUM(F127:H127)</f>
        <v>2499.48</v>
      </c>
    </row>
    <row r="128" customFormat="false" ht="12.75" hidden="false" customHeight="false" outlineLevel="0" collapsed="false">
      <c r="A128" s="0" t="n">
        <f aca="false">IF($A127=12,1,$A127+1)</f>
        <v>7</v>
      </c>
      <c r="B128" s="0" t="n">
        <f aca="false">IF(A128=1,B127+1,B127)</f>
        <v>11</v>
      </c>
      <c r="C128" s="0" t="n">
        <f aca="false">INDEX(Stammdaten,$B128,1)</f>
        <v>1097</v>
      </c>
      <c r="D128" s="0" t="str">
        <f aca="false">INDEX(Stammdaten,$B128,2)</f>
        <v>Dietrich</v>
      </c>
      <c r="E128" s="0" t="str">
        <f aca="false">INDEX(Stammdaten,$B128,3)</f>
        <v>Baumgärtel</v>
      </c>
      <c r="F128" s="10" t="n">
        <f aca="false">ROUND(IF(Tariftyp="AT",IF($A128&lt;MONTH(TE_ZP_AT),AT_Gehalt,AT_Gehalt*(1+TE_Satz_AT)),IF($A128&lt;MONTH(TE_ZP_Tarif),Tarifentgelt,Tarifentgelt*(1+TE_Satz))*IRWAZ/AZ_Tarif)*EintrittsKNZ*AustrittsKNZ,2)</f>
        <v>2298.37</v>
      </c>
      <c r="G128" s="8" t="n">
        <f aca="false">ROUND(Grundentgelt*LZinPrz,2)</f>
        <v>201.11</v>
      </c>
      <c r="H128" s="10" t="n">
        <f aca="false">ROUND(IF(freiwZulage&gt;TarifVolumenEnt+TarifVolumenLZ,freiwZulage-(TarifVolumenEnt+TarifVolumenLZ),0)*AustrittsKNZ*EintrittsKNZ,2)</f>
        <v>0</v>
      </c>
      <c r="I128" s="0" t="n">
        <f aca="false">SUM(F128:H128)</f>
        <v>2499.48</v>
      </c>
    </row>
    <row r="129" customFormat="false" ht="12.75" hidden="false" customHeight="false" outlineLevel="0" collapsed="false">
      <c r="A129" s="0" t="n">
        <f aca="false">IF($A128=12,1,$A128+1)</f>
        <v>8</v>
      </c>
      <c r="B129" s="0" t="n">
        <f aca="false">IF(A129=1,B128+1,B128)</f>
        <v>11</v>
      </c>
      <c r="C129" s="0" t="n">
        <f aca="false">INDEX(Stammdaten,$B129,1)</f>
        <v>1097</v>
      </c>
      <c r="D129" s="0" t="str">
        <f aca="false">INDEX(Stammdaten,$B129,2)</f>
        <v>Dietrich</v>
      </c>
      <c r="E129" s="0" t="str">
        <f aca="false">INDEX(Stammdaten,$B129,3)</f>
        <v>Baumgärtel</v>
      </c>
      <c r="F129" s="10" t="n">
        <f aca="false">ROUND(IF(Tariftyp="AT",IF($A129&lt;MONTH(TE_ZP_AT),AT_Gehalt,AT_Gehalt*(1+TE_Satz_AT)),IF($A129&lt;MONTH(TE_ZP_Tarif),Tarifentgelt,Tarifentgelt*(1+TE_Satz))*IRWAZ/AZ_Tarif)*EintrittsKNZ*AustrittsKNZ,2)</f>
        <v>2298.37</v>
      </c>
      <c r="G129" s="8" t="n">
        <f aca="false">ROUND(Grundentgelt*LZinPrz,2)</f>
        <v>201.11</v>
      </c>
      <c r="H129" s="10" t="n">
        <f aca="false">ROUND(IF(freiwZulage&gt;TarifVolumenEnt+TarifVolumenLZ,freiwZulage-(TarifVolumenEnt+TarifVolumenLZ),0)*AustrittsKNZ*EintrittsKNZ,2)</f>
        <v>0</v>
      </c>
      <c r="I129" s="0" t="n">
        <f aca="false">SUM(F129:H129)</f>
        <v>2499.48</v>
      </c>
    </row>
    <row r="130" customFormat="false" ht="12.75" hidden="false" customHeight="false" outlineLevel="0" collapsed="false">
      <c r="A130" s="0" t="n">
        <f aca="false">IF($A129=12,1,$A129+1)</f>
        <v>9</v>
      </c>
      <c r="B130" s="0" t="n">
        <f aca="false">IF(A130=1,B129+1,B129)</f>
        <v>11</v>
      </c>
      <c r="C130" s="0" t="n">
        <f aca="false">INDEX(Stammdaten,$B130,1)</f>
        <v>1097</v>
      </c>
      <c r="D130" s="0" t="str">
        <f aca="false">INDEX(Stammdaten,$B130,2)</f>
        <v>Dietrich</v>
      </c>
      <c r="E130" s="0" t="str">
        <f aca="false">INDEX(Stammdaten,$B130,3)</f>
        <v>Baumgärtel</v>
      </c>
      <c r="F130" s="10" t="n">
        <f aca="false">ROUND(IF(Tariftyp="AT",IF($A130&lt;MONTH(TE_ZP_AT),AT_Gehalt,AT_Gehalt*(1+TE_Satz_AT)),IF($A130&lt;MONTH(TE_ZP_Tarif),Tarifentgelt,Tarifentgelt*(1+TE_Satz))*IRWAZ/AZ_Tarif)*EintrittsKNZ*AustrittsKNZ,2)</f>
        <v>2298.37</v>
      </c>
      <c r="G130" s="8" t="n">
        <f aca="false">ROUND(Grundentgelt*LZinPrz,2)</f>
        <v>201.11</v>
      </c>
      <c r="H130" s="10" t="n">
        <f aca="false">ROUND(IF(freiwZulage&gt;TarifVolumenEnt+TarifVolumenLZ,freiwZulage-(TarifVolumenEnt+TarifVolumenLZ),0)*AustrittsKNZ*EintrittsKNZ,2)</f>
        <v>0</v>
      </c>
      <c r="I130" s="0" t="n">
        <f aca="false">SUM(F130:H130)</f>
        <v>2499.48</v>
      </c>
    </row>
    <row r="131" customFormat="false" ht="12.75" hidden="false" customHeight="false" outlineLevel="0" collapsed="false">
      <c r="A131" s="0" t="n">
        <f aca="false">IF($A130=12,1,$A130+1)</f>
        <v>10</v>
      </c>
      <c r="B131" s="0" t="n">
        <f aca="false">IF(A131=1,B130+1,B130)</f>
        <v>11</v>
      </c>
      <c r="C131" s="0" t="n">
        <f aca="false">INDEX(Stammdaten,$B131,1)</f>
        <v>1097</v>
      </c>
      <c r="D131" s="0" t="str">
        <f aca="false">INDEX(Stammdaten,$B131,2)</f>
        <v>Dietrich</v>
      </c>
      <c r="E131" s="0" t="str">
        <f aca="false">INDEX(Stammdaten,$B131,3)</f>
        <v>Baumgärtel</v>
      </c>
      <c r="F131" s="10" t="n">
        <f aca="false">ROUND(IF(Tariftyp="AT",IF($A131&lt;MONTH(TE_ZP_AT),AT_Gehalt,AT_Gehalt*(1+TE_Satz_AT)),IF($A131&lt;MONTH(TE_ZP_Tarif),Tarifentgelt,Tarifentgelt*(1+TE_Satz))*IRWAZ/AZ_Tarif)*EintrittsKNZ*AustrittsKNZ,2)</f>
        <v>2298.37</v>
      </c>
      <c r="G131" s="8" t="n">
        <f aca="false">ROUND(Grundentgelt*LZinPrz,2)</f>
        <v>201.11</v>
      </c>
      <c r="H131" s="10" t="n">
        <f aca="false">ROUND(IF(freiwZulage&gt;TarifVolumenEnt+TarifVolumenLZ,freiwZulage-(TarifVolumenEnt+TarifVolumenLZ),0)*AustrittsKNZ*EintrittsKNZ,2)</f>
        <v>0</v>
      </c>
      <c r="I131" s="0" t="n">
        <f aca="false">SUM(F131:H131)</f>
        <v>2499.48</v>
      </c>
    </row>
    <row r="132" customFormat="false" ht="12.75" hidden="false" customHeight="false" outlineLevel="0" collapsed="false">
      <c r="A132" s="0" t="n">
        <f aca="false">IF($A131=12,1,$A131+1)</f>
        <v>11</v>
      </c>
      <c r="B132" s="0" t="n">
        <f aca="false">IF(A132=1,B131+1,B131)</f>
        <v>11</v>
      </c>
      <c r="C132" s="0" t="n">
        <f aca="false">INDEX(Stammdaten,$B132,1)</f>
        <v>1097</v>
      </c>
      <c r="D132" s="0" t="str">
        <f aca="false">INDEX(Stammdaten,$B132,2)</f>
        <v>Dietrich</v>
      </c>
      <c r="E132" s="0" t="str">
        <f aca="false">INDEX(Stammdaten,$B132,3)</f>
        <v>Baumgärtel</v>
      </c>
      <c r="F132" s="10" t="n">
        <f aca="false">ROUND(IF(Tariftyp="AT",IF($A132&lt;MONTH(TE_ZP_AT),AT_Gehalt,AT_Gehalt*(1+TE_Satz_AT)),IF($A132&lt;MONTH(TE_ZP_Tarif),Tarifentgelt,Tarifentgelt*(1+TE_Satz))*IRWAZ/AZ_Tarif)*EintrittsKNZ*AustrittsKNZ,2)</f>
        <v>2298.37</v>
      </c>
      <c r="G132" s="8" t="n">
        <f aca="false">ROUND(Grundentgelt*LZinPrz,2)</f>
        <v>201.11</v>
      </c>
      <c r="H132" s="10" t="n">
        <f aca="false">ROUND(IF(freiwZulage&gt;TarifVolumenEnt+TarifVolumenLZ,freiwZulage-(TarifVolumenEnt+TarifVolumenLZ),0)*AustrittsKNZ*EintrittsKNZ,2)</f>
        <v>0</v>
      </c>
      <c r="I132" s="0" t="n">
        <f aca="false">SUM(F132:H132)</f>
        <v>2499.48</v>
      </c>
    </row>
    <row r="133" customFormat="false" ht="12.75" hidden="false" customHeight="false" outlineLevel="0" collapsed="false">
      <c r="A133" s="0" t="n">
        <f aca="false">IF($A132=12,1,$A132+1)</f>
        <v>12</v>
      </c>
      <c r="B133" s="0" t="n">
        <f aca="false">IF(A133=1,B132+1,B132)</f>
        <v>11</v>
      </c>
      <c r="C133" s="0" t="n">
        <f aca="false">INDEX(Stammdaten,$B133,1)</f>
        <v>1097</v>
      </c>
      <c r="D133" s="0" t="str">
        <f aca="false">INDEX(Stammdaten,$B133,2)</f>
        <v>Dietrich</v>
      </c>
      <c r="E133" s="0" t="str">
        <f aca="false">INDEX(Stammdaten,$B133,3)</f>
        <v>Baumgärtel</v>
      </c>
      <c r="F133" s="10" t="n">
        <f aca="false">ROUND(IF(Tariftyp="AT",IF($A133&lt;MONTH(TE_ZP_AT),AT_Gehalt,AT_Gehalt*(1+TE_Satz_AT)),IF($A133&lt;MONTH(TE_ZP_Tarif),Tarifentgelt,Tarifentgelt*(1+TE_Satz))*IRWAZ/AZ_Tarif)*EintrittsKNZ*AustrittsKNZ,2)</f>
        <v>2298.37</v>
      </c>
      <c r="G133" s="8" t="n">
        <f aca="false">ROUND(Grundentgelt*LZinPrz,2)</f>
        <v>201.11</v>
      </c>
      <c r="H133" s="10" t="n">
        <f aca="false">ROUND(IF(freiwZulage&gt;TarifVolumenEnt+TarifVolumenLZ,freiwZulage-(TarifVolumenEnt+TarifVolumenLZ),0)*AustrittsKNZ*EintrittsKNZ,2)</f>
        <v>0</v>
      </c>
      <c r="I133" s="0" t="n">
        <f aca="false">SUM(F133:H133)</f>
        <v>2499.48</v>
      </c>
    </row>
    <row r="134" customFormat="false" ht="12.75" hidden="false" customHeight="false" outlineLevel="0" collapsed="false">
      <c r="A134" s="0" t="n">
        <f aca="false">IF($A133=12,1,$A133+1)</f>
        <v>1</v>
      </c>
      <c r="B134" s="0" t="n">
        <f aca="false">IF(A134=1,B133+1,B133)</f>
        <v>12</v>
      </c>
      <c r="C134" s="0" t="n">
        <f aca="false">INDEX(Stammdaten,$B134,1)</f>
        <v>1104</v>
      </c>
      <c r="D134" s="0" t="str">
        <f aca="false">INDEX(Stammdaten,$B134,2)</f>
        <v>Denise</v>
      </c>
      <c r="E134" s="0" t="str">
        <f aca="false">INDEX(Stammdaten,$B134,3)</f>
        <v>Becker</v>
      </c>
      <c r="F134" s="10" t="n">
        <f aca="false">ROUND(IF(Tariftyp="AT",IF($A134&lt;MONTH(TE_ZP_AT),AT_Gehalt,AT_Gehalt*(1+TE_Satz_AT)),IF($A134&lt;MONTH(TE_ZP_Tarif),Tarifentgelt,Tarifentgelt*(1+TE_Satz))*IRWAZ/AZ_Tarif)*EintrittsKNZ*AustrittsKNZ,2)</f>
        <v>3000</v>
      </c>
      <c r="G134" s="8" t="n">
        <f aca="false">ROUND(Grundentgelt*LZinPrz,2)</f>
        <v>300</v>
      </c>
      <c r="H134" s="10" t="n">
        <f aca="false">ROUND(IF(freiwZulage&gt;TarifVolumenEnt+TarifVolumenLZ,freiwZulage-(TarifVolumenEnt+TarifVolumenLZ),0)*AustrittsKNZ*EintrittsKNZ,2)</f>
        <v>183</v>
      </c>
      <c r="I134" s="0" t="n">
        <f aca="false">SUM(F134:H134)</f>
        <v>3483</v>
      </c>
    </row>
    <row r="135" customFormat="false" ht="12.75" hidden="false" customHeight="false" outlineLevel="0" collapsed="false">
      <c r="A135" s="0" t="n">
        <f aca="false">IF($A134=12,1,$A134+1)</f>
        <v>2</v>
      </c>
      <c r="B135" s="0" t="n">
        <f aca="false">IF(A135=1,B134+1,B134)</f>
        <v>12</v>
      </c>
      <c r="C135" s="0" t="n">
        <f aca="false">INDEX(Stammdaten,$B135,1)</f>
        <v>1104</v>
      </c>
      <c r="D135" s="0" t="str">
        <f aca="false">INDEX(Stammdaten,$B135,2)</f>
        <v>Denise</v>
      </c>
      <c r="E135" s="0" t="str">
        <f aca="false">INDEX(Stammdaten,$B135,3)</f>
        <v>Becker</v>
      </c>
      <c r="F135" s="10" t="n">
        <f aca="false">ROUND(IF(Tariftyp="AT",IF($A135&lt;MONTH(TE_ZP_AT),AT_Gehalt,AT_Gehalt*(1+TE_Satz_AT)),IF($A135&lt;MONTH(TE_ZP_Tarif),Tarifentgelt,Tarifentgelt*(1+TE_Satz))*IRWAZ/AZ_Tarif)*EintrittsKNZ*AustrittsKNZ,2)</f>
        <v>3000</v>
      </c>
      <c r="G135" s="8" t="n">
        <f aca="false">ROUND(Grundentgelt*LZinPrz,2)</f>
        <v>300</v>
      </c>
      <c r="H135" s="10" t="n">
        <f aca="false">ROUND(IF(freiwZulage&gt;TarifVolumenEnt+TarifVolumenLZ,freiwZulage-(TarifVolumenEnt+TarifVolumenLZ),0)*AustrittsKNZ*EintrittsKNZ,2)</f>
        <v>183</v>
      </c>
      <c r="I135" s="0" t="n">
        <f aca="false">SUM(F135:H135)</f>
        <v>3483</v>
      </c>
    </row>
    <row r="136" customFormat="false" ht="12.75" hidden="false" customHeight="false" outlineLevel="0" collapsed="false">
      <c r="A136" s="0" t="n">
        <f aca="false">IF($A135=12,1,$A135+1)</f>
        <v>3</v>
      </c>
      <c r="B136" s="0" t="n">
        <f aca="false">IF(A136=1,B135+1,B135)</f>
        <v>12</v>
      </c>
      <c r="C136" s="0" t="n">
        <f aca="false">INDEX(Stammdaten,$B136,1)</f>
        <v>1104</v>
      </c>
      <c r="D136" s="0" t="str">
        <f aca="false">INDEX(Stammdaten,$B136,2)</f>
        <v>Denise</v>
      </c>
      <c r="E136" s="0" t="str">
        <f aca="false">INDEX(Stammdaten,$B136,3)</f>
        <v>Becker</v>
      </c>
      <c r="F136" s="10" t="n">
        <f aca="false">ROUND(IF(Tariftyp="AT",IF($A136&lt;MONTH(TE_ZP_AT),AT_Gehalt,AT_Gehalt*(1+TE_Satz_AT)),IF($A136&lt;MONTH(TE_ZP_Tarif),Tarifentgelt,Tarifentgelt*(1+TE_Satz))*IRWAZ/AZ_Tarif)*EintrittsKNZ*AustrittsKNZ,2)</f>
        <v>3090</v>
      </c>
      <c r="G136" s="8" t="n">
        <f aca="false">ROUND(Grundentgelt*LZinPrz,2)</f>
        <v>309</v>
      </c>
      <c r="H136" s="10" t="n">
        <f aca="false">ROUND(IF(freiwZulage&gt;TarifVolumenEnt+TarifVolumenLZ,freiwZulage-(TarifVolumenEnt+TarifVolumenLZ),0)*AustrittsKNZ*EintrittsKNZ,2)</f>
        <v>84</v>
      </c>
      <c r="I136" s="0" t="n">
        <f aca="false">SUM(F136:H136)</f>
        <v>3483</v>
      </c>
    </row>
    <row r="137" customFormat="false" ht="12.75" hidden="false" customHeight="false" outlineLevel="0" collapsed="false">
      <c r="A137" s="0" t="n">
        <f aca="false">IF($A136=12,1,$A136+1)</f>
        <v>4</v>
      </c>
      <c r="B137" s="0" t="n">
        <f aca="false">IF(A137=1,B136+1,B136)</f>
        <v>12</v>
      </c>
      <c r="C137" s="0" t="n">
        <f aca="false">INDEX(Stammdaten,$B137,1)</f>
        <v>1104</v>
      </c>
      <c r="D137" s="0" t="str">
        <f aca="false">INDEX(Stammdaten,$B137,2)</f>
        <v>Denise</v>
      </c>
      <c r="E137" s="0" t="str">
        <f aca="false">INDEX(Stammdaten,$B137,3)</f>
        <v>Becker</v>
      </c>
      <c r="F137" s="10" t="n">
        <f aca="false">ROUND(IF(Tariftyp="AT",IF($A137&lt;MONTH(TE_ZP_AT),AT_Gehalt,AT_Gehalt*(1+TE_Satz_AT)),IF($A137&lt;MONTH(TE_ZP_Tarif),Tarifentgelt,Tarifentgelt*(1+TE_Satz))*IRWAZ/AZ_Tarif)*EintrittsKNZ*AustrittsKNZ,2)</f>
        <v>3090</v>
      </c>
      <c r="G137" s="8" t="n">
        <f aca="false">ROUND(Grundentgelt*LZinPrz,2)</f>
        <v>309</v>
      </c>
      <c r="H137" s="10" t="n">
        <f aca="false">ROUND(IF(freiwZulage&gt;TarifVolumenEnt+TarifVolumenLZ,freiwZulage-(TarifVolumenEnt+TarifVolumenLZ),0)*AustrittsKNZ*EintrittsKNZ,2)</f>
        <v>84</v>
      </c>
      <c r="I137" s="0" t="n">
        <f aca="false">SUM(F137:H137)</f>
        <v>3483</v>
      </c>
    </row>
    <row r="138" customFormat="false" ht="12.75" hidden="false" customHeight="false" outlineLevel="0" collapsed="false">
      <c r="A138" s="0" t="n">
        <f aca="false">IF($A137=12,1,$A137+1)</f>
        <v>5</v>
      </c>
      <c r="B138" s="0" t="n">
        <f aca="false">IF(A138=1,B137+1,B137)</f>
        <v>12</v>
      </c>
      <c r="C138" s="0" t="n">
        <f aca="false">INDEX(Stammdaten,$B138,1)</f>
        <v>1104</v>
      </c>
      <c r="D138" s="0" t="str">
        <f aca="false">INDEX(Stammdaten,$B138,2)</f>
        <v>Denise</v>
      </c>
      <c r="E138" s="0" t="str">
        <f aca="false">INDEX(Stammdaten,$B138,3)</f>
        <v>Becker</v>
      </c>
      <c r="F138" s="10" t="n">
        <f aca="false">ROUND(IF(Tariftyp="AT",IF($A138&lt;MONTH(TE_ZP_AT),AT_Gehalt,AT_Gehalt*(1+TE_Satz_AT)),IF($A138&lt;MONTH(TE_ZP_Tarif),Tarifentgelt,Tarifentgelt*(1+TE_Satz))*IRWAZ/AZ_Tarif)*EintrittsKNZ*AustrittsKNZ,2)</f>
        <v>3090</v>
      </c>
      <c r="G138" s="8" t="n">
        <f aca="false">ROUND(Grundentgelt*LZinPrz,2)</f>
        <v>309</v>
      </c>
      <c r="H138" s="10" t="n">
        <f aca="false">ROUND(IF(freiwZulage&gt;TarifVolumenEnt+TarifVolumenLZ,freiwZulage-(TarifVolumenEnt+TarifVolumenLZ),0)*AustrittsKNZ*EintrittsKNZ,2)</f>
        <v>84</v>
      </c>
      <c r="I138" s="0" t="n">
        <f aca="false">SUM(F138:H138)</f>
        <v>3483</v>
      </c>
    </row>
    <row r="139" customFormat="false" ht="12.75" hidden="false" customHeight="false" outlineLevel="0" collapsed="false">
      <c r="A139" s="0" t="n">
        <f aca="false">IF($A138=12,1,$A138+1)</f>
        <v>6</v>
      </c>
      <c r="B139" s="0" t="n">
        <f aca="false">IF(A139=1,B138+1,B138)</f>
        <v>12</v>
      </c>
      <c r="C139" s="0" t="n">
        <f aca="false">INDEX(Stammdaten,$B139,1)</f>
        <v>1104</v>
      </c>
      <c r="D139" s="0" t="str">
        <f aca="false">INDEX(Stammdaten,$B139,2)</f>
        <v>Denise</v>
      </c>
      <c r="E139" s="0" t="str">
        <f aca="false">INDEX(Stammdaten,$B139,3)</f>
        <v>Becker</v>
      </c>
      <c r="F139" s="10" t="n">
        <f aca="false">ROUND(IF(Tariftyp="AT",IF($A139&lt;MONTH(TE_ZP_AT),AT_Gehalt,AT_Gehalt*(1+TE_Satz_AT)),IF($A139&lt;MONTH(TE_ZP_Tarif),Tarifentgelt,Tarifentgelt*(1+TE_Satz))*IRWAZ/AZ_Tarif)*EintrittsKNZ*AustrittsKNZ,2)</f>
        <v>3090</v>
      </c>
      <c r="G139" s="8" t="n">
        <f aca="false">ROUND(Grundentgelt*LZinPrz,2)</f>
        <v>309</v>
      </c>
      <c r="H139" s="10" t="n">
        <f aca="false">ROUND(IF(freiwZulage&gt;TarifVolumenEnt+TarifVolumenLZ,freiwZulage-(TarifVolumenEnt+TarifVolumenLZ),0)*AustrittsKNZ*EintrittsKNZ,2)</f>
        <v>84</v>
      </c>
      <c r="I139" s="0" t="n">
        <f aca="false">SUM(F139:H139)</f>
        <v>3483</v>
      </c>
    </row>
    <row r="140" customFormat="false" ht="12.75" hidden="false" customHeight="false" outlineLevel="0" collapsed="false">
      <c r="A140" s="0" t="n">
        <f aca="false">IF($A139=12,1,$A139+1)</f>
        <v>7</v>
      </c>
      <c r="B140" s="0" t="n">
        <f aca="false">IF(A140=1,B139+1,B139)</f>
        <v>12</v>
      </c>
      <c r="C140" s="0" t="n">
        <f aca="false">INDEX(Stammdaten,$B140,1)</f>
        <v>1104</v>
      </c>
      <c r="D140" s="0" t="str">
        <f aca="false">INDEX(Stammdaten,$B140,2)</f>
        <v>Denise</v>
      </c>
      <c r="E140" s="0" t="str">
        <f aca="false">INDEX(Stammdaten,$B140,3)</f>
        <v>Becker</v>
      </c>
      <c r="F140" s="10" t="n">
        <f aca="false">ROUND(IF(Tariftyp="AT",IF($A140&lt;MONTH(TE_ZP_AT),AT_Gehalt,AT_Gehalt*(1+TE_Satz_AT)),IF($A140&lt;MONTH(TE_ZP_Tarif),Tarifentgelt,Tarifentgelt*(1+TE_Satz))*IRWAZ/AZ_Tarif)*EintrittsKNZ*AustrittsKNZ,2)</f>
        <v>3090</v>
      </c>
      <c r="G140" s="8" t="n">
        <f aca="false">ROUND(Grundentgelt*LZinPrz,2)</f>
        <v>309</v>
      </c>
      <c r="H140" s="10" t="n">
        <f aca="false">ROUND(IF(freiwZulage&gt;TarifVolumenEnt+TarifVolumenLZ,freiwZulage-(TarifVolumenEnt+TarifVolumenLZ),0)*AustrittsKNZ*EintrittsKNZ,2)</f>
        <v>84</v>
      </c>
      <c r="I140" s="0" t="n">
        <f aca="false">SUM(F140:H140)</f>
        <v>3483</v>
      </c>
    </row>
    <row r="141" customFormat="false" ht="12.75" hidden="false" customHeight="false" outlineLevel="0" collapsed="false">
      <c r="A141" s="0" t="n">
        <f aca="false">IF($A140=12,1,$A140+1)</f>
        <v>8</v>
      </c>
      <c r="B141" s="0" t="n">
        <f aca="false">IF(A141=1,B140+1,B140)</f>
        <v>12</v>
      </c>
      <c r="C141" s="0" t="n">
        <f aca="false">INDEX(Stammdaten,$B141,1)</f>
        <v>1104</v>
      </c>
      <c r="D141" s="0" t="str">
        <f aca="false">INDEX(Stammdaten,$B141,2)</f>
        <v>Denise</v>
      </c>
      <c r="E141" s="0" t="str">
        <f aca="false">INDEX(Stammdaten,$B141,3)</f>
        <v>Becker</v>
      </c>
      <c r="F141" s="10" t="n">
        <f aca="false">ROUND(IF(Tariftyp="AT",IF($A141&lt;MONTH(TE_ZP_AT),AT_Gehalt,AT_Gehalt*(1+TE_Satz_AT)),IF($A141&lt;MONTH(TE_ZP_Tarif),Tarifentgelt,Tarifentgelt*(1+TE_Satz))*IRWAZ/AZ_Tarif)*EintrittsKNZ*AustrittsKNZ,2)</f>
        <v>3090</v>
      </c>
      <c r="G141" s="8" t="n">
        <f aca="false">ROUND(Grundentgelt*LZinPrz,2)</f>
        <v>309</v>
      </c>
      <c r="H141" s="10" t="n">
        <f aca="false">ROUND(IF(freiwZulage&gt;TarifVolumenEnt+TarifVolumenLZ,freiwZulage-(TarifVolumenEnt+TarifVolumenLZ),0)*AustrittsKNZ*EintrittsKNZ,2)</f>
        <v>84</v>
      </c>
      <c r="I141" s="0" t="n">
        <f aca="false">SUM(F141:H141)</f>
        <v>3483</v>
      </c>
    </row>
    <row r="142" customFormat="false" ht="12.75" hidden="false" customHeight="false" outlineLevel="0" collapsed="false">
      <c r="A142" s="0" t="n">
        <f aca="false">IF($A141=12,1,$A141+1)</f>
        <v>9</v>
      </c>
      <c r="B142" s="0" t="n">
        <f aca="false">IF(A142=1,B141+1,B141)</f>
        <v>12</v>
      </c>
      <c r="C142" s="0" t="n">
        <f aca="false">INDEX(Stammdaten,$B142,1)</f>
        <v>1104</v>
      </c>
      <c r="D142" s="0" t="str">
        <f aca="false">INDEX(Stammdaten,$B142,2)</f>
        <v>Denise</v>
      </c>
      <c r="E142" s="0" t="str">
        <f aca="false">INDEX(Stammdaten,$B142,3)</f>
        <v>Becker</v>
      </c>
      <c r="F142" s="10" t="n">
        <f aca="false">ROUND(IF(Tariftyp="AT",IF($A142&lt;MONTH(TE_ZP_AT),AT_Gehalt,AT_Gehalt*(1+TE_Satz_AT)),IF($A142&lt;MONTH(TE_ZP_Tarif),Tarifentgelt,Tarifentgelt*(1+TE_Satz))*IRWAZ/AZ_Tarif)*EintrittsKNZ*AustrittsKNZ,2)</f>
        <v>3090</v>
      </c>
      <c r="G142" s="8" t="n">
        <f aca="false">ROUND(Grundentgelt*LZinPrz,2)</f>
        <v>309</v>
      </c>
      <c r="H142" s="10" t="n">
        <f aca="false">ROUND(IF(freiwZulage&gt;TarifVolumenEnt+TarifVolumenLZ,freiwZulage-(TarifVolumenEnt+TarifVolumenLZ),0)*AustrittsKNZ*EintrittsKNZ,2)</f>
        <v>84</v>
      </c>
      <c r="I142" s="0" t="n">
        <f aca="false">SUM(F142:H142)</f>
        <v>3483</v>
      </c>
    </row>
    <row r="143" customFormat="false" ht="12.75" hidden="false" customHeight="false" outlineLevel="0" collapsed="false">
      <c r="A143" s="0" t="n">
        <f aca="false">IF($A142=12,1,$A142+1)</f>
        <v>10</v>
      </c>
      <c r="B143" s="0" t="n">
        <f aca="false">IF(A143=1,B142+1,B142)</f>
        <v>12</v>
      </c>
      <c r="C143" s="0" t="n">
        <f aca="false">INDEX(Stammdaten,$B143,1)</f>
        <v>1104</v>
      </c>
      <c r="D143" s="0" t="str">
        <f aca="false">INDEX(Stammdaten,$B143,2)</f>
        <v>Denise</v>
      </c>
      <c r="E143" s="0" t="str">
        <f aca="false">INDEX(Stammdaten,$B143,3)</f>
        <v>Becker</v>
      </c>
      <c r="F143" s="10" t="n">
        <f aca="false">ROUND(IF(Tariftyp="AT",IF($A143&lt;MONTH(TE_ZP_AT),AT_Gehalt,AT_Gehalt*(1+TE_Satz_AT)),IF($A143&lt;MONTH(TE_ZP_Tarif),Tarifentgelt,Tarifentgelt*(1+TE_Satz))*IRWAZ/AZ_Tarif)*EintrittsKNZ*AustrittsKNZ,2)</f>
        <v>3090</v>
      </c>
      <c r="G143" s="8" t="n">
        <f aca="false">ROUND(Grundentgelt*LZinPrz,2)</f>
        <v>309</v>
      </c>
      <c r="H143" s="10" t="n">
        <f aca="false">ROUND(IF(freiwZulage&gt;TarifVolumenEnt+TarifVolumenLZ,freiwZulage-(TarifVolumenEnt+TarifVolumenLZ),0)*AustrittsKNZ*EintrittsKNZ,2)</f>
        <v>84</v>
      </c>
      <c r="I143" s="0" t="n">
        <f aca="false">SUM(F143:H143)</f>
        <v>3483</v>
      </c>
    </row>
    <row r="144" customFormat="false" ht="12.75" hidden="false" customHeight="false" outlineLevel="0" collapsed="false">
      <c r="A144" s="0" t="n">
        <f aca="false">IF($A143=12,1,$A143+1)</f>
        <v>11</v>
      </c>
      <c r="B144" s="0" t="n">
        <f aca="false">IF(A144=1,B143+1,B143)</f>
        <v>12</v>
      </c>
      <c r="C144" s="0" t="n">
        <f aca="false">INDEX(Stammdaten,$B144,1)</f>
        <v>1104</v>
      </c>
      <c r="D144" s="0" t="str">
        <f aca="false">INDEX(Stammdaten,$B144,2)</f>
        <v>Denise</v>
      </c>
      <c r="E144" s="0" t="str">
        <f aca="false">INDEX(Stammdaten,$B144,3)</f>
        <v>Becker</v>
      </c>
      <c r="F144" s="10" t="n">
        <f aca="false">ROUND(IF(Tariftyp="AT",IF($A144&lt;MONTH(TE_ZP_AT),AT_Gehalt,AT_Gehalt*(1+TE_Satz_AT)),IF($A144&lt;MONTH(TE_ZP_Tarif),Tarifentgelt,Tarifentgelt*(1+TE_Satz))*IRWAZ/AZ_Tarif)*EintrittsKNZ*AustrittsKNZ,2)</f>
        <v>3090</v>
      </c>
      <c r="G144" s="8" t="n">
        <f aca="false">ROUND(Grundentgelt*LZinPrz,2)</f>
        <v>309</v>
      </c>
      <c r="H144" s="10" t="n">
        <f aca="false">ROUND(IF(freiwZulage&gt;TarifVolumenEnt+TarifVolumenLZ,freiwZulage-(TarifVolumenEnt+TarifVolumenLZ),0)*AustrittsKNZ*EintrittsKNZ,2)</f>
        <v>84</v>
      </c>
      <c r="I144" s="0" t="n">
        <f aca="false">SUM(F144:H144)</f>
        <v>3483</v>
      </c>
    </row>
    <row r="145" customFormat="false" ht="12.75" hidden="false" customHeight="false" outlineLevel="0" collapsed="false">
      <c r="A145" s="0" t="n">
        <f aca="false">IF($A144=12,1,$A144+1)</f>
        <v>12</v>
      </c>
      <c r="B145" s="0" t="n">
        <f aca="false">IF(A145=1,B144+1,B144)</f>
        <v>12</v>
      </c>
      <c r="C145" s="0" t="n">
        <f aca="false">INDEX(Stammdaten,$B145,1)</f>
        <v>1104</v>
      </c>
      <c r="D145" s="0" t="str">
        <f aca="false">INDEX(Stammdaten,$B145,2)</f>
        <v>Denise</v>
      </c>
      <c r="E145" s="0" t="str">
        <f aca="false">INDEX(Stammdaten,$B145,3)</f>
        <v>Becker</v>
      </c>
      <c r="F145" s="10" t="n">
        <f aca="false">ROUND(IF(Tariftyp="AT",IF($A145&lt;MONTH(TE_ZP_AT),AT_Gehalt,AT_Gehalt*(1+TE_Satz_AT)),IF($A145&lt;MONTH(TE_ZP_Tarif),Tarifentgelt,Tarifentgelt*(1+TE_Satz))*IRWAZ/AZ_Tarif)*EintrittsKNZ*AustrittsKNZ,2)</f>
        <v>3090</v>
      </c>
      <c r="G145" s="8" t="n">
        <f aca="false">ROUND(Grundentgelt*LZinPrz,2)</f>
        <v>309</v>
      </c>
      <c r="H145" s="10" t="n">
        <f aca="false">ROUND(IF(freiwZulage&gt;TarifVolumenEnt+TarifVolumenLZ,freiwZulage-(TarifVolumenEnt+TarifVolumenLZ),0)*AustrittsKNZ*EintrittsKNZ,2)</f>
        <v>84</v>
      </c>
      <c r="I145" s="0" t="n">
        <f aca="false">SUM(F145:H145)</f>
        <v>3483</v>
      </c>
    </row>
    <row r="146" customFormat="false" ht="12.75" hidden="false" customHeight="false" outlineLevel="0" collapsed="false">
      <c r="A146" s="0" t="n">
        <f aca="false">IF($A145=12,1,$A145+1)</f>
        <v>1</v>
      </c>
      <c r="B146" s="0" t="n">
        <f aca="false">IF(A146=1,B145+1,B145)</f>
        <v>13</v>
      </c>
      <c r="C146" s="0" t="n">
        <f aca="false">INDEX(Stammdaten,$B146,1)</f>
        <v>1109</v>
      </c>
      <c r="D146" s="0" t="str">
        <f aca="false">INDEX(Stammdaten,$B146,2)</f>
        <v>Anette</v>
      </c>
      <c r="E146" s="0" t="str">
        <f aca="false">INDEX(Stammdaten,$B146,3)</f>
        <v>Behles</v>
      </c>
      <c r="F146" s="10" t="n">
        <f aca="false">ROUND(IF(Tariftyp="AT",IF($A146&lt;MONTH(TE_ZP_AT),AT_Gehalt,AT_Gehalt*(1+TE_Satz_AT)),IF($A146&lt;MONTH(TE_ZP_Tarif),Tarifentgelt,Tarifentgelt*(1+TE_Satz))*IRWAZ/AZ_Tarif)*EintrittsKNZ*AustrittsKNZ,2)</f>
        <v>2178.86</v>
      </c>
      <c r="G146" s="8" t="n">
        <f aca="false">ROUND(Grundentgelt*LZinPrz,2)</f>
        <v>217.89</v>
      </c>
      <c r="H146" s="10" t="n">
        <f aca="false">ROUND(IF(freiwZulage&gt;TarifVolumenEnt+TarifVolumenLZ,freiwZulage-(TarifVolumenEnt+TarifVolumenLZ),0)*AustrittsKNZ*EintrittsKNZ,2)</f>
        <v>273</v>
      </c>
      <c r="I146" s="0" t="n">
        <f aca="false">SUM(F146:H146)</f>
        <v>2669.75</v>
      </c>
    </row>
    <row r="147" customFormat="false" ht="12.75" hidden="false" customHeight="false" outlineLevel="0" collapsed="false">
      <c r="A147" s="0" t="n">
        <f aca="false">IF($A146=12,1,$A146+1)</f>
        <v>2</v>
      </c>
      <c r="B147" s="0" t="n">
        <f aca="false">IF(A147=1,B146+1,B146)</f>
        <v>13</v>
      </c>
      <c r="C147" s="0" t="n">
        <f aca="false">INDEX(Stammdaten,$B147,1)</f>
        <v>1109</v>
      </c>
      <c r="D147" s="0" t="str">
        <f aca="false">INDEX(Stammdaten,$B147,2)</f>
        <v>Anette</v>
      </c>
      <c r="E147" s="0" t="str">
        <f aca="false">INDEX(Stammdaten,$B147,3)</f>
        <v>Behles</v>
      </c>
      <c r="F147" s="10" t="n">
        <f aca="false">ROUND(IF(Tariftyp="AT",IF($A147&lt;MONTH(TE_ZP_AT),AT_Gehalt,AT_Gehalt*(1+TE_Satz_AT)),IF($A147&lt;MONTH(TE_ZP_Tarif),Tarifentgelt,Tarifentgelt*(1+TE_Satz))*IRWAZ/AZ_Tarif)*EintrittsKNZ*AustrittsKNZ,2)</f>
        <v>2178.86</v>
      </c>
      <c r="G147" s="8" t="n">
        <f aca="false">ROUND(Grundentgelt*LZinPrz,2)</f>
        <v>217.89</v>
      </c>
      <c r="H147" s="10" t="n">
        <f aca="false">ROUND(IF(freiwZulage&gt;TarifVolumenEnt+TarifVolumenLZ,freiwZulage-(TarifVolumenEnt+TarifVolumenLZ),0)*AustrittsKNZ*EintrittsKNZ,2)</f>
        <v>273</v>
      </c>
      <c r="I147" s="0" t="n">
        <f aca="false">SUM(F147:H147)</f>
        <v>2669.75</v>
      </c>
    </row>
    <row r="148" customFormat="false" ht="12.75" hidden="false" customHeight="false" outlineLevel="0" collapsed="false">
      <c r="A148" s="0" t="n">
        <f aca="false">IF($A147=12,1,$A147+1)</f>
        <v>3</v>
      </c>
      <c r="B148" s="0" t="n">
        <f aca="false">IF(A148=1,B147+1,B147)</f>
        <v>13</v>
      </c>
      <c r="C148" s="0" t="n">
        <f aca="false">INDEX(Stammdaten,$B148,1)</f>
        <v>1109</v>
      </c>
      <c r="D148" s="0" t="str">
        <f aca="false">INDEX(Stammdaten,$B148,2)</f>
        <v>Anette</v>
      </c>
      <c r="E148" s="0" t="str">
        <f aca="false">INDEX(Stammdaten,$B148,3)</f>
        <v>Behles</v>
      </c>
      <c r="F148" s="10" t="n">
        <f aca="false">ROUND(IF(Tariftyp="AT",IF($A148&lt;MONTH(TE_ZP_AT),AT_Gehalt,AT_Gehalt*(1+TE_Satz_AT)),IF($A148&lt;MONTH(TE_ZP_Tarif),Tarifentgelt,Tarifentgelt*(1+TE_Satz))*IRWAZ/AZ_Tarif)*EintrittsKNZ*AustrittsKNZ,2)</f>
        <v>2244.22</v>
      </c>
      <c r="G148" s="8" t="n">
        <f aca="false">ROUND(Grundentgelt*LZinPrz,2)</f>
        <v>224.42</v>
      </c>
      <c r="H148" s="10" t="n">
        <f aca="false">ROUND(IF(freiwZulage&gt;TarifVolumenEnt+TarifVolumenLZ,freiwZulage-(TarifVolumenEnt+TarifVolumenLZ),0)*AustrittsKNZ*EintrittsKNZ,2)</f>
        <v>201.09</v>
      </c>
      <c r="I148" s="0" t="n">
        <f aca="false">SUM(F148:H148)</f>
        <v>2669.73</v>
      </c>
    </row>
    <row r="149" customFormat="false" ht="12.75" hidden="false" customHeight="false" outlineLevel="0" collapsed="false">
      <c r="A149" s="0" t="n">
        <f aca="false">IF($A148=12,1,$A148+1)</f>
        <v>4</v>
      </c>
      <c r="B149" s="0" t="n">
        <f aca="false">IF(A149=1,B148+1,B148)</f>
        <v>13</v>
      </c>
      <c r="C149" s="0" t="n">
        <f aca="false">INDEX(Stammdaten,$B149,1)</f>
        <v>1109</v>
      </c>
      <c r="D149" s="0" t="str">
        <f aca="false">INDEX(Stammdaten,$B149,2)</f>
        <v>Anette</v>
      </c>
      <c r="E149" s="0" t="str">
        <f aca="false">INDEX(Stammdaten,$B149,3)</f>
        <v>Behles</v>
      </c>
      <c r="F149" s="10" t="n">
        <f aca="false">ROUND(IF(Tariftyp="AT",IF($A149&lt;MONTH(TE_ZP_AT),AT_Gehalt,AT_Gehalt*(1+TE_Satz_AT)),IF($A149&lt;MONTH(TE_ZP_Tarif),Tarifentgelt,Tarifentgelt*(1+TE_Satz))*IRWAZ/AZ_Tarif)*EintrittsKNZ*AustrittsKNZ,2)</f>
        <v>2244.22</v>
      </c>
      <c r="G149" s="8" t="n">
        <f aca="false">ROUND(Grundentgelt*LZinPrz,2)</f>
        <v>224.42</v>
      </c>
      <c r="H149" s="10" t="n">
        <f aca="false">ROUND(IF(freiwZulage&gt;TarifVolumenEnt+TarifVolumenLZ,freiwZulage-(TarifVolumenEnt+TarifVolumenLZ),0)*AustrittsKNZ*EintrittsKNZ,2)</f>
        <v>201.09</v>
      </c>
      <c r="I149" s="0" t="n">
        <f aca="false">SUM(F149:H149)</f>
        <v>2669.73</v>
      </c>
    </row>
    <row r="150" customFormat="false" ht="12.75" hidden="false" customHeight="false" outlineLevel="0" collapsed="false">
      <c r="A150" s="0" t="n">
        <f aca="false">IF($A149=12,1,$A149+1)</f>
        <v>5</v>
      </c>
      <c r="B150" s="0" t="n">
        <f aca="false">IF(A150=1,B149+1,B149)</f>
        <v>13</v>
      </c>
      <c r="C150" s="0" t="n">
        <f aca="false">INDEX(Stammdaten,$B150,1)</f>
        <v>1109</v>
      </c>
      <c r="D150" s="0" t="str">
        <f aca="false">INDEX(Stammdaten,$B150,2)</f>
        <v>Anette</v>
      </c>
      <c r="E150" s="0" t="str">
        <f aca="false">INDEX(Stammdaten,$B150,3)</f>
        <v>Behles</v>
      </c>
      <c r="F150" s="10" t="n">
        <f aca="false">ROUND(IF(Tariftyp="AT",IF($A150&lt;MONTH(TE_ZP_AT),AT_Gehalt,AT_Gehalt*(1+TE_Satz_AT)),IF($A150&lt;MONTH(TE_ZP_Tarif),Tarifentgelt,Tarifentgelt*(1+TE_Satz))*IRWAZ/AZ_Tarif)*EintrittsKNZ*AustrittsKNZ,2)</f>
        <v>2244.22</v>
      </c>
      <c r="G150" s="8" t="n">
        <f aca="false">ROUND(Grundentgelt*LZinPrz,2)</f>
        <v>224.42</v>
      </c>
      <c r="H150" s="10" t="n">
        <f aca="false">ROUND(IF(freiwZulage&gt;TarifVolumenEnt+TarifVolumenLZ,freiwZulage-(TarifVolumenEnt+TarifVolumenLZ),0)*AustrittsKNZ*EintrittsKNZ,2)</f>
        <v>201.09</v>
      </c>
      <c r="I150" s="0" t="n">
        <f aca="false">SUM(F150:H150)</f>
        <v>2669.73</v>
      </c>
    </row>
    <row r="151" customFormat="false" ht="12.75" hidden="false" customHeight="false" outlineLevel="0" collapsed="false">
      <c r="A151" s="0" t="n">
        <f aca="false">IF($A150=12,1,$A150+1)</f>
        <v>6</v>
      </c>
      <c r="B151" s="0" t="n">
        <f aca="false">IF(A151=1,B150+1,B150)</f>
        <v>13</v>
      </c>
      <c r="C151" s="0" t="n">
        <f aca="false">INDEX(Stammdaten,$B151,1)</f>
        <v>1109</v>
      </c>
      <c r="D151" s="0" t="str">
        <f aca="false">INDEX(Stammdaten,$B151,2)</f>
        <v>Anette</v>
      </c>
      <c r="E151" s="0" t="str">
        <f aca="false">INDEX(Stammdaten,$B151,3)</f>
        <v>Behles</v>
      </c>
      <c r="F151" s="10" t="n">
        <f aca="false">ROUND(IF(Tariftyp="AT",IF($A151&lt;MONTH(TE_ZP_AT),AT_Gehalt,AT_Gehalt*(1+TE_Satz_AT)),IF($A151&lt;MONTH(TE_ZP_Tarif),Tarifentgelt,Tarifentgelt*(1+TE_Satz))*IRWAZ/AZ_Tarif)*EintrittsKNZ*AustrittsKNZ,2)</f>
        <v>2244.22</v>
      </c>
      <c r="G151" s="8" t="n">
        <f aca="false">ROUND(Grundentgelt*LZinPrz,2)</f>
        <v>224.42</v>
      </c>
      <c r="H151" s="10" t="n">
        <f aca="false">ROUND(IF(freiwZulage&gt;TarifVolumenEnt+TarifVolumenLZ,freiwZulage-(TarifVolumenEnt+TarifVolumenLZ),0)*AustrittsKNZ*EintrittsKNZ,2)</f>
        <v>201.09</v>
      </c>
      <c r="I151" s="0" t="n">
        <f aca="false">SUM(F151:H151)</f>
        <v>2669.73</v>
      </c>
    </row>
    <row r="152" customFormat="false" ht="12.75" hidden="false" customHeight="false" outlineLevel="0" collapsed="false">
      <c r="A152" s="0" t="n">
        <f aca="false">IF($A151=12,1,$A151+1)</f>
        <v>7</v>
      </c>
      <c r="B152" s="0" t="n">
        <f aca="false">IF(A152=1,B151+1,B151)</f>
        <v>13</v>
      </c>
      <c r="C152" s="0" t="n">
        <f aca="false">INDEX(Stammdaten,$B152,1)</f>
        <v>1109</v>
      </c>
      <c r="D152" s="0" t="str">
        <f aca="false">INDEX(Stammdaten,$B152,2)</f>
        <v>Anette</v>
      </c>
      <c r="E152" s="0" t="str">
        <f aca="false">INDEX(Stammdaten,$B152,3)</f>
        <v>Behles</v>
      </c>
      <c r="F152" s="10" t="n">
        <f aca="false">ROUND(IF(Tariftyp="AT",IF($A152&lt;MONTH(TE_ZP_AT),AT_Gehalt,AT_Gehalt*(1+TE_Satz_AT)),IF($A152&lt;MONTH(TE_ZP_Tarif),Tarifentgelt,Tarifentgelt*(1+TE_Satz))*IRWAZ/AZ_Tarif)*EintrittsKNZ*AustrittsKNZ,2)</f>
        <v>2244.22</v>
      </c>
      <c r="G152" s="8" t="n">
        <f aca="false">ROUND(Grundentgelt*LZinPrz,2)</f>
        <v>224.42</v>
      </c>
      <c r="H152" s="10" t="n">
        <f aca="false">ROUND(IF(freiwZulage&gt;TarifVolumenEnt+TarifVolumenLZ,freiwZulage-(TarifVolumenEnt+TarifVolumenLZ),0)*AustrittsKNZ*EintrittsKNZ,2)</f>
        <v>201.09</v>
      </c>
      <c r="I152" s="0" t="n">
        <f aca="false">SUM(F152:H152)</f>
        <v>2669.73</v>
      </c>
    </row>
    <row r="153" customFormat="false" ht="12.75" hidden="false" customHeight="false" outlineLevel="0" collapsed="false">
      <c r="A153" s="0" t="n">
        <f aca="false">IF($A152=12,1,$A152+1)</f>
        <v>8</v>
      </c>
      <c r="B153" s="0" t="n">
        <f aca="false">IF(A153=1,B152+1,B152)</f>
        <v>13</v>
      </c>
      <c r="C153" s="0" t="n">
        <f aca="false">INDEX(Stammdaten,$B153,1)</f>
        <v>1109</v>
      </c>
      <c r="D153" s="0" t="str">
        <f aca="false">INDEX(Stammdaten,$B153,2)</f>
        <v>Anette</v>
      </c>
      <c r="E153" s="0" t="str">
        <f aca="false">INDEX(Stammdaten,$B153,3)</f>
        <v>Behles</v>
      </c>
      <c r="F153" s="10" t="n">
        <f aca="false">ROUND(IF(Tariftyp="AT",IF($A153&lt;MONTH(TE_ZP_AT),AT_Gehalt,AT_Gehalt*(1+TE_Satz_AT)),IF($A153&lt;MONTH(TE_ZP_Tarif),Tarifentgelt,Tarifentgelt*(1+TE_Satz))*IRWAZ/AZ_Tarif)*EintrittsKNZ*AustrittsKNZ,2)</f>
        <v>2244.22</v>
      </c>
      <c r="G153" s="8" t="n">
        <f aca="false">ROUND(Grundentgelt*LZinPrz,2)</f>
        <v>224.42</v>
      </c>
      <c r="H153" s="10" t="n">
        <f aca="false">ROUND(IF(freiwZulage&gt;TarifVolumenEnt+TarifVolumenLZ,freiwZulage-(TarifVolumenEnt+TarifVolumenLZ),0)*AustrittsKNZ*EintrittsKNZ,2)</f>
        <v>201.09</v>
      </c>
      <c r="I153" s="0" t="n">
        <f aca="false">SUM(F153:H153)</f>
        <v>2669.73</v>
      </c>
    </row>
    <row r="154" customFormat="false" ht="12.75" hidden="false" customHeight="false" outlineLevel="0" collapsed="false">
      <c r="A154" s="0" t="n">
        <f aca="false">IF($A153=12,1,$A153+1)</f>
        <v>9</v>
      </c>
      <c r="B154" s="0" t="n">
        <f aca="false">IF(A154=1,B153+1,B153)</f>
        <v>13</v>
      </c>
      <c r="C154" s="0" t="n">
        <f aca="false">INDEX(Stammdaten,$B154,1)</f>
        <v>1109</v>
      </c>
      <c r="D154" s="0" t="str">
        <f aca="false">INDEX(Stammdaten,$B154,2)</f>
        <v>Anette</v>
      </c>
      <c r="E154" s="0" t="str">
        <f aca="false">INDEX(Stammdaten,$B154,3)</f>
        <v>Behles</v>
      </c>
      <c r="F154" s="10" t="n">
        <f aca="false">ROUND(IF(Tariftyp="AT",IF($A154&lt;MONTH(TE_ZP_AT),AT_Gehalt,AT_Gehalt*(1+TE_Satz_AT)),IF($A154&lt;MONTH(TE_ZP_Tarif),Tarifentgelt,Tarifentgelt*(1+TE_Satz))*IRWAZ/AZ_Tarif)*EintrittsKNZ*AustrittsKNZ,2)</f>
        <v>2244.22</v>
      </c>
      <c r="G154" s="8" t="n">
        <f aca="false">ROUND(Grundentgelt*LZinPrz,2)</f>
        <v>224.42</v>
      </c>
      <c r="H154" s="10" t="n">
        <f aca="false">ROUND(IF(freiwZulage&gt;TarifVolumenEnt+TarifVolumenLZ,freiwZulage-(TarifVolumenEnt+TarifVolumenLZ),0)*AustrittsKNZ*EintrittsKNZ,2)</f>
        <v>201.09</v>
      </c>
      <c r="I154" s="0" t="n">
        <f aca="false">SUM(F154:H154)</f>
        <v>2669.73</v>
      </c>
    </row>
    <row r="155" customFormat="false" ht="12.75" hidden="false" customHeight="false" outlineLevel="0" collapsed="false">
      <c r="A155" s="0" t="n">
        <f aca="false">IF($A154=12,1,$A154+1)</f>
        <v>10</v>
      </c>
      <c r="B155" s="0" t="n">
        <f aca="false">IF(A155=1,B154+1,B154)</f>
        <v>13</v>
      </c>
      <c r="C155" s="0" t="n">
        <f aca="false">INDEX(Stammdaten,$B155,1)</f>
        <v>1109</v>
      </c>
      <c r="D155" s="0" t="str">
        <f aca="false">INDEX(Stammdaten,$B155,2)</f>
        <v>Anette</v>
      </c>
      <c r="E155" s="0" t="str">
        <f aca="false">INDEX(Stammdaten,$B155,3)</f>
        <v>Behles</v>
      </c>
      <c r="F155" s="10" t="n">
        <f aca="false">ROUND(IF(Tariftyp="AT",IF($A155&lt;MONTH(TE_ZP_AT),AT_Gehalt,AT_Gehalt*(1+TE_Satz_AT)),IF($A155&lt;MONTH(TE_ZP_Tarif),Tarifentgelt,Tarifentgelt*(1+TE_Satz))*IRWAZ/AZ_Tarif)*EintrittsKNZ*AustrittsKNZ,2)</f>
        <v>2244.22</v>
      </c>
      <c r="G155" s="8" t="n">
        <f aca="false">ROUND(Grundentgelt*LZinPrz,2)</f>
        <v>224.42</v>
      </c>
      <c r="H155" s="10" t="n">
        <f aca="false">ROUND(IF(freiwZulage&gt;TarifVolumenEnt+TarifVolumenLZ,freiwZulage-(TarifVolumenEnt+TarifVolumenLZ),0)*AustrittsKNZ*EintrittsKNZ,2)</f>
        <v>201.09</v>
      </c>
      <c r="I155" s="0" t="n">
        <f aca="false">SUM(F155:H155)</f>
        <v>2669.73</v>
      </c>
    </row>
    <row r="156" customFormat="false" ht="12.75" hidden="false" customHeight="false" outlineLevel="0" collapsed="false">
      <c r="A156" s="0" t="n">
        <f aca="false">IF($A155=12,1,$A155+1)</f>
        <v>11</v>
      </c>
      <c r="B156" s="0" t="n">
        <f aca="false">IF(A156=1,B155+1,B155)</f>
        <v>13</v>
      </c>
      <c r="C156" s="0" t="n">
        <f aca="false">INDEX(Stammdaten,$B156,1)</f>
        <v>1109</v>
      </c>
      <c r="D156" s="0" t="str">
        <f aca="false">INDEX(Stammdaten,$B156,2)</f>
        <v>Anette</v>
      </c>
      <c r="E156" s="0" t="str">
        <f aca="false">INDEX(Stammdaten,$B156,3)</f>
        <v>Behles</v>
      </c>
      <c r="F156" s="10" t="n">
        <f aca="false">ROUND(IF(Tariftyp="AT",IF($A156&lt;MONTH(TE_ZP_AT),AT_Gehalt,AT_Gehalt*(1+TE_Satz_AT)),IF($A156&lt;MONTH(TE_ZP_Tarif),Tarifentgelt,Tarifentgelt*(1+TE_Satz))*IRWAZ/AZ_Tarif)*EintrittsKNZ*AustrittsKNZ,2)</f>
        <v>2244.22</v>
      </c>
      <c r="G156" s="8" t="n">
        <f aca="false">ROUND(Grundentgelt*LZinPrz,2)</f>
        <v>224.42</v>
      </c>
      <c r="H156" s="10" t="n">
        <f aca="false">ROUND(IF(freiwZulage&gt;TarifVolumenEnt+TarifVolumenLZ,freiwZulage-(TarifVolumenEnt+TarifVolumenLZ),0)*AustrittsKNZ*EintrittsKNZ,2)</f>
        <v>201.09</v>
      </c>
      <c r="I156" s="0" t="n">
        <f aca="false">SUM(F156:H156)</f>
        <v>2669.73</v>
      </c>
    </row>
    <row r="157" customFormat="false" ht="12.75" hidden="false" customHeight="false" outlineLevel="0" collapsed="false">
      <c r="A157" s="0" t="n">
        <f aca="false">IF($A156=12,1,$A156+1)</f>
        <v>12</v>
      </c>
      <c r="B157" s="0" t="n">
        <f aca="false">IF(A157=1,B156+1,B156)</f>
        <v>13</v>
      </c>
      <c r="C157" s="0" t="n">
        <f aca="false">INDEX(Stammdaten,$B157,1)</f>
        <v>1109</v>
      </c>
      <c r="D157" s="0" t="str">
        <f aca="false">INDEX(Stammdaten,$B157,2)</f>
        <v>Anette</v>
      </c>
      <c r="E157" s="0" t="str">
        <f aca="false">INDEX(Stammdaten,$B157,3)</f>
        <v>Behles</v>
      </c>
      <c r="F157" s="10" t="n">
        <f aca="false">ROUND(IF(Tariftyp="AT",IF($A157&lt;MONTH(TE_ZP_AT),AT_Gehalt,AT_Gehalt*(1+TE_Satz_AT)),IF($A157&lt;MONTH(TE_ZP_Tarif),Tarifentgelt,Tarifentgelt*(1+TE_Satz))*IRWAZ/AZ_Tarif)*EintrittsKNZ*AustrittsKNZ,2)</f>
        <v>2244.22</v>
      </c>
      <c r="G157" s="8" t="n">
        <f aca="false">ROUND(Grundentgelt*LZinPrz,2)</f>
        <v>224.42</v>
      </c>
      <c r="H157" s="10" t="n">
        <f aca="false">ROUND(IF(freiwZulage&gt;TarifVolumenEnt+TarifVolumenLZ,freiwZulage-(TarifVolumenEnt+TarifVolumenLZ),0)*AustrittsKNZ*EintrittsKNZ,2)</f>
        <v>201.09</v>
      </c>
      <c r="I157" s="0" t="n">
        <f aca="false">SUM(F157:H157)</f>
        <v>2669.73</v>
      </c>
    </row>
    <row r="158" customFormat="false" ht="12.75" hidden="false" customHeight="false" outlineLevel="0" collapsed="false">
      <c r="A158" s="0" t="n">
        <f aca="false">IF($A157=12,1,$A157+1)</f>
        <v>1</v>
      </c>
      <c r="B158" s="0" t="n">
        <f aca="false">IF(A158=1,B157+1,B157)</f>
        <v>14</v>
      </c>
      <c r="C158" s="0" t="n">
        <f aca="false">INDEX(Stammdaten,$B158,1)</f>
        <v>1110</v>
      </c>
      <c r="D158" s="0" t="str">
        <f aca="false">INDEX(Stammdaten,$B158,2)</f>
        <v>Edgar</v>
      </c>
      <c r="E158" s="0" t="str">
        <f aca="false">INDEX(Stammdaten,$B158,3)</f>
        <v>Benner-Machel</v>
      </c>
      <c r="F158" s="10" t="n">
        <f aca="false">ROUND(IF(Tariftyp="AT",IF($A158&lt;MONTH(TE_ZP_AT),AT_Gehalt,AT_Gehalt*(1+TE_Satz_AT)),IF($A158&lt;MONTH(TE_ZP_Tarif),Tarifentgelt,Tarifentgelt*(1+TE_Satz))*IRWAZ/AZ_Tarif)*EintrittsKNZ*AustrittsKNZ,2)</f>
        <v>2076.5</v>
      </c>
      <c r="G158" s="8" t="n">
        <f aca="false">ROUND(Grundentgelt*LZinPrz,2)</f>
        <v>155.74</v>
      </c>
      <c r="H158" s="10" t="n">
        <f aca="false">ROUND(IF(freiwZulage&gt;TarifVolumenEnt+TarifVolumenLZ,freiwZulage-(TarifVolumenEnt+TarifVolumenLZ),0)*AustrittsKNZ*EintrittsKNZ,2)</f>
        <v>0</v>
      </c>
      <c r="I158" s="0" t="n">
        <f aca="false">SUM(F158:H158)</f>
        <v>2232.24</v>
      </c>
    </row>
    <row r="159" customFormat="false" ht="12.75" hidden="false" customHeight="false" outlineLevel="0" collapsed="false">
      <c r="A159" s="0" t="n">
        <f aca="false">IF($A158=12,1,$A158+1)</f>
        <v>2</v>
      </c>
      <c r="B159" s="0" t="n">
        <f aca="false">IF(A159=1,B158+1,B158)</f>
        <v>14</v>
      </c>
      <c r="C159" s="0" t="n">
        <f aca="false">INDEX(Stammdaten,$B159,1)</f>
        <v>1110</v>
      </c>
      <c r="D159" s="0" t="str">
        <f aca="false">INDEX(Stammdaten,$B159,2)</f>
        <v>Edgar</v>
      </c>
      <c r="E159" s="0" t="str">
        <f aca="false">INDEX(Stammdaten,$B159,3)</f>
        <v>Benner-Machel</v>
      </c>
      <c r="F159" s="10" t="n">
        <f aca="false">ROUND(IF(Tariftyp="AT",IF($A159&lt;MONTH(TE_ZP_AT),AT_Gehalt,AT_Gehalt*(1+TE_Satz_AT)),IF($A159&lt;MONTH(TE_ZP_Tarif),Tarifentgelt,Tarifentgelt*(1+TE_Satz))*IRWAZ/AZ_Tarif)*EintrittsKNZ*AustrittsKNZ,2)</f>
        <v>2076.5</v>
      </c>
      <c r="G159" s="8" t="n">
        <f aca="false">ROUND(Grundentgelt*LZinPrz,2)</f>
        <v>155.74</v>
      </c>
      <c r="H159" s="10" t="n">
        <f aca="false">ROUND(IF(freiwZulage&gt;TarifVolumenEnt+TarifVolumenLZ,freiwZulage-(TarifVolumenEnt+TarifVolumenLZ),0)*AustrittsKNZ*EintrittsKNZ,2)</f>
        <v>0</v>
      </c>
      <c r="I159" s="0" t="n">
        <f aca="false">SUM(F159:H159)</f>
        <v>2232.24</v>
      </c>
    </row>
    <row r="160" customFormat="false" ht="12.75" hidden="false" customHeight="false" outlineLevel="0" collapsed="false">
      <c r="A160" s="0" t="n">
        <f aca="false">IF($A159=12,1,$A159+1)</f>
        <v>3</v>
      </c>
      <c r="B160" s="0" t="n">
        <f aca="false">IF(A160=1,B159+1,B159)</f>
        <v>14</v>
      </c>
      <c r="C160" s="0" t="n">
        <f aca="false">INDEX(Stammdaten,$B160,1)</f>
        <v>1110</v>
      </c>
      <c r="D160" s="0" t="str">
        <f aca="false">INDEX(Stammdaten,$B160,2)</f>
        <v>Edgar</v>
      </c>
      <c r="E160" s="0" t="str">
        <f aca="false">INDEX(Stammdaten,$B160,3)</f>
        <v>Benner-Machel</v>
      </c>
      <c r="F160" s="10" t="n">
        <f aca="false">ROUND(IF(Tariftyp="AT",IF($A160&lt;MONTH(TE_ZP_AT),AT_Gehalt,AT_Gehalt*(1+TE_Satz_AT)),IF($A160&lt;MONTH(TE_ZP_Tarif),Tarifentgelt,Tarifentgelt*(1+TE_Satz))*IRWAZ/AZ_Tarif)*EintrittsKNZ*AustrittsKNZ,2)</f>
        <v>2138.8</v>
      </c>
      <c r="G160" s="8" t="n">
        <f aca="false">ROUND(Grundentgelt*LZinPrz,2)</f>
        <v>160.41</v>
      </c>
      <c r="H160" s="10" t="n">
        <f aca="false">ROUND(IF(freiwZulage&gt;TarifVolumenEnt+TarifVolumenLZ,freiwZulage-(TarifVolumenEnt+TarifVolumenLZ),0)*AustrittsKNZ*EintrittsKNZ,2)</f>
        <v>0</v>
      </c>
      <c r="I160" s="0" t="n">
        <f aca="false">SUM(F160:H160)</f>
        <v>2299.21</v>
      </c>
    </row>
    <row r="161" customFormat="false" ht="12.75" hidden="false" customHeight="false" outlineLevel="0" collapsed="false">
      <c r="A161" s="0" t="n">
        <f aca="false">IF($A160=12,1,$A160+1)</f>
        <v>4</v>
      </c>
      <c r="B161" s="0" t="n">
        <f aca="false">IF(A161=1,B160+1,B160)</f>
        <v>14</v>
      </c>
      <c r="C161" s="0" t="n">
        <f aca="false">INDEX(Stammdaten,$B161,1)</f>
        <v>1110</v>
      </c>
      <c r="D161" s="0" t="str">
        <f aca="false">INDEX(Stammdaten,$B161,2)</f>
        <v>Edgar</v>
      </c>
      <c r="E161" s="0" t="str">
        <f aca="false">INDEX(Stammdaten,$B161,3)</f>
        <v>Benner-Machel</v>
      </c>
      <c r="F161" s="10" t="n">
        <f aca="false">ROUND(IF(Tariftyp="AT",IF($A161&lt;MONTH(TE_ZP_AT),AT_Gehalt,AT_Gehalt*(1+TE_Satz_AT)),IF($A161&lt;MONTH(TE_ZP_Tarif),Tarifentgelt,Tarifentgelt*(1+TE_Satz))*IRWAZ/AZ_Tarif)*EintrittsKNZ*AustrittsKNZ,2)</f>
        <v>2138.8</v>
      </c>
      <c r="G161" s="8" t="n">
        <f aca="false">ROUND(Grundentgelt*LZinPrz,2)</f>
        <v>160.41</v>
      </c>
      <c r="H161" s="10" t="n">
        <f aca="false">ROUND(IF(freiwZulage&gt;TarifVolumenEnt+TarifVolumenLZ,freiwZulage-(TarifVolumenEnt+TarifVolumenLZ),0)*AustrittsKNZ*EintrittsKNZ,2)</f>
        <v>0</v>
      </c>
      <c r="I161" s="0" t="n">
        <f aca="false">SUM(F161:H161)</f>
        <v>2299.21</v>
      </c>
    </row>
    <row r="162" customFormat="false" ht="12.75" hidden="false" customHeight="false" outlineLevel="0" collapsed="false">
      <c r="A162" s="0" t="n">
        <f aca="false">IF($A161=12,1,$A161+1)</f>
        <v>5</v>
      </c>
      <c r="B162" s="0" t="n">
        <f aca="false">IF(A162=1,B161+1,B161)</f>
        <v>14</v>
      </c>
      <c r="C162" s="0" t="n">
        <f aca="false">INDEX(Stammdaten,$B162,1)</f>
        <v>1110</v>
      </c>
      <c r="D162" s="0" t="str">
        <f aca="false">INDEX(Stammdaten,$B162,2)</f>
        <v>Edgar</v>
      </c>
      <c r="E162" s="0" t="str">
        <f aca="false">INDEX(Stammdaten,$B162,3)</f>
        <v>Benner-Machel</v>
      </c>
      <c r="F162" s="10" t="n">
        <f aca="false">ROUND(IF(Tariftyp="AT",IF($A162&lt;MONTH(TE_ZP_AT),AT_Gehalt,AT_Gehalt*(1+TE_Satz_AT)),IF($A162&lt;MONTH(TE_ZP_Tarif),Tarifentgelt,Tarifentgelt*(1+TE_Satz))*IRWAZ/AZ_Tarif)*EintrittsKNZ*AustrittsKNZ,2)</f>
        <v>2138.8</v>
      </c>
      <c r="G162" s="8" t="n">
        <f aca="false">ROUND(Grundentgelt*LZinPrz,2)</f>
        <v>160.41</v>
      </c>
      <c r="H162" s="10" t="n">
        <f aca="false">ROUND(IF(freiwZulage&gt;TarifVolumenEnt+TarifVolumenLZ,freiwZulage-(TarifVolumenEnt+TarifVolumenLZ),0)*AustrittsKNZ*EintrittsKNZ,2)</f>
        <v>0</v>
      </c>
      <c r="I162" s="0" t="n">
        <f aca="false">SUM(F162:H162)</f>
        <v>2299.21</v>
      </c>
    </row>
    <row r="163" customFormat="false" ht="12.75" hidden="false" customHeight="false" outlineLevel="0" collapsed="false">
      <c r="A163" s="0" t="n">
        <f aca="false">IF($A162=12,1,$A162+1)</f>
        <v>6</v>
      </c>
      <c r="B163" s="0" t="n">
        <f aca="false">IF(A163=1,B162+1,B162)</f>
        <v>14</v>
      </c>
      <c r="C163" s="0" t="n">
        <f aca="false">INDEX(Stammdaten,$B163,1)</f>
        <v>1110</v>
      </c>
      <c r="D163" s="0" t="str">
        <f aca="false">INDEX(Stammdaten,$B163,2)</f>
        <v>Edgar</v>
      </c>
      <c r="E163" s="0" t="str">
        <f aca="false">INDEX(Stammdaten,$B163,3)</f>
        <v>Benner-Machel</v>
      </c>
      <c r="F163" s="10" t="n">
        <f aca="false">ROUND(IF(Tariftyp="AT",IF($A163&lt;MONTH(TE_ZP_AT),AT_Gehalt,AT_Gehalt*(1+TE_Satz_AT)),IF($A163&lt;MONTH(TE_ZP_Tarif),Tarifentgelt,Tarifentgelt*(1+TE_Satz))*IRWAZ/AZ_Tarif)*EintrittsKNZ*AustrittsKNZ,2)</f>
        <v>2138.8</v>
      </c>
      <c r="G163" s="8" t="n">
        <f aca="false">ROUND(Grundentgelt*LZinPrz,2)</f>
        <v>160.41</v>
      </c>
      <c r="H163" s="10" t="n">
        <f aca="false">ROUND(IF(freiwZulage&gt;TarifVolumenEnt+TarifVolumenLZ,freiwZulage-(TarifVolumenEnt+TarifVolumenLZ),0)*AustrittsKNZ*EintrittsKNZ,2)</f>
        <v>0</v>
      </c>
      <c r="I163" s="0" t="n">
        <f aca="false">SUM(F163:H163)</f>
        <v>2299.21</v>
      </c>
    </row>
    <row r="164" customFormat="false" ht="12.75" hidden="false" customHeight="false" outlineLevel="0" collapsed="false">
      <c r="A164" s="0" t="n">
        <f aca="false">IF($A163=12,1,$A163+1)</f>
        <v>7</v>
      </c>
      <c r="B164" s="0" t="n">
        <f aca="false">IF(A164=1,B163+1,B163)</f>
        <v>14</v>
      </c>
      <c r="C164" s="0" t="n">
        <f aca="false">INDEX(Stammdaten,$B164,1)</f>
        <v>1110</v>
      </c>
      <c r="D164" s="0" t="str">
        <f aca="false">INDEX(Stammdaten,$B164,2)</f>
        <v>Edgar</v>
      </c>
      <c r="E164" s="0" t="str">
        <f aca="false">INDEX(Stammdaten,$B164,3)</f>
        <v>Benner-Machel</v>
      </c>
      <c r="F164" s="10" t="n">
        <f aca="false">ROUND(IF(Tariftyp="AT",IF($A164&lt;MONTH(TE_ZP_AT),AT_Gehalt,AT_Gehalt*(1+TE_Satz_AT)),IF($A164&lt;MONTH(TE_ZP_Tarif),Tarifentgelt,Tarifentgelt*(1+TE_Satz))*IRWAZ/AZ_Tarif)*EintrittsKNZ*AustrittsKNZ,2)</f>
        <v>2138.8</v>
      </c>
      <c r="G164" s="8" t="n">
        <f aca="false">ROUND(Grundentgelt*LZinPrz,2)</f>
        <v>160.41</v>
      </c>
      <c r="H164" s="10" t="n">
        <f aca="false">ROUND(IF(freiwZulage&gt;TarifVolumenEnt+TarifVolumenLZ,freiwZulage-(TarifVolumenEnt+TarifVolumenLZ),0)*AustrittsKNZ*EintrittsKNZ,2)</f>
        <v>0</v>
      </c>
      <c r="I164" s="0" t="n">
        <f aca="false">SUM(F164:H164)</f>
        <v>2299.21</v>
      </c>
    </row>
    <row r="165" customFormat="false" ht="12.75" hidden="false" customHeight="false" outlineLevel="0" collapsed="false">
      <c r="A165" s="0" t="n">
        <f aca="false">IF($A164=12,1,$A164+1)</f>
        <v>8</v>
      </c>
      <c r="B165" s="0" t="n">
        <f aca="false">IF(A165=1,B164+1,B164)</f>
        <v>14</v>
      </c>
      <c r="C165" s="0" t="n">
        <f aca="false">INDEX(Stammdaten,$B165,1)</f>
        <v>1110</v>
      </c>
      <c r="D165" s="0" t="str">
        <f aca="false">INDEX(Stammdaten,$B165,2)</f>
        <v>Edgar</v>
      </c>
      <c r="E165" s="0" t="str">
        <f aca="false">INDEX(Stammdaten,$B165,3)</f>
        <v>Benner-Machel</v>
      </c>
      <c r="F165" s="10" t="n">
        <f aca="false">ROUND(IF(Tariftyp="AT",IF($A165&lt;MONTH(TE_ZP_AT),AT_Gehalt,AT_Gehalt*(1+TE_Satz_AT)),IF($A165&lt;MONTH(TE_ZP_Tarif),Tarifentgelt,Tarifentgelt*(1+TE_Satz))*IRWAZ/AZ_Tarif)*EintrittsKNZ*AustrittsKNZ,2)</f>
        <v>2138.8</v>
      </c>
      <c r="G165" s="8" t="n">
        <f aca="false">ROUND(Grundentgelt*LZinPrz,2)</f>
        <v>160.41</v>
      </c>
      <c r="H165" s="10" t="n">
        <f aca="false">ROUND(IF(freiwZulage&gt;TarifVolumenEnt+TarifVolumenLZ,freiwZulage-(TarifVolumenEnt+TarifVolumenLZ),0)*AustrittsKNZ*EintrittsKNZ,2)</f>
        <v>0</v>
      </c>
      <c r="I165" s="0" t="n">
        <f aca="false">SUM(F165:H165)</f>
        <v>2299.21</v>
      </c>
    </row>
    <row r="166" customFormat="false" ht="12.75" hidden="false" customHeight="false" outlineLevel="0" collapsed="false">
      <c r="A166" s="0" t="n">
        <f aca="false">IF($A165=12,1,$A165+1)</f>
        <v>9</v>
      </c>
      <c r="B166" s="0" t="n">
        <f aca="false">IF(A166=1,B165+1,B165)</f>
        <v>14</v>
      </c>
      <c r="C166" s="0" t="n">
        <f aca="false">INDEX(Stammdaten,$B166,1)</f>
        <v>1110</v>
      </c>
      <c r="D166" s="0" t="str">
        <f aca="false">INDEX(Stammdaten,$B166,2)</f>
        <v>Edgar</v>
      </c>
      <c r="E166" s="0" t="str">
        <f aca="false">INDEX(Stammdaten,$B166,3)</f>
        <v>Benner-Machel</v>
      </c>
      <c r="F166" s="10" t="n">
        <f aca="false">ROUND(IF(Tariftyp="AT",IF($A166&lt;MONTH(TE_ZP_AT),AT_Gehalt,AT_Gehalt*(1+TE_Satz_AT)),IF($A166&lt;MONTH(TE_ZP_Tarif),Tarifentgelt,Tarifentgelt*(1+TE_Satz))*IRWAZ/AZ_Tarif)*EintrittsKNZ*AustrittsKNZ,2)</f>
        <v>2138.8</v>
      </c>
      <c r="G166" s="8" t="n">
        <f aca="false">ROUND(Grundentgelt*LZinPrz,2)</f>
        <v>160.41</v>
      </c>
      <c r="H166" s="10" t="n">
        <f aca="false">ROUND(IF(freiwZulage&gt;TarifVolumenEnt+TarifVolumenLZ,freiwZulage-(TarifVolumenEnt+TarifVolumenLZ),0)*AustrittsKNZ*EintrittsKNZ,2)</f>
        <v>0</v>
      </c>
      <c r="I166" s="0" t="n">
        <f aca="false">SUM(F166:H166)</f>
        <v>2299.21</v>
      </c>
    </row>
    <row r="167" customFormat="false" ht="12.75" hidden="false" customHeight="false" outlineLevel="0" collapsed="false">
      <c r="A167" s="0" t="n">
        <f aca="false">IF($A166=12,1,$A166+1)</f>
        <v>10</v>
      </c>
      <c r="B167" s="0" t="n">
        <f aca="false">IF(A167=1,B166+1,B166)</f>
        <v>14</v>
      </c>
      <c r="C167" s="0" t="n">
        <f aca="false">INDEX(Stammdaten,$B167,1)</f>
        <v>1110</v>
      </c>
      <c r="D167" s="0" t="str">
        <f aca="false">INDEX(Stammdaten,$B167,2)</f>
        <v>Edgar</v>
      </c>
      <c r="E167" s="0" t="str">
        <f aca="false">INDEX(Stammdaten,$B167,3)</f>
        <v>Benner-Machel</v>
      </c>
      <c r="F167" s="10" t="n">
        <f aca="false">ROUND(IF(Tariftyp="AT",IF($A167&lt;MONTH(TE_ZP_AT),AT_Gehalt,AT_Gehalt*(1+TE_Satz_AT)),IF($A167&lt;MONTH(TE_ZP_Tarif),Tarifentgelt,Tarifentgelt*(1+TE_Satz))*IRWAZ/AZ_Tarif)*EintrittsKNZ*AustrittsKNZ,2)</f>
        <v>2138.8</v>
      </c>
      <c r="G167" s="8" t="n">
        <f aca="false">ROUND(Grundentgelt*LZinPrz,2)</f>
        <v>160.41</v>
      </c>
      <c r="H167" s="10" t="n">
        <f aca="false">ROUND(IF(freiwZulage&gt;TarifVolumenEnt+TarifVolumenLZ,freiwZulage-(TarifVolumenEnt+TarifVolumenLZ),0)*AustrittsKNZ*EintrittsKNZ,2)</f>
        <v>0</v>
      </c>
      <c r="I167" s="0" t="n">
        <f aca="false">SUM(F167:H167)</f>
        <v>2299.21</v>
      </c>
    </row>
    <row r="168" customFormat="false" ht="12.75" hidden="false" customHeight="false" outlineLevel="0" collapsed="false">
      <c r="A168" s="0" t="n">
        <f aca="false">IF($A167=12,1,$A167+1)</f>
        <v>11</v>
      </c>
      <c r="B168" s="0" t="n">
        <f aca="false">IF(A168=1,B167+1,B167)</f>
        <v>14</v>
      </c>
      <c r="C168" s="0" t="n">
        <f aca="false">INDEX(Stammdaten,$B168,1)</f>
        <v>1110</v>
      </c>
      <c r="D168" s="0" t="str">
        <f aca="false">INDEX(Stammdaten,$B168,2)</f>
        <v>Edgar</v>
      </c>
      <c r="E168" s="0" t="str">
        <f aca="false">INDEX(Stammdaten,$B168,3)</f>
        <v>Benner-Machel</v>
      </c>
      <c r="F168" s="10" t="n">
        <f aca="false">ROUND(IF(Tariftyp="AT",IF($A168&lt;MONTH(TE_ZP_AT),AT_Gehalt,AT_Gehalt*(1+TE_Satz_AT)),IF($A168&lt;MONTH(TE_ZP_Tarif),Tarifentgelt,Tarifentgelt*(1+TE_Satz))*IRWAZ/AZ_Tarif)*EintrittsKNZ*AustrittsKNZ,2)</f>
        <v>2138.8</v>
      </c>
      <c r="G168" s="8" t="n">
        <f aca="false">ROUND(Grundentgelt*LZinPrz,2)</f>
        <v>160.41</v>
      </c>
      <c r="H168" s="10" t="n">
        <f aca="false">ROUND(IF(freiwZulage&gt;TarifVolumenEnt+TarifVolumenLZ,freiwZulage-(TarifVolumenEnt+TarifVolumenLZ),0)*AustrittsKNZ*EintrittsKNZ,2)</f>
        <v>0</v>
      </c>
      <c r="I168" s="0" t="n">
        <f aca="false">SUM(F168:H168)</f>
        <v>2299.21</v>
      </c>
    </row>
    <row r="169" customFormat="false" ht="12.75" hidden="false" customHeight="false" outlineLevel="0" collapsed="false">
      <c r="A169" s="0" t="n">
        <f aca="false">IF($A168=12,1,$A168+1)</f>
        <v>12</v>
      </c>
      <c r="B169" s="0" t="n">
        <f aca="false">IF(A169=1,B168+1,B168)</f>
        <v>14</v>
      </c>
      <c r="C169" s="0" t="n">
        <f aca="false">INDEX(Stammdaten,$B169,1)</f>
        <v>1110</v>
      </c>
      <c r="D169" s="0" t="str">
        <f aca="false">INDEX(Stammdaten,$B169,2)</f>
        <v>Edgar</v>
      </c>
      <c r="E169" s="0" t="str">
        <f aca="false">INDEX(Stammdaten,$B169,3)</f>
        <v>Benner-Machel</v>
      </c>
      <c r="F169" s="10" t="n">
        <f aca="false">ROUND(IF(Tariftyp="AT",IF($A169&lt;MONTH(TE_ZP_AT),AT_Gehalt,AT_Gehalt*(1+TE_Satz_AT)),IF($A169&lt;MONTH(TE_ZP_Tarif),Tarifentgelt,Tarifentgelt*(1+TE_Satz))*IRWAZ/AZ_Tarif)*EintrittsKNZ*AustrittsKNZ,2)</f>
        <v>2138.8</v>
      </c>
      <c r="G169" s="8" t="n">
        <f aca="false">ROUND(Grundentgelt*LZinPrz,2)</f>
        <v>160.41</v>
      </c>
      <c r="H169" s="10" t="n">
        <f aca="false">ROUND(IF(freiwZulage&gt;TarifVolumenEnt+TarifVolumenLZ,freiwZulage-(TarifVolumenEnt+TarifVolumenLZ),0)*AustrittsKNZ*EintrittsKNZ,2)</f>
        <v>0</v>
      </c>
      <c r="I169" s="0" t="n">
        <f aca="false">SUM(F169:H169)</f>
        <v>2299.21</v>
      </c>
    </row>
    <row r="170" customFormat="false" ht="12.75" hidden="false" customHeight="false" outlineLevel="0" collapsed="false">
      <c r="A170" s="0" t="n">
        <f aca="false">IF($A169=12,1,$A169+1)</f>
        <v>1</v>
      </c>
      <c r="B170" s="0" t="n">
        <f aca="false">IF(A170=1,B169+1,B169)</f>
        <v>15</v>
      </c>
      <c r="C170" s="0" t="n">
        <f aca="false">INDEX(Stammdaten,$B170,1)</f>
        <v>1116</v>
      </c>
      <c r="D170" s="0" t="str">
        <f aca="false">INDEX(Stammdaten,$B170,2)</f>
        <v>Elke</v>
      </c>
      <c r="E170" s="0" t="str">
        <f aca="false">INDEX(Stammdaten,$B170,3)</f>
        <v>Beyer</v>
      </c>
      <c r="F170" s="10" t="n">
        <f aca="false">ROUND(IF(Tariftyp="AT",IF($A170&lt;MONTH(TE_ZP_AT),AT_Gehalt,AT_Gehalt*(1+TE_Satz_AT)),IF($A170&lt;MONTH(TE_ZP_Tarif),Tarifentgelt,Tarifentgelt*(1+TE_Satz))*IRWAZ/AZ_Tarif)*EintrittsKNZ*AustrittsKNZ,2)</f>
        <v>5746.01</v>
      </c>
      <c r="G170" s="8" t="n">
        <f aca="false">ROUND(Grundentgelt*LZinPrz,2)</f>
        <v>0</v>
      </c>
      <c r="H170" s="10" t="n">
        <f aca="false">ROUND(IF(freiwZulage&gt;TarifVolumenEnt+TarifVolumenLZ,freiwZulage-(TarifVolumenEnt+TarifVolumenLZ),0)*AustrittsKNZ*EintrittsKNZ,2)</f>
        <v>0</v>
      </c>
      <c r="I170" s="0" t="n">
        <f aca="false">SUM(F170:H170)</f>
        <v>5746.01</v>
      </c>
    </row>
    <row r="171" customFormat="false" ht="12.75" hidden="false" customHeight="false" outlineLevel="0" collapsed="false">
      <c r="A171" s="0" t="n">
        <f aca="false">IF($A170=12,1,$A170+1)</f>
        <v>2</v>
      </c>
      <c r="B171" s="0" t="n">
        <f aca="false">IF(A171=1,B170+1,B170)</f>
        <v>15</v>
      </c>
      <c r="C171" s="0" t="n">
        <f aca="false">INDEX(Stammdaten,$B171,1)</f>
        <v>1116</v>
      </c>
      <c r="D171" s="0" t="str">
        <f aca="false">INDEX(Stammdaten,$B171,2)</f>
        <v>Elke</v>
      </c>
      <c r="E171" s="0" t="str">
        <f aca="false">INDEX(Stammdaten,$B171,3)</f>
        <v>Beyer</v>
      </c>
      <c r="F171" s="10" t="n">
        <f aca="false">ROUND(IF(Tariftyp="AT",IF($A171&lt;MONTH(TE_ZP_AT),AT_Gehalt,AT_Gehalt*(1+TE_Satz_AT)),IF($A171&lt;MONTH(TE_ZP_Tarif),Tarifentgelt,Tarifentgelt*(1+TE_Satz))*IRWAZ/AZ_Tarif)*EintrittsKNZ*AustrittsKNZ,2)</f>
        <v>5746.01</v>
      </c>
      <c r="G171" s="8" t="n">
        <f aca="false">ROUND(Grundentgelt*LZinPrz,2)</f>
        <v>0</v>
      </c>
      <c r="H171" s="10" t="n">
        <f aca="false">ROUND(IF(freiwZulage&gt;TarifVolumenEnt+TarifVolumenLZ,freiwZulage-(TarifVolumenEnt+TarifVolumenLZ),0)*AustrittsKNZ*EintrittsKNZ,2)</f>
        <v>0</v>
      </c>
      <c r="I171" s="0" t="n">
        <f aca="false">SUM(F171:H171)</f>
        <v>5746.01</v>
      </c>
    </row>
    <row r="172" customFormat="false" ht="12.75" hidden="false" customHeight="false" outlineLevel="0" collapsed="false">
      <c r="A172" s="0" t="n">
        <f aca="false">IF($A171=12,1,$A171+1)</f>
        <v>3</v>
      </c>
      <c r="B172" s="0" t="n">
        <f aca="false">IF(A172=1,B171+1,B171)</f>
        <v>15</v>
      </c>
      <c r="C172" s="0" t="n">
        <f aca="false">INDEX(Stammdaten,$B172,1)</f>
        <v>1116</v>
      </c>
      <c r="D172" s="0" t="str">
        <f aca="false">INDEX(Stammdaten,$B172,2)</f>
        <v>Elke</v>
      </c>
      <c r="E172" s="0" t="str">
        <f aca="false">INDEX(Stammdaten,$B172,3)</f>
        <v>Beyer</v>
      </c>
      <c r="F172" s="10" t="n">
        <f aca="false">ROUND(IF(Tariftyp="AT",IF($A172&lt;MONTH(TE_ZP_AT),AT_Gehalt,AT_Gehalt*(1+TE_Satz_AT)),IF($A172&lt;MONTH(TE_ZP_Tarif),Tarifentgelt,Tarifentgelt*(1+TE_Satz))*IRWAZ/AZ_Tarif)*EintrittsKNZ*AustrittsKNZ,2)</f>
        <v>5746.01</v>
      </c>
      <c r="G172" s="8" t="n">
        <f aca="false">ROUND(Grundentgelt*LZinPrz,2)</f>
        <v>0</v>
      </c>
      <c r="H172" s="10" t="n">
        <f aca="false">ROUND(IF(freiwZulage&gt;TarifVolumenEnt+TarifVolumenLZ,freiwZulage-(TarifVolumenEnt+TarifVolumenLZ),0)*AustrittsKNZ*EintrittsKNZ,2)</f>
        <v>0</v>
      </c>
      <c r="I172" s="0" t="n">
        <f aca="false">SUM(F172:H172)</f>
        <v>5746.01</v>
      </c>
    </row>
    <row r="173" customFormat="false" ht="12.75" hidden="false" customHeight="false" outlineLevel="0" collapsed="false">
      <c r="A173" s="0" t="n">
        <f aca="false">IF($A172=12,1,$A172+1)</f>
        <v>4</v>
      </c>
      <c r="B173" s="0" t="n">
        <f aca="false">IF(A173=1,B172+1,B172)</f>
        <v>15</v>
      </c>
      <c r="C173" s="0" t="n">
        <f aca="false">INDEX(Stammdaten,$B173,1)</f>
        <v>1116</v>
      </c>
      <c r="D173" s="0" t="str">
        <f aca="false">INDEX(Stammdaten,$B173,2)</f>
        <v>Elke</v>
      </c>
      <c r="E173" s="0" t="str">
        <f aca="false">INDEX(Stammdaten,$B173,3)</f>
        <v>Beyer</v>
      </c>
      <c r="F173" s="10" t="n">
        <f aca="false">ROUND(IF(Tariftyp="AT",IF($A173&lt;MONTH(TE_ZP_AT),AT_Gehalt,AT_Gehalt*(1+TE_Satz_AT)),IF($A173&lt;MONTH(TE_ZP_Tarif),Tarifentgelt,Tarifentgelt*(1+TE_Satz))*IRWAZ/AZ_Tarif)*EintrittsKNZ*AustrittsKNZ,2)</f>
        <v>5746.01</v>
      </c>
      <c r="G173" s="8" t="n">
        <f aca="false">ROUND(Grundentgelt*LZinPrz,2)</f>
        <v>0</v>
      </c>
      <c r="H173" s="10" t="n">
        <f aca="false">ROUND(IF(freiwZulage&gt;TarifVolumenEnt+TarifVolumenLZ,freiwZulage-(TarifVolumenEnt+TarifVolumenLZ),0)*AustrittsKNZ*EintrittsKNZ,2)</f>
        <v>0</v>
      </c>
      <c r="I173" s="0" t="n">
        <f aca="false">SUM(F173:H173)</f>
        <v>5746.01</v>
      </c>
    </row>
    <row r="174" customFormat="false" ht="12.75" hidden="false" customHeight="false" outlineLevel="0" collapsed="false">
      <c r="A174" s="0" t="n">
        <f aca="false">IF($A173=12,1,$A173+1)</f>
        <v>5</v>
      </c>
      <c r="B174" s="0" t="n">
        <f aca="false">IF(A174=1,B173+1,B173)</f>
        <v>15</v>
      </c>
      <c r="C174" s="0" t="n">
        <f aca="false">INDEX(Stammdaten,$B174,1)</f>
        <v>1116</v>
      </c>
      <c r="D174" s="0" t="str">
        <f aca="false">INDEX(Stammdaten,$B174,2)</f>
        <v>Elke</v>
      </c>
      <c r="E174" s="0" t="str">
        <f aca="false">INDEX(Stammdaten,$B174,3)</f>
        <v>Beyer</v>
      </c>
      <c r="F174" s="10" t="n">
        <f aca="false">ROUND(IF(Tariftyp="AT",IF($A174&lt;MONTH(TE_ZP_AT),AT_Gehalt,AT_Gehalt*(1+TE_Satz_AT)),IF($A174&lt;MONTH(TE_ZP_Tarif),Tarifentgelt,Tarifentgelt*(1+TE_Satz))*IRWAZ/AZ_Tarif)*EintrittsKNZ*AustrittsKNZ,2)</f>
        <v>5746.01</v>
      </c>
      <c r="G174" s="8" t="n">
        <f aca="false">ROUND(Grundentgelt*LZinPrz,2)</f>
        <v>0</v>
      </c>
      <c r="H174" s="10" t="n">
        <f aca="false">ROUND(IF(freiwZulage&gt;TarifVolumenEnt+TarifVolumenLZ,freiwZulage-(TarifVolumenEnt+TarifVolumenLZ),0)*AustrittsKNZ*EintrittsKNZ,2)</f>
        <v>0</v>
      </c>
      <c r="I174" s="0" t="n">
        <f aca="false">SUM(F174:H174)</f>
        <v>5746.01</v>
      </c>
    </row>
    <row r="175" customFormat="false" ht="12.75" hidden="false" customHeight="false" outlineLevel="0" collapsed="false">
      <c r="A175" s="0" t="n">
        <f aca="false">IF($A174=12,1,$A174+1)</f>
        <v>6</v>
      </c>
      <c r="B175" s="0" t="n">
        <f aca="false">IF(A175=1,B174+1,B174)</f>
        <v>15</v>
      </c>
      <c r="C175" s="0" t="n">
        <f aca="false">INDEX(Stammdaten,$B175,1)</f>
        <v>1116</v>
      </c>
      <c r="D175" s="0" t="str">
        <f aca="false">INDEX(Stammdaten,$B175,2)</f>
        <v>Elke</v>
      </c>
      <c r="E175" s="0" t="str">
        <f aca="false">INDEX(Stammdaten,$B175,3)</f>
        <v>Beyer</v>
      </c>
      <c r="F175" s="10" t="n">
        <f aca="false">ROUND(IF(Tariftyp="AT",IF($A175&lt;MONTH(TE_ZP_AT),AT_Gehalt,AT_Gehalt*(1+TE_Satz_AT)),IF($A175&lt;MONTH(TE_ZP_Tarif),Tarifentgelt,Tarifentgelt*(1+TE_Satz))*IRWAZ/AZ_Tarif)*EintrittsKNZ*AustrittsKNZ,2)</f>
        <v>5746.01</v>
      </c>
      <c r="G175" s="8" t="n">
        <f aca="false">ROUND(Grundentgelt*LZinPrz,2)</f>
        <v>0</v>
      </c>
      <c r="H175" s="10" t="n">
        <f aca="false">ROUND(IF(freiwZulage&gt;TarifVolumenEnt+TarifVolumenLZ,freiwZulage-(TarifVolumenEnt+TarifVolumenLZ),0)*AustrittsKNZ*EintrittsKNZ,2)</f>
        <v>0</v>
      </c>
      <c r="I175" s="0" t="n">
        <f aca="false">SUM(F175:H175)</f>
        <v>5746.01</v>
      </c>
    </row>
    <row r="176" customFormat="false" ht="12.75" hidden="false" customHeight="false" outlineLevel="0" collapsed="false">
      <c r="A176" s="0" t="n">
        <f aca="false">IF($A175=12,1,$A175+1)</f>
        <v>7</v>
      </c>
      <c r="B176" s="0" t="n">
        <f aca="false">IF(A176=1,B175+1,B175)</f>
        <v>15</v>
      </c>
      <c r="C176" s="0" t="n">
        <f aca="false">INDEX(Stammdaten,$B176,1)</f>
        <v>1116</v>
      </c>
      <c r="D176" s="0" t="str">
        <f aca="false">INDEX(Stammdaten,$B176,2)</f>
        <v>Elke</v>
      </c>
      <c r="E176" s="0" t="str">
        <f aca="false">INDEX(Stammdaten,$B176,3)</f>
        <v>Beyer</v>
      </c>
      <c r="F176" s="10" t="n">
        <f aca="false">ROUND(IF(Tariftyp="AT",IF($A176&lt;MONTH(TE_ZP_AT),AT_Gehalt,AT_Gehalt*(1+TE_Satz_AT)),IF($A176&lt;MONTH(TE_ZP_Tarif),Tarifentgelt,Tarifentgelt*(1+TE_Satz))*IRWAZ/AZ_Tarif)*EintrittsKNZ*AustrittsKNZ,2)</f>
        <v>5860.93</v>
      </c>
      <c r="G176" s="8" t="n">
        <f aca="false">ROUND(Grundentgelt*LZinPrz,2)</f>
        <v>0</v>
      </c>
      <c r="H176" s="10" t="n">
        <f aca="false">ROUND(IF(freiwZulage&gt;TarifVolumenEnt+TarifVolumenLZ,freiwZulage-(TarifVolumenEnt+TarifVolumenLZ),0)*AustrittsKNZ*EintrittsKNZ,2)</f>
        <v>0</v>
      </c>
      <c r="I176" s="0" t="n">
        <f aca="false">SUM(F176:H176)</f>
        <v>5860.93</v>
      </c>
    </row>
    <row r="177" customFormat="false" ht="12.75" hidden="false" customHeight="false" outlineLevel="0" collapsed="false">
      <c r="A177" s="0" t="n">
        <f aca="false">IF($A176=12,1,$A176+1)</f>
        <v>8</v>
      </c>
      <c r="B177" s="0" t="n">
        <f aca="false">IF(A177=1,B176+1,B176)</f>
        <v>15</v>
      </c>
      <c r="C177" s="0" t="n">
        <f aca="false">INDEX(Stammdaten,$B177,1)</f>
        <v>1116</v>
      </c>
      <c r="D177" s="0" t="str">
        <f aca="false">INDEX(Stammdaten,$B177,2)</f>
        <v>Elke</v>
      </c>
      <c r="E177" s="0" t="str">
        <f aca="false">INDEX(Stammdaten,$B177,3)</f>
        <v>Beyer</v>
      </c>
      <c r="F177" s="10" t="n">
        <f aca="false">ROUND(IF(Tariftyp="AT",IF($A177&lt;MONTH(TE_ZP_AT),AT_Gehalt,AT_Gehalt*(1+TE_Satz_AT)),IF($A177&lt;MONTH(TE_ZP_Tarif),Tarifentgelt,Tarifentgelt*(1+TE_Satz))*IRWAZ/AZ_Tarif)*EintrittsKNZ*AustrittsKNZ,2)</f>
        <v>5860.93</v>
      </c>
      <c r="G177" s="8" t="n">
        <f aca="false">ROUND(Grundentgelt*LZinPrz,2)</f>
        <v>0</v>
      </c>
      <c r="H177" s="10" t="n">
        <f aca="false">ROUND(IF(freiwZulage&gt;TarifVolumenEnt+TarifVolumenLZ,freiwZulage-(TarifVolumenEnt+TarifVolumenLZ),0)*AustrittsKNZ*EintrittsKNZ,2)</f>
        <v>0</v>
      </c>
      <c r="I177" s="0" t="n">
        <f aca="false">SUM(F177:H177)</f>
        <v>5860.93</v>
      </c>
    </row>
    <row r="178" customFormat="false" ht="12.75" hidden="false" customHeight="false" outlineLevel="0" collapsed="false">
      <c r="A178" s="0" t="n">
        <f aca="false">IF($A177=12,1,$A177+1)</f>
        <v>9</v>
      </c>
      <c r="B178" s="0" t="n">
        <f aca="false">IF(A178=1,B177+1,B177)</f>
        <v>15</v>
      </c>
      <c r="C178" s="0" t="n">
        <f aca="false">INDEX(Stammdaten,$B178,1)</f>
        <v>1116</v>
      </c>
      <c r="D178" s="0" t="str">
        <f aca="false">INDEX(Stammdaten,$B178,2)</f>
        <v>Elke</v>
      </c>
      <c r="E178" s="0" t="str">
        <f aca="false">INDEX(Stammdaten,$B178,3)</f>
        <v>Beyer</v>
      </c>
      <c r="F178" s="10" t="n">
        <f aca="false">ROUND(IF(Tariftyp="AT",IF($A178&lt;MONTH(TE_ZP_AT),AT_Gehalt,AT_Gehalt*(1+TE_Satz_AT)),IF($A178&lt;MONTH(TE_ZP_Tarif),Tarifentgelt,Tarifentgelt*(1+TE_Satz))*IRWAZ/AZ_Tarif)*EintrittsKNZ*AustrittsKNZ,2)</f>
        <v>5860.93</v>
      </c>
      <c r="G178" s="8" t="n">
        <f aca="false">ROUND(Grundentgelt*LZinPrz,2)</f>
        <v>0</v>
      </c>
      <c r="H178" s="10" t="n">
        <f aca="false">ROUND(IF(freiwZulage&gt;TarifVolumenEnt+TarifVolumenLZ,freiwZulage-(TarifVolumenEnt+TarifVolumenLZ),0)*AustrittsKNZ*EintrittsKNZ,2)</f>
        <v>0</v>
      </c>
      <c r="I178" s="0" t="n">
        <f aca="false">SUM(F178:H178)</f>
        <v>5860.93</v>
      </c>
    </row>
    <row r="179" customFormat="false" ht="12.75" hidden="false" customHeight="false" outlineLevel="0" collapsed="false">
      <c r="A179" s="0" t="n">
        <f aca="false">IF($A178=12,1,$A178+1)</f>
        <v>10</v>
      </c>
      <c r="B179" s="0" t="n">
        <f aca="false">IF(A179=1,B178+1,B178)</f>
        <v>15</v>
      </c>
      <c r="C179" s="0" t="n">
        <f aca="false">INDEX(Stammdaten,$B179,1)</f>
        <v>1116</v>
      </c>
      <c r="D179" s="0" t="str">
        <f aca="false">INDEX(Stammdaten,$B179,2)</f>
        <v>Elke</v>
      </c>
      <c r="E179" s="0" t="str">
        <f aca="false">INDEX(Stammdaten,$B179,3)</f>
        <v>Beyer</v>
      </c>
      <c r="F179" s="10" t="n">
        <f aca="false">ROUND(IF(Tariftyp="AT",IF($A179&lt;MONTH(TE_ZP_AT),AT_Gehalt,AT_Gehalt*(1+TE_Satz_AT)),IF($A179&lt;MONTH(TE_ZP_Tarif),Tarifentgelt,Tarifentgelt*(1+TE_Satz))*IRWAZ/AZ_Tarif)*EintrittsKNZ*AustrittsKNZ,2)</f>
        <v>5860.93</v>
      </c>
      <c r="G179" s="8" t="n">
        <f aca="false">ROUND(Grundentgelt*LZinPrz,2)</f>
        <v>0</v>
      </c>
      <c r="H179" s="10" t="n">
        <f aca="false">ROUND(IF(freiwZulage&gt;TarifVolumenEnt+TarifVolumenLZ,freiwZulage-(TarifVolumenEnt+TarifVolumenLZ),0)*AustrittsKNZ*EintrittsKNZ,2)</f>
        <v>0</v>
      </c>
      <c r="I179" s="0" t="n">
        <f aca="false">SUM(F179:H179)</f>
        <v>5860.93</v>
      </c>
    </row>
    <row r="180" customFormat="false" ht="12.75" hidden="false" customHeight="false" outlineLevel="0" collapsed="false">
      <c r="A180" s="0" t="n">
        <f aca="false">IF($A179=12,1,$A179+1)</f>
        <v>11</v>
      </c>
      <c r="B180" s="0" t="n">
        <f aca="false">IF(A180=1,B179+1,B179)</f>
        <v>15</v>
      </c>
      <c r="C180" s="0" t="n">
        <f aca="false">INDEX(Stammdaten,$B180,1)</f>
        <v>1116</v>
      </c>
      <c r="D180" s="0" t="str">
        <f aca="false">INDEX(Stammdaten,$B180,2)</f>
        <v>Elke</v>
      </c>
      <c r="E180" s="0" t="str">
        <f aca="false">INDEX(Stammdaten,$B180,3)</f>
        <v>Beyer</v>
      </c>
      <c r="F180" s="10" t="n">
        <f aca="false">ROUND(IF(Tariftyp="AT",IF($A180&lt;MONTH(TE_ZP_AT),AT_Gehalt,AT_Gehalt*(1+TE_Satz_AT)),IF($A180&lt;MONTH(TE_ZP_Tarif),Tarifentgelt,Tarifentgelt*(1+TE_Satz))*IRWAZ/AZ_Tarif)*EintrittsKNZ*AustrittsKNZ,2)</f>
        <v>5860.93</v>
      </c>
      <c r="G180" s="8" t="n">
        <f aca="false">ROUND(Grundentgelt*LZinPrz,2)</f>
        <v>0</v>
      </c>
      <c r="H180" s="10" t="n">
        <f aca="false">ROUND(IF(freiwZulage&gt;TarifVolumenEnt+TarifVolumenLZ,freiwZulage-(TarifVolumenEnt+TarifVolumenLZ),0)*AustrittsKNZ*EintrittsKNZ,2)</f>
        <v>0</v>
      </c>
      <c r="I180" s="0" t="n">
        <f aca="false">SUM(F180:H180)</f>
        <v>5860.93</v>
      </c>
    </row>
    <row r="181" customFormat="false" ht="12.75" hidden="false" customHeight="false" outlineLevel="0" collapsed="false">
      <c r="A181" s="0" t="n">
        <f aca="false">IF($A180=12,1,$A180+1)</f>
        <v>12</v>
      </c>
      <c r="B181" s="0" t="n">
        <f aca="false">IF(A181=1,B180+1,B180)</f>
        <v>15</v>
      </c>
      <c r="C181" s="0" t="n">
        <f aca="false">INDEX(Stammdaten,$B181,1)</f>
        <v>1116</v>
      </c>
      <c r="D181" s="0" t="str">
        <f aca="false">INDEX(Stammdaten,$B181,2)</f>
        <v>Elke</v>
      </c>
      <c r="E181" s="0" t="str">
        <f aca="false">INDEX(Stammdaten,$B181,3)</f>
        <v>Beyer</v>
      </c>
      <c r="F181" s="10" t="n">
        <f aca="false">ROUND(IF(Tariftyp="AT",IF($A181&lt;MONTH(TE_ZP_AT),AT_Gehalt,AT_Gehalt*(1+TE_Satz_AT)),IF($A181&lt;MONTH(TE_ZP_Tarif),Tarifentgelt,Tarifentgelt*(1+TE_Satz))*IRWAZ/AZ_Tarif)*EintrittsKNZ*AustrittsKNZ,2)</f>
        <v>5860.93</v>
      </c>
      <c r="G181" s="8" t="n">
        <f aca="false">ROUND(Grundentgelt*LZinPrz,2)</f>
        <v>0</v>
      </c>
      <c r="H181" s="10" t="n">
        <f aca="false">ROUND(IF(freiwZulage&gt;TarifVolumenEnt+TarifVolumenLZ,freiwZulage-(TarifVolumenEnt+TarifVolumenLZ),0)*AustrittsKNZ*EintrittsKNZ,2)</f>
        <v>0</v>
      </c>
      <c r="I181" s="0" t="n">
        <f aca="false">SUM(F181:H181)</f>
        <v>5860.93</v>
      </c>
    </row>
    <row r="182" customFormat="false" ht="12.75" hidden="false" customHeight="false" outlineLevel="0" collapsed="false">
      <c r="A182" s="0" t="n">
        <f aca="false">IF($A181=12,1,$A181+1)</f>
        <v>1</v>
      </c>
      <c r="B182" s="0" t="n">
        <f aca="false">IF(A182=1,B181+1,B181)</f>
        <v>16</v>
      </c>
      <c r="C182" s="0" t="n">
        <f aca="false">INDEX(Stammdaten,$B182,1)</f>
        <v>1117</v>
      </c>
      <c r="D182" s="0" t="str">
        <f aca="false">INDEX(Stammdaten,$B182,2)</f>
        <v>Bernhard</v>
      </c>
      <c r="E182" s="0" t="str">
        <f aca="false">INDEX(Stammdaten,$B182,3)</f>
        <v>Beyer</v>
      </c>
      <c r="F182" s="10" t="n">
        <f aca="false">ROUND(IF(Tariftyp="AT",IF($A182&lt;MONTH(TE_ZP_AT),AT_Gehalt,AT_Gehalt*(1+TE_Satz_AT)),IF($A182&lt;MONTH(TE_ZP_Tarif),Tarifentgelt,Tarifentgelt*(1+TE_Satz))*IRWAZ/AZ_Tarif)*EintrittsKNZ*AustrittsKNZ,2)</f>
        <v>7836.39</v>
      </c>
      <c r="G182" s="8" t="n">
        <f aca="false">ROUND(Grundentgelt*LZinPrz,2)</f>
        <v>0</v>
      </c>
      <c r="H182" s="10" t="n">
        <f aca="false">ROUND(IF(freiwZulage&gt;TarifVolumenEnt+TarifVolumenLZ,freiwZulage-(TarifVolumenEnt+TarifVolumenLZ),0)*AustrittsKNZ*EintrittsKNZ,2)</f>
        <v>0</v>
      </c>
      <c r="I182" s="0" t="n">
        <f aca="false">SUM(F182:H182)</f>
        <v>7836.39</v>
      </c>
    </row>
    <row r="183" customFormat="false" ht="12.75" hidden="false" customHeight="false" outlineLevel="0" collapsed="false">
      <c r="A183" s="0" t="n">
        <f aca="false">IF($A182=12,1,$A182+1)</f>
        <v>2</v>
      </c>
      <c r="B183" s="0" t="n">
        <f aca="false">IF(A183=1,B182+1,B182)</f>
        <v>16</v>
      </c>
      <c r="C183" s="0" t="n">
        <f aca="false">INDEX(Stammdaten,$B183,1)</f>
        <v>1117</v>
      </c>
      <c r="D183" s="0" t="str">
        <f aca="false">INDEX(Stammdaten,$B183,2)</f>
        <v>Bernhard</v>
      </c>
      <c r="E183" s="0" t="str">
        <f aca="false">INDEX(Stammdaten,$B183,3)</f>
        <v>Beyer</v>
      </c>
      <c r="F183" s="10" t="n">
        <f aca="false">ROUND(IF(Tariftyp="AT",IF($A183&lt;MONTH(TE_ZP_AT),AT_Gehalt,AT_Gehalt*(1+TE_Satz_AT)),IF($A183&lt;MONTH(TE_ZP_Tarif),Tarifentgelt,Tarifentgelt*(1+TE_Satz))*IRWAZ/AZ_Tarif)*EintrittsKNZ*AustrittsKNZ,2)</f>
        <v>7836.39</v>
      </c>
      <c r="G183" s="8" t="n">
        <f aca="false">ROUND(Grundentgelt*LZinPrz,2)</f>
        <v>0</v>
      </c>
      <c r="H183" s="10" t="n">
        <f aca="false">ROUND(IF(freiwZulage&gt;TarifVolumenEnt+TarifVolumenLZ,freiwZulage-(TarifVolumenEnt+TarifVolumenLZ),0)*AustrittsKNZ*EintrittsKNZ,2)</f>
        <v>0</v>
      </c>
      <c r="I183" s="0" t="n">
        <f aca="false">SUM(F183:H183)</f>
        <v>7836.39</v>
      </c>
    </row>
    <row r="184" customFormat="false" ht="12.75" hidden="false" customHeight="false" outlineLevel="0" collapsed="false">
      <c r="A184" s="0" t="n">
        <f aca="false">IF($A183=12,1,$A183+1)</f>
        <v>3</v>
      </c>
      <c r="B184" s="0" t="n">
        <f aca="false">IF(A184=1,B183+1,B183)</f>
        <v>16</v>
      </c>
      <c r="C184" s="0" t="n">
        <f aca="false">INDEX(Stammdaten,$B184,1)</f>
        <v>1117</v>
      </c>
      <c r="D184" s="0" t="str">
        <f aca="false">INDEX(Stammdaten,$B184,2)</f>
        <v>Bernhard</v>
      </c>
      <c r="E184" s="0" t="str">
        <f aca="false">INDEX(Stammdaten,$B184,3)</f>
        <v>Beyer</v>
      </c>
      <c r="F184" s="10" t="n">
        <f aca="false">ROUND(IF(Tariftyp="AT",IF($A184&lt;MONTH(TE_ZP_AT),AT_Gehalt,AT_Gehalt*(1+TE_Satz_AT)),IF($A184&lt;MONTH(TE_ZP_Tarif),Tarifentgelt,Tarifentgelt*(1+TE_Satz))*IRWAZ/AZ_Tarif)*EintrittsKNZ*AustrittsKNZ,2)</f>
        <v>7836.39</v>
      </c>
      <c r="G184" s="8" t="n">
        <f aca="false">ROUND(Grundentgelt*LZinPrz,2)</f>
        <v>0</v>
      </c>
      <c r="H184" s="10" t="n">
        <f aca="false">ROUND(IF(freiwZulage&gt;TarifVolumenEnt+TarifVolumenLZ,freiwZulage-(TarifVolumenEnt+TarifVolumenLZ),0)*AustrittsKNZ*EintrittsKNZ,2)</f>
        <v>0</v>
      </c>
      <c r="I184" s="0" t="n">
        <f aca="false">SUM(F184:H184)</f>
        <v>7836.39</v>
      </c>
    </row>
    <row r="185" customFormat="false" ht="12.75" hidden="false" customHeight="false" outlineLevel="0" collapsed="false">
      <c r="A185" s="0" t="n">
        <f aca="false">IF($A184=12,1,$A184+1)</f>
        <v>4</v>
      </c>
      <c r="B185" s="0" t="n">
        <f aca="false">IF(A185=1,B184+1,B184)</f>
        <v>16</v>
      </c>
      <c r="C185" s="0" t="n">
        <f aca="false">INDEX(Stammdaten,$B185,1)</f>
        <v>1117</v>
      </c>
      <c r="D185" s="0" t="str">
        <f aca="false">INDEX(Stammdaten,$B185,2)</f>
        <v>Bernhard</v>
      </c>
      <c r="E185" s="0" t="str">
        <f aca="false">INDEX(Stammdaten,$B185,3)</f>
        <v>Beyer</v>
      </c>
      <c r="F185" s="10" t="n">
        <f aca="false">ROUND(IF(Tariftyp="AT",IF($A185&lt;MONTH(TE_ZP_AT),AT_Gehalt,AT_Gehalt*(1+TE_Satz_AT)),IF($A185&lt;MONTH(TE_ZP_Tarif),Tarifentgelt,Tarifentgelt*(1+TE_Satz))*IRWAZ/AZ_Tarif)*EintrittsKNZ*AustrittsKNZ,2)</f>
        <v>7836.39</v>
      </c>
      <c r="G185" s="8" t="n">
        <f aca="false">ROUND(Grundentgelt*LZinPrz,2)</f>
        <v>0</v>
      </c>
      <c r="H185" s="10" t="n">
        <f aca="false">ROUND(IF(freiwZulage&gt;TarifVolumenEnt+TarifVolumenLZ,freiwZulage-(TarifVolumenEnt+TarifVolumenLZ),0)*AustrittsKNZ*EintrittsKNZ,2)</f>
        <v>0</v>
      </c>
      <c r="I185" s="0" t="n">
        <f aca="false">SUM(F185:H185)</f>
        <v>7836.39</v>
      </c>
    </row>
    <row r="186" customFormat="false" ht="12.75" hidden="false" customHeight="false" outlineLevel="0" collapsed="false">
      <c r="A186" s="0" t="n">
        <f aca="false">IF($A185=12,1,$A185+1)</f>
        <v>5</v>
      </c>
      <c r="B186" s="0" t="n">
        <f aca="false">IF(A186=1,B185+1,B185)</f>
        <v>16</v>
      </c>
      <c r="C186" s="0" t="n">
        <f aca="false">INDEX(Stammdaten,$B186,1)</f>
        <v>1117</v>
      </c>
      <c r="D186" s="0" t="str">
        <f aca="false">INDEX(Stammdaten,$B186,2)</f>
        <v>Bernhard</v>
      </c>
      <c r="E186" s="0" t="str">
        <f aca="false">INDEX(Stammdaten,$B186,3)</f>
        <v>Beyer</v>
      </c>
      <c r="F186" s="10" t="n">
        <f aca="false">ROUND(IF(Tariftyp="AT",IF($A186&lt;MONTH(TE_ZP_AT),AT_Gehalt,AT_Gehalt*(1+TE_Satz_AT)),IF($A186&lt;MONTH(TE_ZP_Tarif),Tarifentgelt,Tarifentgelt*(1+TE_Satz))*IRWAZ/AZ_Tarif)*EintrittsKNZ*AustrittsKNZ,2)</f>
        <v>7836.39</v>
      </c>
      <c r="G186" s="8" t="n">
        <f aca="false">ROUND(Grundentgelt*LZinPrz,2)</f>
        <v>0</v>
      </c>
      <c r="H186" s="10" t="n">
        <f aca="false">ROUND(IF(freiwZulage&gt;TarifVolumenEnt+TarifVolumenLZ,freiwZulage-(TarifVolumenEnt+TarifVolumenLZ),0)*AustrittsKNZ*EintrittsKNZ,2)</f>
        <v>0</v>
      </c>
      <c r="I186" s="0" t="n">
        <f aca="false">SUM(F186:H186)</f>
        <v>7836.39</v>
      </c>
    </row>
    <row r="187" customFormat="false" ht="12.75" hidden="false" customHeight="false" outlineLevel="0" collapsed="false">
      <c r="A187" s="0" t="n">
        <f aca="false">IF($A186=12,1,$A186+1)</f>
        <v>6</v>
      </c>
      <c r="B187" s="0" t="n">
        <f aca="false">IF(A187=1,B186+1,B186)</f>
        <v>16</v>
      </c>
      <c r="C187" s="0" t="n">
        <f aca="false">INDEX(Stammdaten,$B187,1)</f>
        <v>1117</v>
      </c>
      <c r="D187" s="0" t="str">
        <f aca="false">INDEX(Stammdaten,$B187,2)</f>
        <v>Bernhard</v>
      </c>
      <c r="E187" s="0" t="str">
        <f aca="false">INDEX(Stammdaten,$B187,3)</f>
        <v>Beyer</v>
      </c>
      <c r="F187" s="10" t="n">
        <f aca="false">ROUND(IF(Tariftyp="AT",IF($A187&lt;MONTH(TE_ZP_AT),AT_Gehalt,AT_Gehalt*(1+TE_Satz_AT)),IF($A187&lt;MONTH(TE_ZP_Tarif),Tarifentgelt,Tarifentgelt*(1+TE_Satz))*IRWAZ/AZ_Tarif)*EintrittsKNZ*AustrittsKNZ,2)</f>
        <v>7836.39</v>
      </c>
      <c r="G187" s="8" t="n">
        <f aca="false">ROUND(Grundentgelt*LZinPrz,2)</f>
        <v>0</v>
      </c>
      <c r="H187" s="10" t="n">
        <f aca="false">ROUND(IF(freiwZulage&gt;TarifVolumenEnt+TarifVolumenLZ,freiwZulage-(TarifVolumenEnt+TarifVolumenLZ),0)*AustrittsKNZ*EintrittsKNZ,2)</f>
        <v>0</v>
      </c>
      <c r="I187" s="0" t="n">
        <f aca="false">SUM(F187:H187)</f>
        <v>7836.39</v>
      </c>
    </row>
    <row r="188" customFormat="false" ht="12.75" hidden="false" customHeight="false" outlineLevel="0" collapsed="false">
      <c r="A188" s="0" t="n">
        <f aca="false">IF($A187=12,1,$A187+1)</f>
        <v>7</v>
      </c>
      <c r="B188" s="0" t="n">
        <f aca="false">IF(A188=1,B187+1,B187)</f>
        <v>16</v>
      </c>
      <c r="C188" s="0" t="n">
        <f aca="false">INDEX(Stammdaten,$B188,1)</f>
        <v>1117</v>
      </c>
      <c r="D188" s="0" t="str">
        <f aca="false">INDEX(Stammdaten,$B188,2)</f>
        <v>Bernhard</v>
      </c>
      <c r="E188" s="0" t="str">
        <f aca="false">INDEX(Stammdaten,$B188,3)</f>
        <v>Beyer</v>
      </c>
      <c r="F188" s="10" t="n">
        <f aca="false">ROUND(IF(Tariftyp="AT",IF($A188&lt;MONTH(TE_ZP_AT),AT_Gehalt,AT_Gehalt*(1+TE_Satz_AT)),IF($A188&lt;MONTH(TE_ZP_Tarif),Tarifentgelt,Tarifentgelt*(1+TE_Satz))*IRWAZ/AZ_Tarif)*EintrittsKNZ*AustrittsKNZ,2)</f>
        <v>7993.12</v>
      </c>
      <c r="G188" s="8" t="n">
        <f aca="false">ROUND(Grundentgelt*LZinPrz,2)</f>
        <v>0</v>
      </c>
      <c r="H188" s="10" t="n">
        <f aca="false">ROUND(IF(freiwZulage&gt;TarifVolumenEnt+TarifVolumenLZ,freiwZulage-(TarifVolumenEnt+TarifVolumenLZ),0)*AustrittsKNZ*EintrittsKNZ,2)</f>
        <v>0</v>
      </c>
      <c r="I188" s="0" t="n">
        <f aca="false">SUM(F188:H188)</f>
        <v>7993.12</v>
      </c>
    </row>
    <row r="189" customFormat="false" ht="12.75" hidden="false" customHeight="false" outlineLevel="0" collapsed="false">
      <c r="A189" s="0" t="n">
        <f aca="false">IF($A188=12,1,$A188+1)</f>
        <v>8</v>
      </c>
      <c r="B189" s="0" t="n">
        <f aca="false">IF(A189=1,B188+1,B188)</f>
        <v>16</v>
      </c>
      <c r="C189" s="0" t="n">
        <f aca="false">INDEX(Stammdaten,$B189,1)</f>
        <v>1117</v>
      </c>
      <c r="D189" s="0" t="str">
        <f aca="false">INDEX(Stammdaten,$B189,2)</f>
        <v>Bernhard</v>
      </c>
      <c r="E189" s="0" t="str">
        <f aca="false">INDEX(Stammdaten,$B189,3)</f>
        <v>Beyer</v>
      </c>
      <c r="F189" s="10" t="n">
        <f aca="false">ROUND(IF(Tariftyp="AT",IF($A189&lt;MONTH(TE_ZP_AT),AT_Gehalt,AT_Gehalt*(1+TE_Satz_AT)),IF($A189&lt;MONTH(TE_ZP_Tarif),Tarifentgelt,Tarifentgelt*(1+TE_Satz))*IRWAZ/AZ_Tarif)*EintrittsKNZ*AustrittsKNZ,2)</f>
        <v>7993.12</v>
      </c>
      <c r="G189" s="8" t="n">
        <f aca="false">ROUND(Grundentgelt*LZinPrz,2)</f>
        <v>0</v>
      </c>
      <c r="H189" s="10" t="n">
        <f aca="false">ROUND(IF(freiwZulage&gt;TarifVolumenEnt+TarifVolumenLZ,freiwZulage-(TarifVolumenEnt+TarifVolumenLZ),0)*AustrittsKNZ*EintrittsKNZ,2)</f>
        <v>0</v>
      </c>
      <c r="I189" s="0" t="n">
        <f aca="false">SUM(F189:H189)</f>
        <v>7993.12</v>
      </c>
    </row>
    <row r="190" customFormat="false" ht="12.75" hidden="false" customHeight="false" outlineLevel="0" collapsed="false">
      <c r="A190" s="0" t="n">
        <f aca="false">IF($A189=12,1,$A189+1)</f>
        <v>9</v>
      </c>
      <c r="B190" s="0" t="n">
        <f aca="false">IF(A190=1,B189+1,B189)</f>
        <v>16</v>
      </c>
      <c r="C190" s="0" t="n">
        <f aca="false">INDEX(Stammdaten,$B190,1)</f>
        <v>1117</v>
      </c>
      <c r="D190" s="0" t="str">
        <f aca="false">INDEX(Stammdaten,$B190,2)</f>
        <v>Bernhard</v>
      </c>
      <c r="E190" s="0" t="str">
        <f aca="false">INDEX(Stammdaten,$B190,3)</f>
        <v>Beyer</v>
      </c>
      <c r="F190" s="10" t="n">
        <f aca="false">ROUND(IF(Tariftyp="AT",IF($A190&lt;MONTH(TE_ZP_AT),AT_Gehalt,AT_Gehalt*(1+TE_Satz_AT)),IF($A190&lt;MONTH(TE_ZP_Tarif),Tarifentgelt,Tarifentgelt*(1+TE_Satz))*IRWAZ/AZ_Tarif)*EintrittsKNZ*AustrittsKNZ,2)</f>
        <v>7993.12</v>
      </c>
      <c r="G190" s="8" t="n">
        <f aca="false">ROUND(Grundentgelt*LZinPrz,2)</f>
        <v>0</v>
      </c>
      <c r="H190" s="10" t="n">
        <f aca="false">ROUND(IF(freiwZulage&gt;TarifVolumenEnt+TarifVolumenLZ,freiwZulage-(TarifVolumenEnt+TarifVolumenLZ),0)*AustrittsKNZ*EintrittsKNZ,2)</f>
        <v>0</v>
      </c>
      <c r="I190" s="0" t="n">
        <f aca="false">SUM(F190:H190)</f>
        <v>7993.12</v>
      </c>
    </row>
    <row r="191" customFormat="false" ht="12.75" hidden="false" customHeight="false" outlineLevel="0" collapsed="false">
      <c r="A191" s="0" t="n">
        <f aca="false">IF($A190=12,1,$A190+1)</f>
        <v>10</v>
      </c>
      <c r="B191" s="0" t="n">
        <f aca="false">IF(A191=1,B190+1,B190)</f>
        <v>16</v>
      </c>
      <c r="C191" s="0" t="n">
        <f aca="false">INDEX(Stammdaten,$B191,1)</f>
        <v>1117</v>
      </c>
      <c r="D191" s="0" t="str">
        <f aca="false">INDEX(Stammdaten,$B191,2)</f>
        <v>Bernhard</v>
      </c>
      <c r="E191" s="0" t="str">
        <f aca="false">INDEX(Stammdaten,$B191,3)</f>
        <v>Beyer</v>
      </c>
      <c r="F191" s="10" t="n">
        <f aca="false">ROUND(IF(Tariftyp="AT",IF($A191&lt;MONTH(TE_ZP_AT),AT_Gehalt,AT_Gehalt*(1+TE_Satz_AT)),IF($A191&lt;MONTH(TE_ZP_Tarif),Tarifentgelt,Tarifentgelt*(1+TE_Satz))*IRWAZ/AZ_Tarif)*EintrittsKNZ*AustrittsKNZ,2)</f>
        <v>7993.12</v>
      </c>
      <c r="G191" s="8" t="n">
        <f aca="false">ROUND(Grundentgelt*LZinPrz,2)</f>
        <v>0</v>
      </c>
      <c r="H191" s="10" t="n">
        <f aca="false">ROUND(IF(freiwZulage&gt;TarifVolumenEnt+TarifVolumenLZ,freiwZulage-(TarifVolumenEnt+TarifVolumenLZ),0)*AustrittsKNZ*EintrittsKNZ,2)</f>
        <v>0</v>
      </c>
      <c r="I191" s="0" t="n">
        <f aca="false">SUM(F191:H191)</f>
        <v>7993.12</v>
      </c>
    </row>
    <row r="192" customFormat="false" ht="12.75" hidden="false" customHeight="false" outlineLevel="0" collapsed="false">
      <c r="A192" s="0" t="n">
        <f aca="false">IF($A191=12,1,$A191+1)</f>
        <v>11</v>
      </c>
      <c r="B192" s="0" t="n">
        <f aca="false">IF(A192=1,B191+1,B191)</f>
        <v>16</v>
      </c>
      <c r="C192" s="0" t="n">
        <f aca="false">INDEX(Stammdaten,$B192,1)</f>
        <v>1117</v>
      </c>
      <c r="D192" s="0" t="str">
        <f aca="false">INDEX(Stammdaten,$B192,2)</f>
        <v>Bernhard</v>
      </c>
      <c r="E192" s="0" t="str">
        <f aca="false">INDEX(Stammdaten,$B192,3)</f>
        <v>Beyer</v>
      </c>
      <c r="F192" s="10" t="n">
        <f aca="false">ROUND(IF(Tariftyp="AT",IF($A192&lt;MONTH(TE_ZP_AT),AT_Gehalt,AT_Gehalt*(1+TE_Satz_AT)),IF($A192&lt;MONTH(TE_ZP_Tarif),Tarifentgelt,Tarifentgelt*(1+TE_Satz))*IRWAZ/AZ_Tarif)*EintrittsKNZ*AustrittsKNZ,2)</f>
        <v>7993.12</v>
      </c>
      <c r="G192" s="8" t="n">
        <f aca="false">ROUND(Grundentgelt*LZinPrz,2)</f>
        <v>0</v>
      </c>
      <c r="H192" s="10" t="n">
        <f aca="false">ROUND(IF(freiwZulage&gt;TarifVolumenEnt+TarifVolumenLZ,freiwZulage-(TarifVolumenEnt+TarifVolumenLZ),0)*AustrittsKNZ*EintrittsKNZ,2)</f>
        <v>0</v>
      </c>
      <c r="I192" s="0" t="n">
        <f aca="false">SUM(F192:H192)</f>
        <v>7993.12</v>
      </c>
    </row>
    <row r="193" customFormat="false" ht="12.75" hidden="false" customHeight="false" outlineLevel="0" collapsed="false">
      <c r="A193" s="0" t="n">
        <f aca="false">IF($A192=12,1,$A192+1)</f>
        <v>12</v>
      </c>
      <c r="B193" s="0" t="n">
        <f aca="false">IF(A193=1,B192+1,B192)</f>
        <v>16</v>
      </c>
      <c r="C193" s="0" t="n">
        <f aca="false">INDEX(Stammdaten,$B193,1)</f>
        <v>1117</v>
      </c>
      <c r="D193" s="0" t="str">
        <f aca="false">INDEX(Stammdaten,$B193,2)</f>
        <v>Bernhard</v>
      </c>
      <c r="E193" s="0" t="str">
        <f aca="false">INDEX(Stammdaten,$B193,3)</f>
        <v>Beyer</v>
      </c>
      <c r="F193" s="10" t="n">
        <f aca="false">ROUND(IF(Tariftyp="AT",IF($A193&lt;MONTH(TE_ZP_AT),AT_Gehalt,AT_Gehalt*(1+TE_Satz_AT)),IF($A193&lt;MONTH(TE_ZP_Tarif),Tarifentgelt,Tarifentgelt*(1+TE_Satz))*IRWAZ/AZ_Tarif)*EintrittsKNZ*AustrittsKNZ,2)</f>
        <v>7993.12</v>
      </c>
      <c r="G193" s="8" t="n">
        <f aca="false">ROUND(Grundentgelt*LZinPrz,2)</f>
        <v>0</v>
      </c>
      <c r="H193" s="10" t="n">
        <f aca="false">ROUND(IF(freiwZulage&gt;TarifVolumenEnt+TarifVolumenLZ,freiwZulage-(TarifVolumenEnt+TarifVolumenLZ),0)*AustrittsKNZ*EintrittsKNZ,2)</f>
        <v>0</v>
      </c>
      <c r="I193" s="0" t="n">
        <f aca="false">SUM(F193:H193)</f>
        <v>7993.12</v>
      </c>
    </row>
    <row r="194" customFormat="false" ht="12.75" hidden="false" customHeight="false" outlineLevel="0" collapsed="false">
      <c r="A194" s="0" t="n">
        <f aca="false">IF($A193=12,1,$A193+1)</f>
        <v>1</v>
      </c>
      <c r="B194" s="0" t="n">
        <f aca="false">IF(A194=1,B193+1,B193)</f>
        <v>17</v>
      </c>
      <c r="C194" s="0" t="n">
        <f aca="false">INDEX(Stammdaten,$B194,1)</f>
        <v>1121</v>
      </c>
      <c r="D194" s="0" t="str">
        <f aca="false">INDEX(Stammdaten,$B194,2)</f>
        <v>Barbara</v>
      </c>
      <c r="E194" s="0" t="str">
        <f aca="false">INDEX(Stammdaten,$B194,3)</f>
        <v>Bieringer</v>
      </c>
      <c r="F194" s="10" t="n">
        <f aca="false">ROUND(IF(Tariftyp="AT",IF($A194&lt;MONTH(TE_ZP_AT),AT_Gehalt,AT_Gehalt*(1+TE_Satz_AT)),IF($A194&lt;MONTH(TE_ZP_Tarif),Tarifentgelt,Tarifentgelt*(1+TE_Satz))*IRWAZ/AZ_Tarif)*EintrittsKNZ*AustrittsKNZ,2)</f>
        <v>3925</v>
      </c>
      <c r="G194" s="8" t="n">
        <f aca="false">ROUND(Grundentgelt*LZinPrz,2)</f>
        <v>392.5</v>
      </c>
      <c r="H194" s="10" t="n">
        <f aca="false">ROUND(IF(freiwZulage&gt;TarifVolumenEnt+TarifVolumenLZ,freiwZulage-(TarifVolumenEnt+TarifVolumenLZ),0)*AustrittsKNZ*EintrittsKNZ,2)</f>
        <v>0</v>
      </c>
      <c r="I194" s="0" t="n">
        <f aca="false">SUM(F194:H194)</f>
        <v>4317.5</v>
      </c>
    </row>
    <row r="195" customFormat="false" ht="12.75" hidden="false" customHeight="false" outlineLevel="0" collapsed="false">
      <c r="A195" s="0" t="n">
        <f aca="false">IF($A194=12,1,$A194+1)</f>
        <v>2</v>
      </c>
      <c r="B195" s="0" t="n">
        <f aca="false">IF(A195=1,B194+1,B194)</f>
        <v>17</v>
      </c>
      <c r="C195" s="0" t="n">
        <f aca="false">INDEX(Stammdaten,$B195,1)</f>
        <v>1121</v>
      </c>
      <c r="D195" s="0" t="str">
        <f aca="false">INDEX(Stammdaten,$B195,2)</f>
        <v>Barbara</v>
      </c>
      <c r="E195" s="0" t="str">
        <f aca="false">INDEX(Stammdaten,$B195,3)</f>
        <v>Bieringer</v>
      </c>
      <c r="F195" s="10" t="n">
        <f aca="false">ROUND(IF(Tariftyp="AT",IF($A195&lt;MONTH(TE_ZP_AT),AT_Gehalt,AT_Gehalt*(1+TE_Satz_AT)),IF($A195&lt;MONTH(TE_ZP_Tarif),Tarifentgelt,Tarifentgelt*(1+TE_Satz))*IRWAZ/AZ_Tarif)*EintrittsKNZ*AustrittsKNZ,2)</f>
        <v>3925</v>
      </c>
      <c r="G195" s="8" t="n">
        <f aca="false">ROUND(Grundentgelt*LZinPrz,2)</f>
        <v>392.5</v>
      </c>
      <c r="H195" s="10" t="n">
        <f aca="false">ROUND(IF(freiwZulage&gt;TarifVolumenEnt+TarifVolumenLZ,freiwZulage-(TarifVolumenEnt+TarifVolumenLZ),0)*AustrittsKNZ*EintrittsKNZ,2)</f>
        <v>0</v>
      </c>
      <c r="I195" s="0" t="n">
        <f aca="false">SUM(F195:H195)</f>
        <v>4317.5</v>
      </c>
    </row>
    <row r="196" customFormat="false" ht="12.75" hidden="false" customHeight="false" outlineLevel="0" collapsed="false">
      <c r="A196" s="0" t="n">
        <f aca="false">IF($A195=12,1,$A195+1)</f>
        <v>3</v>
      </c>
      <c r="B196" s="0" t="n">
        <f aca="false">IF(A196=1,B195+1,B195)</f>
        <v>17</v>
      </c>
      <c r="C196" s="0" t="n">
        <f aca="false">INDEX(Stammdaten,$B196,1)</f>
        <v>1121</v>
      </c>
      <c r="D196" s="0" t="str">
        <f aca="false">INDEX(Stammdaten,$B196,2)</f>
        <v>Barbara</v>
      </c>
      <c r="E196" s="0" t="str">
        <f aca="false">INDEX(Stammdaten,$B196,3)</f>
        <v>Bieringer</v>
      </c>
      <c r="F196" s="10" t="n">
        <f aca="false">ROUND(IF(Tariftyp="AT",IF($A196&lt;MONTH(TE_ZP_AT),AT_Gehalt,AT_Gehalt*(1+TE_Satz_AT)),IF($A196&lt;MONTH(TE_ZP_Tarif),Tarifentgelt,Tarifentgelt*(1+TE_Satz))*IRWAZ/AZ_Tarif)*EintrittsKNZ*AustrittsKNZ,2)</f>
        <v>4042.75</v>
      </c>
      <c r="G196" s="8" t="n">
        <f aca="false">ROUND(Grundentgelt*LZinPrz,2)</f>
        <v>404.28</v>
      </c>
      <c r="H196" s="10" t="n">
        <f aca="false">ROUND(IF(freiwZulage&gt;TarifVolumenEnt+TarifVolumenLZ,freiwZulage-(TarifVolumenEnt+TarifVolumenLZ),0)*AustrittsKNZ*EintrittsKNZ,2)</f>
        <v>0</v>
      </c>
      <c r="I196" s="0" t="n">
        <f aca="false">SUM(F196:H196)</f>
        <v>4447.03</v>
      </c>
    </row>
    <row r="197" customFormat="false" ht="12.75" hidden="false" customHeight="false" outlineLevel="0" collapsed="false">
      <c r="A197" s="0" t="n">
        <f aca="false">IF($A196=12,1,$A196+1)</f>
        <v>4</v>
      </c>
      <c r="B197" s="0" t="n">
        <f aca="false">IF(A197=1,B196+1,B196)</f>
        <v>17</v>
      </c>
      <c r="C197" s="0" t="n">
        <f aca="false">INDEX(Stammdaten,$B197,1)</f>
        <v>1121</v>
      </c>
      <c r="D197" s="0" t="str">
        <f aca="false">INDEX(Stammdaten,$B197,2)</f>
        <v>Barbara</v>
      </c>
      <c r="E197" s="0" t="str">
        <f aca="false">INDEX(Stammdaten,$B197,3)</f>
        <v>Bieringer</v>
      </c>
      <c r="F197" s="10" t="n">
        <f aca="false">ROUND(IF(Tariftyp="AT",IF($A197&lt;MONTH(TE_ZP_AT),AT_Gehalt,AT_Gehalt*(1+TE_Satz_AT)),IF($A197&lt;MONTH(TE_ZP_Tarif),Tarifentgelt,Tarifentgelt*(1+TE_Satz))*IRWAZ/AZ_Tarif)*EintrittsKNZ*AustrittsKNZ,2)</f>
        <v>4042.75</v>
      </c>
      <c r="G197" s="8" t="n">
        <f aca="false">ROUND(Grundentgelt*LZinPrz,2)</f>
        <v>404.28</v>
      </c>
      <c r="H197" s="10" t="n">
        <f aca="false">ROUND(IF(freiwZulage&gt;TarifVolumenEnt+TarifVolumenLZ,freiwZulage-(TarifVolumenEnt+TarifVolumenLZ),0)*AustrittsKNZ*EintrittsKNZ,2)</f>
        <v>0</v>
      </c>
      <c r="I197" s="0" t="n">
        <f aca="false">SUM(F197:H197)</f>
        <v>4447.03</v>
      </c>
    </row>
    <row r="198" customFormat="false" ht="12.75" hidden="false" customHeight="false" outlineLevel="0" collapsed="false">
      <c r="A198" s="0" t="n">
        <f aca="false">IF($A197=12,1,$A197+1)</f>
        <v>5</v>
      </c>
      <c r="B198" s="0" t="n">
        <f aca="false">IF(A198=1,B197+1,B197)</f>
        <v>17</v>
      </c>
      <c r="C198" s="0" t="n">
        <f aca="false">INDEX(Stammdaten,$B198,1)</f>
        <v>1121</v>
      </c>
      <c r="D198" s="0" t="str">
        <f aca="false">INDEX(Stammdaten,$B198,2)</f>
        <v>Barbara</v>
      </c>
      <c r="E198" s="0" t="str">
        <f aca="false">INDEX(Stammdaten,$B198,3)</f>
        <v>Bieringer</v>
      </c>
      <c r="F198" s="10" t="n">
        <f aca="false">ROUND(IF(Tariftyp="AT",IF($A198&lt;MONTH(TE_ZP_AT),AT_Gehalt,AT_Gehalt*(1+TE_Satz_AT)),IF($A198&lt;MONTH(TE_ZP_Tarif),Tarifentgelt,Tarifentgelt*(1+TE_Satz))*IRWAZ/AZ_Tarif)*EintrittsKNZ*AustrittsKNZ,2)</f>
        <v>4042.75</v>
      </c>
      <c r="G198" s="8" t="n">
        <f aca="false">ROUND(Grundentgelt*LZinPrz,2)</f>
        <v>404.28</v>
      </c>
      <c r="H198" s="10" t="n">
        <f aca="false">ROUND(IF(freiwZulage&gt;TarifVolumenEnt+TarifVolumenLZ,freiwZulage-(TarifVolumenEnt+TarifVolumenLZ),0)*AustrittsKNZ*EintrittsKNZ,2)</f>
        <v>0</v>
      </c>
      <c r="I198" s="0" t="n">
        <f aca="false">SUM(F198:H198)</f>
        <v>4447.03</v>
      </c>
    </row>
    <row r="199" customFormat="false" ht="12.75" hidden="false" customHeight="false" outlineLevel="0" collapsed="false">
      <c r="A199" s="0" t="n">
        <f aca="false">IF($A198=12,1,$A198+1)</f>
        <v>6</v>
      </c>
      <c r="B199" s="0" t="n">
        <f aca="false">IF(A199=1,B198+1,B198)</f>
        <v>17</v>
      </c>
      <c r="C199" s="0" t="n">
        <f aca="false">INDEX(Stammdaten,$B199,1)</f>
        <v>1121</v>
      </c>
      <c r="D199" s="0" t="str">
        <f aca="false">INDEX(Stammdaten,$B199,2)</f>
        <v>Barbara</v>
      </c>
      <c r="E199" s="0" t="str">
        <f aca="false">INDEX(Stammdaten,$B199,3)</f>
        <v>Bieringer</v>
      </c>
      <c r="F199" s="10" t="n">
        <f aca="false">ROUND(IF(Tariftyp="AT",IF($A199&lt;MONTH(TE_ZP_AT),AT_Gehalt,AT_Gehalt*(1+TE_Satz_AT)),IF($A199&lt;MONTH(TE_ZP_Tarif),Tarifentgelt,Tarifentgelt*(1+TE_Satz))*IRWAZ/AZ_Tarif)*EintrittsKNZ*AustrittsKNZ,2)</f>
        <v>4042.75</v>
      </c>
      <c r="G199" s="8" t="n">
        <f aca="false">ROUND(Grundentgelt*LZinPrz,2)</f>
        <v>404.28</v>
      </c>
      <c r="H199" s="10" t="n">
        <f aca="false">ROUND(IF(freiwZulage&gt;TarifVolumenEnt+TarifVolumenLZ,freiwZulage-(TarifVolumenEnt+TarifVolumenLZ),0)*AustrittsKNZ*EintrittsKNZ,2)</f>
        <v>0</v>
      </c>
      <c r="I199" s="0" t="n">
        <f aca="false">SUM(F199:H199)</f>
        <v>4447.03</v>
      </c>
    </row>
    <row r="200" customFormat="false" ht="12.75" hidden="false" customHeight="false" outlineLevel="0" collapsed="false">
      <c r="A200" s="0" t="n">
        <f aca="false">IF($A199=12,1,$A199+1)</f>
        <v>7</v>
      </c>
      <c r="B200" s="0" t="n">
        <f aca="false">IF(A200=1,B199+1,B199)</f>
        <v>17</v>
      </c>
      <c r="C200" s="0" t="n">
        <f aca="false">INDEX(Stammdaten,$B200,1)</f>
        <v>1121</v>
      </c>
      <c r="D200" s="0" t="str">
        <f aca="false">INDEX(Stammdaten,$B200,2)</f>
        <v>Barbara</v>
      </c>
      <c r="E200" s="0" t="str">
        <f aca="false">INDEX(Stammdaten,$B200,3)</f>
        <v>Bieringer</v>
      </c>
      <c r="F200" s="10" t="n">
        <f aca="false">ROUND(IF(Tariftyp="AT",IF($A200&lt;MONTH(TE_ZP_AT),AT_Gehalt,AT_Gehalt*(1+TE_Satz_AT)),IF($A200&lt;MONTH(TE_ZP_Tarif),Tarifentgelt,Tarifentgelt*(1+TE_Satz))*IRWAZ/AZ_Tarif)*EintrittsKNZ*AustrittsKNZ,2)</f>
        <v>4042.75</v>
      </c>
      <c r="G200" s="8" t="n">
        <f aca="false">ROUND(Grundentgelt*LZinPrz,2)</f>
        <v>404.28</v>
      </c>
      <c r="H200" s="10" t="n">
        <f aca="false">ROUND(IF(freiwZulage&gt;TarifVolumenEnt+TarifVolumenLZ,freiwZulage-(TarifVolumenEnt+TarifVolumenLZ),0)*AustrittsKNZ*EintrittsKNZ,2)</f>
        <v>0</v>
      </c>
      <c r="I200" s="0" t="n">
        <f aca="false">SUM(F200:H200)</f>
        <v>4447.03</v>
      </c>
    </row>
    <row r="201" customFormat="false" ht="12.75" hidden="false" customHeight="false" outlineLevel="0" collapsed="false">
      <c r="A201" s="0" t="n">
        <f aca="false">IF($A200=12,1,$A200+1)</f>
        <v>8</v>
      </c>
      <c r="B201" s="0" t="n">
        <f aca="false">IF(A201=1,B200+1,B200)</f>
        <v>17</v>
      </c>
      <c r="C201" s="0" t="n">
        <f aca="false">INDEX(Stammdaten,$B201,1)</f>
        <v>1121</v>
      </c>
      <c r="D201" s="0" t="str">
        <f aca="false">INDEX(Stammdaten,$B201,2)</f>
        <v>Barbara</v>
      </c>
      <c r="E201" s="0" t="str">
        <f aca="false">INDEX(Stammdaten,$B201,3)</f>
        <v>Bieringer</v>
      </c>
      <c r="F201" s="10" t="n">
        <f aca="false">ROUND(IF(Tariftyp="AT",IF($A201&lt;MONTH(TE_ZP_AT),AT_Gehalt,AT_Gehalt*(1+TE_Satz_AT)),IF($A201&lt;MONTH(TE_ZP_Tarif),Tarifentgelt,Tarifentgelt*(1+TE_Satz))*IRWAZ/AZ_Tarif)*EintrittsKNZ*AustrittsKNZ,2)</f>
        <v>4042.75</v>
      </c>
      <c r="G201" s="8" t="n">
        <f aca="false">ROUND(Grundentgelt*LZinPrz,2)</f>
        <v>404.28</v>
      </c>
      <c r="H201" s="10" t="n">
        <f aca="false">ROUND(IF(freiwZulage&gt;TarifVolumenEnt+TarifVolumenLZ,freiwZulage-(TarifVolumenEnt+TarifVolumenLZ),0)*AustrittsKNZ*EintrittsKNZ,2)</f>
        <v>0</v>
      </c>
      <c r="I201" s="0" t="n">
        <f aca="false">SUM(F201:H201)</f>
        <v>4447.03</v>
      </c>
    </row>
    <row r="202" customFormat="false" ht="12.75" hidden="false" customHeight="false" outlineLevel="0" collapsed="false">
      <c r="A202" s="0" t="n">
        <f aca="false">IF($A201=12,1,$A201+1)</f>
        <v>9</v>
      </c>
      <c r="B202" s="0" t="n">
        <f aca="false">IF(A202=1,B201+1,B201)</f>
        <v>17</v>
      </c>
      <c r="C202" s="0" t="n">
        <f aca="false">INDEX(Stammdaten,$B202,1)</f>
        <v>1121</v>
      </c>
      <c r="D202" s="0" t="str">
        <f aca="false">INDEX(Stammdaten,$B202,2)</f>
        <v>Barbara</v>
      </c>
      <c r="E202" s="0" t="str">
        <f aca="false">INDEX(Stammdaten,$B202,3)</f>
        <v>Bieringer</v>
      </c>
      <c r="F202" s="10" t="n">
        <f aca="false">ROUND(IF(Tariftyp="AT",IF($A202&lt;MONTH(TE_ZP_AT),AT_Gehalt,AT_Gehalt*(1+TE_Satz_AT)),IF($A202&lt;MONTH(TE_ZP_Tarif),Tarifentgelt,Tarifentgelt*(1+TE_Satz))*IRWAZ/AZ_Tarif)*EintrittsKNZ*AustrittsKNZ,2)</f>
        <v>4042.75</v>
      </c>
      <c r="G202" s="8" t="n">
        <f aca="false">ROUND(Grundentgelt*LZinPrz,2)</f>
        <v>404.28</v>
      </c>
      <c r="H202" s="10" t="n">
        <f aca="false">ROUND(IF(freiwZulage&gt;TarifVolumenEnt+TarifVolumenLZ,freiwZulage-(TarifVolumenEnt+TarifVolumenLZ),0)*AustrittsKNZ*EintrittsKNZ,2)</f>
        <v>0</v>
      </c>
      <c r="I202" s="0" t="n">
        <f aca="false">SUM(F202:H202)</f>
        <v>4447.03</v>
      </c>
    </row>
    <row r="203" customFormat="false" ht="12.75" hidden="false" customHeight="false" outlineLevel="0" collapsed="false">
      <c r="A203" s="0" t="n">
        <f aca="false">IF($A202=12,1,$A202+1)</f>
        <v>10</v>
      </c>
      <c r="B203" s="0" t="n">
        <f aca="false">IF(A203=1,B202+1,B202)</f>
        <v>17</v>
      </c>
      <c r="C203" s="0" t="n">
        <f aca="false">INDEX(Stammdaten,$B203,1)</f>
        <v>1121</v>
      </c>
      <c r="D203" s="0" t="str">
        <f aca="false">INDEX(Stammdaten,$B203,2)</f>
        <v>Barbara</v>
      </c>
      <c r="E203" s="0" t="str">
        <f aca="false">INDEX(Stammdaten,$B203,3)</f>
        <v>Bieringer</v>
      </c>
      <c r="F203" s="10" t="n">
        <f aca="false">ROUND(IF(Tariftyp="AT",IF($A203&lt;MONTH(TE_ZP_AT),AT_Gehalt,AT_Gehalt*(1+TE_Satz_AT)),IF($A203&lt;MONTH(TE_ZP_Tarif),Tarifentgelt,Tarifentgelt*(1+TE_Satz))*IRWAZ/AZ_Tarif)*EintrittsKNZ*AustrittsKNZ,2)</f>
        <v>4042.75</v>
      </c>
      <c r="G203" s="8" t="n">
        <f aca="false">ROUND(Grundentgelt*LZinPrz,2)</f>
        <v>404.28</v>
      </c>
      <c r="H203" s="10" t="n">
        <f aca="false">ROUND(IF(freiwZulage&gt;TarifVolumenEnt+TarifVolumenLZ,freiwZulage-(TarifVolumenEnt+TarifVolumenLZ),0)*AustrittsKNZ*EintrittsKNZ,2)</f>
        <v>0</v>
      </c>
      <c r="I203" s="0" t="n">
        <f aca="false">SUM(F203:H203)</f>
        <v>4447.03</v>
      </c>
    </row>
    <row r="204" customFormat="false" ht="12.75" hidden="false" customHeight="false" outlineLevel="0" collapsed="false">
      <c r="A204" s="0" t="n">
        <f aca="false">IF($A203=12,1,$A203+1)</f>
        <v>11</v>
      </c>
      <c r="B204" s="0" t="n">
        <f aca="false">IF(A204=1,B203+1,B203)</f>
        <v>17</v>
      </c>
      <c r="C204" s="0" t="n">
        <f aca="false">INDEX(Stammdaten,$B204,1)</f>
        <v>1121</v>
      </c>
      <c r="D204" s="0" t="str">
        <f aca="false">INDEX(Stammdaten,$B204,2)</f>
        <v>Barbara</v>
      </c>
      <c r="E204" s="0" t="str">
        <f aca="false">INDEX(Stammdaten,$B204,3)</f>
        <v>Bieringer</v>
      </c>
      <c r="F204" s="10" t="n">
        <f aca="false">ROUND(IF(Tariftyp="AT",IF($A204&lt;MONTH(TE_ZP_AT),AT_Gehalt,AT_Gehalt*(1+TE_Satz_AT)),IF($A204&lt;MONTH(TE_ZP_Tarif),Tarifentgelt,Tarifentgelt*(1+TE_Satz))*IRWAZ/AZ_Tarif)*EintrittsKNZ*AustrittsKNZ,2)</f>
        <v>4042.75</v>
      </c>
      <c r="G204" s="8" t="n">
        <f aca="false">ROUND(Grundentgelt*LZinPrz,2)</f>
        <v>404.28</v>
      </c>
      <c r="H204" s="10" t="n">
        <f aca="false">ROUND(IF(freiwZulage&gt;TarifVolumenEnt+TarifVolumenLZ,freiwZulage-(TarifVolumenEnt+TarifVolumenLZ),0)*AustrittsKNZ*EintrittsKNZ,2)</f>
        <v>0</v>
      </c>
      <c r="I204" s="0" t="n">
        <f aca="false">SUM(F204:H204)</f>
        <v>4447.03</v>
      </c>
    </row>
    <row r="205" customFormat="false" ht="12.75" hidden="false" customHeight="false" outlineLevel="0" collapsed="false">
      <c r="A205" s="0" t="n">
        <f aca="false">IF($A204=12,1,$A204+1)</f>
        <v>12</v>
      </c>
      <c r="B205" s="0" t="n">
        <f aca="false">IF(A205=1,B204+1,B204)</f>
        <v>17</v>
      </c>
      <c r="C205" s="0" t="n">
        <f aca="false">INDEX(Stammdaten,$B205,1)</f>
        <v>1121</v>
      </c>
      <c r="D205" s="0" t="str">
        <f aca="false">INDEX(Stammdaten,$B205,2)</f>
        <v>Barbara</v>
      </c>
      <c r="E205" s="0" t="str">
        <f aca="false">INDEX(Stammdaten,$B205,3)</f>
        <v>Bieringer</v>
      </c>
      <c r="F205" s="10" t="n">
        <f aca="false">ROUND(IF(Tariftyp="AT",IF($A205&lt;MONTH(TE_ZP_AT),AT_Gehalt,AT_Gehalt*(1+TE_Satz_AT)),IF($A205&lt;MONTH(TE_ZP_Tarif),Tarifentgelt,Tarifentgelt*(1+TE_Satz))*IRWAZ/AZ_Tarif)*EintrittsKNZ*AustrittsKNZ,2)</f>
        <v>4042.75</v>
      </c>
      <c r="G205" s="8" t="n">
        <f aca="false">ROUND(Grundentgelt*LZinPrz,2)</f>
        <v>404.28</v>
      </c>
      <c r="H205" s="10" t="n">
        <f aca="false">ROUND(IF(freiwZulage&gt;TarifVolumenEnt+TarifVolumenLZ,freiwZulage-(TarifVolumenEnt+TarifVolumenLZ),0)*AustrittsKNZ*EintrittsKNZ,2)</f>
        <v>0</v>
      </c>
      <c r="I205" s="0" t="n">
        <f aca="false">SUM(F205:H205)</f>
        <v>4447.03</v>
      </c>
    </row>
    <row r="206" customFormat="false" ht="12.75" hidden="false" customHeight="false" outlineLevel="0" collapsed="false">
      <c r="A206" s="0" t="n">
        <f aca="false">IF($A205=12,1,$A205+1)</f>
        <v>1</v>
      </c>
      <c r="B206" s="0" t="n">
        <f aca="false">IF(A206=1,B205+1,B205)</f>
        <v>18</v>
      </c>
      <c r="C206" s="0" t="n">
        <f aca="false">INDEX(Stammdaten,$B206,1)</f>
        <v>1127</v>
      </c>
      <c r="D206" s="0" t="str">
        <f aca="false">INDEX(Stammdaten,$B206,2)</f>
        <v>Anne</v>
      </c>
      <c r="E206" s="0" t="str">
        <f aca="false">INDEX(Stammdaten,$B206,3)</f>
        <v>Bindels</v>
      </c>
      <c r="F206" s="10" t="n">
        <f aca="false">ROUND(IF(Tariftyp="AT",IF($A206&lt;MONTH(TE_ZP_AT),AT_Gehalt,AT_Gehalt*(1+TE_Satz_AT)),IF($A206&lt;MONTH(TE_ZP_Tarif),Tarifentgelt,Tarifentgelt*(1+TE_Satz))*IRWAZ/AZ_Tarif)*EintrittsKNZ*AustrittsKNZ,2)</f>
        <v>2076.5</v>
      </c>
      <c r="G206" s="8" t="n">
        <f aca="false">ROUND(Grundentgelt*LZinPrz,2)</f>
        <v>207.65</v>
      </c>
      <c r="H206" s="10" t="n">
        <f aca="false">ROUND(IF(freiwZulage&gt;TarifVolumenEnt+TarifVolumenLZ,freiwZulage-(TarifVolumenEnt+TarifVolumenLZ),0)*AustrittsKNZ*EintrittsKNZ,2)</f>
        <v>0</v>
      </c>
      <c r="I206" s="0" t="n">
        <f aca="false">SUM(F206:H206)</f>
        <v>2284.15</v>
      </c>
    </row>
    <row r="207" customFormat="false" ht="12.75" hidden="false" customHeight="false" outlineLevel="0" collapsed="false">
      <c r="A207" s="0" t="n">
        <f aca="false">IF($A206=12,1,$A206+1)</f>
        <v>2</v>
      </c>
      <c r="B207" s="0" t="n">
        <f aca="false">IF(A207=1,B206+1,B206)</f>
        <v>18</v>
      </c>
      <c r="C207" s="0" t="n">
        <f aca="false">INDEX(Stammdaten,$B207,1)</f>
        <v>1127</v>
      </c>
      <c r="D207" s="0" t="str">
        <f aca="false">INDEX(Stammdaten,$B207,2)</f>
        <v>Anne</v>
      </c>
      <c r="E207" s="0" t="str">
        <f aca="false">INDEX(Stammdaten,$B207,3)</f>
        <v>Bindels</v>
      </c>
      <c r="F207" s="10" t="n">
        <f aca="false">ROUND(IF(Tariftyp="AT",IF($A207&lt;MONTH(TE_ZP_AT),AT_Gehalt,AT_Gehalt*(1+TE_Satz_AT)),IF($A207&lt;MONTH(TE_ZP_Tarif),Tarifentgelt,Tarifentgelt*(1+TE_Satz))*IRWAZ/AZ_Tarif)*EintrittsKNZ*AustrittsKNZ,2)</f>
        <v>2076.5</v>
      </c>
      <c r="G207" s="8" t="n">
        <f aca="false">ROUND(Grundentgelt*LZinPrz,2)</f>
        <v>207.65</v>
      </c>
      <c r="H207" s="10" t="n">
        <f aca="false">ROUND(IF(freiwZulage&gt;TarifVolumenEnt+TarifVolumenLZ,freiwZulage-(TarifVolumenEnt+TarifVolumenLZ),0)*AustrittsKNZ*EintrittsKNZ,2)</f>
        <v>0</v>
      </c>
      <c r="I207" s="0" t="n">
        <f aca="false">SUM(F207:H207)</f>
        <v>2284.15</v>
      </c>
    </row>
    <row r="208" customFormat="false" ht="12.75" hidden="false" customHeight="false" outlineLevel="0" collapsed="false">
      <c r="A208" s="0" t="n">
        <f aca="false">IF($A207=12,1,$A207+1)</f>
        <v>3</v>
      </c>
      <c r="B208" s="0" t="n">
        <f aca="false">IF(A208=1,B207+1,B207)</f>
        <v>18</v>
      </c>
      <c r="C208" s="0" t="n">
        <f aca="false">INDEX(Stammdaten,$B208,1)</f>
        <v>1127</v>
      </c>
      <c r="D208" s="0" t="str">
        <f aca="false">INDEX(Stammdaten,$B208,2)</f>
        <v>Anne</v>
      </c>
      <c r="E208" s="0" t="str">
        <f aca="false">INDEX(Stammdaten,$B208,3)</f>
        <v>Bindels</v>
      </c>
      <c r="F208" s="10" t="n">
        <f aca="false">ROUND(IF(Tariftyp="AT",IF($A208&lt;MONTH(TE_ZP_AT),AT_Gehalt,AT_Gehalt*(1+TE_Satz_AT)),IF($A208&lt;MONTH(TE_ZP_Tarif),Tarifentgelt,Tarifentgelt*(1+TE_Satz))*IRWAZ/AZ_Tarif)*EintrittsKNZ*AustrittsKNZ,2)</f>
        <v>2138.8</v>
      </c>
      <c r="G208" s="8" t="n">
        <f aca="false">ROUND(Grundentgelt*LZinPrz,2)</f>
        <v>213.88</v>
      </c>
      <c r="H208" s="10" t="n">
        <f aca="false">ROUND(IF(freiwZulage&gt;TarifVolumenEnt+TarifVolumenLZ,freiwZulage-(TarifVolumenEnt+TarifVolumenLZ),0)*AustrittsKNZ*EintrittsKNZ,2)</f>
        <v>0</v>
      </c>
      <c r="I208" s="0" t="n">
        <f aca="false">SUM(F208:H208)</f>
        <v>2352.68</v>
      </c>
    </row>
    <row r="209" customFormat="false" ht="12.75" hidden="false" customHeight="false" outlineLevel="0" collapsed="false">
      <c r="A209" s="0" t="n">
        <f aca="false">IF($A208=12,1,$A208+1)</f>
        <v>4</v>
      </c>
      <c r="B209" s="0" t="n">
        <f aca="false">IF(A209=1,B208+1,B208)</f>
        <v>18</v>
      </c>
      <c r="C209" s="0" t="n">
        <f aca="false">INDEX(Stammdaten,$B209,1)</f>
        <v>1127</v>
      </c>
      <c r="D209" s="0" t="str">
        <f aca="false">INDEX(Stammdaten,$B209,2)</f>
        <v>Anne</v>
      </c>
      <c r="E209" s="0" t="str">
        <f aca="false">INDEX(Stammdaten,$B209,3)</f>
        <v>Bindels</v>
      </c>
      <c r="F209" s="10" t="n">
        <f aca="false">ROUND(IF(Tariftyp="AT",IF($A209&lt;MONTH(TE_ZP_AT),AT_Gehalt,AT_Gehalt*(1+TE_Satz_AT)),IF($A209&lt;MONTH(TE_ZP_Tarif),Tarifentgelt,Tarifentgelt*(1+TE_Satz))*IRWAZ/AZ_Tarif)*EintrittsKNZ*AustrittsKNZ,2)</f>
        <v>2138.8</v>
      </c>
      <c r="G209" s="8" t="n">
        <f aca="false">ROUND(Grundentgelt*LZinPrz,2)</f>
        <v>213.88</v>
      </c>
      <c r="H209" s="10" t="n">
        <f aca="false">ROUND(IF(freiwZulage&gt;TarifVolumenEnt+TarifVolumenLZ,freiwZulage-(TarifVolumenEnt+TarifVolumenLZ),0)*AustrittsKNZ*EintrittsKNZ,2)</f>
        <v>0</v>
      </c>
      <c r="I209" s="0" t="n">
        <f aca="false">SUM(F209:H209)</f>
        <v>2352.68</v>
      </c>
    </row>
    <row r="210" customFormat="false" ht="12.75" hidden="false" customHeight="false" outlineLevel="0" collapsed="false">
      <c r="A210" s="0" t="n">
        <f aca="false">IF($A209=12,1,$A209+1)</f>
        <v>5</v>
      </c>
      <c r="B210" s="0" t="n">
        <f aca="false">IF(A210=1,B209+1,B209)</f>
        <v>18</v>
      </c>
      <c r="C210" s="0" t="n">
        <f aca="false">INDEX(Stammdaten,$B210,1)</f>
        <v>1127</v>
      </c>
      <c r="D210" s="0" t="str">
        <f aca="false">INDEX(Stammdaten,$B210,2)</f>
        <v>Anne</v>
      </c>
      <c r="E210" s="0" t="str">
        <f aca="false">INDEX(Stammdaten,$B210,3)</f>
        <v>Bindels</v>
      </c>
      <c r="F210" s="10" t="n">
        <f aca="false">ROUND(IF(Tariftyp="AT",IF($A210&lt;MONTH(TE_ZP_AT),AT_Gehalt,AT_Gehalt*(1+TE_Satz_AT)),IF($A210&lt;MONTH(TE_ZP_Tarif),Tarifentgelt,Tarifentgelt*(1+TE_Satz))*IRWAZ/AZ_Tarif)*EintrittsKNZ*AustrittsKNZ,2)</f>
        <v>2138.8</v>
      </c>
      <c r="G210" s="8" t="n">
        <f aca="false">ROUND(Grundentgelt*LZinPrz,2)</f>
        <v>213.88</v>
      </c>
      <c r="H210" s="10" t="n">
        <f aca="false">ROUND(IF(freiwZulage&gt;TarifVolumenEnt+TarifVolumenLZ,freiwZulage-(TarifVolumenEnt+TarifVolumenLZ),0)*AustrittsKNZ*EintrittsKNZ,2)</f>
        <v>0</v>
      </c>
      <c r="I210" s="0" t="n">
        <f aca="false">SUM(F210:H210)</f>
        <v>2352.68</v>
      </c>
    </row>
    <row r="211" customFormat="false" ht="12.75" hidden="false" customHeight="false" outlineLevel="0" collapsed="false">
      <c r="A211" s="0" t="n">
        <f aca="false">IF($A210=12,1,$A210+1)</f>
        <v>6</v>
      </c>
      <c r="B211" s="0" t="n">
        <f aca="false">IF(A211=1,B210+1,B210)</f>
        <v>18</v>
      </c>
      <c r="C211" s="0" t="n">
        <f aca="false">INDEX(Stammdaten,$B211,1)</f>
        <v>1127</v>
      </c>
      <c r="D211" s="0" t="str">
        <f aca="false">INDEX(Stammdaten,$B211,2)</f>
        <v>Anne</v>
      </c>
      <c r="E211" s="0" t="str">
        <f aca="false">INDEX(Stammdaten,$B211,3)</f>
        <v>Bindels</v>
      </c>
      <c r="F211" s="10" t="n">
        <f aca="false">ROUND(IF(Tariftyp="AT",IF($A211&lt;MONTH(TE_ZP_AT),AT_Gehalt,AT_Gehalt*(1+TE_Satz_AT)),IF($A211&lt;MONTH(TE_ZP_Tarif),Tarifentgelt,Tarifentgelt*(1+TE_Satz))*IRWAZ/AZ_Tarif)*EintrittsKNZ*AustrittsKNZ,2)</f>
        <v>2138.8</v>
      </c>
      <c r="G211" s="8" t="n">
        <f aca="false">ROUND(Grundentgelt*LZinPrz,2)</f>
        <v>213.88</v>
      </c>
      <c r="H211" s="10" t="n">
        <f aca="false">ROUND(IF(freiwZulage&gt;TarifVolumenEnt+TarifVolumenLZ,freiwZulage-(TarifVolumenEnt+TarifVolumenLZ),0)*AustrittsKNZ*EintrittsKNZ,2)</f>
        <v>0</v>
      </c>
      <c r="I211" s="0" t="n">
        <f aca="false">SUM(F211:H211)</f>
        <v>2352.68</v>
      </c>
    </row>
    <row r="212" customFormat="false" ht="12.75" hidden="false" customHeight="false" outlineLevel="0" collapsed="false">
      <c r="A212" s="0" t="n">
        <f aca="false">IF($A211=12,1,$A211+1)</f>
        <v>7</v>
      </c>
      <c r="B212" s="0" t="n">
        <f aca="false">IF(A212=1,B211+1,B211)</f>
        <v>18</v>
      </c>
      <c r="C212" s="0" t="n">
        <f aca="false">INDEX(Stammdaten,$B212,1)</f>
        <v>1127</v>
      </c>
      <c r="D212" s="0" t="str">
        <f aca="false">INDEX(Stammdaten,$B212,2)</f>
        <v>Anne</v>
      </c>
      <c r="E212" s="0" t="str">
        <f aca="false">INDEX(Stammdaten,$B212,3)</f>
        <v>Bindels</v>
      </c>
      <c r="F212" s="10" t="n">
        <f aca="false">ROUND(IF(Tariftyp="AT",IF($A212&lt;MONTH(TE_ZP_AT),AT_Gehalt,AT_Gehalt*(1+TE_Satz_AT)),IF($A212&lt;MONTH(TE_ZP_Tarif),Tarifentgelt,Tarifentgelt*(1+TE_Satz))*IRWAZ/AZ_Tarif)*EintrittsKNZ*AustrittsKNZ,2)</f>
        <v>2138.8</v>
      </c>
      <c r="G212" s="8" t="n">
        <f aca="false">ROUND(Grundentgelt*LZinPrz,2)</f>
        <v>213.88</v>
      </c>
      <c r="H212" s="10" t="n">
        <f aca="false">ROUND(IF(freiwZulage&gt;TarifVolumenEnt+TarifVolumenLZ,freiwZulage-(TarifVolumenEnt+TarifVolumenLZ),0)*AustrittsKNZ*EintrittsKNZ,2)</f>
        <v>0</v>
      </c>
      <c r="I212" s="0" t="n">
        <f aca="false">SUM(F212:H212)</f>
        <v>2352.68</v>
      </c>
    </row>
    <row r="213" customFormat="false" ht="12.75" hidden="false" customHeight="false" outlineLevel="0" collapsed="false">
      <c r="A213" s="0" t="n">
        <f aca="false">IF($A212=12,1,$A212+1)</f>
        <v>8</v>
      </c>
      <c r="B213" s="0" t="n">
        <f aca="false">IF(A213=1,B212+1,B212)</f>
        <v>18</v>
      </c>
      <c r="C213" s="0" t="n">
        <f aca="false">INDEX(Stammdaten,$B213,1)</f>
        <v>1127</v>
      </c>
      <c r="D213" s="0" t="str">
        <f aca="false">INDEX(Stammdaten,$B213,2)</f>
        <v>Anne</v>
      </c>
      <c r="E213" s="0" t="str">
        <f aca="false">INDEX(Stammdaten,$B213,3)</f>
        <v>Bindels</v>
      </c>
      <c r="F213" s="10" t="n">
        <f aca="false">ROUND(IF(Tariftyp="AT",IF($A213&lt;MONTH(TE_ZP_AT),AT_Gehalt,AT_Gehalt*(1+TE_Satz_AT)),IF($A213&lt;MONTH(TE_ZP_Tarif),Tarifentgelt,Tarifentgelt*(1+TE_Satz))*IRWAZ/AZ_Tarif)*EintrittsKNZ*AustrittsKNZ,2)</f>
        <v>2138.8</v>
      </c>
      <c r="G213" s="8" t="n">
        <f aca="false">ROUND(Grundentgelt*LZinPrz,2)</f>
        <v>213.88</v>
      </c>
      <c r="H213" s="10" t="n">
        <f aca="false">ROUND(IF(freiwZulage&gt;TarifVolumenEnt+TarifVolumenLZ,freiwZulage-(TarifVolumenEnt+TarifVolumenLZ),0)*AustrittsKNZ*EintrittsKNZ,2)</f>
        <v>0</v>
      </c>
      <c r="I213" s="0" t="n">
        <f aca="false">SUM(F213:H213)</f>
        <v>2352.68</v>
      </c>
    </row>
    <row r="214" customFormat="false" ht="12.75" hidden="false" customHeight="false" outlineLevel="0" collapsed="false">
      <c r="A214" s="0" t="n">
        <f aca="false">IF($A213=12,1,$A213+1)</f>
        <v>9</v>
      </c>
      <c r="B214" s="0" t="n">
        <f aca="false">IF(A214=1,B213+1,B213)</f>
        <v>18</v>
      </c>
      <c r="C214" s="0" t="n">
        <f aca="false">INDEX(Stammdaten,$B214,1)</f>
        <v>1127</v>
      </c>
      <c r="D214" s="0" t="str">
        <f aca="false">INDEX(Stammdaten,$B214,2)</f>
        <v>Anne</v>
      </c>
      <c r="E214" s="0" t="str">
        <f aca="false">INDEX(Stammdaten,$B214,3)</f>
        <v>Bindels</v>
      </c>
      <c r="F214" s="10" t="n">
        <f aca="false">ROUND(IF(Tariftyp="AT",IF($A214&lt;MONTH(TE_ZP_AT),AT_Gehalt,AT_Gehalt*(1+TE_Satz_AT)),IF($A214&lt;MONTH(TE_ZP_Tarif),Tarifentgelt,Tarifentgelt*(1+TE_Satz))*IRWAZ/AZ_Tarif)*EintrittsKNZ*AustrittsKNZ,2)</f>
        <v>2138.8</v>
      </c>
      <c r="G214" s="8" t="n">
        <f aca="false">ROUND(Grundentgelt*LZinPrz,2)</f>
        <v>213.88</v>
      </c>
      <c r="H214" s="10" t="n">
        <f aca="false">ROUND(IF(freiwZulage&gt;TarifVolumenEnt+TarifVolumenLZ,freiwZulage-(TarifVolumenEnt+TarifVolumenLZ),0)*AustrittsKNZ*EintrittsKNZ,2)</f>
        <v>0</v>
      </c>
      <c r="I214" s="0" t="n">
        <f aca="false">SUM(F214:H214)</f>
        <v>2352.68</v>
      </c>
    </row>
    <row r="215" customFormat="false" ht="12.75" hidden="false" customHeight="false" outlineLevel="0" collapsed="false">
      <c r="A215" s="0" t="n">
        <f aca="false">IF($A214=12,1,$A214+1)</f>
        <v>10</v>
      </c>
      <c r="B215" s="0" t="n">
        <f aca="false">IF(A215=1,B214+1,B214)</f>
        <v>18</v>
      </c>
      <c r="C215" s="0" t="n">
        <f aca="false">INDEX(Stammdaten,$B215,1)</f>
        <v>1127</v>
      </c>
      <c r="D215" s="0" t="str">
        <f aca="false">INDEX(Stammdaten,$B215,2)</f>
        <v>Anne</v>
      </c>
      <c r="E215" s="0" t="str">
        <f aca="false">INDEX(Stammdaten,$B215,3)</f>
        <v>Bindels</v>
      </c>
      <c r="F215" s="10" t="n">
        <f aca="false">ROUND(IF(Tariftyp="AT",IF($A215&lt;MONTH(TE_ZP_AT),AT_Gehalt,AT_Gehalt*(1+TE_Satz_AT)),IF($A215&lt;MONTH(TE_ZP_Tarif),Tarifentgelt,Tarifentgelt*(1+TE_Satz))*IRWAZ/AZ_Tarif)*EintrittsKNZ*AustrittsKNZ,2)</f>
        <v>2138.8</v>
      </c>
      <c r="G215" s="8" t="n">
        <f aca="false">ROUND(Grundentgelt*LZinPrz,2)</f>
        <v>213.88</v>
      </c>
      <c r="H215" s="10" t="n">
        <f aca="false">ROUND(IF(freiwZulage&gt;TarifVolumenEnt+TarifVolumenLZ,freiwZulage-(TarifVolumenEnt+TarifVolumenLZ),0)*AustrittsKNZ*EintrittsKNZ,2)</f>
        <v>0</v>
      </c>
      <c r="I215" s="0" t="n">
        <f aca="false">SUM(F215:H215)</f>
        <v>2352.68</v>
      </c>
    </row>
    <row r="216" customFormat="false" ht="12.75" hidden="false" customHeight="false" outlineLevel="0" collapsed="false">
      <c r="A216" s="0" t="n">
        <f aca="false">IF($A215=12,1,$A215+1)</f>
        <v>11</v>
      </c>
      <c r="B216" s="0" t="n">
        <f aca="false">IF(A216=1,B215+1,B215)</f>
        <v>18</v>
      </c>
      <c r="C216" s="0" t="n">
        <f aca="false">INDEX(Stammdaten,$B216,1)</f>
        <v>1127</v>
      </c>
      <c r="D216" s="0" t="str">
        <f aca="false">INDEX(Stammdaten,$B216,2)</f>
        <v>Anne</v>
      </c>
      <c r="E216" s="0" t="str">
        <f aca="false">INDEX(Stammdaten,$B216,3)</f>
        <v>Bindels</v>
      </c>
      <c r="F216" s="10" t="n">
        <f aca="false">ROUND(IF(Tariftyp="AT",IF($A216&lt;MONTH(TE_ZP_AT),AT_Gehalt,AT_Gehalt*(1+TE_Satz_AT)),IF($A216&lt;MONTH(TE_ZP_Tarif),Tarifentgelt,Tarifentgelt*(1+TE_Satz))*IRWAZ/AZ_Tarif)*EintrittsKNZ*AustrittsKNZ,2)</f>
        <v>2138.8</v>
      </c>
      <c r="G216" s="8" t="n">
        <f aca="false">ROUND(Grundentgelt*LZinPrz,2)</f>
        <v>213.88</v>
      </c>
      <c r="H216" s="10" t="n">
        <f aca="false">ROUND(IF(freiwZulage&gt;TarifVolumenEnt+TarifVolumenLZ,freiwZulage-(TarifVolumenEnt+TarifVolumenLZ),0)*AustrittsKNZ*EintrittsKNZ,2)</f>
        <v>0</v>
      </c>
      <c r="I216" s="0" t="n">
        <f aca="false">SUM(F216:H216)</f>
        <v>2352.68</v>
      </c>
    </row>
    <row r="217" customFormat="false" ht="12.75" hidden="false" customHeight="false" outlineLevel="0" collapsed="false">
      <c r="A217" s="0" t="n">
        <f aca="false">IF($A216=12,1,$A216+1)</f>
        <v>12</v>
      </c>
      <c r="B217" s="0" t="n">
        <f aca="false">IF(A217=1,B216+1,B216)</f>
        <v>18</v>
      </c>
      <c r="C217" s="0" t="n">
        <f aca="false">INDEX(Stammdaten,$B217,1)</f>
        <v>1127</v>
      </c>
      <c r="D217" s="0" t="str">
        <f aca="false">INDEX(Stammdaten,$B217,2)</f>
        <v>Anne</v>
      </c>
      <c r="E217" s="0" t="str">
        <f aca="false">INDEX(Stammdaten,$B217,3)</f>
        <v>Bindels</v>
      </c>
      <c r="F217" s="10" t="n">
        <f aca="false">ROUND(IF(Tariftyp="AT",IF($A217&lt;MONTH(TE_ZP_AT),AT_Gehalt,AT_Gehalt*(1+TE_Satz_AT)),IF($A217&lt;MONTH(TE_ZP_Tarif),Tarifentgelt,Tarifentgelt*(1+TE_Satz))*IRWAZ/AZ_Tarif)*EintrittsKNZ*AustrittsKNZ,2)</f>
        <v>2138.8</v>
      </c>
      <c r="G217" s="8" t="n">
        <f aca="false">ROUND(Grundentgelt*LZinPrz,2)</f>
        <v>213.88</v>
      </c>
      <c r="H217" s="10" t="n">
        <f aca="false">ROUND(IF(freiwZulage&gt;TarifVolumenEnt+TarifVolumenLZ,freiwZulage-(TarifVolumenEnt+TarifVolumenLZ),0)*AustrittsKNZ*EintrittsKNZ,2)</f>
        <v>0</v>
      </c>
      <c r="I217" s="0" t="n">
        <f aca="false">SUM(F217:H217)</f>
        <v>2352.68</v>
      </c>
    </row>
    <row r="218" customFormat="false" ht="12.75" hidden="false" customHeight="false" outlineLevel="0" collapsed="false">
      <c r="A218" s="0" t="n">
        <f aca="false">IF($A217=12,1,$A217+1)</f>
        <v>1</v>
      </c>
      <c r="B218" s="0" t="n">
        <f aca="false">IF(A218=1,B217+1,B217)</f>
        <v>19</v>
      </c>
      <c r="C218" s="0" t="n">
        <f aca="false">INDEX(Stammdaten,$B218,1)</f>
        <v>1129</v>
      </c>
      <c r="D218" s="0" t="str">
        <f aca="false">INDEX(Stammdaten,$B218,2)</f>
        <v>Alfred</v>
      </c>
      <c r="E218" s="0" t="str">
        <f aca="false">INDEX(Stammdaten,$B218,3)</f>
        <v>Bischoff</v>
      </c>
      <c r="F218" s="10" t="n">
        <f aca="false">ROUND(IF(Tariftyp="AT",IF($A218&lt;MONTH(TE_ZP_AT),AT_Gehalt,AT_Gehalt*(1+TE_Satz_AT)),IF($A218&lt;MONTH(TE_ZP_Tarif),Tarifentgelt,Tarifentgelt*(1+TE_Satz))*IRWAZ/AZ_Tarif)*EintrittsKNZ*AustrittsKNZ,2)</f>
        <v>3428.57</v>
      </c>
      <c r="G218" s="8" t="n">
        <f aca="false">ROUND(Grundentgelt*LZinPrz,2)</f>
        <v>300</v>
      </c>
      <c r="H218" s="10" t="n">
        <f aca="false">ROUND(IF(freiwZulage&gt;TarifVolumenEnt+TarifVolumenLZ,freiwZulage-(TarifVolumenEnt+TarifVolumenLZ),0)*AustrittsKNZ*EintrittsKNZ,2)</f>
        <v>0</v>
      </c>
      <c r="I218" s="0" t="n">
        <f aca="false">SUM(F218:H218)</f>
        <v>3728.57</v>
      </c>
    </row>
    <row r="219" customFormat="false" ht="12.75" hidden="false" customHeight="false" outlineLevel="0" collapsed="false">
      <c r="A219" s="0" t="n">
        <f aca="false">IF($A218=12,1,$A218+1)</f>
        <v>2</v>
      </c>
      <c r="B219" s="0" t="n">
        <f aca="false">IF(A219=1,B218+1,B218)</f>
        <v>19</v>
      </c>
      <c r="C219" s="0" t="n">
        <f aca="false">INDEX(Stammdaten,$B219,1)</f>
        <v>1129</v>
      </c>
      <c r="D219" s="0" t="str">
        <f aca="false">INDEX(Stammdaten,$B219,2)</f>
        <v>Alfred</v>
      </c>
      <c r="E219" s="0" t="str">
        <f aca="false">INDEX(Stammdaten,$B219,3)</f>
        <v>Bischoff</v>
      </c>
      <c r="F219" s="10" t="n">
        <f aca="false">ROUND(IF(Tariftyp="AT",IF($A219&lt;MONTH(TE_ZP_AT),AT_Gehalt,AT_Gehalt*(1+TE_Satz_AT)),IF($A219&lt;MONTH(TE_ZP_Tarif),Tarifentgelt,Tarifentgelt*(1+TE_Satz))*IRWAZ/AZ_Tarif)*EintrittsKNZ*AustrittsKNZ,2)</f>
        <v>3428.57</v>
      </c>
      <c r="G219" s="8" t="n">
        <f aca="false">ROUND(Grundentgelt*LZinPrz,2)</f>
        <v>300</v>
      </c>
      <c r="H219" s="10" t="n">
        <f aca="false">ROUND(IF(freiwZulage&gt;TarifVolumenEnt+TarifVolumenLZ,freiwZulage-(TarifVolumenEnt+TarifVolumenLZ),0)*AustrittsKNZ*EintrittsKNZ,2)</f>
        <v>0</v>
      </c>
      <c r="I219" s="0" t="n">
        <f aca="false">SUM(F219:H219)</f>
        <v>3728.57</v>
      </c>
    </row>
    <row r="220" customFormat="false" ht="12.75" hidden="false" customHeight="false" outlineLevel="0" collapsed="false">
      <c r="A220" s="0" t="n">
        <f aca="false">IF($A219=12,1,$A219+1)</f>
        <v>3</v>
      </c>
      <c r="B220" s="0" t="n">
        <f aca="false">IF(A220=1,B219+1,B219)</f>
        <v>19</v>
      </c>
      <c r="C220" s="0" t="n">
        <f aca="false">INDEX(Stammdaten,$B220,1)</f>
        <v>1129</v>
      </c>
      <c r="D220" s="0" t="str">
        <f aca="false">INDEX(Stammdaten,$B220,2)</f>
        <v>Alfred</v>
      </c>
      <c r="E220" s="0" t="str">
        <f aca="false">INDEX(Stammdaten,$B220,3)</f>
        <v>Bischoff</v>
      </c>
      <c r="F220" s="10" t="n">
        <f aca="false">ROUND(IF(Tariftyp="AT",IF($A220&lt;MONTH(TE_ZP_AT),AT_Gehalt,AT_Gehalt*(1+TE_Satz_AT)),IF($A220&lt;MONTH(TE_ZP_Tarif),Tarifentgelt,Tarifentgelt*(1+TE_Satz))*IRWAZ/AZ_Tarif)*EintrittsKNZ*AustrittsKNZ,2)</f>
        <v>3531.43</v>
      </c>
      <c r="G220" s="8" t="n">
        <f aca="false">ROUND(Grundentgelt*LZinPrz,2)</f>
        <v>309</v>
      </c>
      <c r="H220" s="10" t="n">
        <f aca="false">ROUND(IF(freiwZulage&gt;TarifVolumenEnt+TarifVolumenLZ,freiwZulage-(TarifVolumenEnt+TarifVolumenLZ),0)*AustrittsKNZ*EintrittsKNZ,2)</f>
        <v>0</v>
      </c>
      <c r="I220" s="0" t="n">
        <f aca="false">SUM(F220:H220)</f>
        <v>3840.43</v>
      </c>
    </row>
    <row r="221" customFormat="false" ht="12.75" hidden="false" customHeight="false" outlineLevel="0" collapsed="false">
      <c r="A221" s="0" t="n">
        <f aca="false">IF($A220=12,1,$A220+1)</f>
        <v>4</v>
      </c>
      <c r="B221" s="0" t="n">
        <f aca="false">IF(A221=1,B220+1,B220)</f>
        <v>19</v>
      </c>
      <c r="C221" s="0" t="n">
        <f aca="false">INDEX(Stammdaten,$B221,1)</f>
        <v>1129</v>
      </c>
      <c r="D221" s="0" t="str">
        <f aca="false">INDEX(Stammdaten,$B221,2)</f>
        <v>Alfred</v>
      </c>
      <c r="E221" s="0" t="str">
        <f aca="false">INDEX(Stammdaten,$B221,3)</f>
        <v>Bischoff</v>
      </c>
      <c r="F221" s="10" t="n">
        <f aca="false">ROUND(IF(Tariftyp="AT",IF($A221&lt;MONTH(TE_ZP_AT),AT_Gehalt,AT_Gehalt*(1+TE_Satz_AT)),IF($A221&lt;MONTH(TE_ZP_Tarif),Tarifentgelt,Tarifentgelt*(1+TE_Satz))*IRWAZ/AZ_Tarif)*EintrittsKNZ*AustrittsKNZ,2)</f>
        <v>3531.43</v>
      </c>
      <c r="G221" s="8" t="n">
        <f aca="false">ROUND(Grundentgelt*LZinPrz,2)</f>
        <v>309</v>
      </c>
      <c r="H221" s="10" t="n">
        <f aca="false">ROUND(IF(freiwZulage&gt;TarifVolumenEnt+TarifVolumenLZ,freiwZulage-(TarifVolumenEnt+TarifVolumenLZ),0)*AustrittsKNZ*EintrittsKNZ,2)</f>
        <v>0</v>
      </c>
      <c r="I221" s="0" t="n">
        <f aca="false">SUM(F221:H221)</f>
        <v>3840.43</v>
      </c>
    </row>
    <row r="222" customFormat="false" ht="12.75" hidden="false" customHeight="false" outlineLevel="0" collapsed="false">
      <c r="A222" s="0" t="n">
        <f aca="false">IF($A221=12,1,$A221+1)</f>
        <v>5</v>
      </c>
      <c r="B222" s="0" t="n">
        <f aca="false">IF(A222=1,B221+1,B221)</f>
        <v>19</v>
      </c>
      <c r="C222" s="0" t="n">
        <f aca="false">INDEX(Stammdaten,$B222,1)</f>
        <v>1129</v>
      </c>
      <c r="D222" s="0" t="str">
        <f aca="false">INDEX(Stammdaten,$B222,2)</f>
        <v>Alfred</v>
      </c>
      <c r="E222" s="0" t="str">
        <f aca="false">INDEX(Stammdaten,$B222,3)</f>
        <v>Bischoff</v>
      </c>
      <c r="F222" s="10" t="n">
        <f aca="false">ROUND(IF(Tariftyp="AT",IF($A222&lt;MONTH(TE_ZP_AT),AT_Gehalt,AT_Gehalt*(1+TE_Satz_AT)),IF($A222&lt;MONTH(TE_ZP_Tarif),Tarifentgelt,Tarifentgelt*(1+TE_Satz))*IRWAZ/AZ_Tarif)*EintrittsKNZ*AustrittsKNZ,2)</f>
        <v>3531.43</v>
      </c>
      <c r="G222" s="8" t="n">
        <f aca="false">ROUND(Grundentgelt*LZinPrz,2)</f>
        <v>309</v>
      </c>
      <c r="H222" s="10" t="n">
        <f aca="false">ROUND(IF(freiwZulage&gt;TarifVolumenEnt+TarifVolumenLZ,freiwZulage-(TarifVolumenEnt+TarifVolumenLZ),0)*AustrittsKNZ*EintrittsKNZ,2)</f>
        <v>0</v>
      </c>
      <c r="I222" s="0" t="n">
        <f aca="false">SUM(F222:H222)</f>
        <v>3840.43</v>
      </c>
    </row>
    <row r="223" customFormat="false" ht="12.75" hidden="false" customHeight="false" outlineLevel="0" collapsed="false">
      <c r="A223" s="0" t="n">
        <f aca="false">IF($A222=12,1,$A222+1)</f>
        <v>6</v>
      </c>
      <c r="B223" s="0" t="n">
        <f aca="false">IF(A223=1,B222+1,B222)</f>
        <v>19</v>
      </c>
      <c r="C223" s="0" t="n">
        <f aca="false">INDEX(Stammdaten,$B223,1)</f>
        <v>1129</v>
      </c>
      <c r="D223" s="0" t="str">
        <f aca="false">INDEX(Stammdaten,$B223,2)</f>
        <v>Alfred</v>
      </c>
      <c r="E223" s="0" t="str">
        <f aca="false">INDEX(Stammdaten,$B223,3)</f>
        <v>Bischoff</v>
      </c>
      <c r="F223" s="10" t="n">
        <f aca="false">ROUND(IF(Tariftyp="AT",IF($A223&lt;MONTH(TE_ZP_AT),AT_Gehalt,AT_Gehalt*(1+TE_Satz_AT)),IF($A223&lt;MONTH(TE_ZP_Tarif),Tarifentgelt,Tarifentgelt*(1+TE_Satz))*IRWAZ/AZ_Tarif)*EintrittsKNZ*AustrittsKNZ,2)</f>
        <v>3531.43</v>
      </c>
      <c r="G223" s="8" t="n">
        <f aca="false">ROUND(Grundentgelt*LZinPrz,2)</f>
        <v>309</v>
      </c>
      <c r="H223" s="10" t="n">
        <f aca="false">ROUND(IF(freiwZulage&gt;TarifVolumenEnt+TarifVolumenLZ,freiwZulage-(TarifVolumenEnt+TarifVolumenLZ),0)*AustrittsKNZ*EintrittsKNZ,2)</f>
        <v>0</v>
      </c>
      <c r="I223" s="0" t="n">
        <f aca="false">SUM(F223:H223)</f>
        <v>3840.43</v>
      </c>
    </row>
    <row r="224" customFormat="false" ht="12.75" hidden="false" customHeight="false" outlineLevel="0" collapsed="false">
      <c r="A224" s="0" t="n">
        <f aca="false">IF($A223=12,1,$A223+1)</f>
        <v>7</v>
      </c>
      <c r="B224" s="0" t="n">
        <f aca="false">IF(A224=1,B223+1,B223)</f>
        <v>19</v>
      </c>
      <c r="C224" s="0" t="n">
        <f aca="false">INDEX(Stammdaten,$B224,1)</f>
        <v>1129</v>
      </c>
      <c r="D224" s="0" t="str">
        <f aca="false">INDEX(Stammdaten,$B224,2)</f>
        <v>Alfred</v>
      </c>
      <c r="E224" s="0" t="str">
        <f aca="false">INDEX(Stammdaten,$B224,3)</f>
        <v>Bischoff</v>
      </c>
      <c r="F224" s="10" t="n">
        <f aca="false">ROUND(IF(Tariftyp="AT",IF($A224&lt;MONTH(TE_ZP_AT),AT_Gehalt,AT_Gehalt*(1+TE_Satz_AT)),IF($A224&lt;MONTH(TE_ZP_Tarif),Tarifentgelt,Tarifentgelt*(1+TE_Satz))*IRWAZ/AZ_Tarif)*EintrittsKNZ*AustrittsKNZ,2)</f>
        <v>3531.43</v>
      </c>
      <c r="G224" s="8" t="n">
        <f aca="false">ROUND(Grundentgelt*LZinPrz,2)</f>
        <v>309</v>
      </c>
      <c r="H224" s="10" t="n">
        <f aca="false">ROUND(IF(freiwZulage&gt;TarifVolumenEnt+TarifVolumenLZ,freiwZulage-(TarifVolumenEnt+TarifVolumenLZ),0)*AustrittsKNZ*EintrittsKNZ,2)</f>
        <v>0</v>
      </c>
      <c r="I224" s="0" t="n">
        <f aca="false">SUM(F224:H224)</f>
        <v>3840.43</v>
      </c>
    </row>
    <row r="225" customFormat="false" ht="12.75" hidden="false" customHeight="false" outlineLevel="0" collapsed="false">
      <c r="A225" s="0" t="n">
        <f aca="false">IF($A224=12,1,$A224+1)</f>
        <v>8</v>
      </c>
      <c r="B225" s="0" t="n">
        <f aca="false">IF(A225=1,B224+1,B224)</f>
        <v>19</v>
      </c>
      <c r="C225" s="0" t="n">
        <f aca="false">INDEX(Stammdaten,$B225,1)</f>
        <v>1129</v>
      </c>
      <c r="D225" s="0" t="str">
        <f aca="false">INDEX(Stammdaten,$B225,2)</f>
        <v>Alfred</v>
      </c>
      <c r="E225" s="0" t="str">
        <f aca="false">INDEX(Stammdaten,$B225,3)</f>
        <v>Bischoff</v>
      </c>
      <c r="F225" s="10" t="n">
        <f aca="false">ROUND(IF(Tariftyp="AT",IF($A225&lt;MONTH(TE_ZP_AT),AT_Gehalt,AT_Gehalt*(1+TE_Satz_AT)),IF($A225&lt;MONTH(TE_ZP_Tarif),Tarifentgelt,Tarifentgelt*(1+TE_Satz))*IRWAZ/AZ_Tarif)*EintrittsKNZ*AustrittsKNZ,2)</f>
        <v>3531.43</v>
      </c>
      <c r="G225" s="8" t="n">
        <f aca="false">ROUND(Grundentgelt*LZinPrz,2)</f>
        <v>309</v>
      </c>
      <c r="H225" s="10" t="n">
        <f aca="false">ROUND(IF(freiwZulage&gt;TarifVolumenEnt+TarifVolumenLZ,freiwZulage-(TarifVolumenEnt+TarifVolumenLZ),0)*AustrittsKNZ*EintrittsKNZ,2)</f>
        <v>0</v>
      </c>
      <c r="I225" s="0" t="n">
        <f aca="false">SUM(F225:H225)</f>
        <v>3840.43</v>
      </c>
    </row>
    <row r="226" customFormat="false" ht="12.75" hidden="false" customHeight="false" outlineLevel="0" collapsed="false">
      <c r="A226" s="0" t="n">
        <f aca="false">IF($A225=12,1,$A225+1)</f>
        <v>9</v>
      </c>
      <c r="B226" s="0" t="n">
        <f aca="false">IF(A226=1,B225+1,B225)</f>
        <v>19</v>
      </c>
      <c r="C226" s="0" t="n">
        <f aca="false">INDEX(Stammdaten,$B226,1)</f>
        <v>1129</v>
      </c>
      <c r="D226" s="0" t="str">
        <f aca="false">INDEX(Stammdaten,$B226,2)</f>
        <v>Alfred</v>
      </c>
      <c r="E226" s="0" t="str">
        <f aca="false">INDEX(Stammdaten,$B226,3)</f>
        <v>Bischoff</v>
      </c>
      <c r="F226" s="10" t="n">
        <f aca="false">ROUND(IF(Tariftyp="AT",IF($A226&lt;MONTH(TE_ZP_AT),AT_Gehalt,AT_Gehalt*(1+TE_Satz_AT)),IF($A226&lt;MONTH(TE_ZP_Tarif),Tarifentgelt,Tarifentgelt*(1+TE_Satz))*IRWAZ/AZ_Tarif)*EintrittsKNZ*AustrittsKNZ,2)</f>
        <v>3531.43</v>
      </c>
      <c r="G226" s="8" t="n">
        <f aca="false">ROUND(Grundentgelt*LZinPrz,2)</f>
        <v>309</v>
      </c>
      <c r="H226" s="10" t="n">
        <f aca="false">ROUND(IF(freiwZulage&gt;TarifVolumenEnt+TarifVolumenLZ,freiwZulage-(TarifVolumenEnt+TarifVolumenLZ),0)*AustrittsKNZ*EintrittsKNZ,2)</f>
        <v>0</v>
      </c>
      <c r="I226" s="0" t="n">
        <f aca="false">SUM(F226:H226)</f>
        <v>3840.43</v>
      </c>
    </row>
    <row r="227" customFormat="false" ht="12.75" hidden="false" customHeight="false" outlineLevel="0" collapsed="false">
      <c r="A227" s="0" t="n">
        <f aca="false">IF($A226=12,1,$A226+1)</f>
        <v>10</v>
      </c>
      <c r="B227" s="0" t="n">
        <f aca="false">IF(A227=1,B226+1,B226)</f>
        <v>19</v>
      </c>
      <c r="C227" s="0" t="n">
        <f aca="false">INDEX(Stammdaten,$B227,1)</f>
        <v>1129</v>
      </c>
      <c r="D227" s="0" t="str">
        <f aca="false">INDEX(Stammdaten,$B227,2)</f>
        <v>Alfred</v>
      </c>
      <c r="E227" s="0" t="str">
        <f aca="false">INDEX(Stammdaten,$B227,3)</f>
        <v>Bischoff</v>
      </c>
      <c r="F227" s="10" t="n">
        <f aca="false">ROUND(IF(Tariftyp="AT",IF($A227&lt;MONTH(TE_ZP_AT),AT_Gehalt,AT_Gehalt*(1+TE_Satz_AT)),IF($A227&lt;MONTH(TE_ZP_Tarif),Tarifentgelt,Tarifentgelt*(1+TE_Satz))*IRWAZ/AZ_Tarif)*EintrittsKNZ*AustrittsKNZ,2)</f>
        <v>3531.43</v>
      </c>
      <c r="G227" s="8" t="n">
        <f aca="false">ROUND(Grundentgelt*LZinPrz,2)</f>
        <v>309</v>
      </c>
      <c r="H227" s="10" t="n">
        <f aca="false">ROUND(IF(freiwZulage&gt;TarifVolumenEnt+TarifVolumenLZ,freiwZulage-(TarifVolumenEnt+TarifVolumenLZ),0)*AustrittsKNZ*EintrittsKNZ,2)</f>
        <v>0</v>
      </c>
      <c r="I227" s="0" t="n">
        <f aca="false">SUM(F227:H227)</f>
        <v>3840.43</v>
      </c>
    </row>
    <row r="228" customFormat="false" ht="12.75" hidden="false" customHeight="false" outlineLevel="0" collapsed="false">
      <c r="A228" s="0" t="n">
        <f aca="false">IF($A227=12,1,$A227+1)</f>
        <v>11</v>
      </c>
      <c r="B228" s="0" t="n">
        <f aca="false">IF(A228=1,B227+1,B227)</f>
        <v>19</v>
      </c>
      <c r="C228" s="0" t="n">
        <f aca="false">INDEX(Stammdaten,$B228,1)</f>
        <v>1129</v>
      </c>
      <c r="D228" s="0" t="str">
        <f aca="false">INDEX(Stammdaten,$B228,2)</f>
        <v>Alfred</v>
      </c>
      <c r="E228" s="0" t="str">
        <f aca="false">INDEX(Stammdaten,$B228,3)</f>
        <v>Bischoff</v>
      </c>
      <c r="F228" s="10" t="n">
        <f aca="false">ROUND(IF(Tariftyp="AT",IF($A228&lt;MONTH(TE_ZP_AT),AT_Gehalt,AT_Gehalt*(1+TE_Satz_AT)),IF($A228&lt;MONTH(TE_ZP_Tarif),Tarifentgelt,Tarifentgelt*(1+TE_Satz))*IRWAZ/AZ_Tarif)*EintrittsKNZ*AustrittsKNZ,2)</f>
        <v>3531.43</v>
      </c>
      <c r="G228" s="8" t="n">
        <f aca="false">ROUND(Grundentgelt*LZinPrz,2)</f>
        <v>309</v>
      </c>
      <c r="H228" s="10" t="n">
        <f aca="false">ROUND(IF(freiwZulage&gt;TarifVolumenEnt+TarifVolumenLZ,freiwZulage-(TarifVolumenEnt+TarifVolumenLZ),0)*AustrittsKNZ*EintrittsKNZ,2)</f>
        <v>0</v>
      </c>
      <c r="I228" s="0" t="n">
        <f aca="false">SUM(F228:H228)</f>
        <v>3840.43</v>
      </c>
    </row>
    <row r="229" customFormat="false" ht="12.75" hidden="false" customHeight="false" outlineLevel="0" collapsed="false">
      <c r="A229" s="0" t="n">
        <f aca="false">IF($A228=12,1,$A228+1)</f>
        <v>12</v>
      </c>
      <c r="B229" s="0" t="n">
        <f aca="false">IF(A229=1,B228+1,B228)</f>
        <v>19</v>
      </c>
      <c r="C229" s="0" t="n">
        <f aca="false">INDEX(Stammdaten,$B229,1)</f>
        <v>1129</v>
      </c>
      <c r="D229" s="0" t="str">
        <f aca="false">INDEX(Stammdaten,$B229,2)</f>
        <v>Alfred</v>
      </c>
      <c r="E229" s="0" t="str">
        <f aca="false">INDEX(Stammdaten,$B229,3)</f>
        <v>Bischoff</v>
      </c>
      <c r="F229" s="10" t="n">
        <f aca="false">ROUND(IF(Tariftyp="AT",IF($A229&lt;MONTH(TE_ZP_AT),AT_Gehalt,AT_Gehalt*(1+TE_Satz_AT)),IF($A229&lt;MONTH(TE_ZP_Tarif),Tarifentgelt,Tarifentgelt*(1+TE_Satz))*IRWAZ/AZ_Tarif)*EintrittsKNZ*AustrittsKNZ,2)</f>
        <v>3531.43</v>
      </c>
      <c r="G229" s="8" t="n">
        <f aca="false">ROUND(Grundentgelt*LZinPrz,2)</f>
        <v>309</v>
      </c>
      <c r="H229" s="10" t="n">
        <f aca="false">ROUND(IF(freiwZulage&gt;TarifVolumenEnt+TarifVolumenLZ,freiwZulage-(TarifVolumenEnt+TarifVolumenLZ),0)*AustrittsKNZ*EintrittsKNZ,2)</f>
        <v>0</v>
      </c>
      <c r="I229" s="0" t="n">
        <f aca="false">SUM(F229:H229)</f>
        <v>3840.43</v>
      </c>
    </row>
    <row r="230" customFormat="false" ht="12.75" hidden="false" customHeight="false" outlineLevel="0" collapsed="false">
      <c r="A230" s="0" t="n">
        <f aca="false">IF($A229=12,1,$A229+1)</f>
        <v>1</v>
      </c>
      <c r="B230" s="0" t="n">
        <f aca="false">IF(A230=1,B229+1,B229)</f>
        <v>20</v>
      </c>
      <c r="C230" s="0" t="n">
        <f aca="false">INDEX(Stammdaten,$B230,1)</f>
        <v>1134</v>
      </c>
      <c r="D230" s="0" t="str">
        <f aca="false">INDEX(Stammdaten,$B230,2)</f>
        <v>Birgit</v>
      </c>
      <c r="E230" s="0" t="str">
        <f aca="false">INDEX(Stammdaten,$B230,3)</f>
        <v>Blimke</v>
      </c>
      <c r="F230" s="10" t="n">
        <f aca="false">ROUND(IF(Tariftyp="AT",IF($A230&lt;MONTH(TE_ZP_AT),AT_Gehalt,AT_Gehalt*(1+TE_Satz_AT)),IF($A230&lt;MONTH(TE_ZP_Tarif),Tarifentgelt,Tarifentgelt*(1+TE_Satz))*IRWAZ/AZ_Tarif)*EintrittsKNZ*AustrittsKNZ,2)</f>
        <v>2574.29</v>
      </c>
      <c r="G230" s="8" t="n">
        <f aca="false">ROUND(Grundentgelt*LZinPrz,2)</f>
        <v>257.43</v>
      </c>
      <c r="H230" s="10" t="n">
        <f aca="false">ROUND(IF(freiwZulage&gt;TarifVolumenEnt+TarifVolumenLZ,freiwZulage-(TarifVolumenEnt+TarifVolumenLZ),0)*AustrittsKNZ*EintrittsKNZ,2)</f>
        <v>0</v>
      </c>
      <c r="I230" s="0" t="n">
        <f aca="false">SUM(F230:H230)</f>
        <v>2831.72</v>
      </c>
    </row>
    <row r="231" customFormat="false" ht="12.75" hidden="false" customHeight="false" outlineLevel="0" collapsed="false">
      <c r="A231" s="0" t="n">
        <f aca="false">IF($A230=12,1,$A230+1)</f>
        <v>2</v>
      </c>
      <c r="B231" s="0" t="n">
        <f aca="false">IF(A231=1,B230+1,B230)</f>
        <v>20</v>
      </c>
      <c r="C231" s="0" t="n">
        <f aca="false">INDEX(Stammdaten,$B231,1)</f>
        <v>1134</v>
      </c>
      <c r="D231" s="0" t="str">
        <f aca="false">INDEX(Stammdaten,$B231,2)</f>
        <v>Birgit</v>
      </c>
      <c r="E231" s="0" t="str">
        <f aca="false">INDEX(Stammdaten,$B231,3)</f>
        <v>Blimke</v>
      </c>
      <c r="F231" s="10" t="n">
        <f aca="false">ROUND(IF(Tariftyp="AT",IF($A231&lt;MONTH(TE_ZP_AT),AT_Gehalt,AT_Gehalt*(1+TE_Satz_AT)),IF($A231&lt;MONTH(TE_ZP_Tarif),Tarifentgelt,Tarifentgelt*(1+TE_Satz))*IRWAZ/AZ_Tarif)*EintrittsKNZ*AustrittsKNZ,2)</f>
        <v>2574.29</v>
      </c>
      <c r="G231" s="8" t="n">
        <f aca="false">ROUND(Grundentgelt*LZinPrz,2)</f>
        <v>257.43</v>
      </c>
      <c r="H231" s="10" t="n">
        <f aca="false">ROUND(IF(freiwZulage&gt;TarifVolumenEnt+TarifVolumenLZ,freiwZulage-(TarifVolumenEnt+TarifVolumenLZ),0)*AustrittsKNZ*EintrittsKNZ,2)</f>
        <v>0</v>
      </c>
      <c r="I231" s="0" t="n">
        <f aca="false">SUM(F231:H231)</f>
        <v>2831.72</v>
      </c>
    </row>
    <row r="232" customFormat="false" ht="12.75" hidden="false" customHeight="false" outlineLevel="0" collapsed="false">
      <c r="A232" s="0" t="n">
        <f aca="false">IF($A231=12,1,$A231+1)</f>
        <v>3</v>
      </c>
      <c r="B232" s="0" t="n">
        <f aca="false">IF(A232=1,B231+1,B231)</f>
        <v>20</v>
      </c>
      <c r="C232" s="0" t="n">
        <f aca="false">INDEX(Stammdaten,$B232,1)</f>
        <v>1134</v>
      </c>
      <c r="D232" s="0" t="str">
        <f aca="false">INDEX(Stammdaten,$B232,2)</f>
        <v>Birgit</v>
      </c>
      <c r="E232" s="0" t="str">
        <f aca="false">INDEX(Stammdaten,$B232,3)</f>
        <v>Blimke</v>
      </c>
      <c r="F232" s="10" t="n">
        <f aca="false">ROUND(IF(Tariftyp="AT",IF($A232&lt;MONTH(TE_ZP_AT),AT_Gehalt,AT_Gehalt*(1+TE_Satz_AT)),IF($A232&lt;MONTH(TE_ZP_Tarif),Tarifentgelt,Tarifentgelt*(1+TE_Satz))*IRWAZ/AZ_Tarif)*EintrittsKNZ*AustrittsKNZ,2)</f>
        <v>2651.51</v>
      </c>
      <c r="G232" s="8" t="n">
        <f aca="false">ROUND(Grundentgelt*LZinPrz,2)</f>
        <v>265.15</v>
      </c>
      <c r="H232" s="10" t="n">
        <f aca="false">ROUND(IF(freiwZulage&gt;TarifVolumenEnt+TarifVolumenLZ,freiwZulage-(TarifVolumenEnt+TarifVolumenLZ),0)*AustrittsKNZ*EintrittsKNZ,2)</f>
        <v>0</v>
      </c>
      <c r="I232" s="0" t="n">
        <f aca="false">SUM(F232:H232)</f>
        <v>2916.66</v>
      </c>
    </row>
    <row r="233" customFormat="false" ht="12.75" hidden="false" customHeight="false" outlineLevel="0" collapsed="false">
      <c r="A233" s="0" t="n">
        <f aca="false">IF($A232=12,1,$A232+1)</f>
        <v>4</v>
      </c>
      <c r="B233" s="0" t="n">
        <f aca="false">IF(A233=1,B232+1,B232)</f>
        <v>20</v>
      </c>
      <c r="C233" s="0" t="n">
        <f aca="false">INDEX(Stammdaten,$B233,1)</f>
        <v>1134</v>
      </c>
      <c r="D233" s="0" t="str">
        <f aca="false">INDEX(Stammdaten,$B233,2)</f>
        <v>Birgit</v>
      </c>
      <c r="E233" s="0" t="str">
        <f aca="false">INDEX(Stammdaten,$B233,3)</f>
        <v>Blimke</v>
      </c>
      <c r="F233" s="10" t="n">
        <f aca="false">ROUND(IF(Tariftyp="AT",IF($A233&lt;MONTH(TE_ZP_AT),AT_Gehalt,AT_Gehalt*(1+TE_Satz_AT)),IF($A233&lt;MONTH(TE_ZP_Tarif),Tarifentgelt,Tarifentgelt*(1+TE_Satz))*IRWAZ/AZ_Tarif)*EintrittsKNZ*AustrittsKNZ,2)</f>
        <v>2651.51</v>
      </c>
      <c r="G233" s="8" t="n">
        <f aca="false">ROUND(Grundentgelt*LZinPrz,2)</f>
        <v>265.15</v>
      </c>
      <c r="H233" s="10" t="n">
        <f aca="false">ROUND(IF(freiwZulage&gt;TarifVolumenEnt+TarifVolumenLZ,freiwZulage-(TarifVolumenEnt+TarifVolumenLZ),0)*AustrittsKNZ*EintrittsKNZ,2)</f>
        <v>0</v>
      </c>
      <c r="I233" s="0" t="n">
        <f aca="false">SUM(F233:H233)</f>
        <v>2916.66</v>
      </c>
    </row>
    <row r="234" customFormat="false" ht="12.75" hidden="false" customHeight="false" outlineLevel="0" collapsed="false">
      <c r="A234" s="0" t="n">
        <f aca="false">IF($A233=12,1,$A233+1)</f>
        <v>5</v>
      </c>
      <c r="B234" s="0" t="n">
        <f aca="false">IF(A234=1,B233+1,B233)</f>
        <v>20</v>
      </c>
      <c r="C234" s="0" t="n">
        <f aca="false">INDEX(Stammdaten,$B234,1)</f>
        <v>1134</v>
      </c>
      <c r="D234" s="0" t="str">
        <f aca="false">INDEX(Stammdaten,$B234,2)</f>
        <v>Birgit</v>
      </c>
      <c r="E234" s="0" t="str">
        <f aca="false">INDEX(Stammdaten,$B234,3)</f>
        <v>Blimke</v>
      </c>
      <c r="F234" s="10" t="n">
        <f aca="false">ROUND(IF(Tariftyp="AT",IF($A234&lt;MONTH(TE_ZP_AT),AT_Gehalt,AT_Gehalt*(1+TE_Satz_AT)),IF($A234&lt;MONTH(TE_ZP_Tarif),Tarifentgelt,Tarifentgelt*(1+TE_Satz))*IRWAZ/AZ_Tarif)*EintrittsKNZ*AustrittsKNZ,2)</f>
        <v>2651.51</v>
      </c>
      <c r="G234" s="8" t="n">
        <f aca="false">ROUND(Grundentgelt*LZinPrz,2)</f>
        <v>265.15</v>
      </c>
      <c r="H234" s="10" t="n">
        <f aca="false">ROUND(IF(freiwZulage&gt;TarifVolumenEnt+TarifVolumenLZ,freiwZulage-(TarifVolumenEnt+TarifVolumenLZ),0)*AustrittsKNZ*EintrittsKNZ,2)</f>
        <v>0</v>
      </c>
      <c r="I234" s="0" t="n">
        <f aca="false">SUM(F234:H234)</f>
        <v>2916.66</v>
      </c>
    </row>
    <row r="235" customFormat="false" ht="12.75" hidden="false" customHeight="false" outlineLevel="0" collapsed="false">
      <c r="A235" s="0" t="n">
        <f aca="false">IF($A234=12,1,$A234+1)</f>
        <v>6</v>
      </c>
      <c r="B235" s="0" t="n">
        <f aca="false">IF(A235=1,B234+1,B234)</f>
        <v>20</v>
      </c>
      <c r="C235" s="0" t="n">
        <f aca="false">INDEX(Stammdaten,$B235,1)</f>
        <v>1134</v>
      </c>
      <c r="D235" s="0" t="str">
        <f aca="false">INDEX(Stammdaten,$B235,2)</f>
        <v>Birgit</v>
      </c>
      <c r="E235" s="0" t="str">
        <f aca="false">INDEX(Stammdaten,$B235,3)</f>
        <v>Blimke</v>
      </c>
      <c r="F235" s="10" t="n">
        <f aca="false">ROUND(IF(Tariftyp="AT",IF($A235&lt;MONTH(TE_ZP_AT),AT_Gehalt,AT_Gehalt*(1+TE_Satz_AT)),IF($A235&lt;MONTH(TE_ZP_Tarif),Tarifentgelt,Tarifentgelt*(1+TE_Satz))*IRWAZ/AZ_Tarif)*EintrittsKNZ*AustrittsKNZ,2)</f>
        <v>2651.51</v>
      </c>
      <c r="G235" s="8" t="n">
        <f aca="false">ROUND(Grundentgelt*LZinPrz,2)</f>
        <v>265.15</v>
      </c>
      <c r="H235" s="10" t="n">
        <f aca="false">ROUND(IF(freiwZulage&gt;TarifVolumenEnt+TarifVolumenLZ,freiwZulage-(TarifVolumenEnt+TarifVolumenLZ),0)*AustrittsKNZ*EintrittsKNZ,2)</f>
        <v>0</v>
      </c>
      <c r="I235" s="0" t="n">
        <f aca="false">SUM(F235:H235)</f>
        <v>2916.66</v>
      </c>
    </row>
    <row r="236" customFormat="false" ht="12.75" hidden="false" customHeight="false" outlineLevel="0" collapsed="false">
      <c r="A236" s="0" t="n">
        <f aca="false">IF($A235=12,1,$A235+1)</f>
        <v>7</v>
      </c>
      <c r="B236" s="0" t="n">
        <f aca="false">IF(A236=1,B235+1,B235)</f>
        <v>20</v>
      </c>
      <c r="C236" s="0" t="n">
        <f aca="false">INDEX(Stammdaten,$B236,1)</f>
        <v>1134</v>
      </c>
      <c r="D236" s="0" t="str">
        <f aca="false">INDEX(Stammdaten,$B236,2)</f>
        <v>Birgit</v>
      </c>
      <c r="E236" s="0" t="str">
        <f aca="false">INDEX(Stammdaten,$B236,3)</f>
        <v>Blimke</v>
      </c>
      <c r="F236" s="10" t="n">
        <f aca="false">ROUND(IF(Tariftyp="AT",IF($A236&lt;MONTH(TE_ZP_AT),AT_Gehalt,AT_Gehalt*(1+TE_Satz_AT)),IF($A236&lt;MONTH(TE_ZP_Tarif),Tarifentgelt,Tarifentgelt*(1+TE_Satz))*IRWAZ/AZ_Tarif)*EintrittsKNZ*AustrittsKNZ,2)</f>
        <v>2651.51</v>
      </c>
      <c r="G236" s="8" t="n">
        <f aca="false">ROUND(Grundentgelt*LZinPrz,2)</f>
        <v>265.15</v>
      </c>
      <c r="H236" s="10" t="n">
        <f aca="false">ROUND(IF(freiwZulage&gt;TarifVolumenEnt+TarifVolumenLZ,freiwZulage-(TarifVolumenEnt+TarifVolumenLZ),0)*AustrittsKNZ*EintrittsKNZ,2)</f>
        <v>0</v>
      </c>
      <c r="I236" s="0" t="n">
        <f aca="false">SUM(F236:H236)</f>
        <v>2916.66</v>
      </c>
    </row>
    <row r="237" customFormat="false" ht="12.75" hidden="false" customHeight="false" outlineLevel="0" collapsed="false">
      <c r="A237" s="0" t="n">
        <f aca="false">IF($A236=12,1,$A236+1)</f>
        <v>8</v>
      </c>
      <c r="B237" s="0" t="n">
        <f aca="false">IF(A237=1,B236+1,B236)</f>
        <v>20</v>
      </c>
      <c r="C237" s="0" t="n">
        <f aca="false">INDEX(Stammdaten,$B237,1)</f>
        <v>1134</v>
      </c>
      <c r="D237" s="0" t="str">
        <f aca="false">INDEX(Stammdaten,$B237,2)</f>
        <v>Birgit</v>
      </c>
      <c r="E237" s="0" t="str">
        <f aca="false">INDEX(Stammdaten,$B237,3)</f>
        <v>Blimke</v>
      </c>
      <c r="F237" s="10" t="n">
        <f aca="false">ROUND(IF(Tariftyp="AT",IF($A237&lt;MONTH(TE_ZP_AT),AT_Gehalt,AT_Gehalt*(1+TE_Satz_AT)),IF($A237&lt;MONTH(TE_ZP_Tarif),Tarifentgelt,Tarifentgelt*(1+TE_Satz))*IRWAZ/AZ_Tarif)*EintrittsKNZ*AustrittsKNZ,2)</f>
        <v>2651.51</v>
      </c>
      <c r="G237" s="8" t="n">
        <f aca="false">ROUND(Grundentgelt*LZinPrz,2)</f>
        <v>265.15</v>
      </c>
      <c r="H237" s="10" t="n">
        <f aca="false">ROUND(IF(freiwZulage&gt;TarifVolumenEnt+TarifVolumenLZ,freiwZulage-(TarifVolumenEnt+TarifVolumenLZ),0)*AustrittsKNZ*EintrittsKNZ,2)</f>
        <v>0</v>
      </c>
      <c r="I237" s="0" t="n">
        <f aca="false">SUM(F237:H237)</f>
        <v>2916.66</v>
      </c>
    </row>
    <row r="238" customFormat="false" ht="12.75" hidden="false" customHeight="false" outlineLevel="0" collapsed="false">
      <c r="A238" s="0" t="n">
        <f aca="false">IF($A237=12,1,$A237+1)</f>
        <v>9</v>
      </c>
      <c r="B238" s="0" t="n">
        <f aca="false">IF(A238=1,B237+1,B237)</f>
        <v>20</v>
      </c>
      <c r="C238" s="0" t="n">
        <f aca="false">INDEX(Stammdaten,$B238,1)</f>
        <v>1134</v>
      </c>
      <c r="D238" s="0" t="str">
        <f aca="false">INDEX(Stammdaten,$B238,2)</f>
        <v>Birgit</v>
      </c>
      <c r="E238" s="0" t="str">
        <f aca="false">INDEX(Stammdaten,$B238,3)</f>
        <v>Blimke</v>
      </c>
      <c r="F238" s="10" t="n">
        <f aca="false">ROUND(IF(Tariftyp="AT",IF($A238&lt;MONTH(TE_ZP_AT),AT_Gehalt,AT_Gehalt*(1+TE_Satz_AT)),IF($A238&lt;MONTH(TE_ZP_Tarif),Tarifentgelt,Tarifentgelt*(1+TE_Satz))*IRWAZ/AZ_Tarif)*EintrittsKNZ*AustrittsKNZ,2)</f>
        <v>2651.51</v>
      </c>
      <c r="G238" s="8" t="n">
        <f aca="false">ROUND(Grundentgelt*LZinPrz,2)</f>
        <v>265.15</v>
      </c>
      <c r="H238" s="10" t="n">
        <f aca="false">ROUND(IF(freiwZulage&gt;TarifVolumenEnt+TarifVolumenLZ,freiwZulage-(TarifVolumenEnt+TarifVolumenLZ),0)*AustrittsKNZ*EintrittsKNZ,2)</f>
        <v>0</v>
      </c>
      <c r="I238" s="0" t="n">
        <f aca="false">SUM(F238:H238)</f>
        <v>2916.66</v>
      </c>
    </row>
    <row r="239" customFormat="false" ht="12.75" hidden="false" customHeight="false" outlineLevel="0" collapsed="false">
      <c r="A239" s="0" t="n">
        <f aca="false">IF($A238=12,1,$A238+1)</f>
        <v>10</v>
      </c>
      <c r="B239" s="0" t="n">
        <f aca="false">IF(A239=1,B238+1,B238)</f>
        <v>20</v>
      </c>
      <c r="C239" s="0" t="n">
        <f aca="false">INDEX(Stammdaten,$B239,1)</f>
        <v>1134</v>
      </c>
      <c r="D239" s="0" t="str">
        <f aca="false">INDEX(Stammdaten,$B239,2)</f>
        <v>Birgit</v>
      </c>
      <c r="E239" s="0" t="str">
        <f aca="false">INDEX(Stammdaten,$B239,3)</f>
        <v>Blimke</v>
      </c>
      <c r="F239" s="10" t="n">
        <f aca="false">ROUND(IF(Tariftyp="AT",IF($A239&lt;MONTH(TE_ZP_AT),AT_Gehalt,AT_Gehalt*(1+TE_Satz_AT)),IF($A239&lt;MONTH(TE_ZP_Tarif),Tarifentgelt,Tarifentgelt*(1+TE_Satz))*IRWAZ/AZ_Tarif)*EintrittsKNZ*AustrittsKNZ,2)</f>
        <v>2651.51</v>
      </c>
      <c r="G239" s="8" t="n">
        <f aca="false">ROUND(Grundentgelt*LZinPrz,2)</f>
        <v>265.15</v>
      </c>
      <c r="H239" s="10" t="n">
        <f aca="false">ROUND(IF(freiwZulage&gt;TarifVolumenEnt+TarifVolumenLZ,freiwZulage-(TarifVolumenEnt+TarifVolumenLZ),0)*AustrittsKNZ*EintrittsKNZ,2)</f>
        <v>0</v>
      </c>
      <c r="I239" s="0" t="n">
        <f aca="false">SUM(F239:H239)</f>
        <v>2916.66</v>
      </c>
    </row>
    <row r="240" customFormat="false" ht="12.75" hidden="false" customHeight="false" outlineLevel="0" collapsed="false">
      <c r="A240" s="0" t="n">
        <f aca="false">IF($A239=12,1,$A239+1)</f>
        <v>11</v>
      </c>
      <c r="B240" s="0" t="n">
        <f aca="false">IF(A240=1,B239+1,B239)</f>
        <v>20</v>
      </c>
      <c r="C240" s="0" t="n">
        <f aca="false">INDEX(Stammdaten,$B240,1)</f>
        <v>1134</v>
      </c>
      <c r="D240" s="0" t="str">
        <f aca="false">INDEX(Stammdaten,$B240,2)</f>
        <v>Birgit</v>
      </c>
      <c r="E240" s="0" t="str">
        <f aca="false">INDEX(Stammdaten,$B240,3)</f>
        <v>Blimke</v>
      </c>
      <c r="F240" s="10" t="n">
        <f aca="false">ROUND(IF(Tariftyp="AT",IF($A240&lt;MONTH(TE_ZP_AT),AT_Gehalt,AT_Gehalt*(1+TE_Satz_AT)),IF($A240&lt;MONTH(TE_ZP_Tarif),Tarifentgelt,Tarifentgelt*(1+TE_Satz))*IRWAZ/AZ_Tarif)*EintrittsKNZ*AustrittsKNZ,2)</f>
        <v>2651.51</v>
      </c>
      <c r="G240" s="8" t="n">
        <f aca="false">ROUND(Grundentgelt*LZinPrz,2)</f>
        <v>265.15</v>
      </c>
      <c r="H240" s="10" t="n">
        <f aca="false">ROUND(IF(freiwZulage&gt;TarifVolumenEnt+TarifVolumenLZ,freiwZulage-(TarifVolumenEnt+TarifVolumenLZ),0)*AustrittsKNZ*EintrittsKNZ,2)</f>
        <v>0</v>
      </c>
      <c r="I240" s="0" t="n">
        <f aca="false">SUM(F240:H240)</f>
        <v>2916.66</v>
      </c>
    </row>
    <row r="241" customFormat="false" ht="12.75" hidden="false" customHeight="false" outlineLevel="0" collapsed="false">
      <c r="A241" s="0" t="n">
        <f aca="false">IF($A240=12,1,$A240+1)</f>
        <v>12</v>
      </c>
      <c r="B241" s="0" t="n">
        <f aca="false">IF(A241=1,B240+1,B240)</f>
        <v>20</v>
      </c>
      <c r="C241" s="0" t="n">
        <f aca="false">INDEX(Stammdaten,$B241,1)</f>
        <v>1134</v>
      </c>
      <c r="D241" s="0" t="str">
        <f aca="false">INDEX(Stammdaten,$B241,2)</f>
        <v>Birgit</v>
      </c>
      <c r="E241" s="0" t="str">
        <f aca="false">INDEX(Stammdaten,$B241,3)</f>
        <v>Blimke</v>
      </c>
      <c r="F241" s="10" t="n">
        <f aca="false">ROUND(IF(Tariftyp="AT",IF($A241&lt;MONTH(TE_ZP_AT),AT_Gehalt,AT_Gehalt*(1+TE_Satz_AT)),IF($A241&lt;MONTH(TE_ZP_Tarif),Tarifentgelt,Tarifentgelt*(1+TE_Satz))*IRWAZ/AZ_Tarif)*EintrittsKNZ*AustrittsKNZ,2)</f>
        <v>2651.51</v>
      </c>
      <c r="G241" s="8" t="n">
        <f aca="false">ROUND(Grundentgelt*LZinPrz,2)</f>
        <v>265.15</v>
      </c>
      <c r="H241" s="10" t="n">
        <f aca="false">ROUND(IF(freiwZulage&gt;TarifVolumenEnt+TarifVolumenLZ,freiwZulage-(TarifVolumenEnt+TarifVolumenLZ),0)*AustrittsKNZ*EintrittsKNZ,2)</f>
        <v>0</v>
      </c>
      <c r="I241" s="0" t="n">
        <f aca="false">SUM(F241:H241)</f>
        <v>2916.66</v>
      </c>
    </row>
    <row r="242" customFormat="false" ht="12.75" hidden="false" customHeight="false" outlineLevel="0" collapsed="false">
      <c r="A242" s="0" t="n">
        <f aca="false">IF($A241=12,1,$A241+1)</f>
        <v>1</v>
      </c>
      <c r="B242" s="0" t="n">
        <f aca="false">IF(A242=1,B241+1,B241)</f>
        <v>21</v>
      </c>
      <c r="C242" s="0" t="n">
        <f aca="false">INDEX(Stammdaten,$B242,1)</f>
        <v>1141</v>
      </c>
      <c r="D242" s="0" t="str">
        <f aca="false">INDEX(Stammdaten,$B242,2)</f>
        <v>Dagmar</v>
      </c>
      <c r="E242" s="0" t="str">
        <f aca="false">INDEX(Stammdaten,$B242,3)</f>
        <v>Blum</v>
      </c>
      <c r="F242" s="10" t="n">
        <f aca="false">ROUND(IF(Tariftyp="AT",IF($A242&lt;MONTH(TE_ZP_AT),AT_Gehalt,AT_Gehalt*(1+TE_Satz_AT)),IF($A242&lt;MONTH(TE_ZP_Tarif),Tarifentgelt,Tarifentgelt*(1+TE_Satz))*IRWAZ/AZ_Tarif)*EintrittsKNZ*AustrittsKNZ,2)</f>
        <v>2252.5</v>
      </c>
      <c r="G242" s="8" t="n">
        <f aca="false">ROUND(Grundentgelt*LZinPrz,2)</f>
        <v>197.09</v>
      </c>
      <c r="H242" s="10" t="n">
        <f aca="false">ROUND(IF(freiwZulage&gt;TarifVolumenEnt+TarifVolumenLZ,freiwZulage-(TarifVolumenEnt+TarifVolumenLZ),0)*AustrittsKNZ*EintrittsKNZ,2)</f>
        <v>113</v>
      </c>
      <c r="I242" s="0" t="n">
        <f aca="false">SUM(F242:H242)</f>
        <v>2562.59</v>
      </c>
    </row>
    <row r="243" customFormat="false" ht="12.75" hidden="false" customHeight="false" outlineLevel="0" collapsed="false">
      <c r="A243" s="0" t="n">
        <f aca="false">IF($A242=12,1,$A242+1)</f>
        <v>2</v>
      </c>
      <c r="B243" s="0" t="n">
        <f aca="false">IF(A243=1,B242+1,B242)</f>
        <v>21</v>
      </c>
      <c r="C243" s="0" t="n">
        <f aca="false">INDEX(Stammdaten,$B243,1)</f>
        <v>1141</v>
      </c>
      <c r="D243" s="0" t="str">
        <f aca="false">INDEX(Stammdaten,$B243,2)</f>
        <v>Dagmar</v>
      </c>
      <c r="E243" s="0" t="str">
        <f aca="false">INDEX(Stammdaten,$B243,3)</f>
        <v>Blum</v>
      </c>
      <c r="F243" s="10" t="n">
        <f aca="false">ROUND(IF(Tariftyp="AT",IF($A243&lt;MONTH(TE_ZP_AT),AT_Gehalt,AT_Gehalt*(1+TE_Satz_AT)),IF($A243&lt;MONTH(TE_ZP_Tarif),Tarifentgelt,Tarifentgelt*(1+TE_Satz))*IRWAZ/AZ_Tarif)*EintrittsKNZ*AustrittsKNZ,2)</f>
        <v>2252.5</v>
      </c>
      <c r="G243" s="8" t="n">
        <f aca="false">ROUND(Grundentgelt*LZinPrz,2)</f>
        <v>197.09</v>
      </c>
      <c r="H243" s="10" t="n">
        <f aca="false">ROUND(IF(freiwZulage&gt;TarifVolumenEnt+TarifVolumenLZ,freiwZulage-(TarifVolumenEnt+TarifVolumenLZ),0)*AustrittsKNZ*EintrittsKNZ,2)</f>
        <v>113</v>
      </c>
      <c r="I243" s="0" t="n">
        <f aca="false">SUM(F243:H243)</f>
        <v>2562.59</v>
      </c>
    </row>
    <row r="244" customFormat="false" ht="12.75" hidden="false" customHeight="false" outlineLevel="0" collapsed="false">
      <c r="A244" s="0" t="n">
        <f aca="false">IF($A243=12,1,$A243+1)</f>
        <v>3</v>
      </c>
      <c r="B244" s="0" t="n">
        <f aca="false">IF(A244=1,B243+1,B243)</f>
        <v>21</v>
      </c>
      <c r="C244" s="0" t="n">
        <f aca="false">INDEX(Stammdaten,$B244,1)</f>
        <v>1141</v>
      </c>
      <c r="D244" s="0" t="str">
        <f aca="false">INDEX(Stammdaten,$B244,2)</f>
        <v>Dagmar</v>
      </c>
      <c r="E244" s="0" t="str">
        <f aca="false">INDEX(Stammdaten,$B244,3)</f>
        <v>Blum</v>
      </c>
      <c r="F244" s="10" t="n">
        <f aca="false">ROUND(IF(Tariftyp="AT",IF($A244&lt;MONTH(TE_ZP_AT),AT_Gehalt,AT_Gehalt*(1+TE_Satz_AT)),IF($A244&lt;MONTH(TE_ZP_Tarif),Tarifentgelt,Tarifentgelt*(1+TE_Satz))*IRWAZ/AZ_Tarif)*EintrittsKNZ*AustrittsKNZ,2)</f>
        <v>2320.08</v>
      </c>
      <c r="G244" s="8" t="n">
        <f aca="false">ROUND(Grundentgelt*LZinPrz,2)</f>
        <v>203.01</v>
      </c>
      <c r="H244" s="10" t="n">
        <f aca="false">ROUND(IF(freiwZulage&gt;TarifVolumenEnt+TarifVolumenLZ,freiwZulage-(TarifVolumenEnt+TarifVolumenLZ),0)*AustrittsKNZ*EintrittsKNZ,2)</f>
        <v>39.52</v>
      </c>
      <c r="I244" s="0" t="n">
        <f aca="false">SUM(F244:H244)</f>
        <v>2562.61</v>
      </c>
    </row>
    <row r="245" customFormat="false" ht="12.75" hidden="false" customHeight="false" outlineLevel="0" collapsed="false">
      <c r="A245" s="0" t="n">
        <f aca="false">IF($A244=12,1,$A244+1)</f>
        <v>4</v>
      </c>
      <c r="B245" s="0" t="n">
        <f aca="false">IF(A245=1,B244+1,B244)</f>
        <v>21</v>
      </c>
      <c r="C245" s="0" t="n">
        <f aca="false">INDEX(Stammdaten,$B245,1)</f>
        <v>1141</v>
      </c>
      <c r="D245" s="0" t="str">
        <f aca="false">INDEX(Stammdaten,$B245,2)</f>
        <v>Dagmar</v>
      </c>
      <c r="E245" s="0" t="str">
        <f aca="false">INDEX(Stammdaten,$B245,3)</f>
        <v>Blum</v>
      </c>
      <c r="F245" s="10" t="n">
        <f aca="false">ROUND(IF(Tariftyp="AT",IF($A245&lt;MONTH(TE_ZP_AT),AT_Gehalt,AT_Gehalt*(1+TE_Satz_AT)),IF($A245&lt;MONTH(TE_ZP_Tarif),Tarifentgelt,Tarifentgelt*(1+TE_Satz))*IRWAZ/AZ_Tarif)*EintrittsKNZ*AustrittsKNZ,2)</f>
        <v>2320.08</v>
      </c>
      <c r="G245" s="8" t="n">
        <f aca="false">ROUND(Grundentgelt*LZinPrz,2)</f>
        <v>203.01</v>
      </c>
      <c r="H245" s="10" t="n">
        <f aca="false">ROUND(IF(freiwZulage&gt;TarifVolumenEnt+TarifVolumenLZ,freiwZulage-(TarifVolumenEnt+TarifVolumenLZ),0)*AustrittsKNZ*EintrittsKNZ,2)</f>
        <v>39.52</v>
      </c>
      <c r="I245" s="0" t="n">
        <f aca="false">SUM(F245:H245)</f>
        <v>2562.61</v>
      </c>
    </row>
    <row r="246" customFormat="false" ht="12.75" hidden="false" customHeight="false" outlineLevel="0" collapsed="false">
      <c r="A246" s="0" t="n">
        <f aca="false">IF($A245=12,1,$A245+1)</f>
        <v>5</v>
      </c>
      <c r="B246" s="0" t="n">
        <f aca="false">IF(A246=1,B245+1,B245)</f>
        <v>21</v>
      </c>
      <c r="C246" s="0" t="n">
        <f aca="false">INDEX(Stammdaten,$B246,1)</f>
        <v>1141</v>
      </c>
      <c r="D246" s="0" t="str">
        <f aca="false">INDEX(Stammdaten,$B246,2)</f>
        <v>Dagmar</v>
      </c>
      <c r="E246" s="0" t="str">
        <f aca="false">INDEX(Stammdaten,$B246,3)</f>
        <v>Blum</v>
      </c>
      <c r="F246" s="10" t="n">
        <f aca="false">ROUND(IF(Tariftyp="AT",IF($A246&lt;MONTH(TE_ZP_AT),AT_Gehalt,AT_Gehalt*(1+TE_Satz_AT)),IF($A246&lt;MONTH(TE_ZP_Tarif),Tarifentgelt,Tarifentgelt*(1+TE_Satz))*IRWAZ/AZ_Tarif)*EintrittsKNZ*AustrittsKNZ,2)</f>
        <v>2320.08</v>
      </c>
      <c r="G246" s="8" t="n">
        <f aca="false">ROUND(Grundentgelt*LZinPrz,2)</f>
        <v>203.01</v>
      </c>
      <c r="H246" s="10" t="n">
        <f aca="false">ROUND(IF(freiwZulage&gt;TarifVolumenEnt+TarifVolumenLZ,freiwZulage-(TarifVolumenEnt+TarifVolumenLZ),0)*AustrittsKNZ*EintrittsKNZ,2)</f>
        <v>39.52</v>
      </c>
      <c r="I246" s="0" t="n">
        <f aca="false">SUM(F246:H246)</f>
        <v>2562.61</v>
      </c>
    </row>
    <row r="247" customFormat="false" ht="12.75" hidden="false" customHeight="false" outlineLevel="0" collapsed="false">
      <c r="A247" s="0" t="n">
        <f aca="false">IF($A246=12,1,$A246+1)</f>
        <v>6</v>
      </c>
      <c r="B247" s="0" t="n">
        <f aca="false">IF(A247=1,B246+1,B246)</f>
        <v>21</v>
      </c>
      <c r="C247" s="0" t="n">
        <f aca="false">INDEX(Stammdaten,$B247,1)</f>
        <v>1141</v>
      </c>
      <c r="D247" s="0" t="str">
        <f aca="false">INDEX(Stammdaten,$B247,2)</f>
        <v>Dagmar</v>
      </c>
      <c r="E247" s="0" t="str">
        <f aca="false">INDEX(Stammdaten,$B247,3)</f>
        <v>Blum</v>
      </c>
      <c r="F247" s="10" t="n">
        <f aca="false">ROUND(IF(Tariftyp="AT",IF($A247&lt;MONTH(TE_ZP_AT),AT_Gehalt,AT_Gehalt*(1+TE_Satz_AT)),IF($A247&lt;MONTH(TE_ZP_Tarif),Tarifentgelt,Tarifentgelt*(1+TE_Satz))*IRWAZ/AZ_Tarif)*EintrittsKNZ*AustrittsKNZ,2)</f>
        <v>2320.08</v>
      </c>
      <c r="G247" s="8" t="n">
        <f aca="false">ROUND(Grundentgelt*LZinPrz,2)</f>
        <v>203.01</v>
      </c>
      <c r="H247" s="10" t="n">
        <f aca="false">ROUND(IF(freiwZulage&gt;TarifVolumenEnt+TarifVolumenLZ,freiwZulage-(TarifVolumenEnt+TarifVolumenLZ),0)*AustrittsKNZ*EintrittsKNZ,2)</f>
        <v>39.52</v>
      </c>
      <c r="I247" s="0" t="n">
        <f aca="false">SUM(F247:H247)</f>
        <v>2562.61</v>
      </c>
    </row>
    <row r="248" customFormat="false" ht="12.75" hidden="false" customHeight="false" outlineLevel="0" collapsed="false">
      <c r="A248" s="0" t="n">
        <f aca="false">IF($A247=12,1,$A247+1)</f>
        <v>7</v>
      </c>
      <c r="B248" s="0" t="n">
        <f aca="false">IF(A248=1,B247+1,B247)</f>
        <v>21</v>
      </c>
      <c r="C248" s="0" t="n">
        <f aca="false">INDEX(Stammdaten,$B248,1)</f>
        <v>1141</v>
      </c>
      <c r="D248" s="0" t="str">
        <f aca="false">INDEX(Stammdaten,$B248,2)</f>
        <v>Dagmar</v>
      </c>
      <c r="E248" s="0" t="str">
        <f aca="false">INDEX(Stammdaten,$B248,3)</f>
        <v>Blum</v>
      </c>
      <c r="F248" s="10" t="n">
        <f aca="false">ROUND(IF(Tariftyp="AT",IF($A248&lt;MONTH(TE_ZP_AT),AT_Gehalt,AT_Gehalt*(1+TE_Satz_AT)),IF($A248&lt;MONTH(TE_ZP_Tarif),Tarifentgelt,Tarifentgelt*(1+TE_Satz))*IRWAZ/AZ_Tarif)*EintrittsKNZ*AustrittsKNZ,2)</f>
        <v>2320.08</v>
      </c>
      <c r="G248" s="8" t="n">
        <f aca="false">ROUND(Grundentgelt*LZinPrz,2)</f>
        <v>203.01</v>
      </c>
      <c r="H248" s="10" t="n">
        <f aca="false">ROUND(IF(freiwZulage&gt;TarifVolumenEnt+TarifVolumenLZ,freiwZulage-(TarifVolumenEnt+TarifVolumenLZ),0)*AustrittsKNZ*EintrittsKNZ,2)</f>
        <v>39.52</v>
      </c>
      <c r="I248" s="0" t="n">
        <f aca="false">SUM(F248:H248)</f>
        <v>2562.61</v>
      </c>
    </row>
    <row r="249" customFormat="false" ht="12.75" hidden="false" customHeight="false" outlineLevel="0" collapsed="false">
      <c r="A249" s="0" t="n">
        <f aca="false">IF($A248=12,1,$A248+1)</f>
        <v>8</v>
      </c>
      <c r="B249" s="0" t="n">
        <f aca="false">IF(A249=1,B248+1,B248)</f>
        <v>21</v>
      </c>
      <c r="C249" s="0" t="n">
        <f aca="false">INDEX(Stammdaten,$B249,1)</f>
        <v>1141</v>
      </c>
      <c r="D249" s="0" t="str">
        <f aca="false">INDEX(Stammdaten,$B249,2)</f>
        <v>Dagmar</v>
      </c>
      <c r="E249" s="0" t="str">
        <f aca="false">INDEX(Stammdaten,$B249,3)</f>
        <v>Blum</v>
      </c>
      <c r="F249" s="10" t="n">
        <f aca="false">ROUND(IF(Tariftyp="AT",IF($A249&lt;MONTH(TE_ZP_AT),AT_Gehalt,AT_Gehalt*(1+TE_Satz_AT)),IF($A249&lt;MONTH(TE_ZP_Tarif),Tarifentgelt,Tarifentgelt*(1+TE_Satz))*IRWAZ/AZ_Tarif)*EintrittsKNZ*AustrittsKNZ,2)</f>
        <v>2320.08</v>
      </c>
      <c r="G249" s="8" t="n">
        <f aca="false">ROUND(Grundentgelt*LZinPrz,2)</f>
        <v>203.01</v>
      </c>
      <c r="H249" s="10" t="n">
        <f aca="false">ROUND(IF(freiwZulage&gt;TarifVolumenEnt+TarifVolumenLZ,freiwZulage-(TarifVolumenEnt+TarifVolumenLZ),0)*AustrittsKNZ*EintrittsKNZ,2)</f>
        <v>39.52</v>
      </c>
      <c r="I249" s="0" t="n">
        <f aca="false">SUM(F249:H249)</f>
        <v>2562.61</v>
      </c>
    </row>
    <row r="250" customFormat="false" ht="12.75" hidden="false" customHeight="false" outlineLevel="0" collapsed="false">
      <c r="A250" s="0" t="n">
        <f aca="false">IF($A249=12,1,$A249+1)</f>
        <v>9</v>
      </c>
      <c r="B250" s="0" t="n">
        <f aca="false">IF(A250=1,B249+1,B249)</f>
        <v>21</v>
      </c>
      <c r="C250" s="0" t="n">
        <f aca="false">INDEX(Stammdaten,$B250,1)</f>
        <v>1141</v>
      </c>
      <c r="D250" s="0" t="str">
        <f aca="false">INDEX(Stammdaten,$B250,2)</f>
        <v>Dagmar</v>
      </c>
      <c r="E250" s="0" t="str">
        <f aca="false">INDEX(Stammdaten,$B250,3)</f>
        <v>Blum</v>
      </c>
      <c r="F250" s="10" t="n">
        <f aca="false">ROUND(IF(Tariftyp="AT",IF($A250&lt;MONTH(TE_ZP_AT),AT_Gehalt,AT_Gehalt*(1+TE_Satz_AT)),IF($A250&lt;MONTH(TE_ZP_Tarif),Tarifentgelt,Tarifentgelt*(1+TE_Satz))*IRWAZ/AZ_Tarif)*EintrittsKNZ*AustrittsKNZ,2)</f>
        <v>2320.08</v>
      </c>
      <c r="G250" s="8" t="n">
        <f aca="false">ROUND(Grundentgelt*LZinPrz,2)</f>
        <v>203.01</v>
      </c>
      <c r="H250" s="10" t="n">
        <f aca="false">ROUND(IF(freiwZulage&gt;TarifVolumenEnt+TarifVolumenLZ,freiwZulage-(TarifVolumenEnt+TarifVolumenLZ),0)*AustrittsKNZ*EintrittsKNZ,2)</f>
        <v>39.52</v>
      </c>
      <c r="I250" s="0" t="n">
        <f aca="false">SUM(F250:H250)</f>
        <v>2562.61</v>
      </c>
    </row>
    <row r="251" customFormat="false" ht="12.75" hidden="false" customHeight="false" outlineLevel="0" collapsed="false">
      <c r="A251" s="0" t="n">
        <f aca="false">IF($A250=12,1,$A250+1)</f>
        <v>10</v>
      </c>
      <c r="B251" s="0" t="n">
        <f aca="false">IF(A251=1,B250+1,B250)</f>
        <v>21</v>
      </c>
      <c r="C251" s="0" t="n">
        <f aca="false">INDEX(Stammdaten,$B251,1)</f>
        <v>1141</v>
      </c>
      <c r="D251" s="0" t="str">
        <f aca="false">INDEX(Stammdaten,$B251,2)</f>
        <v>Dagmar</v>
      </c>
      <c r="E251" s="0" t="str">
        <f aca="false">INDEX(Stammdaten,$B251,3)</f>
        <v>Blum</v>
      </c>
      <c r="F251" s="10" t="n">
        <f aca="false">ROUND(IF(Tariftyp="AT",IF($A251&lt;MONTH(TE_ZP_AT),AT_Gehalt,AT_Gehalt*(1+TE_Satz_AT)),IF($A251&lt;MONTH(TE_ZP_Tarif),Tarifentgelt,Tarifentgelt*(1+TE_Satz))*IRWAZ/AZ_Tarif)*EintrittsKNZ*AustrittsKNZ,2)</f>
        <v>2320.08</v>
      </c>
      <c r="G251" s="8" t="n">
        <f aca="false">ROUND(Grundentgelt*LZinPrz,2)</f>
        <v>203.01</v>
      </c>
      <c r="H251" s="10" t="n">
        <f aca="false">ROUND(IF(freiwZulage&gt;TarifVolumenEnt+TarifVolumenLZ,freiwZulage-(TarifVolumenEnt+TarifVolumenLZ),0)*AustrittsKNZ*EintrittsKNZ,2)</f>
        <v>39.52</v>
      </c>
      <c r="I251" s="0" t="n">
        <f aca="false">SUM(F251:H251)</f>
        <v>2562.61</v>
      </c>
    </row>
    <row r="252" customFormat="false" ht="12.75" hidden="false" customHeight="false" outlineLevel="0" collapsed="false">
      <c r="A252" s="0" t="n">
        <f aca="false">IF($A251=12,1,$A251+1)</f>
        <v>11</v>
      </c>
      <c r="B252" s="0" t="n">
        <f aca="false">IF(A252=1,B251+1,B251)</f>
        <v>21</v>
      </c>
      <c r="C252" s="0" t="n">
        <f aca="false">INDEX(Stammdaten,$B252,1)</f>
        <v>1141</v>
      </c>
      <c r="D252" s="0" t="str">
        <f aca="false">INDEX(Stammdaten,$B252,2)</f>
        <v>Dagmar</v>
      </c>
      <c r="E252" s="0" t="str">
        <f aca="false">INDEX(Stammdaten,$B252,3)</f>
        <v>Blum</v>
      </c>
      <c r="F252" s="10" t="n">
        <f aca="false">ROUND(IF(Tariftyp="AT",IF($A252&lt;MONTH(TE_ZP_AT),AT_Gehalt,AT_Gehalt*(1+TE_Satz_AT)),IF($A252&lt;MONTH(TE_ZP_Tarif),Tarifentgelt,Tarifentgelt*(1+TE_Satz))*IRWAZ/AZ_Tarif)*EintrittsKNZ*AustrittsKNZ,2)</f>
        <v>2320.08</v>
      </c>
      <c r="G252" s="8" t="n">
        <f aca="false">ROUND(Grundentgelt*LZinPrz,2)</f>
        <v>203.01</v>
      </c>
      <c r="H252" s="10" t="n">
        <f aca="false">ROUND(IF(freiwZulage&gt;TarifVolumenEnt+TarifVolumenLZ,freiwZulage-(TarifVolumenEnt+TarifVolumenLZ),0)*AustrittsKNZ*EintrittsKNZ,2)</f>
        <v>39.52</v>
      </c>
      <c r="I252" s="0" t="n">
        <f aca="false">SUM(F252:H252)</f>
        <v>2562.61</v>
      </c>
    </row>
    <row r="253" customFormat="false" ht="12.75" hidden="false" customHeight="false" outlineLevel="0" collapsed="false">
      <c r="A253" s="0" t="n">
        <f aca="false">IF($A252=12,1,$A252+1)</f>
        <v>12</v>
      </c>
      <c r="B253" s="0" t="n">
        <f aca="false">IF(A253=1,B252+1,B252)</f>
        <v>21</v>
      </c>
      <c r="C253" s="0" t="n">
        <f aca="false">INDEX(Stammdaten,$B253,1)</f>
        <v>1141</v>
      </c>
      <c r="D253" s="0" t="str">
        <f aca="false">INDEX(Stammdaten,$B253,2)</f>
        <v>Dagmar</v>
      </c>
      <c r="E253" s="0" t="str">
        <f aca="false">INDEX(Stammdaten,$B253,3)</f>
        <v>Blum</v>
      </c>
      <c r="F253" s="10" t="n">
        <f aca="false">ROUND(IF(Tariftyp="AT",IF($A253&lt;MONTH(TE_ZP_AT),AT_Gehalt,AT_Gehalt*(1+TE_Satz_AT)),IF($A253&lt;MONTH(TE_ZP_Tarif),Tarifentgelt,Tarifentgelt*(1+TE_Satz))*IRWAZ/AZ_Tarif)*EintrittsKNZ*AustrittsKNZ,2)</f>
        <v>2320.08</v>
      </c>
      <c r="G253" s="8" t="n">
        <f aca="false">ROUND(Grundentgelt*LZinPrz,2)</f>
        <v>203.01</v>
      </c>
      <c r="H253" s="10" t="n">
        <f aca="false">ROUND(IF(freiwZulage&gt;TarifVolumenEnt+TarifVolumenLZ,freiwZulage-(TarifVolumenEnt+TarifVolumenLZ),0)*AustrittsKNZ*EintrittsKNZ,2)</f>
        <v>39.52</v>
      </c>
      <c r="I253" s="0" t="n">
        <f aca="false">SUM(F253:H253)</f>
        <v>2562.61</v>
      </c>
    </row>
    <row r="254" customFormat="false" ht="12.75" hidden="false" customHeight="false" outlineLevel="0" collapsed="false">
      <c r="A254" s="0" t="n">
        <f aca="false">IF($A253=12,1,$A253+1)</f>
        <v>1</v>
      </c>
      <c r="B254" s="0" t="n">
        <f aca="false">IF(A254=1,B253+1,B253)</f>
        <v>22</v>
      </c>
      <c r="C254" s="0" t="n">
        <f aca="false">INDEX(Stammdaten,$B254,1)</f>
        <v>1142</v>
      </c>
      <c r="D254" s="0" t="str">
        <f aca="false">INDEX(Stammdaten,$B254,2)</f>
        <v>Eckhard</v>
      </c>
      <c r="E254" s="0" t="str">
        <f aca="false">INDEX(Stammdaten,$B254,3)</f>
        <v>Boguth</v>
      </c>
      <c r="F254" s="10" t="n">
        <f aca="false">ROUND(IF(Tariftyp="AT",IF($A254&lt;MONTH(TE_ZP_AT),AT_Gehalt,AT_Gehalt*(1+TE_Satz_AT)),IF($A254&lt;MONTH(TE_ZP_Tarif),Tarifentgelt,Tarifentgelt*(1+TE_Satz))*IRWAZ/AZ_Tarif)*EintrittsKNZ*AustrittsKNZ,2)</f>
        <v>2231.43</v>
      </c>
      <c r="G254" s="8" t="n">
        <f aca="false">ROUND(Grundentgelt*LZinPrz,2)</f>
        <v>195.25</v>
      </c>
      <c r="H254" s="10" t="n">
        <f aca="false">ROUND(IF(freiwZulage&gt;TarifVolumenEnt+TarifVolumenLZ,freiwZulage-(TarifVolumenEnt+TarifVolumenLZ),0)*AustrittsKNZ*EintrittsKNZ,2)</f>
        <v>0</v>
      </c>
      <c r="I254" s="0" t="n">
        <f aca="false">SUM(F254:H254)</f>
        <v>2426.68</v>
      </c>
    </row>
    <row r="255" customFormat="false" ht="12.75" hidden="false" customHeight="false" outlineLevel="0" collapsed="false">
      <c r="A255" s="0" t="n">
        <f aca="false">IF($A254=12,1,$A254+1)</f>
        <v>2</v>
      </c>
      <c r="B255" s="0" t="n">
        <f aca="false">IF(A255=1,B254+1,B254)</f>
        <v>22</v>
      </c>
      <c r="C255" s="0" t="n">
        <f aca="false">INDEX(Stammdaten,$B255,1)</f>
        <v>1142</v>
      </c>
      <c r="D255" s="0" t="str">
        <f aca="false">INDEX(Stammdaten,$B255,2)</f>
        <v>Eckhard</v>
      </c>
      <c r="E255" s="0" t="str">
        <f aca="false">INDEX(Stammdaten,$B255,3)</f>
        <v>Boguth</v>
      </c>
      <c r="F255" s="10" t="n">
        <f aca="false">ROUND(IF(Tariftyp="AT",IF($A255&lt;MONTH(TE_ZP_AT),AT_Gehalt,AT_Gehalt*(1+TE_Satz_AT)),IF($A255&lt;MONTH(TE_ZP_Tarif),Tarifentgelt,Tarifentgelt*(1+TE_Satz))*IRWAZ/AZ_Tarif)*EintrittsKNZ*AustrittsKNZ,2)</f>
        <v>2231.43</v>
      </c>
      <c r="G255" s="8" t="n">
        <f aca="false">ROUND(Grundentgelt*LZinPrz,2)</f>
        <v>195.25</v>
      </c>
      <c r="H255" s="10" t="n">
        <f aca="false">ROUND(IF(freiwZulage&gt;TarifVolumenEnt+TarifVolumenLZ,freiwZulage-(TarifVolumenEnt+TarifVolumenLZ),0)*AustrittsKNZ*EintrittsKNZ,2)</f>
        <v>0</v>
      </c>
      <c r="I255" s="0" t="n">
        <f aca="false">SUM(F255:H255)</f>
        <v>2426.68</v>
      </c>
    </row>
    <row r="256" customFormat="false" ht="12.75" hidden="false" customHeight="false" outlineLevel="0" collapsed="false">
      <c r="A256" s="0" t="n">
        <f aca="false">IF($A255=12,1,$A255+1)</f>
        <v>3</v>
      </c>
      <c r="B256" s="0" t="n">
        <f aca="false">IF(A256=1,B255+1,B255)</f>
        <v>22</v>
      </c>
      <c r="C256" s="0" t="n">
        <f aca="false">INDEX(Stammdaten,$B256,1)</f>
        <v>1142</v>
      </c>
      <c r="D256" s="0" t="str">
        <f aca="false">INDEX(Stammdaten,$B256,2)</f>
        <v>Eckhard</v>
      </c>
      <c r="E256" s="0" t="str">
        <f aca="false">INDEX(Stammdaten,$B256,3)</f>
        <v>Boguth</v>
      </c>
      <c r="F256" s="10" t="n">
        <f aca="false">ROUND(IF(Tariftyp="AT",IF($A256&lt;MONTH(TE_ZP_AT),AT_Gehalt,AT_Gehalt*(1+TE_Satz_AT)),IF($A256&lt;MONTH(TE_ZP_Tarif),Tarifentgelt,Tarifentgelt*(1+TE_Satz))*IRWAZ/AZ_Tarif)*EintrittsKNZ*AustrittsKNZ,2)</f>
        <v>2298.37</v>
      </c>
      <c r="G256" s="8" t="n">
        <f aca="false">ROUND(Grundentgelt*LZinPrz,2)</f>
        <v>201.11</v>
      </c>
      <c r="H256" s="10" t="n">
        <f aca="false">ROUND(IF(freiwZulage&gt;TarifVolumenEnt+TarifVolumenLZ,freiwZulage-(TarifVolumenEnt+TarifVolumenLZ),0)*AustrittsKNZ*EintrittsKNZ,2)</f>
        <v>0</v>
      </c>
      <c r="I256" s="0" t="n">
        <f aca="false">SUM(F256:H256)</f>
        <v>2499.48</v>
      </c>
    </row>
    <row r="257" customFormat="false" ht="12.75" hidden="false" customHeight="false" outlineLevel="0" collapsed="false">
      <c r="A257" s="0" t="n">
        <f aca="false">IF($A256=12,1,$A256+1)</f>
        <v>4</v>
      </c>
      <c r="B257" s="0" t="n">
        <f aca="false">IF(A257=1,B256+1,B256)</f>
        <v>22</v>
      </c>
      <c r="C257" s="0" t="n">
        <f aca="false">INDEX(Stammdaten,$B257,1)</f>
        <v>1142</v>
      </c>
      <c r="D257" s="0" t="str">
        <f aca="false">INDEX(Stammdaten,$B257,2)</f>
        <v>Eckhard</v>
      </c>
      <c r="E257" s="0" t="str">
        <f aca="false">INDEX(Stammdaten,$B257,3)</f>
        <v>Boguth</v>
      </c>
      <c r="F257" s="10" t="n">
        <f aca="false">ROUND(IF(Tariftyp="AT",IF($A257&lt;MONTH(TE_ZP_AT),AT_Gehalt,AT_Gehalt*(1+TE_Satz_AT)),IF($A257&lt;MONTH(TE_ZP_Tarif),Tarifentgelt,Tarifentgelt*(1+TE_Satz))*IRWAZ/AZ_Tarif)*EintrittsKNZ*AustrittsKNZ,2)</f>
        <v>2298.37</v>
      </c>
      <c r="G257" s="8" t="n">
        <f aca="false">ROUND(Grundentgelt*LZinPrz,2)</f>
        <v>201.11</v>
      </c>
      <c r="H257" s="10" t="n">
        <f aca="false">ROUND(IF(freiwZulage&gt;TarifVolumenEnt+TarifVolumenLZ,freiwZulage-(TarifVolumenEnt+TarifVolumenLZ),0)*AustrittsKNZ*EintrittsKNZ,2)</f>
        <v>0</v>
      </c>
      <c r="I257" s="0" t="n">
        <f aca="false">SUM(F257:H257)</f>
        <v>2499.48</v>
      </c>
    </row>
    <row r="258" customFormat="false" ht="12.75" hidden="false" customHeight="false" outlineLevel="0" collapsed="false">
      <c r="A258" s="0" t="n">
        <f aca="false">IF($A257=12,1,$A257+1)</f>
        <v>5</v>
      </c>
      <c r="B258" s="0" t="n">
        <f aca="false">IF(A258=1,B257+1,B257)</f>
        <v>22</v>
      </c>
      <c r="C258" s="0" t="n">
        <f aca="false">INDEX(Stammdaten,$B258,1)</f>
        <v>1142</v>
      </c>
      <c r="D258" s="0" t="str">
        <f aca="false">INDEX(Stammdaten,$B258,2)</f>
        <v>Eckhard</v>
      </c>
      <c r="E258" s="0" t="str">
        <f aca="false">INDEX(Stammdaten,$B258,3)</f>
        <v>Boguth</v>
      </c>
      <c r="F258" s="10" t="n">
        <f aca="false">ROUND(IF(Tariftyp="AT",IF($A258&lt;MONTH(TE_ZP_AT),AT_Gehalt,AT_Gehalt*(1+TE_Satz_AT)),IF($A258&lt;MONTH(TE_ZP_Tarif),Tarifentgelt,Tarifentgelt*(1+TE_Satz))*IRWAZ/AZ_Tarif)*EintrittsKNZ*AustrittsKNZ,2)</f>
        <v>2298.37</v>
      </c>
      <c r="G258" s="8" t="n">
        <f aca="false">ROUND(Grundentgelt*LZinPrz,2)</f>
        <v>201.11</v>
      </c>
      <c r="H258" s="10" t="n">
        <f aca="false">ROUND(IF(freiwZulage&gt;TarifVolumenEnt+TarifVolumenLZ,freiwZulage-(TarifVolumenEnt+TarifVolumenLZ),0)*AustrittsKNZ*EintrittsKNZ,2)</f>
        <v>0</v>
      </c>
      <c r="I258" s="0" t="n">
        <f aca="false">SUM(F258:H258)</f>
        <v>2499.48</v>
      </c>
    </row>
    <row r="259" customFormat="false" ht="12.75" hidden="false" customHeight="false" outlineLevel="0" collapsed="false">
      <c r="A259" s="0" t="n">
        <f aca="false">IF($A258=12,1,$A258+1)</f>
        <v>6</v>
      </c>
      <c r="B259" s="0" t="n">
        <f aca="false">IF(A259=1,B258+1,B258)</f>
        <v>22</v>
      </c>
      <c r="C259" s="0" t="n">
        <f aca="false">INDEX(Stammdaten,$B259,1)</f>
        <v>1142</v>
      </c>
      <c r="D259" s="0" t="str">
        <f aca="false">INDEX(Stammdaten,$B259,2)</f>
        <v>Eckhard</v>
      </c>
      <c r="E259" s="0" t="str">
        <f aca="false">INDEX(Stammdaten,$B259,3)</f>
        <v>Boguth</v>
      </c>
      <c r="F259" s="10" t="n">
        <f aca="false">ROUND(IF(Tariftyp="AT",IF($A259&lt;MONTH(TE_ZP_AT),AT_Gehalt,AT_Gehalt*(1+TE_Satz_AT)),IF($A259&lt;MONTH(TE_ZP_Tarif),Tarifentgelt,Tarifentgelt*(1+TE_Satz))*IRWAZ/AZ_Tarif)*EintrittsKNZ*AustrittsKNZ,2)</f>
        <v>2298.37</v>
      </c>
      <c r="G259" s="8" t="n">
        <f aca="false">ROUND(Grundentgelt*LZinPrz,2)</f>
        <v>201.11</v>
      </c>
      <c r="H259" s="10" t="n">
        <f aca="false">ROUND(IF(freiwZulage&gt;TarifVolumenEnt+TarifVolumenLZ,freiwZulage-(TarifVolumenEnt+TarifVolumenLZ),0)*AustrittsKNZ*EintrittsKNZ,2)</f>
        <v>0</v>
      </c>
      <c r="I259" s="0" t="n">
        <f aca="false">SUM(F259:H259)</f>
        <v>2499.48</v>
      </c>
    </row>
    <row r="260" customFormat="false" ht="12.75" hidden="false" customHeight="false" outlineLevel="0" collapsed="false">
      <c r="A260" s="0" t="n">
        <f aca="false">IF($A259=12,1,$A259+1)</f>
        <v>7</v>
      </c>
      <c r="B260" s="0" t="n">
        <f aca="false">IF(A260=1,B259+1,B259)</f>
        <v>22</v>
      </c>
      <c r="C260" s="0" t="n">
        <f aca="false">INDEX(Stammdaten,$B260,1)</f>
        <v>1142</v>
      </c>
      <c r="D260" s="0" t="str">
        <f aca="false">INDEX(Stammdaten,$B260,2)</f>
        <v>Eckhard</v>
      </c>
      <c r="E260" s="0" t="str">
        <f aca="false">INDEX(Stammdaten,$B260,3)</f>
        <v>Boguth</v>
      </c>
      <c r="F260" s="10" t="n">
        <f aca="false">ROUND(IF(Tariftyp="AT",IF($A260&lt;MONTH(TE_ZP_AT),AT_Gehalt,AT_Gehalt*(1+TE_Satz_AT)),IF($A260&lt;MONTH(TE_ZP_Tarif),Tarifentgelt,Tarifentgelt*(1+TE_Satz))*IRWAZ/AZ_Tarif)*EintrittsKNZ*AustrittsKNZ,2)</f>
        <v>2298.37</v>
      </c>
      <c r="G260" s="8" t="n">
        <f aca="false">ROUND(Grundentgelt*LZinPrz,2)</f>
        <v>201.11</v>
      </c>
      <c r="H260" s="10" t="n">
        <f aca="false">ROUND(IF(freiwZulage&gt;TarifVolumenEnt+TarifVolumenLZ,freiwZulage-(TarifVolumenEnt+TarifVolumenLZ),0)*AustrittsKNZ*EintrittsKNZ,2)</f>
        <v>0</v>
      </c>
      <c r="I260" s="0" t="n">
        <f aca="false">SUM(F260:H260)</f>
        <v>2499.48</v>
      </c>
    </row>
    <row r="261" customFormat="false" ht="12.75" hidden="false" customHeight="false" outlineLevel="0" collapsed="false">
      <c r="A261" s="0" t="n">
        <f aca="false">IF($A260=12,1,$A260+1)</f>
        <v>8</v>
      </c>
      <c r="B261" s="0" t="n">
        <f aca="false">IF(A261=1,B260+1,B260)</f>
        <v>22</v>
      </c>
      <c r="C261" s="0" t="n">
        <f aca="false">INDEX(Stammdaten,$B261,1)</f>
        <v>1142</v>
      </c>
      <c r="D261" s="0" t="str">
        <f aca="false">INDEX(Stammdaten,$B261,2)</f>
        <v>Eckhard</v>
      </c>
      <c r="E261" s="0" t="str">
        <f aca="false">INDEX(Stammdaten,$B261,3)</f>
        <v>Boguth</v>
      </c>
      <c r="F261" s="10" t="n">
        <f aca="false">ROUND(IF(Tariftyp="AT",IF($A261&lt;MONTH(TE_ZP_AT),AT_Gehalt,AT_Gehalt*(1+TE_Satz_AT)),IF($A261&lt;MONTH(TE_ZP_Tarif),Tarifentgelt,Tarifentgelt*(1+TE_Satz))*IRWAZ/AZ_Tarif)*EintrittsKNZ*AustrittsKNZ,2)</f>
        <v>2298.37</v>
      </c>
      <c r="G261" s="8" t="n">
        <f aca="false">ROUND(Grundentgelt*LZinPrz,2)</f>
        <v>201.11</v>
      </c>
      <c r="H261" s="10" t="n">
        <f aca="false">ROUND(IF(freiwZulage&gt;TarifVolumenEnt+TarifVolumenLZ,freiwZulage-(TarifVolumenEnt+TarifVolumenLZ),0)*AustrittsKNZ*EintrittsKNZ,2)</f>
        <v>0</v>
      </c>
      <c r="I261" s="0" t="n">
        <f aca="false">SUM(F261:H261)</f>
        <v>2499.48</v>
      </c>
    </row>
    <row r="262" customFormat="false" ht="12.75" hidden="false" customHeight="false" outlineLevel="0" collapsed="false">
      <c r="A262" s="0" t="n">
        <f aca="false">IF($A261=12,1,$A261+1)</f>
        <v>9</v>
      </c>
      <c r="B262" s="0" t="n">
        <f aca="false">IF(A262=1,B261+1,B261)</f>
        <v>22</v>
      </c>
      <c r="C262" s="0" t="n">
        <f aca="false">INDEX(Stammdaten,$B262,1)</f>
        <v>1142</v>
      </c>
      <c r="D262" s="0" t="str">
        <f aca="false">INDEX(Stammdaten,$B262,2)</f>
        <v>Eckhard</v>
      </c>
      <c r="E262" s="0" t="str">
        <f aca="false">INDEX(Stammdaten,$B262,3)</f>
        <v>Boguth</v>
      </c>
      <c r="F262" s="10" t="n">
        <f aca="false">ROUND(IF(Tariftyp="AT",IF($A262&lt;MONTH(TE_ZP_AT),AT_Gehalt,AT_Gehalt*(1+TE_Satz_AT)),IF($A262&lt;MONTH(TE_ZP_Tarif),Tarifentgelt,Tarifentgelt*(1+TE_Satz))*IRWAZ/AZ_Tarif)*EintrittsKNZ*AustrittsKNZ,2)</f>
        <v>2298.37</v>
      </c>
      <c r="G262" s="8" t="n">
        <f aca="false">ROUND(Grundentgelt*LZinPrz,2)</f>
        <v>201.11</v>
      </c>
      <c r="H262" s="10" t="n">
        <f aca="false">ROUND(IF(freiwZulage&gt;TarifVolumenEnt+TarifVolumenLZ,freiwZulage-(TarifVolumenEnt+TarifVolumenLZ),0)*AustrittsKNZ*EintrittsKNZ,2)</f>
        <v>0</v>
      </c>
      <c r="I262" s="0" t="n">
        <f aca="false">SUM(F262:H262)</f>
        <v>2499.48</v>
      </c>
    </row>
    <row r="263" customFormat="false" ht="12.75" hidden="false" customHeight="false" outlineLevel="0" collapsed="false">
      <c r="A263" s="0" t="n">
        <f aca="false">IF($A262=12,1,$A262+1)</f>
        <v>10</v>
      </c>
      <c r="B263" s="0" t="n">
        <f aca="false">IF(A263=1,B262+1,B262)</f>
        <v>22</v>
      </c>
      <c r="C263" s="0" t="n">
        <f aca="false">INDEX(Stammdaten,$B263,1)</f>
        <v>1142</v>
      </c>
      <c r="D263" s="0" t="str">
        <f aca="false">INDEX(Stammdaten,$B263,2)</f>
        <v>Eckhard</v>
      </c>
      <c r="E263" s="0" t="str">
        <f aca="false">INDEX(Stammdaten,$B263,3)</f>
        <v>Boguth</v>
      </c>
      <c r="F263" s="10" t="n">
        <f aca="false">ROUND(IF(Tariftyp="AT",IF($A263&lt;MONTH(TE_ZP_AT),AT_Gehalt,AT_Gehalt*(1+TE_Satz_AT)),IF($A263&lt;MONTH(TE_ZP_Tarif),Tarifentgelt,Tarifentgelt*(1+TE_Satz))*IRWAZ/AZ_Tarif)*EintrittsKNZ*AustrittsKNZ,2)</f>
        <v>2298.37</v>
      </c>
      <c r="G263" s="8" t="n">
        <f aca="false">ROUND(Grundentgelt*LZinPrz,2)</f>
        <v>201.11</v>
      </c>
      <c r="H263" s="10" t="n">
        <f aca="false">ROUND(IF(freiwZulage&gt;TarifVolumenEnt+TarifVolumenLZ,freiwZulage-(TarifVolumenEnt+TarifVolumenLZ),0)*AustrittsKNZ*EintrittsKNZ,2)</f>
        <v>0</v>
      </c>
      <c r="I263" s="0" t="n">
        <f aca="false">SUM(F263:H263)</f>
        <v>2499.48</v>
      </c>
    </row>
    <row r="264" customFormat="false" ht="12.75" hidden="false" customHeight="false" outlineLevel="0" collapsed="false">
      <c r="A264" s="0" t="n">
        <f aca="false">IF($A263=12,1,$A263+1)</f>
        <v>11</v>
      </c>
      <c r="B264" s="0" t="n">
        <f aca="false">IF(A264=1,B263+1,B263)</f>
        <v>22</v>
      </c>
      <c r="C264" s="0" t="n">
        <f aca="false">INDEX(Stammdaten,$B264,1)</f>
        <v>1142</v>
      </c>
      <c r="D264" s="0" t="str">
        <f aca="false">INDEX(Stammdaten,$B264,2)</f>
        <v>Eckhard</v>
      </c>
      <c r="E264" s="0" t="str">
        <f aca="false">INDEX(Stammdaten,$B264,3)</f>
        <v>Boguth</v>
      </c>
      <c r="F264" s="10" t="n">
        <f aca="false">ROUND(IF(Tariftyp="AT",IF($A264&lt;MONTH(TE_ZP_AT),AT_Gehalt,AT_Gehalt*(1+TE_Satz_AT)),IF($A264&lt;MONTH(TE_ZP_Tarif),Tarifentgelt,Tarifentgelt*(1+TE_Satz))*IRWAZ/AZ_Tarif)*EintrittsKNZ*AustrittsKNZ,2)</f>
        <v>2298.37</v>
      </c>
      <c r="G264" s="8" t="n">
        <f aca="false">ROUND(Grundentgelt*LZinPrz,2)</f>
        <v>201.11</v>
      </c>
      <c r="H264" s="10" t="n">
        <f aca="false">ROUND(IF(freiwZulage&gt;TarifVolumenEnt+TarifVolumenLZ,freiwZulage-(TarifVolumenEnt+TarifVolumenLZ),0)*AustrittsKNZ*EintrittsKNZ,2)</f>
        <v>0</v>
      </c>
      <c r="I264" s="0" t="n">
        <f aca="false">SUM(F264:H264)</f>
        <v>2499.48</v>
      </c>
    </row>
    <row r="265" customFormat="false" ht="12.75" hidden="false" customHeight="false" outlineLevel="0" collapsed="false">
      <c r="A265" s="0" t="n">
        <f aca="false">IF($A264=12,1,$A264+1)</f>
        <v>12</v>
      </c>
      <c r="B265" s="0" t="n">
        <f aca="false">IF(A265=1,B264+1,B264)</f>
        <v>22</v>
      </c>
      <c r="C265" s="0" t="n">
        <f aca="false">INDEX(Stammdaten,$B265,1)</f>
        <v>1142</v>
      </c>
      <c r="D265" s="0" t="str">
        <f aca="false">INDEX(Stammdaten,$B265,2)</f>
        <v>Eckhard</v>
      </c>
      <c r="E265" s="0" t="str">
        <f aca="false">INDEX(Stammdaten,$B265,3)</f>
        <v>Boguth</v>
      </c>
      <c r="F265" s="10" t="n">
        <f aca="false">ROUND(IF(Tariftyp="AT",IF($A265&lt;MONTH(TE_ZP_AT),AT_Gehalt,AT_Gehalt*(1+TE_Satz_AT)),IF($A265&lt;MONTH(TE_ZP_Tarif),Tarifentgelt,Tarifentgelt*(1+TE_Satz))*IRWAZ/AZ_Tarif)*EintrittsKNZ*AustrittsKNZ,2)</f>
        <v>2298.37</v>
      </c>
      <c r="G265" s="8" t="n">
        <f aca="false">ROUND(Grundentgelt*LZinPrz,2)</f>
        <v>201.11</v>
      </c>
      <c r="H265" s="10" t="n">
        <f aca="false">ROUND(IF(freiwZulage&gt;TarifVolumenEnt+TarifVolumenLZ,freiwZulage-(TarifVolumenEnt+TarifVolumenLZ),0)*AustrittsKNZ*EintrittsKNZ,2)</f>
        <v>0</v>
      </c>
      <c r="I265" s="0" t="n">
        <f aca="false">SUM(F265:H265)</f>
        <v>2499.48</v>
      </c>
    </row>
    <row r="266" customFormat="false" ht="12.75" hidden="false" customHeight="false" outlineLevel="0" collapsed="false">
      <c r="A266" s="0" t="n">
        <f aca="false">IF($A265=12,1,$A265+1)</f>
        <v>1</v>
      </c>
      <c r="B266" s="0" t="n">
        <f aca="false">IF(A266=1,B265+1,B265)</f>
        <v>23</v>
      </c>
      <c r="C266" s="0" t="n">
        <f aca="false">INDEX(Stammdaten,$B266,1)</f>
        <v>1147</v>
      </c>
      <c r="D266" s="0" t="str">
        <f aca="false">INDEX(Stammdaten,$B266,2)</f>
        <v>Boris</v>
      </c>
      <c r="E266" s="0" t="str">
        <f aca="false">INDEX(Stammdaten,$B266,3)</f>
        <v>Bolling</v>
      </c>
      <c r="F266" s="10" t="n">
        <f aca="false">ROUND(IF(Tariftyp="AT",IF($A266&lt;MONTH(TE_ZP_AT),AT_Gehalt,AT_Gehalt*(1+TE_Satz_AT)),IF($A266&lt;MONTH(TE_ZP_Tarif),Tarifentgelt,Tarifentgelt*(1+TE_Satz))*IRWAZ/AZ_Tarif)*EintrittsKNZ*AustrittsKNZ,2)</f>
        <v>2178.86</v>
      </c>
      <c r="G266" s="8" t="n">
        <f aca="false">ROUND(Grundentgelt*LZinPrz,2)</f>
        <v>217.89</v>
      </c>
      <c r="H266" s="10" t="n">
        <f aca="false">ROUND(IF(freiwZulage&gt;TarifVolumenEnt+TarifVolumenLZ,freiwZulage-(TarifVolumenEnt+TarifVolumenLZ),0)*AustrittsKNZ*EintrittsKNZ,2)</f>
        <v>132</v>
      </c>
      <c r="I266" s="0" t="n">
        <f aca="false">SUM(F266:H266)</f>
        <v>2528.75</v>
      </c>
    </row>
    <row r="267" customFormat="false" ht="12.75" hidden="false" customHeight="false" outlineLevel="0" collapsed="false">
      <c r="A267" s="0" t="n">
        <f aca="false">IF($A266=12,1,$A266+1)</f>
        <v>2</v>
      </c>
      <c r="B267" s="0" t="n">
        <f aca="false">IF(A267=1,B266+1,B266)</f>
        <v>23</v>
      </c>
      <c r="C267" s="0" t="n">
        <f aca="false">INDEX(Stammdaten,$B267,1)</f>
        <v>1147</v>
      </c>
      <c r="D267" s="0" t="str">
        <f aca="false">INDEX(Stammdaten,$B267,2)</f>
        <v>Boris</v>
      </c>
      <c r="E267" s="0" t="str">
        <f aca="false">INDEX(Stammdaten,$B267,3)</f>
        <v>Bolling</v>
      </c>
      <c r="F267" s="10" t="n">
        <f aca="false">ROUND(IF(Tariftyp="AT",IF($A267&lt;MONTH(TE_ZP_AT),AT_Gehalt,AT_Gehalt*(1+TE_Satz_AT)),IF($A267&lt;MONTH(TE_ZP_Tarif),Tarifentgelt,Tarifentgelt*(1+TE_Satz))*IRWAZ/AZ_Tarif)*EintrittsKNZ*AustrittsKNZ,2)</f>
        <v>2178.86</v>
      </c>
      <c r="G267" s="8" t="n">
        <f aca="false">ROUND(Grundentgelt*LZinPrz,2)</f>
        <v>217.89</v>
      </c>
      <c r="H267" s="10" t="n">
        <f aca="false">ROUND(IF(freiwZulage&gt;TarifVolumenEnt+TarifVolumenLZ,freiwZulage-(TarifVolumenEnt+TarifVolumenLZ),0)*AustrittsKNZ*EintrittsKNZ,2)</f>
        <v>132</v>
      </c>
      <c r="I267" s="0" t="n">
        <f aca="false">SUM(F267:H267)</f>
        <v>2528.75</v>
      </c>
    </row>
    <row r="268" customFormat="false" ht="12.75" hidden="false" customHeight="false" outlineLevel="0" collapsed="false">
      <c r="A268" s="0" t="n">
        <f aca="false">IF($A267=12,1,$A267+1)</f>
        <v>3</v>
      </c>
      <c r="B268" s="0" t="n">
        <f aca="false">IF(A268=1,B267+1,B267)</f>
        <v>23</v>
      </c>
      <c r="C268" s="0" t="n">
        <f aca="false">INDEX(Stammdaten,$B268,1)</f>
        <v>1147</v>
      </c>
      <c r="D268" s="0" t="str">
        <f aca="false">INDEX(Stammdaten,$B268,2)</f>
        <v>Boris</v>
      </c>
      <c r="E268" s="0" t="str">
        <f aca="false">INDEX(Stammdaten,$B268,3)</f>
        <v>Bolling</v>
      </c>
      <c r="F268" s="10" t="n">
        <f aca="false">ROUND(IF(Tariftyp="AT",IF($A268&lt;MONTH(TE_ZP_AT),AT_Gehalt,AT_Gehalt*(1+TE_Satz_AT)),IF($A268&lt;MONTH(TE_ZP_Tarif),Tarifentgelt,Tarifentgelt*(1+TE_Satz))*IRWAZ/AZ_Tarif)*EintrittsKNZ*AustrittsKNZ,2)</f>
        <v>2244.22</v>
      </c>
      <c r="G268" s="8" t="n">
        <f aca="false">ROUND(Grundentgelt*LZinPrz,2)</f>
        <v>224.42</v>
      </c>
      <c r="H268" s="10" t="n">
        <f aca="false">ROUND(IF(freiwZulage&gt;TarifVolumenEnt+TarifVolumenLZ,freiwZulage-(TarifVolumenEnt+TarifVolumenLZ),0)*AustrittsKNZ*EintrittsKNZ,2)</f>
        <v>60.09</v>
      </c>
      <c r="I268" s="0" t="n">
        <f aca="false">SUM(F268:H268)</f>
        <v>2528.73</v>
      </c>
    </row>
    <row r="269" customFormat="false" ht="12.75" hidden="false" customHeight="false" outlineLevel="0" collapsed="false">
      <c r="A269" s="0" t="n">
        <f aca="false">IF($A268=12,1,$A268+1)</f>
        <v>4</v>
      </c>
      <c r="B269" s="0" t="n">
        <f aca="false">IF(A269=1,B268+1,B268)</f>
        <v>23</v>
      </c>
      <c r="C269" s="0" t="n">
        <f aca="false">INDEX(Stammdaten,$B269,1)</f>
        <v>1147</v>
      </c>
      <c r="D269" s="0" t="str">
        <f aca="false">INDEX(Stammdaten,$B269,2)</f>
        <v>Boris</v>
      </c>
      <c r="E269" s="0" t="str">
        <f aca="false">INDEX(Stammdaten,$B269,3)</f>
        <v>Bolling</v>
      </c>
      <c r="F269" s="10" t="n">
        <f aca="false">ROUND(IF(Tariftyp="AT",IF($A269&lt;MONTH(TE_ZP_AT),AT_Gehalt,AT_Gehalt*(1+TE_Satz_AT)),IF($A269&lt;MONTH(TE_ZP_Tarif),Tarifentgelt,Tarifentgelt*(1+TE_Satz))*IRWAZ/AZ_Tarif)*EintrittsKNZ*AustrittsKNZ,2)</f>
        <v>2244.22</v>
      </c>
      <c r="G269" s="8" t="n">
        <f aca="false">ROUND(Grundentgelt*LZinPrz,2)</f>
        <v>224.42</v>
      </c>
      <c r="H269" s="10" t="n">
        <f aca="false">ROUND(IF(freiwZulage&gt;TarifVolumenEnt+TarifVolumenLZ,freiwZulage-(TarifVolumenEnt+TarifVolumenLZ),0)*AustrittsKNZ*EintrittsKNZ,2)</f>
        <v>60.09</v>
      </c>
      <c r="I269" s="0" t="n">
        <f aca="false">SUM(F269:H269)</f>
        <v>2528.73</v>
      </c>
    </row>
    <row r="270" customFormat="false" ht="12.75" hidden="false" customHeight="false" outlineLevel="0" collapsed="false">
      <c r="A270" s="0" t="n">
        <f aca="false">IF($A269=12,1,$A269+1)</f>
        <v>5</v>
      </c>
      <c r="B270" s="0" t="n">
        <f aca="false">IF(A270=1,B269+1,B269)</f>
        <v>23</v>
      </c>
      <c r="C270" s="0" t="n">
        <f aca="false">INDEX(Stammdaten,$B270,1)</f>
        <v>1147</v>
      </c>
      <c r="D270" s="0" t="str">
        <f aca="false">INDEX(Stammdaten,$B270,2)</f>
        <v>Boris</v>
      </c>
      <c r="E270" s="0" t="str">
        <f aca="false">INDEX(Stammdaten,$B270,3)</f>
        <v>Bolling</v>
      </c>
      <c r="F270" s="10" t="n">
        <f aca="false">ROUND(IF(Tariftyp="AT",IF($A270&lt;MONTH(TE_ZP_AT),AT_Gehalt,AT_Gehalt*(1+TE_Satz_AT)),IF($A270&lt;MONTH(TE_ZP_Tarif),Tarifentgelt,Tarifentgelt*(1+TE_Satz))*IRWAZ/AZ_Tarif)*EintrittsKNZ*AustrittsKNZ,2)</f>
        <v>2244.22</v>
      </c>
      <c r="G270" s="8" t="n">
        <f aca="false">ROUND(Grundentgelt*LZinPrz,2)</f>
        <v>224.42</v>
      </c>
      <c r="H270" s="10" t="n">
        <f aca="false">ROUND(IF(freiwZulage&gt;TarifVolumenEnt+TarifVolumenLZ,freiwZulage-(TarifVolumenEnt+TarifVolumenLZ),0)*AustrittsKNZ*EintrittsKNZ,2)</f>
        <v>60.09</v>
      </c>
      <c r="I270" s="0" t="n">
        <f aca="false">SUM(F270:H270)</f>
        <v>2528.73</v>
      </c>
    </row>
    <row r="271" customFormat="false" ht="12.75" hidden="false" customHeight="false" outlineLevel="0" collapsed="false">
      <c r="A271" s="0" t="n">
        <f aca="false">IF($A270=12,1,$A270+1)</f>
        <v>6</v>
      </c>
      <c r="B271" s="0" t="n">
        <f aca="false">IF(A271=1,B270+1,B270)</f>
        <v>23</v>
      </c>
      <c r="C271" s="0" t="n">
        <f aca="false">INDEX(Stammdaten,$B271,1)</f>
        <v>1147</v>
      </c>
      <c r="D271" s="0" t="str">
        <f aca="false">INDEX(Stammdaten,$B271,2)</f>
        <v>Boris</v>
      </c>
      <c r="E271" s="0" t="str">
        <f aca="false">INDEX(Stammdaten,$B271,3)</f>
        <v>Bolling</v>
      </c>
      <c r="F271" s="10" t="n">
        <f aca="false">ROUND(IF(Tariftyp="AT",IF($A271&lt;MONTH(TE_ZP_AT),AT_Gehalt,AT_Gehalt*(1+TE_Satz_AT)),IF($A271&lt;MONTH(TE_ZP_Tarif),Tarifentgelt,Tarifentgelt*(1+TE_Satz))*IRWAZ/AZ_Tarif)*EintrittsKNZ*AustrittsKNZ,2)</f>
        <v>2244.22</v>
      </c>
      <c r="G271" s="8" t="n">
        <f aca="false">ROUND(Grundentgelt*LZinPrz,2)</f>
        <v>224.42</v>
      </c>
      <c r="H271" s="10" t="n">
        <f aca="false">ROUND(IF(freiwZulage&gt;TarifVolumenEnt+TarifVolumenLZ,freiwZulage-(TarifVolumenEnt+TarifVolumenLZ),0)*AustrittsKNZ*EintrittsKNZ,2)</f>
        <v>60.09</v>
      </c>
      <c r="I271" s="0" t="n">
        <f aca="false">SUM(F271:H271)</f>
        <v>2528.73</v>
      </c>
    </row>
    <row r="272" customFormat="false" ht="12.75" hidden="false" customHeight="false" outlineLevel="0" collapsed="false">
      <c r="A272" s="0" t="n">
        <f aca="false">IF($A271=12,1,$A271+1)</f>
        <v>7</v>
      </c>
      <c r="B272" s="0" t="n">
        <f aca="false">IF(A272=1,B271+1,B271)</f>
        <v>23</v>
      </c>
      <c r="C272" s="0" t="n">
        <f aca="false">INDEX(Stammdaten,$B272,1)</f>
        <v>1147</v>
      </c>
      <c r="D272" s="0" t="str">
        <f aca="false">INDEX(Stammdaten,$B272,2)</f>
        <v>Boris</v>
      </c>
      <c r="E272" s="0" t="str">
        <f aca="false">INDEX(Stammdaten,$B272,3)</f>
        <v>Bolling</v>
      </c>
      <c r="F272" s="10" t="n">
        <f aca="false">ROUND(IF(Tariftyp="AT",IF($A272&lt;MONTH(TE_ZP_AT),AT_Gehalt,AT_Gehalt*(1+TE_Satz_AT)),IF($A272&lt;MONTH(TE_ZP_Tarif),Tarifentgelt,Tarifentgelt*(1+TE_Satz))*IRWAZ/AZ_Tarif)*EintrittsKNZ*AustrittsKNZ,2)</f>
        <v>2244.22</v>
      </c>
      <c r="G272" s="8" t="n">
        <f aca="false">ROUND(Grundentgelt*LZinPrz,2)</f>
        <v>224.42</v>
      </c>
      <c r="H272" s="10" t="n">
        <f aca="false">ROUND(IF(freiwZulage&gt;TarifVolumenEnt+TarifVolumenLZ,freiwZulage-(TarifVolumenEnt+TarifVolumenLZ),0)*AustrittsKNZ*EintrittsKNZ,2)</f>
        <v>60.09</v>
      </c>
      <c r="I272" s="0" t="n">
        <f aca="false">SUM(F272:H272)</f>
        <v>2528.73</v>
      </c>
    </row>
    <row r="273" customFormat="false" ht="12.75" hidden="false" customHeight="false" outlineLevel="0" collapsed="false">
      <c r="A273" s="0" t="n">
        <f aca="false">IF($A272=12,1,$A272+1)</f>
        <v>8</v>
      </c>
      <c r="B273" s="0" t="n">
        <f aca="false">IF(A273=1,B272+1,B272)</f>
        <v>23</v>
      </c>
      <c r="C273" s="0" t="n">
        <f aca="false">INDEX(Stammdaten,$B273,1)</f>
        <v>1147</v>
      </c>
      <c r="D273" s="0" t="str">
        <f aca="false">INDEX(Stammdaten,$B273,2)</f>
        <v>Boris</v>
      </c>
      <c r="E273" s="0" t="str">
        <f aca="false">INDEX(Stammdaten,$B273,3)</f>
        <v>Bolling</v>
      </c>
      <c r="F273" s="10" t="n">
        <f aca="false">ROUND(IF(Tariftyp="AT",IF($A273&lt;MONTH(TE_ZP_AT),AT_Gehalt,AT_Gehalt*(1+TE_Satz_AT)),IF($A273&lt;MONTH(TE_ZP_Tarif),Tarifentgelt,Tarifentgelt*(1+TE_Satz))*IRWAZ/AZ_Tarif)*EintrittsKNZ*AustrittsKNZ,2)</f>
        <v>2244.22</v>
      </c>
      <c r="G273" s="8" t="n">
        <f aca="false">ROUND(Grundentgelt*LZinPrz,2)</f>
        <v>224.42</v>
      </c>
      <c r="H273" s="10" t="n">
        <f aca="false">ROUND(IF(freiwZulage&gt;TarifVolumenEnt+TarifVolumenLZ,freiwZulage-(TarifVolumenEnt+TarifVolumenLZ),0)*AustrittsKNZ*EintrittsKNZ,2)</f>
        <v>60.09</v>
      </c>
      <c r="I273" s="0" t="n">
        <f aca="false">SUM(F273:H273)</f>
        <v>2528.73</v>
      </c>
    </row>
    <row r="274" customFormat="false" ht="12.75" hidden="false" customHeight="false" outlineLevel="0" collapsed="false">
      <c r="A274" s="0" t="n">
        <f aca="false">IF($A273=12,1,$A273+1)</f>
        <v>9</v>
      </c>
      <c r="B274" s="0" t="n">
        <f aca="false">IF(A274=1,B273+1,B273)</f>
        <v>23</v>
      </c>
      <c r="C274" s="0" t="n">
        <f aca="false">INDEX(Stammdaten,$B274,1)</f>
        <v>1147</v>
      </c>
      <c r="D274" s="0" t="str">
        <f aca="false">INDEX(Stammdaten,$B274,2)</f>
        <v>Boris</v>
      </c>
      <c r="E274" s="0" t="str">
        <f aca="false">INDEX(Stammdaten,$B274,3)</f>
        <v>Bolling</v>
      </c>
      <c r="F274" s="10" t="n">
        <f aca="false">ROUND(IF(Tariftyp="AT",IF($A274&lt;MONTH(TE_ZP_AT),AT_Gehalt,AT_Gehalt*(1+TE_Satz_AT)),IF($A274&lt;MONTH(TE_ZP_Tarif),Tarifentgelt,Tarifentgelt*(1+TE_Satz))*IRWAZ/AZ_Tarif)*EintrittsKNZ*AustrittsKNZ,2)</f>
        <v>2244.22</v>
      </c>
      <c r="G274" s="8" t="n">
        <f aca="false">ROUND(Grundentgelt*LZinPrz,2)</f>
        <v>224.42</v>
      </c>
      <c r="H274" s="10" t="n">
        <f aca="false">ROUND(IF(freiwZulage&gt;TarifVolumenEnt+TarifVolumenLZ,freiwZulage-(TarifVolumenEnt+TarifVolumenLZ),0)*AustrittsKNZ*EintrittsKNZ,2)</f>
        <v>60.09</v>
      </c>
      <c r="I274" s="0" t="n">
        <f aca="false">SUM(F274:H274)</f>
        <v>2528.73</v>
      </c>
    </row>
    <row r="275" customFormat="false" ht="12.75" hidden="false" customHeight="false" outlineLevel="0" collapsed="false">
      <c r="A275" s="0" t="n">
        <f aca="false">IF($A274=12,1,$A274+1)</f>
        <v>10</v>
      </c>
      <c r="B275" s="0" t="n">
        <f aca="false">IF(A275=1,B274+1,B274)</f>
        <v>23</v>
      </c>
      <c r="C275" s="0" t="n">
        <f aca="false">INDEX(Stammdaten,$B275,1)</f>
        <v>1147</v>
      </c>
      <c r="D275" s="0" t="str">
        <f aca="false">INDEX(Stammdaten,$B275,2)</f>
        <v>Boris</v>
      </c>
      <c r="E275" s="0" t="str">
        <f aca="false">INDEX(Stammdaten,$B275,3)</f>
        <v>Bolling</v>
      </c>
      <c r="F275" s="10" t="n">
        <f aca="false">ROUND(IF(Tariftyp="AT",IF($A275&lt;MONTH(TE_ZP_AT),AT_Gehalt,AT_Gehalt*(1+TE_Satz_AT)),IF($A275&lt;MONTH(TE_ZP_Tarif),Tarifentgelt,Tarifentgelt*(1+TE_Satz))*IRWAZ/AZ_Tarif)*EintrittsKNZ*AustrittsKNZ,2)</f>
        <v>2244.22</v>
      </c>
      <c r="G275" s="8" t="n">
        <f aca="false">ROUND(Grundentgelt*LZinPrz,2)</f>
        <v>224.42</v>
      </c>
      <c r="H275" s="10" t="n">
        <f aca="false">ROUND(IF(freiwZulage&gt;TarifVolumenEnt+TarifVolumenLZ,freiwZulage-(TarifVolumenEnt+TarifVolumenLZ),0)*AustrittsKNZ*EintrittsKNZ,2)</f>
        <v>60.09</v>
      </c>
      <c r="I275" s="0" t="n">
        <f aca="false">SUM(F275:H275)</f>
        <v>2528.73</v>
      </c>
    </row>
    <row r="276" customFormat="false" ht="12.75" hidden="false" customHeight="false" outlineLevel="0" collapsed="false">
      <c r="A276" s="0" t="n">
        <f aca="false">IF($A275=12,1,$A275+1)</f>
        <v>11</v>
      </c>
      <c r="B276" s="0" t="n">
        <f aca="false">IF(A276=1,B275+1,B275)</f>
        <v>23</v>
      </c>
      <c r="C276" s="0" t="n">
        <f aca="false">INDEX(Stammdaten,$B276,1)</f>
        <v>1147</v>
      </c>
      <c r="D276" s="0" t="str">
        <f aca="false">INDEX(Stammdaten,$B276,2)</f>
        <v>Boris</v>
      </c>
      <c r="E276" s="0" t="str">
        <f aca="false">INDEX(Stammdaten,$B276,3)</f>
        <v>Bolling</v>
      </c>
      <c r="F276" s="10" t="n">
        <f aca="false">ROUND(IF(Tariftyp="AT",IF($A276&lt;MONTH(TE_ZP_AT),AT_Gehalt,AT_Gehalt*(1+TE_Satz_AT)),IF($A276&lt;MONTH(TE_ZP_Tarif),Tarifentgelt,Tarifentgelt*(1+TE_Satz))*IRWAZ/AZ_Tarif)*EintrittsKNZ*AustrittsKNZ,2)</f>
        <v>2244.22</v>
      </c>
      <c r="G276" s="8" t="n">
        <f aca="false">ROUND(Grundentgelt*LZinPrz,2)</f>
        <v>224.42</v>
      </c>
      <c r="H276" s="10" t="n">
        <f aca="false">ROUND(IF(freiwZulage&gt;TarifVolumenEnt+TarifVolumenLZ,freiwZulage-(TarifVolumenEnt+TarifVolumenLZ),0)*AustrittsKNZ*EintrittsKNZ,2)</f>
        <v>60.09</v>
      </c>
      <c r="I276" s="0" t="n">
        <f aca="false">SUM(F276:H276)</f>
        <v>2528.73</v>
      </c>
    </row>
    <row r="277" customFormat="false" ht="12.75" hidden="false" customHeight="false" outlineLevel="0" collapsed="false">
      <c r="A277" s="0" t="n">
        <f aca="false">IF($A276=12,1,$A276+1)</f>
        <v>12</v>
      </c>
      <c r="B277" s="0" t="n">
        <f aca="false">IF(A277=1,B276+1,B276)</f>
        <v>23</v>
      </c>
      <c r="C277" s="0" t="n">
        <f aca="false">INDEX(Stammdaten,$B277,1)</f>
        <v>1147</v>
      </c>
      <c r="D277" s="0" t="str">
        <f aca="false">INDEX(Stammdaten,$B277,2)</f>
        <v>Boris</v>
      </c>
      <c r="E277" s="0" t="str">
        <f aca="false">INDEX(Stammdaten,$B277,3)</f>
        <v>Bolling</v>
      </c>
      <c r="F277" s="10" t="n">
        <f aca="false">ROUND(IF(Tariftyp="AT",IF($A277&lt;MONTH(TE_ZP_AT),AT_Gehalt,AT_Gehalt*(1+TE_Satz_AT)),IF($A277&lt;MONTH(TE_ZP_Tarif),Tarifentgelt,Tarifentgelt*(1+TE_Satz))*IRWAZ/AZ_Tarif)*EintrittsKNZ*AustrittsKNZ,2)</f>
        <v>2244.22</v>
      </c>
      <c r="G277" s="8" t="n">
        <f aca="false">ROUND(Grundentgelt*LZinPrz,2)</f>
        <v>224.42</v>
      </c>
      <c r="H277" s="10" t="n">
        <f aca="false">ROUND(IF(freiwZulage&gt;TarifVolumenEnt+TarifVolumenLZ,freiwZulage-(TarifVolumenEnt+TarifVolumenLZ),0)*AustrittsKNZ*EintrittsKNZ,2)</f>
        <v>60.09</v>
      </c>
      <c r="I277" s="0" t="n">
        <f aca="false">SUM(F277:H277)</f>
        <v>2528.73</v>
      </c>
    </row>
    <row r="278" customFormat="false" ht="12.75" hidden="false" customHeight="false" outlineLevel="0" collapsed="false">
      <c r="A278" s="0" t="n">
        <f aca="false">IF($A277=12,1,$A277+1)</f>
        <v>1</v>
      </c>
      <c r="B278" s="0" t="n">
        <f aca="false">IF(A278=1,B277+1,B277)</f>
        <v>24</v>
      </c>
      <c r="C278" s="0" t="n">
        <f aca="false">INDEX(Stammdaten,$B278,1)</f>
        <v>1148</v>
      </c>
      <c r="D278" s="0" t="str">
        <f aca="false">INDEX(Stammdaten,$B278,2)</f>
        <v>Barbara</v>
      </c>
      <c r="E278" s="0" t="str">
        <f aca="false">INDEX(Stammdaten,$B278,3)</f>
        <v>Bosch</v>
      </c>
      <c r="F278" s="10" t="n">
        <f aca="false">ROUND(IF(Tariftyp="AT",IF($A278&lt;MONTH(TE_ZP_AT),AT_Gehalt,AT_Gehalt*(1+TE_Satz_AT)),IF($A278&lt;MONTH(TE_ZP_Tarif),Tarifentgelt,Tarifentgelt*(1+TE_Satz))*IRWAZ/AZ_Tarif)*EintrittsKNZ*AustrittsKNZ,2)</f>
        <v>4645.14</v>
      </c>
      <c r="G278" s="8" t="n">
        <f aca="false">ROUND(Grundentgelt*LZinPrz,2)</f>
        <v>348.39</v>
      </c>
      <c r="H278" s="10" t="n">
        <f aca="false">ROUND(IF(freiwZulage&gt;TarifVolumenEnt+TarifVolumenLZ,freiwZulage-(TarifVolumenEnt+TarifVolumenLZ),0)*AustrittsKNZ*EintrittsKNZ,2)</f>
        <v>0</v>
      </c>
      <c r="I278" s="0" t="n">
        <f aca="false">SUM(F278:H278)</f>
        <v>4993.53</v>
      </c>
    </row>
    <row r="279" customFormat="false" ht="12.75" hidden="false" customHeight="false" outlineLevel="0" collapsed="false">
      <c r="A279" s="0" t="n">
        <f aca="false">IF($A278=12,1,$A278+1)</f>
        <v>2</v>
      </c>
      <c r="B279" s="0" t="n">
        <f aca="false">IF(A279=1,B278+1,B278)</f>
        <v>24</v>
      </c>
      <c r="C279" s="0" t="n">
        <f aca="false">INDEX(Stammdaten,$B279,1)</f>
        <v>1148</v>
      </c>
      <c r="D279" s="0" t="str">
        <f aca="false">INDEX(Stammdaten,$B279,2)</f>
        <v>Barbara</v>
      </c>
      <c r="E279" s="0" t="str">
        <f aca="false">INDEX(Stammdaten,$B279,3)</f>
        <v>Bosch</v>
      </c>
      <c r="F279" s="10" t="n">
        <f aca="false">ROUND(IF(Tariftyp="AT",IF($A279&lt;MONTH(TE_ZP_AT),AT_Gehalt,AT_Gehalt*(1+TE_Satz_AT)),IF($A279&lt;MONTH(TE_ZP_Tarif),Tarifentgelt,Tarifentgelt*(1+TE_Satz))*IRWAZ/AZ_Tarif)*EintrittsKNZ*AustrittsKNZ,2)</f>
        <v>4645.14</v>
      </c>
      <c r="G279" s="8" t="n">
        <f aca="false">ROUND(Grundentgelt*LZinPrz,2)</f>
        <v>348.39</v>
      </c>
      <c r="H279" s="10" t="n">
        <f aca="false">ROUND(IF(freiwZulage&gt;TarifVolumenEnt+TarifVolumenLZ,freiwZulage-(TarifVolumenEnt+TarifVolumenLZ),0)*AustrittsKNZ*EintrittsKNZ,2)</f>
        <v>0</v>
      </c>
      <c r="I279" s="0" t="n">
        <f aca="false">SUM(F279:H279)</f>
        <v>4993.53</v>
      </c>
    </row>
    <row r="280" customFormat="false" ht="12.75" hidden="false" customHeight="false" outlineLevel="0" collapsed="false">
      <c r="A280" s="0" t="n">
        <f aca="false">IF($A279=12,1,$A279+1)</f>
        <v>3</v>
      </c>
      <c r="B280" s="0" t="n">
        <f aca="false">IF(A280=1,B279+1,B279)</f>
        <v>24</v>
      </c>
      <c r="C280" s="0" t="n">
        <f aca="false">INDEX(Stammdaten,$B280,1)</f>
        <v>1148</v>
      </c>
      <c r="D280" s="0" t="str">
        <f aca="false">INDEX(Stammdaten,$B280,2)</f>
        <v>Barbara</v>
      </c>
      <c r="E280" s="0" t="str">
        <f aca="false">INDEX(Stammdaten,$B280,3)</f>
        <v>Bosch</v>
      </c>
      <c r="F280" s="10" t="n">
        <f aca="false">ROUND(IF(Tariftyp="AT",IF($A280&lt;MONTH(TE_ZP_AT),AT_Gehalt,AT_Gehalt*(1+TE_Satz_AT)),IF($A280&lt;MONTH(TE_ZP_Tarif),Tarifentgelt,Tarifentgelt*(1+TE_Satz))*IRWAZ/AZ_Tarif)*EintrittsKNZ*AustrittsKNZ,2)</f>
        <v>4784.5</v>
      </c>
      <c r="G280" s="8" t="n">
        <f aca="false">ROUND(Grundentgelt*LZinPrz,2)</f>
        <v>358.84</v>
      </c>
      <c r="H280" s="10" t="n">
        <f aca="false">ROUND(IF(freiwZulage&gt;TarifVolumenEnt+TarifVolumenLZ,freiwZulage-(TarifVolumenEnt+TarifVolumenLZ),0)*AustrittsKNZ*EintrittsKNZ,2)</f>
        <v>0</v>
      </c>
      <c r="I280" s="0" t="n">
        <f aca="false">SUM(F280:H280)</f>
        <v>5143.34</v>
      </c>
    </row>
    <row r="281" customFormat="false" ht="12.75" hidden="false" customHeight="false" outlineLevel="0" collapsed="false">
      <c r="A281" s="0" t="n">
        <f aca="false">IF($A280=12,1,$A280+1)</f>
        <v>4</v>
      </c>
      <c r="B281" s="0" t="n">
        <f aca="false">IF(A281=1,B280+1,B280)</f>
        <v>24</v>
      </c>
      <c r="C281" s="0" t="n">
        <f aca="false">INDEX(Stammdaten,$B281,1)</f>
        <v>1148</v>
      </c>
      <c r="D281" s="0" t="str">
        <f aca="false">INDEX(Stammdaten,$B281,2)</f>
        <v>Barbara</v>
      </c>
      <c r="E281" s="0" t="str">
        <f aca="false">INDEX(Stammdaten,$B281,3)</f>
        <v>Bosch</v>
      </c>
      <c r="F281" s="10" t="n">
        <f aca="false">ROUND(IF(Tariftyp="AT",IF($A281&lt;MONTH(TE_ZP_AT),AT_Gehalt,AT_Gehalt*(1+TE_Satz_AT)),IF($A281&lt;MONTH(TE_ZP_Tarif),Tarifentgelt,Tarifentgelt*(1+TE_Satz))*IRWAZ/AZ_Tarif)*EintrittsKNZ*AustrittsKNZ,2)</f>
        <v>4784.5</v>
      </c>
      <c r="G281" s="8" t="n">
        <f aca="false">ROUND(Grundentgelt*LZinPrz,2)</f>
        <v>358.84</v>
      </c>
      <c r="H281" s="10" t="n">
        <f aca="false">ROUND(IF(freiwZulage&gt;TarifVolumenEnt+TarifVolumenLZ,freiwZulage-(TarifVolumenEnt+TarifVolumenLZ),0)*AustrittsKNZ*EintrittsKNZ,2)</f>
        <v>0</v>
      </c>
      <c r="I281" s="0" t="n">
        <f aca="false">SUM(F281:H281)</f>
        <v>5143.34</v>
      </c>
    </row>
    <row r="282" customFormat="false" ht="12.75" hidden="false" customHeight="false" outlineLevel="0" collapsed="false">
      <c r="A282" s="0" t="n">
        <f aca="false">IF($A281=12,1,$A281+1)</f>
        <v>5</v>
      </c>
      <c r="B282" s="0" t="n">
        <f aca="false">IF(A282=1,B281+1,B281)</f>
        <v>24</v>
      </c>
      <c r="C282" s="0" t="n">
        <f aca="false">INDEX(Stammdaten,$B282,1)</f>
        <v>1148</v>
      </c>
      <c r="D282" s="0" t="str">
        <f aca="false">INDEX(Stammdaten,$B282,2)</f>
        <v>Barbara</v>
      </c>
      <c r="E282" s="0" t="str">
        <f aca="false">INDEX(Stammdaten,$B282,3)</f>
        <v>Bosch</v>
      </c>
      <c r="F282" s="10" t="n">
        <f aca="false">ROUND(IF(Tariftyp="AT",IF($A282&lt;MONTH(TE_ZP_AT),AT_Gehalt,AT_Gehalt*(1+TE_Satz_AT)),IF($A282&lt;MONTH(TE_ZP_Tarif),Tarifentgelt,Tarifentgelt*(1+TE_Satz))*IRWAZ/AZ_Tarif)*EintrittsKNZ*AustrittsKNZ,2)</f>
        <v>4784.5</v>
      </c>
      <c r="G282" s="8" t="n">
        <f aca="false">ROUND(Grundentgelt*LZinPrz,2)</f>
        <v>358.84</v>
      </c>
      <c r="H282" s="10" t="n">
        <f aca="false">ROUND(IF(freiwZulage&gt;TarifVolumenEnt+TarifVolumenLZ,freiwZulage-(TarifVolumenEnt+TarifVolumenLZ),0)*AustrittsKNZ*EintrittsKNZ,2)</f>
        <v>0</v>
      </c>
      <c r="I282" s="0" t="n">
        <f aca="false">SUM(F282:H282)</f>
        <v>5143.34</v>
      </c>
    </row>
    <row r="283" customFormat="false" ht="12.75" hidden="false" customHeight="false" outlineLevel="0" collapsed="false">
      <c r="A283" s="0" t="n">
        <f aca="false">IF($A282=12,1,$A282+1)</f>
        <v>6</v>
      </c>
      <c r="B283" s="0" t="n">
        <f aca="false">IF(A283=1,B282+1,B282)</f>
        <v>24</v>
      </c>
      <c r="C283" s="0" t="n">
        <f aca="false">INDEX(Stammdaten,$B283,1)</f>
        <v>1148</v>
      </c>
      <c r="D283" s="0" t="str">
        <f aca="false">INDEX(Stammdaten,$B283,2)</f>
        <v>Barbara</v>
      </c>
      <c r="E283" s="0" t="str">
        <f aca="false">INDEX(Stammdaten,$B283,3)</f>
        <v>Bosch</v>
      </c>
      <c r="F283" s="10" t="n">
        <f aca="false">ROUND(IF(Tariftyp="AT",IF($A283&lt;MONTH(TE_ZP_AT),AT_Gehalt,AT_Gehalt*(1+TE_Satz_AT)),IF($A283&lt;MONTH(TE_ZP_Tarif),Tarifentgelt,Tarifentgelt*(1+TE_Satz))*IRWAZ/AZ_Tarif)*EintrittsKNZ*AustrittsKNZ,2)</f>
        <v>4784.5</v>
      </c>
      <c r="G283" s="8" t="n">
        <f aca="false">ROUND(Grundentgelt*LZinPrz,2)</f>
        <v>358.84</v>
      </c>
      <c r="H283" s="10" t="n">
        <f aca="false">ROUND(IF(freiwZulage&gt;TarifVolumenEnt+TarifVolumenLZ,freiwZulage-(TarifVolumenEnt+TarifVolumenLZ),0)*AustrittsKNZ*EintrittsKNZ,2)</f>
        <v>0</v>
      </c>
      <c r="I283" s="0" t="n">
        <f aca="false">SUM(F283:H283)</f>
        <v>5143.34</v>
      </c>
    </row>
    <row r="284" customFormat="false" ht="12.75" hidden="false" customHeight="false" outlineLevel="0" collapsed="false">
      <c r="A284" s="0" t="n">
        <f aca="false">IF($A283=12,1,$A283+1)</f>
        <v>7</v>
      </c>
      <c r="B284" s="0" t="n">
        <f aca="false">IF(A284=1,B283+1,B283)</f>
        <v>24</v>
      </c>
      <c r="C284" s="0" t="n">
        <f aca="false">INDEX(Stammdaten,$B284,1)</f>
        <v>1148</v>
      </c>
      <c r="D284" s="0" t="str">
        <f aca="false">INDEX(Stammdaten,$B284,2)</f>
        <v>Barbara</v>
      </c>
      <c r="E284" s="0" t="str">
        <f aca="false">INDEX(Stammdaten,$B284,3)</f>
        <v>Bosch</v>
      </c>
      <c r="F284" s="10" t="n">
        <f aca="false">ROUND(IF(Tariftyp="AT",IF($A284&lt;MONTH(TE_ZP_AT),AT_Gehalt,AT_Gehalt*(1+TE_Satz_AT)),IF($A284&lt;MONTH(TE_ZP_Tarif),Tarifentgelt,Tarifentgelt*(1+TE_Satz))*IRWAZ/AZ_Tarif)*EintrittsKNZ*AustrittsKNZ,2)</f>
        <v>4784.5</v>
      </c>
      <c r="G284" s="8" t="n">
        <f aca="false">ROUND(Grundentgelt*LZinPrz,2)</f>
        <v>358.84</v>
      </c>
      <c r="H284" s="10" t="n">
        <f aca="false">ROUND(IF(freiwZulage&gt;TarifVolumenEnt+TarifVolumenLZ,freiwZulage-(TarifVolumenEnt+TarifVolumenLZ),0)*AustrittsKNZ*EintrittsKNZ,2)</f>
        <v>0</v>
      </c>
      <c r="I284" s="0" t="n">
        <f aca="false">SUM(F284:H284)</f>
        <v>5143.34</v>
      </c>
    </row>
    <row r="285" customFormat="false" ht="12.75" hidden="false" customHeight="false" outlineLevel="0" collapsed="false">
      <c r="A285" s="0" t="n">
        <f aca="false">IF($A284=12,1,$A284+1)</f>
        <v>8</v>
      </c>
      <c r="B285" s="0" t="n">
        <f aca="false">IF(A285=1,B284+1,B284)</f>
        <v>24</v>
      </c>
      <c r="C285" s="0" t="n">
        <f aca="false">INDEX(Stammdaten,$B285,1)</f>
        <v>1148</v>
      </c>
      <c r="D285" s="0" t="str">
        <f aca="false">INDEX(Stammdaten,$B285,2)</f>
        <v>Barbara</v>
      </c>
      <c r="E285" s="0" t="str">
        <f aca="false">INDEX(Stammdaten,$B285,3)</f>
        <v>Bosch</v>
      </c>
      <c r="F285" s="10" t="n">
        <f aca="false">ROUND(IF(Tariftyp="AT",IF($A285&lt;MONTH(TE_ZP_AT),AT_Gehalt,AT_Gehalt*(1+TE_Satz_AT)),IF($A285&lt;MONTH(TE_ZP_Tarif),Tarifentgelt,Tarifentgelt*(1+TE_Satz))*IRWAZ/AZ_Tarif)*EintrittsKNZ*AustrittsKNZ,2)</f>
        <v>4784.5</v>
      </c>
      <c r="G285" s="8" t="n">
        <f aca="false">ROUND(Grundentgelt*LZinPrz,2)</f>
        <v>358.84</v>
      </c>
      <c r="H285" s="10" t="n">
        <f aca="false">ROUND(IF(freiwZulage&gt;TarifVolumenEnt+TarifVolumenLZ,freiwZulage-(TarifVolumenEnt+TarifVolumenLZ),0)*AustrittsKNZ*EintrittsKNZ,2)</f>
        <v>0</v>
      </c>
      <c r="I285" s="0" t="n">
        <f aca="false">SUM(F285:H285)</f>
        <v>5143.34</v>
      </c>
    </row>
    <row r="286" customFormat="false" ht="12.75" hidden="false" customHeight="false" outlineLevel="0" collapsed="false">
      <c r="A286" s="0" t="n">
        <f aca="false">IF($A285=12,1,$A285+1)</f>
        <v>9</v>
      </c>
      <c r="B286" s="0" t="n">
        <f aca="false">IF(A286=1,B285+1,B285)</f>
        <v>24</v>
      </c>
      <c r="C286" s="0" t="n">
        <f aca="false">INDEX(Stammdaten,$B286,1)</f>
        <v>1148</v>
      </c>
      <c r="D286" s="0" t="str">
        <f aca="false">INDEX(Stammdaten,$B286,2)</f>
        <v>Barbara</v>
      </c>
      <c r="E286" s="0" t="str">
        <f aca="false">INDEX(Stammdaten,$B286,3)</f>
        <v>Bosch</v>
      </c>
      <c r="F286" s="10" t="n">
        <f aca="false">ROUND(IF(Tariftyp="AT",IF($A286&lt;MONTH(TE_ZP_AT),AT_Gehalt,AT_Gehalt*(1+TE_Satz_AT)),IF($A286&lt;MONTH(TE_ZP_Tarif),Tarifentgelt,Tarifentgelt*(1+TE_Satz))*IRWAZ/AZ_Tarif)*EintrittsKNZ*AustrittsKNZ,2)</f>
        <v>4784.5</v>
      </c>
      <c r="G286" s="8" t="n">
        <f aca="false">ROUND(Grundentgelt*LZinPrz,2)</f>
        <v>358.84</v>
      </c>
      <c r="H286" s="10" t="n">
        <f aca="false">ROUND(IF(freiwZulage&gt;TarifVolumenEnt+TarifVolumenLZ,freiwZulage-(TarifVolumenEnt+TarifVolumenLZ),0)*AustrittsKNZ*EintrittsKNZ,2)</f>
        <v>0</v>
      </c>
      <c r="I286" s="0" t="n">
        <f aca="false">SUM(F286:H286)</f>
        <v>5143.34</v>
      </c>
    </row>
    <row r="287" customFormat="false" ht="12.75" hidden="false" customHeight="false" outlineLevel="0" collapsed="false">
      <c r="A287" s="0" t="n">
        <f aca="false">IF($A286=12,1,$A286+1)</f>
        <v>10</v>
      </c>
      <c r="B287" s="0" t="n">
        <f aca="false">IF(A287=1,B286+1,B286)</f>
        <v>24</v>
      </c>
      <c r="C287" s="0" t="n">
        <f aca="false">INDEX(Stammdaten,$B287,1)</f>
        <v>1148</v>
      </c>
      <c r="D287" s="0" t="str">
        <f aca="false">INDEX(Stammdaten,$B287,2)</f>
        <v>Barbara</v>
      </c>
      <c r="E287" s="0" t="str">
        <f aca="false">INDEX(Stammdaten,$B287,3)</f>
        <v>Bosch</v>
      </c>
      <c r="F287" s="10" t="n">
        <f aca="false">ROUND(IF(Tariftyp="AT",IF($A287&lt;MONTH(TE_ZP_AT),AT_Gehalt,AT_Gehalt*(1+TE_Satz_AT)),IF($A287&lt;MONTH(TE_ZP_Tarif),Tarifentgelt,Tarifentgelt*(1+TE_Satz))*IRWAZ/AZ_Tarif)*EintrittsKNZ*AustrittsKNZ,2)</f>
        <v>4784.5</v>
      </c>
      <c r="G287" s="8" t="n">
        <f aca="false">ROUND(Grundentgelt*LZinPrz,2)</f>
        <v>358.84</v>
      </c>
      <c r="H287" s="10" t="n">
        <f aca="false">ROUND(IF(freiwZulage&gt;TarifVolumenEnt+TarifVolumenLZ,freiwZulage-(TarifVolumenEnt+TarifVolumenLZ),0)*AustrittsKNZ*EintrittsKNZ,2)</f>
        <v>0</v>
      </c>
      <c r="I287" s="0" t="n">
        <f aca="false">SUM(F287:H287)</f>
        <v>5143.34</v>
      </c>
    </row>
    <row r="288" customFormat="false" ht="12.75" hidden="false" customHeight="false" outlineLevel="0" collapsed="false">
      <c r="A288" s="0" t="n">
        <f aca="false">IF($A287=12,1,$A287+1)</f>
        <v>11</v>
      </c>
      <c r="B288" s="0" t="n">
        <f aca="false">IF(A288=1,B287+1,B287)</f>
        <v>24</v>
      </c>
      <c r="C288" s="0" t="n">
        <f aca="false">INDEX(Stammdaten,$B288,1)</f>
        <v>1148</v>
      </c>
      <c r="D288" s="0" t="str">
        <f aca="false">INDEX(Stammdaten,$B288,2)</f>
        <v>Barbara</v>
      </c>
      <c r="E288" s="0" t="str">
        <f aca="false">INDEX(Stammdaten,$B288,3)</f>
        <v>Bosch</v>
      </c>
      <c r="F288" s="10" t="n">
        <f aca="false">ROUND(IF(Tariftyp="AT",IF($A288&lt;MONTH(TE_ZP_AT),AT_Gehalt,AT_Gehalt*(1+TE_Satz_AT)),IF($A288&lt;MONTH(TE_ZP_Tarif),Tarifentgelt,Tarifentgelt*(1+TE_Satz))*IRWAZ/AZ_Tarif)*EintrittsKNZ*AustrittsKNZ,2)</f>
        <v>4784.5</v>
      </c>
      <c r="G288" s="8" t="n">
        <f aca="false">ROUND(Grundentgelt*LZinPrz,2)</f>
        <v>358.84</v>
      </c>
      <c r="H288" s="10" t="n">
        <f aca="false">ROUND(IF(freiwZulage&gt;TarifVolumenEnt+TarifVolumenLZ,freiwZulage-(TarifVolumenEnt+TarifVolumenLZ),0)*AustrittsKNZ*EintrittsKNZ,2)</f>
        <v>0</v>
      </c>
      <c r="I288" s="0" t="n">
        <f aca="false">SUM(F288:H288)</f>
        <v>5143.34</v>
      </c>
    </row>
    <row r="289" customFormat="false" ht="12.75" hidden="false" customHeight="false" outlineLevel="0" collapsed="false">
      <c r="A289" s="0" t="n">
        <f aca="false">IF($A288=12,1,$A288+1)</f>
        <v>12</v>
      </c>
      <c r="B289" s="0" t="n">
        <f aca="false">IF(A289=1,B288+1,B288)</f>
        <v>24</v>
      </c>
      <c r="C289" s="0" t="n">
        <f aca="false">INDEX(Stammdaten,$B289,1)</f>
        <v>1148</v>
      </c>
      <c r="D289" s="0" t="str">
        <f aca="false">INDEX(Stammdaten,$B289,2)</f>
        <v>Barbara</v>
      </c>
      <c r="E289" s="0" t="str">
        <f aca="false">INDEX(Stammdaten,$B289,3)</f>
        <v>Bosch</v>
      </c>
      <c r="F289" s="10" t="n">
        <f aca="false">ROUND(IF(Tariftyp="AT",IF($A289&lt;MONTH(TE_ZP_AT),AT_Gehalt,AT_Gehalt*(1+TE_Satz_AT)),IF($A289&lt;MONTH(TE_ZP_Tarif),Tarifentgelt,Tarifentgelt*(1+TE_Satz))*IRWAZ/AZ_Tarif)*EintrittsKNZ*AustrittsKNZ,2)</f>
        <v>4784.5</v>
      </c>
      <c r="G289" s="8" t="n">
        <f aca="false">ROUND(Grundentgelt*LZinPrz,2)</f>
        <v>358.84</v>
      </c>
      <c r="H289" s="10" t="n">
        <f aca="false">ROUND(IF(freiwZulage&gt;TarifVolumenEnt+TarifVolumenLZ,freiwZulage-(TarifVolumenEnt+TarifVolumenLZ),0)*AustrittsKNZ*EintrittsKNZ,2)</f>
        <v>0</v>
      </c>
      <c r="I289" s="0" t="n">
        <f aca="false">SUM(F289:H289)</f>
        <v>5143.34</v>
      </c>
    </row>
    <row r="290" customFormat="false" ht="12.75" hidden="false" customHeight="false" outlineLevel="0" collapsed="false">
      <c r="A290" s="0" t="n">
        <f aca="false">IF($A289=12,1,$A289+1)</f>
        <v>1</v>
      </c>
      <c r="B290" s="0" t="n">
        <f aca="false">IF(A290=1,B289+1,B289)</f>
        <v>25</v>
      </c>
      <c r="C290" s="0" t="n">
        <f aca="false">INDEX(Stammdaten,$B290,1)</f>
        <v>1159</v>
      </c>
      <c r="D290" s="0" t="str">
        <f aca="false">INDEX(Stammdaten,$B290,2)</f>
        <v>Dirk</v>
      </c>
      <c r="E290" s="0" t="str">
        <f aca="false">INDEX(Stammdaten,$B290,3)</f>
        <v>Brandt</v>
      </c>
      <c r="F290" s="10" t="n">
        <f aca="false">ROUND(IF(Tariftyp="AT",IF($A290&lt;MONTH(TE_ZP_AT),AT_Gehalt,AT_Gehalt*(1+TE_Satz_AT)),IF($A290&lt;MONTH(TE_ZP_Tarif),Tarifentgelt,Tarifentgelt*(1+TE_Satz))*IRWAZ/AZ_Tarif)*EintrittsKNZ*AustrittsKNZ,2)</f>
        <v>0</v>
      </c>
      <c r="G290" s="8" t="n">
        <f aca="false">ROUND(Grundentgelt*LZinPrz,2)</f>
        <v>0</v>
      </c>
      <c r="H290" s="10" t="n">
        <f aca="false">ROUND(IF(freiwZulage&gt;TarifVolumenEnt+TarifVolumenLZ,freiwZulage-(TarifVolumenEnt+TarifVolumenLZ),0)*AustrittsKNZ*EintrittsKNZ,2)</f>
        <v>0</v>
      </c>
      <c r="I290" s="0" t="n">
        <f aca="false">SUM(F290:H290)</f>
        <v>0</v>
      </c>
    </row>
    <row r="291" customFormat="false" ht="12.75" hidden="false" customHeight="false" outlineLevel="0" collapsed="false">
      <c r="A291" s="0" t="n">
        <f aca="false">IF($A290=12,1,$A290+1)</f>
        <v>2</v>
      </c>
      <c r="B291" s="0" t="n">
        <f aca="false">IF(A291=1,B290+1,B290)</f>
        <v>25</v>
      </c>
      <c r="C291" s="0" t="n">
        <f aca="false">INDEX(Stammdaten,$B291,1)</f>
        <v>1159</v>
      </c>
      <c r="D291" s="0" t="str">
        <f aca="false">INDEX(Stammdaten,$B291,2)</f>
        <v>Dirk</v>
      </c>
      <c r="E291" s="0" t="str">
        <f aca="false">INDEX(Stammdaten,$B291,3)</f>
        <v>Brandt</v>
      </c>
      <c r="F291" s="10" t="n">
        <f aca="false">ROUND(IF(Tariftyp="AT",IF($A291&lt;MONTH(TE_ZP_AT),AT_Gehalt,AT_Gehalt*(1+TE_Satz_AT)),IF($A291&lt;MONTH(TE_ZP_Tarif),Tarifentgelt,Tarifentgelt*(1+TE_Satz))*IRWAZ/AZ_Tarif)*EintrittsKNZ*AustrittsKNZ,2)</f>
        <v>0</v>
      </c>
      <c r="G291" s="8" t="n">
        <f aca="false">ROUND(Grundentgelt*LZinPrz,2)</f>
        <v>0</v>
      </c>
      <c r="H291" s="10" t="n">
        <f aca="false">ROUND(IF(freiwZulage&gt;TarifVolumenEnt+TarifVolumenLZ,freiwZulage-(TarifVolumenEnt+TarifVolumenLZ),0)*AustrittsKNZ*EintrittsKNZ,2)</f>
        <v>0</v>
      </c>
      <c r="I291" s="0" t="n">
        <f aca="false">SUM(F291:H291)</f>
        <v>0</v>
      </c>
    </row>
    <row r="292" customFormat="false" ht="12.75" hidden="false" customHeight="false" outlineLevel="0" collapsed="false">
      <c r="A292" s="0" t="n">
        <f aca="false">IF($A291=12,1,$A291+1)</f>
        <v>3</v>
      </c>
      <c r="B292" s="0" t="n">
        <f aca="false">IF(A292=1,B291+1,B291)</f>
        <v>25</v>
      </c>
      <c r="C292" s="0" t="n">
        <f aca="false">INDEX(Stammdaten,$B292,1)</f>
        <v>1159</v>
      </c>
      <c r="D292" s="0" t="str">
        <f aca="false">INDEX(Stammdaten,$B292,2)</f>
        <v>Dirk</v>
      </c>
      <c r="E292" s="0" t="str">
        <f aca="false">INDEX(Stammdaten,$B292,3)</f>
        <v>Brandt</v>
      </c>
      <c r="F292" s="10" t="n">
        <f aca="false">ROUND(IF(Tariftyp="AT",IF($A292&lt;MONTH(TE_ZP_AT),AT_Gehalt,AT_Gehalt*(1+TE_Satz_AT)),IF($A292&lt;MONTH(TE_ZP_Tarif),Tarifentgelt,Tarifentgelt*(1+TE_Satz))*IRWAZ/AZ_Tarif)*EintrittsKNZ*AustrittsKNZ,2)</f>
        <v>0</v>
      </c>
      <c r="G292" s="8" t="n">
        <f aca="false">ROUND(Grundentgelt*LZinPrz,2)</f>
        <v>0</v>
      </c>
      <c r="H292" s="10" t="n">
        <f aca="false">ROUND(IF(freiwZulage&gt;TarifVolumenEnt+TarifVolumenLZ,freiwZulage-(TarifVolumenEnt+TarifVolumenLZ),0)*AustrittsKNZ*EintrittsKNZ,2)</f>
        <v>0</v>
      </c>
      <c r="I292" s="0" t="n">
        <f aca="false">SUM(F292:H292)</f>
        <v>0</v>
      </c>
    </row>
    <row r="293" customFormat="false" ht="12.75" hidden="false" customHeight="false" outlineLevel="0" collapsed="false">
      <c r="A293" s="0" t="n">
        <f aca="false">IF($A292=12,1,$A292+1)</f>
        <v>4</v>
      </c>
      <c r="B293" s="0" t="n">
        <f aca="false">IF(A293=1,B292+1,B292)</f>
        <v>25</v>
      </c>
      <c r="C293" s="0" t="n">
        <f aca="false">INDEX(Stammdaten,$B293,1)</f>
        <v>1159</v>
      </c>
      <c r="D293" s="0" t="str">
        <f aca="false">INDEX(Stammdaten,$B293,2)</f>
        <v>Dirk</v>
      </c>
      <c r="E293" s="0" t="str">
        <f aca="false">INDEX(Stammdaten,$B293,3)</f>
        <v>Brandt</v>
      </c>
      <c r="F293" s="10" t="n">
        <f aca="false">ROUND(IF(Tariftyp="AT",IF($A293&lt;MONTH(TE_ZP_AT),AT_Gehalt,AT_Gehalt*(1+TE_Satz_AT)),IF($A293&lt;MONTH(TE_ZP_Tarif),Tarifentgelt,Tarifentgelt*(1+TE_Satz))*IRWAZ/AZ_Tarif)*EintrittsKNZ*AustrittsKNZ,2)</f>
        <v>0</v>
      </c>
      <c r="G293" s="8" t="n">
        <f aca="false">ROUND(Grundentgelt*LZinPrz,2)</f>
        <v>0</v>
      </c>
      <c r="H293" s="10" t="n">
        <f aca="false">ROUND(IF(freiwZulage&gt;TarifVolumenEnt+TarifVolumenLZ,freiwZulage-(TarifVolumenEnt+TarifVolumenLZ),0)*AustrittsKNZ*EintrittsKNZ,2)</f>
        <v>0</v>
      </c>
      <c r="I293" s="0" t="n">
        <f aca="false">SUM(F293:H293)</f>
        <v>0</v>
      </c>
    </row>
    <row r="294" customFormat="false" ht="12.75" hidden="false" customHeight="false" outlineLevel="0" collapsed="false">
      <c r="A294" s="0" t="n">
        <f aca="false">IF($A293=12,1,$A293+1)</f>
        <v>5</v>
      </c>
      <c r="B294" s="0" t="n">
        <f aca="false">IF(A294=1,B293+1,B293)</f>
        <v>25</v>
      </c>
      <c r="C294" s="0" t="n">
        <f aca="false">INDEX(Stammdaten,$B294,1)</f>
        <v>1159</v>
      </c>
      <c r="D294" s="0" t="str">
        <f aca="false">INDEX(Stammdaten,$B294,2)</f>
        <v>Dirk</v>
      </c>
      <c r="E294" s="0" t="str">
        <f aca="false">INDEX(Stammdaten,$B294,3)</f>
        <v>Brandt</v>
      </c>
      <c r="F294" s="10" t="n">
        <f aca="false">ROUND(IF(Tariftyp="AT",IF($A294&lt;MONTH(TE_ZP_AT),AT_Gehalt,AT_Gehalt*(1+TE_Satz_AT)),IF($A294&lt;MONTH(TE_ZP_Tarif),Tarifentgelt,Tarifentgelt*(1+TE_Satz))*IRWAZ/AZ_Tarif)*EintrittsKNZ*AustrittsKNZ,2)</f>
        <v>0</v>
      </c>
      <c r="G294" s="8" t="n">
        <f aca="false">ROUND(Grundentgelt*LZinPrz,2)</f>
        <v>0</v>
      </c>
      <c r="H294" s="10" t="n">
        <f aca="false">ROUND(IF(freiwZulage&gt;TarifVolumenEnt+TarifVolumenLZ,freiwZulage-(TarifVolumenEnt+TarifVolumenLZ),0)*AustrittsKNZ*EintrittsKNZ,2)</f>
        <v>0</v>
      </c>
      <c r="I294" s="0" t="n">
        <f aca="false">SUM(F294:H294)</f>
        <v>0</v>
      </c>
    </row>
    <row r="295" customFormat="false" ht="12.75" hidden="false" customHeight="false" outlineLevel="0" collapsed="false">
      <c r="A295" s="0" t="n">
        <f aca="false">IF($A294=12,1,$A294+1)</f>
        <v>6</v>
      </c>
      <c r="B295" s="0" t="n">
        <f aca="false">IF(A295=1,B294+1,B294)</f>
        <v>25</v>
      </c>
      <c r="C295" s="0" t="n">
        <f aca="false">INDEX(Stammdaten,$B295,1)</f>
        <v>1159</v>
      </c>
      <c r="D295" s="0" t="str">
        <f aca="false">INDEX(Stammdaten,$B295,2)</f>
        <v>Dirk</v>
      </c>
      <c r="E295" s="0" t="str">
        <f aca="false">INDEX(Stammdaten,$B295,3)</f>
        <v>Brandt</v>
      </c>
      <c r="F295" s="10" t="n">
        <f aca="false">ROUND(IF(Tariftyp="AT",IF($A295&lt;MONTH(TE_ZP_AT),AT_Gehalt,AT_Gehalt*(1+TE_Satz_AT)),IF($A295&lt;MONTH(TE_ZP_Tarif),Tarifentgelt,Tarifentgelt*(1+TE_Satz))*IRWAZ/AZ_Tarif)*EintrittsKNZ*AustrittsKNZ,2)</f>
        <v>0</v>
      </c>
      <c r="G295" s="8" t="n">
        <f aca="false">ROUND(Grundentgelt*LZinPrz,2)</f>
        <v>0</v>
      </c>
      <c r="H295" s="10" t="n">
        <f aca="false">ROUND(IF(freiwZulage&gt;TarifVolumenEnt+TarifVolumenLZ,freiwZulage-(TarifVolumenEnt+TarifVolumenLZ),0)*AustrittsKNZ*EintrittsKNZ,2)</f>
        <v>0</v>
      </c>
      <c r="I295" s="0" t="n">
        <f aca="false">SUM(F295:H295)</f>
        <v>0</v>
      </c>
    </row>
    <row r="296" customFormat="false" ht="12.75" hidden="false" customHeight="false" outlineLevel="0" collapsed="false">
      <c r="A296" s="0" t="n">
        <f aca="false">IF($A295=12,1,$A295+1)</f>
        <v>7</v>
      </c>
      <c r="B296" s="0" t="n">
        <f aca="false">IF(A296=1,B295+1,B295)</f>
        <v>25</v>
      </c>
      <c r="C296" s="0" t="n">
        <f aca="false">INDEX(Stammdaten,$B296,1)</f>
        <v>1159</v>
      </c>
      <c r="D296" s="0" t="str">
        <f aca="false">INDEX(Stammdaten,$B296,2)</f>
        <v>Dirk</v>
      </c>
      <c r="E296" s="0" t="str">
        <f aca="false">INDEX(Stammdaten,$B296,3)</f>
        <v>Brandt</v>
      </c>
      <c r="F296" s="10" t="n">
        <f aca="false">ROUND(IF(Tariftyp="AT",IF($A296&lt;MONTH(TE_ZP_AT),AT_Gehalt,AT_Gehalt*(1+TE_Satz_AT)),IF($A296&lt;MONTH(TE_ZP_Tarif),Tarifentgelt,Tarifentgelt*(1+TE_Satz))*IRWAZ/AZ_Tarif)*EintrittsKNZ*AustrittsKNZ,2)</f>
        <v>0</v>
      </c>
      <c r="G296" s="8" t="n">
        <f aca="false">ROUND(Grundentgelt*LZinPrz,2)</f>
        <v>0</v>
      </c>
      <c r="H296" s="10" t="n">
        <f aca="false">ROUND(IF(freiwZulage&gt;TarifVolumenEnt+TarifVolumenLZ,freiwZulage-(TarifVolumenEnt+TarifVolumenLZ),0)*AustrittsKNZ*EintrittsKNZ,2)</f>
        <v>0</v>
      </c>
      <c r="I296" s="0" t="n">
        <f aca="false">SUM(F296:H296)</f>
        <v>0</v>
      </c>
    </row>
    <row r="297" customFormat="false" ht="12.75" hidden="false" customHeight="false" outlineLevel="0" collapsed="false">
      <c r="A297" s="0" t="n">
        <f aca="false">IF($A296=12,1,$A296+1)</f>
        <v>8</v>
      </c>
      <c r="B297" s="0" t="n">
        <f aca="false">IF(A297=1,B296+1,B296)</f>
        <v>25</v>
      </c>
      <c r="C297" s="0" t="n">
        <f aca="false">INDEX(Stammdaten,$B297,1)</f>
        <v>1159</v>
      </c>
      <c r="D297" s="0" t="str">
        <f aca="false">INDEX(Stammdaten,$B297,2)</f>
        <v>Dirk</v>
      </c>
      <c r="E297" s="0" t="str">
        <f aca="false">INDEX(Stammdaten,$B297,3)</f>
        <v>Brandt</v>
      </c>
      <c r="F297" s="10" t="n">
        <f aca="false">ROUND(IF(Tariftyp="AT",IF($A297&lt;MONTH(TE_ZP_AT),AT_Gehalt,AT_Gehalt*(1+TE_Satz_AT)),IF($A297&lt;MONTH(TE_ZP_Tarif),Tarifentgelt,Tarifentgelt*(1+TE_Satz))*IRWAZ/AZ_Tarif)*EintrittsKNZ*AustrittsKNZ,2)</f>
        <v>0</v>
      </c>
      <c r="G297" s="8" t="n">
        <f aca="false">ROUND(Grundentgelt*LZinPrz,2)</f>
        <v>0</v>
      </c>
      <c r="H297" s="10" t="n">
        <f aca="false">ROUND(IF(freiwZulage&gt;TarifVolumenEnt+TarifVolumenLZ,freiwZulage-(TarifVolumenEnt+TarifVolumenLZ),0)*AustrittsKNZ*EintrittsKNZ,2)</f>
        <v>0</v>
      </c>
      <c r="I297" s="0" t="n">
        <f aca="false">SUM(F297:H297)</f>
        <v>0</v>
      </c>
    </row>
    <row r="298" customFormat="false" ht="12.75" hidden="false" customHeight="false" outlineLevel="0" collapsed="false">
      <c r="A298" s="0" t="n">
        <f aca="false">IF($A297=12,1,$A297+1)</f>
        <v>9</v>
      </c>
      <c r="B298" s="0" t="n">
        <f aca="false">IF(A298=1,B297+1,B297)</f>
        <v>25</v>
      </c>
      <c r="C298" s="0" t="n">
        <f aca="false">INDEX(Stammdaten,$B298,1)</f>
        <v>1159</v>
      </c>
      <c r="D298" s="0" t="str">
        <f aca="false">INDEX(Stammdaten,$B298,2)</f>
        <v>Dirk</v>
      </c>
      <c r="E298" s="0" t="str">
        <f aca="false">INDEX(Stammdaten,$B298,3)</f>
        <v>Brandt</v>
      </c>
      <c r="F298" s="10" t="n">
        <f aca="false">ROUND(IF(Tariftyp="AT",IF($A298&lt;MONTH(TE_ZP_AT),AT_Gehalt,AT_Gehalt*(1+TE_Satz_AT)),IF($A298&lt;MONTH(TE_ZP_Tarif),Tarifentgelt,Tarifentgelt*(1+TE_Satz))*IRWAZ/AZ_Tarif)*EintrittsKNZ*AustrittsKNZ,2)</f>
        <v>0</v>
      </c>
      <c r="G298" s="8" t="n">
        <f aca="false">ROUND(Grundentgelt*LZinPrz,2)</f>
        <v>0</v>
      </c>
      <c r="H298" s="10" t="n">
        <f aca="false">ROUND(IF(freiwZulage&gt;TarifVolumenEnt+TarifVolumenLZ,freiwZulage-(TarifVolumenEnt+TarifVolumenLZ),0)*AustrittsKNZ*EintrittsKNZ,2)</f>
        <v>0</v>
      </c>
      <c r="I298" s="0" t="n">
        <f aca="false">SUM(F298:H298)</f>
        <v>0</v>
      </c>
    </row>
    <row r="299" customFormat="false" ht="12.75" hidden="false" customHeight="false" outlineLevel="0" collapsed="false">
      <c r="A299" s="0" t="n">
        <f aca="false">IF($A298=12,1,$A298+1)</f>
        <v>10</v>
      </c>
      <c r="B299" s="0" t="n">
        <f aca="false">IF(A299=1,B298+1,B298)</f>
        <v>25</v>
      </c>
      <c r="C299" s="0" t="n">
        <f aca="false">INDEX(Stammdaten,$B299,1)</f>
        <v>1159</v>
      </c>
      <c r="D299" s="0" t="str">
        <f aca="false">INDEX(Stammdaten,$B299,2)</f>
        <v>Dirk</v>
      </c>
      <c r="E299" s="0" t="str">
        <f aca="false">INDEX(Stammdaten,$B299,3)</f>
        <v>Brandt</v>
      </c>
      <c r="F299" s="10" t="n">
        <f aca="false">ROUND(IF(Tariftyp="AT",IF($A299&lt;MONTH(TE_ZP_AT),AT_Gehalt,AT_Gehalt*(1+TE_Satz_AT)),IF($A299&lt;MONTH(TE_ZP_Tarif),Tarifentgelt,Tarifentgelt*(1+TE_Satz))*IRWAZ/AZ_Tarif)*EintrittsKNZ*AustrittsKNZ,2)</f>
        <v>0</v>
      </c>
      <c r="G299" s="8" t="n">
        <f aca="false">ROUND(Grundentgelt*LZinPrz,2)</f>
        <v>0</v>
      </c>
      <c r="H299" s="10" t="n">
        <f aca="false">ROUND(IF(freiwZulage&gt;TarifVolumenEnt+TarifVolumenLZ,freiwZulage-(TarifVolumenEnt+TarifVolumenLZ),0)*AustrittsKNZ*EintrittsKNZ,2)</f>
        <v>0</v>
      </c>
      <c r="I299" s="0" t="n">
        <f aca="false">SUM(F299:H299)</f>
        <v>0</v>
      </c>
    </row>
    <row r="300" customFormat="false" ht="12.75" hidden="false" customHeight="false" outlineLevel="0" collapsed="false">
      <c r="A300" s="0" t="n">
        <f aca="false">IF($A299=12,1,$A299+1)</f>
        <v>11</v>
      </c>
      <c r="B300" s="0" t="n">
        <f aca="false">IF(A300=1,B299+1,B299)</f>
        <v>25</v>
      </c>
      <c r="C300" s="0" t="n">
        <f aca="false">INDEX(Stammdaten,$B300,1)</f>
        <v>1159</v>
      </c>
      <c r="D300" s="0" t="str">
        <f aca="false">INDEX(Stammdaten,$B300,2)</f>
        <v>Dirk</v>
      </c>
      <c r="E300" s="0" t="str">
        <f aca="false">INDEX(Stammdaten,$B300,3)</f>
        <v>Brandt</v>
      </c>
      <c r="F300" s="10" t="n">
        <f aca="false">ROUND(IF(Tariftyp="AT",IF($A300&lt;MONTH(TE_ZP_AT),AT_Gehalt,AT_Gehalt*(1+TE_Satz_AT)),IF($A300&lt;MONTH(TE_ZP_Tarif),Tarifentgelt,Tarifentgelt*(1+TE_Satz))*IRWAZ/AZ_Tarif)*EintrittsKNZ*AustrittsKNZ,2)</f>
        <v>0</v>
      </c>
      <c r="G300" s="8" t="n">
        <f aca="false">ROUND(Grundentgelt*LZinPrz,2)</f>
        <v>0</v>
      </c>
      <c r="H300" s="10" t="n">
        <f aca="false">ROUND(IF(freiwZulage&gt;TarifVolumenEnt+TarifVolumenLZ,freiwZulage-(TarifVolumenEnt+TarifVolumenLZ),0)*AustrittsKNZ*EintrittsKNZ,2)</f>
        <v>0</v>
      </c>
      <c r="I300" s="0" t="n">
        <f aca="false">SUM(F300:H300)</f>
        <v>0</v>
      </c>
    </row>
    <row r="301" customFormat="false" ht="12.75" hidden="false" customHeight="false" outlineLevel="0" collapsed="false">
      <c r="A301" s="0" t="n">
        <f aca="false">IF($A300=12,1,$A300+1)</f>
        <v>12</v>
      </c>
      <c r="B301" s="0" t="n">
        <f aca="false">IF(A301=1,B300+1,B300)</f>
        <v>25</v>
      </c>
      <c r="C301" s="0" t="n">
        <f aca="false">INDEX(Stammdaten,$B301,1)</f>
        <v>1159</v>
      </c>
      <c r="D301" s="0" t="str">
        <f aca="false">INDEX(Stammdaten,$B301,2)</f>
        <v>Dirk</v>
      </c>
      <c r="E301" s="0" t="str">
        <f aca="false">INDEX(Stammdaten,$B301,3)</f>
        <v>Brandt</v>
      </c>
      <c r="F301" s="10" t="n">
        <f aca="false">ROUND(IF(Tariftyp="AT",IF($A301&lt;MONTH(TE_ZP_AT),AT_Gehalt,AT_Gehalt*(1+TE_Satz_AT)),IF($A301&lt;MONTH(TE_ZP_Tarif),Tarifentgelt,Tarifentgelt*(1+TE_Satz))*IRWAZ/AZ_Tarif)*EintrittsKNZ*AustrittsKNZ,2)</f>
        <v>0</v>
      </c>
      <c r="G301" s="8" t="n">
        <f aca="false">ROUND(Grundentgelt*LZinPrz,2)</f>
        <v>0</v>
      </c>
      <c r="H301" s="10" t="n">
        <f aca="false">ROUND(IF(freiwZulage&gt;TarifVolumenEnt+TarifVolumenLZ,freiwZulage-(TarifVolumenEnt+TarifVolumenLZ),0)*AustrittsKNZ*EintrittsKNZ,2)</f>
        <v>0</v>
      </c>
      <c r="I301" s="0" t="n">
        <f aca="false">SUM(F301:H301)</f>
        <v>0</v>
      </c>
    </row>
    <row r="302" customFormat="false" ht="12.75" hidden="false" customHeight="false" outlineLevel="0" collapsed="false">
      <c r="A302" s="0" t="n">
        <f aca="false">IF($A301=12,1,$A301+1)</f>
        <v>1</v>
      </c>
      <c r="B302" s="0" t="n">
        <f aca="false">IF(A302=1,B301+1,B301)</f>
        <v>26</v>
      </c>
      <c r="C302" s="0" t="n">
        <f aca="false">INDEX(Stammdaten,$B302,1)</f>
        <v>1160</v>
      </c>
      <c r="D302" s="0" t="str">
        <f aca="false">INDEX(Stammdaten,$B302,2)</f>
        <v>Dieter</v>
      </c>
      <c r="E302" s="0" t="str">
        <f aca="false">INDEX(Stammdaten,$B302,3)</f>
        <v>Braun</v>
      </c>
      <c r="F302" s="10" t="n">
        <f aca="false">ROUND(IF(Tariftyp="AT",IF($A302&lt;MONTH(TE_ZP_AT),AT_Gehalt,AT_Gehalt*(1+TE_Satz_AT)),IF($A302&lt;MONTH(TE_ZP_Tarif),Tarifentgelt,Tarifentgelt*(1+TE_Satz))*IRWAZ/AZ_Tarif)*EintrittsKNZ*AustrittsKNZ,2)</f>
        <v>2265.71</v>
      </c>
      <c r="G302" s="8" t="n">
        <f aca="false">ROUND(Grundentgelt*LZinPrz,2)</f>
        <v>198.25</v>
      </c>
      <c r="H302" s="10" t="n">
        <f aca="false">ROUND(IF(freiwZulage&gt;TarifVolumenEnt+TarifVolumenLZ,freiwZulage-(TarifVolumenEnt+TarifVolumenLZ),0)*AustrittsKNZ*EintrittsKNZ,2)</f>
        <v>206</v>
      </c>
      <c r="I302" s="0" t="n">
        <f aca="false">SUM(F302:H302)</f>
        <v>2669.96</v>
      </c>
    </row>
    <row r="303" customFormat="false" ht="12.75" hidden="false" customHeight="false" outlineLevel="0" collapsed="false">
      <c r="A303" s="0" t="n">
        <f aca="false">IF($A302=12,1,$A302+1)</f>
        <v>2</v>
      </c>
      <c r="B303" s="0" t="n">
        <f aca="false">IF(A303=1,B302+1,B302)</f>
        <v>26</v>
      </c>
      <c r="C303" s="0" t="n">
        <f aca="false">INDEX(Stammdaten,$B303,1)</f>
        <v>1160</v>
      </c>
      <c r="D303" s="0" t="str">
        <f aca="false">INDEX(Stammdaten,$B303,2)</f>
        <v>Dieter</v>
      </c>
      <c r="E303" s="0" t="str">
        <f aca="false">INDEX(Stammdaten,$B303,3)</f>
        <v>Braun</v>
      </c>
      <c r="F303" s="10" t="n">
        <f aca="false">ROUND(IF(Tariftyp="AT",IF($A303&lt;MONTH(TE_ZP_AT),AT_Gehalt,AT_Gehalt*(1+TE_Satz_AT)),IF($A303&lt;MONTH(TE_ZP_Tarif),Tarifentgelt,Tarifentgelt*(1+TE_Satz))*IRWAZ/AZ_Tarif)*EintrittsKNZ*AustrittsKNZ,2)</f>
        <v>2265.71</v>
      </c>
      <c r="G303" s="8" t="n">
        <f aca="false">ROUND(Grundentgelt*LZinPrz,2)</f>
        <v>198.25</v>
      </c>
      <c r="H303" s="10" t="n">
        <f aca="false">ROUND(IF(freiwZulage&gt;TarifVolumenEnt+TarifVolumenLZ,freiwZulage-(TarifVolumenEnt+TarifVolumenLZ),0)*AustrittsKNZ*EintrittsKNZ,2)</f>
        <v>206</v>
      </c>
      <c r="I303" s="0" t="n">
        <f aca="false">SUM(F303:H303)</f>
        <v>2669.96</v>
      </c>
    </row>
    <row r="304" customFormat="false" ht="12.75" hidden="false" customHeight="false" outlineLevel="0" collapsed="false">
      <c r="A304" s="0" t="n">
        <f aca="false">IF($A303=12,1,$A303+1)</f>
        <v>3</v>
      </c>
      <c r="B304" s="0" t="n">
        <f aca="false">IF(A304=1,B303+1,B303)</f>
        <v>26</v>
      </c>
      <c r="C304" s="0" t="n">
        <f aca="false">INDEX(Stammdaten,$B304,1)</f>
        <v>1160</v>
      </c>
      <c r="D304" s="0" t="str">
        <f aca="false">INDEX(Stammdaten,$B304,2)</f>
        <v>Dieter</v>
      </c>
      <c r="E304" s="0" t="str">
        <f aca="false">INDEX(Stammdaten,$B304,3)</f>
        <v>Braun</v>
      </c>
      <c r="F304" s="10" t="n">
        <f aca="false">ROUND(IF(Tariftyp="AT",IF($A304&lt;MONTH(TE_ZP_AT),AT_Gehalt,AT_Gehalt*(1+TE_Satz_AT)),IF($A304&lt;MONTH(TE_ZP_Tarif),Tarifentgelt,Tarifentgelt*(1+TE_Satz))*IRWAZ/AZ_Tarif)*EintrittsKNZ*AustrittsKNZ,2)</f>
        <v>2333.69</v>
      </c>
      <c r="G304" s="8" t="n">
        <f aca="false">ROUND(Grundentgelt*LZinPrz,2)</f>
        <v>204.2</v>
      </c>
      <c r="H304" s="10" t="n">
        <f aca="false">ROUND(IF(freiwZulage&gt;TarifVolumenEnt+TarifVolumenLZ,freiwZulage-(TarifVolumenEnt+TarifVolumenLZ),0)*AustrittsKNZ*EintrittsKNZ,2)</f>
        <v>132.08</v>
      </c>
      <c r="I304" s="0" t="n">
        <f aca="false">SUM(F304:H304)</f>
        <v>2669.97</v>
      </c>
    </row>
    <row r="305" customFormat="false" ht="12.75" hidden="false" customHeight="false" outlineLevel="0" collapsed="false">
      <c r="A305" s="0" t="n">
        <f aca="false">IF($A304=12,1,$A304+1)</f>
        <v>4</v>
      </c>
      <c r="B305" s="0" t="n">
        <f aca="false">IF(A305=1,B304+1,B304)</f>
        <v>26</v>
      </c>
      <c r="C305" s="0" t="n">
        <f aca="false">INDEX(Stammdaten,$B305,1)</f>
        <v>1160</v>
      </c>
      <c r="D305" s="0" t="str">
        <f aca="false">INDEX(Stammdaten,$B305,2)</f>
        <v>Dieter</v>
      </c>
      <c r="E305" s="0" t="str">
        <f aca="false">INDEX(Stammdaten,$B305,3)</f>
        <v>Braun</v>
      </c>
      <c r="F305" s="10" t="n">
        <f aca="false">ROUND(IF(Tariftyp="AT",IF($A305&lt;MONTH(TE_ZP_AT),AT_Gehalt,AT_Gehalt*(1+TE_Satz_AT)),IF($A305&lt;MONTH(TE_ZP_Tarif),Tarifentgelt,Tarifentgelt*(1+TE_Satz))*IRWAZ/AZ_Tarif)*EintrittsKNZ*AustrittsKNZ,2)</f>
        <v>2333.69</v>
      </c>
      <c r="G305" s="8" t="n">
        <f aca="false">ROUND(Grundentgelt*LZinPrz,2)</f>
        <v>204.2</v>
      </c>
      <c r="H305" s="10" t="n">
        <f aca="false">ROUND(IF(freiwZulage&gt;TarifVolumenEnt+TarifVolumenLZ,freiwZulage-(TarifVolumenEnt+TarifVolumenLZ),0)*AustrittsKNZ*EintrittsKNZ,2)</f>
        <v>132.08</v>
      </c>
      <c r="I305" s="0" t="n">
        <f aca="false">SUM(F305:H305)</f>
        <v>2669.97</v>
      </c>
    </row>
    <row r="306" customFormat="false" ht="12.75" hidden="false" customHeight="false" outlineLevel="0" collapsed="false">
      <c r="A306" s="0" t="n">
        <f aca="false">IF($A305=12,1,$A305+1)</f>
        <v>5</v>
      </c>
      <c r="B306" s="0" t="n">
        <f aca="false">IF(A306=1,B305+1,B305)</f>
        <v>26</v>
      </c>
      <c r="C306" s="0" t="n">
        <f aca="false">INDEX(Stammdaten,$B306,1)</f>
        <v>1160</v>
      </c>
      <c r="D306" s="0" t="str">
        <f aca="false">INDEX(Stammdaten,$B306,2)</f>
        <v>Dieter</v>
      </c>
      <c r="E306" s="0" t="str">
        <f aca="false">INDEX(Stammdaten,$B306,3)</f>
        <v>Braun</v>
      </c>
      <c r="F306" s="10" t="n">
        <f aca="false">ROUND(IF(Tariftyp="AT",IF($A306&lt;MONTH(TE_ZP_AT),AT_Gehalt,AT_Gehalt*(1+TE_Satz_AT)),IF($A306&lt;MONTH(TE_ZP_Tarif),Tarifentgelt,Tarifentgelt*(1+TE_Satz))*IRWAZ/AZ_Tarif)*EintrittsKNZ*AustrittsKNZ,2)</f>
        <v>2333.69</v>
      </c>
      <c r="G306" s="8" t="n">
        <f aca="false">ROUND(Grundentgelt*LZinPrz,2)</f>
        <v>204.2</v>
      </c>
      <c r="H306" s="10" t="n">
        <f aca="false">ROUND(IF(freiwZulage&gt;TarifVolumenEnt+TarifVolumenLZ,freiwZulage-(TarifVolumenEnt+TarifVolumenLZ),0)*AustrittsKNZ*EintrittsKNZ,2)</f>
        <v>132.08</v>
      </c>
      <c r="I306" s="0" t="n">
        <f aca="false">SUM(F306:H306)</f>
        <v>2669.97</v>
      </c>
    </row>
    <row r="307" customFormat="false" ht="12.75" hidden="false" customHeight="false" outlineLevel="0" collapsed="false">
      <c r="A307" s="0" t="n">
        <f aca="false">IF($A306=12,1,$A306+1)</f>
        <v>6</v>
      </c>
      <c r="B307" s="0" t="n">
        <f aca="false">IF(A307=1,B306+1,B306)</f>
        <v>26</v>
      </c>
      <c r="C307" s="0" t="n">
        <f aca="false">INDEX(Stammdaten,$B307,1)</f>
        <v>1160</v>
      </c>
      <c r="D307" s="0" t="str">
        <f aca="false">INDEX(Stammdaten,$B307,2)</f>
        <v>Dieter</v>
      </c>
      <c r="E307" s="0" t="str">
        <f aca="false">INDEX(Stammdaten,$B307,3)</f>
        <v>Braun</v>
      </c>
      <c r="F307" s="10" t="n">
        <f aca="false">ROUND(IF(Tariftyp="AT",IF($A307&lt;MONTH(TE_ZP_AT),AT_Gehalt,AT_Gehalt*(1+TE_Satz_AT)),IF($A307&lt;MONTH(TE_ZP_Tarif),Tarifentgelt,Tarifentgelt*(1+TE_Satz))*IRWAZ/AZ_Tarif)*EintrittsKNZ*AustrittsKNZ,2)</f>
        <v>2333.69</v>
      </c>
      <c r="G307" s="8" t="n">
        <f aca="false">ROUND(Grundentgelt*LZinPrz,2)</f>
        <v>204.2</v>
      </c>
      <c r="H307" s="10" t="n">
        <f aca="false">ROUND(IF(freiwZulage&gt;TarifVolumenEnt+TarifVolumenLZ,freiwZulage-(TarifVolumenEnt+TarifVolumenLZ),0)*AustrittsKNZ*EintrittsKNZ,2)</f>
        <v>132.08</v>
      </c>
      <c r="I307" s="0" t="n">
        <f aca="false">SUM(F307:H307)</f>
        <v>2669.97</v>
      </c>
    </row>
    <row r="308" customFormat="false" ht="12.75" hidden="false" customHeight="false" outlineLevel="0" collapsed="false">
      <c r="A308" s="0" t="n">
        <f aca="false">IF($A307=12,1,$A307+1)</f>
        <v>7</v>
      </c>
      <c r="B308" s="0" t="n">
        <f aca="false">IF(A308=1,B307+1,B307)</f>
        <v>26</v>
      </c>
      <c r="C308" s="0" t="n">
        <f aca="false">INDEX(Stammdaten,$B308,1)</f>
        <v>1160</v>
      </c>
      <c r="D308" s="0" t="str">
        <f aca="false">INDEX(Stammdaten,$B308,2)</f>
        <v>Dieter</v>
      </c>
      <c r="E308" s="0" t="str">
        <f aca="false">INDEX(Stammdaten,$B308,3)</f>
        <v>Braun</v>
      </c>
      <c r="F308" s="10" t="n">
        <f aca="false">ROUND(IF(Tariftyp="AT",IF($A308&lt;MONTH(TE_ZP_AT),AT_Gehalt,AT_Gehalt*(1+TE_Satz_AT)),IF($A308&lt;MONTH(TE_ZP_Tarif),Tarifentgelt,Tarifentgelt*(1+TE_Satz))*IRWAZ/AZ_Tarif)*EintrittsKNZ*AustrittsKNZ,2)</f>
        <v>2333.69</v>
      </c>
      <c r="G308" s="8" t="n">
        <f aca="false">ROUND(Grundentgelt*LZinPrz,2)</f>
        <v>204.2</v>
      </c>
      <c r="H308" s="10" t="n">
        <f aca="false">ROUND(IF(freiwZulage&gt;TarifVolumenEnt+TarifVolumenLZ,freiwZulage-(TarifVolumenEnt+TarifVolumenLZ),0)*AustrittsKNZ*EintrittsKNZ,2)</f>
        <v>132.08</v>
      </c>
      <c r="I308" s="0" t="n">
        <f aca="false">SUM(F308:H308)</f>
        <v>2669.97</v>
      </c>
    </row>
    <row r="309" customFormat="false" ht="12.75" hidden="false" customHeight="false" outlineLevel="0" collapsed="false">
      <c r="A309" s="0" t="n">
        <f aca="false">IF($A308=12,1,$A308+1)</f>
        <v>8</v>
      </c>
      <c r="B309" s="0" t="n">
        <f aca="false">IF(A309=1,B308+1,B308)</f>
        <v>26</v>
      </c>
      <c r="C309" s="0" t="n">
        <f aca="false">INDEX(Stammdaten,$B309,1)</f>
        <v>1160</v>
      </c>
      <c r="D309" s="0" t="str">
        <f aca="false">INDEX(Stammdaten,$B309,2)</f>
        <v>Dieter</v>
      </c>
      <c r="E309" s="0" t="str">
        <f aca="false">INDEX(Stammdaten,$B309,3)</f>
        <v>Braun</v>
      </c>
      <c r="F309" s="10" t="n">
        <f aca="false">ROUND(IF(Tariftyp="AT",IF($A309&lt;MONTH(TE_ZP_AT),AT_Gehalt,AT_Gehalt*(1+TE_Satz_AT)),IF($A309&lt;MONTH(TE_ZP_Tarif),Tarifentgelt,Tarifentgelt*(1+TE_Satz))*IRWAZ/AZ_Tarif)*EintrittsKNZ*AustrittsKNZ,2)</f>
        <v>2333.69</v>
      </c>
      <c r="G309" s="8" t="n">
        <f aca="false">ROUND(Grundentgelt*LZinPrz,2)</f>
        <v>204.2</v>
      </c>
      <c r="H309" s="10" t="n">
        <f aca="false">ROUND(IF(freiwZulage&gt;TarifVolumenEnt+TarifVolumenLZ,freiwZulage-(TarifVolumenEnt+TarifVolumenLZ),0)*AustrittsKNZ*EintrittsKNZ,2)</f>
        <v>132.08</v>
      </c>
      <c r="I309" s="0" t="n">
        <f aca="false">SUM(F309:H309)</f>
        <v>2669.97</v>
      </c>
    </row>
    <row r="310" customFormat="false" ht="12.75" hidden="false" customHeight="false" outlineLevel="0" collapsed="false">
      <c r="A310" s="0" t="n">
        <f aca="false">IF($A309=12,1,$A309+1)</f>
        <v>9</v>
      </c>
      <c r="B310" s="0" t="n">
        <f aca="false">IF(A310=1,B309+1,B309)</f>
        <v>26</v>
      </c>
      <c r="C310" s="0" t="n">
        <f aca="false">INDEX(Stammdaten,$B310,1)</f>
        <v>1160</v>
      </c>
      <c r="D310" s="0" t="str">
        <f aca="false">INDEX(Stammdaten,$B310,2)</f>
        <v>Dieter</v>
      </c>
      <c r="E310" s="0" t="str">
        <f aca="false">INDEX(Stammdaten,$B310,3)</f>
        <v>Braun</v>
      </c>
      <c r="F310" s="10" t="n">
        <f aca="false">ROUND(IF(Tariftyp="AT",IF($A310&lt;MONTH(TE_ZP_AT),AT_Gehalt,AT_Gehalt*(1+TE_Satz_AT)),IF($A310&lt;MONTH(TE_ZP_Tarif),Tarifentgelt,Tarifentgelt*(1+TE_Satz))*IRWAZ/AZ_Tarif)*EintrittsKNZ*AustrittsKNZ,2)</f>
        <v>2333.69</v>
      </c>
      <c r="G310" s="8" t="n">
        <f aca="false">ROUND(Grundentgelt*LZinPrz,2)</f>
        <v>204.2</v>
      </c>
      <c r="H310" s="10" t="n">
        <f aca="false">ROUND(IF(freiwZulage&gt;TarifVolumenEnt+TarifVolumenLZ,freiwZulage-(TarifVolumenEnt+TarifVolumenLZ),0)*AustrittsKNZ*EintrittsKNZ,2)</f>
        <v>132.08</v>
      </c>
      <c r="I310" s="0" t="n">
        <f aca="false">SUM(F310:H310)</f>
        <v>2669.97</v>
      </c>
    </row>
    <row r="311" customFormat="false" ht="12.75" hidden="false" customHeight="false" outlineLevel="0" collapsed="false">
      <c r="A311" s="0" t="n">
        <f aca="false">IF($A310=12,1,$A310+1)</f>
        <v>10</v>
      </c>
      <c r="B311" s="0" t="n">
        <f aca="false">IF(A311=1,B310+1,B310)</f>
        <v>26</v>
      </c>
      <c r="C311" s="0" t="n">
        <f aca="false">INDEX(Stammdaten,$B311,1)</f>
        <v>1160</v>
      </c>
      <c r="D311" s="0" t="str">
        <f aca="false">INDEX(Stammdaten,$B311,2)</f>
        <v>Dieter</v>
      </c>
      <c r="E311" s="0" t="str">
        <f aca="false">INDEX(Stammdaten,$B311,3)</f>
        <v>Braun</v>
      </c>
      <c r="F311" s="10" t="n">
        <f aca="false">ROUND(IF(Tariftyp="AT",IF($A311&lt;MONTH(TE_ZP_AT),AT_Gehalt,AT_Gehalt*(1+TE_Satz_AT)),IF($A311&lt;MONTH(TE_ZP_Tarif),Tarifentgelt,Tarifentgelt*(1+TE_Satz))*IRWAZ/AZ_Tarif)*EintrittsKNZ*AustrittsKNZ,2)</f>
        <v>2333.69</v>
      </c>
      <c r="G311" s="8" t="n">
        <f aca="false">ROUND(Grundentgelt*LZinPrz,2)</f>
        <v>204.2</v>
      </c>
      <c r="H311" s="10" t="n">
        <f aca="false">ROUND(IF(freiwZulage&gt;TarifVolumenEnt+TarifVolumenLZ,freiwZulage-(TarifVolumenEnt+TarifVolumenLZ),0)*AustrittsKNZ*EintrittsKNZ,2)</f>
        <v>132.08</v>
      </c>
      <c r="I311" s="0" t="n">
        <f aca="false">SUM(F311:H311)</f>
        <v>2669.97</v>
      </c>
    </row>
    <row r="312" customFormat="false" ht="12.75" hidden="false" customHeight="false" outlineLevel="0" collapsed="false">
      <c r="A312" s="0" t="n">
        <f aca="false">IF($A311=12,1,$A311+1)</f>
        <v>11</v>
      </c>
      <c r="B312" s="0" t="n">
        <f aca="false">IF(A312=1,B311+1,B311)</f>
        <v>26</v>
      </c>
      <c r="C312" s="0" t="n">
        <f aca="false">INDEX(Stammdaten,$B312,1)</f>
        <v>1160</v>
      </c>
      <c r="D312" s="0" t="str">
        <f aca="false">INDEX(Stammdaten,$B312,2)</f>
        <v>Dieter</v>
      </c>
      <c r="E312" s="0" t="str">
        <f aca="false">INDEX(Stammdaten,$B312,3)</f>
        <v>Braun</v>
      </c>
      <c r="F312" s="10" t="n">
        <f aca="false">ROUND(IF(Tariftyp="AT",IF($A312&lt;MONTH(TE_ZP_AT),AT_Gehalt,AT_Gehalt*(1+TE_Satz_AT)),IF($A312&lt;MONTH(TE_ZP_Tarif),Tarifentgelt,Tarifentgelt*(1+TE_Satz))*IRWAZ/AZ_Tarif)*EintrittsKNZ*AustrittsKNZ,2)</f>
        <v>2333.69</v>
      </c>
      <c r="G312" s="8" t="n">
        <f aca="false">ROUND(Grundentgelt*LZinPrz,2)</f>
        <v>204.2</v>
      </c>
      <c r="H312" s="10" t="n">
        <f aca="false">ROUND(IF(freiwZulage&gt;TarifVolumenEnt+TarifVolumenLZ,freiwZulage-(TarifVolumenEnt+TarifVolumenLZ),0)*AustrittsKNZ*EintrittsKNZ,2)</f>
        <v>132.08</v>
      </c>
      <c r="I312" s="0" t="n">
        <f aca="false">SUM(F312:H312)</f>
        <v>2669.97</v>
      </c>
    </row>
    <row r="313" customFormat="false" ht="12.75" hidden="false" customHeight="false" outlineLevel="0" collapsed="false">
      <c r="A313" s="0" t="n">
        <f aca="false">IF($A312=12,1,$A312+1)</f>
        <v>12</v>
      </c>
      <c r="B313" s="0" t="n">
        <f aca="false">IF(A313=1,B312+1,B312)</f>
        <v>26</v>
      </c>
      <c r="C313" s="0" t="n">
        <f aca="false">INDEX(Stammdaten,$B313,1)</f>
        <v>1160</v>
      </c>
      <c r="D313" s="0" t="str">
        <f aca="false">INDEX(Stammdaten,$B313,2)</f>
        <v>Dieter</v>
      </c>
      <c r="E313" s="0" t="str">
        <f aca="false">INDEX(Stammdaten,$B313,3)</f>
        <v>Braun</v>
      </c>
      <c r="F313" s="10" t="n">
        <f aca="false">ROUND(IF(Tariftyp="AT",IF($A313&lt;MONTH(TE_ZP_AT),AT_Gehalt,AT_Gehalt*(1+TE_Satz_AT)),IF($A313&lt;MONTH(TE_ZP_Tarif),Tarifentgelt,Tarifentgelt*(1+TE_Satz))*IRWAZ/AZ_Tarif)*EintrittsKNZ*AustrittsKNZ,2)</f>
        <v>2333.69</v>
      </c>
      <c r="G313" s="8" t="n">
        <f aca="false">ROUND(Grundentgelt*LZinPrz,2)</f>
        <v>204.2</v>
      </c>
      <c r="H313" s="10" t="n">
        <f aca="false">ROUND(IF(freiwZulage&gt;TarifVolumenEnt+TarifVolumenLZ,freiwZulage-(TarifVolumenEnt+TarifVolumenLZ),0)*AustrittsKNZ*EintrittsKNZ,2)</f>
        <v>132.08</v>
      </c>
      <c r="I313" s="0" t="n">
        <f aca="false">SUM(F313:H313)</f>
        <v>2669.97</v>
      </c>
    </row>
    <row r="314" customFormat="false" ht="12.75" hidden="false" customHeight="false" outlineLevel="0" collapsed="false">
      <c r="A314" s="0" t="n">
        <f aca="false">IF($A313=12,1,$A313+1)</f>
        <v>1</v>
      </c>
      <c r="B314" s="0" t="n">
        <f aca="false">IF(A314=1,B313+1,B313)</f>
        <v>27</v>
      </c>
      <c r="C314" s="0" t="n">
        <f aca="false">INDEX(Stammdaten,$B314,1)</f>
        <v>1161</v>
      </c>
      <c r="D314" s="0" t="str">
        <f aca="false">INDEX(Stammdaten,$B314,2)</f>
        <v>Bernd</v>
      </c>
      <c r="E314" s="0" t="str">
        <f aca="false">INDEX(Stammdaten,$B314,3)</f>
        <v>Bräutigam</v>
      </c>
      <c r="F314" s="10" t="n">
        <f aca="false">ROUND(IF(Tariftyp="AT",IF($A314&lt;MONTH(TE_ZP_AT),AT_Gehalt,AT_Gehalt*(1+TE_Satz_AT)),IF($A314&lt;MONTH(TE_ZP_Tarif),Tarifentgelt,Tarifentgelt*(1+TE_Satz))*IRWAZ/AZ_Tarif)*EintrittsKNZ*AustrittsKNZ,2)</f>
        <v>2574.29</v>
      </c>
      <c r="G314" s="8" t="n">
        <f aca="false">ROUND(Grundentgelt*LZinPrz,2)</f>
        <v>225.25</v>
      </c>
      <c r="H314" s="10" t="n">
        <f aca="false">ROUND(IF(freiwZulage&gt;TarifVolumenEnt+TarifVolumenLZ,freiwZulage-(TarifVolumenEnt+TarifVolumenLZ),0)*AustrittsKNZ*EintrittsKNZ,2)</f>
        <v>0</v>
      </c>
      <c r="I314" s="0" t="n">
        <f aca="false">SUM(F314:H314)</f>
        <v>2799.54</v>
      </c>
    </row>
    <row r="315" customFormat="false" ht="12.75" hidden="false" customHeight="false" outlineLevel="0" collapsed="false">
      <c r="A315" s="0" t="n">
        <f aca="false">IF($A314=12,1,$A314+1)</f>
        <v>2</v>
      </c>
      <c r="B315" s="0" t="n">
        <f aca="false">IF(A315=1,B314+1,B314)</f>
        <v>27</v>
      </c>
      <c r="C315" s="0" t="n">
        <f aca="false">INDEX(Stammdaten,$B315,1)</f>
        <v>1161</v>
      </c>
      <c r="D315" s="0" t="str">
        <f aca="false">INDEX(Stammdaten,$B315,2)</f>
        <v>Bernd</v>
      </c>
      <c r="E315" s="0" t="str">
        <f aca="false">INDEX(Stammdaten,$B315,3)</f>
        <v>Bräutigam</v>
      </c>
      <c r="F315" s="10" t="n">
        <f aca="false">ROUND(IF(Tariftyp="AT",IF($A315&lt;MONTH(TE_ZP_AT),AT_Gehalt,AT_Gehalt*(1+TE_Satz_AT)),IF($A315&lt;MONTH(TE_ZP_Tarif),Tarifentgelt,Tarifentgelt*(1+TE_Satz))*IRWAZ/AZ_Tarif)*EintrittsKNZ*AustrittsKNZ,2)</f>
        <v>2574.29</v>
      </c>
      <c r="G315" s="8" t="n">
        <f aca="false">ROUND(Grundentgelt*LZinPrz,2)</f>
        <v>225.25</v>
      </c>
      <c r="H315" s="10" t="n">
        <f aca="false">ROUND(IF(freiwZulage&gt;TarifVolumenEnt+TarifVolumenLZ,freiwZulage-(TarifVolumenEnt+TarifVolumenLZ),0)*AustrittsKNZ*EintrittsKNZ,2)</f>
        <v>0</v>
      </c>
      <c r="I315" s="0" t="n">
        <f aca="false">SUM(F315:H315)</f>
        <v>2799.54</v>
      </c>
    </row>
    <row r="316" customFormat="false" ht="12.75" hidden="false" customHeight="false" outlineLevel="0" collapsed="false">
      <c r="A316" s="0" t="n">
        <f aca="false">IF($A315=12,1,$A315+1)</f>
        <v>3</v>
      </c>
      <c r="B316" s="0" t="n">
        <f aca="false">IF(A316=1,B315+1,B315)</f>
        <v>27</v>
      </c>
      <c r="C316" s="0" t="n">
        <f aca="false">INDEX(Stammdaten,$B316,1)</f>
        <v>1161</v>
      </c>
      <c r="D316" s="0" t="str">
        <f aca="false">INDEX(Stammdaten,$B316,2)</f>
        <v>Bernd</v>
      </c>
      <c r="E316" s="0" t="str">
        <f aca="false">INDEX(Stammdaten,$B316,3)</f>
        <v>Bräutigam</v>
      </c>
      <c r="F316" s="10" t="n">
        <f aca="false">ROUND(IF(Tariftyp="AT",IF($A316&lt;MONTH(TE_ZP_AT),AT_Gehalt,AT_Gehalt*(1+TE_Satz_AT)),IF($A316&lt;MONTH(TE_ZP_Tarif),Tarifentgelt,Tarifentgelt*(1+TE_Satz))*IRWAZ/AZ_Tarif)*EintrittsKNZ*AustrittsKNZ,2)</f>
        <v>2651.51</v>
      </c>
      <c r="G316" s="8" t="n">
        <f aca="false">ROUND(Grundentgelt*LZinPrz,2)</f>
        <v>232.01</v>
      </c>
      <c r="H316" s="10" t="n">
        <f aca="false">ROUND(IF(freiwZulage&gt;TarifVolumenEnt+TarifVolumenLZ,freiwZulage-(TarifVolumenEnt+TarifVolumenLZ),0)*AustrittsKNZ*EintrittsKNZ,2)</f>
        <v>0</v>
      </c>
      <c r="I316" s="0" t="n">
        <f aca="false">SUM(F316:H316)</f>
        <v>2883.52</v>
      </c>
    </row>
    <row r="317" customFormat="false" ht="12.75" hidden="false" customHeight="false" outlineLevel="0" collapsed="false">
      <c r="A317" s="0" t="n">
        <f aca="false">IF($A316=12,1,$A316+1)</f>
        <v>4</v>
      </c>
      <c r="B317" s="0" t="n">
        <f aca="false">IF(A317=1,B316+1,B316)</f>
        <v>27</v>
      </c>
      <c r="C317" s="0" t="n">
        <f aca="false">INDEX(Stammdaten,$B317,1)</f>
        <v>1161</v>
      </c>
      <c r="D317" s="0" t="str">
        <f aca="false">INDEX(Stammdaten,$B317,2)</f>
        <v>Bernd</v>
      </c>
      <c r="E317" s="0" t="str">
        <f aca="false">INDEX(Stammdaten,$B317,3)</f>
        <v>Bräutigam</v>
      </c>
      <c r="F317" s="10" t="n">
        <f aca="false">ROUND(IF(Tariftyp="AT",IF($A317&lt;MONTH(TE_ZP_AT),AT_Gehalt,AT_Gehalt*(1+TE_Satz_AT)),IF($A317&lt;MONTH(TE_ZP_Tarif),Tarifentgelt,Tarifentgelt*(1+TE_Satz))*IRWAZ/AZ_Tarif)*EintrittsKNZ*AustrittsKNZ,2)</f>
        <v>2651.51</v>
      </c>
      <c r="G317" s="8" t="n">
        <f aca="false">ROUND(Grundentgelt*LZinPrz,2)</f>
        <v>232.01</v>
      </c>
      <c r="H317" s="10" t="n">
        <f aca="false">ROUND(IF(freiwZulage&gt;TarifVolumenEnt+TarifVolumenLZ,freiwZulage-(TarifVolumenEnt+TarifVolumenLZ),0)*AustrittsKNZ*EintrittsKNZ,2)</f>
        <v>0</v>
      </c>
      <c r="I317" s="0" t="n">
        <f aca="false">SUM(F317:H317)</f>
        <v>2883.52</v>
      </c>
    </row>
    <row r="318" customFormat="false" ht="12.75" hidden="false" customHeight="false" outlineLevel="0" collapsed="false">
      <c r="A318" s="0" t="n">
        <f aca="false">IF($A317=12,1,$A317+1)</f>
        <v>5</v>
      </c>
      <c r="B318" s="0" t="n">
        <f aca="false">IF(A318=1,B317+1,B317)</f>
        <v>27</v>
      </c>
      <c r="C318" s="0" t="n">
        <f aca="false">INDEX(Stammdaten,$B318,1)</f>
        <v>1161</v>
      </c>
      <c r="D318" s="0" t="str">
        <f aca="false">INDEX(Stammdaten,$B318,2)</f>
        <v>Bernd</v>
      </c>
      <c r="E318" s="0" t="str">
        <f aca="false">INDEX(Stammdaten,$B318,3)</f>
        <v>Bräutigam</v>
      </c>
      <c r="F318" s="10" t="n">
        <f aca="false">ROUND(IF(Tariftyp="AT",IF($A318&lt;MONTH(TE_ZP_AT),AT_Gehalt,AT_Gehalt*(1+TE_Satz_AT)),IF($A318&lt;MONTH(TE_ZP_Tarif),Tarifentgelt,Tarifentgelt*(1+TE_Satz))*IRWAZ/AZ_Tarif)*EintrittsKNZ*AustrittsKNZ,2)</f>
        <v>2651.51</v>
      </c>
      <c r="G318" s="8" t="n">
        <f aca="false">ROUND(Grundentgelt*LZinPrz,2)</f>
        <v>232.01</v>
      </c>
      <c r="H318" s="10" t="n">
        <f aca="false">ROUND(IF(freiwZulage&gt;TarifVolumenEnt+TarifVolumenLZ,freiwZulage-(TarifVolumenEnt+TarifVolumenLZ),0)*AustrittsKNZ*EintrittsKNZ,2)</f>
        <v>0</v>
      </c>
      <c r="I318" s="0" t="n">
        <f aca="false">SUM(F318:H318)</f>
        <v>2883.52</v>
      </c>
    </row>
    <row r="319" customFormat="false" ht="12.75" hidden="false" customHeight="false" outlineLevel="0" collapsed="false">
      <c r="A319" s="0" t="n">
        <f aca="false">IF($A318=12,1,$A318+1)</f>
        <v>6</v>
      </c>
      <c r="B319" s="0" t="n">
        <f aca="false">IF(A319=1,B318+1,B318)</f>
        <v>27</v>
      </c>
      <c r="C319" s="0" t="n">
        <f aca="false">INDEX(Stammdaten,$B319,1)</f>
        <v>1161</v>
      </c>
      <c r="D319" s="0" t="str">
        <f aca="false">INDEX(Stammdaten,$B319,2)</f>
        <v>Bernd</v>
      </c>
      <c r="E319" s="0" t="str">
        <f aca="false">INDEX(Stammdaten,$B319,3)</f>
        <v>Bräutigam</v>
      </c>
      <c r="F319" s="10" t="n">
        <f aca="false">ROUND(IF(Tariftyp="AT",IF($A319&lt;MONTH(TE_ZP_AT),AT_Gehalt,AT_Gehalt*(1+TE_Satz_AT)),IF($A319&lt;MONTH(TE_ZP_Tarif),Tarifentgelt,Tarifentgelt*(1+TE_Satz))*IRWAZ/AZ_Tarif)*EintrittsKNZ*AustrittsKNZ,2)</f>
        <v>2651.51</v>
      </c>
      <c r="G319" s="8" t="n">
        <f aca="false">ROUND(Grundentgelt*LZinPrz,2)</f>
        <v>232.01</v>
      </c>
      <c r="H319" s="10" t="n">
        <f aca="false">ROUND(IF(freiwZulage&gt;TarifVolumenEnt+TarifVolumenLZ,freiwZulage-(TarifVolumenEnt+TarifVolumenLZ),0)*AustrittsKNZ*EintrittsKNZ,2)</f>
        <v>0</v>
      </c>
      <c r="I319" s="0" t="n">
        <f aca="false">SUM(F319:H319)</f>
        <v>2883.52</v>
      </c>
    </row>
    <row r="320" customFormat="false" ht="12.75" hidden="false" customHeight="false" outlineLevel="0" collapsed="false">
      <c r="A320" s="0" t="n">
        <f aca="false">IF($A319=12,1,$A319+1)</f>
        <v>7</v>
      </c>
      <c r="B320" s="0" t="n">
        <f aca="false">IF(A320=1,B319+1,B319)</f>
        <v>27</v>
      </c>
      <c r="C320" s="0" t="n">
        <f aca="false">INDEX(Stammdaten,$B320,1)</f>
        <v>1161</v>
      </c>
      <c r="D320" s="0" t="str">
        <f aca="false">INDEX(Stammdaten,$B320,2)</f>
        <v>Bernd</v>
      </c>
      <c r="E320" s="0" t="str">
        <f aca="false">INDEX(Stammdaten,$B320,3)</f>
        <v>Bräutigam</v>
      </c>
      <c r="F320" s="10" t="n">
        <f aca="false">ROUND(IF(Tariftyp="AT",IF($A320&lt;MONTH(TE_ZP_AT),AT_Gehalt,AT_Gehalt*(1+TE_Satz_AT)),IF($A320&lt;MONTH(TE_ZP_Tarif),Tarifentgelt,Tarifentgelt*(1+TE_Satz))*IRWAZ/AZ_Tarif)*EintrittsKNZ*AustrittsKNZ,2)</f>
        <v>2651.51</v>
      </c>
      <c r="G320" s="8" t="n">
        <f aca="false">ROUND(Grundentgelt*LZinPrz,2)</f>
        <v>232.01</v>
      </c>
      <c r="H320" s="10" t="n">
        <f aca="false">ROUND(IF(freiwZulage&gt;TarifVolumenEnt+TarifVolumenLZ,freiwZulage-(TarifVolumenEnt+TarifVolumenLZ),0)*AustrittsKNZ*EintrittsKNZ,2)</f>
        <v>0</v>
      </c>
      <c r="I320" s="0" t="n">
        <f aca="false">SUM(F320:H320)</f>
        <v>2883.52</v>
      </c>
    </row>
    <row r="321" customFormat="false" ht="12.75" hidden="false" customHeight="false" outlineLevel="0" collapsed="false">
      <c r="A321" s="0" t="n">
        <f aca="false">IF($A320=12,1,$A320+1)</f>
        <v>8</v>
      </c>
      <c r="B321" s="0" t="n">
        <f aca="false">IF(A321=1,B320+1,B320)</f>
        <v>27</v>
      </c>
      <c r="C321" s="0" t="n">
        <f aca="false">INDEX(Stammdaten,$B321,1)</f>
        <v>1161</v>
      </c>
      <c r="D321" s="0" t="str">
        <f aca="false">INDEX(Stammdaten,$B321,2)</f>
        <v>Bernd</v>
      </c>
      <c r="E321" s="0" t="str">
        <f aca="false">INDEX(Stammdaten,$B321,3)</f>
        <v>Bräutigam</v>
      </c>
      <c r="F321" s="10" t="n">
        <f aca="false">ROUND(IF(Tariftyp="AT",IF($A321&lt;MONTH(TE_ZP_AT),AT_Gehalt,AT_Gehalt*(1+TE_Satz_AT)),IF($A321&lt;MONTH(TE_ZP_Tarif),Tarifentgelt,Tarifentgelt*(1+TE_Satz))*IRWAZ/AZ_Tarif)*EintrittsKNZ*AustrittsKNZ,2)</f>
        <v>2651.51</v>
      </c>
      <c r="G321" s="8" t="n">
        <f aca="false">ROUND(Grundentgelt*LZinPrz,2)</f>
        <v>232.01</v>
      </c>
      <c r="H321" s="10" t="n">
        <f aca="false">ROUND(IF(freiwZulage&gt;TarifVolumenEnt+TarifVolumenLZ,freiwZulage-(TarifVolumenEnt+TarifVolumenLZ),0)*AustrittsKNZ*EintrittsKNZ,2)</f>
        <v>0</v>
      </c>
      <c r="I321" s="0" t="n">
        <f aca="false">SUM(F321:H321)</f>
        <v>2883.52</v>
      </c>
    </row>
    <row r="322" customFormat="false" ht="12.75" hidden="false" customHeight="false" outlineLevel="0" collapsed="false">
      <c r="A322" s="0" t="n">
        <f aca="false">IF($A321=12,1,$A321+1)</f>
        <v>9</v>
      </c>
      <c r="B322" s="0" t="n">
        <f aca="false">IF(A322=1,B321+1,B321)</f>
        <v>27</v>
      </c>
      <c r="C322" s="0" t="n">
        <f aca="false">INDEX(Stammdaten,$B322,1)</f>
        <v>1161</v>
      </c>
      <c r="D322" s="0" t="str">
        <f aca="false">INDEX(Stammdaten,$B322,2)</f>
        <v>Bernd</v>
      </c>
      <c r="E322" s="0" t="str">
        <f aca="false">INDEX(Stammdaten,$B322,3)</f>
        <v>Bräutigam</v>
      </c>
      <c r="F322" s="10" t="n">
        <f aca="false">ROUND(IF(Tariftyp="AT",IF($A322&lt;MONTH(TE_ZP_AT),AT_Gehalt,AT_Gehalt*(1+TE_Satz_AT)),IF($A322&lt;MONTH(TE_ZP_Tarif),Tarifentgelt,Tarifentgelt*(1+TE_Satz))*IRWAZ/AZ_Tarif)*EintrittsKNZ*AustrittsKNZ,2)</f>
        <v>2651.51</v>
      </c>
      <c r="G322" s="8" t="n">
        <f aca="false">ROUND(Grundentgelt*LZinPrz,2)</f>
        <v>232.01</v>
      </c>
      <c r="H322" s="10" t="n">
        <f aca="false">ROUND(IF(freiwZulage&gt;TarifVolumenEnt+TarifVolumenLZ,freiwZulage-(TarifVolumenEnt+TarifVolumenLZ),0)*AustrittsKNZ*EintrittsKNZ,2)</f>
        <v>0</v>
      </c>
      <c r="I322" s="0" t="n">
        <f aca="false">SUM(F322:H322)</f>
        <v>2883.52</v>
      </c>
    </row>
    <row r="323" customFormat="false" ht="12.75" hidden="false" customHeight="false" outlineLevel="0" collapsed="false">
      <c r="A323" s="0" t="n">
        <f aca="false">IF($A322=12,1,$A322+1)</f>
        <v>10</v>
      </c>
      <c r="B323" s="0" t="n">
        <f aca="false">IF(A323=1,B322+1,B322)</f>
        <v>27</v>
      </c>
      <c r="C323" s="0" t="n">
        <f aca="false">INDEX(Stammdaten,$B323,1)</f>
        <v>1161</v>
      </c>
      <c r="D323" s="0" t="str">
        <f aca="false">INDEX(Stammdaten,$B323,2)</f>
        <v>Bernd</v>
      </c>
      <c r="E323" s="0" t="str">
        <f aca="false">INDEX(Stammdaten,$B323,3)</f>
        <v>Bräutigam</v>
      </c>
      <c r="F323" s="10" t="n">
        <f aca="false">ROUND(IF(Tariftyp="AT",IF($A323&lt;MONTH(TE_ZP_AT),AT_Gehalt,AT_Gehalt*(1+TE_Satz_AT)),IF($A323&lt;MONTH(TE_ZP_Tarif),Tarifentgelt,Tarifentgelt*(1+TE_Satz))*IRWAZ/AZ_Tarif)*EintrittsKNZ*AustrittsKNZ,2)</f>
        <v>2651.51</v>
      </c>
      <c r="G323" s="8" t="n">
        <f aca="false">ROUND(Grundentgelt*LZinPrz,2)</f>
        <v>232.01</v>
      </c>
      <c r="H323" s="10" t="n">
        <f aca="false">ROUND(IF(freiwZulage&gt;TarifVolumenEnt+TarifVolumenLZ,freiwZulage-(TarifVolumenEnt+TarifVolumenLZ),0)*AustrittsKNZ*EintrittsKNZ,2)</f>
        <v>0</v>
      </c>
      <c r="I323" s="0" t="n">
        <f aca="false">SUM(F323:H323)</f>
        <v>2883.52</v>
      </c>
    </row>
    <row r="324" customFormat="false" ht="12.75" hidden="false" customHeight="false" outlineLevel="0" collapsed="false">
      <c r="A324" s="0" t="n">
        <f aca="false">IF($A323=12,1,$A323+1)</f>
        <v>11</v>
      </c>
      <c r="B324" s="0" t="n">
        <f aca="false">IF(A324=1,B323+1,B323)</f>
        <v>27</v>
      </c>
      <c r="C324" s="0" t="n">
        <f aca="false">INDEX(Stammdaten,$B324,1)</f>
        <v>1161</v>
      </c>
      <c r="D324" s="0" t="str">
        <f aca="false">INDEX(Stammdaten,$B324,2)</f>
        <v>Bernd</v>
      </c>
      <c r="E324" s="0" t="str">
        <f aca="false">INDEX(Stammdaten,$B324,3)</f>
        <v>Bräutigam</v>
      </c>
      <c r="F324" s="10" t="n">
        <f aca="false">ROUND(IF(Tariftyp="AT",IF($A324&lt;MONTH(TE_ZP_AT),AT_Gehalt,AT_Gehalt*(1+TE_Satz_AT)),IF($A324&lt;MONTH(TE_ZP_Tarif),Tarifentgelt,Tarifentgelt*(1+TE_Satz))*IRWAZ/AZ_Tarif)*EintrittsKNZ*AustrittsKNZ,2)</f>
        <v>2651.51</v>
      </c>
      <c r="G324" s="8" t="n">
        <f aca="false">ROUND(Grundentgelt*LZinPrz,2)</f>
        <v>232.01</v>
      </c>
      <c r="H324" s="10" t="n">
        <f aca="false">ROUND(IF(freiwZulage&gt;TarifVolumenEnt+TarifVolumenLZ,freiwZulage-(TarifVolumenEnt+TarifVolumenLZ),0)*AustrittsKNZ*EintrittsKNZ,2)</f>
        <v>0</v>
      </c>
      <c r="I324" s="0" t="n">
        <f aca="false">SUM(F324:H324)</f>
        <v>2883.52</v>
      </c>
    </row>
    <row r="325" customFormat="false" ht="12.75" hidden="false" customHeight="false" outlineLevel="0" collapsed="false">
      <c r="A325" s="0" t="n">
        <f aca="false">IF($A324=12,1,$A324+1)</f>
        <v>12</v>
      </c>
      <c r="B325" s="0" t="n">
        <f aca="false">IF(A325=1,B324+1,B324)</f>
        <v>27</v>
      </c>
      <c r="C325" s="0" t="n">
        <f aca="false">INDEX(Stammdaten,$B325,1)</f>
        <v>1161</v>
      </c>
      <c r="D325" s="0" t="str">
        <f aca="false">INDEX(Stammdaten,$B325,2)</f>
        <v>Bernd</v>
      </c>
      <c r="E325" s="0" t="str">
        <f aca="false">INDEX(Stammdaten,$B325,3)</f>
        <v>Bräutigam</v>
      </c>
      <c r="F325" s="10" t="n">
        <f aca="false">ROUND(IF(Tariftyp="AT",IF($A325&lt;MONTH(TE_ZP_AT),AT_Gehalt,AT_Gehalt*(1+TE_Satz_AT)),IF($A325&lt;MONTH(TE_ZP_Tarif),Tarifentgelt,Tarifentgelt*(1+TE_Satz))*IRWAZ/AZ_Tarif)*EintrittsKNZ*AustrittsKNZ,2)</f>
        <v>2651.51</v>
      </c>
      <c r="G325" s="8" t="n">
        <f aca="false">ROUND(Grundentgelt*LZinPrz,2)</f>
        <v>232.01</v>
      </c>
      <c r="H325" s="10" t="n">
        <f aca="false">ROUND(IF(freiwZulage&gt;TarifVolumenEnt+TarifVolumenLZ,freiwZulage-(TarifVolumenEnt+TarifVolumenLZ),0)*AustrittsKNZ*EintrittsKNZ,2)</f>
        <v>0</v>
      </c>
      <c r="I325" s="0" t="n">
        <f aca="false">SUM(F325:H325)</f>
        <v>2883.52</v>
      </c>
    </row>
    <row r="326" customFormat="false" ht="12.75" hidden="false" customHeight="false" outlineLevel="0" collapsed="false">
      <c r="A326" s="0" t="n">
        <f aca="false">IF($A325=12,1,$A325+1)</f>
        <v>1</v>
      </c>
      <c r="B326" s="0" t="n">
        <f aca="false">IF(A326=1,B325+1,B325)</f>
        <v>28</v>
      </c>
      <c r="C326" s="0" t="n">
        <f aca="false">INDEX(Stammdaten,$B326,1)</f>
        <v>1162</v>
      </c>
      <c r="D326" s="0" t="str">
        <f aca="false">INDEX(Stammdaten,$B326,2)</f>
        <v>Bettina</v>
      </c>
      <c r="E326" s="0" t="str">
        <f aca="false">INDEX(Stammdaten,$B326,3)</f>
        <v>Breivogel</v>
      </c>
      <c r="F326" s="10" t="n">
        <f aca="false">ROUND(IF(Tariftyp="AT",IF($A326&lt;MONTH(TE_ZP_AT),AT_Gehalt,AT_Gehalt*(1+TE_Satz_AT)),IF($A326&lt;MONTH(TE_ZP_Tarif),Tarifentgelt,Tarifentgelt*(1+TE_Satz))*IRWAZ/AZ_Tarif)*EintrittsKNZ*AustrittsKNZ,2)</f>
        <v>5850.91</v>
      </c>
      <c r="G326" s="8" t="n">
        <f aca="false">ROUND(Grundentgelt*LZinPrz,2)</f>
        <v>0</v>
      </c>
      <c r="H326" s="10" t="n">
        <f aca="false">ROUND(IF(freiwZulage&gt;TarifVolumenEnt+TarifVolumenLZ,freiwZulage-(TarifVolumenEnt+TarifVolumenLZ),0)*AustrittsKNZ*EintrittsKNZ,2)</f>
        <v>0</v>
      </c>
      <c r="I326" s="0" t="n">
        <f aca="false">SUM(F326:H326)</f>
        <v>5850.91</v>
      </c>
    </row>
    <row r="327" customFormat="false" ht="12.75" hidden="false" customHeight="false" outlineLevel="0" collapsed="false">
      <c r="A327" s="0" t="n">
        <f aca="false">IF($A326=12,1,$A326+1)</f>
        <v>2</v>
      </c>
      <c r="B327" s="0" t="n">
        <f aca="false">IF(A327=1,B326+1,B326)</f>
        <v>28</v>
      </c>
      <c r="C327" s="0" t="n">
        <f aca="false">INDEX(Stammdaten,$B327,1)</f>
        <v>1162</v>
      </c>
      <c r="D327" s="0" t="str">
        <f aca="false">INDEX(Stammdaten,$B327,2)</f>
        <v>Bettina</v>
      </c>
      <c r="E327" s="0" t="str">
        <f aca="false">INDEX(Stammdaten,$B327,3)</f>
        <v>Breivogel</v>
      </c>
      <c r="F327" s="10" t="n">
        <f aca="false">ROUND(IF(Tariftyp="AT",IF($A327&lt;MONTH(TE_ZP_AT),AT_Gehalt,AT_Gehalt*(1+TE_Satz_AT)),IF($A327&lt;MONTH(TE_ZP_Tarif),Tarifentgelt,Tarifentgelt*(1+TE_Satz))*IRWAZ/AZ_Tarif)*EintrittsKNZ*AustrittsKNZ,2)</f>
        <v>5850.91</v>
      </c>
      <c r="G327" s="8" t="n">
        <f aca="false">ROUND(Grundentgelt*LZinPrz,2)</f>
        <v>0</v>
      </c>
      <c r="H327" s="10" t="n">
        <f aca="false">ROUND(IF(freiwZulage&gt;TarifVolumenEnt+TarifVolumenLZ,freiwZulage-(TarifVolumenEnt+TarifVolumenLZ),0)*AustrittsKNZ*EintrittsKNZ,2)</f>
        <v>0</v>
      </c>
      <c r="I327" s="0" t="n">
        <f aca="false">SUM(F327:H327)</f>
        <v>5850.91</v>
      </c>
    </row>
    <row r="328" customFormat="false" ht="12.75" hidden="false" customHeight="false" outlineLevel="0" collapsed="false">
      <c r="A328" s="0" t="n">
        <f aca="false">IF($A327=12,1,$A327+1)</f>
        <v>3</v>
      </c>
      <c r="B328" s="0" t="n">
        <f aca="false">IF(A328=1,B327+1,B327)</f>
        <v>28</v>
      </c>
      <c r="C328" s="0" t="n">
        <f aca="false">INDEX(Stammdaten,$B328,1)</f>
        <v>1162</v>
      </c>
      <c r="D328" s="0" t="str">
        <f aca="false">INDEX(Stammdaten,$B328,2)</f>
        <v>Bettina</v>
      </c>
      <c r="E328" s="0" t="str">
        <f aca="false">INDEX(Stammdaten,$B328,3)</f>
        <v>Breivogel</v>
      </c>
      <c r="F328" s="10" t="n">
        <f aca="false">ROUND(IF(Tariftyp="AT",IF($A328&lt;MONTH(TE_ZP_AT),AT_Gehalt,AT_Gehalt*(1+TE_Satz_AT)),IF($A328&lt;MONTH(TE_ZP_Tarif),Tarifentgelt,Tarifentgelt*(1+TE_Satz))*IRWAZ/AZ_Tarif)*EintrittsKNZ*AustrittsKNZ,2)</f>
        <v>5850.91</v>
      </c>
      <c r="G328" s="8" t="n">
        <f aca="false">ROUND(Grundentgelt*LZinPrz,2)</f>
        <v>0</v>
      </c>
      <c r="H328" s="10" t="n">
        <f aca="false">ROUND(IF(freiwZulage&gt;TarifVolumenEnt+TarifVolumenLZ,freiwZulage-(TarifVolumenEnt+TarifVolumenLZ),0)*AustrittsKNZ*EintrittsKNZ,2)</f>
        <v>0</v>
      </c>
      <c r="I328" s="0" t="n">
        <f aca="false">SUM(F328:H328)</f>
        <v>5850.91</v>
      </c>
    </row>
    <row r="329" customFormat="false" ht="12.75" hidden="false" customHeight="false" outlineLevel="0" collapsed="false">
      <c r="A329" s="0" t="n">
        <f aca="false">IF($A328=12,1,$A328+1)</f>
        <v>4</v>
      </c>
      <c r="B329" s="0" t="n">
        <f aca="false">IF(A329=1,B328+1,B328)</f>
        <v>28</v>
      </c>
      <c r="C329" s="0" t="n">
        <f aca="false">INDEX(Stammdaten,$B329,1)</f>
        <v>1162</v>
      </c>
      <c r="D329" s="0" t="str">
        <f aca="false">INDEX(Stammdaten,$B329,2)</f>
        <v>Bettina</v>
      </c>
      <c r="E329" s="0" t="str">
        <f aca="false">INDEX(Stammdaten,$B329,3)</f>
        <v>Breivogel</v>
      </c>
      <c r="F329" s="10" t="n">
        <f aca="false">ROUND(IF(Tariftyp="AT",IF($A329&lt;MONTH(TE_ZP_AT),AT_Gehalt,AT_Gehalt*(1+TE_Satz_AT)),IF($A329&lt;MONTH(TE_ZP_Tarif),Tarifentgelt,Tarifentgelt*(1+TE_Satz))*IRWAZ/AZ_Tarif)*EintrittsKNZ*AustrittsKNZ,2)</f>
        <v>5850.91</v>
      </c>
      <c r="G329" s="8" t="n">
        <f aca="false">ROUND(Grundentgelt*LZinPrz,2)</f>
        <v>0</v>
      </c>
      <c r="H329" s="10" t="n">
        <f aca="false">ROUND(IF(freiwZulage&gt;TarifVolumenEnt+TarifVolumenLZ,freiwZulage-(TarifVolumenEnt+TarifVolumenLZ),0)*AustrittsKNZ*EintrittsKNZ,2)</f>
        <v>0</v>
      </c>
      <c r="I329" s="0" t="n">
        <f aca="false">SUM(F329:H329)</f>
        <v>5850.91</v>
      </c>
    </row>
    <row r="330" customFormat="false" ht="12.75" hidden="false" customHeight="false" outlineLevel="0" collapsed="false">
      <c r="A330" s="0" t="n">
        <f aca="false">IF($A329=12,1,$A329+1)</f>
        <v>5</v>
      </c>
      <c r="B330" s="0" t="n">
        <f aca="false">IF(A330=1,B329+1,B329)</f>
        <v>28</v>
      </c>
      <c r="C330" s="0" t="n">
        <f aca="false">INDEX(Stammdaten,$B330,1)</f>
        <v>1162</v>
      </c>
      <c r="D330" s="0" t="str">
        <f aca="false">INDEX(Stammdaten,$B330,2)</f>
        <v>Bettina</v>
      </c>
      <c r="E330" s="0" t="str">
        <f aca="false">INDEX(Stammdaten,$B330,3)</f>
        <v>Breivogel</v>
      </c>
      <c r="F330" s="10" t="n">
        <f aca="false">ROUND(IF(Tariftyp="AT",IF($A330&lt;MONTH(TE_ZP_AT),AT_Gehalt,AT_Gehalt*(1+TE_Satz_AT)),IF($A330&lt;MONTH(TE_ZP_Tarif),Tarifentgelt,Tarifentgelt*(1+TE_Satz))*IRWAZ/AZ_Tarif)*EintrittsKNZ*AustrittsKNZ,2)</f>
        <v>5850.91</v>
      </c>
      <c r="G330" s="8" t="n">
        <f aca="false">ROUND(Grundentgelt*LZinPrz,2)</f>
        <v>0</v>
      </c>
      <c r="H330" s="10" t="n">
        <f aca="false">ROUND(IF(freiwZulage&gt;TarifVolumenEnt+TarifVolumenLZ,freiwZulage-(TarifVolumenEnt+TarifVolumenLZ),0)*AustrittsKNZ*EintrittsKNZ,2)</f>
        <v>0</v>
      </c>
      <c r="I330" s="0" t="n">
        <f aca="false">SUM(F330:H330)</f>
        <v>5850.91</v>
      </c>
    </row>
    <row r="331" customFormat="false" ht="12.75" hidden="false" customHeight="false" outlineLevel="0" collapsed="false">
      <c r="A331" s="0" t="n">
        <f aca="false">IF($A330=12,1,$A330+1)</f>
        <v>6</v>
      </c>
      <c r="B331" s="0" t="n">
        <f aca="false">IF(A331=1,B330+1,B330)</f>
        <v>28</v>
      </c>
      <c r="C331" s="0" t="n">
        <f aca="false">INDEX(Stammdaten,$B331,1)</f>
        <v>1162</v>
      </c>
      <c r="D331" s="0" t="str">
        <f aca="false">INDEX(Stammdaten,$B331,2)</f>
        <v>Bettina</v>
      </c>
      <c r="E331" s="0" t="str">
        <f aca="false">INDEX(Stammdaten,$B331,3)</f>
        <v>Breivogel</v>
      </c>
      <c r="F331" s="10" t="n">
        <f aca="false">ROUND(IF(Tariftyp="AT",IF($A331&lt;MONTH(TE_ZP_AT),AT_Gehalt,AT_Gehalt*(1+TE_Satz_AT)),IF($A331&lt;MONTH(TE_ZP_Tarif),Tarifentgelt,Tarifentgelt*(1+TE_Satz))*IRWAZ/AZ_Tarif)*EintrittsKNZ*AustrittsKNZ,2)</f>
        <v>5850.91</v>
      </c>
      <c r="G331" s="8" t="n">
        <f aca="false">ROUND(Grundentgelt*LZinPrz,2)</f>
        <v>0</v>
      </c>
      <c r="H331" s="10" t="n">
        <f aca="false">ROUND(IF(freiwZulage&gt;TarifVolumenEnt+TarifVolumenLZ,freiwZulage-(TarifVolumenEnt+TarifVolumenLZ),0)*AustrittsKNZ*EintrittsKNZ,2)</f>
        <v>0</v>
      </c>
      <c r="I331" s="0" t="n">
        <f aca="false">SUM(F331:H331)</f>
        <v>5850.91</v>
      </c>
    </row>
    <row r="332" customFormat="false" ht="12.75" hidden="false" customHeight="false" outlineLevel="0" collapsed="false">
      <c r="A332" s="0" t="n">
        <f aca="false">IF($A331=12,1,$A331+1)</f>
        <v>7</v>
      </c>
      <c r="B332" s="0" t="n">
        <f aca="false">IF(A332=1,B331+1,B331)</f>
        <v>28</v>
      </c>
      <c r="C332" s="0" t="n">
        <f aca="false">INDEX(Stammdaten,$B332,1)</f>
        <v>1162</v>
      </c>
      <c r="D332" s="0" t="str">
        <f aca="false">INDEX(Stammdaten,$B332,2)</f>
        <v>Bettina</v>
      </c>
      <c r="E332" s="0" t="str">
        <f aca="false">INDEX(Stammdaten,$B332,3)</f>
        <v>Breivogel</v>
      </c>
      <c r="F332" s="10" t="n">
        <f aca="false">ROUND(IF(Tariftyp="AT",IF($A332&lt;MONTH(TE_ZP_AT),AT_Gehalt,AT_Gehalt*(1+TE_Satz_AT)),IF($A332&lt;MONTH(TE_ZP_Tarif),Tarifentgelt,Tarifentgelt*(1+TE_Satz))*IRWAZ/AZ_Tarif)*EintrittsKNZ*AustrittsKNZ,2)</f>
        <v>5967.93</v>
      </c>
      <c r="G332" s="8" t="n">
        <f aca="false">ROUND(Grundentgelt*LZinPrz,2)</f>
        <v>0</v>
      </c>
      <c r="H332" s="10" t="n">
        <f aca="false">ROUND(IF(freiwZulage&gt;TarifVolumenEnt+TarifVolumenLZ,freiwZulage-(TarifVolumenEnt+TarifVolumenLZ),0)*AustrittsKNZ*EintrittsKNZ,2)</f>
        <v>0</v>
      </c>
      <c r="I332" s="0" t="n">
        <f aca="false">SUM(F332:H332)</f>
        <v>5967.93</v>
      </c>
    </row>
    <row r="333" customFormat="false" ht="12.75" hidden="false" customHeight="false" outlineLevel="0" collapsed="false">
      <c r="A333" s="0" t="n">
        <f aca="false">IF($A332=12,1,$A332+1)</f>
        <v>8</v>
      </c>
      <c r="B333" s="0" t="n">
        <f aca="false">IF(A333=1,B332+1,B332)</f>
        <v>28</v>
      </c>
      <c r="C333" s="0" t="n">
        <f aca="false">INDEX(Stammdaten,$B333,1)</f>
        <v>1162</v>
      </c>
      <c r="D333" s="0" t="str">
        <f aca="false">INDEX(Stammdaten,$B333,2)</f>
        <v>Bettina</v>
      </c>
      <c r="E333" s="0" t="str">
        <f aca="false">INDEX(Stammdaten,$B333,3)</f>
        <v>Breivogel</v>
      </c>
      <c r="F333" s="10" t="n">
        <f aca="false">ROUND(IF(Tariftyp="AT",IF($A333&lt;MONTH(TE_ZP_AT),AT_Gehalt,AT_Gehalt*(1+TE_Satz_AT)),IF($A333&lt;MONTH(TE_ZP_Tarif),Tarifentgelt,Tarifentgelt*(1+TE_Satz))*IRWAZ/AZ_Tarif)*EintrittsKNZ*AustrittsKNZ,2)</f>
        <v>5967.93</v>
      </c>
      <c r="G333" s="8" t="n">
        <f aca="false">ROUND(Grundentgelt*LZinPrz,2)</f>
        <v>0</v>
      </c>
      <c r="H333" s="10" t="n">
        <f aca="false">ROUND(IF(freiwZulage&gt;TarifVolumenEnt+TarifVolumenLZ,freiwZulage-(TarifVolumenEnt+TarifVolumenLZ),0)*AustrittsKNZ*EintrittsKNZ,2)</f>
        <v>0</v>
      </c>
      <c r="I333" s="0" t="n">
        <f aca="false">SUM(F333:H333)</f>
        <v>5967.93</v>
      </c>
    </row>
    <row r="334" customFormat="false" ht="12.75" hidden="false" customHeight="false" outlineLevel="0" collapsed="false">
      <c r="A334" s="0" t="n">
        <f aca="false">IF($A333=12,1,$A333+1)</f>
        <v>9</v>
      </c>
      <c r="B334" s="0" t="n">
        <f aca="false">IF(A334=1,B333+1,B333)</f>
        <v>28</v>
      </c>
      <c r="C334" s="0" t="n">
        <f aca="false">INDEX(Stammdaten,$B334,1)</f>
        <v>1162</v>
      </c>
      <c r="D334" s="0" t="str">
        <f aca="false">INDEX(Stammdaten,$B334,2)</f>
        <v>Bettina</v>
      </c>
      <c r="E334" s="0" t="str">
        <f aca="false">INDEX(Stammdaten,$B334,3)</f>
        <v>Breivogel</v>
      </c>
      <c r="F334" s="10" t="n">
        <f aca="false">ROUND(IF(Tariftyp="AT",IF($A334&lt;MONTH(TE_ZP_AT),AT_Gehalt,AT_Gehalt*(1+TE_Satz_AT)),IF($A334&lt;MONTH(TE_ZP_Tarif),Tarifentgelt,Tarifentgelt*(1+TE_Satz))*IRWAZ/AZ_Tarif)*EintrittsKNZ*AustrittsKNZ,2)</f>
        <v>5967.93</v>
      </c>
      <c r="G334" s="8" t="n">
        <f aca="false">ROUND(Grundentgelt*LZinPrz,2)</f>
        <v>0</v>
      </c>
      <c r="H334" s="10" t="n">
        <f aca="false">ROUND(IF(freiwZulage&gt;TarifVolumenEnt+TarifVolumenLZ,freiwZulage-(TarifVolumenEnt+TarifVolumenLZ),0)*AustrittsKNZ*EintrittsKNZ,2)</f>
        <v>0</v>
      </c>
      <c r="I334" s="0" t="n">
        <f aca="false">SUM(F334:H334)</f>
        <v>5967.93</v>
      </c>
    </row>
    <row r="335" customFormat="false" ht="12.75" hidden="false" customHeight="false" outlineLevel="0" collapsed="false">
      <c r="A335" s="0" t="n">
        <f aca="false">IF($A334=12,1,$A334+1)</f>
        <v>10</v>
      </c>
      <c r="B335" s="0" t="n">
        <f aca="false">IF(A335=1,B334+1,B334)</f>
        <v>28</v>
      </c>
      <c r="C335" s="0" t="n">
        <f aca="false">INDEX(Stammdaten,$B335,1)</f>
        <v>1162</v>
      </c>
      <c r="D335" s="0" t="str">
        <f aca="false">INDEX(Stammdaten,$B335,2)</f>
        <v>Bettina</v>
      </c>
      <c r="E335" s="0" t="str">
        <f aca="false">INDEX(Stammdaten,$B335,3)</f>
        <v>Breivogel</v>
      </c>
      <c r="F335" s="10" t="n">
        <f aca="false">ROUND(IF(Tariftyp="AT",IF($A335&lt;MONTH(TE_ZP_AT),AT_Gehalt,AT_Gehalt*(1+TE_Satz_AT)),IF($A335&lt;MONTH(TE_ZP_Tarif),Tarifentgelt,Tarifentgelt*(1+TE_Satz))*IRWAZ/AZ_Tarif)*EintrittsKNZ*AustrittsKNZ,2)</f>
        <v>5967.93</v>
      </c>
      <c r="G335" s="8" t="n">
        <f aca="false">ROUND(Grundentgelt*LZinPrz,2)</f>
        <v>0</v>
      </c>
      <c r="H335" s="10" t="n">
        <f aca="false">ROUND(IF(freiwZulage&gt;TarifVolumenEnt+TarifVolumenLZ,freiwZulage-(TarifVolumenEnt+TarifVolumenLZ),0)*AustrittsKNZ*EintrittsKNZ,2)</f>
        <v>0</v>
      </c>
      <c r="I335" s="0" t="n">
        <f aca="false">SUM(F335:H335)</f>
        <v>5967.93</v>
      </c>
    </row>
    <row r="336" customFormat="false" ht="12.75" hidden="false" customHeight="false" outlineLevel="0" collapsed="false">
      <c r="A336" s="0" t="n">
        <f aca="false">IF($A335=12,1,$A335+1)</f>
        <v>11</v>
      </c>
      <c r="B336" s="0" t="n">
        <f aca="false">IF(A336=1,B335+1,B335)</f>
        <v>28</v>
      </c>
      <c r="C336" s="0" t="n">
        <f aca="false">INDEX(Stammdaten,$B336,1)</f>
        <v>1162</v>
      </c>
      <c r="D336" s="0" t="str">
        <f aca="false">INDEX(Stammdaten,$B336,2)</f>
        <v>Bettina</v>
      </c>
      <c r="E336" s="0" t="str">
        <f aca="false">INDEX(Stammdaten,$B336,3)</f>
        <v>Breivogel</v>
      </c>
      <c r="F336" s="10" t="n">
        <f aca="false">ROUND(IF(Tariftyp="AT",IF($A336&lt;MONTH(TE_ZP_AT),AT_Gehalt,AT_Gehalt*(1+TE_Satz_AT)),IF($A336&lt;MONTH(TE_ZP_Tarif),Tarifentgelt,Tarifentgelt*(1+TE_Satz))*IRWAZ/AZ_Tarif)*EintrittsKNZ*AustrittsKNZ,2)</f>
        <v>5967.93</v>
      </c>
      <c r="G336" s="8" t="n">
        <f aca="false">ROUND(Grundentgelt*LZinPrz,2)</f>
        <v>0</v>
      </c>
      <c r="H336" s="10" t="n">
        <f aca="false">ROUND(IF(freiwZulage&gt;TarifVolumenEnt+TarifVolumenLZ,freiwZulage-(TarifVolumenEnt+TarifVolumenLZ),0)*AustrittsKNZ*EintrittsKNZ,2)</f>
        <v>0</v>
      </c>
      <c r="I336" s="0" t="n">
        <f aca="false">SUM(F336:H336)</f>
        <v>5967.93</v>
      </c>
    </row>
    <row r="337" customFormat="false" ht="12.75" hidden="false" customHeight="false" outlineLevel="0" collapsed="false">
      <c r="A337" s="0" t="n">
        <f aca="false">IF($A336=12,1,$A336+1)</f>
        <v>12</v>
      </c>
      <c r="B337" s="0" t="n">
        <f aca="false">IF(A337=1,B336+1,B336)</f>
        <v>28</v>
      </c>
      <c r="C337" s="0" t="n">
        <f aca="false">INDEX(Stammdaten,$B337,1)</f>
        <v>1162</v>
      </c>
      <c r="D337" s="0" t="str">
        <f aca="false">INDEX(Stammdaten,$B337,2)</f>
        <v>Bettina</v>
      </c>
      <c r="E337" s="0" t="str">
        <f aca="false">INDEX(Stammdaten,$B337,3)</f>
        <v>Breivogel</v>
      </c>
      <c r="F337" s="10" t="n">
        <f aca="false">ROUND(IF(Tariftyp="AT",IF($A337&lt;MONTH(TE_ZP_AT),AT_Gehalt,AT_Gehalt*(1+TE_Satz_AT)),IF($A337&lt;MONTH(TE_ZP_Tarif),Tarifentgelt,Tarifentgelt*(1+TE_Satz))*IRWAZ/AZ_Tarif)*EintrittsKNZ*AustrittsKNZ,2)</f>
        <v>5967.93</v>
      </c>
      <c r="G337" s="8" t="n">
        <f aca="false">ROUND(Grundentgelt*LZinPrz,2)</f>
        <v>0</v>
      </c>
      <c r="H337" s="10" t="n">
        <f aca="false">ROUND(IF(freiwZulage&gt;TarifVolumenEnt+TarifVolumenLZ,freiwZulage-(TarifVolumenEnt+TarifVolumenLZ),0)*AustrittsKNZ*EintrittsKNZ,2)</f>
        <v>0</v>
      </c>
      <c r="I337" s="0" t="n">
        <f aca="false">SUM(F337:H337)</f>
        <v>5967.93</v>
      </c>
    </row>
    <row r="338" customFormat="false" ht="12.75" hidden="false" customHeight="false" outlineLevel="0" collapsed="false">
      <c r="A338" s="0" t="n">
        <f aca="false">IF($A337=12,1,$A337+1)</f>
        <v>1</v>
      </c>
      <c r="B338" s="0" t="n">
        <f aca="false">IF(A338=1,B337+1,B337)</f>
        <v>29</v>
      </c>
      <c r="C338" s="0" t="n">
        <f aca="false">INDEX(Stammdaten,$B338,1)</f>
        <v>1175</v>
      </c>
      <c r="D338" s="0" t="str">
        <f aca="false">INDEX(Stammdaten,$B338,2)</f>
        <v>Barbara</v>
      </c>
      <c r="E338" s="0" t="str">
        <f aca="false">INDEX(Stammdaten,$B338,3)</f>
        <v>Breuer</v>
      </c>
      <c r="F338" s="10" t="n">
        <f aca="false">ROUND(IF(Tariftyp="AT",IF($A338&lt;MONTH(TE_ZP_AT),AT_Gehalt,AT_Gehalt*(1+TE_Satz_AT)),IF($A338&lt;MONTH(TE_ZP_Tarif),Tarifentgelt,Tarifentgelt*(1+TE_Satz))*IRWAZ/AZ_Tarif)*EintrittsKNZ*AustrittsKNZ,2)</f>
        <v>2076.5</v>
      </c>
      <c r="G338" s="8" t="n">
        <f aca="false">ROUND(Grundentgelt*LZinPrz,2)</f>
        <v>181.69</v>
      </c>
      <c r="H338" s="10" t="n">
        <f aca="false">ROUND(IF(freiwZulage&gt;TarifVolumenEnt+TarifVolumenLZ,freiwZulage-(TarifVolumenEnt+TarifVolumenLZ),0)*AustrittsKNZ*EintrittsKNZ,2)</f>
        <v>0</v>
      </c>
      <c r="I338" s="0" t="n">
        <f aca="false">SUM(F338:H338)</f>
        <v>2258.19</v>
      </c>
    </row>
    <row r="339" customFormat="false" ht="12.75" hidden="false" customHeight="false" outlineLevel="0" collapsed="false">
      <c r="A339" s="0" t="n">
        <f aca="false">IF($A338=12,1,$A338+1)</f>
        <v>2</v>
      </c>
      <c r="B339" s="0" t="n">
        <f aca="false">IF(A339=1,B338+1,B338)</f>
        <v>29</v>
      </c>
      <c r="C339" s="0" t="n">
        <f aca="false">INDEX(Stammdaten,$B339,1)</f>
        <v>1175</v>
      </c>
      <c r="D339" s="0" t="str">
        <f aca="false">INDEX(Stammdaten,$B339,2)</f>
        <v>Barbara</v>
      </c>
      <c r="E339" s="0" t="str">
        <f aca="false">INDEX(Stammdaten,$B339,3)</f>
        <v>Breuer</v>
      </c>
      <c r="F339" s="10" t="n">
        <f aca="false">ROUND(IF(Tariftyp="AT",IF($A339&lt;MONTH(TE_ZP_AT),AT_Gehalt,AT_Gehalt*(1+TE_Satz_AT)),IF($A339&lt;MONTH(TE_ZP_Tarif),Tarifentgelt,Tarifentgelt*(1+TE_Satz))*IRWAZ/AZ_Tarif)*EintrittsKNZ*AustrittsKNZ,2)</f>
        <v>2076.5</v>
      </c>
      <c r="G339" s="8" t="n">
        <f aca="false">ROUND(Grundentgelt*LZinPrz,2)</f>
        <v>181.69</v>
      </c>
      <c r="H339" s="10" t="n">
        <f aca="false">ROUND(IF(freiwZulage&gt;TarifVolumenEnt+TarifVolumenLZ,freiwZulage-(TarifVolumenEnt+TarifVolumenLZ),0)*AustrittsKNZ*EintrittsKNZ,2)</f>
        <v>0</v>
      </c>
      <c r="I339" s="0" t="n">
        <f aca="false">SUM(F339:H339)</f>
        <v>2258.19</v>
      </c>
    </row>
    <row r="340" customFormat="false" ht="12.75" hidden="false" customHeight="false" outlineLevel="0" collapsed="false">
      <c r="A340" s="0" t="n">
        <f aca="false">IF($A339=12,1,$A339+1)</f>
        <v>3</v>
      </c>
      <c r="B340" s="0" t="n">
        <f aca="false">IF(A340=1,B339+1,B339)</f>
        <v>29</v>
      </c>
      <c r="C340" s="0" t="n">
        <f aca="false">INDEX(Stammdaten,$B340,1)</f>
        <v>1175</v>
      </c>
      <c r="D340" s="0" t="str">
        <f aca="false">INDEX(Stammdaten,$B340,2)</f>
        <v>Barbara</v>
      </c>
      <c r="E340" s="0" t="str">
        <f aca="false">INDEX(Stammdaten,$B340,3)</f>
        <v>Breuer</v>
      </c>
      <c r="F340" s="10" t="n">
        <f aca="false">ROUND(IF(Tariftyp="AT",IF($A340&lt;MONTH(TE_ZP_AT),AT_Gehalt,AT_Gehalt*(1+TE_Satz_AT)),IF($A340&lt;MONTH(TE_ZP_Tarif),Tarifentgelt,Tarifentgelt*(1+TE_Satz))*IRWAZ/AZ_Tarif)*EintrittsKNZ*AustrittsKNZ,2)</f>
        <v>2138.8</v>
      </c>
      <c r="G340" s="8" t="n">
        <f aca="false">ROUND(Grundentgelt*LZinPrz,2)</f>
        <v>187.15</v>
      </c>
      <c r="H340" s="10" t="n">
        <f aca="false">ROUND(IF(freiwZulage&gt;TarifVolumenEnt+TarifVolumenLZ,freiwZulage-(TarifVolumenEnt+TarifVolumenLZ),0)*AustrittsKNZ*EintrittsKNZ,2)</f>
        <v>0</v>
      </c>
      <c r="I340" s="0" t="n">
        <f aca="false">SUM(F340:H340)</f>
        <v>2325.95</v>
      </c>
    </row>
    <row r="341" customFormat="false" ht="12.75" hidden="false" customHeight="false" outlineLevel="0" collapsed="false">
      <c r="A341" s="0" t="n">
        <f aca="false">IF($A340=12,1,$A340+1)</f>
        <v>4</v>
      </c>
      <c r="B341" s="0" t="n">
        <f aca="false">IF(A341=1,B340+1,B340)</f>
        <v>29</v>
      </c>
      <c r="C341" s="0" t="n">
        <f aca="false">INDEX(Stammdaten,$B341,1)</f>
        <v>1175</v>
      </c>
      <c r="D341" s="0" t="str">
        <f aca="false">INDEX(Stammdaten,$B341,2)</f>
        <v>Barbara</v>
      </c>
      <c r="E341" s="0" t="str">
        <f aca="false">INDEX(Stammdaten,$B341,3)</f>
        <v>Breuer</v>
      </c>
      <c r="F341" s="10" t="n">
        <f aca="false">ROUND(IF(Tariftyp="AT",IF($A341&lt;MONTH(TE_ZP_AT),AT_Gehalt,AT_Gehalt*(1+TE_Satz_AT)),IF($A341&lt;MONTH(TE_ZP_Tarif),Tarifentgelt,Tarifentgelt*(1+TE_Satz))*IRWAZ/AZ_Tarif)*EintrittsKNZ*AustrittsKNZ,2)</f>
        <v>2138.8</v>
      </c>
      <c r="G341" s="8" t="n">
        <f aca="false">ROUND(Grundentgelt*LZinPrz,2)</f>
        <v>187.15</v>
      </c>
      <c r="H341" s="10" t="n">
        <f aca="false">ROUND(IF(freiwZulage&gt;TarifVolumenEnt+TarifVolumenLZ,freiwZulage-(TarifVolumenEnt+TarifVolumenLZ),0)*AustrittsKNZ*EintrittsKNZ,2)</f>
        <v>0</v>
      </c>
      <c r="I341" s="0" t="n">
        <f aca="false">SUM(F341:H341)</f>
        <v>2325.95</v>
      </c>
    </row>
    <row r="342" customFormat="false" ht="12.75" hidden="false" customHeight="false" outlineLevel="0" collapsed="false">
      <c r="A342" s="0" t="n">
        <f aca="false">IF($A341=12,1,$A341+1)</f>
        <v>5</v>
      </c>
      <c r="B342" s="0" t="n">
        <f aca="false">IF(A342=1,B341+1,B341)</f>
        <v>29</v>
      </c>
      <c r="C342" s="0" t="n">
        <f aca="false">INDEX(Stammdaten,$B342,1)</f>
        <v>1175</v>
      </c>
      <c r="D342" s="0" t="str">
        <f aca="false">INDEX(Stammdaten,$B342,2)</f>
        <v>Barbara</v>
      </c>
      <c r="E342" s="0" t="str">
        <f aca="false">INDEX(Stammdaten,$B342,3)</f>
        <v>Breuer</v>
      </c>
      <c r="F342" s="10" t="n">
        <f aca="false">ROUND(IF(Tariftyp="AT",IF($A342&lt;MONTH(TE_ZP_AT),AT_Gehalt,AT_Gehalt*(1+TE_Satz_AT)),IF($A342&lt;MONTH(TE_ZP_Tarif),Tarifentgelt,Tarifentgelt*(1+TE_Satz))*IRWAZ/AZ_Tarif)*EintrittsKNZ*AustrittsKNZ,2)</f>
        <v>2138.8</v>
      </c>
      <c r="G342" s="8" t="n">
        <f aca="false">ROUND(Grundentgelt*LZinPrz,2)</f>
        <v>187.15</v>
      </c>
      <c r="H342" s="10" t="n">
        <f aca="false">ROUND(IF(freiwZulage&gt;TarifVolumenEnt+TarifVolumenLZ,freiwZulage-(TarifVolumenEnt+TarifVolumenLZ),0)*AustrittsKNZ*EintrittsKNZ,2)</f>
        <v>0</v>
      </c>
      <c r="I342" s="0" t="n">
        <f aca="false">SUM(F342:H342)</f>
        <v>2325.95</v>
      </c>
    </row>
    <row r="343" customFormat="false" ht="12.75" hidden="false" customHeight="false" outlineLevel="0" collapsed="false">
      <c r="A343" s="0" t="n">
        <f aca="false">IF($A342=12,1,$A342+1)</f>
        <v>6</v>
      </c>
      <c r="B343" s="0" t="n">
        <f aca="false">IF(A343=1,B342+1,B342)</f>
        <v>29</v>
      </c>
      <c r="C343" s="0" t="n">
        <f aca="false">INDEX(Stammdaten,$B343,1)</f>
        <v>1175</v>
      </c>
      <c r="D343" s="0" t="str">
        <f aca="false">INDEX(Stammdaten,$B343,2)</f>
        <v>Barbara</v>
      </c>
      <c r="E343" s="0" t="str">
        <f aca="false">INDEX(Stammdaten,$B343,3)</f>
        <v>Breuer</v>
      </c>
      <c r="F343" s="10" t="n">
        <f aca="false">ROUND(IF(Tariftyp="AT",IF($A343&lt;MONTH(TE_ZP_AT),AT_Gehalt,AT_Gehalt*(1+TE_Satz_AT)),IF($A343&lt;MONTH(TE_ZP_Tarif),Tarifentgelt,Tarifentgelt*(1+TE_Satz))*IRWAZ/AZ_Tarif)*EintrittsKNZ*AustrittsKNZ,2)</f>
        <v>2138.8</v>
      </c>
      <c r="G343" s="8" t="n">
        <f aca="false">ROUND(Grundentgelt*LZinPrz,2)</f>
        <v>187.15</v>
      </c>
      <c r="H343" s="10" t="n">
        <f aca="false">ROUND(IF(freiwZulage&gt;TarifVolumenEnt+TarifVolumenLZ,freiwZulage-(TarifVolumenEnt+TarifVolumenLZ),0)*AustrittsKNZ*EintrittsKNZ,2)</f>
        <v>0</v>
      </c>
      <c r="I343" s="0" t="n">
        <f aca="false">SUM(F343:H343)</f>
        <v>2325.95</v>
      </c>
    </row>
    <row r="344" customFormat="false" ht="12.75" hidden="false" customHeight="false" outlineLevel="0" collapsed="false">
      <c r="A344" s="0" t="n">
        <f aca="false">IF($A343=12,1,$A343+1)</f>
        <v>7</v>
      </c>
      <c r="B344" s="0" t="n">
        <f aca="false">IF(A344=1,B343+1,B343)</f>
        <v>29</v>
      </c>
      <c r="C344" s="0" t="n">
        <f aca="false">INDEX(Stammdaten,$B344,1)</f>
        <v>1175</v>
      </c>
      <c r="D344" s="0" t="str">
        <f aca="false">INDEX(Stammdaten,$B344,2)</f>
        <v>Barbara</v>
      </c>
      <c r="E344" s="0" t="str">
        <f aca="false">INDEX(Stammdaten,$B344,3)</f>
        <v>Breuer</v>
      </c>
      <c r="F344" s="10" t="n">
        <f aca="false">ROUND(IF(Tariftyp="AT",IF($A344&lt;MONTH(TE_ZP_AT),AT_Gehalt,AT_Gehalt*(1+TE_Satz_AT)),IF($A344&lt;MONTH(TE_ZP_Tarif),Tarifentgelt,Tarifentgelt*(1+TE_Satz))*IRWAZ/AZ_Tarif)*EintrittsKNZ*AustrittsKNZ,2)</f>
        <v>2138.8</v>
      </c>
      <c r="G344" s="8" t="n">
        <f aca="false">ROUND(Grundentgelt*LZinPrz,2)</f>
        <v>187.15</v>
      </c>
      <c r="H344" s="10" t="n">
        <f aca="false">ROUND(IF(freiwZulage&gt;TarifVolumenEnt+TarifVolumenLZ,freiwZulage-(TarifVolumenEnt+TarifVolumenLZ),0)*AustrittsKNZ*EintrittsKNZ,2)</f>
        <v>0</v>
      </c>
      <c r="I344" s="0" t="n">
        <f aca="false">SUM(F344:H344)</f>
        <v>2325.95</v>
      </c>
    </row>
    <row r="345" customFormat="false" ht="12.75" hidden="false" customHeight="false" outlineLevel="0" collapsed="false">
      <c r="A345" s="0" t="n">
        <f aca="false">IF($A344=12,1,$A344+1)</f>
        <v>8</v>
      </c>
      <c r="B345" s="0" t="n">
        <f aca="false">IF(A345=1,B344+1,B344)</f>
        <v>29</v>
      </c>
      <c r="C345" s="0" t="n">
        <f aca="false">INDEX(Stammdaten,$B345,1)</f>
        <v>1175</v>
      </c>
      <c r="D345" s="0" t="str">
        <f aca="false">INDEX(Stammdaten,$B345,2)</f>
        <v>Barbara</v>
      </c>
      <c r="E345" s="0" t="str">
        <f aca="false">INDEX(Stammdaten,$B345,3)</f>
        <v>Breuer</v>
      </c>
      <c r="F345" s="10" t="n">
        <f aca="false">ROUND(IF(Tariftyp="AT",IF($A345&lt;MONTH(TE_ZP_AT),AT_Gehalt,AT_Gehalt*(1+TE_Satz_AT)),IF($A345&lt;MONTH(TE_ZP_Tarif),Tarifentgelt,Tarifentgelt*(1+TE_Satz))*IRWAZ/AZ_Tarif)*EintrittsKNZ*AustrittsKNZ,2)</f>
        <v>2138.8</v>
      </c>
      <c r="G345" s="8" t="n">
        <f aca="false">ROUND(Grundentgelt*LZinPrz,2)</f>
        <v>187.15</v>
      </c>
      <c r="H345" s="10" t="n">
        <f aca="false">ROUND(IF(freiwZulage&gt;TarifVolumenEnt+TarifVolumenLZ,freiwZulage-(TarifVolumenEnt+TarifVolumenLZ),0)*AustrittsKNZ*EintrittsKNZ,2)</f>
        <v>0</v>
      </c>
      <c r="I345" s="0" t="n">
        <f aca="false">SUM(F345:H345)</f>
        <v>2325.95</v>
      </c>
    </row>
    <row r="346" customFormat="false" ht="12.75" hidden="false" customHeight="false" outlineLevel="0" collapsed="false">
      <c r="A346" s="0" t="n">
        <f aca="false">IF($A345=12,1,$A345+1)</f>
        <v>9</v>
      </c>
      <c r="B346" s="0" t="n">
        <f aca="false">IF(A346=1,B345+1,B345)</f>
        <v>29</v>
      </c>
      <c r="C346" s="0" t="n">
        <f aca="false">INDEX(Stammdaten,$B346,1)</f>
        <v>1175</v>
      </c>
      <c r="D346" s="0" t="str">
        <f aca="false">INDEX(Stammdaten,$B346,2)</f>
        <v>Barbara</v>
      </c>
      <c r="E346" s="0" t="str">
        <f aca="false">INDEX(Stammdaten,$B346,3)</f>
        <v>Breuer</v>
      </c>
      <c r="F346" s="10" t="n">
        <f aca="false">ROUND(IF(Tariftyp="AT",IF($A346&lt;MONTH(TE_ZP_AT),AT_Gehalt,AT_Gehalt*(1+TE_Satz_AT)),IF($A346&lt;MONTH(TE_ZP_Tarif),Tarifentgelt,Tarifentgelt*(1+TE_Satz))*IRWAZ/AZ_Tarif)*EintrittsKNZ*AustrittsKNZ,2)</f>
        <v>2138.8</v>
      </c>
      <c r="G346" s="8" t="n">
        <f aca="false">ROUND(Grundentgelt*LZinPrz,2)</f>
        <v>187.15</v>
      </c>
      <c r="H346" s="10" t="n">
        <f aca="false">ROUND(IF(freiwZulage&gt;TarifVolumenEnt+TarifVolumenLZ,freiwZulage-(TarifVolumenEnt+TarifVolumenLZ),0)*AustrittsKNZ*EintrittsKNZ,2)</f>
        <v>0</v>
      </c>
      <c r="I346" s="0" t="n">
        <f aca="false">SUM(F346:H346)</f>
        <v>2325.95</v>
      </c>
    </row>
    <row r="347" customFormat="false" ht="12.75" hidden="false" customHeight="false" outlineLevel="0" collapsed="false">
      <c r="A347" s="0" t="n">
        <f aca="false">IF($A346=12,1,$A346+1)</f>
        <v>10</v>
      </c>
      <c r="B347" s="0" t="n">
        <f aca="false">IF(A347=1,B346+1,B346)</f>
        <v>29</v>
      </c>
      <c r="C347" s="0" t="n">
        <f aca="false">INDEX(Stammdaten,$B347,1)</f>
        <v>1175</v>
      </c>
      <c r="D347" s="0" t="str">
        <f aca="false">INDEX(Stammdaten,$B347,2)</f>
        <v>Barbara</v>
      </c>
      <c r="E347" s="0" t="str">
        <f aca="false">INDEX(Stammdaten,$B347,3)</f>
        <v>Breuer</v>
      </c>
      <c r="F347" s="10" t="n">
        <f aca="false">ROUND(IF(Tariftyp="AT",IF($A347&lt;MONTH(TE_ZP_AT),AT_Gehalt,AT_Gehalt*(1+TE_Satz_AT)),IF($A347&lt;MONTH(TE_ZP_Tarif),Tarifentgelt,Tarifentgelt*(1+TE_Satz))*IRWAZ/AZ_Tarif)*EintrittsKNZ*AustrittsKNZ,2)</f>
        <v>2138.8</v>
      </c>
      <c r="G347" s="8" t="n">
        <f aca="false">ROUND(Grundentgelt*LZinPrz,2)</f>
        <v>187.15</v>
      </c>
      <c r="H347" s="10" t="n">
        <f aca="false">ROUND(IF(freiwZulage&gt;TarifVolumenEnt+TarifVolumenLZ,freiwZulage-(TarifVolumenEnt+TarifVolumenLZ),0)*AustrittsKNZ*EintrittsKNZ,2)</f>
        <v>0</v>
      </c>
      <c r="I347" s="0" t="n">
        <f aca="false">SUM(F347:H347)</f>
        <v>2325.95</v>
      </c>
    </row>
    <row r="348" customFormat="false" ht="12.75" hidden="false" customHeight="false" outlineLevel="0" collapsed="false">
      <c r="A348" s="0" t="n">
        <f aca="false">IF($A347=12,1,$A347+1)</f>
        <v>11</v>
      </c>
      <c r="B348" s="0" t="n">
        <f aca="false">IF(A348=1,B347+1,B347)</f>
        <v>29</v>
      </c>
      <c r="C348" s="0" t="n">
        <f aca="false">INDEX(Stammdaten,$B348,1)</f>
        <v>1175</v>
      </c>
      <c r="D348" s="0" t="str">
        <f aca="false">INDEX(Stammdaten,$B348,2)</f>
        <v>Barbara</v>
      </c>
      <c r="E348" s="0" t="str">
        <f aca="false">INDEX(Stammdaten,$B348,3)</f>
        <v>Breuer</v>
      </c>
      <c r="F348" s="10" t="n">
        <f aca="false">ROUND(IF(Tariftyp="AT",IF($A348&lt;MONTH(TE_ZP_AT),AT_Gehalt,AT_Gehalt*(1+TE_Satz_AT)),IF($A348&lt;MONTH(TE_ZP_Tarif),Tarifentgelt,Tarifentgelt*(1+TE_Satz))*IRWAZ/AZ_Tarif)*EintrittsKNZ*AustrittsKNZ,2)</f>
        <v>2138.8</v>
      </c>
      <c r="G348" s="8" t="n">
        <f aca="false">ROUND(Grundentgelt*LZinPrz,2)</f>
        <v>187.15</v>
      </c>
      <c r="H348" s="10" t="n">
        <f aca="false">ROUND(IF(freiwZulage&gt;TarifVolumenEnt+TarifVolumenLZ,freiwZulage-(TarifVolumenEnt+TarifVolumenLZ),0)*AustrittsKNZ*EintrittsKNZ,2)</f>
        <v>0</v>
      </c>
      <c r="I348" s="0" t="n">
        <f aca="false">SUM(F348:H348)</f>
        <v>2325.95</v>
      </c>
    </row>
    <row r="349" customFormat="false" ht="12.75" hidden="false" customHeight="false" outlineLevel="0" collapsed="false">
      <c r="A349" s="0" t="n">
        <f aca="false">IF($A348=12,1,$A348+1)</f>
        <v>12</v>
      </c>
      <c r="B349" s="0" t="n">
        <f aca="false">IF(A349=1,B348+1,B348)</f>
        <v>29</v>
      </c>
      <c r="C349" s="0" t="n">
        <f aca="false">INDEX(Stammdaten,$B349,1)</f>
        <v>1175</v>
      </c>
      <c r="D349" s="0" t="str">
        <f aca="false">INDEX(Stammdaten,$B349,2)</f>
        <v>Barbara</v>
      </c>
      <c r="E349" s="0" t="str">
        <f aca="false">INDEX(Stammdaten,$B349,3)</f>
        <v>Breuer</v>
      </c>
      <c r="F349" s="10" t="n">
        <f aca="false">ROUND(IF(Tariftyp="AT",IF($A349&lt;MONTH(TE_ZP_AT),AT_Gehalt,AT_Gehalt*(1+TE_Satz_AT)),IF($A349&lt;MONTH(TE_ZP_Tarif),Tarifentgelt,Tarifentgelt*(1+TE_Satz))*IRWAZ/AZ_Tarif)*EintrittsKNZ*AustrittsKNZ,2)</f>
        <v>2138.8</v>
      </c>
      <c r="G349" s="8" t="n">
        <f aca="false">ROUND(Grundentgelt*LZinPrz,2)</f>
        <v>187.15</v>
      </c>
      <c r="H349" s="10" t="n">
        <f aca="false">ROUND(IF(freiwZulage&gt;TarifVolumenEnt+TarifVolumenLZ,freiwZulage-(TarifVolumenEnt+TarifVolumenLZ),0)*AustrittsKNZ*EintrittsKNZ,2)</f>
        <v>0</v>
      </c>
      <c r="I349" s="0" t="n">
        <f aca="false">SUM(F349:H349)</f>
        <v>2325.95</v>
      </c>
    </row>
    <row r="350" customFormat="false" ht="12.75" hidden="false" customHeight="false" outlineLevel="0" collapsed="false">
      <c r="A350" s="0" t="n">
        <f aca="false">IF($A349=12,1,$A349+1)</f>
        <v>1</v>
      </c>
      <c r="B350" s="0" t="n">
        <f aca="false">IF(A350=1,B349+1,B349)</f>
        <v>30</v>
      </c>
      <c r="C350" s="0" t="n">
        <f aca="false">INDEX(Stammdaten,$B350,1)</f>
        <v>1176</v>
      </c>
      <c r="D350" s="0" t="str">
        <f aca="false">INDEX(Stammdaten,$B350,2)</f>
        <v>Detmar</v>
      </c>
      <c r="E350" s="0" t="str">
        <f aca="false">INDEX(Stammdaten,$B350,3)</f>
        <v>Breyer</v>
      </c>
      <c r="F350" s="10" t="n">
        <f aca="false">ROUND(IF(Tariftyp="AT",IF($A350&lt;MONTH(TE_ZP_AT),AT_Gehalt,AT_Gehalt*(1+TE_Satz_AT)),IF($A350&lt;MONTH(TE_ZP_Tarif),Tarifentgelt,Tarifentgelt*(1+TE_Satz))*IRWAZ/AZ_Tarif)*EintrittsKNZ*AustrittsKNZ,2)</f>
        <v>2373.14</v>
      </c>
      <c r="G350" s="8" t="n">
        <f aca="false">ROUND(Grundentgelt*LZinPrz,2)</f>
        <v>177.99</v>
      </c>
      <c r="H350" s="10" t="n">
        <f aca="false">ROUND(IF(freiwZulage&gt;TarifVolumenEnt+TarifVolumenLZ,freiwZulage-(TarifVolumenEnt+TarifVolumenLZ),0)*AustrittsKNZ*EintrittsKNZ,2)</f>
        <v>65</v>
      </c>
      <c r="I350" s="0" t="n">
        <f aca="false">SUM(F350:H350)</f>
        <v>2616.13</v>
      </c>
    </row>
    <row r="351" customFormat="false" ht="12.75" hidden="false" customHeight="false" outlineLevel="0" collapsed="false">
      <c r="A351" s="0" t="n">
        <f aca="false">IF($A350=12,1,$A350+1)</f>
        <v>2</v>
      </c>
      <c r="B351" s="0" t="n">
        <f aca="false">IF(A351=1,B350+1,B350)</f>
        <v>30</v>
      </c>
      <c r="C351" s="0" t="n">
        <f aca="false">INDEX(Stammdaten,$B351,1)</f>
        <v>1176</v>
      </c>
      <c r="D351" s="0" t="str">
        <f aca="false">INDEX(Stammdaten,$B351,2)</f>
        <v>Detmar</v>
      </c>
      <c r="E351" s="0" t="str">
        <f aca="false">INDEX(Stammdaten,$B351,3)</f>
        <v>Breyer</v>
      </c>
      <c r="F351" s="10" t="n">
        <f aca="false">ROUND(IF(Tariftyp="AT",IF($A351&lt;MONTH(TE_ZP_AT),AT_Gehalt,AT_Gehalt*(1+TE_Satz_AT)),IF($A351&lt;MONTH(TE_ZP_Tarif),Tarifentgelt,Tarifentgelt*(1+TE_Satz))*IRWAZ/AZ_Tarif)*EintrittsKNZ*AustrittsKNZ,2)</f>
        <v>2373.14</v>
      </c>
      <c r="G351" s="8" t="n">
        <f aca="false">ROUND(Grundentgelt*LZinPrz,2)</f>
        <v>177.99</v>
      </c>
      <c r="H351" s="10" t="n">
        <f aca="false">ROUND(IF(freiwZulage&gt;TarifVolumenEnt+TarifVolumenLZ,freiwZulage-(TarifVolumenEnt+TarifVolumenLZ),0)*AustrittsKNZ*EintrittsKNZ,2)</f>
        <v>65</v>
      </c>
      <c r="I351" s="0" t="n">
        <f aca="false">SUM(F351:H351)</f>
        <v>2616.13</v>
      </c>
    </row>
    <row r="352" customFormat="false" ht="12.75" hidden="false" customHeight="false" outlineLevel="0" collapsed="false">
      <c r="A352" s="0" t="n">
        <f aca="false">IF($A351=12,1,$A351+1)</f>
        <v>3</v>
      </c>
      <c r="B352" s="0" t="n">
        <f aca="false">IF(A352=1,B351+1,B351)</f>
        <v>30</v>
      </c>
      <c r="C352" s="0" t="n">
        <f aca="false">INDEX(Stammdaten,$B352,1)</f>
        <v>1176</v>
      </c>
      <c r="D352" s="0" t="str">
        <f aca="false">INDEX(Stammdaten,$B352,2)</f>
        <v>Detmar</v>
      </c>
      <c r="E352" s="0" t="str">
        <f aca="false">INDEX(Stammdaten,$B352,3)</f>
        <v>Breyer</v>
      </c>
      <c r="F352" s="10" t="n">
        <f aca="false">ROUND(IF(Tariftyp="AT",IF($A352&lt;MONTH(TE_ZP_AT),AT_Gehalt,AT_Gehalt*(1+TE_Satz_AT)),IF($A352&lt;MONTH(TE_ZP_Tarif),Tarifentgelt,Tarifentgelt*(1+TE_Satz))*IRWAZ/AZ_Tarif)*EintrittsKNZ*AustrittsKNZ,2)</f>
        <v>2444.34</v>
      </c>
      <c r="G352" s="8" t="n">
        <f aca="false">ROUND(Grundentgelt*LZinPrz,2)</f>
        <v>183.33</v>
      </c>
      <c r="H352" s="10" t="n">
        <f aca="false">ROUND(IF(freiwZulage&gt;TarifVolumenEnt+TarifVolumenLZ,freiwZulage-(TarifVolumenEnt+TarifVolumenLZ),0)*AustrittsKNZ*EintrittsKNZ,2)</f>
        <v>0</v>
      </c>
      <c r="I352" s="0" t="n">
        <f aca="false">SUM(F352:H352)</f>
        <v>2627.67</v>
      </c>
    </row>
    <row r="353" customFormat="false" ht="12.75" hidden="false" customHeight="false" outlineLevel="0" collapsed="false">
      <c r="A353" s="0" t="n">
        <f aca="false">IF($A352=12,1,$A352+1)</f>
        <v>4</v>
      </c>
      <c r="B353" s="0" t="n">
        <f aca="false">IF(A353=1,B352+1,B352)</f>
        <v>30</v>
      </c>
      <c r="C353" s="0" t="n">
        <f aca="false">INDEX(Stammdaten,$B353,1)</f>
        <v>1176</v>
      </c>
      <c r="D353" s="0" t="str">
        <f aca="false">INDEX(Stammdaten,$B353,2)</f>
        <v>Detmar</v>
      </c>
      <c r="E353" s="0" t="str">
        <f aca="false">INDEX(Stammdaten,$B353,3)</f>
        <v>Breyer</v>
      </c>
      <c r="F353" s="10" t="n">
        <f aca="false">ROUND(IF(Tariftyp="AT",IF($A353&lt;MONTH(TE_ZP_AT),AT_Gehalt,AT_Gehalt*(1+TE_Satz_AT)),IF($A353&lt;MONTH(TE_ZP_Tarif),Tarifentgelt,Tarifentgelt*(1+TE_Satz))*IRWAZ/AZ_Tarif)*EintrittsKNZ*AustrittsKNZ,2)</f>
        <v>2444.34</v>
      </c>
      <c r="G353" s="8" t="n">
        <f aca="false">ROUND(Grundentgelt*LZinPrz,2)</f>
        <v>183.33</v>
      </c>
      <c r="H353" s="10" t="n">
        <f aca="false">ROUND(IF(freiwZulage&gt;TarifVolumenEnt+TarifVolumenLZ,freiwZulage-(TarifVolumenEnt+TarifVolumenLZ),0)*AustrittsKNZ*EintrittsKNZ,2)</f>
        <v>0</v>
      </c>
      <c r="I353" s="0" t="n">
        <f aca="false">SUM(F353:H353)</f>
        <v>2627.67</v>
      </c>
    </row>
    <row r="354" customFormat="false" ht="12.75" hidden="false" customHeight="false" outlineLevel="0" collapsed="false">
      <c r="A354" s="0" t="n">
        <f aca="false">IF($A353=12,1,$A353+1)</f>
        <v>5</v>
      </c>
      <c r="B354" s="0" t="n">
        <f aca="false">IF(A354=1,B353+1,B353)</f>
        <v>30</v>
      </c>
      <c r="C354" s="0" t="n">
        <f aca="false">INDEX(Stammdaten,$B354,1)</f>
        <v>1176</v>
      </c>
      <c r="D354" s="0" t="str">
        <f aca="false">INDEX(Stammdaten,$B354,2)</f>
        <v>Detmar</v>
      </c>
      <c r="E354" s="0" t="str">
        <f aca="false">INDEX(Stammdaten,$B354,3)</f>
        <v>Breyer</v>
      </c>
      <c r="F354" s="10" t="n">
        <f aca="false">ROUND(IF(Tariftyp="AT",IF($A354&lt;MONTH(TE_ZP_AT),AT_Gehalt,AT_Gehalt*(1+TE_Satz_AT)),IF($A354&lt;MONTH(TE_ZP_Tarif),Tarifentgelt,Tarifentgelt*(1+TE_Satz))*IRWAZ/AZ_Tarif)*EintrittsKNZ*AustrittsKNZ,2)</f>
        <v>2444.34</v>
      </c>
      <c r="G354" s="8" t="n">
        <f aca="false">ROUND(Grundentgelt*LZinPrz,2)</f>
        <v>183.33</v>
      </c>
      <c r="H354" s="10" t="n">
        <f aca="false">ROUND(IF(freiwZulage&gt;TarifVolumenEnt+TarifVolumenLZ,freiwZulage-(TarifVolumenEnt+TarifVolumenLZ),0)*AustrittsKNZ*EintrittsKNZ,2)</f>
        <v>0</v>
      </c>
      <c r="I354" s="0" t="n">
        <f aca="false">SUM(F354:H354)</f>
        <v>2627.67</v>
      </c>
    </row>
    <row r="355" customFormat="false" ht="12.75" hidden="false" customHeight="false" outlineLevel="0" collapsed="false">
      <c r="A355" s="0" t="n">
        <f aca="false">IF($A354=12,1,$A354+1)</f>
        <v>6</v>
      </c>
      <c r="B355" s="0" t="n">
        <f aca="false">IF(A355=1,B354+1,B354)</f>
        <v>30</v>
      </c>
      <c r="C355" s="0" t="n">
        <f aca="false">INDEX(Stammdaten,$B355,1)</f>
        <v>1176</v>
      </c>
      <c r="D355" s="0" t="str">
        <f aca="false">INDEX(Stammdaten,$B355,2)</f>
        <v>Detmar</v>
      </c>
      <c r="E355" s="0" t="str">
        <f aca="false">INDEX(Stammdaten,$B355,3)</f>
        <v>Breyer</v>
      </c>
      <c r="F355" s="10" t="n">
        <f aca="false">ROUND(IF(Tariftyp="AT",IF($A355&lt;MONTH(TE_ZP_AT),AT_Gehalt,AT_Gehalt*(1+TE_Satz_AT)),IF($A355&lt;MONTH(TE_ZP_Tarif),Tarifentgelt,Tarifentgelt*(1+TE_Satz))*IRWAZ/AZ_Tarif)*EintrittsKNZ*AustrittsKNZ,2)</f>
        <v>2444.34</v>
      </c>
      <c r="G355" s="8" t="n">
        <f aca="false">ROUND(Grundentgelt*LZinPrz,2)</f>
        <v>183.33</v>
      </c>
      <c r="H355" s="10" t="n">
        <f aca="false">ROUND(IF(freiwZulage&gt;TarifVolumenEnt+TarifVolumenLZ,freiwZulage-(TarifVolumenEnt+TarifVolumenLZ),0)*AustrittsKNZ*EintrittsKNZ,2)</f>
        <v>0</v>
      </c>
      <c r="I355" s="0" t="n">
        <f aca="false">SUM(F355:H355)</f>
        <v>2627.67</v>
      </c>
    </row>
    <row r="356" customFormat="false" ht="12.75" hidden="false" customHeight="false" outlineLevel="0" collapsed="false">
      <c r="A356" s="0" t="n">
        <f aca="false">IF($A355=12,1,$A355+1)</f>
        <v>7</v>
      </c>
      <c r="B356" s="0" t="n">
        <f aca="false">IF(A356=1,B355+1,B355)</f>
        <v>30</v>
      </c>
      <c r="C356" s="0" t="n">
        <f aca="false">INDEX(Stammdaten,$B356,1)</f>
        <v>1176</v>
      </c>
      <c r="D356" s="0" t="str">
        <f aca="false">INDEX(Stammdaten,$B356,2)</f>
        <v>Detmar</v>
      </c>
      <c r="E356" s="0" t="str">
        <f aca="false">INDEX(Stammdaten,$B356,3)</f>
        <v>Breyer</v>
      </c>
      <c r="F356" s="10" t="n">
        <f aca="false">ROUND(IF(Tariftyp="AT",IF($A356&lt;MONTH(TE_ZP_AT),AT_Gehalt,AT_Gehalt*(1+TE_Satz_AT)),IF($A356&lt;MONTH(TE_ZP_Tarif),Tarifentgelt,Tarifentgelt*(1+TE_Satz))*IRWAZ/AZ_Tarif)*EintrittsKNZ*AustrittsKNZ,2)</f>
        <v>2444.34</v>
      </c>
      <c r="G356" s="8" t="n">
        <f aca="false">ROUND(Grundentgelt*LZinPrz,2)</f>
        <v>183.33</v>
      </c>
      <c r="H356" s="10" t="n">
        <f aca="false">ROUND(IF(freiwZulage&gt;TarifVolumenEnt+TarifVolumenLZ,freiwZulage-(TarifVolumenEnt+TarifVolumenLZ),0)*AustrittsKNZ*EintrittsKNZ,2)</f>
        <v>0</v>
      </c>
      <c r="I356" s="0" t="n">
        <f aca="false">SUM(F356:H356)</f>
        <v>2627.67</v>
      </c>
    </row>
    <row r="357" customFormat="false" ht="12.75" hidden="false" customHeight="false" outlineLevel="0" collapsed="false">
      <c r="A357" s="0" t="n">
        <f aca="false">IF($A356=12,1,$A356+1)</f>
        <v>8</v>
      </c>
      <c r="B357" s="0" t="n">
        <f aca="false">IF(A357=1,B356+1,B356)</f>
        <v>30</v>
      </c>
      <c r="C357" s="0" t="n">
        <f aca="false">INDEX(Stammdaten,$B357,1)</f>
        <v>1176</v>
      </c>
      <c r="D357" s="0" t="str">
        <f aca="false">INDEX(Stammdaten,$B357,2)</f>
        <v>Detmar</v>
      </c>
      <c r="E357" s="0" t="str">
        <f aca="false">INDEX(Stammdaten,$B357,3)</f>
        <v>Breyer</v>
      </c>
      <c r="F357" s="10" t="n">
        <f aca="false">ROUND(IF(Tariftyp="AT",IF($A357&lt;MONTH(TE_ZP_AT),AT_Gehalt,AT_Gehalt*(1+TE_Satz_AT)),IF($A357&lt;MONTH(TE_ZP_Tarif),Tarifentgelt,Tarifentgelt*(1+TE_Satz))*IRWAZ/AZ_Tarif)*EintrittsKNZ*AustrittsKNZ,2)</f>
        <v>2444.34</v>
      </c>
      <c r="G357" s="8" t="n">
        <f aca="false">ROUND(Grundentgelt*LZinPrz,2)</f>
        <v>183.33</v>
      </c>
      <c r="H357" s="10" t="n">
        <f aca="false">ROUND(IF(freiwZulage&gt;TarifVolumenEnt+TarifVolumenLZ,freiwZulage-(TarifVolumenEnt+TarifVolumenLZ),0)*AustrittsKNZ*EintrittsKNZ,2)</f>
        <v>0</v>
      </c>
      <c r="I357" s="0" t="n">
        <f aca="false">SUM(F357:H357)</f>
        <v>2627.67</v>
      </c>
    </row>
    <row r="358" customFormat="false" ht="12.75" hidden="false" customHeight="false" outlineLevel="0" collapsed="false">
      <c r="A358" s="0" t="n">
        <f aca="false">IF($A357=12,1,$A357+1)</f>
        <v>9</v>
      </c>
      <c r="B358" s="0" t="n">
        <f aca="false">IF(A358=1,B357+1,B357)</f>
        <v>30</v>
      </c>
      <c r="C358" s="0" t="n">
        <f aca="false">INDEX(Stammdaten,$B358,1)</f>
        <v>1176</v>
      </c>
      <c r="D358" s="0" t="str">
        <f aca="false">INDEX(Stammdaten,$B358,2)</f>
        <v>Detmar</v>
      </c>
      <c r="E358" s="0" t="str">
        <f aca="false">INDEX(Stammdaten,$B358,3)</f>
        <v>Breyer</v>
      </c>
      <c r="F358" s="10" t="n">
        <f aca="false">ROUND(IF(Tariftyp="AT",IF($A358&lt;MONTH(TE_ZP_AT),AT_Gehalt,AT_Gehalt*(1+TE_Satz_AT)),IF($A358&lt;MONTH(TE_ZP_Tarif),Tarifentgelt,Tarifentgelt*(1+TE_Satz))*IRWAZ/AZ_Tarif)*EintrittsKNZ*AustrittsKNZ,2)</f>
        <v>2444.34</v>
      </c>
      <c r="G358" s="8" t="n">
        <f aca="false">ROUND(Grundentgelt*LZinPrz,2)</f>
        <v>183.33</v>
      </c>
      <c r="H358" s="10" t="n">
        <f aca="false">ROUND(IF(freiwZulage&gt;TarifVolumenEnt+TarifVolumenLZ,freiwZulage-(TarifVolumenEnt+TarifVolumenLZ),0)*AustrittsKNZ*EintrittsKNZ,2)</f>
        <v>0</v>
      </c>
      <c r="I358" s="0" t="n">
        <f aca="false">SUM(F358:H358)</f>
        <v>2627.67</v>
      </c>
    </row>
    <row r="359" customFormat="false" ht="12.75" hidden="false" customHeight="false" outlineLevel="0" collapsed="false">
      <c r="A359" s="0" t="n">
        <f aca="false">IF($A358=12,1,$A358+1)</f>
        <v>10</v>
      </c>
      <c r="B359" s="0" t="n">
        <f aca="false">IF(A359=1,B358+1,B358)</f>
        <v>30</v>
      </c>
      <c r="C359" s="0" t="n">
        <f aca="false">INDEX(Stammdaten,$B359,1)</f>
        <v>1176</v>
      </c>
      <c r="D359" s="0" t="str">
        <f aca="false">INDEX(Stammdaten,$B359,2)</f>
        <v>Detmar</v>
      </c>
      <c r="E359" s="0" t="str">
        <f aca="false">INDEX(Stammdaten,$B359,3)</f>
        <v>Breyer</v>
      </c>
      <c r="F359" s="10" t="n">
        <f aca="false">ROUND(IF(Tariftyp="AT",IF($A359&lt;MONTH(TE_ZP_AT),AT_Gehalt,AT_Gehalt*(1+TE_Satz_AT)),IF($A359&lt;MONTH(TE_ZP_Tarif),Tarifentgelt,Tarifentgelt*(1+TE_Satz))*IRWAZ/AZ_Tarif)*EintrittsKNZ*AustrittsKNZ,2)</f>
        <v>2444.34</v>
      </c>
      <c r="G359" s="8" t="n">
        <f aca="false">ROUND(Grundentgelt*LZinPrz,2)</f>
        <v>183.33</v>
      </c>
      <c r="H359" s="10" t="n">
        <f aca="false">ROUND(IF(freiwZulage&gt;TarifVolumenEnt+TarifVolumenLZ,freiwZulage-(TarifVolumenEnt+TarifVolumenLZ),0)*AustrittsKNZ*EintrittsKNZ,2)</f>
        <v>0</v>
      </c>
      <c r="I359" s="0" t="n">
        <f aca="false">SUM(F359:H359)</f>
        <v>2627.67</v>
      </c>
    </row>
    <row r="360" customFormat="false" ht="12.75" hidden="false" customHeight="false" outlineLevel="0" collapsed="false">
      <c r="A360" s="0" t="n">
        <f aca="false">IF($A359=12,1,$A359+1)</f>
        <v>11</v>
      </c>
      <c r="B360" s="0" t="n">
        <f aca="false">IF(A360=1,B359+1,B359)</f>
        <v>30</v>
      </c>
      <c r="C360" s="0" t="n">
        <f aca="false">INDEX(Stammdaten,$B360,1)</f>
        <v>1176</v>
      </c>
      <c r="D360" s="0" t="str">
        <f aca="false">INDEX(Stammdaten,$B360,2)</f>
        <v>Detmar</v>
      </c>
      <c r="E360" s="0" t="str">
        <f aca="false">INDEX(Stammdaten,$B360,3)</f>
        <v>Breyer</v>
      </c>
      <c r="F360" s="10" t="n">
        <f aca="false">ROUND(IF(Tariftyp="AT",IF($A360&lt;MONTH(TE_ZP_AT),AT_Gehalt,AT_Gehalt*(1+TE_Satz_AT)),IF($A360&lt;MONTH(TE_ZP_Tarif),Tarifentgelt,Tarifentgelt*(1+TE_Satz))*IRWAZ/AZ_Tarif)*EintrittsKNZ*AustrittsKNZ,2)</f>
        <v>2444.34</v>
      </c>
      <c r="G360" s="8" t="n">
        <f aca="false">ROUND(Grundentgelt*LZinPrz,2)</f>
        <v>183.33</v>
      </c>
      <c r="H360" s="10" t="n">
        <f aca="false">ROUND(IF(freiwZulage&gt;TarifVolumenEnt+TarifVolumenLZ,freiwZulage-(TarifVolumenEnt+TarifVolumenLZ),0)*AustrittsKNZ*EintrittsKNZ,2)</f>
        <v>0</v>
      </c>
      <c r="I360" s="0" t="n">
        <f aca="false">SUM(F360:H360)</f>
        <v>2627.67</v>
      </c>
    </row>
    <row r="361" customFormat="false" ht="12.75" hidden="false" customHeight="false" outlineLevel="0" collapsed="false">
      <c r="A361" s="0" t="n">
        <f aca="false">IF($A360=12,1,$A360+1)</f>
        <v>12</v>
      </c>
      <c r="B361" s="0" t="n">
        <f aca="false">IF(A361=1,B360+1,B360)</f>
        <v>30</v>
      </c>
      <c r="C361" s="0" t="n">
        <f aca="false">INDEX(Stammdaten,$B361,1)</f>
        <v>1176</v>
      </c>
      <c r="D361" s="0" t="str">
        <f aca="false">INDEX(Stammdaten,$B361,2)</f>
        <v>Detmar</v>
      </c>
      <c r="E361" s="0" t="str">
        <f aca="false">INDEX(Stammdaten,$B361,3)</f>
        <v>Breyer</v>
      </c>
      <c r="F361" s="10" t="n">
        <f aca="false">ROUND(IF(Tariftyp="AT",IF($A361&lt;MONTH(TE_ZP_AT),AT_Gehalt,AT_Gehalt*(1+TE_Satz_AT)),IF($A361&lt;MONTH(TE_ZP_Tarif),Tarifentgelt,Tarifentgelt*(1+TE_Satz))*IRWAZ/AZ_Tarif)*EintrittsKNZ*AustrittsKNZ,2)</f>
        <v>2444.34</v>
      </c>
      <c r="G361" s="8" t="n">
        <f aca="false">ROUND(Grundentgelt*LZinPrz,2)</f>
        <v>183.33</v>
      </c>
      <c r="H361" s="10" t="n">
        <f aca="false">ROUND(IF(freiwZulage&gt;TarifVolumenEnt+TarifVolumenLZ,freiwZulage-(TarifVolumenEnt+TarifVolumenLZ),0)*AustrittsKNZ*EintrittsKNZ,2)</f>
        <v>0</v>
      </c>
      <c r="I361" s="0" t="n">
        <f aca="false">SUM(F361:H361)</f>
        <v>2627.67</v>
      </c>
    </row>
    <row r="362" customFormat="false" ht="12.75" hidden="false" customHeight="false" outlineLevel="0" collapsed="false">
      <c r="A362" s="0" t="n">
        <f aca="false">IF($A361=12,1,$A361+1)</f>
        <v>1</v>
      </c>
      <c r="B362" s="0" t="n">
        <f aca="false">IF(A362=1,B361+1,B361)</f>
        <v>31</v>
      </c>
      <c r="C362" s="0" t="n">
        <f aca="false">INDEX(Stammdaten,$B362,1)</f>
        <v>1177</v>
      </c>
      <c r="D362" s="0" t="str">
        <f aca="false">INDEX(Stammdaten,$B362,2)</f>
        <v>Claus</v>
      </c>
      <c r="E362" s="0" t="str">
        <f aca="false">INDEX(Stammdaten,$B362,3)</f>
        <v>Brodehl</v>
      </c>
      <c r="F362" s="10" t="n">
        <f aca="false">ROUND(IF(Tariftyp="AT",IF($A362&lt;MONTH(TE_ZP_AT),AT_Gehalt,AT_Gehalt*(1+TE_Satz_AT)),IF($A362&lt;MONTH(TE_ZP_Tarif),Tarifentgelt,Tarifentgelt*(1+TE_Satz))*IRWAZ/AZ_Tarif)*EintrittsKNZ*AustrittsKNZ,2)</f>
        <v>5436.63</v>
      </c>
      <c r="G362" s="8" t="n">
        <f aca="false">ROUND(Grundentgelt*LZinPrz,2)</f>
        <v>0</v>
      </c>
      <c r="H362" s="10" t="n">
        <f aca="false">ROUND(IF(freiwZulage&gt;TarifVolumenEnt+TarifVolumenLZ,freiwZulage-(TarifVolumenEnt+TarifVolumenLZ),0)*AustrittsKNZ*EintrittsKNZ,2)</f>
        <v>0</v>
      </c>
      <c r="I362" s="0" t="n">
        <f aca="false">SUM(F362:H362)</f>
        <v>5436.63</v>
      </c>
    </row>
    <row r="363" customFormat="false" ht="12.75" hidden="false" customHeight="false" outlineLevel="0" collapsed="false">
      <c r="A363" s="0" t="n">
        <f aca="false">IF($A362=12,1,$A362+1)</f>
        <v>2</v>
      </c>
      <c r="B363" s="0" t="n">
        <f aca="false">IF(A363=1,B362+1,B362)</f>
        <v>31</v>
      </c>
      <c r="C363" s="0" t="n">
        <f aca="false">INDEX(Stammdaten,$B363,1)</f>
        <v>1177</v>
      </c>
      <c r="D363" s="0" t="str">
        <f aca="false">INDEX(Stammdaten,$B363,2)</f>
        <v>Claus</v>
      </c>
      <c r="E363" s="0" t="str">
        <f aca="false">INDEX(Stammdaten,$B363,3)</f>
        <v>Brodehl</v>
      </c>
      <c r="F363" s="10" t="n">
        <f aca="false">ROUND(IF(Tariftyp="AT",IF($A363&lt;MONTH(TE_ZP_AT),AT_Gehalt,AT_Gehalt*(1+TE_Satz_AT)),IF($A363&lt;MONTH(TE_ZP_Tarif),Tarifentgelt,Tarifentgelt*(1+TE_Satz))*IRWAZ/AZ_Tarif)*EintrittsKNZ*AustrittsKNZ,2)</f>
        <v>5436.63</v>
      </c>
      <c r="G363" s="8" t="n">
        <f aca="false">ROUND(Grundentgelt*LZinPrz,2)</f>
        <v>0</v>
      </c>
      <c r="H363" s="10" t="n">
        <f aca="false">ROUND(IF(freiwZulage&gt;TarifVolumenEnt+TarifVolumenLZ,freiwZulage-(TarifVolumenEnt+TarifVolumenLZ),0)*AustrittsKNZ*EintrittsKNZ,2)</f>
        <v>0</v>
      </c>
      <c r="I363" s="0" t="n">
        <f aca="false">SUM(F363:H363)</f>
        <v>5436.63</v>
      </c>
    </row>
    <row r="364" customFormat="false" ht="12.75" hidden="false" customHeight="false" outlineLevel="0" collapsed="false">
      <c r="A364" s="0" t="n">
        <f aca="false">IF($A363=12,1,$A363+1)</f>
        <v>3</v>
      </c>
      <c r="B364" s="0" t="n">
        <f aca="false">IF(A364=1,B363+1,B363)</f>
        <v>31</v>
      </c>
      <c r="C364" s="0" t="n">
        <f aca="false">INDEX(Stammdaten,$B364,1)</f>
        <v>1177</v>
      </c>
      <c r="D364" s="0" t="str">
        <f aca="false">INDEX(Stammdaten,$B364,2)</f>
        <v>Claus</v>
      </c>
      <c r="E364" s="0" t="str">
        <f aca="false">INDEX(Stammdaten,$B364,3)</f>
        <v>Brodehl</v>
      </c>
      <c r="F364" s="10" t="n">
        <f aca="false">ROUND(IF(Tariftyp="AT",IF($A364&lt;MONTH(TE_ZP_AT),AT_Gehalt,AT_Gehalt*(1+TE_Satz_AT)),IF($A364&lt;MONTH(TE_ZP_Tarif),Tarifentgelt,Tarifentgelt*(1+TE_Satz))*IRWAZ/AZ_Tarif)*EintrittsKNZ*AustrittsKNZ,2)</f>
        <v>5436.63</v>
      </c>
      <c r="G364" s="8" t="n">
        <f aca="false">ROUND(Grundentgelt*LZinPrz,2)</f>
        <v>0</v>
      </c>
      <c r="H364" s="10" t="n">
        <f aca="false">ROUND(IF(freiwZulage&gt;TarifVolumenEnt+TarifVolumenLZ,freiwZulage-(TarifVolumenEnt+TarifVolumenLZ),0)*AustrittsKNZ*EintrittsKNZ,2)</f>
        <v>0</v>
      </c>
      <c r="I364" s="0" t="n">
        <f aca="false">SUM(F364:H364)</f>
        <v>5436.63</v>
      </c>
    </row>
    <row r="365" customFormat="false" ht="12.75" hidden="false" customHeight="false" outlineLevel="0" collapsed="false">
      <c r="A365" s="0" t="n">
        <f aca="false">IF($A364=12,1,$A364+1)</f>
        <v>4</v>
      </c>
      <c r="B365" s="0" t="n">
        <f aca="false">IF(A365=1,B364+1,B364)</f>
        <v>31</v>
      </c>
      <c r="C365" s="0" t="n">
        <f aca="false">INDEX(Stammdaten,$B365,1)</f>
        <v>1177</v>
      </c>
      <c r="D365" s="0" t="str">
        <f aca="false">INDEX(Stammdaten,$B365,2)</f>
        <v>Claus</v>
      </c>
      <c r="E365" s="0" t="str">
        <f aca="false">INDEX(Stammdaten,$B365,3)</f>
        <v>Brodehl</v>
      </c>
      <c r="F365" s="10" t="n">
        <f aca="false">ROUND(IF(Tariftyp="AT",IF($A365&lt;MONTH(TE_ZP_AT),AT_Gehalt,AT_Gehalt*(1+TE_Satz_AT)),IF($A365&lt;MONTH(TE_ZP_Tarif),Tarifentgelt,Tarifentgelt*(1+TE_Satz))*IRWAZ/AZ_Tarif)*EintrittsKNZ*AustrittsKNZ,2)</f>
        <v>5436.63</v>
      </c>
      <c r="G365" s="8" t="n">
        <f aca="false">ROUND(Grundentgelt*LZinPrz,2)</f>
        <v>0</v>
      </c>
      <c r="H365" s="10" t="n">
        <f aca="false">ROUND(IF(freiwZulage&gt;TarifVolumenEnt+TarifVolumenLZ,freiwZulage-(TarifVolumenEnt+TarifVolumenLZ),0)*AustrittsKNZ*EintrittsKNZ,2)</f>
        <v>0</v>
      </c>
      <c r="I365" s="0" t="n">
        <f aca="false">SUM(F365:H365)</f>
        <v>5436.63</v>
      </c>
    </row>
    <row r="366" customFormat="false" ht="12.75" hidden="false" customHeight="false" outlineLevel="0" collapsed="false">
      <c r="A366" s="0" t="n">
        <f aca="false">IF($A365=12,1,$A365+1)</f>
        <v>5</v>
      </c>
      <c r="B366" s="0" t="n">
        <f aca="false">IF(A366=1,B365+1,B365)</f>
        <v>31</v>
      </c>
      <c r="C366" s="0" t="n">
        <f aca="false">INDEX(Stammdaten,$B366,1)</f>
        <v>1177</v>
      </c>
      <c r="D366" s="0" t="str">
        <f aca="false">INDEX(Stammdaten,$B366,2)</f>
        <v>Claus</v>
      </c>
      <c r="E366" s="0" t="str">
        <f aca="false">INDEX(Stammdaten,$B366,3)</f>
        <v>Brodehl</v>
      </c>
      <c r="F366" s="10" t="n">
        <f aca="false">ROUND(IF(Tariftyp="AT",IF($A366&lt;MONTH(TE_ZP_AT),AT_Gehalt,AT_Gehalt*(1+TE_Satz_AT)),IF($A366&lt;MONTH(TE_ZP_Tarif),Tarifentgelt,Tarifentgelt*(1+TE_Satz))*IRWAZ/AZ_Tarif)*EintrittsKNZ*AustrittsKNZ,2)</f>
        <v>5436.63</v>
      </c>
      <c r="G366" s="8" t="n">
        <f aca="false">ROUND(Grundentgelt*LZinPrz,2)</f>
        <v>0</v>
      </c>
      <c r="H366" s="10" t="n">
        <f aca="false">ROUND(IF(freiwZulage&gt;TarifVolumenEnt+TarifVolumenLZ,freiwZulage-(TarifVolumenEnt+TarifVolumenLZ),0)*AustrittsKNZ*EintrittsKNZ,2)</f>
        <v>0</v>
      </c>
      <c r="I366" s="0" t="n">
        <f aca="false">SUM(F366:H366)</f>
        <v>5436.63</v>
      </c>
    </row>
    <row r="367" customFormat="false" ht="12.75" hidden="false" customHeight="false" outlineLevel="0" collapsed="false">
      <c r="A367" s="0" t="n">
        <f aca="false">IF($A366=12,1,$A366+1)</f>
        <v>6</v>
      </c>
      <c r="B367" s="0" t="n">
        <f aca="false">IF(A367=1,B366+1,B366)</f>
        <v>31</v>
      </c>
      <c r="C367" s="0" t="n">
        <f aca="false">INDEX(Stammdaten,$B367,1)</f>
        <v>1177</v>
      </c>
      <c r="D367" s="0" t="str">
        <f aca="false">INDEX(Stammdaten,$B367,2)</f>
        <v>Claus</v>
      </c>
      <c r="E367" s="0" t="str">
        <f aca="false">INDEX(Stammdaten,$B367,3)</f>
        <v>Brodehl</v>
      </c>
      <c r="F367" s="10" t="n">
        <f aca="false">ROUND(IF(Tariftyp="AT",IF($A367&lt;MONTH(TE_ZP_AT),AT_Gehalt,AT_Gehalt*(1+TE_Satz_AT)),IF($A367&lt;MONTH(TE_ZP_Tarif),Tarifentgelt,Tarifentgelt*(1+TE_Satz))*IRWAZ/AZ_Tarif)*EintrittsKNZ*AustrittsKNZ,2)</f>
        <v>5436.63</v>
      </c>
      <c r="G367" s="8" t="n">
        <f aca="false">ROUND(Grundentgelt*LZinPrz,2)</f>
        <v>0</v>
      </c>
      <c r="H367" s="10" t="n">
        <f aca="false">ROUND(IF(freiwZulage&gt;TarifVolumenEnt+TarifVolumenLZ,freiwZulage-(TarifVolumenEnt+TarifVolumenLZ),0)*AustrittsKNZ*EintrittsKNZ,2)</f>
        <v>0</v>
      </c>
      <c r="I367" s="0" t="n">
        <f aca="false">SUM(F367:H367)</f>
        <v>5436.63</v>
      </c>
    </row>
    <row r="368" customFormat="false" ht="12.75" hidden="false" customHeight="false" outlineLevel="0" collapsed="false">
      <c r="A368" s="0" t="n">
        <f aca="false">IF($A367=12,1,$A367+1)</f>
        <v>7</v>
      </c>
      <c r="B368" s="0" t="n">
        <f aca="false">IF(A368=1,B367+1,B367)</f>
        <v>31</v>
      </c>
      <c r="C368" s="0" t="n">
        <f aca="false">INDEX(Stammdaten,$B368,1)</f>
        <v>1177</v>
      </c>
      <c r="D368" s="0" t="str">
        <f aca="false">INDEX(Stammdaten,$B368,2)</f>
        <v>Claus</v>
      </c>
      <c r="E368" s="0" t="str">
        <f aca="false">INDEX(Stammdaten,$B368,3)</f>
        <v>Brodehl</v>
      </c>
      <c r="F368" s="10" t="n">
        <f aca="false">ROUND(IF(Tariftyp="AT",IF($A368&lt;MONTH(TE_ZP_AT),AT_Gehalt,AT_Gehalt*(1+TE_Satz_AT)),IF($A368&lt;MONTH(TE_ZP_Tarif),Tarifentgelt,Tarifentgelt*(1+TE_Satz))*IRWAZ/AZ_Tarif)*EintrittsKNZ*AustrittsKNZ,2)</f>
        <v>5545.36</v>
      </c>
      <c r="G368" s="8" t="n">
        <f aca="false">ROUND(Grundentgelt*LZinPrz,2)</f>
        <v>0</v>
      </c>
      <c r="H368" s="10" t="n">
        <f aca="false">ROUND(IF(freiwZulage&gt;TarifVolumenEnt+TarifVolumenLZ,freiwZulage-(TarifVolumenEnt+TarifVolumenLZ),0)*AustrittsKNZ*EintrittsKNZ,2)</f>
        <v>0</v>
      </c>
      <c r="I368" s="0" t="n">
        <f aca="false">SUM(F368:H368)</f>
        <v>5545.36</v>
      </c>
    </row>
    <row r="369" customFormat="false" ht="12.75" hidden="false" customHeight="false" outlineLevel="0" collapsed="false">
      <c r="A369" s="0" t="n">
        <f aca="false">IF($A368=12,1,$A368+1)</f>
        <v>8</v>
      </c>
      <c r="B369" s="0" t="n">
        <f aca="false">IF(A369=1,B368+1,B368)</f>
        <v>31</v>
      </c>
      <c r="C369" s="0" t="n">
        <f aca="false">INDEX(Stammdaten,$B369,1)</f>
        <v>1177</v>
      </c>
      <c r="D369" s="0" t="str">
        <f aca="false">INDEX(Stammdaten,$B369,2)</f>
        <v>Claus</v>
      </c>
      <c r="E369" s="0" t="str">
        <f aca="false">INDEX(Stammdaten,$B369,3)</f>
        <v>Brodehl</v>
      </c>
      <c r="F369" s="10" t="n">
        <f aca="false">ROUND(IF(Tariftyp="AT",IF($A369&lt;MONTH(TE_ZP_AT),AT_Gehalt,AT_Gehalt*(1+TE_Satz_AT)),IF($A369&lt;MONTH(TE_ZP_Tarif),Tarifentgelt,Tarifentgelt*(1+TE_Satz))*IRWAZ/AZ_Tarif)*EintrittsKNZ*AustrittsKNZ,2)</f>
        <v>5545.36</v>
      </c>
      <c r="G369" s="8" t="n">
        <f aca="false">ROUND(Grundentgelt*LZinPrz,2)</f>
        <v>0</v>
      </c>
      <c r="H369" s="10" t="n">
        <f aca="false">ROUND(IF(freiwZulage&gt;TarifVolumenEnt+TarifVolumenLZ,freiwZulage-(TarifVolumenEnt+TarifVolumenLZ),0)*AustrittsKNZ*EintrittsKNZ,2)</f>
        <v>0</v>
      </c>
      <c r="I369" s="0" t="n">
        <f aca="false">SUM(F369:H369)</f>
        <v>5545.36</v>
      </c>
    </row>
    <row r="370" customFormat="false" ht="12.75" hidden="false" customHeight="false" outlineLevel="0" collapsed="false">
      <c r="A370" s="0" t="n">
        <f aca="false">IF($A369=12,1,$A369+1)</f>
        <v>9</v>
      </c>
      <c r="B370" s="0" t="n">
        <f aca="false">IF(A370=1,B369+1,B369)</f>
        <v>31</v>
      </c>
      <c r="C370" s="0" t="n">
        <f aca="false">INDEX(Stammdaten,$B370,1)</f>
        <v>1177</v>
      </c>
      <c r="D370" s="0" t="str">
        <f aca="false">INDEX(Stammdaten,$B370,2)</f>
        <v>Claus</v>
      </c>
      <c r="E370" s="0" t="str">
        <f aca="false">INDEX(Stammdaten,$B370,3)</f>
        <v>Brodehl</v>
      </c>
      <c r="F370" s="10" t="n">
        <f aca="false">ROUND(IF(Tariftyp="AT",IF($A370&lt;MONTH(TE_ZP_AT),AT_Gehalt,AT_Gehalt*(1+TE_Satz_AT)),IF($A370&lt;MONTH(TE_ZP_Tarif),Tarifentgelt,Tarifentgelt*(1+TE_Satz))*IRWAZ/AZ_Tarif)*EintrittsKNZ*AustrittsKNZ,2)</f>
        <v>5545.36</v>
      </c>
      <c r="G370" s="8" t="n">
        <f aca="false">ROUND(Grundentgelt*LZinPrz,2)</f>
        <v>0</v>
      </c>
      <c r="H370" s="10" t="n">
        <f aca="false">ROUND(IF(freiwZulage&gt;TarifVolumenEnt+TarifVolumenLZ,freiwZulage-(TarifVolumenEnt+TarifVolumenLZ),0)*AustrittsKNZ*EintrittsKNZ,2)</f>
        <v>0</v>
      </c>
      <c r="I370" s="0" t="n">
        <f aca="false">SUM(F370:H370)</f>
        <v>5545.36</v>
      </c>
    </row>
    <row r="371" customFormat="false" ht="12.75" hidden="false" customHeight="false" outlineLevel="0" collapsed="false">
      <c r="A371" s="0" t="n">
        <f aca="false">IF($A370=12,1,$A370+1)</f>
        <v>10</v>
      </c>
      <c r="B371" s="0" t="n">
        <f aca="false">IF(A371=1,B370+1,B370)</f>
        <v>31</v>
      </c>
      <c r="C371" s="0" t="n">
        <f aca="false">INDEX(Stammdaten,$B371,1)</f>
        <v>1177</v>
      </c>
      <c r="D371" s="0" t="str">
        <f aca="false">INDEX(Stammdaten,$B371,2)</f>
        <v>Claus</v>
      </c>
      <c r="E371" s="0" t="str">
        <f aca="false">INDEX(Stammdaten,$B371,3)</f>
        <v>Brodehl</v>
      </c>
      <c r="F371" s="10" t="n">
        <f aca="false">ROUND(IF(Tariftyp="AT",IF($A371&lt;MONTH(TE_ZP_AT),AT_Gehalt,AT_Gehalt*(1+TE_Satz_AT)),IF($A371&lt;MONTH(TE_ZP_Tarif),Tarifentgelt,Tarifentgelt*(1+TE_Satz))*IRWAZ/AZ_Tarif)*EintrittsKNZ*AustrittsKNZ,2)</f>
        <v>5545.36</v>
      </c>
      <c r="G371" s="8" t="n">
        <f aca="false">ROUND(Grundentgelt*LZinPrz,2)</f>
        <v>0</v>
      </c>
      <c r="H371" s="10" t="n">
        <f aca="false">ROUND(IF(freiwZulage&gt;TarifVolumenEnt+TarifVolumenLZ,freiwZulage-(TarifVolumenEnt+TarifVolumenLZ),0)*AustrittsKNZ*EintrittsKNZ,2)</f>
        <v>0</v>
      </c>
      <c r="I371" s="0" t="n">
        <f aca="false">SUM(F371:H371)</f>
        <v>5545.36</v>
      </c>
    </row>
    <row r="372" customFormat="false" ht="12.75" hidden="false" customHeight="false" outlineLevel="0" collapsed="false">
      <c r="A372" s="0" t="n">
        <f aca="false">IF($A371=12,1,$A371+1)</f>
        <v>11</v>
      </c>
      <c r="B372" s="0" t="n">
        <f aca="false">IF(A372=1,B371+1,B371)</f>
        <v>31</v>
      </c>
      <c r="C372" s="0" t="n">
        <f aca="false">INDEX(Stammdaten,$B372,1)</f>
        <v>1177</v>
      </c>
      <c r="D372" s="0" t="str">
        <f aca="false">INDEX(Stammdaten,$B372,2)</f>
        <v>Claus</v>
      </c>
      <c r="E372" s="0" t="str">
        <f aca="false">INDEX(Stammdaten,$B372,3)</f>
        <v>Brodehl</v>
      </c>
      <c r="F372" s="10" t="n">
        <f aca="false">ROUND(IF(Tariftyp="AT",IF($A372&lt;MONTH(TE_ZP_AT),AT_Gehalt,AT_Gehalt*(1+TE_Satz_AT)),IF($A372&lt;MONTH(TE_ZP_Tarif),Tarifentgelt,Tarifentgelt*(1+TE_Satz))*IRWAZ/AZ_Tarif)*EintrittsKNZ*AustrittsKNZ,2)</f>
        <v>5545.36</v>
      </c>
      <c r="G372" s="8" t="n">
        <f aca="false">ROUND(Grundentgelt*LZinPrz,2)</f>
        <v>0</v>
      </c>
      <c r="H372" s="10" t="n">
        <f aca="false">ROUND(IF(freiwZulage&gt;TarifVolumenEnt+TarifVolumenLZ,freiwZulage-(TarifVolumenEnt+TarifVolumenLZ),0)*AustrittsKNZ*EintrittsKNZ,2)</f>
        <v>0</v>
      </c>
      <c r="I372" s="0" t="n">
        <f aca="false">SUM(F372:H372)</f>
        <v>5545.36</v>
      </c>
    </row>
    <row r="373" customFormat="false" ht="12.75" hidden="false" customHeight="false" outlineLevel="0" collapsed="false">
      <c r="A373" s="0" t="n">
        <f aca="false">IF($A372=12,1,$A372+1)</f>
        <v>12</v>
      </c>
      <c r="B373" s="0" t="n">
        <f aca="false">IF(A373=1,B372+1,B372)</f>
        <v>31</v>
      </c>
      <c r="C373" s="0" t="n">
        <f aca="false">INDEX(Stammdaten,$B373,1)</f>
        <v>1177</v>
      </c>
      <c r="D373" s="0" t="str">
        <f aca="false">INDEX(Stammdaten,$B373,2)</f>
        <v>Claus</v>
      </c>
      <c r="E373" s="0" t="str">
        <f aca="false">INDEX(Stammdaten,$B373,3)</f>
        <v>Brodehl</v>
      </c>
      <c r="F373" s="10" t="n">
        <f aca="false">ROUND(IF(Tariftyp="AT",IF($A373&lt;MONTH(TE_ZP_AT),AT_Gehalt,AT_Gehalt*(1+TE_Satz_AT)),IF($A373&lt;MONTH(TE_ZP_Tarif),Tarifentgelt,Tarifentgelt*(1+TE_Satz))*IRWAZ/AZ_Tarif)*EintrittsKNZ*AustrittsKNZ,2)</f>
        <v>5545.36</v>
      </c>
      <c r="G373" s="8" t="n">
        <f aca="false">ROUND(Grundentgelt*LZinPrz,2)</f>
        <v>0</v>
      </c>
      <c r="H373" s="10" t="n">
        <f aca="false">ROUND(IF(freiwZulage&gt;TarifVolumenEnt+TarifVolumenLZ,freiwZulage-(TarifVolumenEnt+TarifVolumenLZ),0)*AustrittsKNZ*EintrittsKNZ,2)</f>
        <v>0</v>
      </c>
      <c r="I373" s="0" t="n">
        <f aca="false">SUM(F373:H373)</f>
        <v>5545.36</v>
      </c>
    </row>
    <row r="374" customFormat="false" ht="12.75" hidden="false" customHeight="false" outlineLevel="0" collapsed="false">
      <c r="A374" s="0" t="n">
        <f aca="false">IF($A373=12,1,$A373+1)</f>
        <v>1</v>
      </c>
      <c r="B374" s="0" t="n">
        <f aca="false">IF(A374=1,B373+1,B373)</f>
        <v>32</v>
      </c>
      <c r="C374" s="0" t="n">
        <f aca="false">INDEX(Stammdaten,$B374,1)</f>
        <v>1178</v>
      </c>
      <c r="D374" s="0" t="str">
        <f aca="false">INDEX(Stammdaten,$B374,2)</f>
        <v>Barbara</v>
      </c>
      <c r="E374" s="0" t="str">
        <f aca="false">INDEX(Stammdaten,$B374,3)</f>
        <v>Brokamp</v>
      </c>
      <c r="F374" s="10" t="n">
        <f aca="false">ROUND(IF(Tariftyp="AT",IF($A374&lt;MONTH(TE_ZP_AT),AT_Gehalt,AT_Gehalt*(1+TE_Satz_AT)),IF($A374&lt;MONTH(TE_ZP_Tarif),Tarifentgelt,Tarifentgelt*(1+TE_Satz))*IRWAZ/AZ_Tarif)*EintrittsKNZ*AustrittsKNZ,2)</f>
        <v>1132.86</v>
      </c>
      <c r="G374" s="8" t="n">
        <f aca="false">ROUND(Grundentgelt*LZinPrz,2)</f>
        <v>113.29</v>
      </c>
      <c r="H374" s="10" t="n">
        <f aca="false">ROUND(IF(freiwZulage&gt;TarifVolumenEnt+TarifVolumenLZ,freiwZulage-(TarifVolumenEnt+TarifVolumenLZ),0)*AustrittsKNZ*EintrittsKNZ,2)</f>
        <v>0</v>
      </c>
      <c r="I374" s="0" t="n">
        <f aca="false">SUM(F374:H374)</f>
        <v>1246.15</v>
      </c>
    </row>
    <row r="375" customFormat="false" ht="12.75" hidden="false" customHeight="false" outlineLevel="0" collapsed="false">
      <c r="A375" s="0" t="n">
        <f aca="false">IF($A374=12,1,$A374+1)</f>
        <v>2</v>
      </c>
      <c r="B375" s="0" t="n">
        <f aca="false">IF(A375=1,B374+1,B374)</f>
        <v>32</v>
      </c>
      <c r="C375" s="0" t="n">
        <f aca="false">INDEX(Stammdaten,$B375,1)</f>
        <v>1178</v>
      </c>
      <c r="D375" s="0" t="str">
        <f aca="false">INDEX(Stammdaten,$B375,2)</f>
        <v>Barbara</v>
      </c>
      <c r="E375" s="0" t="str">
        <f aca="false">INDEX(Stammdaten,$B375,3)</f>
        <v>Brokamp</v>
      </c>
      <c r="F375" s="10" t="n">
        <f aca="false">ROUND(IF(Tariftyp="AT",IF($A375&lt;MONTH(TE_ZP_AT),AT_Gehalt,AT_Gehalt*(1+TE_Satz_AT)),IF($A375&lt;MONTH(TE_ZP_Tarif),Tarifentgelt,Tarifentgelt*(1+TE_Satz))*IRWAZ/AZ_Tarif)*EintrittsKNZ*AustrittsKNZ,2)</f>
        <v>1132.86</v>
      </c>
      <c r="G375" s="8" t="n">
        <f aca="false">ROUND(Grundentgelt*LZinPrz,2)</f>
        <v>113.29</v>
      </c>
      <c r="H375" s="10" t="n">
        <f aca="false">ROUND(IF(freiwZulage&gt;TarifVolumenEnt+TarifVolumenLZ,freiwZulage-(TarifVolumenEnt+TarifVolumenLZ),0)*AustrittsKNZ*EintrittsKNZ,2)</f>
        <v>0</v>
      </c>
      <c r="I375" s="0" t="n">
        <f aca="false">SUM(F375:H375)</f>
        <v>1246.15</v>
      </c>
    </row>
    <row r="376" customFormat="false" ht="12.75" hidden="false" customHeight="false" outlineLevel="0" collapsed="false">
      <c r="A376" s="0" t="n">
        <f aca="false">IF($A375=12,1,$A375+1)</f>
        <v>3</v>
      </c>
      <c r="B376" s="0" t="n">
        <f aca="false">IF(A376=1,B375+1,B375)</f>
        <v>32</v>
      </c>
      <c r="C376" s="0" t="n">
        <f aca="false">INDEX(Stammdaten,$B376,1)</f>
        <v>1178</v>
      </c>
      <c r="D376" s="0" t="str">
        <f aca="false">INDEX(Stammdaten,$B376,2)</f>
        <v>Barbara</v>
      </c>
      <c r="E376" s="0" t="str">
        <f aca="false">INDEX(Stammdaten,$B376,3)</f>
        <v>Brokamp</v>
      </c>
      <c r="F376" s="10" t="n">
        <f aca="false">ROUND(IF(Tariftyp="AT",IF($A376&lt;MONTH(TE_ZP_AT),AT_Gehalt,AT_Gehalt*(1+TE_Satz_AT)),IF($A376&lt;MONTH(TE_ZP_Tarif),Tarifentgelt,Tarifentgelt*(1+TE_Satz))*IRWAZ/AZ_Tarif)*EintrittsKNZ*AustrittsKNZ,2)</f>
        <v>1166.84</v>
      </c>
      <c r="G376" s="8" t="n">
        <f aca="false">ROUND(Grundentgelt*LZinPrz,2)</f>
        <v>116.68</v>
      </c>
      <c r="H376" s="10" t="n">
        <f aca="false">ROUND(IF(freiwZulage&gt;TarifVolumenEnt+TarifVolumenLZ,freiwZulage-(TarifVolumenEnt+TarifVolumenLZ),0)*AustrittsKNZ*EintrittsKNZ,2)</f>
        <v>0</v>
      </c>
      <c r="I376" s="0" t="n">
        <f aca="false">SUM(F376:H376)</f>
        <v>1283.52</v>
      </c>
    </row>
    <row r="377" customFormat="false" ht="12.75" hidden="false" customHeight="false" outlineLevel="0" collapsed="false">
      <c r="A377" s="0" t="n">
        <f aca="false">IF($A376=12,1,$A376+1)</f>
        <v>4</v>
      </c>
      <c r="B377" s="0" t="n">
        <f aca="false">IF(A377=1,B376+1,B376)</f>
        <v>32</v>
      </c>
      <c r="C377" s="0" t="n">
        <f aca="false">INDEX(Stammdaten,$B377,1)</f>
        <v>1178</v>
      </c>
      <c r="D377" s="0" t="str">
        <f aca="false">INDEX(Stammdaten,$B377,2)</f>
        <v>Barbara</v>
      </c>
      <c r="E377" s="0" t="str">
        <f aca="false">INDEX(Stammdaten,$B377,3)</f>
        <v>Brokamp</v>
      </c>
      <c r="F377" s="10" t="n">
        <f aca="false">ROUND(IF(Tariftyp="AT",IF($A377&lt;MONTH(TE_ZP_AT),AT_Gehalt,AT_Gehalt*(1+TE_Satz_AT)),IF($A377&lt;MONTH(TE_ZP_Tarif),Tarifentgelt,Tarifentgelt*(1+TE_Satz))*IRWAZ/AZ_Tarif)*EintrittsKNZ*AustrittsKNZ,2)</f>
        <v>1166.84</v>
      </c>
      <c r="G377" s="8" t="n">
        <f aca="false">ROUND(Grundentgelt*LZinPrz,2)</f>
        <v>116.68</v>
      </c>
      <c r="H377" s="10" t="n">
        <f aca="false">ROUND(IF(freiwZulage&gt;TarifVolumenEnt+TarifVolumenLZ,freiwZulage-(TarifVolumenEnt+TarifVolumenLZ),0)*AustrittsKNZ*EintrittsKNZ,2)</f>
        <v>0</v>
      </c>
      <c r="I377" s="0" t="n">
        <f aca="false">SUM(F377:H377)</f>
        <v>1283.52</v>
      </c>
    </row>
    <row r="378" customFormat="false" ht="12.75" hidden="false" customHeight="false" outlineLevel="0" collapsed="false">
      <c r="A378" s="0" t="n">
        <f aca="false">IF($A377=12,1,$A377+1)</f>
        <v>5</v>
      </c>
      <c r="B378" s="0" t="n">
        <f aca="false">IF(A378=1,B377+1,B377)</f>
        <v>32</v>
      </c>
      <c r="C378" s="0" t="n">
        <f aca="false">INDEX(Stammdaten,$B378,1)</f>
        <v>1178</v>
      </c>
      <c r="D378" s="0" t="str">
        <f aca="false">INDEX(Stammdaten,$B378,2)</f>
        <v>Barbara</v>
      </c>
      <c r="E378" s="0" t="str">
        <f aca="false">INDEX(Stammdaten,$B378,3)</f>
        <v>Brokamp</v>
      </c>
      <c r="F378" s="10" t="n">
        <f aca="false">ROUND(IF(Tariftyp="AT",IF($A378&lt;MONTH(TE_ZP_AT),AT_Gehalt,AT_Gehalt*(1+TE_Satz_AT)),IF($A378&lt;MONTH(TE_ZP_Tarif),Tarifentgelt,Tarifentgelt*(1+TE_Satz))*IRWAZ/AZ_Tarif)*EintrittsKNZ*AustrittsKNZ,2)</f>
        <v>1166.84</v>
      </c>
      <c r="G378" s="8" t="n">
        <f aca="false">ROUND(Grundentgelt*LZinPrz,2)</f>
        <v>116.68</v>
      </c>
      <c r="H378" s="10" t="n">
        <f aca="false">ROUND(IF(freiwZulage&gt;TarifVolumenEnt+TarifVolumenLZ,freiwZulage-(TarifVolumenEnt+TarifVolumenLZ),0)*AustrittsKNZ*EintrittsKNZ,2)</f>
        <v>0</v>
      </c>
      <c r="I378" s="0" t="n">
        <f aca="false">SUM(F378:H378)</f>
        <v>1283.52</v>
      </c>
    </row>
    <row r="379" customFormat="false" ht="12.75" hidden="false" customHeight="false" outlineLevel="0" collapsed="false">
      <c r="A379" s="0" t="n">
        <f aca="false">IF($A378=12,1,$A378+1)</f>
        <v>6</v>
      </c>
      <c r="B379" s="0" t="n">
        <f aca="false">IF(A379=1,B378+1,B378)</f>
        <v>32</v>
      </c>
      <c r="C379" s="0" t="n">
        <f aca="false">INDEX(Stammdaten,$B379,1)</f>
        <v>1178</v>
      </c>
      <c r="D379" s="0" t="str">
        <f aca="false">INDEX(Stammdaten,$B379,2)</f>
        <v>Barbara</v>
      </c>
      <c r="E379" s="0" t="str">
        <f aca="false">INDEX(Stammdaten,$B379,3)</f>
        <v>Brokamp</v>
      </c>
      <c r="F379" s="10" t="n">
        <f aca="false">ROUND(IF(Tariftyp="AT",IF($A379&lt;MONTH(TE_ZP_AT),AT_Gehalt,AT_Gehalt*(1+TE_Satz_AT)),IF($A379&lt;MONTH(TE_ZP_Tarif),Tarifentgelt,Tarifentgelt*(1+TE_Satz))*IRWAZ/AZ_Tarif)*EintrittsKNZ*AustrittsKNZ,2)</f>
        <v>1166.84</v>
      </c>
      <c r="G379" s="8" t="n">
        <f aca="false">ROUND(Grundentgelt*LZinPrz,2)</f>
        <v>116.68</v>
      </c>
      <c r="H379" s="10" t="n">
        <f aca="false">ROUND(IF(freiwZulage&gt;TarifVolumenEnt+TarifVolumenLZ,freiwZulage-(TarifVolumenEnt+TarifVolumenLZ),0)*AustrittsKNZ*EintrittsKNZ,2)</f>
        <v>0</v>
      </c>
      <c r="I379" s="0" t="n">
        <f aca="false">SUM(F379:H379)</f>
        <v>1283.52</v>
      </c>
    </row>
    <row r="380" customFormat="false" ht="12.75" hidden="false" customHeight="false" outlineLevel="0" collapsed="false">
      <c r="A380" s="0" t="n">
        <f aca="false">IF($A379=12,1,$A379+1)</f>
        <v>7</v>
      </c>
      <c r="B380" s="0" t="n">
        <f aca="false">IF(A380=1,B379+1,B379)</f>
        <v>32</v>
      </c>
      <c r="C380" s="0" t="n">
        <f aca="false">INDEX(Stammdaten,$B380,1)</f>
        <v>1178</v>
      </c>
      <c r="D380" s="0" t="str">
        <f aca="false">INDEX(Stammdaten,$B380,2)</f>
        <v>Barbara</v>
      </c>
      <c r="E380" s="0" t="str">
        <f aca="false">INDEX(Stammdaten,$B380,3)</f>
        <v>Brokamp</v>
      </c>
      <c r="F380" s="10" t="n">
        <f aca="false">ROUND(IF(Tariftyp="AT",IF($A380&lt;MONTH(TE_ZP_AT),AT_Gehalt,AT_Gehalt*(1+TE_Satz_AT)),IF($A380&lt;MONTH(TE_ZP_Tarif),Tarifentgelt,Tarifentgelt*(1+TE_Satz))*IRWAZ/AZ_Tarif)*EintrittsKNZ*AustrittsKNZ,2)</f>
        <v>1166.84</v>
      </c>
      <c r="G380" s="8" t="n">
        <f aca="false">ROUND(Grundentgelt*LZinPrz,2)</f>
        <v>116.68</v>
      </c>
      <c r="H380" s="10" t="n">
        <f aca="false">ROUND(IF(freiwZulage&gt;TarifVolumenEnt+TarifVolumenLZ,freiwZulage-(TarifVolumenEnt+TarifVolumenLZ),0)*AustrittsKNZ*EintrittsKNZ,2)</f>
        <v>0</v>
      </c>
      <c r="I380" s="0" t="n">
        <f aca="false">SUM(F380:H380)</f>
        <v>1283.52</v>
      </c>
    </row>
    <row r="381" customFormat="false" ht="12.75" hidden="false" customHeight="false" outlineLevel="0" collapsed="false">
      <c r="A381" s="0" t="n">
        <f aca="false">IF($A380=12,1,$A380+1)</f>
        <v>8</v>
      </c>
      <c r="B381" s="0" t="n">
        <f aca="false">IF(A381=1,B380+1,B380)</f>
        <v>32</v>
      </c>
      <c r="C381" s="0" t="n">
        <f aca="false">INDEX(Stammdaten,$B381,1)</f>
        <v>1178</v>
      </c>
      <c r="D381" s="0" t="str">
        <f aca="false">INDEX(Stammdaten,$B381,2)</f>
        <v>Barbara</v>
      </c>
      <c r="E381" s="0" t="str">
        <f aca="false">INDEX(Stammdaten,$B381,3)</f>
        <v>Brokamp</v>
      </c>
      <c r="F381" s="10" t="n">
        <f aca="false">ROUND(IF(Tariftyp="AT",IF($A381&lt;MONTH(TE_ZP_AT),AT_Gehalt,AT_Gehalt*(1+TE_Satz_AT)),IF($A381&lt;MONTH(TE_ZP_Tarif),Tarifentgelt,Tarifentgelt*(1+TE_Satz))*IRWAZ/AZ_Tarif)*EintrittsKNZ*AustrittsKNZ,2)</f>
        <v>1166.84</v>
      </c>
      <c r="G381" s="8" t="n">
        <f aca="false">ROUND(Grundentgelt*LZinPrz,2)</f>
        <v>116.68</v>
      </c>
      <c r="H381" s="10" t="n">
        <f aca="false">ROUND(IF(freiwZulage&gt;TarifVolumenEnt+TarifVolumenLZ,freiwZulage-(TarifVolumenEnt+TarifVolumenLZ),0)*AustrittsKNZ*EintrittsKNZ,2)</f>
        <v>0</v>
      </c>
      <c r="I381" s="0" t="n">
        <f aca="false">SUM(F381:H381)</f>
        <v>1283.52</v>
      </c>
    </row>
    <row r="382" customFormat="false" ht="12.75" hidden="false" customHeight="false" outlineLevel="0" collapsed="false">
      <c r="A382" s="0" t="n">
        <f aca="false">IF($A381=12,1,$A381+1)</f>
        <v>9</v>
      </c>
      <c r="B382" s="0" t="n">
        <f aca="false">IF(A382=1,B381+1,B381)</f>
        <v>32</v>
      </c>
      <c r="C382" s="0" t="n">
        <f aca="false">INDEX(Stammdaten,$B382,1)</f>
        <v>1178</v>
      </c>
      <c r="D382" s="0" t="str">
        <f aca="false">INDEX(Stammdaten,$B382,2)</f>
        <v>Barbara</v>
      </c>
      <c r="E382" s="0" t="str">
        <f aca="false">INDEX(Stammdaten,$B382,3)</f>
        <v>Brokamp</v>
      </c>
      <c r="F382" s="10" t="n">
        <f aca="false">ROUND(IF(Tariftyp="AT",IF($A382&lt;MONTH(TE_ZP_AT),AT_Gehalt,AT_Gehalt*(1+TE_Satz_AT)),IF($A382&lt;MONTH(TE_ZP_Tarif),Tarifentgelt,Tarifentgelt*(1+TE_Satz))*IRWAZ/AZ_Tarif)*EintrittsKNZ*AustrittsKNZ,2)</f>
        <v>1166.84</v>
      </c>
      <c r="G382" s="8" t="n">
        <f aca="false">ROUND(Grundentgelt*LZinPrz,2)</f>
        <v>116.68</v>
      </c>
      <c r="H382" s="10" t="n">
        <f aca="false">ROUND(IF(freiwZulage&gt;TarifVolumenEnt+TarifVolumenLZ,freiwZulage-(TarifVolumenEnt+TarifVolumenLZ),0)*AustrittsKNZ*EintrittsKNZ,2)</f>
        <v>0</v>
      </c>
      <c r="I382" s="0" t="n">
        <f aca="false">SUM(F382:H382)</f>
        <v>1283.52</v>
      </c>
    </row>
    <row r="383" customFormat="false" ht="12.75" hidden="false" customHeight="false" outlineLevel="0" collapsed="false">
      <c r="A383" s="0" t="n">
        <f aca="false">IF($A382=12,1,$A382+1)</f>
        <v>10</v>
      </c>
      <c r="B383" s="0" t="n">
        <f aca="false">IF(A383=1,B382+1,B382)</f>
        <v>32</v>
      </c>
      <c r="C383" s="0" t="n">
        <f aca="false">INDEX(Stammdaten,$B383,1)</f>
        <v>1178</v>
      </c>
      <c r="D383" s="0" t="str">
        <f aca="false">INDEX(Stammdaten,$B383,2)</f>
        <v>Barbara</v>
      </c>
      <c r="E383" s="0" t="str">
        <f aca="false">INDEX(Stammdaten,$B383,3)</f>
        <v>Brokamp</v>
      </c>
      <c r="F383" s="10" t="n">
        <f aca="false">ROUND(IF(Tariftyp="AT",IF($A383&lt;MONTH(TE_ZP_AT),AT_Gehalt,AT_Gehalt*(1+TE_Satz_AT)),IF($A383&lt;MONTH(TE_ZP_Tarif),Tarifentgelt,Tarifentgelt*(1+TE_Satz))*IRWAZ/AZ_Tarif)*EintrittsKNZ*AustrittsKNZ,2)</f>
        <v>1166.84</v>
      </c>
      <c r="G383" s="8" t="n">
        <f aca="false">ROUND(Grundentgelt*LZinPrz,2)</f>
        <v>116.68</v>
      </c>
      <c r="H383" s="10" t="n">
        <f aca="false">ROUND(IF(freiwZulage&gt;TarifVolumenEnt+TarifVolumenLZ,freiwZulage-(TarifVolumenEnt+TarifVolumenLZ),0)*AustrittsKNZ*EintrittsKNZ,2)</f>
        <v>0</v>
      </c>
      <c r="I383" s="0" t="n">
        <f aca="false">SUM(F383:H383)</f>
        <v>1283.52</v>
      </c>
    </row>
    <row r="384" customFormat="false" ht="12.75" hidden="false" customHeight="false" outlineLevel="0" collapsed="false">
      <c r="A384" s="0" t="n">
        <f aca="false">IF($A383=12,1,$A383+1)</f>
        <v>11</v>
      </c>
      <c r="B384" s="0" t="n">
        <f aca="false">IF(A384=1,B383+1,B383)</f>
        <v>32</v>
      </c>
      <c r="C384" s="0" t="n">
        <f aca="false">INDEX(Stammdaten,$B384,1)</f>
        <v>1178</v>
      </c>
      <c r="D384" s="0" t="str">
        <f aca="false">INDEX(Stammdaten,$B384,2)</f>
        <v>Barbara</v>
      </c>
      <c r="E384" s="0" t="str">
        <f aca="false">INDEX(Stammdaten,$B384,3)</f>
        <v>Brokamp</v>
      </c>
      <c r="F384" s="10" t="n">
        <f aca="false">ROUND(IF(Tariftyp="AT",IF($A384&lt;MONTH(TE_ZP_AT),AT_Gehalt,AT_Gehalt*(1+TE_Satz_AT)),IF($A384&lt;MONTH(TE_ZP_Tarif),Tarifentgelt,Tarifentgelt*(1+TE_Satz))*IRWAZ/AZ_Tarif)*EintrittsKNZ*AustrittsKNZ,2)</f>
        <v>1166.84</v>
      </c>
      <c r="G384" s="8" t="n">
        <f aca="false">ROUND(Grundentgelt*LZinPrz,2)</f>
        <v>116.68</v>
      </c>
      <c r="H384" s="10" t="n">
        <f aca="false">ROUND(IF(freiwZulage&gt;TarifVolumenEnt+TarifVolumenLZ,freiwZulage-(TarifVolumenEnt+TarifVolumenLZ),0)*AustrittsKNZ*EintrittsKNZ,2)</f>
        <v>0</v>
      </c>
      <c r="I384" s="0" t="n">
        <f aca="false">SUM(F384:H384)</f>
        <v>1283.52</v>
      </c>
    </row>
    <row r="385" customFormat="false" ht="12.75" hidden="false" customHeight="false" outlineLevel="0" collapsed="false">
      <c r="A385" s="0" t="n">
        <f aca="false">IF($A384=12,1,$A384+1)</f>
        <v>12</v>
      </c>
      <c r="B385" s="0" t="n">
        <f aca="false">IF(A385=1,B384+1,B384)</f>
        <v>32</v>
      </c>
      <c r="C385" s="0" t="n">
        <f aca="false">INDEX(Stammdaten,$B385,1)</f>
        <v>1178</v>
      </c>
      <c r="D385" s="0" t="str">
        <f aca="false">INDEX(Stammdaten,$B385,2)</f>
        <v>Barbara</v>
      </c>
      <c r="E385" s="0" t="str">
        <f aca="false">INDEX(Stammdaten,$B385,3)</f>
        <v>Brokamp</v>
      </c>
      <c r="F385" s="10" t="n">
        <f aca="false">ROUND(IF(Tariftyp="AT",IF($A385&lt;MONTH(TE_ZP_AT),AT_Gehalt,AT_Gehalt*(1+TE_Satz_AT)),IF($A385&lt;MONTH(TE_ZP_Tarif),Tarifentgelt,Tarifentgelt*(1+TE_Satz))*IRWAZ/AZ_Tarif)*EintrittsKNZ*AustrittsKNZ,2)</f>
        <v>1166.84</v>
      </c>
      <c r="G385" s="8" t="n">
        <f aca="false">ROUND(Grundentgelt*LZinPrz,2)</f>
        <v>116.68</v>
      </c>
      <c r="H385" s="10" t="n">
        <f aca="false">ROUND(IF(freiwZulage&gt;TarifVolumenEnt+TarifVolumenLZ,freiwZulage-(TarifVolumenEnt+TarifVolumenLZ),0)*AustrittsKNZ*EintrittsKNZ,2)</f>
        <v>0</v>
      </c>
      <c r="I385" s="0" t="n">
        <f aca="false">SUM(F385:H385)</f>
        <v>1283.52</v>
      </c>
    </row>
    <row r="386" customFormat="false" ht="12.75" hidden="false" customHeight="false" outlineLevel="0" collapsed="false">
      <c r="A386" s="0" t="n">
        <f aca="false">IF($A385=12,1,$A385+1)</f>
        <v>1</v>
      </c>
      <c r="B386" s="0" t="n">
        <f aca="false">IF(A386=1,B385+1,B385)</f>
        <v>33</v>
      </c>
      <c r="C386" s="0" t="n">
        <f aca="false">INDEX(Stammdaten,$B386,1)</f>
        <v>1181</v>
      </c>
      <c r="D386" s="0" t="str">
        <f aca="false">INDEX(Stammdaten,$B386,2)</f>
        <v>Barbara</v>
      </c>
      <c r="E386" s="0" t="str">
        <f aca="false">INDEX(Stammdaten,$B386,3)</f>
        <v>Buddenberg</v>
      </c>
      <c r="F386" s="10" t="n">
        <f aca="false">ROUND(IF(Tariftyp="AT",IF($A386&lt;MONTH(TE_ZP_AT),AT_Gehalt,AT_Gehalt*(1+TE_Satz_AT)),IF($A386&lt;MONTH(TE_ZP_Tarif),Tarifentgelt,Tarifentgelt*(1+TE_Satz))*IRWAZ/AZ_Tarif)*EintrittsKNZ*AustrittsKNZ,2)</f>
        <v>1929.5</v>
      </c>
      <c r="G386" s="8" t="n">
        <f aca="false">ROUND(Grundentgelt*LZinPrz,2)</f>
        <v>192.95</v>
      </c>
      <c r="H386" s="10" t="n">
        <f aca="false">ROUND(IF(freiwZulage&gt;TarifVolumenEnt+TarifVolumenLZ,freiwZulage-(TarifVolumenEnt+TarifVolumenLZ),0)*AustrittsKNZ*EintrittsKNZ,2)</f>
        <v>63</v>
      </c>
      <c r="I386" s="0" t="n">
        <f aca="false">SUM(F386:H386)</f>
        <v>2185.45</v>
      </c>
    </row>
    <row r="387" customFormat="false" ht="12.75" hidden="false" customHeight="false" outlineLevel="0" collapsed="false">
      <c r="A387" s="0" t="n">
        <f aca="false">IF($A386=12,1,$A386+1)</f>
        <v>2</v>
      </c>
      <c r="B387" s="0" t="n">
        <f aca="false">IF(A387=1,B386+1,B386)</f>
        <v>33</v>
      </c>
      <c r="C387" s="0" t="n">
        <f aca="false">INDEX(Stammdaten,$B387,1)</f>
        <v>1181</v>
      </c>
      <c r="D387" s="0" t="str">
        <f aca="false">INDEX(Stammdaten,$B387,2)</f>
        <v>Barbara</v>
      </c>
      <c r="E387" s="0" t="str">
        <f aca="false">INDEX(Stammdaten,$B387,3)</f>
        <v>Buddenberg</v>
      </c>
      <c r="F387" s="10" t="n">
        <f aca="false">ROUND(IF(Tariftyp="AT",IF($A387&lt;MONTH(TE_ZP_AT),AT_Gehalt,AT_Gehalt*(1+TE_Satz_AT)),IF($A387&lt;MONTH(TE_ZP_Tarif),Tarifentgelt,Tarifentgelt*(1+TE_Satz))*IRWAZ/AZ_Tarif)*EintrittsKNZ*AustrittsKNZ,2)</f>
        <v>1929.5</v>
      </c>
      <c r="G387" s="8" t="n">
        <f aca="false">ROUND(Grundentgelt*LZinPrz,2)</f>
        <v>192.95</v>
      </c>
      <c r="H387" s="10" t="n">
        <f aca="false">ROUND(IF(freiwZulage&gt;TarifVolumenEnt+TarifVolumenLZ,freiwZulage-(TarifVolumenEnt+TarifVolumenLZ),0)*AustrittsKNZ*EintrittsKNZ,2)</f>
        <v>63</v>
      </c>
      <c r="I387" s="0" t="n">
        <f aca="false">SUM(F387:H387)</f>
        <v>2185.45</v>
      </c>
    </row>
    <row r="388" customFormat="false" ht="12.75" hidden="false" customHeight="false" outlineLevel="0" collapsed="false">
      <c r="A388" s="0" t="n">
        <f aca="false">IF($A387=12,1,$A387+1)</f>
        <v>3</v>
      </c>
      <c r="B388" s="0" t="n">
        <f aca="false">IF(A388=1,B387+1,B387)</f>
        <v>33</v>
      </c>
      <c r="C388" s="0" t="n">
        <f aca="false">INDEX(Stammdaten,$B388,1)</f>
        <v>1181</v>
      </c>
      <c r="D388" s="0" t="str">
        <f aca="false">INDEX(Stammdaten,$B388,2)</f>
        <v>Barbara</v>
      </c>
      <c r="E388" s="0" t="str">
        <f aca="false">INDEX(Stammdaten,$B388,3)</f>
        <v>Buddenberg</v>
      </c>
      <c r="F388" s="10" t="n">
        <f aca="false">ROUND(IF(Tariftyp="AT",IF($A388&lt;MONTH(TE_ZP_AT),AT_Gehalt,AT_Gehalt*(1+TE_Satz_AT)),IF($A388&lt;MONTH(TE_ZP_Tarif),Tarifentgelt,Tarifentgelt*(1+TE_Satz))*IRWAZ/AZ_Tarif)*EintrittsKNZ*AustrittsKNZ,2)</f>
        <v>1987.39</v>
      </c>
      <c r="G388" s="8" t="n">
        <f aca="false">ROUND(Grundentgelt*LZinPrz,2)</f>
        <v>198.74</v>
      </c>
      <c r="H388" s="10" t="n">
        <f aca="false">ROUND(IF(freiwZulage&gt;TarifVolumenEnt+TarifVolumenLZ,freiwZulage-(TarifVolumenEnt+TarifVolumenLZ),0)*AustrittsKNZ*EintrittsKNZ,2)</f>
        <v>0</v>
      </c>
      <c r="I388" s="0" t="n">
        <f aca="false">SUM(F388:H388)</f>
        <v>2186.13</v>
      </c>
    </row>
    <row r="389" customFormat="false" ht="12.75" hidden="false" customHeight="false" outlineLevel="0" collapsed="false">
      <c r="A389" s="0" t="n">
        <f aca="false">IF($A388=12,1,$A388+1)</f>
        <v>4</v>
      </c>
      <c r="B389" s="0" t="n">
        <f aca="false">IF(A389=1,B388+1,B388)</f>
        <v>33</v>
      </c>
      <c r="C389" s="0" t="n">
        <f aca="false">INDEX(Stammdaten,$B389,1)</f>
        <v>1181</v>
      </c>
      <c r="D389" s="0" t="str">
        <f aca="false">INDEX(Stammdaten,$B389,2)</f>
        <v>Barbara</v>
      </c>
      <c r="E389" s="0" t="str">
        <f aca="false">INDEX(Stammdaten,$B389,3)</f>
        <v>Buddenberg</v>
      </c>
      <c r="F389" s="10" t="n">
        <f aca="false">ROUND(IF(Tariftyp="AT",IF($A389&lt;MONTH(TE_ZP_AT),AT_Gehalt,AT_Gehalt*(1+TE_Satz_AT)),IF($A389&lt;MONTH(TE_ZP_Tarif),Tarifentgelt,Tarifentgelt*(1+TE_Satz))*IRWAZ/AZ_Tarif)*EintrittsKNZ*AustrittsKNZ,2)</f>
        <v>0</v>
      </c>
      <c r="G389" s="8" t="n">
        <f aca="false">ROUND(Grundentgelt*LZinPrz,2)</f>
        <v>0</v>
      </c>
      <c r="H389" s="10" t="n">
        <f aca="false">ROUND(IF(freiwZulage&gt;TarifVolumenEnt+TarifVolumenLZ,freiwZulage-(TarifVolumenEnt+TarifVolumenLZ),0)*AustrittsKNZ*EintrittsKNZ,2)</f>
        <v>0</v>
      </c>
      <c r="I389" s="0" t="n">
        <f aca="false">SUM(F389:H389)</f>
        <v>0</v>
      </c>
    </row>
    <row r="390" customFormat="false" ht="12.75" hidden="false" customHeight="false" outlineLevel="0" collapsed="false">
      <c r="A390" s="0" t="n">
        <f aca="false">IF($A389=12,1,$A389+1)</f>
        <v>5</v>
      </c>
      <c r="B390" s="0" t="n">
        <f aca="false">IF(A390=1,B389+1,B389)</f>
        <v>33</v>
      </c>
      <c r="C390" s="0" t="n">
        <f aca="false">INDEX(Stammdaten,$B390,1)</f>
        <v>1181</v>
      </c>
      <c r="D390" s="0" t="str">
        <f aca="false">INDEX(Stammdaten,$B390,2)</f>
        <v>Barbara</v>
      </c>
      <c r="E390" s="0" t="str">
        <f aca="false">INDEX(Stammdaten,$B390,3)</f>
        <v>Buddenberg</v>
      </c>
      <c r="F390" s="10" t="n">
        <f aca="false">ROUND(IF(Tariftyp="AT",IF($A390&lt;MONTH(TE_ZP_AT),AT_Gehalt,AT_Gehalt*(1+TE_Satz_AT)),IF($A390&lt;MONTH(TE_ZP_Tarif),Tarifentgelt,Tarifentgelt*(1+TE_Satz))*IRWAZ/AZ_Tarif)*EintrittsKNZ*AustrittsKNZ,2)</f>
        <v>0</v>
      </c>
      <c r="G390" s="8" t="n">
        <f aca="false">ROUND(Grundentgelt*LZinPrz,2)</f>
        <v>0</v>
      </c>
      <c r="H390" s="10" t="n">
        <f aca="false">ROUND(IF(freiwZulage&gt;TarifVolumenEnt+TarifVolumenLZ,freiwZulage-(TarifVolumenEnt+TarifVolumenLZ),0)*AustrittsKNZ*EintrittsKNZ,2)</f>
        <v>0</v>
      </c>
      <c r="I390" s="0" t="n">
        <f aca="false">SUM(F390:H390)</f>
        <v>0</v>
      </c>
    </row>
    <row r="391" customFormat="false" ht="12.75" hidden="false" customHeight="false" outlineLevel="0" collapsed="false">
      <c r="A391" s="0" t="n">
        <f aca="false">IF($A390=12,1,$A390+1)</f>
        <v>6</v>
      </c>
      <c r="B391" s="0" t="n">
        <f aca="false">IF(A391=1,B390+1,B390)</f>
        <v>33</v>
      </c>
      <c r="C391" s="0" t="n">
        <f aca="false">INDEX(Stammdaten,$B391,1)</f>
        <v>1181</v>
      </c>
      <c r="D391" s="0" t="str">
        <f aca="false">INDEX(Stammdaten,$B391,2)</f>
        <v>Barbara</v>
      </c>
      <c r="E391" s="0" t="str">
        <f aca="false">INDEX(Stammdaten,$B391,3)</f>
        <v>Buddenberg</v>
      </c>
      <c r="F391" s="10" t="n">
        <f aca="false">ROUND(IF(Tariftyp="AT",IF($A391&lt;MONTH(TE_ZP_AT),AT_Gehalt,AT_Gehalt*(1+TE_Satz_AT)),IF($A391&lt;MONTH(TE_ZP_Tarif),Tarifentgelt,Tarifentgelt*(1+TE_Satz))*IRWAZ/AZ_Tarif)*EintrittsKNZ*AustrittsKNZ,2)</f>
        <v>0</v>
      </c>
      <c r="G391" s="8" t="n">
        <f aca="false">ROUND(Grundentgelt*LZinPrz,2)</f>
        <v>0</v>
      </c>
      <c r="H391" s="10" t="n">
        <f aca="false">ROUND(IF(freiwZulage&gt;TarifVolumenEnt+TarifVolumenLZ,freiwZulage-(TarifVolumenEnt+TarifVolumenLZ),0)*AustrittsKNZ*EintrittsKNZ,2)</f>
        <v>0</v>
      </c>
      <c r="I391" s="0" t="n">
        <f aca="false">SUM(F391:H391)</f>
        <v>0</v>
      </c>
    </row>
    <row r="392" customFormat="false" ht="12.75" hidden="false" customHeight="false" outlineLevel="0" collapsed="false">
      <c r="A392" s="0" t="n">
        <f aca="false">IF($A391=12,1,$A391+1)</f>
        <v>7</v>
      </c>
      <c r="B392" s="0" t="n">
        <f aca="false">IF(A392=1,B391+1,B391)</f>
        <v>33</v>
      </c>
      <c r="C392" s="0" t="n">
        <f aca="false">INDEX(Stammdaten,$B392,1)</f>
        <v>1181</v>
      </c>
      <c r="D392" s="0" t="str">
        <f aca="false">INDEX(Stammdaten,$B392,2)</f>
        <v>Barbara</v>
      </c>
      <c r="E392" s="0" t="str">
        <f aca="false">INDEX(Stammdaten,$B392,3)</f>
        <v>Buddenberg</v>
      </c>
      <c r="F392" s="10" t="n">
        <f aca="false">ROUND(IF(Tariftyp="AT",IF($A392&lt;MONTH(TE_ZP_AT),AT_Gehalt,AT_Gehalt*(1+TE_Satz_AT)),IF($A392&lt;MONTH(TE_ZP_Tarif),Tarifentgelt,Tarifentgelt*(1+TE_Satz))*IRWAZ/AZ_Tarif)*EintrittsKNZ*AustrittsKNZ,2)</f>
        <v>0</v>
      </c>
      <c r="G392" s="8" t="n">
        <f aca="false">ROUND(Grundentgelt*LZinPrz,2)</f>
        <v>0</v>
      </c>
      <c r="H392" s="10" t="n">
        <f aca="false">ROUND(IF(freiwZulage&gt;TarifVolumenEnt+TarifVolumenLZ,freiwZulage-(TarifVolumenEnt+TarifVolumenLZ),0)*AustrittsKNZ*EintrittsKNZ,2)</f>
        <v>0</v>
      </c>
      <c r="I392" s="0" t="n">
        <f aca="false">SUM(F392:H392)</f>
        <v>0</v>
      </c>
    </row>
    <row r="393" customFormat="false" ht="12.75" hidden="false" customHeight="false" outlineLevel="0" collapsed="false">
      <c r="A393" s="0" t="n">
        <f aca="false">IF($A392=12,1,$A392+1)</f>
        <v>8</v>
      </c>
      <c r="B393" s="0" t="n">
        <f aca="false">IF(A393=1,B392+1,B392)</f>
        <v>33</v>
      </c>
      <c r="C393" s="0" t="n">
        <f aca="false">INDEX(Stammdaten,$B393,1)</f>
        <v>1181</v>
      </c>
      <c r="D393" s="0" t="str">
        <f aca="false">INDEX(Stammdaten,$B393,2)</f>
        <v>Barbara</v>
      </c>
      <c r="E393" s="0" t="str">
        <f aca="false">INDEX(Stammdaten,$B393,3)</f>
        <v>Buddenberg</v>
      </c>
      <c r="F393" s="10" t="n">
        <f aca="false">ROUND(IF(Tariftyp="AT",IF($A393&lt;MONTH(TE_ZP_AT),AT_Gehalt,AT_Gehalt*(1+TE_Satz_AT)),IF($A393&lt;MONTH(TE_ZP_Tarif),Tarifentgelt,Tarifentgelt*(1+TE_Satz))*IRWAZ/AZ_Tarif)*EintrittsKNZ*AustrittsKNZ,2)</f>
        <v>0</v>
      </c>
      <c r="G393" s="8" t="n">
        <f aca="false">ROUND(Grundentgelt*LZinPrz,2)</f>
        <v>0</v>
      </c>
      <c r="H393" s="10" t="n">
        <f aca="false">ROUND(IF(freiwZulage&gt;TarifVolumenEnt+TarifVolumenLZ,freiwZulage-(TarifVolumenEnt+TarifVolumenLZ),0)*AustrittsKNZ*EintrittsKNZ,2)</f>
        <v>0</v>
      </c>
      <c r="I393" s="0" t="n">
        <f aca="false">SUM(F393:H393)</f>
        <v>0</v>
      </c>
    </row>
    <row r="394" customFormat="false" ht="12.75" hidden="false" customHeight="false" outlineLevel="0" collapsed="false">
      <c r="A394" s="0" t="n">
        <f aca="false">IF($A393=12,1,$A393+1)</f>
        <v>9</v>
      </c>
      <c r="B394" s="0" t="n">
        <f aca="false">IF(A394=1,B393+1,B393)</f>
        <v>33</v>
      </c>
      <c r="C394" s="0" t="n">
        <f aca="false">INDEX(Stammdaten,$B394,1)</f>
        <v>1181</v>
      </c>
      <c r="D394" s="0" t="str">
        <f aca="false">INDEX(Stammdaten,$B394,2)</f>
        <v>Barbara</v>
      </c>
      <c r="E394" s="0" t="str">
        <f aca="false">INDEX(Stammdaten,$B394,3)</f>
        <v>Buddenberg</v>
      </c>
      <c r="F394" s="10" t="n">
        <f aca="false">ROUND(IF(Tariftyp="AT",IF($A394&lt;MONTH(TE_ZP_AT),AT_Gehalt,AT_Gehalt*(1+TE_Satz_AT)),IF($A394&lt;MONTH(TE_ZP_Tarif),Tarifentgelt,Tarifentgelt*(1+TE_Satz))*IRWAZ/AZ_Tarif)*EintrittsKNZ*AustrittsKNZ,2)</f>
        <v>0</v>
      </c>
      <c r="G394" s="8" t="n">
        <f aca="false">ROUND(Grundentgelt*LZinPrz,2)</f>
        <v>0</v>
      </c>
      <c r="H394" s="10" t="n">
        <f aca="false">ROUND(IF(freiwZulage&gt;TarifVolumenEnt+TarifVolumenLZ,freiwZulage-(TarifVolumenEnt+TarifVolumenLZ),0)*AustrittsKNZ*EintrittsKNZ,2)</f>
        <v>0</v>
      </c>
      <c r="I394" s="0" t="n">
        <f aca="false">SUM(F394:H394)</f>
        <v>0</v>
      </c>
    </row>
    <row r="395" customFormat="false" ht="12.75" hidden="false" customHeight="false" outlineLevel="0" collapsed="false">
      <c r="A395" s="0" t="n">
        <f aca="false">IF($A394=12,1,$A394+1)</f>
        <v>10</v>
      </c>
      <c r="B395" s="0" t="n">
        <f aca="false">IF(A395=1,B394+1,B394)</f>
        <v>33</v>
      </c>
      <c r="C395" s="0" t="n">
        <f aca="false">INDEX(Stammdaten,$B395,1)</f>
        <v>1181</v>
      </c>
      <c r="D395" s="0" t="str">
        <f aca="false">INDEX(Stammdaten,$B395,2)</f>
        <v>Barbara</v>
      </c>
      <c r="E395" s="0" t="str">
        <f aca="false">INDEX(Stammdaten,$B395,3)</f>
        <v>Buddenberg</v>
      </c>
      <c r="F395" s="10" t="n">
        <f aca="false">ROUND(IF(Tariftyp="AT",IF($A395&lt;MONTH(TE_ZP_AT),AT_Gehalt,AT_Gehalt*(1+TE_Satz_AT)),IF($A395&lt;MONTH(TE_ZP_Tarif),Tarifentgelt,Tarifentgelt*(1+TE_Satz))*IRWAZ/AZ_Tarif)*EintrittsKNZ*AustrittsKNZ,2)</f>
        <v>0</v>
      </c>
      <c r="G395" s="8" t="n">
        <f aca="false">ROUND(Grundentgelt*LZinPrz,2)</f>
        <v>0</v>
      </c>
      <c r="H395" s="10" t="n">
        <f aca="false">ROUND(IF(freiwZulage&gt;TarifVolumenEnt+TarifVolumenLZ,freiwZulage-(TarifVolumenEnt+TarifVolumenLZ),0)*AustrittsKNZ*EintrittsKNZ,2)</f>
        <v>0</v>
      </c>
      <c r="I395" s="0" t="n">
        <f aca="false">SUM(F395:H395)</f>
        <v>0</v>
      </c>
    </row>
    <row r="396" customFormat="false" ht="12.75" hidden="false" customHeight="false" outlineLevel="0" collapsed="false">
      <c r="A396" s="0" t="n">
        <f aca="false">IF($A395=12,1,$A395+1)</f>
        <v>11</v>
      </c>
      <c r="B396" s="0" t="n">
        <f aca="false">IF(A396=1,B395+1,B395)</f>
        <v>33</v>
      </c>
      <c r="C396" s="0" t="n">
        <f aca="false">INDEX(Stammdaten,$B396,1)</f>
        <v>1181</v>
      </c>
      <c r="D396" s="0" t="str">
        <f aca="false">INDEX(Stammdaten,$B396,2)</f>
        <v>Barbara</v>
      </c>
      <c r="E396" s="0" t="str">
        <f aca="false">INDEX(Stammdaten,$B396,3)</f>
        <v>Buddenberg</v>
      </c>
      <c r="F396" s="10" t="n">
        <f aca="false">ROUND(IF(Tariftyp="AT",IF($A396&lt;MONTH(TE_ZP_AT),AT_Gehalt,AT_Gehalt*(1+TE_Satz_AT)),IF($A396&lt;MONTH(TE_ZP_Tarif),Tarifentgelt,Tarifentgelt*(1+TE_Satz))*IRWAZ/AZ_Tarif)*EintrittsKNZ*AustrittsKNZ,2)</f>
        <v>0</v>
      </c>
      <c r="G396" s="8" t="n">
        <f aca="false">ROUND(Grundentgelt*LZinPrz,2)</f>
        <v>0</v>
      </c>
      <c r="H396" s="10" t="n">
        <f aca="false">ROUND(IF(freiwZulage&gt;TarifVolumenEnt+TarifVolumenLZ,freiwZulage-(TarifVolumenEnt+TarifVolumenLZ),0)*AustrittsKNZ*EintrittsKNZ,2)</f>
        <v>0</v>
      </c>
      <c r="I396" s="0" t="n">
        <f aca="false">SUM(F396:H396)</f>
        <v>0</v>
      </c>
    </row>
    <row r="397" customFormat="false" ht="12.75" hidden="false" customHeight="false" outlineLevel="0" collapsed="false">
      <c r="A397" s="0" t="n">
        <f aca="false">IF($A396=12,1,$A396+1)</f>
        <v>12</v>
      </c>
      <c r="B397" s="0" t="n">
        <f aca="false">IF(A397=1,B396+1,B396)</f>
        <v>33</v>
      </c>
      <c r="C397" s="0" t="n">
        <f aca="false">INDEX(Stammdaten,$B397,1)</f>
        <v>1181</v>
      </c>
      <c r="D397" s="0" t="str">
        <f aca="false">INDEX(Stammdaten,$B397,2)</f>
        <v>Barbara</v>
      </c>
      <c r="E397" s="0" t="str">
        <f aca="false">INDEX(Stammdaten,$B397,3)</f>
        <v>Buddenberg</v>
      </c>
      <c r="F397" s="10" t="n">
        <f aca="false">ROUND(IF(Tariftyp="AT",IF($A397&lt;MONTH(TE_ZP_AT),AT_Gehalt,AT_Gehalt*(1+TE_Satz_AT)),IF($A397&lt;MONTH(TE_ZP_Tarif),Tarifentgelt,Tarifentgelt*(1+TE_Satz))*IRWAZ/AZ_Tarif)*EintrittsKNZ*AustrittsKNZ,2)</f>
        <v>0</v>
      </c>
      <c r="G397" s="8" t="n">
        <f aca="false">ROUND(Grundentgelt*LZinPrz,2)</f>
        <v>0</v>
      </c>
      <c r="H397" s="10" t="n">
        <f aca="false">ROUND(IF(freiwZulage&gt;TarifVolumenEnt+TarifVolumenLZ,freiwZulage-(TarifVolumenEnt+TarifVolumenLZ),0)*AustrittsKNZ*EintrittsKNZ,2)</f>
        <v>0</v>
      </c>
      <c r="I397" s="0" t="n">
        <f aca="false">SUM(F397:H397)</f>
        <v>0</v>
      </c>
    </row>
    <row r="398" customFormat="false" ht="12.75" hidden="false" customHeight="false" outlineLevel="0" collapsed="false">
      <c r="A398" s="0" t="n">
        <f aca="false">IF($A397=12,1,$A397+1)</f>
        <v>1</v>
      </c>
      <c r="B398" s="0" t="n">
        <f aca="false">IF(A398=1,B397+1,B397)</f>
        <v>34</v>
      </c>
      <c r="C398" s="0" t="n">
        <f aca="false">INDEX(Stammdaten,$B398,1)</f>
        <v>1183</v>
      </c>
      <c r="D398" s="0" t="str">
        <f aca="false">INDEX(Stammdaten,$B398,2)</f>
        <v>Christiane</v>
      </c>
      <c r="E398" s="0" t="str">
        <f aca="false">INDEX(Stammdaten,$B398,3)</f>
        <v>Bühler</v>
      </c>
      <c r="F398" s="10" t="n">
        <f aca="false">ROUND(IF(Tariftyp="AT",IF($A398&lt;MONTH(TE_ZP_AT),AT_Gehalt,AT_Gehalt*(1+TE_Satz_AT)),IF($A398&lt;MONTH(TE_ZP_Tarif),Tarifentgelt,Tarifentgelt*(1+TE_Satz))*IRWAZ/AZ_Tarif)*EintrittsKNZ*AustrittsKNZ,2)</f>
        <v>1952.5</v>
      </c>
      <c r="G398" s="8" t="n">
        <f aca="false">ROUND(Grundentgelt*LZinPrz,2)</f>
        <v>195.25</v>
      </c>
      <c r="H398" s="10" t="n">
        <f aca="false">ROUND(IF(freiwZulage&gt;TarifVolumenEnt+TarifVolumenLZ,freiwZulage-(TarifVolumenEnt+TarifVolumenLZ),0)*AustrittsKNZ*EintrittsKNZ,2)</f>
        <v>0</v>
      </c>
      <c r="I398" s="0" t="n">
        <f aca="false">SUM(F398:H398)</f>
        <v>2147.75</v>
      </c>
    </row>
    <row r="399" customFormat="false" ht="12.75" hidden="false" customHeight="false" outlineLevel="0" collapsed="false">
      <c r="A399" s="0" t="n">
        <f aca="false">IF($A398=12,1,$A398+1)</f>
        <v>2</v>
      </c>
      <c r="B399" s="0" t="n">
        <f aca="false">IF(A399=1,B398+1,B398)</f>
        <v>34</v>
      </c>
      <c r="C399" s="0" t="n">
        <f aca="false">INDEX(Stammdaten,$B399,1)</f>
        <v>1183</v>
      </c>
      <c r="D399" s="0" t="str">
        <f aca="false">INDEX(Stammdaten,$B399,2)</f>
        <v>Christiane</v>
      </c>
      <c r="E399" s="0" t="str">
        <f aca="false">INDEX(Stammdaten,$B399,3)</f>
        <v>Bühler</v>
      </c>
      <c r="F399" s="10" t="n">
        <f aca="false">ROUND(IF(Tariftyp="AT",IF($A399&lt;MONTH(TE_ZP_AT),AT_Gehalt,AT_Gehalt*(1+TE_Satz_AT)),IF($A399&lt;MONTH(TE_ZP_Tarif),Tarifentgelt,Tarifentgelt*(1+TE_Satz))*IRWAZ/AZ_Tarif)*EintrittsKNZ*AustrittsKNZ,2)</f>
        <v>1952.5</v>
      </c>
      <c r="G399" s="8" t="n">
        <f aca="false">ROUND(Grundentgelt*LZinPrz,2)</f>
        <v>195.25</v>
      </c>
      <c r="H399" s="10" t="n">
        <f aca="false">ROUND(IF(freiwZulage&gt;TarifVolumenEnt+TarifVolumenLZ,freiwZulage-(TarifVolumenEnt+TarifVolumenLZ),0)*AustrittsKNZ*EintrittsKNZ,2)</f>
        <v>0</v>
      </c>
      <c r="I399" s="0" t="n">
        <f aca="false">SUM(F399:H399)</f>
        <v>2147.75</v>
      </c>
    </row>
    <row r="400" customFormat="false" ht="12.75" hidden="false" customHeight="false" outlineLevel="0" collapsed="false">
      <c r="A400" s="0" t="n">
        <f aca="false">IF($A399=12,1,$A399+1)</f>
        <v>3</v>
      </c>
      <c r="B400" s="0" t="n">
        <f aca="false">IF(A400=1,B399+1,B399)</f>
        <v>34</v>
      </c>
      <c r="C400" s="0" t="n">
        <f aca="false">INDEX(Stammdaten,$B400,1)</f>
        <v>1183</v>
      </c>
      <c r="D400" s="0" t="str">
        <f aca="false">INDEX(Stammdaten,$B400,2)</f>
        <v>Christiane</v>
      </c>
      <c r="E400" s="0" t="str">
        <f aca="false">INDEX(Stammdaten,$B400,3)</f>
        <v>Bühler</v>
      </c>
      <c r="F400" s="10" t="n">
        <f aca="false">ROUND(IF(Tariftyp="AT",IF($A400&lt;MONTH(TE_ZP_AT),AT_Gehalt,AT_Gehalt*(1+TE_Satz_AT)),IF($A400&lt;MONTH(TE_ZP_Tarif),Tarifentgelt,Tarifentgelt*(1+TE_Satz))*IRWAZ/AZ_Tarif)*EintrittsKNZ*AustrittsKNZ,2)</f>
        <v>2011.08</v>
      </c>
      <c r="G400" s="8" t="n">
        <f aca="false">ROUND(Grundentgelt*LZinPrz,2)</f>
        <v>201.11</v>
      </c>
      <c r="H400" s="10" t="n">
        <f aca="false">ROUND(IF(freiwZulage&gt;TarifVolumenEnt+TarifVolumenLZ,freiwZulage-(TarifVolumenEnt+TarifVolumenLZ),0)*AustrittsKNZ*EintrittsKNZ,2)</f>
        <v>0</v>
      </c>
      <c r="I400" s="0" t="n">
        <f aca="false">SUM(F400:H400)</f>
        <v>2212.19</v>
      </c>
    </row>
    <row r="401" customFormat="false" ht="12.75" hidden="false" customHeight="false" outlineLevel="0" collapsed="false">
      <c r="A401" s="0" t="n">
        <f aca="false">IF($A400=12,1,$A400+1)</f>
        <v>4</v>
      </c>
      <c r="B401" s="0" t="n">
        <f aca="false">IF(A401=1,B400+1,B400)</f>
        <v>34</v>
      </c>
      <c r="C401" s="0" t="n">
        <f aca="false">INDEX(Stammdaten,$B401,1)</f>
        <v>1183</v>
      </c>
      <c r="D401" s="0" t="str">
        <f aca="false">INDEX(Stammdaten,$B401,2)</f>
        <v>Christiane</v>
      </c>
      <c r="E401" s="0" t="str">
        <f aca="false">INDEX(Stammdaten,$B401,3)</f>
        <v>Bühler</v>
      </c>
      <c r="F401" s="10" t="n">
        <f aca="false">ROUND(IF(Tariftyp="AT",IF($A401&lt;MONTH(TE_ZP_AT),AT_Gehalt,AT_Gehalt*(1+TE_Satz_AT)),IF($A401&lt;MONTH(TE_ZP_Tarif),Tarifentgelt,Tarifentgelt*(1+TE_Satz))*IRWAZ/AZ_Tarif)*EintrittsKNZ*AustrittsKNZ,2)</f>
        <v>2011.08</v>
      </c>
      <c r="G401" s="8" t="n">
        <f aca="false">ROUND(Grundentgelt*LZinPrz,2)</f>
        <v>201.11</v>
      </c>
      <c r="H401" s="10" t="n">
        <f aca="false">ROUND(IF(freiwZulage&gt;TarifVolumenEnt+TarifVolumenLZ,freiwZulage-(TarifVolumenEnt+TarifVolumenLZ),0)*AustrittsKNZ*EintrittsKNZ,2)</f>
        <v>0</v>
      </c>
      <c r="I401" s="0" t="n">
        <f aca="false">SUM(F401:H401)</f>
        <v>2212.19</v>
      </c>
    </row>
    <row r="402" customFormat="false" ht="12.75" hidden="false" customHeight="false" outlineLevel="0" collapsed="false">
      <c r="A402" s="0" t="n">
        <f aca="false">IF($A401=12,1,$A401+1)</f>
        <v>5</v>
      </c>
      <c r="B402" s="0" t="n">
        <f aca="false">IF(A402=1,B401+1,B401)</f>
        <v>34</v>
      </c>
      <c r="C402" s="0" t="n">
        <f aca="false">INDEX(Stammdaten,$B402,1)</f>
        <v>1183</v>
      </c>
      <c r="D402" s="0" t="str">
        <f aca="false">INDEX(Stammdaten,$B402,2)</f>
        <v>Christiane</v>
      </c>
      <c r="E402" s="0" t="str">
        <f aca="false">INDEX(Stammdaten,$B402,3)</f>
        <v>Bühler</v>
      </c>
      <c r="F402" s="10" t="n">
        <f aca="false">ROUND(IF(Tariftyp="AT",IF($A402&lt;MONTH(TE_ZP_AT),AT_Gehalt,AT_Gehalt*(1+TE_Satz_AT)),IF($A402&lt;MONTH(TE_ZP_Tarif),Tarifentgelt,Tarifentgelt*(1+TE_Satz))*IRWAZ/AZ_Tarif)*EintrittsKNZ*AustrittsKNZ,2)</f>
        <v>2011.08</v>
      </c>
      <c r="G402" s="8" t="n">
        <f aca="false">ROUND(Grundentgelt*LZinPrz,2)</f>
        <v>201.11</v>
      </c>
      <c r="H402" s="10" t="n">
        <f aca="false">ROUND(IF(freiwZulage&gt;TarifVolumenEnt+TarifVolumenLZ,freiwZulage-(TarifVolumenEnt+TarifVolumenLZ),0)*AustrittsKNZ*EintrittsKNZ,2)</f>
        <v>0</v>
      </c>
      <c r="I402" s="0" t="n">
        <f aca="false">SUM(F402:H402)</f>
        <v>2212.19</v>
      </c>
    </row>
    <row r="403" customFormat="false" ht="12.75" hidden="false" customHeight="false" outlineLevel="0" collapsed="false">
      <c r="A403" s="0" t="n">
        <f aca="false">IF($A402=12,1,$A402+1)</f>
        <v>6</v>
      </c>
      <c r="B403" s="0" t="n">
        <f aca="false">IF(A403=1,B402+1,B402)</f>
        <v>34</v>
      </c>
      <c r="C403" s="0" t="n">
        <f aca="false">INDEX(Stammdaten,$B403,1)</f>
        <v>1183</v>
      </c>
      <c r="D403" s="0" t="str">
        <f aca="false">INDEX(Stammdaten,$B403,2)</f>
        <v>Christiane</v>
      </c>
      <c r="E403" s="0" t="str">
        <f aca="false">INDEX(Stammdaten,$B403,3)</f>
        <v>Bühler</v>
      </c>
      <c r="F403" s="10" t="n">
        <f aca="false">ROUND(IF(Tariftyp="AT",IF($A403&lt;MONTH(TE_ZP_AT),AT_Gehalt,AT_Gehalt*(1+TE_Satz_AT)),IF($A403&lt;MONTH(TE_ZP_Tarif),Tarifentgelt,Tarifentgelt*(1+TE_Satz))*IRWAZ/AZ_Tarif)*EintrittsKNZ*AustrittsKNZ,2)</f>
        <v>2011.08</v>
      </c>
      <c r="G403" s="8" t="n">
        <f aca="false">ROUND(Grundentgelt*LZinPrz,2)</f>
        <v>201.11</v>
      </c>
      <c r="H403" s="10" t="n">
        <f aca="false">ROUND(IF(freiwZulage&gt;TarifVolumenEnt+TarifVolumenLZ,freiwZulage-(TarifVolumenEnt+TarifVolumenLZ),0)*AustrittsKNZ*EintrittsKNZ,2)</f>
        <v>0</v>
      </c>
      <c r="I403" s="0" t="n">
        <f aca="false">SUM(F403:H403)</f>
        <v>2212.19</v>
      </c>
    </row>
    <row r="404" customFormat="false" ht="12.75" hidden="false" customHeight="false" outlineLevel="0" collapsed="false">
      <c r="A404" s="0" t="n">
        <f aca="false">IF($A403=12,1,$A403+1)</f>
        <v>7</v>
      </c>
      <c r="B404" s="0" t="n">
        <f aca="false">IF(A404=1,B403+1,B403)</f>
        <v>34</v>
      </c>
      <c r="C404" s="0" t="n">
        <f aca="false">INDEX(Stammdaten,$B404,1)</f>
        <v>1183</v>
      </c>
      <c r="D404" s="0" t="str">
        <f aca="false">INDEX(Stammdaten,$B404,2)</f>
        <v>Christiane</v>
      </c>
      <c r="E404" s="0" t="str">
        <f aca="false">INDEX(Stammdaten,$B404,3)</f>
        <v>Bühler</v>
      </c>
      <c r="F404" s="10" t="n">
        <f aca="false">ROUND(IF(Tariftyp="AT",IF($A404&lt;MONTH(TE_ZP_AT),AT_Gehalt,AT_Gehalt*(1+TE_Satz_AT)),IF($A404&lt;MONTH(TE_ZP_Tarif),Tarifentgelt,Tarifentgelt*(1+TE_Satz))*IRWAZ/AZ_Tarif)*EintrittsKNZ*AustrittsKNZ,2)</f>
        <v>2011.08</v>
      </c>
      <c r="G404" s="8" t="n">
        <f aca="false">ROUND(Grundentgelt*LZinPrz,2)</f>
        <v>201.11</v>
      </c>
      <c r="H404" s="10" t="n">
        <f aca="false">ROUND(IF(freiwZulage&gt;TarifVolumenEnt+TarifVolumenLZ,freiwZulage-(TarifVolumenEnt+TarifVolumenLZ),0)*AustrittsKNZ*EintrittsKNZ,2)</f>
        <v>0</v>
      </c>
      <c r="I404" s="0" t="n">
        <f aca="false">SUM(F404:H404)</f>
        <v>2212.19</v>
      </c>
    </row>
    <row r="405" customFormat="false" ht="12.75" hidden="false" customHeight="false" outlineLevel="0" collapsed="false">
      <c r="A405" s="0" t="n">
        <f aca="false">IF($A404=12,1,$A404+1)</f>
        <v>8</v>
      </c>
      <c r="B405" s="0" t="n">
        <f aca="false">IF(A405=1,B404+1,B404)</f>
        <v>34</v>
      </c>
      <c r="C405" s="0" t="n">
        <f aca="false">INDEX(Stammdaten,$B405,1)</f>
        <v>1183</v>
      </c>
      <c r="D405" s="0" t="str">
        <f aca="false">INDEX(Stammdaten,$B405,2)</f>
        <v>Christiane</v>
      </c>
      <c r="E405" s="0" t="str">
        <f aca="false">INDEX(Stammdaten,$B405,3)</f>
        <v>Bühler</v>
      </c>
      <c r="F405" s="10" t="n">
        <f aca="false">ROUND(IF(Tariftyp="AT",IF($A405&lt;MONTH(TE_ZP_AT),AT_Gehalt,AT_Gehalt*(1+TE_Satz_AT)),IF($A405&lt;MONTH(TE_ZP_Tarif),Tarifentgelt,Tarifentgelt*(1+TE_Satz))*IRWAZ/AZ_Tarif)*EintrittsKNZ*AustrittsKNZ,2)</f>
        <v>2011.08</v>
      </c>
      <c r="G405" s="8" t="n">
        <f aca="false">ROUND(Grundentgelt*LZinPrz,2)</f>
        <v>201.11</v>
      </c>
      <c r="H405" s="10" t="n">
        <f aca="false">ROUND(IF(freiwZulage&gt;TarifVolumenEnt+TarifVolumenLZ,freiwZulage-(TarifVolumenEnt+TarifVolumenLZ),0)*AustrittsKNZ*EintrittsKNZ,2)</f>
        <v>0</v>
      </c>
      <c r="I405" s="0" t="n">
        <f aca="false">SUM(F405:H405)</f>
        <v>2212.19</v>
      </c>
    </row>
    <row r="406" customFormat="false" ht="12.75" hidden="false" customHeight="false" outlineLevel="0" collapsed="false">
      <c r="A406" s="0" t="n">
        <f aca="false">IF($A405=12,1,$A405+1)</f>
        <v>9</v>
      </c>
      <c r="B406" s="0" t="n">
        <f aca="false">IF(A406=1,B405+1,B405)</f>
        <v>34</v>
      </c>
      <c r="C406" s="0" t="n">
        <f aca="false">INDEX(Stammdaten,$B406,1)</f>
        <v>1183</v>
      </c>
      <c r="D406" s="0" t="str">
        <f aca="false">INDEX(Stammdaten,$B406,2)</f>
        <v>Christiane</v>
      </c>
      <c r="E406" s="0" t="str">
        <f aca="false">INDEX(Stammdaten,$B406,3)</f>
        <v>Bühler</v>
      </c>
      <c r="F406" s="10" t="n">
        <f aca="false">ROUND(IF(Tariftyp="AT",IF($A406&lt;MONTH(TE_ZP_AT),AT_Gehalt,AT_Gehalt*(1+TE_Satz_AT)),IF($A406&lt;MONTH(TE_ZP_Tarif),Tarifentgelt,Tarifentgelt*(1+TE_Satz))*IRWAZ/AZ_Tarif)*EintrittsKNZ*AustrittsKNZ,2)</f>
        <v>2011.08</v>
      </c>
      <c r="G406" s="8" t="n">
        <f aca="false">ROUND(Grundentgelt*LZinPrz,2)</f>
        <v>201.11</v>
      </c>
      <c r="H406" s="10" t="n">
        <f aca="false">ROUND(IF(freiwZulage&gt;TarifVolumenEnt+TarifVolumenLZ,freiwZulage-(TarifVolumenEnt+TarifVolumenLZ),0)*AustrittsKNZ*EintrittsKNZ,2)</f>
        <v>0</v>
      </c>
      <c r="I406" s="0" t="n">
        <f aca="false">SUM(F406:H406)</f>
        <v>2212.19</v>
      </c>
    </row>
    <row r="407" customFormat="false" ht="12.75" hidden="false" customHeight="false" outlineLevel="0" collapsed="false">
      <c r="A407" s="0" t="n">
        <f aca="false">IF($A406=12,1,$A406+1)</f>
        <v>10</v>
      </c>
      <c r="B407" s="0" t="n">
        <f aca="false">IF(A407=1,B406+1,B406)</f>
        <v>34</v>
      </c>
      <c r="C407" s="0" t="n">
        <f aca="false">INDEX(Stammdaten,$B407,1)</f>
        <v>1183</v>
      </c>
      <c r="D407" s="0" t="str">
        <f aca="false">INDEX(Stammdaten,$B407,2)</f>
        <v>Christiane</v>
      </c>
      <c r="E407" s="0" t="str">
        <f aca="false">INDEX(Stammdaten,$B407,3)</f>
        <v>Bühler</v>
      </c>
      <c r="F407" s="10" t="n">
        <f aca="false">ROUND(IF(Tariftyp="AT",IF($A407&lt;MONTH(TE_ZP_AT),AT_Gehalt,AT_Gehalt*(1+TE_Satz_AT)),IF($A407&lt;MONTH(TE_ZP_Tarif),Tarifentgelt,Tarifentgelt*(1+TE_Satz))*IRWAZ/AZ_Tarif)*EintrittsKNZ*AustrittsKNZ,2)</f>
        <v>2011.08</v>
      </c>
      <c r="G407" s="8" t="n">
        <f aca="false">ROUND(Grundentgelt*LZinPrz,2)</f>
        <v>201.11</v>
      </c>
      <c r="H407" s="10" t="n">
        <f aca="false">ROUND(IF(freiwZulage&gt;TarifVolumenEnt+TarifVolumenLZ,freiwZulage-(TarifVolumenEnt+TarifVolumenLZ),0)*AustrittsKNZ*EintrittsKNZ,2)</f>
        <v>0</v>
      </c>
      <c r="I407" s="0" t="n">
        <f aca="false">SUM(F407:H407)</f>
        <v>2212.19</v>
      </c>
    </row>
    <row r="408" customFormat="false" ht="12.75" hidden="false" customHeight="false" outlineLevel="0" collapsed="false">
      <c r="A408" s="0" t="n">
        <f aca="false">IF($A407=12,1,$A407+1)</f>
        <v>11</v>
      </c>
      <c r="B408" s="0" t="n">
        <f aca="false">IF(A408=1,B407+1,B407)</f>
        <v>34</v>
      </c>
      <c r="C408" s="0" t="n">
        <f aca="false">INDEX(Stammdaten,$B408,1)</f>
        <v>1183</v>
      </c>
      <c r="D408" s="0" t="str">
        <f aca="false">INDEX(Stammdaten,$B408,2)</f>
        <v>Christiane</v>
      </c>
      <c r="E408" s="0" t="str">
        <f aca="false">INDEX(Stammdaten,$B408,3)</f>
        <v>Bühler</v>
      </c>
      <c r="F408" s="10" t="n">
        <f aca="false">ROUND(IF(Tariftyp="AT",IF($A408&lt;MONTH(TE_ZP_AT),AT_Gehalt,AT_Gehalt*(1+TE_Satz_AT)),IF($A408&lt;MONTH(TE_ZP_Tarif),Tarifentgelt,Tarifentgelt*(1+TE_Satz))*IRWAZ/AZ_Tarif)*EintrittsKNZ*AustrittsKNZ,2)</f>
        <v>2011.08</v>
      </c>
      <c r="G408" s="8" t="n">
        <f aca="false">ROUND(Grundentgelt*LZinPrz,2)</f>
        <v>201.11</v>
      </c>
      <c r="H408" s="10" t="n">
        <f aca="false">ROUND(IF(freiwZulage&gt;TarifVolumenEnt+TarifVolumenLZ,freiwZulage-(TarifVolumenEnt+TarifVolumenLZ),0)*AustrittsKNZ*EintrittsKNZ,2)</f>
        <v>0</v>
      </c>
      <c r="I408" s="0" t="n">
        <f aca="false">SUM(F408:H408)</f>
        <v>2212.19</v>
      </c>
    </row>
    <row r="409" customFormat="false" ht="12.75" hidden="false" customHeight="false" outlineLevel="0" collapsed="false">
      <c r="A409" s="0" t="n">
        <f aca="false">IF($A408=12,1,$A408+1)</f>
        <v>12</v>
      </c>
      <c r="B409" s="0" t="n">
        <f aca="false">IF(A409=1,B408+1,B408)</f>
        <v>34</v>
      </c>
      <c r="C409" s="0" t="n">
        <f aca="false">INDEX(Stammdaten,$B409,1)</f>
        <v>1183</v>
      </c>
      <c r="D409" s="0" t="str">
        <f aca="false">INDEX(Stammdaten,$B409,2)</f>
        <v>Christiane</v>
      </c>
      <c r="E409" s="0" t="str">
        <f aca="false">INDEX(Stammdaten,$B409,3)</f>
        <v>Bühler</v>
      </c>
      <c r="F409" s="10" t="n">
        <f aca="false">ROUND(IF(Tariftyp="AT",IF($A409&lt;MONTH(TE_ZP_AT),AT_Gehalt,AT_Gehalt*(1+TE_Satz_AT)),IF($A409&lt;MONTH(TE_ZP_Tarif),Tarifentgelt,Tarifentgelt*(1+TE_Satz))*IRWAZ/AZ_Tarif)*EintrittsKNZ*AustrittsKNZ,2)</f>
        <v>2011.08</v>
      </c>
      <c r="G409" s="8" t="n">
        <f aca="false">ROUND(Grundentgelt*LZinPrz,2)</f>
        <v>201.11</v>
      </c>
      <c r="H409" s="10" t="n">
        <f aca="false">ROUND(IF(freiwZulage&gt;TarifVolumenEnt+TarifVolumenLZ,freiwZulage-(TarifVolumenEnt+TarifVolumenLZ),0)*AustrittsKNZ*EintrittsKNZ,2)</f>
        <v>0</v>
      </c>
      <c r="I409" s="0" t="n">
        <f aca="false">SUM(F409:H409)</f>
        <v>2212.19</v>
      </c>
    </row>
    <row r="410" customFormat="false" ht="12.75" hidden="false" customHeight="false" outlineLevel="0" collapsed="false">
      <c r="A410" s="0" t="n">
        <f aca="false">IF($A409=12,1,$A409+1)</f>
        <v>1</v>
      </c>
      <c r="B410" s="0" t="n">
        <f aca="false">IF(A410=1,B409+1,B409)</f>
        <v>35</v>
      </c>
      <c r="C410" s="0" t="n">
        <f aca="false">INDEX(Stammdaten,$B410,1)</f>
        <v>1186</v>
      </c>
      <c r="D410" s="0" t="str">
        <f aca="false">INDEX(Stammdaten,$B410,2)</f>
        <v>Dagmar</v>
      </c>
      <c r="E410" s="0" t="str">
        <f aca="false">INDEX(Stammdaten,$B410,3)</f>
        <v>Burger</v>
      </c>
      <c r="F410" s="10" t="n">
        <f aca="false">ROUND(IF(Tariftyp="AT",IF($A410&lt;MONTH(TE_ZP_AT),AT_Gehalt,AT_Gehalt*(1+TE_Satz_AT)),IF($A410&lt;MONTH(TE_ZP_Tarif),Tarifentgelt,Tarifentgelt*(1+TE_Satz))*IRWAZ/AZ_Tarif)*EintrittsKNZ*AustrittsKNZ,2)</f>
        <v>3435</v>
      </c>
      <c r="G410" s="8" t="n">
        <f aca="false">ROUND(Grundentgelt*LZinPrz,2)</f>
        <v>343.5</v>
      </c>
      <c r="H410" s="10" t="n">
        <f aca="false">ROUND(IF(freiwZulage&gt;TarifVolumenEnt+TarifVolumenLZ,freiwZulage-(TarifVolumenEnt+TarifVolumenLZ),0)*AustrittsKNZ*EintrittsKNZ,2)</f>
        <v>0</v>
      </c>
      <c r="I410" s="0" t="n">
        <f aca="false">SUM(F410:H410)</f>
        <v>3778.5</v>
      </c>
    </row>
    <row r="411" customFormat="false" ht="12.75" hidden="false" customHeight="false" outlineLevel="0" collapsed="false">
      <c r="A411" s="0" t="n">
        <f aca="false">IF($A410=12,1,$A410+1)</f>
        <v>2</v>
      </c>
      <c r="B411" s="0" t="n">
        <f aca="false">IF(A411=1,B410+1,B410)</f>
        <v>35</v>
      </c>
      <c r="C411" s="0" t="n">
        <f aca="false">INDEX(Stammdaten,$B411,1)</f>
        <v>1186</v>
      </c>
      <c r="D411" s="0" t="str">
        <f aca="false">INDEX(Stammdaten,$B411,2)</f>
        <v>Dagmar</v>
      </c>
      <c r="E411" s="0" t="str">
        <f aca="false">INDEX(Stammdaten,$B411,3)</f>
        <v>Burger</v>
      </c>
      <c r="F411" s="10" t="n">
        <f aca="false">ROUND(IF(Tariftyp="AT",IF($A411&lt;MONTH(TE_ZP_AT),AT_Gehalt,AT_Gehalt*(1+TE_Satz_AT)),IF($A411&lt;MONTH(TE_ZP_Tarif),Tarifentgelt,Tarifentgelt*(1+TE_Satz))*IRWAZ/AZ_Tarif)*EintrittsKNZ*AustrittsKNZ,2)</f>
        <v>3435</v>
      </c>
      <c r="G411" s="8" t="n">
        <f aca="false">ROUND(Grundentgelt*LZinPrz,2)</f>
        <v>343.5</v>
      </c>
      <c r="H411" s="10" t="n">
        <f aca="false">ROUND(IF(freiwZulage&gt;TarifVolumenEnt+TarifVolumenLZ,freiwZulage-(TarifVolumenEnt+TarifVolumenLZ),0)*AustrittsKNZ*EintrittsKNZ,2)</f>
        <v>0</v>
      </c>
      <c r="I411" s="0" t="n">
        <f aca="false">SUM(F411:H411)</f>
        <v>3778.5</v>
      </c>
    </row>
    <row r="412" customFormat="false" ht="12.75" hidden="false" customHeight="false" outlineLevel="0" collapsed="false">
      <c r="A412" s="0" t="n">
        <f aca="false">IF($A411=12,1,$A411+1)</f>
        <v>3</v>
      </c>
      <c r="B412" s="0" t="n">
        <f aca="false">IF(A412=1,B411+1,B411)</f>
        <v>35</v>
      </c>
      <c r="C412" s="0" t="n">
        <f aca="false">INDEX(Stammdaten,$B412,1)</f>
        <v>1186</v>
      </c>
      <c r="D412" s="0" t="str">
        <f aca="false">INDEX(Stammdaten,$B412,2)</f>
        <v>Dagmar</v>
      </c>
      <c r="E412" s="0" t="str">
        <f aca="false">INDEX(Stammdaten,$B412,3)</f>
        <v>Burger</v>
      </c>
      <c r="F412" s="10" t="n">
        <f aca="false">ROUND(IF(Tariftyp="AT",IF($A412&lt;MONTH(TE_ZP_AT),AT_Gehalt,AT_Gehalt*(1+TE_Satz_AT)),IF($A412&lt;MONTH(TE_ZP_Tarif),Tarifentgelt,Tarifentgelt*(1+TE_Satz))*IRWAZ/AZ_Tarif)*EintrittsKNZ*AustrittsKNZ,2)</f>
        <v>3538.05</v>
      </c>
      <c r="G412" s="8" t="n">
        <f aca="false">ROUND(Grundentgelt*LZinPrz,2)</f>
        <v>353.81</v>
      </c>
      <c r="H412" s="10" t="n">
        <f aca="false">ROUND(IF(freiwZulage&gt;TarifVolumenEnt+TarifVolumenLZ,freiwZulage-(TarifVolumenEnt+TarifVolumenLZ),0)*AustrittsKNZ*EintrittsKNZ,2)</f>
        <v>0</v>
      </c>
      <c r="I412" s="0" t="n">
        <f aca="false">SUM(F412:H412)</f>
        <v>3891.86</v>
      </c>
    </row>
    <row r="413" customFormat="false" ht="12.75" hidden="false" customHeight="false" outlineLevel="0" collapsed="false">
      <c r="A413" s="0" t="n">
        <f aca="false">IF($A412=12,1,$A412+1)</f>
        <v>4</v>
      </c>
      <c r="B413" s="0" t="n">
        <f aca="false">IF(A413=1,B412+1,B412)</f>
        <v>35</v>
      </c>
      <c r="C413" s="0" t="n">
        <f aca="false">INDEX(Stammdaten,$B413,1)</f>
        <v>1186</v>
      </c>
      <c r="D413" s="0" t="str">
        <f aca="false">INDEX(Stammdaten,$B413,2)</f>
        <v>Dagmar</v>
      </c>
      <c r="E413" s="0" t="str">
        <f aca="false">INDEX(Stammdaten,$B413,3)</f>
        <v>Burger</v>
      </c>
      <c r="F413" s="10" t="n">
        <f aca="false">ROUND(IF(Tariftyp="AT",IF($A413&lt;MONTH(TE_ZP_AT),AT_Gehalt,AT_Gehalt*(1+TE_Satz_AT)),IF($A413&lt;MONTH(TE_ZP_Tarif),Tarifentgelt,Tarifentgelt*(1+TE_Satz))*IRWAZ/AZ_Tarif)*EintrittsKNZ*AustrittsKNZ,2)</f>
        <v>3538.05</v>
      </c>
      <c r="G413" s="8" t="n">
        <f aca="false">ROUND(Grundentgelt*LZinPrz,2)</f>
        <v>353.81</v>
      </c>
      <c r="H413" s="10" t="n">
        <f aca="false">ROUND(IF(freiwZulage&gt;TarifVolumenEnt+TarifVolumenLZ,freiwZulage-(TarifVolumenEnt+TarifVolumenLZ),0)*AustrittsKNZ*EintrittsKNZ,2)</f>
        <v>0</v>
      </c>
      <c r="I413" s="0" t="n">
        <f aca="false">SUM(F413:H413)</f>
        <v>3891.86</v>
      </c>
    </row>
    <row r="414" customFormat="false" ht="12.75" hidden="false" customHeight="false" outlineLevel="0" collapsed="false">
      <c r="A414" s="0" t="n">
        <f aca="false">IF($A413=12,1,$A413+1)</f>
        <v>5</v>
      </c>
      <c r="B414" s="0" t="n">
        <f aca="false">IF(A414=1,B413+1,B413)</f>
        <v>35</v>
      </c>
      <c r="C414" s="0" t="n">
        <f aca="false">INDEX(Stammdaten,$B414,1)</f>
        <v>1186</v>
      </c>
      <c r="D414" s="0" t="str">
        <f aca="false">INDEX(Stammdaten,$B414,2)</f>
        <v>Dagmar</v>
      </c>
      <c r="E414" s="0" t="str">
        <f aca="false">INDEX(Stammdaten,$B414,3)</f>
        <v>Burger</v>
      </c>
      <c r="F414" s="10" t="n">
        <f aca="false">ROUND(IF(Tariftyp="AT",IF($A414&lt;MONTH(TE_ZP_AT),AT_Gehalt,AT_Gehalt*(1+TE_Satz_AT)),IF($A414&lt;MONTH(TE_ZP_Tarif),Tarifentgelt,Tarifentgelt*(1+TE_Satz))*IRWAZ/AZ_Tarif)*EintrittsKNZ*AustrittsKNZ,2)</f>
        <v>3538.05</v>
      </c>
      <c r="G414" s="8" t="n">
        <f aca="false">ROUND(Grundentgelt*LZinPrz,2)</f>
        <v>353.81</v>
      </c>
      <c r="H414" s="10" t="n">
        <f aca="false">ROUND(IF(freiwZulage&gt;TarifVolumenEnt+TarifVolumenLZ,freiwZulage-(TarifVolumenEnt+TarifVolumenLZ),0)*AustrittsKNZ*EintrittsKNZ,2)</f>
        <v>0</v>
      </c>
      <c r="I414" s="0" t="n">
        <f aca="false">SUM(F414:H414)</f>
        <v>3891.86</v>
      </c>
    </row>
    <row r="415" customFormat="false" ht="12.75" hidden="false" customHeight="false" outlineLevel="0" collapsed="false">
      <c r="A415" s="0" t="n">
        <f aca="false">IF($A414=12,1,$A414+1)</f>
        <v>6</v>
      </c>
      <c r="B415" s="0" t="n">
        <f aca="false">IF(A415=1,B414+1,B414)</f>
        <v>35</v>
      </c>
      <c r="C415" s="0" t="n">
        <f aca="false">INDEX(Stammdaten,$B415,1)</f>
        <v>1186</v>
      </c>
      <c r="D415" s="0" t="str">
        <f aca="false">INDEX(Stammdaten,$B415,2)</f>
        <v>Dagmar</v>
      </c>
      <c r="E415" s="0" t="str">
        <f aca="false">INDEX(Stammdaten,$B415,3)</f>
        <v>Burger</v>
      </c>
      <c r="F415" s="10" t="n">
        <f aca="false">ROUND(IF(Tariftyp="AT",IF($A415&lt;MONTH(TE_ZP_AT),AT_Gehalt,AT_Gehalt*(1+TE_Satz_AT)),IF($A415&lt;MONTH(TE_ZP_Tarif),Tarifentgelt,Tarifentgelt*(1+TE_Satz))*IRWAZ/AZ_Tarif)*EintrittsKNZ*AustrittsKNZ,2)</f>
        <v>3538.05</v>
      </c>
      <c r="G415" s="8" t="n">
        <f aca="false">ROUND(Grundentgelt*LZinPrz,2)</f>
        <v>353.81</v>
      </c>
      <c r="H415" s="10" t="n">
        <f aca="false">ROUND(IF(freiwZulage&gt;TarifVolumenEnt+TarifVolumenLZ,freiwZulage-(TarifVolumenEnt+TarifVolumenLZ),0)*AustrittsKNZ*EintrittsKNZ,2)</f>
        <v>0</v>
      </c>
      <c r="I415" s="0" t="n">
        <f aca="false">SUM(F415:H415)</f>
        <v>3891.86</v>
      </c>
    </row>
    <row r="416" customFormat="false" ht="12.75" hidden="false" customHeight="false" outlineLevel="0" collapsed="false">
      <c r="A416" s="0" t="n">
        <f aca="false">IF($A415=12,1,$A415+1)</f>
        <v>7</v>
      </c>
      <c r="B416" s="0" t="n">
        <f aca="false">IF(A416=1,B415+1,B415)</f>
        <v>35</v>
      </c>
      <c r="C416" s="0" t="n">
        <f aca="false">INDEX(Stammdaten,$B416,1)</f>
        <v>1186</v>
      </c>
      <c r="D416" s="0" t="str">
        <f aca="false">INDEX(Stammdaten,$B416,2)</f>
        <v>Dagmar</v>
      </c>
      <c r="E416" s="0" t="str">
        <f aca="false">INDEX(Stammdaten,$B416,3)</f>
        <v>Burger</v>
      </c>
      <c r="F416" s="10" t="n">
        <f aca="false">ROUND(IF(Tariftyp="AT",IF($A416&lt;MONTH(TE_ZP_AT),AT_Gehalt,AT_Gehalt*(1+TE_Satz_AT)),IF($A416&lt;MONTH(TE_ZP_Tarif),Tarifentgelt,Tarifentgelt*(1+TE_Satz))*IRWAZ/AZ_Tarif)*EintrittsKNZ*AustrittsKNZ,2)</f>
        <v>3538.05</v>
      </c>
      <c r="G416" s="8" t="n">
        <f aca="false">ROUND(Grundentgelt*LZinPrz,2)</f>
        <v>353.81</v>
      </c>
      <c r="H416" s="10" t="n">
        <f aca="false">ROUND(IF(freiwZulage&gt;TarifVolumenEnt+TarifVolumenLZ,freiwZulage-(TarifVolumenEnt+TarifVolumenLZ),0)*AustrittsKNZ*EintrittsKNZ,2)</f>
        <v>0</v>
      </c>
      <c r="I416" s="0" t="n">
        <f aca="false">SUM(F416:H416)</f>
        <v>3891.86</v>
      </c>
    </row>
    <row r="417" customFormat="false" ht="12.75" hidden="false" customHeight="false" outlineLevel="0" collapsed="false">
      <c r="A417" s="0" t="n">
        <f aca="false">IF($A416=12,1,$A416+1)</f>
        <v>8</v>
      </c>
      <c r="B417" s="0" t="n">
        <f aca="false">IF(A417=1,B416+1,B416)</f>
        <v>35</v>
      </c>
      <c r="C417" s="0" t="n">
        <f aca="false">INDEX(Stammdaten,$B417,1)</f>
        <v>1186</v>
      </c>
      <c r="D417" s="0" t="str">
        <f aca="false">INDEX(Stammdaten,$B417,2)</f>
        <v>Dagmar</v>
      </c>
      <c r="E417" s="0" t="str">
        <f aca="false">INDEX(Stammdaten,$B417,3)</f>
        <v>Burger</v>
      </c>
      <c r="F417" s="10" t="n">
        <f aca="false">ROUND(IF(Tariftyp="AT",IF($A417&lt;MONTH(TE_ZP_AT),AT_Gehalt,AT_Gehalt*(1+TE_Satz_AT)),IF($A417&lt;MONTH(TE_ZP_Tarif),Tarifentgelt,Tarifentgelt*(1+TE_Satz))*IRWAZ/AZ_Tarif)*EintrittsKNZ*AustrittsKNZ,2)</f>
        <v>3538.05</v>
      </c>
      <c r="G417" s="8" t="n">
        <f aca="false">ROUND(Grundentgelt*LZinPrz,2)</f>
        <v>353.81</v>
      </c>
      <c r="H417" s="10" t="n">
        <f aca="false">ROUND(IF(freiwZulage&gt;TarifVolumenEnt+TarifVolumenLZ,freiwZulage-(TarifVolumenEnt+TarifVolumenLZ),0)*AustrittsKNZ*EintrittsKNZ,2)</f>
        <v>0</v>
      </c>
      <c r="I417" s="0" t="n">
        <f aca="false">SUM(F417:H417)</f>
        <v>3891.86</v>
      </c>
    </row>
    <row r="418" customFormat="false" ht="12.75" hidden="false" customHeight="false" outlineLevel="0" collapsed="false">
      <c r="A418" s="0" t="n">
        <f aca="false">IF($A417=12,1,$A417+1)</f>
        <v>9</v>
      </c>
      <c r="B418" s="0" t="n">
        <f aca="false">IF(A418=1,B417+1,B417)</f>
        <v>35</v>
      </c>
      <c r="C418" s="0" t="n">
        <f aca="false">INDEX(Stammdaten,$B418,1)</f>
        <v>1186</v>
      </c>
      <c r="D418" s="0" t="str">
        <f aca="false">INDEX(Stammdaten,$B418,2)</f>
        <v>Dagmar</v>
      </c>
      <c r="E418" s="0" t="str">
        <f aca="false">INDEX(Stammdaten,$B418,3)</f>
        <v>Burger</v>
      </c>
      <c r="F418" s="10" t="n">
        <f aca="false">ROUND(IF(Tariftyp="AT",IF($A418&lt;MONTH(TE_ZP_AT),AT_Gehalt,AT_Gehalt*(1+TE_Satz_AT)),IF($A418&lt;MONTH(TE_ZP_Tarif),Tarifentgelt,Tarifentgelt*(1+TE_Satz))*IRWAZ/AZ_Tarif)*EintrittsKNZ*AustrittsKNZ,2)</f>
        <v>3538.05</v>
      </c>
      <c r="G418" s="8" t="n">
        <f aca="false">ROUND(Grundentgelt*LZinPrz,2)</f>
        <v>353.81</v>
      </c>
      <c r="H418" s="10" t="n">
        <f aca="false">ROUND(IF(freiwZulage&gt;TarifVolumenEnt+TarifVolumenLZ,freiwZulage-(TarifVolumenEnt+TarifVolumenLZ),0)*AustrittsKNZ*EintrittsKNZ,2)</f>
        <v>0</v>
      </c>
      <c r="I418" s="0" t="n">
        <f aca="false">SUM(F418:H418)</f>
        <v>3891.86</v>
      </c>
    </row>
    <row r="419" customFormat="false" ht="12.75" hidden="false" customHeight="false" outlineLevel="0" collapsed="false">
      <c r="A419" s="0" t="n">
        <f aca="false">IF($A418=12,1,$A418+1)</f>
        <v>10</v>
      </c>
      <c r="B419" s="0" t="n">
        <f aca="false">IF(A419=1,B418+1,B418)</f>
        <v>35</v>
      </c>
      <c r="C419" s="0" t="n">
        <f aca="false">INDEX(Stammdaten,$B419,1)</f>
        <v>1186</v>
      </c>
      <c r="D419" s="0" t="str">
        <f aca="false">INDEX(Stammdaten,$B419,2)</f>
        <v>Dagmar</v>
      </c>
      <c r="E419" s="0" t="str">
        <f aca="false">INDEX(Stammdaten,$B419,3)</f>
        <v>Burger</v>
      </c>
      <c r="F419" s="10" t="n">
        <f aca="false">ROUND(IF(Tariftyp="AT",IF($A419&lt;MONTH(TE_ZP_AT),AT_Gehalt,AT_Gehalt*(1+TE_Satz_AT)),IF($A419&lt;MONTH(TE_ZP_Tarif),Tarifentgelt,Tarifentgelt*(1+TE_Satz))*IRWAZ/AZ_Tarif)*EintrittsKNZ*AustrittsKNZ,2)</f>
        <v>3538.05</v>
      </c>
      <c r="G419" s="8" t="n">
        <f aca="false">ROUND(Grundentgelt*LZinPrz,2)</f>
        <v>353.81</v>
      </c>
      <c r="H419" s="10" t="n">
        <f aca="false">ROUND(IF(freiwZulage&gt;TarifVolumenEnt+TarifVolumenLZ,freiwZulage-(TarifVolumenEnt+TarifVolumenLZ),0)*AustrittsKNZ*EintrittsKNZ,2)</f>
        <v>0</v>
      </c>
      <c r="I419" s="0" t="n">
        <f aca="false">SUM(F419:H419)</f>
        <v>3891.86</v>
      </c>
    </row>
    <row r="420" customFormat="false" ht="12.75" hidden="false" customHeight="false" outlineLevel="0" collapsed="false">
      <c r="A420" s="0" t="n">
        <f aca="false">IF($A419=12,1,$A419+1)</f>
        <v>11</v>
      </c>
      <c r="B420" s="0" t="n">
        <f aca="false">IF(A420=1,B419+1,B419)</f>
        <v>35</v>
      </c>
      <c r="C420" s="0" t="n">
        <f aca="false">INDEX(Stammdaten,$B420,1)</f>
        <v>1186</v>
      </c>
      <c r="D420" s="0" t="str">
        <f aca="false">INDEX(Stammdaten,$B420,2)</f>
        <v>Dagmar</v>
      </c>
      <c r="E420" s="0" t="str">
        <f aca="false">INDEX(Stammdaten,$B420,3)</f>
        <v>Burger</v>
      </c>
      <c r="F420" s="10" t="n">
        <f aca="false">ROUND(IF(Tariftyp="AT",IF($A420&lt;MONTH(TE_ZP_AT),AT_Gehalt,AT_Gehalt*(1+TE_Satz_AT)),IF($A420&lt;MONTH(TE_ZP_Tarif),Tarifentgelt,Tarifentgelt*(1+TE_Satz))*IRWAZ/AZ_Tarif)*EintrittsKNZ*AustrittsKNZ,2)</f>
        <v>3538.05</v>
      </c>
      <c r="G420" s="8" t="n">
        <f aca="false">ROUND(Grundentgelt*LZinPrz,2)</f>
        <v>353.81</v>
      </c>
      <c r="H420" s="10" t="n">
        <f aca="false">ROUND(IF(freiwZulage&gt;TarifVolumenEnt+TarifVolumenLZ,freiwZulage-(TarifVolumenEnt+TarifVolumenLZ),0)*AustrittsKNZ*EintrittsKNZ,2)</f>
        <v>0</v>
      </c>
      <c r="I420" s="0" t="n">
        <f aca="false">SUM(F420:H420)</f>
        <v>3891.86</v>
      </c>
    </row>
    <row r="421" customFormat="false" ht="12.75" hidden="false" customHeight="false" outlineLevel="0" collapsed="false">
      <c r="A421" s="0" t="n">
        <f aca="false">IF($A420=12,1,$A420+1)</f>
        <v>12</v>
      </c>
      <c r="B421" s="0" t="n">
        <f aca="false">IF(A421=1,B420+1,B420)</f>
        <v>35</v>
      </c>
      <c r="C421" s="0" t="n">
        <f aca="false">INDEX(Stammdaten,$B421,1)</f>
        <v>1186</v>
      </c>
      <c r="D421" s="0" t="str">
        <f aca="false">INDEX(Stammdaten,$B421,2)</f>
        <v>Dagmar</v>
      </c>
      <c r="E421" s="0" t="str">
        <f aca="false">INDEX(Stammdaten,$B421,3)</f>
        <v>Burger</v>
      </c>
      <c r="F421" s="10" t="n">
        <f aca="false">ROUND(IF(Tariftyp="AT",IF($A421&lt;MONTH(TE_ZP_AT),AT_Gehalt,AT_Gehalt*(1+TE_Satz_AT)),IF($A421&lt;MONTH(TE_ZP_Tarif),Tarifentgelt,Tarifentgelt*(1+TE_Satz))*IRWAZ/AZ_Tarif)*EintrittsKNZ*AustrittsKNZ,2)</f>
        <v>3538.05</v>
      </c>
      <c r="G421" s="8" t="n">
        <f aca="false">ROUND(Grundentgelt*LZinPrz,2)</f>
        <v>353.81</v>
      </c>
      <c r="H421" s="10" t="n">
        <f aca="false">ROUND(IF(freiwZulage&gt;TarifVolumenEnt+TarifVolumenLZ,freiwZulage-(TarifVolumenEnt+TarifVolumenLZ),0)*AustrittsKNZ*EintrittsKNZ,2)</f>
        <v>0</v>
      </c>
      <c r="I421" s="0" t="n">
        <f aca="false">SUM(F421:H421)</f>
        <v>3891.86</v>
      </c>
    </row>
    <row r="422" customFormat="false" ht="12.75" hidden="false" customHeight="false" outlineLevel="0" collapsed="false">
      <c r="A422" s="0" t="n">
        <f aca="false">IF($A421=12,1,$A421+1)</f>
        <v>1</v>
      </c>
      <c r="B422" s="0" t="n">
        <f aca="false">IF(A422=1,B421+1,B421)</f>
        <v>36</v>
      </c>
      <c r="C422" s="0" t="n">
        <f aca="false">INDEX(Stammdaten,$B422,1)</f>
        <v>1188</v>
      </c>
      <c r="D422" s="0" t="str">
        <f aca="false">INDEX(Stammdaten,$B422,2)</f>
        <v>Diana</v>
      </c>
      <c r="E422" s="0" t="str">
        <f aca="false">INDEX(Stammdaten,$B422,3)</f>
        <v>Busch</v>
      </c>
      <c r="F422" s="10" t="n">
        <f aca="false">ROUND(IF(Tariftyp="AT",IF($A422&lt;MONTH(TE_ZP_AT),AT_Gehalt,AT_Gehalt*(1+TE_Satz_AT)),IF($A422&lt;MONTH(TE_ZP_Tarif),Tarifentgelt,Tarifentgelt*(1+TE_Satz))*IRWAZ/AZ_Tarif)*EintrittsKNZ*AustrittsKNZ,2)</f>
        <v>2676</v>
      </c>
      <c r="G422" s="8" t="n">
        <f aca="false">ROUND(Grundentgelt*LZinPrz,2)</f>
        <v>267.6</v>
      </c>
      <c r="H422" s="10" t="n">
        <f aca="false">ROUND(IF(freiwZulage&gt;TarifVolumenEnt+TarifVolumenLZ,freiwZulage-(TarifVolumenEnt+TarifVolumenLZ),0)*AustrittsKNZ*EintrittsKNZ,2)</f>
        <v>0</v>
      </c>
      <c r="I422" s="0" t="n">
        <f aca="false">SUM(F422:H422)</f>
        <v>2943.6</v>
      </c>
    </row>
    <row r="423" customFormat="false" ht="12.75" hidden="false" customHeight="false" outlineLevel="0" collapsed="false">
      <c r="A423" s="0" t="n">
        <f aca="false">IF($A422=12,1,$A422+1)</f>
        <v>2</v>
      </c>
      <c r="B423" s="0" t="n">
        <f aca="false">IF(A423=1,B422+1,B422)</f>
        <v>36</v>
      </c>
      <c r="C423" s="0" t="n">
        <f aca="false">INDEX(Stammdaten,$B423,1)</f>
        <v>1188</v>
      </c>
      <c r="D423" s="0" t="str">
        <f aca="false">INDEX(Stammdaten,$B423,2)</f>
        <v>Diana</v>
      </c>
      <c r="E423" s="0" t="str">
        <f aca="false">INDEX(Stammdaten,$B423,3)</f>
        <v>Busch</v>
      </c>
      <c r="F423" s="10" t="n">
        <f aca="false">ROUND(IF(Tariftyp="AT",IF($A423&lt;MONTH(TE_ZP_AT),AT_Gehalt,AT_Gehalt*(1+TE_Satz_AT)),IF($A423&lt;MONTH(TE_ZP_Tarif),Tarifentgelt,Tarifentgelt*(1+TE_Satz))*IRWAZ/AZ_Tarif)*EintrittsKNZ*AustrittsKNZ,2)</f>
        <v>2676</v>
      </c>
      <c r="G423" s="8" t="n">
        <f aca="false">ROUND(Grundentgelt*LZinPrz,2)</f>
        <v>267.6</v>
      </c>
      <c r="H423" s="10" t="n">
        <f aca="false">ROUND(IF(freiwZulage&gt;TarifVolumenEnt+TarifVolumenLZ,freiwZulage-(TarifVolumenEnt+TarifVolumenLZ),0)*AustrittsKNZ*EintrittsKNZ,2)</f>
        <v>0</v>
      </c>
      <c r="I423" s="0" t="n">
        <f aca="false">SUM(F423:H423)</f>
        <v>2943.6</v>
      </c>
    </row>
    <row r="424" customFormat="false" ht="12.75" hidden="false" customHeight="false" outlineLevel="0" collapsed="false">
      <c r="A424" s="0" t="n">
        <f aca="false">IF($A423=12,1,$A423+1)</f>
        <v>3</v>
      </c>
      <c r="B424" s="0" t="n">
        <f aca="false">IF(A424=1,B423+1,B423)</f>
        <v>36</v>
      </c>
      <c r="C424" s="0" t="n">
        <f aca="false">INDEX(Stammdaten,$B424,1)</f>
        <v>1188</v>
      </c>
      <c r="D424" s="0" t="str">
        <f aca="false">INDEX(Stammdaten,$B424,2)</f>
        <v>Diana</v>
      </c>
      <c r="E424" s="0" t="str">
        <f aca="false">INDEX(Stammdaten,$B424,3)</f>
        <v>Busch</v>
      </c>
      <c r="F424" s="10" t="n">
        <f aca="false">ROUND(IF(Tariftyp="AT",IF($A424&lt;MONTH(TE_ZP_AT),AT_Gehalt,AT_Gehalt*(1+TE_Satz_AT)),IF($A424&lt;MONTH(TE_ZP_Tarif),Tarifentgelt,Tarifentgelt*(1+TE_Satz))*IRWAZ/AZ_Tarif)*EintrittsKNZ*AustrittsKNZ,2)</f>
        <v>2756.28</v>
      </c>
      <c r="G424" s="8" t="n">
        <f aca="false">ROUND(Grundentgelt*LZinPrz,2)</f>
        <v>275.63</v>
      </c>
      <c r="H424" s="10" t="n">
        <f aca="false">ROUND(IF(freiwZulage&gt;TarifVolumenEnt+TarifVolumenLZ,freiwZulage-(TarifVolumenEnt+TarifVolumenLZ),0)*AustrittsKNZ*EintrittsKNZ,2)</f>
        <v>0</v>
      </c>
      <c r="I424" s="0" t="n">
        <f aca="false">SUM(F424:H424)</f>
        <v>3031.91</v>
      </c>
    </row>
    <row r="425" customFormat="false" ht="12.75" hidden="false" customHeight="false" outlineLevel="0" collapsed="false">
      <c r="A425" s="0" t="n">
        <f aca="false">IF($A424=12,1,$A424+1)</f>
        <v>4</v>
      </c>
      <c r="B425" s="0" t="n">
        <f aca="false">IF(A425=1,B424+1,B424)</f>
        <v>36</v>
      </c>
      <c r="C425" s="0" t="n">
        <f aca="false">INDEX(Stammdaten,$B425,1)</f>
        <v>1188</v>
      </c>
      <c r="D425" s="0" t="str">
        <f aca="false">INDEX(Stammdaten,$B425,2)</f>
        <v>Diana</v>
      </c>
      <c r="E425" s="0" t="str">
        <f aca="false">INDEX(Stammdaten,$B425,3)</f>
        <v>Busch</v>
      </c>
      <c r="F425" s="10" t="n">
        <f aca="false">ROUND(IF(Tariftyp="AT",IF($A425&lt;MONTH(TE_ZP_AT),AT_Gehalt,AT_Gehalt*(1+TE_Satz_AT)),IF($A425&lt;MONTH(TE_ZP_Tarif),Tarifentgelt,Tarifentgelt*(1+TE_Satz))*IRWAZ/AZ_Tarif)*EintrittsKNZ*AustrittsKNZ,2)</f>
        <v>2756.28</v>
      </c>
      <c r="G425" s="8" t="n">
        <f aca="false">ROUND(Grundentgelt*LZinPrz,2)</f>
        <v>275.63</v>
      </c>
      <c r="H425" s="10" t="n">
        <f aca="false">ROUND(IF(freiwZulage&gt;TarifVolumenEnt+TarifVolumenLZ,freiwZulage-(TarifVolumenEnt+TarifVolumenLZ),0)*AustrittsKNZ*EintrittsKNZ,2)</f>
        <v>0</v>
      </c>
      <c r="I425" s="0" t="n">
        <f aca="false">SUM(F425:H425)</f>
        <v>3031.91</v>
      </c>
    </row>
    <row r="426" customFormat="false" ht="12.75" hidden="false" customHeight="false" outlineLevel="0" collapsed="false">
      <c r="A426" s="0" t="n">
        <f aca="false">IF($A425=12,1,$A425+1)</f>
        <v>5</v>
      </c>
      <c r="B426" s="0" t="n">
        <f aca="false">IF(A426=1,B425+1,B425)</f>
        <v>36</v>
      </c>
      <c r="C426" s="0" t="n">
        <f aca="false">INDEX(Stammdaten,$B426,1)</f>
        <v>1188</v>
      </c>
      <c r="D426" s="0" t="str">
        <f aca="false">INDEX(Stammdaten,$B426,2)</f>
        <v>Diana</v>
      </c>
      <c r="E426" s="0" t="str">
        <f aca="false">INDEX(Stammdaten,$B426,3)</f>
        <v>Busch</v>
      </c>
      <c r="F426" s="10" t="n">
        <f aca="false">ROUND(IF(Tariftyp="AT",IF($A426&lt;MONTH(TE_ZP_AT),AT_Gehalt,AT_Gehalt*(1+TE_Satz_AT)),IF($A426&lt;MONTH(TE_ZP_Tarif),Tarifentgelt,Tarifentgelt*(1+TE_Satz))*IRWAZ/AZ_Tarif)*EintrittsKNZ*AustrittsKNZ,2)</f>
        <v>2756.28</v>
      </c>
      <c r="G426" s="8" t="n">
        <f aca="false">ROUND(Grundentgelt*LZinPrz,2)</f>
        <v>275.63</v>
      </c>
      <c r="H426" s="10" t="n">
        <f aca="false">ROUND(IF(freiwZulage&gt;TarifVolumenEnt+TarifVolumenLZ,freiwZulage-(TarifVolumenEnt+TarifVolumenLZ),0)*AustrittsKNZ*EintrittsKNZ,2)</f>
        <v>0</v>
      </c>
      <c r="I426" s="0" t="n">
        <f aca="false">SUM(F426:H426)</f>
        <v>3031.91</v>
      </c>
    </row>
    <row r="427" customFormat="false" ht="12.75" hidden="false" customHeight="false" outlineLevel="0" collapsed="false">
      <c r="A427" s="0" t="n">
        <f aca="false">IF($A426=12,1,$A426+1)</f>
        <v>6</v>
      </c>
      <c r="B427" s="0" t="n">
        <f aca="false">IF(A427=1,B426+1,B426)</f>
        <v>36</v>
      </c>
      <c r="C427" s="0" t="n">
        <f aca="false">INDEX(Stammdaten,$B427,1)</f>
        <v>1188</v>
      </c>
      <c r="D427" s="0" t="str">
        <f aca="false">INDEX(Stammdaten,$B427,2)</f>
        <v>Diana</v>
      </c>
      <c r="E427" s="0" t="str">
        <f aca="false">INDEX(Stammdaten,$B427,3)</f>
        <v>Busch</v>
      </c>
      <c r="F427" s="10" t="n">
        <f aca="false">ROUND(IF(Tariftyp="AT",IF($A427&lt;MONTH(TE_ZP_AT),AT_Gehalt,AT_Gehalt*(1+TE_Satz_AT)),IF($A427&lt;MONTH(TE_ZP_Tarif),Tarifentgelt,Tarifentgelt*(1+TE_Satz))*IRWAZ/AZ_Tarif)*EintrittsKNZ*AustrittsKNZ,2)</f>
        <v>2756.28</v>
      </c>
      <c r="G427" s="8" t="n">
        <f aca="false">ROUND(Grundentgelt*LZinPrz,2)</f>
        <v>275.63</v>
      </c>
      <c r="H427" s="10" t="n">
        <f aca="false">ROUND(IF(freiwZulage&gt;TarifVolumenEnt+TarifVolumenLZ,freiwZulage-(TarifVolumenEnt+TarifVolumenLZ),0)*AustrittsKNZ*EintrittsKNZ,2)</f>
        <v>0</v>
      </c>
      <c r="I427" s="0" t="n">
        <f aca="false">SUM(F427:H427)</f>
        <v>3031.91</v>
      </c>
    </row>
    <row r="428" customFormat="false" ht="12.75" hidden="false" customHeight="false" outlineLevel="0" collapsed="false">
      <c r="A428" s="0" t="n">
        <f aca="false">IF($A427=12,1,$A427+1)</f>
        <v>7</v>
      </c>
      <c r="B428" s="0" t="n">
        <f aca="false">IF(A428=1,B427+1,B427)</f>
        <v>36</v>
      </c>
      <c r="C428" s="0" t="n">
        <f aca="false">INDEX(Stammdaten,$B428,1)</f>
        <v>1188</v>
      </c>
      <c r="D428" s="0" t="str">
        <f aca="false">INDEX(Stammdaten,$B428,2)</f>
        <v>Diana</v>
      </c>
      <c r="E428" s="0" t="str">
        <f aca="false">INDEX(Stammdaten,$B428,3)</f>
        <v>Busch</v>
      </c>
      <c r="F428" s="10" t="n">
        <f aca="false">ROUND(IF(Tariftyp="AT",IF($A428&lt;MONTH(TE_ZP_AT),AT_Gehalt,AT_Gehalt*(1+TE_Satz_AT)),IF($A428&lt;MONTH(TE_ZP_Tarif),Tarifentgelt,Tarifentgelt*(1+TE_Satz))*IRWAZ/AZ_Tarif)*EintrittsKNZ*AustrittsKNZ,2)</f>
        <v>2756.28</v>
      </c>
      <c r="G428" s="8" t="n">
        <f aca="false">ROUND(Grundentgelt*LZinPrz,2)</f>
        <v>275.63</v>
      </c>
      <c r="H428" s="10" t="n">
        <f aca="false">ROUND(IF(freiwZulage&gt;TarifVolumenEnt+TarifVolumenLZ,freiwZulage-(TarifVolumenEnt+TarifVolumenLZ),0)*AustrittsKNZ*EintrittsKNZ,2)</f>
        <v>0</v>
      </c>
      <c r="I428" s="0" t="n">
        <f aca="false">SUM(F428:H428)</f>
        <v>3031.91</v>
      </c>
    </row>
    <row r="429" customFormat="false" ht="12.75" hidden="false" customHeight="false" outlineLevel="0" collapsed="false">
      <c r="A429" s="0" t="n">
        <f aca="false">IF($A428=12,1,$A428+1)</f>
        <v>8</v>
      </c>
      <c r="B429" s="0" t="n">
        <f aca="false">IF(A429=1,B428+1,B428)</f>
        <v>36</v>
      </c>
      <c r="C429" s="0" t="n">
        <f aca="false">INDEX(Stammdaten,$B429,1)</f>
        <v>1188</v>
      </c>
      <c r="D429" s="0" t="str">
        <f aca="false">INDEX(Stammdaten,$B429,2)</f>
        <v>Diana</v>
      </c>
      <c r="E429" s="0" t="str">
        <f aca="false">INDEX(Stammdaten,$B429,3)</f>
        <v>Busch</v>
      </c>
      <c r="F429" s="10" t="n">
        <f aca="false">ROUND(IF(Tariftyp="AT",IF($A429&lt;MONTH(TE_ZP_AT),AT_Gehalt,AT_Gehalt*(1+TE_Satz_AT)),IF($A429&lt;MONTH(TE_ZP_Tarif),Tarifentgelt,Tarifentgelt*(1+TE_Satz))*IRWAZ/AZ_Tarif)*EintrittsKNZ*AustrittsKNZ,2)</f>
        <v>2756.28</v>
      </c>
      <c r="G429" s="8" t="n">
        <f aca="false">ROUND(Grundentgelt*LZinPrz,2)</f>
        <v>275.63</v>
      </c>
      <c r="H429" s="10" t="n">
        <f aca="false">ROUND(IF(freiwZulage&gt;TarifVolumenEnt+TarifVolumenLZ,freiwZulage-(TarifVolumenEnt+TarifVolumenLZ),0)*AustrittsKNZ*EintrittsKNZ,2)</f>
        <v>0</v>
      </c>
      <c r="I429" s="0" t="n">
        <f aca="false">SUM(F429:H429)</f>
        <v>3031.91</v>
      </c>
    </row>
    <row r="430" customFormat="false" ht="12.75" hidden="false" customHeight="false" outlineLevel="0" collapsed="false">
      <c r="A430" s="0" t="n">
        <f aca="false">IF($A429=12,1,$A429+1)</f>
        <v>9</v>
      </c>
      <c r="B430" s="0" t="n">
        <f aca="false">IF(A430=1,B429+1,B429)</f>
        <v>36</v>
      </c>
      <c r="C430" s="0" t="n">
        <f aca="false">INDEX(Stammdaten,$B430,1)</f>
        <v>1188</v>
      </c>
      <c r="D430" s="0" t="str">
        <f aca="false">INDEX(Stammdaten,$B430,2)</f>
        <v>Diana</v>
      </c>
      <c r="E430" s="0" t="str">
        <f aca="false">INDEX(Stammdaten,$B430,3)</f>
        <v>Busch</v>
      </c>
      <c r="F430" s="10" t="n">
        <f aca="false">ROUND(IF(Tariftyp="AT",IF($A430&lt;MONTH(TE_ZP_AT),AT_Gehalt,AT_Gehalt*(1+TE_Satz_AT)),IF($A430&lt;MONTH(TE_ZP_Tarif),Tarifentgelt,Tarifentgelt*(1+TE_Satz))*IRWAZ/AZ_Tarif)*EintrittsKNZ*AustrittsKNZ,2)</f>
        <v>2756.28</v>
      </c>
      <c r="G430" s="8" t="n">
        <f aca="false">ROUND(Grundentgelt*LZinPrz,2)</f>
        <v>275.63</v>
      </c>
      <c r="H430" s="10" t="n">
        <f aca="false">ROUND(IF(freiwZulage&gt;TarifVolumenEnt+TarifVolumenLZ,freiwZulage-(TarifVolumenEnt+TarifVolumenLZ),0)*AustrittsKNZ*EintrittsKNZ,2)</f>
        <v>0</v>
      </c>
      <c r="I430" s="0" t="n">
        <f aca="false">SUM(F430:H430)</f>
        <v>3031.91</v>
      </c>
    </row>
    <row r="431" customFormat="false" ht="12.75" hidden="false" customHeight="false" outlineLevel="0" collapsed="false">
      <c r="A431" s="0" t="n">
        <f aca="false">IF($A430=12,1,$A430+1)</f>
        <v>10</v>
      </c>
      <c r="B431" s="0" t="n">
        <f aca="false">IF(A431=1,B430+1,B430)</f>
        <v>36</v>
      </c>
      <c r="C431" s="0" t="n">
        <f aca="false">INDEX(Stammdaten,$B431,1)</f>
        <v>1188</v>
      </c>
      <c r="D431" s="0" t="str">
        <f aca="false">INDEX(Stammdaten,$B431,2)</f>
        <v>Diana</v>
      </c>
      <c r="E431" s="0" t="str">
        <f aca="false">INDEX(Stammdaten,$B431,3)</f>
        <v>Busch</v>
      </c>
      <c r="F431" s="10" t="n">
        <f aca="false">ROUND(IF(Tariftyp="AT",IF($A431&lt;MONTH(TE_ZP_AT),AT_Gehalt,AT_Gehalt*(1+TE_Satz_AT)),IF($A431&lt;MONTH(TE_ZP_Tarif),Tarifentgelt,Tarifentgelt*(1+TE_Satz))*IRWAZ/AZ_Tarif)*EintrittsKNZ*AustrittsKNZ,2)</f>
        <v>2756.28</v>
      </c>
      <c r="G431" s="8" t="n">
        <f aca="false">ROUND(Grundentgelt*LZinPrz,2)</f>
        <v>275.63</v>
      </c>
      <c r="H431" s="10" t="n">
        <f aca="false">ROUND(IF(freiwZulage&gt;TarifVolumenEnt+TarifVolumenLZ,freiwZulage-(TarifVolumenEnt+TarifVolumenLZ),0)*AustrittsKNZ*EintrittsKNZ,2)</f>
        <v>0</v>
      </c>
      <c r="I431" s="0" t="n">
        <f aca="false">SUM(F431:H431)</f>
        <v>3031.91</v>
      </c>
    </row>
    <row r="432" customFormat="false" ht="12.75" hidden="false" customHeight="false" outlineLevel="0" collapsed="false">
      <c r="A432" s="0" t="n">
        <f aca="false">IF($A431=12,1,$A431+1)</f>
        <v>11</v>
      </c>
      <c r="B432" s="0" t="n">
        <f aca="false">IF(A432=1,B431+1,B431)</f>
        <v>36</v>
      </c>
      <c r="C432" s="0" t="n">
        <f aca="false">INDEX(Stammdaten,$B432,1)</f>
        <v>1188</v>
      </c>
      <c r="D432" s="0" t="str">
        <f aca="false">INDEX(Stammdaten,$B432,2)</f>
        <v>Diana</v>
      </c>
      <c r="E432" s="0" t="str">
        <f aca="false">INDEX(Stammdaten,$B432,3)</f>
        <v>Busch</v>
      </c>
      <c r="F432" s="10" t="n">
        <f aca="false">ROUND(IF(Tariftyp="AT",IF($A432&lt;MONTH(TE_ZP_AT),AT_Gehalt,AT_Gehalt*(1+TE_Satz_AT)),IF($A432&lt;MONTH(TE_ZP_Tarif),Tarifentgelt,Tarifentgelt*(1+TE_Satz))*IRWAZ/AZ_Tarif)*EintrittsKNZ*AustrittsKNZ,2)</f>
        <v>2756.28</v>
      </c>
      <c r="G432" s="8" t="n">
        <f aca="false">ROUND(Grundentgelt*LZinPrz,2)</f>
        <v>275.63</v>
      </c>
      <c r="H432" s="10" t="n">
        <f aca="false">ROUND(IF(freiwZulage&gt;TarifVolumenEnt+TarifVolumenLZ,freiwZulage-(TarifVolumenEnt+TarifVolumenLZ),0)*AustrittsKNZ*EintrittsKNZ,2)</f>
        <v>0</v>
      </c>
      <c r="I432" s="0" t="n">
        <f aca="false">SUM(F432:H432)</f>
        <v>3031.91</v>
      </c>
    </row>
    <row r="433" customFormat="false" ht="12.75" hidden="false" customHeight="false" outlineLevel="0" collapsed="false">
      <c r="A433" s="0" t="n">
        <f aca="false">IF($A432=12,1,$A432+1)</f>
        <v>12</v>
      </c>
      <c r="B433" s="0" t="n">
        <f aca="false">IF(A433=1,B432+1,B432)</f>
        <v>36</v>
      </c>
      <c r="C433" s="0" t="n">
        <f aca="false">INDEX(Stammdaten,$B433,1)</f>
        <v>1188</v>
      </c>
      <c r="D433" s="0" t="str">
        <f aca="false">INDEX(Stammdaten,$B433,2)</f>
        <v>Diana</v>
      </c>
      <c r="E433" s="0" t="str">
        <f aca="false">INDEX(Stammdaten,$B433,3)</f>
        <v>Busch</v>
      </c>
      <c r="F433" s="10" t="n">
        <f aca="false">ROUND(IF(Tariftyp="AT",IF($A433&lt;MONTH(TE_ZP_AT),AT_Gehalt,AT_Gehalt*(1+TE_Satz_AT)),IF($A433&lt;MONTH(TE_ZP_Tarif),Tarifentgelt,Tarifentgelt*(1+TE_Satz))*IRWAZ/AZ_Tarif)*EintrittsKNZ*AustrittsKNZ,2)</f>
        <v>2756.28</v>
      </c>
      <c r="G433" s="8" t="n">
        <f aca="false">ROUND(Grundentgelt*LZinPrz,2)</f>
        <v>275.63</v>
      </c>
      <c r="H433" s="10" t="n">
        <f aca="false">ROUND(IF(freiwZulage&gt;TarifVolumenEnt+TarifVolumenLZ,freiwZulage-(TarifVolumenEnt+TarifVolumenLZ),0)*AustrittsKNZ*EintrittsKNZ,2)</f>
        <v>0</v>
      </c>
      <c r="I433" s="0" t="n">
        <f aca="false">SUM(F433:H433)</f>
        <v>3031.91</v>
      </c>
    </row>
    <row r="434" customFormat="false" ht="12.75" hidden="false" customHeight="false" outlineLevel="0" collapsed="false">
      <c r="A434" s="0" t="n">
        <f aca="false">IF($A433=12,1,$A433+1)</f>
        <v>1</v>
      </c>
      <c r="B434" s="0" t="n">
        <f aca="false">IF(A434=1,B433+1,B433)</f>
        <v>37</v>
      </c>
      <c r="C434" s="0" t="n">
        <f aca="false">INDEX(Stammdaten,$B434,1)</f>
        <v>1193</v>
      </c>
      <c r="D434" s="0" t="str">
        <f aca="false">INDEX(Stammdaten,$B434,2)</f>
        <v>Steffanie</v>
      </c>
      <c r="E434" s="0" t="str">
        <f aca="false">INDEX(Stammdaten,$B434,3)</f>
        <v>Caelers</v>
      </c>
      <c r="F434" s="10" t="n">
        <f aca="false">ROUND(IF(Tariftyp="AT",IF($A434&lt;MONTH(TE_ZP_AT),AT_Gehalt,AT_Gehalt*(1+TE_Satz_AT)),IF($A434&lt;MONTH(TE_ZP_Tarif),Tarifentgelt,Tarifentgelt*(1+TE_Satz))*IRWAZ/AZ_Tarif)*EintrittsKNZ*AustrittsKNZ,2)</f>
        <v>2312.57</v>
      </c>
      <c r="G434" s="8" t="n">
        <f aca="false">ROUND(Grundentgelt*LZinPrz,2)</f>
        <v>202.35</v>
      </c>
      <c r="H434" s="10" t="n">
        <f aca="false">ROUND(IF(freiwZulage&gt;TarifVolumenEnt+TarifVolumenLZ,freiwZulage-(TarifVolumenEnt+TarifVolumenLZ),0)*AustrittsKNZ*EintrittsKNZ,2)</f>
        <v>0</v>
      </c>
      <c r="I434" s="0" t="n">
        <f aca="false">SUM(F434:H434)</f>
        <v>2514.92</v>
      </c>
    </row>
    <row r="435" customFormat="false" ht="12.75" hidden="false" customHeight="false" outlineLevel="0" collapsed="false">
      <c r="A435" s="0" t="n">
        <f aca="false">IF($A434=12,1,$A434+1)</f>
        <v>2</v>
      </c>
      <c r="B435" s="0" t="n">
        <f aca="false">IF(A435=1,B434+1,B434)</f>
        <v>37</v>
      </c>
      <c r="C435" s="0" t="n">
        <f aca="false">INDEX(Stammdaten,$B435,1)</f>
        <v>1193</v>
      </c>
      <c r="D435" s="0" t="str">
        <f aca="false">INDEX(Stammdaten,$B435,2)</f>
        <v>Steffanie</v>
      </c>
      <c r="E435" s="0" t="str">
        <f aca="false">INDEX(Stammdaten,$B435,3)</f>
        <v>Caelers</v>
      </c>
      <c r="F435" s="10" t="n">
        <f aca="false">ROUND(IF(Tariftyp="AT",IF($A435&lt;MONTH(TE_ZP_AT),AT_Gehalt,AT_Gehalt*(1+TE_Satz_AT)),IF($A435&lt;MONTH(TE_ZP_Tarif),Tarifentgelt,Tarifentgelt*(1+TE_Satz))*IRWAZ/AZ_Tarif)*EintrittsKNZ*AustrittsKNZ,2)</f>
        <v>2312.57</v>
      </c>
      <c r="G435" s="8" t="n">
        <f aca="false">ROUND(Grundentgelt*LZinPrz,2)</f>
        <v>202.35</v>
      </c>
      <c r="H435" s="10" t="n">
        <f aca="false">ROUND(IF(freiwZulage&gt;TarifVolumenEnt+TarifVolumenLZ,freiwZulage-(TarifVolumenEnt+TarifVolumenLZ),0)*AustrittsKNZ*EintrittsKNZ,2)</f>
        <v>0</v>
      </c>
      <c r="I435" s="0" t="n">
        <f aca="false">SUM(F435:H435)</f>
        <v>2514.92</v>
      </c>
    </row>
    <row r="436" customFormat="false" ht="12.75" hidden="false" customHeight="false" outlineLevel="0" collapsed="false">
      <c r="A436" s="0" t="n">
        <f aca="false">IF($A435=12,1,$A435+1)</f>
        <v>3</v>
      </c>
      <c r="B436" s="0" t="n">
        <f aca="false">IF(A436=1,B435+1,B435)</f>
        <v>37</v>
      </c>
      <c r="C436" s="0" t="n">
        <f aca="false">INDEX(Stammdaten,$B436,1)</f>
        <v>1193</v>
      </c>
      <c r="D436" s="0" t="str">
        <f aca="false">INDEX(Stammdaten,$B436,2)</f>
        <v>Steffanie</v>
      </c>
      <c r="E436" s="0" t="str">
        <f aca="false">INDEX(Stammdaten,$B436,3)</f>
        <v>Caelers</v>
      </c>
      <c r="F436" s="10" t="n">
        <f aca="false">ROUND(IF(Tariftyp="AT",IF($A436&lt;MONTH(TE_ZP_AT),AT_Gehalt,AT_Gehalt*(1+TE_Satz_AT)),IF($A436&lt;MONTH(TE_ZP_Tarif),Tarifentgelt,Tarifentgelt*(1+TE_Satz))*IRWAZ/AZ_Tarif)*EintrittsKNZ*AustrittsKNZ,2)</f>
        <v>2381.95</v>
      </c>
      <c r="G436" s="8" t="n">
        <f aca="false">ROUND(Grundentgelt*LZinPrz,2)</f>
        <v>208.42</v>
      </c>
      <c r="H436" s="10" t="n">
        <f aca="false">ROUND(IF(freiwZulage&gt;TarifVolumenEnt+TarifVolumenLZ,freiwZulage-(TarifVolumenEnt+TarifVolumenLZ),0)*AustrittsKNZ*EintrittsKNZ,2)</f>
        <v>0</v>
      </c>
      <c r="I436" s="0" t="n">
        <f aca="false">SUM(F436:H436)</f>
        <v>2590.37</v>
      </c>
    </row>
    <row r="437" customFormat="false" ht="12.75" hidden="false" customHeight="false" outlineLevel="0" collapsed="false">
      <c r="A437" s="0" t="n">
        <f aca="false">IF($A436=12,1,$A436+1)</f>
        <v>4</v>
      </c>
      <c r="B437" s="0" t="n">
        <f aca="false">IF(A437=1,B436+1,B436)</f>
        <v>37</v>
      </c>
      <c r="C437" s="0" t="n">
        <f aca="false">INDEX(Stammdaten,$B437,1)</f>
        <v>1193</v>
      </c>
      <c r="D437" s="0" t="str">
        <f aca="false">INDEX(Stammdaten,$B437,2)</f>
        <v>Steffanie</v>
      </c>
      <c r="E437" s="0" t="str">
        <f aca="false">INDEX(Stammdaten,$B437,3)</f>
        <v>Caelers</v>
      </c>
      <c r="F437" s="10" t="n">
        <f aca="false">ROUND(IF(Tariftyp="AT",IF($A437&lt;MONTH(TE_ZP_AT),AT_Gehalt,AT_Gehalt*(1+TE_Satz_AT)),IF($A437&lt;MONTH(TE_ZP_Tarif),Tarifentgelt,Tarifentgelt*(1+TE_Satz))*IRWAZ/AZ_Tarif)*EintrittsKNZ*AustrittsKNZ,2)</f>
        <v>2381.95</v>
      </c>
      <c r="G437" s="8" t="n">
        <f aca="false">ROUND(Grundentgelt*LZinPrz,2)</f>
        <v>208.42</v>
      </c>
      <c r="H437" s="10" t="n">
        <f aca="false">ROUND(IF(freiwZulage&gt;TarifVolumenEnt+TarifVolumenLZ,freiwZulage-(TarifVolumenEnt+TarifVolumenLZ),0)*AustrittsKNZ*EintrittsKNZ,2)</f>
        <v>0</v>
      </c>
      <c r="I437" s="0" t="n">
        <f aca="false">SUM(F437:H437)</f>
        <v>2590.37</v>
      </c>
    </row>
    <row r="438" customFormat="false" ht="12.75" hidden="false" customHeight="false" outlineLevel="0" collapsed="false">
      <c r="A438" s="0" t="n">
        <f aca="false">IF($A437=12,1,$A437+1)</f>
        <v>5</v>
      </c>
      <c r="B438" s="0" t="n">
        <f aca="false">IF(A438=1,B437+1,B437)</f>
        <v>37</v>
      </c>
      <c r="C438" s="0" t="n">
        <f aca="false">INDEX(Stammdaten,$B438,1)</f>
        <v>1193</v>
      </c>
      <c r="D438" s="0" t="str">
        <f aca="false">INDEX(Stammdaten,$B438,2)</f>
        <v>Steffanie</v>
      </c>
      <c r="E438" s="0" t="str">
        <f aca="false">INDEX(Stammdaten,$B438,3)</f>
        <v>Caelers</v>
      </c>
      <c r="F438" s="10" t="n">
        <f aca="false">ROUND(IF(Tariftyp="AT",IF($A438&lt;MONTH(TE_ZP_AT),AT_Gehalt,AT_Gehalt*(1+TE_Satz_AT)),IF($A438&lt;MONTH(TE_ZP_Tarif),Tarifentgelt,Tarifentgelt*(1+TE_Satz))*IRWAZ/AZ_Tarif)*EintrittsKNZ*AustrittsKNZ,2)</f>
        <v>2381.95</v>
      </c>
      <c r="G438" s="8" t="n">
        <f aca="false">ROUND(Grundentgelt*LZinPrz,2)</f>
        <v>208.42</v>
      </c>
      <c r="H438" s="10" t="n">
        <f aca="false">ROUND(IF(freiwZulage&gt;TarifVolumenEnt+TarifVolumenLZ,freiwZulage-(TarifVolumenEnt+TarifVolumenLZ),0)*AustrittsKNZ*EintrittsKNZ,2)</f>
        <v>0</v>
      </c>
      <c r="I438" s="0" t="n">
        <f aca="false">SUM(F438:H438)</f>
        <v>2590.37</v>
      </c>
    </row>
    <row r="439" customFormat="false" ht="12.75" hidden="false" customHeight="false" outlineLevel="0" collapsed="false">
      <c r="A439" s="0" t="n">
        <f aca="false">IF($A438=12,1,$A438+1)</f>
        <v>6</v>
      </c>
      <c r="B439" s="0" t="n">
        <f aca="false">IF(A439=1,B438+1,B438)</f>
        <v>37</v>
      </c>
      <c r="C439" s="0" t="n">
        <f aca="false">INDEX(Stammdaten,$B439,1)</f>
        <v>1193</v>
      </c>
      <c r="D439" s="0" t="str">
        <f aca="false">INDEX(Stammdaten,$B439,2)</f>
        <v>Steffanie</v>
      </c>
      <c r="E439" s="0" t="str">
        <f aca="false">INDEX(Stammdaten,$B439,3)</f>
        <v>Caelers</v>
      </c>
      <c r="F439" s="10" t="n">
        <f aca="false">ROUND(IF(Tariftyp="AT",IF($A439&lt;MONTH(TE_ZP_AT),AT_Gehalt,AT_Gehalt*(1+TE_Satz_AT)),IF($A439&lt;MONTH(TE_ZP_Tarif),Tarifentgelt,Tarifentgelt*(1+TE_Satz))*IRWAZ/AZ_Tarif)*EintrittsKNZ*AustrittsKNZ,2)</f>
        <v>2381.95</v>
      </c>
      <c r="G439" s="8" t="n">
        <f aca="false">ROUND(Grundentgelt*LZinPrz,2)</f>
        <v>208.42</v>
      </c>
      <c r="H439" s="10" t="n">
        <f aca="false">ROUND(IF(freiwZulage&gt;TarifVolumenEnt+TarifVolumenLZ,freiwZulage-(TarifVolumenEnt+TarifVolumenLZ),0)*AustrittsKNZ*EintrittsKNZ,2)</f>
        <v>0</v>
      </c>
      <c r="I439" s="0" t="n">
        <f aca="false">SUM(F439:H439)</f>
        <v>2590.37</v>
      </c>
    </row>
    <row r="440" customFormat="false" ht="12.75" hidden="false" customHeight="false" outlineLevel="0" collapsed="false">
      <c r="A440" s="0" t="n">
        <f aca="false">IF($A439=12,1,$A439+1)</f>
        <v>7</v>
      </c>
      <c r="B440" s="0" t="n">
        <f aca="false">IF(A440=1,B439+1,B439)</f>
        <v>37</v>
      </c>
      <c r="C440" s="0" t="n">
        <f aca="false">INDEX(Stammdaten,$B440,1)</f>
        <v>1193</v>
      </c>
      <c r="D440" s="0" t="str">
        <f aca="false">INDEX(Stammdaten,$B440,2)</f>
        <v>Steffanie</v>
      </c>
      <c r="E440" s="0" t="str">
        <f aca="false">INDEX(Stammdaten,$B440,3)</f>
        <v>Caelers</v>
      </c>
      <c r="F440" s="10" t="n">
        <f aca="false">ROUND(IF(Tariftyp="AT",IF($A440&lt;MONTH(TE_ZP_AT),AT_Gehalt,AT_Gehalt*(1+TE_Satz_AT)),IF($A440&lt;MONTH(TE_ZP_Tarif),Tarifentgelt,Tarifentgelt*(1+TE_Satz))*IRWAZ/AZ_Tarif)*EintrittsKNZ*AustrittsKNZ,2)</f>
        <v>2381.95</v>
      </c>
      <c r="G440" s="8" t="n">
        <f aca="false">ROUND(Grundentgelt*LZinPrz,2)</f>
        <v>208.42</v>
      </c>
      <c r="H440" s="10" t="n">
        <f aca="false">ROUND(IF(freiwZulage&gt;TarifVolumenEnt+TarifVolumenLZ,freiwZulage-(TarifVolumenEnt+TarifVolumenLZ),0)*AustrittsKNZ*EintrittsKNZ,2)</f>
        <v>0</v>
      </c>
      <c r="I440" s="0" t="n">
        <f aca="false">SUM(F440:H440)</f>
        <v>2590.37</v>
      </c>
    </row>
    <row r="441" customFormat="false" ht="12.75" hidden="false" customHeight="false" outlineLevel="0" collapsed="false">
      <c r="A441" s="0" t="n">
        <f aca="false">IF($A440=12,1,$A440+1)</f>
        <v>8</v>
      </c>
      <c r="B441" s="0" t="n">
        <f aca="false">IF(A441=1,B440+1,B440)</f>
        <v>37</v>
      </c>
      <c r="C441" s="0" t="n">
        <f aca="false">INDEX(Stammdaten,$B441,1)</f>
        <v>1193</v>
      </c>
      <c r="D441" s="0" t="str">
        <f aca="false">INDEX(Stammdaten,$B441,2)</f>
        <v>Steffanie</v>
      </c>
      <c r="E441" s="0" t="str">
        <f aca="false">INDEX(Stammdaten,$B441,3)</f>
        <v>Caelers</v>
      </c>
      <c r="F441" s="10" t="n">
        <f aca="false">ROUND(IF(Tariftyp="AT",IF($A441&lt;MONTH(TE_ZP_AT),AT_Gehalt,AT_Gehalt*(1+TE_Satz_AT)),IF($A441&lt;MONTH(TE_ZP_Tarif),Tarifentgelt,Tarifentgelt*(1+TE_Satz))*IRWAZ/AZ_Tarif)*EintrittsKNZ*AustrittsKNZ,2)</f>
        <v>2381.95</v>
      </c>
      <c r="G441" s="8" t="n">
        <f aca="false">ROUND(Grundentgelt*LZinPrz,2)</f>
        <v>208.42</v>
      </c>
      <c r="H441" s="10" t="n">
        <f aca="false">ROUND(IF(freiwZulage&gt;TarifVolumenEnt+TarifVolumenLZ,freiwZulage-(TarifVolumenEnt+TarifVolumenLZ),0)*AustrittsKNZ*EintrittsKNZ,2)</f>
        <v>0</v>
      </c>
      <c r="I441" s="0" t="n">
        <f aca="false">SUM(F441:H441)</f>
        <v>2590.37</v>
      </c>
    </row>
    <row r="442" customFormat="false" ht="12.75" hidden="false" customHeight="false" outlineLevel="0" collapsed="false">
      <c r="A442" s="0" t="n">
        <f aca="false">IF($A441=12,1,$A441+1)</f>
        <v>9</v>
      </c>
      <c r="B442" s="0" t="n">
        <f aca="false">IF(A442=1,B441+1,B441)</f>
        <v>37</v>
      </c>
      <c r="C442" s="0" t="n">
        <f aca="false">INDEX(Stammdaten,$B442,1)</f>
        <v>1193</v>
      </c>
      <c r="D442" s="0" t="str">
        <f aca="false">INDEX(Stammdaten,$B442,2)</f>
        <v>Steffanie</v>
      </c>
      <c r="E442" s="0" t="str">
        <f aca="false">INDEX(Stammdaten,$B442,3)</f>
        <v>Caelers</v>
      </c>
      <c r="F442" s="10" t="n">
        <f aca="false">ROUND(IF(Tariftyp="AT",IF($A442&lt;MONTH(TE_ZP_AT),AT_Gehalt,AT_Gehalt*(1+TE_Satz_AT)),IF($A442&lt;MONTH(TE_ZP_Tarif),Tarifentgelt,Tarifentgelt*(1+TE_Satz))*IRWAZ/AZ_Tarif)*EintrittsKNZ*AustrittsKNZ,2)</f>
        <v>2381.95</v>
      </c>
      <c r="G442" s="8" t="n">
        <f aca="false">ROUND(Grundentgelt*LZinPrz,2)</f>
        <v>208.42</v>
      </c>
      <c r="H442" s="10" t="n">
        <f aca="false">ROUND(IF(freiwZulage&gt;TarifVolumenEnt+TarifVolumenLZ,freiwZulage-(TarifVolumenEnt+TarifVolumenLZ),0)*AustrittsKNZ*EintrittsKNZ,2)</f>
        <v>0</v>
      </c>
      <c r="I442" s="0" t="n">
        <f aca="false">SUM(F442:H442)</f>
        <v>2590.37</v>
      </c>
    </row>
    <row r="443" customFormat="false" ht="12.75" hidden="false" customHeight="false" outlineLevel="0" collapsed="false">
      <c r="A443" s="0" t="n">
        <f aca="false">IF($A442=12,1,$A442+1)</f>
        <v>10</v>
      </c>
      <c r="B443" s="0" t="n">
        <f aca="false">IF(A443=1,B442+1,B442)</f>
        <v>37</v>
      </c>
      <c r="C443" s="0" t="n">
        <f aca="false">INDEX(Stammdaten,$B443,1)</f>
        <v>1193</v>
      </c>
      <c r="D443" s="0" t="str">
        <f aca="false">INDEX(Stammdaten,$B443,2)</f>
        <v>Steffanie</v>
      </c>
      <c r="E443" s="0" t="str">
        <f aca="false">INDEX(Stammdaten,$B443,3)</f>
        <v>Caelers</v>
      </c>
      <c r="F443" s="10" t="n">
        <f aca="false">ROUND(IF(Tariftyp="AT",IF($A443&lt;MONTH(TE_ZP_AT),AT_Gehalt,AT_Gehalt*(1+TE_Satz_AT)),IF($A443&lt;MONTH(TE_ZP_Tarif),Tarifentgelt,Tarifentgelt*(1+TE_Satz))*IRWAZ/AZ_Tarif)*EintrittsKNZ*AustrittsKNZ,2)</f>
        <v>2381.95</v>
      </c>
      <c r="G443" s="8" t="n">
        <f aca="false">ROUND(Grundentgelt*LZinPrz,2)</f>
        <v>208.42</v>
      </c>
      <c r="H443" s="10" t="n">
        <f aca="false">ROUND(IF(freiwZulage&gt;TarifVolumenEnt+TarifVolumenLZ,freiwZulage-(TarifVolumenEnt+TarifVolumenLZ),0)*AustrittsKNZ*EintrittsKNZ,2)</f>
        <v>0</v>
      </c>
      <c r="I443" s="0" t="n">
        <f aca="false">SUM(F443:H443)</f>
        <v>2590.37</v>
      </c>
    </row>
    <row r="444" customFormat="false" ht="12.75" hidden="false" customHeight="false" outlineLevel="0" collapsed="false">
      <c r="A444" s="0" t="n">
        <f aca="false">IF($A443=12,1,$A443+1)</f>
        <v>11</v>
      </c>
      <c r="B444" s="0" t="n">
        <f aca="false">IF(A444=1,B443+1,B443)</f>
        <v>37</v>
      </c>
      <c r="C444" s="0" t="n">
        <f aca="false">INDEX(Stammdaten,$B444,1)</f>
        <v>1193</v>
      </c>
      <c r="D444" s="0" t="str">
        <f aca="false">INDEX(Stammdaten,$B444,2)</f>
        <v>Steffanie</v>
      </c>
      <c r="E444" s="0" t="str">
        <f aca="false">INDEX(Stammdaten,$B444,3)</f>
        <v>Caelers</v>
      </c>
      <c r="F444" s="10" t="n">
        <f aca="false">ROUND(IF(Tariftyp="AT",IF($A444&lt;MONTH(TE_ZP_AT),AT_Gehalt,AT_Gehalt*(1+TE_Satz_AT)),IF($A444&lt;MONTH(TE_ZP_Tarif),Tarifentgelt,Tarifentgelt*(1+TE_Satz))*IRWAZ/AZ_Tarif)*EintrittsKNZ*AustrittsKNZ,2)</f>
        <v>2381.95</v>
      </c>
      <c r="G444" s="8" t="n">
        <f aca="false">ROUND(Grundentgelt*LZinPrz,2)</f>
        <v>208.42</v>
      </c>
      <c r="H444" s="10" t="n">
        <f aca="false">ROUND(IF(freiwZulage&gt;TarifVolumenEnt+TarifVolumenLZ,freiwZulage-(TarifVolumenEnt+TarifVolumenLZ),0)*AustrittsKNZ*EintrittsKNZ,2)</f>
        <v>0</v>
      </c>
      <c r="I444" s="0" t="n">
        <f aca="false">SUM(F444:H444)</f>
        <v>2590.37</v>
      </c>
    </row>
    <row r="445" customFormat="false" ht="12.75" hidden="false" customHeight="false" outlineLevel="0" collapsed="false">
      <c r="A445" s="0" t="n">
        <f aca="false">IF($A444=12,1,$A444+1)</f>
        <v>12</v>
      </c>
      <c r="B445" s="0" t="n">
        <f aca="false">IF(A445=1,B444+1,B444)</f>
        <v>37</v>
      </c>
      <c r="C445" s="0" t="n">
        <f aca="false">INDEX(Stammdaten,$B445,1)</f>
        <v>1193</v>
      </c>
      <c r="D445" s="0" t="str">
        <f aca="false">INDEX(Stammdaten,$B445,2)</f>
        <v>Steffanie</v>
      </c>
      <c r="E445" s="0" t="str">
        <f aca="false">INDEX(Stammdaten,$B445,3)</f>
        <v>Caelers</v>
      </c>
      <c r="F445" s="10" t="n">
        <f aca="false">ROUND(IF(Tariftyp="AT",IF($A445&lt;MONTH(TE_ZP_AT),AT_Gehalt,AT_Gehalt*(1+TE_Satz_AT)),IF($A445&lt;MONTH(TE_ZP_Tarif),Tarifentgelt,Tarifentgelt*(1+TE_Satz))*IRWAZ/AZ_Tarif)*EintrittsKNZ*AustrittsKNZ,2)</f>
        <v>2381.95</v>
      </c>
      <c r="G445" s="8" t="n">
        <f aca="false">ROUND(Grundentgelt*LZinPrz,2)</f>
        <v>208.42</v>
      </c>
      <c r="H445" s="10" t="n">
        <f aca="false">ROUND(IF(freiwZulage&gt;TarifVolumenEnt+TarifVolumenLZ,freiwZulage-(TarifVolumenEnt+TarifVolumenLZ),0)*AustrittsKNZ*EintrittsKNZ,2)</f>
        <v>0</v>
      </c>
      <c r="I445" s="0" t="n">
        <f aca="false">SUM(F445:H445)</f>
        <v>2590.37</v>
      </c>
    </row>
    <row r="446" customFormat="false" ht="12.75" hidden="false" customHeight="false" outlineLevel="0" collapsed="false">
      <c r="A446" s="0" t="n">
        <f aca="false">IF($A445=12,1,$A445+1)</f>
        <v>1</v>
      </c>
      <c r="B446" s="0" t="n">
        <f aca="false">IF(A446=1,B445+1,B445)</f>
        <v>38</v>
      </c>
      <c r="C446" s="0" t="n">
        <f aca="false">INDEX(Stammdaten,$B446,1)</f>
        <v>1194</v>
      </c>
      <c r="D446" s="0" t="str">
        <f aca="false">INDEX(Stammdaten,$B446,2)</f>
        <v>Carlos</v>
      </c>
      <c r="E446" s="0" t="str">
        <f aca="false">INDEX(Stammdaten,$B446,3)</f>
        <v>Casado</v>
      </c>
      <c r="F446" s="10" t="n">
        <f aca="false">ROUND(IF(Tariftyp="AT",IF($A446&lt;MONTH(TE_ZP_AT),AT_Gehalt,AT_Gehalt*(1+TE_Satz_AT)),IF($A446&lt;MONTH(TE_ZP_Tarif),Tarifentgelt,Tarifentgelt*(1+TE_Satz))*IRWAZ/AZ_Tarif)*EintrittsKNZ*AustrittsKNZ,2)</f>
        <v>5085.85</v>
      </c>
      <c r="G446" s="8" t="n">
        <f aca="false">ROUND(Grundentgelt*LZinPrz,2)</f>
        <v>0</v>
      </c>
      <c r="H446" s="10" t="n">
        <f aca="false">ROUND(IF(freiwZulage&gt;TarifVolumenEnt+TarifVolumenLZ,freiwZulage-(TarifVolumenEnt+TarifVolumenLZ),0)*AustrittsKNZ*EintrittsKNZ,2)</f>
        <v>0</v>
      </c>
      <c r="I446" s="0" t="n">
        <f aca="false">SUM(F446:H446)</f>
        <v>5085.85</v>
      </c>
    </row>
    <row r="447" customFormat="false" ht="12.75" hidden="false" customHeight="false" outlineLevel="0" collapsed="false">
      <c r="A447" s="0" t="n">
        <f aca="false">IF($A446=12,1,$A446+1)</f>
        <v>2</v>
      </c>
      <c r="B447" s="0" t="n">
        <f aca="false">IF(A447=1,B446+1,B446)</f>
        <v>38</v>
      </c>
      <c r="C447" s="0" t="n">
        <f aca="false">INDEX(Stammdaten,$B447,1)</f>
        <v>1194</v>
      </c>
      <c r="D447" s="0" t="str">
        <f aca="false">INDEX(Stammdaten,$B447,2)</f>
        <v>Carlos</v>
      </c>
      <c r="E447" s="0" t="str">
        <f aca="false">INDEX(Stammdaten,$B447,3)</f>
        <v>Casado</v>
      </c>
      <c r="F447" s="10" t="n">
        <f aca="false">ROUND(IF(Tariftyp="AT",IF($A447&lt;MONTH(TE_ZP_AT),AT_Gehalt,AT_Gehalt*(1+TE_Satz_AT)),IF($A447&lt;MONTH(TE_ZP_Tarif),Tarifentgelt,Tarifentgelt*(1+TE_Satz))*IRWAZ/AZ_Tarif)*EintrittsKNZ*AustrittsKNZ,2)</f>
        <v>5085.85</v>
      </c>
      <c r="G447" s="8" t="n">
        <f aca="false">ROUND(Grundentgelt*LZinPrz,2)</f>
        <v>0</v>
      </c>
      <c r="H447" s="10" t="n">
        <f aca="false">ROUND(IF(freiwZulage&gt;TarifVolumenEnt+TarifVolumenLZ,freiwZulage-(TarifVolumenEnt+TarifVolumenLZ),0)*AustrittsKNZ*EintrittsKNZ,2)</f>
        <v>0</v>
      </c>
      <c r="I447" s="0" t="n">
        <f aca="false">SUM(F447:H447)</f>
        <v>5085.85</v>
      </c>
    </row>
    <row r="448" customFormat="false" ht="12.75" hidden="false" customHeight="false" outlineLevel="0" collapsed="false">
      <c r="A448" s="0" t="n">
        <f aca="false">IF($A447=12,1,$A447+1)</f>
        <v>3</v>
      </c>
      <c r="B448" s="0" t="n">
        <f aca="false">IF(A448=1,B447+1,B447)</f>
        <v>38</v>
      </c>
      <c r="C448" s="0" t="n">
        <f aca="false">INDEX(Stammdaten,$B448,1)</f>
        <v>1194</v>
      </c>
      <c r="D448" s="0" t="str">
        <f aca="false">INDEX(Stammdaten,$B448,2)</f>
        <v>Carlos</v>
      </c>
      <c r="E448" s="0" t="str">
        <f aca="false">INDEX(Stammdaten,$B448,3)</f>
        <v>Casado</v>
      </c>
      <c r="F448" s="10" t="n">
        <f aca="false">ROUND(IF(Tariftyp="AT",IF($A448&lt;MONTH(TE_ZP_AT),AT_Gehalt,AT_Gehalt*(1+TE_Satz_AT)),IF($A448&lt;MONTH(TE_ZP_Tarif),Tarifentgelt,Tarifentgelt*(1+TE_Satz))*IRWAZ/AZ_Tarif)*EintrittsKNZ*AustrittsKNZ,2)</f>
        <v>5085.85</v>
      </c>
      <c r="G448" s="8" t="n">
        <f aca="false">ROUND(Grundentgelt*LZinPrz,2)</f>
        <v>0</v>
      </c>
      <c r="H448" s="10" t="n">
        <f aca="false">ROUND(IF(freiwZulage&gt;TarifVolumenEnt+TarifVolumenLZ,freiwZulage-(TarifVolumenEnt+TarifVolumenLZ),0)*AustrittsKNZ*EintrittsKNZ,2)</f>
        <v>0</v>
      </c>
      <c r="I448" s="0" t="n">
        <f aca="false">SUM(F448:H448)</f>
        <v>5085.85</v>
      </c>
    </row>
    <row r="449" customFormat="false" ht="12.75" hidden="false" customHeight="false" outlineLevel="0" collapsed="false">
      <c r="A449" s="0" t="n">
        <f aca="false">IF($A448=12,1,$A448+1)</f>
        <v>4</v>
      </c>
      <c r="B449" s="0" t="n">
        <f aca="false">IF(A449=1,B448+1,B448)</f>
        <v>38</v>
      </c>
      <c r="C449" s="0" t="n">
        <f aca="false">INDEX(Stammdaten,$B449,1)</f>
        <v>1194</v>
      </c>
      <c r="D449" s="0" t="str">
        <f aca="false">INDEX(Stammdaten,$B449,2)</f>
        <v>Carlos</v>
      </c>
      <c r="E449" s="0" t="str">
        <f aca="false">INDEX(Stammdaten,$B449,3)</f>
        <v>Casado</v>
      </c>
      <c r="F449" s="10" t="n">
        <f aca="false">ROUND(IF(Tariftyp="AT",IF($A449&lt;MONTH(TE_ZP_AT),AT_Gehalt,AT_Gehalt*(1+TE_Satz_AT)),IF($A449&lt;MONTH(TE_ZP_Tarif),Tarifentgelt,Tarifentgelt*(1+TE_Satz))*IRWAZ/AZ_Tarif)*EintrittsKNZ*AustrittsKNZ,2)</f>
        <v>5085.85</v>
      </c>
      <c r="G449" s="8" t="n">
        <f aca="false">ROUND(Grundentgelt*LZinPrz,2)</f>
        <v>0</v>
      </c>
      <c r="H449" s="10" t="n">
        <f aca="false">ROUND(IF(freiwZulage&gt;TarifVolumenEnt+TarifVolumenLZ,freiwZulage-(TarifVolumenEnt+TarifVolumenLZ),0)*AustrittsKNZ*EintrittsKNZ,2)</f>
        <v>0</v>
      </c>
      <c r="I449" s="0" t="n">
        <f aca="false">SUM(F449:H449)</f>
        <v>5085.85</v>
      </c>
    </row>
    <row r="450" customFormat="false" ht="12.75" hidden="false" customHeight="false" outlineLevel="0" collapsed="false">
      <c r="A450" s="0" t="n">
        <f aca="false">IF($A449=12,1,$A449+1)</f>
        <v>5</v>
      </c>
      <c r="B450" s="0" t="n">
        <f aca="false">IF(A450=1,B449+1,B449)</f>
        <v>38</v>
      </c>
      <c r="C450" s="0" t="n">
        <f aca="false">INDEX(Stammdaten,$B450,1)</f>
        <v>1194</v>
      </c>
      <c r="D450" s="0" t="str">
        <f aca="false">INDEX(Stammdaten,$B450,2)</f>
        <v>Carlos</v>
      </c>
      <c r="E450" s="0" t="str">
        <f aca="false">INDEX(Stammdaten,$B450,3)</f>
        <v>Casado</v>
      </c>
      <c r="F450" s="10" t="n">
        <f aca="false">ROUND(IF(Tariftyp="AT",IF($A450&lt;MONTH(TE_ZP_AT),AT_Gehalt,AT_Gehalt*(1+TE_Satz_AT)),IF($A450&lt;MONTH(TE_ZP_Tarif),Tarifentgelt,Tarifentgelt*(1+TE_Satz))*IRWAZ/AZ_Tarif)*EintrittsKNZ*AustrittsKNZ,2)</f>
        <v>5085.85</v>
      </c>
      <c r="G450" s="8" t="n">
        <f aca="false">ROUND(Grundentgelt*LZinPrz,2)</f>
        <v>0</v>
      </c>
      <c r="H450" s="10" t="n">
        <f aca="false">ROUND(IF(freiwZulage&gt;TarifVolumenEnt+TarifVolumenLZ,freiwZulage-(TarifVolumenEnt+TarifVolumenLZ),0)*AustrittsKNZ*EintrittsKNZ,2)</f>
        <v>0</v>
      </c>
      <c r="I450" s="0" t="n">
        <f aca="false">SUM(F450:H450)</f>
        <v>5085.85</v>
      </c>
    </row>
    <row r="451" customFormat="false" ht="12.75" hidden="false" customHeight="false" outlineLevel="0" collapsed="false">
      <c r="A451" s="0" t="n">
        <f aca="false">IF($A450=12,1,$A450+1)</f>
        <v>6</v>
      </c>
      <c r="B451" s="0" t="n">
        <f aca="false">IF(A451=1,B450+1,B450)</f>
        <v>38</v>
      </c>
      <c r="C451" s="0" t="n">
        <f aca="false">INDEX(Stammdaten,$B451,1)</f>
        <v>1194</v>
      </c>
      <c r="D451" s="0" t="str">
        <f aca="false">INDEX(Stammdaten,$B451,2)</f>
        <v>Carlos</v>
      </c>
      <c r="E451" s="0" t="str">
        <f aca="false">INDEX(Stammdaten,$B451,3)</f>
        <v>Casado</v>
      </c>
      <c r="F451" s="10" t="n">
        <f aca="false">ROUND(IF(Tariftyp="AT",IF($A451&lt;MONTH(TE_ZP_AT),AT_Gehalt,AT_Gehalt*(1+TE_Satz_AT)),IF($A451&lt;MONTH(TE_ZP_Tarif),Tarifentgelt,Tarifentgelt*(1+TE_Satz))*IRWAZ/AZ_Tarif)*EintrittsKNZ*AustrittsKNZ,2)</f>
        <v>5085.85</v>
      </c>
      <c r="G451" s="8" t="n">
        <f aca="false">ROUND(Grundentgelt*LZinPrz,2)</f>
        <v>0</v>
      </c>
      <c r="H451" s="10" t="n">
        <f aca="false">ROUND(IF(freiwZulage&gt;TarifVolumenEnt+TarifVolumenLZ,freiwZulage-(TarifVolumenEnt+TarifVolumenLZ),0)*AustrittsKNZ*EintrittsKNZ,2)</f>
        <v>0</v>
      </c>
      <c r="I451" s="0" t="n">
        <f aca="false">SUM(F451:H451)</f>
        <v>5085.85</v>
      </c>
    </row>
    <row r="452" customFormat="false" ht="12.75" hidden="false" customHeight="false" outlineLevel="0" collapsed="false">
      <c r="A452" s="0" t="n">
        <f aca="false">IF($A451=12,1,$A451+1)</f>
        <v>7</v>
      </c>
      <c r="B452" s="0" t="n">
        <f aca="false">IF(A452=1,B451+1,B451)</f>
        <v>38</v>
      </c>
      <c r="C452" s="0" t="n">
        <f aca="false">INDEX(Stammdaten,$B452,1)</f>
        <v>1194</v>
      </c>
      <c r="D452" s="0" t="str">
        <f aca="false">INDEX(Stammdaten,$B452,2)</f>
        <v>Carlos</v>
      </c>
      <c r="E452" s="0" t="str">
        <f aca="false">INDEX(Stammdaten,$B452,3)</f>
        <v>Casado</v>
      </c>
      <c r="F452" s="10" t="n">
        <f aca="false">ROUND(IF(Tariftyp="AT",IF($A452&lt;MONTH(TE_ZP_AT),AT_Gehalt,AT_Gehalt*(1+TE_Satz_AT)),IF($A452&lt;MONTH(TE_ZP_Tarif),Tarifentgelt,Tarifentgelt*(1+TE_Satz))*IRWAZ/AZ_Tarif)*EintrittsKNZ*AustrittsKNZ,2)</f>
        <v>5187.57</v>
      </c>
      <c r="G452" s="8" t="n">
        <f aca="false">ROUND(Grundentgelt*LZinPrz,2)</f>
        <v>0</v>
      </c>
      <c r="H452" s="10" t="n">
        <f aca="false">ROUND(IF(freiwZulage&gt;TarifVolumenEnt+TarifVolumenLZ,freiwZulage-(TarifVolumenEnt+TarifVolumenLZ),0)*AustrittsKNZ*EintrittsKNZ,2)</f>
        <v>0</v>
      </c>
      <c r="I452" s="0" t="n">
        <f aca="false">SUM(F452:H452)</f>
        <v>5187.57</v>
      </c>
    </row>
    <row r="453" customFormat="false" ht="12.75" hidden="false" customHeight="false" outlineLevel="0" collapsed="false">
      <c r="A453" s="0" t="n">
        <f aca="false">IF($A452=12,1,$A452+1)</f>
        <v>8</v>
      </c>
      <c r="B453" s="0" t="n">
        <f aca="false">IF(A453=1,B452+1,B452)</f>
        <v>38</v>
      </c>
      <c r="C453" s="0" t="n">
        <f aca="false">INDEX(Stammdaten,$B453,1)</f>
        <v>1194</v>
      </c>
      <c r="D453" s="0" t="str">
        <f aca="false">INDEX(Stammdaten,$B453,2)</f>
        <v>Carlos</v>
      </c>
      <c r="E453" s="0" t="str">
        <f aca="false">INDEX(Stammdaten,$B453,3)</f>
        <v>Casado</v>
      </c>
      <c r="F453" s="10" t="n">
        <f aca="false">ROUND(IF(Tariftyp="AT",IF($A453&lt;MONTH(TE_ZP_AT),AT_Gehalt,AT_Gehalt*(1+TE_Satz_AT)),IF($A453&lt;MONTH(TE_ZP_Tarif),Tarifentgelt,Tarifentgelt*(1+TE_Satz))*IRWAZ/AZ_Tarif)*EintrittsKNZ*AustrittsKNZ,2)</f>
        <v>5187.57</v>
      </c>
      <c r="G453" s="8" t="n">
        <f aca="false">ROUND(Grundentgelt*LZinPrz,2)</f>
        <v>0</v>
      </c>
      <c r="H453" s="10" t="n">
        <f aca="false">ROUND(IF(freiwZulage&gt;TarifVolumenEnt+TarifVolumenLZ,freiwZulage-(TarifVolumenEnt+TarifVolumenLZ),0)*AustrittsKNZ*EintrittsKNZ,2)</f>
        <v>0</v>
      </c>
      <c r="I453" s="0" t="n">
        <f aca="false">SUM(F453:H453)</f>
        <v>5187.57</v>
      </c>
    </row>
    <row r="454" customFormat="false" ht="12.75" hidden="false" customHeight="false" outlineLevel="0" collapsed="false">
      <c r="A454" s="0" t="n">
        <f aca="false">IF($A453=12,1,$A453+1)</f>
        <v>9</v>
      </c>
      <c r="B454" s="0" t="n">
        <f aca="false">IF(A454=1,B453+1,B453)</f>
        <v>38</v>
      </c>
      <c r="C454" s="0" t="n">
        <f aca="false">INDEX(Stammdaten,$B454,1)</f>
        <v>1194</v>
      </c>
      <c r="D454" s="0" t="str">
        <f aca="false">INDEX(Stammdaten,$B454,2)</f>
        <v>Carlos</v>
      </c>
      <c r="E454" s="0" t="str">
        <f aca="false">INDEX(Stammdaten,$B454,3)</f>
        <v>Casado</v>
      </c>
      <c r="F454" s="10" t="n">
        <f aca="false">ROUND(IF(Tariftyp="AT",IF($A454&lt;MONTH(TE_ZP_AT),AT_Gehalt,AT_Gehalt*(1+TE_Satz_AT)),IF($A454&lt;MONTH(TE_ZP_Tarif),Tarifentgelt,Tarifentgelt*(1+TE_Satz))*IRWAZ/AZ_Tarif)*EintrittsKNZ*AustrittsKNZ,2)</f>
        <v>5187.57</v>
      </c>
      <c r="G454" s="8" t="n">
        <f aca="false">ROUND(Grundentgelt*LZinPrz,2)</f>
        <v>0</v>
      </c>
      <c r="H454" s="10" t="n">
        <f aca="false">ROUND(IF(freiwZulage&gt;TarifVolumenEnt+TarifVolumenLZ,freiwZulage-(TarifVolumenEnt+TarifVolumenLZ),0)*AustrittsKNZ*EintrittsKNZ,2)</f>
        <v>0</v>
      </c>
      <c r="I454" s="0" t="n">
        <f aca="false">SUM(F454:H454)</f>
        <v>5187.57</v>
      </c>
    </row>
    <row r="455" customFormat="false" ht="12.75" hidden="false" customHeight="false" outlineLevel="0" collapsed="false">
      <c r="A455" s="0" t="n">
        <f aca="false">IF($A454=12,1,$A454+1)</f>
        <v>10</v>
      </c>
      <c r="B455" s="0" t="n">
        <f aca="false">IF(A455=1,B454+1,B454)</f>
        <v>38</v>
      </c>
      <c r="C455" s="0" t="n">
        <f aca="false">INDEX(Stammdaten,$B455,1)</f>
        <v>1194</v>
      </c>
      <c r="D455" s="0" t="str">
        <f aca="false">INDEX(Stammdaten,$B455,2)</f>
        <v>Carlos</v>
      </c>
      <c r="E455" s="0" t="str">
        <f aca="false">INDEX(Stammdaten,$B455,3)</f>
        <v>Casado</v>
      </c>
      <c r="F455" s="10" t="n">
        <f aca="false">ROUND(IF(Tariftyp="AT",IF($A455&lt;MONTH(TE_ZP_AT),AT_Gehalt,AT_Gehalt*(1+TE_Satz_AT)),IF($A455&lt;MONTH(TE_ZP_Tarif),Tarifentgelt,Tarifentgelt*(1+TE_Satz))*IRWAZ/AZ_Tarif)*EintrittsKNZ*AustrittsKNZ,2)</f>
        <v>5187.57</v>
      </c>
      <c r="G455" s="8" t="n">
        <f aca="false">ROUND(Grundentgelt*LZinPrz,2)</f>
        <v>0</v>
      </c>
      <c r="H455" s="10" t="n">
        <f aca="false">ROUND(IF(freiwZulage&gt;TarifVolumenEnt+TarifVolumenLZ,freiwZulage-(TarifVolumenEnt+TarifVolumenLZ),0)*AustrittsKNZ*EintrittsKNZ,2)</f>
        <v>0</v>
      </c>
      <c r="I455" s="0" t="n">
        <f aca="false">SUM(F455:H455)</f>
        <v>5187.57</v>
      </c>
    </row>
    <row r="456" customFormat="false" ht="12.75" hidden="false" customHeight="false" outlineLevel="0" collapsed="false">
      <c r="A456" s="0" t="n">
        <f aca="false">IF($A455=12,1,$A455+1)</f>
        <v>11</v>
      </c>
      <c r="B456" s="0" t="n">
        <f aca="false">IF(A456=1,B455+1,B455)</f>
        <v>38</v>
      </c>
      <c r="C456" s="0" t="n">
        <f aca="false">INDEX(Stammdaten,$B456,1)</f>
        <v>1194</v>
      </c>
      <c r="D456" s="0" t="str">
        <f aca="false">INDEX(Stammdaten,$B456,2)</f>
        <v>Carlos</v>
      </c>
      <c r="E456" s="0" t="str">
        <f aca="false">INDEX(Stammdaten,$B456,3)</f>
        <v>Casado</v>
      </c>
      <c r="F456" s="10" t="n">
        <f aca="false">ROUND(IF(Tariftyp="AT",IF($A456&lt;MONTH(TE_ZP_AT),AT_Gehalt,AT_Gehalt*(1+TE_Satz_AT)),IF($A456&lt;MONTH(TE_ZP_Tarif),Tarifentgelt,Tarifentgelt*(1+TE_Satz))*IRWAZ/AZ_Tarif)*EintrittsKNZ*AustrittsKNZ,2)</f>
        <v>5187.57</v>
      </c>
      <c r="G456" s="8" t="n">
        <f aca="false">ROUND(Grundentgelt*LZinPrz,2)</f>
        <v>0</v>
      </c>
      <c r="H456" s="10" t="n">
        <f aca="false">ROUND(IF(freiwZulage&gt;TarifVolumenEnt+TarifVolumenLZ,freiwZulage-(TarifVolumenEnt+TarifVolumenLZ),0)*AustrittsKNZ*EintrittsKNZ,2)</f>
        <v>0</v>
      </c>
      <c r="I456" s="0" t="n">
        <f aca="false">SUM(F456:H456)</f>
        <v>5187.57</v>
      </c>
    </row>
    <row r="457" customFormat="false" ht="12.75" hidden="false" customHeight="false" outlineLevel="0" collapsed="false">
      <c r="A457" s="0" t="n">
        <f aca="false">IF($A456=12,1,$A456+1)</f>
        <v>12</v>
      </c>
      <c r="B457" s="0" t="n">
        <f aca="false">IF(A457=1,B456+1,B456)</f>
        <v>38</v>
      </c>
      <c r="C457" s="0" t="n">
        <f aca="false">INDEX(Stammdaten,$B457,1)</f>
        <v>1194</v>
      </c>
      <c r="D457" s="0" t="str">
        <f aca="false">INDEX(Stammdaten,$B457,2)</f>
        <v>Carlos</v>
      </c>
      <c r="E457" s="0" t="str">
        <f aca="false">INDEX(Stammdaten,$B457,3)</f>
        <v>Casado</v>
      </c>
      <c r="F457" s="10" t="n">
        <f aca="false">ROUND(IF(Tariftyp="AT",IF($A457&lt;MONTH(TE_ZP_AT),AT_Gehalt,AT_Gehalt*(1+TE_Satz_AT)),IF($A457&lt;MONTH(TE_ZP_Tarif),Tarifentgelt,Tarifentgelt*(1+TE_Satz))*IRWAZ/AZ_Tarif)*EintrittsKNZ*AustrittsKNZ,2)</f>
        <v>5187.57</v>
      </c>
      <c r="G457" s="8" t="n">
        <f aca="false">ROUND(Grundentgelt*LZinPrz,2)</f>
        <v>0</v>
      </c>
      <c r="H457" s="10" t="n">
        <f aca="false">ROUND(IF(freiwZulage&gt;TarifVolumenEnt+TarifVolumenLZ,freiwZulage-(TarifVolumenEnt+TarifVolumenLZ),0)*AustrittsKNZ*EintrittsKNZ,2)</f>
        <v>0</v>
      </c>
      <c r="I457" s="0" t="n">
        <f aca="false">SUM(F457:H457)</f>
        <v>5187.57</v>
      </c>
    </row>
    <row r="458" customFormat="false" ht="12.75" hidden="false" customHeight="false" outlineLevel="0" collapsed="false">
      <c r="A458" s="0" t="n">
        <f aca="false">IF($A457=12,1,$A457+1)</f>
        <v>1</v>
      </c>
      <c r="B458" s="0" t="n">
        <f aca="false">IF(A458=1,B457+1,B457)</f>
        <v>39</v>
      </c>
      <c r="C458" s="0" t="n">
        <f aca="false">INDEX(Stammdaten,$B458,1)</f>
        <v>1197</v>
      </c>
      <c r="D458" s="0" t="str">
        <f aca="false">INDEX(Stammdaten,$B458,2)</f>
        <v>Barbara</v>
      </c>
      <c r="E458" s="0" t="str">
        <f aca="false">INDEX(Stammdaten,$B458,3)</f>
        <v>Caspary</v>
      </c>
      <c r="F458" s="10" t="n">
        <f aca="false">ROUND(IF(Tariftyp="AT",IF($A458&lt;MONTH(TE_ZP_AT),AT_Gehalt,AT_Gehalt*(1+TE_Satz_AT)),IF($A458&lt;MONTH(TE_ZP_Tarif),Tarifentgelt,Tarifentgelt*(1+TE_Satz))*IRWAZ/AZ_Tarif)*EintrittsKNZ*AustrittsKNZ,2)</f>
        <v>2903.21</v>
      </c>
      <c r="G458" s="8" t="n">
        <f aca="false">ROUND(Grundentgelt*LZinPrz,2)</f>
        <v>290.32</v>
      </c>
      <c r="H458" s="10" t="n">
        <f aca="false">ROUND(IF(freiwZulage&gt;TarifVolumenEnt+TarifVolumenLZ,freiwZulage-(TarifVolumenEnt+TarifVolumenLZ),0)*AustrittsKNZ*EintrittsKNZ,2)</f>
        <v>0</v>
      </c>
      <c r="I458" s="0" t="n">
        <f aca="false">SUM(F458:H458)</f>
        <v>3193.53</v>
      </c>
    </row>
    <row r="459" customFormat="false" ht="12.75" hidden="false" customHeight="false" outlineLevel="0" collapsed="false">
      <c r="A459" s="0" t="n">
        <f aca="false">IF($A458=12,1,$A458+1)</f>
        <v>2</v>
      </c>
      <c r="B459" s="0" t="n">
        <f aca="false">IF(A459=1,B458+1,B458)</f>
        <v>39</v>
      </c>
      <c r="C459" s="0" t="n">
        <f aca="false">INDEX(Stammdaten,$B459,1)</f>
        <v>1197</v>
      </c>
      <c r="D459" s="0" t="str">
        <f aca="false">INDEX(Stammdaten,$B459,2)</f>
        <v>Barbara</v>
      </c>
      <c r="E459" s="0" t="str">
        <f aca="false">INDEX(Stammdaten,$B459,3)</f>
        <v>Caspary</v>
      </c>
      <c r="F459" s="10" t="n">
        <f aca="false">ROUND(IF(Tariftyp="AT",IF($A459&lt;MONTH(TE_ZP_AT),AT_Gehalt,AT_Gehalt*(1+TE_Satz_AT)),IF($A459&lt;MONTH(TE_ZP_Tarif),Tarifentgelt,Tarifentgelt*(1+TE_Satz))*IRWAZ/AZ_Tarif)*EintrittsKNZ*AustrittsKNZ,2)</f>
        <v>2903.21</v>
      </c>
      <c r="G459" s="8" t="n">
        <f aca="false">ROUND(Grundentgelt*LZinPrz,2)</f>
        <v>290.32</v>
      </c>
      <c r="H459" s="10" t="n">
        <f aca="false">ROUND(IF(freiwZulage&gt;TarifVolumenEnt+TarifVolumenLZ,freiwZulage-(TarifVolumenEnt+TarifVolumenLZ),0)*AustrittsKNZ*EintrittsKNZ,2)</f>
        <v>0</v>
      </c>
      <c r="I459" s="0" t="n">
        <f aca="false">SUM(F459:H459)</f>
        <v>3193.53</v>
      </c>
    </row>
    <row r="460" customFormat="false" ht="12.75" hidden="false" customHeight="false" outlineLevel="0" collapsed="false">
      <c r="A460" s="0" t="n">
        <f aca="false">IF($A459=12,1,$A459+1)</f>
        <v>3</v>
      </c>
      <c r="B460" s="0" t="n">
        <f aca="false">IF(A460=1,B459+1,B459)</f>
        <v>39</v>
      </c>
      <c r="C460" s="0" t="n">
        <f aca="false">INDEX(Stammdaten,$B460,1)</f>
        <v>1197</v>
      </c>
      <c r="D460" s="0" t="str">
        <f aca="false">INDEX(Stammdaten,$B460,2)</f>
        <v>Barbara</v>
      </c>
      <c r="E460" s="0" t="str">
        <f aca="false">INDEX(Stammdaten,$B460,3)</f>
        <v>Caspary</v>
      </c>
      <c r="F460" s="10" t="n">
        <f aca="false">ROUND(IF(Tariftyp="AT",IF($A460&lt;MONTH(TE_ZP_AT),AT_Gehalt,AT_Gehalt*(1+TE_Satz_AT)),IF($A460&lt;MONTH(TE_ZP_Tarif),Tarifentgelt,Tarifentgelt*(1+TE_Satz))*IRWAZ/AZ_Tarif)*EintrittsKNZ*AustrittsKNZ,2)</f>
        <v>2990.31</v>
      </c>
      <c r="G460" s="8" t="n">
        <f aca="false">ROUND(Grundentgelt*LZinPrz,2)</f>
        <v>299.03</v>
      </c>
      <c r="H460" s="10" t="n">
        <f aca="false">ROUND(IF(freiwZulage&gt;TarifVolumenEnt+TarifVolumenLZ,freiwZulage-(TarifVolumenEnt+TarifVolumenLZ),0)*AustrittsKNZ*EintrittsKNZ,2)</f>
        <v>0</v>
      </c>
      <c r="I460" s="0" t="n">
        <f aca="false">SUM(F460:H460)</f>
        <v>3289.34</v>
      </c>
    </row>
    <row r="461" customFormat="false" ht="12.75" hidden="false" customHeight="false" outlineLevel="0" collapsed="false">
      <c r="A461" s="0" t="n">
        <f aca="false">IF($A460=12,1,$A460+1)</f>
        <v>4</v>
      </c>
      <c r="B461" s="0" t="n">
        <f aca="false">IF(A461=1,B460+1,B460)</f>
        <v>39</v>
      </c>
      <c r="C461" s="0" t="n">
        <f aca="false">INDEX(Stammdaten,$B461,1)</f>
        <v>1197</v>
      </c>
      <c r="D461" s="0" t="str">
        <f aca="false">INDEX(Stammdaten,$B461,2)</f>
        <v>Barbara</v>
      </c>
      <c r="E461" s="0" t="str">
        <f aca="false">INDEX(Stammdaten,$B461,3)</f>
        <v>Caspary</v>
      </c>
      <c r="F461" s="10" t="n">
        <f aca="false">ROUND(IF(Tariftyp="AT",IF($A461&lt;MONTH(TE_ZP_AT),AT_Gehalt,AT_Gehalt*(1+TE_Satz_AT)),IF($A461&lt;MONTH(TE_ZP_Tarif),Tarifentgelt,Tarifentgelt*(1+TE_Satz))*IRWAZ/AZ_Tarif)*EintrittsKNZ*AustrittsKNZ,2)</f>
        <v>2990.31</v>
      </c>
      <c r="G461" s="8" t="n">
        <f aca="false">ROUND(Grundentgelt*LZinPrz,2)</f>
        <v>299.03</v>
      </c>
      <c r="H461" s="10" t="n">
        <f aca="false">ROUND(IF(freiwZulage&gt;TarifVolumenEnt+TarifVolumenLZ,freiwZulage-(TarifVolumenEnt+TarifVolumenLZ),0)*AustrittsKNZ*EintrittsKNZ,2)</f>
        <v>0</v>
      </c>
      <c r="I461" s="0" t="n">
        <f aca="false">SUM(F461:H461)</f>
        <v>3289.34</v>
      </c>
    </row>
    <row r="462" customFormat="false" ht="12.75" hidden="false" customHeight="false" outlineLevel="0" collapsed="false">
      <c r="A462" s="0" t="n">
        <f aca="false">IF($A461=12,1,$A461+1)</f>
        <v>5</v>
      </c>
      <c r="B462" s="0" t="n">
        <f aca="false">IF(A462=1,B461+1,B461)</f>
        <v>39</v>
      </c>
      <c r="C462" s="0" t="n">
        <f aca="false">INDEX(Stammdaten,$B462,1)</f>
        <v>1197</v>
      </c>
      <c r="D462" s="0" t="str">
        <f aca="false">INDEX(Stammdaten,$B462,2)</f>
        <v>Barbara</v>
      </c>
      <c r="E462" s="0" t="str">
        <f aca="false">INDEX(Stammdaten,$B462,3)</f>
        <v>Caspary</v>
      </c>
      <c r="F462" s="10" t="n">
        <f aca="false">ROUND(IF(Tariftyp="AT",IF($A462&lt;MONTH(TE_ZP_AT),AT_Gehalt,AT_Gehalt*(1+TE_Satz_AT)),IF($A462&lt;MONTH(TE_ZP_Tarif),Tarifentgelt,Tarifentgelt*(1+TE_Satz))*IRWAZ/AZ_Tarif)*EintrittsKNZ*AustrittsKNZ,2)</f>
        <v>2990.31</v>
      </c>
      <c r="G462" s="8" t="n">
        <f aca="false">ROUND(Grundentgelt*LZinPrz,2)</f>
        <v>299.03</v>
      </c>
      <c r="H462" s="10" t="n">
        <f aca="false">ROUND(IF(freiwZulage&gt;TarifVolumenEnt+TarifVolumenLZ,freiwZulage-(TarifVolumenEnt+TarifVolumenLZ),0)*AustrittsKNZ*EintrittsKNZ,2)</f>
        <v>0</v>
      </c>
      <c r="I462" s="0" t="n">
        <f aca="false">SUM(F462:H462)</f>
        <v>3289.34</v>
      </c>
    </row>
    <row r="463" customFormat="false" ht="12.75" hidden="false" customHeight="false" outlineLevel="0" collapsed="false">
      <c r="A463" s="0" t="n">
        <f aca="false">IF($A462=12,1,$A462+1)</f>
        <v>6</v>
      </c>
      <c r="B463" s="0" t="n">
        <f aca="false">IF(A463=1,B462+1,B462)</f>
        <v>39</v>
      </c>
      <c r="C463" s="0" t="n">
        <f aca="false">INDEX(Stammdaten,$B463,1)</f>
        <v>1197</v>
      </c>
      <c r="D463" s="0" t="str">
        <f aca="false">INDEX(Stammdaten,$B463,2)</f>
        <v>Barbara</v>
      </c>
      <c r="E463" s="0" t="str">
        <f aca="false">INDEX(Stammdaten,$B463,3)</f>
        <v>Caspary</v>
      </c>
      <c r="F463" s="10" t="n">
        <f aca="false">ROUND(IF(Tariftyp="AT",IF($A463&lt;MONTH(TE_ZP_AT),AT_Gehalt,AT_Gehalt*(1+TE_Satz_AT)),IF($A463&lt;MONTH(TE_ZP_Tarif),Tarifentgelt,Tarifentgelt*(1+TE_Satz))*IRWAZ/AZ_Tarif)*EintrittsKNZ*AustrittsKNZ,2)</f>
        <v>2990.31</v>
      </c>
      <c r="G463" s="8" t="n">
        <f aca="false">ROUND(Grundentgelt*LZinPrz,2)</f>
        <v>299.03</v>
      </c>
      <c r="H463" s="10" t="n">
        <f aca="false">ROUND(IF(freiwZulage&gt;TarifVolumenEnt+TarifVolumenLZ,freiwZulage-(TarifVolumenEnt+TarifVolumenLZ),0)*AustrittsKNZ*EintrittsKNZ,2)</f>
        <v>0</v>
      </c>
      <c r="I463" s="0" t="n">
        <f aca="false">SUM(F463:H463)</f>
        <v>3289.34</v>
      </c>
    </row>
    <row r="464" customFormat="false" ht="12.75" hidden="false" customHeight="false" outlineLevel="0" collapsed="false">
      <c r="A464" s="0" t="n">
        <f aca="false">IF($A463=12,1,$A463+1)</f>
        <v>7</v>
      </c>
      <c r="B464" s="0" t="n">
        <f aca="false">IF(A464=1,B463+1,B463)</f>
        <v>39</v>
      </c>
      <c r="C464" s="0" t="n">
        <f aca="false">INDEX(Stammdaten,$B464,1)</f>
        <v>1197</v>
      </c>
      <c r="D464" s="0" t="str">
        <f aca="false">INDEX(Stammdaten,$B464,2)</f>
        <v>Barbara</v>
      </c>
      <c r="E464" s="0" t="str">
        <f aca="false">INDEX(Stammdaten,$B464,3)</f>
        <v>Caspary</v>
      </c>
      <c r="F464" s="10" t="n">
        <f aca="false">ROUND(IF(Tariftyp="AT",IF($A464&lt;MONTH(TE_ZP_AT),AT_Gehalt,AT_Gehalt*(1+TE_Satz_AT)),IF($A464&lt;MONTH(TE_ZP_Tarif),Tarifentgelt,Tarifentgelt*(1+TE_Satz))*IRWAZ/AZ_Tarif)*EintrittsKNZ*AustrittsKNZ,2)</f>
        <v>2990.31</v>
      </c>
      <c r="G464" s="8" t="n">
        <f aca="false">ROUND(Grundentgelt*LZinPrz,2)</f>
        <v>299.03</v>
      </c>
      <c r="H464" s="10" t="n">
        <f aca="false">ROUND(IF(freiwZulage&gt;TarifVolumenEnt+TarifVolumenLZ,freiwZulage-(TarifVolumenEnt+TarifVolumenLZ),0)*AustrittsKNZ*EintrittsKNZ,2)</f>
        <v>0</v>
      </c>
      <c r="I464" s="0" t="n">
        <f aca="false">SUM(F464:H464)</f>
        <v>3289.34</v>
      </c>
    </row>
    <row r="465" customFormat="false" ht="12.75" hidden="false" customHeight="false" outlineLevel="0" collapsed="false">
      <c r="A465" s="0" t="n">
        <f aca="false">IF($A464=12,1,$A464+1)</f>
        <v>8</v>
      </c>
      <c r="B465" s="0" t="n">
        <f aca="false">IF(A465=1,B464+1,B464)</f>
        <v>39</v>
      </c>
      <c r="C465" s="0" t="n">
        <f aca="false">INDEX(Stammdaten,$B465,1)</f>
        <v>1197</v>
      </c>
      <c r="D465" s="0" t="str">
        <f aca="false">INDEX(Stammdaten,$B465,2)</f>
        <v>Barbara</v>
      </c>
      <c r="E465" s="0" t="str">
        <f aca="false">INDEX(Stammdaten,$B465,3)</f>
        <v>Caspary</v>
      </c>
      <c r="F465" s="10" t="n">
        <f aca="false">ROUND(IF(Tariftyp="AT",IF($A465&lt;MONTH(TE_ZP_AT),AT_Gehalt,AT_Gehalt*(1+TE_Satz_AT)),IF($A465&lt;MONTH(TE_ZP_Tarif),Tarifentgelt,Tarifentgelt*(1+TE_Satz))*IRWAZ/AZ_Tarif)*EintrittsKNZ*AustrittsKNZ,2)</f>
        <v>2990.31</v>
      </c>
      <c r="G465" s="8" t="n">
        <f aca="false">ROUND(Grundentgelt*LZinPrz,2)</f>
        <v>299.03</v>
      </c>
      <c r="H465" s="10" t="n">
        <f aca="false">ROUND(IF(freiwZulage&gt;TarifVolumenEnt+TarifVolumenLZ,freiwZulage-(TarifVolumenEnt+TarifVolumenLZ),0)*AustrittsKNZ*EintrittsKNZ,2)</f>
        <v>0</v>
      </c>
      <c r="I465" s="0" t="n">
        <f aca="false">SUM(F465:H465)</f>
        <v>3289.34</v>
      </c>
    </row>
    <row r="466" customFormat="false" ht="12.75" hidden="false" customHeight="false" outlineLevel="0" collapsed="false">
      <c r="A466" s="0" t="n">
        <f aca="false">IF($A465=12,1,$A465+1)</f>
        <v>9</v>
      </c>
      <c r="B466" s="0" t="n">
        <f aca="false">IF(A466=1,B465+1,B465)</f>
        <v>39</v>
      </c>
      <c r="C466" s="0" t="n">
        <f aca="false">INDEX(Stammdaten,$B466,1)</f>
        <v>1197</v>
      </c>
      <c r="D466" s="0" t="str">
        <f aca="false">INDEX(Stammdaten,$B466,2)</f>
        <v>Barbara</v>
      </c>
      <c r="E466" s="0" t="str">
        <f aca="false">INDEX(Stammdaten,$B466,3)</f>
        <v>Caspary</v>
      </c>
      <c r="F466" s="10" t="n">
        <f aca="false">ROUND(IF(Tariftyp="AT",IF($A466&lt;MONTH(TE_ZP_AT),AT_Gehalt,AT_Gehalt*(1+TE_Satz_AT)),IF($A466&lt;MONTH(TE_ZP_Tarif),Tarifentgelt,Tarifentgelt*(1+TE_Satz))*IRWAZ/AZ_Tarif)*EintrittsKNZ*AustrittsKNZ,2)</f>
        <v>2990.31</v>
      </c>
      <c r="G466" s="8" t="n">
        <f aca="false">ROUND(Grundentgelt*LZinPrz,2)</f>
        <v>299.03</v>
      </c>
      <c r="H466" s="10" t="n">
        <f aca="false">ROUND(IF(freiwZulage&gt;TarifVolumenEnt+TarifVolumenLZ,freiwZulage-(TarifVolumenEnt+TarifVolumenLZ),0)*AustrittsKNZ*EintrittsKNZ,2)</f>
        <v>0</v>
      </c>
      <c r="I466" s="0" t="n">
        <f aca="false">SUM(F466:H466)</f>
        <v>3289.34</v>
      </c>
    </row>
    <row r="467" customFormat="false" ht="12.75" hidden="false" customHeight="false" outlineLevel="0" collapsed="false">
      <c r="A467" s="0" t="n">
        <f aca="false">IF($A466=12,1,$A466+1)</f>
        <v>10</v>
      </c>
      <c r="B467" s="0" t="n">
        <f aca="false">IF(A467=1,B466+1,B466)</f>
        <v>39</v>
      </c>
      <c r="C467" s="0" t="n">
        <f aca="false">INDEX(Stammdaten,$B467,1)</f>
        <v>1197</v>
      </c>
      <c r="D467" s="0" t="str">
        <f aca="false">INDEX(Stammdaten,$B467,2)</f>
        <v>Barbara</v>
      </c>
      <c r="E467" s="0" t="str">
        <f aca="false">INDEX(Stammdaten,$B467,3)</f>
        <v>Caspary</v>
      </c>
      <c r="F467" s="10" t="n">
        <f aca="false">ROUND(IF(Tariftyp="AT",IF($A467&lt;MONTH(TE_ZP_AT),AT_Gehalt,AT_Gehalt*(1+TE_Satz_AT)),IF($A467&lt;MONTH(TE_ZP_Tarif),Tarifentgelt,Tarifentgelt*(1+TE_Satz))*IRWAZ/AZ_Tarif)*EintrittsKNZ*AustrittsKNZ,2)</f>
        <v>2990.31</v>
      </c>
      <c r="G467" s="8" t="n">
        <f aca="false">ROUND(Grundentgelt*LZinPrz,2)</f>
        <v>299.03</v>
      </c>
      <c r="H467" s="10" t="n">
        <f aca="false">ROUND(IF(freiwZulage&gt;TarifVolumenEnt+TarifVolumenLZ,freiwZulage-(TarifVolumenEnt+TarifVolumenLZ),0)*AustrittsKNZ*EintrittsKNZ,2)</f>
        <v>0</v>
      </c>
      <c r="I467" s="0" t="n">
        <f aca="false">SUM(F467:H467)</f>
        <v>3289.34</v>
      </c>
    </row>
    <row r="468" customFormat="false" ht="12.75" hidden="false" customHeight="false" outlineLevel="0" collapsed="false">
      <c r="A468" s="0" t="n">
        <f aca="false">IF($A467=12,1,$A467+1)</f>
        <v>11</v>
      </c>
      <c r="B468" s="0" t="n">
        <f aca="false">IF(A468=1,B467+1,B467)</f>
        <v>39</v>
      </c>
      <c r="C468" s="0" t="n">
        <f aca="false">INDEX(Stammdaten,$B468,1)</f>
        <v>1197</v>
      </c>
      <c r="D468" s="0" t="str">
        <f aca="false">INDEX(Stammdaten,$B468,2)</f>
        <v>Barbara</v>
      </c>
      <c r="E468" s="0" t="str">
        <f aca="false">INDEX(Stammdaten,$B468,3)</f>
        <v>Caspary</v>
      </c>
      <c r="F468" s="10" t="n">
        <f aca="false">ROUND(IF(Tariftyp="AT",IF($A468&lt;MONTH(TE_ZP_AT),AT_Gehalt,AT_Gehalt*(1+TE_Satz_AT)),IF($A468&lt;MONTH(TE_ZP_Tarif),Tarifentgelt,Tarifentgelt*(1+TE_Satz))*IRWAZ/AZ_Tarif)*EintrittsKNZ*AustrittsKNZ,2)</f>
        <v>2990.31</v>
      </c>
      <c r="G468" s="8" t="n">
        <f aca="false">ROUND(Grundentgelt*LZinPrz,2)</f>
        <v>299.03</v>
      </c>
      <c r="H468" s="10" t="n">
        <f aca="false">ROUND(IF(freiwZulage&gt;TarifVolumenEnt+TarifVolumenLZ,freiwZulage-(TarifVolumenEnt+TarifVolumenLZ),0)*AustrittsKNZ*EintrittsKNZ,2)</f>
        <v>0</v>
      </c>
      <c r="I468" s="0" t="n">
        <f aca="false">SUM(F468:H468)</f>
        <v>3289.34</v>
      </c>
    </row>
    <row r="469" customFormat="false" ht="12.75" hidden="false" customHeight="false" outlineLevel="0" collapsed="false">
      <c r="A469" s="0" t="n">
        <f aca="false">IF($A468=12,1,$A468+1)</f>
        <v>12</v>
      </c>
      <c r="B469" s="0" t="n">
        <f aca="false">IF(A469=1,B468+1,B468)</f>
        <v>39</v>
      </c>
      <c r="C469" s="0" t="n">
        <f aca="false">INDEX(Stammdaten,$B469,1)</f>
        <v>1197</v>
      </c>
      <c r="D469" s="0" t="str">
        <f aca="false">INDEX(Stammdaten,$B469,2)</f>
        <v>Barbara</v>
      </c>
      <c r="E469" s="0" t="str">
        <f aca="false">INDEX(Stammdaten,$B469,3)</f>
        <v>Caspary</v>
      </c>
      <c r="F469" s="10" t="n">
        <f aca="false">ROUND(IF(Tariftyp="AT",IF($A469&lt;MONTH(TE_ZP_AT),AT_Gehalt,AT_Gehalt*(1+TE_Satz_AT)),IF($A469&lt;MONTH(TE_ZP_Tarif),Tarifentgelt,Tarifentgelt*(1+TE_Satz))*IRWAZ/AZ_Tarif)*EintrittsKNZ*AustrittsKNZ,2)</f>
        <v>2990.31</v>
      </c>
      <c r="G469" s="8" t="n">
        <f aca="false">ROUND(Grundentgelt*LZinPrz,2)</f>
        <v>299.03</v>
      </c>
      <c r="H469" s="10" t="n">
        <f aca="false">ROUND(IF(freiwZulage&gt;TarifVolumenEnt+TarifVolumenLZ,freiwZulage-(TarifVolumenEnt+TarifVolumenLZ),0)*AustrittsKNZ*EintrittsKNZ,2)</f>
        <v>0</v>
      </c>
      <c r="I469" s="0" t="n">
        <f aca="false">SUM(F469:H469)</f>
        <v>3289.34</v>
      </c>
    </row>
    <row r="470" customFormat="false" ht="12.75" hidden="false" customHeight="false" outlineLevel="0" collapsed="false">
      <c r="A470" s="0" t="n">
        <f aca="false">IF($A469=12,1,$A469+1)</f>
        <v>1</v>
      </c>
      <c r="B470" s="0" t="n">
        <f aca="false">IF(A470=1,B469+1,B469)</f>
        <v>40</v>
      </c>
      <c r="C470" s="0" t="n">
        <f aca="false">INDEX(Stammdaten,$B470,1)</f>
        <v>1198</v>
      </c>
      <c r="D470" s="0" t="str">
        <f aca="false">INDEX(Stammdaten,$B470,2)</f>
        <v>Anita</v>
      </c>
      <c r="E470" s="0" t="str">
        <f aca="false">INDEX(Stammdaten,$B470,3)</f>
        <v>Coleman</v>
      </c>
      <c r="F470" s="10" t="n">
        <f aca="false">ROUND(IF(Tariftyp="AT",IF($A470&lt;MONTH(TE_ZP_AT),AT_Gehalt,AT_Gehalt*(1+TE_Satz_AT)),IF($A470&lt;MONTH(TE_ZP_Tarif),Tarifentgelt,Tarifentgelt*(1+TE_Satz))*IRWAZ/AZ_Tarif)*EintrittsKNZ*AustrittsKNZ,2)</f>
        <v>1529.64</v>
      </c>
      <c r="G470" s="8" t="n">
        <f aca="false">ROUND(Grundentgelt*LZinPrz,2)</f>
        <v>172.08</v>
      </c>
      <c r="H470" s="10" t="n">
        <f aca="false">ROUND(IF(freiwZulage&gt;TarifVolumenEnt+TarifVolumenLZ,freiwZulage-(TarifVolumenEnt+TarifVolumenLZ),0)*AustrittsKNZ*EintrittsKNZ,2)</f>
        <v>0</v>
      </c>
      <c r="I470" s="0" t="n">
        <f aca="false">SUM(F470:H470)</f>
        <v>1701.72</v>
      </c>
    </row>
    <row r="471" customFormat="false" ht="12.75" hidden="false" customHeight="false" outlineLevel="0" collapsed="false">
      <c r="A471" s="0" t="n">
        <f aca="false">IF($A470=12,1,$A470+1)</f>
        <v>2</v>
      </c>
      <c r="B471" s="0" t="n">
        <f aca="false">IF(A471=1,B470+1,B470)</f>
        <v>40</v>
      </c>
      <c r="C471" s="0" t="n">
        <f aca="false">INDEX(Stammdaten,$B471,1)</f>
        <v>1198</v>
      </c>
      <c r="D471" s="0" t="str">
        <f aca="false">INDEX(Stammdaten,$B471,2)</f>
        <v>Anita</v>
      </c>
      <c r="E471" s="0" t="str">
        <f aca="false">INDEX(Stammdaten,$B471,3)</f>
        <v>Coleman</v>
      </c>
      <c r="F471" s="10" t="n">
        <f aca="false">ROUND(IF(Tariftyp="AT",IF($A471&lt;MONTH(TE_ZP_AT),AT_Gehalt,AT_Gehalt*(1+TE_Satz_AT)),IF($A471&lt;MONTH(TE_ZP_Tarif),Tarifentgelt,Tarifentgelt*(1+TE_Satz))*IRWAZ/AZ_Tarif)*EintrittsKNZ*AustrittsKNZ,2)</f>
        <v>1529.64</v>
      </c>
      <c r="G471" s="8" t="n">
        <f aca="false">ROUND(Grundentgelt*LZinPrz,2)</f>
        <v>172.08</v>
      </c>
      <c r="H471" s="10" t="n">
        <f aca="false">ROUND(IF(freiwZulage&gt;TarifVolumenEnt+TarifVolumenLZ,freiwZulage-(TarifVolumenEnt+TarifVolumenLZ),0)*AustrittsKNZ*EintrittsKNZ,2)</f>
        <v>0</v>
      </c>
      <c r="I471" s="0" t="n">
        <f aca="false">SUM(F471:H471)</f>
        <v>1701.72</v>
      </c>
    </row>
    <row r="472" customFormat="false" ht="12.75" hidden="false" customHeight="false" outlineLevel="0" collapsed="false">
      <c r="A472" s="0" t="n">
        <f aca="false">IF($A471=12,1,$A471+1)</f>
        <v>3</v>
      </c>
      <c r="B472" s="0" t="n">
        <f aca="false">IF(A472=1,B471+1,B471)</f>
        <v>40</v>
      </c>
      <c r="C472" s="0" t="n">
        <f aca="false">INDEX(Stammdaten,$B472,1)</f>
        <v>1198</v>
      </c>
      <c r="D472" s="0" t="str">
        <f aca="false">INDEX(Stammdaten,$B472,2)</f>
        <v>Anita</v>
      </c>
      <c r="E472" s="0" t="str">
        <f aca="false">INDEX(Stammdaten,$B472,3)</f>
        <v>Coleman</v>
      </c>
      <c r="F472" s="10" t="n">
        <f aca="false">ROUND(IF(Tariftyp="AT",IF($A472&lt;MONTH(TE_ZP_AT),AT_Gehalt,AT_Gehalt*(1+TE_Satz_AT)),IF($A472&lt;MONTH(TE_ZP_Tarif),Tarifentgelt,Tarifentgelt*(1+TE_Satz))*IRWAZ/AZ_Tarif)*EintrittsKNZ*AustrittsKNZ,2)</f>
        <v>1575.53</v>
      </c>
      <c r="G472" s="8" t="n">
        <f aca="false">ROUND(Grundentgelt*LZinPrz,2)</f>
        <v>177.25</v>
      </c>
      <c r="H472" s="10" t="n">
        <f aca="false">ROUND(IF(freiwZulage&gt;TarifVolumenEnt+TarifVolumenLZ,freiwZulage-(TarifVolumenEnt+TarifVolumenLZ),0)*AustrittsKNZ*EintrittsKNZ,2)</f>
        <v>0</v>
      </c>
      <c r="I472" s="0" t="n">
        <f aca="false">SUM(F472:H472)</f>
        <v>1752.78</v>
      </c>
    </row>
    <row r="473" customFormat="false" ht="12.75" hidden="false" customHeight="false" outlineLevel="0" collapsed="false">
      <c r="A473" s="0" t="n">
        <f aca="false">IF($A472=12,1,$A472+1)</f>
        <v>4</v>
      </c>
      <c r="B473" s="0" t="n">
        <f aca="false">IF(A473=1,B472+1,B472)</f>
        <v>40</v>
      </c>
      <c r="C473" s="0" t="n">
        <f aca="false">INDEX(Stammdaten,$B473,1)</f>
        <v>1198</v>
      </c>
      <c r="D473" s="0" t="str">
        <f aca="false">INDEX(Stammdaten,$B473,2)</f>
        <v>Anita</v>
      </c>
      <c r="E473" s="0" t="str">
        <f aca="false">INDEX(Stammdaten,$B473,3)</f>
        <v>Coleman</v>
      </c>
      <c r="F473" s="10" t="n">
        <f aca="false">ROUND(IF(Tariftyp="AT",IF($A473&lt;MONTH(TE_ZP_AT),AT_Gehalt,AT_Gehalt*(1+TE_Satz_AT)),IF($A473&lt;MONTH(TE_ZP_Tarif),Tarifentgelt,Tarifentgelt*(1+TE_Satz))*IRWAZ/AZ_Tarif)*EintrittsKNZ*AustrittsKNZ,2)</f>
        <v>1575.53</v>
      </c>
      <c r="G473" s="8" t="n">
        <f aca="false">ROUND(Grundentgelt*LZinPrz,2)</f>
        <v>177.25</v>
      </c>
      <c r="H473" s="10" t="n">
        <f aca="false">ROUND(IF(freiwZulage&gt;TarifVolumenEnt+TarifVolumenLZ,freiwZulage-(TarifVolumenEnt+TarifVolumenLZ),0)*AustrittsKNZ*EintrittsKNZ,2)</f>
        <v>0</v>
      </c>
      <c r="I473" s="0" t="n">
        <f aca="false">SUM(F473:H473)</f>
        <v>1752.78</v>
      </c>
    </row>
    <row r="474" customFormat="false" ht="12.75" hidden="false" customHeight="false" outlineLevel="0" collapsed="false">
      <c r="A474" s="0" t="n">
        <f aca="false">IF($A473=12,1,$A473+1)</f>
        <v>5</v>
      </c>
      <c r="B474" s="0" t="n">
        <f aca="false">IF(A474=1,B473+1,B473)</f>
        <v>40</v>
      </c>
      <c r="C474" s="0" t="n">
        <f aca="false">INDEX(Stammdaten,$B474,1)</f>
        <v>1198</v>
      </c>
      <c r="D474" s="0" t="str">
        <f aca="false">INDEX(Stammdaten,$B474,2)</f>
        <v>Anita</v>
      </c>
      <c r="E474" s="0" t="str">
        <f aca="false">INDEX(Stammdaten,$B474,3)</f>
        <v>Coleman</v>
      </c>
      <c r="F474" s="10" t="n">
        <f aca="false">ROUND(IF(Tariftyp="AT",IF($A474&lt;MONTH(TE_ZP_AT),AT_Gehalt,AT_Gehalt*(1+TE_Satz_AT)),IF($A474&lt;MONTH(TE_ZP_Tarif),Tarifentgelt,Tarifentgelt*(1+TE_Satz))*IRWAZ/AZ_Tarif)*EintrittsKNZ*AustrittsKNZ,2)</f>
        <v>1575.53</v>
      </c>
      <c r="G474" s="8" t="n">
        <f aca="false">ROUND(Grundentgelt*LZinPrz,2)</f>
        <v>177.25</v>
      </c>
      <c r="H474" s="10" t="n">
        <f aca="false">ROUND(IF(freiwZulage&gt;TarifVolumenEnt+TarifVolumenLZ,freiwZulage-(TarifVolumenEnt+TarifVolumenLZ),0)*AustrittsKNZ*EintrittsKNZ,2)</f>
        <v>0</v>
      </c>
      <c r="I474" s="0" t="n">
        <f aca="false">SUM(F474:H474)</f>
        <v>1752.78</v>
      </c>
    </row>
    <row r="475" customFormat="false" ht="12.75" hidden="false" customHeight="false" outlineLevel="0" collapsed="false">
      <c r="A475" s="0" t="n">
        <f aca="false">IF($A474=12,1,$A474+1)</f>
        <v>6</v>
      </c>
      <c r="B475" s="0" t="n">
        <f aca="false">IF(A475=1,B474+1,B474)</f>
        <v>40</v>
      </c>
      <c r="C475" s="0" t="n">
        <f aca="false">INDEX(Stammdaten,$B475,1)</f>
        <v>1198</v>
      </c>
      <c r="D475" s="0" t="str">
        <f aca="false">INDEX(Stammdaten,$B475,2)</f>
        <v>Anita</v>
      </c>
      <c r="E475" s="0" t="str">
        <f aca="false">INDEX(Stammdaten,$B475,3)</f>
        <v>Coleman</v>
      </c>
      <c r="F475" s="10" t="n">
        <f aca="false">ROUND(IF(Tariftyp="AT",IF($A475&lt;MONTH(TE_ZP_AT),AT_Gehalt,AT_Gehalt*(1+TE_Satz_AT)),IF($A475&lt;MONTH(TE_ZP_Tarif),Tarifentgelt,Tarifentgelt*(1+TE_Satz))*IRWAZ/AZ_Tarif)*EintrittsKNZ*AustrittsKNZ,2)</f>
        <v>1575.53</v>
      </c>
      <c r="G475" s="8" t="n">
        <f aca="false">ROUND(Grundentgelt*LZinPrz,2)</f>
        <v>177.25</v>
      </c>
      <c r="H475" s="10" t="n">
        <f aca="false">ROUND(IF(freiwZulage&gt;TarifVolumenEnt+TarifVolumenLZ,freiwZulage-(TarifVolumenEnt+TarifVolumenLZ),0)*AustrittsKNZ*EintrittsKNZ,2)</f>
        <v>0</v>
      </c>
      <c r="I475" s="0" t="n">
        <f aca="false">SUM(F475:H475)</f>
        <v>1752.78</v>
      </c>
    </row>
    <row r="476" customFormat="false" ht="12.75" hidden="false" customHeight="false" outlineLevel="0" collapsed="false">
      <c r="A476" s="0" t="n">
        <f aca="false">IF($A475=12,1,$A475+1)</f>
        <v>7</v>
      </c>
      <c r="B476" s="0" t="n">
        <f aca="false">IF(A476=1,B475+1,B475)</f>
        <v>40</v>
      </c>
      <c r="C476" s="0" t="n">
        <f aca="false">INDEX(Stammdaten,$B476,1)</f>
        <v>1198</v>
      </c>
      <c r="D476" s="0" t="str">
        <f aca="false">INDEX(Stammdaten,$B476,2)</f>
        <v>Anita</v>
      </c>
      <c r="E476" s="0" t="str">
        <f aca="false">INDEX(Stammdaten,$B476,3)</f>
        <v>Coleman</v>
      </c>
      <c r="F476" s="10" t="n">
        <f aca="false">ROUND(IF(Tariftyp="AT",IF($A476&lt;MONTH(TE_ZP_AT),AT_Gehalt,AT_Gehalt*(1+TE_Satz_AT)),IF($A476&lt;MONTH(TE_ZP_Tarif),Tarifentgelt,Tarifentgelt*(1+TE_Satz))*IRWAZ/AZ_Tarif)*EintrittsKNZ*AustrittsKNZ,2)</f>
        <v>1575.53</v>
      </c>
      <c r="G476" s="8" t="n">
        <f aca="false">ROUND(Grundentgelt*LZinPrz,2)</f>
        <v>177.25</v>
      </c>
      <c r="H476" s="10" t="n">
        <f aca="false">ROUND(IF(freiwZulage&gt;TarifVolumenEnt+TarifVolumenLZ,freiwZulage-(TarifVolumenEnt+TarifVolumenLZ),0)*AustrittsKNZ*EintrittsKNZ,2)</f>
        <v>0</v>
      </c>
      <c r="I476" s="0" t="n">
        <f aca="false">SUM(F476:H476)</f>
        <v>1752.78</v>
      </c>
    </row>
    <row r="477" customFormat="false" ht="12.75" hidden="false" customHeight="false" outlineLevel="0" collapsed="false">
      <c r="A477" s="0" t="n">
        <f aca="false">IF($A476=12,1,$A476+1)</f>
        <v>8</v>
      </c>
      <c r="B477" s="0" t="n">
        <f aca="false">IF(A477=1,B476+1,B476)</f>
        <v>40</v>
      </c>
      <c r="C477" s="0" t="n">
        <f aca="false">INDEX(Stammdaten,$B477,1)</f>
        <v>1198</v>
      </c>
      <c r="D477" s="0" t="str">
        <f aca="false">INDEX(Stammdaten,$B477,2)</f>
        <v>Anita</v>
      </c>
      <c r="E477" s="0" t="str">
        <f aca="false">INDEX(Stammdaten,$B477,3)</f>
        <v>Coleman</v>
      </c>
      <c r="F477" s="10" t="n">
        <f aca="false">ROUND(IF(Tariftyp="AT",IF($A477&lt;MONTH(TE_ZP_AT),AT_Gehalt,AT_Gehalt*(1+TE_Satz_AT)),IF($A477&lt;MONTH(TE_ZP_Tarif),Tarifentgelt,Tarifentgelt*(1+TE_Satz))*IRWAZ/AZ_Tarif)*EintrittsKNZ*AustrittsKNZ,2)</f>
        <v>1575.53</v>
      </c>
      <c r="G477" s="8" t="n">
        <f aca="false">ROUND(Grundentgelt*LZinPrz,2)</f>
        <v>177.25</v>
      </c>
      <c r="H477" s="10" t="n">
        <f aca="false">ROUND(IF(freiwZulage&gt;TarifVolumenEnt+TarifVolumenLZ,freiwZulage-(TarifVolumenEnt+TarifVolumenLZ),0)*AustrittsKNZ*EintrittsKNZ,2)</f>
        <v>0</v>
      </c>
      <c r="I477" s="0" t="n">
        <f aca="false">SUM(F477:H477)</f>
        <v>1752.78</v>
      </c>
    </row>
    <row r="478" customFormat="false" ht="12.75" hidden="false" customHeight="false" outlineLevel="0" collapsed="false">
      <c r="A478" s="0" t="n">
        <f aca="false">IF($A477=12,1,$A477+1)</f>
        <v>9</v>
      </c>
      <c r="B478" s="0" t="n">
        <f aca="false">IF(A478=1,B477+1,B477)</f>
        <v>40</v>
      </c>
      <c r="C478" s="0" t="n">
        <f aca="false">INDEX(Stammdaten,$B478,1)</f>
        <v>1198</v>
      </c>
      <c r="D478" s="0" t="str">
        <f aca="false">INDEX(Stammdaten,$B478,2)</f>
        <v>Anita</v>
      </c>
      <c r="E478" s="0" t="str">
        <f aca="false">INDEX(Stammdaten,$B478,3)</f>
        <v>Coleman</v>
      </c>
      <c r="F478" s="10" t="n">
        <f aca="false">ROUND(IF(Tariftyp="AT",IF($A478&lt;MONTH(TE_ZP_AT),AT_Gehalt,AT_Gehalt*(1+TE_Satz_AT)),IF($A478&lt;MONTH(TE_ZP_Tarif),Tarifentgelt,Tarifentgelt*(1+TE_Satz))*IRWAZ/AZ_Tarif)*EintrittsKNZ*AustrittsKNZ,2)</f>
        <v>1575.53</v>
      </c>
      <c r="G478" s="8" t="n">
        <f aca="false">ROUND(Grundentgelt*LZinPrz,2)</f>
        <v>177.25</v>
      </c>
      <c r="H478" s="10" t="n">
        <f aca="false">ROUND(IF(freiwZulage&gt;TarifVolumenEnt+TarifVolumenLZ,freiwZulage-(TarifVolumenEnt+TarifVolumenLZ),0)*AustrittsKNZ*EintrittsKNZ,2)</f>
        <v>0</v>
      </c>
      <c r="I478" s="0" t="n">
        <f aca="false">SUM(F478:H478)</f>
        <v>1752.78</v>
      </c>
    </row>
    <row r="479" customFormat="false" ht="12.75" hidden="false" customHeight="false" outlineLevel="0" collapsed="false">
      <c r="A479" s="0" t="n">
        <f aca="false">IF($A478=12,1,$A478+1)</f>
        <v>10</v>
      </c>
      <c r="B479" s="0" t="n">
        <f aca="false">IF(A479=1,B478+1,B478)</f>
        <v>40</v>
      </c>
      <c r="C479" s="0" t="n">
        <f aca="false">INDEX(Stammdaten,$B479,1)</f>
        <v>1198</v>
      </c>
      <c r="D479" s="0" t="str">
        <f aca="false">INDEX(Stammdaten,$B479,2)</f>
        <v>Anita</v>
      </c>
      <c r="E479" s="0" t="str">
        <f aca="false">INDEX(Stammdaten,$B479,3)</f>
        <v>Coleman</v>
      </c>
      <c r="F479" s="10" t="n">
        <f aca="false">ROUND(IF(Tariftyp="AT",IF($A479&lt;MONTH(TE_ZP_AT),AT_Gehalt,AT_Gehalt*(1+TE_Satz_AT)),IF($A479&lt;MONTH(TE_ZP_Tarif),Tarifentgelt,Tarifentgelt*(1+TE_Satz))*IRWAZ/AZ_Tarif)*EintrittsKNZ*AustrittsKNZ,2)</f>
        <v>1575.53</v>
      </c>
      <c r="G479" s="8" t="n">
        <f aca="false">ROUND(Grundentgelt*LZinPrz,2)</f>
        <v>177.25</v>
      </c>
      <c r="H479" s="10" t="n">
        <f aca="false">ROUND(IF(freiwZulage&gt;TarifVolumenEnt+TarifVolumenLZ,freiwZulage-(TarifVolumenEnt+TarifVolumenLZ),0)*AustrittsKNZ*EintrittsKNZ,2)</f>
        <v>0</v>
      </c>
      <c r="I479" s="0" t="n">
        <f aca="false">SUM(F479:H479)</f>
        <v>1752.78</v>
      </c>
    </row>
    <row r="480" customFormat="false" ht="12.75" hidden="false" customHeight="false" outlineLevel="0" collapsed="false">
      <c r="A480" s="0" t="n">
        <f aca="false">IF($A479=12,1,$A479+1)</f>
        <v>11</v>
      </c>
      <c r="B480" s="0" t="n">
        <f aca="false">IF(A480=1,B479+1,B479)</f>
        <v>40</v>
      </c>
      <c r="C480" s="0" t="n">
        <f aca="false">INDEX(Stammdaten,$B480,1)</f>
        <v>1198</v>
      </c>
      <c r="D480" s="0" t="str">
        <f aca="false">INDEX(Stammdaten,$B480,2)</f>
        <v>Anita</v>
      </c>
      <c r="E480" s="0" t="str">
        <f aca="false">INDEX(Stammdaten,$B480,3)</f>
        <v>Coleman</v>
      </c>
      <c r="F480" s="10" t="n">
        <f aca="false">ROUND(IF(Tariftyp="AT",IF($A480&lt;MONTH(TE_ZP_AT),AT_Gehalt,AT_Gehalt*(1+TE_Satz_AT)),IF($A480&lt;MONTH(TE_ZP_Tarif),Tarifentgelt,Tarifentgelt*(1+TE_Satz))*IRWAZ/AZ_Tarif)*EintrittsKNZ*AustrittsKNZ,2)</f>
        <v>1575.53</v>
      </c>
      <c r="G480" s="8" t="n">
        <f aca="false">ROUND(Grundentgelt*LZinPrz,2)</f>
        <v>177.25</v>
      </c>
      <c r="H480" s="10" t="n">
        <f aca="false">ROUND(IF(freiwZulage&gt;TarifVolumenEnt+TarifVolumenLZ,freiwZulage-(TarifVolumenEnt+TarifVolumenLZ),0)*AustrittsKNZ*EintrittsKNZ,2)</f>
        <v>0</v>
      </c>
      <c r="I480" s="0" t="n">
        <f aca="false">SUM(F480:H480)</f>
        <v>1752.78</v>
      </c>
    </row>
    <row r="481" customFormat="false" ht="12.75" hidden="false" customHeight="false" outlineLevel="0" collapsed="false">
      <c r="A481" s="0" t="n">
        <f aca="false">IF($A480=12,1,$A480+1)</f>
        <v>12</v>
      </c>
      <c r="B481" s="0" t="n">
        <f aca="false">IF(A481=1,B480+1,B480)</f>
        <v>40</v>
      </c>
      <c r="C481" s="0" t="n">
        <f aca="false">INDEX(Stammdaten,$B481,1)</f>
        <v>1198</v>
      </c>
      <c r="D481" s="0" t="str">
        <f aca="false">INDEX(Stammdaten,$B481,2)</f>
        <v>Anita</v>
      </c>
      <c r="E481" s="0" t="str">
        <f aca="false">INDEX(Stammdaten,$B481,3)</f>
        <v>Coleman</v>
      </c>
      <c r="F481" s="10" t="n">
        <f aca="false">ROUND(IF(Tariftyp="AT",IF($A481&lt;MONTH(TE_ZP_AT),AT_Gehalt,AT_Gehalt*(1+TE_Satz_AT)),IF($A481&lt;MONTH(TE_ZP_Tarif),Tarifentgelt,Tarifentgelt*(1+TE_Satz))*IRWAZ/AZ_Tarif)*EintrittsKNZ*AustrittsKNZ,2)</f>
        <v>1575.53</v>
      </c>
      <c r="G481" s="8" t="n">
        <f aca="false">ROUND(Grundentgelt*LZinPrz,2)</f>
        <v>177.25</v>
      </c>
      <c r="H481" s="10" t="n">
        <f aca="false">ROUND(IF(freiwZulage&gt;TarifVolumenEnt+TarifVolumenLZ,freiwZulage-(TarifVolumenEnt+TarifVolumenLZ),0)*AustrittsKNZ*EintrittsKNZ,2)</f>
        <v>0</v>
      </c>
      <c r="I481" s="0" t="n">
        <f aca="false">SUM(F481:H481)</f>
        <v>1752.78</v>
      </c>
    </row>
    <row r="482" customFormat="false" ht="12.75" hidden="false" customHeight="false" outlineLevel="0" collapsed="false">
      <c r="A482" s="0" t="n">
        <f aca="false">IF($A481=12,1,$A481+1)</f>
        <v>1</v>
      </c>
      <c r="B482" s="0" t="n">
        <f aca="false">IF(A482=1,B481+1,B481)</f>
        <v>41</v>
      </c>
      <c r="C482" s="0" t="n">
        <f aca="false">INDEX(Stammdaten,$B482,1)</f>
        <v>1199</v>
      </c>
      <c r="D482" s="0" t="str">
        <f aca="false">INDEX(Stammdaten,$B482,2)</f>
        <v>Bernd</v>
      </c>
      <c r="E482" s="0" t="str">
        <f aca="false">INDEX(Stammdaten,$B482,3)</f>
        <v>Csikai</v>
      </c>
      <c r="F482" s="10" t="n">
        <f aca="false">ROUND(IF(Tariftyp="AT",IF($A482&lt;MONTH(TE_ZP_AT),AT_Gehalt,AT_Gehalt*(1+TE_Satz_AT)),IF($A482&lt;MONTH(TE_ZP_Tarif),Tarifentgelt,Tarifentgelt*(1+TE_Satz))*IRWAZ/AZ_Tarif)*EintrittsKNZ*AustrittsKNZ,2)</f>
        <v>3533.14</v>
      </c>
      <c r="G482" s="8" t="n">
        <f aca="false">ROUND(Grundentgelt*LZinPrz,2)</f>
        <v>397.48</v>
      </c>
      <c r="H482" s="10" t="n">
        <f aca="false">ROUND(IF(freiwZulage&gt;TarifVolumenEnt+TarifVolumenLZ,freiwZulage-(TarifVolumenEnt+TarifVolumenLZ),0)*AustrittsKNZ*EintrittsKNZ,2)</f>
        <v>221</v>
      </c>
      <c r="I482" s="0" t="n">
        <f aca="false">SUM(F482:H482)</f>
        <v>4151.62</v>
      </c>
    </row>
    <row r="483" customFormat="false" ht="12.75" hidden="false" customHeight="false" outlineLevel="0" collapsed="false">
      <c r="A483" s="0" t="n">
        <f aca="false">IF($A482=12,1,$A482+1)</f>
        <v>2</v>
      </c>
      <c r="B483" s="0" t="n">
        <f aca="false">IF(A483=1,B482+1,B482)</f>
        <v>41</v>
      </c>
      <c r="C483" s="0" t="n">
        <f aca="false">INDEX(Stammdaten,$B483,1)</f>
        <v>1199</v>
      </c>
      <c r="D483" s="0" t="str">
        <f aca="false">INDEX(Stammdaten,$B483,2)</f>
        <v>Bernd</v>
      </c>
      <c r="E483" s="0" t="str">
        <f aca="false">INDEX(Stammdaten,$B483,3)</f>
        <v>Csikai</v>
      </c>
      <c r="F483" s="10" t="n">
        <f aca="false">ROUND(IF(Tariftyp="AT",IF($A483&lt;MONTH(TE_ZP_AT),AT_Gehalt,AT_Gehalt*(1+TE_Satz_AT)),IF($A483&lt;MONTH(TE_ZP_Tarif),Tarifentgelt,Tarifentgelt*(1+TE_Satz))*IRWAZ/AZ_Tarif)*EintrittsKNZ*AustrittsKNZ,2)</f>
        <v>3533.14</v>
      </c>
      <c r="G483" s="8" t="n">
        <f aca="false">ROUND(Grundentgelt*LZinPrz,2)</f>
        <v>397.48</v>
      </c>
      <c r="H483" s="10" t="n">
        <f aca="false">ROUND(IF(freiwZulage&gt;TarifVolumenEnt+TarifVolumenLZ,freiwZulage-(TarifVolumenEnt+TarifVolumenLZ),0)*AustrittsKNZ*EintrittsKNZ,2)</f>
        <v>221</v>
      </c>
      <c r="I483" s="0" t="n">
        <f aca="false">SUM(F483:H483)</f>
        <v>4151.62</v>
      </c>
    </row>
    <row r="484" customFormat="false" ht="12.75" hidden="false" customHeight="false" outlineLevel="0" collapsed="false">
      <c r="A484" s="0" t="n">
        <f aca="false">IF($A483=12,1,$A483+1)</f>
        <v>3</v>
      </c>
      <c r="B484" s="0" t="n">
        <f aca="false">IF(A484=1,B483+1,B483)</f>
        <v>41</v>
      </c>
      <c r="C484" s="0" t="n">
        <f aca="false">INDEX(Stammdaten,$B484,1)</f>
        <v>1199</v>
      </c>
      <c r="D484" s="0" t="str">
        <f aca="false">INDEX(Stammdaten,$B484,2)</f>
        <v>Bernd</v>
      </c>
      <c r="E484" s="0" t="str">
        <f aca="false">INDEX(Stammdaten,$B484,3)</f>
        <v>Csikai</v>
      </c>
      <c r="F484" s="10" t="n">
        <f aca="false">ROUND(IF(Tariftyp="AT",IF($A484&lt;MONTH(TE_ZP_AT),AT_Gehalt,AT_Gehalt*(1+TE_Satz_AT)),IF($A484&lt;MONTH(TE_ZP_Tarif),Tarifentgelt,Tarifentgelt*(1+TE_Satz))*IRWAZ/AZ_Tarif)*EintrittsKNZ*AustrittsKNZ,2)</f>
        <v>3639.14</v>
      </c>
      <c r="G484" s="8" t="n">
        <f aca="false">ROUND(Grundentgelt*LZinPrz,2)</f>
        <v>409.4</v>
      </c>
      <c r="H484" s="10" t="n">
        <f aca="false">ROUND(IF(freiwZulage&gt;TarifVolumenEnt+TarifVolumenLZ,freiwZulage-(TarifVolumenEnt+TarifVolumenLZ),0)*AustrittsKNZ*EintrittsKNZ,2)</f>
        <v>103.09</v>
      </c>
      <c r="I484" s="0" t="n">
        <f aca="false">SUM(F484:H484)</f>
        <v>4151.63</v>
      </c>
    </row>
    <row r="485" customFormat="false" ht="12.75" hidden="false" customHeight="false" outlineLevel="0" collapsed="false">
      <c r="A485" s="0" t="n">
        <f aca="false">IF($A484=12,1,$A484+1)</f>
        <v>4</v>
      </c>
      <c r="B485" s="0" t="n">
        <f aca="false">IF(A485=1,B484+1,B484)</f>
        <v>41</v>
      </c>
      <c r="C485" s="0" t="n">
        <f aca="false">INDEX(Stammdaten,$B485,1)</f>
        <v>1199</v>
      </c>
      <c r="D485" s="0" t="str">
        <f aca="false">INDEX(Stammdaten,$B485,2)</f>
        <v>Bernd</v>
      </c>
      <c r="E485" s="0" t="str">
        <f aca="false">INDEX(Stammdaten,$B485,3)</f>
        <v>Csikai</v>
      </c>
      <c r="F485" s="10" t="n">
        <f aca="false">ROUND(IF(Tariftyp="AT",IF($A485&lt;MONTH(TE_ZP_AT),AT_Gehalt,AT_Gehalt*(1+TE_Satz_AT)),IF($A485&lt;MONTH(TE_ZP_Tarif),Tarifentgelt,Tarifentgelt*(1+TE_Satz))*IRWAZ/AZ_Tarif)*EintrittsKNZ*AustrittsKNZ,2)</f>
        <v>3639.14</v>
      </c>
      <c r="G485" s="8" t="n">
        <f aca="false">ROUND(Grundentgelt*LZinPrz,2)</f>
        <v>409.4</v>
      </c>
      <c r="H485" s="10" t="n">
        <f aca="false">ROUND(IF(freiwZulage&gt;TarifVolumenEnt+TarifVolumenLZ,freiwZulage-(TarifVolumenEnt+TarifVolumenLZ),0)*AustrittsKNZ*EintrittsKNZ,2)</f>
        <v>103.09</v>
      </c>
      <c r="I485" s="0" t="n">
        <f aca="false">SUM(F485:H485)</f>
        <v>4151.63</v>
      </c>
    </row>
    <row r="486" customFormat="false" ht="12.75" hidden="false" customHeight="false" outlineLevel="0" collapsed="false">
      <c r="A486" s="0" t="n">
        <f aca="false">IF($A485=12,1,$A485+1)</f>
        <v>5</v>
      </c>
      <c r="B486" s="0" t="n">
        <f aca="false">IF(A486=1,B485+1,B485)</f>
        <v>41</v>
      </c>
      <c r="C486" s="0" t="n">
        <f aca="false">INDEX(Stammdaten,$B486,1)</f>
        <v>1199</v>
      </c>
      <c r="D486" s="0" t="str">
        <f aca="false">INDEX(Stammdaten,$B486,2)</f>
        <v>Bernd</v>
      </c>
      <c r="E486" s="0" t="str">
        <f aca="false">INDEX(Stammdaten,$B486,3)</f>
        <v>Csikai</v>
      </c>
      <c r="F486" s="10" t="n">
        <f aca="false">ROUND(IF(Tariftyp="AT",IF($A486&lt;MONTH(TE_ZP_AT),AT_Gehalt,AT_Gehalt*(1+TE_Satz_AT)),IF($A486&lt;MONTH(TE_ZP_Tarif),Tarifentgelt,Tarifentgelt*(1+TE_Satz))*IRWAZ/AZ_Tarif)*EintrittsKNZ*AustrittsKNZ,2)</f>
        <v>3639.14</v>
      </c>
      <c r="G486" s="8" t="n">
        <f aca="false">ROUND(Grundentgelt*LZinPrz,2)</f>
        <v>409.4</v>
      </c>
      <c r="H486" s="10" t="n">
        <f aca="false">ROUND(IF(freiwZulage&gt;TarifVolumenEnt+TarifVolumenLZ,freiwZulage-(TarifVolumenEnt+TarifVolumenLZ),0)*AustrittsKNZ*EintrittsKNZ,2)</f>
        <v>103.09</v>
      </c>
      <c r="I486" s="0" t="n">
        <f aca="false">SUM(F486:H486)</f>
        <v>4151.63</v>
      </c>
    </row>
    <row r="487" customFormat="false" ht="12.75" hidden="false" customHeight="false" outlineLevel="0" collapsed="false">
      <c r="A487" s="0" t="n">
        <f aca="false">IF($A486=12,1,$A486+1)</f>
        <v>6</v>
      </c>
      <c r="B487" s="0" t="n">
        <f aca="false">IF(A487=1,B486+1,B486)</f>
        <v>41</v>
      </c>
      <c r="C487" s="0" t="n">
        <f aca="false">INDEX(Stammdaten,$B487,1)</f>
        <v>1199</v>
      </c>
      <c r="D487" s="0" t="str">
        <f aca="false">INDEX(Stammdaten,$B487,2)</f>
        <v>Bernd</v>
      </c>
      <c r="E487" s="0" t="str">
        <f aca="false">INDEX(Stammdaten,$B487,3)</f>
        <v>Csikai</v>
      </c>
      <c r="F487" s="10" t="n">
        <f aca="false">ROUND(IF(Tariftyp="AT",IF($A487&lt;MONTH(TE_ZP_AT),AT_Gehalt,AT_Gehalt*(1+TE_Satz_AT)),IF($A487&lt;MONTH(TE_ZP_Tarif),Tarifentgelt,Tarifentgelt*(1+TE_Satz))*IRWAZ/AZ_Tarif)*EintrittsKNZ*AustrittsKNZ,2)</f>
        <v>3639.14</v>
      </c>
      <c r="G487" s="8" t="n">
        <f aca="false">ROUND(Grundentgelt*LZinPrz,2)</f>
        <v>409.4</v>
      </c>
      <c r="H487" s="10" t="n">
        <f aca="false">ROUND(IF(freiwZulage&gt;TarifVolumenEnt+TarifVolumenLZ,freiwZulage-(TarifVolumenEnt+TarifVolumenLZ),0)*AustrittsKNZ*EintrittsKNZ,2)</f>
        <v>103.09</v>
      </c>
      <c r="I487" s="0" t="n">
        <f aca="false">SUM(F487:H487)</f>
        <v>4151.63</v>
      </c>
    </row>
    <row r="488" customFormat="false" ht="12.75" hidden="false" customHeight="false" outlineLevel="0" collapsed="false">
      <c r="A488" s="0" t="n">
        <f aca="false">IF($A487=12,1,$A487+1)</f>
        <v>7</v>
      </c>
      <c r="B488" s="0" t="n">
        <f aca="false">IF(A488=1,B487+1,B487)</f>
        <v>41</v>
      </c>
      <c r="C488" s="0" t="n">
        <f aca="false">INDEX(Stammdaten,$B488,1)</f>
        <v>1199</v>
      </c>
      <c r="D488" s="0" t="str">
        <f aca="false">INDEX(Stammdaten,$B488,2)</f>
        <v>Bernd</v>
      </c>
      <c r="E488" s="0" t="str">
        <f aca="false">INDEX(Stammdaten,$B488,3)</f>
        <v>Csikai</v>
      </c>
      <c r="F488" s="10" t="n">
        <f aca="false">ROUND(IF(Tariftyp="AT",IF($A488&lt;MONTH(TE_ZP_AT),AT_Gehalt,AT_Gehalt*(1+TE_Satz_AT)),IF($A488&lt;MONTH(TE_ZP_Tarif),Tarifentgelt,Tarifentgelt*(1+TE_Satz))*IRWAZ/AZ_Tarif)*EintrittsKNZ*AustrittsKNZ,2)</f>
        <v>3639.14</v>
      </c>
      <c r="G488" s="8" t="n">
        <f aca="false">ROUND(Grundentgelt*LZinPrz,2)</f>
        <v>409.4</v>
      </c>
      <c r="H488" s="10" t="n">
        <f aca="false">ROUND(IF(freiwZulage&gt;TarifVolumenEnt+TarifVolumenLZ,freiwZulage-(TarifVolumenEnt+TarifVolumenLZ),0)*AustrittsKNZ*EintrittsKNZ,2)</f>
        <v>103.09</v>
      </c>
      <c r="I488" s="0" t="n">
        <f aca="false">SUM(F488:H488)</f>
        <v>4151.63</v>
      </c>
    </row>
    <row r="489" customFormat="false" ht="12.75" hidden="false" customHeight="false" outlineLevel="0" collapsed="false">
      <c r="A489" s="0" t="n">
        <f aca="false">IF($A488=12,1,$A488+1)</f>
        <v>8</v>
      </c>
      <c r="B489" s="0" t="n">
        <f aca="false">IF(A489=1,B488+1,B488)</f>
        <v>41</v>
      </c>
      <c r="C489" s="0" t="n">
        <f aca="false">INDEX(Stammdaten,$B489,1)</f>
        <v>1199</v>
      </c>
      <c r="D489" s="0" t="str">
        <f aca="false">INDEX(Stammdaten,$B489,2)</f>
        <v>Bernd</v>
      </c>
      <c r="E489" s="0" t="str">
        <f aca="false">INDEX(Stammdaten,$B489,3)</f>
        <v>Csikai</v>
      </c>
      <c r="F489" s="10" t="n">
        <f aca="false">ROUND(IF(Tariftyp="AT",IF($A489&lt;MONTH(TE_ZP_AT),AT_Gehalt,AT_Gehalt*(1+TE_Satz_AT)),IF($A489&lt;MONTH(TE_ZP_Tarif),Tarifentgelt,Tarifentgelt*(1+TE_Satz))*IRWAZ/AZ_Tarif)*EintrittsKNZ*AustrittsKNZ,2)</f>
        <v>3639.14</v>
      </c>
      <c r="G489" s="8" t="n">
        <f aca="false">ROUND(Grundentgelt*LZinPrz,2)</f>
        <v>409.4</v>
      </c>
      <c r="H489" s="10" t="n">
        <f aca="false">ROUND(IF(freiwZulage&gt;TarifVolumenEnt+TarifVolumenLZ,freiwZulage-(TarifVolumenEnt+TarifVolumenLZ),0)*AustrittsKNZ*EintrittsKNZ,2)</f>
        <v>103.09</v>
      </c>
      <c r="I489" s="0" t="n">
        <f aca="false">SUM(F489:H489)</f>
        <v>4151.63</v>
      </c>
    </row>
    <row r="490" customFormat="false" ht="12.75" hidden="false" customHeight="false" outlineLevel="0" collapsed="false">
      <c r="A490" s="0" t="n">
        <f aca="false">IF($A489=12,1,$A489+1)</f>
        <v>9</v>
      </c>
      <c r="B490" s="0" t="n">
        <f aca="false">IF(A490=1,B489+1,B489)</f>
        <v>41</v>
      </c>
      <c r="C490" s="0" t="n">
        <f aca="false">INDEX(Stammdaten,$B490,1)</f>
        <v>1199</v>
      </c>
      <c r="D490" s="0" t="str">
        <f aca="false">INDEX(Stammdaten,$B490,2)</f>
        <v>Bernd</v>
      </c>
      <c r="E490" s="0" t="str">
        <f aca="false">INDEX(Stammdaten,$B490,3)</f>
        <v>Csikai</v>
      </c>
      <c r="F490" s="10" t="n">
        <f aca="false">ROUND(IF(Tariftyp="AT",IF($A490&lt;MONTH(TE_ZP_AT),AT_Gehalt,AT_Gehalt*(1+TE_Satz_AT)),IF($A490&lt;MONTH(TE_ZP_Tarif),Tarifentgelt,Tarifentgelt*(1+TE_Satz))*IRWAZ/AZ_Tarif)*EintrittsKNZ*AustrittsKNZ,2)</f>
        <v>3639.14</v>
      </c>
      <c r="G490" s="8" t="n">
        <f aca="false">ROUND(Grundentgelt*LZinPrz,2)</f>
        <v>409.4</v>
      </c>
      <c r="H490" s="10" t="n">
        <f aca="false">ROUND(IF(freiwZulage&gt;TarifVolumenEnt+TarifVolumenLZ,freiwZulage-(TarifVolumenEnt+TarifVolumenLZ),0)*AustrittsKNZ*EintrittsKNZ,2)</f>
        <v>103.09</v>
      </c>
      <c r="I490" s="0" t="n">
        <f aca="false">SUM(F490:H490)</f>
        <v>4151.63</v>
      </c>
    </row>
    <row r="491" customFormat="false" ht="12.75" hidden="false" customHeight="false" outlineLevel="0" collapsed="false">
      <c r="A491" s="0" t="n">
        <f aca="false">IF($A490=12,1,$A490+1)</f>
        <v>10</v>
      </c>
      <c r="B491" s="0" t="n">
        <f aca="false">IF(A491=1,B490+1,B490)</f>
        <v>41</v>
      </c>
      <c r="C491" s="0" t="n">
        <f aca="false">INDEX(Stammdaten,$B491,1)</f>
        <v>1199</v>
      </c>
      <c r="D491" s="0" t="str">
        <f aca="false">INDEX(Stammdaten,$B491,2)</f>
        <v>Bernd</v>
      </c>
      <c r="E491" s="0" t="str">
        <f aca="false">INDEX(Stammdaten,$B491,3)</f>
        <v>Csikai</v>
      </c>
      <c r="F491" s="10" t="n">
        <f aca="false">ROUND(IF(Tariftyp="AT",IF($A491&lt;MONTH(TE_ZP_AT),AT_Gehalt,AT_Gehalt*(1+TE_Satz_AT)),IF($A491&lt;MONTH(TE_ZP_Tarif),Tarifentgelt,Tarifentgelt*(1+TE_Satz))*IRWAZ/AZ_Tarif)*EintrittsKNZ*AustrittsKNZ,2)</f>
        <v>3639.14</v>
      </c>
      <c r="G491" s="8" t="n">
        <f aca="false">ROUND(Grundentgelt*LZinPrz,2)</f>
        <v>409.4</v>
      </c>
      <c r="H491" s="10" t="n">
        <f aca="false">ROUND(IF(freiwZulage&gt;TarifVolumenEnt+TarifVolumenLZ,freiwZulage-(TarifVolumenEnt+TarifVolumenLZ),0)*AustrittsKNZ*EintrittsKNZ,2)</f>
        <v>103.09</v>
      </c>
      <c r="I491" s="0" t="n">
        <f aca="false">SUM(F491:H491)</f>
        <v>4151.63</v>
      </c>
    </row>
    <row r="492" customFormat="false" ht="12.75" hidden="false" customHeight="false" outlineLevel="0" collapsed="false">
      <c r="A492" s="0" t="n">
        <f aca="false">IF($A491=12,1,$A491+1)</f>
        <v>11</v>
      </c>
      <c r="B492" s="0" t="n">
        <f aca="false">IF(A492=1,B491+1,B491)</f>
        <v>41</v>
      </c>
      <c r="C492" s="0" t="n">
        <f aca="false">INDEX(Stammdaten,$B492,1)</f>
        <v>1199</v>
      </c>
      <c r="D492" s="0" t="str">
        <f aca="false">INDEX(Stammdaten,$B492,2)</f>
        <v>Bernd</v>
      </c>
      <c r="E492" s="0" t="str">
        <f aca="false">INDEX(Stammdaten,$B492,3)</f>
        <v>Csikai</v>
      </c>
      <c r="F492" s="10" t="n">
        <f aca="false">ROUND(IF(Tariftyp="AT",IF($A492&lt;MONTH(TE_ZP_AT),AT_Gehalt,AT_Gehalt*(1+TE_Satz_AT)),IF($A492&lt;MONTH(TE_ZP_Tarif),Tarifentgelt,Tarifentgelt*(1+TE_Satz))*IRWAZ/AZ_Tarif)*EintrittsKNZ*AustrittsKNZ,2)</f>
        <v>3639.14</v>
      </c>
      <c r="G492" s="8" t="n">
        <f aca="false">ROUND(Grundentgelt*LZinPrz,2)</f>
        <v>409.4</v>
      </c>
      <c r="H492" s="10" t="n">
        <f aca="false">ROUND(IF(freiwZulage&gt;TarifVolumenEnt+TarifVolumenLZ,freiwZulage-(TarifVolumenEnt+TarifVolumenLZ),0)*AustrittsKNZ*EintrittsKNZ,2)</f>
        <v>103.09</v>
      </c>
      <c r="I492" s="0" t="n">
        <f aca="false">SUM(F492:H492)</f>
        <v>4151.63</v>
      </c>
    </row>
    <row r="493" customFormat="false" ht="12.75" hidden="false" customHeight="false" outlineLevel="0" collapsed="false">
      <c r="A493" s="0" t="n">
        <f aca="false">IF($A492=12,1,$A492+1)</f>
        <v>12</v>
      </c>
      <c r="B493" s="0" t="n">
        <f aca="false">IF(A493=1,B492+1,B492)</f>
        <v>41</v>
      </c>
      <c r="C493" s="0" t="n">
        <f aca="false">INDEX(Stammdaten,$B493,1)</f>
        <v>1199</v>
      </c>
      <c r="D493" s="0" t="str">
        <f aca="false">INDEX(Stammdaten,$B493,2)</f>
        <v>Bernd</v>
      </c>
      <c r="E493" s="0" t="str">
        <f aca="false">INDEX(Stammdaten,$B493,3)</f>
        <v>Csikai</v>
      </c>
      <c r="F493" s="10" t="n">
        <f aca="false">ROUND(IF(Tariftyp="AT",IF($A493&lt;MONTH(TE_ZP_AT),AT_Gehalt,AT_Gehalt*(1+TE_Satz_AT)),IF($A493&lt;MONTH(TE_ZP_Tarif),Tarifentgelt,Tarifentgelt*(1+TE_Satz))*IRWAZ/AZ_Tarif)*EintrittsKNZ*AustrittsKNZ,2)</f>
        <v>3639.14</v>
      </c>
      <c r="G493" s="8" t="n">
        <f aca="false">ROUND(Grundentgelt*LZinPrz,2)</f>
        <v>409.4</v>
      </c>
      <c r="H493" s="10" t="n">
        <f aca="false">ROUND(IF(freiwZulage&gt;TarifVolumenEnt+TarifVolumenLZ,freiwZulage-(TarifVolumenEnt+TarifVolumenLZ),0)*AustrittsKNZ*EintrittsKNZ,2)</f>
        <v>103.09</v>
      </c>
      <c r="I493" s="0" t="n">
        <f aca="false">SUM(F493:H493)</f>
        <v>4151.63</v>
      </c>
    </row>
    <row r="494" customFormat="false" ht="12.75" hidden="false" customHeight="false" outlineLevel="0" collapsed="false">
      <c r="A494" s="0" t="n">
        <f aca="false">IF($A493=12,1,$A493+1)</f>
        <v>1</v>
      </c>
      <c r="B494" s="0" t="n">
        <f aca="false">IF(A494=1,B493+1,B493)</f>
        <v>42</v>
      </c>
      <c r="C494" s="0" t="n">
        <f aca="false">INDEX(Stammdaten,$B494,1)</f>
        <v>1200</v>
      </c>
      <c r="D494" s="0" t="str">
        <f aca="false">INDEX(Stammdaten,$B494,2)</f>
        <v>Simone</v>
      </c>
      <c r="E494" s="0" t="str">
        <f aca="false">INDEX(Stammdaten,$B494,3)</f>
        <v>Dekant</v>
      </c>
      <c r="F494" s="10" t="n">
        <f aca="false">ROUND(IF(Tariftyp="AT",IF($A494&lt;MONTH(TE_ZP_AT),AT_Gehalt,AT_Gehalt*(1+TE_Satz_AT)),IF($A494&lt;MONTH(TE_ZP_Tarif),Tarifentgelt,Tarifentgelt*(1+TE_Satz))*IRWAZ/AZ_Tarif)*EintrittsKNZ*AustrittsKNZ,2)</f>
        <v>3091.5</v>
      </c>
      <c r="G494" s="8" t="n">
        <f aca="false">ROUND(Grundentgelt*LZinPrz,2)</f>
        <v>347.79</v>
      </c>
      <c r="H494" s="10" t="n">
        <f aca="false">ROUND(IF(freiwZulage&gt;TarifVolumenEnt+TarifVolumenLZ,freiwZulage-(TarifVolumenEnt+TarifVolumenLZ),0)*AustrittsKNZ*EintrittsKNZ,2)</f>
        <v>0</v>
      </c>
      <c r="I494" s="0" t="n">
        <f aca="false">SUM(F494:H494)</f>
        <v>3439.29</v>
      </c>
    </row>
    <row r="495" customFormat="false" ht="12.75" hidden="false" customHeight="false" outlineLevel="0" collapsed="false">
      <c r="A495" s="0" t="n">
        <f aca="false">IF($A494=12,1,$A494+1)</f>
        <v>2</v>
      </c>
      <c r="B495" s="0" t="n">
        <f aca="false">IF(A495=1,B494+1,B494)</f>
        <v>42</v>
      </c>
      <c r="C495" s="0" t="n">
        <f aca="false">INDEX(Stammdaten,$B495,1)</f>
        <v>1200</v>
      </c>
      <c r="D495" s="0" t="str">
        <f aca="false">INDEX(Stammdaten,$B495,2)</f>
        <v>Simone</v>
      </c>
      <c r="E495" s="0" t="str">
        <f aca="false">INDEX(Stammdaten,$B495,3)</f>
        <v>Dekant</v>
      </c>
      <c r="F495" s="10" t="n">
        <f aca="false">ROUND(IF(Tariftyp="AT",IF($A495&lt;MONTH(TE_ZP_AT),AT_Gehalt,AT_Gehalt*(1+TE_Satz_AT)),IF($A495&lt;MONTH(TE_ZP_Tarif),Tarifentgelt,Tarifentgelt*(1+TE_Satz))*IRWAZ/AZ_Tarif)*EintrittsKNZ*AustrittsKNZ,2)</f>
        <v>3091.5</v>
      </c>
      <c r="G495" s="8" t="n">
        <f aca="false">ROUND(Grundentgelt*LZinPrz,2)</f>
        <v>347.79</v>
      </c>
      <c r="H495" s="10" t="n">
        <f aca="false">ROUND(IF(freiwZulage&gt;TarifVolumenEnt+TarifVolumenLZ,freiwZulage-(TarifVolumenEnt+TarifVolumenLZ),0)*AustrittsKNZ*EintrittsKNZ,2)</f>
        <v>0</v>
      </c>
      <c r="I495" s="0" t="n">
        <f aca="false">SUM(F495:H495)</f>
        <v>3439.29</v>
      </c>
    </row>
    <row r="496" customFormat="false" ht="12.75" hidden="false" customHeight="false" outlineLevel="0" collapsed="false">
      <c r="A496" s="0" t="n">
        <f aca="false">IF($A495=12,1,$A495+1)</f>
        <v>3</v>
      </c>
      <c r="B496" s="0" t="n">
        <f aca="false">IF(A496=1,B495+1,B495)</f>
        <v>42</v>
      </c>
      <c r="C496" s="0" t="n">
        <f aca="false">INDEX(Stammdaten,$B496,1)</f>
        <v>1200</v>
      </c>
      <c r="D496" s="0" t="str">
        <f aca="false">INDEX(Stammdaten,$B496,2)</f>
        <v>Simone</v>
      </c>
      <c r="E496" s="0" t="str">
        <f aca="false">INDEX(Stammdaten,$B496,3)</f>
        <v>Dekant</v>
      </c>
      <c r="F496" s="10" t="n">
        <f aca="false">ROUND(IF(Tariftyp="AT",IF($A496&lt;MONTH(TE_ZP_AT),AT_Gehalt,AT_Gehalt*(1+TE_Satz_AT)),IF($A496&lt;MONTH(TE_ZP_Tarif),Tarifentgelt,Tarifentgelt*(1+TE_Satz))*IRWAZ/AZ_Tarif)*EintrittsKNZ*AustrittsKNZ,2)</f>
        <v>3184.25</v>
      </c>
      <c r="G496" s="8" t="n">
        <f aca="false">ROUND(Grundentgelt*LZinPrz,2)</f>
        <v>358.23</v>
      </c>
      <c r="H496" s="10" t="n">
        <f aca="false">ROUND(IF(freiwZulage&gt;TarifVolumenEnt+TarifVolumenLZ,freiwZulage-(TarifVolumenEnt+TarifVolumenLZ),0)*AustrittsKNZ*EintrittsKNZ,2)</f>
        <v>0</v>
      </c>
      <c r="I496" s="0" t="n">
        <f aca="false">SUM(F496:H496)</f>
        <v>3542.48</v>
      </c>
    </row>
    <row r="497" customFormat="false" ht="12.75" hidden="false" customHeight="false" outlineLevel="0" collapsed="false">
      <c r="A497" s="0" t="n">
        <f aca="false">IF($A496=12,1,$A496+1)</f>
        <v>4</v>
      </c>
      <c r="B497" s="0" t="n">
        <f aca="false">IF(A497=1,B496+1,B496)</f>
        <v>42</v>
      </c>
      <c r="C497" s="0" t="n">
        <f aca="false">INDEX(Stammdaten,$B497,1)</f>
        <v>1200</v>
      </c>
      <c r="D497" s="0" t="str">
        <f aca="false">INDEX(Stammdaten,$B497,2)</f>
        <v>Simone</v>
      </c>
      <c r="E497" s="0" t="str">
        <f aca="false">INDEX(Stammdaten,$B497,3)</f>
        <v>Dekant</v>
      </c>
      <c r="F497" s="10" t="n">
        <f aca="false">ROUND(IF(Tariftyp="AT",IF($A497&lt;MONTH(TE_ZP_AT),AT_Gehalt,AT_Gehalt*(1+TE_Satz_AT)),IF($A497&lt;MONTH(TE_ZP_Tarif),Tarifentgelt,Tarifentgelt*(1+TE_Satz))*IRWAZ/AZ_Tarif)*EintrittsKNZ*AustrittsKNZ,2)</f>
        <v>3184.25</v>
      </c>
      <c r="G497" s="8" t="n">
        <f aca="false">ROUND(Grundentgelt*LZinPrz,2)</f>
        <v>358.23</v>
      </c>
      <c r="H497" s="10" t="n">
        <f aca="false">ROUND(IF(freiwZulage&gt;TarifVolumenEnt+TarifVolumenLZ,freiwZulage-(TarifVolumenEnt+TarifVolumenLZ),0)*AustrittsKNZ*EintrittsKNZ,2)</f>
        <v>0</v>
      </c>
      <c r="I497" s="0" t="n">
        <f aca="false">SUM(F497:H497)</f>
        <v>3542.48</v>
      </c>
    </row>
    <row r="498" customFormat="false" ht="12.75" hidden="false" customHeight="false" outlineLevel="0" collapsed="false">
      <c r="A498" s="0" t="n">
        <f aca="false">IF($A497=12,1,$A497+1)</f>
        <v>5</v>
      </c>
      <c r="B498" s="0" t="n">
        <f aca="false">IF(A498=1,B497+1,B497)</f>
        <v>42</v>
      </c>
      <c r="C498" s="0" t="n">
        <f aca="false">INDEX(Stammdaten,$B498,1)</f>
        <v>1200</v>
      </c>
      <c r="D498" s="0" t="str">
        <f aca="false">INDEX(Stammdaten,$B498,2)</f>
        <v>Simone</v>
      </c>
      <c r="E498" s="0" t="str">
        <f aca="false">INDEX(Stammdaten,$B498,3)</f>
        <v>Dekant</v>
      </c>
      <c r="F498" s="10" t="n">
        <f aca="false">ROUND(IF(Tariftyp="AT",IF($A498&lt;MONTH(TE_ZP_AT),AT_Gehalt,AT_Gehalt*(1+TE_Satz_AT)),IF($A498&lt;MONTH(TE_ZP_Tarif),Tarifentgelt,Tarifentgelt*(1+TE_Satz))*IRWAZ/AZ_Tarif)*EintrittsKNZ*AustrittsKNZ,2)</f>
        <v>3184.25</v>
      </c>
      <c r="G498" s="8" t="n">
        <f aca="false">ROUND(Grundentgelt*LZinPrz,2)</f>
        <v>358.23</v>
      </c>
      <c r="H498" s="10" t="n">
        <f aca="false">ROUND(IF(freiwZulage&gt;TarifVolumenEnt+TarifVolumenLZ,freiwZulage-(TarifVolumenEnt+TarifVolumenLZ),0)*AustrittsKNZ*EintrittsKNZ,2)</f>
        <v>0</v>
      </c>
      <c r="I498" s="0" t="n">
        <f aca="false">SUM(F498:H498)</f>
        <v>3542.48</v>
      </c>
    </row>
    <row r="499" customFormat="false" ht="12.75" hidden="false" customHeight="false" outlineLevel="0" collapsed="false">
      <c r="A499" s="0" t="n">
        <f aca="false">IF($A498=12,1,$A498+1)</f>
        <v>6</v>
      </c>
      <c r="B499" s="0" t="n">
        <f aca="false">IF(A499=1,B498+1,B498)</f>
        <v>42</v>
      </c>
      <c r="C499" s="0" t="n">
        <f aca="false">INDEX(Stammdaten,$B499,1)</f>
        <v>1200</v>
      </c>
      <c r="D499" s="0" t="str">
        <f aca="false">INDEX(Stammdaten,$B499,2)</f>
        <v>Simone</v>
      </c>
      <c r="E499" s="0" t="str">
        <f aca="false">INDEX(Stammdaten,$B499,3)</f>
        <v>Dekant</v>
      </c>
      <c r="F499" s="10" t="n">
        <f aca="false">ROUND(IF(Tariftyp="AT",IF($A499&lt;MONTH(TE_ZP_AT),AT_Gehalt,AT_Gehalt*(1+TE_Satz_AT)),IF($A499&lt;MONTH(TE_ZP_Tarif),Tarifentgelt,Tarifentgelt*(1+TE_Satz))*IRWAZ/AZ_Tarif)*EintrittsKNZ*AustrittsKNZ,2)</f>
        <v>3184.25</v>
      </c>
      <c r="G499" s="8" t="n">
        <f aca="false">ROUND(Grundentgelt*LZinPrz,2)</f>
        <v>358.23</v>
      </c>
      <c r="H499" s="10" t="n">
        <f aca="false">ROUND(IF(freiwZulage&gt;TarifVolumenEnt+TarifVolumenLZ,freiwZulage-(TarifVolumenEnt+TarifVolumenLZ),0)*AustrittsKNZ*EintrittsKNZ,2)</f>
        <v>0</v>
      </c>
      <c r="I499" s="0" t="n">
        <f aca="false">SUM(F499:H499)</f>
        <v>3542.48</v>
      </c>
    </row>
    <row r="500" customFormat="false" ht="12.75" hidden="false" customHeight="false" outlineLevel="0" collapsed="false">
      <c r="A500" s="0" t="n">
        <f aca="false">IF($A499=12,1,$A499+1)</f>
        <v>7</v>
      </c>
      <c r="B500" s="0" t="n">
        <f aca="false">IF(A500=1,B499+1,B499)</f>
        <v>42</v>
      </c>
      <c r="C500" s="0" t="n">
        <f aca="false">INDEX(Stammdaten,$B500,1)</f>
        <v>1200</v>
      </c>
      <c r="D500" s="0" t="str">
        <f aca="false">INDEX(Stammdaten,$B500,2)</f>
        <v>Simone</v>
      </c>
      <c r="E500" s="0" t="str">
        <f aca="false">INDEX(Stammdaten,$B500,3)</f>
        <v>Dekant</v>
      </c>
      <c r="F500" s="10" t="n">
        <f aca="false">ROUND(IF(Tariftyp="AT",IF($A500&lt;MONTH(TE_ZP_AT),AT_Gehalt,AT_Gehalt*(1+TE_Satz_AT)),IF($A500&lt;MONTH(TE_ZP_Tarif),Tarifentgelt,Tarifentgelt*(1+TE_Satz))*IRWAZ/AZ_Tarif)*EintrittsKNZ*AustrittsKNZ,2)</f>
        <v>3184.25</v>
      </c>
      <c r="G500" s="8" t="n">
        <f aca="false">ROUND(Grundentgelt*LZinPrz,2)</f>
        <v>358.23</v>
      </c>
      <c r="H500" s="10" t="n">
        <f aca="false">ROUND(IF(freiwZulage&gt;TarifVolumenEnt+TarifVolumenLZ,freiwZulage-(TarifVolumenEnt+TarifVolumenLZ),0)*AustrittsKNZ*EintrittsKNZ,2)</f>
        <v>0</v>
      </c>
      <c r="I500" s="0" t="n">
        <f aca="false">SUM(F500:H500)</f>
        <v>3542.48</v>
      </c>
    </row>
    <row r="501" customFormat="false" ht="12.75" hidden="false" customHeight="false" outlineLevel="0" collapsed="false">
      <c r="A501" s="0" t="n">
        <f aca="false">IF($A500=12,1,$A500+1)</f>
        <v>8</v>
      </c>
      <c r="B501" s="0" t="n">
        <f aca="false">IF(A501=1,B500+1,B500)</f>
        <v>42</v>
      </c>
      <c r="C501" s="0" t="n">
        <f aca="false">INDEX(Stammdaten,$B501,1)</f>
        <v>1200</v>
      </c>
      <c r="D501" s="0" t="str">
        <f aca="false">INDEX(Stammdaten,$B501,2)</f>
        <v>Simone</v>
      </c>
      <c r="E501" s="0" t="str">
        <f aca="false">INDEX(Stammdaten,$B501,3)</f>
        <v>Dekant</v>
      </c>
      <c r="F501" s="10" t="n">
        <f aca="false">ROUND(IF(Tariftyp="AT",IF($A501&lt;MONTH(TE_ZP_AT),AT_Gehalt,AT_Gehalt*(1+TE_Satz_AT)),IF($A501&lt;MONTH(TE_ZP_Tarif),Tarifentgelt,Tarifentgelt*(1+TE_Satz))*IRWAZ/AZ_Tarif)*EintrittsKNZ*AustrittsKNZ,2)</f>
        <v>3184.25</v>
      </c>
      <c r="G501" s="8" t="n">
        <f aca="false">ROUND(Grundentgelt*LZinPrz,2)</f>
        <v>358.23</v>
      </c>
      <c r="H501" s="10" t="n">
        <f aca="false">ROUND(IF(freiwZulage&gt;TarifVolumenEnt+TarifVolumenLZ,freiwZulage-(TarifVolumenEnt+TarifVolumenLZ),0)*AustrittsKNZ*EintrittsKNZ,2)</f>
        <v>0</v>
      </c>
      <c r="I501" s="0" t="n">
        <f aca="false">SUM(F501:H501)</f>
        <v>3542.48</v>
      </c>
    </row>
    <row r="502" customFormat="false" ht="12.75" hidden="false" customHeight="false" outlineLevel="0" collapsed="false">
      <c r="A502" s="0" t="n">
        <f aca="false">IF($A501=12,1,$A501+1)</f>
        <v>9</v>
      </c>
      <c r="B502" s="0" t="n">
        <f aca="false">IF(A502=1,B501+1,B501)</f>
        <v>42</v>
      </c>
      <c r="C502" s="0" t="n">
        <f aca="false">INDEX(Stammdaten,$B502,1)</f>
        <v>1200</v>
      </c>
      <c r="D502" s="0" t="str">
        <f aca="false">INDEX(Stammdaten,$B502,2)</f>
        <v>Simone</v>
      </c>
      <c r="E502" s="0" t="str">
        <f aca="false">INDEX(Stammdaten,$B502,3)</f>
        <v>Dekant</v>
      </c>
      <c r="F502" s="10" t="n">
        <f aca="false">ROUND(IF(Tariftyp="AT",IF($A502&lt;MONTH(TE_ZP_AT),AT_Gehalt,AT_Gehalt*(1+TE_Satz_AT)),IF($A502&lt;MONTH(TE_ZP_Tarif),Tarifentgelt,Tarifentgelt*(1+TE_Satz))*IRWAZ/AZ_Tarif)*EintrittsKNZ*AustrittsKNZ,2)</f>
        <v>3184.25</v>
      </c>
      <c r="G502" s="8" t="n">
        <f aca="false">ROUND(Grundentgelt*LZinPrz,2)</f>
        <v>358.23</v>
      </c>
      <c r="H502" s="10" t="n">
        <f aca="false">ROUND(IF(freiwZulage&gt;TarifVolumenEnt+TarifVolumenLZ,freiwZulage-(TarifVolumenEnt+TarifVolumenLZ),0)*AustrittsKNZ*EintrittsKNZ,2)</f>
        <v>0</v>
      </c>
      <c r="I502" s="0" t="n">
        <f aca="false">SUM(F502:H502)</f>
        <v>3542.48</v>
      </c>
    </row>
    <row r="503" customFormat="false" ht="12.75" hidden="false" customHeight="false" outlineLevel="0" collapsed="false">
      <c r="A503" s="0" t="n">
        <f aca="false">IF($A502=12,1,$A502+1)</f>
        <v>10</v>
      </c>
      <c r="B503" s="0" t="n">
        <f aca="false">IF(A503=1,B502+1,B502)</f>
        <v>42</v>
      </c>
      <c r="C503" s="0" t="n">
        <f aca="false">INDEX(Stammdaten,$B503,1)</f>
        <v>1200</v>
      </c>
      <c r="D503" s="0" t="str">
        <f aca="false">INDEX(Stammdaten,$B503,2)</f>
        <v>Simone</v>
      </c>
      <c r="E503" s="0" t="str">
        <f aca="false">INDEX(Stammdaten,$B503,3)</f>
        <v>Dekant</v>
      </c>
      <c r="F503" s="10" t="n">
        <f aca="false">ROUND(IF(Tariftyp="AT",IF($A503&lt;MONTH(TE_ZP_AT),AT_Gehalt,AT_Gehalt*(1+TE_Satz_AT)),IF($A503&lt;MONTH(TE_ZP_Tarif),Tarifentgelt,Tarifentgelt*(1+TE_Satz))*IRWAZ/AZ_Tarif)*EintrittsKNZ*AustrittsKNZ,2)</f>
        <v>3184.25</v>
      </c>
      <c r="G503" s="8" t="n">
        <f aca="false">ROUND(Grundentgelt*LZinPrz,2)</f>
        <v>358.23</v>
      </c>
      <c r="H503" s="10" t="n">
        <f aca="false">ROUND(IF(freiwZulage&gt;TarifVolumenEnt+TarifVolumenLZ,freiwZulage-(TarifVolumenEnt+TarifVolumenLZ),0)*AustrittsKNZ*EintrittsKNZ,2)</f>
        <v>0</v>
      </c>
      <c r="I503" s="0" t="n">
        <f aca="false">SUM(F503:H503)</f>
        <v>3542.48</v>
      </c>
    </row>
    <row r="504" customFormat="false" ht="12.75" hidden="false" customHeight="false" outlineLevel="0" collapsed="false">
      <c r="A504" s="0" t="n">
        <f aca="false">IF($A503=12,1,$A503+1)</f>
        <v>11</v>
      </c>
      <c r="B504" s="0" t="n">
        <f aca="false">IF(A504=1,B503+1,B503)</f>
        <v>42</v>
      </c>
      <c r="C504" s="0" t="n">
        <f aca="false">INDEX(Stammdaten,$B504,1)</f>
        <v>1200</v>
      </c>
      <c r="D504" s="0" t="str">
        <f aca="false">INDEX(Stammdaten,$B504,2)</f>
        <v>Simone</v>
      </c>
      <c r="E504" s="0" t="str">
        <f aca="false">INDEX(Stammdaten,$B504,3)</f>
        <v>Dekant</v>
      </c>
      <c r="F504" s="10" t="n">
        <f aca="false">ROUND(IF(Tariftyp="AT",IF($A504&lt;MONTH(TE_ZP_AT),AT_Gehalt,AT_Gehalt*(1+TE_Satz_AT)),IF($A504&lt;MONTH(TE_ZP_Tarif),Tarifentgelt,Tarifentgelt*(1+TE_Satz))*IRWAZ/AZ_Tarif)*EintrittsKNZ*AustrittsKNZ,2)</f>
        <v>3184.25</v>
      </c>
      <c r="G504" s="8" t="n">
        <f aca="false">ROUND(Grundentgelt*LZinPrz,2)</f>
        <v>358.23</v>
      </c>
      <c r="H504" s="10" t="n">
        <f aca="false">ROUND(IF(freiwZulage&gt;TarifVolumenEnt+TarifVolumenLZ,freiwZulage-(TarifVolumenEnt+TarifVolumenLZ),0)*AustrittsKNZ*EintrittsKNZ,2)</f>
        <v>0</v>
      </c>
      <c r="I504" s="0" t="n">
        <f aca="false">SUM(F504:H504)</f>
        <v>3542.48</v>
      </c>
    </row>
    <row r="505" customFormat="false" ht="12.75" hidden="false" customHeight="false" outlineLevel="0" collapsed="false">
      <c r="A505" s="0" t="n">
        <f aca="false">IF($A504=12,1,$A504+1)</f>
        <v>12</v>
      </c>
      <c r="B505" s="0" t="n">
        <f aca="false">IF(A505=1,B504+1,B504)</f>
        <v>42</v>
      </c>
      <c r="C505" s="0" t="n">
        <f aca="false">INDEX(Stammdaten,$B505,1)</f>
        <v>1200</v>
      </c>
      <c r="D505" s="0" t="str">
        <f aca="false">INDEX(Stammdaten,$B505,2)</f>
        <v>Simone</v>
      </c>
      <c r="E505" s="0" t="str">
        <f aca="false">INDEX(Stammdaten,$B505,3)</f>
        <v>Dekant</v>
      </c>
      <c r="F505" s="10" t="n">
        <f aca="false">ROUND(IF(Tariftyp="AT",IF($A505&lt;MONTH(TE_ZP_AT),AT_Gehalt,AT_Gehalt*(1+TE_Satz_AT)),IF($A505&lt;MONTH(TE_ZP_Tarif),Tarifentgelt,Tarifentgelt*(1+TE_Satz))*IRWAZ/AZ_Tarif)*EintrittsKNZ*AustrittsKNZ,2)</f>
        <v>3184.25</v>
      </c>
      <c r="G505" s="8" t="n">
        <f aca="false">ROUND(Grundentgelt*LZinPrz,2)</f>
        <v>358.23</v>
      </c>
      <c r="H505" s="10" t="n">
        <f aca="false">ROUND(IF(freiwZulage&gt;TarifVolumenEnt+TarifVolumenLZ,freiwZulage-(TarifVolumenEnt+TarifVolumenLZ),0)*AustrittsKNZ*EintrittsKNZ,2)</f>
        <v>0</v>
      </c>
      <c r="I505" s="0" t="n">
        <f aca="false">SUM(F505:H505)</f>
        <v>3542.48</v>
      </c>
    </row>
    <row r="506" customFormat="false" ht="12.75" hidden="false" customHeight="false" outlineLevel="0" collapsed="false">
      <c r="A506" s="0" t="n">
        <f aca="false">IF($A505=12,1,$A505+1)</f>
        <v>1</v>
      </c>
      <c r="B506" s="0" t="n">
        <f aca="false">IF(A506=1,B505+1,B505)</f>
        <v>43</v>
      </c>
      <c r="C506" s="0" t="n">
        <f aca="false">INDEX(Stammdaten,$B506,1)</f>
        <v>1201</v>
      </c>
      <c r="D506" s="0" t="str">
        <f aca="false">INDEX(Stammdaten,$B506,2)</f>
        <v>Adolf</v>
      </c>
      <c r="E506" s="0" t="str">
        <f aca="false">INDEX(Stammdaten,$B506,3)</f>
        <v>D'Hoedt</v>
      </c>
      <c r="F506" s="10" t="n">
        <f aca="false">ROUND(IF(Tariftyp="AT",IF($A506&lt;MONTH(TE_ZP_AT),AT_Gehalt,AT_Gehalt*(1+TE_Satz_AT)),IF($A506&lt;MONTH(TE_ZP_Tarif),Tarifentgelt,Tarifentgelt*(1+TE_Satz))*IRWAZ/AZ_Tarif)*EintrittsKNZ*AustrittsKNZ,2)</f>
        <v>2447.43</v>
      </c>
      <c r="G506" s="8" t="n">
        <f aca="false">ROUND(Grundentgelt*LZinPrz,2)</f>
        <v>214.15</v>
      </c>
      <c r="H506" s="10" t="n">
        <f aca="false">ROUND(IF(freiwZulage&gt;TarifVolumenEnt+TarifVolumenLZ,freiwZulage-(TarifVolumenEnt+TarifVolumenLZ),0)*AustrittsKNZ*EintrittsKNZ,2)</f>
        <v>0</v>
      </c>
      <c r="I506" s="0" t="n">
        <f aca="false">SUM(F506:H506)</f>
        <v>2661.58</v>
      </c>
    </row>
    <row r="507" customFormat="false" ht="12.75" hidden="false" customHeight="false" outlineLevel="0" collapsed="false">
      <c r="A507" s="0" t="n">
        <f aca="false">IF($A506=12,1,$A506+1)</f>
        <v>2</v>
      </c>
      <c r="B507" s="0" t="n">
        <f aca="false">IF(A507=1,B506+1,B506)</f>
        <v>43</v>
      </c>
      <c r="C507" s="0" t="n">
        <f aca="false">INDEX(Stammdaten,$B507,1)</f>
        <v>1201</v>
      </c>
      <c r="D507" s="0" t="str">
        <f aca="false">INDEX(Stammdaten,$B507,2)</f>
        <v>Adolf</v>
      </c>
      <c r="E507" s="0" t="str">
        <f aca="false">INDEX(Stammdaten,$B507,3)</f>
        <v>D'Hoedt</v>
      </c>
      <c r="F507" s="10" t="n">
        <f aca="false">ROUND(IF(Tariftyp="AT",IF($A507&lt;MONTH(TE_ZP_AT),AT_Gehalt,AT_Gehalt*(1+TE_Satz_AT)),IF($A507&lt;MONTH(TE_ZP_Tarif),Tarifentgelt,Tarifentgelt*(1+TE_Satz))*IRWAZ/AZ_Tarif)*EintrittsKNZ*AustrittsKNZ,2)</f>
        <v>2447.43</v>
      </c>
      <c r="G507" s="8" t="n">
        <f aca="false">ROUND(Grundentgelt*LZinPrz,2)</f>
        <v>214.15</v>
      </c>
      <c r="H507" s="10" t="n">
        <f aca="false">ROUND(IF(freiwZulage&gt;TarifVolumenEnt+TarifVolumenLZ,freiwZulage-(TarifVolumenEnt+TarifVolumenLZ),0)*AustrittsKNZ*EintrittsKNZ,2)</f>
        <v>0</v>
      </c>
      <c r="I507" s="0" t="n">
        <f aca="false">SUM(F507:H507)</f>
        <v>2661.58</v>
      </c>
    </row>
    <row r="508" customFormat="false" ht="12.75" hidden="false" customHeight="false" outlineLevel="0" collapsed="false">
      <c r="A508" s="0" t="n">
        <f aca="false">IF($A507=12,1,$A507+1)</f>
        <v>3</v>
      </c>
      <c r="B508" s="0" t="n">
        <f aca="false">IF(A508=1,B507+1,B507)</f>
        <v>43</v>
      </c>
      <c r="C508" s="0" t="n">
        <f aca="false">INDEX(Stammdaten,$B508,1)</f>
        <v>1201</v>
      </c>
      <c r="D508" s="0" t="str">
        <f aca="false">INDEX(Stammdaten,$B508,2)</f>
        <v>Adolf</v>
      </c>
      <c r="E508" s="0" t="str">
        <f aca="false">INDEX(Stammdaten,$B508,3)</f>
        <v>D'Hoedt</v>
      </c>
      <c r="F508" s="10" t="n">
        <f aca="false">ROUND(IF(Tariftyp="AT",IF($A508&lt;MONTH(TE_ZP_AT),AT_Gehalt,AT_Gehalt*(1+TE_Satz_AT)),IF($A508&lt;MONTH(TE_ZP_Tarif),Tarifentgelt,Tarifentgelt*(1+TE_Satz))*IRWAZ/AZ_Tarif)*EintrittsKNZ*AustrittsKNZ,2)</f>
        <v>2520.85</v>
      </c>
      <c r="G508" s="8" t="n">
        <f aca="false">ROUND(Grundentgelt*LZinPrz,2)</f>
        <v>220.57</v>
      </c>
      <c r="H508" s="10" t="n">
        <f aca="false">ROUND(IF(freiwZulage&gt;TarifVolumenEnt+TarifVolumenLZ,freiwZulage-(TarifVolumenEnt+TarifVolumenLZ),0)*AustrittsKNZ*EintrittsKNZ,2)</f>
        <v>0</v>
      </c>
      <c r="I508" s="0" t="n">
        <f aca="false">SUM(F508:H508)</f>
        <v>2741.42</v>
      </c>
    </row>
    <row r="509" customFormat="false" ht="12.75" hidden="false" customHeight="false" outlineLevel="0" collapsed="false">
      <c r="A509" s="0" t="n">
        <f aca="false">IF($A508=12,1,$A508+1)</f>
        <v>4</v>
      </c>
      <c r="B509" s="0" t="n">
        <f aca="false">IF(A509=1,B508+1,B508)</f>
        <v>43</v>
      </c>
      <c r="C509" s="0" t="n">
        <f aca="false">INDEX(Stammdaten,$B509,1)</f>
        <v>1201</v>
      </c>
      <c r="D509" s="0" t="str">
        <f aca="false">INDEX(Stammdaten,$B509,2)</f>
        <v>Adolf</v>
      </c>
      <c r="E509" s="0" t="str">
        <f aca="false">INDEX(Stammdaten,$B509,3)</f>
        <v>D'Hoedt</v>
      </c>
      <c r="F509" s="10" t="n">
        <f aca="false">ROUND(IF(Tariftyp="AT",IF($A509&lt;MONTH(TE_ZP_AT),AT_Gehalt,AT_Gehalt*(1+TE_Satz_AT)),IF($A509&lt;MONTH(TE_ZP_Tarif),Tarifentgelt,Tarifentgelt*(1+TE_Satz))*IRWAZ/AZ_Tarif)*EintrittsKNZ*AustrittsKNZ,2)</f>
        <v>2520.85</v>
      </c>
      <c r="G509" s="8" t="n">
        <f aca="false">ROUND(Grundentgelt*LZinPrz,2)</f>
        <v>220.57</v>
      </c>
      <c r="H509" s="10" t="n">
        <f aca="false">ROUND(IF(freiwZulage&gt;TarifVolumenEnt+TarifVolumenLZ,freiwZulage-(TarifVolumenEnt+TarifVolumenLZ),0)*AustrittsKNZ*EintrittsKNZ,2)</f>
        <v>0</v>
      </c>
      <c r="I509" s="0" t="n">
        <f aca="false">SUM(F509:H509)</f>
        <v>2741.42</v>
      </c>
    </row>
    <row r="510" customFormat="false" ht="12.75" hidden="false" customHeight="false" outlineLevel="0" collapsed="false">
      <c r="A510" s="0" t="n">
        <f aca="false">IF($A509=12,1,$A509+1)</f>
        <v>5</v>
      </c>
      <c r="B510" s="0" t="n">
        <f aca="false">IF(A510=1,B509+1,B509)</f>
        <v>43</v>
      </c>
      <c r="C510" s="0" t="n">
        <f aca="false">INDEX(Stammdaten,$B510,1)</f>
        <v>1201</v>
      </c>
      <c r="D510" s="0" t="str">
        <f aca="false">INDEX(Stammdaten,$B510,2)</f>
        <v>Adolf</v>
      </c>
      <c r="E510" s="0" t="str">
        <f aca="false">INDEX(Stammdaten,$B510,3)</f>
        <v>D'Hoedt</v>
      </c>
      <c r="F510" s="10" t="n">
        <f aca="false">ROUND(IF(Tariftyp="AT",IF($A510&lt;MONTH(TE_ZP_AT),AT_Gehalt,AT_Gehalt*(1+TE_Satz_AT)),IF($A510&lt;MONTH(TE_ZP_Tarif),Tarifentgelt,Tarifentgelt*(1+TE_Satz))*IRWAZ/AZ_Tarif)*EintrittsKNZ*AustrittsKNZ,2)</f>
        <v>2520.85</v>
      </c>
      <c r="G510" s="8" t="n">
        <f aca="false">ROUND(Grundentgelt*LZinPrz,2)</f>
        <v>220.57</v>
      </c>
      <c r="H510" s="10" t="n">
        <f aca="false">ROUND(IF(freiwZulage&gt;TarifVolumenEnt+TarifVolumenLZ,freiwZulage-(TarifVolumenEnt+TarifVolumenLZ),0)*AustrittsKNZ*EintrittsKNZ,2)</f>
        <v>0</v>
      </c>
      <c r="I510" s="0" t="n">
        <f aca="false">SUM(F510:H510)</f>
        <v>2741.42</v>
      </c>
    </row>
    <row r="511" customFormat="false" ht="12.75" hidden="false" customHeight="false" outlineLevel="0" collapsed="false">
      <c r="A511" s="0" t="n">
        <f aca="false">IF($A510=12,1,$A510+1)</f>
        <v>6</v>
      </c>
      <c r="B511" s="0" t="n">
        <f aca="false">IF(A511=1,B510+1,B510)</f>
        <v>43</v>
      </c>
      <c r="C511" s="0" t="n">
        <f aca="false">INDEX(Stammdaten,$B511,1)</f>
        <v>1201</v>
      </c>
      <c r="D511" s="0" t="str">
        <f aca="false">INDEX(Stammdaten,$B511,2)</f>
        <v>Adolf</v>
      </c>
      <c r="E511" s="0" t="str">
        <f aca="false">INDEX(Stammdaten,$B511,3)</f>
        <v>D'Hoedt</v>
      </c>
      <c r="F511" s="10" t="n">
        <f aca="false">ROUND(IF(Tariftyp="AT",IF($A511&lt;MONTH(TE_ZP_AT),AT_Gehalt,AT_Gehalt*(1+TE_Satz_AT)),IF($A511&lt;MONTH(TE_ZP_Tarif),Tarifentgelt,Tarifentgelt*(1+TE_Satz))*IRWAZ/AZ_Tarif)*EintrittsKNZ*AustrittsKNZ,2)</f>
        <v>2520.85</v>
      </c>
      <c r="G511" s="8" t="n">
        <f aca="false">ROUND(Grundentgelt*LZinPrz,2)</f>
        <v>220.57</v>
      </c>
      <c r="H511" s="10" t="n">
        <f aca="false">ROUND(IF(freiwZulage&gt;TarifVolumenEnt+TarifVolumenLZ,freiwZulage-(TarifVolumenEnt+TarifVolumenLZ),0)*AustrittsKNZ*EintrittsKNZ,2)</f>
        <v>0</v>
      </c>
      <c r="I511" s="0" t="n">
        <f aca="false">SUM(F511:H511)</f>
        <v>2741.42</v>
      </c>
    </row>
    <row r="512" customFormat="false" ht="12.75" hidden="false" customHeight="false" outlineLevel="0" collapsed="false">
      <c r="A512" s="0" t="n">
        <f aca="false">IF($A511=12,1,$A511+1)</f>
        <v>7</v>
      </c>
      <c r="B512" s="0" t="n">
        <f aca="false">IF(A512=1,B511+1,B511)</f>
        <v>43</v>
      </c>
      <c r="C512" s="0" t="n">
        <f aca="false">INDEX(Stammdaten,$B512,1)</f>
        <v>1201</v>
      </c>
      <c r="D512" s="0" t="str">
        <f aca="false">INDEX(Stammdaten,$B512,2)</f>
        <v>Adolf</v>
      </c>
      <c r="E512" s="0" t="str">
        <f aca="false">INDEX(Stammdaten,$B512,3)</f>
        <v>D'Hoedt</v>
      </c>
      <c r="F512" s="10" t="n">
        <f aca="false">ROUND(IF(Tariftyp="AT",IF($A512&lt;MONTH(TE_ZP_AT),AT_Gehalt,AT_Gehalt*(1+TE_Satz_AT)),IF($A512&lt;MONTH(TE_ZP_Tarif),Tarifentgelt,Tarifentgelt*(1+TE_Satz))*IRWAZ/AZ_Tarif)*EintrittsKNZ*AustrittsKNZ,2)</f>
        <v>2520.85</v>
      </c>
      <c r="G512" s="8" t="n">
        <f aca="false">ROUND(Grundentgelt*LZinPrz,2)</f>
        <v>220.57</v>
      </c>
      <c r="H512" s="10" t="n">
        <f aca="false">ROUND(IF(freiwZulage&gt;TarifVolumenEnt+TarifVolumenLZ,freiwZulage-(TarifVolumenEnt+TarifVolumenLZ),0)*AustrittsKNZ*EintrittsKNZ,2)</f>
        <v>0</v>
      </c>
      <c r="I512" s="0" t="n">
        <f aca="false">SUM(F512:H512)</f>
        <v>2741.42</v>
      </c>
    </row>
    <row r="513" customFormat="false" ht="12.75" hidden="false" customHeight="false" outlineLevel="0" collapsed="false">
      <c r="A513" s="0" t="n">
        <f aca="false">IF($A512=12,1,$A512+1)</f>
        <v>8</v>
      </c>
      <c r="B513" s="0" t="n">
        <f aca="false">IF(A513=1,B512+1,B512)</f>
        <v>43</v>
      </c>
      <c r="C513" s="0" t="n">
        <f aca="false">INDEX(Stammdaten,$B513,1)</f>
        <v>1201</v>
      </c>
      <c r="D513" s="0" t="str">
        <f aca="false">INDEX(Stammdaten,$B513,2)</f>
        <v>Adolf</v>
      </c>
      <c r="E513" s="0" t="str">
        <f aca="false">INDEX(Stammdaten,$B513,3)</f>
        <v>D'Hoedt</v>
      </c>
      <c r="F513" s="10" t="n">
        <f aca="false">ROUND(IF(Tariftyp="AT",IF($A513&lt;MONTH(TE_ZP_AT),AT_Gehalt,AT_Gehalt*(1+TE_Satz_AT)),IF($A513&lt;MONTH(TE_ZP_Tarif),Tarifentgelt,Tarifentgelt*(1+TE_Satz))*IRWAZ/AZ_Tarif)*EintrittsKNZ*AustrittsKNZ,2)</f>
        <v>2520.85</v>
      </c>
      <c r="G513" s="8" t="n">
        <f aca="false">ROUND(Grundentgelt*LZinPrz,2)</f>
        <v>220.57</v>
      </c>
      <c r="H513" s="10" t="n">
        <f aca="false">ROUND(IF(freiwZulage&gt;TarifVolumenEnt+TarifVolumenLZ,freiwZulage-(TarifVolumenEnt+TarifVolumenLZ),0)*AustrittsKNZ*EintrittsKNZ,2)</f>
        <v>0</v>
      </c>
      <c r="I513" s="0" t="n">
        <f aca="false">SUM(F513:H513)</f>
        <v>2741.42</v>
      </c>
    </row>
    <row r="514" customFormat="false" ht="12.75" hidden="false" customHeight="false" outlineLevel="0" collapsed="false">
      <c r="A514" s="0" t="n">
        <f aca="false">IF($A513=12,1,$A513+1)</f>
        <v>9</v>
      </c>
      <c r="B514" s="0" t="n">
        <f aca="false">IF(A514=1,B513+1,B513)</f>
        <v>43</v>
      </c>
      <c r="C514" s="0" t="n">
        <f aca="false">INDEX(Stammdaten,$B514,1)</f>
        <v>1201</v>
      </c>
      <c r="D514" s="0" t="str">
        <f aca="false">INDEX(Stammdaten,$B514,2)</f>
        <v>Adolf</v>
      </c>
      <c r="E514" s="0" t="str">
        <f aca="false">INDEX(Stammdaten,$B514,3)</f>
        <v>D'Hoedt</v>
      </c>
      <c r="F514" s="10" t="n">
        <f aca="false">ROUND(IF(Tariftyp="AT",IF($A514&lt;MONTH(TE_ZP_AT),AT_Gehalt,AT_Gehalt*(1+TE_Satz_AT)),IF($A514&lt;MONTH(TE_ZP_Tarif),Tarifentgelt,Tarifentgelt*(1+TE_Satz))*IRWAZ/AZ_Tarif)*EintrittsKNZ*AustrittsKNZ,2)</f>
        <v>2520.85</v>
      </c>
      <c r="G514" s="8" t="n">
        <f aca="false">ROUND(Grundentgelt*LZinPrz,2)</f>
        <v>220.57</v>
      </c>
      <c r="H514" s="10" t="n">
        <f aca="false">ROUND(IF(freiwZulage&gt;TarifVolumenEnt+TarifVolumenLZ,freiwZulage-(TarifVolumenEnt+TarifVolumenLZ),0)*AustrittsKNZ*EintrittsKNZ,2)</f>
        <v>0</v>
      </c>
      <c r="I514" s="0" t="n">
        <f aca="false">SUM(F514:H514)</f>
        <v>2741.42</v>
      </c>
    </row>
    <row r="515" customFormat="false" ht="12.75" hidden="false" customHeight="false" outlineLevel="0" collapsed="false">
      <c r="A515" s="0" t="n">
        <f aca="false">IF($A514=12,1,$A514+1)</f>
        <v>10</v>
      </c>
      <c r="B515" s="0" t="n">
        <f aca="false">IF(A515=1,B514+1,B514)</f>
        <v>43</v>
      </c>
      <c r="C515" s="0" t="n">
        <f aca="false">INDEX(Stammdaten,$B515,1)</f>
        <v>1201</v>
      </c>
      <c r="D515" s="0" t="str">
        <f aca="false">INDEX(Stammdaten,$B515,2)</f>
        <v>Adolf</v>
      </c>
      <c r="E515" s="0" t="str">
        <f aca="false">INDEX(Stammdaten,$B515,3)</f>
        <v>D'Hoedt</v>
      </c>
      <c r="F515" s="10" t="n">
        <f aca="false">ROUND(IF(Tariftyp="AT",IF($A515&lt;MONTH(TE_ZP_AT),AT_Gehalt,AT_Gehalt*(1+TE_Satz_AT)),IF($A515&lt;MONTH(TE_ZP_Tarif),Tarifentgelt,Tarifentgelt*(1+TE_Satz))*IRWAZ/AZ_Tarif)*EintrittsKNZ*AustrittsKNZ,2)</f>
        <v>2520.85</v>
      </c>
      <c r="G515" s="8" t="n">
        <f aca="false">ROUND(Grundentgelt*LZinPrz,2)</f>
        <v>220.57</v>
      </c>
      <c r="H515" s="10" t="n">
        <f aca="false">ROUND(IF(freiwZulage&gt;TarifVolumenEnt+TarifVolumenLZ,freiwZulage-(TarifVolumenEnt+TarifVolumenLZ),0)*AustrittsKNZ*EintrittsKNZ,2)</f>
        <v>0</v>
      </c>
      <c r="I515" s="0" t="n">
        <f aca="false">SUM(F515:H515)</f>
        <v>2741.42</v>
      </c>
    </row>
    <row r="516" customFormat="false" ht="12.75" hidden="false" customHeight="false" outlineLevel="0" collapsed="false">
      <c r="A516" s="0" t="n">
        <f aca="false">IF($A515=12,1,$A515+1)</f>
        <v>11</v>
      </c>
      <c r="B516" s="0" t="n">
        <f aca="false">IF(A516=1,B515+1,B515)</f>
        <v>43</v>
      </c>
      <c r="C516" s="0" t="n">
        <f aca="false">INDEX(Stammdaten,$B516,1)</f>
        <v>1201</v>
      </c>
      <c r="D516" s="0" t="str">
        <f aca="false">INDEX(Stammdaten,$B516,2)</f>
        <v>Adolf</v>
      </c>
      <c r="E516" s="0" t="str">
        <f aca="false">INDEX(Stammdaten,$B516,3)</f>
        <v>D'Hoedt</v>
      </c>
      <c r="F516" s="10" t="n">
        <f aca="false">ROUND(IF(Tariftyp="AT",IF($A516&lt;MONTH(TE_ZP_AT),AT_Gehalt,AT_Gehalt*(1+TE_Satz_AT)),IF($A516&lt;MONTH(TE_ZP_Tarif),Tarifentgelt,Tarifentgelt*(1+TE_Satz))*IRWAZ/AZ_Tarif)*EintrittsKNZ*AustrittsKNZ,2)</f>
        <v>2520.85</v>
      </c>
      <c r="G516" s="8" t="n">
        <f aca="false">ROUND(Grundentgelt*LZinPrz,2)</f>
        <v>220.57</v>
      </c>
      <c r="H516" s="10" t="n">
        <f aca="false">ROUND(IF(freiwZulage&gt;TarifVolumenEnt+TarifVolumenLZ,freiwZulage-(TarifVolumenEnt+TarifVolumenLZ),0)*AustrittsKNZ*EintrittsKNZ,2)</f>
        <v>0</v>
      </c>
      <c r="I516" s="0" t="n">
        <f aca="false">SUM(F516:H516)</f>
        <v>2741.42</v>
      </c>
    </row>
    <row r="517" customFormat="false" ht="12.75" hidden="false" customHeight="false" outlineLevel="0" collapsed="false">
      <c r="A517" s="0" t="n">
        <f aca="false">IF($A516=12,1,$A516+1)</f>
        <v>12</v>
      </c>
      <c r="B517" s="0" t="n">
        <f aca="false">IF(A517=1,B516+1,B516)</f>
        <v>43</v>
      </c>
      <c r="C517" s="0" t="n">
        <f aca="false">INDEX(Stammdaten,$B517,1)</f>
        <v>1201</v>
      </c>
      <c r="D517" s="0" t="str">
        <f aca="false">INDEX(Stammdaten,$B517,2)</f>
        <v>Adolf</v>
      </c>
      <c r="E517" s="0" t="str">
        <f aca="false">INDEX(Stammdaten,$B517,3)</f>
        <v>D'Hoedt</v>
      </c>
      <c r="F517" s="10" t="n">
        <f aca="false">ROUND(IF(Tariftyp="AT",IF($A517&lt;MONTH(TE_ZP_AT),AT_Gehalt,AT_Gehalt*(1+TE_Satz_AT)),IF($A517&lt;MONTH(TE_ZP_Tarif),Tarifentgelt,Tarifentgelt*(1+TE_Satz))*IRWAZ/AZ_Tarif)*EintrittsKNZ*AustrittsKNZ,2)</f>
        <v>2520.85</v>
      </c>
      <c r="G517" s="8" t="n">
        <f aca="false">ROUND(Grundentgelt*LZinPrz,2)</f>
        <v>220.57</v>
      </c>
      <c r="H517" s="10" t="n">
        <f aca="false">ROUND(IF(freiwZulage&gt;TarifVolumenEnt+TarifVolumenLZ,freiwZulage-(TarifVolumenEnt+TarifVolumenLZ),0)*AustrittsKNZ*EintrittsKNZ,2)</f>
        <v>0</v>
      </c>
      <c r="I517" s="0" t="n">
        <f aca="false">SUM(F517:H517)</f>
        <v>2741.42</v>
      </c>
    </row>
    <row r="518" customFormat="false" ht="12.75" hidden="false" customHeight="false" outlineLevel="0" collapsed="false">
      <c r="A518" s="0" t="n">
        <f aca="false">IF($A517=12,1,$A517+1)</f>
        <v>1</v>
      </c>
      <c r="B518" s="0" t="n">
        <f aca="false">IF(A518=1,B517+1,B517)</f>
        <v>44</v>
      </c>
      <c r="C518" s="0" t="n">
        <f aca="false">INDEX(Stammdaten,$B518,1)</f>
        <v>1203</v>
      </c>
      <c r="D518" s="0" t="str">
        <f aca="false">INDEX(Stammdaten,$B518,2)</f>
        <v>Eberhard</v>
      </c>
      <c r="E518" s="0" t="str">
        <f aca="false">INDEX(Stammdaten,$B518,3)</f>
        <v>Dielmann</v>
      </c>
      <c r="F518" s="10" t="n">
        <f aca="false">ROUND(IF(Tariftyp="AT",IF($A518&lt;MONTH(TE_ZP_AT),AT_Gehalt,AT_Gehalt*(1+TE_Satz_AT)),IF($A518&lt;MONTH(TE_ZP_Tarif),Tarifentgelt,Tarifentgelt*(1+TE_Satz))*IRWAZ/AZ_Tarif)*EintrittsKNZ*AustrittsKNZ,2)</f>
        <v>4180.57</v>
      </c>
      <c r="G518" s="8" t="n">
        <f aca="false">ROUND(Grundentgelt*LZinPrz,2)</f>
        <v>418.06</v>
      </c>
      <c r="H518" s="10" t="n">
        <f aca="false">ROUND(IF(freiwZulage&gt;TarifVolumenEnt+TarifVolumenLZ,freiwZulage-(TarifVolumenEnt+TarifVolumenLZ),0)*AustrittsKNZ*EintrittsKNZ,2)</f>
        <v>0</v>
      </c>
      <c r="I518" s="0" t="n">
        <f aca="false">SUM(F518:H518)</f>
        <v>4598.63</v>
      </c>
    </row>
    <row r="519" customFormat="false" ht="12.75" hidden="false" customHeight="false" outlineLevel="0" collapsed="false">
      <c r="A519" s="0" t="n">
        <f aca="false">IF($A518=12,1,$A518+1)</f>
        <v>2</v>
      </c>
      <c r="B519" s="0" t="n">
        <f aca="false">IF(A519=1,B518+1,B518)</f>
        <v>44</v>
      </c>
      <c r="C519" s="0" t="n">
        <f aca="false">INDEX(Stammdaten,$B519,1)</f>
        <v>1203</v>
      </c>
      <c r="D519" s="0" t="str">
        <f aca="false">INDEX(Stammdaten,$B519,2)</f>
        <v>Eberhard</v>
      </c>
      <c r="E519" s="0" t="str">
        <f aca="false">INDEX(Stammdaten,$B519,3)</f>
        <v>Dielmann</v>
      </c>
      <c r="F519" s="10" t="n">
        <f aca="false">ROUND(IF(Tariftyp="AT",IF($A519&lt;MONTH(TE_ZP_AT),AT_Gehalt,AT_Gehalt*(1+TE_Satz_AT)),IF($A519&lt;MONTH(TE_ZP_Tarif),Tarifentgelt,Tarifentgelt*(1+TE_Satz))*IRWAZ/AZ_Tarif)*EintrittsKNZ*AustrittsKNZ,2)</f>
        <v>4180.57</v>
      </c>
      <c r="G519" s="8" t="n">
        <f aca="false">ROUND(Grundentgelt*LZinPrz,2)</f>
        <v>418.06</v>
      </c>
      <c r="H519" s="10" t="n">
        <f aca="false">ROUND(IF(freiwZulage&gt;TarifVolumenEnt+TarifVolumenLZ,freiwZulage-(TarifVolumenEnt+TarifVolumenLZ),0)*AustrittsKNZ*EintrittsKNZ,2)</f>
        <v>0</v>
      </c>
      <c r="I519" s="0" t="n">
        <f aca="false">SUM(F519:H519)</f>
        <v>4598.63</v>
      </c>
    </row>
    <row r="520" customFormat="false" ht="12.75" hidden="false" customHeight="false" outlineLevel="0" collapsed="false">
      <c r="A520" s="0" t="n">
        <f aca="false">IF($A519=12,1,$A519+1)</f>
        <v>3</v>
      </c>
      <c r="B520" s="0" t="n">
        <f aca="false">IF(A520=1,B519+1,B519)</f>
        <v>44</v>
      </c>
      <c r="C520" s="0" t="n">
        <f aca="false">INDEX(Stammdaten,$B520,1)</f>
        <v>1203</v>
      </c>
      <c r="D520" s="0" t="str">
        <f aca="false">INDEX(Stammdaten,$B520,2)</f>
        <v>Eberhard</v>
      </c>
      <c r="E520" s="0" t="str">
        <f aca="false">INDEX(Stammdaten,$B520,3)</f>
        <v>Dielmann</v>
      </c>
      <c r="F520" s="10" t="n">
        <f aca="false">ROUND(IF(Tariftyp="AT",IF($A520&lt;MONTH(TE_ZP_AT),AT_Gehalt,AT_Gehalt*(1+TE_Satz_AT)),IF($A520&lt;MONTH(TE_ZP_Tarif),Tarifentgelt,Tarifentgelt*(1+TE_Satz))*IRWAZ/AZ_Tarif)*EintrittsKNZ*AustrittsKNZ,2)</f>
        <v>4305.99</v>
      </c>
      <c r="G520" s="8" t="n">
        <f aca="false">ROUND(Grundentgelt*LZinPrz,2)</f>
        <v>430.6</v>
      </c>
      <c r="H520" s="10" t="n">
        <f aca="false">ROUND(IF(freiwZulage&gt;TarifVolumenEnt+TarifVolumenLZ,freiwZulage-(TarifVolumenEnt+TarifVolumenLZ),0)*AustrittsKNZ*EintrittsKNZ,2)</f>
        <v>0</v>
      </c>
      <c r="I520" s="0" t="n">
        <f aca="false">SUM(F520:H520)</f>
        <v>4736.59</v>
      </c>
    </row>
    <row r="521" customFormat="false" ht="12.75" hidden="false" customHeight="false" outlineLevel="0" collapsed="false">
      <c r="A521" s="0" t="n">
        <f aca="false">IF($A520=12,1,$A520+1)</f>
        <v>4</v>
      </c>
      <c r="B521" s="0" t="n">
        <f aca="false">IF(A521=1,B520+1,B520)</f>
        <v>44</v>
      </c>
      <c r="C521" s="0" t="n">
        <f aca="false">INDEX(Stammdaten,$B521,1)</f>
        <v>1203</v>
      </c>
      <c r="D521" s="0" t="str">
        <f aca="false">INDEX(Stammdaten,$B521,2)</f>
        <v>Eberhard</v>
      </c>
      <c r="E521" s="0" t="str">
        <f aca="false">INDEX(Stammdaten,$B521,3)</f>
        <v>Dielmann</v>
      </c>
      <c r="F521" s="10" t="n">
        <f aca="false">ROUND(IF(Tariftyp="AT",IF($A521&lt;MONTH(TE_ZP_AT),AT_Gehalt,AT_Gehalt*(1+TE_Satz_AT)),IF($A521&lt;MONTH(TE_ZP_Tarif),Tarifentgelt,Tarifentgelt*(1+TE_Satz))*IRWAZ/AZ_Tarif)*EintrittsKNZ*AustrittsKNZ,2)</f>
        <v>4305.99</v>
      </c>
      <c r="G521" s="8" t="n">
        <f aca="false">ROUND(Grundentgelt*LZinPrz,2)</f>
        <v>430.6</v>
      </c>
      <c r="H521" s="10" t="n">
        <f aca="false">ROUND(IF(freiwZulage&gt;TarifVolumenEnt+TarifVolumenLZ,freiwZulage-(TarifVolumenEnt+TarifVolumenLZ),0)*AustrittsKNZ*EintrittsKNZ,2)</f>
        <v>0</v>
      </c>
      <c r="I521" s="0" t="n">
        <f aca="false">SUM(F521:H521)</f>
        <v>4736.59</v>
      </c>
    </row>
    <row r="522" customFormat="false" ht="12.75" hidden="false" customHeight="false" outlineLevel="0" collapsed="false">
      <c r="A522" s="0" t="n">
        <f aca="false">IF($A521=12,1,$A521+1)</f>
        <v>5</v>
      </c>
      <c r="B522" s="0" t="n">
        <f aca="false">IF(A522=1,B521+1,B521)</f>
        <v>44</v>
      </c>
      <c r="C522" s="0" t="n">
        <f aca="false">INDEX(Stammdaten,$B522,1)</f>
        <v>1203</v>
      </c>
      <c r="D522" s="0" t="str">
        <f aca="false">INDEX(Stammdaten,$B522,2)</f>
        <v>Eberhard</v>
      </c>
      <c r="E522" s="0" t="str">
        <f aca="false">INDEX(Stammdaten,$B522,3)</f>
        <v>Dielmann</v>
      </c>
      <c r="F522" s="10" t="n">
        <f aca="false">ROUND(IF(Tariftyp="AT",IF($A522&lt;MONTH(TE_ZP_AT),AT_Gehalt,AT_Gehalt*(1+TE_Satz_AT)),IF($A522&lt;MONTH(TE_ZP_Tarif),Tarifentgelt,Tarifentgelt*(1+TE_Satz))*IRWAZ/AZ_Tarif)*EintrittsKNZ*AustrittsKNZ,2)</f>
        <v>4305.99</v>
      </c>
      <c r="G522" s="8" t="n">
        <f aca="false">ROUND(Grundentgelt*LZinPrz,2)</f>
        <v>430.6</v>
      </c>
      <c r="H522" s="10" t="n">
        <f aca="false">ROUND(IF(freiwZulage&gt;TarifVolumenEnt+TarifVolumenLZ,freiwZulage-(TarifVolumenEnt+TarifVolumenLZ),0)*AustrittsKNZ*EintrittsKNZ,2)</f>
        <v>0</v>
      </c>
      <c r="I522" s="0" t="n">
        <f aca="false">SUM(F522:H522)</f>
        <v>4736.59</v>
      </c>
    </row>
    <row r="523" customFormat="false" ht="12.75" hidden="false" customHeight="false" outlineLevel="0" collapsed="false">
      <c r="A523" s="0" t="n">
        <f aca="false">IF($A522=12,1,$A522+1)</f>
        <v>6</v>
      </c>
      <c r="B523" s="0" t="n">
        <f aca="false">IF(A523=1,B522+1,B522)</f>
        <v>44</v>
      </c>
      <c r="C523" s="0" t="n">
        <f aca="false">INDEX(Stammdaten,$B523,1)</f>
        <v>1203</v>
      </c>
      <c r="D523" s="0" t="str">
        <f aca="false">INDEX(Stammdaten,$B523,2)</f>
        <v>Eberhard</v>
      </c>
      <c r="E523" s="0" t="str">
        <f aca="false">INDEX(Stammdaten,$B523,3)</f>
        <v>Dielmann</v>
      </c>
      <c r="F523" s="10" t="n">
        <f aca="false">ROUND(IF(Tariftyp="AT",IF($A523&lt;MONTH(TE_ZP_AT),AT_Gehalt,AT_Gehalt*(1+TE_Satz_AT)),IF($A523&lt;MONTH(TE_ZP_Tarif),Tarifentgelt,Tarifentgelt*(1+TE_Satz))*IRWAZ/AZ_Tarif)*EintrittsKNZ*AustrittsKNZ,2)</f>
        <v>4305.99</v>
      </c>
      <c r="G523" s="8" t="n">
        <f aca="false">ROUND(Grundentgelt*LZinPrz,2)</f>
        <v>430.6</v>
      </c>
      <c r="H523" s="10" t="n">
        <f aca="false">ROUND(IF(freiwZulage&gt;TarifVolumenEnt+TarifVolumenLZ,freiwZulage-(TarifVolumenEnt+TarifVolumenLZ),0)*AustrittsKNZ*EintrittsKNZ,2)</f>
        <v>0</v>
      </c>
      <c r="I523" s="0" t="n">
        <f aca="false">SUM(F523:H523)</f>
        <v>4736.59</v>
      </c>
    </row>
    <row r="524" customFormat="false" ht="12.75" hidden="false" customHeight="false" outlineLevel="0" collapsed="false">
      <c r="A524" s="0" t="n">
        <f aca="false">IF($A523=12,1,$A523+1)</f>
        <v>7</v>
      </c>
      <c r="B524" s="0" t="n">
        <f aca="false">IF(A524=1,B523+1,B523)</f>
        <v>44</v>
      </c>
      <c r="C524" s="0" t="n">
        <f aca="false">INDEX(Stammdaten,$B524,1)</f>
        <v>1203</v>
      </c>
      <c r="D524" s="0" t="str">
        <f aca="false">INDEX(Stammdaten,$B524,2)</f>
        <v>Eberhard</v>
      </c>
      <c r="E524" s="0" t="str">
        <f aca="false">INDEX(Stammdaten,$B524,3)</f>
        <v>Dielmann</v>
      </c>
      <c r="F524" s="10" t="n">
        <f aca="false">ROUND(IF(Tariftyp="AT",IF($A524&lt;MONTH(TE_ZP_AT),AT_Gehalt,AT_Gehalt*(1+TE_Satz_AT)),IF($A524&lt;MONTH(TE_ZP_Tarif),Tarifentgelt,Tarifentgelt*(1+TE_Satz))*IRWAZ/AZ_Tarif)*EintrittsKNZ*AustrittsKNZ,2)</f>
        <v>4305.99</v>
      </c>
      <c r="G524" s="8" t="n">
        <f aca="false">ROUND(Grundentgelt*LZinPrz,2)</f>
        <v>430.6</v>
      </c>
      <c r="H524" s="10" t="n">
        <f aca="false">ROUND(IF(freiwZulage&gt;TarifVolumenEnt+TarifVolumenLZ,freiwZulage-(TarifVolumenEnt+TarifVolumenLZ),0)*AustrittsKNZ*EintrittsKNZ,2)</f>
        <v>0</v>
      </c>
      <c r="I524" s="0" t="n">
        <f aca="false">SUM(F524:H524)</f>
        <v>4736.59</v>
      </c>
    </row>
    <row r="525" customFormat="false" ht="12.75" hidden="false" customHeight="false" outlineLevel="0" collapsed="false">
      <c r="A525" s="0" t="n">
        <f aca="false">IF($A524=12,1,$A524+1)</f>
        <v>8</v>
      </c>
      <c r="B525" s="0" t="n">
        <f aca="false">IF(A525=1,B524+1,B524)</f>
        <v>44</v>
      </c>
      <c r="C525" s="0" t="n">
        <f aca="false">INDEX(Stammdaten,$B525,1)</f>
        <v>1203</v>
      </c>
      <c r="D525" s="0" t="str">
        <f aca="false">INDEX(Stammdaten,$B525,2)</f>
        <v>Eberhard</v>
      </c>
      <c r="E525" s="0" t="str">
        <f aca="false">INDEX(Stammdaten,$B525,3)</f>
        <v>Dielmann</v>
      </c>
      <c r="F525" s="10" t="n">
        <f aca="false">ROUND(IF(Tariftyp="AT",IF($A525&lt;MONTH(TE_ZP_AT),AT_Gehalt,AT_Gehalt*(1+TE_Satz_AT)),IF($A525&lt;MONTH(TE_ZP_Tarif),Tarifentgelt,Tarifentgelt*(1+TE_Satz))*IRWAZ/AZ_Tarif)*EintrittsKNZ*AustrittsKNZ,2)</f>
        <v>4305.99</v>
      </c>
      <c r="G525" s="8" t="n">
        <f aca="false">ROUND(Grundentgelt*LZinPrz,2)</f>
        <v>430.6</v>
      </c>
      <c r="H525" s="10" t="n">
        <f aca="false">ROUND(IF(freiwZulage&gt;TarifVolumenEnt+TarifVolumenLZ,freiwZulage-(TarifVolumenEnt+TarifVolumenLZ),0)*AustrittsKNZ*EintrittsKNZ,2)</f>
        <v>0</v>
      </c>
      <c r="I525" s="0" t="n">
        <f aca="false">SUM(F525:H525)</f>
        <v>4736.59</v>
      </c>
    </row>
    <row r="526" customFormat="false" ht="12.75" hidden="false" customHeight="false" outlineLevel="0" collapsed="false">
      <c r="A526" s="0" t="n">
        <f aca="false">IF($A525=12,1,$A525+1)</f>
        <v>9</v>
      </c>
      <c r="B526" s="0" t="n">
        <f aca="false">IF(A526=1,B525+1,B525)</f>
        <v>44</v>
      </c>
      <c r="C526" s="0" t="n">
        <f aca="false">INDEX(Stammdaten,$B526,1)</f>
        <v>1203</v>
      </c>
      <c r="D526" s="0" t="str">
        <f aca="false">INDEX(Stammdaten,$B526,2)</f>
        <v>Eberhard</v>
      </c>
      <c r="E526" s="0" t="str">
        <f aca="false">INDEX(Stammdaten,$B526,3)</f>
        <v>Dielmann</v>
      </c>
      <c r="F526" s="10" t="n">
        <f aca="false">ROUND(IF(Tariftyp="AT",IF($A526&lt;MONTH(TE_ZP_AT),AT_Gehalt,AT_Gehalt*(1+TE_Satz_AT)),IF($A526&lt;MONTH(TE_ZP_Tarif),Tarifentgelt,Tarifentgelt*(1+TE_Satz))*IRWAZ/AZ_Tarif)*EintrittsKNZ*AustrittsKNZ,2)</f>
        <v>4305.99</v>
      </c>
      <c r="G526" s="8" t="n">
        <f aca="false">ROUND(Grundentgelt*LZinPrz,2)</f>
        <v>430.6</v>
      </c>
      <c r="H526" s="10" t="n">
        <f aca="false">ROUND(IF(freiwZulage&gt;TarifVolumenEnt+TarifVolumenLZ,freiwZulage-(TarifVolumenEnt+TarifVolumenLZ),0)*AustrittsKNZ*EintrittsKNZ,2)</f>
        <v>0</v>
      </c>
      <c r="I526" s="0" t="n">
        <f aca="false">SUM(F526:H526)</f>
        <v>4736.59</v>
      </c>
    </row>
    <row r="527" customFormat="false" ht="12.75" hidden="false" customHeight="false" outlineLevel="0" collapsed="false">
      <c r="A527" s="0" t="n">
        <f aca="false">IF($A526=12,1,$A526+1)</f>
        <v>10</v>
      </c>
      <c r="B527" s="0" t="n">
        <f aca="false">IF(A527=1,B526+1,B526)</f>
        <v>44</v>
      </c>
      <c r="C527" s="0" t="n">
        <f aca="false">INDEX(Stammdaten,$B527,1)</f>
        <v>1203</v>
      </c>
      <c r="D527" s="0" t="str">
        <f aca="false">INDEX(Stammdaten,$B527,2)</f>
        <v>Eberhard</v>
      </c>
      <c r="E527" s="0" t="str">
        <f aca="false">INDEX(Stammdaten,$B527,3)</f>
        <v>Dielmann</v>
      </c>
      <c r="F527" s="10" t="n">
        <f aca="false">ROUND(IF(Tariftyp="AT",IF($A527&lt;MONTH(TE_ZP_AT),AT_Gehalt,AT_Gehalt*(1+TE_Satz_AT)),IF($A527&lt;MONTH(TE_ZP_Tarif),Tarifentgelt,Tarifentgelt*(1+TE_Satz))*IRWAZ/AZ_Tarif)*EintrittsKNZ*AustrittsKNZ,2)</f>
        <v>4305.99</v>
      </c>
      <c r="G527" s="8" t="n">
        <f aca="false">ROUND(Grundentgelt*LZinPrz,2)</f>
        <v>430.6</v>
      </c>
      <c r="H527" s="10" t="n">
        <f aca="false">ROUND(IF(freiwZulage&gt;TarifVolumenEnt+TarifVolumenLZ,freiwZulage-(TarifVolumenEnt+TarifVolumenLZ),0)*AustrittsKNZ*EintrittsKNZ,2)</f>
        <v>0</v>
      </c>
      <c r="I527" s="0" t="n">
        <f aca="false">SUM(F527:H527)</f>
        <v>4736.59</v>
      </c>
    </row>
    <row r="528" customFormat="false" ht="12.75" hidden="false" customHeight="false" outlineLevel="0" collapsed="false">
      <c r="A528" s="0" t="n">
        <f aca="false">IF($A527=12,1,$A527+1)</f>
        <v>11</v>
      </c>
      <c r="B528" s="0" t="n">
        <f aca="false">IF(A528=1,B527+1,B527)</f>
        <v>44</v>
      </c>
      <c r="C528" s="0" t="n">
        <f aca="false">INDEX(Stammdaten,$B528,1)</f>
        <v>1203</v>
      </c>
      <c r="D528" s="0" t="str">
        <f aca="false">INDEX(Stammdaten,$B528,2)</f>
        <v>Eberhard</v>
      </c>
      <c r="E528" s="0" t="str">
        <f aca="false">INDEX(Stammdaten,$B528,3)</f>
        <v>Dielmann</v>
      </c>
      <c r="F528" s="10" t="n">
        <f aca="false">ROUND(IF(Tariftyp="AT",IF($A528&lt;MONTH(TE_ZP_AT),AT_Gehalt,AT_Gehalt*(1+TE_Satz_AT)),IF($A528&lt;MONTH(TE_ZP_Tarif),Tarifentgelt,Tarifentgelt*(1+TE_Satz))*IRWAZ/AZ_Tarif)*EintrittsKNZ*AustrittsKNZ,2)</f>
        <v>4305.99</v>
      </c>
      <c r="G528" s="8" t="n">
        <f aca="false">ROUND(Grundentgelt*LZinPrz,2)</f>
        <v>430.6</v>
      </c>
      <c r="H528" s="10" t="n">
        <f aca="false">ROUND(IF(freiwZulage&gt;TarifVolumenEnt+TarifVolumenLZ,freiwZulage-(TarifVolumenEnt+TarifVolumenLZ),0)*AustrittsKNZ*EintrittsKNZ,2)</f>
        <v>0</v>
      </c>
      <c r="I528" s="0" t="n">
        <f aca="false">SUM(F528:H528)</f>
        <v>4736.59</v>
      </c>
    </row>
    <row r="529" customFormat="false" ht="12.75" hidden="false" customHeight="false" outlineLevel="0" collapsed="false">
      <c r="A529" s="0" t="n">
        <f aca="false">IF($A528=12,1,$A528+1)</f>
        <v>12</v>
      </c>
      <c r="B529" s="0" t="n">
        <f aca="false">IF(A529=1,B528+1,B528)</f>
        <v>44</v>
      </c>
      <c r="C529" s="0" t="n">
        <f aca="false">INDEX(Stammdaten,$B529,1)</f>
        <v>1203</v>
      </c>
      <c r="D529" s="0" t="str">
        <f aca="false">INDEX(Stammdaten,$B529,2)</f>
        <v>Eberhard</v>
      </c>
      <c r="E529" s="0" t="str">
        <f aca="false">INDEX(Stammdaten,$B529,3)</f>
        <v>Dielmann</v>
      </c>
      <c r="F529" s="10" t="n">
        <f aca="false">ROUND(IF(Tariftyp="AT",IF($A529&lt;MONTH(TE_ZP_AT),AT_Gehalt,AT_Gehalt*(1+TE_Satz_AT)),IF($A529&lt;MONTH(TE_ZP_Tarif),Tarifentgelt,Tarifentgelt*(1+TE_Satz))*IRWAZ/AZ_Tarif)*EintrittsKNZ*AustrittsKNZ,2)</f>
        <v>4305.99</v>
      </c>
      <c r="G529" s="8" t="n">
        <f aca="false">ROUND(Grundentgelt*LZinPrz,2)</f>
        <v>430.6</v>
      </c>
      <c r="H529" s="10" t="n">
        <f aca="false">ROUND(IF(freiwZulage&gt;TarifVolumenEnt+TarifVolumenLZ,freiwZulage-(TarifVolumenEnt+TarifVolumenLZ),0)*AustrittsKNZ*EintrittsKNZ,2)</f>
        <v>0</v>
      </c>
      <c r="I529" s="0" t="n">
        <f aca="false">SUM(F529:H529)</f>
        <v>4736.59</v>
      </c>
    </row>
    <row r="530" customFormat="false" ht="12.75" hidden="false" customHeight="false" outlineLevel="0" collapsed="false">
      <c r="A530" s="0" t="n">
        <f aca="false">IF($A529=12,1,$A529+1)</f>
        <v>1</v>
      </c>
      <c r="B530" s="0" t="n">
        <f aca="false">IF(A530=1,B529+1,B529)</f>
        <v>45</v>
      </c>
      <c r="C530" s="0" t="n">
        <f aca="false">INDEX(Stammdaten,$B530,1)</f>
        <v>1204</v>
      </c>
      <c r="D530" s="0" t="str">
        <f aca="false">INDEX(Stammdaten,$B530,2)</f>
        <v>Denise</v>
      </c>
      <c r="E530" s="0" t="str">
        <f aca="false">INDEX(Stammdaten,$B530,3)</f>
        <v>Dienerowitz</v>
      </c>
      <c r="F530" s="10" t="n">
        <f aca="false">ROUND(IF(Tariftyp="AT",IF($A530&lt;MONTH(TE_ZP_AT),AT_Gehalt,AT_Gehalt*(1+TE_Satz_AT)),IF($A530&lt;MONTH(TE_ZP_Tarif),Tarifentgelt,Tarifentgelt*(1+TE_Satz))*IRWAZ/AZ_Tarif)*EintrittsKNZ*AustrittsKNZ,2)</f>
        <v>3925</v>
      </c>
      <c r="G530" s="8" t="n">
        <f aca="false">ROUND(Grundentgelt*LZinPrz,2)</f>
        <v>343.44</v>
      </c>
      <c r="H530" s="10" t="n">
        <f aca="false">ROUND(IF(freiwZulage&gt;TarifVolumenEnt+TarifVolumenLZ,freiwZulage-(TarifVolumenEnt+TarifVolumenLZ),0)*AustrittsKNZ*EintrittsKNZ,2)</f>
        <v>0</v>
      </c>
      <c r="I530" s="0" t="n">
        <f aca="false">SUM(F530:H530)</f>
        <v>4268.44</v>
      </c>
    </row>
    <row r="531" customFormat="false" ht="12.75" hidden="false" customHeight="false" outlineLevel="0" collapsed="false">
      <c r="A531" s="0" t="n">
        <f aca="false">IF($A530=12,1,$A530+1)</f>
        <v>2</v>
      </c>
      <c r="B531" s="0" t="n">
        <f aca="false">IF(A531=1,B530+1,B530)</f>
        <v>45</v>
      </c>
      <c r="C531" s="0" t="n">
        <f aca="false">INDEX(Stammdaten,$B531,1)</f>
        <v>1204</v>
      </c>
      <c r="D531" s="0" t="str">
        <f aca="false">INDEX(Stammdaten,$B531,2)</f>
        <v>Denise</v>
      </c>
      <c r="E531" s="0" t="str">
        <f aca="false">INDEX(Stammdaten,$B531,3)</f>
        <v>Dienerowitz</v>
      </c>
      <c r="F531" s="10" t="n">
        <f aca="false">ROUND(IF(Tariftyp="AT",IF($A531&lt;MONTH(TE_ZP_AT),AT_Gehalt,AT_Gehalt*(1+TE_Satz_AT)),IF($A531&lt;MONTH(TE_ZP_Tarif),Tarifentgelt,Tarifentgelt*(1+TE_Satz))*IRWAZ/AZ_Tarif)*EintrittsKNZ*AustrittsKNZ,2)</f>
        <v>3925</v>
      </c>
      <c r="G531" s="8" t="n">
        <f aca="false">ROUND(Grundentgelt*LZinPrz,2)</f>
        <v>343.44</v>
      </c>
      <c r="H531" s="10" t="n">
        <f aca="false">ROUND(IF(freiwZulage&gt;TarifVolumenEnt+TarifVolumenLZ,freiwZulage-(TarifVolumenEnt+TarifVolumenLZ),0)*AustrittsKNZ*EintrittsKNZ,2)</f>
        <v>0</v>
      </c>
      <c r="I531" s="0" t="n">
        <f aca="false">SUM(F531:H531)</f>
        <v>4268.44</v>
      </c>
    </row>
    <row r="532" customFormat="false" ht="12.75" hidden="false" customHeight="false" outlineLevel="0" collapsed="false">
      <c r="A532" s="0" t="n">
        <f aca="false">IF($A531=12,1,$A531+1)</f>
        <v>3</v>
      </c>
      <c r="B532" s="0" t="n">
        <f aca="false">IF(A532=1,B531+1,B531)</f>
        <v>45</v>
      </c>
      <c r="C532" s="0" t="n">
        <f aca="false">INDEX(Stammdaten,$B532,1)</f>
        <v>1204</v>
      </c>
      <c r="D532" s="0" t="str">
        <f aca="false">INDEX(Stammdaten,$B532,2)</f>
        <v>Denise</v>
      </c>
      <c r="E532" s="0" t="str">
        <f aca="false">INDEX(Stammdaten,$B532,3)</f>
        <v>Dienerowitz</v>
      </c>
      <c r="F532" s="10" t="n">
        <f aca="false">ROUND(IF(Tariftyp="AT",IF($A532&lt;MONTH(TE_ZP_AT),AT_Gehalt,AT_Gehalt*(1+TE_Satz_AT)),IF($A532&lt;MONTH(TE_ZP_Tarif),Tarifentgelt,Tarifentgelt*(1+TE_Satz))*IRWAZ/AZ_Tarif)*EintrittsKNZ*AustrittsKNZ,2)</f>
        <v>4042.75</v>
      </c>
      <c r="G532" s="8" t="n">
        <f aca="false">ROUND(Grundentgelt*LZinPrz,2)</f>
        <v>353.74</v>
      </c>
      <c r="H532" s="10" t="n">
        <f aca="false">ROUND(IF(freiwZulage&gt;TarifVolumenEnt+TarifVolumenLZ,freiwZulage-(TarifVolumenEnt+TarifVolumenLZ),0)*AustrittsKNZ*EintrittsKNZ,2)</f>
        <v>0</v>
      </c>
      <c r="I532" s="0" t="n">
        <f aca="false">SUM(F532:H532)</f>
        <v>4396.49</v>
      </c>
    </row>
    <row r="533" customFormat="false" ht="12.75" hidden="false" customHeight="false" outlineLevel="0" collapsed="false">
      <c r="A533" s="0" t="n">
        <f aca="false">IF($A532=12,1,$A532+1)</f>
        <v>4</v>
      </c>
      <c r="B533" s="0" t="n">
        <f aca="false">IF(A533=1,B532+1,B532)</f>
        <v>45</v>
      </c>
      <c r="C533" s="0" t="n">
        <f aca="false">INDEX(Stammdaten,$B533,1)</f>
        <v>1204</v>
      </c>
      <c r="D533" s="0" t="str">
        <f aca="false">INDEX(Stammdaten,$B533,2)</f>
        <v>Denise</v>
      </c>
      <c r="E533" s="0" t="str">
        <f aca="false">INDEX(Stammdaten,$B533,3)</f>
        <v>Dienerowitz</v>
      </c>
      <c r="F533" s="10" t="n">
        <f aca="false">ROUND(IF(Tariftyp="AT",IF($A533&lt;MONTH(TE_ZP_AT),AT_Gehalt,AT_Gehalt*(1+TE_Satz_AT)),IF($A533&lt;MONTH(TE_ZP_Tarif),Tarifentgelt,Tarifentgelt*(1+TE_Satz))*IRWAZ/AZ_Tarif)*EintrittsKNZ*AustrittsKNZ,2)</f>
        <v>4042.75</v>
      </c>
      <c r="G533" s="8" t="n">
        <f aca="false">ROUND(Grundentgelt*LZinPrz,2)</f>
        <v>353.74</v>
      </c>
      <c r="H533" s="10" t="n">
        <f aca="false">ROUND(IF(freiwZulage&gt;TarifVolumenEnt+TarifVolumenLZ,freiwZulage-(TarifVolumenEnt+TarifVolumenLZ),0)*AustrittsKNZ*EintrittsKNZ,2)</f>
        <v>0</v>
      </c>
      <c r="I533" s="0" t="n">
        <f aca="false">SUM(F533:H533)</f>
        <v>4396.49</v>
      </c>
    </row>
    <row r="534" customFormat="false" ht="12.75" hidden="false" customHeight="false" outlineLevel="0" collapsed="false">
      <c r="A534" s="0" t="n">
        <f aca="false">IF($A533=12,1,$A533+1)</f>
        <v>5</v>
      </c>
      <c r="B534" s="0" t="n">
        <f aca="false">IF(A534=1,B533+1,B533)</f>
        <v>45</v>
      </c>
      <c r="C534" s="0" t="n">
        <f aca="false">INDEX(Stammdaten,$B534,1)</f>
        <v>1204</v>
      </c>
      <c r="D534" s="0" t="str">
        <f aca="false">INDEX(Stammdaten,$B534,2)</f>
        <v>Denise</v>
      </c>
      <c r="E534" s="0" t="str">
        <f aca="false">INDEX(Stammdaten,$B534,3)</f>
        <v>Dienerowitz</v>
      </c>
      <c r="F534" s="10" t="n">
        <f aca="false">ROUND(IF(Tariftyp="AT",IF($A534&lt;MONTH(TE_ZP_AT),AT_Gehalt,AT_Gehalt*(1+TE_Satz_AT)),IF($A534&lt;MONTH(TE_ZP_Tarif),Tarifentgelt,Tarifentgelt*(1+TE_Satz))*IRWAZ/AZ_Tarif)*EintrittsKNZ*AustrittsKNZ,2)</f>
        <v>4042.75</v>
      </c>
      <c r="G534" s="8" t="n">
        <f aca="false">ROUND(Grundentgelt*LZinPrz,2)</f>
        <v>353.74</v>
      </c>
      <c r="H534" s="10" t="n">
        <f aca="false">ROUND(IF(freiwZulage&gt;TarifVolumenEnt+TarifVolumenLZ,freiwZulage-(TarifVolumenEnt+TarifVolumenLZ),0)*AustrittsKNZ*EintrittsKNZ,2)</f>
        <v>0</v>
      </c>
      <c r="I534" s="0" t="n">
        <f aca="false">SUM(F534:H534)</f>
        <v>4396.49</v>
      </c>
    </row>
    <row r="535" customFormat="false" ht="12.75" hidden="false" customHeight="false" outlineLevel="0" collapsed="false">
      <c r="A535" s="0" t="n">
        <f aca="false">IF($A534=12,1,$A534+1)</f>
        <v>6</v>
      </c>
      <c r="B535" s="0" t="n">
        <f aca="false">IF(A535=1,B534+1,B534)</f>
        <v>45</v>
      </c>
      <c r="C535" s="0" t="n">
        <f aca="false">INDEX(Stammdaten,$B535,1)</f>
        <v>1204</v>
      </c>
      <c r="D535" s="0" t="str">
        <f aca="false">INDEX(Stammdaten,$B535,2)</f>
        <v>Denise</v>
      </c>
      <c r="E535" s="0" t="str">
        <f aca="false">INDEX(Stammdaten,$B535,3)</f>
        <v>Dienerowitz</v>
      </c>
      <c r="F535" s="10" t="n">
        <f aca="false">ROUND(IF(Tariftyp="AT",IF($A535&lt;MONTH(TE_ZP_AT),AT_Gehalt,AT_Gehalt*(1+TE_Satz_AT)),IF($A535&lt;MONTH(TE_ZP_Tarif),Tarifentgelt,Tarifentgelt*(1+TE_Satz))*IRWAZ/AZ_Tarif)*EintrittsKNZ*AustrittsKNZ,2)</f>
        <v>4042.75</v>
      </c>
      <c r="G535" s="8" t="n">
        <f aca="false">ROUND(Grundentgelt*LZinPrz,2)</f>
        <v>353.74</v>
      </c>
      <c r="H535" s="10" t="n">
        <f aca="false">ROUND(IF(freiwZulage&gt;TarifVolumenEnt+TarifVolumenLZ,freiwZulage-(TarifVolumenEnt+TarifVolumenLZ),0)*AustrittsKNZ*EintrittsKNZ,2)</f>
        <v>0</v>
      </c>
      <c r="I535" s="0" t="n">
        <f aca="false">SUM(F535:H535)</f>
        <v>4396.49</v>
      </c>
    </row>
    <row r="536" customFormat="false" ht="12.75" hidden="false" customHeight="false" outlineLevel="0" collapsed="false">
      <c r="A536" s="0" t="n">
        <f aca="false">IF($A535=12,1,$A535+1)</f>
        <v>7</v>
      </c>
      <c r="B536" s="0" t="n">
        <f aca="false">IF(A536=1,B535+1,B535)</f>
        <v>45</v>
      </c>
      <c r="C536" s="0" t="n">
        <f aca="false">INDEX(Stammdaten,$B536,1)</f>
        <v>1204</v>
      </c>
      <c r="D536" s="0" t="str">
        <f aca="false">INDEX(Stammdaten,$B536,2)</f>
        <v>Denise</v>
      </c>
      <c r="E536" s="0" t="str">
        <f aca="false">INDEX(Stammdaten,$B536,3)</f>
        <v>Dienerowitz</v>
      </c>
      <c r="F536" s="10" t="n">
        <f aca="false">ROUND(IF(Tariftyp="AT",IF($A536&lt;MONTH(TE_ZP_AT),AT_Gehalt,AT_Gehalt*(1+TE_Satz_AT)),IF($A536&lt;MONTH(TE_ZP_Tarif),Tarifentgelt,Tarifentgelt*(1+TE_Satz))*IRWAZ/AZ_Tarif)*EintrittsKNZ*AustrittsKNZ,2)</f>
        <v>4042.75</v>
      </c>
      <c r="G536" s="8" t="n">
        <f aca="false">ROUND(Grundentgelt*LZinPrz,2)</f>
        <v>353.74</v>
      </c>
      <c r="H536" s="10" t="n">
        <f aca="false">ROUND(IF(freiwZulage&gt;TarifVolumenEnt+TarifVolumenLZ,freiwZulage-(TarifVolumenEnt+TarifVolumenLZ),0)*AustrittsKNZ*EintrittsKNZ,2)</f>
        <v>0</v>
      </c>
      <c r="I536" s="0" t="n">
        <f aca="false">SUM(F536:H536)</f>
        <v>4396.49</v>
      </c>
    </row>
    <row r="537" customFormat="false" ht="12.75" hidden="false" customHeight="false" outlineLevel="0" collapsed="false">
      <c r="A537" s="0" t="n">
        <f aca="false">IF($A536=12,1,$A536+1)</f>
        <v>8</v>
      </c>
      <c r="B537" s="0" t="n">
        <f aca="false">IF(A537=1,B536+1,B536)</f>
        <v>45</v>
      </c>
      <c r="C537" s="0" t="n">
        <f aca="false">INDEX(Stammdaten,$B537,1)</f>
        <v>1204</v>
      </c>
      <c r="D537" s="0" t="str">
        <f aca="false">INDEX(Stammdaten,$B537,2)</f>
        <v>Denise</v>
      </c>
      <c r="E537" s="0" t="str">
        <f aca="false">INDEX(Stammdaten,$B537,3)</f>
        <v>Dienerowitz</v>
      </c>
      <c r="F537" s="10" t="n">
        <f aca="false">ROUND(IF(Tariftyp="AT",IF($A537&lt;MONTH(TE_ZP_AT),AT_Gehalt,AT_Gehalt*(1+TE_Satz_AT)),IF($A537&lt;MONTH(TE_ZP_Tarif),Tarifentgelt,Tarifentgelt*(1+TE_Satz))*IRWAZ/AZ_Tarif)*EintrittsKNZ*AustrittsKNZ,2)</f>
        <v>4042.75</v>
      </c>
      <c r="G537" s="8" t="n">
        <f aca="false">ROUND(Grundentgelt*LZinPrz,2)</f>
        <v>353.74</v>
      </c>
      <c r="H537" s="10" t="n">
        <f aca="false">ROUND(IF(freiwZulage&gt;TarifVolumenEnt+TarifVolumenLZ,freiwZulage-(TarifVolumenEnt+TarifVolumenLZ),0)*AustrittsKNZ*EintrittsKNZ,2)</f>
        <v>0</v>
      </c>
      <c r="I537" s="0" t="n">
        <f aca="false">SUM(F537:H537)</f>
        <v>4396.49</v>
      </c>
    </row>
    <row r="538" customFormat="false" ht="12.75" hidden="false" customHeight="false" outlineLevel="0" collapsed="false">
      <c r="A538" s="0" t="n">
        <f aca="false">IF($A537=12,1,$A537+1)</f>
        <v>9</v>
      </c>
      <c r="B538" s="0" t="n">
        <f aca="false">IF(A538=1,B537+1,B537)</f>
        <v>45</v>
      </c>
      <c r="C538" s="0" t="n">
        <f aca="false">INDEX(Stammdaten,$B538,1)</f>
        <v>1204</v>
      </c>
      <c r="D538" s="0" t="str">
        <f aca="false">INDEX(Stammdaten,$B538,2)</f>
        <v>Denise</v>
      </c>
      <c r="E538" s="0" t="str">
        <f aca="false">INDEX(Stammdaten,$B538,3)</f>
        <v>Dienerowitz</v>
      </c>
      <c r="F538" s="10" t="n">
        <f aca="false">ROUND(IF(Tariftyp="AT",IF($A538&lt;MONTH(TE_ZP_AT),AT_Gehalt,AT_Gehalt*(1+TE_Satz_AT)),IF($A538&lt;MONTH(TE_ZP_Tarif),Tarifentgelt,Tarifentgelt*(1+TE_Satz))*IRWAZ/AZ_Tarif)*EintrittsKNZ*AustrittsKNZ,2)</f>
        <v>4042.75</v>
      </c>
      <c r="G538" s="8" t="n">
        <f aca="false">ROUND(Grundentgelt*LZinPrz,2)</f>
        <v>353.74</v>
      </c>
      <c r="H538" s="10" t="n">
        <f aca="false">ROUND(IF(freiwZulage&gt;TarifVolumenEnt+TarifVolumenLZ,freiwZulage-(TarifVolumenEnt+TarifVolumenLZ),0)*AustrittsKNZ*EintrittsKNZ,2)</f>
        <v>0</v>
      </c>
      <c r="I538" s="0" t="n">
        <f aca="false">SUM(F538:H538)</f>
        <v>4396.49</v>
      </c>
    </row>
    <row r="539" customFormat="false" ht="12.75" hidden="false" customHeight="false" outlineLevel="0" collapsed="false">
      <c r="A539" s="0" t="n">
        <f aca="false">IF($A538=12,1,$A538+1)</f>
        <v>10</v>
      </c>
      <c r="B539" s="0" t="n">
        <f aca="false">IF(A539=1,B538+1,B538)</f>
        <v>45</v>
      </c>
      <c r="C539" s="0" t="n">
        <f aca="false">INDEX(Stammdaten,$B539,1)</f>
        <v>1204</v>
      </c>
      <c r="D539" s="0" t="str">
        <f aca="false">INDEX(Stammdaten,$B539,2)</f>
        <v>Denise</v>
      </c>
      <c r="E539" s="0" t="str">
        <f aca="false">INDEX(Stammdaten,$B539,3)</f>
        <v>Dienerowitz</v>
      </c>
      <c r="F539" s="10" t="n">
        <f aca="false">ROUND(IF(Tariftyp="AT",IF($A539&lt;MONTH(TE_ZP_AT),AT_Gehalt,AT_Gehalt*(1+TE_Satz_AT)),IF($A539&lt;MONTH(TE_ZP_Tarif),Tarifentgelt,Tarifentgelt*(1+TE_Satz))*IRWAZ/AZ_Tarif)*EintrittsKNZ*AustrittsKNZ,2)</f>
        <v>4042.75</v>
      </c>
      <c r="G539" s="8" t="n">
        <f aca="false">ROUND(Grundentgelt*LZinPrz,2)</f>
        <v>353.74</v>
      </c>
      <c r="H539" s="10" t="n">
        <f aca="false">ROUND(IF(freiwZulage&gt;TarifVolumenEnt+TarifVolumenLZ,freiwZulage-(TarifVolumenEnt+TarifVolumenLZ),0)*AustrittsKNZ*EintrittsKNZ,2)</f>
        <v>0</v>
      </c>
      <c r="I539" s="0" t="n">
        <f aca="false">SUM(F539:H539)</f>
        <v>4396.49</v>
      </c>
    </row>
    <row r="540" customFormat="false" ht="12.75" hidden="false" customHeight="false" outlineLevel="0" collapsed="false">
      <c r="A540" s="0" t="n">
        <f aca="false">IF($A539=12,1,$A539+1)</f>
        <v>11</v>
      </c>
      <c r="B540" s="0" t="n">
        <f aca="false">IF(A540=1,B539+1,B539)</f>
        <v>45</v>
      </c>
      <c r="C540" s="0" t="n">
        <f aca="false">INDEX(Stammdaten,$B540,1)</f>
        <v>1204</v>
      </c>
      <c r="D540" s="0" t="str">
        <f aca="false">INDEX(Stammdaten,$B540,2)</f>
        <v>Denise</v>
      </c>
      <c r="E540" s="0" t="str">
        <f aca="false">INDEX(Stammdaten,$B540,3)</f>
        <v>Dienerowitz</v>
      </c>
      <c r="F540" s="10" t="n">
        <f aca="false">ROUND(IF(Tariftyp="AT",IF($A540&lt;MONTH(TE_ZP_AT),AT_Gehalt,AT_Gehalt*(1+TE_Satz_AT)),IF($A540&lt;MONTH(TE_ZP_Tarif),Tarifentgelt,Tarifentgelt*(1+TE_Satz))*IRWAZ/AZ_Tarif)*EintrittsKNZ*AustrittsKNZ,2)</f>
        <v>4042.75</v>
      </c>
      <c r="G540" s="8" t="n">
        <f aca="false">ROUND(Grundentgelt*LZinPrz,2)</f>
        <v>353.74</v>
      </c>
      <c r="H540" s="10" t="n">
        <f aca="false">ROUND(IF(freiwZulage&gt;TarifVolumenEnt+TarifVolumenLZ,freiwZulage-(TarifVolumenEnt+TarifVolumenLZ),0)*AustrittsKNZ*EintrittsKNZ,2)</f>
        <v>0</v>
      </c>
      <c r="I540" s="0" t="n">
        <f aca="false">SUM(F540:H540)</f>
        <v>4396.49</v>
      </c>
    </row>
    <row r="541" customFormat="false" ht="12.75" hidden="false" customHeight="false" outlineLevel="0" collapsed="false">
      <c r="A541" s="0" t="n">
        <f aca="false">IF($A540=12,1,$A540+1)</f>
        <v>12</v>
      </c>
      <c r="B541" s="0" t="n">
        <f aca="false">IF(A541=1,B540+1,B540)</f>
        <v>45</v>
      </c>
      <c r="C541" s="0" t="n">
        <f aca="false">INDEX(Stammdaten,$B541,1)</f>
        <v>1204</v>
      </c>
      <c r="D541" s="0" t="str">
        <f aca="false">INDEX(Stammdaten,$B541,2)</f>
        <v>Denise</v>
      </c>
      <c r="E541" s="0" t="str">
        <f aca="false">INDEX(Stammdaten,$B541,3)</f>
        <v>Dienerowitz</v>
      </c>
      <c r="F541" s="10" t="n">
        <f aca="false">ROUND(IF(Tariftyp="AT",IF($A541&lt;MONTH(TE_ZP_AT),AT_Gehalt,AT_Gehalt*(1+TE_Satz_AT)),IF($A541&lt;MONTH(TE_ZP_Tarif),Tarifentgelt,Tarifentgelt*(1+TE_Satz))*IRWAZ/AZ_Tarif)*EintrittsKNZ*AustrittsKNZ,2)</f>
        <v>4042.75</v>
      </c>
      <c r="G541" s="8" t="n">
        <f aca="false">ROUND(Grundentgelt*LZinPrz,2)</f>
        <v>353.74</v>
      </c>
      <c r="H541" s="10" t="n">
        <f aca="false">ROUND(IF(freiwZulage&gt;TarifVolumenEnt+TarifVolumenLZ,freiwZulage-(TarifVolumenEnt+TarifVolumenLZ),0)*AustrittsKNZ*EintrittsKNZ,2)</f>
        <v>0</v>
      </c>
      <c r="I541" s="0" t="n">
        <f aca="false">SUM(F541:H541)</f>
        <v>4396.49</v>
      </c>
    </row>
    <row r="542" customFormat="false" ht="12.75" hidden="false" customHeight="false" outlineLevel="0" collapsed="false">
      <c r="A542" s="0" t="n">
        <f aca="false">IF($A541=12,1,$A541+1)</f>
        <v>1</v>
      </c>
      <c r="B542" s="0" t="n">
        <f aca="false">IF(A542=1,B541+1,B541)</f>
        <v>46</v>
      </c>
      <c r="C542" s="0" t="n">
        <f aca="false">INDEX(Stammdaten,$B542,1)</f>
        <v>1206</v>
      </c>
      <c r="D542" s="0" t="str">
        <f aca="false">INDEX(Stammdaten,$B542,2)</f>
        <v>Andreas</v>
      </c>
      <c r="E542" s="0" t="str">
        <f aca="false">INDEX(Stammdaten,$B542,3)</f>
        <v>Dieterich</v>
      </c>
      <c r="F542" s="10" t="n">
        <f aca="false">ROUND(IF(Tariftyp="AT",IF($A542&lt;MONTH(TE_ZP_AT),AT_Gehalt,AT_Gehalt*(1+TE_Satz_AT)),IF($A542&lt;MONTH(TE_ZP_Tarif),Tarifentgelt,Tarifentgelt*(1+TE_Satz))*IRWAZ/AZ_Tarif)*EintrittsKNZ*AustrittsKNZ,2)</f>
        <v>4064.5</v>
      </c>
      <c r="G542" s="8" t="n">
        <f aca="false">ROUND(Grundentgelt*LZinPrz,2)</f>
        <v>406.45</v>
      </c>
      <c r="H542" s="10" t="n">
        <f aca="false">ROUND(IF(freiwZulage&gt;TarifVolumenEnt+TarifVolumenLZ,freiwZulage-(TarifVolumenEnt+TarifVolumenLZ),0)*AustrittsKNZ*EintrittsKNZ,2)</f>
        <v>99</v>
      </c>
      <c r="I542" s="0" t="n">
        <f aca="false">SUM(F542:H542)</f>
        <v>4569.95</v>
      </c>
    </row>
    <row r="543" customFormat="false" ht="12.75" hidden="false" customHeight="false" outlineLevel="0" collapsed="false">
      <c r="A543" s="0" t="n">
        <f aca="false">IF($A542=12,1,$A542+1)</f>
        <v>2</v>
      </c>
      <c r="B543" s="0" t="n">
        <f aca="false">IF(A543=1,B542+1,B542)</f>
        <v>46</v>
      </c>
      <c r="C543" s="0" t="n">
        <f aca="false">INDEX(Stammdaten,$B543,1)</f>
        <v>1206</v>
      </c>
      <c r="D543" s="0" t="str">
        <f aca="false">INDEX(Stammdaten,$B543,2)</f>
        <v>Andreas</v>
      </c>
      <c r="E543" s="0" t="str">
        <f aca="false">INDEX(Stammdaten,$B543,3)</f>
        <v>Dieterich</v>
      </c>
      <c r="F543" s="10" t="n">
        <f aca="false">ROUND(IF(Tariftyp="AT",IF($A543&lt;MONTH(TE_ZP_AT),AT_Gehalt,AT_Gehalt*(1+TE_Satz_AT)),IF($A543&lt;MONTH(TE_ZP_Tarif),Tarifentgelt,Tarifentgelt*(1+TE_Satz))*IRWAZ/AZ_Tarif)*EintrittsKNZ*AustrittsKNZ,2)</f>
        <v>4064.5</v>
      </c>
      <c r="G543" s="8" t="n">
        <f aca="false">ROUND(Grundentgelt*LZinPrz,2)</f>
        <v>406.45</v>
      </c>
      <c r="H543" s="10" t="n">
        <f aca="false">ROUND(IF(freiwZulage&gt;TarifVolumenEnt+TarifVolumenLZ,freiwZulage-(TarifVolumenEnt+TarifVolumenLZ),0)*AustrittsKNZ*EintrittsKNZ,2)</f>
        <v>99</v>
      </c>
      <c r="I543" s="0" t="n">
        <f aca="false">SUM(F543:H543)</f>
        <v>4569.95</v>
      </c>
    </row>
    <row r="544" customFormat="false" ht="12.75" hidden="false" customHeight="false" outlineLevel="0" collapsed="false">
      <c r="A544" s="0" t="n">
        <f aca="false">IF($A543=12,1,$A543+1)</f>
        <v>3</v>
      </c>
      <c r="B544" s="0" t="n">
        <f aca="false">IF(A544=1,B543+1,B543)</f>
        <v>46</v>
      </c>
      <c r="C544" s="0" t="n">
        <f aca="false">INDEX(Stammdaten,$B544,1)</f>
        <v>1206</v>
      </c>
      <c r="D544" s="0" t="str">
        <f aca="false">INDEX(Stammdaten,$B544,2)</f>
        <v>Andreas</v>
      </c>
      <c r="E544" s="0" t="str">
        <f aca="false">INDEX(Stammdaten,$B544,3)</f>
        <v>Dieterich</v>
      </c>
      <c r="F544" s="10" t="n">
        <f aca="false">ROUND(IF(Tariftyp="AT",IF($A544&lt;MONTH(TE_ZP_AT),AT_Gehalt,AT_Gehalt*(1+TE_Satz_AT)),IF($A544&lt;MONTH(TE_ZP_Tarif),Tarifentgelt,Tarifentgelt*(1+TE_Satz))*IRWAZ/AZ_Tarif)*EintrittsKNZ*AustrittsKNZ,2)</f>
        <v>4186.44</v>
      </c>
      <c r="G544" s="8" t="n">
        <f aca="false">ROUND(Grundentgelt*LZinPrz,2)</f>
        <v>418.64</v>
      </c>
      <c r="H544" s="10" t="n">
        <f aca="false">ROUND(IF(freiwZulage&gt;TarifVolumenEnt+TarifVolumenLZ,freiwZulage-(TarifVolumenEnt+TarifVolumenLZ),0)*AustrittsKNZ*EintrittsKNZ,2)</f>
        <v>0</v>
      </c>
      <c r="I544" s="0" t="n">
        <f aca="false">SUM(F544:H544)</f>
        <v>4605.08</v>
      </c>
    </row>
    <row r="545" customFormat="false" ht="12.75" hidden="false" customHeight="false" outlineLevel="0" collapsed="false">
      <c r="A545" s="0" t="n">
        <f aca="false">IF($A544=12,1,$A544+1)</f>
        <v>4</v>
      </c>
      <c r="B545" s="0" t="n">
        <f aca="false">IF(A545=1,B544+1,B544)</f>
        <v>46</v>
      </c>
      <c r="C545" s="0" t="n">
        <f aca="false">INDEX(Stammdaten,$B545,1)</f>
        <v>1206</v>
      </c>
      <c r="D545" s="0" t="str">
        <f aca="false">INDEX(Stammdaten,$B545,2)</f>
        <v>Andreas</v>
      </c>
      <c r="E545" s="0" t="str">
        <f aca="false">INDEX(Stammdaten,$B545,3)</f>
        <v>Dieterich</v>
      </c>
      <c r="F545" s="10" t="n">
        <f aca="false">ROUND(IF(Tariftyp="AT",IF($A545&lt;MONTH(TE_ZP_AT),AT_Gehalt,AT_Gehalt*(1+TE_Satz_AT)),IF($A545&lt;MONTH(TE_ZP_Tarif),Tarifentgelt,Tarifentgelt*(1+TE_Satz))*IRWAZ/AZ_Tarif)*EintrittsKNZ*AustrittsKNZ,2)</f>
        <v>4186.44</v>
      </c>
      <c r="G545" s="8" t="n">
        <f aca="false">ROUND(Grundentgelt*LZinPrz,2)</f>
        <v>418.64</v>
      </c>
      <c r="H545" s="10" t="n">
        <f aca="false">ROUND(IF(freiwZulage&gt;TarifVolumenEnt+TarifVolumenLZ,freiwZulage-(TarifVolumenEnt+TarifVolumenLZ),0)*AustrittsKNZ*EintrittsKNZ,2)</f>
        <v>0</v>
      </c>
      <c r="I545" s="0" t="n">
        <f aca="false">SUM(F545:H545)</f>
        <v>4605.08</v>
      </c>
    </row>
    <row r="546" customFormat="false" ht="12.75" hidden="false" customHeight="false" outlineLevel="0" collapsed="false">
      <c r="A546" s="0" t="n">
        <f aca="false">IF($A545=12,1,$A545+1)</f>
        <v>5</v>
      </c>
      <c r="B546" s="0" t="n">
        <f aca="false">IF(A546=1,B545+1,B545)</f>
        <v>46</v>
      </c>
      <c r="C546" s="0" t="n">
        <f aca="false">INDEX(Stammdaten,$B546,1)</f>
        <v>1206</v>
      </c>
      <c r="D546" s="0" t="str">
        <f aca="false">INDEX(Stammdaten,$B546,2)</f>
        <v>Andreas</v>
      </c>
      <c r="E546" s="0" t="str">
        <f aca="false">INDEX(Stammdaten,$B546,3)</f>
        <v>Dieterich</v>
      </c>
      <c r="F546" s="10" t="n">
        <f aca="false">ROUND(IF(Tariftyp="AT",IF($A546&lt;MONTH(TE_ZP_AT),AT_Gehalt,AT_Gehalt*(1+TE_Satz_AT)),IF($A546&lt;MONTH(TE_ZP_Tarif),Tarifentgelt,Tarifentgelt*(1+TE_Satz))*IRWAZ/AZ_Tarif)*EintrittsKNZ*AustrittsKNZ,2)</f>
        <v>4186.44</v>
      </c>
      <c r="G546" s="8" t="n">
        <f aca="false">ROUND(Grundentgelt*LZinPrz,2)</f>
        <v>418.64</v>
      </c>
      <c r="H546" s="10" t="n">
        <f aca="false">ROUND(IF(freiwZulage&gt;TarifVolumenEnt+TarifVolumenLZ,freiwZulage-(TarifVolumenEnt+TarifVolumenLZ),0)*AustrittsKNZ*EintrittsKNZ,2)</f>
        <v>0</v>
      </c>
      <c r="I546" s="0" t="n">
        <f aca="false">SUM(F546:H546)</f>
        <v>4605.08</v>
      </c>
    </row>
    <row r="547" customFormat="false" ht="12.75" hidden="false" customHeight="false" outlineLevel="0" collapsed="false">
      <c r="A547" s="0" t="n">
        <f aca="false">IF($A546=12,1,$A546+1)</f>
        <v>6</v>
      </c>
      <c r="B547" s="0" t="n">
        <f aca="false">IF(A547=1,B546+1,B546)</f>
        <v>46</v>
      </c>
      <c r="C547" s="0" t="n">
        <f aca="false">INDEX(Stammdaten,$B547,1)</f>
        <v>1206</v>
      </c>
      <c r="D547" s="0" t="str">
        <f aca="false">INDEX(Stammdaten,$B547,2)</f>
        <v>Andreas</v>
      </c>
      <c r="E547" s="0" t="str">
        <f aca="false">INDEX(Stammdaten,$B547,3)</f>
        <v>Dieterich</v>
      </c>
      <c r="F547" s="10" t="n">
        <f aca="false">ROUND(IF(Tariftyp="AT",IF($A547&lt;MONTH(TE_ZP_AT),AT_Gehalt,AT_Gehalt*(1+TE_Satz_AT)),IF($A547&lt;MONTH(TE_ZP_Tarif),Tarifentgelt,Tarifentgelt*(1+TE_Satz))*IRWAZ/AZ_Tarif)*EintrittsKNZ*AustrittsKNZ,2)</f>
        <v>4186.44</v>
      </c>
      <c r="G547" s="8" t="n">
        <f aca="false">ROUND(Grundentgelt*LZinPrz,2)</f>
        <v>418.64</v>
      </c>
      <c r="H547" s="10" t="n">
        <f aca="false">ROUND(IF(freiwZulage&gt;TarifVolumenEnt+TarifVolumenLZ,freiwZulage-(TarifVolumenEnt+TarifVolumenLZ),0)*AustrittsKNZ*EintrittsKNZ,2)</f>
        <v>0</v>
      </c>
      <c r="I547" s="0" t="n">
        <f aca="false">SUM(F547:H547)</f>
        <v>4605.08</v>
      </c>
    </row>
    <row r="548" customFormat="false" ht="12.75" hidden="false" customHeight="false" outlineLevel="0" collapsed="false">
      <c r="A548" s="0" t="n">
        <f aca="false">IF($A547=12,1,$A547+1)</f>
        <v>7</v>
      </c>
      <c r="B548" s="0" t="n">
        <f aca="false">IF(A548=1,B547+1,B547)</f>
        <v>46</v>
      </c>
      <c r="C548" s="0" t="n">
        <f aca="false">INDEX(Stammdaten,$B548,1)</f>
        <v>1206</v>
      </c>
      <c r="D548" s="0" t="str">
        <f aca="false">INDEX(Stammdaten,$B548,2)</f>
        <v>Andreas</v>
      </c>
      <c r="E548" s="0" t="str">
        <f aca="false">INDEX(Stammdaten,$B548,3)</f>
        <v>Dieterich</v>
      </c>
      <c r="F548" s="10" t="n">
        <f aca="false">ROUND(IF(Tariftyp="AT",IF($A548&lt;MONTH(TE_ZP_AT),AT_Gehalt,AT_Gehalt*(1+TE_Satz_AT)),IF($A548&lt;MONTH(TE_ZP_Tarif),Tarifentgelt,Tarifentgelt*(1+TE_Satz))*IRWAZ/AZ_Tarif)*EintrittsKNZ*AustrittsKNZ,2)</f>
        <v>4186.44</v>
      </c>
      <c r="G548" s="8" t="n">
        <f aca="false">ROUND(Grundentgelt*LZinPrz,2)</f>
        <v>418.64</v>
      </c>
      <c r="H548" s="10" t="n">
        <f aca="false">ROUND(IF(freiwZulage&gt;TarifVolumenEnt+TarifVolumenLZ,freiwZulage-(TarifVolumenEnt+TarifVolumenLZ),0)*AustrittsKNZ*EintrittsKNZ,2)</f>
        <v>0</v>
      </c>
      <c r="I548" s="0" t="n">
        <f aca="false">SUM(F548:H548)</f>
        <v>4605.08</v>
      </c>
    </row>
    <row r="549" customFormat="false" ht="12.75" hidden="false" customHeight="false" outlineLevel="0" collapsed="false">
      <c r="A549" s="0" t="n">
        <f aca="false">IF($A548=12,1,$A548+1)</f>
        <v>8</v>
      </c>
      <c r="B549" s="0" t="n">
        <f aca="false">IF(A549=1,B548+1,B548)</f>
        <v>46</v>
      </c>
      <c r="C549" s="0" t="n">
        <f aca="false">INDEX(Stammdaten,$B549,1)</f>
        <v>1206</v>
      </c>
      <c r="D549" s="0" t="str">
        <f aca="false">INDEX(Stammdaten,$B549,2)</f>
        <v>Andreas</v>
      </c>
      <c r="E549" s="0" t="str">
        <f aca="false">INDEX(Stammdaten,$B549,3)</f>
        <v>Dieterich</v>
      </c>
      <c r="F549" s="10" t="n">
        <f aca="false">ROUND(IF(Tariftyp="AT",IF($A549&lt;MONTH(TE_ZP_AT),AT_Gehalt,AT_Gehalt*(1+TE_Satz_AT)),IF($A549&lt;MONTH(TE_ZP_Tarif),Tarifentgelt,Tarifentgelt*(1+TE_Satz))*IRWAZ/AZ_Tarif)*EintrittsKNZ*AustrittsKNZ,2)</f>
        <v>4186.44</v>
      </c>
      <c r="G549" s="8" t="n">
        <f aca="false">ROUND(Grundentgelt*LZinPrz,2)</f>
        <v>418.64</v>
      </c>
      <c r="H549" s="10" t="n">
        <f aca="false">ROUND(IF(freiwZulage&gt;TarifVolumenEnt+TarifVolumenLZ,freiwZulage-(TarifVolumenEnt+TarifVolumenLZ),0)*AustrittsKNZ*EintrittsKNZ,2)</f>
        <v>0</v>
      </c>
      <c r="I549" s="0" t="n">
        <f aca="false">SUM(F549:H549)</f>
        <v>4605.08</v>
      </c>
    </row>
    <row r="550" customFormat="false" ht="12.75" hidden="false" customHeight="false" outlineLevel="0" collapsed="false">
      <c r="A550" s="0" t="n">
        <f aca="false">IF($A549=12,1,$A549+1)</f>
        <v>9</v>
      </c>
      <c r="B550" s="0" t="n">
        <f aca="false">IF(A550=1,B549+1,B549)</f>
        <v>46</v>
      </c>
      <c r="C550" s="0" t="n">
        <f aca="false">INDEX(Stammdaten,$B550,1)</f>
        <v>1206</v>
      </c>
      <c r="D550" s="0" t="str">
        <f aca="false">INDEX(Stammdaten,$B550,2)</f>
        <v>Andreas</v>
      </c>
      <c r="E550" s="0" t="str">
        <f aca="false">INDEX(Stammdaten,$B550,3)</f>
        <v>Dieterich</v>
      </c>
      <c r="F550" s="10" t="n">
        <f aca="false">ROUND(IF(Tariftyp="AT",IF($A550&lt;MONTH(TE_ZP_AT),AT_Gehalt,AT_Gehalt*(1+TE_Satz_AT)),IF($A550&lt;MONTH(TE_ZP_Tarif),Tarifentgelt,Tarifentgelt*(1+TE_Satz))*IRWAZ/AZ_Tarif)*EintrittsKNZ*AustrittsKNZ,2)</f>
        <v>4186.44</v>
      </c>
      <c r="G550" s="8" t="n">
        <f aca="false">ROUND(Grundentgelt*LZinPrz,2)</f>
        <v>418.64</v>
      </c>
      <c r="H550" s="10" t="n">
        <f aca="false">ROUND(IF(freiwZulage&gt;TarifVolumenEnt+TarifVolumenLZ,freiwZulage-(TarifVolumenEnt+TarifVolumenLZ),0)*AustrittsKNZ*EintrittsKNZ,2)</f>
        <v>0</v>
      </c>
      <c r="I550" s="0" t="n">
        <f aca="false">SUM(F550:H550)</f>
        <v>4605.08</v>
      </c>
    </row>
    <row r="551" customFormat="false" ht="12.75" hidden="false" customHeight="false" outlineLevel="0" collapsed="false">
      <c r="A551" s="0" t="n">
        <f aca="false">IF($A550=12,1,$A550+1)</f>
        <v>10</v>
      </c>
      <c r="B551" s="0" t="n">
        <f aca="false">IF(A551=1,B550+1,B550)</f>
        <v>46</v>
      </c>
      <c r="C551" s="0" t="n">
        <f aca="false">INDEX(Stammdaten,$B551,1)</f>
        <v>1206</v>
      </c>
      <c r="D551" s="0" t="str">
        <f aca="false">INDEX(Stammdaten,$B551,2)</f>
        <v>Andreas</v>
      </c>
      <c r="E551" s="0" t="str">
        <f aca="false">INDEX(Stammdaten,$B551,3)</f>
        <v>Dieterich</v>
      </c>
      <c r="F551" s="10" t="n">
        <f aca="false">ROUND(IF(Tariftyp="AT",IF($A551&lt;MONTH(TE_ZP_AT),AT_Gehalt,AT_Gehalt*(1+TE_Satz_AT)),IF($A551&lt;MONTH(TE_ZP_Tarif),Tarifentgelt,Tarifentgelt*(1+TE_Satz))*IRWAZ/AZ_Tarif)*EintrittsKNZ*AustrittsKNZ,2)</f>
        <v>4186.44</v>
      </c>
      <c r="G551" s="8" t="n">
        <f aca="false">ROUND(Grundentgelt*LZinPrz,2)</f>
        <v>418.64</v>
      </c>
      <c r="H551" s="10" t="n">
        <f aca="false">ROUND(IF(freiwZulage&gt;TarifVolumenEnt+TarifVolumenLZ,freiwZulage-(TarifVolumenEnt+TarifVolumenLZ),0)*AustrittsKNZ*EintrittsKNZ,2)</f>
        <v>0</v>
      </c>
      <c r="I551" s="0" t="n">
        <f aca="false">SUM(F551:H551)</f>
        <v>4605.08</v>
      </c>
    </row>
    <row r="552" customFormat="false" ht="12.75" hidden="false" customHeight="false" outlineLevel="0" collapsed="false">
      <c r="A552" s="0" t="n">
        <f aca="false">IF($A551=12,1,$A551+1)</f>
        <v>11</v>
      </c>
      <c r="B552" s="0" t="n">
        <f aca="false">IF(A552=1,B551+1,B551)</f>
        <v>46</v>
      </c>
      <c r="C552" s="0" t="n">
        <f aca="false">INDEX(Stammdaten,$B552,1)</f>
        <v>1206</v>
      </c>
      <c r="D552" s="0" t="str">
        <f aca="false">INDEX(Stammdaten,$B552,2)</f>
        <v>Andreas</v>
      </c>
      <c r="E552" s="0" t="str">
        <f aca="false">INDEX(Stammdaten,$B552,3)</f>
        <v>Dieterich</v>
      </c>
      <c r="F552" s="10" t="n">
        <f aca="false">ROUND(IF(Tariftyp="AT",IF($A552&lt;MONTH(TE_ZP_AT),AT_Gehalt,AT_Gehalt*(1+TE_Satz_AT)),IF($A552&lt;MONTH(TE_ZP_Tarif),Tarifentgelt,Tarifentgelt*(1+TE_Satz))*IRWAZ/AZ_Tarif)*EintrittsKNZ*AustrittsKNZ,2)</f>
        <v>4186.44</v>
      </c>
      <c r="G552" s="8" t="n">
        <f aca="false">ROUND(Grundentgelt*LZinPrz,2)</f>
        <v>418.64</v>
      </c>
      <c r="H552" s="10" t="n">
        <f aca="false">ROUND(IF(freiwZulage&gt;TarifVolumenEnt+TarifVolumenLZ,freiwZulage-(TarifVolumenEnt+TarifVolumenLZ),0)*AustrittsKNZ*EintrittsKNZ,2)</f>
        <v>0</v>
      </c>
      <c r="I552" s="0" t="n">
        <f aca="false">SUM(F552:H552)</f>
        <v>4605.08</v>
      </c>
    </row>
    <row r="553" customFormat="false" ht="12.75" hidden="false" customHeight="false" outlineLevel="0" collapsed="false">
      <c r="A553" s="0" t="n">
        <f aca="false">IF($A552=12,1,$A552+1)</f>
        <v>12</v>
      </c>
      <c r="B553" s="0" t="n">
        <f aca="false">IF(A553=1,B552+1,B552)</f>
        <v>46</v>
      </c>
      <c r="C553" s="0" t="n">
        <f aca="false">INDEX(Stammdaten,$B553,1)</f>
        <v>1206</v>
      </c>
      <c r="D553" s="0" t="str">
        <f aca="false">INDEX(Stammdaten,$B553,2)</f>
        <v>Andreas</v>
      </c>
      <c r="E553" s="0" t="str">
        <f aca="false">INDEX(Stammdaten,$B553,3)</f>
        <v>Dieterich</v>
      </c>
      <c r="F553" s="10" t="n">
        <f aca="false">ROUND(IF(Tariftyp="AT",IF($A553&lt;MONTH(TE_ZP_AT),AT_Gehalt,AT_Gehalt*(1+TE_Satz_AT)),IF($A553&lt;MONTH(TE_ZP_Tarif),Tarifentgelt,Tarifentgelt*(1+TE_Satz))*IRWAZ/AZ_Tarif)*EintrittsKNZ*AustrittsKNZ,2)</f>
        <v>4186.44</v>
      </c>
      <c r="G553" s="8" t="n">
        <f aca="false">ROUND(Grundentgelt*LZinPrz,2)</f>
        <v>418.64</v>
      </c>
      <c r="H553" s="10" t="n">
        <f aca="false">ROUND(IF(freiwZulage&gt;TarifVolumenEnt+TarifVolumenLZ,freiwZulage-(TarifVolumenEnt+TarifVolumenLZ),0)*AustrittsKNZ*EintrittsKNZ,2)</f>
        <v>0</v>
      </c>
      <c r="I553" s="0" t="n">
        <f aca="false">SUM(F553:H553)</f>
        <v>4605.08</v>
      </c>
    </row>
    <row r="554" customFormat="false" ht="12.75" hidden="false" customHeight="false" outlineLevel="0" collapsed="false">
      <c r="A554" s="0" t="n">
        <f aca="false">IF($A553=12,1,$A553+1)</f>
        <v>1</v>
      </c>
      <c r="B554" s="0" t="n">
        <f aca="false">IF(A554=1,B553+1,B553)</f>
        <v>47</v>
      </c>
      <c r="C554" s="0" t="n">
        <f aca="false">INDEX(Stammdaten,$B554,1)</f>
        <v>1210</v>
      </c>
      <c r="D554" s="0" t="str">
        <f aca="false">INDEX(Stammdaten,$B554,2)</f>
        <v>Doris</v>
      </c>
      <c r="E554" s="0" t="str">
        <f aca="false">INDEX(Stammdaten,$B554,3)</f>
        <v>Ditter</v>
      </c>
      <c r="F554" s="10" t="n">
        <f aca="false">ROUND(IF(Tariftyp="AT",IF($A554&lt;MONTH(TE_ZP_AT),AT_Gehalt,AT_Gehalt*(1+TE_Satz_AT)),IF($A554&lt;MONTH(TE_ZP_Tarif),Tarifentgelt,Tarifentgelt*(1+TE_Satz))*IRWAZ/AZ_Tarif)*EintrittsKNZ*AustrittsKNZ,2)</f>
        <v>925.03</v>
      </c>
      <c r="G554" s="8" t="n">
        <f aca="false">ROUND(Grundentgelt*LZinPrz,2)</f>
        <v>92.5</v>
      </c>
      <c r="H554" s="10" t="n">
        <f aca="false">ROUND(IF(freiwZulage&gt;TarifVolumenEnt+TarifVolumenLZ,freiwZulage-(TarifVolumenEnt+TarifVolumenLZ),0)*AustrittsKNZ*EintrittsKNZ,2)</f>
        <v>0</v>
      </c>
      <c r="I554" s="0" t="n">
        <f aca="false">SUM(F554:H554)</f>
        <v>1017.53</v>
      </c>
    </row>
    <row r="555" customFormat="false" ht="12.75" hidden="false" customHeight="false" outlineLevel="0" collapsed="false">
      <c r="A555" s="0" t="n">
        <f aca="false">IF($A554=12,1,$A554+1)</f>
        <v>2</v>
      </c>
      <c r="B555" s="0" t="n">
        <f aca="false">IF(A555=1,B554+1,B554)</f>
        <v>47</v>
      </c>
      <c r="C555" s="0" t="n">
        <f aca="false">INDEX(Stammdaten,$B555,1)</f>
        <v>1210</v>
      </c>
      <c r="D555" s="0" t="str">
        <f aca="false">INDEX(Stammdaten,$B555,2)</f>
        <v>Doris</v>
      </c>
      <c r="E555" s="0" t="str">
        <f aca="false">INDEX(Stammdaten,$B555,3)</f>
        <v>Ditter</v>
      </c>
      <c r="F555" s="10" t="n">
        <f aca="false">ROUND(IF(Tariftyp="AT",IF($A555&lt;MONTH(TE_ZP_AT),AT_Gehalt,AT_Gehalt*(1+TE_Satz_AT)),IF($A555&lt;MONTH(TE_ZP_Tarif),Tarifentgelt,Tarifentgelt*(1+TE_Satz))*IRWAZ/AZ_Tarif)*EintrittsKNZ*AustrittsKNZ,2)</f>
        <v>925.03</v>
      </c>
      <c r="G555" s="8" t="n">
        <f aca="false">ROUND(Grundentgelt*LZinPrz,2)</f>
        <v>92.5</v>
      </c>
      <c r="H555" s="10" t="n">
        <f aca="false">ROUND(IF(freiwZulage&gt;TarifVolumenEnt+TarifVolumenLZ,freiwZulage-(TarifVolumenEnt+TarifVolumenLZ),0)*AustrittsKNZ*EintrittsKNZ,2)</f>
        <v>0</v>
      </c>
      <c r="I555" s="0" t="n">
        <f aca="false">SUM(F555:H555)</f>
        <v>1017.53</v>
      </c>
    </row>
    <row r="556" customFormat="false" ht="12.75" hidden="false" customHeight="false" outlineLevel="0" collapsed="false">
      <c r="A556" s="0" t="n">
        <f aca="false">IF($A555=12,1,$A555+1)</f>
        <v>3</v>
      </c>
      <c r="B556" s="0" t="n">
        <f aca="false">IF(A556=1,B555+1,B555)</f>
        <v>47</v>
      </c>
      <c r="C556" s="0" t="n">
        <f aca="false">INDEX(Stammdaten,$B556,1)</f>
        <v>1210</v>
      </c>
      <c r="D556" s="0" t="str">
        <f aca="false">INDEX(Stammdaten,$B556,2)</f>
        <v>Doris</v>
      </c>
      <c r="E556" s="0" t="str">
        <f aca="false">INDEX(Stammdaten,$B556,3)</f>
        <v>Ditter</v>
      </c>
      <c r="F556" s="10" t="n">
        <f aca="false">ROUND(IF(Tariftyp="AT",IF($A556&lt;MONTH(TE_ZP_AT),AT_Gehalt,AT_Gehalt*(1+TE_Satz_AT)),IF($A556&lt;MONTH(TE_ZP_Tarif),Tarifentgelt,Tarifentgelt*(1+TE_Satz))*IRWAZ/AZ_Tarif)*EintrittsKNZ*AustrittsKNZ,2)</f>
        <v>952.78</v>
      </c>
      <c r="G556" s="8" t="n">
        <f aca="false">ROUND(Grundentgelt*LZinPrz,2)</f>
        <v>95.28</v>
      </c>
      <c r="H556" s="10" t="n">
        <f aca="false">ROUND(IF(freiwZulage&gt;TarifVolumenEnt+TarifVolumenLZ,freiwZulage-(TarifVolumenEnt+TarifVolumenLZ),0)*AustrittsKNZ*EintrittsKNZ,2)</f>
        <v>0</v>
      </c>
      <c r="I556" s="0" t="n">
        <f aca="false">SUM(F556:H556)</f>
        <v>1048.06</v>
      </c>
    </row>
    <row r="557" customFormat="false" ht="12.75" hidden="false" customHeight="false" outlineLevel="0" collapsed="false">
      <c r="A557" s="0" t="n">
        <f aca="false">IF($A556=12,1,$A556+1)</f>
        <v>4</v>
      </c>
      <c r="B557" s="0" t="n">
        <f aca="false">IF(A557=1,B556+1,B556)</f>
        <v>47</v>
      </c>
      <c r="C557" s="0" t="n">
        <f aca="false">INDEX(Stammdaten,$B557,1)</f>
        <v>1210</v>
      </c>
      <c r="D557" s="0" t="str">
        <f aca="false">INDEX(Stammdaten,$B557,2)</f>
        <v>Doris</v>
      </c>
      <c r="E557" s="0" t="str">
        <f aca="false">INDEX(Stammdaten,$B557,3)</f>
        <v>Ditter</v>
      </c>
      <c r="F557" s="10" t="n">
        <f aca="false">ROUND(IF(Tariftyp="AT",IF($A557&lt;MONTH(TE_ZP_AT),AT_Gehalt,AT_Gehalt*(1+TE_Satz_AT)),IF($A557&lt;MONTH(TE_ZP_Tarif),Tarifentgelt,Tarifentgelt*(1+TE_Satz))*IRWAZ/AZ_Tarif)*EintrittsKNZ*AustrittsKNZ,2)</f>
        <v>952.78</v>
      </c>
      <c r="G557" s="8" t="n">
        <f aca="false">ROUND(Grundentgelt*LZinPrz,2)</f>
        <v>95.28</v>
      </c>
      <c r="H557" s="10" t="n">
        <f aca="false">ROUND(IF(freiwZulage&gt;TarifVolumenEnt+TarifVolumenLZ,freiwZulage-(TarifVolumenEnt+TarifVolumenLZ),0)*AustrittsKNZ*EintrittsKNZ,2)</f>
        <v>0</v>
      </c>
      <c r="I557" s="0" t="n">
        <f aca="false">SUM(F557:H557)</f>
        <v>1048.06</v>
      </c>
    </row>
    <row r="558" customFormat="false" ht="12.75" hidden="false" customHeight="false" outlineLevel="0" collapsed="false">
      <c r="A558" s="0" t="n">
        <f aca="false">IF($A557=12,1,$A557+1)</f>
        <v>5</v>
      </c>
      <c r="B558" s="0" t="n">
        <f aca="false">IF(A558=1,B557+1,B557)</f>
        <v>47</v>
      </c>
      <c r="C558" s="0" t="n">
        <f aca="false">INDEX(Stammdaten,$B558,1)</f>
        <v>1210</v>
      </c>
      <c r="D558" s="0" t="str">
        <f aca="false">INDEX(Stammdaten,$B558,2)</f>
        <v>Doris</v>
      </c>
      <c r="E558" s="0" t="str">
        <f aca="false">INDEX(Stammdaten,$B558,3)</f>
        <v>Ditter</v>
      </c>
      <c r="F558" s="10" t="n">
        <f aca="false">ROUND(IF(Tariftyp="AT",IF($A558&lt;MONTH(TE_ZP_AT),AT_Gehalt,AT_Gehalt*(1+TE_Satz_AT)),IF($A558&lt;MONTH(TE_ZP_Tarif),Tarifentgelt,Tarifentgelt*(1+TE_Satz))*IRWAZ/AZ_Tarif)*EintrittsKNZ*AustrittsKNZ,2)</f>
        <v>952.78</v>
      </c>
      <c r="G558" s="8" t="n">
        <f aca="false">ROUND(Grundentgelt*LZinPrz,2)</f>
        <v>95.28</v>
      </c>
      <c r="H558" s="10" t="n">
        <f aca="false">ROUND(IF(freiwZulage&gt;TarifVolumenEnt+TarifVolumenLZ,freiwZulage-(TarifVolumenEnt+TarifVolumenLZ),0)*AustrittsKNZ*EintrittsKNZ,2)</f>
        <v>0</v>
      </c>
      <c r="I558" s="0" t="n">
        <f aca="false">SUM(F558:H558)</f>
        <v>1048.06</v>
      </c>
    </row>
    <row r="559" customFormat="false" ht="12.75" hidden="false" customHeight="false" outlineLevel="0" collapsed="false">
      <c r="A559" s="0" t="n">
        <f aca="false">IF($A558=12,1,$A558+1)</f>
        <v>6</v>
      </c>
      <c r="B559" s="0" t="n">
        <f aca="false">IF(A559=1,B558+1,B558)</f>
        <v>47</v>
      </c>
      <c r="C559" s="0" t="n">
        <f aca="false">INDEX(Stammdaten,$B559,1)</f>
        <v>1210</v>
      </c>
      <c r="D559" s="0" t="str">
        <f aca="false">INDEX(Stammdaten,$B559,2)</f>
        <v>Doris</v>
      </c>
      <c r="E559" s="0" t="str">
        <f aca="false">INDEX(Stammdaten,$B559,3)</f>
        <v>Ditter</v>
      </c>
      <c r="F559" s="10" t="n">
        <f aca="false">ROUND(IF(Tariftyp="AT",IF($A559&lt;MONTH(TE_ZP_AT),AT_Gehalt,AT_Gehalt*(1+TE_Satz_AT)),IF($A559&lt;MONTH(TE_ZP_Tarif),Tarifentgelt,Tarifentgelt*(1+TE_Satz))*IRWAZ/AZ_Tarif)*EintrittsKNZ*AustrittsKNZ,2)</f>
        <v>952.78</v>
      </c>
      <c r="G559" s="8" t="n">
        <f aca="false">ROUND(Grundentgelt*LZinPrz,2)</f>
        <v>95.28</v>
      </c>
      <c r="H559" s="10" t="n">
        <f aca="false">ROUND(IF(freiwZulage&gt;TarifVolumenEnt+TarifVolumenLZ,freiwZulage-(TarifVolumenEnt+TarifVolumenLZ),0)*AustrittsKNZ*EintrittsKNZ,2)</f>
        <v>0</v>
      </c>
      <c r="I559" s="0" t="n">
        <f aca="false">SUM(F559:H559)</f>
        <v>1048.06</v>
      </c>
    </row>
    <row r="560" customFormat="false" ht="12.75" hidden="false" customHeight="false" outlineLevel="0" collapsed="false">
      <c r="A560" s="0" t="n">
        <f aca="false">IF($A559=12,1,$A559+1)</f>
        <v>7</v>
      </c>
      <c r="B560" s="0" t="n">
        <f aca="false">IF(A560=1,B559+1,B559)</f>
        <v>47</v>
      </c>
      <c r="C560" s="0" t="n">
        <f aca="false">INDEX(Stammdaten,$B560,1)</f>
        <v>1210</v>
      </c>
      <c r="D560" s="0" t="str">
        <f aca="false">INDEX(Stammdaten,$B560,2)</f>
        <v>Doris</v>
      </c>
      <c r="E560" s="0" t="str">
        <f aca="false">INDEX(Stammdaten,$B560,3)</f>
        <v>Ditter</v>
      </c>
      <c r="F560" s="10" t="n">
        <f aca="false">ROUND(IF(Tariftyp="AT",IF($A560&lt;MONTH(TE_ZP_AT),AT_Gehalt,AT_Gehalt*(1+TE_Satz_AT)),IF($A560&lt;MONTH(TE_ZP_Tarif),Tarifentgelt,Tarifentgelt*(1+TE_Satz))*IRWAZ/AZ_Tarif)*EintrittsKNZ*AustrittsKNZ,2)</f>
        <v>952.78</v>
      </c>
      <c r="G560" s="8" t="n">
        <f aca="false">ROUND(Grundentgelt*LZinPrz,2)</f>
        <v>95.28</v>
      </c>
      <c r="H560" s="10" t="n">
        <f aca="false">ROUND(IF(freiwZulage&gt;TarifVolumenEnt+TarifVolumenLZ,freiwZulage-(TarifVolumenEnt+TarifVolumenLZ),0)*AustrittsKNZ*EintrittsKNZ,2)</f>
        <v>0</v>
      </c>
      <c r="I560" s="0" t="n">
        <f aca="false">SUM(F560:H560)</f>
        <v>1048.06</v>
      </c>
    </row>
    <row r="561" customFormat="false" ht="12.75" hidden="false" customHeight="false" outlineLevel="0" collapsed="false">
      <c r="A561" s="0" t="n">
        <f aca="false">IF($A560=12,1,$A560+1)</f>
        <v>8</v>
      </c>
      <c r="B561" s="0" t="n">
        <f aca="false">IF(A561=1,B560+1,B560)</f>
        <v>47</v>
      </c>
      <c r="C561" s="0" t="n">
        <f aca="false">INDEX(Stammdaten,$B561,1)</f>
        <v>1210</v>
      </c>
      <c r="D561" s="0" t="str">
        <f aca="false">INDEX(Stammdaten,$B561,2)</f>
        <v>Doris</v>
      </c>
      <c r="E561" s="0" t="str">
        <f aca="false">INDEX(Stammdaten,$B561,3)</f>
        <v>Ditter</v>
      </c>
      <c r="F561" s="10" t="n">
        <f aca="false">ROUND(IF(Tariftyp="AT",IF($A561&lt;MONTH(TE_ZP_AT),AT_Gehalt,AT_Gehalt*(1+TE_Satz_AT)),IF($A561&lt;MONTH(TE_ZP_Tarif),Tarifentgelt,Tarifentgelt*(1+TE_Satz))*IRWAZ/AZ_Tarif)*EintrittsKNZ*AustrittsKNZ,2)</f>
        <v>952.78</v>
      </c>
      <c r="G561" s="8" t="n">
        <f aca="false">ROUND(Grundentgelt*LZinPrz,2)</f>
        <v>95.28</v>
      </c>
      <c r="H561" s="10" t="n">
        <f aca="false">ROUND(IF(freiwZulage&gt;TarifVolumenEnt+TarifVolumenLZ,freiwZulage-(TarifVolumenEnt+TarifVolumenLZ),0)*AustrittsKNZ*EintrittsKNZ,2)</f>
        <v>0</v>
      </c>
      <c r="I561" s="0" t="n">
        <f aca="false">SUM(F561:H561)</f>
        <v>1048.06</v>
      </c>
    </row>
    <row r="562" customFormat="false" ht="12.75" hidden="false" customHeight="false" outlineLevel="0" collapsed="false">
      <c r="A562" s="0" t="n">
        <f aca="false">IF($A561=12,1,$A561+1)</f>
        <v>9</v>
      </c>
      <c r="B562" s="0" t="n">
        <f aca="false">IF(A562=1,B561+1,B561)</f>
        <v>47</v>
      </c>
      <c r="C562" s="0" t="n">
        <f aca="false">INDEX(Stammdaten,$B562,1)</f>
        <v>1210</v>
      </c>
      <c r="D562" s="0" t="str">
        <f aca="false">INDEX(Stammdaten,$B562,2)</f>
        <v>Doris</v>
      </c>
      <c r="E562" s="0" t="str">
        <f aca="false">INDEX(Stammdaten,$B562,3)</f>
        <v>Ditter</v>
      </c>
      <c r="F562" s="10" t="n">
        <f aca="false">ROUND(IF(Tariftyp="AT",IF($A562&lt;MONTH(TE_ZP_AT),AT_Gehalt,AT_Gehalt*(1+TE_Satz_AT)),IF($A562&lt;MONTH(TE_ZP_Tarif),Tarifentgelt,Tarifentgelt*(1+TE_Satz))*IRWAZ/AZ_Tarif)*EintrittsKNZ*AustrittsKNZ,2)</f>
        <v>952.78</v>
      </c>
      <c r="G562" s="8" t="n">
        <f aca="false">ROUND(Grundentgelt*LZinPrz,2)</f>
        <v>95.28</v>
      </c>
      <c r="H562" s="10" t="n">
        <f aca="false">ROUND(IF(freiwZulage&gt;TarifVolumenEnt+TarifVolumenLZ,freiwZulage-(TarifVolumenEnt+TarifVolumenLZ),0)*AustrittsKNZ*EintrittsKNZ,2)</f>
        <v>0</v>
      </c>
      <c r="I562" s="0" t="n">
        <f aca="false">SUM(F562:H562)</f>
        <v>1048.06</v>
      </c>
    </row>
    <row r="563" customFormat="false" ht="12.75" hidden="false" customHeight="false" outlineLevel="0" collapsed="false">
      <c r="A563" s="0" t="n">
        <f aca="false">IF($A562=12,1,$A562+1)</f>
        <v>10</v>
      </c>
      <c r="B563" s="0" t="n">
        <f aca="false">IF(A563=1,B562+1,B562)</f>
        <v>47</v>
      </c>
      <c r="C563" s="0" t="n">
        <f aca="false">INDEX(Stammdaten,$B563,1)</f>
        <v>1210</v>
      </c>
      <c r="D563" s="0" t="str">
        <f aca="false">INDEX(Stammdaten,$B563,2)</f>
        <v>Doris</v>
      </c>
      <c r="E563" s="0" t="str">
        <f aca="false">INDEX(Stammdaten,$B563,3)</f>
        <v>Ditter</v>
      </c>
      <c r="F563" s="10" t="n">
        <f aca="false">ROUND(IF(Tariftyp="AT",IF($A563&lt;MONTH(TE_ZP_AT),AT_Gehalt,AT_Gehalt*(1+TE_Satz_AT)),IF($A563&lt;MONTH(TE_ZP_Tarif),Tarifentgelt,Tarifentgelt*(1+TE_Satz))*IRWAZ/AZ_Tarif)*EintrittsKNZ*AustrittsKNZ,2)</f>
        <v>952.78</v>
      </c>
      <c r="G563" s="8" t="n">
        <f aca="false">ROUND(Grundentgelt*LZinPrz,2)</f>
        <v>95.28</v>
      </c>
      <c r="H563" s="10" t="n">
        <f aca="false">ROUND(IF(freiwZulage&gt;TarifVolumenEnt+TarifVolumenLZ,freiwZulage-(TarifVolumenEnt+TarifVolumenLZ),0)*AustrittsKNZ*EintrittsKNZ,2)</f>
        <v>0</v>
      </c>
      <c r="I563" s="0" t="n">
        <f aca="false">SUM(F563:H563)</f>
        <v>1048.06</v>
      </c>
    </row>
    <row r="564" customFormat="false" ht="12.75" hidden="false" customHeight="false" outlineLevel="0" collapsed="false">
      <c r="A564" s="0" t="n">
        <f aca="false">IF($A563=12,1,$A563+1)</f>
        <v>11</v>
      </c>
      <c r="B564" s="0" t="n">
        <f aca="false">IF(A564=1,B563+1,B563)</f>
        <v>47</v>
      </c>
      <c r="C564" s="0" t="n">
        <f aca="false">INDEX(Stammdaten,$B564,1)</f>
        <v>1210</v>
      </c>
      <c r="D564" s="0" t="str">
        <f aca="false">INDEX(Stammdaten,$B564,2)</f>
        <v>Doris</v>
      </c>
      <c r="E564" s="0" t="str">
        <f aca="false">INDEX(Stammdaten,$B564,3)</f>
        <v>Ditter</v>
      </c>
      <c r="F564" s="10" t="n">
        <f aca="false">ROUND(IF(Tariftyp="AT",IF($A564&lt;MONTH(TE_ZP_AT),AT_Gehalt,AT_Gehalt*(1+TE_Satz_AT)),IF($A564&lt;MONTH(TE_ZP_Tarif),Tarifentgelt,Tarifentgelt*(1+TE_Satz))*IRWAZ/AZ_Tarif)*EintrittsKNZ*AustrittsKNZ,2)</f>
        <v>952.78</v>
      </c>
      <c r="G564" s="8" t="n">
        <f aca="false">ROUND(Grundentgelt*LZinPrz,2)</f>
        <v>95.28</v>
      </c>
      <c r="H564" s="10" t="n">
        <f aca="false">ROUND(IF(freiwZulage&gt;TarifVolumenEnt+TarifVolumenLZ,freiwZulage-(TarifVolumenEnt+TarifVolumenLZ),0)*AustrittsKNZ*EintrittsKNZ,2)</f>
        <v>0</v>
      </c>
      <c r="I564" s="0" t="n">
        <f aca="false">SUM(F564:H564)</f>
        <v>1048.06</v>
      </c>
    </row>
    <row r="565" customFormat="false" ht="12.75" hidden="false" customHeight="false" outlineLevel="0" collapsed="false">
      <c r="A565" s="0" t="n">
        <f aca="false">IF($A564=12,1,$A564+1)</f>
        <v>12</v>
      </c>
      <c r="B565" s="0" t="n">
        <f aca="false">IF(A565=1,B564+1,B564)</f>
        <v>47</v>
      </c>
      <c r="C565" s="0" t="n">
        <f aca="false">INDEX(Stammdaten,$B565,1)</f>
        <v>1210</v>
      </c>
      <c r="D565" s="0" t="str">
        <f aca="false">INDEX(Stammdaten,$B565,2)</f>
        <v>Doris</v>
      </c>
      <c r="E565" s="0" t="str">
        <f aca="false">INDEX(Stammdaten,$B565,3)</f>
        <v>Ditter</v>
      </c>
      <c r="F565" s="10" t="n">
        <f aca="false">ROUND(IF(Tariftyp="AT",IF($A565&lt;MONTH(TE_ZP_AT),AT_Gehalt,AT_Gehalt*(1+TE_Satz_AT)),IF($A565&lt;MONTH(TE_ZP_Tarif),Tarifentgelt,Tarifentgelt*(1+TE_Satz))*IRWAZ/AZ_Tarif)*EintrittsKNZ*AustrittsKNZ,2)</f>
        <v>952.78</v>
      </c>
      <c r="G565" s="8" t="n">
        <f aca="false">ROUND(Grundentgelt*LZinPrz,2)</f>
        <v>95.28</v>
      </c>
      <c r="H565" s="10" t="n">
        <f aca="false">ROUND(IF(freiwZulage&gt;TarifVolumenEnt+TarifVolumenLZ,freiwZulage-(TarifVolumenEnt+TarifVolumenLZ),0)*AustrittsKNZ*EintrittsKNZ,2)</f>
        <v>0</v>
      </c>
      <c r="I565" s="0" t="n">
        <f aca="false">SUM(F565:H565)</f>
        <v>1048.06</v>
      </c>
    </row>
    <row r="566" customFormat="false" ht="12.75" hidden="false" customHeight="false" outlineLevel="0" collapsed="false">
      <c r="A566" s="0" t="n">
        <f aca="false">IF($A565=12,1,$A565+1)</f>
        <v>1</v>
      </c>
      <c r="B566" s="0" t="n">
        <f aca="false">IF(A566=1,B565+1,B565)</f>
        <v>48</v>
      </c>
      <c r="C566" s="0" t="n">
        <f aca="false">INDEX(Stammdaten,$B566,1)</f>
        <v>1212</v>
      </c>
      <c r="D566" s="0" t="str">
        <f aca="false">INDEX(Stammdaten,$B566,2)</f>
        <v>Bernd</v>
      </c>
      <c r="E566" s="0" t="str">
        <f aca="false">INDEX(Stammdaten,$B566,3)</f>
        <v>Domanowsky</v>
      </c>
      <c r="F566" s="10" t="n">
        <f aca="false">ROUND(IF(Tariftyp="AT",IF($A566&lt;MONTH(TE_ZP_AT),AT_Gehalt,AT_Gehalt*(1+TE_Satz_AT)),IF($A566&lt;MONTH(TE_ZP_Tarif),Tarifentgelt,Tarifentgelt*(1+TE_Satz))*IRWAZ/AZ_Tarif)*EintrittsKNZ*AustrittsKNZ,2)</f>
        <v>2435</v>
      </c>
      <c r="G566" s="8" t="n">
        <f aca="false">ROUND(Grundentgelt*LZinPrz,2)</f>
        <v>243.5</v>
      </c>
      <c r="H566" s="10" t="n">
        <f aca="false">ROUND(IF(freiwZulage&gt;TarifVolumenEnt+TarifVolumenLZ,freiwZulage-(TarifVolumenEnt+TarifVolumenLZ),0)*AustrittsKNZ*EintrittsKNZ,2)</f>
        <v>0</v>
      </c>
      <c r="I566" s="0" t="n">
        <f aca="false">SUM(F566:H566)</f>
        <v>2678.5</v>
      </c>
    </row>
    <row r="567" customFormat="false" ht="12.75" hidden="false" customHeight="false" outlineLevel="0" collapsed="false">
      <c r="A567" s="0" t="n">
        <f aca="false">IF($A566=12,1,$A566+1)</f>
        <v>2</v>
      </c>
      <c r="B567" s="0" t="n">
        <f aca="false">IF(A567=1,B566+1,B566)</f>
        <v>48</v>
      </c>
      <c r="C567" s="0" t="n">
        <f aca="false">INDEX(Stammdaten,$B567,1)</f>
        <v>1212</v>
      </c>
      <c r="D567" s="0" t="str">
        <f aca="false">INDEX(Stammdaten,$B567,2)</f>
        <v>Bernd</v>
      </c>
      <c r="E567" s="0" t="str">
        <f aca="false">INDEX(Stammdaten,$B567,3)</f>
        <v>Domanowsky</v>
      </c>
      <c r="F567" s="10" t="n">
        <f aca="false">ROUND(IF(Tariftyp="AT",IF($A567&lt;MONTH(TE_ZP_AT),AT_Gehalt,AT_Gehalt*(1+TE_Satz_AT)),IF($A567&lt;MONTH(TE_ZP_Tarif),Tarifentgelt,Tarifentgelt*(1+TE_Satz))*IRWAZ/AZ_Tarif)*EintrittsKNZ*AustrittsKNZ,2)</f>
        <v>2435</v>
      </c>
      <c r="G567" s="8" t="n">
        <f aca="false">ROUND(Grundentgelt*LZinPrz,2)</f>
        <v>243.5</v>
      </c>
      <c r="H567" s="10" t="n">
        <f aca="false">ROUND(IF(freiwZulage&gt;TarifVolumenEnt+TarifVolumenLZ,freiwZulage-(TarifVolumenEnt+TarifVolumenLZ),0)*AustrittsKNZ*EintrittsKNZ,2)</f>
        <v>0</v>
      </c>
      <c r="I567" s="0" t="n">
        <f aca="false">SUM(F567:H567)</f>
        <v>2678.5</v>
      </c>
    </row>
    <row r="568" customFormat="false" ht="12.75" hidden="false" customHeight="false" outlineLevel="0" collapsed="false">
      <c r="A568" s="0" t="n">
        <f aca="false">IF($A567=12,1,$A567+1)</f>
        <v>3</v>
      </c>
      <c r="B568" s="0" t="n">
        <f aca="false">IF(A568=1,B567+1,B567)</f>
        <v>48</v>
      </c>
      <c r="C568" s="0" t="n">
        <f aca="false">INDEX(Stammdaten,$B568,1)</f>
        <v>1212</v>
      </c>
      <c r="D568" s="0" t="str">
        <f aca="false">INDEX(Stammdaten,$B568,2)</f>
        <v>Bernd</v>
      </c>
      <c r="E568" s="0" t="str">
        <f aca="false">INDEX(Stammdaten,$B568,3)</f>
        <v>Domanowsky</v>
      </c>
      <c r="F568" s="10" t="n">
        <f aca="false">ROUND(IF(Tariftyp="AT",IF($A568&lt;MONTH(TE_ZP_AT),AT_Gehalt,AT_Gehalt*(1+TE_Satz_AT)),IF($A568&lt;MONTH(TE_ZP_Tarif),Tarifentgelt,Tarifentgelt*(1+TE_Satz))*IRWAZ/AZ_Tarif)*EintrittsKNZ*AustrittsKNZ,2)</f>
        <v>2508.05</v>
      </c>
      <c r="G568" s="8" t="n">
        <f aca="false">ROUND(Grundentgelt*LZinPrz,2)</f>
        <v>250.81</v>
      </c>
      <c r="H568" s="10" t="n">
        <f aca="false">ROUND(IF(freiwZulage&gt;TarifVolumenEnt+TarifVolumenLZ,freiwZulage-(TarifVolumenEnt+TarifVolumenLZ),0)*AustrittsKNZ*EintrittsKNZ,2)</f>
        <v>0</v>
      </c>
      <c r="I568" s="0" t="n">
        <f aca="false">SUM(F568:H568)</f>
        <v>2758.86</v>
      </c>
    </row>
    <row r="569" customFormat="false" ht="12.75" hidden="false" customHeight="false" outlineLevel="0" collapsed="false">
      <c r="A569" s="0" t="n">
        <f aca="false">IF($A568=12,1,$A568+1)</f>
        <v>4</v>
      </c>
      <c r="B569" s="0" t="n">
        <f aca="false">IF(A569=1,B568+1,B568)</f>
        <v>48</v>
      </c>
      <c r="C569" s="0" t="n">
        <f aca="false">INDEX(Stammdaten,$B569,1)</f>
        <v>1212</v>
      </c>
      <c r="D569" s="0" t="str">
        <f aca="false">INDEX(Stammdaten,$B569,2)</f>
        <v>Bernd</v>
      </c>
      <c r="E569" s="0" t="str">
        <f aca="false">INDEX(Stammdaten,$B569,3)</f>
        <v>Domanowsky</v>
      </c>
      <c r="F569" s="10" t="n">
        <f aca="false">ROUND(IF(Tariftyp="AT",IF($A569&lt;MONTH(TE_ZP_AT),AT_Gehalt,AT_Gehalt*(1+TE_Satz_AT)),IF($A569&lt;MONTH(TE_ZP_Tarif),Tarifentgelt,Tarifentgelt*(1+TE_Satz))*IRWAZ/AZ_Tarif)*EintrittsKNZ*AustrittsKNZ,2)</f>
        <v>2508.05</v>
      </c>
      <c r="G569" s="8" t="n">
        <f aca="false">ROUND(Grundentgelt*LZinPrz,2)</f>
        <v>250.81</v>
      </c>
      <c r="H569" s="10" t="n">
        <f aca="false">ROUND(IF(freiwZulage&gt;TarifVolumenEnt+TarifVolumenLZ,freiwZulage-(TarifVolumenEnt+TarifVolumenLZ),0)*AustrittsKNZ*EintrittsKNZ,2)</f>
        <v>0</v>
      </c>
      <c r="I569" s="0" t="n">
        <f aca="false">SUM(F569:H569)</f>
        <v>2758.86</v>
      </c>
    </row>
    <row r="570" customFormat="false" ht="12.75" hidden="false" customHeight="false" outlineLevel="0" collapsed="false">
      <c r="A570" s="0" t="n">
        <f aca="false">IF($A569=12,1,$A569+1)</f>
        <v>5</v>
      </c>
      <c r="B570" s="0" t="n">
        <f aca="false">IF(A570=1,B569+1,B569)</f>
        <v>48</v>
      </c>
      <c r="C570" s="0" t="n">
        <f aca="false">INDEX(Stammdaten,$B570,1)</f>
        <v>1212</v>
      </c>
      <c r="D570" s="0" t="str">
        <f aca="false">INDEX(Stammdaten,$B570,2)</f>
        <v>Bernd</v>
      </c>
      <c r="E570" s="0" t="str">
        <f aca="false">INDEX(Stammdaten,$B570,3)</f>
        <v>Domanowsky</v>
      </c>
      <c r="F570" s="10" t="n">
        <f aca="false">ROUND(IF(Tariftyp="AT",IF($A570&lt;MONTH(TE_ZP_AT),AT_Gehalt,AT_Gehalt*(1+TE_Satz_AT)),IF($A570&lt;MONTH(TE_ZP_Tarif),Tarifentgelt,Tarifentgelt*(1+TE_Satz))*IRWAZ/AZ_Tarif)*EintrittsKNZ*AustrittsKNZ,2)</f>
        <v>2508.05</v>
      </c>
      <c r="G570" s="8" t="n">
        <f aca="false">ROUND(Grundentgelt*LZinPrz,2)</f>
        <v>250.81</v>
      </c>
      <c r="H570" s="10" t="n">
        <f aca="false">ROUND(IF(freiwZulage&gt;TarifVolumenEnt+TarifVolumenLZ,freiwZulage-(TarifVolumenEnt+TarifVolumenLZ),0)*AustrittsKNZ*EintrittsKNZ,2)</f>
        <v>0</v>
      </c>
      <c r="I570" s="0" t="n">
        <f aca="false">SUM(F570:H570)</f>
        <v>2758.86</v>
      </c>
    </row>
    <row r="571" customFormat="false" ht="12.75" hidden="false" customHeight="false" outlineLevel="0" collapsed="false">
      <c r="A571" s="0" t="n">
        <f aca="false">IF($A570=12,1,$A570+1)</f>
        <v>6</v>
      </c>
      <c r="B571" s="0" t="n">
        <f aca="false">IF(A571=1,B570+1,B570)</f>
        <v>48</v>
      </c>
      <c r="C571" s="0" t="n">
        <f aca="false">INDEX(Stammdaten,$B571,1)</f>
        <v>1212</v>
      </c>
      <c r="D571" s="0" t="str">
        <f aca="false">INDEX(Stammdaten,$B571,2)</f>
        <v>Bernd</v>
      </c>
      <c r="E571" s="0" t="str">
        <f aca="false">INDEX(Stammdaten,$B571,3)</f>
        <v>Domanowsky</v>
      </c>
      <c r="F571" s="10" t="n">
        <f aca="false">ROUND(IF(Tariftyp="AT",IF($A571&lt;MONTH(TE_ZP_AT),AT_Gehalt,AT_Gehalt*(1+TE_Satz_AT)),IF($A571&lt;MONTH(TE_ZP_Tarif),Tarifentgelt,Tarifentgelt*(1+TE_Satz))*IRWAZ/AZ_Tarif)*EintrittsKNZ*AustrittsKNZ,2)</f>
        <v>0</v>
      </c>
      <c r="G571" s="8" t="n">
        <f aca="false">ROUND(Grundentgelt*LZinPrz,2)</f>
        <v>0</v>
      </c>
      <c r="H571" s="10" t="n">
        <f aca="false">ROUND(IF(freiwZulage&gt;TarifVolumenEnt+TarifVolumenLZ,freiwZulage-(TarifVolumenEnt+TarifVolumenLZ),0)*AustrittsKNZ*EintrittsKNZ,2)</f>
        <v>0</v>
      </c>
      <c r="I571" s="0" t="n">
        <f aca="false">SUM(F571:H571)</f>
        <v>0</v>
      </c>
    </row>
    <row r="572" customFormat="false" ht="12.75" hidden="false" customHeight="false" outlineLevel="0" collapsed="false">
      <c r="A572" s="0" t="n">
        <f aca="false">IF($A571=12,1,$A571+1)</f>
        <v>7</v>
      </c>
      <c r="B572" s="0" t="n">
        <f aca="false">IF(A572=1,B571+1,B571)</f>
        <v>48</v>
      </c>
      <c r="C572" s="0" t="n">
        <f aca="false">INDEX(Stammdaten,$B572,1)</f>
        <v>1212</v>
      </c>
      <c r="D572" s="0" t="str">
        <f aca="false">INDEX(Stammdaten,$B572,2)</f>
        <v>Bernd</v>
      </c>
      <c r="E572" s="0" t="str">
        <f aca="false">INDEX(Stammdaten,$B572,3)</f>
        <v>Domanowsky</v>
      </c>
      <c r="F572" s="10" t="n">
        <f aca="false">ROUND(IF(Tariftyp="AT",IF($A572&lt;MONTH(TE_ZP_AT),AT_Gehalt,AT_Gehalt*(1+TE_Satz_AT)),IF($A572&lt;MONTH(TE_ZP_Tarif),Tarifentgelt,Tarifentgelt*(1+TE_Satz))*IRWAZ/AZ_Tarif)*EintrittsKNZ*AustrittsKNZ,2)</f>
        <v>0</v>
      </c>
      <c r="G572" s="8" t="n">
        <f aca="false">ROUND(Grundentgelt*LZinPrz,2)</f>
        <v>0</v>
      </c>
      <c r="H572" s="10" t="n">
        <f aca="false">ROUND(IF(freiwZulage&gt;TarifVolumenEnt+TarifVolumenLZ,freiwZulage-(TarifVolumenEnt+TarifVolumenLZ),0)*AustrittsKNZ*EintrittsKNZ,2)</f>
        <v>0</v>
      </c>
      <c r="I572" s="0" t="n">
        <f aca="false">SUM(F572:H572)</f>
        <v>0</v>
      </c>
    </row>
    <row r="573" customFormat="false" ht="12.75" hidden="false" customHeight="false" outlineLevel="0" collapsed="false">
      <c r="A573" s="0" t="n">
        <f aca="false">IF($A572=12,1,$A572+1)</f>
        <v>8</v>
      </c>
      <c r="B573" s="0" t="n">
        <f aca="false">IF(A573=1,B572+1,B572)</f>
        <v>48</v>
      </c>
      <c r="C573" s="0" t="n">
        <f aca="false">INDEX(Stammdaten,$B573,1)</f>
        <v>1212</v>
      </c>
      <c r="D573" s="0" t="str">
        <f aca="false">INDEX(Stammdaten,$B573,2)</f>
        <v>Bernd</v>
      </c>
      <c r="E573" s="0" t="str">
        <f aca="false">INDEX(Stammdaten,$B573,3)</f>
        <v>Domanowsky</v>
      </c>
      <c r="F573" s="10" t="n">
        <f aca="false">ROUND(IF(Tariftyp="AT",IF($A573&lt;MONTH(TE_ZP_AT),AT_Gehalt,AT_Gehalt*(1+TE_Satz_AT)),IF($A573&lt;MONTH(TE_ZP_Tarif),Tarifentgelt,Tarifentgelt*(1+TE_Satz))*IRWAZ/AZ_Tarif)*EintrittsKNZ*AustrittsKNZ,2)</f>
        <v>0</v>
      </c>
      <c r="G573" s="8" t="n">
        <f aca="false">ROUND(Grundentgelt*LZinPrz,2)</f>
        <v>0</v>
      </c>
      <c r="H573" s="10" t="n">
        <f aca="false">ROUND(IF(freiwZulage&gt;TarifVolumenEnt+TarifVolumenLZ,freiwZulage-(TarifVolumenEnt+TarifVolumenLZ),0)*AustrittsKNZ*EintrittsKNZ,2)</f>
        <v>0</v>
      </c>
      <c r="I573" s="0" t="n">
        <f aca="false">SUM(F573:H573)</f>
        <v>0</v>
      </c>
    </row>
    <row r="574" customFormat="false" ht="12.75" hidden="false" customHeight="false" outlineLevel="0" collapsed="false">
      <c r="A574" s="0" t="n">
        <f aca="false">IF($A573=12,1,$A573+1)</f>
        <v>9</v>
      </c>
      <c r="B574" s="0" t="n">
        <f aca="false">IF(A574=1,B573+1,B573)</f>
        <v>48</v>
      </c>
      <c r="C574" s="0" t="n">
        <f aca="false">INDEX(Stammdaten,$B574,1)</f>
        <v>1212</v>
      </c>
      <c r="D574" s="0" t="str">
        <f aca="false">INDEX(Stammdaten,$B574,2)</f>
        <v>Bernd</v>
      </c>
      <c r="E574" s="0" t="str">
        <f aca="false">INDEX(Stammdaten,$B574,3)</f>
        <v>Domanowsky</v>
      </c>
      <c r="F574" s="10" t="n">
        <f aca="false">ROUND(IF(Tariftyp="AT",IF($A574&lt;MONTH(TE_ZP_AT),AT_Gehalt,AT_Gehalt*(1+TE_Satz_AT)),IF($A574&lt;MONTH(TE_ZP_Tarif),Tarifentgelt,Tarifentgelt*(1+TE_Satz))*IRWAZ/AZ_Tarif)*EintrittsKNZ*AustrittsKNZ,2)</f>
        <v>0</v>
      </c>
      <c r="G574" s="8" t="n">
        <f aca="false">ROUND(Grundentgelt*LZinPrz,2)</f>
        <v>0</v>
      </c>
      <c r="H574" s="10" t="n">
        <f aca="false">ROUND(IF(freiwZulage&gt;TarifVolumenEnt+TarifVolumenLZ,freiwZulage-(TarifVolumenEnt+TarifVolumenLZ),0)*AustrittsKNZ*EintrittsKNZ,2)</f>
        <v>0</v>
      </c>
      <c r="I574" s="0" t="n">
        <f aca="false">SUM(F574:H574)</f>
        <v>0</v>
      </c>
    </row>
    <row r="575" customFormat="false" ht="12.75" hidden="false" customHeight="false" outlineLevel="0" collapsed="false">
      <c r="A575" s="0" t="n">
        <f aca="false">IF($A574=12,1,$A574+1)</f>
        <v>10</v>
      </c>
      <c r="B575" s="0" t="n">
        <f aca="false">IF(A575=1,B574+1,B574)</f>
        <v>48</v>
      </c>
      <c r="C575" s="0" t="n">
        <f aca="false">INDEX(Stammdaten,$B575,1)</f>
        <v>1212</v>
      </c>
      <c r="D575" s="0" t="str">
        <f aca="false">INDEX(Stammdaten,$B575,2)</f>
        <v>Bernd</v>
      </c>
      <c r="E575" s="0" t="str">
        <f aca="false">INDEX(Stammdaten,$B575,3)</f>
        <v>Domanowsky</v>
      </c>
      <c r="F575" s="10" t="n">
        <f aca="false">ROUND(IF(Tariftyp="AT",IF($A575&lt;MONTH(TE_ZP_AT),AT_Gehalt,AT_Gehalt*(1+TE_Satz_AT)),IF($A575&lt;MONTH(TE_ZP_Tarif),Tarifentgelt,Tarifentgelt*(1+TE_Satz))*IRWAZ/AZ_Tarif)*EintrittsKNZ*AustrittsKNZ,2)</f>
        <v>0</v>
      </c>
      <c r="G575" s="8" t="n">
        <f aca="false">ROUND(Grundentgelt*LZinPrz,2)</f>
        <v>0</v>
      </c>
      <c r="H575" s="10" t="n">
        <f aca="false">ROUND(IF(freiwZulage&gt;TarifVolumenEnt+TarifVolumenLZ,freiwZulage-(TarifVolumenEnt+TarifVolumenLZ),0)*AustrittsKNZ*EintrittsKNZ,2)</f>
        <v>0</v>
      </c>
      <c r="I575" s="0" t="n">
        <f aca="false">SUM(F575:H575)</f>
        <v>0</v>
      </c>
    </row>
    <row r="576" customFormat="false" ht="12.75" hidden="false" customHeight="false" outlineLevel="0" collapsed="false">
      <c r="A576" s="0" t="n">
        <f aca="false">IF($A575=12,1,$A575+1)</f>
        <v>11</v>
      </c>
      <c r="B576" s="0" t="n">
        <f aca="false">IF(A576=1,B575+1,B575)</f>
        <v>48</v>
      </c>
      <c r="C576" s="0" t="n">
        <f aca="false">INDEX(Stammdaten,$B576,1)</f>
        <v>1212</v>
      </c>
      <c r="D576" s="0" t="str">
        <f aca="false">INDEX(Stammdaten,$B576,2)</f>
        <v>Bernd</v>
      </c>
      <c r="E576" s="0" t="str">
        <f aca="false">INDEX(Stammdaten,$B576,3)</f>
        <v>Domanowsky</v>
      </c>
      <c r="F576" s="10" t="n">
        <f aca="false">ROUND(IF(Tariftyp="AT",IF($A576&lt;MONTH(TE_ZP_AT),AT_Gehalt,AT_Gehalt*(1+TE_Satz_AT)),IF($A576&lt;MONTH(TE_ZP_Tarif),Tarifentgelt,Tarifentgelt*(1+TE_Satz))*IRWAZ/AZ_Tarif)*EintrittsKNZ*AustrittsKNZ,2)</f>
        <v>0</v>
      </c>
      <c r="G576" s="8" t="n">
        <f aca="false">ROUND(Grundentgelt*LZinPrz,2)</f>
        <v>0</v>
      </c>
      <c r="H576" s="10" t="n">
        <f aca="false">ROUND(IF(freiwZulage&gt;TarifVolumenEnt+TarifVolumenLZ,freiwZulage-(TarifVolumenEnt+TarifVolumenLZ),0)*AustrittsKNZ*EintrittsKNZ,2)</f>
        <v>0</v>
      </c>
      <c r="I576" s="0" t="n">
        <f aca="false">SUM(F576:H576)</f>
        <v>0</v>
      </c>
    </row>
    <row r="577" customFormat="false" ht="12.75" hidden="false" customHeight="false" outlineLevel="0" collapsed="false">
      <c r="A577" s="0" t="n">
        <f aca="false">IF($A576=12,1,$A576+1)</f>
        <v>12</v>
      </c>
      <c r="B577" s="0" t="n">
        <f aca="false">IF(A577=1,B576+1,B576)</f>
        <v>48</v>
      </c>
      <c r="C577" s="0" t="n">
        <f aca="false">INDEX(Stammdaten,$B577,1)</f>
        <v>1212</v>
      </c>
      <c r="D577" s="0" t="str">
        <f aca="false">INDEX(Stammdaten,$B577,2)</f>
        <v>Bernd</v>
      </c>
      <c r="E577" s="0" t="str">
        <f aca="false">INDEX(Stammdaten,$B577,3)</f>
        <v>Domanowsky</v>
      </c>
      <c r="F577" s="10" t="n">
        <f aca="false">ROUND(IF(Tariftyp="AT",IF($A577&lt;MONTH(TE_ZP_AT),AT_Gehalt,AT_Gehalt*(1+TE_Satz_AT)),IF($A577&lt;MONTH(TE_ZP_Tarif),Tarifentgelt,Tarifentgelt*(1+TE_Satz))*IRWAZ/AZ_Tarif)*EintrittsKNZ*AustrittsKNZ,2)</f>
        <v>0</v>
      </c>
      <c r="G577" s="8" t="n">
        <f aca="false">ROUND(Grundentgelt*LZinPrz,2)</f>
        <v>0</v>
      </c>
      <c r="H577" s="10" t="n">
        <f aca="false">ROUND(IF(freiwZulage&gt;TarifVolumenEnt+TarifVolumenLZ,freiwZulage-(TarifVolumenEnt+TarifVolumenLZ),0)*AustrittsKNZ*EintrittsKNZ,2)</f>
        <v>0</v>
      </c>
      <c r="I577" s="0" t="n">
        <f aca="false">SUM(F577:H577)</f>
        <v>0</v>
      </c>
    </row>
    <row r="578" customFormat="false" ht="12.75" hidden="false" customHeight="false" outlineLevel="0" collapsed="false">
      <c r="A578" s="0" t="n">
        <f aca="false">IF($A577=12,1,$A577+1)</f>
        <v>1</v>
      </c>
      <c r="B578" s="0" t="n">
        <f aca="false">IF(A578=1,B577+1,B577)</f>
        <v>49</v>
      </c>
      <c r="C578" s="0" t="n">
        <f aca="false">INDEX(Stammdaten,$B578,1)</f>
        <v>1215</v>
      </c>
      <c r="D578" s="0" t="str">
        <f aca="false">INDEX(Stammdaten,$B578,2)</f>
        <v>Bernd</v>
      </c>
      <c r="E578" s="0" t="str">
        <f aca="false">INDEX(Stammdaten,$B578,3)</f>
        <v>Dommes</v>
      </c>
      <c r="F578" s="10" t="n">
        <f aca="false">ROUND(IF(Tariftyp="AT",IF($A578&lt;MONTH(TE_ZP_AT),AT_Gehalt,AT_Gehalt*(1+TE_Satz_AT)),IF($A578&lt;MONTH(TE_ZP_Tarif),Tarifentgelt,Tarifentgelt*(1+TE_Satz))*IRWAZ/AZ_Tarif)*EintrittsKNZ*AustrittsKNZ,2)</f>
        <v>2231.43</v>
      </c>
      <c r="G578" s="8" t="n">
        <f aca="false">ROUND(Grundentgelt*LZinPrz,2)</f>
        <v>251.04</v>
      </c>
      <c r="H578" s="10" t="n">
        <f aca="false">ROUND(IF(freiwZulage&gt;TarifVolumenEnt+TarifVolumenLZ,freiwZulage-(TarifVolumenEnt+TarifVolumenLZ),0)*AustrittsKNZ*EintrittsKNZ,2)</f>
        <v>0</v>
      </c>
      <c r="I578" s="0" t="n">
        <f aca="false">SUM(F578:H578)</f>
        <v>2482.47</v>
      </c>
    </row>
    <row r="579" customFormat="false" ht="12.75" hidden="false" customHeight="false" outlineLevel="0" collapsed="false">
      <c r="A579" s="0" t="n">
        <f aca="false">IF($A578=12,1,$A578+1)</f>
        <v>2</v>
      </c>
      <c r="B579" s="0" t="n">
        <f aca="false">IF(A579=1,B578+1,B578)</f>
        <v>49</v>
      </c>
      <c r="C579" s="0" t="n">
        <f aca="false">INDEX(Stammdaten,$B579,1)</f>
        <v>1215</v>
      </c>
      <c r="D579" s="0" t="str">
        <f aca="false">INDEX(Stammdaten,$B579,2)</f>
        <v>Bernd</v>
      </c>
      <c r="E579" s="0" t="str">
        <f aca="false">INDEX(Stammdaten,$B579,3)</f>
        <v>Dommes</v>
      </c>
      <c r="F579" s="10" t="n">
        <f aca="false">ROUND(IF(Tariftyp="AT",IF($A579&lt;MONTH(TE_ZP_AT),AT_Gehalt,AT_Gehalt*(1+TE_Satz_AT)),IF($A579&lt;MONTH(TE_ZP_Tarif),Tarifentgelt,Tarifentgelt*(1+TE_Satz))*IRWAZ/AZ_Tarif)*EintrittsKNZ*AustrittsKNZ,2)</f>
        <v>2231.43</v>
      </c>
      <c r="G579" s="8" t="n">
        <f aca="false">ROUND(Grundentgelt*LZinPrz,2)</f>
        <v>251.04</v>
      </c>
      <c r="H579" s="10" t="n">
        <f aca="false">ROUND(IF(freiwZulage&gt;TarifVolumenEnt+TarifVolumenLZ,freiwZulage-(TarifVolumenEnt+TarifVolumenLZ),0)*AustrittsKNZ*EintrittsKNZ,2)</f>
        <v>0</v>
      </c>
      <c r="I579" s="0" t="n">
        <f aca="false">SUM(F579:H579)</f>
        <v>2482.47</v>
      </c>
    </row>
    <row r="580" customFormat="false" ht="12.75" hidden="false" customHeight="false" outlineLevel="0" collapsed="false">
      <c r="A580" s="0" t="n">
        <f aca="false">IF($A579=12,1,$A579+1)</f>
        <v>3</v>
      </c>
      <c r="B580" s="0" t="n">
        <f aca="false">IF(A580=1,B579+1,B579)</f>
        <v>49</v>
      </c>
      <c r="C580" s="0" t="n">
        <f aca="false">INDEX(Stammdaten,$B580,1)</f>
        <v>1215</v>
      </c>
      <c r="D580" s="0" t="str">
        <f aca="false">INDEX(Stammdaten,$B580,2)</f>
        <v>Bernd</v>
      </c>
      <c r="E580" s="0" t="str">
        <f aca="false">INDEX(Stammdaten,$B580,3)</f>
        <v>Dommes</v>
      </c>
      <c r="F580" s="10" t="n">
        <f aca="false">ROUND(IF(Tariftyp="AT",IF($A580&lt;MONTH(TE_ZP_AT),AT_Gehalt,AT_Gehalt*(1+TE_Satz_AT)),IF($A580&lt;MONTH(TE_ZP_Tarif),Tarifentgelt,Tarifentgelt*(1+TE_Satz))*IRWAZ/AZ_Tarif)*EintrittsKNZ*AustrittsKNZ,2)</f>
        <v>2298.37</v>
      </c>
      <c r="G580" s="8" t="n">
        <f aca="false">ROUND(Grundentgelt*LZinPrz,2)</f>
        <v>258.57</v>
      </c>
      <c r="H580" s="10" t="n">
        <f aca="false">ROUND(IF(freiwZulage&gt;TarifVolumenEnt+TarifVolumenLZ,freiwZulage-(TarifVolumenEnt+TarifVolumenLZ),0)*AustrittsKNZ*EintrittsKNZ,2)</f>
        <v>0</v>
      </c>
      <c r="I580" s="0" t="n">
        <f aca="false">SUM(F580:H580)</f>
        <v>2556.94</v>
      </c>
    </row>
    <row r="581" customFormat="false" ht="12.75" hidden="false" customHeight="false" outlineLevel="0" collapsed="false">
      <c r="A581" s="0" t="n">
        <f aca="false">IF($A580=12,1,$A580+1)</f>
        <v>4</v>
      </c>
      <c r="B581" s="0" t="n">
        <f aca="false">IF(A581=1,B580+1,B580)</f>
        <v>49</v>
      </c>
      <c r="C581" s="0" t="n">
        <f aca="false">INDEX(Stammdaten,$B581,1)</f>
        <v>1215</v>
      </c>
      <c r="D581" s="0" t="str">
        <f aca="false">INDEX(Stammdaten,$B581,2)</f>
        <v>Bernd</v>
      </c>
      <c r="E581" s="0" t="str">
        <f aca="false">INDEX(Stammdaten,$B581,3)</f>
        <v>Dommes</v>
      </c>
      <c r="F581" s="10" t="n">
        <f aca="false">ROUND(IF(Tariftyp="AT",IF($A581&lt;MONTH(TE_ZP_AT),AT_Gehalt,AT_Gehalt*(1+TE_Satz_AT)),IF($A581&lt;MONTH(TE_ZP_Tarif),Tarifentgelt,Tarifentgelt*(1+TE_Satz))*IRWAZ/AZ_Tarif)*EintrittsKNZ*AustrittsKNZ,2)</f>
        <v>2298.37</v>
      </c>
      <c r="G581" s="8" t="n">
        <f aca="false">ROUND(Grundentgelt*LZinPrz,2)</f>
        <v>258.57</v>
      </c>
      <c r="H581" s="10" t="n">
        <f aca="false">ROUND(IF(freiwZulage&gt;TarifVolumenEnt+TarifVolumenLZ,freiwZulage-(TarifVolumenEnt+TarifVolumenLZ),0)*AustrittsKNZ*EintrittsKNZ,2)</f>
        <v>0</v>
      </c>
      <c r="I581" s="0" t="n">
        <f aca="false">SUM(F581:H581)</f>
        <v>2556.94</v>
      </c>
    </row>
    <row r="582" customFormat="false" ht="12.75" hidden="false" customHeight="false" outlineLevel="0" collapsed="false">
      <c r="A582" s="0" t="n">
        <f aca="false">IF($A581=12,1,$A581+1)</f>
        <v>5</v>
      </c>
      <c r="B582" s="0" t="n">
        <f aca="false">IF(A582=1,B581+1,B581)</f>
        <v>49</v>
      </c>
      <c r="C582" s="0" t="n">
        <f aca="false">INDEX(Stammdaten,$B582,1)</f>
        <v>1215</v>
      </c>
      <c r="D582" s="0" t="str">
        <f aca="false">INDEX(Stammdaten,$B582,2)</f>
        <v>Bernd</v>
      </c>
      <c r="E582" s="0" t="str">
        <f aca="false">INDEX(Stammdaten,$B582,3)</f>
        <v>Dommes</v>
      </c>
      <c r="F582" s="10" t="n">
        <f aca="false">ROUND(IF(Tariftyp="AT",IF($A582&lt;MONTH(TE_ZP_AT),AT_Gehalt,AT_Gehalt*(1+TE_Satz_AT)),IF($A582&lt;MONTH(TE_ZP_Tarif),Tarifentgelt,Tarifentgelt*(1+TE_Satz))*IRWAZ/AZ_Tarif)*EintrittsKNZ*AustrittsKNZ,2)</f>
        <v>2298.37</v>
      </c>
      <c r="G582" s="8" t="n">
        <f aca="false">ROUND(Grundentgelt*LZinPrz,2)</f>
        <v>258.57</v>
      </c>
      <c r="H582" s="10" t="n">
        <f aca="false">ROUND(IF(freiwZulage&gt;TarifVolumenEnt+TarifVolumenLZ,freiwZulage-(TarifVolumenEnt+TarifVolumenLZ),0)*AustrittsKNZ*EintrittsKNZ,2)</f>
        <v>0</v>
      </c>
      <c r="I582" s="0" t="n">
        <f aca="false">SUM(F582:H582)</f>
        <v>2556.94</v>
      </c>
    </row>
    <row r="583" customFormat="false" ht="12.75" hidden="false" customHeight="false" outlineLevel="0" collapsed="false">
      <c r="A583" s="0" t="n">
        <f aca="false">IF($A582=12,1,$A582+1)</f>
        <v>6</v>
      </c>
      <c r="B583" s="0" t="n">
        <f aca="false">IF(A583=1,B582+1,B582)</f>
        <v>49</v>
      </c>
      <c r="C583" s="0" t="n">
        <f aca="false">INDEX(Stammdaten,$B583,1)</f>
        <v>1215</v>
      </c>
      <c r="D583" s="0" t="str">
        <f aca="false">INDEX(Stammdaten,$B583,2)</f>
        <v>Bernd</v>
      </c>
      <c r="E583" s="0" t="str">
        <f aca="false">INDEX(Stammdaten,$B583,3)</f>
        <v>Dommes</v>
      </c>
      <c r="F583" s="10" t="n">
        <f aca="false">ROUND(IF(Tariftyp="AT",IF($A583&lt;MONTH(TE_ZP_AT),AT_Gehalt,AT_Gehalt*(1+TE_Satz_AT)),IF($A583&lt;MONTH(TE_ZP_Tarif),Tarifentgelt,Tarifentgelt*(1+TE_Satz))*IRWAZ/AZ_Tarif)*EintrittsKNZ*AustrittsKNZ,2)</f>
        <v>2298.37</v>
      </c>
      <c r="G583" s="8" t="n">
        <f aca="false">ROUND(Grundentgelt*LZinPrz,2)</f>
        <v>258.57</v>
      </c>
      <c r="H583" s="10" t="n">
        <f aca="false">ROUND(IF(freiwZulage&gt;TarifVolumenEnt+TarifVolumenLZ,freiwZulage-(TarifVolumenEnt+TarifVolumenLZ),0)*AustrittsKNZ*EintrittsKNZ,2)</f>
        <v>0</v>
      </c>
      <c r="I583" s="0" t="n">
        <f aca="false">SUM(F583:H583)</f>
        <v>2556.94</v>
      </c>
    </row>
    <row r="584" customFormat="false" ht="12.75" hidden="false" customHeight="false" outlineLevel="0" collapsed="false">
      <c r="A584" s="0" t="n">
        <f aca="false">IF($A583=12,1,$A583+1)</f>
        <v>7</v>
      </c>
      <c r="B584" s="0" t="n">
        <f aca="false">IF(A584=1,B583+1,B583)</f>
        <v>49</v>
      </c>
      <c r="C584" s="0" t="n">
        <f aca="false">INDEX(Stammdaten,$B584,1)</f>
        <v>1215</v>
      </c>
      <c r="D584" s="0" t="str">
        <f aca="false">INDEX(Stammdaten,$B584,2)</f>
        <v>Bernd</v>
      </c>
      <c r="E584" s="0" t="str">
        <f aca="false">INDEX(Stammdaten,$B584,3)</f>
        <v>Dommes</v>
      </c>
      <c r="F584" s="10" t="n">
        <f aca="false">ROUND(IF(Tariftyp="AT",IF($A584&lt;MONTH(TE_ZP_AT),AT_Gehalt,AT_Gehalt*(1+TE_Satz_AT)),IF($A584&lt;MONTH(TE_ZP_Tarif),Tarifentgelt,Tarifentgelt*(1+TE_Satz))*IRWAZ/AZ_Tarif)*EintrittsKNZ*AustrittsKNZ,2)</f>
        <v>2298.37</v>
      </c>
      <c r="G584" s="8" t="n">
        <f aca="false">ROUND(Grundentgelt*LZinPrz,2)</f>
        <v>258.57</v>
      </c>
      <c r="H584" s="10" t="n">
        <f aca="false">ROUND(IF(freiwZulage&gt;TarifVolumenEnt+TarifVolumenLZ,freiwZulage-(TarifVolumenEnt+TarifVolumenLZ),0)*AustrittsKNZ*EintrittsKNZ,2)</f>
        <v>0</v>
      </c>
      <c r="I584" s="0" t="n">
        <f aca="false">SUM(F584:H584)</f>
        <v>2556.94</v>
      </c>
    </row>
    <row r="585" customFormat="false" ht="12.75" hidden="false" customHeight="false" outlineLevel="0" collapsed="false">
      <c r="A585" s="0" t="n">
        <f aca="false">IF($A584=12,1,$A584+1)</f>
        <v>8</v>
      </c>
      <c r="B585" s="0" t="n">
        <f aca="false">IF(A585=1,B584+1,B584)</f>
        <v>49</v>
      </c>
      <c r="C585" s="0" t="n">
        <f aca="false">INDEX(Stammdaten,$B585,1)</f>
        <v>1215</v>
      </c>
      <c r="D585" s="0" t="str">
        <f aca="false">INDEX(Stammdaten,$B585,2)</f>
        <v>Bernd</v>
      </c>
      <c r="E585" s="0" t="str">
        <f aca="false">INDEX(Stammdaten,$B585,3)</f>
        <v>Dommes</v>
      </c>
      <c r="F585" s="10" t="n">
        <f aca="false">ROUND(IF(Tariftyp="AT",IF($A585&lt;MONTH(TE_ZP_AT),AT_Gehalt,AT_Gehalt*(1+TE_Satz_AT)),IF($A585&lt;MONTH(TE_ZP_Tarif),Tarifentgelt,Tarifentgelt*(1+TE_Satz))*IRWAZ/AZ_Tarif)*EintrittsKNZ*AustrittsKNZ,2)</f>
        <v>2298.37</v>
      </c>
      <c r="G585" s="8" t="n">
        <f aca="false">ROUND(Grundentgelt*LZinPrz,2)</f>
        <v>258.57</v>
      </c>
      <c r="H585" s="10" t="n">
        <f aca="false">ROUND(IF(freiwZulage&gt;TarifVolumenEnt+TarifVolumenLZ,freiwZulage-(TarifVolumenEnt+TarifVolumenLZ),0)*AustrittsKNZ*EintrittsKNZ,2)</f>
        <v>0</v>
      </c>
      <c r="I585" s="0" t="n">
        <f aca="false">SUM(F585:H585)</f>
        <v>2556.94</v>
      </c>
    </row>
    <row r="586" customFormat="false" ht="12.75" hidden="false" customHeight="false" outlineLevel="0" collapsed="false">
      <c r="A586" s="0" t="n">
        <f aca="false">IF($A585=12,1,$A585+1)</f>
        <v>9</v>
      </c>
      <c r="B586" s="0" t="n">
        <f aca="false">IF(A586=1,B585+1,B585)</f>
        <v>49</v>
      </c>
      <c r="C586" s="0" t="n">
        <f aca="false">INDEX(Stammdaten,$B586,1)</f>
        <v>1215</v>
      </c>
      <c r="D586" s="0" t="str">
        <f aca="false">INDEX(Stammdaten,$B586,2)</f>
        <v>Bernd</v>
      </c>
      <c r="E586" s="0" t="str">
        <f aca="false">INDEX(Stammdaten,$B586,3)</f>
        <v>Dommes</v>
      </c>
      <c r="F586" s="10" t="n">
        <f aca="false">ROUND(IF(Tariftyp="AT",IF($A586&lt;MONTH(TE_ZP_AT),AT_Gehalt,AT_Gehalt*(1+TE_Satz_AT)),IF($A586&lt;MONTH(TE_ZP_Tarif),Tarifentgelt,Tarifentgelt*(1+TE_Satz))*IRWAZ/AZ_Tarif)*EintrittsKNZ*AustrittsKNZ,2)</f>
        <v>2298.37</v>
      </c>
      <c r="G586" s="8" t="n">
        <f aca="false">ROUND(Grundentgelt*LZinPrz,2)</f>
        <v>258.57</v>
      </c>
      <c r="H586" s="10" t="n">
        <f aca="false">ROUND(IF(freiwZulage&gt;TarifVolumenEnt+TarifVolumenLZ,freiwZulage-(TarifVolumenEnt+TarifVolumenLZ),0)*AustrittsKNZ*EintrittsKNZ,2)</f>
        <v>0</v>
      </c>
      <c r="I586" s="0" t="n">
        <f aca="false">SUM(F586:H586)</f>
        <v>2556.94</v>
      </c>
    </row>
    <row r="587" customFormat="false" ht="12.75" hidden="false" customHeight="false" outlineLevel="0" collapsed="false">
      <c r="A587" s="0" t="n">
        <f aca="false">IF($A586=12,1,$A586+1)</f>
        <v>10</v>
      </c>
      <c r="B587" s="0" t="n">
        <f aca="false">IF(A587=1,B586+1,B586)</f>
        <v>49</v>
      </c>
      <c r="C587" s="0" t="n">
        <f aca="false">INDEX(Stammdaten,$B587,1)</f>
        <v>1215</v>
      </c>
      <c r="D587" s="0" t="str">
        <f aca="false">INDEX(Stammdaten,$B587,2)</f>
        <v>Bernd</v>
      </c>
      <c r="E587" s="0" t="str">
        <f aca="false">INDEX(Stammdaten,$B587,3)</f>
        <v>Dommes</v>
      </c>
      <c r="F587" s="10" t="n">
        <f aca="false">ROUND(IF(Tariftyp="AT",IF($A587&lt;MONTH(TE_ZP_AT),AT_Gehalt,AT_Gehalt*(1+TE_Satz_AT)),IF($A587&lt;MONTH(TE_ZP_Tarif),Tarifentgelt,Tarifentgelt*(1+TE_Satz))*IRWAZ/AZ_Tarif)*EintrittsKNZ*AustrittsKNZ,2)</f>
        <v>2298.37</v>
      </c>
      <c r="G587" s="8" t="n">
        <f aca="false">ROUND(Grundentgelt*LZinPrz,2)</f>
        <v>258.57</v>
      </c>
      <c r="H587" s="10" t="n">
        <f aca="false">ROUND(IF(freiwZulage&gt;TarifVolumenEnt+TarifVolumenLZ,freiwZulage-(TarifVolumenEnt+TarifVolumenLZ),0)*AustrittsKNZ*EintrittsKNZ,2)</f>
        <v>0</v>
      </c>
      <c r="I587" s="0" t="n">
        <f aca="false">SUM(F587:H587)</f>
        <v>2556.94</v>
      </c>
    </row>
    <row r="588" customFormat="false" ht="12.75" hidden="false" customHeight="false" outlineLevel="0" collapsed="false">
      <c r="A588" s="0" t="n">
        <f aca="false">IF($A587=12,1,$A587+1)</f>
        <v>11</v>
      </c>
      <c r="B588" s="0" t="n">
        <f aca="false">IF(A588=1,B587+1,B587)</f>
        <v>49</v>
      </c>
      <c r="C588" s="0" t="n">
        <f aca="false">INDEX(Stammdaten,$B588,1)</f>
        <v>1215</v>
      </c>
      <c r="D588" s="0" t="str">
        <f aca="false">INDEX(Stammdaten,$B588,2)</f>
        <v>Bernd</v>
      </c>
      <c r="E588" s="0" t="str">
        <f aca="false">INDEX(Stammdaten,$B588,3)</f>
        <v>Dommes</v>
      </c>
      <c r="F588" s="10" t="n">
        <f aca="false">ROUND(IF(Tariftyp="AT",IF($A588&lt;MONTH(TE_ZP_AT),AT_Gehalt,AT_Gehalt*(1+TE_Satz_AT)),IF($A588&lt;MONTH(TE_ZP_Tarif),Tarifentgelt,Tarifentgelt*(1+TE_Satz))*IRWAZ/AZ_Tarif)*EintrittsKNZ*AustrittsKNZ,2)</f>
        <v>2298.37</v>
      </c>
      <c r="G588" s="8" t="n">
        <f aca="false">ROUND(Grundentgelt*LZinPrz,2)</f>
        <v>258.57</v>
      </c>
      <c r="H588" s="10" t="n">
        <f aca="false">ROUND(IF(freiwZulage&gt;TarifVolumenEnt+TarifVolumenLZ,freiwZulage-(TarifVolumenEnt+TarifVolumenLZ),0)*AustrittsKNZ*EintrittsKNZ,2)</f>
        <v>0</v>
      </c>
      <c r="I588" s="0" t="n">
        <f aca="false">SUM(F588:H588)</f>
        <v>2556.94</v>
      </c>
    </row>
    <row r="589" customFormat="false" ht="12.75" hidden="false" customHeight="false" outlineLevel="0" collapsed="false">
      <c r="A589" s="0" t="n">
        <f aca="false">IF($A588=12,1,$A588+1)</f>
        <v>12</v>
      </c>
      <c r="B589" s="0" t="n">
        <f aca="false">IF(A589=1,B588+1,B588)</f>
        <v>49</v>
      </c>
      <c r="C589" s="0" t="n">
        <f aca="false">INDEX(Stammdaten,$B589,1)</f>
        <v>1215</v>
      </c>
      <c r="D589" s="0" t="str">
        <f aca="false">INDEX(Stammdaten,$B589,2)</f>
        <v>Bernd</v>
      </c>
      <c r="E589" s="0" t="str">
        <f aca="false">INDEX(Stammdaten,$B589,3)</f>
        <v>Dommes</v>
      </c>
      <c r="F589" s="10" t="n">
        <f aca="false">ROUND(IF(Tariftyp="AT",IF($A589&lt;MONTH(TE_ZP_AT),AT_Gehalt,AT_Gehalt*(1+TE_Satz_AT)),IF($A589&lt;MONTH(TE_ZP_Tarif),Tarifentgelt,Tarifentgelt*(1+TE_Satz))*IRWAZ/AZ_Tarif)*EintrittsKNZ*AustrittsKNZ,2)</f>
        <v>2298.37</v>
      </c>
      <c r="G589" s="8" t="n">
        <f aca="false">ROUND(Grundentgelt*LZinPrz,2)</f>
        <v>258.57</v>
      </c>
      <c r="H589" s="10" t="n">
        <f aca="false">ROUND(IF(freiwZulage&gt;TarifVolumenEnt+TarifVolumenLZ,freiwZulage-(TarifVolumenEnt+TarifVolumenLZ),0)*AustrittsKNZ*EintrittsKNZ,2)</f>
        <v>0</v>
      </c>
      <c r="I589" s="0" t="n">
        <f aca="false">SUM(F589:H589)</f>
        <v>2556.94</v>
      </c>
    </row>
    <row r="590" customFormat="false" ht="12.75" hidden="false" customHeight="false" outlineLevel="0" collapsed="false">
      <c r="A590" s="0" t="n">
        <f aca="false">IF($A589=12,1,$A589+1)</f>
        <v>1</v>
      </c>
      <c r="B590" s="0" t="n">
        <f aca="false">IF(A590=1,B589+1,B589)</f>
        <v>50</v>
      </c>
      <c r="C590" s="0" t="n">
        <f aca="false">INDEX(Stammdaten,$B590,1)</f>
        <v>1221</v>
      </c>
      <c r="D590" s="0" t="str">
        <f aca="false">INDEX(Stammdaten,$B590,2)</f>
        <v>Clemens</v>
      </c>
      <c r="E590" s="0" t="str">
        <f aca="false">INDEX(Stammdaten,$B590,3)</f>
        <v>Dörr</v>
      </c>
      <c r="F590" s="10" t="n">
        <f aca="false">ROUND(IF(Tariftyp="AT",IF($A590&lt;MONTH(TE_ZP_AT),AT_Gehalt,AT_Gehalt*(1+TE_Satz_AT)),IF($A590&lt;MONTH(TE_ZP_Tarif),Tarifentgelt,Tarifentgelt*(1+TE_Satz))*IRWAZ/AZ_Tarif)*EintrittsKNZ*AustrittsKNZ,2)</f>
        <v>1400</v>
      </c>
      <c r="G590" s="8" t="n">
        <f aca="false">ROUND(Grundentgelt*LZinPrz,2)</f>
        <v>0</v>
      </c>
      <c r="H590" s="10" t="n">
        <f aca="false">ROUND(IF(freiwZulage&gt;TarifVolumenEnt+TarifVolumenLZ,freiwZulage-(TarifVolumenEnt+TarifVolumenLZ),0)*AustrittsKNZ*EintrittsKNZ,2)</f>
        <v>0</v>
      </c>
      <c r="I590" s="0" t="n">
        <f aca="false">SUM(F590:H590)</f>
        <v>1400</v>
      </c>
    </row>
    <row r="591" customFormat="false" ht="12.75" hidden="false" customHeight="false" outlineLevel="0" collapsed="false">
      <c r="A591" s="0" t="n">
        <f aca="false">IF($A590=12,1,$A590+1)</f>
        <v>2</v>
      </c>
      <c r="B591" s="0" t="n">
        <f aca="false">IF(A591=1,B590+1,B590)</f>
        <v>50</v>
      </c>
      <c r="C591" s="0" t="n">
        <f aca="false">INDEX(Stammdaten,$B591,1)</f>
        <v>1221</v>
      </c>
      <c r="D591" s="0" t="str">
        <f aca="false">INDEX(Stammdaten,$B591,2)</f>
        <v>Clemens</v>
      </c>
      <c r="E591" s="0" t="str">
        <f aca="false">INDEX(Stammdaten,$B591,3)</f>
        <v>Dörr</v>
      </c>
      <c r="F591" s="10" t="n">
        <f aca="false">ROUND(IF(Tariftyp="AT",IF($A591&lt;MONTH(TE_ZP_AT),AT_Gehalt,AT_Gehalt*(1+TE_Satz_AT)),IF($A591&lt;MONTH(TE_ZP_Tarif),Tarifentgelt,Tarifentgelt*(1+TE_Satz))*IRWAZ/AZ_Tarif)*EintrittsKNZ*AustrittsKNZ,2)</f>
        <v>1400</v>
      </c>
      <c r="G591" s="8" t="n">
        <f aca="false">ROUND(Grundentgelt*LZinPrz,2)</f>
        <v>0</v>
      </c>
      <c r="H591" s="10" t="n">
        <f aca="false">ROUND(IF(freiwZulage&gt;TarifVolumenEnt+TarifVolumenLZ,freiwZulage-(TarifVolumenEnt+TarifVolumenLZ),0)*AustrittsKNZ*EintrittsKNZ,2)</f>
        <v>0</v>
      </c>
      <c r="I591" s="0" t="n">
        <f aca="false">SUM(F591:H591)</f>
        <v>1400</v>
      </c>
    </row>
    <row r="592" customFormat="false" ht="12.75" hidden="false" customHeight="false" outlineLevel="0" collapsed="false">
      <c r="A592" s="0" t="n">
        <f aca="false">IF($A591=12,1,$A591+1)</f>
        <v>3</v>
      </c>
      <c r="B592" s="0" t="n">
        <f aca="false">IF(A592=1,B591+1,B591)</f>
        <v>50</v>
      </c>
      <c r="C592" s="0" t="n">
        <f aca="false">INDEX(Stammdaten,$B592,1)</f>
        <v>1221</v>
      </c>
      <c r="D592" s="0" t="str">
        <f aca="false">INDEX(Stammdaten,$B592,2)</f>
        <v>Clemens</v>
      </c>
      <c r="E592" s="0" t="str">
        <f aca="false">INDEX(Stammdaten,$B592,3)</f>
        <v>Dörr</v>
      </c>
      <c r="F592" s="10" t="n">
        <f aca="false">ROUND(IF(Tariftyp="AT",IF($A592&lt;MONTH(TE_ZP_AT),AT_Gehalt,AT_Gehalt*(1+TE_Satz_AT)),IF($A592&lt;MONTH(TE_ZP_Tarif),Tarifentgelt,Tarifentgelt*(1+TE_Satz))*IRWAZ/AZ_Tarif)*EintrittsKNZ*AustrittsKNZ,2)</f>
        <v>1400</v>
      </c>
      <c r="G592" s="8" t="n">
        <f aca="false">ROUND(Grundentgelt*LZinPrz,2)</f>
        <v>0</v>
      </c>
      <c r="H592" s="10" t="n">
        <f aca="false">ROUND(IF(freiwZulage&gt;TarifVolumenEnt+TarifVolumenLZ,freiwZulage-(TarifVolumenEnt+TarifVolumenLZ),0)*AustrittsKNZ*EintrittsKNZ,2)</f>
        <v>0</v>
      </c>
      <c r="I592" s="0" t="n">
        <f aca="false">SUM(F592:H592)</f>
        <v>1400</v>
      </c>
    </row>
    <row r="593" customFormat="false" ht="12.75" hidden="false" customHeight="false" outlineLevel="0" collapsed="false">
      <c r="A593" s="0" t="n">
        <f aca="false">IF($A592=12,1,$A592+1)</f>
        <v>4</v>
      </c>
      <c r="B593" s="0" t="n">
        <f aca="false">IF(A593=1,B592+1,B592)</f>
        <v>50</v>
      </c>
      <c r="C593" s="0" t="n">
        <f aca="false">INDEX(Stammdaten,$B593,1)</f>
        <v>1221</v>
      </c>
      <c r="D593" s="0" t="str">
        <f aca="false">INDEX(Stammdaten,$B593,2)</f>
        <v>Clemens</v>
      </c>
      <c r="E593" s="0" t="str">
        <f aca="false">INDEX(Stammdaten,$B593,3)</f>
        <v>Dörr</v>
      </c>
      <c r="F593" s="10" t="n">
        <f aca="false">ROUND(IF(Tariftyp="AT",IF($A593&lt;MONTH(TE_ZP_AT),AT_Gehalt,AT_Gehalt*(1+TE_Satz_AT)),IF($A593&lt;MONTH(TE_ZP_Tarif),Tarifentgelt,Tarifentgelt*(1+TE_Satz))*IRWAZ/AZ_Tarif)*EintrittsKNZ*AustrittsKNZ,2)</f>
        <v>1400</v>
      </c>
      <c r="G593" s="8" t="n">
        <f aca="false">ROUND(Grundentgelt*LZinPrz,2)</f>
        <v>0</v>
      </c>
      <c r="H593" s="10" t="n">
        <f aca="false">ROUND(IF(freiwZulage&gt;TarifVolumenEnt+TarifVolumenLZ,freiwZulage-(TarifVolumenEnt+TarifVolumenLZ),0)*AustrittsKNZ*EintrittsKNZ,2)</f>
        <v>0</v>
      </c>
      <c r="I593" s="0" t="n">
        <f aca="false">SUM(F593:H593)</f>
        <v>1400</v>
      </c>
    </row>
    <row r="594" customFormat="false" ht="12.75" hidden="false" customHeight="false" outlineLevel="0" collapsed="false">
      <c r="A594" s="0" t="n">
        <f aca="false">IF($A593=12,1,$A593+1)</f>
        <v>5</v>
      </c>
      <c r="B594" s="0" t="n">
        <f aca="false">IF(A594=1,B593+1,B593)</f>
        <v>50</v>
      </c>
      <c r="C594" s="0" t="n">
        <f aca="false">INDEX(Stammdaten,$B594,1)</f>
        <v>1221</v>
      </c>
      <c r="D594" s="0" t="str">
        <f aca="false">INDEX(Stammdaten,$B594,2)</f>
        <v>Clemens</v>
      </c>
      <c r="E594" s="0" t="str">
        <f aca="false">INDEX(Stammdaten,$B594,3)</f>
        <v>Dörr</v>
      </c>
      <c r="F594" s="10" t="n">
        <f aca="false">ROUND(IF(Tariftyp="AT",IF($A594&lt;MONTH(TE_ZP_AT),AT_Gehalt,AT_Gehalt*(1+TE_Satz_AT)),IF($A594&lt;MONTH(TE_ZP_Tarif),Tarifentgelt,Tarifentgelt*(1+TE_Satz))*IRWAZ/AZ_Tarif)*EintrittsKNZ*AustrittsKNZ,2)</f>
        <v>1400</v>
      </c>
      <c r="G594" s="8" t="n">
        <f aca="false">ROUND(Grundentgelt*LZinPrz,2)</f>
        <v>0</v>
      </c>
      <c r="H594" s="10" t="n">
        <f aca="false">ROUND(IF(freiwZulage&gt;TarifVolumenEnt+TarifVolumenLZ,freiwZulage-(TarifVolumenEnt+TarifVolumenLZ),0)*AustrittsKNZ*EintrittsKNZ,2)</f>
        <v>0</v>
      </c>
      <c r="I594" s="0" t="n">
        <f aca="false">SUM(F594:H594)</f>
        <v>1400</v>
      </c>
    </row>
    <row r="595" customFormat="false" ht="12.75" hidden="false" customHeight="false" outlineLevel="0" collapsed="false">
      <c r="A595" s="0" t="n">
        <f aca="false">IF($A594=12,1,$A594+1)</f>
        <v>6</v>
      </c>
      <c r="B595" s="0" t="n">
        <f aca="false">IF(A595=1,B594+1,B594)</f>
        <v>50</v>
      </c>
      <c r="C595" s="0" t="n">
        <f aca="false">INDEX(Stammdaten,$B595,1)</f>
        <v>1221</v>
      </c>
      <c r="D595" s="0" t="str">
        <f aca="false">INDEX(Stammdaten,$B595,2)</f>
        <v>Clemens</v>
      </c>
      <c r="E595" s="0" t="str">
        <f aca="false">INDEX(Stammdaten,$B595,3)</f>
        <v>Dörr</v>
      </c>
      <c r="F595" s="10" t="n">
        <f aca="false">ROUND(IF(Tariftyp="AT",IF($A595&lt;MONTH(TE_ZP_AT),AT_Gehalt,AT_Gehalt*(1+TE_Satz_AT)),IF($A595&lt;MONTH(TE_ZP_Tarif),Tarifentgelt,Tarifentgelt*(1+TE_Satz))*IRWAZ/AZ_Tarif)*EintrittsKNZ*AustrittsKNZ,2)</f>
        <v>1400</v>
      </c>
      <c r="G595" s="8" t="n">
        <f aca="false">ROUND(Grundentgelt*LZinPrz,2)</f>
        <v>0</v>
      </c>
      <c r="H595" s="10" t="n">
        <f aca="false">ROUND(IF(freiwZulage&gt;TarifVolumenEnt+TarifVolumenLZ,freiwZulage-(TarifVolumenEnt+TarifVolumenLZ),0)*AustrittsKNZ*EintrittsKNZ,2)</f>
        <v>0</v>
      </c>
      <c r="I595" s="0" t="n">
        <f aca="false">SUM(F595:H595)</f>
        <v>1400</v>
      </c>
    </row>
    <row r="596" customFormat="false" ht="12.75" hidden="false" customHeight="false" outlineLevel="0" collapsed="false">
      <c r="A596" s="0" t="n">
        <f aca="false">IF($A595=12,1,$A595+1)</f>
        <v>7</v>
      </c>
      <c r="B596" s="0" t="n">
        <f aca="false">IF(A596=1,B595+1,B595)</f>
        <v>50</v>
      </c>
      <c r="C596" s="0" t="n">
        <f aca="false">INDEX(Stammdaten,$B596,1)</f>
        <v>1221</v>
      </c>
      <c r="D596" s="0" t="str">
        <f aca="false">INDEX(Stammdaten,$B596,2)</f>
        <v>Clemens</v>
      </c>
      <c r="E596" s="0" t="str">
        <f aca="false">INDEX(Stammdaten,$B596,3)</f>
        <v>Dörr</v>
      </c>
      <c r="F596" s="10" t="n">
        <f aca="false">ROUND(IF(Tariftyp="AT",IF($A596&lt;MONTH(TE_ZP_AT),AT_Gehalt,AT_Gehalt*(1+TE_Satz_AT)),IF($A596&lt;MONTH(TE_ZP_Tarif),Tarifentgelt,Tarifentgelt*(1+TE_Satz))*IRWAZ/AZ_Tarif)*EintrittsKNZ*AustrittsKNZ,2)</f>
        <v>1428</v>
      </c>
      <c r="G596" s="8" t="n">
        <f aca="false">ROUND(Grundentgelt*LZinPrz,2)</f>
        <v>0</v>
      </c>
      <c r="H596" s="10" t="n">
        <f aca="false">ROUND(IF(freiwZulage&gt;TarifVolumenEnt+TarifVolumenLZ,freiwZulage-(TarifVolumenEnt+TarifVolumenLZ),0)*AustrittsKNZ*EintrittsKNZ,2)</f>
        <v>0</v>
      </c>
      <c r="I596" s="0" t="n">
        <f aca="false">SUM(F596:H596)</f>
        <v>1428</v>
      </c>
    </row>
    <row r="597" customFormat="false" ht="12.75" hidden="false" customHeight="false" outlineLevel="0" collapsed="false">
      <c r="A597" s="0" t="n">
        <f aca="false">IF($A596=12,1,$A596+1)</f>
        <v>8</v>
      </c>
      <c r="B597" s="0" t="n">
        <f aca="false">IF(A597=1,B596+1,B596)</f>
        <v>50</v>
      </c>
      <c r="C597" s="0" t="n">
        <f aca="false">INDEX(Stammdaten,$B597,1)</f>
        <v>1221</v>
      </c>
      <c r="D597" s="0" t="str">
        <f aca="false">INDEX(Stammdaten,$B597,2)</f>
        <v>Clemens</v>
      </c>
      <c r="E597" s="0" t="str">
        <f aca="false">INDEX(Stammdaten,$B597,3)</f>
        <v>Dörr</v>
      </c>
      <c r="F597" s="10" t="n">
        <f aca="false">ROUND(IF(Tariftyp="AT",IF($A597&lt;MONTH(TE_ZP_AT),AT_Gehalt,AT_Gehalt*(1+TE_Satz_AT)),IF($A597&lt;MONTH(TE_ZP_Tarif),Tarifentgelt,Tarifentgelt*(1+TE_Satz))*IRWAZ/AZ_Tarif)*EintrittsKNZ*AustrittsKNZ,2)</f>
        <v>1428</v>
      </c>
      <c r="G597" s="8" t="n">
        <f aca="false">ROUND(Grundentgelt*LZinPrz,2)</f>
        <v>0</v>
      </c>
      <c r="H597" s="10" t="n">
        <f aca="false">ROUND(IF(freiwZulage&gt;TarifVolumenEnt+TarifVolumenLZ,freiwZulage-(TarifVolumenEnt+TarifVolumenLZ),0)*AustrittsKNZ*EintrittsKNZ,2)</f>
        <v>0</v>
      </c>
      <c r="I597" s="0" t="n">
        <f aca="false">SUM(F597:H597)</f>
        <v>1428</v>
      </c>
    </row>
    <row r="598" customFormat="false" ht="12.75" hidden="false" customHeight="false" outlineLevel="0" collapsed="false">
      <c r="A598" s="0" t="n">
        <f aca="false">IF($A597=12,1,$A597+1)</f>
        <v>9</v>
      </c>
      <c r="B598" s="0" t="n">
        <f aca="false">IF(A598=1,B597+1,B597)</f>
        <v>50</v>
      </c>
      <c r="C598" s="0" t="n">
        <f aca="false">INDEX(Stammdaten,$B598,1)</f>
        <v>1221</v>
      </c>
      <c r="D598" s="0" t="str">
        <f aca="false">INDEX(Stammdaten,$B598,2)</f>
        <v>Clemens</v>
      </c>
      <c r="E598" s="0" t="str">
        <f aca="false">INDEX(Stammdaten,$B598,3)</f>
        <v>Dörr</v>
      </c>
      <c r="F598" s="10" t="n">
        <f aca="false">ROUND(IF(Tariftyp="AT",IF($A598&lt;MONTH(TE_ZP_AT),AT_Gehalt,AT_Gehalt*(1+TE_Satz_AT)),IF($A598&lt;MONTH(TE_ZP_Tarif),Tarifentgelt,Tarifentgelt*(1+TE_Satz))*IRWAZ/AZ_Tarif)*EintrittsKNZ*AustrittsKNZ,2)</f>
        <v>1428</v>
      </c>
      <c r="G598" s="8" t="n">
        <f aca="false">ROUND(Grundentgelt*LZinPrz,2)</f>
        <v>0</v>
      </c>
      <c r="H598" s="10" t="n">
        <f aca="false">ROUND(IF(freiwZulage&gt;TarifVolumenEnt+TarifVolumenLZ,freiwZulage-(TarifVolumenEnt+TarifVolumenLZ),0)*AustrittsKNZ*EintrittsKNZ,2)</f>
        <v>0</v>
      </c>
      <c r="I598" s="0" t="n">
        <f aca="false">SUM(F598:H598)</f>
        <v>1428</v>
      </c>
    </row>
    <row r="599" customFormat="false" ht="12.75" hidden="false" customHeight="false" outlineLevel="0" collapsed="false">
      <c r="A599" s="0" t="n">
        <f aca="false">IF($A598=12,1,$A598+1)</f>
        <v>10</v>
      </c>
      <c r="B599" s="0" t="n">
        <f aca="false">IF(A599=1,B598+1,B598)</f>
        <v>50</v>
      </c>
      <c r="C599" s="0" t="n">
        <f aca="false">INDEX(Stammdaten,$B599,1)</f>
        <v>1221</v>
      </c>
      <c r="D599" s="0" t="str">
        <f aca="false">INDEX(Stammdaten,$B599,2)</f>
        <v>Clemens</v>
      </c>
      <c r="E599" s="0" t="str">
        <f aca="false">INDEX(Stammdaten,$B599,3)</f>
        <v>Dörr</v>
      </c>
      <c r="F599" s="10" t="n">
        <f aca="false">ROUND(IF(Tariftyp="AT",IF($A599&lt;MONTH(TE_ZP_AT),AT_Gehalt,AT_Gehalt*(1+TE_Satz_AT)),IF($A599&lt;MONTH(TE_ZP_Tarif),Tarifentgelt,Tarifentgelt*(1+TE_Satz))*IRWAZ/AZ_Tarif)*EintrittsKNZ*AustrittsKNZ,2)</f>
        <v>1428</v>
      </c>
      <c r="G599" s="8" t="n">
        <f aca="false">ROUND(Grundentgelt*LZinPrz,2)</f>
        <v>0</v>
      </c>
      <c r="H599" s="10" t="n">
        <f aca="false">ROUND(IF(freiwZulage&gt;TarifVolumenEnt+TarifVolumenLZ,freiwZulage-(TarifVolumenEnt+TarifVolumenLZ),0)*AustrittsKNZ*EintrittsKNZ,2)</f>
        <v>0</v>
      </c>
      <c r="I599" s="0" t="n">
        <f aca="false">SUM(F599:H599)</f>
        <v>1428</v>
      </c>
    </row>
    <row r="600" customFormat="false" ht="12.75" hidden="false" customHeight="false" outlineLevel="0" collapsed="false">
      <c r="A600" s="0" t="n">
        <f aca="false">IF($A599=12,1,$A599+1)</f>
        <v>11</v>
      </c>
      <c r="B600" s="0" t="n">
        <f aca="false">IF(A600=1,B599+1,B599)</f>
        <v>50</v>
      </c>
      <c r="C600" s="0" t="n">
        <f aca="false">INDEX(Stammdaten,$B600,1)</f>
        <v>1221</v>
      </c>
      <c r="D600" s="0" t="str">
        <f aca="false">INDEX(Stammdaten,$B600,2)</f>
        <v>Clemens</v>
      </c>
      <c r="E600" s="0" t="str">
        <f aca="false">INDEX(Stammdaten,$B600,3)</f>
        <v>Dörr</v>
      </c>
      <c r="F600" s="10" t="n">
        <f aca="false">ROUND(IF(Tariftyp="AT",IF($A600&lt;MONTH(TE_ZP_AT),AT_Gehalt,AT_Gehalt*(1+TE_Satz_AT)),IF($A600&lt;MONTH(TE_ZP_Tarif),Tarifentgelt,Tarifentgelt*(1+TE_Satz))*IRWAZ/AZ_Tarif)*EintrittsKNZ*AustrittsKNZ,2)</f>
        <v>1428</v>
      </c>
      <c r="G600" s="8" t="n">
        <f aca="false">ROUND(Grundentgelt*LZinPrz,2)</f>
        <v>0</v>
      </c>
      <c r="H600" s="10" t="n">
        <f aca="false">ROUND(IF(freiwZulage&gt;TarifVolumenEnt+TarifVolumenLZ,freiwZulage-(TarifVolumenEnt+TarifVolumenLZ),0)*AustrittsKNZ*EintrittsKNZ,2)</f>
        <v>0</v>
      </c>
      <c r="I600" s="0" t="n">
        <f aca="false">SUM(F600:H600)</f>
        <v>1428</v>
      </c>
    </row>
    <row r="601" customFormat="false" ht="12.75" hidden="false" customHeight="false" outlineLevel="0" collapsed="false">
      <c r="A601" s="0" t="n">
        <f aca="false">IF($A600=12,1,$A600+1)</f>
        <v>12</v>
      </c>
      <c r="B601" s="0" t="n">
        <f aca="false">IF(A601=1,B600+1,B600)</f>
        <v>50</v>
      </c>
      <c r="C601" s="0" t="n">
        <f aca="false">INDEX(Stammdaten,$B601,1)</f>
        <v>1221</v>
      </c>
      <c r="D601" s="0" t="str">
        <f aca="false">INDEX(Stammdaten,$B601,2)</f>
        <v>Clemens</v>
      </c>
      <c r="E601" s="0" t="str">
        <f aca="false">INDEX(Stammdaten,$B601,3)</f>
        <v>Dörr</v>
      </c>
      <c r="F601" s="10" t="n">
        <f aca="false">ROUND(IF(Tariftyp="AT",IF($A601&lt;MONTH(TE_ZP_AT),AT_Gehalt,AT_Gehalt*(1+TE_Satz_AT)),IF($A601&lt;MONTH(TE_ZP_Tarif),Tarifentgelt,Tarifentgelt*(1+TE_Satz))*IRWAZ/AZ_Tarif)*EintrittsKNZ*AustrittsKNZ,2)</f>
        <v>1428</v>
      </c>
      <c r="G601" s="8" t="n">
        <f aca="false">ROUND(Grundentgelt*LZinPrz,2)</f>
        <v>0</v>
      </c>
      <c r="H601" s="10" t="n">
        <f aca="false">ROUND(IF(freiwZulage&gt;TarifVolumenEnt+TarifVolumenLZ,freiwZulage-(TarifVolumenEnt+TarifVolumenLZ),0)*AustrittsKNZ*EintrittsKNZ,2)</f>
        <v>0</v>
      </c>
      <c r="I601" s="0" t="n">
        <f aca="false">SUM(F601:H601)</f>
        <v>1428</v>
      </c>
    </row>
    <row r="602" customFormat="false" ht="12.75" hidden="false" customHeight="false" outlineLevel="0" collapsed="false">
      <c r="A602" s="0" t="n">
        <f aca="false">IF($A601=12,1,$A601+1)</f>
        <v>1</v>
      </c>
      <c r="B602" s="0" t="n">
        <f aca="false">IF(A602=1,B601+1,B601)</f>
        <v>51</v>
      </c>
      <c r="C602" s="0" t="n">
        <f aca="false">INDEX(Stammdaten,$B602,1)</f>
        <v>1223</v>
      </c>
      <c r="D602" s="0" t="str">
        <f aca="false">INDEX(Stammdaten,$B602,2)</f>
        <v>Christian</v>
      </c>
      <c r="E602" s="0" t="str">
        <f aca="false">INDEX(Stammdaten,$B602,3)</f>
        <v>Drömer</v>
      </c>
      <c r="F602" s="10" t="n">
        <f aca="false">ROUND(IF(Tariftyp="AT",IF($A602&lt;MONTH(TE_ZP_AT),AT_Gehalt,AT_Gehalt*(1+TE_Satz_AT)),IF($A602&lt;MONTH(TE_ZP_Tarif),Tarifentgelt,Tarifentgelt*(1+TE_Satz))*IRWAZ/AZ_Tarif)*EintrittsKNZ*AustrittsKNZ,2)</f>
        <v>3428.57</v>
      </c>
      <c r="G602" s="8" t="n">
        <f aca="false">ROUND(Grundentgelt*LZinPrz,2)</f>
        <v>385.71</v>
      </c>
      <c r="H602" s="10" t="n">
        <f aca="false">ROUND(IF(freiwZulage&gt;TarifVolumenEnt+TarifVolumenLZ,freiwZulage-(TarifVolumenEnt+TarifVolumenLZ),0)*AustrittsKNZ*EintrittsKNZ,2)</f>
        <v>0</v>
      </c>
      <c r="I602" s="0" t="n">
        <f aca="false">SUM(F602:H602)</f>
        <v>3814.28</v>
      </c>
    </row>
    <row r="603" customFormat="false" ht="12.75" hidden="false" customHeight="false" outlineLevel="0" collapsed="false">
      <c r="A603" s="0" t="n">
        <f aca="false">IF($A602=12,1,$A602+1)</f>
        <v>2</v>
      </c>
      <c r="B603" s="0" t="n">
        <f aca="false">IF(A603=1,B602+1,B602)</f>
        <v>51</v>
      </c>
      <c r="C603" s="0" t="n">
        <f aca="false">INDEX(Stammdaten,$B603,1)</f>
        <v>1223</v>
      </c>
      <c r="D603" s="0" t="str">
        <f aca="false">INDEX(Stammdaten,$B603,2)</f>
        <v>Christian</v>
      </c>
      <c r="E603" s="0" t="str">
        <f aca="false">INDEX(Stammdaten,$B603,3)</f>
        <v>Drömer</v>
      </c>
      <c r="F603" s="10" t="n">
        <f aca="false">ROUND(IF(Tariftyp="AT",IF($A603&lt;MONTH(TE_ZP_AT),AT_Gehalt,AT_Gehalt*(1+TE_Satz_AT)),IF($A603&lt;MONTH(TE_ZP_Tarif),Tarifentgelt,Tarifentgelt*(1+TE_Satz))*IRWAZ/AZ_Tarif)*EintrittsKNZ*AustrittsKNZ,2)</f>
        <v>3428.57</v>
      </c>
      <c r="G603" s="8" t="n">
        <f aca="false">ROUND(Grundentgelt*LZinPrz,2)</f>
        <v>385.71</v>
      </c>
      <c r="H603" s="10" t="n">
        <f aca="false">ROUND(IF(freiwZulage&gt;TarifVolumenEnt+TarifVolumenLZ,freiwZulage-(TarifVolumenEnt+TarifVolumenLZ),0)*AustrittsKNZ*EintrittsKNZ,2)</f>
        <v>0</v>
      </c>
      <c r="I603" s="0" t="n">
        <f aca="false">SUM(F603:H603)</f>
        <v>3814.28</v>
      </c>
    </row>
    <row r="604" customFormat="false" ht="12.75" hidden="false" customHeight="false" outlineLevel="0" collapsed="false">
      <c r="A604" s="0" t="n">
        <f aca="false">IF($A603=12,1,$A603+1)</f>
        <v>3</v>
      </c>
      <c r="B604" s="0" t="n">
        <f aca="false">IF(A604=1,B603+1,B603)</f>
        <v>51</v>
      </c>
      <c r="C604" s="0" t="n">
        <f aca="false">INDEX(Stammdaten,$B604,1)</f>
        <v>1223</v>
      </c>
      <c r="D604" s="0" t="str">
        <f aca="false">INDEX(Stammdaten,$B604,2)</f>
        <v>Christian</v>
      </c>
      <c r="E604" s="0" t="str">
        <f aca="false">INDEX(Stammdaten,$B604,3)</f>
        <v>Drömer</v>
      </c>
      <c r="F604" s="10" t="n">
        <f aca="false">ROUND(IF(Tariftyp="AT",IF($A604&lt;MONTH(TE_ZP_AT),AT_Gehalt,AT_Gehalt*(1+TE_Satz_AT)),IF($A604&lt;MONTH(TE_ZP_Tarif),Tarifentgelt,Tarifentgelt*(1+TE_Satz))*IRWAZ/AZ_Tarif)*EintrittsKNZ*AustrittsKNZ,2)</f>
        <v>3531.43</v>
      </c>
      <c r="G604" s="8" t="n">
        <f aca="false">ROUND(Grundentgelt*LZinPrz,2)</f>
        <v>397.29</v>
      </c>
      <c r="H604" s="10" t="n">
        <f aca="false">ROUND(IF(freiwZulage&gt;TarifVolumenEnt+TarifVolumenLZ,freiwZulage-(TarifVolumenEnt+TarifVolumenLZ),0)*AustrittsKNZ*EintrittsKNZ,2)</f>
        <v>0</v>
      </c>
      <c r="I604" s="0" t="n">
        <f aca="false">SUM(F604:H604)</f>
        <v>3928.72</v>
      </c>
    </row>
    <row r="605" customFormat="false" ht="12.75" hidden="false" customHeight="false" outlineLevel="0" collapsed="false">
      <c r="A605" s="0" t="n">
        <f aca="false">IF($A604=12,1,$A604+1)</f>
        <v>4</v>
      </c>
      <c r="B605" s="0" t="n">
        <f aca="false">IF(A605=1,B604+1,B604)</f>
        <v>51</v>
      </c>
      <c r="C605" s="0" t="n">
        <f aca="false">INDEX(Stammdaten,$B605,1)</f>
        <v>1223</v>
      </c>
      <c r="D605" s="0" t="str">
        <f aca="false">INDEX(Stammdaten,$B605,2)</f>
        <v>Christian</v>
      </c>
      <c r="E605" s="0" t="str">
        <f aca="false">INDEX(Stammdaten,$B605,3)</f>
        <v>Drömer</v>
      </c>
      <c r="F605" s="10" t="n">
        <f aca="false">ROUND(IF(Tariftyp="AT",IF($A605&lt;MONTH(TE_ZP_AT),AT_Gehalt,AT_Gehalt*(1+TE_Satz_AT)),IF($A605&lt;MONTH(TE_ZP_Tarif),Tarifentgelt,Tarifentgelt*(1+TE_Satz))*IRWAZ/AZ_Tarif)*EintrittsKNZ*AustrittsKNZ,2)</f>
        <v>3531.43</v>
      </c>
      <c r="G605" s="8" t="n">
        <f aca="false">ROUND(Grundentgelt*LZinPrz,2)</f>
        <v>397.29</v>
      </c>
      <c r="H605" s="10" t="n">
        <f aca="false">ROUND(IF(freiwZulage&gt;TarifVolumenEnt+TarifVolumenLZ,freiwZulage-(TarifVolumenEnt+TarifVolumenLZ),0)*AustrittsKNZ*EintrittsKNZ,2)</f>
        <v>0</v>
      </c>
      <c r="I605" s="0" t="n">
        <f aca="false">SUM(F605:H605)</f>
        <v>3928.72</v>
      </c>
    </row>
    <row r="606" customFormat="false" ht="12.75" hidden="false" customHeight="false" outlineLevel="0" collapsed="false">
      <c r="A606" s="0" t="n">
        <f aca="false">IF($A605=12,1,$A605+1)</f>
        <v>5</v>
      </c>
      <c r="B606" s="0" t="n">
        <f aca="false">IF(A606=1,B605+1,B605)</f>
        <v>51</v>
      </c>
      <c r="C606" s="0" t="n">
        <f aca="false">INDEX(Stammdaten,$B606,1)</f>
        <v>1223</v>
      </c>
      <c r="D606" s="0" t="str">
        <f aca="false">INDEX(Stammdaten,$B606,2)</f>
        <v>Christian</v>
      </c>
      <c r="E606" s="0" t="str">
        <f aca="false">INDEX(Stammdaten,$B606,3)</f>
        <v>Drömer</v>
      </c>
      <c r="F606" s="10" t="n">
        <f aca="false">ROUND(IF(Tariftyp="AT",IF($A606&lt;MONTH(TE_ZP_AT),AT_Gehalt,AT_Gehalt*(1+TE_Satz_AT)),IF($A606&lt;MONTH(TE_ZP_Tarif),Tarifentgelt,Tarifentgelt*(1+TE_Satz))*IRWAZ/AZ_Tarif)*EintrittsKNZ*AustrittsKNZ,2)</f>
        <v>0</v>
      </c>
      <c r="G606" s="8" t="n">
        <f aca="false">ROUND(Grundentgelt*LZinPrz,2)</f>
        <v>0</v>
      </c>
      <c r="H606" s="10" t="n">
        <f aca="false">ROUND(IF(freiwZulage&gt;TarifVolumenEnt+TarifVolumenLZ,freiwZulage-(TarifVolumenEnt+TarifVolumenLZ),0)*AustrittsKNZ*EintrittsKNZ,2)</f>
        <v>0</v>
      </c>
      <c r="I606" s="0" t="n">
        <f aca="false">SUM(F606:H606)</f>
        <v>0</v>
      </c>
    </row>
    <row r="607" customFormat="false" ht="12.75" hidden="false" customHeight="false" outlineLevel="0" collapsed="false">
      <c r="A607" s="0" t="n">
        <f aca="false">IF($A606=12,1,$A606+1)</f>
        <v>6</v>
      </c>
      <c r="B607" s="0" t="n">
        <f aca="false">IF(A607=1,B606+1,B606)</f>
        <v>51</v>
      </c>
      <c r="C607" s="0" t="n">
        <f aca="false">INDEX(Stammdaten,$B607,1)</f>
        <v>1223</v>
      </c>
      <c r="D607" s="0" t="str">
        <f aca="false">INDEX(Stammdaten,$B607,2)</f>
        <v>Christian</v>
      </c>
      <c r="E607" s="0" t="str">
        <f aca="false">INDEX(Stammdaten,$B607,3)</f>
        <v>Drömer</v>
      </c>
      <c r="F607" s="10" t="n">
        <f aca="false">ROUND(IF(Tariftyp="AT",IF($A607&lt;MONTH(TE_ZP_AT),AT_Gehalt,AT_Gehalt*(1+TE_Satz_AT)),IF($A607&lt;MONTH(TE_ZP_Tarif),Tarifentgelt,Tarifentgelt*(1+TE_Satz))*IRWAZ/AZ_Tarif)*EintrittsKNZ*AustrittsKNZ,2)</f>
        <v>0</v>
      </c>
      <c r="G607" s="8" t="n">
        <f aca="false">ROUND(Grundentgelt*LZinPrz,2)</f>
        <v>0</v>
      </c>
      <c r="H607" s="10" t="n">
        <f aca="false">ROUND(IF(freiwZulage&gt;TarifVolumenEnt+TarifVolumenLZ,freiwZulage-(TarifVolumenEnt+TarifVolumenLZ),0)*AustrittsKNZ*EintrittsKNZ,2)</f>
        <v>0</v>
      </c>
      <c r="I607" s="0" t="n">
        <f aca="false">SUM(F607:H607)</f>
        <v>0</v>
      </c>
    </row>
    <row r="608" customFormat="false" ht="12.75" hidden="false" customHeight="false" outlineLevel="0" collapsed="false">
      <c r="A608" s="0" t="n">
        <f aca="false">IF($A607=12,1,$A607+1)</f>
        <v>7</v>
      </c>
      <c r="B608" s="0" t="n">
        <f aca="false">IF(A608=1,B607+1,B607)</f>
        <v>51</v>
      </c>
      <c r="C608" s="0" t="n">
        <f aca="false">INDEX(Stammdaten,$B608,1)</f>
        <v>1223</v>
      </c>
      <c r="D608" s="0" t="str">
        <f aca="false">INDEX(Stammdaten,$B608,2)</f>
        <v>Christian</v>
      </c>
      <c r="E608" s="0" t="str">
        <f aca="false">INDEX(Stammdaten,$B608,3)</f>
        <v>Drömer</v>
      </c>
      <c r="F608" s="10" t="n">
        <f aca="false">ROUND(IF(Tariftyp="AT",IF($A608&lt;MONTH(TE_ZP_AT),AT_Gehalt,AT_Gehalt*(1+TE_Satz_AT)),IF($A608&lt;MONTH(TE_ZP_Tarif),Tarifentgelt,Tarifentgelt*(1+TE_Satz))*IRWAZ/AZ_Tarif)*EintrittsKNZ*AustrittsKNZ,2)</f>
        <v>0</v>
      </c>
      <c r="G608" s="8" t="n">
        <f aca="false">ROUND(Grundentgelt*LZinPrz,2)</f>
        <v>0</v>
      </c>
      <c r="H608" s="10" t="n">
        <f aca="false">ROUND(IF(freiwZulage&gt;TarifVolumenEnt+TarifVolumenLZ,freiwZulage-(TarifVolumenEnt+TarifVolumenLZ),0)*AustrittsKNZ*EintrittsKNZ,2)</f>
        <v>0</v>
      </c>
      <c r="I608" s="0" t="n">
        <f aca="false">SUM(F608:H608)</f>
        <v>0</v>
      </c>
    </row>
    <row r="609" customFormat="false" ht="12.75" hidden="false" customHeight="false" outlineLevel="0" collapsed="false">
      <c r="A609" s="0" t="n">
        <f aca="false">IF($A608=12,1,$A608+1)</f>
        <v>8</v>
      </c>
      <c r="B609" s="0" t="n">
        <f aca="false">IF(A609=1,B608+1,B608)</f>
        <v>51</v>
      </c>
      <c r="C609" s="0" t="n">
        <f aca="false">INDEX(Stammdaten,$B609,1)</f>
        <v>1223</v>
      </c>
      <c r="D609" s="0" t="str">
        <f aca="false">INDEX(Stammdaten,$B609,2)</f>
        <v>Christian</v>
      </c>
      <c r="E609" s="0" t="str">
        <f aca="false">INDEX(Stammdaten,$B609,3)</f>
        <v>Drömer</v>
      </c>
      <c r="F609" s="10" t="n">
        <f aca="false">ROUND(IF(Tariftyp="AT",IF($A609&lt;MONTH(TE_ZP_AT),AT_Gehalt,AT_Gehalt*(1+TE_Satz_AT)),IF($A609&lt;MONTH(TE_ZP_Tarif),Tarifentgelt,Tarifentgelt*(1+TE_Satz))*IRWAZ/AZ_Tarif)*EintrittsKNZ*AustrittsKNZ,2)</f>
        <v>0</v>
      </c>
      <c r="G609" s="8" t="n">
        <f aca="false">ROUND(Grundentgelt*LZinPrz,2)</f>
        <v>0</v>
      </c>
      <c r="H609" s="10" t="n">
        <f aca="false">ROUND(IF(freiwZulage&gt;TarifVolumenEnt+TarifVolumenLZ,freiwZulage-(TarifVolumenEnt+TarifVolumenLZ),0)*AustrittsKNZ*EintrittsKNZ,2)</f>
        <v>0</v>
      </c>
      <c r="I609" s="0" t="n">
        <f aca="false">SUM(F609:H609)</f>
        <v>0</v>
      </c>
    </row>
    <row r="610" customFormat="false" ht="12.75" hidden="false" customHeight="false" outlineLevel="0" collapsed="false">
      <c r="A610" s="0" t="n">
        <f aca="false">IF($A609=12,1,$A609+1)</f>
        <v>9</v>
      </c>
      <c r="B610" s="0" t="n">
        <f aca="false">IF(A610=1,B609+1,B609)</f>
        <v>51</v>
      </c>
      <c r="C610" s="0" t="n">
        <f aca="false">INDEX(Stammdaten,$B610,1)</f>
        <v>1223</v>
      </c>
      <c r="D610" s="0" t="str">
        <f aca="false">INDEX(Stammdaten,$B610,2)</f>
        <v>Christian</v>
      </c>
      <c r="E610" s="0" t="str">
        <f aca="false">INDEX(Stammdaten,$B610,3)</f>
        <v>Drömer</v>
      </c>
      <c r="F610" s="10" t="n">
        <f aca="false">ROUND(IF(Tariftyp="AT",IF($A610&lt;MONTH(TE_ZP_AT),AT_Gehalt,AT_Gehalt*(1+TE_Satz_AT)),IF($A610&lt;MONTH(TE_ZP_Tarif),Tarifentgelt,Tarifentgelt*(1+TE_Satz))*IRWAZ/AZ_Tarif)*EintrittsKNZ*AustrittsKNZ,2)</f>
        <v>0</v>
      </c>
      <c r="G610" s="8" t="n">
        <f aca="false">ROUND(Grundentgelt*LZinPrz,2)</f>
        <v>0</v>
      </c>
      <c r="H610" s="10" t="n">
        <f aca="false">ROUND(IF(freiwZulage&gt;TarifVolumenEnt+TarifVolumenLZ,freiwZulage-(TarifVolumenEnt+TarifVolumenLZ),0)*AustrittsKNZ*EintrittsKNZ,2)</f>
        <v>0</v>
      </c>
      <c r="I610" s="0" t="n">
        <f aca="false">SUM(F610:H610)</f>
        <v>0</v>
      </c>
    </row>
    <row r="611" customFormat="false" ht="12.75" hidden="false" customHeight="false" outlineLevel="0" collapsed="false">
      <c r="A611" s="0" t="n">
        <f aca="false">IF($A610=12,1,$A610+1)</f>
        <v>10</v>
      </c>
      <c r="B611" s="0" t="n">
        <f aca="false">IF(A611=1,B610+1,B610)</f>
        <v>51</v>
      </c>
      <c r="C611" s="0" t="n">
        <f aca="false">INDEX(Stammdaten,$B611,1)</f>
        <v>1223</v>
      </c>
      <c r="D611" s="0" t="str">
        <f aca="false">INDEX(Stammdaten,$B611,2)</f>
        <v>Christian</v>
      </c>
      <c r="E611" s="0" t="str">
        <f aca="false">INDEX(Stammdaten,$B611,3)</f>
        <v>Drömer</v>
      </c>
      <c r="F611" s="10" t="n">
        <f aca="false">ROUND(IF(Tariftyp="AT",IF($A611&lt;MONTH(TE_ZP_AT),AT_Gehalt,AT_Gehalt*(1+TE_Satz_AT)),IF($A611&lt;MONTH(TE_ZP_Tarif),Tarifentgelt,Tarifentgelt*(1+TE_Satz))*IRWAZ/AZ_Tarif)*EintrittsKNZ*AustrittsKNZ,2)</f>
        <v>0</v>
      </c>
      <c r="G611" s="8" t="n">
        <f aca="false">ROUND(Grundentgelt*LZinPrz,2)</f>
        <v>0</v>
      </c>
      <c r="H611" s="10" t="n">
        <f aca="false">ROUND(IF(freiwZulage&gt;TarifVolumenEnt+TarifVolumenLZ,freiwZulage-(TarifVolumenEnt+TarifVolumenLZ),0)*AustrittsKNZ*EintrittsKNZ,2)</f>
        <v>0</v>
      </c>
      <c r="I611" s="0" t="n">
        <f aca="false">SUM(F611:H611)</f>
        <v>0</v>
      </c>
    </row>
    <row r="612" customFormat="false" ht="12.75" hidden="false" customHeight="false" outlineLevel="0" collapsed="false">
      <c r="A612" s="0" t="n">
        <f aca="false">IF($A611=12,1,$A611+1)</f>
        <v>11</v>
      </c>
      <c r="B612" s="0" t="n">
        <f aca="false">IF(A612=1,B611+1,B611)</f>
        <v>51</v>
      </c>
      <c r="C612" s="0" t="n">
        <f aca="false">INDEX(Stammdaten,$B612,1)</f>
        <v>1223</v>
      </c>
      <c r="D612" s="0" t="str">
        <f aca="false">INDEX(Stammdaten,$B612,2)</f>
        <v>Christian</v>
      </c>
      <c r="E612" s="0" t="str">
        <f aca="false">INDEX(Stammdaten,$B612,3)</f>
        <v>Drömer</v>
      </c>
      <c r="F612" s="10" t="n">
        <f aca="false">ROUND(IF(Tariftyp="AT",IF($A612&lt;MONTH(TE_ZP_AT),AT_Gehalt,AT_Gehalt*(1+TE_Satz_AT)),IF($A612&lt;MONTH(TE_ZP_Tarif),Tarifentgelt,Tarifentgelt*(1+TE_Satz))*IRWAZ/AZ_Tarif)*EintrittsKNZ*AustrittsKNZ,2)</f>
        <v>0</v>
      </c>
      <c r="G612" s="8" t="n">
        <f aca="false">ROUND(Grundentgelt*LZinPrz,2)</f>
        <v>0</v>
      </c>
      <c r="H612" s="10" t="n">
        <f aca="false">ROUND(IF(freiwZulage&gt;TarifVolumenEnt+TarifVolumenLZ,freiwZulage-(TarifVolumenEnt+TarifVolumenLZ),0)*AustrittsKNZ*EintrittsKNZ,2)</f>
        <v>0</v>
      </c>
      <c r="I612" s="0" t="n">
        <f aca="false">SUM(F612:H612)</f>
        <v>0</v>
      </c>
    </row>
    <row r="613" customFormat="false" ht="12.75" hidden="false" customHeight="false" outlineLevel="0" collapsed="false">
      <c r="A613" s="0" t="n">
        <f aca="false">IF($A612=12,1,$A612+1)</f>
        <v>12</v>
      </c>
      <c r="B613" s="0" t="n">
        <f aca="false">IF(A613=1,B612+1,B612)</f>
        <v>51</v>
      </c>
      <c r="C613" s="0" t="n">
        <f aca="false">INDEX(Stammdaten,$B613,1)</f>
        <v>1223</v>
      </c>
      <c r="D613" s="0" t="str">
        <f aca="false">INDEX(Stammdaten,$B613,2)</f>
        <v>Christian</v>
      </c>
      <c r="E613" s="0" t="str">
        <f aca="false">INDEX(Stammdaten,$B613,3)</f>
        <v>Drömer</v>
      </c>
      <c r="F613" s="10" t="n">
        <f aca="false">ROUND(IF(Tariftyp="AT",IF($A613&lt;MONTH(TE_ZP_AT),AT_Gehalt,AT_Gehalt*(1+TE_Satz_AT)),IF($A613&lt;MONTH(TE_ZP_Tarif),Tarifentgelt,Tarifentgelt*(1+TE_Satz))*IRWAZ/AZ_Tarif)*EintrittsKNZ*AustrittsKNZ,2)</f>
        <v>0</v>
      </c>
      <c r="G613" s="8" t="n">
        <f aca="false">ROUND(Grundentgelt*LZinPrz,2)</f>
        <v>0</v>
      </c>
      <c r="H613" s="10" t="n">
        <f aca="false">ROUND(IF(freiwZulage&gt;TarifVolumenEnt+TarifVolumenLZ,freiwZulage-(TarifVolumenEnt+TarifVolumenLZ),0)*AustrittsKNZ*EintrittsKNZ,2)</f>
        <v>0</v>
      </c>
      <c r="I613" s="0" t="n">
        <f aca="false">SUM(F613:H613)</f>
        <v>0</v>
      </c>
    </row>
    <row r="614" customFormat="false" ht="12.75" hidden="false" customHeight="false" outlineLevel="0" collapsed="false">
      <c r="A614" s="0" t="n">
        <f aca="false">IF($A613=12,1,$A613+1)</f>
        <v>1</v>
      </c>
      <c r="B614" s="0" t="n">
        <f aca="false">IF(A614=1,B613+1,B613)</f>
        <v>52</v>
      </c>
      <c r="C614" s="0" t="n">
        <f aca="false">INDEX(Stammdaten,$B614,1)</f>
        <v>1224</v>
      </c>
      <c r="D614" s="0" t="str">
        <f aca="false">INDEX(Stammdaten,$B614,2)</f>
        <v>Bernd</v>
      </c>
      <c r="E614" s="0" t="str">
        <f aca="false">INDEX(Stammdaten,$B614,3)</f>
        <v>Duclervil</v>
      </c>
      <c r="F614" s="10" t="n">
        <f aca="false">ROUND(IF(Tariftyp="AT",IF($A614&lt;MONTH(TE_ZP_AT),AT_Gehalt,AT_Gehalt*(1+TE_Satz_AT)),IF($A614&lt;MONTH(TE_ZP_Tarif),Tarifentgelt,Tarifentgelt*(1+TE_Satz))*IRWAZ/AZ_Tarif)*EintrittsKNZ*AustrittsKNZ,2)</f>
        <v>1280</v>
      </c>
      <c r="G614" s="8" t="n">
        <f aca="false">ROUND(Grundentgelt*LZinPrz,2)</f>
        <v>0</v>
      </c>
      <c r="H614" s="10" t="n">
        <f aca="false">ROUND(IF(freiwZulage&gt;TarifVolumenEnt+TarifVolumenLZ,freiwZulage-(TarifVolumenEnt+TarifVolumenLZ),0)*AustrittsKNZ*EintrittsKNZ,2)</f>
        <v>0</v>
      </c>
      <c r="I614" s="0" t="n">
        <f aca="false">SUM(F614:H614)</f>
        <v>1280</v>
      </c>
    </row>
    <row r="615" customFormat="false" ht="12.75" hidden="false" customHeight="false" outlineLevel="0" collapsed="false">
      <c r="A615" s="0" t="n">
        <f aca="false">IF($A614=12,1,$A614+1)</f>
        <v>2</v>
      </c>
      <c r="B615" s="0" t="n">
        <f aca="false">IF(A615=1,B614+1,B614)</f>
        <v>52</v>
      </c>
      <c r="C615" s="0" t="n">
        <f aca="false">INDEX(Stammdaten,$B615,1)</f>
        <v>1224</v>
      </c>
      <c r="D615" s="0" t="str">
        <f aca="false">INDEX(Stammdaten,$B615,2)</f>
        <v>Bernd</v>
      </c>
      <c r="E615" s="0" t="str">
        <f aca="false">INDEX(Stammdaten,$B615,3)</f>
        <v>Duclervil</v>
      </c>
      <c r="F615" s="10" t="n">
        <f aca="false">ROUND(IF(Tariftyp="AT",IF($A615&lt;MONTH(TE_ZP_AT),AT_Gehalt,AT_Gehalt*(1+TE_Satz_AT)),IF($A615&lt;MONTH(TE_ZP_Tarif),Tarifentgelt,Tarifentgelt*(1+TE_Satz))*IRWAZ/AZ_Tarif)*EintrittsKNZ*AustrittsKNZ,2)</f>
        <v>1280</v>
      </c>
      <c r="G615" s="8" t="n">
        <f aca="false">ROUND(Grundentgelt*LZinPrz,2)</f>
        <v>0</v>
      </c>
      <c r="H615" s="10" t="n">
        <f aca="false">ROUND(IF(freiwZulage&gt;TarifVolumenEnt+TarifVolumenLZ,freiwZulage-(TarifVolumenEnt+TarifVolumenLZ),0)*AustrittsKNZ*EintrittsKNZ,2)</f>
        <v>0</v>
      </c>
      <c r="I615" s="0" t="n">
        <f aca="false">SUM(F615:H615)</f>
        <v>1280</v>
      </c>
    </row>
    <row r="616" customFormat="false" ht="12.75" hidden="false" customHeight="false" outlineLevel="0" collapsed="false">
      <c r="A616" s="0" t="n">
        <f aca="false">IF($A615=12,1,$A615+1)</f>
        <v>3</v>
      </c>
      <c r="B616" s="0" t="n">
        <f aca="false">IF(A616=1,B615+1,B615)</f>
        <v>52</v>
      </c>
      <c r="C616" s="0" t="n">
        <f aca="false">INDEX(Stammdaten,$B616,1)</f>
        <v>1224</v>
      </c>
      <c r="D616" s="0" t="str">
        <f aca="false">INDEX(Stammdaten,$B616,2)</f>
        <v>Bernd</v>
      </c>
      <c r="E616" s="0" t="str">
        <f aca="false">INDEX(Stammdaten,$B616,3)</f>
        <v>Duclervil</v>
      </c>
      <c r="F616" s="10" t="n">
        <f aca="false">ROUND(IF(Tariftyp="AT",IF($A616&lt;MONTH(TE_ZP_AT),AT_Gehalt,AT_Gehalt*(1+TE_Satz_AT)),IF($A616&lt;MONTH(TE_ZP_Tarif),Tarifentgelt,Tarifentgelt*(1+TE_Satz))*IRWAZ/AZ_Tarif)*EintrittsKNZ*AustrittsKNZ,2)</f>
        <v>1280</v>
      </c>
      <c r="G616" s="8" t="n">
        <f aca="false">ROUND(Grundentgelt*LZinPrz,2)</f>
        <v>0</v>
      </c>
      <c r="H616" s="10" t="n">
        <f aca="false">ROUND(IF(freiwZulage&gt;TarifVolumenEnt+TarifVolumenLZ,freiwZulage-(TarifVolumenEnt+TarifVolumenLZ),0)*AustrittsKNZ*EintrittsKNZ,2)</f>
        <v>0</v>
      </c>
      <c r="I616" s="0" t="n">
        <f aca="false">SUM(F616:H616)</f>
        <v>1280</v>
      </c>
    </row>
    <row r="617" customFormat="false" ht="12.75" hidden="false" customHeight="false" outlineLevel="0" collapsed="false">
      <c r="A617" s="0" t="n">
        <f aca="false">IF($A616=12,1,$A616+1)</f>
        <v>4</v>
      </c>
      <c r="B617" s="0" t="n">
        <f aca="false">IF(A617=1,B616+1,B616)</f>
        <v>52</v>
      </c>
      <c r="C617" s="0" t="n">
        <f aca="false">INDEX(Stammdaten,$B617,1)</f>
        <v>1224</v>
      </c>
      <c r="D617" s="0" t="str">
        <f aca="false">INDEX(Stammdaten,$B617,2)</f>
        <v>Bernd</v>
      </c>
      <c r="E617" s="0" t="str">
        <f aca="false">INDEX(Stammdaten,$B617,3)</f>
        <v>Duclervil</v>
      </c>
      <c r="F617" s="10" t="n">
        <f aca="false">ROUND(IF(Tariftyp="AT",IF($A617&lt;MONTH(TE_ZP_AT),AT_Gehalt,AT_Gehalt*(1+TE_Satz_AT)),IF($A617&lt;MONTH(TE_ZP_Tarif),Tarifentgelt,Tarifentgelt*(1+TE_Satz))*IRWAZ/AZ_Tarif)*EintrittsKNZ*AustrittsKNZ,2)</f>
        <v>1280</v>
      </c>
      <c r="G617" s="8" t="n">
        <f aca="false">ROUND(Grundentgelt*LZinPrz,2)</f>
        <v>0</v>
      </c>
      <c r="H617" s="10" t="n">
        <f aca="false">ROUND(IF(freiwZulage&gt;TarifVolumenEnt+TarifVolumenLZ,freiwZulage-(TarifVolumenEnt+TarifVolumenLZ),0)*AustrittsKNZ*EintrittsKNZ,2)</f>
        <v>0</v>
      </c>
      <c r="I617" s="0" t="n">
        <f aca="false">SUM(F617:H617)</f>
        <v>1280</v>
      </c>
    </row>
    <row r="618" customFormat="false" ht="12.75" hidden="false" customHeight="false" outlineLevel="0" collapsed="false">
      <c r="A618" s="0" t="n">
        <f aca="false">IF($A617=12,1,$A617+1)</f>
        <v>5</v>
      </c>
      <c r="B618" s="0" t="n">
        <f aca="false">IF(A618=1,B617+1,B617)</f>
        <v>52</v>
      </c>
      <c r="C618" s="0" t="n">
        <f aca="false">INDEX(Stammdaten,$B618,1)</f>
        <v>1224</v>
      </c>
      <c r="D618" s="0" t="str">
        <f aca="false">INDEX(Stammdaten,$B618,2)</f>
        <v>Bernd</v>
      </c>
      <c r="E618" s="0" t="str">
        <f aca="false">INDEX(Stammdaten,$B618,3)</f>
        <v>Duclervil</v>
      </c>
      <c r="F618" s="10" t="n">
        <f aca="false">ROUND(IF(Tariftyp="AT",IF($A618&lt;MONTH(TE_ZP_AT),AT_Gehalt,AT_Gehalt*(1+TE_Satz_AT)),IF($A618&lt;MONTH(TE_ZP_Tarif),Tarifentgelt,Tarifentgelt*(1+TE_Satz))*IRWAZ/AZ_Tarif)*EintrittsKNZ*AustrittsKNZ,2)</f>
        <v>1280</v>
      </c>
      <c r="G618" s="8" t="n">
        <f aca="false">ROUND(Grundentgelt*LZinPrz,2)</f>
        <v>0</v>
      </c>
      <c r="H618" s="10" t="n">
        <f aca="false">ROUND(IF(freiwZulage&gt;TarifVolumenEnt+TarifVolumenLZ,freiwZulage-(TarifVolumenEnt+TarifVolumenLZ),0)*AustrittsKNZ*EintrittsKNZ,2)</f>
        <v>0</v>
      </c>
      <c r="I618" s="0" t="n">
        <f aca="false">SUM(F618:H618)</f>
        <v>1280</v>
      </c>
    </row>
    <row r="619" customFormat="false" ht="12.75" hidden="false" customHeight="false" outlineLevel="0" collapsed="false">
      <c r="A619" s="0" t="n">
        <f aca="false">IF($A618=12,1,$A618+1)</f>
        <v>6</v>
      </c>
      <c r="B619" s="0" t="n">
        <f aca="false">IF(A619=1,B618+1,B618)</f>
        <v>52</v>
      </c>
      <c r="C619" s="0" t="n">
        <f aca="false">INDEX(Stammdaten,$B619,1)</f>
        <v>1224</v>
      </c>
      <c r="D619" s="0" t="str">
        <f aca="false">INDEX(Stammdaten,$B619,2)</f>
        <v>Bernd</v>
      </c>
      <c r="E619" s="0" t="str">
        <f aca="false">INDEX(Stammdaten,$B619,3)</f>
        <v>Duclervil</v>
      </c>
      <c r="F619" s="10" t="n">
        <f aca="false">ROUND(IF(Tariftyp="AT",IF($A619&lt;MONTH(TE_ZP_AT),AT_Gehalt,AT_Gehalt*(1+TE_Satz_AT)),IF($A619&lt;MONTH(TE_ZP_Tarif),Tarifentgelt,Tarifentgelt*(1+TE_Satz))*IRWAZ/AZ_Tarif)*EintrittsKNZ*AustrittsKNZ,2)</f>
        <v>1280</v>
      </c>
      <c r="G619" s="8" t="n">
        <f aca="false">ROUND(Grundentgelt*LZinPrz,2)</f>
        <v>0</v>
      </c>
      <c r="H619" s="10" t="n">
        <f aca="false">ROUND(IF(freiwZulage&gt;TarifVolumenEnt+TarifVolumenLZ,freiwZulage-(TarifVolumenEnt+TarifVolumenLZ),0)*AustrittsKNZ*EintrittsKNZ,2)</f>
        <v>0</v>
      </c>
      <c r="I619" s="0" t="n">
        <f aca="false">SUM(F619:H619)</f>
        <v>1280</v>
      </c>
    </row>
    <row r="620" customFormat="false" ht="12.75" hidden="false" customHeight="false" outlineLevel="0" collapsed="false">
      <c r="A620" s="0" t="n">
        <f aca="false">IF($A619=12,1,$A619+1)</f>
        <v>7</v>
      </c>
      <c r="B620" s="0" t="n">
        <f aca="false">IF(A620=1,B619+1,B619)</f>
        <v>52</v>
      </c>
      <c r="C620" s="0" t="n">
        <f aca="false">INDEX(Stammdaten,$B620,1)</f>
        <v>1224</v>
      </c>
      <c r="D620" s="0" t="str">
        <f aca="false">INDEX(Stammdaten,$B620,2)</f>
        <v>Bernd</v>
      </c>
      <c r="E620" s="0" t="str">
        <f aca="false">INDEX(Stammdaten,$B620,3)</f>
        <v>Duclervil</v>
      </c>
      <c r="F620" s="10" t="n">
        <f aca="false">ROUND(IF(Tariftyp="AT",IF($A620&lt;MONTH(TE_ZP_AT),AT_Gehalt,AT_Gehalt*(1+TE_Satz_AT)),IF($A620&lt;MONTH(TE_ZP_Tarif),Tarifentgelt,Tarifentgelt*(1+TE_Satz))*IRWAZ/AZ_Tarif)*EintrittsKNZ*AustrittsKNZ,2)</f>
        <v>1305.6</v>
      </c>
      <c r="G620" s="8" t="n">
        <f aca="false">ROUND(Grundentgelt*LZinPrz,2)</f>
        <v>0</v>
      </c>
      <c r="H620" s="10" t="n">
        <f aca="false">ROUND(IF(freiwZulage&gt;TarifVolumenEnt+TarifVolumenLZ,freiwZulage-(TarifVolumenEnt+TarifVolumenLZ),0)*AustrittsKNZ*EintrittsKNZ,2)</f>
        <v>0</v>
      </c>
      <c r="I620" s="0" t="n">
        <f aca="false">SUM(F620:H620)</f>
        <v>1305.6</v>
      </c>
    </row>
    <row r="621" customFormat="false" ht="12.75" hidden="false" customHeight="false" outlineLevel="0" collapsed="false">
      <c r="A621" s="0" t="n">
        <f aca="false">IF($A620=12,1,$A620+1)</f>
        <v>8</v>
      </c>
      <c r="B621" s="0" t="n">
        <f aca="false">IF(A621=1,B620+1,B620)</f>
        <v>52</v>
      </c>
      <c r="C621" s="0" t="n">
        <f aca="false">INDEX(Stammdaten,$B621,1)</f>
        <v>1224</v>
      </c>
      <c r="D621" s="0" t="str">
        <f aca="false">INDEX(Stammdaten,$B621,2)</f>
        <v>Bernd</v>
      </c>
      <c r="E621" s="0" t="str">
        <f aca="false">INDEX(Stammdaten,$B621,3)</f>
        <v>Duclervil</v>
      </c>
      <c r="F621" s="10" t="n">
        <f aca="false">ROUND(IF(Tariftyp="AT",IF($A621&lt;MONTH(TE_ZP_AT),AT_Gehalt,AT_Gehalt*(1+TE_Satz_AT)),IF($A621&lt;MONTH(TE_ZP_Tarif),Tarifentgelt,Tarifentgelt*(1+TE_Satz))*IRWAZ/AZ_Tarif)*EintrittsKNZ*AustrittsKNZ,2)</f>
        <v>1305.6</v>
      </c>
      <c r="G621" s="8" t="n">
        <f aca="false">ROUND(Grundentgelt*LZinPrz,2)</f>
        <v>0</v>
      </c>
      <c r="H621" s="10" t="n">
        <f aca="false">ROUND(IF(freiwZulage&gt;TarifVolumenEnt+TarifVolumenLZ,freiwZulage-(TarifVolumenEnt+TarifVolumenLZ),0)*AustrittsKNZ*EintrittsKNZ,2)</f>
        <v>0</v>
      </c>
      <c r="I621" s="0" t="n">
        <f aca="false">SUM(F621:H621)</f>
        <v>1305.6</v>
      </c>
    </row>
    <row r="622" customFormat="false" ht="12.75" hidden="false" customHeight="false" outlineLevel="0" collapsed="false">
      <c r="A622" s="0" t="n">
        <f aca="false">IF($A621=12,1,$A621+1)</f>
        <v>9</v>
      </c>
      <c r="B622" s="0" t="n">
        <f aca="false">IF(A622=1,B621+1,B621)</f>
        <v>52</v>
      </c>
      <c r="C622" s="0" t="n">
        <f aca="false">INDEX(Stammdaten,$B622,1)</f>
        <v>1224</v>
      </c>
      <c r="D622" s="0" t="str">
        <f aca="false">INDEX(Stammdaten,$B622,2)</f>
        <v>Bernd</v>
      </c>
      <c r="E622" s="0" t="str">
        <f aca="false">INDEX(Stammdaten,$B622,3)</f>
        <v>Duclervil</v>
      </c>
      <c r="F622" s="10" t="n">
        <f aca="false">ROUND(IF(Tariftyp="AT",IF($A622&lt;MONTH(TE_ZP_AT),AT_Gehalt,AT_Gehalt*(1+TE_Satz_AT)),IF($A622&lt;MONTH(TE_ZP_Tarif),Tarifentgelt,Tarifentgelt*(1+TE_Satz))*IRWAZ/AZ_Tarif)*EintrittsKNZ*AustrittsKNZ,2)</f>
        <v>1305.6</v>
      </c>
      <c r="G622" s="8" t="n">
        <f aca="false">ROUND(Grundentgelt*LZinPrz,2)</f>
        <v>0</v>
      </c>
      <c r="H622" s="10" t="n">
        <f aca="false">ROUND(IF(freiwZulage&gt;TarifVolumenEnt+TarifVolumenLZ,freiwZulage-(TarifVolumenEnt+TarifVolumenLZ),0)*AustrittsKNZ*EintrittsKNZ,2)</f>
        <v>0</v>
      </c>
      <c r="I622" s="0" t="n">
        <f aca="false">SUM(F622:H622)</f>
        <v>1305.6</v>
      </c>
    </row>
    <row r="623" customFormat="false" ht="12.75" hidden="false" customHeight="false" outlineLevel="0" collapsed="false">
      <c r="A623" s="0" t="n">
        <f aca="false">IF($A622=12,1,$A622+1)</f>
        <v>10</v>
      </c>
      <c r="B623" s="0" t="n">
        <f aca="false">IF(A623=1,B622+1,B622)</f>
        <v>52</v>
      </c>
      <c r="C623" s="0" t="n">
        <f aca="false">INDEX(Stammdaten,$B623,1)</f>
        <v>1224</v>
      </c>
      <c r="D623" s="0" t="str">
        <f aca="false">INDEX(Stammdaten,$B623,2)</f>
        <v>Bernd</v>
      </c>
      <c r="E623" s="0" t="str">
        <f aca="false">INDEX(Stammdaten,$B623,3)</f>
        <v>Duclervil</v>
      </c>
      <c r="F623" s="10" t="n">
        <f aca="false">ROUND(IF(Tariftyp="AT",IF($A623&lt;MONTH(TE_ZP_AT),AT_Gehalt,AT_Gehalt*(1+TE_Satz_AT)),IF($A623&lt;MONTH(TE_ZP_Tarif),Tarifentgelt,Tarifentgelt*(1+TE_Satz))*IRWAZ/AZ_Tarif)*EintrittsKNZ*AustrittsKNZ,2)</f>
        <v>1305.6</v>
      </c>
      <c r="G623" s="8" t="n">
        <f aca="false">ROUND(Grundentgelt*LZinPrz,2)</f>
        <v>0</v>
      </c>
      <c r="H623" s="10" t="n">
        <f aca="false">ROUND(IF(freiwZulage&gt;TarifVolumenEnt+TarifVolumenLZ,freiwZulage-(TarifVolumenEnt+TarifVolumenLZ),0)*AustrittsKNZ*EintrittsKNZ,2)</f>
        <v>0</v>
      </c>
      <c r="I623" s="0" t="n">
        <f aca="false">SUM(F623:H623)</f>
        <v>1305.6</v>
      </c>
    </row>
    <row r="624" customFormat="false" ht="12.75" hidden="false" customHeight="false" outlineLevel="0" collapsed="false">
      <c r="A624" s="0" t="n">
        <f aca="false">IF($A623=12,1,$A623+1)</f>
        <v>11</v>
      </c>
      <c r="B624" s="0" t="n">
        <f aca="false">IF(A624=1,B623+1,B623)</f>
        <v>52</v>
      </c>
      <c r="C624" s="0" t="n">
        <f aca="false">INDEX(Stammdaten,$B624,1)</f>
        <v>1224</v>
      </c>
      <c r="D624" s="0" t="str">
        <f aca="false">INDEX(Stammdaten,$B624,2)</f>
        <v>Bernd</v>
      </c>
      <c r="E624" s="0" t="str">
        <f aca="false">INDEX(Stammdaten,$B624,3)</f>
        <v>Duclervil</v>
      </c>
      <c r="F624" s="10" t="n">
        <f aca="false">ROUND(IF(Tariftyp="AT",IF($A624&lt;MONTH(TE_ZP_AT),AT_Gehalt,AT_Gehalt*(1+TE_Satz_AT)),IF($A624&lt;MONTH(TE_ZP_Tarif),Tarifentgelt,Tarifentgelt*(1+TE_Satz))*IRWAZ/AZ_Tarif)*EintrittsKNZ*AustrittsKNZ,2)</f>
        <v>1305.6</v>
      </c>
      <c r="G624" s="8" t="n">
        <f aca="false">ROUND(Grundentgelt*LZinPrz,2)</f>
        <v>0</v>
      </c>
      <c r="H624" s="10" t="n">
        <f aca="false">ROUND(IF(freiwZulage&gt;TarifVolumenEnt+TarifVolumenLZ,freiwZulage-(TarifVolumenEnt+TarifVolumenLZ),0)*AustrittsKNZ*EintrittsKNZ,2)</f>
        <v>0</v>
      </c>
      <c r="I624" s="0" t="n">
        <f aca="false">SUM(F624:H624)</f>
        <v>1305.6</v>
      </c>
    </row>
    <row r="625" customFormat="false" ht="12.75" hidden="false" customHeight="false" outlineLevel="0" collapsed="false">
      <c r="A625" s="0" t="n">
        <f aca="false">IF($A624=12,1,$A624+1)</f>
        <v>12</v>
      </c>
      <c r="B625" s="0" t="n">
        <f aca="false">IF(A625=1,B624+1,B624)</f>
        <v>52</v>
      </c>
      <c r="C625" s="0" t="n">
        <f aca="false">INDEX(Stammdaten,$B625,1)</f>
        <v>1224</v>
      </c>
      <c r="D625" s="0" t="str">
        <f aca="false">INDEX(Stammdaten,$B625,2)</f>
        <v>Bernd</v>
      </c>
      <c r="E625" s="0" t="str">
        <f aca="false">INDEX(Stammdaten,$B625,3)</f>
        <v>Duclervil</v>
      </c>
      <c r="F625" s="10" t="n">
        <f aca="false">ROUND(IF(Tariftyp="AT",IF($A625&lt;MONTH(TE_ZP_AT),AT_Gehalt,AT_Gehalt*(1+TE_Satz_AT)),IF($A625&lt;MONTH(TE_ZP_Tarif),Tarifentgelt,Tarifentgelt*(1+TE_Satz))*IRWAZ/AZ_Tarif)*EintrittsKNZ*AustrittsKNZ,2)</f>
        <v>1305.6</v>
      </c>
      <c r="G625" s="8" t="n">
        <f aca="false">ROUND(Grundentgelt*LZinPrz,2)</f>
        <v>0</v>
      </c>
      <c r="H625" s="10" t="n">
        <f aca="false">ROUND(IF(freiwZulage&gt;TarifVolumenEnt+TarifVolumenLZ,freiwZulage-(TarifVolumenEnt+TarifVolumenLZ),0)*AustrittsKNZ*EintrittsKNZ,2)</f>
        <v>0</v>
      </c>
      <c r="I625" s="0" t="n">
        <f aca="false">SUM(F625:H625)</f>
        <v>1305.6</v>
      </c>
    </row>
    <row r="626" customFormat="false" ht="12.75" hidden="false" customHeight="false" outlineLevel="0" collapsed="false">
      <c r="A626" s="0" t="n">
        <f aca="false">IF($A625=12,1,$A625+1)</f>
        <v>1</v>
      </c>
      <c r="B626" s="0" t="n">
        <f aca="false">IF(A626=1,B625+1,B625)</f>
        <v>53</v>
      </c>
      <c r="C626" s="0" t="n">
        <f aca="false">INDEX(Stammdaten,$B626,1)</f>
        <v>1227</v>
      </c>
      <c r="D626" s="0" t="str">
        <f aca="false">INDEX(Stammdaten,$B626,2)</f>
        <v>Carolin</v>
      </c>
      <c r="E626" s="0" t="str">
        <f aca="false">INDEX(Stammdaten,$B626,3)</f>
        <v>Eckert</v>
      </c>
      <c r="F626" s="10" t="n">
        <f aca="false">ROUND(IF(Tariftyp="AT",IF($A626&lt;MONTH(TE_ZP_AT),AT_Gehalt,AT_Gehalt*(1+TE_Satz_AT)),IF($A626&lt;MONTH(TE_ZP_Tarif),Tarifentgelt,Tarifentgelt*(1+TE_Satz))*IRWAZ/AZ_Tarif)*EintrittsKNZ*AustrittsKNZ,2)</f>
        <v>2205.14</v>
      </c>
      <c r="G626" s="8" t="n">
        <f aca="false">ROUND(Grundentgelt*LZinPrz,2)</f>
        <v>165.39</v>
      </c>
      <c r="H626" s="10" t="n">
        <f aca="false">ROUND(IF(freiwZulage&gt;TarifVolumenEnt+TarifVolumenLZ,freiwZulage-(TarifVolumenEnt+TarifVolumenLZ),0)*AustrittsKNZ*EintrittsKNZ,2)</f>
        <v>0</v>
      </c>
      <c r="I626" s="0" t="n">
        <f aca="false">SUM(F626:H626)</f>
        <v>2370.53</v>
      </c>
    </row>
    <row r="627" customFormat="false" ht="12.75" hidden="false" customHeight="false" outlineLevel="0" collapsed="false">
      <c r="A627" s="0" t="n">
        <f aca="false">IF($A626=12,1,$A626+1)</f>
        <v>2</v>
      </c>
      <c r="B627" s="0" t="n">
        <f aca="false">IF(A627=1,B626+1,B626)</f>
        <v>53</v>
      </c>
      <c r="C627" s="0" t="n">
        <f aca="false">INDEX(Stammdaten,$B627,1)</f>
        <v>1227</v>
      </c>
      <c r="D627" s="0" t="str">
        <f aca="false">INDEX(Stammdaten,$B627,2)</f>
        <v>Carolin</v>
      </c>
      <c r="E627" s="0" t="str">
        <f aca="false">INDEX(Stammdaten,$B627,3)</f>
        <v>Eckert</v>
      </c>
      <c r="F627" s="10" t="n">
        <f aca="false">ROUND(IF(Tariftyp="AT",IF($A627&lt;MONTH(TE_ZP_AT),AT_Gehalt,AT_Gehalt*(1+TE_Satz_AT)),IF($A627&lt;MONTH(TE_ZP_Tarif),Tarifentgelt,Tarifentgelt*(1+TE_Satz))*IRWAZ/AZ_Tarif)*EintrittsKNZ*AustrittsKNZ,2)</f>
        <v>2205.14</v>
      </c>
      <c r="G627" s="8" t="n">
        <f aca="false">ROUND(Grundentgelt*LZinPrz,2)</f>
        <v>165.39</v>
      </c>
      <c r="H627" s="10" t="n">
        <f aca="false">ROUND(IF(freiwZulage&gt;TarifVolumenEnt+TarifVolumenLZ,freiwZulage-(TarifVolumenEnt+TarifVolumenLZ),0)*AustrittsKNZ*EintrittsKNZ,2)</f>
        <v>0</v>
      </c>
      <c r="I627" s="0" t="n">
        <f aca="false">SUM(F627:H627)</f>
        <v>2370.53</v>
      </c>
    </row>
    <row r="628" customFormat="false" ht="12.75" hidden="false" customHeight="false" outlineLevel="0" collapsed="false">
      <c r="A628" s="0" t="n">
        <f aca="false">IF($A627=12,1,$A627+1)</f>
        <v>3</v>
      </c>
      <c r="B628" s="0" t="n">
        <f aca="false">IF(A628=1,B627+1,B627)</f>
        <v>53</v>
      </c>
      <c r="C628" s="0" t="n">
        <f aca="false">INDEX(Stammdaten,$B628,1)</f>
        <v>1227</v>
      </c>
      <c r="D628" s="0" t="str">
        <f aca="false">INDEX(Stammdaten,$B628,2)</f>
        <v>Carolin</v>
      </c>
      <c r="E628" s="0" t="str">
        <f aca="false">INDEX(Stammdaten,$B628,3)</f>
        <v>Eckert</v>
      </c>
      <c r="F628" s="10" t="n">
        <f aca="false">ROUND(IF(Tariftyp="AT",IF($A628&lt;MONTH(TE_ZP_AT),AT_Gehalt,AT_Gehalt*(1+TE_Satz_AT)),IF($A628&lt;MONTH(TE_ZP_Tarif),Tarifentgelt,Tarifentgelt*(1+TE_Satz))*IRWAZ/AZ_Tarif)*EintrittsKNZ*AustrittsKNZ,2)</f>
        <v>2271.3</v>
      </c>
      <c r="G628" s="8" t="n">
        <f aca="false">ROUND(Grundentgelt*LZinPrz,2)</f>
        <v>170.35</v>
      </c>
      <c r="H628" s="10" t="n">
        <f aca="false">ROUND(IF(freiwZulage&gt;TarifVolumenEnt+TarifVolumenLZ,freiwZulage-(TarifVolumenEnt+TarifVolumenLZ),0)*AustrittsKNZ*EintrittsKNZ,2)</f>
        <v>0</v>
      </c>
      <c r="I628" s="0" t="n">
        <f aca="false">SUM(F628:H628)</f>
        <v>2441.65</v>
      </c>
    </row>
    <row r="629" customFormat="false" ht="12.75" hidden="false" customHeight="false" outlineLevel="0" collapsed="false">
      <c r="A629" s="0" t="n">
        <f aca="false">IF($A628=12,1,$A628+1)</f>
        <v>4</v>
      </c>
      <c r="B629" s="0" t="n">
        <f aca="false">IF(A629=1,B628+1,B628)</f>
        <v>53</v>
      </c>
      <c r="C629" s="0" t="n">
        <f aca="false">INDEX(Stammdaten,$B629,1)</f>
        <v>1227</v>
      </c>
      <c r="D629" s="0" t="str">
        <f aca="false">INDEX(Stammdaten,$B629,2)</f>
        <v>Carolin</v>
      </c>
      <c r="E629" s="0" t="str">
        <f aca="false">INDEX(Stammdaten,$B629,3)</f>
        <v>Eckert</v>
      </c>
      <c r="F629" s="10" t="n">
        <f aca="false">ROUND(IF(Tariftyp="AT",IF($A629&lt;MONTH(TE_ZP_AT),AT_Gehalt,AT_Gehalt*(1+TE_Satz_AT)),IF($A629&lt;MONTH(TE_ZP_Tarif),Tarifentgelt,Tarifentgelt*(1+TE_Satz))*IRWAZ/AZ_Tarif)*EintrittsKNZ*AustrittsKNZ,2)</f>
        <v>2271.3</v>
      </c>
      <c r="G629" s="8" t="n">
        <f aca="false">ROUND(Grundentgelt*LZinPrz,2)</f>
        <v>170.35</v>
      </c>
      <c r="H629" s="10" t="n">
        <f aca="false">ROUND(IF(freiwZulage&gt;TarifVolumenEnt+TarifVolumenLZ,freiwZulage-(TarifVolumenEnt+TarifVolumenLZ),0)*AustrittsKNZ*EintrittsKNZ,2)</f>
        <v>0</v>
      </c>
      <c r="I629" s="0" t="n">
        <f aca="false">SUM(F629:H629)</f>
        <v>2441.65</v>
      </c>
    </row>
    <row r="630" customFormat="false" ht="12.75" hidden="false" customHeight="false" outlineLevel="0" collapsed="false">
      <c r="A630" s="0" t="n">
        <f aca="false">IF($A629=12,1,$A629+1)</f>
        <v>5</v>
      </c>
      <c r="B630" s="0" t="n">
        <f aca="false">IF(A630=1,B629+1,B629)</f>
        <v>53</v>
      </c>
      <c r="C630" s="0" t="n">
        <f aca="false">INDEX(Stammdaten,$B630,1)</f>
        <v>1227</v>
      </c>
      <c r="D630" s="0" t="str">
        <f aca="false">INDEX(Stammdaten,$B630,2)</f>
        <v>Carolin</v>
      </c>
      <c r="E630" s="0" t="str">
        <f aca="false">INDEX(Stammdaten,$B630,3)</f>
        <v>Eckert</v>
      </c>
      <c r="F630" s="10" t="n">
        <f aca="false">ROUND(IF(Tariftyp="AT",IF($A630&lt;MONTH(TE_ZP_AT),AT_Gehalt,AT_Gehalt*(1+TE_Satz_AT)),IF($A630&lt;MONTH(TE_ZP_Tarif),Tarifentgelt,Tarifentgelt*(1+TE_Satz))*IRWAZ/AZ_Tarif)*EintrittsKNZ*AustrittsKNZ,2)</f>
        <v>2271.3</v>
      </c>
      <c r="G630" s="8" t="n">
        <f aca="false">ROUND(Grundentgelt*LZinPrz,2)</f>
        <v>170.35</v>
      </c>
      <c r="H630" s="10" t="n">
        <f aca="false">ROUND(IF(freiwZulage&gt;TarifVolumenEnt+TarifVolumenLZ,freiwZulage-(TarifVolumenEnt+TarifVolumenLZ),0)*AustrittsKNZ*EintrittsKNZ,2)</f>
        <v>0</v>
      </c>
      <c r="I630" s="0" t="n">
        <f aca="false">SUM(F630:H630)</f>
        <v>2441.65</v>
      </c>
    </row>
    <row r="631" customFormat="false" ht="12.75" hidden="false" customHeight="false" outlineLevel="0" collapsed="false">
      <c r="A631" s="0" t="n">
        <f aca="false">IF($A630=12,1,$A630+1)</f>
        <v>6</v>
      </c>
      <c r="B631" s="0" t="n">
        <f aca="false">IF(A631=1,B630+1,B630)</f>
        <v>53</v>
      </c>
      <c r="C631" s="0" t="n">
        <f aca="false">INDEX(Stammdaten,$B631,1)</f>
        <v>1227</v>
      </c>
      <c r="D631" s="0" t="str">
        <f aca="false">INDEX(Stammdaten,$B631,2)</f>
        <v>Carolin</v>
      </c>
      <c r="E631" s="0" t="str">
        <f aca="false">INDEX(Stammdaten,$B631,3)</f>
        <v>Eckert</v>
      </c>
      <c r="F631" s="10" t="n">
        <f aca="false">ROUND(IF(Tariftyp="AT",IF($A631&lt;MONTH(TE_ZP_AT),AT_Gehalt,AT_Gehalt*(1+TE_Satz_AT)),IF($A631&lt;MONTH(TE_ZP_Tarif),Tarifentgelt,Tarifentgelt*(1+TE_Satz))*IRWAZ/AZ_Tarif)*EintrittsKNZ*AustrittsKNZ,2)</f>
        <v>2271.3</v>
      </c>
      <c r="G631" s="8" t="n">
        <f aca="false">ROUND(Grundentgelt*LZinPrz,2)</f>
        <v>170.35</v>
      </c>
      <c r="H631" s="10" t="n">
        <f aca="false">ROUND(IF(freiwZulage&gt;TarifVolumenEnt+TarifVolumenLZ,freiwZulage-(TarifVolumenEnt+TarifVolumenLZ),0)*AustrittsKNZ*EintrittsKNZ,2)</f>
        <v>0</v>
      </c>
      <c r="I631" s="0" t="n">
        <f aca="false">SUM(F631:H631)</f>
        <v>2441.65</v>
      </c>
    </row>
    <row r="632" customFormat="false" ht="12.75" hidden="false" customHeight="false" outlineLevel="0" collapsed="false">
      <c r="A632" s="0" t="n">
        <f aca="false">IF($A631=12,1,$A631+1)</f>
        <v>7</v>
      </c>
      <c r="B632" s="0" t="n">
        <f aca="false">IF(A632=1,B631+1,B631)</f>
        <v>53</v>
      </c>
      <c r="C632" s="0" t="n">
        <f aca="false">INDEX(Stammdaten,$B632,1)</f>
        <v>1227</v>
      </c>
      <c r="D632" s="0" t="str">
        <f aca="false">INDEX(Stammdaten,$B632,2)</f>
        <v>Carolin</v>
      </c>
      <c r="E632" s="0" t="str">
        <f aca="false">INDEX(Stammdaten,$B632,3)</f>
        <v>Eckert</v>
      </c>
      <c r="F632" s="10" t="n">
        <f aca="false">ROUND(IF(Tariftyp="AT",IF($A632&lt;MONTH(TE_ZP_AT),AT_Gehalt,AT_Gehalt*(1+TE_Satz_AT)),IF($A632&lt;MONTH(TE_ZP_Tarif),Tarifentgelt,Tarifentgelt*(1+TE_Satz))*IRWAZ/AZ_Tarif)*EintrittsKNZ*AustrittsKNZ,2)</f>
        <v>2271.3</v>
      </c>
      <c r="G632" s="8" t="n">
        <f aca="false">ROUND(Grundentgelt*LZinPrz,2)</f>
        <v>170.35</v>
      </c>
      <c r="H632" s="10" t="n">
        <f aca="false">ROUND(IF(freiwZulage&gt;TarifVolumenEnt+TarifVolumenLZ,freiwZulage-(TarifVolumenEnt+TarifVolumenLZ),0)*AustrittsKNZ*EintrittsKNZ,2)</f>
        <v>0</v>
      </c>
      <c r="I632" s="0" t="n">
        <f aca="false">SUM(F632:H632)</f>
        <v>2441.65</v>
      </c>
    </row>
    <row r="633" customFormat="false" ht="12.75" hidden="false" customHeight="false" outlineLevel="0" collapsed="false">
      <c r="A633" s="0" t="n">
        <f aca="false">IF($A632=12,1,$A632+1)</f>
        <v>8</v>
      </c>
      <c r="B633" s="0" t="n">
        <f aca="false">IF(A633=1,B632+1,B632)</f>
        <v>53</v>
      </c>
      <c r="C633" s="0" t="n">
        <f aca="false">INDEX(Stammdaten,$B633,1)</f>
        <v>1227</v>
      </c>
      <c r="D633" s="0" t="str">
        <f aca="false">INDEX(Stammdaten,$B633,2)</f>
        <v>Carolin</v>
      </c>
      <c r="E633" s="0" t="str">
        <f aca="false">INDEX(Stammdaten,$B633,3)</f>
        <v>Eckert</v>
      </c>
      <c r="F633" s="10" t="n">
        <f aca="false">ROUND(IF(Tariftyp="AT",IF($A633&lt;MONTH(TE_ZP_AT),AT_Gehalt,AT_Gehalt*(1+TE_Satz_AT)),IF($A633&lt;MONTH(TE_ZP_Tarif),Tarifentgelt,Tarifentgelt*(1+TE_Satz))*IRWAZ/AZ_Tarif)*EintrittsKNZ*AustrittsKNZ,2)</f>
        <v>2271.3</v>
      </c>
      <c r="G633" s="8" t="n">
        <f aca="false">ROUND(Grundentgelt*LZinPrz,2)</f>
        <v>170.35</v>
      </c>
      <c r="H633" s="10" t="n">
        <f aca="false">ROUND(IF(freiwZulage&gt;TarifVolumenEnt+TarifVolumenLZ,freiwZulage-(TarifVolumenEnt+TarifVolumenLZ),0)*AustrittsKNZ*EintrittsKNZ,2)</f>
        <v>0</v>
      </c>
      <c r="I633" s="0" t="n">
        <f aca="false">SUM(F633:H633)</f>
        <v>2441.65</v>
      </c>
    </row>
    <row r="634" customFormat="false" ht="12.75" hidden="false" customHeight="false" outlineLevel="0" collapsed="false">
      <c r="A634" s="0" t="n">
        <f aca="false">IF($A633=12,1,$A633+1)</f>
        <v>9</v>
      </c>
      <c r="B634" s="0" t="n">
        <f aca="false">IF(A634=1,B633+1,B633)</f>
        <v>53</v>
      </c>
      <c r="C634" s="0" t="n">
        <f aca="false">INDEX(Stammdaten,$B634,1)</f>
        <v>1227</v>
      </c>
      <c r="D634" s="0" t="str">
        <f aca="false">INDEX(Stammdaten,$B634,2)</f>
        <v>Carolin</v>
      </c>
      <c r="E634" s="0" t="str">
        <f aca="false">INDEX(Stammdaten,$B634,3)</f>
        <v>Eckert</v>
      </c>
      <c r="F634" s="10" t="n">
        <f aca="false">ROUND(IF(Tariftyp="AT",IF($A634&lt;MONTH(TE_ZP_AT),AT_Gehalt,AT_Gehalt*(1+TE_Satz_AT)),IF($A634&lt;MONTH(TE_ZP_Tarif),Tarifentgelt,Tarifentgelt*(1+TE_Satz))*IRWAZ/AZ_Tarif)*EintrittsKNZ*AustrittsKNZ,2)</f>
        <v>2271.3</v>
      </c>
      <c r="G634" s="8" t="n">
        <f aca="false">ROUND(Grundentgelt*LZinPrz,2)</f>
        <v>170.35</v>
      </c>
      <c r="H634" s="10" t="n">
        <f aca="false">ROUND(IF(freiwZulage&gt;TarifVolumenEnt+TarifVolumenLZ,freiwZulage-(TarifVolumenEnt+TarifVolumenLZ),0)*AustrittsKNZ*EintrittsKNZ,2)</f>
        <v>0</v>
      </c>
      <c r="I634" s="0" t="n">
        <f aca="false">SUM(F634:H634)</f>
        <v>2441.65</v>
      </c>
    </row>
    <row r="635" customFormat="false" ht="12.75" hidden="false" customHeight="false" outlineLevel="0" collapsed="false">
      <c r="A635" s="0" t="n">
        <f aca="false">IF($A634=12,1,$A634+1)</f>
        <v>10</v>
      </c>
      <c r="B635" s="0" t="n">
        <f aca="false">IF(A635=1,B634+1,B634)</f>
        <v>53</v>
      </c>
      <c r="C635" s="0" t="n">
        <f aca="false">INDEX(Stammdaten,$B635,1)</f>
        <v>1227</v>
      </c>
      <c r="D635" s="0" t="str">
        <f aca="false">INDEX(Stammdaten,$B635,2)</f>
        <v>Carolin</v>
      </c>
      <c r="E635" s="0" t="str">
        <f aca="false">INDEX(Stammdaten,$B635,3)</f>
        <v>Eckert</v>
      </c>
      <c r="F635" s="10" t="n">
        <f aca="false">ROUND(IF(Tariftyp="AT",IF($A635&lt;MONTH(TE_ZP_AT),AT_Gehalt,AT_Gehalt*(1+TE_Satz_AT)),IF($A635&lt;MONTH(TE_ZP_Tarif),Tarifentgelt,Tarifentgelt*(1+TE_Satz))*IRWAZ/AZ_Tarif)*EintrittsKNZ*AustrittsKNZ,2)</f>
        <v>2271.3</v>
      </c>
      <c r="G635" s="8" t="n">
        <f aca="false">ROUND(Grundentgelt*LZinPrz,2)</f>
        <v>170.35</v>
      </c>
      <c r="H635" s="10" t="n">
        <f aca="false">ROUND(IF(freiwZulage&gt;TarifVolumenEnt+TarifVolumenLZ,freiwZulage-(TarifVolumenEnt+TarifVolumenLZ),0)*AustrittsKNZ*EintrittsKNZ,2)</f>
        <v>0</v>
      </c>
      <c r="I635" s="0" t="n">
        <f aca="false">SUM(F635:H635)</f>
        <v>2441.65</v>
      </c>
    </row>
    <row r="636" customFormat="false" ht="12.75" hidden="false" customHeight="false" outlineLevel="0" collapsed="false">
      <c r="A636" s="0" t="n">
        <f aca="false">IF($A635=12,1,$A635+1)</f>
        <v>11</v>
      </c>
      <c r="B636" s="0" t="n">
        <f aca="false">IF(A636=1,B635+1,B635)</f>
        <v>53</v>
      </c>
      <c r="C636" s="0" t="n">
        <f aca="false">INDEX(Stammdaten,$B636,1)</f>
        <v>1227</v>
      </c>
      <c r="D636" s="0" t="str">
        <f aca="false">INDEX(Stammdaten,$B636,2)</f>
        <v>Carolin</v>
      </c>
      <c r="E636" s="0" t="str">
        <f aca="false">INDEX(Stammdaten,$B636,3)</f>
        <v>Eckert</v>
      </c>
      <c r="F636" s="10" t="n">
        <f aca="false">ROUND(IF(Tariftyp="AT",IF($A636&lt;MONTH(TE_ZP_AT),AT_Gehalt,AT_Gehalt*(1+TE_Satz_AT)),IF($A636&lt;MONTH(TE_ZP_Tarif),Tarifentgelt,Tarifentgelt*(1+TE_Satz))*IRWAZ/AZ_Tarif)*EintrittsKNZ*AustrittsKNZ,2)</f>
        <v>2271.3</v>
      </c>
      <c r="G636" s="8" t="n">
        <f aca="false">ROUND(Grundentgelt*LZinPrz,2)</f>
        <v>170.35</v>
      </c>
      <c r="H636" s="10" t="n">
        <f aca="false">ROUND(IF(freiwZulage&gt;TarifVolumenEnt+TarifVolumenLZ,freiwZulage-(TarifVolumenEnt+TarifVolumenLZ),0)*AustrittsKNZ*EintrittsKNZ,2)</f>
        <v>0</v>
      </c>
      <c r="I636" s="0" t="n">
        <f aca="false">SUM(F636:H636)</f>
        <v>2441.65</v>
      </c>
    </row>
    <row r="637" customFormat="false" ht="12.75" hidden="false" customHeight="false" outlineLevel="0" collapsed="false">
      <c r="A637" s="0" t="n">
        <f aca="false">IF($A636=12,1,$A636+1)</f>
        <v>12</v>
      </c>
      <c r="B637" s="0" t="n">
        <f aca="false">IF(A637=1,B636+1,B636)</f>
        <v>53</v>
      </c>
      <c r="C637" s="0" t="n">
        <f aca="false">INDEX(Stammdaten,$B637,1)</f>
        <v>1227</v>
      </c>
      <c r="D637" s="0" t="str">
        <f aca="false">INDEX(Stammdaten,$B637,2)</f>
        <v>Carolin</v>
      </c>
      <c r="E637" s="0" t="str">
        <f aca="false">INDEX(Stammdaten,$B637,3)</f>
        <v>Eckert</v>
      </c>
      <c r="F637" s="10" t="n">
        <f aca="false">ROUND(IF(Tariftyp="AT",IF($A637&lt;MONTH(TE_ZP_AT),AT_Gehalt,AT_Gehalt*(1+TE_Satz_AT)),IF($A637&lt;MONTH(TE_ZP_Tarif),Tarifentgelt,Tarifentgelt*(1+TE_Satz))*IRWAZ/AZ_Tarif)*EintrittsKNZ*AustrittsKNZ,2)</f>
        <v>2271.3</v>
      </c>
      <c r="G637" s="8" t="n">
        <f aca="false">ROUND(Grundentgelt*LZinPrz,2)</f>
        <v>170.35</v>
      </c>
      <c r="H637" s="10" t="n">
        <f aca="false">ROUND(IF(freiwZulage&gt;TarifVolumenEnt+TarifVolumenLZ,freiwZulage-(TarifVolumenEnt+TarifVolumenLZ),0)*AustrittsKNZ*EintrittsKNZ,2)</f>
        <v>0</v>
      </c>
      <c r="I637" s="0" t="n">
        <f aca="false">SUM(F637:H637)</f>
        <v>2441.65</v>
      </c>
    </row>
    <row r="638" customFormat="false" ht="12.75" hidden="false" customHeight="false" outlineLevel="0" collapsed="false">
      <c r="A638" s="0" t="n">
        <f aca="false">IF($A637=12,1,$A637+1)</f>
        <v>1</v>
      </c>
      <c r="B638" s="0" t="n">
        <f aca="false">IF(A638=1,B637+1,B637)</f>
        <v>54</v>
      </c>
      <c r="C638" s="0" t="n">
        <f aca="false">INDEX(Stammdaten,$B638,1)</f>
        <v>1228</v>
      </c>
      <c r="D638" s="0" t="str">
        <f aca="false">INDEX(Stammdaten,$B638,2)</f>
        <v>Birgit</v>
      </c>
      <c r="E638" s="0" t="str">
        <f aca="false">INDEX(Stammdaten,$B638,3)</f>
        <v>Eckhardt</v>
      </c>
      <c r="F638" s="10" t="n">
        <f aca="false">ROUND(IF(Tariftyp="AT",IF($A638&lt;MONTH(TE_ZP_AT),AT_Gehalt,AT_Gehalt*(1+TE_Satz_AT)),IF($A638&lt;MONTH(TE_ZP_Tarif),Tarifentgelt,Tarifentgelt*(1+TE_Satz))*IRWAZ/AZ_Tarif)*EintrittsKNZ*AustrittsKNZ,2)</f>
        <v>2252.5</v>
      </c>
      <c r="G638" s="8" t="n">
        <f aca="false">ROUND(Grundentgelt*LZinPrz,2)</f>
        <v>168.94</v>
      </c>
      <c r="H638" s="10" t="n">
        <f aca="false">ROUND(IF(freiwZulage&gt;TarifVolumenEnt+TarifVolumenLZ,freiwZulage-(TarifVolumenEnt+TarifVolumenLZ),0)*AustrittsKNZ*EintrittsKNZ,2)</f>
        <v>147</v>
      </c>
      <c r="I638" s="0" t="n">
        <f aca="false">SUM(F638:H638)</f>
        <v>2568.44</v>
      </c>
    </row>
    <row r="639" customFormat="false" ht="12.75" hidden="false" customHeight="false" outlineLevel="0" collapsed="false">
      <c r="A639" s="0" t="n">
        <f aca="false">IF($A638=12,1,$A638+1)</f>
        <v>2</v>
      </c>
      <c r="B639" s="0" t="n">
        <f aca="false">IF(A639=1,B638+1,B638)</f>
        <v>54</v>
      </c>
      <c r="C639" s="0" t="n">
        <f aca="false">INDEX(Stammdaten,$B639,1)</f>
        <v>1228</v>
      </c>
      <c r="D639" s="0" t="str">
        <f aca="false">INDEX(Stammdaten,$B639,2)</f>
        <v>Birgit</v>
      </c>
      <c r="E639" s="0" t="str">
        <f aca="false">INDEX(Stammdaten,$B639,3)</f>
        <v>Eckhardt</v>
      </c>
      <c r="F639" s="10" t="n">
        <f aca="false">ROUND(IF(Tariftyp="AT",IF($A639&lt;MONTH(TE_ZP_AT),AT_Gehalt,AT_Gehalt*(1+TE_Satz_AT)),IF($A639&lt;MONTH(TE_ZP_Tarif),Tarifentgelt,Tarifentgelt*(1+TE_Satz))*IRWAZ/AZ_Tarif)*EintrittsKNZ*AustrittsKNZ,2)</f>
        <v>2252.5</v>
      </c>
      <c r="G639" s="8" t="n">
        <f aca="false">ROUND(Grundentgelt*LZinPrz,2)</f>
        <v>168.94</v>
      </c>
      <c r="H639" s="10" t="n">
        <f aca="false">ROUND(IF(freiwZulage&gt;TarifVolumenEnt+TarifVolumenLZ,freiwZulage-(TarifVolumenEnt+TarifVolumenLZ),0)*AustrittsKNZ*EintrittsKNZ,2)</f>
        <v>147</v>
      </c>
      <c r="I639" s="0" t="n">
        <f aca="false">SUM(F639:H639)</f>
        <v>2568.44</v>
      </c>
    </row>
    <row r="640" customFormat="false" ht="12.75" hidden="false" customHeight="false" outlineLevel="0" collapsed="false">
      <c r="A640" s="0" t="n">
        <f aca="false">IF($A639=12,1,$A639+1)</f>
        <v>3</v>
      </c>
      <c r="B640" s="0" t="n">
        <f aca="false">IF(A640=1,B639+1,B639)</f>
        <v>54</v>
      </c>
      <c r="C640" s="0" t="n">
        <f aca="false">INDEX(Stammdaten,$B640,1)</f>
        <v>1228</v>
      </c>
      <c r="D640" s="0" t="str">
        <f aca="false">INDEX(Stammdaten,$B640,2)</f>
        <v>Birgit</v>
      </c>
      <c r="E640" s="0" t="str">
        <f aca="false">INDEX(Stammdaten,$B640,3)</f>
        <v>Eckhardt</v>
      </c>
      <c r="F640" s="10" t="n">
        <f aca="false">ROUND(IF(Tariftyp="AT",IF($A640&lt;MONTH(TE_ZP_AT),AT_Gehalt,AT_Gehalt*(1+TE_Satz_AT)),IF($A640&lt;MONTH(TE_ZP_Tarif),Tarifentgelt,Tarifentgelt*(1+TE_Satz))*IRWAZ/AZ_Tarif)*EintrittsKNZ*AustrittsKNZ,2)</f>
        <v>2320.08</v>
      </c>
      <c r="G640" s="8" t="n">
        <f aca="false">ROUND(Grundentgelt*LZinPrz,2)</f>
        <v>174.01</v>
      </c>
      <c r="H640" s="10" t="n">
        <f aca="false">ROUND(IF(freiwZulage&gt;TarifVolumenEnt+TarifVolumenLZ,freiwZulage-(TarifVolumenEnt+TarifVolumenLZ),0)*AustrittsKNZ*EintrittsKNZ,2)</f>
        <v>74.36</v>
      </c>
      <c r="I640" s="0" t="n">
        <f aca="false">SUM(F640:H640)</f>
        <v>2568.45</v>
      </c>
    </row>
    <row r="641" customFormat="false" ht="12.75" hidden="false" customHeight="false" outlineLevel="0" collapsed="false">
      <c r="A641" s="0" t="n">
        <f aca="false">IF($A640=12,1,$A640+1)</f>
        <v>4</v>
      </c>
      <c r="B641" s="0" t="n">
        <f aca="false">IF(A641=1,B640+1,B640)</f>
        <v>54</v>
      </c>
      <c r="C641" s="0" t="n">
        <f aca="false">INDEX(Stammdaten,$B641,1)</f>
        <v>1228</v>
      </c>
      <c r="D641" s="0" t="str">
        <f aca="false">INDEX(Stammdaten,$B641,2)</f>
        <v>Birgit</v>
      </c>
      <c r="E641" s="0" t="str">
        <f aca="false">INDEX(Stammdaten,$B641,3)</f>
        <v>Eckhardt</v>
      </c>
      <c r="F641" s="10" t="n">
        <f aca="false">ROUND(IF(Tariftyp="AT",IF($A641&lt;MONTH(TE_ZP_AT),AT_Gehalt,AT_Gehalt*(1+TE_Satz_AT)),IF($A641&lt;MONTH(TE_ZP_Tarif),Tarifentgelt,Tarifentgelt*(1+TE_Satz))*IRWAZ/AZ_Tarif)*EintrittsKNZ*AustrittsKNZ,2)</f>
        <v>2320.08</v>
      </c>
      <c r="G641" s="8" t="n">
        <f aca="false">ROUND(Grundentgelt*LZinPrz,2)</f>
        <v>174.01</v>
      </c>
      <c r="H641" s="10" t="n">
        <f aca="false">ROUND(IF(freiwZulage&gt;TarifVolumenEnt+TarifVolumenLZ,freiwZulage-(TarifVolumenEnt+TarifVolumenLZ),0)*AustrittsKNZ*EintrittsKNZ,2)</f>
        <v>74.36</v>
      </c>
      <c r="I641" s="0" t="n">
        <f aca="false">SUM(F641:H641)</f>
        <v>2568.45</v>
      </c>
    </row>
    <row r="642" customFormat="false" ht="12.75" hidden="false" customHeight="false" outlineLevel="0" collapsed="false">
      <c r="A642" s="0" t="n">
        <f aca="false">IF($A641=12,1,$A641+1)</f>
        <v>5</v>
      </c>
      <c r="B642" s="0" t="n">
        <f aca="false">IF(A642=1,B641+1,B641)</f>
        <v>54</v>
      </c>
      <c r="C642" s="0" t="n">
        <f aca="false">INDEX(Stammdaten,$B642,1)</f>
        <v>1228</v>
      </c>
      <c r="D642" s="0" t="str">
        <f aca="false">INDEX(Stammdaten,$B642,2)</f>
        <v>Birgit</v>
      </c>
      <c r="E642" s="0" t="str">
        <f aca="false">INDEX(Stammdaten,$B642,3)</f>
        <v>Eckhardt</v>
      </c>
      <c r="F642" s="10" t="n">
        <f aca="false">ROUND(IF(Tariftyp="AT",IF($A642&lt;MONTH(TE_ZP_AT),AT_Gehalt,AT_Gehalt*(1+TE_Satz_AT)),IF($A642&lt;MONTH(TE_ZP_Tarif),Tarifentgelt,Tarifentgelt*(1+TE_Satz))*IRWAZ/AZ_Tarif)*EintrittsKNZ*AustrittsKNZ,2)</f>
        <v>2320.08</v>
      </c>
      <c r="G642" s="8" t="n">
        <f aca="false">ROUND(Grundentgelt*LZinPrz,2)</f>
        <v>174.01</v>
      </c>
      <c r="H642" s="10" t="n">
        <f aca="false">ROUND(IF(freiwZulage&gt;TarifVolumenEnt+TarifVolumenLZ,freiwZulage-(TarifVolumenEnt+TarifVolumenLZ),0)*AustrittsKNZ*EintrittsKNZ,2)</f>
        <v>74.36</v>
      </c>
      <c r="I642" s="0" t="n">
        <f aca="false">SUM(F642:H642)</f>
        <v>2568.45</v>
      </c>
    </row>
    <row r="643" customFormat="false" ht="12.75" hidden="false" customHeight="false" outlineLevel="0" collapsed="false">
      <c r="A643" s="0" t="n">
        <f aca="false">IF($A642=12,1,$A642+1)</f>
        <v>6</v>
      </c>
      <c r="B643" s="0" t="n">
        <f aca="false">IF(A643=1,B642+1,B642)</f>
        <v>54</v>
      </c>
      <c r="C643" s="0" t="n">
        <f aca="false">INDEX(Stammdaten,$B643,1)</f>
        <v>1228</v>
      </c>
      <c r="D643" s="0" t="str">
        <f aca="false">INDEX(Stammdaten,$B643,2)</f>
        <v>Birgit</v>
      </c>
      <c r="E643" s="0" t="str">
        <f aca="false">INDEX(Stammdaten,$B643,3)</f>
        <v>Eckhardt</v>
      </c>
      <c r="F643" s="10" t="n">
        <f aca="false">ROUND(IF(Tariftyp="AT",IF($A643&lt;MONTH(TE_ZP_AT),AT_Gehalt,AT_Gehalt*(1+TE_Satz_AT)),IF($A643&lt;MONTH(TE_ZP_Tarif),Tarifentgelt,Tarifentgelt*(1+TE_Satz))*IRWAZ/AZ_Tarif)*EintrittsKNZ*AustrittsKNZ,2)</f>
        <v>2320.08</v>
      </c>
      <c r="G643" s="8" t="n">
        <f aca="false">ROUND(Grundentgelt*LZinPrz,2)</f>
        <v>174.01</v>
      </c>
      <c r="H643" s="10" t="n">
        <f aca="false">ROUND(IF(freiwZulage&gt;TarifVolumenEnt+TarifVolumenLZ,freiwZulage-(TarifVolumenEnt+TarifVolumenLZ),0)*AustrittsKNZ*EintrittsKNZ,2)</f>
        <v>74.36</v>
      </c>
      <c r="I643" s="0" t="n">
        <f aca="false">SUM(F643:H643)</f>
        <v>2568.45</v>
      </c>
    </row>
    <row r="644" customFormat="false" ht="12.75" hidden="false" customHeight="false" outlineLevel="0" collapsed="false">
      <c r="A644" s="0" t="n">
        <f aca="false">IF($A643=12,1,$A643+1)</f>
        <v>7</v>
      </c>
      <c r="B644" s="0" t="n">
        <f aca="false">IF(A644=1,B643+1,B643)</f>
        <v>54</v>
      </c>
      <c r="C644" s="0" t="n">
        <f aca="false">INDEX(Stammdaten,$B644,1)</f>
        <v>1228</v>
      </c>
      <c r="D644" s="0" t="str">
        <f aca="false">INDEX(Stammdaten,$B644,2)</f>
        <v>Birgit</v>
      </c>
      <c r="E644" s="0" t="str">
        <f aca="false">INDEX(Stammdaten,$B644,3)</f>
        <v>Eckhardt</v>
      </c>
      <c r="F644" s="10" t="n">
        <f aca="false">ROUND(IF(Tariftyp="AT",IF($A644&lt;MONTH(TE_ZP_AT),AT_Gehalt,AT_Gehalt*(1+TE_Satz_AT)),IF($A644&lt;MONTH(TE_ZP_Tarif),Tarifentgelt,Tarifentgelt*(1+TE_Satz))*IRWAZ/AZ_Tarif)*EintrittsKNZ*AustrittsKNZ,2)</f>
        <v>2320.08</v>
      </c>
      <c r="G644" s="8" t="n">
        <f aca="false">ROUND(Grundentgelt*LZinPrz,2)</f>
        <v>174.01</v>
      </c>
      <c r="H644" s="10" t="n">
        <f aca="false">ROUND(IF(freiwZulage&gt;TarifVolumenEnt+TarifVolumenLZ,freiwZulage-(TarifVolumenEnt+TarifVolumenLZ),0)*AustrittsKNZ*EintrittsKNZ,2)</f>
        <v>74.36</v>
      </c>
      <c r="I644" s="0" t="n">
        <f aca="false">SUM(F644:H644)</f>
        <v>2568.45</v>
      </c>
    </row>
    <row r="645" customFormat="false" ht="12.75" hidden="false" customHeight="false" outlineLevel="0" collapsed="false">
      <c r="A645" s="0" t="n">
        <f aca="false">IF($A644=12,1,$A644+1)</f>
        <v>8</v>
      </c>
      <c r="B645" s="0" t="n">
        <f aca="false">IF(A645=1,B644+1,B644)</f>
        <v>54</v>
      </c>
      <c r="C645" s="0" t="n">
        <f aca="false">INDEX(Stammdaten,$B645,1)</f>
        <v>1228</v>
      </c>
      <c r="D645" s="0" t="str">
        <f aca="false">INDEX(Stammdaten,$B645,2)</f>
        <v>Birgit</v>
      </c>
      <c r="E645" s="0" t="str">
        <f aca="false">INDEX(Stammdaten,$B645,3)</f>
        <v>Eckhardt</v>
      </c>
      <c r="F645" s="10" t="n">
        <f aca="false">ROUND(IF(Tariftyp="AT",IF($A645&lt;MONTH(TE_ZP_AT),AT_Gehalt,AT_Gehalt*(1+TE_Satz_AT)),IF($A645&lt;MONTH(TE_ZP_Tarif),Tarifentgelt,Tarifentgelt*(1+TE_Satz))*IRWAZ/AZ_Tarif)*EintrittsKNZ*AustrittsKNZ,2)</f>
        <v>2320.08</v>
      </c>
      <c r="G645" s="8" t="n">
        <f aca="false">ROUND(Grundentgelt*LZinPrz,2)</f>
        <v>174.01</v>
      </c>
      <c r="H645" s="10" t="n">
        <f aca="false">ROUND(IF(freiwZulage&gt;TarifVolumenEnt+TarifVolumenLZ,freiwZulage-(TarifVolumenEnt+TarifVolumenLZ),0)*AustrittsKNZ*EintrittsKNZ,2)</f>
        <v>74.36</v>
      </c>
      <c r="I645" s="0" t="n">
        <f aca="false">SUM(F645:H645)</f>
        <v>2568.45</v>
      </c>
    </row>
    <row r="646" customFormat="false" ht="12.75" hidden="false" customHeight="false" outlineLevel="0" collapsed="false">
      <c r="A646" s="0" t="n">
        <f aca="false">IF($A645=12,1,$A645+1)</f>
        <v>9</v>
      </c>
      <c r="B646" s="0" t="n">
        <f aca="false">IF(A646=1,B645+1,B645)</f>
        <v>54</v>
      </c>
      <c r="C646" s="0" t="n">
        <f aca="false">INDEX(Stammdaten,$B646,1)</f>
        <v>1228</v>
      </c>
      <c r="D646" s="0" t="str">
        <f aca="false">INDEX(Stammdaten,$B646,2)</f>
        <v>Birgit</v>
      </c>
      <c r="E646" s="0" t="str">
        <f aca="false">INDEX(Stammdaten,$B646,3)</f>
        <v>Eckhardt</v>
      </c>
      <c r="F646" s="10" t="n">
        <f aca="false">ROUND(IF(Tariftyp="AT",IF($A646&lt;MONTH(TE_ZP_AT),AT_Gehalt,AT_Gehalt*(1+TE_Satz_AT)),IF($A646&lt;MONTH(TE_ZP_Tarif),Tarifentgelt,Tarifentgelt*(1+TE_Satz))*IRWAZ/AZ_Tarif)*EintrittsKNZ*AustrittsKNZ,2)</f>
        <v>2320.08</v>
      </c>
      <c r="G646" s="8" t="n">
        <f aca="false">ROUND(Grundentgelt*LZinPrz,2)</f>
        <v>174.01</v>
      </c>
      <c r="H646" s="10" t="n">
        <f aca="false">ROUND(IF(freiwZulage&gt;TarifVolumenEnt+TarifVolumenLZ,freiwZulage-(TarifVolumenEnt+TarifVolumenLZ),0)*AustrittsKNZ*EintrittsKNZ,2)</f>
        <v>74.36</v>
      </c>
      <c r="I646" s="0" t="n">
        <f aca="false">SUM(F646:H646)</f>
        <v>2568.45</v>
      </c>
    </row>
    <row r="647" customFormat="false" ht="12.75" hidden="false" customHeight="false" outlineLevel="0" collapsed="false">
      <c r="A647" s="0" t="n">
        <f aca="false">IF($A646=12,1,$A646+1)</f>
        <v>10</v>
      </c>
      <c r="B647" s="0" t="n">
        <f aca="false">IF(A647=1,B646+1,B646)</f>
        <v>54</v>
      </c>
      <c r="C647" s="0" t="n">
        <f aca="false">INDEX(Stammdaten,$B647,1)</f>
        <v>1228</v>
      </c>
      <c r="D647" s="0" t="str">
        <f aca="false">INDEX(Stammdaten,$B647,2)</f>
        <v>Birgit</v>
      </c>
      <c r="E647" s="0" t="str">
        <f aca="false">INDEX(Stammdaten,$B647,3)</f>
        <v>Eckhardt</v>
      </c>
      <c r="F647" s="10" t="n">
        <f aca="false">ROUND(IF(Tariftyp="AT",IF($A647&lt;MONTH(TE_ZP_AT),AT_Gehalt,AT_Gehalt*(1+TE_Satz_AT)),IF($A647&lt;MONTH(TE_ZP_Tarif),Tarifentgelt,Tarifentgelt*(1+TE_Satz))*IRWAZ/AZ_Tarif)*EintrittsKNZ*AustrittsKNZ,2)</f>
        <v>2320.08</v>
      </c>
      <c r="G647" s="8" t="n">
        <f aca="false">ROUND(Grundentgelt*LZinPrz,2)</f>
        <v>174.01</v>
      </c>
      <c r="H647" s="10" t="n">
        <f aca="false">ROUND(IF(freiwZulage&gt;TarifVolumenEnt+TarifVolumenLZ,freiwZulage-(TarifVolumenEnt+TarifVolumenLZ),0)*AustrittsKNZ*EintrittsKNZ,2)</f>
        <v>74.36</v>
      </c>
      <c r="I647" s="0" t="n">
        <f aca="false">SUM(F647:H647)</f>
        <v>2568.45</v>
      </c>
    </row>
    <row r="648" customFormat="false" ht="12.75" hidden="false" customHeight="false" outlineLevel="0" collapsed="false">
      <c r="A648" s="0" t="n">
        <f aca="false">IF($A647=12,1,$A647+1)</f>
        <v>11</v>
      </c>
      <c r="B648" s="0" t="n">
        <f aca="false">IF(A648=1,B647+1,B647)</f>
        <v>54</v>
      </c>
      <c r="C648" s="0" t="n">
        <f aca="false">INDEX(Stammdaten,$B648,1)</f>
        <v>1228</v>
      </c>
      <c r="D648" s="0" t="str">
        <f aca="false">INDEX(Stammdaten,$B648,2)</f>
        <v>Birgit</v>
      </c>
      <c r="E648" s="0" t="str">
        <f aca="false">INDEX(Stammdaten,$B648,3)</f>
        <v>Eckhardt</v>
      </c>
      <c r="F648" s="10" t="n">
        <f aca="false">ROUND(IF(Tariftyp="AT",IF($A648&lt;MONTH(TE_ZP_AT),AT_Gehalt,AT_Gehalt*(1+TE_Satz_AT)),IF($A648&lt;MONTH(TE_ZP_Tarif),Tarifentgelt,Tarifentgelt*(1+TE_Satz))*IRWAZ/AZ_Tarif)*EintrittsKNZ*AustrittsKNZ,2)</f>
        <v>2320.08</v>
      </c>
      <c r="G648" s="8" t="n">
        <f aca="false">ROUND(Grundentgelt*LZinPrz,2)</f>
        <v>174.01</v>
      </c>
      <c r="H648" s="10" t="n">
        <f aca="false">ROUND(IF(freiwZulage&gt;TarifVolumenEnt+TarifVolumenLZ,freiwZulage-(TarifVolumenEnt+TarifVolumenLZ),0)*AustrittsKNZ*EintrittsKNZ,2)</f>
        <v>74.36</v>
      </c>
      <c r="I648" s="0" t="n">
        <f aca="false">SUM(F648:H648)</f>
        <v>2568.45</v>
      </c>
    </row>
    <row r="649" customFormat="false" ht="12.75" hidden="false" customHeight="false" outlineLevel="0" collapsed="false">
      <c r="A649" s="0" t="n">
        <f aca="false">IF($A648=12,1,$A648+1)</f>
        <v>12</v>
      </c>
      <c r="B649" s="0" t="n">
        <f aca="false">IF(A649=1,B648+1,B648)</f>
        <v>54</v>
      </c>
      <c r="C649" s="0" t="n">
        <f aca="false">INDEX(Stammdaten,$B649,1)</f>
        <v>1228</v>
      </c>
      <c r="D649" s="0" t="str">
        <f aca="false">INDEX(Stammdaten,$B649,2)</f>
        <v>Birgit</v>
      </c>
      <c r="E649" s="0" t="str">
        <f aca="false">INDEX(Stammdaten,$B649,3)</f>
        <v>Eckhardt</v>
      </c>
      <c r="F649" s="10" t="n">
        <f aca="false">ROUND(IF(Tariftyp="AT",IF($A649&lt;MONTH(TE_ZP_AT),AT_Gehalt,AT_Gehalt*(1+TE_Satz_AT)),IF($A649&lt;MONTH(TE_ZP_Tarif),Tarifentgelt,Tarifentgelt*(1+TE_Satz))*IRWAZ/AZ_Tarif)*EintrittsKNZ*AustrittsKNZ,2)</f>
        <v>2320.08</v>
      </c>
      <c r="G649" s="8" t="n">
        <f aca="false">ROUND(Grundentgelt*LZinPrz,2)</f>
        <v>174.01</v>
      </c>
      <c r="H649" s="10" t="n">
        <f aca="false">ROUND(IF(freiwZulage&gt;TarifVolumenEnt+TarifVolumenLZ,freiwZulage-(TarifVolumenEnt+TarifVolumenLZ),0)*AustrittsKNZ*EintrittsKNZ,2)</f>
        <v>74.36</v>
      </c>
      <c r="I649" s="0" t="n">
        <f aca="false">SUM(F649:H649)</f>
        <v>2568.45</v>
      </c>
    </row>
    <row r="650" customFormat="false" ht="12.75" hidden="false" customHeight="false" outlineLevel="0" collapsed="false">
      <c r="A650" s="0" t="n">
        <f aca="false">IF($A649=12,1,$A649+1)</f>
        <v>1</v>
      </c>
      <c r="B650" s="0" t="n">
        <f aca="false">IF(A650=1,B649+1,B649)</f>
        <v>55</v>
      </c>
      <c r="C650" s="0" t="n">
        <f aca="false">INDEX(Stammdaten,$B650,1)</f>
        <v>1229</v>
      </c>
      <c r="D650" s="0" t="str">
        <f aca="false">INDEX(Stammdaten,$B650,2)</f>
        <v>Detlef</v>
      </c>
      <c r="E650" s="0" t="str">
        <f aca="false">INDEX(Stammdaten,$B650,3)</f>
        <v>Eckstaedt</v>
      </c>
      <c r="F650" s="10" t="n">
        <f aca="false">ROUND(IF(Tariftyp="AT",IF($A650&lt;MONTH(TE_ZP_AT),AT_Gehalt,AT_Gehalt*(1+TE_Satz_AT)),IF($A650&lt;MONTH(TE_ZP_Tarif),Tarifentgelt,Tarifentgelt*(1+TE_Satz))*IRWAZ/AZ_Tarif)*EintrittsKNZ*AustrittsKNZ,2)</f>
        <v>2447.43</v>
      </c>
      <c r="G650" s="8" t="n">
        <f aca="false">ROUND(Grundentgelt*LZinPrz,2)</f>
        <v>214.15</v>
      </c>
      <c r="H650" s="10" t="n">
        <f aca="false">ROUND(IF(freiwZulage&gt;TarifVolumenEnt+TarifVolumenLZ,freiwZulage-(TarifVolumenEnt+TarifVolumenLZ),0)*AustrittsKNZ*EintrittsKNZ,2)</f>
        <v>165</v>
      </c>
      <c r="I650" s="0" t="n">
        <f aca="false">SUM(F650:H650)</f>
        <v>2826.58</v>
      </c>
    </row>
    <row r="651" customFormat="false" ht="12.75" hidden="false" customHeight="false" outlineLevel="0" collapsed="false">
      <c r="A651" s="0" t="n">
        <f aca="false">IF($A650=12,1,$A650+1)</f>
        <v>2</v>
      </c>
      <c r="B651" s="0" t="n">
        <f aca="false">IF(A651=1,B650+1,B650)</f>
        <v>55</v>
      </c>
      <c r="C651" s="0" t="n">
        <f aca="false">INDEX(Stammdaten,$B651,1)</f>
        <v>1229</v>
      </c>
      <c r="D651" s="0" t="str">
        <f aca="false">INDEX(Stammdaten,$B651,2)</f>
        <v>Detlef</v>
      </c>
      <c r="E651" s="0" t="str">
        <f aca="false">INDEX(Stammdaten,$B651,3)</f>
        <v>Eckstaedt</v>
      </c>
      <c r="F651" s="10" t="n">
        <f aca="false">ROUND(IF(Tariftyp="AT",IF($A651&lt;MONTH(TE_ZP_AT),AT_Gehalt,AT_Gehalt*(1+TE_Satz_AT)),IF($A651&lt;MONTH(TE_ZP_Tarif),Tarifentgelt,Tarifentgelt*(1+TE_Satz))*IRWAZ/AZ_Tarif)*EintrittsKNZ*AustrittsKNZ,2)</f>
        <v>2447.43</v>
      </c>
      <c r="G651" s="8" t="n">
        <f aca="false">ROUND(Grundentgelt*LZinPrz,2)</f>
        <v>214.15</v>
      </c>
      <c r="H651" s="10" t="n">
        <f aca="false">ROUND(IF(freiwZulage&gt;TarifVolumenEnt+TarifVolumenLZ,freiwZulage-(TarifVolumenEnt+TarifVolumenLZ),0)*AustrittsKNZ*EintrittsKNZ,2)</f>
        <v>165</v>
      </c>
      <c r="I651" s="0" t="n">
        <f aca="false">SUM(F651:H651)</f>
        <v>2826.58</v>
      </c>
    </row>
    <row r="652" customFormat="false" ht="12.75" hidden="false" customHeight="false" outlineLevel="0" collapsed="false">
      <c r="A652" s="0" t="n">
        <f aca="false">IF($A651=12,1,$A651+1)</f>
        <v>3</v>
      </c>
      <c r="B652" s="0" t="n">
        <f aca="false">IF(A652=1,B651+1,B651)</f>
        <v>55</v>
      </c>
      <c r="C652" s="0" t="n">
        <f aca="false">INDEX(Stammdaten,$B652,1)</f>
        <v>1229</v>
      </c>
      <c r="D652" s="0" t="str">
        <f aca="false">INDEX(Stammdaten,$B652,2)</f>
        <v>Detlef</v>
      </c>
      <c r="E652" s="0" t="str">
        <f aca="false">INDEX(Stammdaten,$B652,3)</f>
        <v>Eckstaedt</v>
      </c>
      <c r="F652" s="10" t="n">
        <f aca="false">ROUND(IF(Tariftyp="AT",IF($A652&lt;MONTH(TE_ZP_AT),AT_Gehalt,AT_Gehalt*(1+TE_Satz_AT)),IF($A652&lt;MONTH(TE_ZP_Tarif),Tarifentgelt,Tarifentgelt*(1+TE_Satz))*IRWAZ/AZ_Tarif)*EintrittsKNZ*AustrittsKNZ,2)</f>
        <v>2520.85</v>
      </c>
      <c r="G652" s="8" t="n">
        <f aca="false">ROUND(Grundentgelt*LZinPrz,2)</f>
        <v>220.57</v>
      </c>
      <c r="H652" s="10" t="n">
        <f aca="false">ROUND(IF(freiwZulage&gt;TarifVolumenEnt+TarifVolumenLZ,freiwZulage-(TarifVolumenEnt+TarifVolumenLZ),0)*AustrittsKNZ*EintrittsKNZ,2)</f>
        <v>85.16</v>
      </c>
      <c r="I652" s="0" t="n">
        <f aca="false">SUM(F652:H652)</f>
        <v>2826.58</v>
      </c>
    </row>
    <row r="653" customFormat="false" ht="12.75" hidden="false" customHeight="false" outlineLevel="0" collapsed="false">
      <c r="A653" s="0" t="n">
        <f aca="false">IF($A652=12,1,$A652+1)</f>
        <v>4</v>
      </c>
      <c r="B653" s="0" t="n">
        <f aca="false">IF(A653=1,B652+1,B652)</f>
        <v>55</v>
      </c>
      <c r="C653" s="0" t="n">
        <f aca="false">INDEX(Stammdaten,$B653,1)</f>
        <v>1229</v>
      </c>
      <c r="D653" s="0" t="str">
        <f aca="false">INDEX(Stammdaten,$B653,2)</f>
        <v>Detlef</v>
      </c>
      <c r="E653" s="0" t="str">
        <f aca="false">INDEX(Stammdaten,$B653,3)</f>
        <v>Eckstaedt</v>
      </c>
      <c r="F653" s="10" t="n">
        <f aca="false">ROUND(IF(Tariftyp="AT",IF($A653&lt;MONTH(TE_ZP_AT),AT_Gehalt,AT_Gehalt*(1+TE_Satz_AT)),IF($A653&lt;MONTH(TE_ZP_Tarif),Tarifentgelt,Tarifentgelt*(1+TE_Satz))*IRWAZ/AZ_Tarif)*EintrittsKNZ*AustrittsKNZ,2)</f>
        <v>2520.85</v>
      </c>
      <c r="G653" s="8" t="n">
        <f aca="false">ROUND(Grundentgelt*LZinPrz,2)</f>
        <v>220.57</v>
      </c>
      <c r="H653" s="10" t="n">
        <f aca="false">ROUND(IF(freiwZulage&gt;TarifVolumenEnt+TarifVolumenLZ,freiwZulage-(TarifVolumenEnt+TarifVolumenLZ),0)*AustrittsKNZ*EintrittsKNZ,2)</f>
        <v>85.16</v>
      </c>
      <c r="I653" s="0" t="n">
        <f aca="false">SUM(F653:H653)</f>
        <v>2826.58</v>
      </c>
    </row>
    <row r="654" customFormat="false" ht="12.75" hidden="false" customHeight="false" outlineLevel="0" collapsed="false">
      <c r="A654" s="0" t="n">
        <f aca="false">IF($A653=12,1,$A653+1)</f>
        <v>5</v>
      </c>
      <c r="B654" s="0" t="n">
        <f aca="false">IF(A654=1,B653+1,B653)</f>
        <v>55</v>
      </c>
      <c r="C654" s="0" t="n">
        <f aca="false">INDEX(Stammdaten,$B654,1)</f>
        <v>1229</v>
      </c>
      <c r="D654" s="0" t="str">
        <f aca="false">INDEX(Stammdaten,$B654,2)</f>
        <v>Detlef</v>
      </c>
      <c r="E654" s="0" t="str">
        <f aca="false">INDEX(Stammdaten,$B654,3)</f>
        <v>Eckstaedt</v>
      </c>
      <c r="F654" s="10" t="n">
        <f aca="false">ROUND(IF(Tariftyp="AT",IF($A654&lt;MONTH(TE_ZP_AT),AT_Gehalt,AT_Gehalt*(1+TE_Satz_AT)),IF($A654&lt;MONTH(TE_ZP_Tarif),Tarifentgelt,Tarifentgelt*(1+TE_Satz))*IRWAZ/AZ_Tarif)*EintrittsKNZ*AustrittsKNZ,2)</f>
        <v>2520.85</v>
      </c>
      <c r="G654" s="8" t="n">
        <f aca="false">ROUND(Grundentgelt*LZinPrz,2)</f>
        <v>220.57</v>
      </c>
      <c r="H654" s="10" t="n">
        <f aca="false">ROUND(IF(freiwZulage&gt;TarifVolumenEnt+TarifVolumenLZ,freiwZulage-(TarifVolumenEnt+TarifVolumenLZ),0)*AustrittsKNZ*EintrittsKNZ,2)</f>
        <v>85.16</v>
      </c>
      <c r="I654" s="0" t="n">
        <f aca="false">SUM(F654:H654)</f>
        <v>2826.58</v>
      </c>
    </row>
    <row r="655" customFormat="false" ht="12.75" hidden="false" customHeight="false" outlineLevel="0" collapsed="false">
      <c r="A655" s="0" t="n">
        <f aca="false">IF($A654=12,1,$A654+1)</f>
        <v>6</v>
      </c>
      <c r="B655" s="0" t="n">
        <f aca="false">IF(A655=1,B654+1,B654)</f>
        <v>55</v>
      </c>
      <c r="C655" s="0" t="n">
        <f aca="false">INDEX(Stammdaten,$B655,1)</f>
        <v>1229</v>
      </c>
      <c r="D655" s="0" t="str">
        <f aca="false">INDEX(Stammdaten,$B655,2)</f>
        <v>Detlef</v>
      </c>
      <c r="E655" s="0" t="str">
        <f aca="false">INDEX(Stammdaten,$B655,3)</f>
        <v>Eckstaedt</v>
      </c>
      <c r="F655" s="10" t="n">
        <f aca="false">ROUND(IF(Tariftyp="AT",IF($A655&lt;MONTH(TE_ZP_AT),AT_Gehalt,AT_Gehalt*(1+TE_Satz_AT)),IF($A655&lt;MONTH(TE_ZP_Tarif),Tarifentgelt,Tarifentgelt*(1+TE_Satz))*IRWAZ/AZ_Tarif)*EintrittsKNZ*AustrittsKNZ,2)</f>
        <v>2520.85</v>
      </c>
      <c r="G655" s="8" t="n">
        <f aca="false">ROUND(Grundentgelt*LZinPrz,2)</f>
        <v>220.57</v>
      </c>
      <c r="H655" s="10" t="n">
        <f aca="false">ROUND(IF(freiwZulage&gt;TarifVolumenEnt+TarifVolumenLZ,freiwZulage-(TarifVolumenEnt+TarifVolumenLZ),0)*AustrittsKNZ*EintrittsKNZ,2)</f>
        <v>85.16</v>
      </c>
      <c r="I655" s="0" t="n">
        <f aca="false">SUM(F655:H655)</f>
        <v>2826.58</v>
      </c>
    </row>
    <row r="656" customFormat="false" ht="12.75" hidden="false" customHeight="false" outlineLevel="0" collapsed="false">
      <c r="A656" s="0" t="n">
        <f aca="false">IF($A655=12,1,$A655+1)</f>
        <v>7</v>
      </c>
      <c r="B656" s="0" t="n">
        <f aca="false">IF(A656=1,B655+1,B655)</f>
        <v>55</v>
      </c>
      <c r="C656" s="0" t="n">
        <f aca="false">INDEX(Stammdaten,$B656,1)</f>
        <v>1229</v>
      </c>
      <c r="D656" s="0" t="str">
        <f aca="false">INDEX(Stammdaten,$B656,2)</f>
        <v>Detlef</v>
      </c>
      <c r="E656" s="0" t="str">
        <f aca="false">INDEX(Stammdaten,$B656,3)</f>
        <v>Eckstaedt</v>
      </c>
      <c r="F656" s="10" t="n">
        <f aca="false">ROUND(IF(Tariftyp="AT",IF($A656&lt;MONTH(TE_ZP_AT),AT_Gehalt,AT_Gehalt*(1+TE_Satz_AT)),IF($A656&lt;MONTH(TE_ZP_Tarif),Tarifentgelt,Tarifentgelt*(1+TE_Satz))*IRWAZ/AZ_Tarif)*EintrittsKNZ*AustrittsKNZ,2)</f>
        <v>2520.85</v>
      </c>
      <c r="G656" s="8" t="n">
        <f aca="false">ROUND(Grundentgelt*LZinPrz,2)</f>
        <v>220.57</v>
      </c>
      <c r="H656" s="10" t="n">
        <f aca="false">ROUND(IF(freiwZulage&gt;TarifVolumenEnt+TarifVolumenLZ,freiwZulage-(TarifVolumenEnt+TarifVolumenLZ),0)*AustrittsKNZ*EintrittsKNZ,2)</f>
        <v>85.16</v>
      </c>
      <c r="I656" s="0" t="n">
        <f aca="false">SUM(F656:H656)</f>
        <v>2826.58</v>
      </c>
    </row>
    <row r="657" customFormat="false" ht="12.75" hidden="false" customHeight="false" outlineLevel="0" collapsed="false">
      <c r="A657" s="0" t="n">
        <f aca="false">IF($A656=12,1,$A656+1)</f>
        <v>8</v>
      </c>
      <c r="B657" s="0" t="n">
        <f aca="false">IF(A657=1,B656+1,B656)</f>
        <v>55</v>
      </c>
      <c r="C657" s="0" t="n">
        <f aca="false">INDEX(Stammdaten,$B657,1)</f>
        <v>1229</v>
      </c>
      <c r="D657" s="0" t="str">
        <f aca="false">INDEX(Stammdaten,$B657,2)</f>
        <v>Detlef</v>
      </c>
      <c r="E657" s="0" t="str">
        <f aca="false">INDEX(Stammdaten,$B657,3)</f>
        <v>Eckstaedt</v>
      </c>
      <c r="F657" s="10" t="n">
        <f aca="false">ROUND(IF(Tariftyp="AT",IF($A657&lt;MONTH(TE_ZP_AT),AT_Gehalt,AT_Gehalt*(1+TE_Satz_AT)),IF($A657&lt;MONTH(TE_ZP_Tarif),Tarifentgelt,Tarifentgelt*(1+TE_Satz))*IRWAZ/AZ_Tarif)*EintrittsKNZ*AustrittsKNZ,2)</f>
        <v>2520.85</v>
      </c>
      <c r="G657" s="8" t="n">
        <f aca="false">ROUND(Grundentgelt*LZinPrz,2)</f>
        <v>220.57</v>
      </c>
      <c r="H657" s="10" t="n">
        <f aca="false">ROUND(IF(freiwZulage&gt;TarifVolumenEnt+TarifVolumenLZ,freiwZulage-(TarifVolumenEnt+TarifVolumenLZ),0)*AustrittsKNZ*EintrittsKNZ,2)</f>
        <v>85.16</v>
      </c>
      <c r="I657" s="0" t="n">
        <f aca="false">SUM(F657:H657)</f>
        <v>2826.58</v>
      </c>
    </row>
    <row r="658" customFormat="false" ht="12.75" hidden="false" customHeight="false" outlineLevel="0" collapsed="false">
      <c r="A658" s="0" t="n">
        <f aca="false">IF($A657=12,1,$A657+1)</f>
        <v>9</v>
      </c>
      <c r="B658" s="0" t="n">
        <f aca="false">IF(A658=1,B657+1,B657)</f>
        <v>55</v>
      </c>
      <c r="C658" s="0" t="n">
        <f aca="false">INDEX(Stammdaten,$B658,1)</f>
        <v>1229</v>
      </c>
      <c r="D658" s="0" t="str">
        <f aca="false">INDEX(Stammdaten,$B658,2)</f>
        <v>Detlef</v>
      </c>
      <c r="E658" s="0" t="str">
        <f aca="false">INDEX(Stammdaten,$B658,3)</f>
        <v>Eckstaedt</v>
      </c>
      <c r="F658" s="10" t="n">
        <f aca="false">ROUND(IF(Tariftyp="AT",IF($A658&lt;MONTH(TE_ZP_AT),AT_Gehalt,AT_Gehalt*(1+TE_Satz_AT)),IF($A658&lt;MONTH(TE_ZP_Tarif),Tarifentgelt,Tarifentgelt*(1+TE_Satz))*IRWAZ/AZ_Tarif)*EintrittsKNZ*AustrittsKNZ,2)</f>
        <v>2520.85</v>
      </c>
      <c r="G658" s="8" t="n">
        <f aca="false">ROUND(Grundentgelt*LZinPrz,2)</f>
        <v>220.57</v>
      </c>
      <c r="H658" s="10" t="n">
        <f aca="false">ROUND(IF(freiwZulage&gt;TarifVolumenEnt+TarifVolumenLZ,freiwZulage-(TarifVolumenEnt+TarifVolumenLZ),0)*AustrittsKNZ*EintrittsKNZ,2)</f>
        <v>85.16</v>
      </c>
      <c r="I658" s="0" t="n">
        <f aca="false">SUM(F658:H658)</f>
        <v>2826.58</v>
      </c>
    </row>
    <row r="659" customFormat="false" ht="12.75" hidden="false" customHeight="false" outlineLevel="0" collapsed="false">
      <c r="A659" s="0" t="n">
        <f aca="false">IF($A658=12,1,$A658+1)</f>
        <v>10</v>
      </c>
      <c r="B659" s="0" t="n">
        <f aca="false">IF(A659=1,B658+1,B658)</f>
        <v>55</v>
      </c>
      <c r="C659" s="0" t="n">
        <f aca="false">INDEX(Stammdaten,$B659,1)</f>
        <v>1229</v>
      </c>
      <c r="D659" s="0" t="str">
        <f aca="false">INDEX(Stammdaten,$B659,2)</f>
        <v>Detlef</v>
      </c>
      <c r="E659" s="0" t="str">
        <f aca="false">INDEX(Stammdaten,$B659,3)</f>
        <v>Eckstaedt</v>
      </c>
      <c r="F659" s="10" t="n">
        <f aca="false">ROUND(IF(Tariftyp="AT",IF($A659&lt;MONTH(TE_ZP_AT),AT_Gehalt,AT_Gehalt*(1+TE_Satz_AT)),IF($A659&lt;MONTH(TE_ZP_Tarif),Tarifentgelt,Tarifentgelt*(1+TE_Satz))*IRWAZ/AZ_Tarif)*EintrittsKNZ*AustrittsKNZ,2)</f>
        <v>2520.85</v>
      </c>
      <c r="G659" s="8" t="n">
        <f aca="false">ROUND(Grundentgelt*LZinPrz,2)</f>
        <v>220.57</v>
      </c>
      <c r="H659" s="10" t="n">
        <f aca="false">ROUND(IF(freiwZulage&gt;TarifVolumenEnt+TarifVolumenLZ,freiwZulage-(TarifVolumenEnt+TarifVolumenLZ),0)*AustrittsKNZ*EintrittsKNZ,2)</f>
        <v>85.16</v>
      </c>
      <c r="I659" s="0" t="n">
        <f aca="false">SUM(F659:H659)</f>
        <v>2826.58</v>
      </c>
    </row>
    <row r="660" customFormat="false" ht="12.75" hidden="false" customHeight="false" outlineLevel="0" collapsed="false">
      <c r="A660" s="0" t="n">
        <f aca="false">IF($A659=12,1,$A659+1)</f>
        <v>11</v>
      </c>
      <c r="B660" s="0" t="n">
        <f aca="false">IF(A660=1,B659+1,B659)</f>
        <v>55</v>
      </c>
      <c r="C660" s="0" t="n">
        <f aca="false">INDEX(Stammdaten,$B660,1)</f>
        <v>1229</v>
      </c>
      <c r="D660" s="0" t="str">
        <f aca="false">INDEX(Stammdaten,$B660,2)</f>
        <v>Detlef</v>
      </c>
      <c r="E660" s="0" t="str">
        <f aca="false">INDEX(Stammdaten,$B660,3)</f>
        <v>Eckstaedt</v>
      </c>
      <c r="F660" s="10" t="n">
        <f aca="false">ROUND(IF(Tariftyp="AT",IF($A660&lt;MONTH(TE_ZP_AT),AT_Gehalt,AT_Gehalt*(1+TE_Satz_AT)),IF($A660&lt;MONTH(TE_ZP_Tarif),Tarifentgelt,Tarifentgelt*(1+TE_Satz))*IRWAZ/AZ_Tarif)*EintrittsKNZ*AustrittsKNZ,2)</f>
        <v>2520.85</v>
      </c>
      <c r="G660" s="8" t="n">
        <f aca="false">ROUND(Grundentgelt*LZinPrz,2)</f>
        <v>220.57</v>
      </c>
      <c r="H660" s="10" t="n">
        <f aca="false">ROUND(IF(freiwZulage&gt;TarifVolumenEnt+TarifVolumenLZ,freiwZulage-(TarifVolumenEnt+TarifVolumenLZ),0)*AustrittsKNZ*EintrittsKNZ,2)</f>
        <v>85.16</v>
      </c>
      <c r="I660" s="0" t="n">
        <f aca="false">SUM(F660:H660)</f>
        <v>2826.58</v>
      </c>
    </row>
    <row r="661" customFormat="false" ht="12.75" hidden="false" customHeight="false" outlineLevel="0" collapsed="false">
      <c r="A661" s="0" t="n">
        <f aca="false">IF($A660=12,1,$A660+1)</f>
        <v>12</v>
      </c>
      <c r="B661" s="0" t="n">
        <f aca="false">IF(A661=1,B660+1,B660)</f>
        <v>55</v>
      </c>
      <c r="C661" s="0" t="n">
        <f aca="false">INDEX(Stammdaten,$B661,1)</f>
        <v>1229</v>
      </c>
      <c r="D661" s="0" t="str">
        <f aca="false">INDEX(Stammdaten,$B661,2)</f>
        <v>Detlef</v>
      </c>
      <c r="E661" s="0" t="str">
        <f aca="false">INDEX(Stammdaten,$B661,3)</f>
        <v>Eckstaedt</v>
      </c>
      <c r="F661" s="10" t="n">
        <f aca="false">ROUND(IF(Tariftyp="AT",IF($A661&lt;MONTH(TE_ZP_AT),AT_Gehalt,AT_Gehalt*(1+TE_Satz_AT)),IF($A661&lt;MONTH(TE_ZP_Tarif),Tarifentgelt,Tarifentgelt*(1+TE_Satz))*IRWAZ/AZ_Tarif)*EintrittsKNZ*AustrittsKNZ,2)</f>
        <v>2520.85</v>
      </c>
      <c r="G661" s="8" t="n">
        <f aca="false">ROUND(Grundentgelt*LZinPrz,2)</f>
        <v>220.57</v>
      </c>
      <c r="H661" s="10" t="n">
        <f aca="false">ROUND(IF(freiwZulage&gt;TarifVolumenEnt+TarifVolumenLZ,freiwZulage-(TarifVolumenEnt+TarifVolumenLZ),0)*AustrittsKNZ*EintrittsKNZ,2)</f>
        <v>85.16</v>
      </c>
      <c r="I661" s="0" t="n">
        <f aca="false">SUM(F661:H661)</f>
        <v>2826.58</v>
      </c>
    </row>
    <row r="662" customFormat="false" ht="12.75" hidden="false" customHeight="false" outlineLevel="0" collapsed="false">
      <c r="A662" s="0" t="n">
        <f aca="false">IF($A661=12,1,$A661+1)</f>
        <v>1</v>
      </c>
      <c r="B662" s="0" t="n">
        <f aca="false">IF(A662=1,B661+1,B661)</f>
        <v>56</v>
      </c>
      <c r="C662" s="0" t="n">
        <f aca="false">INDEX(Stammdaten,$B662,1)</f>
        <v>1231</v>
      </c>
      <c r="D662" s="0" t="str">
        <f aca="false">INDEX(Stammdaten,$B662,2)</f>
        <v>Dorothea</v>
      </c>
      <c r="E662" s="0" t="str">
        <f aca="false">INDEX(Stammdaten,$B662,3)</f>
        <v>Eder</v>
      </c>
      <c r="F662" s="10" t="n">
        <f aca="false">ROUND(IF(Tariftyp="AT",IF($A662&lt;MONTH(TE_ZP_AT),AT_Gehalt,AT_Gehalt*(1+TE_Satz_AT)),IF($A662&lt;MONTH(TE_ZP_Tarif),Tarifentgelt,Tarifentgelt*(1+TE_Satz))*IRWAZ/AZ_Tarif)*EintrittsKNZ*AustrittsKNZ,2)</f>
        <v>2676</v>
      </c>
      <c r="G662" s="8" t="n">
        <f aca="false">ROUND(Grundentgelt*LZinPrz,2)</f>
        <v>267.6</v>
      </c>
      <c r="H662" s="10" t="n">
        <f aca="false">ROUND(IF(freiwZulage&gt;TarifVolumenEnt+TarifVolumenLZ,freiwZulage-(TarifVolumenEnt+TarifVolumenLZ),0)*AustrittsKNZ*EintrittsKNZ,2)</f>
        <v>0</v>
      </c>
      <c r="I662" s="0" t="n">
        <f aca="false">SUM(F662:H662)</f>
        <v>2943.6</v>
      </c>
    </row>
    <row r="663" customFormat="false" ht="12.75" hidden="false" customHeight="false" outlineLevel="0" collapsed="false">
      <c r="A663" s="0" t="n">
        <f aca="false">IF($A662=12,1,$A662+1)</f>
        <v>2</v>
      </c>
      <c r="B663" s="0" t="n">
        <f aca="false">IF(A663=1,B662+1,B662)</f>
        <v>56</v>
      </c>
      <c r="C663" s="0" t="n">
        <f aca="false">INDEX(Stammdaten,$B663,1)</f>
        <v>1231</v>
      </c>
      <c r="D663" s="0" t="str">
        <f aca="false">INDEX(Stammdaten,$B663,2)</f>
        <v>Dorothea</v>
      </c>
      <c r="E663" s="0" t="str">
        <f aca="false">INDEX(Stammdaten,$B663,3)</f>
        <v>Eder</v>
      </c>
      <c r="F663" s="10" t="n">
        <f aca="false">ROUND(IF(Tariftyp="AT",IF($A663&lt;MONTH(TE_ZP_AT),AT_Gehalt,AT_Gehalt*(1+TE_Satz_AT)),IF($A663&lt;MONTH(TE_ZP_Tarif),Tarifentgelt,Tarifentgelt*(1+TE_Satz))*IRWAZ/AZ_Tarif)*EintrittsKNZ*AustrittsKNZ,2)</f>
        <v>2676</v>
      </c>
      <c r="G663" s="8" t="n">
        <f aca="false">ROUND(Grundentgelt*LZinPrz,2)</f>
        <v>267.6</v>
      </c>
      <c r="H663" s="10" t="n">
        <f aca="false">ROUND(IF(freiwZulage&gt;TarifVolumenEnt+TarifVolumenLZ,freiwZulage-(TarifVolumenEnt+TarifVolumenLZ),0)*AustrittsKNZ*EintrittsKNZ,2)</f>
        <v>0</v>
      </c>
      <c r="I663" s="0" t="n">
        <f aca="false">SUM(F663:H663)</f>
        <v>2943.6</v>
      </c>
    </row>
    <row r="664" customFormat="false" ht="12.75" hidden="false" customHeight="false" outlineLevel="0" collapsed="false">
      <c r="A664" s="0" t="n">
        <f aca="false">IF($A663=12,1,$A663+1)</f>
        <v>3</v>
      </c>
      <c r="B664" s="0" t="n">
        <f aca="false">IF(A664=1,B663+1,B663)</f>
        <v>56</v>
      </c>
      <c r="C664" s="0" t="n">
        <f aca="false">INDEX(Stammdaten,$B664,1)</f>
        <v>1231</v>
      </c>
      <c r="D664" s="0" t="str">
        <f aca="false">INDEX(Stammdaten,$B664,2)</f>
        <v>Dorothea</v>
      </c>
      <c r="E664" s="0" t="str">
        <f aca="false">INDEX(Stammdaten,$B664,3)</f>
        <v>Eder</v>
      </c>
      <c r="F664" s="10" t="n">
        <f aca="false">ROUND(IF(Tariftyp="AT",IF($A664&lt;MONTH(TE_ZP_AT),AT_Gehalt,AT_Gehalt*(1+TE_Satz_AT)),IF($A664&lt;MONTH(TE_ZP_Tarif),Tarifentgelt,Tarifentgelt*(1+TE_Satz))*IRWAZ/AZ_Tarif)*EintrittsKNZ*AustrittsKNZ,2)</f>
        <v>2756.28</v>
      </c>
      <c r="G664" s="8" t="n">
        <f aca="false">ROUND(Grundentgelt*LZinPrz,2)</f>
        <v>275.63</v>
      </c>
      <c r="H664" s="10" t="n">
        <f aca="false">ROUND(IF(freiwZulage&gt;TarifVolumenEnt+TarifVolumenLZ,freiwZulage-(TarifVolumenEnt+TarifVolumenLZ),0)*AustrittsKNZ*EintrittsKNZ,2)</f>
        <v>0</v>
      </c>
      <c r="I664" s="0" t="n">
        <f aca="false">SUM(F664:H664)</f>
        <v>3031.91</v>
      </c>
    </row>
    <row r="665" customFormat="false" ht="12.75" hidden="false" customHeight="false" outlineLevel="0" collapsed="false">
      <c r="A665" s="0" t="n">
        <f aca="false">IF($A664=12,1,$A664+1)</f>
        <v>4</v>
      </c>
      <c r="B665" s="0" t="n">
        <f aca="false">IF(A665=1,B664+1,B664)</f>
        <v>56</v>
      </c>
      <c r="C665" s="0" t="n">
        <f aca="false">INDEX(Stammdaten,$B665,1)</f>
        <v>1231</v>
      </c>
      <c r="D665" s="0" t="str">
        <f aca="false">INDEX(Stammdaten,$B665,2)</f>
        <v>Dorothea</v>
      </c>
      <c r="E665" s="0" t="str">
        <f aca="false">INDEX(Stammdaten,$B665,3)</f>
        <v>Eder</v>
      </c>
      <c r="F665" s="10" t="n">
        <f aca="false">ROUND(IF(Tariftyp="AT",IF($A665&lt;MONTH(TE_ZP_AT),AT_Gehalt,AT_Gehalt*(1+TE_Satz_AT)),IF($A665&lt;MONTH(TE_ZP_Tarif),Tarifentgelt,Tarifentgelt*(1+TE_Satz))*IRWAZ/AZ_Tarif)*EintrittsKNZ*AustrittsKNZ,2)</f>
        <v>2756.28</v>
      </c>
      <c r="G665" s="8" t="n">
        <f aca="false">ROUND(Grundentgelt*LZinPrz,2)</f>
        <v>275.63</v>
      </c>
      <c r="H665" s="10" t="n">
        <f aca="false">ROUND(IF(freiwZulage&gt;TarifVolumenEnt+TarifVolumenLZ,freiwZulage-(TarifVolumenEnt+TarifVolumenLZ),0)*AustrittsKNZ*EintrittsKNZ,2)</f>
        <v>0</v>
      </c>
      <c r="I665" s="0" t="n">
        <f aca="false">SUM(F665:H665)</f>
        <v>3031.91</v>
      </c>
    </row>
    <row r="666" customFormat="false" ht="12.75" hidden="false" customHeight="false" outlineLevel="0" collapsed="false">
      <c r="A666" s="0" t="n">
        <f aca="false">IF($A665=12,1,$A665+1)</f>
        <v>5</v>
      </c>
      <c r="B666" s="0" t="n">
        <f aca="false">IF(A666=1,B665+1,B665)</f>
        <v>56</v>
      </c>
      <c r="C666" s="0" t="n">
        <f aca="false">INDEX(Stammdaten,$B666,1)</f>
        <v>1231</v>
      </c>
      <c r="D666" s="0" t="str">
        <f aca="false">INDEX(Stammdaten,$B666,2)</f>
        <v>Dorothea</v>
      </c>
      <c r="E666" s="0" t="str">
        <f aca="false">INDEX(Stammdaten,$B666,3)</f>
        <v>Eder</v>
      </c>
      <c r="F666" s="10" t="n">
        <f aca="false">ROUND(IF(Tariftyp="AT",IF($A666&lt;MONTH(TE_ZP_AT),AT_Gehalt,AT_Gehalt*(1+TE_Satz_AT)),IF($A666&lt;MONTH(TE_ZP_Tarif),Tarifentgelt,Tarifentgelt*(1+TE_Satz))*IRWAZ/AZ_Tarif)*EintrittsKNZ*AustrittsKNZ,2)</f>
        <v>2756.28</v>
      </c>
      <c r="G666" s="8" t="n">
        <f aca="false">ROUND(Grundentgelt*LZinPrz,2)</f>
        <v>275.63</v>
      </c>
      <c r="H666" s="10" t="n">
        <f aca="false">ROUND(IF(freiwZulage&gt;TarifVolumenEnt+TarifVolumenLZ,freiwZulage-(TarifVolumenEnt+TarifVolumenLZ),0)*AustrittsKNZ*EintrittsKNZ,2)</f>
        <v>0</v>
      </c>
      <c r="I666" s="0" t="n">
        <f aca="false">SUM(F666:H666)</f>
        <v>3031.91</v>
      </c>
    </row>
    <row r="667" customFormat="false" ht="12.75" hidden="false" customHeight="false" outlineLevel="0" collapsed="false">
      <c r="A667" s="0" t="n">
        <f aca="false">IF($A666=12,1,$A666+1)</f>
        <v>6</v>
      </c>
      <c r="B667" s="0" t="n">
        <f aca="false">IF(A667=1,B666+1,B666)</f>
        <v>56</v>
      </c>
      <c r="C667" s="0" t="n">
        <f aca="false">INDEX(Stammdaten,$B667,1)</f>
        <v>1231</v>
      </c>
      <c r="D667" s="0" t="str">
        <f aca="false">INDEX(Stammdaten,$B667,2)</f>
        <v>Dorothea</v>
      </c>
      <c r="E667" s="0" t="str">
        <f aca="false">INDEX(Stammdaten,$B667,3)</f>
        <v>Eder</v>
      </c>
      <c r="F667" s="10" t="n">
        <f aca="false">ROUND(IF(Tariftyp="AT",IF($A667&lt;MONTH(TE_ZP_AT),AT_Gehalt,AT_Gehalt*(1+TE_Satz_AT)),IF($A667&lt;MONTH(TE_ZP_Tarif),Tarifentgelt,Tarifentgelt*(1+TE_Satz))*IRWAZ/AZ_Tarif)*EintrittsKNZ*AustrittsKNZ,2)</f>
        <v>2756.28</v>
      </c>
      <c r="G667" s="8" t="n">
        <f aca="false">ROUND(Grundentgelt*LZinPrz,2)</f>
        <v>275.63</v>
      </c>
      <c r="H667" s="10" t="n">
        <f aca="false">ROUND(IF(freiwZulage&gt;TarifVolumenEnt+TarifVolumenLZ,freiwZulage-(TarifVolumenEnt+TarifVolumenLZ),0)*AustrittsKNZ*EintrittsKNZ,2)</f>
        <v>0</v>
      </c>
      <c r="I667" s="0" t="n">
        <f aca="false">SUM(F667:H667)</f>
        <v>3031.91</v>
      </c>
    </row>
    <row r="668" customFormat="false" ht="12.75" hidden="false" customHeight="false" outlineLevel="0" collapsed="false">
      <c r="A668" s="0" t="n">
        <f aca="false">IF($A667=12,1,$A667+1)</f>
        <v>7</v>
      </c>
      <c r="B668" s="0" t="n">
        <f aca="false">IF(A668=1,B667+1,B667)</f>
        <v>56</v>
      </c>
      <c r="C668" s="0" t="n">
        <f aca="false">INDEX(Stammdaten,$B668,1)</f>
        <v>1231</v>
      </c>
      <c r="D668" s="0" t="str">
        <f aca="false">INDEX(Stammdaten,$B668,2)</f>
        <v>Dorothea</v>
      </c>
      <c r="E668" s="0" t="str">
        <f aca="false">INDEX(Stammdaten,$B668,3)</f>
        <v>Eder</v>
      </c>
      <c r="F668" s="10" t="n">
        <f aca="false">ROUND(IF(Tariftyp="AT",IF($A668&lt;MONTH(TE_ZP_AT),AT_Gehalt,AT_Gehalt*(1+TE_Satz_AT)),IF($A668&lt;MONTH(TE_ZP_Tarif),Tarifentgelt,Tarifentgelt*(1+TE_Satz))*IRWAZ/AZ_Tarif)*EintrittsKNZ*AustrittsKNZ,2)</f>
        <v>2756.28</v>
      </c>
      <c r="G668" s="8" t="n">
        <f aca="false">ROUND(Grundentgelt*LZinPrz,2)</f>
        <v>275.63</v>
      </c>
      <c r="H668" s="10" t="n">
        <f aca="false">ROUND(IF(freiwZulage&gt;TarifVolumenEnt+TarifVolumenLZ,freiwZulage-(TarifVolumenEnt+TarifVolumenLZ),0)*AustrittsKNZ*EintrittsKNZ,2)</f>
        <v>0</v>
      </c>
      <c r="I668" s="0" t="n">
        <f aca="false">SUM(F668:H668)</f>
        <v>3031.91</v>
      </c>
    </row>
    <row r="669" customFormat="false" ht="12.75" hidden="false" customHeight="false" outlineLevel="0" collapsed="false">
      <c r="A669" s="0" t="n">
        <f aca="false">IF($A668=12,1,$A668+1)</f>
        <v>8</v>
      </c>
      <c r="B669" s="0" t="n">
        <f aca="false">IF(A669=1,B668+1,B668)</f>
        <v>56</v>
      </c>
      <c r="C669" s="0" t="n">
        <f aca="false">INDEX(Stammdaten,$B669,1)</f>
        <v>1231</v>
      </c>
      <c r="D669" s="0" t="str">
        <f aca="false">INDEX(Stammdaten,$B669,2)</f>
        <v>Dorothea</v>
      </c>
      <c r="E669" s="0" t="str">
        <f aca="false">INDEX(Stammdaten,$B669,3)</f>
        <v>Eder</v>
      </c>
      <c r="F669" s="10" t="n">
        <f aca="false">ROUND(IF(Tariftyp="AT",IF($A669&lt;MONTH(TE_ZP_AT),AT_Gehalt,AT_Gehalt*(1+TE_Satz_AT)),IF($A669&lt;MONTH(TE_ZP_Tarif),Tarifentgelt,Tarifentgelt*(1+TE_Satz))*IRWAZ/AZ_Tarif)*EintrittsKNZ*AustrittsKNZ,2)</f>
        <v>2756.28</v>
      </c>
      <c r="G669" s="8" t="n">
        <f aca="false">ROUND(Grundentgelt*LZinPrz,2)</f>
        <v>275.63</v>
      </c>
      <c r="H669" s="10" t="n">
        <f aca="false">ROUND(IF(freiwZulage&gt;TarifVolumenEnt+TarifVolumenLZ,freiwZulage-(TarifVolumenEnt+TarifVolumenLZ),0)*AustrittsKNZ*EintrittsKNZ,2)</f>
        <v>0</v>
      </c>
      <c r="I669" s="0" t="n">
        <f aca="false">SUM(F669:H669)</f>
        <v>3031.91</v>
      </c>
    </row>
    <row r="670" customFormat="false" ht="12.75" hidden="false" customHeight="false" outlineLevel="0" collapsed="false">
      <c r="A670" s="0" t="n">
        <f aca="false">IF($A669=12,1,$A669+1)</f>
        <v>9</v>
      </c>
      <c r="B670" s="0" t="n">
        <f aca="false">IF(A670=1,B669+1,B669)</f>
        <v>56</v>
      </c>
      <c r="C670" s="0" t="n">
        <f aca="false">INDEX(Stammdaten,$B670,1)</f>
        <v>1231</v>
      </c>
      <c r="D670" s="0" t="str">
        <f aca="false">INDEX(Stammdaten,$B670,2)</f>
        <v>Dorothea</v>
      </c>
      <c r="E670" s="0" t="str">
        <f aca="false">INDEX(Stammdaten,$B670,3)</f>
        <v>Eder</v>
      </c>
      <c r="F670" s="10" t="n">
        <f aca="false">ROUND(IF(Tariftyp="AT",IF($A670&lt;MONTH(TE_ZP_AT),AT_Gehalt,AT_Gehalt*(1+TE_Satz_AT)),IF($A670&lt;MONTH(TE_ZP_Tarif),Tarifentgelt,Tarifentgelt*(1+TE_Satz))*IRWAZ/AZ_Tarif)*EintrittsKNZ*AustrittsKNZ,2)</f>
        <v>2756.28</v>
      </c>
      <c r="G670" s="8" t="n">
        <f aca="false">ROUND(Grundentgelt*LZinPrz,2)</f>
        <v>275.63</v>
      </c>
      <c r="H670" s="10" t="n">
        <f aca="false">ROUND(IF(freiwZulage&gt;TarifVolumenEnt+TarifVolumenLZ,freiwZulage-(TarifVolumenEnt+TarifVolumenLZ),0)*AustrittsKNZ*EintrittsKNZ,2)</f>
        <v>0</v>
      </c>
      <c r="I670" s="0" t="n">
        <f aca="false">SUM(F670:H670)</f>
        <v>3031.91</v>
      </c>
    </row>
    <row r="671" customFormat="false" ht="12.75" hidden="false" customHeight="false" outlineLevel="0" collapsed="false">
      <c r="A671" s="0" t="n">
        <f aca="false">IF($A670=12,1,$A670+1)</f>
        <v>10</v>
      </c>
      <c r="B671" s="0" t="n">
        <f aca="false">IF(A671=1,B670+1,B670)</f>
        <v>56</v>
      </c>
      <c r="C671" s="0" t="n">
        <f aca="false">INDEX(Stammdaten,$B671,1)</f>
        <v>1231</v>
      </c>
      <c r="D671" s="0" t="str">
        <f aca="false">INDEX(Stammdaten,$B671,2)</f>
        <v>Dorothea</v>
      </c>
      <c r="E671" s="0" t="str">
        <f aca="false">INDEX(Stammdaten,$B671,3)</f>
        <v>Eder</v>
      </c>
      <c r="F671" s="10" t="n">
        <f aca="false">ROUND(IF(Tariftyp="AT",IF($A671&lt;MONTH(TE_ZP_AT),AT_Gehalt,AT_Gehalt*(1+TE_Satz_AT)),IF($A671&lt;MONTH(TE_ZP_Tarif),Tarifentgelt,Tarifentgelt*(1+TE_Satz))*IRWAZ/AZ_Tarif)*EintrittsKNZ*AustrittsKNZ,2)</f>
        <v>2756.28</v>
      </c>
      <c r="G671" s="8" t="n">
        <f aca="false">ROUND(Grundentgelt*LZinPrz,2)</f>
        <v>275.63</v>
      </c>
      <c r="H671" s="10" t="n">
        <f aca="false">ROUND(IF(freiwZulage&gt;TarifVolumenEnt+TarifVolumenLZ,freiwZulage-(TarifVolumenEnt+TarifVolumenLZ),0)*AustrittsKNZ*EintrittsKNZ,2)</f>
        <v>0</v>
      </c>
      <c r="I671" s="0" t="n">
        <f aca="false">SUM(F671:H671)</f>
        <v>3031.91</v>
      </c>
    </row>
    <row r="672" customFormat="false" ht="12.75" hidden="false" customHeight="false" outlineLevel="0" collapsed="false">
      <c r="A672" s="0" t="n">
        <f aca="false">IF($A671=12,1,$A671+1)</f>
        <v>11</v>
      </c>
      <c r="B672" s="0" t="n">
        <f aca="false">IF(A672=1,B671+1,B671)</f>
        <v>56</v>
      </c>
      <c r="C672" s="0" t="n">
        <f aca="false">INDEX(Stammdaten,$B672,1)</f>
        <v>1231</v>
      </c>
      <c r="D672" s="0" t="str">
        <f aca="false">INDEX(Stammdaten,$B672,2)</f>
        <v>Dorothea</v>
      </c>
      <c r="E672" s="0" t="str">
        <f aca="false">INDEX(Stammdaten,$B672,3)</f>
        <v>Eder</v>
      </c>
      <c r="F672" s="10" t="n">
        <f aca="false">ROUND(IF(Tariftyp="AT",IF($A672&lt;MONTH(TE_ZP_AT),AT_Gehalt,AT_Gehalt*(1+TE_Satz_AT)),IF($A672&lt;MONTH(TE_ZP_Tarif),Tarifentgelt,Tarifentgelt*(1+TE_Satz))*IRWAZ/AZ_Tarif)*EintrittsKNZ*AustrittsKNZ,2)</f>
        <v>2756.28</v>
      </c>
      <c r="G672" s="8" t="n">
        <f aca="false">ROUND(Grundentgelt*LZinPrz,2)</f>
        <v>275.63</v>
      </c>
      <c r="H672" s="10" t="n">
        <f aca="false">ROUND(IF(freiwZulage&gt;TarifVolumenEnt+TarifVolumenLZ,freiwZulage-(TarifVolumenEnt+TarifVolumenLZ),0)*AustrittsKNZ*EintrittsKNZ,2)</f>
        <v>0</v>
      </c>
      <c r="I672" s="0" t="n">
        <f aca="false">SUM(F672:H672)</f>
        <v>3031.91</v>
      </c>
    </row>
    <row r="673" customFormat="false" ht="12.75" hidden="false" customHeight="false" outlineLevel="0" collapsed="false">
      <c r="A673" s="0" t="n">
        <f aca="false">IF($A672=12,1,$A672+1)</f>
        <v>12</v>
      </c>
      <c r="B673" s="0" t="n">
        <f aca="false">IF(A673=1,B672+1,B672)</f>
        <v>56</v>
      </c>
      <c r="C673" s="0" t="n">
        <f aca="false">INDEX(Stammdaten,$B673,1)</f>
        <v>1231</v>
      </c>
      <c r="D673" s="0" t="str">
        <f aca="false">INDEX(Stammdaten,$B673,2)</f>
        <v>Dorothea</v>
      </c>
      <c r="E673" s="0" t="str">
        <f aca="false">INDEX(Stammdaten,$B673,3)</f>
        <v>Eder</v>
      </c>
      <c r="F673" s="10" t="n">
        <f aca="false">ROUND(IF(Tariftyp="AT",IF($A673&lt;MONTH(TE_ZP_AT),AT_Gehalt,AT_Gehalt*(1+TE_Satz_AT)),IF($A673&lt;MONTH(TE_ZP_Tarif),Tarifentgelt,Tarifentgelt*(1+TE_Satz))*IRWAZ/AZ_Tarif)*EintrittsKNZ*AustrittsKNZ,2)</f>
        <v>2756.28</v>
      </c>
      <c r="G673" s="8" t="n">
        <f aca="false">ROUND(Grundentgelt*LZinPrz,2)</f>
        <v>275.63</v>
      </c>
      <c r="H673" s="10" t="n">
        <f aca="false">ROUND(IF(freiwZulage&gt;TarifVolumenEnt+TarifVolumenLZ,freiwZulage-(TarifVolumenEnt+TarifVolumenLZ),0)*AustrittsKNZ*EintrittsKNZ,2)</f>
        <v>0</v>
      </c>
      <c r="I673" s="0" t="n">
        <f aca="false">SUM(F673:H673)</f>
        <v>3031.91</v>
      </c>
    </row>
    <row r="674" customFormat="false" ht="12.75" hidden="false" customHeight="false" outlineLevel="0" collapsed="false">
      <c r="A674" s="0" t="n">
        <f aca="false">IF($A673=12,1,$A673+1)</f>
        <v>1</v>
      </c>
      <c r="B674" s="0" t="n">
        <f aca="false">IF(A674=1,B673+1,B673)</f>
        <v>57</v>
      </c>
      <c r="C674" s="0" t="n">
        <f aca="false">INDEX(Stammdaten,$B674,1)</f>
        <v>1232</v>
      </c>
      <c r="D674" s="0" t="str">
        <f aca="false">INDEX(Stammdaten,$B674,2)</f>
        <v>Christian</v>
      </c>
      <c r="E674" s="0" t="str">
        <f aca="false">INDEX(Stammdaten,$B674,3)</f>
        <v>Ehrke</v>
      </c>
      <c r="F674" s="10" t="n">
        <f aca="false">ROUND(IF(Tariftyp="AT",IF($A674&lt;MONTH(TE_ZP_AT),AT_Gehalt,AT_Gehalt*(1+TE_Satz_AT)),IF($A674&lt;MONTH(TE_ZP_Tarif),Tarifentgelt,Tarifentgelt*(1+TE_Satz))*IRWAZ/AZ_Tarif)*EintrittsKNZ*AustrittsKNZ,2)</f>
        <v>2435</v>
      </c>
      <c r="G674" s="8" t="n">
        <f aca="false">ROUND(Grundentgelt*LZinPrz,2)</f>
        <v>243.5</v>
      </c>
      <c r="H674" s="10" t="n">
        <f aca="false">ROUND(IF(freiwZulage&gt;TarifVolumenEnt+TarifVolumenLZ,freiwZulage-(TarifVolumenEnt+TarifVolumenLZ),0)*AustrittsKNZ*EintrittsKNZ,2)</f>
        <v>0</v>
      </c>
      <c r="I674" s="0" t="n">
        <f aca="false">SUM(F674:H674)</f>
        <v>2678.5</v>
      </c>
    </row>
    <row r="675" customFormat="false" ht="12.75" hidden="false" customHeight="false" outlineLevel="0" collapsed="false">
      <c r="A675" s="0" t="n">
        <f aca="false">IF($A674=12,1,$A674+1)</f>
        <v>2</v>
      </c>
      <c r="B675" s="0" t="n">
        <f aca="false">IF(A675=1,B674+1,B674)</f>
        <v>57</v>
      </c>
      <c r="C675" s="0" t="n">
        <f aca="false">INDEX(Stammdaten,$B675,1)</f>
        <v>1232</v>
      </c>
      <c r="D675" s="0" t="str">
        <f aca="false">INDEX(Stammdaten,$B675,2)</f>
        <v>Christian</v>
      </c>
      <c r="E675" s="0" t="str">
        <f aca="false">INDEX(Stammdaten,$B675,3)</f>
        <v>Ehrke</v>
      </c>
      <c r="F675" s="10" t="n">
        <f aca="false">ROUND(IF(Tariftyp="AT",IF($A675&lt;MONTH(TE_ZP_AT),AT_Gehalt,AT_Gehalt*(1+TE_Satz_AT)),IF($A675&lt;MONTH(TE_ZP_Tarif),Tarifentgelt,Tarifentgelt*(1+TE_Satz))*IRWAZ/AZ_Tarif)*EintrittsKNZ*AustrittsKNZ,2)</f>
        <v>2435</v>
      </c>
      <c r="G675" s="8" t="n">
        <f aca="false">ROUND(Grundentgelt*LZinPrz,2)</f>
        <v>243.5</v>
      </c>
      <c r="H675" s="10" t="n">
        <f aca="false">ROUND(IF(freiwZulage&gt;TarifVolumenEnt+TarifVolumenLZ,freiwZulage-(TarifVolumenEnt+TarifVolumenLZ),0)*AustrittsKNZ*EintrittsKNZ,2)</f>
        <v>0</v>
      </c>
      <c r="I675" s="0" t="n">
        <f aca="false">SUM(F675:H675)</f>
        <v>2678.5</v>
      </c>
    </row>
    <row r="676" customFormat="false" ht="12.75" hidden="false" customHeight="false" outlineLevel="0" collapsed="false">
      <c r="A676" s="0" t="n">
        <f aca="false">IF($A675=12,1,$A675+1)</f>
        <v>3</v>
      </c>
      <c r="B676" s="0" t="n">
        <f aca="false">IF(A676=1,B675+1,B675)</f>
        <v>57</v>
      </c>
      <c r="C676" s="0" t="n">
        <f aca="false">INDEX(Stammdaten,$B676,1)</f>
        <v>1232</v>
      </c>
      <c r="D676" s="0" t="str">
        <f aca="false">INDEX(Stammdaten,$B676,2)</f>
        <v>Christian</v>
      </c>
      <c r="E676" s="0" t="str">
        <f aca="false">INDEX(Stammdaten,$B676,3)</f>
        <v>Ehrke</v>
      </c>
      <c r="F676" s="10" t="n">
        <f aca="false">ROUND(IF(Tariftyp="AT",IF($A676&lt;MONTH(TE_ZP_AT),AT_Gehalt,AT_Gehalt*(1+TE_Satz_AT)),IF($A676&lt;MONTH(TE_ZP_Tarif),Tarifentgelt,Tarifentgelt*(1+TE_Satz))*IRWAZ/AZ_Tarif)*EintrittsKNZ*AustrittsKNZ,2)</f>
        <v>2508.05</v>
      </c>
      <c r="G676" s="8" t="n">
        <f aca="false">ROUND(Grundentgelt*LZinPrz,2)</f>
        <v>250.81</v>
      </c>
      <c r="H676" s="10" t="n">
        <f aca="false">ROUND(IF(freiwZulage&gt;TarifVolumenEnt+TarifVolumenLZ,freiwZulage-(TarifVolumenEnt+TarifVolumenLZ),0)*AustrittsKNZ*EintrittsKNZ,2)</f>
        <v>0</v>
      </c>
      <c r="I676" s="0" t="n">
        <f aca="false">SUM(F676:H676)</f>
        <v>2758.86</v>
      </c>
    </row>
    <row r="677" customFormat="false" ht="12.75" hidden="false" customHeight="false" outlineLevel="0" collapsed="false">
      <c r="A677" s="0" t="n">
        <f aca="false">IF($A676=12,1,$A676+1)</f>
        <v>4</v>
      </c>
      <c r="B677" s="0" t="n">
        <f aca="false">IF(A677=1,B676+1,B676)</f>
        <v>57</v>
      </c>
      <c r="C677" s="0" t="n">
        <f aca="false">INDEX(Stammdaten,$B677,1)</f>
        <v>1232</v>
      </c>
      <c r="D677" s="0" t="str">
        <f aca="false">INDEX(Stammdaten,$B677,2)</f>
        <v>Christian</v>
      </c>
      <c r="E677" s="0" t="str">
        <f aca="false">INDEX(Stammdaten,$B677,3)</f>
        <v>Ehrke</v>
      </c>
      <c r="F677" s="10" t="n">
        <f aca="false">ROUND(IF(Tariftyp="AT",IF($A677&lt;MONTH(TE_ZP_AT),AT_Gehalt,AT_Gehalt*(1+TE_Satz_AT)),IF($A677&lt;MONTH(TE_ZP_Tarif),Tarifentgelt,Tarifentgelt*(1+TE_Satz))*IRWAZ/AZ_Tarif)*EintrittsKNZ*AustrittsKNZ,2)</f>
        <v>2508.05</v>
      </c>
      <c r="G677" s="8" t="n">
        <f aca="false">ROUND(Grundentgelt*LZinPrz,2)</f>
        <v>250.81</v>
      </c>
      <c r="H677" s="10" t="n">
        <f aca="false">ROUND(IF(freiwZulage&gt;TarifVolumenEnt+TarifVolumenLZ,freiwZulage-(TarifVolumenEnt+TarifVolumenLZ),0)*AustrittsKNZ*EintrittsKNZ,2)</f>
        <v>0</v>
      </c>
      <c r="I677" s="0" t="n">
        <f aca="false">SUM(F677:H677)</f>
        <v>2758.86</v>
      </c>
    </row>
    <row r="678" customFormat="false" ht="12.75" hidden="false" customHeight="false" outlineLevel="0" collapsed="false">
      <c r="A678" s="0" t="n">
        <f aca="false">IF($A677=12,1,$A677+1)</f>
        <v>5</v>
      </c>
      <c r="B678" s="0" t="n">
        <f aca="false">IF(A678=1,B677+1,B677)</f>
        <v>57</v>
      </c>
      <c r="C678" s="0" t="n">
        <f aca="false">INDEX(Stammdaten,$B678,1)</f>
        <v>1232</v>
      </c>
      <c r="D678" s="0" t="str">
        <f aca="false">INDEX(Stammdaten,$B678,2)</f>
        <v>Christian</v>
      </c>
      <c r="E678" s="0" t="str">
        <f aca="false">INDEX(Stammdaten,$B678,3)</f>
        <v>Ehrke</v>
      </c>
      <c r="F678" s="10" t="n">
        <f aca="false">ROUND(IF(Tariftyp="AT",IF($A678&lt;MONTH(TE_ZP_AT),AT_Gehalt,AT_Gehalt*(1+TE_Satz_AT)),IF($A678&lt;MONTH(TE_ZP_Tarif),Tarifentgelt,Tarifentgelt*(1+TE_Satz))*IRWAZ/AZ_Tarif)*EintrittsKNZ*AustrittsKNZ,2)</f>
        <v>2508.05</v>
      </c>
      <c r="G678" s="8" t="n">
        <f aca="false">ROUND(Grundentgelt*LZinPrz,2)</f>
        <v>250.81</v>
      </c>
      <c r="H678" s="10" t="n">
        <f aca="false">ROUND(IF(freiwZulage&gt;TarifVolumenEnt+TarifVolumenLZ,freiwZulage-(TarifVolumenEnt+TarifVolumenLZ),0)*AustrittsKNZ*EintrittsKNZ,2)</f>
        <v>0</v>
      </c>
      <c r="I678" s="0" t="n">
        <f aca="false">SUM(F678:H678)</f>
        <v>2758.86</v>
      </c>
    </row>
    <row r="679" customFormat="false" ht="12.75" hidden="false" customHeight="false" outlineLevel="0" collapsed="false">
      <c r="A679" s="0" t="n">
        <f aca="false">IF($A678=12,1,$A678+1)</f>
        <v>6</v>
      </c>
      <c r="B679" s="0" t="n">
        <f aca="false">IF(A679=1,B678+1,B678)</f>
        <v>57</v>
      </c>
      <c r="C679" s="0" t="n">
        <f aca="false">INDEX(Stammdaten,$B679,1)</f>
        <v>1232</v>
      </c>
      <c r="D679" s="0" t="str">
        <f aca="false">INDEX(Stammdaten,$B679,2)</f>
        <v>Christian</v>
      </c>
      <c r="E679" s="0" t="str">
        <f aca="false">INDEX(Stammdaten,$B679,3)</f>
        <v>Ehrke</v>
      </c>
      <c r="F679" s="10" t="n">
        <f aca="false">ROUND(IF(Tariftyp="AT",IF($A679&lt;MONTH(TE_ZP_AT),AT_Gehalt,AT_Gehalt*(1+TE_Satz_AT)),IF($A679&lt;MONTH(TE_ZP_Tarif),Tarifentgelt,Tarifentgelt*(1+TE_Satz))*IRWAZ/AZ_Tarif)*EintrittsKNZ*AustrittsKNZ,2)</f>
        <v>2508.05</v>
      </c>
      <c r="G679" s="8" t="n">
        <f aca="false">ROUND(Grundentgelt*LZinPrz,2)</f>
        <v>250.81</v>
      </c>
      <c r="H679" s="10" t="n">
        <f aca="false">ROUND(IF(freiwZulage&gt;TarifVolumenEnt+TarifVolumenLZ,freiwZulage-(TarifVolumenEnt+TarifVolumenLZ),0)*AustrittsKNZ*EintrittsKNZ,2)</f>
        <v>0</v>
      </c>
      <c r="I679" s="0" t="n">
        <f aca="false">SUM(F679:H679)</f>
        <v>2758.86</v>
      </c>
    </row>
    <row r="680" customFormat="false" ht="12.75" hidden="false" customHeight="false" outlineLevel="0" collapsed="false">
      <c r="A680" s="0" t="n">
        <f aca="false">IF($A679=12,1,$A679+1)</f>
        <v>7</v>
      </c>
      <c r="B680" s="0" t="n">
        <f aca="false">IF(A680=1,B679+1,B679)</f>
        <v>57</v>
      </c>
      <c r="C680" s="0" t="n">
        <f aca="false">INDEX(Stammdaten,$B680,1)</f>
        <v>1232</v>
      </c>
      <c r="D680" s="0" t="str">
        <f aca="false">INDEX(Stammdaten,$B680,2)</f>
        <v>Christian</v>
      </c>
      <c r="E680" s="0" t="str">
        <f aca="false">INDEX(Stammdaten,$B680,3)</f>
        <v>Ehrke</v>
      </c>
      <c r="F680" s="10" t="n">
        <f aca="false">ROUND(IF(Tariftyp="AT",IF($A680&lt;MONTH(TE_ZP_AT),AT_Gehalt,AT_Gehalt*(1+TE_Satz_AT)),IF($A680&lt;MONTH(TE_ZP_Tarif),Tarifentgelt,Tarifentgelt*(1+TE_Satz))*IRWAZ/AZ_Tarif)*EintrittsKNZ*AustrittsKNZ,2)</f>
        <v>2508.05</v>
      </c>
      <c r="G680" s="8" t="n">
        <f aca="false">ROUND(Grundentgelt*LZinPrz,2)</f>
        <v>250.81</v>
      </c>
      <c r="H680" s="10" t="n">
        <f aca="false">ROUND(IF(freiwZulage&gt;TarifVolumenEnt+TarifVolumenLZ,freiwZulage-(TarifVolumenEnt+TarifVolumenLZ),0)*AustrittsKNZ*EintrittsKNZ,2)</f>
        <v>0</v>
      </c>
      <c r="I680" s="0" t="n">
        <f aca="false">SUM(F680:H680)</f>
        <v>2758.86</v>
      </c>
    </row>
    <row r="681" customFormat="false" ht="12.75" hidden="false" customHeight="false" outlineLevel="0" collapsed="false">
      <c r="A681" s="0" t="n">
        <f aca="false">IF($A680=12,1,$A680+1)</f>
        <v>8</v>
      </c>
      <c r="B681" s="0" t="n">
        <f aca="false">IF(A681=1,B680+1,B680)</f>
        <v>57</v>
      </c>
      <c r="C681" s="0" t="n">
        <f aca="false">INDEX(Stammdaten,$B681,1)</f>
        <v>1232</v>
      </c>
      <c r="D681" s="0" t="str">
        <f aca="false">INDEX(Stammdaten,$B681,2)</f>
        <v>Christian</v>
      </c>
      <c r="E681" s="0" t="str">
        <f aca="false">INDEX(Stammdaten,$B681,3)</f>
        <v>Ehrke</v>
      </c>
      <c r="F681" s="10" t="n">
        <f aca="false">ROUND(IF(Tariftyp="AT",IF($A681&lt;MONTH(TE_ZP_AT),AT_Gehalt,AT_Gehalt*(1+TE_Satz_AT)),IF($A681&lt;MONTH(TE_ZP_Tarif),Tarifentgelt,Tarifentgelt*(1+TE_Satz))*IRWAZ/AZ_Tarif)*EintrittsKNZ*AustrittsKNZ,2)</f>
        <v>2508.05</v>
      </c>
      <c r="G681" s="8" t="n">
        <f aca="false">ROUND(Grundentgelt*LZinPrz,2)</f>
        <v>250.81</v>
      </c>
      <c r="H681" s="10" t="n">
        <f aca="false">ROUND(IF(freiwZulage&gt;TarifVolumenEnt+TarifVolumenLZ,freiwZulage-(TarifVolumenEnt+TarifVolumenLZ),0)*AustrittsKNZ*EintrittsKNZ,2)</f>
        <v>0</v>
      </c>
      <c r="I681" s="0" t="n">
        <f aca="false">SUM(F681:H681)</f>
        <v>2758.86</v>
      </c>
    </row>
    <row r="682" customFormat="false" ht="12.75" hidden="false" customHeight="false" outlineLevel="0" collapsed="false">
      <c r="A682" s="0" t="n">
        <f aca="false">IF($A681=12,1,$A681+1)</f>
        <v>9</v>
      </c>
      <c r="B682" s="0" t="n">
        <f aca="false">IF(A682=1,B681+1,B681)</f>
        <v>57</v>
      </c>
      <c r="C682" s="0" t="n">
        <f aca="false">INDEX(Stammdaten,$B682,1)</f>
        <v>1232</v>
      </c>
      <c r="D682" s="0" t="str">
        <f aca="false">INDEX(Stammdaten,$B682,2)</f>
        <v>Christian</v>
      </c>
      <c r="E682" s="0" t="str">
        <f aca="false">INDEX(Stammdaten,$B682,3)</f>
        <v>Ehrke</v>
      </c>
      <c r="F682" s="10" t="n">
        <f aca="false">ROUND(IF(Tariftyp="AT",IF($A682&lt;MONTH(TE_ZP_AT),AT_Gehalt,AT_Gehalt*(1+TE_Satz_AT)),IF($A682&lt;MONTH(TE_ZP_Tarif),Tarifentgelt,Tarifentgelt*(1+TE_Satz))*IRWAZ/AZ_Tarif)*EintrittsKNZ*AustrittsKNZ,2)</f>
        <v>2508.05</v>
      </c>
      <c r="G682" s="8" t="n">
        <f aca="false">ROUND(Grundentgelt*LZinPrz,2)</f>
        <v>250.81</v>
      </c>
      <c r="H682" s="10" t="n">
        <f aca="false">ROUND(IF(freiwZulage&gt;TarifVolumenEnt+TarifVolumenLZ,freiwZulage-(TarifVolumenEnt+TarifVolumenLZ),0)*AustrittsKNZ*EintrittsKNZ,2)</f>
        <v>0</v>
      </c>
      <c r="I682" s="0" t="n">
        <f aca="false">SUM(F682:H682)</f>
        <v>2758.86</v>
      </c>
    </row>
    <row r="683" customFormat="false" ht="12.75" hidden="false" customHeight="false" outlineLevel="0" collapsed="false">
      <c r="A683" s="0" t="n">
        <f aca="false">IF($A682=12,1,$A682+1)</f>
        <v>10</v>
      </c>
      <c r="B683" s="0" t="n">
        <f aca="false">IF(A683=1,B682+1,B682)</f>
        <v>57</v>
      </c>
      <c r="C683" s="0" t="n">
        <f aca="false">INDEX(Stammdaten,$B683,1)</f>
        <v>1232</v>
      </c>
      <c r="D683" s="0" t="str">
        <f aca="false">INDEX(Stammdaten,$B683,2)</f>
        <v>Christian</v>
      </c>
      <c r="E683" s="0" t="str">
        <f aca="false">INDEX(Stammdaten,$B683,3)</f>
        <v>Ehrke</v>
      </c>
      <c r="F683" s="10" t="n">
        <f aca="false">ROUND(IF(Tariftyp="AT",IF($A683&lt;MONTH(TE_ZP_AT),AT_Gehalt,AT_Gehalt*(1+TE_Satz_AT)),IF($A683&lt;MONTH(TE_ZP_Tarif),Tarifentgelt,Tarifentgelt*(1+TE_Satz))*IRWAZ/AZ_Tarif)*EintrittsKNZ*AustrittsKNZ,2)</f>
        <v>2508.05</v>
      </c>
      <c r="G683" s="8" t="n">
        <f aca="false">ROUND(Grundentgelt*LZinPrz,2)</f>
        <v>250.81</v>
      </c>
      <c r="H683" s="10" t="n">
        <f aca="false">ROUND(IF(freiwZulage&gt;TarifVolumenEnt+TarifVolumenLZ,freiwZulage-(TarifVolumenEnt+TarifVolumenLZ),0)*AustrittsKNZ*EintrittsKNZ,2)</f>
        <v>0</v>
      </c>
      <c r="I683" s="0" t="n">
        <f aca="false">SUM(F683:H683)</f>
        <v>2758.86</v>
      </c>
    </row>
    <row r="684" customFormat="false" ht="12.75" hidden="false" customHeight="false" outlineLevel="0" collapsed="false">
      <c r="A684" s="0" t="n">
        <f aca="false">IF($A683=12,1,$A683+1)</f>
        <v>11</v>
      </c>
      <c r="B684" s="0" t="n">
        <f aca="false">IF(A684=1,B683+1,B683)</f>
        <v>57</v>
      </c>
      <c r="C684" s="0" t="n">
        <f aca="false">INDEX(Stammdaten,$B684,1)</f>
        <v>1232</v>
      </c>
      <c r="D684" s="0" t="str">
        <f aca="false">INDEX(Stammdaten,$B684,2)</f>
        <v>Christian</v>
      </c>
      <c r="E684" s="0" t="str">
        <f aca="false">INDEX(Stammdaten,$B684,3)</f>
        <v>Ehrke</v>
      </c>
      <c r="F684" s="10" t="n">
        <f aca="false">ROUND(IF(Tariftyp="AT",IF($A684&lt;MONTH(TE_ZP_AT),AT_Gehalt,AT_Gehalt*(1+TE_Satz_AT)),IF($A684&lt;MONTH(TE_ZP_Tarif),Tarifentgelt,Tarifentgelt*(1+TE_Satz))*IRWAZ/AZ_Tarif)*EintrittsKNZ*AustrittsKNZ,2)</f>
        <v>2508.05</v>
      </c>
      <c r="G684" s="8" t="n">
        <f aca="false">ROUND(Grundentgelt*LZinPrz,2)</f>
        <v>250.81</v>
      </c>
      <c r="H684" s="10" t="n">
        <f aca="false">ROUND(IF(freiwZulage&gt;TarifVolumenEnt+TarifVolumenLZ,freiwZulage-(TarifVolumenEnt+TarifVolumenLZ),0)*AustrittsKNZ*EintrittsKNZ,2)</f>
        <v>0</v>
      </c>
      <c r="I684" s="0" t="n">
        <f aca="false">SUM(F684:H684)</f>
        <v>2758.86</v>
      </c>
    </row>
    <row r="685" customFormat="false" ht="12.75" hidden="false" customHeight="false" outlineLevel="0" collapsed="false">
      <c r="A685" s="0" t="n">
        <f aca="false">IF($A684=12,1,$A684+1)</f>
        <v>12</v>
      </c>
      <c r="B685" s="0" t="n">
        <f aca="false">IF(A685=1,B684+1,B684)</f>
        <v>57</v>
      </c>
      <c r="C685" s="0" t="n">
        <f aca="false">INDEX(Stammdaten,$B685,1)</f>
        <v>1232</v>
      </c>
      <c r="D685" s="0" t="str">
        <f aca="false">INDEX(Stammdaten,$B685,2)</f>
        <v>Christian</v>
      </c>
      <c r="E685" s="0" t="str">
        <f aca="false">INDEX(Stammdaten,$B685,3)</f>
        <v>Ehrke</v>
      </c>
      <c r="F685" s="10" t="n">
        <f aca="false">ROUND(IF(Tariftyp="AT",IF($A685&lt;MONTH(TE_ZP_AT),AT_Gehalt,AT_Gehalt*(1+TE_Satz_AT)),IF($A685&lt;MONTH(TE_ZP_Tarif),Tarifentgelt,Tarifentgelt*(1+TE_Satz))*IRWAZ/AZ_Tarif)*EintrittsKNZ*AustrittsKNZ,2)</f>
        <v>2508.05</v>
      </c>
      <c r="G685" s="8" t="n">
        <f aca="false">ROUND(Grundentgelt*LZinPrz,2)</f>
        <v>250.81</v>
      </c>
      <c r="H685" s="10" t="n">
        <f aca="false">ROUND(IF(freiwZulage&gt;TarifVolumenEnt+TarifVolumenLZ,freiwZulage-(TarifVolumenEnt+TarifVolumenLZ),0)*AustrittsKNZ*EintrittsKNZ,2)</f>
        <v>0</v>
      </c>
      <c r="I685" s="0" t="n">
        <f aca="false">SUM(F685:H685)</f>
        <v>2758.86</v>
      </c>
    </row>
    <row r="686" customFormat="false" ht="12.75" hidden="false" customHeight="false" outlineLevel="0" collapsed="false">
      <c r="A686" s="0" t="n">
        <f aca="false">IF($A685=12,1,$A685+1)</f>
        <v>1</v>
      </c>
      <c r="B686" s="0" t="n">
        <f aca="false">IF(A686=1,B685+1,B685)</f>
        <v>58</v>
      </c>
      <c r="C686" s="0" t="n">
        <f aca="false">INDEX(Stammdaten,$B686,1)</f>
        <v>1233</v>
      </c>
      <c r="D686" s="0" t="str">
        <f aca="false">INDEX(Stammdaten,$B686,2)</f>
        <v>Cornelius</v>
      </c>
      <c r="E686" s="0" t="str">
        <f aca="false">INDEX(Stammdaten,$B686,3)</f>
        <v>Emmrich</v>
      </c>
      <c r="F686" s="10" t="n">
        <f aca="false">ROUND(IF(Tariftyp="AT",IF($A686&lt;MONTH(TE_ZP_AT),AT_Gehalt,AT_Gehalt*(1+TE_Satz_AT)),IF($A686&lt;MONTH(TE_ZP_Tarif),Tarifentgelt,Tarifentgelt*(1+TE_Satz))*IRWAZ/AZ_Tarif)*EintrittsKNZ*AustrittsKNZ,2)</f>
        <v>2265.71</v>
      </c>
      <c r="G686" s="8" t="n">
        <f aca="false">ROUND(Grundentgelt*LZinPrz,2)</f>
        <v>169.93</v>
      </c>
      <c r="H686" s="10" t="n">
        <f aca="false">ROUND(IF(freiwZulage&gt;TarifVolumenEnt+TarifVolumenLZ,freiwZulage-(TarifVolumenEnt+TarifVolumenLZ),0)*AustrittsKNZ*EintrittsKNZ,2)</f>
        <v>262</v>
      </c>
      <c r="I686" s="0" t="n">
        <f aca="false">SUM(F686:H686)</f>
        <v>2697.64</v>
      </c>
    </row>
    <row r="687" customFormat="false" ht="12.75" hidden="false" customHeight="false" outlineLevel="0" collapsed="false">
      <c r="A687" s="0" t="n">
        <f aca="false">IF($A686=12,1,$A686+1)</f>
        <v>2</v>
      </c>
      <c r="B687" s="0" t="n">
        <f aca="false">IF(A687=1,B686+1,B686)</f>
        <v>58</v>
      </c>
      <c r="C687" s="0" t="n">
        <f aca="false">INDEX(Stammdaten,$B687,1)</f>
        <v>1233</v>
      </c>
      <c r="D687" s="0" t="str">
        <f aca="false">INDEX(Stammdaten,$B687,2)</f>
        <v>Cornelius</v>
      </c>
      <c r="E687" s="0" t="str">
        <f aca="false">INDEX(Stammdaten,$B687,3)</f>
        <v>Emmrich</v>
      </c>
      <c r="F687" s="10" t="n">
        <f aca="false">ROUND(IF(Tariftyp="AT",IF($A687&lt;MONTH(TE_ZP_AT),AT_Gehalt,AT_Gehalt*(1+TE_Satz_AT)),IF($A687&lt;MONTH(TE_ZP_Tarif),Tarifentgelt,Tarifentgelt*(1+TE_Satz))*IRWAZ/AZ_Tarif)*EintrittsKNZ*AustrittsKNZ,2)</f>
        <v>2265.71</v>
      </c>
      <c r="G687" s="8" t="n">
        <f aca="false">ROUND(Grundentgelt*LZinPrz,2)</f>
        <v>169.93</v>
      </c>
      <c r="H687" s="10" t="n">
        <f aca="false">ROUND(IF(freiwZulage&gt;TarifVolumenEnt+TarifVolumenLZ,freiwZulage-(TarifVolumenEnt+TarifVolumenLZ),0)*AustrittsKNZ*EintrittsKNZ,2)</f>
        <v>262</v>
      </c>
      <c r="I687" s="0" t="n">
        <f aca="false">SUM(F687:H687)</f>
        <v>2697.64</v>
      </c>
    </row>
    <row r="688" customFormat="false" ht="12.75" hidden="false" customHeight="false" outlineLevel="0" collapsed="false">
      <c r="A688" s="0" t="n">
        <f aca="false">IF($A687=12,1,$A687+1)</f>
        <v>3</v>
      </c>
      <c r="B688" s="0" t="n">
        <f aca="false">IF(A688=1,B687+1,B687)</f>
        <v>58</v>
      </c>
      <c r="C688" s="0" t="n">
        <f aca="false">INDEX(Stammdaten,$B688,1)</f>
        <v>1233</v>
      </c>
      <c r="D688" s="0" t="str">
        <f aca="false">INDEX(Stammdaten,$B688,2)</f>
        <v>Cornelius</v>
      </c>
      <c r="E688" s="0" t="str">
        <f aca="false">INDEX(Stammdaten,$B688,3)</f>
        <v>Emmrich</v>
      </c>
      <c r="F688" s="10" t="n">
        <f aca="false">ROUND(IF(Tariftyp="AT",IF($A688&lt;MONTH(TE_ZP_AT),AT_Gehalt,AT_Gehalt*(1+TE_Satz_AT)),IF($A688&lt;MONTH(TE_ZP_Tarif),Tarifentgelt,Tarifentgelt*(1+TE_Satz))*IRWAZ/AZ_Tarif)*EintrittsKNZ*AustrittsKNZ,2)</f>
        <v>2333.69</v>
      </c>
      <c r="G688" s="8" t="n">
        <f aca="false">ROUND(Grundentgelt*LZinPrz,2)</f>
        <v>175.03</v>
      </c>
      <c r="H688" s="10" t="n">
        <f aca="false">ROUND(IF(freiwZulage&gt;TarifVolumenEnt+TarifVolumenLZ,freiwZulage-(TarifVolumenEnt+TarifVolumenLZ),0)*AustrittsKNZ*EintrittsKNZ,2)</f>
        <v>188.93</v>
      </c>
      <c r="I688" s="0" t="n">
        <f aca="false">SUM(F688:H688)</f>
        <v>2697.65</v>
      </c>
    </row>
    <row r="689" customFormat="false" ht="12.75" hidden="false" customHeight="false" outlineLevel="0" collapsed="false">
      <c r="A689" s="0" t="n">
        <f aca="false">IF($A688=12,1,$A688+1)</f>
        <v>4</v>
      </c>
      <c r="B689" s="0" t="n">
        <f aca="false">IF(A689=1,B688+1,B688)</f>
        <v>58</v>
      </c>
      <c r="C689" s="0" t="n">
        <f aca="false">INDEX(Stammdaten,$B689,1)</f>
        <v>1233</v>
      </c>
      <c r="D689" s="0" t="str">
        <f aca="false">INDEX(Stammdaten,$B689,2)</f>
        <v>Cornelius</v>
      </c>
      <c r="E689" s="0" t="str">
        <f aca="false">INDEX(Stammdaten,$B689,3)</f>
        <v>Emmrich</v>
      </c>
      <c r="F689" s="10" t="n">
        <f aca="false">ROUND(IF(Tariftyp="AT",IF($A689&lt;MONTH(TE_ZP_AT),AT_Gehalt,AT_Gehalt*(1+TE_Satz_AT)),IF($A689&lt;MONTH(TE_ZP_Tarif),Tarifentgelt,Tarifentgelt*(1+TE_Satz))*IRWAZ/AZ_Tarif)*EintrittsKNZ*AustrittsKNZ,2)</f>
        <v>2333.69</v>
      </c>
      <c r="G689" s="8" t="n">
        <f aca="false">ROUND(Grundentgelt*LZinPrz,2)</f>
        <v>175.03</v>
      </c>
      <c r="H689" s="10" t="n">
        <f aca="false">ROUND(IF(freiwZulage&gt;TarifVolumenEnt+TarifVolumenLZ,freiwZulage-(TarifVolumenEnt+TarifVolumenLZ),0)*AustrittsKNZ*EintrittsKNZ,2)</f>
        <v>188.93</v>
      </c>
      <c r="I689" s="0" t="n">
        <f aca="false">SUM(F689:H689)</f>
        <v>2697.65</v>
      </c>
    </row>
    <row r="690" customFormat="false" ht="12.75" hidden="false" customHeight="false" outlineLevel="0" collapsed="false">
      <c r="A690" s="0" t="n">
        <f aca="false">IF($A689=12,1,$A689+1)</f>
        <v>5</v>
      </c>
      <c r="B690" s="0" t="n">
        <f aca="false">IF(A690=1,B689+1,B689)</f>
        <v>58</v>
      </c>
      <c r="C690" s="0" t="n">
        <f aca="false">INDEX(Stammdaten,$B690,1)</f>
        <v>1233</v>
      </c>
      <c r="D690" s="0" t="str">
        <f aca="false">INDEX(Stammdaten,$B690,2)</f>
        <v>Cornelius</v>
      </c>
      <c r="E690" s="0" t="str">
        <f aca="false">INDEX(Stammdaten,$B690,3)</f>
        <v>Emmrich</v>
      </c>
      <c r="F690" s="10" t="n">
        <f aca="false">ROUND(IF(Tariftyp="AT",IF($A690&lt;MONTH(TE_ZP_AT),AT_Gehalt,AT_Gehalt*(1+TE_Satz_AT)),IF($A690&lt;MONTH(TE_ZP_Tarif),Tarifentgelt,Tarifentgelt*(1+TE_Satz))*IRWAZ/AZ_Tarif)*EintrittsKNZ*AustrittsKNZ,2)</f>
        <v>2333.69</v>
      </c>
      <c r="G690" s="8" t="n">
        <f aca="false">ROUND(Grundentgelt*LZinPrz,2)</f>
        <v>175.03</v>
      </c>
      <c r="H690" s="10" t="n">
        <f aca="false">ROUND(IF(freiwZulage&gt;TarifVolumenEnt+TarifVolumenLZ,freiwZulage-(TarifVolumenEnt+TarifVolumenLZ),0)*AustrittsKNZ*EintrittsKNZ,2)</f>
        <v>188.93</v>
      </c>
      <c r="I690" s="0" t="n">
        <f aca="false">SUM(F690:H690)</f>
        <v>2697.65</v>
      </c>
    </row>
    <row r="691" customFormat="false" ht="12.75" hidden="false" customHeight="false" outlineLevel="0" collapsed="false">
      <c r="A691" s="0" t="n">
        <f aca="false">IF($A690=12,1,$A690+1)</f>
        <v>6</v>
      </c>
      <c r="B691" s="0" t="n">
        <f aca="false">IF(A691=1,B690+1,B690)</f>
        <v>58</v>
      </c>
      <c r="C691" s="0" t="n">
        <f aca="false">INDEX(Stammdaten,$B691,1)</f>
        <v>1233</v>
      </c>
      <c r="D691" s="0" t="str">
        <f aca="false">INDEX(Stammdaten,$B691,2)</f>
        <v>Cornelius</v>
      </c>
      <c r="E691" s="0" t="str">
        <f aca="false">INDEX(Stammdaten,$B691,3)</f>
        <v>Emmrich</v>
      </c>
      <c r="F691" s="10" t="n">
        <f aca="false">ROUND(IF(Tariftyp="AT",IF($A691&lt;MONTH(TE_ZP_AT),AT_Gehalt,AT_Gehalt*(1+TE_Satz_AT)),IF($A691&lt;MONTH(TE_ZP_Tarif),Tarifentgelt,Tarifentgelt*(1+TE_Satz))*IRWAZ/AZ_Tarif)*EintrittsKNZ*AustrittsKNZ,2)</f>
        <v>2333.69</v>
      </c>
      <c r="G691" s="8" t="n">
        <f aca="false">ROUND(Grundentgelt*LZinPrz,2)</f>
        <v>175.03</v>
      </c>
      <c r="H691" s="10" t="n">
        <f aca="false">ROUND(IF(freiwZulage&gt;TarifVolumenEnt+TarifVolumenLZ,freiwZulage-(TarifVolumenEnt+TarifVolumenLZ),0)*AustrittsKNZ*EintrittsKNZ,2)</f>
        <v>188.93</v>
      </c>
      <c r="I691" s="0" t="n">
        <f aca="false">SUM(F691:H691)</f>
        <v>2697.65</v>
      </c>
    </row>
    <row r="692" customFormat="false" ht="12.75" hidden="false" customHeight="false" outlineLevel="0" collapsed="false">
      <c r="A692" s="0" t="n">
        <f aca="false">IF($A691=12,1,$A691+1)</f>
        <v>7</v>
      </c>
      <c r="B692" s="0" t="n">
        <f aca="false">IF(A692=1,B691+1,B691)</f>
        <v>58</v>
      </c>
      <c r="C692" s="0" t="n">
        <f aca="false">INDEX(Stammdaten,$B692,1)</f>
        <v>1233</v>
      </c>
      <c r="D692" s="0" t="str">
        <f aca="false">INDEX(Stammdaten,$B692,2)</f>
        <v>Cornelius</v>
      </c>
      <c r="E692" s="0" t="str">
        <f aca="false">INDEX(Stammdaten,$B692,3)</f>
        <v>Emmrich</v>
      </c>
      <c r="F692" s="10" t="n">
        <f aca="false">ROUND(IF(Tariftyp="AT",IF($A692&lt;MONTH(TE_ZP_AT),AT_Gehalt,AT_Gehalt*(1+TE_Satz_AT)),IF($A692&lt;MONTH(TE_ZP_Tarif),Tarifentgelt,Tarifentgelt*(1+TE_Satz))*IRWAZ/AZ_Tarif)*EintrittsKNZ*AustrittsKNZ,2)</f>
        <v>2333.69</v>
      </c>
      <c r="G692" s="8" t="n">
        <f aca="false">ROUND(Grundentgelt*LZinPrz,2)</f>
        <v>175.03</v>
      </c>
      <c r="H692" s="10" t="n">
        <f aca="false">ROUND(IF(freiwZulage&gt;TarifVolumenEnt+TarifVolumenLZ,freiwZulage-(TarifVolumenEnt+TarifVolumenLZ),0)*AustrittsKNZ*EintrittsKNZ,2)</f>
        <v>188.93</v>
      </c>
      <c r="I692" s="0" t="n">
        <f aca="false">SUM(F692:H692)</f>
        <v>2697.65</v>
      </c>
    </row>
    <row r="693" customFormat="false" ht="12.75" hidden="false" customHeight="false" outlineLevel="0" collapsed="false">
      <c r="A693" s="0" t="n">
        <f aca="false">IF($A692=12,1,$A692+1)</f>
        <v>8</v>
      </c>
      <c r="B693" s="0" t="n">
        <f aca="false">IF(A693=1,B692+1,B692)</f>
        <v>58</v>
      </c>
      <c r="C693" s="0" t="n">
        <f aca="false">INDEX(Stammdaten,$B693,1)</f>
        <v>1233</v>
      </c>
      <c r="D693" s="0" t="str">
        <f aca="false">INDEX(Stammdaten,$B693,2)</f>
        <v>Cornelius</v>
      </c>
      <c r="E693" s="0" t="str">
        <f aca="false">INDEX(Stammdaten,$B693,3)</f>
        <v>Emmrich</v>
      </c>
      <c r="F693" s="10" t="n">
        <f aca="false">ROUND(IF(Tariftyp="AT",IF($A693&lt;MONTH(TE_ZP_AT),AT_Gehalt,AT_Gehalt*(1+TE_Satz_AT)),IF($A693&lt;MONTH(TE_ZP_Tarif),Tarifentgelt,Tarifentgelt*(1+TE_Satz))*IRWAZ/AZ_Tarif)*EintrittsKNZ*AustrittsKNZ,2)</f>
        <v>2333.69</v>
      </c>
      <c r="G693" s="8" t="n">
        <f aca="false">ROUND(Grundentgelt*LZinPrz,2)</f>
        <v>175.03</v>
      </c>
      <c r="H693" s="10" t="n">
        <f aca="false">ROUND(IF(freiwZulage&gt;TarifVolumenEnt+TarifVolumenLZ,freiwZulage-(TarifVolumenEnt+TarifVolumenLZ),0)*AustrittsKNZ*EintrittsKNZ,2)</f>
        <v>188.93</v>
      </c>
      <c r="I693" s="0" t="n">
        <f aca="false">SUM(F693:H693)</f>
        <v>2697.65</v>
      </c>
    </row>
    <row r="694" customFormat="false" ht="12.75" hidden="false" customHeight="false" outlineLevel="0" collapsed="false">
      <c r="A694" s="0" t="n">
        <f aca="false">IF($A693=12,1,$A693+1)</f>
        <v>9</v>
      </c>
      <c r="B694" s="0" t="n">
        <f aca="false">IF(A694=1,B693+1,B693)</f>
        <v>58</v>
      </c>
      <c r="C694" s="0" t="n">
        <f aca="false">INDEX(Stammdaten,$B694,1)</f>
        <v>1233</v>
      </c>
      <c r="D694" s="0" t="str">
        <f aca="false">INDEX(Stammdaten,$B694,2)</f>
        <v>Cornelius</v>
      </c>
      <c r="E694" s="0" t="str">
        <f aca="false">INDEX(Stammdaten,$B694,3)</f>
        <v>Emmrich</v>
      </c>
      <c r="F694" s="10" t="n">
        <f aca="false">ROUND(IF(Tariftyp="AT",IF($A694&lt;MONTH(TE_ZP_AT),AT_Gehalt,AT_Gehalt*(1+TE_Satz_AT)),IF($A694&lt;MONTH(TE_ZP_Tarif),Tarifentgelt,Tarifentgelt*(1+TE_Satz))*IRWAZ/AZ_Tarif)*EintrittsKNZ*AustrittsKNZ,2)</f>
        <v>2333.69</v>
      </c>
      <c r="G694" s="8" t="n">
        <f aca="false">ROUND(Grundentgelt*LZinPrz,2)</f>
        <v>175.03</v>
      </c>
      <c r="H694" s="10" t="n">
        <f aca="false">ROUND(IF(freiwZulage&gt;TarifVolumenEnt+TarifVolumenLZ,freiwZulage-(TarifVolumenEnt+TarifVolumenLZ),0)*AustrittsKNZ*EintrittsKNZ,2)</f>
        <v>188.93</v>
      </c>
      <c r="I694" s="0" t="n">
        <f aca="false">SUM(F694:H694)</f>
        <v>2697.65</v>
      </c>
    </row>
    <row r="695" customFormat="false" ht="12.75" hidden="false" customHeight="false" outlineLevel="0" collapsed="false">
      <c r="A695" s="0" t="n">
        <f aca="false">IF($A694=12,1,$A694+1)</f>
        <v>10</v>
      </c>
      <c r="B695" s="0" t="n">
        <f aca="false">IF(A695=1,B694+1,B694)</f>
        <v>58</v>
      </c>
      <c r="C695" s="0" t="n">
        <f aca="false">INDEX(Stammdaten,$B695,1)</f>
        <v>1233</v>
      </c>
      <c r="D695" s="0" t="str">
        <f aca="false">INDEX(Stammdaten,$B695,2)</f>
        <v>Cornelius</v>
      </c>
      <c r="E695" s="0" t="str">
        <f aca="false">INDEX(Stammdaten,$B695,3)</f>
        <v>Emmrich</v>
      </c>
      <c r="F695" s="10" t="n">
        <f aca="false">ROUND(IF(Tariftyp="AT",IF($A695&lt;MONTH(TE_ZP_AT),AT_Gehalt,AT_Gehalt*(1+TE_Satz_AT)),IF($A695&lt;MONTH(TE_ZP_Tarif),Tarifentgelt,Tarifentgelt*(1+TE_Satz))*IRWAZ/AZ_Tarif)*EintrittsKNZ*AustrittsKNZ,2)</f>
        <v>2333.69</v>
      </c>
      <c r="G695" s="8" t="n">
        <f aca="false">ROUND(Grundentgelt*LZinPrz,2)</f>
        <v>175.03</v>
      </c>
      <c r="H695" s="10" t="n">
        <f aca="false">ROUND(IF(freiwZulage&gt;TarifVolumenEnt+TarifVolumenLZ,freiwZulage-(TarifVolumenEnt+TarifVolumenLZ),0)*AustrittsKNZ*EintrittsKNZ,2)</f>
        <v>188.93</v>
      </c>
      <c r="I695" s="0" t="n">
        <f aca="false">SUM(F695:H695)</f>
        <v>2697.65</v>
      </c>
    </row>
    <row r="696" customFormat="false" ht="12.75" hidden="false" customHeight="false" outlineLevel="0" collapsed="false">
      <c r="A696" s="0" t="n">
        <f aca="false">IF($A695=12,1,$A695+1)</f>
        <v>11</v>
      </c>
      <c r="B696" s="0" t="n">
        <f aca="false">IF(A696=1,B695+1,B695)</f>
        <v>58</v>
      </c>
      <c r="C696" s="0" t="n">
        <f aca="false">INDEX(Stammdaten,$B696,1)</f>
        <v>1233</v>
      </c>
      <c r="D696" s="0" t="str">
        <f aca="false">INDEX(Stammdaten,$B696,2)</f>
        <v>Cornelius</v>
      </c>
      <c r="E696" s="0" t="str">
        <f aca="false">INDEX(Stammdaten,$B696,3)</f>
        <v>Emmrich</v>
      </c>
      <c r="F696" s="10" t="n">
        <f aca="false">ROUND(IF(Tariftyp="AT",IF($A696&lt;MONTH(TE_ZP_AT),AT_Gehalt,AT_Gehalt*(1+TE_Satz_AT)),IF($A696&lt;MONTH(TE_ZP_Tarif),Tarifentgelt,Tarifentgelt*(1+TE_Satz))*IRWAZ/AZ_Tarif)*EintrittsKNZ*AustrittsKNZ,2)</f>
        <v>2333.69</v>
      </c>
      <c r="G696" s="8" t="n">
        <f aca="false">ROUND(Grundentgelt*LZinPrz,2)</f>
        <v>175.03</v>
      </c>
      <c r="H696" s="10" t="n">
        <f aca="false">ROUND(IF(freiwZulage&gt;TarifVolumenEnt+TarifVolumenLZ,freiwZulage-(TarifVolumenEnt+TarifVolumenLZ),0)*AustrittsKNZ*EintrittsKNZ,2)</f>
        <v>188.93</v>
      </c>
      <c r="I696" s="0" t="n">
        <f aca="false">SUM(F696:H696)</f>
        <v>2697.65</v>
      </c>
    </row>
    <row r="697" customFormat="false" ht="12.75" hidden="false" customHeight="false" outlineLevel="0" collapsed="false">
      <c r="A697" s="0" t="n">
        <f aca="false">IF($A696=12,1,$A696+1)</f>
        <v>12</v>
      </c>
      <c r="B697" s="0" t="n">
        <f aca="false">IF(A697=1,B696+1,B696)</f>
        <v>58</v>
      </c>
      <c r="C697" s="0" t="n">
        <f aca="false">INDEX(Stammdaten,$B697,1)</f>
        <v>1233</v>
      </c>
      <c r="D697" s="0" t="str">
        <f aca="false">INDEX(Stammdaten,$B697,2)</f>
        <v>Cornelius</v>
      </c>
      <c r="E697" s="0" t="str">
        <f aca="false">INDEX(Stammdaten,$B697,3)</f>
        <v>Emmrich</v>
      </c>
      <c r="F697" s="10" t="n">
        <f aca="false">ROUND(IF(Tariftyp="AT",IF($A697&lt;MONTH(TE_ZP_AT),AT_Gehalt,AT_Gehalt*(1+TE_Satz_AT)),IF($A697&lt;MONTH(TE_ZP_Tarif),Tarifentgelt,Tarifentgelt*(1+TE_Satz))*IRWAZ/AZ_Tarif)*EintrittsKNZ*AustrittsKNZ,2)</f>
        <v>2333.69</v>
      </c>
      <c r="G697" s="8" t="n">
        <f aca="false">ROUND(Grundentgelt*LZinPrz,2)</f>
        <v>175.03</v>
      </c>
      <c r="H697" s="10" t="n">
        <f aca="false">ROUND(IF(freiwZulage&gt;TarifVolumenEnt+TarifVolumenLZ,freiwZulage-(TarifVolumenEnt+TarifVolumenLZ),0)*AustrittsKNZ*EintrittsKNZ,2)</f>
        <v>188.93</v>
      </c>
      <c r="I697" s="0" t="n">
        <f aca="false">SUM(F697:H697)</f>
        <v>2697.65</v>
      </c>
    </row>
    <row r="698" customFormat="false" ht="12.75" hidden="false" customHeight="false" outlineLevel="0" collapsed="false">
      <c r="A698" s="0" t="n">
        <f aca="false">IF($A697=12,1,$A697+1)</f>
        <v>1</v>
      </c>
      <c r="B698" s="0" t="n">
        <f aca="false">IF(A698=1,B697+1,B697)</f>
        <v>59</v>
      </c>
      <c r="C698" s="0" t="n">
        <f aca="false">INDEX(Stammdaten,$B698,1)</f>
        <v>1234</v>
      </c>
      <c r="D698" s="0" t="str">
        <f aca="false">INDEX(Stammdaten,$B698,2)</f>
        <v>Bodo</v>
      </c>
      <c r="E698" s="0" t="str">
        <f aca="false">INDEX(Stammdaten,$B698,3)</f>
        <v>Englert</v>
      </c>
      <c r="F698" s="10" t="n">
        <f aca="false">ROUND(IF(Tariftyp="AT",IF($A698&lt;MONTH(TE_ZP_AT),AT_Gehalt,AT_Gehalt*(1+TE_Satz_AT)),IF($A698&lt;MONTH(TE_ZP_Tarif),Tarifentgelt,Tarifentgelt*(1+TE_Satz))*IRWAZ/AZ_Tarif)*EintrittsKNZ*AustrittsKNZ,2)</f>
        <v>3428.57</v>
      </c>
      <c r="G698" s="8" t="n">
        <f aca="false">ROUND(Grundentgelt*LZinPrz,2)</f>
        <v>385.71</v>
      </c>
      <c r="H698" s="10" t="n">
        <f aca="false">ROUND(IF(freiwZulage&gt;TarifVolumenEnt+TarifVolumenLZ,freiwZulage-(TarifVolumenEnt+TarifVolumenLZ),0)*AustrittsKNZ*EintrittsKNZ,2)</f>
        <v>0</v>
      </c>
      <c r="I698" s="0" t="n">
        <f aca="false">SUM(F698:H698)</f>
        <v>3814.28</v>
      </c>
    </row>
    <row r="699" customFormat="false" ht="12.75" hidden="false" customHeight="false" outlineLevel="0" collapsed="false">
      <c r="A699" s="0" t="n">
        <f aca="false">IF($A698=12,1,$A698+1)</f>
        <v>2</v>
      </c>
      <c r="B699" s="0" t="n">
        <f aca="false">IF(A699=1,B698+1,B698)</f>
        <v>59</v>
      </c>
      <c r="C699" s="0" t="n">
        <f aca="false">INDEX(Stammdaten,$B699,1)</f>
        <v>1234</v>
      </c>
      <c r="D699" s="0" t="str">
        <f aca="false">INDEX(Stammdaten,$B699,2)</f>
        <v>Bodo</v>
      </c>
      <c r="E699" s="0" t="str">
        <f aca="false">INDEX(Stammdaten,$B699,3)</f>
        <v>Englert</v>
      </c>
      <c r="F699" s="10" t="n">
        <f aca="false">ROUND(IF(Tariftyp="AT",IF($A699&lt;MONTH(TE_ZP_AT),AT_Gehalt,AT_Gehalt*(1+TE_Satz_AT)),IF($A699&lt;MONTH(TE_ZP_Tarif),Tarifentgelt,Tarifentgelt*(1+TE_Satz))*IRWAZ/AZ_Tarif)*EintrittsKNZ*AustrittsKNZ,2)</f>
        <v>3428.57</v>
      </c>
      <c r="G699" s="8" t="n">
        <f aca="false">ROUND(Grundentgelt*LZinPrz,2)</f>
        <v>385.71</v>
      </c>
      <c r="H699" s="10" t="n">
        <f aca="false">ROUND(IF(freiwZulage&gt;TarifVolumenEnt+TarifVolumenLZ,freiwZulage-(TarifVolumenEnt+TarifVolumenLZ),0)*AustrittsKNZ*EintrittsKNZ,2)</f>
        <v>0</v>
      </c>
      <c r="I699" s="0" t="n">
        <f aca="false">SUM(F699:H699)</f>
        <v>3814.28</v>
      </c>
    </row>
    <row r="700" customFormat="false" ht="12.75" hidden="false" customHeight="false" outlineLevel="0" collapsed="false">
      <c r="A700" s="0" t="n">
        <f aca="false">IF($A699=12,1,$A699+1)</f>
        <v>3</v>
      </c>
      <c r="B700" s="0" t="n">
        <f aca="false">IF(A700=1,B699+1,B699)</f>
        <v>59</v>
      </c>
      <c r="C700" s="0" t="n">
        <f aca="false">INDEX(Stammdaten,$B700,1)</f>
        <v>1234</v>
      </c>
      <c r="D700" s="0" t="str">
        <f aca="false">INDEX(Stammdaten,$B700,2)</f>
        <v>Bodo</v>
      </c>
      <c r="E700" s="0" t="str">
        <f aca="false">INDEX(Stammdaten,$B700,3)</f>
        <v>Englert</v>
      </c>
      <c r="F700" s="10" t="n">
        <f aca="false">ROUND(IF(Tariftyp="AT",IF($A700&lt;MONTH(TE_ZP_AT),AT_Gehalt,AT_Gehalt*(1+TE_Satz_AT)),IF($A700&lt;MONTH(TE_ZP_Tarif),Tarifentgelt,Tarifentgelt*(1+TE_Satz))*IRWAZ/AZ_Tarif)*EintrittsKNZ*AustrittsKNZ,2)</f>
        <v>3531.43</v>
      </c>
      <c r="G700" s="8" t="n">
        <f aca="false">ROUND(Grundentgelt*LZinPrz,2)</f>
        <v>397.29</v>
      </c>
      <c r="H700" s="10" t="n">
        <f aca="false">ROUND(IF(freiwZulage&gt;TarifVolumenEnt+TarifVolumenLZ,freiwZulage-(TarifVolumenEnt+TarifVolumenLZ),0)*AustrittsKNZ*EintrittsKNZ,2)</f>
        <v>0</v>
      </c>
      <c r="I700" s="0" t="n">
        <f aca="false">SUM(F700:H700)</f>
        <v>3928.72</v>
      </c>
    </row>
    <row r="701" customFormat="false" ht="12.75" hidden="false" customHeight="false" outlineLevel="0" collapsed="false">
      <c r="A701" s="0" t="n">
        <f aca="false">IF($A700=12,1,$A700+1)</f>
        <v>4</v>
      </c>
      <c r="B701" s="0" t="n">
        <f aca="false">IF(A701=1,B700+1,B700)</f>
        <v>59</v>
      </c>
      <c r="C701" s="0" t="n">
        <f aca="false">INDEX(Stammdaten,$B701,1)</f>
        <v>1234</v>
      </c>
      <c r="D701" s="0" t="str">
        <f aca="false">INDEX(Stammdaten,$B701,2)</f>
        <v>Bodo</v>
      </c>
      <c r="E701" s="0" t="str">
        <f aca="false">INDEX(Stammdaten,$B701,3)</f>
        <v>Englert</v>
      </c>
      <c r="F701" s="10" t="n">
        <f aca="false">ROUND(IF(Tariftyp="AT",IF($A701&lt;MONTH(TE_ZP_AT),AT_Gehalt,AT_Gehalt*(1+TE_Satz_AT)),IF($A701&lt;MONTH(TE_ZP_Tarif),Tarifentgelt,Tarifentgelt*(1+TE_Satz))*IRWAZ/AZ_Tarif)*EintrittsKNZ*AustrittsKNZ,2)</f>
        <v>3531.43</v>
      </c>
      <c r="G701" s="8" t="n">
        <f aca="false">ROUND(Grundentgelt*LZinPrz,2)</f>
        <v>397.29</v>
      </c>
      <c r="H701" s="10" t="n">
        <f aca="false">ROUND(IF(freiwZulage&gt;TarifVolumenEnt+TarifVolumenLZ,freiwZulage-(TarifVolumenEnt+TarifVolumenLZ),0)*AustrittsKNZ*EintrittsKNZ,2)</f>
        <v>0</v>
      </c>
      <c r="I701" s="0" t="n">
        <f aca="false">SUM(F701:H701)</f>
        <v>3928.72</v>
      </c>
    </row>
    <row r="702" customFormat="false" ht="12.75" hidden="false" customHeight="false" outlineLevel="0" collapsed="false">
      <c r="A702" s="0" t="n">
        <f aca="false">IF($A701=12,1,$A701+1)</f>
        <v>5</v>
      </c>
      <c r="B702" s="0" t="n">
        <f aca="false">IF(A702=1,B701+1,B701)</f>
        <v>59</v>
      </c>
      <c r="C702" s="0" t="n">
        <f aca="false">INDEX(Stammdaten,$B702,1)</f>
        <v>1234</v>
      </c>
      <c r="D702" s="0" t="str">
        <f aca="false">INDEX(Stammdaten,$B702,2)</f>
        <v>Bodo</v>
      </c>
      <c r="E702" s="0" t="str">
        <f aca="false">INDEX(Stammdaten,$B702,3)</f>
        <v>Englert</v>
      </c>
      <c r="F702" s="10" t="n">
        <f aca="false">ROUND(IF(Tariftyp="AT",IF($A702&lt;MONTH(TE_ZP_AT),AT_Gehalt,AT_Gehalt*(1+TE_Satz_AT)),IF($A702&lt;MONTH(TE_ZP_Tarif),Tarifentgelt,Tarifentgelt*(1+TE_Satz))*IRWAZ/AZ_Tarif)*EintrittsKNZ*AustrittsKNZ,2)</f>
        <v>3531.43</v>
      </c>
      <c r="G702" s="8" t="n">
        <f aca="false">ROUND(Grundentgelt*LZinPrz,2)</f>
        <v>397.29</v>
      </c>
      <c r="H702" s="10" t="n">
        <f aca="false">ROUND(IF(freiwZulage&gt;TarifVolumenEnt+TarifVolumenLZ,freiwZulage-(TarifVolumenEnt+TarifVolumenLZ),0)*AustrittsKNZ*EintrittsKNZ,2)</f>
        <v>0</v>
      </c>
      <c r="I702" s="0" t="n">
        <f aca="false">SUM(F702:H702)</f>
        <v>3928.72</v>
      </c>
    </row>
    <row r="703" customFormat="false" ht="12.75" hidden="false" customHeight="false" outlineLevel="0" collapsed="false">
      <c r="A703" s="0" t="n">
        <f aca="false">IF($A702=12,1,$A702+1)</f>
        <v>6</v>
      </c>
      <c r="B703" s="0" t="n">
        <f aca="false">IF(A703=1,B702+1,B702)</f>
        <v>59</v>
      </c>
      <c r="C703" s="0" t="n">
        <f aca="false">INDEX(Stammdaten,$B703,1)</f>
        <v>1234</v>
      </c>
      <c r="D703" s="0" t="str">
        <f aca="false">INDEX(Stammdaten,$B703,2)</f>
        <v>Bodo</v>
      </c>
      <c r="E703" s="0" t="str">
        <f aca="false">INDEX(Stammdaten,$B703,3)</f>
        <v>Englert</v>
      </c>
      <c r="F703" s="10" t="n">
        <f aca="false">ROUND(IF(Tariftyp="AT",IF($A703&lt;MONTH(TE_ZP_AT),AT_Gehalt,AT_Gehalt*(1+TE_Satz_AT)),IF($A703&lt;MONTH(TE_ZP_Tarif),Tarifentgelt,Tarifentgelt*(1+TE_Satz))*IRWAZ/AZ_Tarif)*EintrittsKNZ*AustrittsKNZ,2)</f>
        <v>3531.43</v>
      </c>
      <c r="G703" s="8" t="n">
        <f aca="false">ROUND(Grundentgelt*LZinPrz,2)</f>
        <v>397.29</v>
      </c>
      <c r="H703" s="10" t="n">
        <f aca="false">ROUND(IF(freiwZulage&gt;TarifVolumenEnt+TarifVolumenLZ,freiwZulage-(TarifVolumenEnt+TarifVolumenLZ),0)*AustrittsKNZ*EintrittsKNZ,2)</f>
        <v>0</v>
      </c>
      <c r="I703" s="0" t="n">
        <f aca="false">SUM(F703:H703)</f>
        <v>3928.72</v>
      </c>
    </row>
    <row r="704" customFormat="false" ht="12.75" hidden="false" customHeight="false" outlineLevel="0" collapsed="false">
      <c r="A704" s="0" t="n">
        <f aca="false">IF($A703=12,1,$A703+1)</f>
        <v>7</v>
      </c>
      <c r="B704" s="0" t="n">
        <f aca="false">IF(A704=1,B703+1,B703)</f>
        <v>59</v>
      </c>
      <c r="C704" s="0" t="n">
        <f aca="false">INDEX(Stammdaten,$B704,1)</f>
        <v>1234</v>
      </c>
      <c r="D704" s="0" t="str">
        <f aca="false">INDEX(Stammdaten,$B704,2)</f>
        <v>Bodo</v>
      </c>
      <c r="E704" s="0" t="str">
        <f aca="false">INDEX(Stammdaten,$B704,3)</f>
        <v>Englert</v>
      </c>
      <c r="F704" s="10" t="n">
        <f aca="false">ROUND(IF(Tariftyp="AT",IF($A704&lt;MONTH(TE_ZP_AT),AT_Gehalt,AT_Gehalt*(1+TE_Satz_AT)),IF($A704&lt;MONTH(TE_ZP_Tarif),Tarifentgelt,Tarifentgelt*(1+TE_Satz))*IRWAZ/AZ_Tarif)*EintrittsKNZ*AustrittsKNZ,2)</f>
        <v>3531.43</v>
      </c>
      <c r="G704" s="8" t="n">
        <f aca="false">ROUND(Grundentgelt*LZinPrz,2)</f>
        <v>397.29</v>
      </c>
      <c r="H704" s="10" t="n">
        <f aca="false">ROUND(IF(freiwZulage&gt;TarifVolumenEnt+TarifVolumenLZ,freiwZulage-(TarifVolumenEnt+TarifVolumenLZ),0)*AustrittsKNZ*EintrittsKNZ,2)</f>
        <v>0</v>
      </c>
      <c r="I704" s="0" t="n">
        <f aca="false">SUM(F704:H704)</f>
        <v>3928.72</v>
      </c>
    </row>
    <row r="705" customFormat="false" ht="12.75" hidden="false" customHeight="false" outlineLevel="0" collapsed="false">
      <c r="A705" s="0" t="n">
        <f aca="false">IF($A704=12,1,$A704+1)</f>
        <v>8</v>
      </c>
      <c r="B705" s="0" t="n">
        <f aca="false">IF(A705=1,B704+1,B704)</f>
        <v>59</v>
      </c>
      <c r="C705" s="0" t="n">
        <f aca="false">INDEX(Stammdaten,$B705,1)</f>
        <v>1234</v>
      </c>
      <c r="D705" s="0" t="str">
        <f aca="false">INDEX(Stammdaten,$B705,2)</f>
        <v>Bodo</v>
      </c>
      <c r="E705" s="0" t="str">
        <f aca="false">INDEX(Stammdaten,$B705,3)</f>
        <v>Englert</v>
      </c>
      <c r="F705" s="10" t="n">
        <f aca="false">ROUND(IF(Tariftyp="AT",IF($A705&lt;MONTH(TE_ZP_AT),AT_Gehalt,AT_Gehalt*(1+TE_Satz_AT)),IF($A705&lt;MONTH(TE_ZP_Tarif),Tarifentgelt,Tarifentgelt*(1+TE_Satz))*IRWAZ/AZ_Tarif)*EintrittsKNZ*AustrittsKNZ,2)</f>
        <v>3531.43</v>
      </c>
      <c r="G705" s="8" t="n">
        <f aca="false">ROUND(Grundentgelt*LZinPrz,2)</f>
        <v>397.29</v>
      </c>
      <c r="H705" s="10" t="n">
        <f aca="false">ROUND(IF(freiwZulage&gt;TarifVolumenEnt+TarifVolumenLZ,freiwZulage-(TarifVolumenEnt+TarifVolumenLZ),0)*AustrittsKNZ*EintrittsKNZ,2)</f>
        <v>0</v>
      </c>
      <c r="I705" s="0" t="n">
        <f aca="false">SUM(F705:H705)</f>
        <v>3928.72</v>
      </c>
    </row>
    <row r="706" customFormat="false" ht="12.75" hidden="false" customHeight="false" outlineLevel="0" collapsed="false">
      <c r="A706" s="0" t="n">
        <f aca="false">IF($A705=12,1,$A705+1)</f>
        <v>9</v>
      </c>
      <c r="B706" s="0" t="n">
        <f aca="false">IF(A706=1,B705+1,B705)</f>
        <v>59</v>
      </c>
      <c r="C706" s="0" t="n">
        <f aca="false">INDEX(Stammdaten,$B706,1)</f>
        <v>1234</v>
      </c>
      <c r="D706" s="0" t="str">
        <f aca="false">INDEX(Stammdaten,$B706,2)</f>
        <v>Bodo</v>
      </c>
      <c r="E706" s="0" t="str">
        <f aca="false">INDEX(Stammdaten,$B706,3)</f>
        <v>Englert</v>
      </c>
      <c r="F706" s="10" t="n">
        <f aca="false">ROUND(IF(Tariftyp="AT",IF($A706&lt;MONTH(TE_ZP_AT),AT_Gehalt,AT_Gehalt*(1+TE_Satz_AT)),IF($A706&lt;MONTH(TE_ZP_Tarif),Tarifentgelt,Tarifentgelt*(1+TE_Satz))*IRWAZ/AZ_Tarif)*EintrittsKNZ*AustrittsKNZ,2)</f>
        <v>3531.43</v>
      </c>
      <c r="G706" s="8" t="n">
        <f aca="false">ROUND(Grundentgelt*LZinPrz,2)</f>
        <v>397.29</v>
      </c>
      <c r="H706" s="10" t="n">
        <f aca="false">ROUND(IF(freiwZulage&gt;TarifVolumenEnt+TarifVolumenLZ,freiwZulage-(TarifVolumenEnt+TarifVolumenLZ),0)*AustrittsKNZ*EintrittsKNZ,2)</f>
        <v>0</v>
      </c>
      <c r="I706" s="0" t="n">
        <f aca="false">SUM(F706:H706)</f>
        <v>3928.72</v>
      </c>
    </row>
    <row r="707" customFormat="false" ht="12.75" hidden="false" customHeight="false" outlineLevel="0" collapsed="false">
      <c r="A707" s="0" t="n">
        <f aca="false">IF($A706=12,1,$A706+1)</f>
        <v>10</v>
      </c>
      <c r="B707" s="0" t="n">
        <f aca="false">IF(A707=1,B706+1,B706)</f>
        <v>59</v>
      </c>
      <c r="C707" s="0" t="n">
        <f aca="false">INDEX(Stammdaten,$B707,1)</f>
        <v>1234</v>
      </c>
      <c r="D707" s="0" t="str">
        <f aca="false">INDEX(Stammdaten,$B707,2)</f>
        <v>Bodo</v>
      </c>
      <c r="E707" s="0" t="str">
        <f aca="false">INDEX(Stammdaten,$B707,3)</f>
        <v>Englert</v>
      </c>
      <c r="F707" s="10" t="n">
        <f aca="false">ROUND(IF(Tariftyp="AT",IF($A707&lt;MONTH(TE_ZP_AT),AT_Gehalt,AT_Gehalt*(1+TE_Satz_AT)),IF($A707&lt;MONTH(TE_ZP_Tarif),Tarifentgelt,Tarifentgelt*(1+TE_Satz))*IRWAZ/AZ_Tarif)*EintrittsKNZ*AustrittsKNZ,2)</f>
        <v>3531.43</v>
      </c>
      <c r="G707" s="8" t="n">
        <f aca="false">ROUND(Grundentgelt*LZinPrz,2)</f>
        <v>397.29</v>
      </c>
      <c r="H707" s="10" t="n">
        <f aca="false">ROUND(IF(freiwZulage&gt;TarifVolumenEnt+TarifVolumenLZ,freiwZulage-(TarifVolumenEnt+TarifVolumenLZ),0)*AustrittsKNZ*EintrittsKNZ,2)</f>
        <v>0</v>
      </c>
      <c r="I707" s="0" t="n">
        <f aca="false">SUM(F707:H707)</f>
        <v>3928.72</v>
      </c>
    </row>
    <row r="708" customFormat="false" ht="12.75" hidden="false" customHeight="false" outlineLevel="0" collapsed="false">
      <c r="A708" s="0" t="n">
        <f aca="false">IF($A707=12,1,$A707+1)</f>
        <v>11</v>
      </c>
      <c r="B708" s="0" t="n">
        <f aca="false">IF(A708=1,B707+1,B707)</f>
        <v>59</v>
      </c>
      <c r="C708" s="0" t="n">
        <f aca="false">INDEX(Stammdaten,$B708,1)</f>
        <v>1234</v>
      </c>
      <c r="D708" s="0" t="str">
        <f aca="false">INDEX(Stammdaten,$B708,2)</f>
        <v>Bodo</v>
      </c>
      <c r="E708" s="0" t="str">
        <f aca="false">INDEX(Stammdaten,$B708,3)</f>
        <v>Englert</v>
      </c>
      <c r="F708" s="10" t="n">
        <f aca="false">ROUND(IF(Tariftyp="AT",IF($A708&lt;MONTH(TE_ZP_AT),AT_Gehalt,AT_Gehalt*(1+TE_Satz_AT)),IF($A708&lt;MONTH(TE_ZP_Tarif),Tarifentgelt,Tarifentgelt*(1+TE_Satz))*IRWAZ/AZ_Tarif)*EintrittsKNZ*AustrittsKNZ,2)</f>
        <v>3531.43</v>
      </c>
      <c r="G708" s="8" t="n">
        <f aca="false">ROUND(Grundentgelt*LZinPrz,2)</f>
        <v>397.29</v>
      </c>
      <c r="H708" s="10" t="n">
        <f aca="false">ROUND(IF(freiwZulage&gt;TarifVolumenEnt+TarifVolumenLZ,freiwZulage-(TarifVolumenEnt+TarifVolumenLZ),0)*AustrittsKNZ*EintrittsKNZ,2)</f>
        <v>0</v>
      </c>
      <c r="I708" s="0" t="n">
        <f aca="false">SUM(F708:H708)</f>
        <v>3928.72</v>
      </c>
    </row>
    <row r="709" customFormat="false" ht="12.75" hidden="false" customHeight="false" outlineLevel="0" collapsed="false">
      <c r="A709" s="0" t="n">
        <f aca="false">IF($A708=12,1,$A708+1)</f>
        <v>12</v>
      </c>
      <c r="B709" s="0" t="n">
        <f aca="false">IF(A709=1,B708+1,B708)</f>
        <v>59</v>
      </c>
      <c r="C709" s="0" t="n">
        <f aca="false">INDEX(Stammdaten,$B709,1)</f>
        <v>1234</v>
      </c>
      <c r="D709" s="0" t="str">
        <f aca="false">INDEX(Stammdaten,$B709,2)</f>
        <v>Bodo</v>
      </c>
      <c r="E709" s="0" t="str">
        <f aca="false">INDEX(Stammdaten,$B709,3)</f>
        <v>Englert</v>
      </c>
      <c r="F709" s="10" t="n">
        <f aca="false">ROUND(IF(Tariftyp="AT",IF($A709&lt;MONTH(TE_ZP_AT),AT_Gehalt,AT_Gehalt*(1+TE_Satz_AT)),IF($A709&lt;MONTH(TE_ZP_Tarif),Tarifentgelt,Tarifentgelt*(1+TE_Satz))*IRWAZ/AZ_Tarif)*EintrittsKNZ*AustrittsKNZ,2)</f>
        <v>3531.43</v>
      </c>
      <c r="G709" s="8" t="n">
        <f aca="false">ROUND(Grundentgelt*LZinPrz,2)</f>
        <v>397.29</v>
      </c>
      <c r="H709" s="10" t="n">
        <f aca="false">ROUND(IF(freiwZulage&gt;TarifVolumenEnt+TarifVolumenLZ,freiwZulage-(TarifVolumenEnt+TarifVolumenLZ),0)*AustrittsKNZ*EintrittsKNZ,2)</f>
        <v>0</v>
      </c>
      <c r="I709" s="0" t="n">
        <f aca="false">SUM(F709:H709)</f>
        <v>3928.72</v>
      </c>
    </row>
    <row r="710" customFormat="false" ht="12.75" hidden="false" customHeight="false" outlineLevel="0" collapsed="false">
      <c r="A710" s="0" t="n">
        <f aca="false">IF($A709=12,1,$A709+1)</f>
        <v>1</v>
      </c>
      <c r="B710" s="0" t="n">
        <f aca="false">IF(A710=1,B709+1,B709)</f>
        <v>60</v>
      </c>
      <c r="C710" s="0" t="n">
        <f aca="false">INDEX(Stammdaten,$B710,1)</f>
        <v>1235</v>
      </c>
      <c r="D710" s="0" t="str">
        <f aca="false">INDEX(Stammdaten,$B710,2)</f>
        <v>Dieter</v>
      </c>
      <c r="E710" s="0" t="str">
        <f aca="false">INDEX(Stammdaten,$B710,3)</f>
        <v>Enste</v>
      </c>
      <c r="F710" s="10" t="n">
        <f aca="false">ROUND(IF(Tariftyp="AT",IF($A710&lt;MONTH(TE_ZP_AT),AT_Gehalt,AT_Gehalt*(1+TE_Satz_AT)),IF($A710&lt;MONTH(TE_ZP_Tarif),Tarifentgelt,Tarifentgelt*(1+TE_Satz))*IRWAZ/AZ_Tarif)*EintrittsKNZ*AustrittsKNZ,2)</f>
        <v>0</v>
      </c>
      <c r="G710" s="8" t="n">
        <f aca="false">ROUND(Grundentgelt*LZinPrz,2)</f>
        <v>0</v>
      </c>
      <c r="H710" s="10" t="n">
        <f aca="false">ROUND(IF(freiwZulage&gt;TarifVolumenEnt+TarifVolumenLZ,freiwZulage-(TarifVolumenEnt+TarifVolumenLZ),0)*AustrittsKNZ*EintrittsKNZ,2)</f>
        <v>0</v>
      </c>
      <c r="I710" s="0" t="n">
        <f aca="false">SUM(F710:H710)</f>
        <v>0</v>
      </c>
    </row>
    <row r="711" customFormat="false" ht="12.75" hidden="false" customHeight="false" outlineLevel="0" collapsed="false">
      <c r="A711" s="0" t="n">
        <f aca="false">IF($A710=12,1,$A710+1)</f>
        <v>2</v>
      </c>
      <c r="B711" s="0" t="n">
        <f aca="false">IF(A711=1,B710+1,B710)</f>
        <v>60</v>
      </c>
      <c r="C711" s="0" t="n">
        <f aca="false">INDEX(Stammdaten,$B711,1)</f>
        <v>1235</v>
      </c>
      <c r="D711" s="0" t="str">
        <f aca="false">INDEX(Stammdaten,$B711,2)</f>
        <v>Dieter</v>
      </c>
      <c r="E711" s="0" t="str">
        <f aca="false">INDEX(Stammdaten,$B711,3)</f>
        <v>Enste</v>
      </c>
      <c r="F711" s="10" t="n">
        <f aca="false">ROUND(IF(Tariftyp="AT",IF($A711&lt;MONTH(TE_ZP_AT),AT_Gehalt,AT_Gehalt*(1+TE_Satz_AT)),IF($A711&lt;MONTH(TE_ZP_Tarif),Tarifentgelt,Tarifentgelt*(1+TE_Satz))*IRWAZ/AZ_Tarif)*EintrittsKNZ*AustrittsKNZ,2)</f>
        <v>0</v>
      </c>
      <c r="G711" s="8" t="n">
        <f aca="false">ROUND(Grundentgelt*LZinPrz,2)</f>
        <v>0</v>
      </c>
      <c r="H711" s="10" t="n">
        <f aca="false">ROUND(IF(freiwZulage&gt;TarifVolumenEnt+TarifVolumenLZ,freiwZulage-(TarifVolumenEnt+TarifVolumenLZ),0)*AustrittsKNZ*EintrittsKNZ,2)</f>
        <v>0</v>
      </c>
      <c r="I711" s="0" t="n">
        <f aca="false">SUM(F711:H711)</f>
        <v>0</v>
      </c>
    </row>
    <row r="712" customFormat="false" ht="12.75" hidden="false" customHeight="false" outlineLevel="0" collapsed="false">
      <c r="A712" s="0" t="n">
        <f aca="false">IF($A711=12,1,$A711+1)</f>
        <v>3</v>
      </c>
      <c r="B712" s="0" t="n">
        <f aca="false">IF(A712=1,B711+1,B711)</f>
        <v>60</v>
      </c>
      <c r="C712" s="0" t="n">
        <f aca="false">INDEX(Stammdaten,$B712,1)</f>
        <v>1235</v>
      </c>
      <c r="D712" s="0" t="str">
        <f aca="false">INDEX(Stammdaten,$B712,2)</f>
        <v>Dieter</v>
      </c>
      <c r="E712" s="0" t="str">
        <f aca="false">INDEX(Stammdaten,$B712,3)</f>
        <v>Enste</v>
      </c>
      <c r="F712" s="10" t="n">
        <f aca="false">ROUND(IF(Tariftyp="AT",IF($A712&lt;MONTH(TE_ZP_AT),AT_Gehalt,AT_Gehalt*(1+TE_Satz_AT)),IF($A712&lt;MONTH(TE_ZP_Tarif),Tarifentgelt,Tarifentgelt*(1+TE_Satz))*IRWAZ/AZ_Tarif)*EintrittsKNZ*AustrittsKNZ,2)</f>
        <v>0</v>
      </c>
      <c r="G712" s="8" t="n">
        <f aca="false">ROUND(Grundentgelt*LZinPrz,2)</f>
        <v>0</v>
      </c>
      <c r="H712" s="10" t="n">
        <f aca="false">ROUND(IF(freiwZulage&gt;TarifVolumenEnt+TarifVolumenLZ,freiwZulage-(TarifVolumenEnt+TarifVolumenLZ),0)*AustrittsKNZ*EintrittsKNZ,2)</f>
        <v>0</v>
      </c>
      <c r="I712" s="0" t="n">
        <f aca="false">SUM(F712:H712)</f>
        <v>0</v>
      </c>
    </row>
    <row r="713" customFormat="false" ht="12.75" hidden="false" customHeight="false" outlineLevel="0" collapsed="false">
      <c r="A713" s="0" t="n">
        <f aca="false">IF($A712=12,1,$A712+1)</f>
        <v>4</v>
      </c>
      <c r="B713" s="0" t="n">
        <f aca="false">IF(A713=1,B712+1,B712)</f>
        <v>60</v>
      </c>
      <c r="C713" s="0" t="n">
        <f aca="false">INDEX(Stammdaten,$B713,1)</f>
        <v>1235</v>
      </c>
      <c r="D713" s="0" t="str">
        <f aca="false">INDEX(Stammdaten,$B713,2)</f>
        <v>Dieter</v>
      </c>
      <c r="E713" s="0" t="str">
        <f aca="false">INDEX(Stammdaten,$B713,3)</f>
        <v>Enste</v>
      </c>
      <c r="F713" s="10" t="n">
        <f aca="false">ROUND(IF(Tariftyp="AT",IF($A713&lt;MONTH(TE_ZP_AT),AT_Gehalt,AT_Gehalt*(1+TE_Satz_AT)),IF($A713&lt;MONTH(TE_ZP_Tarif),Tarifentgelt,Tarifentgelt*(1+TE_Satz))*IRWAZ/AZ_Tarif)*EintrittsKNZ*AustrittsKNZ,2)</f>
        <v>0</v>
      </c>
      <c r="G713" s="8" t="n">
        <f aca="false">ROUND(Grundentgelt*LZinPrz,2)</f>
        <v>0</v>
      </c>
      <c r="H713" s="10" t="n">
        <f aca="false">ROUND(IF(freiwZulage&gt;TarifVolumenEnt+TarifVolumenLZ,freiwZulage-(TarifVolumenEnt+TarifVolumenLZ),0)*AustrittsKNZ*EintrittsKNZ,2)</f>
        <v>0</v>
      </c>
      <c r="I713" s="0" t="n">
        <f aca="false">SUM(F713:H713)</f>
        <v>0</v>
      </c>
    </row>
    <row r="714" customFormat="false" ht="12.75" hidden="false" customHeight="false" outlineLevel="0" collapsed="false">
      <c r="A714" s="0" t="n">
        <f aca="false">IF($A713=12,1,$A713+1)</f>
        <v>5</v>
      </c>
      <c r="B714" s="0" t="n">
        <f aca="false">IF(A714=1,B713+1,B713)</f>
        <v>60</v>
      </c>
      <c r="C714" s="0" t="n">
        <f aca="false">INDEX(Stammdaten,$B714,1)</f>
        <v>1235</v>
      </c>
      <c r="D714" s="0" t="str">
        <f aca="false">INDEX(Stammdaten,$B714,2)</f>
        <v>Dieter</v>
      </c>
      <c r="E714" s="0" t="str">
        <f aca="false">INDEX(Stammdaten,$B714,3)</f>
        <v>Enste</v>
      </c>
      <c r="F714" s="10" t="n">
        <f aca="false">ROUND(IF(Tariftyp="AT",IF($A714&lt;MONTH(TE_ZP_AT),AT_Gehalt,AT_Gehalt*(1+TE_Satz_AT)),IF($A714&lt;MONTH(TE_ZP_Tarif),Tarifentgelt,Tarifentgelt*(1+TE_Satz))*IRWAZ/AZ_Tarif)*EintrittsKNZ*AustrittsKNZ,2)</f>
        <v>0</v>
      </c>
      <c r="G714" s="8" t="n">
        <f aca="false">ROUND(Grundentgelt*LZinPrz,2)</f>
        <v>0</v>
      </c>
      <c r="H714" s="10" t="n">
        <f aca="false">ROUND(IF(freiwZulage&gt;TarifVolumenEnt+TarifVolumenLZ,freiwZulage-(TarifVolumenEnt+TarifVolumenLZ),0)*AustrittsKNZ*EintrittsKNZ,2)</f>
        <v>0</v>
      </c>
      <c r="I714" s="0" t="n">
        <f aca="false">SUM(F714:H714)</f>
        <v>0</v>
      </c>
    </row>
    <row r="715" customFormat="false" ht="12.75" hidden="false" customHeight="false" outlineLevel="0" collapsed="false">
      <c r="A715" s="0" t="n">
        <f aca="false">IF($A714=12,1,$A714+1)</f>
        <v>6</v>
      </c>
      <c r="B715" s="0" t="n">
        <f aca="false">IF(A715=1,B714+1,B714)</f>
        <v>60</v>
      </c>
      <c r="C715" s="0" t="n">
        <f aca="false">INDEX(Stammdaten,$B715,1)</f>
        <v>1235</v>
      </c>
      <c r="D715" s="0" t="str">
        <f aca="false">INDEX(Stammdaten,$B715,2)</f>
        <v>Dieter</v>
      </c>
      <c r="E715" s="0" t="str">
        <f aca="false">INDEX(Stammdaten,$B715,3)</f>
        <v>Enste</v>
      </c>
      <c r="F715" s="10" t="n">
        <f aca="false">ROUND(IF(Tariftyp="AT",IF($A715&lt;MONTH(TE_ZP_AT),AT_Gehalt,AT_Gehalt*(1+TE_Satz_AT)),IF($A715&lt;MONTH(TE_ZP_Tarif),Tarifentgelt,Tarifentgelt*(1+TE_Satz))*IRWAZ/AZ_Tarif)*EintrittsKNZ*AustrittsKNZ,2)</f>
        <v>0</v>
      </c>
      <c r="G715" s="8" t="n">
        <f aca="false">ROUND(Grundentgelt*LZinPrz,2)</f>
        <v>0</v>
      </c>
      <c r="H715" s="10" t="n">
        <f aca="false">ROUND(IF(freiwZulage&gt;TarifVolumenEnt+TarifVolumenLZ,freiwZulage-(TarifVolumenEnt+TarifVolumenLZ),0)*AustrittsKNZ*EintrittsKNZ,2)</f>
        <v>0</v>
      </c>
      <c r="I715" s="0" t="n">
        <f aca="false">SUM(F715:H715)</f>
        <v>0</v>
      </c>
    </row>
    <row r="716" customFormat="false" ht="12.75" hidden="false" customHeight="false" outlineLevel="0" collapsed="false">
      <c r="A716" s="0" t="n">
        <f aca="false">IF($A715=12,1,$A715+1)</f>
        <v>7</v>
      </c>
      <c r="B716" s="0" t="n">
        <f aca="false">IF(A716=1,B715+1,B715)</f>
        <v>60</v>
      </c>
      <c r="C716" s="0" t="n">
        <f aca="false">INDEX(Stammdaten,$B716,1)</f>
        <v>1235</v>
      </c>
      <c r="D716" s="0" t="str">
        <f aca="false">INDEX(Stammdaten,$B716,2)</f>
        <v>Dieter</v>
      </c>
      <c r="E716" s="0" t="str">
        <f aca="false">INDEX(Stammdaten,$B716,3)</f>
        <v>Enste</v>
      </c>
      <c r="F716" s="10" t="n">
        <f aca="false">ROUND(IF(Tariftyp="AT",IF($A716&lt;MONTH(TE_ZP_AT),AT_Gehalt,AT_Gehalt*(1+TE_Satz_AT)),IF($A716&lt;MONTH(TE_ZP_Tarif),Tarifentgelt,Tarifentgelt*(1+TE_Satz))*IRWAZ/AZ_Tarif)*EintrittsKNZ*AustrittsKNZ,2)</f>
        <v>0</v>
      </c>
      <c r="G716" s="8" t="n">
        <f aca="false">ROUND(Grundentgelt*LZinPrz,2)</f>
        <v>0</v>
      </c>
      <c r="H716" s="10" t="n">
        <f aca="false">ROUND(IF(freiwZulage&gt;TarifVolumenEnt+TarifVolumenLZ,freiwZulage-(TarifVolumenEnt+TarifVolumenLZ),0)*AustrittsKNZ*EintrittsKNZ,2)</f>
        <v>0</v>
      </c>
      <c r="I716" s="0" t="n">
        <f aca="false">SUM(F716:H716)</f>
        <v>0</v>
      </c>
    </row>
    <row r="717" customFormat="false" ht="12.75" hidden="false" customHeight="false" outlineLevel="0" collapsed="false">
      <c r="A717" s="0" t="n">
        <f aca="false">IF($A716=12,1,$A716+1)</f>
        <v>8</v>
      </c>
      <c r="B717" s="0" t="n">
        <f aca="false">IF(A717=1,B716+1,B716)</f>
        <v>60</v>
      </c>
      <c r="C717" s="0" t="n">
        <f aca="false">INDEX(Stammdaten,$B717,1)</f>
        <v>1235</v>
      </c>
      <c r="D717" s="0" t="str">
        <f aca="false">INDEX(Stammdaten,$B717,2)</f>
        <v>Dieter</v>
      </c>
      <c r="E717" s="0" t="str">
        <f aca="false">INDEX(Stammdaten,$B717,3)</f>
        <v>Enste</v>
      </c>
      <c r="F717" s="10" t="n">
        <f aca="false">ROUND(IF(Tariftyp="AT",IF($A717&lt;MONTH(TE_ZP_AT),AT_Gehalt,AT_Gehalt*(1+TE_Satz_AT)),IF($A717&lt;MONTH(TE_ZP_Tarif),Tarifentgelt,Tarifentgelt*(1+TE_Satz))*IRWAZ/AZ_Tarif)*EintrittsKNZ*AustrittsKNZ,2)</f>
        <v>0</v>
      </c>
      <c r="G717" s="8" t="n">
        <f aca="false">ROUND(Grundentgelt*LZinPrz,2)</f>
        <v>0</v>
      </c>
      <c r="H717" s="10" t="n">
        <f aca="false">ROUND(IF(freiwZulage&gt;TarifVolumenEnt+TarifVolumenLZ,freiwZulage-(TarifVolumenEnt+TarifVolumenLZ),0)*AustrittsKNZ*EintrittsKNZ,2)</f>
        <v>0</v>
      </c>
      <c r="I717" s="0" t="n">
        <f aca="false">SUM(F717:H717)</f>
        <v>0</v>
      </c>
    </row>
    <row r="718" customFormat="false" ht="12.75" hidden="false" customHeight="false" outlineLevel="0" collapsed="false">
      <c r="A718" s="0" t="n">
        <f aca="false">IF($A717=12,1,$A717+1)</f>
        <v>9</v>
      </c>
      <c r="B718" s="0" t="n">
        <f aca="false">IF(A718=1,B717+1,B717)</f>
        <v>60</v>
      </c>
      <c r="C718" s="0" t="n">
        <f aca="false">INDEX(Stammdaten,$B718,1)</f>
        <v>1235</v>
      </c>
      <c r="D718" s="0" t="str">
        <f aca="false">INDEX(Stammdaten,$B718,2)</f>
        <v>Dieter</v>
      </c>
      <c r="E718" s="0" t="str">
        <f aca="false">INDEX(Stammdaten,$B718,3)</f>
        <v>Enste</v>
      </c>
      <c r="F718" s="10" t="n">
        <f aca="false">ROUND(IF(Tariftyp="AT",IF($A718&lt;MONTH(TE_ZP_AT),AT_Gehalt,AT_Gehalt*(1+TE_Satz_AT)),IF($A718&lt;MONTH(TE_ZP_Tarif),Tarifentgelt,Tarifentgelt*(1+TE_Satz))*IRWAZ/AZ_Tarif)*EintrittsKNZ*AustrittsKNZ,2)</f>
        <v>0</v>
      </c>
      <c r="G718" s="8" t="n">
        <f aca="false">ROUND(Grundentgelt*LZinPrz,2)</f>
        <v>0</v>
      </c>
      <c r="H718" s="10" t="n">
        <f aca="false">ROUND(IF(freiwZulage&gt;TarifVolumenEnt+TarifVolumenLZ,freiwZulage-(TarifVolumenEnt+TarifVolumenLZ),0)*AustrittsKNZ*EintrittsKNZ,2)</f>
        <v>0</v>
      </c>
      <c r="I718" s="0" t="n">
        <f aca="false">SUM(F718:H718)</f>
        <v>0</v>
      </c>
    </row>
    <row r="719" customFormat="false" ht="12.75" hidden="false" customHeight="false" outlineLevel="0" collapsed="false">
      <c r="A719" s="0" t="n">
        <f aca="false">IF($A718=12,1,$A718+1)</f>
        <v>10</v>
      </c>
      <c r="B719" s="0" t="n">
        <f aca="false">IF(A719=1,B718+1,B718)</f>
        <v>60</v>
      </c>
      <c r="C719" s="0" t="n">
        <f aca="false">INDEX(Stammdaten,$B719,1)</f>
        <v>1235</v>
      </c>
      <c r="D719" s="0" t="str">
        <f aca="false">INDEX(Stammdaten,$B719,2)</f>
        <v>Dieter</v>
      </c>
      <c r="E719" s="0" t="str">
        <f aca="false">INDEX(Stammdaten,$B719,3)</f>
        <v>Enste</v>
      </c>
      <c r="F719" s="10" t="n">
        <f aca="false">ROUND(IF(Tariftyp="AT",IF($A719&lt;MONTH(TE_ZP_AT),AT_Gehalt,AT_Gehalt*(1+TE_Satz_AT)),IF($A719&lt;MONTH(TE_ZP_Tarif),Tarifentgelt,Tarifentgelt*(1+TE_Satz))*IRWAZ/AZ_Tarif)*EintrittsKNZ*AustrittsKNZ,2)</f>
        <v>0</v>
      </c>
      <c r="G719" s="8" t="n">
        <f aca="false">ROUND(Grundentgelt*LZinPrz,2)</f>
        <v>0</v>
      </c>
      <c r="H719" s="10" t="n">
        <f aca="false">ROUND(IF(freiwZulage&gt;TarifVolumenEnt+TarifVolumenLZ,freiwZulage-(TarifVolumenEnt+TarifVolumenLZ),0)*AustrittsKNZ*EintrittsKNZ,2)</f>
        <v>0</v>
      </c>
      <c r="I719" s="0" t="n">
        <f aca="false">SUM(F719:H719)</f>
        <v>0</v>
      </c>
    </row>
    <row r="720" customFormat="false" ht="12.75" hidden="false" customHeight="false" outlineLevel="0" collapsed="false">
      <c r="A720" s="0" t="n">
        <f aca="false">IF($A719=12,1,$A719+1)</f>
        <v>11</v>
      </c>
      <c r="B720" s="0" t="n">
        <f aca="false">IF(A720=1,B719+1,B719)</f>
        <v>60</v>
      </c>
      <c r="C720" s="0" t="n">
        <f aca="false">INDEX(Stammdaten,$B720,1)</f>
        <v>1235</v>
      </c>
      <c r="D720" s="0" t="str">
        <f aca="false">INDEX(Stammdaten,$B720,2)</f>
        <v>Dieter</v>
      </c>
      <c r="E720" s="0" t="str">
        <f aca="false">INDEX(Stammdaten,$B720,3)</f>
        <v>Enste</v>
      </c>
      <c r="F720" s="10" t="n">
        <f aca="false">ROUND(IF(Tariftyp="AT",IF($A720&lt;MONTH(TE_ZP_AT),AT_Gehalt,AT_Gehalt*(1+TE_Satz_AT)),IF($A720&lt;MONTH(TE_ZP_Tarif),Tarifentgelt,Tarifentgelt*(1+TE_Satz))*IRWAZ/AZ_Tarif)*EintrittsKNZ*AustrittsKNZ,2)</f>
        <v>0</v>
      </c>
      <c r="G720" s="8" t="n">
        <f aca="false">ROUND(Grundentgelt*LZinPrz,2)</f>
        <v>0</v>
      </c>
      <c r="H720" s="10" t="n">
        <f aca="false">ROUND(IF(freiwZulage&gt;TarifVolumenEnt+TarifVolumenLZ,freiwZulage-(TarifVolumenEnt+TarifVolumenLZ),0)*AustrittsKNZ*EintrittsKNZ,2)</f>
        <v>0</v>
      </c>
      <c r="I720" s="0" t="n">
        <f aca="false">SUM(F720:H720)</f>
        <v>0</v>
      </c>
    </row>
    <row r="721" customFormat="false" ht="12.75" hidden="false" customHeight="false" outlineLevel="0" collapsed="false">
      <c r="A721" s="0" t="n">
        <f aca="false">IF($A720=12,1,$A720+1)</f>
        <v>12</v>
      </c>
      <c r="B721" s="0" t="n">
        <f aca="false">IF(A721=1,B720+1,B720)</f>
        <v>60</v>
      </c>
      <c r="C721" s="0" t="n">
        <f aca="false">INDEX(Stammdaten,$B721,1)</f>
        <v>1235</v>
      </c>
      <c r="D721" s="0" t="str">
        <f aca="false">INDEX(Stammdaten,$B721,2)</f>
        <v>Dieter</v>
      </c>
      <c r="E721" s="0" t="str">
        <f aca="false">INDEX(Stammdaten,$B721,3)</f>
        <v>Enste</v>
      </c>
      <c r="F721" s="10" t="n">
        <f aca="false">ROUND(IF(Tariftyp="AT",IF($A721&lt;MONTH(TE_ZP_AT),AT_Gehalt,AT_Gehalt*(1+TE_Satz_AT)),IF($A721&lt;MONTH(TE_ZP_Tarif),Tarifentgelt,Tarifentgelt*(1+TE_Satz))*IRWAZ/AZ_Tarif)*EintrittsKNZ*AustrittsKNZ,2)</f>
        <v>0</v>
      </c>
      <c r="G721" s="8" t="n">
        <f aca="false">ROUND(Grundentgelt*LZinPrz,2)</f>
        <v>0</v>
      </c>
      <c r="H721" s="10" t="n">
        <f aca="false">ROUND(IF(freiwZulage&gt;TarifVolumenEnt+TarifVolumenLZ,freiwZulage-(TarifVolumenEnt+TarifVolumenLZ),0)*AustrittsKNZ*EintrittsKNZ,2)</f>
        <v>0</v>
      </c>
      <c r="I721" s="0" t="n">
        <f aca="false">SUM(F721:H721)</f>
        <v>0</v>
      </c>
    </row>
    <row r="722" customFormat="false" ht="12.75" hidden="false" customHeight="false" outlineLevel="0" collapsed="false">
      <c r="A722" s="0" t="n">
        <f aca="false">IF($A721=12,1,$A721+1)</f>
        <v>1</v>
      </c>
      <c r="B722" s="0" t="n">
        <f aca="false">IF(A722=1,B721+1,B721)</f>
        <v>61</v>
      </c>
      <c r="C722" s="0" t="n">
        <f aca="false">INDEX(Stammdaten,$B722,1)</f>
        <v>1236</v>
      </c>
      <c r="D722" s="0" t="str">
        <f aca="false">INDEX(Stammdaten,$B722,2)</f>
        <v>Eberhard</v>
      </c>
      <c r="E722" s="0" t="str">
        <f aca="false">INDEX(Stammdaten,$B722,3)</f>
        <v>Erdmann</v>
      </c>
      <c r="F722" s="10" t="n">
        <f aca="false">ROUND(IF(Tariftyp="AT",IF($A722&lt;MONTH(TE_ZP_AT),AT_Gehalt,AT_Gehalt*(1+TE_Satz_AT)),IF($A722&lt;MONTH(TE_ZP_Tarif),Tarifentgelt,Tarifentgelt*(1+TE_Satz))*IRWAZ/AZ_Tarif)*EintrittsKNZ*AustrittsKNZ,2)</f>
        <v>3091.5</v>
      </c>
      <c r="G722" s="8" t="n">
        <f aca="false">ROUND(Grundentgelt*LZinPrz,2)</f>
        <v>231.86</v>
      </c>
      <c r="H722" s="10" t="n">
        <f aca="false">ROUND(IF(freiwZulage&gt;TarifVolumenEnt+TarifVolumenLZ,freiwZulage-(TarifVolumenEnt+TarifVolumenLZ),0)*AustrittsKNZ*EintrittsKNZ,2)</f>
        <v>0</v>
      </c>
      <c r="I722" s="0" t="n">
        <f aca="false">SUM(F722:H722)</f>
        <v>3323.36</v>
      </c>
    </row>
    <row r="723" customFormat="false" ht="12.75" hidden="false" customHeight="false" outlineLevel="0" collapsed="false">
      <c r="A723" s="0" t="n">
        <f aca="false">IF($A722=12,1,$A722+1)</f>
        <v>2</v>
      </c>
      <c r="B723" s="0" t="n">
        <f aca="false">IF(A723=1,B722+1,B722)</f>
        <v>61</v>
      </c>
      <c r="C723" s="0" t="n">
        <f aca="false">INDEX(Stammdaten,$B723,1)</f>
        <v>1236</v>
      </c>
      <c r="D723" s="0" t="str">
        <f aca="false">INDEX(Stammdaten,$B723,2)</f>
        <v>Eberhard</v>
      </c>
      <c r="E723" s="0" t="str">
        <f aca="false">INDEX(Stammdaten,$B723,3)</f>
        <v>Erdmann</v>
      </c>
      <c r="F723" s="10" t="n">
        <f aca="false">ROUND(IF(Tariftyp="AT",IF($A723&lt;MONTH(TE_ZP_AT),AT_Gehalt,AT_Gehalt*(1+TE_Satz_AT)),IF($A723&lt;MONTH(TE_ZP_Tarif),Tarifentgelt,Tarifentgelt*(1+TE_Satz))*IRWAZ/AZ_Tarif)*EintrittsKNZ*AustrittsKNZ,2)</f>
        <v>3091.5</v>
      </c>
      <c r="G723" s="8" t="n">
        <f aca="false">ROUND(Grundentgelt*LZinPrz,2)</f>
        <v>231.86</v>
      </c>
      <c r="H723" s="10" t="n">
        <f aca="false">ROUND(IF(freiwZulage&gt;TarifVolumenEnt+TarifVolumenLZ,freiwZulage-(TarifVolumenEnt+TarifVolumenLZ),0)*AustrittsKNZ*EintrittsKNZ,2)</f>
        <v>0</v>
      </c>
      <c r="I723" s="0" t="n">
        <f aca="false">SUM(F723:H723)</f>
        <v>3323.36</v>
      </c>
    </row>
    <row r="724" customFormat="false" ht="12.75" hidden="false" customHeight="false" outlineLevel="0" collapsed="false">
      <c r="A724" s="0" t="n">
        <f aca="false">IF($A723=12,1,$A723+1)</f>
        <v>3</v>
      </c>
      <c r="B724" s="0" t="n">
        <f aca="false">IF(A724=1,B723+1,B723)</f>
        <v>61</v>
      </c>
      <c r="C724" s="0" t="n">
        <f aca="false">INDEX(Stammdaten,$B724,1)</f>
        <v>1236</v>
      </c>
      <c r="D724" s="0" t="str">
        <f aca="false">INDEX(Stammdaten,$B724,2)</f>
        <v>Eberhard</v>
      </c>
      <c r="E724" s="0" t="str">
        <f aca="false">INDEX(Stammdaten,$B724,3)</f>
        <v>Erdmann</v>
      </c>
      <c r="F724" s="10" t="n">
        <f aca="false">ROUND(IF(Tariftyp="AT",IF($A724&lt;MONTH(TE_ZP_AT),AT_Gehalt,AT_Gehalt*(1+TE_Satz_AT)),IF($A724&lt;MONTH(TE_ZP_Tarif),Tarifentgelt,Tarifentgelt*(1+TE_Satz))*IRWAZ/AZ_Tarif)*EintrittsKNZ*AustrittsKNZ,2)</f>
        <v>3184.25</v>
      </c>
      <c r="G724" s="8" t="n">
        <f aca="false">ROUND(Grundentgelt*LZinPrz,2)</f>
        <v>238.82</v>
      </c>
      <c r="H724" s="10" t="n">
        <f aca="false">ROUND(IF(freiwZulage&gt;TarifVolumenEnt+TarifVolumenLZ,freiwZulage-(TarifVolumenEnt+TarifVolumenLZ),0)*AustrittsKNZ*EintrittsKNZ,2)</f>
        <v>0</v>
      </c>
      <c r="I724" s="0" t="n">
        <f aca="false">SUM(F724:H724)</f>
        <v>3423.07</v>
      </c>
    </row>
    <row r="725" customFormat="false" ht="12.75" hidden="false" customHeight="false" outlineLevel="0" collapsed="false">
      <c r="A725" s="0" t="n">
        <f aca="false">IF($A724=12,1,$A724+1)</f>
        <v>4</v>
      </c>
      <c r="B725" s="0" t="n">
        <f aca="false">IF(A725=1,B724+1,B724)</f>
        <v>61</v>
      </c>
      <c r="C725" s="0" t="n">
        <f aca="false">INDEX(Stammdaten,$B725,1)</f>
        <v>1236</v>
      </c>
      <c r="D725" s="0" t="str">
        <f aca="false">INDEX(Stammdaten,$B725,2)</f>
        <v>Eberhard</v>
      </c>
      <c r="E725" s="0" t="str">
        <f aca="false">INDEX(Stammdaten,$B725,3)</f>
        <v>Erdmann</v>
      </c>
      <c r="F725" s="10" t="n">
        <f aca="false">ROUND(IF(Tariftyp="AT",IF($A725&lt;MONTH(TE_ZP_AT),AT_Gehalt,AT_Gehalt*(1+TE_Satz_AT)),IF($A725&lt;MONTH(TE_ZP_Tarif),Tarifentgelt,Tarifentgelt*(1+TE_Satz))*IRWAZ/AZ_Tarif)*EintrittsKNZ*AustrittsKNZ,2)</f>
        <v>3184.25</v>
      </c>
      <c r="G725" s="8" t="n">
        <f aca="false">ROUND(Grundentgelt*LZinPrz,2)</f>
        <v>238.82</v>
      </c>
      <c r="H725" s="10" t="n">
        <f aca="false">ROUND(IF(freiwZulage&gt;TarifVolumenEnt+TarifVolumenLZ,freiwZulage-(TarifVolumenEnt+TarifVolumenLZ),0)*AustrittsKNZ*EintrittsKNZ,2)</f>
        <v>0</v>
      </c>
      <c r="I725" s="0" t="n">
        <f aca="false">SUM(F725:H725)</f>
        <v>3423.07</v>
      </c>
    </row>
    <row r="726" customFormat="false" ht="12.75" hidden="false" customHeight="false" outlineLevel="0" collapsed="false">
      <c r="A726" s="0" t="n">
        <f aca="false">IF($A725=12,1,$A725+1)</f>
        <v>5</v>
      </c>
      <c r="B726" s="0" t="n">
        <f aca="false">IF(A726=1,B725+1,B725)</f>
        <v>61</v>
      </c>
      <c r="C726" s="0" t="n">
        <f aca="false">INDEX(Stammdaten,$B726,1)</f>
        <v>1236</v>
      </c>
      <c r="D726" s="0" t="str">
        <f aca="false">INDEX(Stammdaten,$B726,2)</f>
        <v>Eberhard</v>
      </c>
      <c r="E726" s="0" t="str">
        <f aca="false">INDEX(Stammdaten,$B726,3)</f>
        <v>Erdmann</v>
      </c>
      <c r="F726" s="10" t="n">
        <f aca="false">ROUND(IF(Tariftyp="AT",IF($A726&lt;MONTH(TE_ZP_AT),AT_Gehalt,AT_Gehalt*(1+TE_Satz_AT)),IF($A726&lt;MONTH(TE_ZP_Tarif),Tarifentgelt,Tarifentgelt*(1+TE_Satz))*IRWAZ/AZ_Tarif)*EintrittsKNZ*AustrittsKNZ,2)</f>
        <v>3184.25</v>
      </c>
      <c r="G726" s="8" t="n">
        <f aca="false">ROUND(Grundentgelt*LZinPrz,2)</f>
        <v>238.82</v>
      </c>
      <c r="H726" s="10" t="n">
        <f aca="false">ROUND(IF(freiwZulage&gt;TarifVolumenEnt+TarifVolumenLZ,freiwZulage-(TarifVolumenEnt+TarifVolumenLZ),0)*AustrittsKNZ*EintrittsKNZ,2)</f>
        <v>0</v>
      </c>
      <c r="I726" s="0" t="n">
        <f aca="false">SUM(F726:H726)</f>
        <v>3423.07</v>
      </c>
    </row>
    <row r="727" customFormat="false" ht="12.75" hidden="false" customHeight="false" outlineLevel="0" collapsed="false">
      <c r="A727" s="0" t="n">
        <f aca="false">IF($A726=12,1,$A726+1)</f>
        <v>6</v>
      </c>
      <c r="B727" s="0" t="n">
        <f aca="false">IF(A727=1,B726+1,B726)</f>
        <v>61</v>
      </c>
      <c r="C727" s="0" t="n">
        <f aca="false">INDEX(Stammdaten,$B727,1)</f>
        <v>1236</v>
      </c>
      <c r="D727" s="0" t="str">
        <f aca="false">INDEX(Stammdaten,$B727,2)</f>
        <v>Eberhard</v>
      </c>
      <c r="E727" s="0" t="str">
        <f aca="false">INDEX(Stammdaten,$B727,3)</f>
        <v>Erdmann</v>
      </c>
      <c r="F727" s="10" t="n">
        <f aca="false">ROUND(IF(Tariftyp="AT",IF($A727&lt;MONTH(TE_ZP_AT),AT_Gehalt,AT_Gehalt*(1+TE_Satz_AT)),IF($A727&lt;MONTH(TE_ZP_Tarif),Tarifentgelt,Tarifentgelt*(1+TE_Satz))*IRWAZ/AZ_Tarif)*EintrittsKNZ*AustrittsKNZ,2)</f>
        <v>0</v>
      </c>
      <c r="G727" s="8" t="n">
        <f aca="false">ROUND(Grundentgelt*LZinPrz,2)</f>
        <v>0</v>
      </c>
      <c r="H727" s="10" t="n">
        <f aca="false">ROUND(IF(freiwZulage&gt;TarifVolumenEnt+TarifVolumenLZ,freiwZulage-(TarifVolumenEnt+TarifVolumenLZ),0)*AustrittsKNZ*EintrittsKNZ,2)</f>
        <v>0</v>
      </c>
      <c r="I727" s="0" t="n">
        <f aca="false">SUM(F727:H727)</f>
        <v>0</v>
      </c>
    </row>
    <row r="728" customFormat="false" ht="12.75" hidden="false" customHeight="false" outlineLevel="0" collapsed="false">
      <c r="A728" s="0" t="n">
        <f aca="false">IF($A727=12,1,$A727+1)</f>
        <v>7</v>
      </c>
      <c r="B728" s="0" t="n">
        <f aca="false">IF(A728=1,B727+1,B727)</f>
        <v>61</v>
      </c>
      <c r="C728" s="0" t="n">
        <f aca="false">INDEX(Stammdaten,$B728,1)</f>
        <v>1236</v>
      </c>
      <c r="D728" s="0" t="str">
        <f aca="false">INDEX(Stammdaten,$B728,2)</f>
        <v>Eberhard</v>
      </c>
      <c r="E728" s="0" t="str">
        <f aca="false">INDEX(Stammdaten,$B728,3)</f>
        <v>Erdmann</v>
      </c>
      <c r="F728" s="10" t="n">
        <f aca="false">ROUND(IF(Tariftyp="AT",IF($A728&lt;MONTH(TE_ZP_AT),AT_Gehalt,AT_Gehalt*(1+TE_Satz_AT)),IF($A728&lt;MONTH(TE_ZP_Tarif),Tarifentgelt,Tarifentgelt*(1+TE_Satz))*IRWAZ/AZ_Tarif)*EintrittsKNZ*AustrittsKNZ,2)</f>
        <v>0</v>
      </c>
      <c r="G728" s="8" t="n">
        <f aca="false">ROUND(Grundentgelt*LZinPrz,2)</f>
        <v>0</v>
      </c>
      <c r="H728" s="10" t="n">
        <f aca="false">ROUND(IF(freiwZulage&gt;TarifVolumenEnt+TarifVolumenLZ,freiwZulage-(TarifVolumenEnt+TarifVolumenLZ),0)*AustrittsKNZ*EintrittsKNZ,2)</f>
        <v>0</v>
      </c>
      <c r="I728" s="0" t="n">
        <f aca="false">SUM(F728:H728)</f>
        <v>0</v>
      </c>
    </row>
    <row r="729" customFormat="false" ht="12.75" hidden="false" customHeight="false" outlineLevel="0" collapsed="false">
      <c r="A729" s="0" t="n">
        <f aca="false">IF($A728=12,1,$A728+1)</f>
        <v>8</v>
      </c>
      <c r="B729" s="0" t="n">
        <f aca="false">IF(A729=1,B728+1,B728)</f>
        <v>61</v>
      </c>
      <c r="C729" s="0" t="n">
        <f aca="false">INDEX(Stammdaten,$B729,1)</f>
        <v>1236</v>
      </c>
      <c r="D729" s="0" t="str">
        <f aca="false">INDEX(Stammdaten,$B729,2)</f>
        <v>Eberhard</v>
      </c>
      <c r="E729" s="0" t="str">
        <f aca="false">INDEX(Stammdaten,$B729,3)</f>
        <v>Erdmann</v>
      </c>
      <c r="F729" s="10" t="n">
        <f aca="false">ROUND(IF(Tariftyp="AT",IF($A729&lt;MONTH(TE_ZP_AT),AT_Gehalt,AT_Gehalt*(1+TE_Satz_AT)),IF($A729&lt;MONTH(TE_ZP_Tarif),Tarifentgelt,Tarifentgelt*(1+TE_Satz))*IRWAZ/AZ_Tarif)*EintrittsKNZ*AustrittsKNZ,2)</f>
        <v>0</v>
      </c>
      <c r="G729" s="8" t="n">
        <f aca="false">ROUND(Grundentgelt*LZinPrz,2)</f>
        <v>0</v>
      </c>
      <c r="H729" s="10" t="n">
        <f aca="false">ROUND(IF(freiwZulage&gt;TarifVolumenEnt+TarifVolumenLZ,freiwZulage-(TarifVolumenEnt+TarifVolumenLZ),0)*AustrittsKNZ*EintrittsKNZ,2)</f>
        <v>0</v>
      </c>
      <c r="I729" s="0" t="n">
        <f aca="false">SUM(F729:H729)</f>
        <v>0</v>
      </c>
    </row>
    <row r="730" customFormat="false" ht="12.75" hidden="false" customHeight="false" outlineLevel="0" collapsed="false">
      <c r="A730" s="0" t="n">
        <f aca="false">IF($A729=12,1,$A729+1)</f>
        <v>9</v>
      </c>
      <c r="B730" s="0" t="n">
        <f aca="false">IF(A730=1,B729+1,B729)</f>
        <v>61</v>
      </c>
      <c r="C730" s="0" t="n">
        <f aca="false">INDEX(Stammdaten,$B730,1)</f>
        <v>1236</v>
      </c>
      <c r="D730" s="0" t="str">
        <f aca="false">INDEX(Stammdaten,$B730,2)</f>
        <v>Eberhard</v>
      </c>
      <c r="E730" s="0" t="str">
        <f aca="false">INDEX(Stammdaten,$B730,3)</f>
        <v>Erdmann</v>
      </c>
      <c r="F730" s="10" t="n">
        <f aca="false">ROUND(IF(Tariftyp="AT",IF($A730&lt;MONTH(TE_ZP_AT),AT_Gehalt,AT_Gehalt*(1+TE_Satz_AT)),IF($A730&lt;MONTH(TE_ZP_Tarif),Tarifentgelt,Tarifentgelt*(1+TE_Satz))*IRWAZ/AZ_Tarif)*EintrittsKNZ*AustrittsKNZ,2)</f>
        <v>0</v>
      </c>
      <c r="G730" s="8" t="n">
        <f aca="false">ROUND(Grundentgelt*LZinPrz,2)</f>
        <v>0</v>
      </c>
      <c r="H730" s="10" t="n">
        <f aca="false">ROUND(IF(freiwZulage&gt;TarifVolumenEnt+TarifVolumenLZ,freiwZulage-(TarifVolumenEnt+TarifVolumenLZ),0)*AustrittsKNZ*EintrittsKNZ,2)</f>
        <v>0</v>
      </c>
      <c r="I730" s="0" t="n">
        <f aca="false">SUM(F730:H730)</f>
        <v>0</v>
      </c>
    </row>
    <row r="731" customFormat="false" ht="12.75" hidden="false" customHeight="false" outlineLevel="0" collapsed="false">
      <c r="A731" s="0" t="n">
        <f aca="false">IF($A730=12,1,$A730+1)</f>
        <v>10</v>
      </c>
      <c r="B731" s="0" t="n">
        <f aca="false">IF(A731=1,B730+1,B730)</f>
        <v>61</v>
      </c>
      <c r="C731" s="0" t="n">
        <f aca="false">INDEX(Stammdaten,$B731,1)</f>
        <v>1236</v>
      </c>
      <c r="D731" s="0" t="str">
        <f aca="false">INDEX(Stammdaten,$B731,2)</f>
        <v>Eberhard</v>
      </c>
      <c r="E731" s="0" t="str">
        <f aca="false">INDEX(Stammdaten,$B731,3)</f>
        <v>Erdmann</v>
      </c>
      <c r="F731" s="10" t="n">
        <f aca="false">ROUND(IF(Tariftyp="AT",IF($A731&lt;MONTH(TE_ZP_AT),AT_Gehalt,AT_Gehalt*(1+TE_Satz_AT)),IF($A731&lt;MONTH(TE_ZP_Tarif),Tarifentgelt,Tarifentgelt*(1+TE_Satz))*IRWAZ/AZ_Tarif)*EintrittsKNZ*AustrittsKNZ,2)</f>
        <v>0</v>
      </c>
      <c r="G731" s="8" t="n">
        <f aca="false">ROUND(Grundentgelt*LZinPrz,2)</f>
        <v>0</v>
      </c>
      <c r="H731" s="10" t="n">
        <f aca="false">ROUND(IF(freiwZulage&gt;TarifVolumenEnt+TarifVolumenLZ,freiwZulage-(TarifVolumenEnt+TarifVolumenLZ),0)*AustrittsKNZ*EintrittsKNZ,2)</f>
        <v>0</v>
      </c>
      <c r="I731" s="0" t="n">
        <f aca="false">SUM(F731:H731)</f>
        <v>0</v>
      </c>
    </row>
    <row r="732" customFormat="false" ht="12.75" hidden="false" customHeight="false" outlineLevel="0" collapsed="false">
      <c r="A732" s="0" t="n">
        <f aca="false">IF($A731=12,1,$A731+1)</f>
        <v>11</v>
      </c>
      <c r="B732" s="0" t="n">
        <f aca="false">IF(A732=1,B731+1,B731)</f>
        <v>61</v>
      </c>
      <c r="C732" s="0" t="n">
        <f aca="false">INDEX(Stammdaten,$B732,1)</f>
        <v>1236</v>
      </c>
      <c r="D732" s="0" t="str">
        <f aca="false">INDEX(Stammdaten,$B732,2)</f>
        <v>Eberhard</v>
      </c>
      <c r="E732" s="0" t="str">
        <f aca="false">INDEX(Stammdaten,$B732,3)</f>
        <v>Erdmann</v>
      </c>
      <c r="F732" s="10" t="n">
        <f aca="false">ROUND(IF(Tariftyp="AT",IF($A732&lt;MONTH(TE_ZP_AT),AT_Gehalt,AT_Gehalt*(1+TE_Satz_AT)),IF($A732&lt;MONTH(TE_ZP_Tarif),Tarifentgelt,Tarifentgelt*(1+TE_Satz))*IRWAZ/AZ_Tarif)*EintrittsKNZ*AustrittsKNZ,2)</f>
        <v>0</v>
      </c>
      <c r="G732" s="8" t="n">
        <f aca="false">ROUND(Grundentgelt*LZinPrz,2)</f>
        <v>0</v>
      </c>
      <c r="H732" s="10" t="n">
        <f aca="false">ROUND(IF(freiwZulage&gt;TarifVolumenEnt+TarifVolumenLZ,freiwZulage-(TarifVolumenEnt+TarifVolumenLZ),0)*AustrittsKNZ*EintrittsKNZ,2)</f>
        <v>0</v>
      </c>
      <c r="I732" s="0" t="n">
        <f aca="false">SUM(F732:H732)</f>
        <v>0</v>
      </c>
    </row>
    <row r="733" customFormat="false" ht="12.75" hidden="false" customHeight="false" outlineLevel="0" collapsed="false">
      <c r="A733" s="0" t="n">
        <f aca="false">IF($A732=12,1,$A732+1)</f>
        <v>12</v>
      </c>
      <c r="B733" s="0" t="n">
        <f aca="false">IF(A733=1,B732+1,B732)</f>
        <v>61</v>
      </c>
      <c r="C733" s="0" t="n">
        <f aca="false">INDEX(Stammdaten,$B733,1)</f>
        <v>1236</v>
      </c>
      <c r="D733" s="0" t="str">
        <f aca="false">INDEX(Stammdaten,$B733,2)</f>
        <v>Eberhard</v>
      </c>
      <c r="E733" s="0" t="str">
        <f aca="false">INDEX(Stammdaten,$B733,3)</f>
        <v>Erdmann</v>
      </c>
      <c r="F733" s="10" t="n">
        <f aca="false">ROUND(IF(Tariftyp="AT",IF($A733&lt;MONTH(TE_ZP_AT),AT_Gehalt,AT_Gehalt*(1+TE_Satz_AT)),IF($A733&lt;MONTH(TE_ZP_Tarif),Tarifentgelt,Tarifentgelt*(1+TE_Satz))*IRWAZ/AZ_Tarif)*EintrittsKNZ*AustrittsKNZ,2)</f>
        <v>0</v>
      </c>
      <c r="G733" s="8" t="n">
        <f aca="false">ROUND(Grundentgelt*LZinPrz,2)</f>
        <v>0</v>
      </c>
      <c r="H733" s="10" t="n">
        <f aca="false">ROUND(IF(freiwZulage&gt;TarifVolumenEnt+TarifVolumenLZ,freiwZulage-(TarifVolumenEnt+TarifVolumenLZ),0)*AustrittsKNZ*EintrittsKNZ,2)</f>
        <v>0</v>
      </c>
      <c r="I733" s="0" t="n">
        <f aca="false">SUM(F733:H733)</f>
        <v>0</v>
      </c>
    </row>
    <row r="734" customFormat="false" ht="12.75" hidden="false" customHeight="false" outlineLevel="0" collapsed="false">
      <c r="A734" s="0" t="n">
        <f aca="false">IF($A733=12,1,$A733+1)</f>
        <v>1</v>
      </c>
      <c r="B734" s="0" t="n">
        <f aca="false">IF(A734=1,B733+1,B733)</f>
        <v>62</v>
      </c>
      <c r="C734" s="0" t="n">
        <f aca="false">INDEX(Stammdaten,$B734,1)</f>
        <v>1238</v>
      </c>
      <c r="D734" s="0" t="str">
        <f aca="false">INDEX(Stammdaten,$B734,2)</f>
        <v>Christoph</v>
      </c>
      <c r="E734" s="0" t="str">
        <f aca="false">INDEX(Stammdaten,$B734,3)</f>
        <v>Erhardt</v>
      </c>
      <c r="F734" s="10" t="n">
        <f aca="false">ROUND(IF(Tariftyp="AT",IF($A734&lt;MONTH(TE_ZP_AT),AT_Gehalt,AT_Gehalt*(1+TE_Satz_AT)),IF($A734&lt;MONTH(TE_ZP_Tarif),Tarifentgelt,Tarifentgelt*(1+TE_Satz))*IRWAZ/AZ_Tarif)*EintrittsKNZ*AustrittsKNZ,2)</f>
        <v>4180.57</v>
      </c>
      <c r="G734" s="8" t="n">
        <f aca="false">ROUND(Grundentgelt*LZinPrz,2)</f>
        <v>470.31</v>
      </c>
      <c r="H734" s="10" t="n">
        <f aca="false">ROUND(IF(freiwZulage&gt;TarifVolumenEnt+TarifVolumenLZ,freiwZulage-(TarifVolumenEnt+TarifVolumenLZ),0)*AustrittsKNZ*EintrittsKNZ,2)</f>
        <v>0</v>
      </c>
      <c r="I734" s="0" t="n">
        <f aca="false">SUM(F734:H734)</f>
        <v>4650.88</v>
      </c>
    </row>
    <row r="735" customFormat="false" ht="12.75" hidden="false" customHeight="false" outlineLevel="0" collapsed="false">
      <c r="A735" s="0" t="n">
        <f aca="false">IF($A734=12,1,$A734+1)</f>
        <v>2</v>
      </c>
      <c r="B735" s="0" t="n">
        <f aca="false">IF(A735=1,B734+1,B734)</f>
        <v>62</v>
      </c>
      <c r="C735" s="0" t="n">
        <f aca="false">INDEX(Stammdaten,$B735,1)</f>
        <v>1238</v>
      </c>
      <c r="D735" s="0" t="str">
        <f aca="false">INDEX(Stammdaten,$B735,2)</f>
        <v>Christoph</v>
      </c>
      <c r="E735" s="0" t="str">
        <f aca="false">INDEX(Stammdaten,$B735,3)</f>
        <v>Erhardt</v>
      </c>
      <c r="F735" s="10" t="n">
        <f aca="false">ROUND(IF(Tariftyp="AT",IF($A735&lt;MONTH(TE_ZP_AT),AT_Gehalt,AT_Gehalt*(1+TE_Satz_AT)),IF($A735&lt;MONTH(TE_ZP_Tarif),Tarifentgelt,Tarifentgelt*(1+TE_Satz))*IRWAZ/AZ_Tarif)*EintrittsKNZ*AustrittsKNZ,2)</f>
        <v>4180.57</v>
      </c>
      <c r="G735" s="8" t="n">
        <f aca="false">ROUND(Grundentgelt*LZinPrz,2)</f>
        <v>470.31</v>
      </c>
      <c r="H735" s="10" t="n">
        <f aca="false">ROUND(IF(freiwZulage&gt;TarifVolumenEnt+TarifVolumenLZ,freiwZulage-(TarifVolumenEnt+TarifVolumenLZ),0)*AustrittsKNZ*EintrittsKNZ,2)</f>
        <v>0</v>
      </c>
      <c r="I735" s="0" t="n">
        <f aca="false">SUM(F735:H735)</f>
        <v>4650.88</v>
      </c>
    </row>
    <row r="736" customFormat="false" ht="12.75" hidden="false" customHeight="false" outlineLevel="0" collapsed="false">
      <c r="A736" s="0" t="n">
        <f aca="false">IF($A735=12,1,$A735+1)</f>
        <v>3</v>
      </c>
      <c r="B736" s="0" t="n">
        <f aca="false">IF(A736=1,B735+1,B735)</f>
        <v>62</v>
      </c>
      <c r="C736" s="0" t="n">
        <f aca="false">INDEX(Stammdaten,$B736,1)</f>
        <v>1238</v>
      </c>
      <c r="D736" s="0" t="str">
        <f aca="false">INDEX(Stammdaten,$B736,2)</f>
        <v>Christoph</v>
      </c>
      <c r="E736" s="0" t="str">
        <f aca="false">INDEX(Stammdaten,$B736,3)</f>
        <v>Erhardt</v>
      </c>
      <c r="F736" s="10" t="n">
        <f aca="false">ROUND(IF(Tariftyp="AT",IF($A736&lt;MONTH(TE_ZP_AT),AT_Gehalt,AT_Gehalt*(1+TE_Satz_AT)),IF($A736&lt;MONTH(TE_ZP_Tarif),Tarifentgelt,Tarifentgelt*(1+TE_Satz))*IRWAZ/AZ_Tarif)*EintrittsKNZ*AustrittsKNZ,2)</f>
        <v>4305.99</v>
      </c>
      <c r="G736" s="8" t="n">
        <f aca="false">ROUND(Grundentgelt*LZinPrz,2)</f>
        <v>484.42</v>
      </c>
      <c r="H736" s="10" t="n">
        <f aca="false">ROUND(IF(freiwZulage&gt;TarifVolumenEnt+TarifVolumenLZ,freiwZulage-(TarifVolumenEnt+TarifVolumenLZ),0)*AustrittsKNZ*EintrittsKNZ,2)</f>
        <v>0</v>
      </c>
      <c r="I736" s="0" t="n">
        <f aca="false">SUM(F736:H736)</f>
        <v>4790.41</v>
      </c>
    </row>
    <row r="737" customFormat="false" ht="12.75" hidden="false" customHeight="false" outlineLevel="0" collapsed="false">
      <c r="A737" s="0" t="n">
        <f aca="false">IF($A736=12,1,$A736+1)</f>
        <v>4</v>
      </c>
      <c r="B737" s="0" t="n">
        <f aca="false">IF(A737=1,B736+1,B736)</f>
        <v>62</v>
      </c>
      <c r="C737" s="0" t="n">
        <f aca="false">INDEX(Stammdaten,$B737,1)</f>
        <v>1238</v>
      </c>
      <c r="D737" s="0" t="str">
        <f aca="false">INDEX(Stammdaten,$B737,2)</f>
        <v>Christoph</v>
      </c>
      <c r="E737" s="0" t="str">
        <f aca="false">INDEX(Stammdaten,$B737,3)</f>
        <v>Erhardt</v>
      </c>
      <c r="F737" s="10" t="n">
        <f aca="false">ROUND(IF(Tariftyp="AT",IF($A737&lt;MONTH(TE_ZP_AT),AT_Gehalt,AT_Gehalt*(1+TE_Satz_AT)),IF($A737&lt;MONTH(TE_ZP_Tarif),Tarifentgelt,Tarifentgelt*(1+TE_Satz))*IRWAZ/AZ_Tarif)*EintrittsKNZ*AustrittsKNZ,2)</f>
        <v>4305.99</v>
      </c>
      <c r="G737" s="8" t="n">
        <f aca="false">ROUND(Grundentgelt*LZinPrz,2)</f>
        <v>484.42</v>
      </c>
      <c r="H737" s="10" t="n">
        <f aca="false">ROUND(IF(freiwZulage&gt;TarifVolumenEnt+TarifVolumenLZ,freiwZulage-(TarifVolumenEnt+TarifVolumenLZ),0)*AustrittsKNZ*EintrittsKNZ,2)</f>
        <v>0</v>
      </c>
      <c r="I737" s="0" t="n">
        <f aca="false">SUM(F737:H737)</f>
        <v>4790.41</v>
      </c>
    </row>
    <row r="738" customFormat="false" ht="12.75" hidden="false" customHeight="false" outlineLevel="0" collapsed="false">
      <c r="A738" s="0" t="n">
        <f aca="false">IF($A737=12,1,$A737+1)</f>
        <v>5</v>
      </c>
      <c r="B738" s="0" t="n">
        <f aca="false">IF(A738=1,B737+1,B737)</f>
        <v>62</v>
      </c>
      <c r="C738" s="0" t="n">
        <f aca="false">INDEX(Stammdaten,$B738,1)</f>
        <v>1238</v>
      </c>
      <c r="D738" s="0" t="str">
        <f aca="false">INDEX(Stammdaten,$B738,2)</f>
        <v>Christoph</v>
      </c>
      <c r="E738" s="0" t="str">
        <f aca="false">INDEX(Stammdaten,$B738,3)</f>
        <v>Erhardt</v>
      </c>
      <c r="F738" s="10" t="n">
        <f aca="false">ROUND(IF(Tariftyp="AT",IF($A738&lt;MONTH(TE_ZP_AT),AT_Gehalt,AT_Gehalt*(1+TE_Satz_AT)),IF($A738&lt;MONTH(TE_ZP_Tarif),Tarifentgelt,Tarifentgelt*(1+TE_Satz))*IRWAZ/AZ_Tarif)*EintrittsKNZ*AustrittsKNZ,2)</f>
        <v>4305.99</v>
      </c>
      <c r="G738" s="8" t="n">
        <f aca="false">ROUND(Grundentgelt*LZinPrz,2)</f>
        <v>484.42</v>
      </c>
      <c r="H738" s="10" t="n">
        <f aca="false">ROUND(IF(freiwZulage&gt;TarifVolumenEnt+TarifVolumenLZ,freiwZulage-(TarifVolumenEnt+TarifVolumenLZ),0)*AustrittsKNZ*EintrittsKNZ,2)</f>
        <v>0</v>
      </c>
      <c r="I738" s="0" t="n">
        <f aca="false">SUM(F738:H738)</f>
        <v>4790.41</v>
      </c>
    </row>
    <row r="739" customFormat="false" ht="12.75" hidden="false" customHeight="false" outlineLevel="0" collapsed="false">
      <c r="A739" s="0" t="n">
        <f aca="false">IF($A738=12,1,$A738+1)</f>
        <v>6</v>
      </c>
      <c r="B739" s="0" t="n">
        <f aca="false">IF(A739=1,B738+1,B738)</f>
        <v>62</v>
      </c>
      <c r="C739" s="0" t="n">
        <f aca="false">INDEX(Stammdaten,$B739,1)</f>
        <v>1238</v>
      </c>
      <c r="D739" s="0" t="str">
        <f aca="false">INDEX(Stammdaten,$B739,2)</f>
        <v>Christoph</v>
      </c>
      <c r="E739" s="0" t="str">
        <f aca="false">INDEX(Stammdaten,$B739,3)</f>
        <v>Erhardt</v>
      </c>
      <c r="F739" s="10" t="n">
        <f aca="false">ROUND(IF(Tariftyp="AT",IF($A739&lt;MONTH(TE_ZP_AT),AT_Gehalt,AT_Gehalt*(1+TE_Satz_AT)),IF($A739&lt;MONTH(TE_ZP_Tarif),Tarifentgelt,Tarifentgelt*(1+TE_Satz))*IRWAZ/AZ_Tarif)*EintrittsKNZ*AustrittsKNZ,2)</f>
        <v>4305.99</v>
      </c>
      <c r="G739" s="8" t="n">
        <f aca="false">ROUND(Grundentgelt*LZinPrz,2)</f>
        <v>484.42</v>
      </c>
      <c r="H739" s="10" t="n">
        <f aca="false">ROUND(IF(freiwZulage&gt;TarifVolumenEnt+TarifVolumenLZ,freiwZulage-(TarifVolumenEnt+TarifVolumenLZ),0)*AustrittsKNZ*EintrittsKNZ,2)</f>
        <v>0</v>
      </c>
      <c r="I739" s="0" t="n">
        <f aca="false">SUM(F739:H739)</f>
        <v>4790.41</v>
      </c>
    </row>
    <row r="740" customFormat="false" ht="12.75" hidden="false" customHeight="false" outlineLevel="0" collapsed="false">
      <c r="A740" s="0" t="n">
        <f aca="false">IF($A739=12,1,$A739+1)</f>
        <v>7</v>
      </c>
      <c r="B740" s="0" t="n">
        <f aca="false">IF(A740=1,B739+1,B739)</f>
        <v>62</v>
      </c>
      <c r="C740" s="0" t="n">
        <f aca="false">INDEX(Stammdaten,$B740,1)</f>
        <v>1238</v>
      </c>
      <c r="D740" s="0" t="str">
        <f aca="false">INDEX(Stammdaten,$B740,2)</f>
        <v>Christoph</v>
      </c>
      <c r="E740" s="0" t="str">
        <f aca="false">INDEX(Stammdaten,$B740,3)</f>
        <v>Erhardt</v>
      </c>
      <c r="F740" s="10" t="n">
        <f aca="false">ROUND(IF(Tariftyp="AT",IF($A740&lt;MONTH(TE_ZP_AT),AT_Gehalt,AT_Gehalt*(1+TE_Satz_AT)),IF($A740&lt;MONTH(TE_ZP_Tarif),Tarifentgelt,Tarifentgelt*(1+TE_Satz))*IRWAZ/AZ_Tarif)*EintrittsKNZ*AustrittsKNZ,2)</f>
        <v>4305.99</v>
      </c>
      <c r="G740" s="8" t="n">
        <f aca="false">ROUND(Grundentgelt*LZinPrz,2)</f>
        <v>484.42</v>
      </c>
      <c r="H740" s="10" t="n">
        <f aca="false">ROUND(IF(freiwZulage&gt;TarifVolumenEnt+TarifVolumenLZ,freiwZulage-(TarifVolumenEnt+TarifVolumenLZ),0)*AustrittsKNZ*EintrittsKNZ,2)</f>
        <v>0</v>
      </c>
      <c r="I740" s="0" t="n">
        <f aca="false">SUM(F740:H740)</f>
        <v>4790.41</v>
      </c>
    </row>
    <row r="741" customFormat="false" ht="12.75" hidden="false" customHeight="false" outlineLevel="0" collapsed="false">
      <c r="A741" s="0" t="n">
        <f aca="false">IF($A740=12,1,$A740+1)</f>
        <v>8</v>
      </c>
      <c r="B741" s="0" t="n">
        <f aca="false">IF(A741=1,B740+1,B740)</f>
        <v>62</v>
      </c>
      <c r="C741" s="0" t="n">
        <f aca="false">INDEX(Stammdaten,$B741,1)</f>
        <v>1238</v>
      </c>
      <c r="D741" s="0" t="str">
        <f aca="false">INDEX(Stammdaten,$B741,2)</f>
        <v>Christoph</v>
      </c>
      <c r="E741" s="0" t="str">
        <f aca="false">INDEX(Stammdaten,$B741,3)</f>
        <v>Erhardt</v>
      </c>
      <c r="F741" s="10" t="n">
        <f aca="false">ROUND(IF(Tariftyp="AT",IF($A741&lt;MONTH(TE_ZP_AT),AT_Gehalt,AT_Gehalt*(1+TE_Satz_AT)),IF($A741&lt;MONTH(TE_ZP_Tarif),Tarifentgelt,Tarifentgelt*(1+TE_Satz))*IRWAZ/AZ_Tarif)*EintrittsKNZ*AustrittsKNZ,2)</f>
        <v>4305.99</v>
      </c>
      <c r="G741" s="8" t="n">
        <f aca="false">ROUND(Grundentgelt*LZinPrz,2)</f>
        <v>484.42</v>
      </c>
      <c r="H741" s="10" t="n">
        <f aca="false">ROUND(IF(freiwZulage&gt;TarifVolumenEnt+TarifVolumenLZ,freiwZulage-(TarifVolumenEnt+TarifVolumenLZ),0)*AustrittsKNZ*EintrittsKNZ,2)</f>
        <v>0</v>
      </c>
      <c r="I741" s="0" t="n">
        <f aca="false">SUM(F741:H741)</f>
        <v>4790.41</v>
      </c>
    </row>
    <row r="742" customFormat="false" ht="12.75" hidden="false" customHeight="false" outlineLevel="0" collapsed="false">
      <c r="A742" s="0" t="n">
        <f aca="false">IF($A741=12,1,$A741+1)</f>
        <v>9</v>
      </c>
      <c r="B742" s="0" t="n">
        <f aca="false">IF(A742=1,B741+1,B741)</f>
        <v>62</v>
      </c>
      <c r="C742" s="0" t="n">
        <f aca="false">INDEX(Stammdaten,$B742,1)</f>
        <v>1238</v>
      </c>
      <c r="D742" s="0" t="str">
        <f aca="false">INDEX(Stammdaten,$B742,2)</f>
        <v>Christoph</v>
      </c>
      <c r="E742" s="0" t="str">
        <f aca="false">INDEX(Stammdaten,$B742,3)</f>
        <v>Erhardt</v>
      </c>
      <c r="F742" s="10" t="n">
        <f aca="false">ROUND(IF(Tariftyp="AT",IF($A742&lt;MONTH(TE_ZP_AT),AT_Gehalt,AT_Gehalt*(1+TE_Satz_AT)),IF($A742&lt;MONTH(TE_ZP_Tarif),Tarifentgelt,Tarifentgelt*(1+TE_Satz))*IRWAZ/AZ_Tarif)*EintrittsKNZ*AustrittsKNZ,2)</f>
        <v>4305.99</v>
      </c>
      <c r="G742" s="8" t="n">
        <f aca="false">ROUND(Grundentgelt*LZinPrz,2)</f>
        <v>484.42</v>
      </c>
      <c r="H742" s="10" t="n">
        <f aca="false">ROUND(IF(freiwZulage&gt;TarifVolumenEnt+TarifVolumenLZ,freiwZulage-(TarifVolumenEnt+TarifVolumenLZ),0)*AustrittsKNZ*EintrittsKNZ,2)</f>
        <v>0</v>
      </c>
      <c r="I742" s="0" t="n">
        <f aca="false">SUM(F742:H742)</f>
        <v>4790.41</v>
      </c>
    </row>
    <row r="743" customFormat="false" ht="12.75" hidden="false" customHeight="false" outlineLevel="0" collapsed="false">
      <c r="A743" s="0" t="n">
        <f aca="false">IF($A742=12,1,$A742+1)</f>
        <v>10</v>
      </c>
      <c r="B743" s="0" t="n">
        <f aca="false">IF(A743=1,B742+1,B742)</f>
        <v>62</v>
      </c>
      <c r="C743" s="0" t="n">
        <f aca="false">INDEX(Stammdaten,$B743,1)</f>
        <v>1238</v>
      </c>
      <c r="D743" s="0" t="str">
        <f aca="false">INDEX(Stammdaten,$B743,2)</f>
        <v>Christoph</v>
      </c>
      <c r="E743" s="0" t="str">
        <f aca="false">INDEX(Stammdaten,$B743,3)</f>
        <v>Erhardt</v>
      </c>
      <c r="F743" s="10" t="n">
        <f aca="false">ROUND(IF(Tariftyp="AT",IF($A743&lt;MONTH(TE_ZP_AT),AT_Gehalt,AT_Gehalt*(1+TE_Satz_AT)),IF($A743&lt;MONTH(TE_ZP_Tarif),Tarifentgelt,Tarifentgelt*(1+TE_Satz))*IRWAZ/AZ_Tarif)*EintrittsKNZ*AustrittsKNZ,2)</f>
        <v>4305.99</v>
      </c>
      <c r="G743" s="8" t="n">
        <f aca="false">ROUND(Grundentgelt*LZinPrz,2)</f>
        <v>484.42</v>
      </c>
      <c r="H743" s="10" t="n">
        <f aca="false">ROUND(IF(freiwZulage&gt;TarifVolumenEnt+TarifVolumenLZ,freiwZulage-(TarifVolumenEnt+TarifVolumenLZ),0)*AustrittsKNZ*EintrittsKNZ,2)</f>
        <v>0</v>
      </c>
      <c r="I743" s="0" t="n">
        <f aca="false">SUM(F743:H743)</f>
        <v>4790.41</v>
      </c>
    </row>
    <row r="744" customFormat="false" ht="12.75" hidden="false" customHeight="false" outlineLevel="0" collapsed="false">
      <c r="A744" s="0" t="n">
        <f aca="false">IF($A743=12,1,$A743+1)</f>
        <v>11</v>
      </c>
      <c r="B744" s="0" t="n">
        <f aca="false">IF(A744=1,B743+1,B743)</f>
        <v>62</v>
      </c>
      <c r="C744" s="0" t="n">
        <f aca="false">INDEX(Stammdaten,$B744,1)</f>
        <v>1238</v>
      </c>
      <c r="D744" s="0" t="str">
        <f aca="false">INDEX(Stammdaten,$B744,2)</f>
        <v>Christoph</v>
      </c>
      <c r="E744" s="0" t="str">
        <f aca="false">INDEX(Stammdaten,$B744,3)</f>
        <v>Erhardt</v>
      </c>
      <c r="F744" s="10" t="n">
        <f aca="false">ROUND(IF(Tariftyp="AT",IF($A744&lt;MONTH(TE_ZP_AT),AT_Gehalt,AT_Gehalt*(1+TE_Satz_AT)),IF($A744&lt;MONTH(TE_ZP_Tarif),Tarifentgelt,Tarifentgelt*(1+TE_Satz))*IRWAZ/AZ_Tarif)*EintrittsKNZ*AustrittsKNZ,2)</f>
        <v>4305.99</v>
      </c>
      <c r="G744" s="8" t="n">
        <f aca="false">ROUND(Grundentgelt*LZinPrz,2)</f>
        <v>484.42</v>
      </c>
      <c r="H744" s="10" t="n">
        <f aca="false">ROUND(IF(freiwZulage&gt;TarifVolumenEnt+TarifVolumenLZ,freiwZulage-(TarifVolumenEnt+TarifVolumenLZ),0)*AustrittsKNZ*EintrittsKNZ,2)</f>
        <v>0</v>
      </c>
      <c r="I744" s="0" t="n">
        <f aca="false">SUM(F744:H744)</f>
        <v>4790.41</v>
      </c>
    </row>
    <row r="745" customFormat="false" ht="12.75" hidden="false" customHeight="false" outlineLevel="0" collapsed="false">
      <c r="A745" s="0" t="n">
        <f aca="false">IF($A744=12,1,$A744+1)</f>
        <v>12</v>
      </c>
      <c r="B745" s="0" t="n">
        <f aca="false">IF(A745=1,B744+1,B744)</f>
        <v>62</v>
      </c>
      <c r="C745" s="0" t="n">
        <f aca="false">INDEX(Stammdaten,$B745,1)</f>
        <v>1238</v>
      </c>
      <c r="D745" s="0" t="str">
        <f aca="false">INDEX(Stammdaten,$B745,2)</f>
        <v>Christoph</v>
      </c>
      <c r="E745" s="0" t="str">
        <f aca="false">INDEX(Stammdaten,$B745,3)</f>
        <v>Erhardt</v>
      </c>
      <c r="F745" s="10" t="n">
        <f aca="false">ROUND(IF(Tariftyp="AT",IF($A745&lt;MONTH(TE_ZP_AT),AT_Gehalt,AT_Gehalt*(1+TE_Satz_AT)),IF($A745&lt;MONTH(TE_ZP_Tarif),Tarifentgelt,Tarifentgelt*(1+TE_Satz))*IRWAZ/AZ_Tarif)*EintrittsKNZ*AustrittsKNZ,2)</f>
        <v>4305.99</v>
      </c>
      <c r="G745" s="8" t="n">
        <f aca="false">ROUND(Grundentgelt*LZinPrz,2)</f>
        <v>484.42</v>
      </c>
      <c r="H745" s="10" t="n">
        <f aca="false">ROUND(IF(freiwZulage&gt;TarifVolumenEnt+TarifVolumenLZ,freiwZulage-(TarifVolumenEnt+TarifVolumenLZ),0)*AustrittsKNZ*EintrittsKNZ,2)</f>
        <v>0</v>
      </c>
      <c r="I745" s="0" t="n">
        <f aca="false">SUM(F745:H745)</f>
        <v>4790.41</v>
      </c>
    </row>
    <row r="746" customFormat="false" ht="12.75" hidden="false" customHeight="false" outlineLevel="0" collapsed="false">
      <c r="A746" s="0" t="n">
        <f aca="false">IF($A745=12,1,$A745+1)</f>
        <v>1</v>
      </c>
      <c r="B746" s="0" t="n">
        <f aca="false">IF(A746=1,B745+1,B745)</f>
        <v>63</v>
      </c>
      <c r="C746" s="0" t="n">
        <f aca="false">INDEX(Stammdaten,$B746,1)</f>
        <v>2004</v>
      </c>
      <c r="D746" s="0" t="str">
        <f aca="false">INDEX(Stammdaten,$B746,2)</f>
        <v>Albrecht</v>
      </c>
      <c r="E746" s="0" t="str">
        <f aca="false">INDEX(Stammdaten,$B746,3)</f>
        <v>Ermisch</v>
      </c>
      <c r="F746" s="10" t="n">
        <f aca="false">ROUND(IF(Tariftyp="AT",IF($A746&lt;MONTH(TE_ZP_AT),AT_Gehalt,AT_Gehalt*(1+TE_Satz_AT)),IF($A746&lt;MONTH(TE_ZP_Tarif),Tarifentgelt,Tarifentgelt*(1+TE_Satz))*IRWAZ/AZ_Tarif)*EintrittsKNZ*AustrittsKNZ,2)</f>
        <v>1952.5</v>
      </c>
      <c r="G746" s="8" t="n">
        <f aca="false">ROUND(Grundentgelt*LZinPrz,2)</f>
        <v>219.66</v>
      </c>
      <c r="H746" s="10" t="n">
        <f aca="false">ROUND(IF(freiwZulage&gt;TarifVolumenEnt+TarifVolumenLZ,freiwZulage-(TarifVolumenEnt+TarifVolumenLZ),0)*AustrittsKNZ*EintrittsKNZ,2)</f>
        <v>0</v>
      </c>
      <c r="I746" s="0" t="n">
        <f aca="false">SUM(F746:H746)</f>
        <v>2172.16</v>
      </c>
    </row>
    <row r="747" customFormat="false" ht="12.75" hidden="false" customHeight="false" outlineLevel="0" collapsed="false">
      <c r="A747" s="0" t="n">
        <f aca="false">IF($A746=12,1,$A746+1)</f>
        <v>2</v>
      </c>
      <c r="B747" s="0" t="n">
        <f aca="false">IF(A747=1,B746+1,B746)</f>
        <v>63</v>
      </c>
      <c r="C747" s="0" t="n">
        <f aca="false">INDEX(Stammdaten,$B747,1)</f>
        <v>2004</v>
      </c>
      <c r="D747" s="0" t="str">
        <f aca="false">INDEX(Stammdaten,$B747,2)</f>
        <v>Albrecht</v>
      </c>
      <c r="E747" s="0" t="str">
        <f aca="false">INDEX(Stammdaten,$B747,3)</f>
        <v>Ermisch</v>
      </c>
      <c r="F747" s="10" t="n">
        <f aca="false">ROUND(IF(Tariftyp="AT",IF($A747&lt;MONTH(TE_ZP_AT),AT_Gehalt,AT_Gehalt*(1+TE_Satz_AT)),IF($A747&lt;MONTH(TE_ZP_Tarif),Tarifentgelt,Tarifentgelt*(1+TE_Satz))*IRWAZ/AZ_Tarif)*EintrittsKNZ*AustrittsKNZ,2)</f>
        <v>1952.5</v>
      </c>
      <c r="G747" s="8" t="n">
        <f aca="false">ROUND(Grundentgelt*LZinPrz,2)</f>
        <v>219.66</v>
      </c>
      <c r="H747" s="10" t="n">
        <f aca="false">ROUND(IF(freiwZulage&gt;TarifVolumenEnt+TarifVolumenLZ,freiwZulage-(TarifVolumenEnt+TarifVolumenLZ),0)*AustrittsKNZ*EintrittsKNZ,2)</f>
        <v>0</v>
      </c>
      <c r="I747" s="0" t="n">
        <f aca="false">SUM(F747:H747)</f>
        <v>2172.16</v>
      </c>
    </row>
    <row r="748" customFormat="false" ht="12.75" hidden="false" customHeight="false" outlineLevel="0" collapsed="false">
      <c r="A748" s="0" t="n">
        <f aca="false">IF($A747=12,1,$A747+1)</f>
        <v>3</v>
      </c>
      <c r="B748" s="0" t="n">
        <f aca="false">IF(A748=1,B747+1,B747)</f>
        <v>63</v>
      </c>
      <c r="C748" s="0" t="n">
        <f aca="false">INDEX(Stammdaten,$B748,1)</f>
        <v>2004</v>
      </c>
      <c r="D748" s="0" t="str">
        <f aca="false">INDEX(Stammdaten,$B748,2)</f>
        <v>Albrecht</v>
      </c>
      <c r="E748" s="0" t="str">
        <f aca="false">INDEX(Stammdaten,$B748,3)</f>
        <v>Ermisch</v>
      </c>
      <c r="F748" s="10" t="n">
        <f aca="false">ROUND(IF(Tariftyp="AT",IF($A748&lt;MONTH(TE_ZP_AT),AT_Gehalt,AT_Gehalt*(1+TE_Satz_AT)),IF($A748&lt;MONTH(TE_ZP_Tarif),Tarifentgelt,Tarifentgelt*(1+TE_Satz))*IRWAZ/AZ_Tarif)*EintrittsKNZ*AustrittsKNZ,2)</f>
        <v>2011.08</v>
      </c>
      <c r="G748" s="8" t="n">
        <f aca="false">ROUND(Grundentgelt*LZinPrz,2)</f>
        <v>226.25</v>
      </c>
      <c r="H748" s="10" t="n">
        <f aca="false">ROUND(IF(freiwZulage&gt;TarifVolumenEnt+TarifVolumenLZ,freiwZulage-(TarifVolumenEnt+TarifVolumenLZ),0)*AustrittsKNZ*EintrittsKNZ,2)</f>
        <v>0</v>
      </c>
      <c r="I748" s="0" t="n">
        <f aca="false">SUM(F748:H748)</f>
        <v>2237.33</v>
      </c>
    </row>
    <row r="749" customFormat="false" ht="12.75" hidden="false" customHeight="false" outlineLevel="0" collapsed="false">
      <c r="A749" s="0" t="n">
        <f aca="false">IF($A748=12,1,$A748+1)</f>
        <v>4</v>
      </c>
      <c r="B749" s="0" t="n">
        <f aca="false">IF(A749=1,B748+1,B748)</f>
        <v>63</v>
      </c>
      <c r="C749" s="0" t="n">
        <f aca="false">INDEX(Stammdaten,$B749,1)</f>
        <v>2004</v>
      </c>
      <c r="D749" s="0" t="str">
        <f aca="false">INDEX(Stammdaten,$B749,2)</f>
        <v>Albrecht</v>
      </c>
      <c r="E749" s="0" t="str">
        <f aca="false">INDEX(Stammdaten,$B749,3)</f>
        <v>Ermisch</v>
      </c>
      <c r="F749" s="10" t="n">
        <f aca="false">ROUND(IF(Tariftyp="AT",IF($A749&lt;MONTH(TE_ZP_AT),AT_Gehalt,AT_Gehalt*(1+TE_Satz_AT)),IF($A749&lt;MONTH(TE_ZP_Tarif),Tarifentgelt,Tarifentgelt*(1+TE_Satz))*IRWAZ/AZ_Tarif)*EintrittsKNZ*AustrittsKNZ,2)</f>
        <v>2011.08</v>
      </c>
      <c r="G749" s="8" t="n">
        <f aca="false">ROUND(Grundentgelt*LZinPrz,2)</f>
        <v>226.25</v>
      </c>
      <c r="H749" s="10" t="n">
        <f aca="false">ROUND(IF(freiwZulage&gt;TarifVolumenEnt+TarifVolumenLZ,freiwZulage-(TarifVolumenEnt+TarifVolumenLZ),0)*AustrittsKNZ*EintrittsKNZ,2)</f>
        <v>0</v>
      </c>
      <c r="I749" s="0" t="n">
        <f aca="false">SUM(F749:H749)</f>
        <v>2237.33</v>
      </c>
    </row>
    <row r="750" customFormat="false" ht="12.75" hidden="false" customHeight="false" outlineLevel="0" collapsed="false">
      <c r="A750" s="0" t="n">
        <f aca="false">IF($A749=12,1,$A749+1)</f>
        <v>5</v>
      </c>
      <c r="B750" s="0" t="n">
        <f aca="false">IF(A750=1,B749+1,B749)</f>
        <v>63</v>
      </c>
      <c r="C750" s="0" t="n">
        <f aca="false">INDEX(Stammdaten,$B750,1)</f>
        <v>2004</v>
      </c>
      <c r="D750" s="0" t="str">
        <f aca="false">INDEX(Stammdaten,$B750,2)</f>
        <v>Albrecht</v>
      </c>
      <c r="E750" s="0" t="str">
        <f aca="false">INDEX(Stammdaten,$B750,3)</f>
        <v>Ermisch</v>
      </c>
      <c r="F750" s="10" t="n">
        <f aca="false">ROUND(IF(Tariftyp="AT",IF($A750&lt;MONTH(TE_ZP_AT),AT_Gehalt,AT_Gehalt*(1+TE_Satz_AT)),IF($A750&lt;MONTH(TE_ZP_Tarif),Tarifentgelt,Tarifentgelt*(1+TE_Satz))*IRWAZ/AZ_Tarif)*EintrittsKNZ*AustrittsKNZ,2)</f>
        <v>2011.08</v>
      </c>
      <c r="G750" s="8" t="n">
        <f aca="false">ROUND(Grundentgelt*LZinPrz,2)</f>
        <v>226.25</v>
      </c>
      <c r="H750" s="10" t="n">
        <f aca="false">ROUND(IF(freiwZulage&gt;TarifVolumenEnt+TarifVolumenLZ,freiwZulage-(TarifVolumenEnt+TarifVolumenLZ),0)*AustrittsKNZ*EintrittsKNZ,2)</f>
        <v>0</v>
      </c>
      <c r="I750" s="0" t="n">
        <f aca="false">SUM(F750:H750)</f>
        <v>2237.33</v>
      </c>
    </row>
    <row r="751" customFormat="false" ht="12.75" hidden="false" customHeight="false" outlineLevel="0" collapsed="false">
      <c r="A751" s="0" t="n">
        <f aca="false">IF($A750=12,1,$A750+1)</f>
        <v>6</v>
      </c>
      <c r="B751" s="0" t="n">
        <f aca="false">IF(A751=1,B750+1,B750)</f>
        <v>63</v>
      </c>
      <c r="C751" s="0" t="n">
        <f aca="false">INDEX(Stammdaten,$B751,1)</f>
        <v>2004</v>
      </c>
      <c r="D751" s="0" t="str">
        <f aca="false">INDEX(Stammdaten,$B751,2)</f>
        <v>Albrecht</v>
      </c>
      <c r="E751" s="0" t="str">
        <f aca="false">INDEX(Stammdaten,$B751,3)</f>
        <v>Ermisch</v>
      </c>
      <c r="F751" s="10" t="n">
        <f aca="false">ROUND(IF(Tariftyp="AT",IF($A751&lt;MONTH(TE_ZP_AT),AT_Gehalt,AT_Gehalt*(1+TE_Satz_AT)),IF($A751&lt;MONTH(TE_ZP_Tarif),Tarifentgelt,Tarifentgelt*(1+TE_Satz))*IRWAZ/AZ_Tarif)*EintrittsKNZ*AustrittsKNZ,2)</f>
        <v>2011.08</v>
      </c>
      <c r="G751" s="8" t="n">
        <f aca="false">ROUND(Grundentgelt*LZinPrz,2)</f>
        <v>226.25</v>
      </c>
      <c r="H751" s="10" t="n">
        <f aca="false">ROUND(IF(freiwZulage&gt;TarifVolumenEnt+TarifVolumenLZ,freiwZulage-(TarifVolumenEnt+TarifVolumenLZ),0)*AustrittsKNZ*EintrittsKNZ,2)</f>
        <v>0</v>
      </c>
      <c r="I751" s="0" t="n">
        <f aca="false">SUM(F751:H751)</f>
        <v>2237.33</v>
      </c>
    </row>
    <row r="752" customFormat="false" ht="12.75" hidden="false" customHeight="false" outlineLevel="0" collapsed="false">
      <c r="A752" s="0" t="n">
        <f aca="false">IF($A751=12,1,$A751+1)</f>
        <v>7</v>
      </c>
      <c r="B752" s="0" t="n">
        <f aca="false">IF(A752=1,B751+1,B751)</f>
        <v>63</v>
      </c>
      <c r="C752" s="0" t="n">
        <f aca="false">INDEX(Stammdaten,$B752,1)</f>
        <v>2004</v>
      </c>
      <c r="D752" s="0" t="str">
        <f aca="false">INDEX(Stammdaten,$B752,2)</f>
        <v>Albrecht</v>
      </c>
      <c r="E752" s="0" t="str">
        <f aca="false">INDEX(Stammdaten,$B752,3)</f>
        <v>Ermisch</v>
      </c>
      <c r="F752" s="10" t="n">
        <f aca="false">ROUND(IF(Tariftyp="AT",IF($A752&lt;MONTH(TE_ZP_AT),AT_Gehalt,AT_Gehalt*(1+TE_Satz_AT)),IF($A752&lt;MONTH(TE_ZP_Tarif),Tarifentgelt,Tarifentgelt*(1+TE_Satz))*IRWAZ/AZ_Tarif)*EintrittsKNZ*AustrittsKNZ,2)</f>
        <v>2011.08</v>
      </c>
      <c r="G752" s="8" t="n">
        <f aca="false">ROUND(Grundentgelt*LZinPrz,2)</f>
        <v>226.25</v>
      </c>
      <c r="H752" s="10" t="n">
        <f aca="false">ROUND(IF(freiwZulage&gt;TarifVolumenEnt+TarifVolumenLZ,freiwZulage-(TarifVolumenEnt+TarifVolumenLZ),0)*AustrittsKNZ*EintrittsKNZ,2)</f>
        <v>0</v>
      </c>
      <c r="I752" s="0" t="n">
        <f aca="false">SUM(F752:H752)</f>
        <v>2237.33</v>
      </c>
    </row>
    <row r="753" customFormat="false" ht="12.75" hidden="false" customHeight="false" outlineLevel="0" collapsed="false">
      <c r="A753" s="0" t="n">
        <f aca="false">IF($A752=12,1,$A752+1)</f>
        <v>8</v>
      </c>
      <c r="B753" s="0" t="n">
        <f aca="false">IF(A753=1,B752+1,B752)</f>
        <v>63</v>
      </c>
      <c r="C753" s="0" t="n">
        <f aca="false">INDEX(Stammdaten,$B753,1)</f>
        <v>2004</v>
      </c>
      <c r="D753" s="0" t="str">
        <f aca="false">INDEX(Stammdaten,$B753,2)</f>
        <v>Albrecht</v>
      </c>
      <c r="E753" s="0" t="str">
        <f aca="false">INDEX(Stammdaten,$B753,3)</f>
        <v>Ermisch</v>
      </c>
      <c r="F753" s="10" t="n">
        <f aca="false">ROUND(IF(Tariftyp="AT",IF($A753&lt;MONTH(TE_ZP_AT),AT_Gehalt,AT_Gehalt*(1+TE_Satz_AT)),IF($A753&lt;MONTH(TE_ZP_Tarif),Tarifentgelt,Tarifentgelt*(1+TE_Satz))*IRWAZ/AZ_Tarif)*EintrittsKNZ*AustrittsKNZ,2)</f>
        <v>2011.08</v>
      </c>
      <c r="G753" s="8" t="n">
        <f aca="false">ROUND(Grundentgelt*LZinPrz,2)</f>
        <v>226.25</v>
      </c>
      <c r="H753" s="10" t="n">
        <f aca="false">ROUND(IF(freiwZulage&gt;TarifVolumenEnt+TarifVolumenLZ,freiwZulage-(TarifVolumenEnt+TarifVolumenLZ),0)*AustrittsKNZ*EintrittsKNZ,2)</f>
        <v>0</v>
      </c>
      <c r="I753" s="0" t="n">
        <f aca="false">SUM(F753:H753)</f>
        <v>2237.33</v>
      </c>
    </row>
    <row r="754" customFormat="false" ht="12.75" hidden="false" customHeight="false" outlineLevel="0" collapsed="false">
      <c r="A754" s="0" t="n">
        <f aca="false">IF($A753=12,1,$A753+1)</f>
        <v>9</v>
      </c>
      <c r="B754" s="0" t="n">
        <f aca="false">IF(A754=1,B753+1,B753)</f>
        <v>63</v>
      </c>
      <c r="C754" s="0" t="n">
        <f aca="false">INDEX(Stammdaten,$B754,1)</f>
        <v>2004</v>
      </c>
      <c r="D754" s="0" t="str">
        <f aca="false">INDEX(Stammdaten,$B754,2)</f>
        <v>Albrecht</v>
      </c>
      <c r="E754" s="0" t="str">
        <f aca="false">INDEX(Stammdaten,$B754,3)</f>
        <v>Ermisch</v>
      </c>
      <c r="F754" s="10" t="n">
        <f aca="false">ROUND(IF(Tariftyp="AT",IF($A754&lt;MONTH(TE_ZP_AT),AT_Gehalt,AT_Gehalt*(1+TE_Satz_AT)),IF($A754&lt;MONTH(TE_ZP_Tarif),Tarifentgelt,Tarifentgelt*(1+TE_Satz))*IRWAZ/AZ_Tarif)*EintrittsKNZ*AustrittsKNZ,2)</f>
        <v>2011.08</v>
      </c>
      <c r="G754" s="8" t="n">
        <f aca="false">ROUND(Grundentgelt*LZinPrz,2)</f>
        <v>226.25</v>
      </c>
      <c r="H754" s="10" t="n">
        <f aca="false">ROUND(IF(freiwZulage&gt;TarifVolumenEnt+TarifVolumenLZ,freiwZulage-(TarifVolumenEnt+TarifVolumenLZ),0)*AustrittsKNZ*EintrittsKNZ,2)</f>
        <v>0</v>
      </c>
      <c r="I754" s="0" t="n">
        <f aca="false">SUM(F754:H754)</f>
        <v>2237.33</v>
      </c>
    </row>
    <row r="755" customFormat="false" ht="12.75" hidden="false" customHeight="false" outlineLevel="0" collapsed="false">
      <c r="A755" s="0" t="n">
        <f aca="false">IF($A754=12,1,$A754+1)</f>
        <v>10</v>
      </c>
      <c r="B755" s="0" t="n">
        <f aca="false">IF(A755=1,B754+1,B754)</f>
        <v>63</v>
      </c>
      <c r="C755" s="0" t="n">
        <f aca="false">INDEX(Stammdaten,$B755,1)</f>
        <v>2004</v>
      </c>
      <c r="D755" s="0" t="str">
        <f aca="false">INDEX(Stammdaten,$B755,2)</f>
        <v>Albrecht</v>
      </c>
      <c r="E755" s="0" t="str">
        <f aca="false">INDEX(Stammdaten,$B755,3)</f>
        <v>Ermisch</v>
      </c>
      <c r="F755" s="10" t="n">
        <f aca="false">ROUND(IF(Tariftyp="AT",IF($A755&lt;MONTH(TE_ZP_AT),AT_Gehalt,AT_Gehalt*(1+TE_Satz_AT)),IF($A755&lt;MONTH(TE_ZP_Tarif),Tarifentgelt,Tarifentgelt*(1+TE_Satz))*IRWAZ/AZ_Tarif)*EintrittsKNZ*AustrittsKNZ,2)</f>
        <v>2011.08</v>
      </c>
      <c r="G755" s="8" t="n">
        <f aca="false">ROUND(Grundentgelt*LZinPrz,2)</f>
        <v>226.25</v>
      </c>
      <c r="H755" s="10" t="n">
        <f aca="false">ROUND(IF(freiwZulage&gt;TarifVolumenEnt+TarifVolumenLZ,freiwZulage-(TarifVolumenEnt+TarifVolumenLZ),0)*AustrittsKNZ*EintrittsKNZ,2)</f>
        <v>0</v>
      </c>
      <c r="I755" s="0" t="n">
        <f aca="false">SUM(F755:H755)</f>
        <v>2237.33</v>
      </c>
    </row>
    <row r="756" customFormat="false" ht="12.75" hidden="false" customHeight="false" outlineLevel="0" collapsed="false">
      <c r="A756" s="0" t="n">
        <f aca="false">IF($A755=12,1,$A755+1)</f>
        <v>11</v>
      </c>
      <c r="B756" s="0" t="n">
        <f aca="false">IF(A756=1,B755+1,B755)</f>
        <v>63</v>
      </c>
      <c r="C756" s="0" t="n">
        <f aca="false">INDEX(Stammdaten,$B756,1)</f>
        <v>2004</v>
      </c>
      <c r="D756" s="0" t="str">
        <f aca="false">INDEX(Stammdaten,$B756,2)</f>
        <v>Albrecht</v>
      </c>
      <c r="E756" s="0" t="str">
        <f aca="false">INDEX(Stammdaten,$B756,3)</f>
        <v>Ermisch</v>
      </c>
      <c r="F756" s="10" t="n">
        <f aca="false">ROUND(IF(Tariftyp="AT",IF($A756&lt;MONTH(TE_ZP_AT),AT_Gehalt,AT_Gehalt*(1+TE_Satz_AT)),IF($A756&lt;MONTH(TE_ZP_Tarif),Tarifentgelt,Tarifentgelt*(1+TE_Satz))*IRWAZ/AZ_Tarif)*EintrittsKNZ*AustrittsKNZ,2)</f>
        <v>2011.08</v>
      </c>
      <c r="G756" s="8" t="n">
        <f aca="false">ROUND(Grundentgelt*LZinPrz,2)</f>
        <v>226.25</v>
      </c>
      <c r="H756" s="10" t="n">
        <f aca="false">ROUND(IF(freiwZulage&gt;TarifVolumenEnt+TarifVolumenLZ,freiwZulage-(TarifVolumenEnt+TarifVolumenLZ),0)*AustrittsKNZ*EintrittsKNZ,2)</f>
        <v>0</v>
      </c>
      <c r="I756" s="0" t="n">
        <f aca="false">SUM(F756:H756)</f>
        <v>2237.33</v>
      </c>
    </row>
    <row r="757" customFormat="false" ht="12.75" hidden="false" customHeight="false" outlineLevel="0" collapsed="false">
      <c r="A757" s="0" t="n">
        <f aca="false">IF($A756=12,1,$A756+1)</f>
        <v>12</v>
      </c>
      <c r="B757" s="0" t="n">
        <f aca="false">IF(A757=1,B756+1,B756)</f>
        <v>63</v>
      </c>
      <c r="C757" s="0" t="n">
        <f aca="false">INDEX(Stammdaten,$B757,1)</f>
        <v>2004</v>
      </c>
      <c r="D757" s="0" t="str">
        <f aca="false">INDEX(Stammdaten,$B757,2)</f>
        <v>Albrecht</v>
      </c>
      <c r="E757" s="0" t="str">
        <f aca="false">INDEX(Stammdaten,$B757,3)</f>
        <v>Ermisch</v>
      </c>
      <c r="F757" s="10" t="n">
        <f aca="false">ROUND(IF(Tariftyp="AT",IF($A757&lt;MONTH(TE_ZP_AT),AT_Gehalt,AT_Gehalt*(1+TE_Satz_AT)),IF($A757&lt;MONTH(TE_ZP_Tarif),Tarifentgelt,Tarifentgelt*(1+TE_Satz))*IRWAZ/AZ_Tarif)*EintrittsKNZ*AustrittsKNZ,2)</f>
        <v>2011.08</v>
      </c>
      <c r="G757" s="8" t="n">
        <f aca="false">ROUND(Grundentgelt*LZinPrz,2)</f>
        <v>226.25</v>
      </c>
      <c r="H757" s="10" t="n">
        <f aca="false">ROUND(IF(freiwZulage&gt;TarifVolumenEnt+TarifVolumenLZ,freiwZulage-(TarifVolumenEnt+TarifVolumenLZ),0)*AustrittsKNZ*EintrittsKNZ,2)</f>
        <v>0</v>
      </c>
      <c r="I757" s="0" t="n">
        <f aca="false">SUM(F757:H757)</f>
        <v>2237.33</v>
      </c>
    </row>
    <row r="758" customFormat="false" ht="12.75" hidden="false" customHeight="false" outlineLevel="0" collapsed="false">
      <c r="A758" s="0" t="n">
        <f aca="false">IF($A757=12,1,$A757+1)</f>
        <v>1</v>
      </c>
      <c r="B758" s="0" t="n">
        <f aca="false">IF(A758=1,B757+1,B757)</f>
        <v>64</v>
      </c>
      <c r="C758" s="0" t="n">
        <f aca="false">INDEX(Stammdaten,$B758,1)</f>
        <v>2017</v>
      </c>
      <c r="D758" s="0" t="str">
        <f aca="false">INDEX(Stammdaten,$B758,2)</f>
        <v>Edgard</v>
      </c>
      <c r="E758" s="0" t="str">
        <f aca="false">INDEX(Stammdaten,$B758,3)</f>
        <v>Frederich</v>
      </c>
      <c r="F758" s="10" t="n">
        <f aca="false">ROUND(IF(Tariftyp="AT",IF($A758&lt;MONTH(TE_ZP_AT),AT_Gehalt,AT_Gehalt*(1+TE_Satz_AT)),IF($A758&lt;MONTH(TE_ZP_Tarif),Tarifentgelt,Tarifentgelt*(1+TE_Satz))*IRWAZ/AZ_Tarif)*EintrittsKNZ*AustrittsKNZ,2)</f>
        <v>2023.5</v>
      </c>
      <c r="G758" s="8" t="n">
        <f aca="false">ROUND(Grundentgelt*LZinPrz,2)</f>
        <v>202.35</v>
      </c>
      <c r="H758" s="10" t="n">
        <f aca="false">ROUND(IF(freiwZulage&gt;TarifVolumenEnt+TarifVolumenLZ,freiwZulage-(TarifVolumenEnt+TarifVolumenLZ),0)*AustrittsKNZ*EintrittsKNZ,2)</f>
        <v>0</v>
      </c>
      <c r="I758" s="0" t="n">
        <f aca="false">SUM(F758:H758)</f>
        <v>2225.85</v>
      </c>
    </row>
    <row r="759" customFormat="false" ht="12.75" hidden="false" customHeight="false" outlineLevel="0" collapsed="false">
      <c r="A759" s="0" t="n">
        <f aca="false">IF($A758=12,1,$A758+1)</f>
        <v>2</v>
      </c>
      <c r="B759" s="0" t="n">
        <f aca="false">IF(A759=1,B758+1,B758)</f>
        <v>64</v>
      </c>
      <c r="C759" s="0" t="n">
        <f aca="false">INDEX(Stammdaten,$B759,1)</f>
        <v>2017</v>
      </c>
      <c r="D759" s="0" t="str">
        <f aca="false">INDEX(Stammdaten,$B759,2)</f>
        <v>Edgard</v>
      </c>
      <c r="E759" s="0" t="str">
        <f aca="false">INDEX(Stammdaten,$B759,3)</f>
        <v>Frederich</v>
      </c>
      <c r="F759" s="10" t="n">
        <f aca="false">ROUND(IF(Tariftyp="AT",IF($A759&lt;MONTH(TE_ZP_AT),AT_Gehalt,AT_Gehalt*(1+TE_Satz_AT)),IF($A759&lt;MONTH(TE_ZP_Tarif),Tarifentgelt,Tarifentgelt*(1+TE_Satz))*IRWAZ/AZ_Tarif)*EintrittsKNZ*AustrittsKNZ,2)</f>
        <v>2023.5</v>
      </c>
      <c r="G759" s="8" t="n">
        <f aca="false">ROUND(Grundentgelt*LZinPrz,2)</f>
        <v>202.35</v>
      </c>
      <c r="H759" s="10" t="n">
        <f aca="false">ROUND(IF(freiwZulage&gt;TarifVolumenEnt+TarifVolumenLZ,freiwZulage-(TarifVolumenEnt+TarifVolumenLZ),0)*AustrittsKNZ*EintrittsKNZ,2)</f>
        <v>0</v>
      </c>
      <c r="I759" s="0" t="n">
        <f aca="false">SUM(F759:H759)</f>
        <v>2225.85</v>
      </c>
    </row>
    <row r="760" customFormat="false" ht="12.75" hidden="false" customHeight="false" outlineLevel="0" collapsed="false">
      <c r="A760" s="0" t="n">
        <f aca="false">IF($A759=12,1,$A759+1)</f>
        <v>3</v>
      </c>
      <c r="B760" s="0" t="n">
        <f aca="false">IF(A760=1,B759+1,B759)</f>
        <v>64</v>
      </c>
      <c r="C760" s="0" t="n">
        <f aca="false">INDEX(Stammdaten,$B760,1)</f>
        <v>2017</v>
      </c>
      <c r="D760" s="0" t="str">
        <f aca="false">INDEX(Stammdaten,$B760,2)</f>
        <v>Edgard</v>
      </c>
      <c r="E760" s="0" t="str">
        <f aca="false">INDEX(Stammdaten,$B760,3)</f>
        <v>Frederich</v>
      </c>
      <c r="F760" s="10" t="n">
        <f aca="false">ROUND(IF(Tariftyp="AT",IF($A760&lt;MONTH(TE_ZP_AT),AT_Gehalt,AT_Gehalt*(1+TE_Satz_AT)),IF($A760&lt;MONTH(TE_ZP_Tarif),Tarifentgelt,Tarifentgelt*(1+TE_Satz))*IRWAZ/AZ_Tarif)*EintrittsKNZ*AustrittsKNZ,2)</f>
        <v>2084.21</v>
      </c>
      <c r="G760" s="8" t="n">
        <f aca="false">ROUND(Grundentgelt*LZinPrz,2)</f>
        <v>208.42</v>
      </c>
      <c r="H760" s="10" t="n">
        <f aca="false">ROUND(IF(freiwZulage&gt;TarifVolumenEnt+TarifVolumenLZ,freiwZulage-(TarifVolumenEnt+TarifVolumenLZ),0)*AustrittsKNZ*EintrittsKNZ,2)</f>
        <v>0</v>
      </c>
      <c r="I760" s="0" t="n">
        <f aca="false">SUM(F760:H760)</f>
        <v>2292.63</v>
      </c>
    </row>
    <row r="761" customFormat="false" ht="12.75" hidden="false" customHeight="false" outlineLevel="0" collapsed="false">
      <c r="A761" s="0" t="n">
        <f aca="false">IF($A760=12,1,$A760+1)</f>
        <v>4</v>
      </c>
      <c r="B761" s="0" t="n">
        <f aca="false">IF(A761=1,B760+1,B760)</f>
        <v>64</v>
      </c>
      <c r="C761" s="0" t="n">
        <f aca="false">INDEX(Stammdaten,$B761,1)</f>
        <v>2017</v>
      </c>
      <c r="D761" s="0" t="str">
        <f aca="false">INDEX(Stammdaten,$B761,2)</f>
        <v>Edgard</v>
      </c>
      <c r="E761" s="0" t="str">
        <f aca="false">INDEX(Stammdaten,$B761,3)</f>
        <v>Frederich</v>
      </c>
      <c r="F761" s="10" t="n">
        <f aca="false">ROUND(IF(Tariftyp="AT",IF($A761&lt;MONTH(TE_ZP_AT),AT_Gehalt,AT_Gehalt*(1+TE_Satz_AT)),IF($A761&lt;MONTH(TE_ZP_Tarif),Tarifentgelt,Tarifentgelt*(1+TE_Satz))*IRWAZ/AZ_Tarif)*EintrittsKNZ*AustrittsKNZ,2)</f>
        <v>2084.21</v>
      </c>
      <c r="G761" s="8" t="n">
        <f aca="false">ROUND(Grundentgelt*LZinPrz,2)</f>
        <v>208.42</v>
      </c>
      <c r="H761" s="10" t="n">
        <f aca="false">ROUND(IF(freiwZulage&gt;TarifVolumenEnt+TarifVolumenLZ,freiwZulage-(TarifVolumenEnt+TarifVolumenLZ),0)*AustrittsKNZ*EintrittsKNZ,2)</f>
        <v>0</v>
      </c>
      <c r="I761" s="0" t="n">
        <f aca="false">SUM(F761:H761)</f>
        <v>2292.63</v>
      </c>
    </row>
    <row r="762" customFormat="false" ht="12.75" hidden="false" customHeight="false" outlineLevel="0" collapsed="false">
      <c r="A762" s="0" t="n">
        <f aca="false">IF($A761=12,1,$A761+1)</f>
        <v>5</v>
      </c>
      <c r="B762" s="0" t="n">
        <f aca="false">IF(A762=1,B761+1,B761)</f>
        <v>64</v>
      </c>
      <c r="C762" s="0" t="n">
        <f aca="false">INDEX(Stammdaten,$B762,1)</f>
        <v>2017</v>
      </c>
      <c r="D762" s="0" t="str">
        <f aca="false">INDEX(Stammdaten,$B762,2)</f>
        <v>Edgard</v>
      </c>
      <c r="E762" s="0" t="str">
        <f aca="false">INDEX(Stammdaten,$B762,3)</f>
        <v>Frederich</v>
      </c>
      <c r="F762" s="10" t="n">
        <f aca="false">ROUND(IF(Tariftyp="AT",IF($A762&lt;MONTH(TE_ZP_AT),AT_Gehalt,AT_Gehalt*(1+TE_Satz_AT)),IF($A762&lt;MONTH(TE_ZP_Tarif),Tarifentgelt,Tarifentgelt*(1+TE_Satz))*IRWAZ/AZ_Tarif)*EintrittsKNZ*AustrittsKNZ,2)</f>
        <v>2084.21</v>
      </c>
      <c r="G762" s="8" t="n">
        <f aca="false">ROUND(Grundentgelt*LZinPrz,2)</f>
        <v>208.42</v>
      </c>
      <c r="H762" s="10" t="n">
        <f aca="false">ROUND(IF(freiwZulage&gt;TarifVolumenEnt+TarifVolumenLZ,freiwZulage-(TarifVolumenEnt+TarifVolumenLZ),0)*AustrittsKNZ*EintrittsKNZ,2)</f>
        <v>0</v>
      </c>
      <c r="I762" s="0" t="n">
        <f aca="false">SUM(F762:H762)</f>
        <v>2292.63</v>
      </c>
    </row>
    <row r="763" customFormat="false" ht="12.75" hidden="false" customHeight="false" outlineLevel="0" collapsed="false">
      <c r="A763" s="0" t="n">
        <f aca="false">IF($A762=12,1,$A762+1)</f>
        <v>6</v>
      </c>
      <c r="B763" s="0" t="n">
        <f aca="false">IF(A763=1,B762+1,B762)</f>
        <v>64</v>
      </c>
      <c r="C763" s="0" t="n">
        <f aca="false">INDEX(Stammdaten,$B763,1)</f>
        <v>2017</v>
      </c>
      <c r="D763" s="0" t="str">
        <f aca="false">INDEX(Stammdaten,$B763,2)</f>
        <v>Edgard</v>
      </c>
      <c r="E763" s="0" t="str">
        <f aca="false">INDEX(Stammdaten,$B763,3)</f>
        <v>Frederich</v>
      </c>
      <c r="F763" s="10" t="n">
        <f aca="false">ROUND(IF(Tariftyp="AT",IF($A763&lt;MONTH(TE_ZP_AT),AT_Gehalt,AT_Gehalt*(1+TE_Satz_AT)),IF($A763&lt;MONTH(TE_ZP_Tarif),Tarifentgelt,Tarifentgelt*(1+TE_Satz))*IRWAZ/AZ_Tarif)*EintrittsKNZ*AustrittsKNZ,2)</f>
        <v>2084.21</v>
      </c>
      <c r="G763" s="8" t="n">
        <f aca="false">ROUND(Grundentgelt*LZinPrz,2)</f>
        <v>208.42</v>
      </c>
      <c r="H763" s="10" t="n">
        <f aca="false">ROUND(IF(freiwZulage&gt;TarifVolumenEnt+TarifVolumenLZ,freiwZulage-(TarifVolumenEnt+TarifVolumenLZ),0)*AustrittsKNZ*EintrittsKNZ,2)</f>
        <v>0</v>
      </c>
      <c r="I763" s="0" t="n">
        <f aca="false">SUM(F763:H763)</f>
        <v>2292.63</v>
      </c>
    </row>
    <row r="764" customFormat="false" ht="12.75" hidden="false" customHeight="false" outlineLevel="0" collapsed="false">
      <c r="A764" s="0" t="n">
        <f aca="false">IF($A763=12,1,$A763+1)</f>
        <v>7</v>
      </c>
      <c r="B764" s="0" t="n">
        <f aca="false">IF(A764=1,B763+1,B763)</f>
        <v>64</v>
      </c>
      <c r="C764" s="0" t="n">
        <f aca="false">INDEX(Stammdaten,$B764,1)</f>
        <v>2017</v>
      </c>
      <c r="D764" s="0" t="str">
        <f aca="false">INDEX(Stammdaten,$B764,2)</f>
        <v>Edgard</v>
      </c>
      <c r="E764" s="0" t="str">
        <f aca="false">INDEX(Stammdaten,$B764,3)</f>
        <v>Frederich</v>
      </c>
      <c r="F764" s="10" t="n">
        <f aca="false">ROUND(IF(Tariftyp="AT",IF($A764&lt;MONTH(TE_ZP_AT),AT_Gehalt,AT_Gehalt*(1+TE_Satz_AT)),IF($A764&lt;MONTH(TE_ZP_Tarif),Tarifentgelt,Tarifentgelt*(1+TE_Satz))*IRWAZ/AZ_Tarif)*EintrittsKNZ*AustrittsKNZ,2)</f>
        <v>2084.21</v>
      </c>
      <c r="G764" s="8" t="n">
        <f aca="false">ROUND(Grundentgelt*LZinPrz,2)</f>
        <v>208.42</v>
      </c>
      <c r="H764" s="10" t="n">
        <f aca="false">ROUND(IF(freiwZulage&gt;TarifVolumenEnt+TarifVolumenLZ,freiwZulage-(TarifVolumenEnt+TarifVolumenLZ),0)*AustrittsKNZ*EintrittsKNZ,2)</f>
        <v>0</v>
      </c>
      <c r="I764" s="0" t="n">
        <f aca="false">SUM(F764:H764)</f>
        <v>2292.63</v>
      </c>
    </row>
    <row r="765" customFormat="false" ht="12.75" hidden="false" customHeight="false" outlineLevel="0" collapsed="false">
      <c r="A765" s="0" t="n">
        <f aca="false">IF($A764=12,1,$A764+1)</f>
        <v>8</v>
      </c>
      <c r="B765" s="0" t="n">
        <f aca="false">IF(A765=1,B764+1,B764)</f>
        <v>64</v>
      </c>
      <c r="C765" s="0" t="n">
        <f aca="false">INDEX(Stammdaten,$B765,1)</f>
        <v>2017</v>
      </c>
      <c r="D765" s="0" t="str">
        <f aca="false">INDEX(Stammdaten,$B765,2)</f>
        <v>Edgard</v>
      </c>
      <c r="E765" s="0" t="str">
        <f aca="false">INDEX(Stammdaten,$B765,3)</f>
        <v>Frederich</v>
      </c>
      <c r="F765" s="10" t="n">
        <f aca="false">ROUND(IF(Tariftyp="AT",IF($A765&lt;MONTH(TE_ZP_AT),AT_Gehalt,AT_Gehalt*(1+TE_Satz_AT)),IF($A765&lt;MONTH(TE_ZP_Tarif),Tarifentgelt,Tarifentgelt*(1+TE_Satz))*IRWAZ/AZ_Tarif)*EintrittsKNZ*AustrittsKNZ,2)</f>
        <v>2084.21</v>
      </c>
      <c r="G765" s="8" t="n">
        <f aca="false">ROUND(Grundentgelt*LZinPrz,2)</f>
        <v>208.42</v>
      </c>
      <c r="H765" s="10" t="n">
        <f aca="false">ROUND(IF(freiwZulage&gt;TarifVolumenEnt+TarifVolumenLZ,freiwZulage-(TarifVolumenEnt+TarifVolumenLZ),0)*AustrittsKNZ*EintrittsKNZ,2)</f>
        <v>0</v>
      </c>
      <c r="I765" s="0" t="n">
        <f aca="false">SUM(F765:H765)</f>
        <v>2292.63</v>
      </c>
    </row>
    <row r="766" customFormat="false" ht="12.75" hidden="false" customHeight="false" outlineLevel="0" collapsed="false">
      <c r="A766" s="0" t="n">
        <f aca="false">IF($A765=12,1,$A765+1)</f>
        <v>9</v>
      </c>
      <c r="B766" s="0" t="n">
        <f aca="false">IF(A766=1,B765+1,B765)</f>
        <v>64</v>
      </c>
      <c r="C766" s="0" t="n">
        <f aca="false">INDEX(Stammdaten,$B766,1)</f>
        <v>2017</v>
      </c>
      <c r="D766" s="0" t="str">
        <f aca="false">INDEX(Stammdaten,$B766,2)</f>
        <v>Edgard</v>
      </c>
      <c r="E766" s="0" t="str">
        <f aca="false">INDEX(Stammdaten,$B766,3)</f>
        <v>Frederich</v>
      </c>
      <c r="F766" s="10" t="n">
        <f aca="false">ROUND(IF(Tariftyp="AT",IF($A766&lt;MONTH(TE_ZP_AT),AT_Gehalt,AT_Gehalt*(1+TE_Satz_AT)),IF($A766&lt;MONTH(TE_ZP_Tarif),Tarifentgelt,Tarifentgelt*(1+TE_Satz))*IRWAZ/AZ_Tarif)*EintrittsKNZ*AustrittsKNZ,2)</f>
        <v>2084.21</v>
      </c>
      <c r="G766" s="8" t="n">
        <f aca="false">ROUND(Grundentgelt*LZinPrz,2)</f>
        <v>208.42</v>
      </c>
      <c r="H766" s="10" t="n">
        <f aca="false">ROUND(IF(freiwZulage&gt;TarifVolumenEnt+TarifVolumenLZ,freiwZulage-(TarifVolumenEnt+TarifVolumenLZ),0)*AustrittsKNZ*EintrittsKNZ,2)</f>
        <v>0</v>
      </c>
      <c r="I766" s="0" t="n">
        <f aca="false">SUM(F766:H766)</f>
        <v>2292.63</v>
      </c>
    </row>
    <row r="767" customFormat="false" ht="12.75" hidden="false" customHeight="false" outlineLevel="0" collapsed="false">
      <c r="A767" s="0" t="n">
        <f aca="false">IF($A766=12,1,$A766+1)</f>
        <v>10</v>
      </c>
      <c r="B767" s="0" t="n">
        <f aca="false">IF(A767=1,B766+1,B766)</f>
        <v>64</v>
      </c>
      <c r="C767" s="0" t="n">
        <f aca="false">INDEX(Stammdaten,$B767,1)</f>
        <v>2017</v>
      </c>
      <c r="D767" s="0" t="str">
        <f aca="false">INDEX(Stammdaten,$B767,2)</f>
        <v>Edgard</v>
      </c>
      <c r="E767" s="0" t="str">
        <f aca="false">INDEX(Stammdaten,$B767,3)</f>
        <v>Frederich</v>
      </c>
      <c r="F767" s="10" t="n">
        <f aca="false">ROUND(IF(Tariftyp="AT",IF($A767&lt;MONTH(TE_ZP_AT),AT_Gehalt,AT_Gehalt*(1+TE_Satz_AT)),IF($A767&lt;MONTH(TE_ZP_Tarif),Tarifentgelt,Tarifentgelt*(1+TE_Satz))*IRWAZ/AZ_Tarif)*EintrittsKNZ*AustrittsKNZ,2)</f>
        <v>2084.21</v>
      </c>
      <c r="G767" s="8" t="n">
        <f aca="false">ROUND(Grundentgelt*LZinPrz,2)</f>
        <v>208.42</v>
      </c>
      <c r="H767" s="10" t="n">
        <f aca="false">ROUND(IF(freiwZulage&gt;TarifVolumenEnt+TarifVolumenLZ,freiwZulage-(TarifVolumenEnt+TarifVolumenLZ),0)*AustrittsKNZ*EintrittsKNZ,2)</f>
        <v>0</v>
      </c>
      <c r="I767" s="0" t="n">
        <f aca="false">SUM(F767:H767)</f>
        <v>2292.63</v>
      </c>
    </row>
    <row r="768" customFormat="false" ht="12.75" hidden="false" customHeight="false" outlineLevel="0" collapsed="false">
      <c r="A768" s="0" t="n">
        <f aca="false">IF($A767=12,1,$A767+1)</f>
        <v>11</v>
      </c>
      <c r="B768" s="0" t="n">
        <f aca="false">IF(A768=1,B767+1,B767)</f>
        <v>64</v>
      </c>
      <c r="C768" s="0" t="n">
        <f aca="false">INDEX(Stammdaten,$B768,1)</f>
        <v>2017</v>
      </c>
      <c r="D768" s="0" t="str">
        <f aca="false">INDEX(Stammdaten,$B768,2)</f>
        <v>Edgard</v>
      </c>
      <c r="E768" s="0" t="str">
        <f aca="false">INDEX(Stammdaten,$B768,3)</f>
        <v>Frederich</v>
      </c>
      <c r="F768" s="10" t="n">
        <f aca="false">ROUND(IF(Tariftyp="AT",IF($A768&lt;MONTH(TE_ZP_AT),AT_Gehalt,AT_Gehalt*(1+TE_Satz_AT)),IF($A768&lt;MONTH(TE_ZP_Tarif),Tarifentgelt,Tarifentgelt*(1+TE_Satz))*IRWAZ/AZ_Tarif)*EintrittsKNZ*AustrittsKNZ,2)</f>
        <v>2084.21</v>
      </c>
      <c r="G768" s="8" t="n">
        <f aca="false">ROUND(Grundentgelt*LZinPrz,2)</f>
        <v>208.42</v>
      </c>
      <c r="H768" s="10" t="n">
        <f aca="false">ROUND(IF(freiwZulage&gt;TarifVolumenEnt+TarifVolumenLZ,freiwZulage-(TarifVolumenEnt+TarifVolumenLZ),0)*AustrittsKNZ*EintrittsKNZ,2)</f>
        <v>0</v>
      </c>
      <c r="I768" s="0" t="n">
        <f aca="false">SUM(F768:H768)</f>
        <v>2292.63</v>
      </c>
    </row>
    <row r="769" customFormat="false" ht="12.75" hidden="false" customHeight="false" outlineLevel="0" collapsed="false">
      <c r="A769" s="0" t="n">
        <f aca="false">IF($A768=12,1,$A768+1)</f>
        <v>12</v>
      </c>
      <c r="B769" s="0" t="n">
        <f aca="false">IF(A769=1,B768+1,B768)</f>
        <v>64</v>
      </c>
      <c r="C769" s="0" t="n">
        <f aca="false">INDEX(Stammdaten,$B769,1)</f>
        <v>2017</v>
      </c>
      <c r="D769" s="0" t="str">
        <f aca="false">INDEX(Stammdaten,$B769,2)</f>
        <v>Edgard</v>
      </c>
      <c r="E769" s="0" t="str">
        <f aca="false">INDEX(Stammdaten,$B769,3)</f>
        <v>Frederich</v>
      </c>
      <c r="F769" s="10" t="n">
        <f aca="false">ROUND(IF(Tariftyp="AT",IF($A769&lt;MONTH(TE_ZP_AT),AT_Gehalt,AT_Gehalt*(1+TE_Satz_AT)),IF($A769&lt;MONTH(TE_ZP_Tarif),Tarifentgelt,Tarifentgelt*(1+TE_Satz))*IRWAZ/AZ_Tarif)*EintrittsKNZ*AustrittsKNZ,2)</f>
        <v>2084.21</v>
      </c>
      <c r="G769" s="8" t="n">
        <f aca="false">ROUND(Grundentgelt*LZinPrz,2)</f>
        <v>208.42</v>
      </c>
      <c r="H769" s="10" t="n">
        <f aca="false">ROUND(IF(freiwZulage&gt;TarifVolumenEnt+TarifVolumenLZ,freiwZulage-(TarifVolumenEnt+TarifVolumenLZ),0)*AustrittsKNZ*EintrittsKNZ,2)</f>
        <v>0</v>
      </c>
      <c r="I769" s="0" t="n">
        <f aca="false">SUM(F769:H769)</f>
        <v>2292.63</v>
      </c>
    </row>
    <row r="770" customFormat="false" ht="12.75" hidden="false" customHeight="false" outlineLevel="0" collapsed="false">
      <c r="A770" s="0" t="n">
        <f aca="false">IF($A769=12,1,$A769+1)</f>
        <v>1</v>
      </c>
      <c r="B770" s="0" t="n">
        <f aca="false">IF(A770=1,B769+1,B769)</f>
        <v>65</v>
      </c>
      <c r="C770" s="0" t="n">
        <f aca="false">INDEX(Stammdaten,$B770,1)</f>
        <v>2024</v>
      </c>
      <c r="D770" s="0" t="str">
        <f aca="false">INDEX(Stammdaten,$B770,2)</f>
        <v>Anke</v>
      </c>
      <c r="E770" s="0" t="str">
        <f aca="false">INDEX(Stammdaten,$B770,3)</f>
        <v>Fuchs</v>
      </c>
      <c r="F770" s="10" t="n">
        <f aca="false">ROUND(IF(Tariftyp="AT",IF($A770&lt;MONTH(TE_ZP_AT),AT_Gehalt,AT_Gehalt*(1+TE_Satz_AT)),IF($A770&lt;MONTH(TE_ZP_Tarif),Tarifentgelt,Tarifentgelt*(1+TE_Satz))*IRWAZ/AZ_Tarif)*EintrittsKNZ*AustrittsKNZ,2)</f>
        <v>3455</v>
      </c>
      <c r="G770" s="8" t="n">
        <f aca="false">ROUND(Grundentgelt*LZinPrz,2)</f>
        <v>302.31</v>
      </c>
      <c r="H770" s="10" t="n">
        <f aca="false">ROUND(IF(freiwZulage&gt;TarifVolumenEnt+TarifVolumenLZ,freiwZulage-(TarifVolumenEnt+TarifVolumenLZ),0)*AustrittsKNZ*EintrittsKNZ,2)</f>
        <v>0</v>
      </c>
      <c r="I770" s="0" t="n">
        <f aca="false">SUM(F770:H770)</f>
        <v>3757.31</v>
      </c>
    </row>
    <row r="771" customFormat="false" ht="12.75" hidden="false" customHeight="false" outlineLevel="0" collapsed="false">
      <c r="A771" s="0" t="n">
        <f aca="false">IF($A770=12,1,$A770+1)</f>
        <v>2</v>
      </c>
      <c r="B771" s="0" t="n">
        <f aca="false">IF(A771=1,B770+1,B770)</f>
        <v>65</v>
      </c>
      <c r="C771" s="0" t="n">
        <f aca="false">INDEX(Stammdaten,$B771,1)</f>
        <v>2024</v>
      </c>
      <c r="D771" s="0" t="str">
        <f aca="false">INDEX(Stammdaten,$B771,2)</f>
        <v>Anke</v>
      </c>
      <c r="E771" s="0" t="str">
        <f aca="false">INDEX(Stammdaten,$B771,3)</f>
        <v>Fuchs</v>
      </c>
      <c r="F771" s="10" t="n">
        <f aca="false">ROUND(IF(Tariftyp="AT",IF($A771&lt;MONTH(TE_ZP_AT),AT_Gehalt,AT_Gehalt*(1+TE_Satz_AT)),IF($A771&lt;MONTH(TE_ZP_Tarif),Tarifentgelt,Tarifentgelt*(1+TE_Satz))*IRWAZ/AZ_Tarif)*EintrittsKNZ*AustrittsKNZ,2)</f>
        <v>3455</v>
      </c>
      <c r="G771" s="8" t="n">
        <f aca="false">ROUND(Grundentgelt*LZinPrz,2)</f>
        <v>302.31</v>
      </c>
      <c r="H771" s="10" t="n">
        <f aca="false">ROUND(IF(freiwZulage&gt;TarifVolumenEnt+TarifVolumenLZ,freiwZulage-(TarifVolumenEnt+TarifVolumenLZ),0)*AustrittsKNZ*EintrittsKNZ,2)</f>
        <v>0</v>
      </c>
      <c r="I771" s="0" t="n">
        <f aca="false">SUM(F771:H771)</f>
        <v>3757.31</v>
      </c>
    </row>
    <row r="772" customFormat="false" ht="12.75" hidden="false" customHeight="false" outlineLevel="0" collapsed="false">
      <c r="A772" s="0" t="n">
        <f aca="false">IF($A771=12,1,$A771+1)</f>
        <v>3</v>
      </c>
      <c r="B772" s="0" t="n">
        <f aca="false">IF(A772=1,B771+1,B771)</f>
        <v>65</v>
      </c>
      <c r="C772" s="0" t="n">
        <f aca="false">INDEX(Stammdaten,$B772,1)</f>
        <v>2024</v>
      </c>
      <c r="D772" s="0" t="str">
        <f aca="false">INDEX(Stammdaten,$B772,2)</f>
        <v>Anke</v>
      </c>
      <c r="E772" s="0" t="str">
        <f aca="false">INDEX(Stammdaten,$B772,3)</f>
        <v>Fuchs</v>
      </c>
      <c r="F772" s="10" t="n">
        <f aca="false">ROUND(IF(Tariftyp="AT",IF($A772&lt;MONTH(TE_ZP_AT),AT_Gehalt,AT_Gehalt*(1+TE_Satz_AT)),IF($A772&lt;MONTH(TE_ZP_Tarif),Tarifentgelt,Tarifentgelt*(1+TE_Satz))*IRWAZ/AZ_Tarif)*EintrittsKNZ*AustrittsKNZ,2)</f>
        <v>3558.65</v>
      </c>
      <c r="G772" s="8" t="n">
        <f aca="false">ROUND(Grundentgelt*LZinPrz,2)</f>
        <v>311.38</v>
      </c>
      <c r="H772" s="10" t="n">
        <f aca="false">ROUND(IF(freiwZulage&gt;TarifVolumenEnt+TarifVolumenLZ,freiwZulage-(TarifVolumenEnt+TarifVolumenLZ),0)*AustrittsKNZ*EintrittsKNZ,2)</f>
        <v>0</v>
      </c>
      <c r="I772" s="0" t="n">
        <f aca="false">SUM(F772:H772)</f>
        <v>3870.03</v>
      </c>
    </row>
    <row r="773" customFormat="false" ht="12.75" hidden="false" customHeight="false" outlineLevel="0" collapsed="false">
      <c r="A773" s="0" t="n">
        <f aca="false">IF($A772=12,1,$A772+1)</f>
        <v>4</v>
      </c>
      <c r="B773" s="0" t="n">
        <f aca="false">IF(A773=1,B772+1,B772)</f>
        <v>65</v>
      </c>
      <c r="C773" s="0" t="n">
        <f aca="false">INDEX(Stammdaten,$B773,1)</f>
        <v>2024</v>
      </c>
      <c r="D773" s="0" t="str">
        <f aca="false">INDEX(Stammdaten,$B773,2)</f>
        <v>Anke</v>
      </c>
      <c r="E773" s="0" t="str">
        <f aca="false">INDEX(Stammdaten,$B773,3)</f>
        <v>Fuchs</v>
      </c>
      <c r="F773" s="10" t="n">
        <f aca="false">ROUND(IF(Tariftyp="AT",IF($A773&lt;MONTH(TE_ZP_AT),AT_Gehalt,AT_Gehalt*(1+TE_Satz_AT)),IF($A773&lt;MONTH(TE_ZP_Tarif),Tarifentgelt,Tarifentgelt*(1+TE_Satz))*IRWAZ/AZ_Tarif)*EintrittsKNZ*AustrittsKNZ,2)</f>
        <v>3558.65</v>
      </c>
      <c r="G773" s="8" t="n">
        <f aca="false">ROUND(Grundentgelt*LZinPrz,2)</f>
        <v>311.38</v>
      </c>
      <c r="H773" s="10" t="n">
        <f aca="false">ROUND(IF(freiwZulage&gt;TarifVolumenEnt+TarifVolumenLZ,freiwZulage-(TarifVolumenEnt+TarifVolumenLZ),0)*AustrittsKNZ*EintrittsKNZ,2)</f>
        <v>0</v>
      </c>
      <c r="I773" s="0" t="n">
        <f aca="false">SUM(F773:H773)</f>
        <v>3870.03</v>
      </c>
    </row>
    <row r="774" customFormat="false" ht="12.75" hidden="false" customHeight="false" outlineLevel="0" collapsed="false">
      <c r="A774" s="0" t="n">
        <f aca="false">IF($A773=12,1,$A773+1)</f>
        <v>5</v>
      </c>
      <c r="B774" s="0" t="n">
        <f aca="false">IF(A774=1,B773+1,B773)</f>
        <v>65</v>
      </c>
      <c r="C774" s="0" t="n">
        <f aca="false">INDEX(Stammdaten,$B774,1)</f>
        <v>2024</v>
      </c>
      <c r="D774" s="0" t="str">
        <f aca="false">INDEX(Stammdaten,$B774,2)</f>
        <v>Anke</v>
      </c>
      <c r="E774" s="0" t="str">
        <f aca="false">INDEX(Stammdaten,$B774,3)</f>
        <v>Fuchs</v>
      </c>
      <c r="F774" s="10" t="n">
        <f aca="false">ROUND(IF(Tariftyp="AT",IF($A774&lt;MONTH(TE_ZP_AT),AT_Gehalt,AT_Gehalt*(1+TE_Satz_AT)),IF($A774&lt;MONTH(TE_ZP_Tarif),Tarifentgelt,Tarifentgelt*(1+TE_Satz))*IRWAZ/AZ_Tarif)*EintrittsKNZ*AustrittsKNZ,2)</f>
        <v>3558.65</v>
      </c>
      <c r="G774" s="8" t="n">
        <f aca="false">ROUND(Grundentgelt*LZinPrz,2)</f>
        <v>311.38</v>
      </c>
      <c r="H774" s="10" t="n">
        <f aca="false">ROUND(IF(freiwZulage&gt;TarifVolumenEnt+TarifVolumenLZ,freiwZulage-(TarifVolumenEnt+TarifVolumenLZ),0)*AustrittsKNZ*EintrittsKNZ,2)</f>
        <v>0</v>
      </c>
      <c r="I774" s="0" t="n">
        <f aca="false">SUM(F774:H774)</f>
        <v>3870.03</v>
      </c>
    </row>
    <row r="775" customFormat="false" ht="12.75" hidden="false" customHeight="false" outlineLevel="0" collapsed="false">
      <c r="A775" s="0" t="n">
        <f aca="false">IF($A774=12,1,$A774+1)</f>
        <v>6</v>
      </c>
      <c r="B775" s="0" t="n">
        <f aca="false">IF(A775=1,B774+1,B774)</f>
        <v>65</v>
      </c>
      <c r="C775" s="0" t="n">
        <f aca="false">INDEX(Stammdaten,$B775,1)</f>
        <v>2024</v>
      </c>
      <c r="D775" s="0" t="str">
        <f aca="false">INDEX(Stammdaten,$B775,2)</f>
        <v>Anke</v>
      </c>
      <c r="E775" s="0" t="str">
        <f aca="false">INDEX(Stammdaten,$B775,3)</f>
        <v>Fuchs</v>
      </c>
      <c r="F775" s="10" t="n">
        <f aca="false">ROUND(IF(Tariftyp="AT",IF($A775&lt;MONTH(TE_ZP_AT),AT_Gehalt,AT_Gehalt*(1+TE_Satz_AT)),IF($A775&lt;MONTH(TE_ZP_Tarif),Tarifentgelt,Tarifentgelt*(1+TE_Satz))*IRWAZ/AZ_Tarif)*EintrittsKNZ*AustrittsKNZ,2)</f>
        <v>3558.65</v>
      </c>
      <c r="G775" s="8" t="n">
        <f aca="false">ROUND(Grundentgelt*LZinPrz,2)</f>
        <v>311.38</v>
      </c>
      <c r="H775" s="10" t="n">
        <f aca="false">ROUND(IF(freiwZulage&gt;TarifVolumenEnt+TarifVolumenLZ,freiwZulage-(TarifVolumenEnt+TarifVolumenLZ),0)*AustrittsKNZ*EintrittsKNZ,2)</f>
        <v>0</v>
      </c>
      <c r="I775" s="0" t="n">
        <f aca="false">SUM(F775:H775)</f>
        <v>3870.03</v>
      </c>
    </row>
    <row r="776" customFormat="false" ht="12.75" hidden="false" customHeight="false" outlineLevel="0" collapsed="false">
      <c r="A776" s="0" t="n">
        <f aca="false">IF($A775=12,1,$A775+1)</f>
        <v>7</v>
      </c>
      <c r="B776" s="0" t="n">
        <f aca="false">IF(A776=1,B775+1,B775)</f>
        <v>65</v>
      </c>
      <c r="C776" s="0" t="n">
        <f aca="false">INDEX(Stammdaten,$B776,1)</f>
        <v>2024</v>
      </c>
      <c r="D776" s="0" t="str">
        <f aca="false">INDEX(Stammdaten,$B776,2)</f>
        <v>Anke</v>
      </c>
      <c r="E776" s="0" t="str">
        <f aca="false">INDEX(Stammdaten,$B776,3)</f>
        <v>Fuchs</v>
      </c>
      <c r="F776" s="10" t="n">
        <f aca="false">ROUND(IF(Tariftyp="AT",IF($A776&lt;MONTH(TE_ZP_AT),AT_Gehalt,AT_Gehalt*(1+TE_Satz_AT)),IF($A776&lt;MONTH(TE_ZP_Tarif),Tarifentgelt,Tarifentgelt*(1+TE_Satz))*IRWAZ/AZ_Tarif)*EintrittsKNZ*AustrittsKNZ,2)</f>
        <v>3558.65</v>
      </c>
      <c r="G776" s="8" t="n">
        <f aca="false">ROUND(Grundentgelt*LZinPrz,2)</f>
        <v>311.38</v>
      </c>
      <c r="H776" s="10" t="n">
        <f aca="false">ROUND(IF(freiwZulage&gt;TarifVolumenEnt+TarifVolumenLZ,freiwZulage-(TarifVolumenEnt+TarifVolumenLZ),0)*AustrittsKNZ*EintrittsKNZ,2)</f>
        <v>0</v>
      </c>
      <c r="I776" s="0" t="n">
        <f aca="false">SUM(F776:H776)</f>
        <v>3870.03</v>
      </c>
    </row>
    <row r="777" customFormat="false" ht="12.75" hidden="false" customHeight="false" outlineLevel="0" collapsed="false">
      <c r="A777" s="0" t="n">
        <f aca="false">IF($A776=12,1,$A776+1)</f>
        <v>8</v>
      </c>
      <c r="B777" s="0" t="n">
        <f aca="false">IF(A777=1,B776+1,B776)</f>
        <v>65</v>
      </c>
      <c r="C777" s="0" t="n">
        <f aca="false">INDEX(Stammdaten,$B777,1)</f>
        <v>2024</v>
      </c>
      <c r="D777" s="0" t="str">
        <f aca="false">INDEX(Stammdaten,$B777,2)</f>
        <v>Anke</v>
      </c>
      <c r="E777" s="0" t="str">
        <f aca="false">INDEX(Stammdaten,$B777,3)</f>
        <v>Fuchs</v>
      </c>
      <c r="F777" s="10" t="n">
        <f aca="false">ROUND(IF(Tariftyp="AT",IF($A777&lt;MONTH(TE_ZP_AT),AT_Gehalt,AT_Gehalt*(1+TE_Satz_AT)),IF($A777&lt;MONTH(TE_ZP_Tarif),Tarifentgelt,Tarifentgelt*(1+TE_Satz))*IRWAZ/AZ_Tarif)*EintrittsKNZ*AustrittsKNZ,2)</f>
        <v>3558.65</v>
      </c>
      <c r="G777" s="8" t="n">
        <f aca="false">ROUND(Grundentgelt*LZinPrz,2)</f>
        <v>311.38</v>
      </c>
      <c r="H777" s="10" t="n">
        <f aca="false">ROUND(IF(freiwZulage&gt;TarifVolumenEnt+TarifVolumenLZ,freiwZulage-(TarifVolumenEnt+TarifVolumenLZ),0)*AustrittsKNZ*EintrittsKNZ,2)</f>
        <v>0</v>
      </c>
      <c r="I777" s="0" t="n">
        <f aca="false">SUM(F777:H777)</f>
        <v>3870.03</v>
      </c>
    </row>
    <row r="778" customFormat="false" ht="12.75" hidden="false" customHeight="false" outlineLevel="0" collapsed="false">
      <c r="A778" s="0" t="n">
        <f aca="false">IF($A777=12,1,$A777+1)</f>
        <v>9</v>
      </c>
      <c r="B778" s="0" t="n">
        <f aca="false">IF(A778=1,B777+1,B777)</f>
        <v>65</v>
      </c>
      <c r="C778" s="0" t="n">
        <f aca="false">INDEX(Stammdaten,$B778,1)</f>
        <v>2024</v>
      </c>
      <c r="D778" s="0" t="str">
        <f aca="false">INDEX(Stammdaten,$B778,2)</f>
        <v>Anke</v>
      </c>
      <c r="E778" s="0" t="str">
        <f aca="false">INDEX(Stammdaten,$B778,3)</f>
        <v>Fuchs</v>
      </c>
      <c r="F778" s="10" t="n">
        <f aca="false">ROUND(IF(Tariftyp="AT",IF($A778&lt;MONTH(TE_ZP_AT),AT_Gehalt,AT_Gehalt*(1+TE_Satz_AT)),IF($A778&lt;MONTH(TE_ZP_Tarif),Tarifentgelt,Tarifentgelt*(1+TE_Satz))*IRWAZ/AZ_Tarif)*EintrittsKNZ*AustrittsKNZ,2)</f>
        <v>3558.65</v>
      </c>
      <c r="G778" s="8" t="n">
        <f aca="false">ROUND(Grundentgelt*LZinPrz,2)</f>
        <v>311.38</v>
      </c>
      <c r="H778" s="10" t="n">
        <f aca="false">ROUND(IF(freiwZulage&gt;TarifVolumenEnt+TarifVolumenLZ,freiwZulage-(TarifVolumenEnt+TarifVolumenLZ),0)*AustrittsKNZ*EintrittsKNZ,2)</f>
        <v>0</v>
      </c>
      <c r="I778" s="0" t="n">
        <f aca="false">SUM(F778:H778)</f>
        <v>3870.03</v>
      </c>
    </row>
    <row r="779" customFormat="false" ht="12.75" hidden="false" customHeight="false" outlineLevel="0" collapsed="false">
      <c r="A779" s="0" t="n">
        <f aca="false">IF($A778=12,1,$A778+1)</f>
        <v>10</v>
      </c>
      <c r="B779" s="0" t="n">
        <f aca="false">IF(A779=1,B778+1,B778)</f>
        <v>65</v>
      </c>
      <c r="C779" s="0" t="n">
        <f aca="false">INDEX(Stammdaten,$B779,1)</f>
        <v>2024</v>
      </c>
      <c r="D779" s="0" t="str">
        <f aca="false">INDEX(Stammdaten,$B779,2)</f>
        <v>Anke</v>
      </c>
      <c r="E779" s="0" t="str">
        <f aca="false">INDEX(Stammdaten,$B779,3)</f>
        <v>Fuchs</v>
      </c>
      <c r="F779" s="10" t="n">
        <f aca="false">ROUND(IF(Tariftyp="AT",IF($A779&lt;MONTH(TE_ZP_AT),AT_Gehalt,AT_Gehalt*(1+TE_Satz_AT)),IF($A779&lt;MONTH(TE_ZP_Tarif),Tarifentgelt,Tarifentgelt*(1+TE_Satz))*IRWAZ/AZ_Tarif)*EintrittsKNZ*AustrittsKNZ,2)</f>
        <v>3558.65</v>
      </c>
      <c r="G779" s="8" t="n">
        <f aca="false">ROUND(Grundentgelt*LZinPrz,2)</f>
        <v>311.38</v>
      </c>
      <c r="H779" s="10" t="n">
        <f aca="false">ROUND(IF(freiwZulage&gt;TarifVolumenEnt+TarifVolumenLZ,freiwZulage-(TarifVolumenEnt+TarifVolumenLZ),0)*AustrittsKNZ*EintrittsKNZ,2)</f>
        <v>0</v>
      </c>
      <c r="I779" s="0" t="n">
        <f aca="false">SUM(F779:H779)</f>
        <v>3870.03</v>
      </c>
    </row>
    <row r="780" customFormat="false" ht="12.75" hidden="false" customHeight="false" outlineLevel="0" collapsed="false">
      <c r="A780" s="0" t="n">
        <f aca="false">IF($A779=12,1,$A779+1)</f>
        <v>11</v>
      </c>
      <c r="B780" s="0" t="n">
        <f aca="false">IF(A780=1,B779+1,B779)</f>
        <v>65</v>
      </c>
      <c r="C780" s="0" t="n">
        <f aca="false">INDEX(Stammdaten,$B780,1)</f>
        <v>2024</v>
      </c>
      <c r="D780" s="0" t="str">
        <f aca="false">INDEX(Stammdaten,$B780,2)</f>
        <v>Anke</v>
      </c>
      <c r="E780" s="0" t="str">
        <f aca="false">INDEX(Stammdaten,$B780,3)</f>
        <v>Fuchs</v>
      </c>
      <c r="F780" s="10" t="n">
        <f aca="false">ROUND(IF(Tariftyp="AT",IF($A780&lt;MONTH(TE_ZP_AT),AT_Gehalt,AT_Gehalt*(1+TE_Satz_AT)),IF($A780&lt;MONTH(TE_ZP_Tarif),Tarifentgelt,Tarifentgelt*(1+TE_Satz))*IRWAZ/AZ_Tarif)*EintrittsKNZ*AustrittsKNZ,2)</f>
        <v>3558.65</v>
      </c>
      <c r="G780" s="8" t="n">
        <f aca="false">ROUND(Grundentgelt*LZinPrz,2)</f>
        <v>311.38</v>
      </c>
      <c r="H780" s="10" t="n">
        <f aca="false">ROUND(IF(freiwZulage&gt;TarifVolumenEnt+TarifVolumenLZ,freiwZulage-(TarifVolumenEnt+TarifVolumenLZ),0)*AustrittsKNZ*EintrittsKNZ,2)</f>
        <v>0</v>
      </c>
      <c r="I780" s="0" t="n">
        <f aca="false">SUM(F780:H780)</f>
        <v>3870.03</v>
      </c>
    </row>
    <row r="781" customFormat="false" ht="12.75" hidden="false" customHeight="false" outlineLevel="0" collapsed="false">
      <c r="A781" s="0" t="n">
        <f aca="false">IF($A780=12,1,$A780+1)</f>
        <v>12</v>
      </c>
      <c r="B781" s="0" t="n">
        <f aca="false">IF(A781=1,B780+1,B780)</f>
        <v>65</v>
      </c>
      <c r="C781" s="0" t="n">
        <f aca="false">INDEX(Stammdaten,$B781,1)</f>
        <v>2024</v>
      </c>
      <c r="D781" s="0" t="str">
        <f aca="false">INDEX(Stammdaten,$B781,2)</f>
        <v>Anke</v>
      </c>
      <c r="E781" s="0" t="str">
        <f aca="false">INDEX(Stammdaten,$B781,3)</f>
        <v>Fuchs</v>
      </c>
      <c r="F781" s="10" t="n">
        <f aca="false">ROUND(IF(Tariftyp="AT",IF($A781&lt;MONTH(TE_ZP_AT),AT_Gehalt,AT_Gehalt*(1+TE_Satz_AT)),IF($A781&lt;MONTH(TE_ZP_Tarif),Tarifentgelt,Tarifentgelt*(1+TE_Satz))*IRWAZ/AZ_Tarif)*EintrittsKNZ*AustrittsKNZ,2)</f>
        <v>3558.65</v>
      </c>
      <c r="G781" s="8" t="n">
        <f aca="false">ROUND(Grundentgelt*LZinPrz,2)</f>
        <v>311.38</v>
      </c>
      <c r="H781" s="10" t="n">
        <f aca="false">ROUND(IF(freiwZulage&gt;TarifVolumenEnt+TarifVolumenLZ,freiwZulage-(TarifVolumenEnt+TarifVolumenLZ),0)*AustrittsKNZ*EintrittsKNZ,2)</f>
        <v>0</v>
      </c>
      <c r="I781" s="0" t="n">
        <f aca="false">SUM(F781:H781)</f>
        <v>3870.03</v>
      </c>
    </row>
    <row r="782" customFormat="false" ht="12.75" hidden="false" customHeight="false" outlineLevel="0" collapsed="false">
      <c r="A782" s="0" t="n">
        <f aca="false">IF($A781=12,1,$A781+1)</f>
        <v>1</v>
      </c>
      <c r="B782" s="0" t="n">
        <f aca="false">IF(A782=1,B781+1,B781)</f>
        <v>66</v>
      </c>
      <c r="C782" s="0" t="n">
        <f aca="false">INDEX(Stammdaten,$B782,1)</f>
        <v>2055</v>
      </c>
      <c r="D782" s="0" t="str">
        <f aca="false">INDEX(Stammdaten,$B782,2)</f>
        <v>Dieter</v>
      </c>
      <c r="E782" s="0" t="str">
        <f aca="false">INDEX(Stammdaten,$B782,3)</f>
        <v>Fürsch</v>
      </c>
      <c r="F782" s="10" t="n">
        <f aca="false">ROUND(IF(Tariftyp="AT",IF($A782&lt;MONTH(TE_ZP_AT),AT_Gehalt,AT_Gehalt*(1+TE_Satz_AT)),IF($A782&lt;MONTH(TE_ZP_Tarif),Tarifentgelt,Tarifentgelt*(1+TE_Satz))*IRWAZ/AZ_Tarif)*EintrittsKNZ*AustrittsKNZ,2)</f>
        <v>4170.5</v>
      </c>
      <c r="G782" s="8" t="n">
        <f aca="false">ROUND(Grundentgelt*LZinPrz,2)</f>
        <v>312.79</v>
      </c>
      <c r="H782" s="10" t="n">
        <f aca="false">ROUND(IF(freiwZulage&gt;TarifVolumenEnt+TarifVolumenLZ,freiwZulage-(TarifVolumenEnt+TarifVolumenLZ),0)*AustrittsKNZ*EintrittsKNZ,2)</f>
        <v>0</v>
      </c>
      <c r="I782" s="0" t="n">
        <f aca="false">SUM(F782:H782)</f>
        <v>4483.29</v>
      </c>
    </row>
    <row r="783" customFormat="false" ht="12.75" hidden="false" customHeight="false" outlineLevel="0" collapsed="false">
      <c r="A783" s="0" t="n">
        <f aca="false">IF($A782=12,1,$A782+1)</f>
        <v>2</v>
      </c>
      <c r="B783" s="0" t="n">
        <f aca="false">IF(A783=1,B782+1,B782)</f>
        <v>66</v>
      </c>
      <c r="C783" s="0" t="n">
        <f aca="false">INDEX(Stammdaten,$B783,1)</f>
        <v>2055</v>
      </c>
      <c r="D783" s="0" t="str">
        <f aca="false">INDEX(Stammdaten,$B783,2)</f>
        <v>Dieter</v>
      </c>
      <c r="E783" s="0" t="str">
        <f aca="false">INDEX(Stammdaten,$B783,3)</f>
        <v>Fürsch</v>
      </c>
      <c r="F783" s="10" t="n">
        <f aca="false">ROUND(IF(Tariftyp="AT",IF($A783&lt;MONTH(TE_ZP_AT),AT_Gehalt,AT_Gehalt*(1+TE_Satz_AT)),IF($A783&lt;MONTH(TE_ZP_Tarif),Tarifentgelt,Tarifentgelt*(1+TE_Satz))*IRWAZ/AZ_Tarif)*EintrittsKNZ*AustrittsKNZ,2)</f>
        <v>4170.5</v>
      </c>
      <c r="G783" s="8" t="n">
        <f aca="false">ROUND(Grundentgelt*LZinPrz,2)</f>
        <v>312.79</v>
      </c>
      <c r="H783" s="10" t="n">
        <f aca="false">ROUND(IF(freiwZulage&gt;TarifVolumenEnt+TarifVolumenLZ,freiwZulage-(TarifVolumenEnt+TarifVolumenLZ),0)*AustrittsKNZ*EintrittsKNZ,2)</f>
        <v>0</v>
      </c>
      <c r="I783" s="0" t="n">
        <f aca="false">SUM(F783:H783)</f>
        <v>4483.29</v>
      </c>
    </row>
    <row r="784" customFormat="false" ht="12.75" hidden="false" customHeight="false" outlineLevel="0" collapsed="false">
      <c r="A784" s="0" t="n">
        <f aca="false">IF($A783=12,1,$A783+1)</f>
        <v>3</v>
      </c>
      <c r="B784" s="0" t="n">
        <f aca="false">IF(A784=1,B783+1,B783)</f>
        <v>66</v>
      </c>
      <c r="C784" s="0" t="n">
        <f aca="false">INDEX(Stammdaten,$B784,1)</f>
        <v>2055</v>
      </c>
      <c r="D784" s="0" t="str">
        <f aca="false">INDEX(Stammdaten,$B784,2)</f>
        <v>Dieter</v>
      </c>
      <c r="E784" s="0" t="str">
        <f aca="false">INDEX(Stammdaten,$B784,3)</f>
        <v>Fürsch</v>
      </c>
      <c r="F784" s="10" t="n">
        <f aca="false">ROUND(IF(Tariftyp="AT",IF($A784&lt;MONTH(TE_ZP_AT),AT_Gehalt,AT_Gehalt*(1+TE_Satz_AT)),IF($A784&lt;MONTH(TE_ZP_Tarif),Tarifentgelt,Tarifentgelt*(1+TE_Satz))*IRWAZ/AZ_Tarif)*EintrittsKNZ*AustrittsKNZ,2)</f>
        <v>4295.62</v>
      </c>
      <c r="G784" s="8" t="n">
        <f aca="false">ROUND(Grundentgelt*LZinPrz,2)</f>
        <v>322.17</v>
      </c>
      <c r="H784" s="10" t="n">
        <f aca="false">ROUND(IF(freiwZulage&gt;TarifVolumenEnt+TarifVolumenLZ,freiwZulage-(TarifVolumenEnt+TarifVolumenLZ),0)*AustrittsKNZ*EintrittsKNZ,2)</f>
        <v>0</v>
      </c>
      <c r="I784" s="0" t="n">
        <f aca="false">SUM(F784:H784)</f>
        <v>4617.79</v>
      </c>
    </row>
    <row r="785" customFormat="false" ht="12.75" hidden="false" customHeight="false" outlineLevel="0" collapsed="false">
      <c r="A785" s="0" t="n">
        <f aca="false">IF($A784=12,1,$A784+1)</f>
        <v>4</v>
      </c>
      <c r="B785" s="0" t="n">
        <f aca="false">IF(A785=1,B784+1,B784)</f>
        <v>66</v>
      </c>
      <c r="C785" s="0" t="n">
        <f aca="false">INDEX(Stammdaten,$B785,1)</f>
        <v>2055</v>
      </c>
      <c r="D785" s="0" t="str">
        <f aca="false">INDEX(Stammdaten,$B785,2)</f>
        <v>Dieter</v>
      </c>
      <c r="E785" s="0" t="str">
        <f aca="false">INDEX(Stammdaten,$B785,3)</f>
        <v>Fürsch</v>
      </c>
      <c r="F785" s="10" t="n">
        <f aca="false">ROUND(IF(Tariftyp="AT",IF($A785&lt;MONTH(TE_ZP_AT),AT_Gehalt,AT_Gehalt*(1+TE_Satz_AT)),IF($A785&lt;MONTH(TE_ZP_Tarif),Tarifentgelt,Tarifentgelt*(1+TE_Satz))*IRWAZ/AZ_Tarif)*EintrittsKNZ*AustrittsKNZ,2)</f>
        <v>4295.62</v>
      </c>
      <c r="G785" s="8" t="n">
        <f aca="false">ROUND(Grundentgelt*LZinPrz,2)</f>
        <v>322.17</v>
      </c>
      <c r="H785" s="10" t="n">
        <f aca="false">ROUND(IF(freiwZulage&gt;TarifVolumenEnt+TarifVolumenLZ,freiwZulage-(TarifVolumenEnt+TarifVolumenLZ),0)*AustrittsKNZ*EintrittsKNZ,2)</f>
        <v>0</v>
      </c>
      <c r="I785" s="0" t="n">
        <f aca="false">SUM(F785:H785)</f>
        <v>4617.79</v>
      </c>
    </row>
    <row r="786" customFormat="false" ht="12.75" hidden="false" customHeight="false" outlineLevel="0" collapsed="false">
      <c r="A786" s="0" t="n">
        <f aca="false">IF($A785=12,1,$A785+1)</f>
        <v>5</v>
      </c>
      <c r="B786" s="0" t="n">
        <f aca="false">IF(A786=1,B785+1,B785)</f>
        <v>66</v>
      </c>
      <c r="C786" s="0" t="n">
        <f aca="false">INDEX(Stammdaten,$B786,1)</f>
        <v>2055</v>
      </c>
      <c r="D786" s="0" t="str">
        <f aca="false">INDEX(Stammdaten,$B786,2)</f>
        <v>Dieter</v>
      </c>
      <c r="E786" s="0" t="str">
        <f aca="false">INDEX(Stammdaten,$B786,3)</f>
        <v>Fürsch</v>
      </c>
      <c r="F786" s="10" t="n">
        <f aca="false">ROUND(IF(Tariftyp="AT",IF($A786&lt;MONTH(TE_ZP_AT),AT_Gehalt,AT_Gehalt*(1+TE_Satz_AT)),IF($A786&lt;MONTH(TE_ZP_Tarif),Tarifentgelt,Tarifentgelt*(1+TE_Satz))*IRWAZ/AZ_Tarif)*EintrittsKNZ*AustrittsKNZ,2)</f>
        <v>4295.62</v>
      </c>
      <c r="G786" s="8" t="n">
        <f aca="false">ROUND(Grundentgelt*LZinPrz,2)</f>
        <v>322.17</v>
      </c>
      <c r="H786" s="10" t="n">
        <f aca="false">ROUND(IF(freiwZulage&gt;TarifVolumenEnt+TarifVolumenLZ,freiwZulage-(TarifVolumenEnt+TarifVolumenLZ),0)*AustrittsKNZ*EintrittsKNZ,2)</f>
        <v>0</v>
      </c>
      <c r="I786" s="0" t="n">
        <f aca="false">SUM(F786:H786)</f>
        <v>4617.79</v>
      </c>
    </row>
    <row r="787" customFormat="false" ht="12.75" hidden="false" customHeight="false" outlineLevel="0" collapsed="false">
      <c r="A787" s="0" t="n">
        <f aca="false">IF($A786=12,1,$A786+1)</f>
        <v>6</v>
      </c>
      <c r="B787" s="0" t="n">
        <f aca="false">IF(A787=1,B786+1,B786)</f>
        <v>66</v>
      </c>
      <c r="C787" s="0" t="n">
        <f aca="false">INDEX(Stammdaten,$B787,1)</f>
        <v>2055</v>
      </c>
      <c r="D787" s="0" t="str">
        <f aca="false">INDEX(Stammdaten,$B787,2)</f>
        <v>Dieter</v>
      </c>
      <c r="E787" s="0" t="str">
        <f aca="false">INDEX(Stammdaten,$B787,3)</f>
        <v>Fürsch</v>
      </c>
      <c r="F787" s="10" t="n">
        <f aca="false">ROUND(IF(Tariftyp="AT",IF($A787&lt;MONTH(TE_ZP_AT),AT_Gehalt,AT_Gehalt*(1+TE_Satz_AT)),IF($A787&lt;MONTH(TE_ZP_Tarif),Tarifentgelt,Tarifentgelt*(1+TE_Satz))*IRWAZ/AZ_Tarif)*EintrittsKNZ*AustrittsKNZ,2)</f>
        <v>4295.62</v>
      </c>
      <c r="G787" s="8" t="n">
        <f aca="false">ROUND(Grundentgelt*LZinPrz,2)</f>
        <v>322.17</v>
      </c>
      <c r="H787" s="10" t="n">
        <f aca="false">ROUND(IF(freiwZulage&gt;TarifVolumenEnt+TarifVolumenLZ,freiwZulage-(TarifVolumenEnt+TarifVolumenLZ),0)*AustrittsKNZ*EintrittsKNZ,2)</f>
        <v>0</v>
      </c>
      <c r="I787" s="0" t="n">
        <f aca="false">SUM(F787:H787)</f>
        <v>4617.79</v>
      </c>
    </row>
    <row r="788" customFormat="false" ht="12.75" hidden="false" customHeight="false" outlineLevel="0" collapsed="false">
      <c r="A788" s="0" t="n">
        <f aca="false">IF($A787=12,1,$A787+1)</f>
        <v>7</v>
      </c>
      <c r="B788" s="0" t="n">
        <f aca="false">IF(A788=1,B787+1,B787)</f>
        <v>66</v>
      </c>
      <c r="C788" s="0" t="n">
        <f aca="false">INDEX(Stammdaten,$B788,1)</f>
        <v>2055</v>
      </c>
      <c r="D788" s="0" t="str">
        <f aca="false">INDEX(Stammdaten,$B788,2)</f>
        <v>Dieter</v>
      </c>
      <c r="E788" s="0" t="str">
        <f aca="false">INDEX(Stammdaten,$B788,3)</f>
        <v>Fürsch</v>
      </c>
      <c r="F788" s="10" t="n">
        <f aca="false">ROUND(IF(Tariftyp="AT",IF($A788&lt;MONTH(TE_ZP_AT),AT_Gehalt,AT_Gehalt*(1+TE_Satz_AT)),IF($A788&lt;MONTH(TE_ZP_Tarif),Tarifentgelt,Tarifentgelt*(1+TE_Satz))*IRWAZ/AZ_Tarif)*EintrittsKNZ*AustrittsKNZ,2)</f>
        <v>4295.62</v>
      </c>
      <c r="G788" s="8" t="n">
        <f aca="false">ROUND(Grundentgelt*LZinPrz,2)</f>
        <v>322.17</v>
      </c>
      <c r="H788" s="10" t="n">
        <f aca="false">ROUND(IF(freiwZulage&gt;TarifVolumenEnt+TarifVolumenLZ,freiwZulage-(TarifVolumenEnt+TarifVolumenLZ),0)*AustrittsKNZ*EintrittsKNZ,2)</f>
        <v>0</v>
      </c>
      <c r="I788" s="0" t="n">
        <f aca="false">SUM(F788:H788)</f>
        <v>4617.79</v>
      </c>
    </row>
    <row r="789" customFormat="false" ht="12.75" hidden="false" customHeight="false" outlineLevel="0" collapsed="false">
      <c r="A789" s="0" t="n">
        <f aca="false">IF($A788=12,1,$A788+1)</f>
        <v>8</v>
      </c>
      <c r="B789" s="0" t="n">
        <f aca="false">IF(A789=1,B788+1,B788)</f>
        <v>66</v>
      </c>
      <c r="C789" s="0" t="n">
        <f aca="false">INDEX(Stammdaten,$B789,1)</f>
        <v>2055</v>
      </c>
      <c r="D789" s="0" t="str">
        <f aca="false">INDEX(Stammdaten,$B789,2)</f>
        <v>Dieter</v>
      </c>
      <c r="E789" s="0" t="str">
        <f aca="false">INDEX(Stammdaten,$B789,3)</f>
        <v>Fürsch</v>
      </c>
      <c r="F789" s="10" t="n">
        <f aca="false">ROUND(IF(Tariftyp="AT",IF($A789&lt;MONTH(TE_ZP_AT),AT_Gehalt,AT_Gehalt*(1+TE_Satz_AT)),IF($A789&lt;MONTH(TE_ZP_Tarif),Tarifentgelt,Tarifentgelt*(1+TE_Satz))*IRWAZ/AZ_Tarif)*EintrittsKNZ*AustrittsKNZ,2)</f>
        <v>4295.62</v>
      </c>
      <c r="G789" s="8" t="n">
        <f aca="false">ROUND(Grundentgelt*LZinPrz,2)</f>
        <v>322.17</v>
      </c>
      <c r="H789" s="10" t="n">
        <f aca="false">ROUND(IF(freiwZulage&gt;TarifVolumenEnt+TarifVolumenLZ,freiwZulage-(TarifVolumenEnt+TarifVolumenLZ),0)*AustrittsKNZ*EintrittsKNZ,2)</f>
        <v>0</v>
      </c>
      <c r="I789" s="0" t="n">
        <f aca="false">SUM(F789:H789)</f>
        <v>4617.79</v>
      </c>
    </row>
    <row r="790" customFormat="false" ht="12.75" hidden="false" customHeight="false" outlineLevel="0" collapsed="false">
      <c r="A790" s="0" t="n">
        <f aca="false">IF($A789=12,1,$A789+1)</f>
        <v>9</v>
      </c>
      <c r="B790" s="0" t="n">
        <f aca="false">IF(A790=1,B789+1,B789)</f>
        <v>66</v>
      </c>
      <c r="C790" s="0" t="n">
        <f aca="false">INDEX(Stammdaten,$B790,1)</f>
        <v>2055</v>
      </c>
      <c r="D790" s="0" t="str">
        <f aca="false">INDEX(Stammdaten,$B790,2)</f>
        <v>Dieter</v>
      </c>
      <c r="E790" s="0" t="str">
        <f aca="false">INDEX(Stammdaten,$B790,3)</f>
        <v>Fürsch</v>
      </c>
      <c r="F790" s="10" t="n">
        <f aca="false">ROUND(IF(Tariftyp="AT",IF($A790&lt;MONTH(TE_ZP_AT),AT_Gehalt,AT_Gehalt*(1+TE_Satz_AT)),IF($A790&lt;MONTH(TE_ZP_Tarif),Tarifentgelt,Tarifentgelt*(1+TE_Satz))*IRWAZ/AZ_Tarif)*EintrittsKNZ*AustrittsKNZ,2)</f>
        <v>4295.62</v>
      </c>
      <c r="G790" s="8" t="n">
        <f aca="false">ROUND(Grundentgelt*LZinPrz,2)</f>
        <v>322.17</v>
      </c>
      <c r="H790" s="10" t="n">
        <f aca="false">ROUND(IF(freiwZulage&gt;TarifVolumenEnt+TarifVolumenLZ,freiwZulage-(TarifVolumenEnt+TarifVolumenLZ),0)*AustrittsKNZ*EintrittsKNZ,2)</f>
        <v>0</v>
      </c>
      <c r="I790" s="0" t="n">
        <f aca="false">SUM(F790:H790)</f>
        <v>4617.79</v>
      </c>
    </row>
    <row r="791" customFormat="false" ht="12.75" hidden="false" customHeight="false" outlineLevel="0" collapsed="false">
      <c r="A791" s="0" t="n">
        <f aca="false">IF($A790=12,1,$A790+1)</f>
        <v>10</v>
      </c>
      <c r="B791" s="0" t="n">
        <f aca="false">IF(A791=1,B790+1,B790)</f>
        <v>66</v>
      </c>
      <c r="C791" s="0" t="n">
        <f aca="false">INDEX(Stammdaten,$B791,1)</f>
        <v>2055</v>
      </c>
      <c r="D791" s="0" t="str">
        <f aca="false">INDEX(Stammdaten,$B791,2)</f>
        <v>Dieter</v>
      </c>
      <c r="E791" s="0" t="str">
        <f aca="false">INDEX(Stammdaten,$B791,3)</f>
        <v>Fürsch</v>
      </c>
      <c r="F791" s="10" t="n">
        <f aca="false">ROUND(IF(Tariftyp="AT",IF($A791&lt;MONTH(TE_ZP_AT),AT_Gehalt,AT_Gehalt*(1+TE_Satz_AT)),IF($A791&lt;MONTH(TE_ZP_Tarif),Tarifentgelt,Tarifentgelt*(1+TE_Satz))*IRWAZ/AZ_Tarif)*EintrittsKNZ*AustrittsKNZ,2)</f>
        <v>4295.62</v>
      </c>
      <c r="G791" s="8" t="n">
        <f aca="false">ROUND(Grundentgelt*LZinPrz,2)</f>
        <v>322.17</v>
      </c>
      <c r="H791" s="10" t="n">
        <f aca="false">ROUND(IF(freiwZulage&gt;TarifVolumenEnt+TarifVolumenLZ,freiwZulage-(TarifVolumenEnt+TarifVolumenLZ),0)*AustrittsKNZ*EintrittsKNZ,2)</f>
        <v>0</v>
      </c>
      <c r="I791" s="0" t="n">
        <f aca="false">SUM(F791:H791)</f>
        <v>4617.79</v>
      </c>
    </row>
    <row r="792" customFormat="false" ht="12.75" hidden="false" customHeight="false" outlineLevel="0" collapsed="false">
      <c r="A792" s="0" t="n">
        <f aca="false">IF($A791=12,1,$A791+1)</f>
        <v>11</v>
      </c>
      <c r="B792" s="0" t="n">
        <f aca="false">IF(A792=1,B791+1,B791)</f>
        <v>66</v>
      </c>
      <c r="C792" s="0" t="n">
        <f aca="false">INDEX(Stammdaten,$B792,1)</f>
        <v>2055</v>
      </c>
      <c r="D792" s="0" t="str">
        <f aca="false">INDEX(Stammdaten,$B792,2)</f>
        <v>Dieter</v>
      </c>
      <c r="E792" s="0" t="str">
        <f aca="false">INDEX(Stammdaten,$B792,3)</f>
        <v>Fürsch</v>
      </c>
      <c r="F792" s="10" t="n">
        <f aca="false">ROUND(IF(Tariftyp="AT",IF($A792&lt;MONTH(TE_ZP_AT),AT_Gehalt,AT_Gehalt*(1+TE_Satz_AT)),IF($A792&lt;MONTH(TE_ZP_Tarif),Tarifentgelt,Tarifentgelt*(1+TE_Satz))*IRWAZ/AZ_Tarif)*EintrittsKNZ*AustrittsKNZ,2)</f>
        <v>4295.62</v>
      </c>
      <c r="G792" s="8" t="n">
        <f aca="false">ROUND(Grundentgelt*LZinPrz,2)</f>
        <v>322.17</v>
      </c>
      <c r="H792" s="10" t="n">
        <f aca="false">ROUND(IF(freiwZulage&gt;TarifVolumenEnt+TarifVolumenLZ,freiwZulage-(TarifVolumenEnt+TarifVolumenLZ),0)*AustrittsKNZ*EintrittsKNZ,2)</f>
        <v>0</v>
      </c>
      <c r="I792" s="0" t="n">
        <f aca="false">SUM(F792:H792)</f>
        <v>4617.79</v>
      </c>
    </row>
    <row r="793" customFormat="false" ht="12.75" hidden="false" customHeight="false" outlineLevel="0" collapsed="false">
      <c r="A793" s="0" t="n">
        <f aca="false">IF($A792=12,1,$A792+1)</f>
        <v>12</v>
      </c>
      <c r="B793" s="0" t="n">
        <f aca="false">IF(A793=1,B792+1,B792)</f>
        <v>66</v>
      </c>
      <c r="C793" s="0" t="n">
        <f aca="false">INDEX(Stammdaten,$B793,1)</f>
        <v>2055</v>
      </c>
      <c r="D793" s="0" t="str">
        <f aca="false">INDEX(Stammdaten,$B793,2)</f>
        <v>Dieter</v>
      </c>
      <c r="E793" s="0" t="str">
        <f aca="false">INDEX(Stammdaten,$B793,3)</f>
        <v>Fürsch</v>
      </c>
      <c r="F793" s="10" t="n">
        <f aca="false">ROUND(IF(Tariftyp="AT",IF($A793&lt;MONTH(TE_ZP_AT),AT_Gehalt,AT_Gehalt*(1+TE_Satz_AT)),IF($A793&lt;MONTH(TE_ZP_Tarif),Tarifentgelt,Tarifentgelt*(1+TE_Satz))*IRWAZ/AZ_Tarif)*EintrittsKNZ*AustrittsKNZ,2)</f>
        <v>4295.62</v>
      </c>
      <c r="G793" s="8" t="n">
        <f aca="false">ROUND(Grundentgelt*LZinPrz,2)</f>
        <v>322.17</v>
      </c>
      <c r="H793" s="10" t="n">
        <f aca="false">ROUND(IF(freiwZulage&gt;TarifVolumenEnt+TarifVolumenLZ,freiwZulage-(TarifVolumenEnt+TarifVolumenLZ),0)*AustrittsKNZ*EintrittsKNZ,2)</f>
        <v>0</v>
      </c>
      <c r="I793" s="0" t="n">
        <f aca="false">SUM(F793:H793)</f>
        <v>4617.79</v>
      </c>
    </row>
    <row r="794" customFormat="false" ht="12.75" hidden="false" customHeight="false" outlineLevel="0" collapsed="false">
      <c r="A794" s="0" t="n">
        <f aca="false">IF($A793=12,1,$A793+1)</f>
        <v>1</v>
      </c>
      <c r="B794" s="0" t="n">
        <f aca="false">IF(A794=1,B793+1,B793)</f>
        <v>67</v>
      </c>
      <c r="C794" s="0" t="n">
        <f aca="false">INDEX(Stammdaten,$B794,1)</f>
        <v>2094</v>
      </c>
      <c r="D794" s="0" t="str">
        <f aca="false">INDEX(Stammdaten,$B794,2)</f>
        <v>Christoph</v>
      </c>
      <c r="E794" s="0" t="str">
        <f aca="false">INDEX(Stammdaten,$B794,3)</f>
        <v>Galette</v>
      </c>
      <c r="F794" s="10" t="n">
        <f aca="false">ROUND(IF(Tariftyp="AT",IF($A794&lt;MONTH(TE_ZP_AT),AT_Gehalt,AT_Gehalt*(1+TE_Satz_AT)),IF($A794&lt;MONTH(TE_ZP_Tarif),Tarifentgelt,Tarifentgelt*(1+TE_Satz))*IRWAZ/AZ_Tarif)*EintrittsKNZ*AustrittsKNZ,2)</f>
        <v>3658</v>
      </c>
      <c r="G794" s="8" t="n">
        <f aca="false">ROUND(Grundentgelt*LZinPrz,2)</f>
        <v>365.8</v>
      </c>
      <c r="H794" s="10" t="n">
        <f aca="false">ROUND(IF(freiwZulage&gt;TarifVolumenEnt+TarifVolumenLZ,freiwZulage-(TarifVolumenEnt+TarifVolumenLZ),0)*AustrittsKNZ*EintrittsKNZ,2)</f>
        <v>166</v>
      </c>
      <c r="I794" s="0" t="n">
        <f aca="false">SUM(F794:H794)</f>
        <v>4189.8</v>
      </c>
    </row>
    <row r="795" customFormat="false" ht="12.75" hidden="false" customHeight="false" outlineLevel="0" collapsed="false">
      <c r="A795" s="0" t="n">
        <f aca="false">IF($A794=12,1,$A794+1)</f>
        <v>2</v>
      </c>
      <c r="B795" s="0" t="n">
        <f aca="false">IF(A795=1,B794+1,B794)</f>
        <v>67</v>
      </c>
      <c r="C795" s="0" t="n">
        <f aca="false">INDEX(Stammdaten,$B795,1)</f>
        <v>2094</v>
      </c>
      <c r="D795" s="0" t="str">
        <f aca="false">INDEX(Stammdaten,$B795,2)</f>
        <v>Christoph</v>
      </c>
      <c r="E795" s="0" t="str">
        <f aca="false">INDEX(Stammdaten,$B795,3)</f>
        <v>Galette</v>
      </c>
      <c r="F795" s="10" t="n">
        <f aca="false">ROUND(IF(Tariftyp="AT",IF($A795&lt;MONTH(TE_ZP_AT),AT_Gehalt,AT_Gehalt*(1+TE_Satz_AT)),IF($A795&lt;MONTH(TE_ZP_Tarif),Tarifentgelt,Tarifentgelt*(1+TE_Satz))*IRWAZ/AZ_Tarif)*EintrittsKNZ*AustrittsKNZ,2)</f>
        <v>3658</v>
      </c>
      <c r="G795" s="8" t="n">
        <f aca="false">ROUND(Grundentgelt*LZinPrz,2)</f>
        <v>365.8</v>
      </c>
      <c r="H795" s="10" t="n">
        <f aca="false">ROUND(IF(freiwZulage&gt;TarifVolumenEnt+TarifVolumenLZ,freiwZulage-(TarifVolumenEnt+TarifVolumenLZ),0)*AustrittsKNZ*EintrittsKNZ,2)</f>
        <v>166</v>
      </c>
      <c r="I795" s="0" t="n">
        <f aca="false">SUM(F795:H795)</f>
        <v>4189.8</v>
      </c>
    </row>
    <row r="796" customFormat="false" ht="12.75" hidden="false" customHeight="false" outlineLevel="0" collapsed="false">
      <c r="A796" s="0" t="n">
        <f aca="false">IF($A795=12,1,$A795+1)</f>
        <v>3</v>
      </c>
      <c r="B796" s="0" t="n">
        <f aca="false">IF(A796=1,B795+1,B795)</f>
        <v>67</v>
      </c>
      <c r="C796" s="0" t="n">
        <f aca="false">INDEX(Stammdaten,$B796,1)</f>
        <v>2094</v>
      </c>
      <c r="D796" s="0" t="str">
        <f aca="false">INDEX(Stammdaten,$B796,2)</f>
        <v>Christoph</v>
      </c>
      <c r="E796" s="0" t="str">
        <f aca="false">INDEX(Stammdaten,$B796,3)</f>
        <v>Galette</v>
      </c>
      <c r="F796" s="10" t="n">
        <f aca="false">ROUND(IF(Tariftyp="AT",IF($A796&lt;MONTH(TE_ZP_AT),AT_Gehalt,AT_Gehalt*(1+TE_Satz_AT)),IF($A796&lt;MONTH(TE_ZP_Tarif),Tarifentgelt,Tarifentgelt*(1+TE_Satz))*IRWAZ/AZ_Tarif)*EintrittsKNZ*AustrittsKNZ,2)</f>
        <v>3767.74</v>
      </c>
      <c r="G796" s="8" t="n">
        <f aca="false">ROUND(Grundentgelt*LZinPrz,2)</f>
        <v>376.77</v>
      </c>
      <c r="H796" s="10" t="n">
        <f aca="false">ROUND(IF(freiwZulage&gt;TarifVolumenEnt+TarifVolumenLZ,freiwZulage-(TarifVolumenEnt+TarifVolumenLZ),0)*AustrittsKNZ*EintrittsKNZ,2)</f>
        <v>45.29</v>
      </c>
      <c r="I796" s="0" t="n">
        <f aca="false">SUM(F796:H796)</f>
        <v>4189.8</v>
      </c>
    </row>
    <row r="797" customFormat="false" ht="12.75" hidden="false" customHeight="false" outlineLevel="0" collapsed="false">
      <c r="A797" s="0" t="n">
        <f aca="false">IF($A796=12,1,$A796+1)</f>
        <v>4</v>
      </c>
      <c r="B797" s="0" t="n">
        <f aca="false">IF(A797=1,B796+1,B796)</f>
        <v>67</v>
      </c>
      <c r="C797" s="0" t="n">
        <f aca="false">INDEX(Stammdaten,$B797,1)</f>
        <v>2094</v>
      </c>
      <c r="D797" s="0" t="str">
        <f aca="false">INDEX(Stammdaten,$B797,2)</f>
        <v>Christoph</v>
      </c>
      <c r="E797" s="0" t="str">
        <f aca="false">INDEX(Stammdaten,$B797,3)</f>
        <v>Galette</v>
      </c>
      <c r="F797" s="10" t="n">
        <f aca="false">ROUND(IF(Tariftyp="AT",IF($A797&lt;MONTH(TE_ZP_AT),AT_Gehalt,AT_Gehalt*(1+TE_Satz_AT)),IF($A797&lt;MONTH(TE_ZP_Tarif),Tarifentgelt,Tarifentgelt*(1+TE_Satz))*IRWAZ/AZ_Tarif)*EintrittsKNZ*AustrittsKNZ,2)</f>
        <v>3767.74</v>
      </c>
      <c r="G797" s="8" t="n">
        <f aca="false">ROUND(Grundentgelt*LZinPrz,2)</f>
        <v>376.77</v>
      </c>
      <c r="H797" s="10" t="n">
        <f aca="false">ROUND(IF(freiwZulage&gt;TarifVolumenEnt+TarifVolumenLZ,freiwZulage-(TarifVolumenEnt+TarifVolumenLZ),0)*AustrittsKNZ*EintrittsKNZ,2)</f>
        <v>45.29</v>
      </c>
      <c r="I797" s="0" t="n">
        <f aca="false">SUM(F797:H797)</f>
        <v>4189.8</v>
      </c>
    </row>
    <row r="798" customFormat="false" ht="12.75" hidden="false" customHeight="false" outlineLevel="0" collapsed="false">
      <c r="A798" s="0" t="n">
        <f aca="false">IF($A797=12,1,$A797+1)</f>
        <v>5</v>
      </c>
      <c r="B798" s="0" t="n">
        <f aca="false">IF(A798=1,B797+1,B797)</f>
        <v>67</v>
      </c>
      <c r="C798" s="0" t="n">
        <f aca="false">INDEX(Stammdaten,$B798,1)</f>
        <v>2094</v>
      </c>
      <c r="D798" s="0" t="str">
        <f aca="false">INDEX(Stammdaten,$B798,2)</f>
        <v>Christoph</v>
      </c>
      <c r="E798" s="0" t="str">
        <f aca="false">INDEX(Stammdaten,$B798,3)</f>
        <v>Galette</v>
      </c>
      <c r="F798" s="10" t="n">
        <f aca="false">ROUND(IF(Tariftyp="AT",IF($A798&lt;MONTH(TE_ZP_AT),AT_Gehalt,AT_Gehalt*(1+TE_Satz_AT)),IF($A798&lt;MONTH(TE_ZP_Tarif),Tarifentgelt,Tarifentgelt*(1+TE_Satz))*IRWAZ/AZ_Tarif)*EintrittsKNZ*AustrittsKNZ,2)</f>
        <v>3767.74</v>
      </c>
      <c r="G798" s="8" t="n">
        <f aca="false">ROUND(Grundentgelt*LZinPrz,2)</f>
        <v>376.77</v>
      </c>
      <c r="H798" s="10" t="n">
        <f aca="false">ROUND(IF(freiwZulage&gt;TarifVolumenEnt+TarifVolumenLZ,freiwZulage-(TarifVolumenEnt+TarifVolumenLZ),0)*AustrittsKNZ*EintrittsKNZ,2)</f>
        <v>45.29</v>
      </c>
      <c r="I798" s="0" t="n">
        <f aca="false">SUM(F798:H798)</f>
        <v>4189.8</v>
      </c>
    </row>
    <row r="799" customFormat="false" ht="12.75" hidden="false" customHeight="false" outlineLevel="0" collapsed="false">
      <c r="A799" s="0" t="n">
        <f aca="false">IF($A798=12,1,$A798+1)</f>
        <v>6</v>
      </c>
      <c r="B799" s="0" t="n">
        <f aca="false">IF(A799=1,B798+1,B798)</f>
        <v>67</v>
      </c>
      <c r="C799" s="0" t="n">
        <f aca="false">INDEX(Stammdaten,$B799,1)</f>
        <v>2094</v>
      </c>
      <c r="D799" s="0" t="str">
        <f aca="false">INDEX(Stammdaten,$B799,2)</f>
        <v>Christoph</v>
      </c>
      <c r="E799" s="0" t="str">
        <f aca="false">INDEX(Stammdaten,$B799,3)</f>
        <v>Galette</v>
      </c>
      <c r="F799" s="10" t="n">
        <f aca="false">ROUND(IF(Tariftyp="AT",IF($A799&lt;MONTH(TE_ZP_AT),AT_Gehalt,AT_Gehalt*(1+TE_Satz_AT)),IF($A799&lt;MONTH(TE_ZP_Tarif),Tarifentgelt,Tarifentgelt*(1+TE_Satz))*IRWAZ/AZ_Tarif)*EintrittsKNZ*AustrittsKNZ,2)</f>
        <v>3767.74</v>
      </c>
      <c r="G799" s="8" t="n">
        <f aca="false">ROUND(Grundentgelt*LZinPrz,2)</f>
        <v>376.77</v>
      </c>
      <c r="H799" s="10" t="n">
        <f aca="false">ROUND(IF(freiwZulage&gt;TarifVolumenEnt+TarifVolumenLZ,freiwZulage-(TarifVolumenEnt+TarifVolumenLZ),0)*AustrittsKNZ*EintrittsKNZ,2)</f>
        <v>45.29</v>
      </c>
      <c r="I799" s="0" t="n">
        <f aca="false">SUM(F799:H799)</f>
        <v>4189.8</v>
      </c>
    </row>
    <row r="800" customFormat="false" ht="12.75" hidden="false" customHeight="false" outlineLevel="0" collapsed="false">
      <c r="A800" s="0" t="n">
        <f aca="false">IF($A799=12,1,$A799+1)</f>
        <v>7</v>
      </c>
      <c r="B800" s="0" t="n">
        <f aca="false">IF(A800=1,B799+1,B799)</f>
        <v>67</v>
      </c>
      <c r="C800" s="0" t="n">
        <f aca="false">INDEX(Stammdaten,$B800,1)</f>
        <v>2094</v>
      </c>
      <c r="D800" s="0" t="str">
        <f aca="false">INDEX(Stammdaten,$B800,2)</f>
        <v>Christoph</v>
      </c>
      <c r="E800" s="0" t="str">
        <f aca="false">INDEX(Stammdaten,$B800,3)</f>
        <v>Galette</v>
      </c>
      <c r="F800" s="10" t="n">
        <f aca="false">ROUND(IF(Tariftyp="AT",IF($A800&lt;MONTH(TE_ZP_AT),AT_Gehalt,AT_Gehalt*(1+TE_Satz_AT)),IF($A800&lt;MONTH(TE_ZP_Tarif),Tarifentgelt,Tarifentgelt*(1+TE_Satz))*IRWAZ/AZ_Tarif)*EintrittsKNZ*AustrittsKNZ,2)</f>
        <v>3767.74</v>
      </c>
      <c r="G800" s="8" t="n">
        <f aca="false">ROUND(Grundentgelt*LZinPrz,2)</f>
        <v>376.77</v>
      </c>
      <c r="H800" s="10" t="n">
        <f aca="false">ROUND(IF(freiwZulage&gt;TarifVolumenEnt+TarifVolumenLZ,freiwZulage-(TarifVolumenEnt+TarifVolumenLZ),0)*AustrittsKNZ*EintrittsKNZ,2)</f>
        <v>45.29</v>
      </c>
      <c r="I800" s="0" t="n">
        <f aca="false">SUM(F800:H800)</f>
        <v>4189.8</v>
      </c>
    </row>
    <row r="801" customFormat="false" ht="12.75" hidden="false" customHeight="false" outlineLevel="0" collapsed="false">
      <c r="A801" s="0" t="n">
        <f aca="false">IF($A800=12,1,$A800+1)</f>
        <v>8</v>
      </c>
      <c r="B801" s="0" t="n">
        <f aca="false">IF(A801=1,B800+1,B800)</f>
        <v>67</v>
      </c>
      <c r="C801" s="0" t="n">
        <f aca="false">INDEX(Stammdaten,$B801,1)</f>
        <v>2094</v>
      </c>
      <c r="D801" s="0" t="str">
        <f aca="false">INDEX(Stammdaten,$B801,2)</f>
        <v>Christoph</v>
      </c>
      <c r="E801" s="0" t="str">
        <f aca="false">INDEX(Stammdaten,$B801,3)</f>
        <v>Galette</v>
      </c>
      <c r="F801" s="10" t="n">
        <f aca="false">ROUND(IF(Tariftyp="AT",IF($A801&lt;MONTH(TE_ZP_AT),AT_Gehalt,AT_Gehalt*(1+TE_Satz_AT)),IF($A801&lt;MONTH(TE_ZP_Tarif),Tarifentgelt,Tarifentgelt*(1+TE_Satz))*IRWAZ/AZ_Tarif)*EintrittsKNZ*AustrittsKNZ,2)</f>
        <v>3767.74</v>
      </c>
      <c r="G801" s="8" t="n">
        <f aca="false">ROUND(Grundentgelt*LZinPrz,2)</f>
        <v>376.77</v>
      </c>
      <c r="H801" s="10" t="n">
        <f aca="false">ROUND(IF(freiwZulage&gt;TarifVolumenEnt+TarifVolumenLZ,freiwZulage-(TarifVolumenEnt+TarifVolumenLZ),0)*AustrittsKNZ*EintrittsKNZ,2)</f>
        <v>45.29</v>
      </c>
      <c r="I801" s="0" t="n">
        <f aca="false">SUM(F801:H801)</f>
        <v>4189.8</v>
      </c>
    </row>
    <row r="802" customFormat="false" ht="12.75" hidden="false" customHeight="false" outlineLevel="0" collapsed="false">
      <c r="A802" s="0" t="n">
        <f aca="false">IF($A801=12,1,$A801+1)</f>
        <v>9</v>
      </c>
      <c r="B802" s="0" t="n">
        <f aca="false">IF(A802=1,B801+1,B801)</f>
        <v>67</v>
      </c>
      <c r="C802" s="0" t="n">
        <f aca="false">INDEX(Stammdaten,$B802,1)</f>
        <v>2094</v>
      </c>
      <c r="D802" s="0" t="str">
        <f aca="false">INDEX(Stammdaten,$B802,2)</f>
        <v>Christoph</v>
      </c>
      <c r="E802" s="0" t="str">
        <f aca="false">INDEX(Stammdaten,$B802,3)</f>
        <v>Galette</v>
      </c>
      <c r="F802" s="10" t="n">
        <f aca="false">ROUND(IF(Tariftyp="AT",IF($A802&lt;MONTH(TE_ZP_AT),AT_Gehalt,AT_Gehalt*(1+TE_Satz_AT)),IF($A802&lt;MONTH(TE_ZP_Tarif),Tarifentgelt,Tarifentgelt*(1+TE_Satz))*IRWAZ/AZ_Tarif)*EintrittsKNZ*AustrittsKNZ,2)</f>
        <v>3767.74</v>
      </c>
      <c r="G802" s="8" t="n">
        <f aca="false">ROUND(Grundentgelt*LZinPrz,2)</f>
        <v>376.77</v>
      </c>
      <c r="H802" s="10" t="n">
        <f aca="false">ROUND(IF(freiwZulage&gt;TarifVolumenEnt+TarifVolumenLZ,freiwZulage-(TarifVolumenEnt+TarifVolumenLZ),0)*AustrittsKNZ*EintrittsKNZ,2)</f>
        <v>45.29</v>
      </c>
      <c r="I802" s="0" t="n">
        <f aca="false">SUM(F802:H802)</f>
        <v>4189.8</v>
      </c>
    </row>
    <row r="803" customFormat="false" ht="12.75" hidden="false" customHeight="false" outlineLevel="0" collapsed="false">
      <c r="A803" s="0" t="n">
        <f aca="false">IF($A802=12,1,$A802+1)</f>
        <v>10</v>
      </c>
      <c r="B803" s="0" t="n">
        <f aca="false">IF(A803=1,B802+1,B802)</f>
        <v>67</v>
      </c>
      <c r="C803" s="0" t="n">
        <f aca="false">INDEX(Stammdaten,$B803,1)</f>
        <v>2094</v>
      </c>
      <c r="D803" s="0" t="str">
        <f aca="false">INDEX(Stammdaten,$B803,2)</f>
        <v>Christoph</v>
      </c>
      <c r="E803" s="0" t="str">
        <f aca="false">INDEX(Stammdaten,$B803,3)</f>
        <v>Galette</v>
      </c>
      <c r="F803" s="10" t="n">
        <f aca="false">ROUND(IF(Tariftyp="AT",IF($A803&lt;MONTH(TE_ZP_AT),AT_Gehalt,AT_Gehalt*(1+TE_Satz_AT)),IF($A803&lt;MONTH(TE_ZP_Tarif),Tarifentgelt,Tarifentgelt*(1+TE_Satz))*IRWAZ/AZ_Tarif)*EintrittsKNZ*AustrittsKNZ,2)</f>
        <v>3767.74</v>
      </c>
      <c r="G803" s="8" t="n">
        <f aca="false">ROUND(Grundentgelt*LZinPrz,2)</f>
        <v>376.77</v>
      </c>
      <c r="H803" s="10" t="n">
        <f aca="false">ROUND(IF(freiwZulage&gt;TarifVolumenEnt+TarifVolumenLZ,freiwZulage-(TarifVolumenEnt+TarifVolumenLZ),0)*AustrittsKNZ*EintrittsKNZ,2)</f>
        <v>45.29</v>
      </c>
      <c r="I803" s="0" t="n">
        <f aca="false">SUM(F803:H803)</f>
        <v>4189.8</v>
      </c>
    </row>
    <row r="804" customFormat="false" ht="12.75" hidden="false" customHeight="false" outlineLevel="0" collapsed="false">
      <c r="A804" s="0" t="n">
        <f aca="false">IF($A803=12,1,$A803+1)</f>
        <v>11</v>
      </c>
      <c r="B804" s="0" t="n">
        <f aca="false">IF(A804=1,B803+1,B803)</f>
        <v>67</v>
      </c>
      <c r="C804" s="0" t="n">
        <f aca="false">INDEX(Stammdaten,$B804,1)</f>
        <v>2094</v>
      </c>
      <c r="D804" s="0" t="str">
        <f aca="false">INDEX(Stammdaten,$B804,2)</f>
        <v>Christoph</v>
      </c>
      <c r="E804" s="0" t="str">
        <f aca="false">INDEX(Stammdaten,$B804,3)</f>
        <v>Galette</v>
      </c>
      <c r="F804" s="10" t="n">
        <f aca="false">ROUND(IF(Tariftyp="AT",IF($A804&lt;MONTH(TE_ZP_AT),AT_Gehalt,AT_Gehalt*(1+TE_Satz_AT)),IF($A804&lt;MONTH(TE_ZP_Tarif),Tarifentgelt,Tarifentgelt*(1+TE_Satz))*IRWAZ/AZ_Tarif)*EintrittsKNZ*AustrittsKNZ,2)</f>
        <v>3767.74</v>
      </c>
      <c r="G804" s="8" t="n">
        <f aca="false">ROUND(Grundentgelt*LZinPrz,2)</f>
        <v>376.77</v>
      </c>
      <c r="H804" s="10" t="n">
        <f aca="false">ROUND(IF(freiwZulage&gt;TarifVolumenEnt+TarifVolumenLZ,freiwZulage-(TarifVolumenEnt+TarifVolumenLZ),0)*AustrittsKNZ*EintrittsKNZ,2)</f>
        <v>45.29</v>
      </c>
      <c r="I804" s="0" t="n">
        <f aca="false">SUM(F804:H804)</f>
        <v>4189.8</v>
      </c>
    </row>
    <row r="805" customFormat="false" ht="12.75" hidden="false" customHeight="false" outlineLevel="0" collapsed="false">
      <c r="A805" s="0" t="n">
        <f aca="false">IF($A804=12,1,$A804+1)</f>
        <v>12</v>
      </c>
      <c r="B805" s="0" t="n">
        <f aca="false">IF(A805=1,B804+1,B804)</f>
        <v>67</v>
      </c>
      <c r="C805" s="0" t="n">
        <f aca="false">INDEX(Stammdaten,$B805,1)</f>
        <v>2094</v>
      </c>
      <c r="D805" s="0" t="str">
        <f aca="false">INDEX(Stammdaten,$B805,2)</f>
        <v>Christoph</v>
      </c>
      <c r="E805" s="0" t="str">
        <f aca="false">INDEX(Stammdaten,$B805,3)</f>
        <v>Galette</v>
      </c>
      <c r="F805" s="10" t="n">
        <f aca="false">ROUND(IF(Tariftyp="AT",IF($A805&lt;MONTH(TE_ZP_AT),AT_Gehalt,AT_Gehalt*(1+TE_Satz_AT)),IF($A805&lt;MONTH(TE_ZP_Tarif),Tarifentgelt,Tarifentgelt*(1+TE_Satz))*IRWAZ/AZ_Tarif)*EintrittsKNZ*AustrittsKNZ,2)</f>
        <v>3767.74</v>
      </c>
      <c r="G805" s="8" t="n">
        <f aca="false">ROUND(Grundentgelt*LZinPrz,2)</f>
        <v>376.77</v>
      </c>
      <c r="H805" s="10" t="n">
        <f aca="false">ROUND(IF(freiwZulage&gt;TarifVolumenEnt+TarifVolumenLZ,freiwZulage-(TarifVolumenEnt+TarifVolumenLZ),0)*AustrittsKNZ*EintrittsKNZ,2)</f>
        <v>45.29</v>
      </c>
      <c r="I805" s="0" t="n">
        <f aca="false">SUM(F805:H805)</f>
        <v>4189.8</v>
      </c>
    </row>
    <row r="806" customFormat="false" ht="12.75" hidden="false" customHeight="false" outlineLevel="0" collapsed="false">
      <c r="A806" s="0" t="n">
        <f aca="false">IF($A805=12,1,$A805+1)</f>
        <v>1</v>
      </c>
      <c r="B806" s="0" t="n">
        <f aca="false">IF(A806=1,B805+1,B805)</f>
        <v>68</v>
      </c>
      <c r="C806" s="0" t="n">
        <f aca="false">INDEX(Stammdaten,$B806,1)</f>
        <v>2114</v>
      </c>
      <c r="D806" s="0" t="str">
        <f aca="false">INDEX(Stammdaten,$B806,2)</f>
        <v>Bernd</v>
      </c>
      <c r="E806" s="0" t="str">
        <f aca="false">INDEX(Stammdaten,$B806,3)</f>
        <v>Gall</v>
      </c>
      <c r="F806" s="10" t="n">
        <f aca="false">ROUND(IF(Tariftyp="AT",IF($A806&lt;MONTH(TE_ZP_AT),AT_Gehalt,AT_Gehalt*(1+TE_Satz_AT)),IF($A806&lt;MONTH(TE_ZP_Tarif),Tarifentgelt,Tarifentgelt*(1+TE_Satz))*IRWAZ/AZ_Tarif)*EintrittsKNZ*AustrittsKNZ,2)</f>
        <v>3000</v>
      </c>
      <c r="G806" s="8" t="n">
        <f aca="false">ROUND(Grundentgelt*LZinPrz,2)</f>
        <v>337.5</v>
      </c>
      <c r="H806" s="10" t="n">
        <f aca="false">ROUND(IF(freiwZulage&gt;TarifVolumenEnt+TarifVolumenLZ,freiwZulage-(TarifVolumenEnt+TarifVolumenLZ),0)*AustrittsKNZ*EintrittsKNZ,2)</f>
        <v>0</v>
      </c>
      <c r="I806" s="0" t="n">
        <f aca="false">SUM(F806:H806)</f>
        <v>3337.5</v>
      </c>
    </row>
    <row r="807" customFormat="false" ht="12.75" hidden="false" customHeight="false" outlineLevel="0" collapsed="false">
      <c r="A807" s="0" t="n">
        <f aca="false">IF($A806=12,1,$A806+1)</f>
        <v>2</v>
      </c>
      <c r="B807" s="0" t="n">
        <f aca="false">IF(A807=1,B806+1,B806)</f>
        <v>68</v>
      </c>
      <c r="C807" s="0" t="n">
        <f aca="false">INDEX(Stammdaten,$B807,1)</f>
        <v>2114</v>
      </c>
      <c r="D807" s="0" t="str">
        <f aca="false">INDEX(Stammdaten,$B807,2)</f>
        <v>Bernd</v>
      </c>
      <c r="E807" s="0" t="str">
        <f aca="false">INDEX(Stammdaten,$B807,3)</f>
        <v>Gall</v>
      </c>
      <c r="F807" s="10" t="n">
        <f aca="false">ROUND(IF(Tariftyp="AT",IF($A807&lt;MONTH(TE_ZP_AT),AT_Gehalt,AT_Gehalt*(1+TE_Satz_AT)),IF($A807&lt;MONTH(TE_ZP_Tarif),Tarifentgelt,Tarifentgelt*(1+TE_Satz))*IRWAZ/AZ_Tarif)*EintrittsKNZ*AustrittsKNZ,2)</f>
        <v>3000</v>
      </c>
      <c r="G807" s="8" t="n">
        <f aca="false">ROUND(Grundentgelt*LZinPrz,2)</f>
        <v>337.5</v>
      </c>
      <c r="H807" s="10" t="n">
        <f aca="false">ROUND(IF(freiwZulage&gt;TarifVolumenEnt+TarifVolumenLZ,freiwZulage-(TarifVolumenEnt+TarifVolumenLZ),0)*AustrittsKNZ*EintrittsKNZ,2)</f>
        <v>0</v>
      </c>
      <c r="I807" s="0" t="n">
        <f aca="false">SUM(F807:H807)</f>
        <v>3337.5</v>
      </c>
    </row>
    <row r="808" customFormat="false" ht="12.75" hidden="false" customHeight="false" outlineLevel="0" collapsed="false">
      <c r="A808" s="0" t="n">
        <f aca="false">IF($A807=12,1,$A807+1)</f>
        <v>3</v>
      </c>
      <c r="B808" s="0" t="n">
        <f aca="false">IF(A808=1,B807+1,B807)</f>
        <v>68</v>
      </c>
      <c r="C808" s="0" t="n">
        <f aca="false">INDEX(Stammdaten,$B808,1)</f>
        <v>2114</v>
      </c>
      <c r="D808" s="0" t="str">
        <f aca="false">INDEX(Stammdaten,$B808,2)</f>
        <v>Bernd</v>
      </c>
      <c r="E808" s="0" t="str">
        <f aca="false">INDEX(Stammdaten,$B808,3)</f>
        <v>Gall</v>
      </c>
      <c r="F808" s="10" t="n">
        <f aca="false">ROUND(IF(Tariftyp="AT",IF($A808&lt;MONTH(TE_ZP_AT),AT_Gehalt,AT_Gehalt*(1+TE_Satz_AT)),IF($A808&lt;MONTH(TE_ZP_Tarif),Tarifentgelt,Tarifentgelt*(1+TE_Satz))*IRWAZ/AZ_Tarif)*EintrittsKNZ*AustrittsKNZ,2)</f>
        <v>3090</v>
      </c>
      <c r="G808" s="8" t="n">
        <f aca="false">ROUND(Grundentgelt*LZinPrz,2)</f>
        <v>347.63</v>
      </c>
      <c r="H808" s="10" t="n">
        <f aca="false">ROUND(IF(freiwZulage&gt;TarifVolumenEnt+TarifVolumenLZ,freiwZulage-(TarifVolumenEnt+TarifVolumenLZ),0)*AustrittsKNZ*EintrittsKNZ,2)</f>
        <v>0</v>
      </c>
      <c r="I808" s="0" t="n">
        <f aca="false">SUM(F808:H808)</f>
        <v>3437.63</v>
      </c>
    </row>
    <row r="809" customFormat="false" ht="12.75" hidden="false" customHeight="false" outlineLevel="0" collapsed="false">
      <c r="A809" s="0" t="n">
        <f aca="false">IF($A808=12,1,$A808+1)</f>
        <v>4</v>
      </c>
      <c r="B809" s="0" t="n">
        <f aca="false">IF(A809=1,B808+1,B808)</f>
        <v>68</v>
      </c>
      <c r="C809" s="0" t="n">
        <f aca="false">INDEX(Stammdaten,$B809,1)</f>
        <v>2114</v>
      </c>
      <c r="D809" s="0" t="str">
        <f aca="false">INDEX(Stammdaten,$B809,2)</f>
        <v>Bernd</v>
      </c>
      <c r="E809" s="0" t="str">
        <f aca="false">INDEX(Stammdaten,$B809,3)</f>
        <v>Gall</v>
      </c>
      <c r="F809" s="10" t="n">
        <f aca="false">ROUND(IF(Tariftyp="AT",IF($A809&lt;MONTH(TE_ZP_AT),AT_Gehalt,AT_Gehalt*(1+TE_Satz_AT)),IF($A809&lt;MONTH(TE_ZP_Tarif),Tarifentgelt,Tarifentgelt*(1+TE_Satz))*IRWAZ/AZ_Tarif)*EintrittsKNZ*AustrittsKNZ,2)</f>
        <v>3090</v>
      </c>
      <c r="G809" s="8" t="n">
        <f aca="false">ROUND(Grundentgelt*LZinPrz,2)</f>
        <v>347.63</v>
      </c>
      <c r="H809" s="10" t="n">
        <f aca="false">ROUND(IF(freiwZulage&gt;TarifVolumenEnt+TarifVolumenLZ,freiwZulage-(TarifVolumenEnt+TarifVolumenLZ),0)*AustrittsKNZ*EintrittsKNZ,2)</f>
        <v>0</v>
      </c>
      <c r="I809" s="0" t="n">
        <f aca="false">SUM(F809:H809)</f>
        <v>3437.63</v>
      </c>
    </row>
    <row r="810" customFormat="false" ht="12.75" hidden="false" customHeight="false" outlineLevel="0" collapsed="false">
      <c r="A810" s="0" t="n">
        <f aca="false">IF($A809=12,1,$A809+1)</f>
        <v>5</v>
      </c>
      <c r="B810" s="0" t="n">
        <f aca="false">IF(A810=1,B809+1,B809)</f>
        <v>68</v>
      </c>
      <c r="C810" s="0" t="n">
        <f aca="false">INDEX(Stammdaten,$B810,1)</f>
        <v>2114</v>
      </c>
      <c r="D810" s="0" t="str">
        <f aca="false">INDEX(Stammdaten,$B810,2)</f>
        <v>Bernd</v>
      </c>
      <c r="E810" s="0" t="str">
        <f aca="false">INDEX(Stammdaten,$B810,3)</f>
        <v>Gall</v>
      </c>
      <c r="F810" s="10" t="n">
        <f aca="false">ROUND(IF(Tariftyp="AT",IF($A810&lt;MONTH(TE_ZP_AT),AT_Gehalt,AT_Gehalt*(1+TE_Satz_AT)),IF($A810&lt;MONTH(TE_ZP_Tarif),Tarifentgelt,Tarifentgelt*(1+TE_Satz))*IRWAZ/AZ_Tarif)*EintrittsKNZ*AustrittsKNZ,2)</f>
        <v>3090</v>
      </c>
      <c r="G810" s="8" t="n">
        <f aca="false">ROUND(Grundentgelt*LZinPrz,2)</f>
        <v>347.63</v>
      </c>
      <c r="H810" s="10" t="n">
        <f aca="false">ROUND(IF(freiwZulage&gt;TarifVolumenEnt+TarifVolumenLZ,freiwZulage-(TarifVolumenEnt+TarifVolumenLZ),0)*AustrittsKNZ*EintrittsKNZ,2)</f>
        <v>0</v>
      </c>
      <c r="I810" s="0" t="n">
        <f aca="false">SUM(F810:H810)</f>
        <v>3437.63</v>
      </c>
    </row>
    <row r="811" customFormat="false" ht="12.75" hidden="false" customHeight="false" outlineLevel="0" collapsed="false">
      <c r="A811" s="0" t="n">
        <f aca="false">IF($A810=12,1,$A810+1)</f>
        <v>6</v>
      </c>
      <c r="B811" s="0" t="n">
        <f aca="false">IF(A811=1,B810+1,B810)</f>
        <v>68</v>
      </c>
      <c r="C811" s="0" t="n">
        <f aca="false">INDEX(Stammdaten,$B811,1)</f>
        <v>2114</v>
      </c>
      <c r="D811" s="0" t="str">
        <f aca="false">INDEX(Stammdaten,$B811,2)</f>
        <v>Bernd</v>
      </c>
      <c r="E811" s="0" t="str">
        <f aca="false">INDEX(Stammdaten,$B811,3)</f>
        <v>Gall</v>
      </c>
      <c r="F811" s="10" t="n">
        <f aca="false">ROUND(IF(Tariftyp="AT",IF($A811&lt;MONTH(TE_ZP_AT),AT_Gehalt,AT_Gehalt*(1+TE_Satz_AT)),IF($A811&lt;MONTH(TE_ZP_Tarif),Tarifentgelt,Tarifentgelt*(1+TE_Satz))*IRWAZ/AZ_Tarif)*EintrittsKNZ*AustrittsKNZ,2)</f>
        <v>3090</v>
      </c>
      <c r="G811" s="8" t="n">
        <f aca="false">ROUND(Grundentgelt*LZinPrz,2)</f>
        <v>347.63</v>
      </c>
      <c r="H811" s="10" t="n">
        <f aca="false">ROUND(IF(freiwZulage&gt;TarifVolumenEnt+TarifVolumenLZ,freiwZulage-(TarifVolumenEnt+TarifVolumenLZ),0)*AustrittsKNZ*EintrittsKNZ,2)</f>
        <v>0</v>
      </c>
      <c r="I811" s="0" t="n">
        <f aca="false">SUM(F811:H811)</f>
        <v>3437.63</v>
      </c>
    </row>
    <row r="812" customFormat="false" ht="12.75" hidden="false" customHeight="false" outlineLevel="0" collapsed="false">
      <c r="A812" s="0" t="n">
        <f aca="false">IF($A811=12,1,$A811+1)</f>
        <v>7</v>
      </c>
      <c r="B812" s="0" t="n">
        <f aca="false">IF(A812=1,B811+1,B811)</f>
        <v>68</v>
      </c>
      <c r="C812" s="0" t="n">
        <f aca="false">INDEX(Stammdaten,$B812,1)</f>
        <v>2114</v>
      </c>
      <c r="D812" s="0" t="str">
        <f aca="false">INDEX(Stammdaten,$B812,2)</f>
        <v>Bernd</v>
      </c>
      <c r="E812" s="0" t="str">
        <f aca="false">INDEX(Stammdaten,$B812,3)</f>
        <v>Gall</v>
      </c>
      <c r="F812" s="10" t="n">
        <f aca="false">ROUND(IF(Tariftyp="AT",IF($A812&lt;MONTH(TE_ZP_AT),AT_Gehalt,AT_Gehalt*(1+TE_Satz_AT)),IF($A812&lt;MONTH(TE_ZP_Tarif),Tarifentgelt,Tarifentgelt*(1+TE_Satz))*IRWAZ/AZ_Tarif)*EintrittsKNZ*AustrittsKNZ,2)</f>
        <v>3090</v>
      </c>
      <c r="G812" s="8" t="n">
        <f aca="false">ROUND(Grundentgelt*LZinPrz,2)</f>
        <v>347.63</v>
      </c>
      <c r="H812" s="10" t="n">
        <f aca="false">ROUND(IF(freiwZulage&gt;TarifVolumenEnt+TarifVolumenLZ,freiwZulage-(TarifVolumenEnt+TarifVolumenLZ),0)*AustrittsKNZ*EintrittsKNZ,2)</f>
        <v>0</v>
      </c>
      <c r="I812" s="0" t="n">
        <f aca="false">SUM(F812:H812)</f>
        <v>3437.63</v>
      </c>
    </row>
    <row r="813" customFormat="false" ht="12.75" hidden="false" customHeight="false" outlineLevel="0" collapsed="false">
      <c r="A813" s="0" t="n">
        <f aca="false">IF($A812=12,1,$A812+1)</f>
        <v>8</v>
      </c>
      <c r="B813" s="0" t="n">
        <f aca="false">IF(A813=1,B812+1,B812)</f>
        <v>68</v>
      </c>
      <c r="C813" s="0" t="n">
        <f aca="false">INDEX(Stammdaten,$B813,1)</f>
        <v>2114</v>
      </c>
      <c r="D813" s="0" t="str">
        <f aca="false">INDEX(Stammdaten,$B813,2)</f>
        <v>Bernd</v>
      </c>
      <c r="E813" s="0" t="str">
        <f aca="false">INDEX(Stammdaten,$B813,3)</f>
        <v>Gall</v>
      </c>
      <c r="F813" s="10" t="n">
        <f aca="false">ROUND(IF(Tariftyp="AT",IF($A813&lt;MONTH(TE_ZP_AT),AT_Gehalt,AT_Gehalt*(1+TE_Satz_AT)),IF($A813&lt;MONTH(TE_ZP_Tarif),Tarifentgelt,Tarifentgelt*(1+TE_Satz))*IRWAZ/AZ_Tarif)*EintrittsKNZ*AustrittsKNZ,2)</f>
        <v>3090</v>
      </c>
      <c r="G813" s="8" t="n">
        <f aca="false">ROUND(Grundentgelt*LZinPrz,2)</f>
        <v>347.63</v>
      </c>
      <c r="H813" s="10" t="n">
        <f aca="false">ROUND(IF(freiwZulage&gt;TarifVolumenEnt+TarifVolumenLZ,freiwZulage-(TarifVolumenEnt+TarifVolumenLZ),0)*AustrittsKNZ*EintrittsKNZ,2)</f>
        <v>0</v>
      </c>
      <c r="I813" s="0" t="n">
        <f aca="false">SUM(F813:H813)</f>
        <v>3437.63</v>
      </c>
    </row>
    <row r="814" customFormat="false" ht="12.75" hidden="false" customHeight="false" outlineLevel="0" collapsed="false">
      <c r="A814" s="0" t="n">
        <f aca="false">IF($A813=12,1,$A813+1)</f>
        <v>9</v>
      </c>
      <c r="B814" s="0" t="n">
        <f aca="false">IF(A814=1,B813+1,B813)</f>
        <v>68</v>
      </c>
      <c r="C814" s="0" t="n">
        <f aca="false">INDEX(Stammdaten,$B814,1)</f>
        <v>2114</v>
      </c>
      <c r="D814" s="0" t="str">
        <f aca="false">INDEX(Stammdaten,$B814,2)</f>
        <v>Bernd</v>
      </c>
      <c r="E814" s="0" t="str">
        <f aca="false">INDEX(Stammdaten,$B814,3)</f>
        <v>Gall</v>
      </c>
      <c r="F814" s="10" t="n">
        <f aca="false">ROUND(IF(Tariftyp="AT",IF($A814&lt;MONTH(TE_ZP_AT),AT_Gehalt,AT_Gehalt*(1+TE_Satz_AT)),IF($A814&lt;MONTH(TE_ZP_Tarif),Tarifentgelt,Tarifentgelt*(1+TE_Satz))*IRWAZ/AZ_Tarif)*EintrittsKNZ*AustrittsKNZ,2)</f>
        <v>3090</v>
      </c>
      <c r="G814" s="8" t="n">
        <f aca="false">ROUND(Grundentgelt*LZinPrz,2)</f>
        <v>347.63</v>
      </c>
      <c r="H814" s="10" t="n">
        <f aca="false">ROUND(IF(freiwZulage&gt;TarifVolumenEnt+TarifVolumenLZ,freiwZulage-(TarifVolumenEnt+TarifVolumenLZ),0)*AustrittsKNZ*EintrittsKNZ,2)</f>
        <v>0</v>
      </c>
      <c r="I814" s="0" t="n">
        <f aca="false">SUM(F814:H814)</f>
        <v>3437.63</v>
      </c>
    </row>
    <row r="815" customFormat="false" ht="12.75" hidden="false" customHeight="false" outlineLevel="0" collapsed="false">
      <c r="A815" s="0" t="n">
        <f aca="false">IF($A814=12,1,$A814+1)</f>
        <v>10</v>
      </c>
      <c r="B815" s="0" t="n">
        <f aca="false">IF(A815=1,B814+1,B814)</f>
        <v>68</v>
      </c>
      <c r="C815" s="0" t="n">
        <f aca="false">INDEX(Stammdaten,$B815,1)</f>
        <v>2114</v>
      </c>
      <c r="D815" s="0" t="str">
        <f aca="false">INDEX(Stammdaten,$B815,2)</f>
        <v>Bernd</v>
      </c>
      <c r="E815" s="0" t="str">
        <f aca="false">INDEX(Stammdaten,$B815,3)</f>
        <v>Gall</v>
      </c>
      <c r="F815" s="10" t="n">
        <f aca="false">ROUND(IF(Tariftyp="AT",IF($A815&lt;MONTH(TE_ZP_AT),AT_Gehalt,AT_Gehalt*(1+TE_Satz_AT)),IF($A815&lt;MONTH(TE_ZP_Tarif),Tarifentgelt,Tarifentgelt*(1+TE_Satz))*IRWAZ/AZ_Tarif)*EintrittsKNZ*AustrittsKNZ,2)</f>
        <v>3090</v>
      </c>
      <c r="G815" s="8" t="n">
        <f aca="false">ROUND(Grundentgelt*LZinPrz,2)</f>
        <v>347.63</v>
      </c>
      <c r="H815" s="10" t="n">
        <f aca="false">ROUND(IF(freiwZulage&gt;TarifVolumenEnt+TarifVolumenLZ,freiwZulage-(TarifVolumenEnt+TarifVolumenLZ),0)*AustrittsKNZ*EintrittsKNZ,2)</f>
        <v>0</v>
      </c>
      <c r="I815" s="0" t="n">
        <f aca="false">SUM(F815:H815)</f>
        <v>3437.63</v>
      </c>
    </row>
    <row r="816" customFormat="false" ht="12.75" hidden="false" customHeight="false" outlineLevel="0" collapsed="false">
      <c r="A816" s="0" t="n">
        <f aca="false">IF($A815=12,1,$A815+1)</f>
        <v>11</v>
      </c>
      <c r="B816" s="0" t="n">
        <f aca="false">IF(A816=1,B815+1,B815)</f>
        <v>68</v>
      </c>
      <c r="C816" s="0" t="n">
        <f aca="false">INDEX(Stammdaten,$B816,1)</f>
        <v>2114</v>
      </c>
      <c r="D816" s="0" t="str">
        <f aca="false">INDEX(Stammdaten,$B816,2)</f>
        <v>Bernd</v>
      </c>
      <c r="E816" s="0" t="str">
        <f aca="false">INDEX(Stammdaten,$B816,3)</f>
        <v>Gall</v>
      </c>
      <c r="F816" s="10" t="n">
        <f aca="false">ROUND(IF(Tariftyp="AT",IF($A816&lt;MONTH(TE_ZP_AT),AT_Gehalt,AT_Gehalt*(1+TE_Satz_AT)),IF($A816&lt;MONTH(TE_ZP_Tarif),Tarifentgelt,Tarifentgelt*(1+TE_Satz))*IRWAZ/AZ_Tarif)*EintrittsKNZ*AustrittsKNZ,2)</f>
        <v>3090</v>
      </c>
      <c r="G816" s="8" t="n">
        <f aca="false">ROUND(Grundentgelt*LZinPrz,2)</f>
        <v>347.63</v>
      </c>
      <c r="H816" s="10" t="n">
        <f aca="false">ROUND(IF(freiwZulage&gt;TarifVolumenEnt+TarifVolumenLZ,freiwZulage-(TarifVolumenEnt+TarifVolumenLZ),0)*AustrittsKNZ*EintrittsKNZ,2)</f>
        <v>0</v>
      </c>
      <c r="I816" s="0" t="n">
        <f aca="false">SUM(F816:H816)</f>
        <v>3437.63</v>
      </c>
    </row>
    <row r="817" customFormat="false" ht="12.75" hidden="false" customHeight="false" outlineLevel="0" collapsed="false">
      <c r="A817" s="0" t="n">
        <f aca="false">IF($A816=12,1,$A816+1)</f>
        <v>12</v>
      </c>
      <c r="B817" s="0" t="n">
        <f aca="false">IF(A817=1,B816+1,B816)</f>
        <v>68</v>
      </c>
      <c r="C817" s="0" t="n">
        <f aca="false">INDEX(Stammdaten,$B817,1)</f>
        <v>2114</v>
      </c>
      <c r="D817" s="0" t="str">
        <f aca="false">INDEX(Stammdaten,$B817,2)</f>
        <v>Bernd</v>
      </c>
      <c r="E817" s="0" t="str">
        <f aca="false">INDEX(Stammdaten,$B817,3)</f>
        <v>Gall</v>
      </c>
      <c r="F817" s="10" t="n">
        <f aca="false">ROUND(IF(Tariftyp="AT",IF($A817&lt;MONTH(TE_ZP_AT),AT_Gehalt,AT_Gehalt*(1+TE_Satz_AT)),IF($A817&lt;MONTH(TE_ZP_Tarif),Tarifentgelt,Tarifentgelt*(1+TE_Satz))*IRWAZ/AZ_Tarif)*EintrittsKNZ*AustrittsKNZ,2)</f>
        <v>3090</v>
      </c>
      <c r="G817" s="8" t="n">
        <f aca="false">ROUND(Grundentgelt*LZinPrz,2)</f>
        <v>347.63</v>
      </c>
      <c r="H817" s="10" t="n">
        <f aca="false">ROUND(IF(freiwZulage&gt;TarifVolumenEnt+TarifVolumenLZ,freiwZulage-(TarifVolumenEnt+TarifVolumenLZ),0)*AustrittsKNZ*EintrittsKNZ,2)</f>
        <v>0</v>
      </c>
      <c r="I817" s="0" t="n">
        <f aca="false">SUM(F817:H817)</f>
        <v>3437.63</v>
      </c>
    </row>
    <row r="818" customFormat="false" ht="12.75" hidden="false" customHeight="false" outlineLevel="0" collapsed="false">
      <c r="A818" s="0" t="n">
        <f aca="false">IF($A817=12,1,$A817+1)</f>
        <v>1</v>
      </c>
      <c r="B818" s="0" t="n">
        <f aca="false">IF(A818=1,B817+1,B817)</f>
        <v>69</v>
      </c>
      <c r="C818" s="0" t="n">
        <f aca="false">INDEX(Stammdaten,$B818,1)</f>
        <v>2115</v>
      </c>
      <c r="D818" s="0" t="str">
        <f aca="false">INDEX(Stammdaten,$B818,2)</f>
        <v>Andreas</v>
      </c>
      <c r="E818" s="0" t="str">
        <f aca="false">INDEX(Stammdaten,$B818,3)</f>
        <v>Ganser</v>
      </c>
      <c r="F818" s="10" t="n">
        <f aca="false">ROUND(IF(Tariftyp="AT",IF($A818&lt;MONTH(TE_ZP_AT),AT_Gehalt,AT_Gehalt*(1+TE_Satz_AT)),IF($A818&lt;MONTH(TE_ZP_Tarif),Tarifentgelt,Tarifentgelt*(1+TE_Satz))*IRWAZ/AZ_Tarif)*EintrittsKNZ*AustrittsKNZ,2)</f>
        <v>3658</v>
      </c>
      <c r="G818" s="8" t="n">
        <f aca="false">ROUND(Grundentgelt*LZinPrz,2)</f>
        <v>365.8</v>
      </c>
      <c r="H818" s="10" t="n">
        <f aca="false">ROUND(IF(freiwZulage&gt;TarifVolumenEnt+TarifVolumenLZ,freiwZulage-(TarifVolumenEnt+TarifVolumenLZ),0)*AustrittsKNZ*EintrittsKNZ,2)</f>
        <v>0</v>
      </c>
      <c r="I818" s="0" t="n">
        <f aca="false">SUM(F818:H818)</f>
        <v>4023.8</v>
      </c>
    </row>
    <row r="819" customFormat="false" ht="12.75" hidden="false" customHeight="false" outlineLevel="0" collapsed="false">
      <c r="A819" s="0" t="n">
        <f aca="false">IF($A818=12,1,$A818+1)</f>
        <v>2</v>
      </c>
      <c r="B819" s="0" t="n">
        <f aca="false">IF(A819=1,B818+1,B818)</f>
        <v>69</v>
      </c>
      <c r="C819" s="0" t="n">
        <f aca="false">INDEX(Stammdaten,$B819,1)</f>
        <v>2115</v>
      </c>
      <c r="D819" s="0" t="str">
        <f aca="false">INDEX(Stammdaten,$B819,2)</f>
        <v>Andreas</v>
      </c>
      <c r="E819" s="0" t="str">
        <f aca="false">INDEX(Stammdaten,$B819,3)</f>
        <v>Ganser</v>
      </c>
      <c r="F819" s="10" t="n">
        <f aca="false">ROUND(IF(Tariftyp="AT",IF($A819&lt;MONTH(TE_ZP_AT),AT_Gehalt,AT_Gehalt*(1+TE_Satz_AT)),IF($A819&lt;MONTH(TE_ZP_Tarif),Tarifentgelt,Tarifentgelt*(1+TE_Satz))*IRWAZ/AZ_Tarif)*EintrittsKNZ*AustrittsKNZ,2)</f>
        <v>3658</v>
      </c>
      <c r="G819" s="8" t="n">
        <f aca="false">ROUND(Grundentgelt*LZinPrz,2)</f>
        <v>365.8</v>
      </c>
      <c r="H819" s="10" t="n">
        <f aca="false">ROUND(IF(freiwZulage&gt;TarifVolumenEnt+TarifVolumenLZ,freiwZulage-(TarifVolumenEnt+TarifVolumenLZ),0)*AustrittsKNZ*EintrittsKNZ,2)</f>
        <v>0</v>
      </c>
      <c r="I819" s="0" t="n">
        <f aca="false">SUM(F819:H819)</f>
        <v>4023.8</v>
      </c>
    </row>
    <row r="820" customFormat="false" ht="12.75" hidden="false" customHeight="false" outlineLevel="0" collapsed="false">
      <c r="A820" s="0" t="n">
        <f aca="false">IF($A819=12,1,$A819+1)</f>
        <v>3</v>
      </c>
      <c r="B820" s="0" t="n">
        <f aca="false">IF(A820=1,B819+1,B819)</f>
        <v>69</v>
      </c>
      <c r="C820" s="0" t="n">
        <f aca="false">INDEX(Stammdaten,$B820,1)</f>
        <v>2115</v>
      </c>
      <c r="D820" s="0" t="str">
        <f aca="false">INDEX(Stammdaten,$B820,2)</f>
        <v>Andreas</v>
      </c>
      <c r="E820" s="0" t="str">
        <f aca="false">INDEX(Stammdaten,$B820,3)</f>
        <v>Ganser</v>
      </c>
      <c r="F820" s="10" t="n">
        <f aca="false">ROUND(IF(Tariftyp="AT",IF($A820&lt;MONTH(TE_ZP_AT),AT_Gehalt,AT_Gehalt*(1+TE_Satz_AT)),IF($A820&lt;MONTH(TE_ZP_Tarif),Tarifentgelt,Tarifentgelt*(1+TE_Satz))*IRWAZ/AZ_Tarif)*EintrittsKNZ*AustrittsKNZ,2)</f>
        <v>3767.74</v>
      </c>
      <c r="G820" s="8" t="n">
        <f aca="false">ROUND(Grundentgelt*LZinPrz,2)</f>
        <v>376.77</v>
      </c>
      <c r="H820" s="10" t="n">
        <f aca="false">ROUND(IF(freiwZulage&gt;TarifVolumenEnt+TarifVolumenLZ,freiwZulage-(TarifVolumenEnt+TarifVolumenLZ),0)*AustrittsKNZ*EintrittsKNZ,2)</f>
        <v>0</v>
      </c>
      <c r="I820" s="0" t="n">
        <f aca="false">SUM(F820:H820)</f>
        <v>4144.51</v>
      </c>
    </row>
    <row r="821" customFormat="false" ht="12.75" hidden="false" customHeight="false" outlineLevel="0" collapsed="false">
      <c r="A821" s="0" t="n">
        <f aca="false">IF($A820=12,1,$A820+1)</f>
        <v>4</v>
      </c>
      <c r="B821" s="0" t="n">
        <f aca="false">IF(A821=1,B820+1,B820)</f>
        <v>69</v>
      </c>
      <c r="C821" s="0" t="n">
        <f aca="false">INDEX(Stammdaten,$B821,1)</f>
        <v>2115</v>
      </c>
      <c r="D821" s="0" t="str">
        <f aca="false">INDEX(Stammdaten,$B821,2)</f>
        <v>Andreas</v>
      </c>
      <c r="E821" s="0" t="str">
        <f aca="false">INDEX(Stammdaten,$B821,3)</f>
        <v>Ganser</v>
      </c>
      <c r="F821" s="10" t="n">
        <f aca="false">ROUND(IF(Tariftyp="AT",IF($A821&lt;MONTH(TE_ZP_AT),AT_Gehalt,AT_Gehalt*(1+TE_Satz_AT)),IF($A821&lt;MONTH(TE_ZP_Tarif),Tarifentgelt,Tarifentgelt*(1+TE_Satz))*IRWAZ/AZ_Tarif)*EintrittsKNZ*AustrittsKNZ,2)</f>
        <v>3767.74</v>
      </c>
      <c r="G821" s="8" t="n">
        <f aca="false">ROUND(Grundentgelt*LZinPrz,2)</f>
        <v>376.77</v>
      </c>
      <c r="H821" s="10" t="n">
        <f aca="false">ROUND(IF(freiwZulage&gt;TarifVolumenEnt+TarifVolumenLZ,freiwZulage-(TarifVolumenEnt+TarifVolumenLZ),0)*AustrittsKNZ*EintrittsKNZ,2)</f>
        <v>0</v>
      </c>
      <c r="I821" s="0" t="n">
        <f aca="false">SUM(F821:H821)</f>
        <v>4144.51</v>
      </c>
    </row>
    <row r="822" customFormat="false" ht="12.75" hidden="false" customHeight="false" outlineLevel="0" collapsed="false">
      <c r="A822" s="0" t="n">
        <f aca="false">IF($A821=12,1,$A821+1)</f>
        <v>5</v>
      </c>
      <c r="B822" s="0" t="n">
        <f aca="false">IF(A822=1,B821+1,B821)</f>
        <v>69</v>
      </c>
      <c r="C822" s="0" t="n">
        <f aca="false">INDEX(Stammdaten,$B822,1)</f>
        <v>2115</v>
      </c>
      <c r="D822" s="0" t="str">
        <f aca="false">INDEX(Stammdaten,$B822,2)</f>
        <v>Andreas</v>
      </c>
      <c r="E822" s="0" t="str">
        <f aca="false">INDEX(Stammdaten,$B822,3)</f>
        <v>Ganser</v>
      </c>
      <c r="F822" s="10" t="n">
        <f aca="false">ROUND(IF(Tariftyp="AT",IF($A822&lt;MONTH(TE_ZP_AT),AT_Gehalt,AT_Gehalt*(1+TE_Satz_AT)),IF($A822&lt;MONTH(TE_ZP_Tarif),Tarifentgelt,Tarifentgelt*(1+TE_Satz))*IRWAZ/AZ_Tarif)*EintrittsKNZ*AustrittsKNZ,2)</f>
        <v>3767.74</v>
      </c>
      <c r="G822" s="8" t="n">
        <f aca="false">ROUND(Grundentgelt*LZinPrz,2)</f>
        <v>376.77</v>
      </c>
      <c r="H822" s="10" t="n">
        <f aca="false">ROUND(IF(freiwZulage&gt;TarifVolumenEnt+TarifVolumenLZ,freiwZulage-(TarifVolumenEnt+TarifVolumenLZ),0)*AustrittsKNZ*EintrittsKNZ,2)</f>
        <v>0</v>
      </c>
      <c r="I822" s="0" t="n">
        <f aca="false">SUM(F822:H822)</f>
        <v>4144.51</v>
      </c>
    </row>
    <row r="823" customFormat="false" ht="12.75" hidden="false" customHeight="false" outlineLevel="0" collapsed="false">
      <c r="A823" s="0" t="n">
        <f aca="false">IF($A822=12,1,$A822+1)</f>
        <v>6</v>
      </c>
      <c r="B823" s="0" t="n">
        <f aca="false">IF(A823=1,B822+1,B822)</f>
        <v>69</v>
      </c>
      <c r="C823" s="0" t="n">
        <f aca="false">INDEX(Stammdaten,$B823,1)</f>
        <v>2115</v>
      </c>
      <c r="D823" s="0" t="str">
        <f aca="false">INDEX(Stammdaten,$B823,2)</f>
        <v>Andreas</v>
      </c>
      <c r="E823" s="0" t="str">
        <f aca="false">INDEX(Stammdaten,$B823,3)</f>
        <v>Ganser</v>
      </c>
      <c r="F823" s="10" t="n">
        <f aca="false">ROUND(IF(Tariftyp="AT",IF($A823&lt;MONTH(TE_ZP_AT),AT_Gehalt,AT_Gehalt*(1+TE_Satz_AT)),IF($A823&lt;MONTH(TE_ZP_Tarif),Tarifentgelt,Tarifentgelt*(1+TE_Satz))*IRWAZ/AZ_Tarif)*EintrittsKNZ*AustrittsKNZ,2)</f>
        <v>3767.74</v>
      </c>
      <c r="G823" s="8" t="n">
        <f aca="false">ROUND(Grundentgelt*LZinPrz,2)</f>
        <v>376.77</v>
      </c>
      <c r="H823" s="10" t="n">
        <f aca="false">ROUND(IF(freiwZulage&gt;TarifVolumenEnt+TarifVolumenLZ,freiwZulage-(TarifVolumenEnt+TarifVolumenLZ),0)*AustrittsKNZ*EintrittsKNZ,2)</f>
        <v>0</v>
      </c>
      <c r="I823" s="0" t="n">
        <f aca="false">SUM(F823:H823)</f>
        <v>4144.51</v>
      </c>
    </row>
    <row r="824" customFormat="false" ht="12.75" hidden="false" customHeight="false" outlineLevel="0" collapsed="false">
      <c r="A824" s="0" t="n">
        <f aca="false">IF($A823=12,1,$A823+1)</f>
        <v>7</v>
      </c>
      <c r="B824" s="0" t="n">
        <f aca="false">IF(A824=1,B823+1,B823)</f>
        <v>69</v>
      </c>
      <c r="C824" s="0" t="n">
        <f aca="false">INDEX(Stammdaten,$B824,1)</f>
        <v>2115</v>
      </c>
      <c r="D824" s="0" t="str">
        <f aca="false">INDEX(Stammdaten,$B824,2)</f>
        <v>Andreas</v>
      </c>
      <c r="E824" s="0" t="str">
        <f aca="false">INDEX(Stammdaten,$B824,3)</f>
        <v>Ganser</v>
      </c>
      <c r="F824" s="10" t="n">
        <f aca="false">ROUND(IF(Tariftyp="AT",IF($A824&lt;MONTH(TE_ZP_AT),AT_Gehalt,AT_Gehalt*(1+TE_Satz_AT)),IF($A824&lt;MONTH(TE_ZP_Tarif),Tarifentgelt,Tarifentgelt*(1+TE_Satz))*IRWAZ/AZ_Tarif)*EintrittsKNZ*AustrittsKNZ,2)</f>
        <v>3767.74</v>
      </c>
      <c r="G824" s="8" t="n">
        <f aca="false">ROUND(Grundentgelt*LZinPrz,2)</f>
        <v>376.77</v>
      </c>
      <c r="H824" s="10" t="n">
        <f aca="false">ROUND(IF(freiwZulage&gt;TarifVolumenEnt+TarifVolumenLZ,freiwZulage-(TarifVolumenEnt+TarifVolumenLZ),0)*AustrittsKNZ*EintrittsKNZ,2)</f>
        <v>0</v>
      </c>
      <c r="I824" s="0" t="n">
        <f aca="false">SUM(F824:H824)</f>
        <v>4144.51</v>
      </c>
    </row>
    <row r="825" customFormat="false" ht="12.75" hidden="false" customHeight="false" outlineLevel="0" collapsed="false">
      <c r="A825" s="0" t="n">
        <f aca="false">IF($A824=12,1,$A824+1)</f>
        <v>8</v>
      </c>
      <c r="B825" s="0" t="n">
        <f aca="false">IF(A825=1,B824+1,B824)</f>
        <v>69</v>
      </c>
      <c r="C825" s="0" t="n">
        <f aca="false">INDEX(Stammdaten,$B825,1)</f>
        <v>2115</v>
      </c>
      <c r="D825" s="0" t="str">
        <f aca="false">INDEX(Stammdaten,$B825,2)</f>
        <v>Andreas</v>
      </c>
      <c r="E825" s="0" t="str">
        <f aca="false">INDEX(Stammdaten,$B825,3)</f>
        <v>Ganser</v>
      </c>
      <c r="F825" s="10" t="n">
        <f aca="false">ROUND(IF(Tariftyp="AT",IF($A825&lt;MONTH(TE_ZP_AT),AT_Gehalt,AT_Gehalt*(1+TE_Satz_AT)),IF($A825&lt;MONTH(TE_ZP_Tarif),Tarifentgelt,Tarifentgelt*(1+TE_Satz))*IRWAZ/AZ_Tarif)*EintrittsKNZ*AustrittsKNZ,2)</f>
        <v>3767.74</v>
      </c>
      <c r="G825" s="8" t="n">
        <f aca="false">ROUND(Grundentgelt*LZinPrz,2)</f>
        <v>376.77</v>
      </c>
      <c r="H825" s="10" t="n">
        <f aca="false">ROUND(IF(freiwZulage&gt;TarifVolumenEnt+TarifVolumenLZ,freiwZulage-(TarifVolumenEnt+TarifVolumenLZ),0)*AustrittsKNZ*EintrittsKNZ,2)</f>
        <v>0</v>
      </c>
      <c r="I825" s="0" t="n">
        <f aca="false">SUM(F825:H825)</f>
        <v>4144.51</v>
      </c>
    </row>
    <row r="826" customFormat="false" ht="12.75" hidden="false" customHeight="false" outlineLevel="0" collapsed="false">
      <c r="A826" s="0" t="n">
        <f aca="false">IF($A825=12,1,$A825+1)</f>
        <v>9</v>
      </c>
      <c r="B826" s="0" t="n">
        <f aca="false">IF(A826=1,B825+1,B825)</f>
        <v>69</v>
      </c>
      <c r="C826" s="0" t="n">
        <f aca="false">INDEX(Stammdaten,$B826,1)</f>
        <v>2115</v>
      </c>
      <c r="D826" s="0" t="str">
        <f aca="false">INDEX(Stammdaten,$B826,2)</f>
        <v>Andreas</v>
      </c>
      <c r="E826" s="0" t="str">
        <f aca="false">INDEX(Stammdaten,$B826,3)</f>
        <v>Ganser</v>
      </c>
      <c r="F826" s="10" t="n">
        <f aca="false">ROUND(IF(Tariftyp="AT",IF($A826&lt;MONTH(TE_ZP_AT),AT_Gehalt,AT_Gehalt*(1+TE_Satz_AT)),IF($A826&lt;MONTH(TE_ZP_Tarif),Tarifentgelt,Tarifentgelt*(1+TE_Satz))*IRWAZ/AZ_Tarif)*EintrittsKNZ*AustrittsKNZ,2)</f>
        <v>3767.74</v>
      </c>
      <c r="G826" s="8" t="n">
        <f aca="false">ROUND(Grundentgelt*LZinPrz,2)</f>
        <v>376.77</v>
      </c>
      <c r="H826" s="10" t="n">
        <f aca="false">ROUND(IF(freiwZulage&gt;TarifVolumenEnt+TarifVolumenLZ,freiwZulage-(TarifVolumenEnt+TarifVolumenLZ),0)*AustrittsKNZ*EintrittsKNZ,2)</f>
        <v>0</v>
      </c>
      <c r="I826" s="0" t="n">
        <f aca="false">SUM(F826:H826)</f>
        <v>4144.51</v>
      </c>
    </row>
    <row r="827" customFormat="false" ht="12.75" hidden="false" customHeight="false" outlineLevel="0" collapsed="false">
      <c r="A827" s="0" t="n">
        <f aca="false">IF($A826=12,1,$A826+1)</f>
        <v>10</v>
      </c>
      <c r="B827" s="0" t="n">
        <f aca="false">IF(A827=1,B826+1,B826)</f>
        <v>69</v>
      </c>
      <c r="C827" s="0" t="n">
        <f aca="false">INDEX(Stammdaten,$B827,1)</f>
        <v>2115</v>
      </c>
      <c r="D827" s="0" t="str">
        <f aca="false">INDEX(Stammdaten,$B827,2)</f>
        <v>Andreas</v>
      </c>
      <c r="E827" s="0" t="str">
        <f aca="false">INDEX(Stammdaten,$B827,3)</f>
        <v>Ganser</v>
      </c>
      <c r="F827" s="10" t="n">
        <f aca="false">ROUND(IF(Tariftyp="AT",IF($A827&lt;MONTH(TE_ZP_AT),AT_Gehalt,AT_Gehalt*(1+TE_Satz_AT)),IF($A827&lt;MONTH(TE_ZP_Tarif),Tarifentgelt,Tarifentgelt*(1+TE_Satz))*IRWAZ/AZ_Tarif)*EintrittsKNZ*AustrittsKNZ,2)</f>
        <v>3767.74</v>
      </c>
      <c r="G827" s="8" t="n">
        <f aca="false">ROUND(Grundentgelt*LZinPrz,2)</f>
        <v>376.77</v>
      </c>
      <c r="H827" s="10" t="n">
        <f aca="false">ROUND(IF(freiwZulage&gt;TarifVolumenEnt+TarifVolumenLZ,freiwZulage-(TarifVolumenEnt+TarifVolumenLZ),0)*AustrittsKNZ*EintrittsKNZ,2)</f>
        <v>0</v>
      </c>
      <c r="I827" s="0" t="n">
        <f aca="false">SUM(F827:H827)</f>
        <v>4144.51</v>
      </c>
    </row>
    <row r="828" customFormat="false" ht="12.75" hidden="false" customHeight="false" outlineLevel="0" collapsed="false">
      <c r="A828" s="0" t="n">
        <f aca="false">IF($A827=12,1,$A827+1)</f>
        <v>11</v>
      </c>
      <c r="B828" s="0" t="n">
        <f aca="false">IF(A828=1,B827+1,B827)</f>
        <v>69</v>
      </c>
      <c r="C828" s="0" t="n">
        <f aca="false">INDEX(Stammdaten,$B828,1)</f>
        <v>2115</v>
      </c>
      <c r="D828" s="0" t="str">
        <f aca="false">INDEX(Stammdaten,$B828,2)</f>
        <v>Andreas</v>
      </c>
      <c r="E828" s="0" t="str">
        <f aca="false">INDEX(Stammdaten,$B828,3)</f>
        <v>Ganser</v>
      </c>
      <c r="F828" s="10" t="n">
        <f aca="false">ROUND(IF(Tariftyp="AT",IF($A828&lt;MONTH(TE_ZP_AT),AT_Gehalt,AT_Gehalt*(1+TE_Satz_AT)),IF($A828&lt;MONTH(TE_ZP_Tarif),Tarifentgelt,Tarifentgelt*(1+TE_Satz))*IRWAZ/AZ_Tarif)*EintrittsKNZ*AustrittsKNZ,2)</f>
        <v>3767.74</v>
      </c>
      <c r="G828" s="8" t="n">
        <f aca="false">ROUND(Grundentgelt*LZinPrz,2)</f>
        <v>376.77</v>
      </c>
      <c r="H828" s="10" t="n">
        <f aca="false">ROUND(IF(freiwZulage&gt;TarifVolumenEnt+TarifVolumenLZ,freiwZulage-(TarifVolumenEnt+TarifVolumenLZ),0)*AustrittsKNZ*EintrittsKNZ,2)</f>
        <v>0</v>
      </c>
      <c r="I828" s="0" t="n">
        <f aca="false">SUM(F828:H828)</f>
        <v>4144.51</v>
      </c>
    </row>
    <row r="829" customFormat="false" ht="12.75" hidden="false" customHeight="false" outlineLevel="0" collapsed="false">
      <c r="A829" s="0" t="n">
        <f aca="false">IF($A828=12,1,$A828+1)</f>
        <v>12</v>
      </c>
      <c r="B829" s="0" t="n">
        <f aca="false">IF(A829=1,B828+1,B828)</f>
        <v>69</v>
      </c>
      <c r="C829" s="0" t="n">
        <f aca="false">INDEX(Stammdaten,$B829,1)</f>
        <v>2115</v>
      </c>
      <c r="D829" s="0" t="str">
        <f aca="false">INDEX(Stammdaten,$B829,2)</f>
        <v>Andreas</v>
      </c>
      <c r="E829" s="0" t="str">
        <f aca="false">INDEX(Stammdaten,$B829,3)</f>
        <v>Ganser</v>
      </c>
      <c r="F829" s="10" t="n">
        <f aca="false">ROUND(IF(Tariftyp="AT",IF($A829&lt;MONTH(TE_ZP_AT),AT_Gehalt,AT_Gehalt*(1+TE_Satz_AT)),IF($A829&lt;MONTH(TE_ZP_Tarif),Tarifentgelt,Tarifentgelt*(1+TE_Satz))*IRWAZ/AZ_Tarif)*EintrittsKNZ*AustrittsKNZ,2)</f>
        <v>3767.74</v>
      </c>
      <c r="G829" s="8" t="n">
        <f aca="false">ROUND(Grundentgelt*LZinPrz,2)</f>
        <v>376.77</v>
      </c>
      <c r="H829" s="10" t="n">
        <f aca="false">ROUND(IF(freiwZulage&gt;TarifVolumenEnt+TarifVolumenLZ,freiwZulage-(TarifVolumenEnt+TarifVolumenLZ),0)*AustrittsKNZ*EintrittsKNZ,2)</f>
        <v>0</v>
      </c>
      <c r="I829" s="0" t="n">
        <f aca="false">SUM(F829:H829)</f>
        <v>4144.51</v>
      </c>
    </row>
    <row r="830" customFormat="false" ht="12.75" hidden="false" customHeight="false" outlineLevel="0" collapsed="false">
      <c r="A830" s="0" t="n">
        <f aca="false">IF($A829=12,1,$A829+1)</f>
        <v>1</v>
      </c>
      <c r="B830" s="0" t="n">
        <f aca="false">IF(A830=1,B829+1,B829)</f>
        <v>70</v>
      </c>
      <c r="C830" s="0" t="n">
        <f aca="false">INDEX(Stammdaten,$B830,1)</f>
        <v>2117</v>
      </c>
      <c r="D830" s="0" t="str">
        <f aca="false">INDEX(Stammdaten,$B830,2)</f>
        <v>Axel</v>
      </c>
      <c r="E830" s="0" t="str">
        <f aca="false">INDEX(Stammdaten,$B830,3)</f>
        <v>Gaschermann-Matterstock</v>
      </c>
      <c r="F830" s="10" t="n">
        <f aca="false">ROUND(IF(Tariftyp="AT",IF($A830&lt;MONTH(TE_ZP_AT),AT_Gehalt,AT_Gehalt*(1+TE_Satz_AT)),IF($A830&lt;MONTH(TE_ZP_Tarif),Tarifentgelt,Tarifentgelt*(1+TE_Satz))*IRWAZ/AZ_Tarif)*EintrittsKNZ*AustrittsKNZ,2)</f>
        <v>2141.5</v>
      </c>
      <c r="G830" s="8" t="n">
        <f aca="false">ROUND(Grundentgelt*LZinPrz,2)</f>
        <v>240.92</v>
      </c>
      <c r="H830" s="10" t="n">
        <f aca="false">ROUND(IF(freiwZulage&gt;TarifVolumenEnt+TarifVolumenLZ,freiwZulage-(TarifVolumenEnt+TarifVolumenLZ),0)*AustrittsKNZ*EintrittsKNZ,2)</f>
        <v>0</v>
      </c>
      <c r="I830" s="0" t="n">
        <f aca="false">SUM(F830:H830)</f>
        <v>2382.42</v>
      </c>
    </row>
    <row r="831" customFormat="false" ht="12.75" hidden="false" customHeight="false" outlineLevel="0" collapsed="false">
      <c r="A831" s="0" t="n">
        <f aca="false">IF($A830=12,1,$A830+1)</f>
        <v>2</v>
      </c>
      <c r="B831" s="0" t="n">
        <f aca="false">IF(A831=1,B830+1,B830)</f>
        <v>70</v>
      </c>
      <c r="C831" s="0" t="n">
        <f aca="false">INDEX(Stammdaten,$B831,1)</f>
        <v>2117</v>
      </c>
      <c r="D831" s="0" t="str">
        <f aca="false">INDEX(Stammdaten,$B831,2)</f>
        <v>Axel</v>
      </c>
      <c r="E831" s="0" t="str">
        <f aca="false">INDEX(Stammdaten,$B831,3)</f>
        <v>Gaschermann-Matterstock</v>
      </c>
      <c r="F831" s="10" t="n">
        <f aca="false">ROUND(IF(Tariftyp="AT",IF($A831&lt;MONTH(TE_ZP_AT),AT_Gehalt,AT_Gehalt*(1+TE_Satz_AT)),IF($A831&lt;MONTH(TE_ZP_Tarif),Tarifentgelt,Tarifentgelt*(1+TE_Satz))*IRWAZ/AZ_Tarif)*EintrittsKNZ*AustrittsKNZ,2)</f>
        <v>2141.5</v>
      </c>
      <c r="G831" s="8" t="n">
        <f aca="false">ROUND(Grundentgelt*LZinPrz,2)</f>
        <v>240.92</v>
      </c>
      <c r="H831" s="10" t="n">
        <f aca="false">ROUND(IF(freiwZulage&gt;TarifVolumenEnt+TarifVolumenLZ,freiwZulage-(TarifVolumenEnt+TarifVolumenLZ),0)*AustrittsKNZ*EintrittsKNZ,2)</f>
        <v>0</v>
      </c>
      <c r="I831" s="0" t="n">
        <f aca="false">SUM(F831:H831)</f>
        <v>2382.42</v>
      </c>
    </row>
    <row r="832" customFormat="false" ht="12.75" hidden="false" customHeight="false" outlineLevel="0" collapsed="false">
      <c r="A832" s="0" t="n">
        <f aca="false">IF($A831=12,1,$A831+1)</f>
        <v>3</v>
      </c>
      <c r="B832" s="0" t="n">
        <f aca="false">IF(A832=1,B831+1,B831)</f>
        <v>70</v>
      </c>
      <c r="C832" s="0" t="n">
        <f aca="false">INDEX(Stammdaten,$B832,1)</f>
        <v>2117</v>
      </c>
      <c r="D832" s="0" t="str">
        <f aca="false">INDEX(Stammdaten,$B832,2)</f>
        <v>Axel</v>
      </c>
      <c r="E832" s="0" t="str">
        <f aca="false">INDEX(Stammdaten,$B832,3)</f>
        <v>Gaschermann-Matterstock</v>
      </c>
      <c r="F832" s="10" t="n">
        <f aca="false">ROUND(IF(Tariftyp="AT",IF($A832&lt;MONTH(TE_ZP_AT),AT_Gehalt,AT_Gehalt*(1+TE_Satz_AT)),IF($A832&lt;MONTH(TE_ZP_Tarif),Tarifentgelt,Tarifentgelt*(1+TE_Satz))*IRWAZ/AZ_Tarif)*EintrittsKNZ*AustrittsKNZ,2)</f>
        <v>2205.75</v>
      </c>
      <c r="G832" s="8" t="n">
        <f aca="false">ROUND(Grundentgelt*LZinPrz,2)</f>
        <v>248.15</v>
      </c>
      <c r="H832" s="10" t="n">
        <f aca="false">ROUND(IF(freiwZulage&gt;TarifVolumenEnt+TarifVolumenLZ,freiwZulage-(TarifVolumenEnt+TarifVolumenLZ),0)*AustrittsKNZ*EintrittsKNZ,2)</f>
        <v>0</v>
      </c>
      <c r="I832" s="0" t="n">
        <f aca="false">SUM(F832:H832)</f>
        <v>2453.9</v>
      </c>
    </row>
    <row r="833" customFormat="false" ht="12.75" hidden="false" customHeight="false" outlineLevel="0" collapsed="false">
      <c r="A833" s="0" t="n">
        <f aca="false">IF($A832=12,1,$A832+1)</f>
        <v>4</v>
      </c>
      <c r="B833" s="0" t="n">
        <f aca="false">IF(A833=1,B832+1,B832)</f>
        <v>70</v>
      </c>
      <c r="C833" s="0" t="n">
        <f aca="false">INDEX(Stammdaten,$B833,1)</f>
        <v>2117</v>
      </c>
      <c r="D833" s="0" t="str">
        <f aca="false">INDEX(Stammdaten,$B833,2)</f>
        <v>Axel</v>
      </c>
      <c r="E833" s="0" t="str">
        <f aca="false">INDEX(Stammdaten,$B833,3)</f>
        <v>Gaschermann-Matterstock</v>
      </c>
      <c r="F833" s="10" t="n">
        <f aca="false">ROUND(IF(Tariftyp="AT",IF($A833&lt;MONTH(TE_ZP_AT),AT_Gehalt,AT_Gehalt*(1+TE_Satz_AT)),IF($A833&lt;MONTH(TE_ZP_Tarif),Tarifentgelt,Tarifentgelt*(1+TE_Satz))*IRWAZ/AZ_Tarif)*EintrittsKNZ*AustrittsKNZ,2)</f>
        <v>2205.75</v>
      </c>
      <c r="G833" s="8" t="n">
        <f aca="false">ROUND(Grundentgelt*LZinPrz,2)</f>
        <v>248.15</v>
      </c>
      <c r="H833" s="10" t="n">
        <f aca="false">ROUND(IF(freiwZulage&gt;TarifVolumenEnt+TarifVolumenLZ,freiwZulage-(TarifVolumenEnt+TarifVolumenLZ),0)*AustrittsKNZ*EintrittsKNZ,2)</f>
        <v>0</v>
      </c>
      <c r="I833" s="0" t="n">
        <f aca="false">SUM(F833:H833)</f>
        <v>2453.9</v>
      </c>
    </row>
    <row r="834" customFormat="false" ht="12.75" hidden="false" customHeight="false" outlineLevel="0" collapsed="false">
      <c r="A834" s="0" t="n">
        <f aca="false">IF($A833=12,1,$A833+1)</f>
        <v>5</v>
      </c>
      <c r="B834" s="0" t="n">
        <f aca="false">IF(A834=1,B833+1,B833)</f>
        <v>70</v>
      </c>
      <c r="C834" s="0" t="n">
        <f aca="false">INDEX(Stammdaten,$B834,1)</f>
        <v>2117</v>
      </c>
      <c r="D834" s="0" t="str">
        <f aca="false">INDEX(Stammdaten,$B834,2)</f>
        <v>Axel</v>
      </c>
      <c r="E834" s="0" t="str">
        <f aca="false">INDEX(Stammdaten,$B834,3)</f>
        <v>Gaschermann-Matterstock</v>
      </c>
      <c r="F834" s="10" t="n">
        <f aca="false">ROUND(IF(Tariftyp="AT",IF($A834&lt;MONTH(TE_ZP_AT),AT_Gehalt,AT_Gehalt*(1+TE_Satz_AT)),IF($A834&lt;MONTH(TE_ZP_Tarif),Tarifentgelt,Tarifentgelt*(1+TE_Satz))*IRWAZ/AZ_Tarif)*EintrittsKNZ*AustrittsKNZ,2)</f>
        <v>2205.75</v>
      </c>
      <c r="G834" s="8" t="n">
        <f aca="false">ROUND(Grundentgelt*LZinPrz,2)</f>
        <v>248.15</v>
      </c>
      <c r="H834" s="10" t="n">
        <f aca="false">ROUND(IF(freiwZulage&gt;TarifVolumenEnt+TarifVolumenLZ,freiwZulage-(TarifVolumenEnt+TarifVolumenLZ),0)*AustrittsKNZ*EintrittsKNZ,2)</f>
        <v>0</v>
      </c>
      <c r="I834" s="0" t="n">
        <f aca="false">SUM(F834:H834)</f>
        <v>2453.9</v>
      </c>
    </row>
    <row r="835" customFormat="false" ht="12.75" hidden="false" customHeight="false" outlineLevel="0" collapsed="false">
      <c r="A835" s="0" t="n">
        <f aca="false">IF($A834=12,1,$A834+1)</f>
        <v>6</v>
      </c>
      <c r="B835" s="0" t="n">
        <f aca="false">IF(A835=1,B834+1,B834)</f>
        <v>70</v>
      </c>
      <c r="C835" s="0" t="n">
        <f aca="false">INDEX(Stammdaten,$B835,1)</f>
        <v>2117</v>
      </c>
      <c r="D835" s="0" t="str">
        <f aca="false">INDEX(Stammdaten,$B835,2)</f>
        <v>Axel</v>
      </c>
      <c r="E835" s="0" t="str">
        <f aca="false">INDEX(Stammdaten,$B835,3)</f>
        <v>Gaschermann-Matterstock</v>
      </c>
      <c r="F835" s="10" t="n">
        <f aca="false">ROUND(IF(Tariftyp="AT",IF($A835&lt;MONTH(TE_ZP_AT),AT_Gehalt,AT_Gehalt*(1+TE_Satz_AT)),IF($A835&lt;MONTH(TE_ZP_Tarif),Tarifentgelt,Tarifentgelt*(1+TE_Satz))*IRWAZ/AZ_Tarif)*EintrittsKNZ*AustrittsKNZ,2)</f>
        <v>2205.75</v>
      </c>
      <c r="G835" s="8" t="n">
        <f aca="false">ROUND(Grundentgelt*LZinPrz,2)</f>
        <v>248.15</v>
      </c>
      <c r="H835" s="10" t="n">
        <f aca="false">ROUND(IF(freiwZulage&gt;TarifVolumenEnt+TarifVolumenLZ,freiwZulage-(TarifVolumenEnt+TarifVolumenLZ),0)*AustrittsKNZ*EintrittsKNZ,2)</f>
        <v>0</v>
      </c>
      <c r="I835" s="0" t="n">
        <f aca="false">SUM(F835:H835)</f>
        <v>2453.9</v>
      </c>
    </row>
    <row r="836" customFormat="false" ht="12.75" hidden="false" customHeight="false" outlineLevel="0" collapsed="false">
      <c r="A836" s="0" t="n">
        <f aca="false">IF($A835=12,1,$A835+1)</f>
        <v>7</v>
      </c>
      <c r="B836" s="0" t="n">
        <f aca="false">IF(A836=1,B835+1,B835)</f>
        <v>70</v>
      </c>
      <c r="C836" s="0" t="n">
        <f aca="false">INDEX(Stammdaten,$B836,1)</f>
        <v>2117</v>
      </c>
      <c r="D836" s="0" t="str">
        <f aca="false">INDEX(Stammdaten,$B836,2)</f>
        <v>Axel</v>
      </c>
      <c r="E836" s="0" t="str">
        <f aca="false">INDEX(Stammdaten,$B836,3)</f>
        <v>Gaschermann-Matterstock</v>
      </c>
      <c r="F836" s="10" t="n">
        <f aca="false">ROUND(IF(Tariftyp="AT",IF($A836&lt;MONTH(TE_ZP_AT),AT_Gehalt,AT_Gehalt*(1+TE_Satz_AT)),IF($A836&lt;MONTH(TE_ZP_Tarif),Tarifentgelt,Tarifentgelt*(1+TE_Satz))*IRWAZ/AZ_Tarif)*EintrittsKNZ*AustrittsKNZ,2)</f>
        <v>2205.75</v>
      </c>
      <c r="G836" s="8" t="n">
        <f aca="false">ROUND(Grundentgelt*LZinPrz,2)</f>
        <v>248.15</v>
      </c>
      <c r="H836" s="10" t="n">
        <f aca="false">ROUND(IF(freiwZulage&gt;TarifVolumenEnt+TarifVolumenLZ,freiwZulage-(TarifVolumenEnt+TarifVolumenLZ),0)*AustrittsKNZ*EintrittsKNZ,2)</f>
        <v>0</v>
      </c>
      <c r="I836" s="0" t="n">
        <f aca="false">SUM(F836:H836)</f>
        <v>2453.9</v>
      </c>
    </row>
    <row r="837" customFormat="false" ht="12.75" hidden="false" customHeight="false" outlineLevel="0" collapsed="false">
      <c r="A837" s="0" t="n">
        <f aca="false">IF($A836=12,1,$A836+1)</f>
        <v>8</v>
      </c>
      <c r="B837" s="0" t="n">
        <f aca="false">IF(A837=1,B836+1,B836)</f>
        <v>70</v>
      </c>
      <c r="C837" s="0" t="n">
        <f aca="false">INDEX(Stammdaten,$B837,1)</f>
        <v>2117</v>
      </c>
      <c r="D837" s="0" t="str">
        <f aca="false">INDEX(Stammdaten,$B837,2)</f>
        <v>Axel</v>
      </c>
      <c r="E837" s="0" t="str">
        <f aca="false">INDEX(Stammdaten,$B837,3)</f>
        <v>Gaschermann-Matterstock</v>
      </c>
      <c r="F837" s="10" t="n">
        <f aca="false">ROUND(IF(Tariftyp="AT",IF($A837&lt;MONTH(TE_ZP_AT),AT_Gehalt,AT_Gehalt*(1+TE_Satz_AT)),IF($A837&lt;MONTH(TE_ZP_Tarif),Tarifentgelt,Tarifentgelt*(1+TE_Satz))*IRWAZ/AZ_Tarif)*EintrittsKNZ*AustrittsKNZ,2)</f>
        <v>2205.75</v>
      </c>
      <c r="G837" s="8" t="n">
        <f aca="false">ROUND(Grundentgelt*LZinPrz,2)</f>
        <v>248.15</v>
      </c>
      <c r="H837" s="10" t="n">
        <f aca="false">ROUND(IF(freiwZulage&gt;TarifVolumenEnt+TarifVolumenLZ,freiwZulage-(TarifVolumenEnt+TarifVolumenLZ),0)*AustrittsKNZ*EintrittsKNZ,2)</f>
        <v>0</v>
      </c>
      <c r="I837" s="0" t="n">
        <f aca="false">SUM(F837:H837)</f>
        <v>2453.9</v>
      </c>
    </row>
    <row r="838" customFormat="false" ht="12.75" hidden="false" customHeight="false" outlineLevel="0" collapsed="false">
      <c r="A838" s="0" t="n">
        <f aca="false">IF($A837=12,1,$A837+1)</f>
        <v>9</v>
      </c>
      <c r="B838" s="0" t="n">
        <f aca="false">IF(A838=1,B837+1,B837)</f>
        <v>70</v>
      </c>
      <c r="C838" s="0" t="n">
        <f aca="false">INDEX(Stammdaten,$B838,1)</f>
        <v>2117</v>
      </c>
      <c r="D838" s="0" t="str">
        <f aca="false">INDEX(Stammdaten,$B838,2)</f>
        <v>Axel</v>
      </c>
      <c r="E838" s="0" t="str">
        <f aca="false">INDEX(Stammdaten,$B838,3)</f>
        <v>Gaschermann-Matterstock</v>
      </c>
      <c r="F838" s="10" t="n">
        <f aca="false">ROUND(IF(Tariftyp="AT",IF($A838&lt;MONTH(TE_ZP_AT),AT_Gehalt,AT_Gehalt*(1+TE_Satz_AT)),IF($A838&lt;MONTH(TE_ZP_Tarif),Tarifentgelt,Tarifentgelt*(1+TE_Satz))*IRWAZ/AZ_Tarif)*EintrittsKNZ*AustrittsKNZ,2)</f>
        <v>2205.75</v>
      </c>
      <c r="G838" s="8" t="n">
        <f aca="false">ROUND(Grundentgelt*LZinPrz,2)</f>
        <v>248.15</v>
      </c>
      <c r="H838" s="10" t="n">
        <f aca="false">ROUND(IF(freiwZulage&gt;TarifVolumenEnt+TarifVolumenLZ,freiwZulage-(TarifVolumenEnt+TarifVolumenLZ),0)*AustrittsKNZ*EintrittsKNZ,2)</f>
        <v>0</v>
      </c>
      <c r="I838" s="0" t="n">
        <f aca="false">SUM(F838:H838)</f>
        <v>2453.9</v>
      </c>
    </row>
    <row r="839" customFormat="false" ht="12.75" hidden="false" customHeight="false" outlineLevel="0" collapsed="false">
      <c r="A839" s="0" t="n">
        <f aca="false">IF($A838=12,1,$A838+1)</f>
        <v>10</v>
      </c>
      <c r="B839" s="0" t="n">
        <f aca="false">IF(A839=1,B838+1,B838)</f>
        <v>70</v>
      </c>
      <c r="C839" s="0" t="n">
        <f aca="false">INDEX(Stammdaten,$B839,1)</f>
        <v>2117</v>
      </c>
      <c r="D839" s="0" t="str">
        <f aca="false">INDEX(Stammdaten,$B839,2)</f>
        <v>Axel</v>
      </c>
      <c r="E839" s="0" t="str">
        <f aca="false">INDEX(Stammdaten,$B839,3)</f>
        <v>Gaschermann-Matterstock</v>
      </c>
      <c r="F839" s="10" t="n">
        <f aca="false">ROUND(IF(Tariftyp="AT",IF($A839&lt;MONTH(TE_ZP_AT),AT_Gehalt,AT_Gehalt*(1+TE_Satz_AT)),IF($A839&lt;MONTH(TE_ZP_Tarif),Tarifentgelt,Tarifentgelt*(1+TE_Satz))*IRWAZ/AZ_Tarif)*EintrittsKNZ*AustrittsKNZ,2)</f>
        <v>2205.75</v>
      </c>
      <c r="G839" s="8" t="n">
        <f aca="false">ROUND(Grundentgelt*LZinPrz,2)</f>
        <v>248.15</v>
      </c>
      <c r="H839" s="10" t="n">
        <f aca="false">ROUND(IF(freiwZulage&gt;TarifVolumenEnt+TarifVolumenLZ,freiwZulage-(TarifVolumenEnt+TarifVolumenLZ),0)*AustrittsKNZ*EintrittsKNZ,2)</f>
        <v>0</v>
      </c>
      <c r="I839" s="0" t="n">
        <f aca="false">SUM(F839:H839)</f>
        <v>2453.9</v>
      </c>
    </row>
    <row r="840" customFormat="false" ht="12.75" hidden="false" customHeight="false" outlineLevel="0" collapsed="false">
      <c r="A840" s="0" t="n">
        <f aca="false">IF($A839=12,1,$A839+1)</f>
        <v>11</v>
      </c>
      <c r="B840" s="0" t="n">
        <f aca="false">IF(A840=1,B839+1,B839)</f>
        <v>70</v>
      </c>
      <c r="C840" s="0" t="n">
        <f aca="false">INDEX(Stammdaten,$B840,1)</f>
        <v>2117</v>
      </c>
      <c r="D840" s="0" t="str">
        <f aca="false">INDEX(Stammdaten,$B840,2)</f>
        <v>Axel</v>
      </c>
      <c r="E840" s="0" t="str">
        <f aca="false">INDEX(Stammdaten,$B840,3)</f>
        <v>Gaschermann-Matterstock</v>
      </c>
      <c r="F840" s="10" t="n">
        <f aca="false">ROUND(IF(Tariftyp="AT",IF($A840&lt;MONTH(TE_ZP_AT),AT_Gehalt,AT_Gehalt*(1+TE_Satz_AT)),IF($A840&lt;MONTH(TE_ZP_Tarif),Tarifentgelt,Tarifentgelt*(1+TE_Satz))*IRWAZ/AZ_Tarif)*EintrittsKNZ*AustrittsKNZ,2)</f>
        <v>2205.75</v>
      </c>
      <c r="G840" s="8" t="n">
        <f aca="false">ROUND(Grundentgelt*LZinPrz,2)</f>
        <v>248.15</v>
      </c>
      <c r="H840" s="10" t="n">
        <f aca="false">ROUND(IF(freiwZulage&gt;TarifVolumenEnt+TarifVolumenLZ,freiwZulage-(TarifVolumenEnt+TarifVolumenLZ),0)*AustrittsKNZ*EintrittsKNZ,2)</f>
        <v>0</v>
      </c>
      <c r="I840" s="0" t="n">
        <f aca="false">SUM(F840:H840)</f>
        <v>2453.9</v>
      </c>
    </row>
    <row r="841" customFormat="false" ht="12.75" hidden="false" customHeight="false" outlineLevel="0" collapsed="false">
      <c r="A841" s="0" t="n">
        <f aca="false">IF($A840=12,1,$A840+1)</f>
        <v>12</v>
      </c>
      <c r="B841" s="0" t="n">
        <f aca="false">IF(A841=1,B840+1,B840)</f>
        <v>70</v>
      </c>
      <c r="C841" s="0" t="n">
        <f aca="false">INDEX(Stammdaten,$B841,1)</f>
        <v>2117</v>
      </c>
      <c r="D841" s="0" t="str">
        <f aca="false">INDEX(Stammdaten,$B841,2)</f>
        <v>Axel</v>
      </c>
      <c r="E841" s="0" t="str">
        <f aca="false">INDEX(Stammdaten,$B841,3)</f>
        <v>Gaschermann-Matterstock</v>
      </c>
      <c r="F841" s="10" t="n">
        <f aca="false">ROUND(IF(Tariftyp="AT",IF($A841&lt;MONTH(TE_ZP_AT),AT_Gehalt,AT_Gehalt*(1+TE_Satz_AT)),IF($A841&lt;MONTH(TE_ZP_Tarif),Tarifentgelt,Tarifentgelt*(1+TE_Satz))*IRWAZ/AZ_Tarif)*EintrittsKNZ*AustrittsKNZ,2)</f>
        <v>2205.75</v>
      </c>
      <c r="G841" s="8" t="n">
        <f aca="false">ROUND(Grundentgelt*LZinPrz,2)</f>
        <v>248.15</v>
      </c>
      <c r="H841" s="10" t="n">
        <f aca="false">ROUND(IF(freiwZulage&gt;TarifVolumenEnt+TarifVolumenLZ,freiwZulage-(TarifVolumenEnt+TarifVolumenLZ),0)*AustrittsKNZ*EintrittsKNZ,2)</f>
        <v>0</v>
      </c>
      <c r="I841" s="0" t="n">
        <f aca="false">SUM(F841:H841)</f>
        <v>2453.9</v>
      </c>
    </row>
    <row r="842" customFormat="false" ht="12.75" hidden="false" customHeight="false" outlineLevel="0" collapsed="false">
      <c r="A842" s="0" t="n">
        <f aca="false">IF($A841=12,1,$A841+1)</f>
        <v>1</v>
      </c>
      <c r="B842" s="0" t="n">
        <f aca="false">IF(A842=1,B841+1,B841)</f>
        <v>71</v>
      </c>
      <c r="C842" s="0" t="n">
        <f aca="false">INDEX(Stammdaten,$B842,1)</f>
        <v>2123</v>
      </c>
      <c r="D842" s="0" t="str">
        <f aca="false">INDEX(Stammdaten,$B842,2)</f>
        <v>Jessica</v>
      </c>
      <c r="E842" s="0" t="str">
        <f aca="false">INDEX(Stammdaten,$B842,3)</f>
        <v>Gati-Fabry</v>
      </c>
      <c r="F842" s="10" t="n">
        <f aca="false">ROUND(IF(Tariftyp="AT",IF($A842&lt;MONTH(TE_ZP_AT),AT_Gehalt,AT_Gehalt*(1+TE_Satz_AT)),IF($A842&lt;MONTH(TE_ZP_Tarif),Tarifentgelt,Tarifentgelt*(1+TE_Satz))*IRWAZ/AZ_Tarif)*EintrittsKNZ*AustrittsKNZ,2)</f>
        <v>1982.5</v>
      </c>
      <c r="G842" s="8" t="n">
        <f aca="false">ROUND(Grundentgelt*LZinPrz,2)</f>
        <v>148.69</v>
      </c>
      <c r="H842" s="10" t="n">
        <f aca="false">ROUND(IF(freiwZulage&gt;TarifVolumenEnt+TarifVolumenLZ,freiwZulage-(TarifVolumenEnt+TarifVolumenLZ),0)*AustrittsKNZ*EintrittsKNZ,2)</f>
        <v>117</v>
      </c>
      <c r="I842" s="0" t="n">
        <f aca="false">SUM(F842:H842)</f>
        <v>2248.19</v>
      </c>
    </row>
    <row r="843" customFormat="false" ht="12.75" hidden="false" customHeight="false" outlineLevel="0" collapsed="false">
      <c r="A843" s="0" t="n">
        <f aca="false">IF($A842=12,1,$A842+1)</f>
        <v>2</v>
      </c>
      <c r="B843" s="0" t="n">
        <f aca="false">IF(A843=1,B842+1,B842)</f>
        <v>71</v>
      </c>
      <c r="C843" s="0" t="n">
        <f aca="false">INDEX(Stammdaten,$B843,1)</f>
        <v>2123</v>
      </c>
      <c r="D843" s="0" t="str">
        <f aca="false">INDEX(Stammdaten,$B843,2)</f>
        <v>Jessica</v>
      </c>
      <c r="E843" s="0" t="str">
        <f aca="false">INDEX(Stammdaten,$B843,3)</f>
        <v>Gati-Fabry</v>
      </c>
      <c r="F843" s="10" t="n">
        <f aca="false">ROUND(IF(Tariftyp="AT",IF($A843&lt;MONTH(TE_ZP_AT),AT_Gehalt,AT_Gehalt*(1+TE_Satz_AT)),IF($A843&lt;MONTH(TE_ZP_Tarif),Tarifentgelt,Tarifentgelt*(1+TE_Satz))*IRWAZ/AZ_Tarif)*EintrittsKNZ*AustrittsKNZ,2)</f>
        <v>1982.5</v>
      </c>
      <c r="G843" s="8" t="n">
        <f aca="false">ROUND(Grundentgelt*LZinPrz,2)</f>
        <v>148.69</v>
      </c>
      <c r="H843" s="10" t="n">
        <f aca="false">ROUND(IF(freiwZulage&gt;TarifVolumenEnt+TarifVolumenLZ,freiwZulage-(TarifVolumenEnt+TarifVolumenLZ),0)*AustrittsKNZ*EintrittsKNZ,2)</f>
        <v>117</v>
      </c>
      <c r="I843" s="0" t="n">
        <f aca="false">SUM(F843:H843)</f>
        <v>2248.19</v>
      </c>
    </row>
    <row r="844" customFormat="false" ht="12.75" hidden="false" customHeight="false" outlineLevel="0" collapsed="false">
      <c r="A844" s="0" t="n">
        <f aca="false">IF($A843=12,1,$A843+1)</f>
        <v>3</v>
      </c>
      <c r="B844" s="0" t="n">
        <f aca="false">IF(A844=1,B843+1,B843)</f>
        <v>71</v>
      </c>
      <c r="C844" s="0" t="n">
        <f aca="false">INDEX(Stammdaten,$B844,1)</f>
        <v>2123</v>
      </c>
      <c r="D844" s="0" t="str">
        <f aca="false">INDEX(Stammdaten,$B844,2)</f>
        <v>Jessica</v>
      </c>
      <c r="E844" s="0" t="str">
        <f aca="false">INDEX(Stammdaten,$B844,3)</f>
        <v>Gati-Fabry</v>
      </c>
      <c r="F844" s="10" t="n">
        <f aca="false">ROUND(IF(Tariftyp="AT",IF($A844&lt;MONTH(TE_ZP_AT),AT_Gehalt,AT_Gehalt*(1+TE_Satz_AT)),IF($A844&lt;MONTH(TE_ZP_Tarif),Tarifentgelt,Tarifentgelt*(1+TE_Satz))*IRWAZ/AZ_Tarif)*EintrittsKNZ*AustrittsKNZ,2)</f>
        <v>2041.98</v>
      </c>
      <c r="G844" s="8" t="n">
        <f aca="false">ROUND(Grundentgelt*LZinPrz,2)</f>
        <v>153.15</v>
      </c>
      <c r="H844" s="10" t="n">
        <f aca="false">ROUND(IF(freiwZulage&gt;TarifVolumenEnt+TarifVolumenLZ,freiwZulage-(TarifVolumenEnt+TarifVolumenLZ),0)*AustrittsKNZ*EintrittsKNZ,2)</f>
        <v>53.07</v>
      </c>
      <c r="I844" s="0" t="n">
        <f aca="false">SUM(F844:H844)</f>
        <v>2248.2</v>
      </c>
    </row>
    <row r="845" customFormat="false" ht="12.75" hidden="false" customHeight="false" outlineLevel="0" collapsed="false">
      <c r="A845" s="0" t="n">
        <f aca="false">IF($A844=12,1,$A844+1)</f>
        <v>4</v>
      </c>
      <c r="B845" s="0" t="n">
        <f aca="false">IF(A845=1,B844+1,B844)</f>
        <v>71</v>
      </c>
      <c r="C845" s="0" t="n">
        <f aca="false">INDEX(Stammdaten,$B845,1)</f>
        <v>2123</v>
      </c>
      <c r="D845" s="0" t="str">
        <f aca="false">INDEX(Stammdaten,$B845,2)</f>
        <v>Jessica</v>
      </c>
      <c r="E845" s="0" t="str">
        <f aca="false">INDEX(Stammdaten,$B845,3)</f>
        <v>Gati-Fabry</v>
      </c>
      <c r="F845" s="10" t="n">
        <f aca="false">ROUND(IF(Tariftyp="AT",IF($A845&lt;MONTH(TE_ZP_AT),AT_Gehalt,AT_Gehalt*(1+TE_Satz_AT)),IF($A845&lt;MONTH(TE_ZP_Tarif),Tarifentgelt,Tarifentgelt*(1+TE_Satz))*IRWAZ/AZ_Tarif)*EintrittsKNZ*AustrittsKNZ,2)</f>
        <v>2041.98</v>
      </c>
      <c r="G845" s="8" t="n">
        <f aca="false">ROUND(Grundentgelt*LZinPrz,2)</f>
        <v>153.15</v>
      </c>
      <c r="H845" s="10" t="n">
        <f aca="false">ROUND(IF(freiwZulage&gt;TarifVolumenEnt+TarifVolumenLZ,freiwZulage-(TarifVolumenEnt+TarifVolumenLZ),0)*AustrittsKNZ*EintrittsKNZ,2)</f>
        <v>53.07</v>
      </c>
      <c r="I845" s="0" t="n">
        <f aca="false">SUM(F845:H845)</f>
        <v>2248.2</v>
      </c>
    </row>
    <row r="846" customFormat="false" ht="12.75" hidden="false" customHeight="false" outlineLevel="0" collapsed="false">
      <c r="A846" s="0" t="n">
        <f aca="false">IF($A845=12,1,$A845+1)</f>
        <v>5</v>
      </c>
      <c r="B846" s="0" t="n">
        <f aca="false">IF(A846=1,B845+1,B845)</f>
        <v>71</v>
      </c>
      <c r="C846" s="0" t="n">
        <f aca="false">INDEX(Stammdaten,$B846,1)</f>
        <v>2123</v>
      </c>
      <c r="D846" s="0" t="str">
        <f aca="false">INDEX(Stammdaten,$B846,2)</f>
        <v>Jessica</v>
      </c>
      <c r="E846" s="0" t="str">
        <f aca="false">INDEX(Stammdaten,$B846,3)</f>
        <v>Gati-Fabry</v>
      </c>
      <c r="F846" s="10" t="n">
        <f aca="false">ROUND(IF(Tariftyp="AT",IF($A846&lt;MONTH(TE_ZP_AT),AT_Gehalt,AT_Gehalt*(1+TE_Satz_AT)),IF($A846&lt;MONTH(TE_ZP_Tarif),Tarifentgelt,Tarifentgelt*(1+TE_Satz))*IRWAZ/AZ_Tarif)*EintrittsKNZ*AustrittsKNZ,2)</f>
        <v>2041.98</v>
      </c>
      <c r="G846" s="8" t="n">
        <f aca="false">ROUND(Grundentgelt*LZinPrz,2)</f>
        <v>153.15</v>
      </c>
      <c r="H846" s="10" t="n">
        <f aca="false">ROUND(IF(freiwZulage&gt;TarifVolumenEnt+TarifVolumenLZ,freiwZulage-(TarifVolumenEnt+TarifVolumenLZ),0)*AustrittsKNZ*EintrittsKNZ,2)</f>
        <v>53.07</v>
      </c>
      <c r="I846" s="0" t="n">
        <f aca="false">SUM(F846:H846)</f>
        <v>2248.2</v>
      </c>
    </row>
    <row r="847" customFormat="false" ht="12.75" hidden="false" customHeight="false" outlineLevel="0" collapsed="false">
      <c r="A847" s="0" t="n">
        <f aca="false">IF($A846=12,1,$A846+1)</f>
        <v>6</v>
      </c>
      <c r="B847" s="0" t="n">
        <f aca="false">IF(A847=1,B846+1,B846)</f>
        <v>71</v>
      </c>
      <c r="C847" s="0" t="n">
        <f aca="false">INDEX(Stammdaten,$B847,1)</f>
        <v>2123</v>
      </c>
      <c r="D847" s="0" t="str">
        <f aca="false">INDEX(Stammdaten,$B847,2)</f>
        <v>Jessica</v>
      </c>
      <c r="E847" s="0" t="str">
        <f aca="false">INDEX(Stammdaten,$B847,3)</f>
        <v>Gati-Fabry</v>
      </c>
      <c r="F847" s="10" t="n">
        <f aca="false">ROUND(IF(Tariftyp="AT",IF($A847&lt;MONTH(TE_ZP_AT),AT_Gehalt,AT_Gehalt*(1+TE_Satz_AT)),IF($A847&lt;MONTH(TE_ZP_Tarif),Tarifentgelt,Tarifentgelt*(1+TE_Satz))*IRWAZ/AZ_Tarif)*EintrittsKNZ*AustrittsKNZ,2)</f>
        <v>2041.98</v>
      </c>
      <c r="G847" s="8" t="n">
        <f aca="false">ROUND(Grundentgelt*LZinPrz,2)</f>
        <v>153.15</v>
      </c>
      <c r="H847" s="10" t="n">
        <f aca="false">ROUND(IF(freiwZulage&gt;TarifVolumenEnt+TarifVolumenLZ,freiwZulage-(TarifVolumenEnt+TarifVolumenLZ),0)*AustrittsKNZ*EintrittsKNZ,2)</f>
        <v>53.07</v>
      </c>
      <c r="I847" s="0" t="n">
        <f aca="false">SUM(F847:H847)</f>
        <v>2248.2</v>
      </c>
    </row>
    <row r="848" customFormat="false" ht="12.75" hidden="false" customHeight="false" outlineLevel="0" collapsed="false">
      <c r="A848" s="0" t="n">
        <f aca="false">IF($A847=12,1,$A847+1)</f>
        <v>7</v>
      </c>
      <c r="B848" s="0" t="n">
        <f aca="false">IF(A848=1,B847+1,B847)</f>
        <v>71</v>
      </c>
      <c r="C848" s="0" t="n">
        <f aca="false">INDEX(Stammdaten,$B848,1)</f>
        <v>2123</v>
      </c>
      <c r="D848" s="0" t="str">
        <f aca="false">INDEX(Stammdaten,$B848,2)</f>
        <v>Jessica</v>
      </c>
      <c r="E848" s="0" t="str">
        <f aca="false">INDEX(Stammdaten,$B848,3)</f>
        <v>Gati-Fabry</v>
      </c>
      <c r="F848" s="10" t="n">
        <f aca="false">ROUND(IF(Tariftyp="AT",IF($A848&lt;MONTH(TE_ZP_AT),AT_Gehalt,AT_Gehalt*(1+TE_Satz_AT)),IF($A848&lt;MONTH(TE_ZP_Tarif),Tarifentgelt,Tarifentgelt*(1+TE_Satz))*IRWAZ/AZ_Tarif)*EintrittsKNZ*AustrittsKNZ,2)</f>
        <v>2041.98</v>
      </c>
      <c r="G848" s="8" t="n">
        <f aca="false">ROUND(Grundentgelt*LZinPrz,2)</f>
        <v>153.15</v>
      </c>
      <c r="H848" s="10" t="n">
        <f aca="false">ROUND(IF(freiwZulage&gt;TarifVolumenEnt+TarifVolumenLZ,freiwZulage-(TarifVolumenEnt+TarifVolumenLZ),0)*AustrittsKNZ*EintrittsKNZ,2)</f>
        <v>53.07</v>
      </c>
      <c r="I848" s="0" t="n">
        <f aca="false">SUM(F848:H848)</f>
        <v>2248.2</v>
      </c>
    </row>
    <row r="849" customFormat="false" ht="12.75" hidden="false" customHeight="false" outlineLevel="0" collapsed="false">
      <c r="A849" s="0" t="n">
        <f aca="false">IF($A848=12,1,$A848+1)</f>
        <v>8</v>
      </c>
      <c r="B849" s="0" t="n">
        <f aca="false">IF(A849=1,B848+1,B848)</f>
        <v>71</v>
      </c>
      <c r="C849" s="0" t="n">
        <f aca="false">INDEX(Stammdaten,$B849,1)</f>
        <v>2123</v>
      </c>
      <c r="D849" s="0" t="str">
        <f aca="false">INDEX(Stammdaten,$B849,2)</f>
        <v>Jessica</v>
      </c>
      <c r="E849" s="0" t="str">
        <f aca="false">INDEX(Stammdaten,$B849,3)</f>
        <v>Gati-Fabry</v>
      </c>
      <c r="F849" s="10" t="n">
        <f aca="false">ROUND(IF(Tariftyp="AT",IF($A849&lt;MONTH(TE_ZP_AT),AT_Gehalt,AT_Gehalt*(1+TE_Satz_AT)),IF($A849&lt;MONTH(TE_ZP_Tarif),Tarifentgelt,Tarifentgelt*(1+TE_Satz))*IRWAZ/AZ_Tarif)*EintrittsKNZ*AustrittsKNZ,2)</f>
        <v>2041.98</v>
      </c>
      <c r="G849" s="8" t="n">
        <f aca="false">ROUND(Grundentgelt*LZinPrz,2)</f>
        <v>153.15</v>
      </c>
      <c r="H849" s="10" t="n">
        <f aca="false">ROUND(IF(freiwZulage&gt;TarifVolumenEnt+TarifVolumenLZ,freiwZulage-(TarifVolumenEnt+TarifVolumenLZ),0)*AustrittsKNZ*EintrittsKNZ,2)</f>
        <v>53.07</v>
      </c>
      <c r="I849" s="0" t="n">
        <f aca="false">SUM(F849:H849)</f>
        <v>2248.2</v>
      </c>
    </row>
    <row r="850" customFormat="false" ht="12.75" hidden="false" customHeight="false" outlineLevel="0" collapsed="false">
      <c r="A850" s="0" t="n">
        <f aca="false">IF($A849=12,1,$A849+1)</f>
        <v>9</v>
      </c>
      <c r="B850" s="0" t="n">
        <f aca="false">IF(A850=1,B849+1,B849)</f>
        <v>71</v>
      </c>
      <c r="C850" s="0" t="n">
        <f aca="false">INDEX(Stammdaten,$B850,1)</f>
        <v>2123</v>
      </c>
      <c r="D850" s="0" t="str">
        <f aca="false">INDEX(Stammdaten,$B850,2)</f>
        <v>Jessica</v>
      </c>
      <c r="E850" s="0" t="str">
        <f aca="false">INDEX(Stammdaten,$B850,3)</f>
        <v>Gati-Fabry</v>
      </c>
      <c r="F850" s="10" t="n">
        <f aca="false">ROUND(IF(Tariftyp="AT",IF($A850&lt;MONTH(TE_ZP_AT),AT_Gehalt,AT_Gehalt*(1+TE_Satz_AT)),IF($A850&lt;MONTH(TE_ZP_Tarif),Tarifentgelt,Tarifentgelt*(1+TE_Satz))*IRWAZ/AZ_Tarif)*EintrittsKNZ*AustrittsKNZ,2)</f>
        <v>2041.98</v>
      </c>
      <c r="G850" s="8" t="n">
        <f aca="false">ROUND(Grundentgelt*LZinPrz,2)</f>
        <v>153.15</v>
      </c>
      <c r="H850" s="10" t="n">
        <f aca="false">ROUND(IF(freiwZulage&gt;TarifVolumenEnt+TarifVolumenLZ,freiwZulage-(TarifVolumenEnt+TarifVolumenLZ),0)*AustrittsKNZ*EintrittsKNZ,2)</f>
        <v>53.07</v>
      </c>
      <c r="I850" s="0" t="n">
        <f aca="false">SUM(F850:H850)</f>
        <v>2248.2</v>
      </c>
    </row>
    <row r="851" customFormat="false" ht="12.75" hidden="false" customHeight="false" outlineLevel="0" collapsed="false">
      <c r="A851" s="0" t="n">
        <f aca="false">IF($A850=12,1,$A850+1)</f>
        <v>10</v>
      </c>
      <c r="B851" s="0" t="n">
        <f aca="false">IF(A851=1,B850+1,B850)</f>
        <v>71</v>
      </c>
      <c r="C851" s="0" t="n">
        <f aca="false">INDEX(Stammdaten,$B851,1)</f>
        <v>2123</v>
      </c>
      <c r="D851" s="0" t="str">
        <f aca="false">INDEX(Stammdaten,$B851,2)</f>
        <v>Jessica</v>
      </c>
      <c r="E851" s="0" t="str">
        <f aca="false">INDEX(Stammdaten,$B851,3)</f>
        <v>Gati-Fabry</v>
      </c>
      <c r="F851" s="10" t="n">
        <f aca="false">ROUND(IF(Tariftyp="AT",IF($A851&lt;MONTH(TE_ZP_AT),AT_Gehalt,AT_Gehalt*(1+TE_Satz_AT)),IF($A851&lt;MONTH(TE_ZP_Tarif),Tarifentgelt,Tarifentgelt*(1+TE_Satz))*IRWAZ/AZ_Tarif)*EintrittsKNZ*AustrittsKNZ,2)</f>
        <v>2041.98</v>
      </c>
      <c r="G851" s="8" t="n">
        <f aca="false">ROUND(Grundentgelt*LZinPrz,2)</f>
        <v>153.15</v>
      </c>
      <c r="H851" s="10" t="n">
        <f aca="false">ROUND(IF(freiwZulage&gt;TarifVolumenEnt+TarifVolumenLZ,freiwZulage-(TarifVolumenEnt+TarifVolumenLZ),0)*AustrittsKNZ*EintrittsKNZ,2)</f>
        <v>53.07</v>
      </c>
      <c r="I851" s="0" t="n">
        <f aca="false">SUM(F851:H851)</f>
        <v>2248.2</v>
      </c>
    </row>
    <row r="852" customFormat="false" ht="12.75" hidden="false" customHeight="false" outlineLevel="0" collapsed="false">
      <c r="A852" s="0" t="n">
        <f aca="false">IF($A851=12,1,$A851+1)</f>
        <v>11</v>
      </c>
      <c r="B852" s="0" t="n">
        <f aca="false">IF(A852=1,B851+1,B851)</f>
        <v>71</v>
      </c>
      <c r="C852" s="0" t="n">
        <f aca="false">INDEX(Stammdaten,$B852,1)</f>
        <v>2123</v>
      </c>
      <c r="D852" s="0" t="str">
        <f aca="false">INDEX(Stammdaten,$B852,2)</f>
        <v>Jessica</v>
      </c>
      <c r="E852" s="0" t="str">
        <f aca="false">INDEX(Stammdaten,$B852,3)</f>
        <v>Gati-Fabry</v>
      </c>
      <c r="F852" s="10" t="n">
        <f aca="false">ROUND(IF(Tariftyp="AT",IF($A852&lt;MONTH(TE_ZP_AT),AT_Gehalt,AT_Gehalt*(1+TE_Satz_AT)),IF($A852&lt;MONTH(TE_ZP_Tarif),Tarifentgelt,Tarifentgelt*(1+TE_Satz))*IRWAZ/AZ_Tarif)*EintrittsKNZ*AustrittsKNZ,2)</f>
        <v>2041.98</v>
      </c>
      <c r="G852" s="8" t="n">
        <f aca="false">ROUND(Grundentgelt*LZinPrz,2)</f>
        <v>153.15</v>
      </c>
      <c r="H852" s="10" t="n">
        <f aca="false">ROUND(IF(freiwZulage&gt;TarifVolumenEnt+TarifVolumenLZ,freiwZulage-(TarifVolumenEnt+TarifVolumenLZ),0)*AustrittsKNZ*EintrittsKNZ,2)</f>
        <v>53.07</v>
      </c>
      <c r="I852" s="0" t="n">
        <f aca="false">SUM(F852:H852)</f>
        <v>2248.2</v>
      </c>
    </row>
    <row r="853" customFormat="false" ht="12.75" hidden="false" customHeight="false" outlineLevel="0" collapsed="false">
      <c r="A853" s="0" t="n">
        <f aca="false">IF($A852=12,1,$A852+1)</f>
        <v>12</v>
      </c>
      <c r="B853" s="0" t="n">
        <f aca="false">IF(A853=1,B852+1,B852)</f>
        <v>71</v>
      </c>
      <c r="C853" s="0" t="n">
        <f aca="false">INDEX(Stammdaten,$B853,1)</f>
        <v>2123</v>
      </c>
      <c r="D853" s="0" t="str">
        <f aca="false">INDEX(Stammdaten,$B853,2)</f>
        <v>Jessica</v>
      </c>
      <c r="E853" s="0" t="str">
        <f aca="false">INDEX(Stammdaten,$B853,3)</f>
        <v>Gati-Fabry</v>
      </c>
      <c r="F853" s="10" t="n">
        <f aca="false">ROUND(IF(Tariftyp="AT",IF($A853&lt;MONTH(TE_ZP_AT),AT_Gehalt,AT_Gehalt*(1+TE_Satz_AT)),IF($A853&lt;MONTH(TE_ZP_Tarif),Tarifentgelt,Tarifentgelt*(1+TE_Satz))*IRWAZ/AZ_Tarif)*EintrittsKNZ*AustrittsKNZ,2)</f>
        <v>2041.98</v>
      </c>
      <c r="G853" s="8" t="n">
        <f aca="false">ROUND(Grundentgelt*LZinPrz,2)</f>
        <v>153.15</v>
      </c>
      <c r="H853" s="10" t="n">
        <f aca="false">ROUND(IF(freiwZulage&gt;TarifVolumenEnt+TarifVolumenLZ,freiwZulage-(TarifVolumenEnt+TarifVolumenLZ),0)*AustrittsKNZ*EintrittsKNZ,2)</f>
        <v>53.07</v>
      </c>
      <c r="I853" s="0" t="n">
        <f aca="false">SUM(F853:H853)</f>
        <v>2248.2</v>
      </c>
    </row>
    <row r="854" customFormat="false" ht="12.75" hidden="false" customHeight="false" outlineLevel="0" collapsed="false">
      <c r="A854" s="0" t="n">
        <f aca="false">IF($A853=12,1,$A853+1)</f>
        <v>1</v>
      </c>
      <c r="B854" s="0" t="n">
        <f aca="false">IF(A854=1,B853+1,B853)</f>
        <v>72</v>
      </c>
      <c r="C854" s="0" t="n">
        <f aca="false">INDEX(Stammdaten,$B854,1)</f>
        <v>2145</v>
      </c>
      <c r="D854" s="0" t="str">
        <f aca="false">INDEX(Stammdaten,$B854,2)</f>
        <v>Barbara</v>
      </c>
      <c r="E854" s="0" t="str">
        <f aca="false">INDEX(Stammdaten,$B854,3)</f>
        <v>Gehm</v>
      </c>
      <c r="F854" s="10" t="n">
        <f aca="false">ROUND(IF(Tariftyp="AT",IF($A854&lt;MONTH(TE_ZP_AT),AT_Gehalt,AT_Gehalt*(1+TE_Satz_AT)),IF($A854&lt;MONTH(TE_ZP_Tarif),Tarifentgelt,Tarifentgelt*(1+TE_Satz))*IRWAZ/AZ_Tarif)*EintrittsKNZ*AustrittsKNZ,2)</f>
        <v>2435</v>
      </c>
      <c r="G854" s="8" t="n">
        <f aca="false">ROUND(Grundentgelt*LZinPrz,2)</f>
        <v>273.94</v>
      </c>
      <c r="H854" s="10" t="n">
        <f aca="false">ROUND(IF(freiwZulage&gt;TarifVolumenEnt+TarifVolumenLZ,freiwZulage-(TarifVolumenEnt+TarifVolumenLZ),0)*AustrittsKNZ*EintrittsKNZ,2)</f>
        <v>0</v>
      </c>
      <c r="I854" s="0" t="n">
        <f aca="false">SUM(F854:H854)</f>
        <v>2708.94</v>
      </c>
    </row>
    <row r="855" customFormat="false" ht="12.75" hidden="false" customHeight="false" outlineLevel="0" collapsed="false">
      <c r="A855" s="0" t="n">
        <f aca="false">IF($A854=12,1,$A854+1)</f>
        <v>2</v>
      </c>
      <c r="B855" s="0" t="n">
        <f aca="false">IF(A855=1,B854+1,B854)</f>
        <v>72</v>
      </c>
      <c r="C855" s="0" t="n">
        <f aca="false">INDEX(Stammdaten,$B855,1)</f>
        <v>2145</v>
      </c>
      <c r="D855" s="0" t="str">
        <f aca="false">INDEX(Stammdaten,$B855,2)</f>
        <v>Barbara</v>
      </c>
      <c r="E855" s="0" t="str">
        <f aca="false">INDEX(Stammdaten,$B855,3)</f>
        <v>Gehm</v>
      </c>
      <c r="F855" s="10" t="n">
        <f aca="false">ROUND(IF(Tariftyp="AT",IF($A855&lt;MONTH(TE_ZP_AT),AT_Gehalt,AT_Gehalt*(1+TE_Satz_AT)),IF($A855&lt;MONTH(TE_ZP_Tarif),Tarifentgelt,Tarifentgelt*(1+TE_Satz))*IRWAZ/AZ_Tarif)*EintrittsKNZ*AustrittsKNZ,2)</f>
        <v>2435</v>
      </c>
      <c r="G855" s="8" t="n">
        <f aca="false">ROUND(Grundentgelt*LZinPrz,2)</f>
        <v>273.94</v>
      </c>
      <c r="H855" s="10" t="n">
        <f aca="false">ROUND(IF(freiwZulage&gt;TarifVolumenEnt+TarifVolumenLZ,freiwZulage-(TarifVolumenEnt+TarifVolumenLZ),0)*AustrittsKNZ*EintrittsKNZ,2)</f>
        <v>0</v>
      </c>
      <c r="I855" s="0" t="n">
        <f aca="false">SUM(F855:H855)</f>
        <v>2708.94</v>
      </c>
    </row>
    <row r="856" customFormat="false" ht="12.75" hidden="false" customHeight="false" outlineLevel="0" collapsed="false">
      <c r="A856" s="0" t="n">
        <f aca="false">IF($A855=12,1,$A855+1)</f>
        <v>3</v>
      </c>
      <c r="B856" s="0" t="n">
        <f aca="false">IF(A856=1,B855+1,B855)</f>
        <v>72</v>
      </c>
      <c r="C856" s="0" t="n">
        <f aca="false">INDEX(Stammdaten,$B856,1)</f>
        <v>2145</v>
      </c>
      <c r="D856" s="0" t="str">
        <f aca="false">INDEX(Stammdaten,$B856,2)</f>
        <v>Barbara</v>
      </c>
      <c r="E856" s="0" t="str">
        <f aca="false">INDEX(Stammdaten,$B856,3)</f>
        <v>Gehm</v>
      </c>
      <c r="F856" s="10" t="n">
        <f aca="false">ROUND(IF(Tariftyp="AT",IF($A856&lt;MONTH(TE_ZP_AT),AT_Gehalt,AT_Gehalt*(1+TE_Satz_AT)),IF($A856&lt;MONTH(TE_ZP_Tarif),Tarifentgelt,Tarifentgelt*(1+TE_Satz))*IRWAZ/AZ_Tarif)*EintrittsKNZ*AustrittsKNZ,2)</f>
        <v>2508.05</v>
      </c>
      <c r="G856" s="8" t="n">
        <f aca="false">ROUND(Grundentgelt*LZinPrz,2)</f>
        <v>282.16</v>
      </c>
      <c r="H856" s="10" t="n">
        <f aca="false">ROUND(IF(freiwZulage&gt;TarifVolumenEnt+TarifVolumenLZ,freiwZulage-(TarifVolumenEnt+TarifVolumenLZ),0)*AustrittsKNZ*EintrittsKNZ,2)</f>
        <v>0</v>
      </c>
      <c r="I856" s="0" t="n">
        <f aca="false">SUM(F856:H856)</f>
        <v>2790.21</v>
      </c>
    </row>
    <row r="857" customFormat="false" ht="12.75" hidden="false" customHeight="false" outlineLevel="0" collapsed="false">
      <c r="A857" s="0" t="n">
        <f aca="false">IF($A856=12,1,$A856+1)</f>
        <v>4</v>
      </c>
      <c r="B857" s="0" t="n">
        <f aca="false">IF(A857=1,B856+1,B856)</f>
        <v>72</v>
      </c>
      <c r="C857" s="0" t="n">
        <f aca="false">INDEX(Stammdaten,$B857,1)</f>
        <v>2145</v>
      </c>
      <c r="D857" s="0" t="str">
        <f aca="false">INDEX(Stammdaten,$B857,2)</f>
        <v>Barbara</v>
      </c>
      <c r="E857" s="0" t="str">
        <f aca="false">INDEX(Stammdaten,$B857,3)</f>
        <v>Gehm</v>
      </c>
      <c r="F857" s="10" t="n">
        <f aca="false">ROUND(IF(Tariftyp="AT",IF($A857&lt;MONTH(TE_ZP_AT),AT_Gehalt,AT_Gehalt*(1+TE_Satz_AT)),IF($A857&lt;MONTH(TE_ZP_Tarif),Tarifentgelt,Tarifentgelt*(1+TE_Satz))*IRWAZ/AZ_Tarif)*EintrittsKNZ*AustrittsKNZ,2)</f>
        <v>2508.05</v>
      </c>
      <c r="G857" s="8" t="n">
        <f aca="false">ROUND(Grundentgelt*LZinPrz,2)</f>
        <v>282.16</v>
      </c>
      <c r="H857" s="10" t="n">
        <f aca="false">ROUND(IF(freiwZulage&gt;TarifVolumenEnt+TarifVolumenLZ,freiwZulage-(TarifVolumenEnt+TarifVolumenLZ),0)*AustrittsKNZ*EintrittsKNZ,2)</f>
        <v>0</v>
      </c>
      <c r="I857" s="0" t="n">
        <f aca="false">SUM(F857:H857)</f>
        <v>2790.21</v>
      </c>
    </row>
    <row r="858" customFormat="false" ht="12.75" hidden="false" customHeight="false" outlineLevel="0" collapsed="false">
      <c r="A858" s="0" t="n">
        <f aca="false">IF($A857=12,1,$A857+1)</f>
        <v>5</v>
      </c>
      <c r="B858" s="0" t="n">
        <f aca="false">IF(A858=1,B857+1,B857)</f>
        <v>72</v>
      </c>
      <c r="C858" s="0" t="n">
        <f aca="false">INDEX(Stammdaten,$B858,1)</f>
        <v>2145</v>
      </c>
      <c r="D858" s="0" t="str">
        <f aca="false">INDEX(Stammdaten,$B858,2)</f>
        <v>Barbara</v>
      </c>
      <c r="E858" s="0" t="str">
        <f aca="false">INDEX(Stammdaten,$B858,3)</f>
        <v>Gehm</v>
      </c>
      <c r="F858" s="10" t="n">
        <f aca="false">ROUND(IF(Tariftyp="AT",IF($A858&lt;MONTH(TE_ZP_AT),AT_Gehalt,AT_Gehalt*(1+TE_Satz_AT)),IF($A858&lt;MONTH(TE_ZP_Tarif),Tarifentgelt,Tarifentgelt*(1+TE_Satz))*IRWAZ/AZ_Tarif)*EintrittsKNZ*AustrittsKNZ,2)</f>
        <v>2508.05</v>
      </c>
      <c r="G858" s="8" t="n">
        <f aca="false">ROUND(Grundentgelt*LZinPrz,2)</f>
        <v>282.16</v>
      </c>
      <c r="H858" s="10" t="n">
        <f aca="false">ROUND(IF(freiwZulage&gt;TarifVolumenEnt+TarifVolumenLZ,freiwZulage-(TarifVolumenEnt+TarifVolumenLZ),0)*AustrittsKNZ*EintrittsKNZ,2)</f>
        <v>0</v>
      </c>
      <c r="I858" s="0" t="n">
        <f aca="false">SUM(F858:H858)</f>
        <v>2790.21</v>
      </c>
    </row>
    <row r="859" customFormat="false" ht="12.75" hidden="false" customHeight="false" outlineLevel="0" collapsed="false">
      <c r="A859" s="0" t="n">
        <f aca="false">IF($A858=12,1,$A858+1)</f>
        <v>6</v>
      </c>
      <c r="B859" s="0" t="n">
        <f aca="false">IF(A859=1,B858+1,B858)</f>
        <v>72</v>
      </c>
      <c r="C859" s="0" t="n">
        <f aca="false">INDEX(Stammdaten,$B859,1)</f>
        <v>2145</v>
      </c>
      <c r="D859" s="0" t="str">
        <f aca="false">INDEX(Stammdaten,$B859,2)</f>
        <v>Barbara</v>
      </c>
      <c r="E859" s="0" t="str">
        <f aca="false">INDEX(Stammdaten,$B859,3)</f>
        <v>Gehm</v>
      </c>
      <c r="F859" s="10" t="n">
        <f aca="false">ROUND(IF(Tariftyp="AT",IF($A859&lt;MONTH(TE_ZP_AT),AT_Gehalt,AT_Gehalt*(1+TE_Satz_AT)),IF($A859&lt;MONTH(TE_ZP_Tarif),Tarifentgelt,Tarifentgelt*(1+TE_Satz))*IRWAZ/AZ_Tarif)*EintrittsKNZ*AustrittsKNZ,2)</f>
        <v>2508.05</v>
      </c>
      <c r="G859" s="8" t="n">
        <f aca="false">ROUND(Grundentgelt*LZinPrz,2)</f>
        <v>282.16</v>
      </c>
      <c r="H859" s="10" t="n">
        <f aca="false">ROUND(IF(freiwZulage&gt;TarifVolumenEnt+TarifVolumenLZ,freiwZulage-(TarifVolumenEnt+TarifVolumenLZ),0)*AustrittsKNZ*EintrittsKNZ,2)</f>
        <v>0</v>
      </c>
      <c r="I859" s="0" t="n">
        <f aca="false">SUM(F859:H859)</f>
        <v>2790.21</v>
      </c>
    </row>
    <row r="860" customFormat="false" ht="12.75" hidden="false" customHeight="false" outlineLevel="0" collapsed="false">
      <c r="A860" s="0" t="n">
        <f aca="false">IF($A859=12,1,$A859+1)</f>
        <v>7</v>
      </c>
      <c r="B860" s="0" t="n">
        <f aca="false">IF(A860=1,B859+1,B859)</f>
        <v>72</v>
      </c>
      <c r="C860" s="0" t="n">
        <f aca="false">INDEX(Stammdaten,$B860,1)</f>
        <v>2145</v>
      </c>
      <c r="D860" s="0" t="str">
        <f aca="false">INDEX(Stammdaten,$B860,2)</f>
        <v>Barbara</v>
      </c>
      <c r="E860" s="0" t="str">
        <f aca="false">INDEX(Stammdaten,$B860,3)</f>
        <v>Gehm</v>
      </c>
      <c r="F860" s="10" t="n">
        <f aca="false">ROUND(IF(Tariftyp="AT",IF($A860&lt;MONTH(TE_ZP_AT),AT_Gehalt,AT_Gehalt*(1+TE_Satz_AT)),IF($A860&lt;MONTH(TE_ZP_Tarif),Tarifentgelt,Tarifentgelt*(1+TE_Satz))*IRWAZ/AZ_Tarif)*EintrittsKNZ*AustrittsKNZ,2)</f>
        <v>2508.05</v>
      </c>
      <c r="G860" s="8" t="n">
        <f aca="false">ROUND(Grundentgelt*LZinPrz,2)</f>
        <v>282.16</v>
      </c>
      <c r="H860" s="10" t="n">
        <f aca="false">ROUND(IF(freiwZulage&gt;TarifVolumenEnt+TarifVolumenLZ,freiwZulage-(TarifVolumenEnt+TarifVolumenLZ),0)*AustrittsKNZ*EintrittsKNZ,2)</f>
        <v>0</v>
      </c>
      <c r="I860" s="0" t="n">
        <f aca="false">SUM(F860:H860)</f>
        <v>2790.21</v>
      </c>
    </row>
    <row r="861" customFormat="false" ht="12.75" hidden="false" customHeight="false" outlineLevel="0" collapsed="false">
      <c r="A861" s="0" t="n">
        <f aca="false">IF($A860=12,1,$A860+1)</f>
        <v>8</v>
      </c>
      <c r="B861" s="0" t="n">
        <f aca="false">IF(A861=1,B860+1,B860)</f>
        <v>72</v>
      </c>
      <c r="C861" s="0" t="n">
        <f aca="false">INDEX(Stammdaten,$B861,1)</f>
        <v>2145</v>
      </c>
      <c r="D861" s="0" t="str">
        <f aca="false">INDEX(Stammdaten,$B861,2)</f>
        <v>Barbara</v>
      </c>
      <c r="E861" s="0" t="str">
        <f aca="false">INDEX(Stammdaten,$B861,3)</f>
        <v>Gehm</v>
      </c>
      <c r="F861" s="10" t="n">
        <f aca="false">ROUND(IF(Tariftyp="AT",IF($A861&lt;MONTH(TE_ZP_AT),AT_Gehalt,AT_Gehalt*(1+TE_Satz_AT)),IF($A861&lt;MONTH(TE_ZP_Tarif),Tarifentgelt,Tarifentgelt*(1+TE_Satz))*IRWAZ/AZ_Tarif)*EintrittsKNZ*AustrittsKNZ,2)</f>
        <v>2508.05</v>
      </c>
      <c r="G861" s="8" t="n">
        <f aca="false">ROUND(Grundentgelt*LZinPrz,2)</f>
        <v>282.16</v>
      </c>
      <c r="H861" s="10" t="n">
        <f aca="false">ROUND(IF(freiwZulage&gt;TarifVolumenEnt+TarifVolumenLZ,freiwZulage-(TarifVolumenEnt+TarifVolumenLZ),0)*AustrittsKNZ*EintrittsKNZ,2)</f>
        <v>0</v>
      </c>
      <c r="I861" s="0" t="n">
        <f aca="false">SUM(F861:H861)</f>
        <v>2790.21</v>
      </c>
    </row>
    <row r="862" customFormat="false" ht="12.75" hidden="false" customHeight="false" outlineLevel="0" collapsed="false">
      <c r="A862" s="0" t="n">
        <f aca="false">IF($A861=12,1,$A861+1)</f>
        <v>9</v>
      </c>
      <c r="B862" s="0" t="n">
        <f aca="false">IF(A862=1,B861+1,B861)</f>
        <v>72</v>
      </c>
      <c r="C862" s="0" t="n">
        <f aca="false">INDEX(Stammdaten,$B862,1)</f>
        <v>2145</v>
      </c>
      <c r="D862" s="0" t="str">
        <f aca="false">INDEX(Stammdaten,$B862,2)</f>
        <v>Barbara</v>
      </c>
      <c r="E862" s="0" t="str">
        <f aca="false">INDEX(Stammdaten,$B862,3)</f>
        <v>Gehm</v>
      </c>
      <c r="F862" s="10" t="n">
        <f aca="false">ROUND(IF(Tariftyp="AT",IF($A862&lt;MONTH(TE_ZP_AT),AT_Gehalt,AT_Gehalt*(1+TE_Satz_AT)),IF($A862&lt;MONTH(TE_ZP_Tarif),Tarifentgelt,Tarifentgelt*(1+TE_Satz))*IRWAZ/AZ_Tarif)*EintrittsKNZ*AustrittsKNZ,2)</f>
        <v>2508.05</v>
      </c>
      <c r="G862" s="8" t="n">
        <f aca="false">ROUND(Grundentgelt*LZinPrz,2)</f>
        <v>282.16</v>
      </c>
      <c r="H862" s="10" t="n">
        <f aca="false">ROUND(IF(freiwZulage&gt;TarifVolumenEnt+TarifVolumenLZ,freiwZulage-(TarifVolumenEnt+TarifVolumenLZ),0)*AustrittsKNZ*EintrittsKNZ,2)</f>
        <v>0</v>
      </c>
      <c r="I862" s="0" t="n">
        <f aca="false">SUM(F862:H862)</f>
        <v>2790.21</v>
      </c>
    </row>
    <row r="863" customFormat="false" ht="12.75" hidden="false" customHeight="false" outlineLevel="0" collapsed="false">
      <c r="A863" s="0" t="n">
        <f aca="false">IF($A862=12,1,$A862+1)</f>
        <v>10</v>
      </c>
      <c r="B863" s="0" t="n">
        <f aca="false">IF(A863=1,B862+1,B862)</f>
        <v>72</v>
      </c>
      <c r="C863" s="0" t="n">
        <f aca="false">INDEX(Stammdaten,$B863,1)</f>
        <v>2145</v>
      </c>
      <c r="D863" s="0" t="str">
        <f aca="false">INDEX(Stammdaten,$B863,2)</f>
        <v>Barbara</v>
      </c>
      <c r="E863" s="0" t="str">
        <f aca="false">INDEX(Stammdaten,$B863,3)</f>
        <v>Gehm</v>
      </c>
      <c r="F863" s="10" t="n">
        <f aca="false">ROUND(IF(Tariftyp="AT",IF($A863&lt;MONTH(TE_ZP_AT),AT_Gehalt,AT_Gehalt*(1+TE_Satz_AT)),IF($A863&lt;MONTH(TE_ZP_Tarif),Tarifentgelt,Tarifentgelt*(1+TE_Satz))*IRWAZ/AZ_Tarif)*EintrittsKNZ*AustrittsKNZ,2)</f>
        <v>2508.05</v>
      </c>
      <c r="G863" s="8" t="n">
        <f aca="false">ROUND(Grundentgelt*LZinPrz,2)</f>
        <v>282.16</v>
      </c>
      <c r="H863" s="10" t="n">
        <f aca="false">ROUND(IF(freiwZulage&gt;TarifVolumenEnt+TarifVolumenLZ,freiwZulage-(TarifVolumenEnt+TarifVolumenLZ),0)*AustrittsKNZ*EintrittsKNZ,2)</f>
        <v>0</v>
      </c>
      <c r="I863" s="0" t="n">
        <f aca="false">SUM(F863:H863)</f>
        <v>2790.21</v>
      </c>
    </row>
    <row r="864" customFormat="false" ht="12.75" hidden="false" customHeight="false" outlineLevel="0" collapsed="false">
      <c r="A864" s="0" t="n">
        <f aca="false">IF($A863=12,1,$A863+1)</f>
        <v>11</v>
      </c>
      <c r="B864" s="0" t="n">
        <f aca="false">IF(A864=1,B863+1,B863)</f>
        <v>72</v>
      </c>
      <c r="C864" s="0" t="n">
        <f aca="false">INDEX(Stammdaten,$B864,1)</f>
        <v>2145</v>
      </c>
      <c r="D864" s="0" t="str">
        <f aca="false">INDEX(Stammdaten,$B864,2)</f>
        <v>Barbara</v>
      </c>
      <c r="E864" s="0" t="str">
        <f aca="false">INDEX(Stammdaten,$B864,3)</f>
        <v>Gehm</v>
      </c>
      <c r="F864" s="10" t="n">
        <f aca="false">ROUND(IF(Tariftyp="AT",IF($A864&lt;MONTH(TE_ZP_AT),AT_Gehalt,AT_Gehalt*(1+TE_Satz_AT)),IF($A864&lt;MONTH(TE_ZP_Tarif),Tarifentgelt,Tarifentgelt*(1+TE_Satz))*IRWAZ/AZ_Tarif)*EintrittsKNZ*AustrittsKNZ,2)</f>
        <v>2508.05</v>
      </c>
      <c r="G864" s="8" t="n">
        <f aca="false">ROUND(Grundentgelt*LZinPrz,2)</f>
        <v>282.16</v>
      </c>
      <c r="H864" s="10" t="n">
        <f aca="false">ROUND(IF(freiwZulage&gt;TarifVolumenEnt+TarifVolumenLZ,freiwZulage-(TarifVolumenEnt+TarifVolumenLZ),0)*AustrittsKNZ*EintrittsKNZ,2)</f>
        <v>0</v>
      </c>
      <c r="I864" s="0" t="n">
        <f aca="false">SUM(F864:H864)</f>
        <v>2790.21</v>
      </c>
    </row>
    <row r="865" customFormat="false" ht="12.75" hidden="false" customHeight="false" outlineLevel="0" collapsed="false">
      <c r="A865" s="0" t="n">
        <f aca="false">IF($A864=12,1,$A864+1)</f>
        <v>12</v>
      </c>
      <c r="B865" s="0" t="n">
        <f aca="false">IF(A865=1,B864+1,B864)</f>
        <v>72</v>
      </c>
      <c r="C865" s="0" t="n">
        <f aca="false">INDEX(Stammdaten,$B865,1)</f>
        <v>2145</v>
      </c>
      <c r="D865" s="0" t="str">
        <f aca="false">INDEX(Stammdaten,$B865,2)</f>
        <v>Barbara</v>
      </c>
      <c r="E865" s="0" t="str">
        <f aca="false">INDEX(Stammdaten,$B865,3)</f>
        <v>Gehm</v>
      </c>
      <c r="F865" s="10" t="n">
        <f aca="false">ROUND(IF(Tariftyp="AT",IF($A865&lt;MONTH(TE_ZP_AT),AT_Gehalt,AT_Gehalt*(1+TE_Satz_AT)),IF($A865&lt;MONTH(TE_ZP_Tarif),Tarifentgelt,Tarifentgelt*(1+TE_Satz))*IRWAZ/AZ_Tarif)*EintrittsKNZ*AustrittsKNZ,2)</f>
        <v>2508.05</v>
      </c>
      <c r="G865" s="8" t="n">
        <f aca="false">ROUND(Grundentgelt*LZinPrz,2)</f>
        <v>282.16</v>
      </c>
      <c r="H865" s="10" t="n">
        <f aca="false">ROUND(IF(freiwZulage&gt;TarifVolumenEnt+TarifVolumenLZ,freiwZulage-(TarifVolumenEnt+TarifVolumenLZ),0)*AustrittsKNZ*EintrittsKNZ,2)</f>
        <v>0</v>
      </c>
      <c r="I865" s="0" t="n">
        <f aca="false">SUM(F865:H865)</f>
        <v>2790.21</v>
      </c>
    </row>
    <row r="866" customFormat="false" ht="12.75" hidden="false" customHeight="false" outlineLevel="0" collapsed="false">
      <c r="A866" s="0" t="n">
        <f aca="false">IF($A865=12,1,$A865+1)</f>
        <v>1</v>
      </c>
      <c r="B866" s="0" t="n">
        <f aca="false">IF(A866=1,B865+1,B865)</f>
        <v>73</v>
      </c>
      <c r="C866" s="0" t="n">
        <f aca="false">INDEX(Stammdaten,$B866,1)</f>
        <v>2152</v>
      </c>
      <c r="D866" s="0" t="str">
        <f aca="false">INDEX(Stammdaten,$B866,2)</f>
        <v>Armin</v>
      </c>
      <c r="E866" s="0" t="str">
        <f aca="false">INDEX(Stammdaten,$B866,3)</f>
        <v>Heimes</v>
      </c>
      <c r="F866" s="10" t="n">
        <f aca="false">ROUND(IF(Tariftyp="AT",IF($A866&lt;MONTH(TE_ZP_AT),AT_Gehalt,AT_Gehalt*(1+TE_Satz_AT)),IF($A866&lt;MONTH(TE_ZP_Tarif),Tarifentgelt,Tarifentgelt*(1+TE_Satz))*IRWAZ/AZ_Tarif)*EintrittsKNZ*AustrittsKNZ,2)</f>
        <v>2676</v>
      </c>
      <c r="G866" s="8" t="n">
        <f aca="false">ROUND(Grundentgelt*LZinPrz,2)</f>
        <v>267.6</v>
      </c>
      <c r="H866" s="10" t="n">
        <f aca="false">ROUND(IF(freiwZulage&gt;TarifVolumenEnt+TarifVolumenLZ,freiwZulage-(TarifVolumenEnt+TarifVolumenLZ),0)*AustrittsKNZ*EintrittsKNZ,2)</f>
        <v>0</v>
      </c>
      <c r="I866" s="0" t="n">
        <f aca="false">SUM(F866:H866)</f>
        <v>2943.6</v>
      </c>
    </row>
    <row r="867" customFormat="false" ht="12.75" hidden="false" customHeight="false" outlineLevel="0" collapsed="false">
      <c r="A867" s="0" t="n">
        <f aca="false">IF($A866=12,1,$A866+1)</f>
        <v>2</v>
      </c>
      <c r="B867" s="0" t="n">
        <f aca="false">IF(A867=1,B866+1,B866)</f>
        <v>73</v>
      </c>
      <c r="C867" s="0" t="n">
        <f aca="false">INDEX(Stammdaten,$B867,1)</f>
        <v>2152</v>
      </c>
      <c r="D867" s="0" t="str">
        <f aca="false">INDEX(Stammdaten,$B867,2)</f>
        <v>Armin</v>
      </c>
      <c r="E867" s="0" t="str">
        <f aca="false">INDEX(Stammdaten,$B867,3)</f>
        <v>Heimes</v>
      </c>
      <c r="F867" s="10" t="n">
        <f aca="false">ROUND(IF(Tariftyp="AT",IF($A867&lt;MONTH(TE_ZP_AT),AT_Gehalt,AT_Gehalt*(1+TE_Satz_AT)),IF($A867&lt;MONTH(TE_ZP_Tarif),Tarifentgelt,Tarifentgelt*(1+TE_Satz))*IRWAZ/AZ_Tarif)*EintrittsKNZ*AustrittsKNZ,2)</f>
        <v>2676</v>
      </c>
      <c r="G867" s="8" t="n">
        <f aca="false">ROUND(Grundentgelt*LZinPrz,2)</f>
        <v>267.6</v>
      </c>
      <c r="H867" s="10" t="n">
        <f aca="false">ROUND(IF(freiwZulage&gt;TarifVolumenEnt+TarifVolumenLZ,freiwZulage-(TarifVolumenEnt+TarifVolumenLZ),0)*AustrittsKNZ*EintrittsKNZ,2)</f>
        <v>0</v>
      </c>
      <c r="I867" s="0" t="n">
        <f aca="false">SUM(F867:H867)</f>
        <v>2943.6</v>
      </c>
    </row>
    <row r="868" customFormat="false" ht="12.75" hidden="false" customHeight="false" outlineLevel="0" collapsed="false">
      <c r="A868" s="0" t="n">
        <f aca="false">IF($A867=12,1,$A867+1)</f>
        <v>3</v>
      </c>
      <c r="B868" s="0" t="n">
        <f aca="false">IF(A868=1,B867+1,B867)</f>
        <v>73</v>
      </c>
      <c r="C868" s="0" t="n">
        <f aca="false">INDEX(Stammdaten,$B868,1)</f>
        <v>2152</v>
      </c>
      <c r="D868" s="0" t="str">
        <f aca="false">INDEX(Stammdaten,$B868,2)</f>
        <v>Armin</v>
      </c>
      <c r="E868" s="0" t="str">
        <f aca="false">INDEX(Stammdaten,$B868,3)</f>
        <v>Heimes</v>
      </c>
      <c r="F868" s="10" t="n">
        <f aca="false">ROUND(IF(Tariftyp="AT",IF($A868&lt;MONTH(TE_ZP_AT),AT_Gehalt,AT_Gehalt*(1+TE_Satz_AT)),IF($A868&lt;MONTH(TE_ZP_Tarif),Tarifentgelt,Tarifentgelt*(1+TE_Satz))*IRWAZ/AZ_Tarif)*EintrittsKNZ*AustrittsKNZ,2)</f>
        <v>2756.28</v>
      </c>
      <c r="G868" s="8" t="n">
        <f aca="false">ROUND(Grundentgelt*LZinPrz,2)</f>
        <v>275.63</v>
      </c>
      <c r="H868" s="10" t="n">
        <f aca="false">ROUND(IF(freiwZulage&gt;TarifVolumenEnt+TarifVolumenLZ,freiwZulage-(TarifVolumenEnt+TarifVolumenLZ),0)*AustrittsKNZ*EintrittsKNZ,2)</f>
        <v>0</v>
      </c>
      <c r="I868" s="0" t="n">
        <f aca="false">SUM(F868:H868)</f>
        <v>3031.91</v>
      </c>
    </row>
    <row r="869" customFormat="false" ht="12.75" hidden="false" customHeight="false" outlineLevel="0" collapsed="false">
      <c r="A869" s="0" t="n">
        <f aca="false">IF($A868=12,1,$A868+1)</f>
        <v>4</v>
      </c>
      <c r="B869" s="0" t="n">
        <f aca="false">IF(A869=1,B868+1,B868)</f>
        <v>73</v>
      </c>
      <c r="C869" s="0" t="n">
        <f aca="false">INDEX(Stammdaten,$B869,1)</f>
        <v>2152</v>
      </c>
      <c r="D869" s="0" t="str">
        <f aca="false">INDEX(Stammdaten,$B869,2)</f>
        <v>Armin</v>
      </c>
      <c r="E869" s="0" t="str">
        <f aca="false">INDEX(Stammdaten,$B869,3)</f>
        <v>Heimes</v>
      </c>
      <c r="F869" s="10" t="n">
        <f aca="false">ROUND(IF(Tariftyp="AT",IF($A869&lt;MONTH(TE_ZP_AT),AT_Gehalt,AT_Gehalt*(1+TE_Satz_AT)),IF($A869&lt;MONTH(TE_ZP_Tarif),Tarifentgelt,Tarifentgelt*(1+TE_Satz))*IRWAZ/AZ_Tarif)*EintrittsKNZ*AustrittsKNZ,2)</f>
        <v>2756.28</v>
      </c>
      <c r="G869" s="8" t="n">
        <f aca="false">ROUND(Grundentgelt*LZinPrz,2)</f>
        <v>275.63</v>
      </c>
      <c r="H869" s="10" t="n">
        <f aca="false">ROUND(IF(freiwZulage&gt;TarifVolumenEnt+TarifVolumenLZ,freiwZulage-(TarifVolumenEnt+TarifVolumenLZ),0)*AustrittsKNZ*EintrittsKNZ,2)</f>
        <v>0</v>
      </c>
      <c r="I869" s="0" t="n">
        <f aca="false">SUM(F869:H869)</f>
        <v>3031.91</v>
      </c>
    </row>
    <row r="870" customFormat="false" ht="12.75" hidden="false" customHeight="false" outlineLevel="0" collapsed="false">
      <c r="A870" s="0" t="n">
        <f aca="false">IF($A869=12,1,$A869+1)</f>
        <v>5</v>
      </c>
      <c r="B870" s="0" t="n">
        <f aca="false">IF(A870=1,B869+1,B869)</f>
        <v>73</v>
      </c>
      <c r="C870" s="0" t="n">
        <f aca="false">INDEX(Stammdaten,$B870,1)</f>
        <v>2152</v>
      </c>
      <c r="D870" s="0" t="str">
        <f aca="false">INDEX(Stammdaten,$B870,2)</f>
        <v>Armin</v>
      </c>
      <c r="E870" s="0" t="str">
        <f aca="false">INDEX(Stammdaten,$B870,3)</f>
        <v>Heimes</v>
      </c>
      <c r="F870" s="10" t="n">
        <f aca="false">ROUND(IF(Tariftyp="AT",IF($A870&lt;MONTH(TE_ZP_AT),AT_Gehalt,AT_Gehalt*(1+TE_Satz_AT)),IF($A870&lt;MONTH(TE_ZP_Tarif),Tarifentgelt,Tarifentgelt*(1+TE_Satz))*IRWAZ/AZ_Tarif)*EintrittsKNZ*AustrittsKNZ,2)</f>
        <v>2756.28</v>
      </c>
      <c r="G870" s="8" t="n">
        <f aca="false">ROUND(Grundentgelt*LZinPrz,2)</f>
        <v>275.63</v>
      </c>
      <c r="H870" s="10" t="n">
        <f aca="false">ROUND(IF(freiwZulage&gt;TarifVolumenEnt+TarifVolumenLZ,freiwZulage-(TarifVolumenEnt+TarifVolumenLZ),0)*AustrittsKNZ*EintrittsKNZ,2)</f>
        <v>0</v>
      </c>
      <c r="I870" s="0" t="n">
        <f aca="false">SUM(F870:H870)</f>
        <v>3031.91</v>
      </c>
    </row>
    <row r="871" customFormat="false" ht="12.75" hidden="false" customHeight="false" outlineLevel="0" collapsed="false">
      <c r="A871" s="0" t="n">
        <f aca="false">IF($A870=12,1,$A870+1)</f>
        <v>6</v>
      </c>
      <c r="B871" s="0" t="n">
        <f aca="false">IF(A871=1,B870+1,B870)</f>
        <v>73</v>
      </c>
      <c r="C871" s="0" t="n">
        <f aca="false">INDEX(Stammdaten,$B871,1)</f>
        <v>2152</v>
      </c>
      <c r="D871" s="0" t="str">
        <f aca="false">INDEX(Stammdaten,$B871,2)</f>
        <v>Armin</v>
      </c>
      <c r="E871" s="0" t="str">
        <f aca="false">INDEX(Stammdaten,$B871,3)</f>
        <v>Heimes</v>
      </c>
      <c r="F871" s="10" t="n">
        <f aca="false">ROUND(IF(Tariftyp="AT",IF($A871&lt;MONTH(TE_ZP_AT),AT_Gehalt,AT_Gehalt*(1+TE_Satz_AT)),IF($A871&lt;MONTH(TE_ZP_Tarif),Tarifentgelt,Tarifentgelt*(1+TE_Satz))*IRWAZ/AZ_Tarif)*EintrittsKNZ*AustrittsKNZ,2)</f>
        <v>2756.28</v>
      </c>
      <c r="G871" s="8" t="n">
        <f aca="false">ROUND(Grundentgelt*LZinPrz,2)</f>
        <v>275.63</v>
      </c>
      <c r="H871" s="10" t="n">
        <f aca="false">ROUND(IF(freiwZulage&gt;TarifVolumenEnt+TarifVolumenLZ,freiwZulage-(TarifVolumenEnt+TarifVolumenLZ),0)*AustrittsKNZ*EintrittsKNZ,2)</f>
        <v>0</v>
      </c>
      <c r="I871" s="0" t="n">
        <f aca="false">SUM(F871:H871)</f>
        <v>3031.91</v>
      </c>
    </row>
    <row r="872" customFormat="false" ht="12.75" hidden="false" customHeight="false" outlineLevel="0" collapsed="false">
      <c r="A872" s="0" t="n">
        <f aca="false">IF($A871=12,1,$A871+1)</f>
        <v>7</v>
      </c>
      <c r="B872" s="0" t="n">
        <f aca="false">IF(A872=1,B871+1,B871)</f>
        <v>73</v>
      </c>
      <c r="C872" s="0" t="n">
        <f aca="false">INDEX(Stammdaten,$B872,1)</f>
        <v>2152</v>
      </c>
      <c r="D872" s="0" t="str">
        <f aca="false">INDEX(Stammdaten,$B872,2)</f>
        <v>Armin</v>
      </c>
      <c r="E872" s="0" t="str">
        <f aca="false">INDEX(Stammdaten,$B872,3)</f>
        <v>Heimes</v>
      </c>
      <c r="F872" s="10" t="n">
        <f aca="false">ROUND(IF(Tariftyp="AT",IF($A872&lt;MONTH(TE_ZP_AT),AT_Gehalt,AT_Gehalt*(1+TE_Satz_AT)),IF($A872&lt;MONTH(TE_ZP_Tarif),Tarifentgelt,Tarifentgelt*(1+TE_Satz))*IRWAZ/AZ_Tarif)*EintrittsKNZ*AustrittsKNZ,2)</f>
        <v>2756.28</v>
      </c>
      <c r="G872" s="8" t="n">
        <f aca="false">ROUND(Grundentgelt*LZinPrz,2)</f>
        <v>275.63</v>
      </c>
      <c r="H872" s="10" t="n">
        <f aca="false">ROUND(IF(freiwZulage&gt;TarifVolumenEnt+TarifVolumenLZ,freiwZulage-(TarifVolumenEnt+TarifVolumenLZ),0)*AustrittsKNZ*EintrittsKNZ,2)</f>
        <v>0</v>
      </c>
      <c r="I872" s="0" t="n">
        <f aca="false">SUM(F872:H872)</f>
        <v>3031.91</v>
      </c>
    </row>
    <row r="873" customFormat="false" ht="12.75" hidden="false" customHeight="false" outlineLevel="0" collapsed="false">
      <c r="A873" s="0" t="n">
        <f aca="false">IF($A872=12,1,$A872+1)</f>
        <v>8</v>
      </c>
      <c r="B873" s="0" t="n">
        <f aca="false">IF(A873=1,B872+1,B872)</f>
        <v>73</v>
      </c>
      <c r="C873" s="0" t="n">
        <f aca="false">INDEX(Stammdaten,$B873,1)</f>
        <v>2152</v>
      </c>
      <c r="D873" s="0" t="str">
        <f aca="false">INDEX(Stammdaten,$B873,2)</f>
        <v>Armin</v>
      </c>
      <c r="E873" s="0" t="str">
        <f aca="false">INDEX(Stammdaten,$B873,3)</f>
        <v>Heimes</v>
      </c>
      <c r="F873" s="10" t="n">
        <f aca="false">ROUND(IF(Tariftyp="AT",IF($A873&lt;MONTH(TE_ZP_AT),AT_Gehalt,AT_Gehalt*(1+TE_Satz_AT)),IF($A873&lt;MONTH(TE_ZP_Tarif),Tarifentgelt,Tarifentgelt*(1+TE_Satz))*IRWAZ/AZ_Tarif)*EintrittsKNZ*AustrittsKNZ,2)</f>
        <v>2756.28</v>
      </c>
      <c r="G873" s="8" t="n">
        <f aca="false">ROUND(Grundentgelt*LZinPrz,2)</f>
        <v>275.63</v>
      </c>
      <c r="H873" s="10" t="n">
        <f aca="false">ROUND(IF(freiwZulage&gt;TarifVolumenEnt+TarifVolumenLZ,freiwZulage-(TarifVolumenEnt+TarifVolumenLZ),0)*AustrittsKNZ*EintrittsKNZ,2)</f>
        <v>0</v>
      </c>
      <c r="I873" s="0" t="n">
        <f aca="false">SUM(F873:H873)</f>
        <v>3031.91</v>
      </c>
    </row>
    <row r="874" customFormat="false" ht="12.75" hidden="false" customHeight="false" outlineLevel="0" collapsed="false">
      <c r="A874" s="0" t="n">
        <f aca="false">IF($A873=12,1,$A873+1)</f>
        <v>9</v>
      </c>
      <c r="B874" s="0" t="n">
        <f aca="false">IF(A874=1,B873+1,B873)</f>
        <v>73</v>
      </c>
      <c r="C874" s="0" t="n">
        <f aca="false">INDEX(Stammdaten,$B874,1)</f>
        <v>2152</v>
      </c>
      <c r="D874" s="0" t="str">
        <f aca="false">INDEX(Stammdaten,$B874,2)</f>
        <v>Armin</v>
      </c>
      <c r="E874" s="0" t="str">
        <f aca="false">INDEX(Stammdaten,$B874,3)</f>
        <v>Heimes</v>
      </c>
      <c r="F874" s="10" t="n">
        <f aca="false">ROUND(IF(Tariftyp="AT",IF($A874&lt;MONTH(TE_ZP_AT),AT_Gehalt,AT_Gehalt*(1+TE_Satz_AT)),IF($A874&lt;MONTH(TE_ZP_Tarif),Tarifentgelt,Tarifentgelt*(1+TE_Satz))*IRWAZ/AZ_Tarif)*EintrittsKNZ*AustrittsKNZ,2)</f>
        <v>2756.28</v>
      </c>
      <c r="G874" s="8" t="n">
        <f aca="false">ROUND(Grundentgelt*LZinPrz,2)</f>
        <v>275.63</v>
      </c>
      <c r="H874" s="10" t="n">
        <f aca="false">ROUND(IF(freiwZulage&gt;TarifVolumenEnt+TarifVolumenLZ,freiwZulage-(TarifVolumenEnt+TarifVolumenLZ),0)*AustrittsKNZ*EintrittsKNZ,2)</f>
        <v>0</v>
      </c>
      <c r="I874" s="0" t="n">
        <f aca="false">SUM(F874:H874)</f>
        <v>3031.91</v>
      </c>
    </row>
    <row r="875" customFormat="false" ht="12.75" hidden="false" customHeight="false" outlineLevel="0" collapsed="false">
      <c r="A875" s="0" t="n">
        <f aca="false">IF($A874=12,1,$A874+1)</f>
        <v>10</v>
      </c>
      <c r="B875" s="0" t="n">
        <f aca="false">IF(A875=1,B874+1,B874)</f>
        <v>73</v>
      </c>
      <c r="C875" s="0" t="n">
        <f aca="false">INDEX(Stammdaten,$B875,1)</f>
        <v>2152</v>
      </c>
      <c r="D875" s="0" t="str">
        <f aca="false">INDEX(Stammdaten,$B875,2)</f>
        <v>Armin</v>
      </c>
      <c r="E875" s="0" t="str">
        <f aca="false">INDEX(Stammdaten,$B875,3)</f>
        <v>Heimes</v>
      </c>
      <c r="F875" s="10" t="n">
        <f aca="false">ROUND(IF(Tariftyp="AT",IF($A875&lt;MONTH(TE_ZP_AT),AT_Gehalt,AT_Gehalt*(1+TE_Satz_AT)),IF($A875&lt;MONTH(TE_ZP_Tarif),Tarifentgelt,Tarifentgelt*(1+TE_Satz))*IRWAZ/AZ_Tarif)*EintrittsKNZ*AustrittsKNZ,2)</f>
        <v>2756.28</v>
      </c>
      <c r="G875" s="8" t="n">
        <f aca="false">ROUND(Grundentgelt*LZinPrz,2)</f>
        <v>275.63</v>
      </c>
      <c r="H875" s="10" t="n">
        <f aca="false">ROUND(IF(freiwZulage&gt;TarifVolumenEnt+TarifVolumenLZ,freiwZulage-(TarifVolumenEnt+TarifVolumenLZ),0)*AustrittsKNZ*EintrittsKNZ,2)</f>
        <v>0</v>
      </c>
      <c r="I875" s="0" t="n">
        <f aca="false">SUM(F875:H875)</f>
        <v>3031.91</v>
      </c>
    </row>
    <row r="876" customFormat="false" ht="12.75" hidden="false" customHeight="false" outlineLevel="0" collapsed="false">
      <c r="A876" s="0" t="n">
        <f aca="false">IF($A875=12,1,$A875+1)</f>
        <v>11</v>
      </c>
      <c r="B876" s="0" t="n">
        <f aca="false">IF(A876=1,B875+1,B875)</f>
        <v>73</v>
      </c>
      <c r="C876" s="0" t="n">
        <f aca="false">INDEX(Stammdaten,$B876,1)</f>
        <v>2152</v>
      </c>
      <c r="D876" s="0" t="str">
        <f aca="false">INDEX(Stammdaten,$B876,2)</f>
        <v>Armin</v>
      </c>
      <c r="E876" s="0" t="str">
        <f aca="false">INDEX(Stammdaten,$B876,3)</f>
        <v>Heimes</v>
      </c>
      <c r="F876" s="10" t="n">
        <f aca="false">ROUND(IF(Tariftyp="AT",IF($A876&lt;MONTH(TE_ZP_AT),AT_Gehalt,AT_Gehalt*(1+TE_Satz_AT)),IF($A876&lt;MONTH(TE_ZP_Tarif),Tarifentgelt,Tarifentgelt*(1+TE_Satz))*IRWAZ/AZ_Tarif)*EintrittsKNZ*AustrittsKNZ,2)</f>
        <v>2756.28</v>
      </c>
      <c r="G876" s="8" t="n">
        <f aca="false">ROUND(Grundentgelt*LZinPrz,2)</f>
        <v>275.63</v>
      </c>
      <c r="H876" s="10" t="n">
        <f aca="false">ROUND(IF(freiwZulage&gt;TarifVolumenEnt+TarifVolumenLZ,freiwZulage-(TarifVolumenEnt+TarifVolumenLZ),0)*AustrittsKNZ*EintrittsKNZ,2)</f>
        <v>0</v>
      </c>
      <c r="I876" s="0" t="n">
        <f aca="false">SUM(F876:H876)</f>
        <v>3031.91</v>
      </c>
    </row>
    <row r="877" customFormat="false" ht="12.75" hidden="false" customHeight="false" outlineLevel="0" collapsed="false">
      <c r="A877" s="0" t="n">
        <f aca="false">IF($A876=12,1,$A876+1)</f>
        <v>12</v>
      </c>
      <c r="B877" s="0" t="n">
        <f aca="false">IF(A877=1,B876+1,B876)</f>
        <v>73</v>
      </c>
      <c r="C877" s="0" t="n">
        <f aca="false">INDEX(Stammdaten,$B877,1)</f>
        <v>2152</v>
      </c>
      <c r="D877" s="0" t="str">
        <f aca="false">INDEX(Stammdaten,$B877,2)</f>
        <v>Armin</v>
      </c>
      <c r="E877" s="0" t="str">
        <f aca="false">INDEX(Stammdaten,$B877,3)</f>
        <v>Heimes</v>
      </c>
      <c r="F877" s="10" t="n">
        <f aca="false">ROUND(IF(Tariftyp="AT",IF($A877&lt;MONTH(TE_ZP_AT),AT_Gehalt,AT_Gehalt*(1+TE_Satz_AT)),IF($A877&lt;MONTH(TE_ZP_Tarif),Tarifentgelt,Tarifentgelt*(1+TE_Satz))*IRWAZ/AZ_Tarif)*EintrittsKNZ*AustrittsKNZ,2)</f>
        <v>2756.28</v>
      </c>
      <c r="G877" s="8" t="n">
        <f aca="false">ROUND(Grundentgelt*LZinPrz,2)</f>
        <v>275.63</v>
      </c>
      <c r="H877" s="10" t="n">
        <f aca="false">ROUND(IF(freiwZulage&gt;TarifVolumenEnt+TarifVolumenLZ,freiwZulage-(TarifVolumenEnt+TarifVolumenLZ),0)*AustrittsKNZ*EintrittsKNZ,2)</f>
        <v>0</v>
      </c>
      <c r="I877" s="0" t="n">
        <f aca="false">SUM(F877:H877)</f>
        <v>3031.91</v>
      </c>
    </row>
    <row r="878" customFormat="false" ht="12.75" hidden="false" customHeight="false" outlineLevel="0" collapsed="false">
      <c r="A878" s="0" t="n">
        <f aca="false">IF($A877=12,1,$A877+1)</f>
        <v>1</v>
      </c>
      <c r="B878" s="0" t="n">
        <f aca="false">IF(A878=1,B877+1,B877)</f>
        <v>74</v>
      </c>
      <c r="C878" s="0" t="n">
        <f aca="false">INDEX(Stammdaten,$B878,1)</f>
        <v>2197</v>
      </c>
      <c r="D878" s="0" t="str">
        <f aca="false">INDEX(Stammdaten,$B878,2)</f>
        <v>Dieter</v>
      </c>
      <c r="E878" s="0" t="str">
        <f aca="false">INDEX(Stammdaten,$B878,3)</f>
        <v>Heine</v>
      </c>
      <c r="F878" s="10" t="n">
        <f aca="false">ROUND(IF(Tariftyp="AT",IF($A878&lt;MONTH(TE_ZP_AT),AT_Gehalt,AT_Gehalt*(1+TE_Satz_AT)),IF($A878&lt;MONTH(TE_ZP_Tarif),Tarifentgelt,Tarifentgelt*(1+TE_Satz))*IRWAZ/AZ_Tarif)*EintrittsKNZ*AustrittsKNZ,2)</f>
        <v>2023.5</v>
      </c>
      <c r="G878" s="8" t="n">
        <f aca="false">ROUND(Grundentgelt*LZinPrz,2)</f>
        <v>202.35</v>
      </c>
      <c r="H878" s="10" t="n">
        <f aca="false">ROUND(IF(freiwZulage&gt;TarifVolumenEnt+TarifVolumenLZ,freiwZulage-(TarifVolumenEnt+TarifVolumenLZ),0)*AustrittsKNZ*EintrittsKNZ,2)</f>
        <v>0</v>
      </c>
      <c r="I878" s="0" t="n">
        <f aca="false">SUM(F878:H878)</f>
        <v>2225.85</v>
      </c>
    </row>
    <row r="879" customFormat="false" ht="12.75" hidden="false" customHeight="false" outlineLevel="0" collapsed="false">
      <c r="A879" s="0" t="n">
        <f aca="false">IF($A878=12,1,$A878+1)</f>
        <v>2</v>
      </c>
      <c r="B879" s="0" t="n">
        <f aca="false">IF(A879=1,B878+1,B878)</f>
        <v>74</v>
      </c>
      <c r="C879" s="0" t="n">
        <f aca="false">INDEX(Stammdaten,$B879,1)</f>
        <v>2197</v>
      </c>
      <c r="D879" s="0" t="str">
        <f aca="false">INDEX(Stammdaten,$B879,2)</f>
        <v>Dieter</v>
      </c>
      <c r="E879" s="0" t="str">
        <f aca="false">INDEX(Stammdaten,$B879,3)</f>
        <v>Heine</v>
      </c>
      <c r="F879" s="10" t="n">
        <f aca="false">ROUND(IF(Tariftyp="AT",IF($A879&lt;MONTH(TE_ZP_AT),AT_Gehalt,AT_Gehalt*(1+TE_Satz_AT)),IF($A879&lt;MONTH(TE_ZP_Tarif),Tarifentgelt,Tarifentgelt*(1+TE_Satz))*IRWAZ/AZ_Tarif)*EintrittsKNZ*AustrittsKNZ,2)</f>
        <v>2023.5</v>
      </c>
      <c r="G879" s="8" t="n">
        <f aca="false">ROUND(Grundentgelt*LZinPrz,2)</f>
        <v>202.35</v>
      </c>
      <c r="H879" s="10" t="n">
        <f aca="false">ROUND(IF(freiwZulage&gt;TarifVolumenEnt+TarifVolumenLZ,freiwZulage-(TarifVolumenEnt+TarifVolumenLZ),0)*AustrittsKNZ*EintrittsKNZ,2)</f>
        <v>0</v>
      </c>
      <c r="I879" s="0" t="n">
        <f aca="false">SUM(F879:H879)</f>
        <v>2225.85</v>
      </c>
    </row>
    <row r="880" customFormat="false" ht="12.75" hidden="false" customHeight="false" outlineLevel="0" collapsed="false">
      <c r="A880" s="0" t="n">
        <f aca="false">IF($A879=12,1,$A879+1)</f>
        <v>3</v>
      </c>
      <c r="B880" s="0" t="n">
        <f aca="false">IF(A880=1,B879+1,B879)</f>
        <v>74</v>
      </c>
      <c r="C880" s="0" t="n">
        <f aca="false">INDEX(Stammdaten,$B880,1)</f>
        <v>2197</v>
      </c>
      <c r="D880" s="0" t="str">
        <f aca="false">INDEX(Stammdaten,$B880,2)</f>
        <v>Dieter</v>
      </c>
      <c r="E880" s="0" t="str">
        <f aca="false">INDEX(Stammdaten,$B880,3)</f>
        <v>Heine</v>
      </c>
      <c r="F880" s="10" t="n">
        <f aca="false">ROUND(IF(Tariftyp="AT",IF($A880&lt;MONTH(TE_ZP_AT),AT_Gehalt,AT_Gehalt*(1+TE_Satz_AT)),IF($A880&lt;MONTH(TE_ZP_Tarif),Tarifentgelt,Tarifentgelt*(1+TE_Satz))*IRWAZ/AZ_Tarif)*EintrittsKNZ*AustrittsKNZ,2)</f>
        <v>2084.21</v>
      </c>
      <c r="G880" s="8" t="n">
        <f aca="false">ROUND(Grundentgelt*LZinPrz,2)</f>
        <v>208.42</v>
      </c>
      <c r="H880" s="10" t="n">
        <f aca="false">ROUND(IF(freiwZulage&gt;TarifVolumenEnt+TarifVolumenLZ,freiwZulage-(TarifVolumenEnt+TarifVolumenLZ),0)*AustrittsKNZ*EintrittsKNZ,2)</f>
        <v>0</v>
      </c>
      <c r="I880" s="0" t="n">
        <f aca="false">SUM(F880:H880)</f>
        <v>2292.63</v>
      </c>
    </row>
    <row r="881" customFormat="false" ht="12.75" hidden="false" customHeight="false" outlineLevel="0" collapsed="false">
      <c r="A881" s="0" t="n">
        <f aca="false">IF($A880=12,1,$A880+1)</f>
        <v>4</v>
      </c>
      <c r="B881" s="0" t="n">
        <f aca="false">IF(A881=1,B880+1,B880)</f>
        <v>74</v>
      </c>
      <c r="C881" s="0" t="n">
        <f aca="false">INDEX(Stammdaten,$B881,1)</f>
        <v>2197</v>
      </c>
      <c r="D881" s="0" t="str">
        <f aca="false">INDEX(Stammdaten,$B881,2)</f>
        <v>Dieter</v>
      </c>
      <c r="E881" s="0" t="str">
        <f aca="false">INDEX(Stammdaten,$B881,3)</f>
        <v>Heine</v>
      </c>
      <c r="F881" s="10" t="n">
        <f aca="false">ROUND(IF(Tariftyp="AT",IF($A881&lt;MONTH(TE_ZP_AT),AT_Gehalt,AT_Gehalt*(1+TE_Satz_AT)),IF($A881&lt;MONTH(TE_ZP_Tarif),Tarifentgelt,Tarifentgelt*(1+TE_Satz))*IRWAZ/AZ_Tarif)*EintrittsKNZ*AustrittsKNZ,2)</f>
        <v>2084.21</v>
      </c>
      <c r="G881" s="8" t="n">
        <f aca="false">ROUND(Grundentgelt*LZinPrz,2)</f>
        <v>208.42</v>
      </c>
      <c r="H881" s="10" t="n">
        <f aca="false">ROUND(IF(freiwZulage&gt;TarifVolumenEnt+TarifVolumenLZ,freiwZulage-(TarifVolumenEnt+TarifVolumenLZ),0)*AustrittsKNZ*EintrittsKNZ,2)</f>
        <v>0</v>
      </c>
      <c r="I881" s="0" t="n">
        <f aca="false">SUM(F881:H881)</f>
        <v>2292.63</v>
      </c>
    </row>
    <row r="882" customFormat="false" ht="12.75" hidden="false" customHeight="false" outlineLevel="0" collapsed="false">
      <c r="A882" s="0" t="n">
        <f aca="false">IF($A881=12,1,$A881+1)</f>
        <v>5</v>
      </c>
      <c r="B882" s="0" t="n">
        <f aca="false">IF(A882=1,B881+1,B881)</f>
        <v>74</v>
      </c>
      <c r="C882" s="0" t="n">
        <f aca="false">INDEX(Stammdaten,$B882,1)</f>
        <v>2197</v>
      </c>
      <c r="D882" s="0" t="str">
        <f aca="false">INDEX(Stammdaten,$B882,2)</f>
        <v>Dieter</v>
      </c>
      <c r="E882" s="0" t="str">
        <f aca="false">INDEX(Stammdaten,$B882,3)</f>
        <v>Heine</v>
      </c>
      <c r="F882" s="10" t="n">
        <f aca="false">ROUND(IF(Tariftyp="AT",IF($A882&lt;MONTH(TE_ZP_AT),AT_Gehalt,AT_Gehalt*(1+TE_Satz_AT)),IF($A882&lt;MONTH(TE_ZP_Tarif),Tarifentgelt,Tarifentgelt*(1+TE_Satz))*IRWAZ/AZ_Tarif)*EintrittsKNZ*AustrittsKNZ,2)</f>
        <v>2084.21</v>
      </c>
      <c r="G882" s="8" t="n">
        <f aca="false">ROUND(Grundentgelt*LZinPrz,2)</f>
        <v>208.42</v>
      </c>
      <c r="H882" s="10" t="n">
        <f aca="false">ROUND(IF(freiwZulage&gt;TarifVolumenEnt+TarifVolumenLZ,freiwZulage-(TarifVolumenEnt+TarifVolumenLZ),0)*AustrittsKNZ*EintrittsKNZ,2)</f>
        <v>0</v>
      </c>
      <c r="I882" s="0" t="n">
        <f aca="false">SUM(F882:H882)</f>
        <v>2292.63</v>
      </c>
    </row>
    <row r="883" customFormat="false" ht="12.75" hidden="false" customHeight="false" outlineLevel="0" collapsed="false">
      <c r="A883" s="0" t="n">
        <f aca="false">IF($A882=12,1,$A882+1)</f>
        <v>6</v>
      </c>
      <c r="B883" s="0" t="n">
        <f aca="false">IF(A883=1,B882+1,B882)</f>
        <v>74</v>
      </c>
      <c r="C883" s="0" t="n">
        <f aca="false">INDEX(Stammdaten,$B883,1)</f>
        <v>2197</v>
      </c>
      <c r="D883" s="0" t="str">
        <f aca="false">INDEX(Stammdaten,$B883,2)</f>
        <v>Dieter</v>
      </c>
      <c r="E883" s="0" t="str">
        <f aca="false">INDEX(Stammdaten,$B883,3)</f>
        <v>Heine</v>
      </c>
      <c r="F883" s="10" t="n">
        <f aca="false">ROUND(IF(Tariftyp="AT",IF($A883&lt;MONTH(TE_ZP_AT),AT_Gehalt,AT_Gehalt*(1+TE_Satz_AT)),IF($A883&lt;MONTH(TE_ZP_Tarif),Tarifentgelt,Tarifentgelt*(1+TE_Satz))*IRWAZ/AZ_Tarif)*EintrittsKNZ*AustrittsKNZ,2)</f>
        <v>2084.21</v>
      </c>
      <c r="G883" s="8" t="n">
        <f aca="false">ROUND(Grundentgelt*LZinPrz,2)</f>
        <v>208.42</v>
      </c>
      <c r="H883" s="10" t="n">
        <f aca="false">ROUND(IF(freiwZulage&gt;TarifVolumenEnt+TarifVolumenLZ,freiwZulage-(TarifVolumenEnt+TarifVolumenLZ),0)*AustrittsKNZ*EintrittsKNZ,2)</f>
        <v>0</v>
      </c>
      <c r="I883" s="0" t="n">
        <f aca="false">SUM(F883:H883)</f>
        <v>2292.63</v>
      </c>
    </row>
    <row r="884" customFormat="false" ht="12.75" hidden="false" customHeight="false" outlineLevel="0" collapsed="false">
      <c r="A884" s="0" t="n">
        <f aca="false">IF($A883=12,1,$A883+1)</f>
        <v>7</v>
      </c>
      <c r="B884" s="0" t="n">
        <f aca="false">IF(A884=1,B883+1,B883)</f>
        <v>74</v>
      </c>
      <c r="C884" s="0" t="n">
        <f aca="false">INDEX(Stammdaten,$B884,1)</f>
        <v>2197</v>
      </c>
      <c r="D884" s="0" t="str">
        <f aca="false">INDEX(Stammdaten,$B884,2)</f>
        <v>Dieter</v>
      </c>
      <c r="E884" s="0" t="str">
        <f aca="false">INDEX(Stammdaten,$B884,3)</f>
        <v>Heine</v>
      </c>
      <c r="F884" s="10" t="n">
        <f aca="false">ROUND(IF(Tariftyp="AT",IF($A884&lt;MONTH(TE_ZP_AT),AT_Gehalt,AT_Gehalt*(1+TE_Satz_AT)),IF($A884&lt;MONTH(TE_ZP_Tarif),Tarifentgelt,Tarifentgelt*(1+TE_Satz))*IRWAZ/AZ_Tarif)*EintrittsKNZ*AustrittsKNZ,2)</f>
        <v>2084.21</v>
      </c>
      <c r="G884" s="8" t="n">
        <f aca="false">ROUND(Grundentgelt*LZinPrz,2)</f>
        <v>208.42</v>
      </c>
      <c r="H884" s="10" t="n">
        <f aca="false">ROUND(IF(freiwZulage&gt;TarifVolumenEnt+TarifVolumenLZ,freiwZulage-(TarifVolumenEnt+TarifVolumenLZ),0)*AustrittsKNZ*EintrittsKNZ,2)</f>
        <v>0</v>
      </c>
      <c r="I884" s="0" t="n">
        <f aca="false">SUM(F884:H884)</f>
        <v>2292.63</v>
      </c>
    </row>
    <row r="885" customFormat="false" ht="12.75" hidden="false" customHeight="false" outlineLevel="0" collapsed="false">
      <c r="A885" s="0" t="n">
        <f aca="false">IF($A884=12,1,$A884+1)</f>
        <v>8</v>
      </c>
      <c r="B885" s="0" t="n">
        <f aca="false">IF(A885=1,B884+1,B884)</f>
        <v>74</v>
      </c>
      <c r="C885" s="0" t="n">
        <f aca="false">INDEX(Stammdaten,$B885,1)</f>
        <v>2197</v>
      </c>
      <c r="D885" s="0" t="str">
        <f aca="false">INDEX(Stammdaten,$B885,2)</f>
        <v>Dieter</v>
      </c>
      <c r="E885" s="0" t="str">
        <f aca="false">INDEX(Stammdaten,$B885,3)</f>
        <v>Heine</v>
      </c>
      <c r="F885" s="10" t="n">
        <f aca="false">ROUND(IF(Tariftyp="AT",IF($A885&lt;MONTH(TE_ZP_AT),AT_Gehalt,AT_Gehalt*(1+TE_Satz_AT)),IF($A885&lt;MONTH(TE_ZP_Tarif),Tarifentgelt,Tarifentgelt*(1+TE_Satz))*IRWAZ/AZ_Tarif)*EintrittsKNZ*AustrittsKNZ,2)</f>
        <v>2084.21</v>
      </c>
      <c r="G885" s="8" t="n">
        <f aca="false">ROUND(Grundentgelt*LZinPrz,2)</f>
        <v>208.42</v>
      </c>
      <c r="H885" s="10" t="n">
        <f aca="false">ROUND(IF(freiwZulage&gt;TarifVolumenEnt+TarifVolumenLZ,freiwZulage-(TarifVolumenEnt+TarifVolumenLZ),0)*AustrittsKNZ*EintrittsKNZ,2)</f>
        <v>0</v>
      </c>
      <c r="I885" s="0" t="n">
        <f aca="false">SUM(F885:H885)</f>
        <v>2292.63</v>
      </c>
    </row>
    <row r="886" customFormat="false" ht="12.75" hidden="false" customHeight="false" outlineLevel="0" collapsed="false">
      <c r="A886" s="0" t="n">
        <f aca="false">IF($A885=12,1,$A885+1)</f>
        <v>9</v>
      </c>
      <c r="B886" s="0" t="n">
        <f aca="false">IF(A886=1,B885+1,B885)</f>
        <v>74</v>
      </c>
      <c r="C886" s="0" t="n">
        <f aca="false">INDEX(Stammdaten,$B886,1)</f>
        <v>2197</v>
      </c>
      <c r="D886" s="0" t="str">
        <f aca="false">INDEX(Stammdaten,$B886,2)</f>
        <v>Dieter</v>
      </c>
      <c r="E886" s="0" t="str">
        <f aca="false">INDEX(Stammdaten,$B886,3)</f>
        <v>Heine</v>
      </c>
      <c r="F886" s="10" t="n">
        <f aca="false">ROUND(IF(Tariftyp="AT",IF($A886&lt;MONTH(TE_ZP_AT),AT_Gehalt,AT_Gehalt*(1+TE_Satz_AT)),IF($A886&lt;MONTH(TE_ZP_Tarif),Tarifentgelt,Tarifentgelt*(1+TE_Satz))*IRWAZ/AZ_Tarif)*EintrittsKNZ*AustrittsKNZ,2)</f>
        <v>2084.21</v>
      </c>
      <c r="G886" s="8" t="n">
        <f aca="false">ROUND(Grundentgelt*LZinPrz,2)</f>
        <v>208.42</v>
      </c>
      <c r="H886" s="10" t="n">
        <f aca="false">ROUND(IF(freiwZulage&gt;TarifVolumenEnt+TarifVolumenLZ,freiwZulage-(TarifVolumenEnt+TarifVolumenLZ),0)*AustrittsKNZ*EintrittsKNZ,2)</f>
        <v>0</v>
      </c>
      <c r="I886" s="0" t="n">
        <f aca="false">SUM(F886:H886)</f>
        <v>2292.63</v>
      </c>
    </row>
    <row r="887" customFormat="false" ht="12.75" hidden="false" customHeight="false" outlineLevel="0" collapsed="false">
      <c r="A887" s="0" t="n">
        <f aca="false">IF($A886=12,1,$A886+1)</f>
        <v>10</v>
      </c>
      <c r="B887" s="0" t="n">
        <f aca="false">IF(A887=1,B886+1,B886)</f>
        <v>74</v>
      </c>
      <c r="C887" s="0" t="n">
        <f aca="false">INDEX(Stammdaten,$B887,1)</f>
        <v>2197</v>
      </c>
      <c r="D887" s="0" t="str">
        <f aca="false">INDEX(Stammdaten,$B887,2)</f>
        <v>Dieter</v>
      </c>
      <c r="E887" s="0" t="str">
        <f aca="false">INDEX(Stammdaten,$B887,3)</f>
        <v>Heine</v>
      </c>
      <c r="F887" s="10" t="n">
        <f aca="false">ROUND(IF(Tariftyp="AT",IF($A887&lt;MONTH(TE_ZP_AT),AT_Gehalt,AT_Gehalt*(1+TE_Satz_AT)),IF($A887&lt;MONTH(TE_ZP_Tarif),Tarifentgelt,Tarifentgelt*(1+TE_Satz))*IRWAZ/AZ_Tarif)*EintrittsKNZ*AustrittsKNZ,2)</f>
        <v>2084.21</v>
      </c>
      <c r="G887" s="8" t="n">
        <f aca="false">ROUND(Grundentgelt*LZinPrz,2)</f>
        <v>208.42</v>
      </c>
      <c r="H887" s="10" t="n">
        <f aca="false">ROUND(IF(freiwZulage&gt;TarifVolumenEnt+TarifVolumenLZ,freiwZulage-(TarifVolumenEnt+TarifVolumenLZ),0)*AustrittsKNZ*EintrittsKNZ,2)</f>
        <v>0</v>
      </c>
      <c r="I887" s="0" t="n">
        <f aca="false">SUM(F887:H887)</f>
        <v>2292.63</v>
      </c>
    </row>
    <row r="888" customFormat="false" ht="12.75" hidden="false" customHeight="false" outlineLevel="0" collapsed="false">
      <c r="A888" s="0" t="n">
        <f aca="false">IF($A887=12,1,$A887+1)</f>
        <v>11</v>
      </c>
      <c r="B888" s="0" t="n">
        <f aca="false">IF(A888=1,B887+1,B887)</f>
        <v>74</v>
      </c>
      <c r="C888" s="0" t="n">
        <f aca="false">INDEX(Stammdaten,$B888,1)</f>
        <v>2197</v>
      </c>
      <c r="D888" s="0" t="str">
        <f aca="false">INDEX(Stammdaten,$B888,2)</f>
        <v>Dieter</v>
      </c>
      <c r="E888" s="0" t="str">
        <f aca="false">INDEX(Stammdaten,$B888,3)</f>
        <v>Heine</v>
      </c>
      <c r="F888" s="10" t="n">
        <f aca="false">ROUND(IF(Tariftyp="AT",IF($A888&lt;MONTH(TE_ZP_AT),AT_Gehalt,AT_Gehalt*(1+TE_Satz_AT)),IF($A888&lt;MONTH(TE_ZP_Tarif),Tarifentgelt,Tarifentgelt*(1+TE_Satz))*IRWAZ/AZ_Tarif)*EintrittsKNZ*AustrittsKNZ,2)</f>
        <v>2084.21</v>
      </c>
      <c r="G888" s="8" t="n">
        <f aca="false">ROUND(Grundentgelt*LZinPrz,2)</f>
        <v>208.42</v>
      </c>
      <c r="H888" s="10" t="n">
        <f aca="false">ROUND(IF(freiwZulage&gt;TarifVolumenEnt+TarifVolumenLZ,freiwZulage-(TarifVolumenEnt+TarifVolumenLZ),0)*AustrittsKNZ*EintrittsKNZ,2)</f>
        <v>0</v>
      </c>
      <c r="I888" s="0" t="n">
        <f aca="false">SUM(F888:H888)</f>
        <v>2292.63</v>
      </c>
    </row>
    <row r="889" customFormat="false" ht="12.75" hidden="false" customHeight="false" outlineLevel="0" collapsed="false">
      <c r="A889" s="0" t="n">
        <f aca="false">IF($A888=12,1,$A888+1)</f>
        <v>12</v>
      </c>
      <c r="B889" s="0" t="n">
        <f aca="false">IF(A889=1,B888+1,B888)</f>
        <v>74</v>
      </c>
      <c r="C889" s="0" t="n">
        <f aca="false">INDEX(Stammdaten,$B889,1)</f>
        <v>2197</v>
      </c>
      <c r="D889" s="0" t="str">
        <f aca="false">INDEX(Stammdaten,$B889,2)</f>
        <v>Dieter</v>
      </c>
      <c r="E889" s="0" t="str">
        <f aca="false">INDEX(Stammdaten,$B889,3)</f>
        <v>Heine</v>
      </c>
      <c r="F889" s="10" t="n">
        <f aca="false">ROUND(IF(Tariftyp="AT",IF($A889&lt;MONTH(TE_ZP_AT),AT_Gehalt,AT_Gehalt*(1+TE_Satz_AT)),IF($A889&lt;MONTH(TE_ZP_Tarif),Tarifentgelt,Tarifentgelt*(1+TE_Satz))*IRWAZ/AZ_Tarif)*EintrittsKNZ*AustrittsKNZ,2)</f>
        <v>2084.21</v>
      </c>
      <c r="G889" s="8" t="n">
        <f aca="false">ROUND(Grundentgelt*LZinPrz,2)</f>
        <v>208.42</v>
      </c>
      <c r="H889" s="10" t="n">
        <f aca="false">ROUND(IF(freiwZulage&gt;TarifVolumenEnt+TarifVolumenLZ,freiwZulage-(TarifVolumenEnt+TarifVolumenLZ),0)*AustrittsKNZ*EintrittsKNZ,2)</f>
        <v>0</v>
      </c>
      <c r="I889" s="0" t="n">
        <f aca="false">SUM(F889:H889)</f>
        <v>2292.63</v>
      </c>
    </row>
    <row r="890" customFormat="false" ht="12.75" hidden="false" customHeight="false" outlineLevel="0" collapsed="false">
      <c r="A890" s="0" t="n">
        <f aca="false">IF($A889=12,1,$A889+1)</f>
        <v>1</v>
      </c>
      <c r="B890" s="0" t="n">
        <f aca="false">IF(A890=1,B889+1,B889)</f>
        <v>75</v>
      </c>
      <c r="C890" s="0" t="n">
        <f aca="false">INDEX(Stammdaten,$B890,1)</f>
        <v>2203</v>
      </c>
      <c r="D890" s="0" t="str">
        <f aca="false">INDEX(Stammdaten,$B890,2)</f>
        <v>Albert</v>
      </c>
      <c r="E890" s="0" t="str">
        <f aca="false">INDEX(Stammdaten,$B890,3)</f>
        <v>Held</v>
      </c>
      <c r="F890" s="10" t="n">
        <f aca="false">ROUND(IF(Tariftyp="AT",IF($A890&lt;MONTH(TE_ZP_AT),AT_Gehalt,AT_Gehalt*(1+TE_Satz_AT)),IF($A890&lt;MONTH(TE_ZP_Tarif),Tarifentgelt,Tarifentgelt*(1+TE_Satz))*IRWAZ/AZ_Tarif)*EintrittsKNZ*AustrittsKNZ,2)</f>
        <v>3000</v>
      </c>
      <c r="G890" s="8" t="n">
        <f aca="false">ROUND(Grundentgelt*LZinPrz,2)</f>
        <v>262.5</v>
      </c>
      <c r="H890" s="10" t="n">
        <f aca="false">ROUND(IF(freiwZulage&gt;TarifVolumenEnt+TarifVolumenLZ,freiwZulage-(TarifVolumenEnt+TarifVolumenLZ),0)*AustrittsKNZ*EintrittsKNZ,2)</f>
        <v>258</v>
      </c>
      <c r="I890" s="0" t="n">
        <f aca="false">SUM(F890:H890)</f>
        <v>3520.5</v>
      </c>
    </row>
    <row r="891" customFormat="false" ht="12.75" hidden="false" customHeight="false" outlineLevel="0" collapsed="false">
      <c r="A891" s="0" t="n">
        <f aca="false">IF($A890=12,1,$A890+1)</f>
        <v>2</v>
      </c>
      <c r="B891" s="0" t="n">
        <f aca="false">IF(A891=1,B890+1,B890)</f>
        <v>75</v>
      </c>
      <c r="C891" s="0" t="n">
        <f aca="false">INDEX(Stammdaten,$B891,1)</f>
        <v>2203</v>
      </c>
      <c r="D891" s="0" t="str">
        <f aca="false">INDEX(Stammdaten,$B891,2)</f>
        <v>Albert</v>
      </c>
      <c r="E891" s="0" t="str">
        <f aca="false">INDEX(Stammdaten,$B891,3)</f>
        <v>Held</v>
      </c>
      <c r="F891" s="10" t="n">
        <f aca="false">ROUND(IF(Tariftyp="AT",IF($A891&lt;MONTH(TE_ZP_AT),AT_Gehalt,AT_Gehalt*(1+TE_Satz_AT)),IF($A891&lt;MONTH(TE_ZP_Tarif),Tarifentgelt,Tarifentgelt*(1+TE_Satz))*IRWAZ/AZ_Tarif)*EintrittsKNZ*AustrittsKNZ,2)</f>
        <v>3000</v>
      </c>
      <c r="G891" s="8" t="n">
        <f aca="false">ROUND(Grundentgelt*LZinPrz,2)</f>
        <v>262.5</v>
      </c>
      <c r="H891" s="10" t="n">
        <f aca="false">ROUND(IF(freiwZulage&gt;TarifVolumenEnt+TarifVolumenLZ,freiwZulage-(TarifVolumenEnt+TarifVolumenLZ),0)*AustrittsKNZ*EintrittsKNZ,2)</f>
        <v>258</v>
      </c>
      <c r="I891" s="0" t="n">
        <f aca="false">SUM(F891:H891)</f>
        <v>3520.5</v>
      </c>
    </row>
    <row r="892" customFormat="false" ht="12.75" hidden="false" customHeight="false" outlineLevel="0" collapsed="false">
      <c r="A892" s="0" t="n">
        <f aca="false">IF($A891=12,1,$A891+1)</f>
        <v>3</v>
      </c>
      <c r="B892" s="0" t="n">
        <f aca="false">IF(A892=1,B891+1,B891)</f>
        <v>75</v>
      </c>
      <c r="C892" s="0" t="n">
        <f aca="false">INDEX(Stammdaten,$B892,1)</f>
        <v>2203</v>
      </c>
      <c r="D892" s="0" t="str">
        <f aca="false">INDEX(Stammdaten,$B892,2)</f>
        <v>Albert</v>
      </c>
      <c r="E892" s="0" t="str">
        <f aca="false">INDEX(Stammdaten,$B892,3)</f>
        <v>Held</v>
      </c>
      <c r="F892" s="10" t="n">
        <f aca="false">ROUND(IF(Tariftyp="AT",IF($A892&lt;MONTH(TE_ZP_AT),AT_Gehalt,AT_Gehalt*(1+TE_Satz_AT)),IF($A892&lt;MONTH(TE_ZP_Tarif),Tarifentgelt,Tarifentgelt*(1+TE_Satz))*IRWAZ/AZ_Tarif)*EintrittsKNZ*AustrittsKNZ,2)</f>
        <v>3090</v>
      </c>
      <c r="G892" s="8" t="n">
        <f aca="false">ROUND(Grundentgelt*LZinPrz,2)</f>
        <v>270.38</v>
      </c>
      <c r="H892" s="10" t="n">
        <f aca="false">ROUND(IF(freiwZulage&gt;TarifVolumenEnt+TarifVolumenLZ,freiwZulage-(TarifVolumenEnt+TarifVolumenLZ),0)*AustrittsKNZ*EintrittsKNZ,2)</f>
        <v>160.12</v>
      </c>
      <c r="I892" s="0" t="n">
        <f aca="false">SUM(F892:H892)</f>
        <v>3520.5</v>
      </c>
    </row>
    <row r="893" customFormat="false" ht="12.75" hidden="false" customHeight="false" outlineLevel="0" collapsed="false">
      <c r="A893" s="0" t="n">
        <f aca="false">IF($A892=12,1,$A892+1)</f>
        <v>4</v>
      </c>
      <c r="B893" s="0" t="n">
        <f aca="false">IF(A893=1,B892+1,B892)</f>
        <v>75</v>
      </c>
      <c r="C893" s="0" t="n">
        <f aca="false">INDEX(Stammdaten,$B893,1)</f>
        <v>2203</v>
      </c>
      <c r="D893" s="0" t="str">
        <f aca="false">INDEX(Stammdaten,$B893,2)</f>
        <v>Albert</v>
      </c>
      <c r="E893" s="0" t="str">
        <f aca="false">INDEX(Stammdaten,$B893,3)</f>
        <v>Held</v>
      </c>
      <c r="F893" s="10" t="n">
        <f aca="false">ROUND(IF(Tariftyp="AT",IF($A893&lt;MONTH(TE_ZP_AT),AT_Gehalt,AT_Gehalt*(1+TE_Satz_AT)),IF($A893&lt;MONTH(TE_ZP_Tarif),Tarifentgelt,Tarifentgelt*(1+TE_Satz))*IRWAZ/AZ_Tarif)*EintrittsKNZ*AustrittsKNZ,2)</f>
        <v>3090</v>
      </c>
      <c r="G893" s="8" t="n">
        <f aca="false">ROUND(Grundentgelt*LZinPrz,2)</f>
        <v>270.38</v>
      </c>
      <c r="H893" s="10" t="n">
        <f aca="false">ROUND(IF(freiwZulage&gt;TarifVolumenEnt+TarifVolumenLZ,freiwZulage-(TarifVolumenEnt+TarifVolumenLZ),0)*AustrittsKNZ*EintrittsKNZ,2)</f>
        <v>160.12</v>
      </c>
      <c r="I893" s="0" t="n">
        <f aca="false">SUM(F893:H893)</f>
        <v>3520.5</v>
      </c>
    </row>
    <row r="894" customFormat="false" ht="12.75" hidden="false" customHeight="false" outlineLevel="0" collapsed="false">
      <c r="A894" s="0" t="n">
        <f aca="false">IF($A893=12,1,$A893+1)</f>
        <v>5</v>
      </c>
      <c r="B894" s="0" t="n">
        <f aca="false">IF(A894=1,B893+1,B893)</f>
        <v>75</v>
      </c>
      <c r="C894" s="0" t="n">
        <f aca="false">INDEX(Stammdaten,$B894,1)</f>
        <v>2203</v>
      </c>
      <c r="D894" s="0" t="str">
        <f aca="false">INDEX(Stammdaten,$B894,2)</f>
        <v>Albert</v>
      </c>
      <c r="E894" s="0" t="str">
        <f aca="false">INDEX(Stammdaten,$B894,3)</f>
        <v>Held</v>
      </c>
      <c r="F894" s="10" t="n">
        <f aca="false">ROUND(IF(Tariftyp="AT",IF($A894&lt;MONTH(TE_ZP_AT),AT_Gehalt,AT_Gehalt*(1+TE_Satz_AT)),IF($A894&lt;MONTH(TE_ZP_Tarif),Tarifentgelt,Tarifentgelt*(1+TE_Satz))*IRWAZ/AZ_Tarif)*EintrittsKNZ*AustrittsKNZ,2)</f>
        <v>3090</v>
      </c>
      <c r="G894" s="8" t="n">
        <f aca="false">ROUND(Grundentgelt*LZinPrz,2)</f>
        <v>270.38</v>
      </c>
      <c r="H894" s="10" t="n">
        <f aca="false">ROUND(IF(freiwZulage&gt;TarifVolumenEnt+TarifVolumenLZ,freiwZulage-(TarifVolumenEnt+TarifVolumenLZ),0)*AustrittsKNZ*EintrittsKNZ,2)</f>
        <v>160.12</v>
      </c>
      <c r="I894" s="0" t="n">
        <f aca="false">SUM(F894:H894)</f>
        <v>3520.5</v>
      </c>
    </row>
    <row r="895" customFormat="false" ht="12.75" hidden="false" customHeight="false" outlineLevel="0" collapsed="false">
      <c r="A895" s="0" t="n">
        <f aca="false">IF($A894=12,1,$A894+1)</f>
        <v>6</v>
      </c>
      <c r="B895" s="0" t="n">
        <f aca="false">IF(A895=1,B894+1,B894)</f>
        <v>75</v>
      </c>
      <c r="C895" s="0" t="n">
        <f aca="false">INDEX(Stammdaten,$B895,1)</f>
        <v>2203</v>
      </c>
      <c r="D895" s="0" t="str">
        <f aca="false">INDEX(Stammdaten,$B895,2)</f>
        <v>Albert</v>
      </c>
      <c r="E895" s="0" t="str">
        <f aca="false">INDEX(Stammdaten,$B895,3)</f>
        <v>Held</v>
      </c>
      <c r="F895" s="10" t="n">
        <f aca="false">ROUND(IF(Tariftyp="AT",IF($A895&lt;MONTH(TE_ZP_AT),AT_Gehalt,AT_Gehalt*(1+TE_Satz_AT)),IF($A895&lt;MONTH(TE_ZP_Tarif),Tarifentgelt,Tarifentgelt*(1+TE_Satz))*IRWAZ/AZ_Tarif)*EintrittsKNZ*AustrittsKNZ,2)</f>
        <v>3090</v>
      </c>
      <c r="G895" s="8" t="n">
        <f aca="false">ROUND(Grundentgelt*LZinPrz,2)</f>
        <v>270.38</v>
      </c>
      <c r="H895" s="10" t="n">
        <f aca="false">ROUND(IF(freiwZulage&gt;TarifVolumenEnt+TarifVolumenLZ,freiwZulage-(TarifVolumenEnt+TarifVolumenLZ),0)*AustrittsKNZ*EintrittsKNZ,2)</f>
        <v>160.12</v>
      </c>
      <c r="I895" s="0" t="n">
        <f aca="false">SUM(F895:H895)</f>
        <v>3520.5</v>
      </c>
    </row>
    <row r="896" customFormat="false" ht="12.75" hidden="false" customHeight="false" outlineLevel="0" collapsed="false">
      <c r="A896" s="0" t="n">
        <f aca="false">IF($A895=12,1,$A895+1)</f>
        <v>7</v>
      </c>
      <c r="B896" s="0" t="n">
        <f aca="false">IF(A896=1,B895+1,B895)</f>
        <v>75</v>
      </c>
      <c r="C896" s="0" t="n">
        <f aca="false">INDEX(Stammdaten,$B896,1)</f>
        <v>2203</v>
      </c>
      <c r="D896" s="0" t="str">
        <f aca="false">INDEX(Stammdaten,$B896,2)</f>
        <v>Albert</v>
      </c>
      <c r="E896" s="0" t="str">
        <f aca="false">INDEX(Stammdaten,$B896,3)</f>
        <v>Held</v>
      </c>
      <c r="F896" s="10" t="n">
        <f aca="false">ROUND(IF(Tariftyp="AT",IF($A896&lt;MONTH(TE_ZP_AT),AT_Gehalt,AT_Gehalt*(1+TE_Satz_AT)),IF($A896&lt;MONTH(TE_ZP_Tarif),Tarifentgelt,Tarifentgelt*(1+TE_Satz))*IRWAZ/AZ_Tarif)*EintrittsKNZ*AustrittsKNZ,2)</f>
        <v>3090</v>
      </c>
      <c r="G896" s="8" t="n">
        <f aca="false">ROUND(Grundentgelt*LZinPrz,2)</f>
        <v>270.38</v>
      </c>
      <c r="H896" s="10" t="n">
        <f aca="false">ROUND(IF(freiwZulage&gt;TarifVolumenEnt+TarifVolumenLZ,freiwZulage-(TarifVolumenEnt+TarifVolumenLZ),0)*AustrittsKNZ*EintrittsKNZ,2)</f>
        <v>160.12</v>
      </c>
      <c r="I896" s="0" t="n">
        <f aca="false">SUM(F896:H896)</f>
        <v>3520.5</v>
      </c>
    </row>
    <row r="897" customFormat="false" ht="12.75" hidden="false" customHeight="false" outlineLevel="0" collapsed="false">
      <c r="A897" s="0" t="n">
        <f aca="false">IF($A896=12,1,$A896+1)</f>
        <v>8</v>
      </c>
      <c r="B897" s="0" t="n">
        <f aca="false">IF(A897=1,B896+1,B896)</f>
        <v>75</v>
      </c>
      <c r="C897" s="0" t="n">
        <f aca="false">INDEX(Stammdaten,$B897,1)</f>
        <v>2203</v>
      </c>
      <c r="D897" s="0" t="str">
        <f aca="false">INDEX(Stammdaten,$B897,2)</f>
        <v>Albert</v>
      </c>
      <c r="E897" s="0" t="str">
        <f aca="false">INDEX(Stammdaten,$B897,3)</f>
        <v>Held</v>
      </c>
      <c r="F897" s="10" t="n">
        <f aca="false">ROUND(IF(Tariftyp="AT",IF($A897&lt;MONTH(TE_ZP_AT),AT_Gehalt,AT_Gehalt*(1+TE_Satz_AT)),IF($A897&lt;MONTH(TE_ZP_Tarif),Tarifentgelt,Tarifentgelt*(1+TE_Satz))*IRWAZ/AZ_Tarif)*EintrittsKNZ*AustrittsKNZ,2)</f>
        <v>3090</v>
      </c>
      <c r="G897" s="8" t="n">
        <f aca="false">ROUND(Grundentgelt*LZinPrz,2)</f>
        <v>270.38</v>
      </c>
      <c r="H897" s="10" t="n">
        <f aca="false">ROUND(IF(freiwZulage&gt;TarifVolumenEnt+TarifVolumenLZ,freiwZulage-(TarifVolumenEnt+TarifVolumenLZ),0)*AustrittsKNZ*EintrittsKNZ,2)</f>
        <v>160.12</v>
      </c>
      <c r="I897" s="0" t="n">
        <f aca="false">SUM(F897:H897)</f>
        <v>3520.5</v>
      </c>
    </row>
    <row r="898" customFormat="false" ht="12.75" hidden="false" customHeight="false" outlineLevel="0" collapsed="false">
      <c r="A898" s="0" t="n">
        <f aca="false">IF($A897=12,1,$A897+1)</f>
        <v>9</v>
      </c>
      <c r="B898" s="0" t="n">
        <f aca="false">IF(A898=1,B897+1,B897)</f>
        <v>75</v>
      </c>
      <c r="C898" s="0" t="n">
        <f aca="false">INDEX(Stammdaten,$B898,1)</f>
        <v>2203</v>
      </c>
      <c r="D898" s="0" t="str">
        <f aca="false">INDEX(Stammdaten,$B898,2)</f>
        <v>Albert</v>
      </c>
      <c r="E898" s="0" t="str">
        <f aca="false">INDEX(Stammdaten,$B898,3)</f>
        <v>Held</v>
      </c>
      <c r="F898" s="10" t="n">
        <f aca="false">ROUND(IF(Tariftyp="AT",IF($A898&lt;MONTH(TE_ZP_AT),AT_Gehalt,AT_Gehalt*(1+TE_Satz_AT)),IF($A898&lt;MONTH(TE_ZP_Tarif),Tarifentgelt,Tarifentgelt*(1+TE_Satz))*IRWAZ/AZ_Tarif)*EintrittsKNZ*AustrittsKNZ,2)</f>
        <v>3090</v>
      </c>
      <c r="G898" s="8" t="n">
        <f aca="false">ROUND(Grundentgelt*LZinPrz,2)</f>
        <v>270.38</v>
      </c>
      <c r="H898" s="10" t="n">
        <f aca="false">ROUND(IF(freiwZulage&gt;TarifVolumenEnt+TarifVolumenLZ,freiwZulage-(TarifVolumenEnt+TarifVolumenLZ),0)*AustrittsKNZ*EintrittsKNZ,2)</f>
        <v>160.12</v>
      </c>
      <c r="I898" s="0" t="n">
        <f aca="false">SUM(F898:H898)</f>
        <v>3520.5</v>
      </c>
    </row>
    <row r="899" customFormat="false" ht="12.75" hidden="false" customHeight="false" outlineLevel="0" collapsed="false">
      <c r="A899" s="0" t="n">
        <f aca="false">IF($A898=12,1,$A898+1)</f>
        <v>10</v>
      </c>
      <c r="B899" s="0" t="n">
        <f aca="false">IF(A899=1,B898+1,B898)</f>
        <v>75</v>
      </c>
      <c r="C899" s="0" t="n">
        <f aca="false">INDEX(Stammdaten,$B899,1)</f>
        <v>2203</v>
      </c>
      <c r="D899" s="0" t="str">
        <f aca="false">INDEX(Stammdaten,$B899,2)</f>
        <v>Albert</v>
      </c>
      <c r="E899" s="0" t="str">
        <f aca="false">INDEX(Stammdaten,$B899,3)</f>
        <v>Held</v>
      </c>
      <c r="F899" s="10" t="n">
        <f aca="false">ROUND(IF(Tariftyp="AT",IF($A899&lt;MONTH(TE_ZP_AT),AT_Gehalt,AT_Gehalt*(1+TE_Satz_AT)),IF($A899&lt;MONTH(TE_ZP_Tarif),Tarifentgelt,Tarifentgelt*(1+TE_Satz))*IRWAZ/AZ_Tarif)*EintrittsKNZ*AustrittsKNZ,2)</f>
        <v>3090</v>
      </c>
      <c r="G899" s="8" t="n">
        <f aca="false">ROUND(Grundentgelt*LZinPrz,2)</f>
        <v>270.38</v>
      </c>
      <c r="H899" s="10" t="n">
        <f aca="false">ROUND(IF(freiwZulage&gt;TarifVolumenEnt+TarifVolumenLZ,freiwZulage-(TarifVolumenEnt+TarifVolumenLZ),0)*AustrittsKNZ*EintrittsKNZ,2)</f>
        <v>160.12</v>
      </c>
      <c r="I899" s="0" t="n">
        <f aca="false">SUM(F899:H899)</f>
        <v>3520.5</v>
      </c>
    </row>
    <row r="900" customFormat="false" ht="12.75" hidden="false" customHeight="false" outlineLevel="0" collapsed="false">
      <c r="A900" s="0" t="n">
        <f aca="false">IF($A899=12,1,$A899+1)</f>
        <v>11</v>
      </c>
      <c r="B900" s="0" t="n">
        <f aca="false">IF(A900=1,B899+1,B899)</f>
        <v>75</v>
      </c>
      <c r="C900" s="0" t="n">
        <f aca="false">INDEX(Stammdaten,$B900,1)</f>
        <v>2203</v>
      </c>
      <c r="D900" s="0" t="str">
        <f aca="false">INDEX(Stammdaten,$B900,2)</f>
        <v>Albert</v>
      </c>
      <c r="E900" s="0" t="str">
        <f aca="false">INDEX(Stammdaten,$B900,3)</f>
        <v>Held</v>
      </c>
      <c r="F900" s="10" t="n">
        <f aca="false">ROUND(IF(Tariftyp="AT",IF($A900&lt;MONTH(TE_ZP_AT),AT_Gehalt,AT_Gehalt*(1+TE_Satz_AT)),IF($A900&lt;MONTH(TE_ZP_Tarif),Tarifentgelt,Tarifentgelt*(1+TE_Satz))*IRWAZ/AZ_Tarif)*EintrittsKNZ*AustrittsKNZ,2)</f>
        <v>3090</v>
      </c>
      <c r="G900" s="8" t="n">
        <f aca="false">ROUND(Grundentgelt*LZinPrz,2)</f>
        <v>270.38</v>
      </c>
      <c r="H900" s="10" t="n">
        <f aca="false">ROUND(IF(freiwZulage&gt;TarifVolumenEnt+TarifVolumenLZ,freiwZulage-(TarifVolumenEnt+TarifVolumenLZ),0)*AustrittsKNZ*EintrittsKNZ,2)</f>
        <v>160.12</v>
      </c>
      <c r="I900" s="0" t="n">
        <f aca="false">SUM(F900:H900)</f>
        <v>3520.5</v>
      </c>
    </row>
    <row r="901" customFormat="false" ht="12.75" hidden="false" customHeight="false" outlineLevel="0" collapsed="false">
      <c r="A901" s="0" t="n">
        <f aca="false">IF($A900=12,1,$A900+1)</f>
        <v>12</v>
      </c>
      <c r="B901" s="0" t="n">
        <f aca="false">IF(A901=1,B900+1,B900)</f>
        <v>75</v>
      </c>
      <c r="C901" s="0" t="n">
        <f aca="false">INDEX(Stammdaten,$B901,1)</f>
        <v>2203</v>
      </c>
      <c r="D901" s="0" t="str">
        <f aca="false">INDEX(Stammdaten,$B901,2)</f>
        <v>Albert</v>
      </c>
      <c r="E901" s="0" t="str">
        <f aca="false">INDEX(Stammdaten,$B901,3)</f>
        <v>Held</v>
      </c>
      <c r="F901" s="10" t="n">
        <f aca="false">ROUND(IF(Tariftyp="AT",IF($A901&lt;MONTH(TE_ZP_AT),AT_Gehalt,AT_Gehalt*(1+TE_Satz_AT)),IF($A901&lt;MONTH(TE_ZP_Tarif),Tarifentgelt,Tarifentgelt*(1+TE_Satz))*IRWAZ/AZ_Tarif)*EintrittsKNZ*AustrittsKNZ,2)</f>
        <v>3090</v>
      </c>
      <c r="G901" s="8" t="n">
        <f aca="false">ROUND(Grundentgelt*LZinPrz,2)</f>
        <v>270.38</v>
      </c>
      <c r="H901" s="10" t="n">
        <f aca="false">ROUND(IF(freiwZulage&gt;TarifVolumenEnt+TarifVolumenLZ,freiwZulage-(TarifVolumenEnt+TarifVolumenLZ),0)*AustrittsKNZ*EintrittsKNZ,2)</f>
        <v>160.12</v>
      </c>
      <c r="I901" s="0" t="n">
        <f aca="false">SUM(F901:H901)</f>
        <v>3520.5</v>
      </c>
    </row>
    <row r="902" customFormat="false" ht="12.75" hidden="false" customHeight="false" outlineLevel="0" collapsed="false">
      <c r="A902" s="0" t="n">
        <f aca="false">IF($A901=12,1,$A901+1)</f>
        <v>1</v>
      </c>
      <c r="B902" s="0" t="n">
        <f aca="false">IF(A902=1,B901+1,B901)</f>
        <v>76</v>
      </c>
      <c r="C902" s="0" t="n">
        <f aca="false">INDEX(Stammdaten,$B902,1)</f>
        <v>2209</v>
      </c>
      <c r="D902" s="0" t="str">
        <f aca="false">INDEX(Stammdaten,$B902,2)</f>
        <v>Julia</v>
      </c>
      <c r="E902" s="0" t="str">
        <f aca="false">INDEX(Stammdaten,$B902,3)</f>
        <v>Henkel</v>
      </c>
      <c r="F902" s="10" t="n">
        <f aca="false">ROUND(IF(Tariftyp="AT",IF($A902&lt;MONTH(TE_ZP_AT),AT_Gehalt,AT_Gehalt*(1+TE_Satz_AT)),IF($A902&lt;MONTH(TE_ZP_Tarif),Tarifentgelt,Tarifentgelt*(1+TE_Satz))*IRWAZ/AZ_Tarif)*EintrittsKNZ*AustrittsKNZ,2)</f>
        <v>2141.5</v>
      </c>
      <c r="G902" s="8" t="n">
        <f aca="false">ROUND(Grundentgelt*LZinPrz,2)</f>
        <v>214.15</v>
      </c>
      <c r="H902" s="10" t="n">
        <f aca="false">ROUND(IF(freiwZulage&gt;TarifVolumenEnt+TarifVolumenLZ,freiwZulage-(TarifVolumenEnt+TarifVolumenLZ),0)*AustrittsKNZ*EintrittsKNZ,2)</f>
        <v>0</v>
      </c>
      <c r="I902" s="0" t="n">
        <f aca="false">SUM(F902:H902)</f>
        <v>2355.65</v>
      </c>
    </row>
    <row r="903" customFormat="false" ht="12.75" hidden="false" customHeight="false" outlineLevel="0" collapsed="false">
      <c r="A903" s="0" t="n">
        <f aca="false">IF($A902=12,1,$A902+1)</f>
        <v>2</v>
      </c>
      <c r="B903" s="0" t="n">
        <f aca="false">IF(A903=1,B902+1,B902)</f>
        <v>76</v>
      </c>
      <c r="C903" s="0" t="n">
        <f aca="false">INDEX(Stammdaten,$B903,1)</f>
        <v>2209</v>
      </c>
      <c r="D903" s="0" t="str">
        <f aca="false">INDEX(Stammdaten,$B903,2)</f>
        <v>Julia</v>
      </c>
      <c r="E903" s="0" t="str">
        <f aca="false">INDEX(Stammdaten,$B903,3)</f>
        <v>Henkel</v>
      </c>
      <c r="F903" s="10" t="n">
        <f aca="false">ROUND(IF(Tariftyp="AT",IF($A903&lt;MONTH(TE_ZP_AT),AT_Gehalt,AT_Gehalt*(1+TE_Satz_AT)),IF($A903&lt;MONTH(TE_ZP_Tarif),Tarifentgelt,Tarifentgelt*(1+TE_Satz))*IRWAZ/AZ_Tarif)*EintrittsKNZ*AustrittsKNZ,2)</f>
        <v>2141.5</v>
      </c>
      <c r="G903" s="8" t="n">
        <f aca="false">ROUND(Grundentgelt*LZinPrz,2)</f>
        <v>214.15</v>
      </c>
      <c r="H903" s="10" t="n">
        <f aca="false">ROUND(IF(freiwZulage&gt;TarifVolumenEnt+TarifVolumenLZ,freiwZulage-(TarifVolumenEnt+TarifVolumenLZ),0)*AustrittsKNZ*EintrittsKNZ,2)</f>
        <v>0</v>
      </c>
      <c r="I903" s="0" t="n">
        <f aca="false">SUM(F903:H903)</f>
        <v>2355.65</v>
      </c>
    </row>
    <row r="904" customFormat="false" ht="12.75" hidden="false" customHeight="false" outlineLevel="0" collapsed="false">
      <c r="A904" s="0" t="n">
        <f aca="false">IF($A903=12,1,$A903+1)</f>
        <v>3</v>
      </c>
      <c r="B904" s="0" t="n">
        <f aca="false">IF(A904=1,B903+1,B903)</f>
        <v>76</v>
      </c>
      <c r="C904" s="0" t="n">
        <f aca="false">INDEX(Stammdaten,$B904,1)</f>
        <v>2209</v>
      </c>
      <c r="D904" s="0" t="str">
        <f aca="false">INDEX(Stammdaten,$B904,2)</f>
        <v>Julia</v>
      </c>
      <c r="E904" s="0" t="str">
        <f aca="false">INDEX(Stammdaten,$B904,3)</f>
        <v>Henkel</v>
      </c>
      <c r="F904" s="10" t="n">
        <f aca="false">ROUND(IF(Tariftyp="AT",IF($A904&lt;MONTH(TE_ZP_AT),AT_Gehalt,AT_Gehalt*(1+TE_Satz_AT)),IF($A904&lt;MONTH(TE_ZP_Tarif),Tarifentgelt,Tarifentgelt*(1+TE_Satz))*IRWAZ/AZ_Tarif)*EintrittsKNZ*AustrittsKNZ,2)</f>
        <v>2205.75</v>
      </c>
      <c r="G904" s="8" t="n">
        <f aca="false">ROUND(Grundentgelt*LZinPrz,2)</f>
        <v>220.58</v>
      </c>
      <c r="H904" s="10" t="n">
        <f aca="false">ROUND(IF(freiwZulage&gt;TarifVolumenEnt+TarifVolumenLZ,freiwZulage-(TarifVolumenEnt+TarifVolumenLZ),0)*AustrittsKNZ*EintrittsKNZ,2)</f>
        <v>0</v>
      </c>
      <c r="I904" s="0" t="n">
        <f aca="false">SUM(F904:H904)</f>
        <v>2426.33</v>
      </c>
    </row>
    <row r="905" customFormat="false" ht="12.75" hidden="false" customHeight="false" outlineLevel="0" collapsed="false">
      <c r="A905" s="0" t="n">
        <f aca="false">IF($A904=12,1,$A904+1)</f>
        <v>4</v>
      </c>
      <c r="B905" s="0" t="n">
        <f aca="false">IF(A905=1,B904+1,B904)</f>
        <v>76</v>
      </c>
      <c r="C905" s="0" t="n">
        <f aca="false">INDEX(Stammdaten,$B905,1)</f>
        <v>2209</v>
      </c>
      <c r="D905" s="0" t="str">
        <f aca="false">INDEX(Stammdaten,$B905,2)</f>
        <v>Julia</v>
      </c>
      <c r="E905" s="0" t="str">
        <f aca="false">INDEX(Stammdaten,$B905,3)</f>
        <v>Henkel</v>
      </c>
      <c r="F905" s="10" t="n">
        <f aca="false">ROUND(IF(Tariftyp="AT",IF($A905&lt;MONTH(TE_ZP_AT),AT_Gehalt,AT_Gehalt*(1+TE_Satz_AT)),IF($A905&lt;MONTH(TE_ZP_Tarif),Tarifentgelt,Tarifentgelt*(1+TE_Satz))*IRWAZ/AZ_Tarif)*EintrittsKNZ*AustrittsKNZ,2)</f>
        <v>2205.75</v>
      </c>
      <c r="G905" s="8" t="n">
        <f aca="false">ROUND(Grundentgelt*LZinPrz,2)</f>
        <v>220.58</v>
      </c>
      <c r="H905" s="10" t="n">
        <f aca="false">ROUND(IF(freiwZulage&gt;TarifVolumenEnt+TarifVolumenLZ,freiwZulage-(TarifVolumenEnt+TarifVolumenLZ),0)*AustrittsKNZ*EintrittsKNZ,2)</f>
        <v>0</v>
      </c>
      <c r="I905" s="0" t="n">
        <f aca="false">SUM(F905:H905)</f>
        <v>2426.33</v>
      </c>
    </row>
    <row r="906" customFormat="false" ht="12.75" hidden="false" customHeight="false" outlineLevel="0" collapsed="false">
      <c r="A906" s="0" t="n">
        <f aca="false">IF($A905=12,1,$A905+1)</f>
        <v>5</v>
      </c>
      <c r="B906" s="0" t="n">
        <f aca="false">IF(A906=1,B905+1,B905)</f>
        <v>76</v>
      </c>
      <c r="C906" s="0" t="n">
        <f aca="false">INDEX(Stammdaten,$B906,1)</f>
        <v>2209</v>
      </c>
      <c r="D906" s="0" t="str">
        <f aca="false">INDEX(Stammdaten,$B906,2)</f>
        <v>Julia</v>
      </c>
      <c r="E906" s="0" t="str">
        <f aca="false">INDEX(Stammdaten,$B906,3)</f>
        <v>Henkel</v>
      </c>
      <c r="F906" s="10" t="n">
        <f aca="false">ROUND(IF(Tariftyp="AT",IF($A906&lt;MONTH(TE_ZP_AT),AT_Gehalt,AT_Gehalt*(1+TE_Satz_AT)),IF($A906&lt;MONTH(TE_ZP_Tarif),Tarifentgelt,Tarifentgelt*(1+TE_Satz))*IRWAZ/AZ_Tarif)*EintrittsKNZ*AustrittsKNZ,2)</f>
        <v>2205.75</v>
      </c>
      <c r="G906" s="8" t="n">
        <f aca="false">ROUND(Grundentgelt*LZinPrz,2)</f>
        <v>220.58</v>
      </c>
      <c r="H906" s="10" t="n">
        <f aca="false">ROUND(IF(freiwZulage&gt;TarifVolumenEnt+TarifVolumenLZ,freiwZulage-(TarifVolumenEnt+TarifVolumenLZ),0)*AustrittsKNZ*EintrittsKNZ,2)</f>
        <v>0</v>
      </c>
      <c r="I906" s="0" t="n">
        <f aca="false">SUM(F906:H906)</f>
        <v>2426.33</v>
      </c>
    </row>
    <row r="907" customFormat="false" ht="12.75" hidden="false" customHeight="false" outlineLevel="0" collapsed="false">
      <c r="A907" s="0" t="n">
        <f aca="false">IF($A906=12,1,$A906+1)</f>
        <v>6</v>
      </c>
      <c r="B907" s="0" t="n">
        <f aca="false">IF(A907=1,B906+1,B906)</f>
        <v>76</v>
      </c>
      <c r="C907" s="0" t="n">
        <f aca="false">INDEX(Stammdaten,$B907,1)</f>
        <v>2209</v>
      </c>
      <c r="D907" s="0" t="str">
        <f aca="false">INDEX(Stammdaten,$B907,2)</f>
        <v>Julia</v>
      </c>
      <c r="E907" s="0" t="str">
        <f aca="false">INDEX(Stammdaten,$B907,3)</f>
        <v>Henkel</v>
      </c>
      <c r="F907" s="10" t="n">
        <f aca="false">ROUND(IF(Tariftyp="AT",IF($A907&lt;MONTH(TE_ZP_AT),AT_Gehalt,AT_Gehalt*(1+TE_Satz_AT)),IF($A907&lt;MONTH(TE_ZP_Tarif),Tarifentgelt,Tarifentgelt*(1+TE_Satz))*IRWAZ/AZ_Tarif)*EintrittsKNZ*AustrittsKNZ,2)</f>
        <v>2205.75</v>
      </c>
      <c r="G907" s="8" t="n">
        <f aca="false">ROUND(Grundentgelt*LZinPrz,2)</f>
        <v>220.58</v>
      </c>
      <c r="H907" s="10" t="n">
        <f aca="false">ROUND(IF(freiwZulage&gt;TarifVolumenEnt+TarifVolumenLZ,freiwZulage-(TarifVolumenEnt+TarifVolumenLZ),0)*AustrittsKNZ*EintrittsKNZ,2)</f>
        <v>0</v>
      </c>
      <c r="I907" s="0" t="n">
        <f aca="false">SUM(F907:H907)</f>
        <v>2426.33</v>
      </c>
    </row>
    <row r="908" customFormat="false" ht="12.75" hidden="false" customHeight="false" outlineLevel="0" collapsed="false">
      <c r="A908" s="0" t="n">
        <f aca="false">IF($A907=12,1,$A907+1)</f>
        <v>7</v>
      </c>
      <c r="B908" s="0" t="n">
        <f aca="false">IF(A908=1,B907+1,B907)</f>
        <v>76</v>
      </c>
      <c r="C908" s="0" t="n">
        <f aca="false">INDEX(Stammdaten,$B908,1)</f>
        <v>2209</v>
      </c>
      <c r="D908" s="0" t="str">
        <f aca="false">INDEX(Stammdaten,$B908,2)</f>
        <v>Julia</v>
      </c>
      <c r="E908" s="0" t="str">
        <f aca="false">INDEX(Stammdaten,$B908,3)</f>
        <v>Henkel</v>
      </c>
      <c r="F908" s="10" t="n">
        <f aca="false">ROUND(IF(Tariftyp="AT",IF($A908&lt;MONTH(TE_ZP_AT),AT_Gehalt,AT_Gehalt*(1+TE_Satz_AT)),IF($A908&lt;MONTH(TE_ZP_Tarif),Tarifentgelt,Tarifentgelt*(1+TE_Satz))*IRWAZ/AZ_Tarif)*EintrittsKNZ*AustrittsKNZ,2)</f>
        <v>2205.75</v>
      </c>
      <c r="G908" s="8" t="n">
        <f aca="false">ROUND(Grundentgelt*LZinPrz,2)</f>
        <v>220.58</v>
      </c>
      <c r="H908" s="10" t="n">
        <f aca="false">ROUND(IF(freiwZulage&gt;TarifVolumenEnt+TarifVolumenLZ,freiwZulage-(TarifVolumenEnt+TarifVolumenLZ),0)*AustrittsKNZ*EintrittsKNZ,2)</f>
        <v>0</v>
      </c>
      <c r="I908" s="0" t="n">
        <f aca="false">SUM(F908:H908)</f>
        <v>2426.33</v>
      </c>
    </row>
    <row r="909" customFormat="false" ht="12.75" hidden="false" customHeight="false" outlineLevel="0" collapsed="false">
      <c r="A909" s="0" t="n">
        <f aca="false">IF($A908=12,1,$A908+1)</f>
        <v>8</v>
      </c>
      <c r="B909" s="0" t="n">
        <f aca="false">IF(A909=1,B908+1,B908)</f>
        <v>76</v>
      </c>
      <c r="C909" s="0" t="n">
        <f aca="false">INDEX(Stammdaten,$B909,1)</f>
        <v>2209</v>
      </c>
      <c r="D909" s="0" t="str">
        <f aca="false">INDEX(Stammdaten,$B909,2)</f>
        <v>Julia</v>
      </c>
      <c r="E909" s="0" t="str">
        <f aca="false">INDEX(Stammdaten,$B909,3)</f>
        <v>Henkel</v>
      </c>
      <c r="F909" s="10" t="n">
        <f aca="false">ROUND(IF(Tariftyp="AT",IF($A909&lt;MONTH(TE_ZP_AT),AT_Gehalt,AT_Gehalt*(1+TE_Satz_AT)),IF($A909&lt;MONTH(TE_ZP_Tarif),Tarifentgelt,Tarifentgelt*(1+TE_Satz))*IRWAZ/AZ_Tarif)*EintrittsKNZ*AustrittsKNZ,2)</f>
        <v>2205.75</v>
      </c>
      <c r="G909" s="8" t="n">
        <f aca="false">ROUND(Grundentgelt*LZinPrz,2)</f>
        <v>220.58</v>
      </c>
      <c r="H909" s="10" t="n">
        <f aca="false">ROUND(IF(freiwZulage&gt;TarifVolumenEnt+TarifVolumenLZ,freiwZulage-(TarifVolumenEnt+TarifVolumenLZ),0)*AustrittsKNZ*EintrittsKNZ,2)</f>
        <v>0</v>
      </c>
      <c r="I909" s="0" t="n">
        <f aca="false">SUM(F909:H909)</f>
        <v>2426.33</v>
      </c>
    </row>
    <row r="910" customFormat="false" ht="12.75" hidden="false" customHeight="false" outlineLevel="0" collapsed="false">
      <c r="A910" s="0" t="n">
        <f aca="false">IF($A909=12,1,$A909+1)</f>
        <v>9</v>
      </c>
      <c r="B910" s="0" t="n">
        <f aca="false">IF(A910=1,B909+1,B909)</f>
        <v>76</v>
      </c>
      <c r="C910" s="0" t="n">
        <f aca="false">INDEX(Stammdaten,$B910,1)</f>
        <v>2209</v>
      </c>
      <c r="D910" s="0" t="str">
        <f aca="false">INDEX(Stammdaten,$B910,2)</f>
        <v>Julia</v>
      </c>
      <c r="E910" s="0" t="str">
        <f aca="false">INDEX(Stammdaten,$B910,3)</f>
        <v>Henkel</v>
      </c>
      <c r="F910" s="10" t="n">
        <f aca="false">ROUND(IF(Tariftyp="AT",IF($A910&lt;MONTH(TE_ZP_AT),AT_Gehalt,AT_Gehalt*(1+TE_Satz_AT)),IF($A910&lt;MONTH(TE_ZP_Tarif),Tarifentgelt,Tarifentgelt*(1+TE_Satz))*IRWAZ/AZ_Tarif)*EintrittsKNZ*AustrittsKNZ,2)</f>
        <v>2205.75</v>
      </c>
      <c r="G910" s="8" t="n">
        <f aca="false">ROUND(Grundentgelt*LZinPrz,2)</f>
        <v>220.58</v>
      </c>
      <c r="H910" s="10" t="n">
        <f aca="false">ROUND(IF(freiwZulage&gt;TarifVolumenEnt+TarifVolumenLZ,freiwZulage-(TarifVolumenEnt+TarifVolumenLZ),0)*AustrittsKNZ*EintrittsKNZ,2)</f>
        <v>0</v>
      </c>
      <c r="I910" s="0" t="n">
        <f aca="false">SUM(F910:H910)</f>
        <v>2426.33</v>
      </c>
    </row>
    <row r="911" customFormat="false" ht="12.75" hidden="false" customHeight="false" outlineLevel="0" collapsed="false">
      <c r="A911" s="0" t="n">
        <f aca="false">IF($A910=12,1,$A910+1)</f>
        <v>10</v>
      </c>
      <c r="B911" s="0" t="n">
        <f aca="false">IF(A911=1,B910+1,B910)</f>
        <v>76</v>
      </c>
      <c r="C911" s="0" t="n">
        <f aca="false">INDEX(Stammdaten,$B911,1)</f>
        <v>2209</v>
      </c>
      <c r="D911" s="0" t="str">
        <f aca="false">INDEX(Stammdaten,$B911,2)</f>
        <v>Julia</v>
      </c>
      <c r="E911" s="0" t="str">
        <f aca="false">INDEX(Stammdaten,$B911,3)</f>
        <v>Henkel</v>
      </c>
      <c r="F911" s="10" t="n">
        <f aca="false">ROUND(IF(Tariftyp="AT",IF($A911&lt;MONTH(TE_ZP_AT),AT_Gehalt,AT_Gehalt*(1+TE_Satz_AT)),IF($A911&lt;MONTH(TE_ZP_Tarif),Tarifentgelt,Tarifentgelt*(1+TE_Satz))*IRWAZ/AZ_Tarif)*EintrittsKNZ*AustrittsKNZ,2)</f>
        <v>2205.75</v>
      </c>
      <c r="G911" s="8" t="n">
        <f aca="false">ROUND(Grundentgelt*LZinPrz,2)</f>
        <v>220.58</v>
      </c>
      <c r="H911" s="10" t="n">
        <f aca="false">ROUND(IF(freiwZulage&gt;TarifVolumenEnt+TarifVolumenLZ,freiwZulage-(TarifVolumenEnt+TarifVolumenLZ),0)*AustrittsKNZ*EintrittsKNZ,2)</f>
        <v>0</v>
      </c>
      <c r="I911" s="0" t="n">
        <f aca="false">SUM(F911:H911)</f>
        <v>2426.33</v>
      </c>
    </row>
    <row r="912" customFormat="false" ht="12.75" hidden="false" customHeight="false" outlineLevel="0" collapsed="false">
      <c r="A912" s="0" t="n">
        <f aca="false">IF($A911=12,1,$A911+1)</f>
        <v>11</v>
      </c>
      <c r="B912" s="0" t="n">
        <f aca="false">IF(A912=1,B911+1,B911)</f>
        <v>76</v>
      </c>
      <c r="C912" s="0" t="n">
        <f aca="false">INDEX(Stammdaten,$B912,1)</f>
        <v>2209</v>
      </c>
      <c r="D912" s="0" t="str">
        <f aca="false">INDEX(Stammdaten,$B912,2)</f>
        <v>Julia</v>
      </c>
      <c r="E912" s="0" t="str">
        <f aca="false">INDEX(Stammdaten,$B912,3)</f>
        <v>Henkel</v>
      </c>
      <c r="F912" s="10" t="n">
        <f aca="false">ROUND(IF(Tariftyp="AT",IF($A912&lt;MONTH(TE_ZP_AT),AT_Gehalt,AT_Gehalt*(1+TE_Satz_AT)),IF($A912&lt;MONTH(TE_ZP_Tarif),Tarifentgelt,Tarifentgelt*(1+TE_Satz))*IRWAZ/AZ_Tarif)*EintrittsKNZ*AustrittsKNZ,2)</f>
        <v>2205.75</v>
      </c>
      <c r="G912" s="8" t="n">
        <f aca="false">ROUND(Grundentgelt*LZinPrz,2)</f>
        <v>220.58</v>
      </c>
      <c r="H912" s="10" t="n">
        <f aca="false">ROUND(IF(freiwZulage&gt;TarifVolumenEnt+TarifVolumenLZ,freiwZulage-(TarifVolumenEnt+TarifVolumenLZ),0)*AustrittsKNZ*EintrittsKNZ,2)</f>
        <v>0</v>
      </c>
      <c r="I912" s="0" t="n">
        <f aca="false">SUM(F912:H912)</f>
        <v>2426.33</v>
      </c>
    </row>
    <row r="913" customFormat="false" ht="12.75" hidden="false" customHeight="false" outlineLevel="0" collapsed="false">
      <c r="A913" s="0" t="n">
        <f aca="false">IF($A912=12,1,$A912+1)</f>
        <v>12</v>
      </c>
      <c r="B913" s="0" t="n">
        <f aca="false">IF(A913=1,B912+1,B912)</f>
        <v>76</v>
      </c>
      <c r="C913" s="0" t="n">
        <f aca="false">INDEX(Stammdaten,$B913,1)</f>
        <v>2209</v>
      </c>
      <c r="D913" s="0" t="str">
        <f aca="false">INDEX(Stammdaten,$B913,2)</f>
        <v>Julia</v>
      </c>
      <c r="E913" s="0" t="str">
        <f aca="false">INDEX(Stammdaten,$B913,3)</f>
        <v>Henkel</v>
      </c>
      <c r="F913" s="10" t="n">
        <f aca="false">ROUND(IF(Tariftyp="AT",IF($A913&lt;MONTH(TE_ZP_AT),AT_Gehalt,AT_Gehalt*(1+TE_Satz_AT)),IF($A913&lt;MONTH(TE_ZP_Tarif),Tarifentgelt,Tarifentgelt*(1+TE_Satz))*IRWAZ/AZ_Tarif)*EintrittsKNZ*AustrittsKNZ,2)</f>
        <v>2205.75</v>
      </c>
      <c r="G913" s="8" t="n">
        <f aca="false">ROUND(Grundentgelt*LZinPrz,2)</f>
        <v>220.58</v>
      </c>
      <c r="H913" s="10" t="n">
        <f aca="false">ROUND(IF(freiwZulage&gt;TarifVolumenEnt+TarifVolumenLZ,freiwZulage-(TarifVolumenEnt+TarifVolumenLZ),0)*AustrittsKNZ*EintrittsKNZ,2)</f>
        <v>0</v>
      </c>
      <c r="I913" s="0" t="n">
        <f aca="false">SUM(F913:H913)</f>
        <v>2426.33</v>
      </c>
    </row>
    <row r="914" customFormat="false" ht="12.75" hidden="false" customHeight="false" outlineLevel="0" collapsed="false">
      <c r="A914" s="0" t="n">
        <f aca="false">IF($A913=12,1,$A913+1)</f>
        <v>1</v>
      </c>
      <c r="B914" s="0" t="n">
        <f aca="false">IF(A914=1,B913+1,B913)</f>
        <v>77</v>
      </c>
      <c r="C914" s="0" t="n">
        <f aca="false">INDEX(Stammdaten,$B914,1)</f>
        <v>2219</v>
      </c>
      <c r="D914" s="0" t="str">
        <f aca="false">INDEX(Stammdaten,$B914,2)</f>
        <v>Axel</v>
      </c>
      <c r="E914" s="0" t="str">
        <f aca="false">INDEX(Stammdaten,$B914,3)</f>
        <v>Herbst</v>
      </c>
      <c r="F914" s="10" t="n">
        <f aca="false">ROUND(IF(Tariftyp="AT",IF($A914&lt;MONTH(TE_ZP_AT),AT_Gehalt,AT_Gehalt*(1+TE_Satz_AT)),IF($A914&lt;MONTH(TE_ZP_Tarif),Tarifentgelt,Tarifentgelt*(1+TE_Satz))*IRWAZ/AZ_Tarif)*EintrittsKNZ*AustrittsKNZ,2)</f>
        <v>1929.5</v>
      </c>
      <c r="G914" s="8" t="n">
        <f aca="false">ROUND(Grundentgelt*LZinPrz,2)</f>
        <v>168.83</v>
      </c>
      <c r="H914" s="10" t="n">
        <f aca="false">ROUND(IF(freiwZulage&gt;TarifVolumenEnt+TarifVolumenLZ,freiwZulage-(TarifVolumenEnt+TarifVolumenLZ),0)*AustrittsKNZ*EintrittsKNZ,2)</f>
        <v>295</v>
      </c>
      <c r="I914" s="0" t="n">
        <f aca="false">SUM(F914:H914)</f>
        <v>2393.33</v>
      </c>
    </row>
    <row r="915" customFormat="false" ht="12.75" hidden="false" customHeight="false" outlineLevel="0" collapsed="false">
      <c r="A915" s="0" t="n">
        <f aca="false">IF($A914=12,1,$A914+1)</f>
        <v>2</v>
      </c>
      <c r="B915" s="0" t="n">
        <f aca="false">IF(A915=1,B914+1,B914)</f>
        <v>77</v>
      </c>
      <c r="C915" s="0" t="n">
        <f aca="false">INDEX(Stammdaten,$B915,1)</f>
        <v>2219</v>
      </c>
      <c r="D915" s="0" t="str">
        <f aca="false">INDEX(Stammdaten,$B915,2)</f>
        <v>Axel</v>
      </c>
      <c r="E915" s="0" t="str">
        <f aca="false">INDEX(Stammdaten,$B915,3)</f>
        <v>Herbst</v>
      </c>
      <c r="F915" s="10" t="n">
        <f aca="false">ROUND(IF(Tariftyp="AT",IF($A915&lt;MONTH(TE_ZP_AT),AT_Gehalt,AT_Gehalt*(1+TE_Satz_AT)),IF($A915&lt;MONTH(TE_ZP_Tarif),Tarifentgelt,Tarifentgelt*(1+TE_Satz))*IRWAZ/AZ_Tarif)*EintrittsKNZ*AustrittsKNZ,2)</f>
        <v>1929.5</v>
      </c>
      <c r="G915" s="8" t="n">
        <f aca="false">ROUND(Grundentgelt*LZinPrz,2)</f>
        <v>168.83</v>
      </c>
      <c r="H915" s="10" t="n">
        <f aca="false">ROUND(IF(freiwZulage&gt;TarifVolumenEnt+TarifVolumenLZ,freiwZulage-(TarifVolumenEnt+TarifVolumenLZ),0)*AustrittsKNZ*EintrittsKNZ,2)</f>
        <v>295</v>
      </c>
      <c r="I915" s="0" t="n">
        <f aca="false">SUM(F915:H915)</f>
        <v>2393.33</v>
      </c>
    </row>
    <row r="916" customFormat="false" ht="12.75" hidden="false" customHeight="false" outlineLevel="0" collapsed="false">
      <c r="A916" s="0" t="n">
        <f aca="false">IF($A915=12,1,$A915+1)</f>
        <v>3</v>
      </c>
      <c r="B916" s="0" t="n">
        <f aca="false">IF(A916=1,B915+1,B915)</f>
        <v>77</v>
      </c>
      <c r="C916" s="0" t="n">
        <f aca="false">INDEX(Stammdaten,$B916,1)</f>
        <v>2219</v>
      </c>
      <c r="D916" s="0" t="str">
        <f aca="false">INDEX(Stammdaten,$B916,2)</f>
        <v>Axel</v>
      </c>
      <c r="E916" s="0" t="str">
        <f aca="false">INDEX(Stammdaten,$B916,3)</f>
        <v>Herbst</v>
      </c>
      <c r="F916" s="10" t="n">
        <f aca="false">ROUND(IF(Tariftyp="AT",IF($A916&lt;MONTH(TE_ZP_AT),AT_Gehalt,AT_Gehalt*(1+TE_Satz_AT)),IF($A916&lt;MONTH(TE_ZP_Tarif),Tarifentgelt,Tarifentgelt*(1+TE_Satz))*IRWAZ/AZ_Tarif)*EintrittsKNZ*AustrittsKNZ,2)</f>
        <v>1987.39</v>
      </c>
      <c r="G916" s="8" t="n">
        <f aca="false">ROUND(Grundentgelt*LZinPrz,2)</f>
        <v>173.9</v>
      </c>
      <c r="H916" s="10" t="n">
        <f aca="false">ROUND(IF(freiwZulage&gt;TarifVolumenEnt+TarifVolumenLZ,freiwZulage-(TarifVolumenEnt+TarifVolumenLZ),0)*AustrittsKNZ*EintrittsKNZ,2)</f>
        <v>232.06</v>
      </c>
      <c r="I916" s="0" t="n">
        <f aca="false">SUM(F916:H916)</f>
        <v>2393.35</v>
      </c>
    </row>
    <row r="917" customFormat="false" ht="12.75" hidden="false" customHeight="false" outlineLevel="0" collapsed="false">
      <c r="A917" s="0" t="n">
        <f aca="false">IF($A916=12,1,$A916+1)</f>
        <v>4</v>
      </c>
      <c r="B917" s="0" t="n">
        <f aca="false">IF(A917=1,B916+1,B916)</f>
        <v>77</v>
      </c>
      <c r="C917" s="0" t="n">
        <f aca="false">INDEX(Stammdaten,$B917,1)</f>
        <v>2219</v>
      </c>
      <c r="D917" s="0" t="str">
        <f aca="false">INDEX(Stammdaten,$B917,2)</f>
        <v>Axel</v>
      </c>
      <c r="E917" s="0" t="str">
        <f aca="false">INDEX(Stammdaten,$B917,3)</f>
        <v>Herbst</v>
      </c>
      <c r="F917" s="10" t="n">
        <f aca="false">ROUND(IF(Tariftyp="AT",IF($A917&lt;MONTH(TE_ZP_AT),AT_Gehalt,AT_Gehalt*(1+TE_Satz_AT)),IF($A917&lt;MONTH(TE_ZP_Tarif),Tarifentgelt,Tarifentgelt*(1+TE_Satz))*IRWAZ/AZ_Tarif)*EintrittsKNZ*AustrittsKNZ,2)</f>
        <v>1987.39</v>
      </c>
      <c r="G917" s="8" t="n">
        <f aca="false">ROUND(Grundentgelt*LZinPrz,2)</f>
        <v>173.9</v>
      </c>
      <c r="H917" s="10" t="n">
        <f aca="false">ROUND(IF(freiwZulage&gt;TarifVolumenEnt+TarifVolumenLZ,freiwZulage-(TarifVolumenEnt+TarifVolumenLZ),0)*AustrittsKNZ*EintrittsKNZ,2)</f>
        <v>232.06</v>
      </c>
      <c r="I917" s="0" t="n">
        <f aca="false">SUM(F917:H917)</f>
        <v>2393.35</v>
      </c>
    </row>
    <row r="918" customFormat="false" ht="12.75" hidden="false" customHeight="false" outlineLevel="0" collapsed="false">
      <c r="A918" s="0" t="n">
        <f aca="false">IF($A917=12,1,$A917+1)</f>
        <v>5</v>
      </c>
      <c r="B918" s="0" t="n">
        <f aca="false">IF(A918=1,B917+1,B917)</f>
        <v>77</v>
      </c>
      <c r="C918" s="0" t="n">
        <f aca="false">INDEX(Stammdaten,$B918,1)</f>
        <v>2219</v>
      </c>
      <c r="D918" s="0" t="str">
        <f aca="false">INDEX(Stammdaten,$B918,2)</f>
        <v>Axel</v>
      </c>
      <c r="E918" s="0" t="str">
        <f aca="false">INDEX(Stammdaten,$B918,3)</f>
        <v>Herbst</v>
      </c>
      <c r="F918" s="10" t="n">
        <f aca="false">ROUND(IF(Tariftyp="AT",IF($A918&lt;MONTH(TE_ZP_AT),AT_Gehalt,AT_Gehalt*(1+TE_Satz_AT)),IF($A918&lt;MONTH(TE_ZP_Tarif),Tarifentgelt,Tarifentgelt*(1+TE_Satz))*IRWAZ/AZ_Tarif)*EintrittsKNZ*AustrittsKNZ,2)</f>
        <v>1987.39</v>
      </c>
      <c r="G918" s="8" t="n">
        <f aca="false">ROUND(Grundentgelt*LZinPrz,2)</f>
        <v>173.9</v>
      </c>
      <c r="H918" s="10" t="n">
        <f aca="false">ROUND(IF(freiwZulage&gt;TarifVolumenEnt+TarifVolumenLZ,freiwZulage-(TarifVolumenEnt+TarifVolumenLZ),0)*AustrittsKNZ*EintrittsKNZ,2)</f>
        <v>232.06</v>
      </c>
      <c r="I918" s="0" t="n">
        <f aca="false">SUM(F918:H918)</f>
        <v>2393.35</v>
      </c>
    </row>
    <row r="919" customFormat="false" ht="12.75" hidden="false" customHeight="false" outlineLevel="0" collapsed="false">
      <c r="A919" s="0" t="n">
        <f aca="false">IF($A918=12,1,$A918+1)</f>
        <v>6</v>
      </c>
      <c r="B919" s="0" t="n">
        <f aca="false">IF(A919=1,B918+1,B918)</f>
        <v>77</v>
      </c>
      <c r="C919" s="0" t="n">
        <f aca="false">INDEX(Stammdaten,$B919,1)</f>
        <v>2219</v>
      </c>
      <c r="D919" s="0" t="str">
        <f aca="false">INDEX(Stammdaten,$B919,2)</f>
        <v>Axel</v>
      </c>
      <c r="E919" s="0" t="str">
        <f aca="false">INDEX(Stammdaten,$B919,3)</f>
        <v>Herbst</v>
      </c>
      <c r="F919" s="10" t="n">
        <f aca="false">ROUND(IF(Tariftyp="AT",IF($A919&lt;MONTH(TE_ZP_AT),AT_Gehalt,AT_Gehalt*(1+TE_Satz_AT)),IF($A919&lt;MONTH(TE_ZP_Tarif),Tarifentgelt,Tarifentgelt*(1+TE_Satz))*IRWAZ/AZ_Tarif)*EintrittsKNZ*AustrittsKNZ,2)</f>
        <v>1987.39</v>
      </c>
      <c r="G919" s="8" t="n">
        <f aca="false">ROUND(Grundentgelt*LZinPrz,2)</f>
        <v>173.9</v>
      </c>
      <c r="H919" s="10" t="n">
        <f aca="false">ROUND(IF(freiwZulage&gt;TarifVolumenEnt+TarifVolumenLZ,freiwZulage-(TarifVolumenEnt+TarifVolumenLZ),0)*AustrittsKNZ*EintrittsKNZ,2)</f>
        <v>232.06</v>
      </c>
      <c r="I919" s="0" t="n">
        <f aca="false">SUM(F919:H919)</f>
        <v>2393.35</v>
      </c>
    </row>
    <row r="920" customFormat="false" ht="12.75" hidden="false" customHeight="false" outlineLevel="0" collapsed="false">
      <c r="A920" s="0" t="n">
        <f aca="false">IF($A919=12,1,$A919+1)</f>
        <v>7</v>
      </c>
      <c r="B920" s="0" t="n">
        <f aca="false">IF(A920=1,B919+1,B919)</f>
        <v>77</v>
      </c>
      <c r="C920" s="0" t="n">
        <f aca="false">INDEX(Stammdaten,$B920,1)</f>
        <v>2219</v>
      </c>
      <c r="D920" s="0" t="str">
        <f aca="false">INDEX(Stammdaten,$B920,2)</f>
        <v>Axel</v>
      </c>
      <c r="E920" s="0" t="str">
        <f aca="false">INDEX(Stammdaten,$B920,3)</f>
        <v>Herbst</v>
      </c>
      <c r="F920" s="10" t="n">
        <f aca="false">ROUND(IF(Tariftyp="AT",IF($A920&lt;MONTH(TE_ZP_AT),AT_Gehalt,AT_Gehalt*(1+TE_Satz_AT)),IF($A920&lt;MONTH(TE_ZP_Tarif),Tarifentgelt,Tarifentgelt*(1+TE_Satz))*IRWAZ/AZ_Tarif)*EintrittsKNZ*AustrittsKNZ,2)</f>
        <v>1987.39</v>
      </c>
      <c r="G920" s="8" t="n">
        <f aca="false">ROUND(Grundentgelt*LZinPrz,2)</f>
        <v>173.9</v>
      </c>
      <c r="H920" s="10" t="n">
        <f aca="false">ROUND(IF(freiwZulage&gt;TarifVolumenEnt+TarifVolumenLZ,freiwZulage-(TarifVolumenEnt+TarifVolumenLZ),0)*AustrittsKNZ*EintrittsKNZ,2)</f>
        <v>232.06</v>
      </c>
      <c r="I920" s="0" t="n">
        <f aca="false">SUM(F920:H920)</f>
        <v>2393.35</v>
      </c>
    </row>
    <row r="921" customFormat="false" ht="12.75" hidden="false" customHeight="false" outlineLevel="0" collapsed="false">
      <c r="A921" s="0" t="n">
        <f aca="false">IF($A920=12,1,$A920+1)</f>
        <v>8</v>
      </c>
      <c r="B921" s="0" t="n">
        <f aca="false">IF(A921=1,B920+1,B920)</f>
        <v>77</v>
      </c>
      <c r="C921" s="0" t="n">
        <f aca="false">INDEX(Stammdaten,$B921,1)</f>
        <v>2219</v>
      </c>
      <c r="D921" s="0" t="str">
        <f aca="false">INDEX(Stammdaten,$B921,2)</f>
        <v>Axel</v>
      </c>
      <c r="E921" s="0" t="str">
        <f aca="false">INDEX(Stammdaten,$B921,3)</f>
        <v>Herbst</v>
      </c>
      <c r="F921" s="10" t="n">
        <f aca="false">ROUND(IF(Tariftyp="AT",IF($A921&lt;MONTH(TE_ZP_AT),AT_Gehalt,AT_Gehalt*(1+TE_Satz_AT)),IF($A921&lt;MONTH(TE_ZP_Tarif),Tarifentgelt,Tarifentgelt*(1+TE_Satz))*IRWAZ/AZ_Tarif)*EintrittsKNZ*AustrittsKNZ,2)</f>
        <v>1987.39</v>
      </c>
      <c r="G921" s="8" t="n">
        <f aca="false">ROUND(Grundentgelt*LZinPrz,2)</f>
        <v>173.9</v>
      </c>
      <c r="H921" s="10" t="n">
        <f aca="false">ROUND(IF(freiwZulage&gt;TarifVolumenEnt+TarifVolumenLZ,freiwZulage-(TarifVolumenEnt+TarifVolumenLZ),0)*AustrittsKNZ*EintrittsKNZ,2)</f>
        <v>232.06</v>
      </c>
      <c r="I921" s="0" t="n">
        <f aca="false">SUM(F921:H921)</f>
        <v>2393.35</v>
      </c>
    </row>
    <row r="922" customFormat="false" ht="12.75" hidden="false" customHeight="false" outlineLevel="0" collapsed="false">
      <c r="A922" s="0" t="n">
        <f aca="false">IF($A921=12,1,$A921+1)</f>
        <v>9</v>
      </c>
      <c r="B922" s="0" t="n">
        <f aca="false">IF(A922=1,B921+1,B921)</f>
        <v>77</v>
      </c>
      <c r="C922" s="0" t="n">
        <f aca="false">INDEX(Stammdaten,$B922,1)</f>
        <v>2219</v>
      </c>
      <c r="D922" s="0" t="str">
        <f aca="false">INDEX(Stammdaten,$B922,2)</f>
        <v>Axel</v>
      </c>
      <c r="E922" s="0" t="str">
        <f aca="false">INDEX(Stammdaten,$B922,3)</f>
        <v>Herbst</v>
      </c>
      <c r="F922" s="10" t="n">
        <f aca="false">ROUND(IF(Tariftyp="AT",IF($A922&lt;MONTH(TE_ZP_AT),AT_Gehalt,AT_Gehalt*(1+TE_Satz_AT)),IF($A922&lt;MONTH(TE_ZP_Tarif),Tarifentgelt,Tarifentgelt*(1+TE_Satz))*IRWAZ/AZ_Tarif)*EintrittsKNZ*AustrittsKNZ,2)</f>
        <v>1987.39</v>
      </c>
      <c r="G922" s="8" t="n">
        <f aca="false">ROUND(Grundentgelt*LZinPrz,2)</f>
        <v>173.9</v>
      </c>
      <c r="H922" s="10" t="n">
        <f aca="false">ROUND(IF(freiwZulage&gt;TarifVolumenEnt+TarifVolumenLZ,freiwZulage-(TarifVolumenEnt+TarifVolumenLZ),0)*AustrittsKNZ*EintrittsKNZ,2)</f>
        <v>232.06</v>
      </c>
      <c r="I922" s="0" t="n">
        <f aca="false">SUM(F922:H922)</f>
        <v>2393.35</v>
      </c>
    </row>
    <row r="923" customFormat="false" ht="12.75" hidden="false" customHeight="false" outlineLevel="0" collapsed="false">
      <c r="A923" s="0" t="n">
        <f aca="false">IF($A922=12,1,$A922+1)</f>
        <v>10</v>
      </c>
      <c r="B923" s="0" t="n">
        <f aca="false">IF(A923=1,B922+1,B922)</f>
        <v>77</v>
      </c>
      <c r="C923" s="0" t="n">
        <f aca="false">INDEX(Stammdaten,$B923,1)</f>
        <v>2219</v>
      </c>
      <c r="D923" s="0" t="str">
        <f aca="false">INDEX(Stammdaten,$B923,2)</f>
        <v>Axel</v>
      </c>
      <c r="E923" s="0" t="str">
        <f aca="false">INDEX(Stammdaten,$B923,3)</f>
        <v>Herbst</v>
      </c>
      <c r="F923" s="10" t="n">
        <f aca="false">ROUND(IF(Tariftyp="AT",IF($A923&lt;MONTH(TE_ZP_AT),AT_Gehalt,AT_Gehalt*(1+TE_Satz_AT)),IF($A923&lt;MONTH(TE_ZP_Tarif),Tarifentgelt,Tarifentgelt*(1+TE_Satz))*IRWAZ/AZ_Tarif)*EintrittsKNZ*AustrittsKNZ,2)</f>
        <v>1987.39</v>
      </c>
      <c r="G923" s="8" t="n">
        <f aca="false">ROUND(Grundentgelt*LZinPrz,2)</f>
        <v>173.9</v>
      </c>
      <c r="H923" s="10" t="n">
        <f aca="false">ROUND(IF(freiwZulage&gt;TarifVolumenEnt+TarifVolumenLZ,freiwZulage-(TarifVolumenEnt+TarifVolumenLZ),0)*AustrittsKNZ*EintrittsKNZ,2)</f>
        <v>232.06</v>
      </c>
      <c r="I923" s="0" t="n">
        <f aca="false">SUM(F923:H923)</f>
        <v>2393.35</v>
      </c>
    </row>
    <row r="924" customFormat="false" ht="12.75" hidden="false" customHeight="false" outlineLevel="0" collapsed="false">
      <c r="A924" s="0" t="n">
        <f aca="false">IF($A923=12,1,$A923+1)</f>
        <v>11</v>
      </c>
      <c r="B924" s="0" t="n">
        <f aca="false">IF(A924=1,B923+1,B923)</f>
        <v>77</v>
      </c>
      <c r="C924" s="0" t="n">
        <f aca="false">INDEX(Stammdaten,$B924,1)</f>
        <v>2219</v>
      </c>
      <c r="D924" s="0" t="str">
        <f aca="false">INDEX(Stammdaten,$B924,2)</f>
        <v>Axel</v>
      </c>
      <c r="E924" s="0" t="str">
        <f aca="false">INDEX(Stammdaten,$B924,3)</f>
        <v>Herbst</v>
      </c>
      <c r="F924" s="10" t="n">
        <f aca="false">ROUND(IF(Tariftyp="AT",IF($A924&lt;MONTH(TE_ZP_AT),AT_Gehalt,AT_Gehalt*(1+TE_Satz_AT)),IF($A924&lt;MONTH(TE_ZP_Tarif),Tarifentgelt,Tarifentgelt*(1+TE_Satz))*IRWAZ/AZ_Tarif)*EintrittsKNZ*AustrittsKNZ,2)</f>
        <v>1987.39</v>
      </c>
      <c r="G924" s="8" t="n">
        <f aca="false">ROUND(Grundentgelt*LZinPrz,2)</f>
        <v>173.9</v>
      </c>
      <c r="H924" s="10" t="n">
        <f aca="false">ROUND(IF(freiwZulage&gt;TarifVolumenEnt+TarifVolumenLZ,freiwZulage-(TarifVolumenEnt+TarifVolumenLZ),0)*AustrittsKNZ*EintrittsKNZ,2)</f>
        <v>232.06</v>
      </c>
      <c r="I924" s="0" t="n">
        <f aca="false">SUM(F924:H924)</f>
        <v>2393.35</v>
      </c>
    </row>
    <row r="925" customFormat="false" ht="12.75" hidden="false" customHeight="false" outlineLevel="0" collapsed="false">
      <c r="A925" s="0" t="n">
        <f aca="false">IF($A924=12,1,$A924+1)</f>
        <v>12</v>
      </c>
      <c r="B925" s="0" t="n">
        <f aca="false">IF(A925=1,B924+1,B924)</f>
        <v>77</v>
      </c>
      <c r="C925" s="0" t="n">
        <f aca="false">INDEX(Stammdaten,$B925,1)</f>
        <v>2219</v>
      </c>
      <c r="D925" s="0" t="str">
        <f aca="false">INDEX(Stammdaten,$B925,2)</f>
        <v>Axel</v>
      </c>
      <c r="E925" s="0" t="str">
        <f aca="false">INDEX(Stammdaten,$B925,3)</f>
        <v>Herbst</v>
      </c>
      <c r="F925" s="10" t="n">
        <f aca="false">ROUND(IF(Tariftyp="AT",IF($A925&lt;MONTH(TE_ZP_AT),AT_Gehalt,AT_Gehalt*(1+TE_Satz_AT)),IF($A925&lt;MONTH(TE_ZP_Tarif),Tarifentgelt,Tarifentgelt*(1+TE_Satz))*IRWAZ/AZ_Tarif)*EintrittsKNZ*AustrittsKNZ,2)</f>
        <v>1987.39</v>
      </c>
      <c r="G925" s="8" t="n">
        <f aca="false">ROUND(Grundentgelt*LZinPrz,2)</f>
        <v>173.9</v>
      </c>
      <c r="H925" s="10" t="n">
        <f aca="false">ROUND(IF(freiwZulage&gt;TarifVolumenEnt+TarifVolumenLZ,freiwZulage-(TarifVolumenEnt+TarifVolumenLZ),0)*AustrittsKNZ*EintrittsKNZ,2)</f>
        <v>232.06</v>
      </c>
      <c r="I925" s="0" t="n">
        <f aca="false">SUM(F925:H925)</f>
        <v>2393.35</v>
      </c>
    </row>
    <row r="926" customFormat="false" ht="12.75" hidden="false" customHeight="false" outlineLevel="0" collapsed="false">
      <c r="A926" s="0" t="n">
        <f aca="false">IF($A925=12,1,$A925+1)</f>
        <v>1</v>
      </c>
      <c r="B926" s="0" t="n">
        <f aca="false">IF(A926=1,B925+1,B925)</f>
        <v>78</v>
      </c>
      <c r="C926" s="0" t="n">
        <f aca="false">INDEX(Stammdaten,$B926,1)</f>
        <v>2234</v>
      </c>
      <c r="D926" s="0" t="str">
        <f aca="false">INDEX(Stammdaten,$B926,2)</f>
        <v>Andreas</v>
      </c>
      <c r="E926" s="0" t="str">
        <f aca="false">INDEX(Stammdaten,$B926,3)</f>
        <v>Herr</v>
      </c>
      <c r="F926" s="10" t="n">
        <f aca="false">ROUND(IF(Tariftyp="AT",IF($A926&lt;MONTH(TE_ZP_AT),AT_Gehalt,AT_Gehalt*(1+TE_Satz_AT)),IF($A926&lt;MONTH(TE_ZP_Tarif),Tarifentgelt,Tarifentgelt*(1+TE_Satz))*IRWAZ/AZ_Tarif)*EintrittsKNZ*AustrittsKNZ,2)</f>
        <v>1952.5</v>
      </c>
      <c r="G926" s="8" t="n">
        <f aca="false">ROUND(Grundentgelt*LZinPrz,2)</f>
        <v>146.44</v>
      </c>
      <c r="H926" s="10" t="n">
        <f aca="false">ROUND(IF(freiwZulage&gt;TarifVolumenEnt+TarifVolumenLZ,freiwZulage-(TarifVolumenEnt+TarifVolumenLZ),0)*AustrittsKNZ*EintrittsKNZ,2)</f>
        <v>203</v>
      </c>
      <c r="I926" s="0" t="n">
        <f aca="false">SUM(F926:H926)</f>
        <v>2301.94</v>
      </c>
    </row>
    <row r="927" customFormat="false" ht="12.75" hidden="false" customHeight="false" outlineLevel="0" collapsed="false">
      <c r="A927" s="0" t="n">
        <f aca="false">IF($A926=12,1,$A926+1)</f>
        <v>2</v>
      </c>
      <c r="B927" s="0" t="n">
        <f aca="false">IF(A927=1,B926+1,B926)</f>
        <v>78</v>
      </c>
      <c r="C927" s="0" t="n">
        <f aca="false">INDEX(Stammdaten,$B927,1)</f>
        <v>2234</v>
      </c>
      <c r="D927" s="0" t="str">
        <f aca="false">INDEX(Stammdaten,$B927,2)</f>
        <v>Andreas</v>
      </c>
      <c r="E927" s="0" t="str">
        <f aca="false">INDEX(Stammdaten,$B927,3)</f>
        <v>Herr</v>
      </c>
      <c r="F927" s="10" t="n">
        <f aca="false">ROUND(IF(Tariftyp="AT",IF($A927&lt;MONTH(TE_ZP_AT),AT_Gehalt,AT_Gehalt*(1+TE_Satz_AT)),IF($A927&lt;MONTH(TE_ZP_Tarif),Tarifentgelt,Tarifentgelt*(1+TE_Satz))*IRWAZ/AZ_Tarif)*EintrittsKNZ*AustrittsKNZ,2)</f>
        <v>1952.5</v>
      </c>
      <c r="G927" s="8" t="n">
        <f aca="false">ROUND(Grundentgelt*LZinPrz,2)</f>
        <v>146.44</v>
      </c>
      <c r="H927" s="10" t="n">
        <f aca="false">ROUND(IF(freiwZulage&gt;TarifVolumenEnt+TarifVolumenLZ,freiwZulage-(TarifVolumenEnt+TarifVolumenLZ),0)*AustrittsKNZ*EintrittsKNZ,2)</f>
        <v>203</v>
      </c>
      <c r="I927" s="0" t="n">
        <f aca="false">SUM(F927:H927)</f>
        <v>2301.94</v>
      </c>
    </row>
    <row r="928" customFormat="false" ht="12.75" hidden="false" customHeight="false" outlineLevel="0" collapsed="false">
      <c r="A928" s="0" t="n">
        <f aca="false">IF($A927=12,1,$A927+1)</f>
        <v>3</v>
      </c>
      <c r="B928" s="0" t="n">
        <f aca="false">IF(A928=1,B927+1,B927)</f>
        <v>78</v>
      </c>
      <c r="C928" s="0" t="n">
        <f aca="false">INDEX(Stammdaten,$B928,1)</f>
        <v>2234</v>
      </c>
      <c r="D928" s="0" t="str">
        <f aca="false">INDEX(Stammdaten,$B928,2)</f>
        <v>Andreas</v>
      </c>
      <c r="E928" s="0" t="str">
        <f aca="false">INDEX(Stammdaten,$B928,3)</f>
        <v>Herr</v>
      </c>
      <c r="F928" s="10" t="n">
        <f aca="false">ROUND(IF(Tariftyp="AT",IF($A928&lt;MONTH(TE_ZP_AT),AT_Gehalt,AT_Gehalt*(1+TE_Satz_AT)),IF($A928&lt;MONTH(TE_ZP_Tarif),Tarifentgelt,Tarifentgelt*(1+TE_Satz))*IRWAZ/AZ_Tarif)*EintrittsKNZ*AustrittsKNZ,2)</f>
        <v>2011.08</v>
      </c>
      <c r="G928" s="8" t="n">
        <f aca="false">ROUND(Grundentgelt*LZinPrz,2)</f>
        <v>150.83</v>
      </c>
      <c r="H928" s="10" t="n">
        <f aca="false">ROUND(IF(freiwZulage&gt;TarifVolumenEnt+TarifVolumenLZ,freiwZulage-(TarifVolumenEnt+TarifVolumenLZ),0)*AustrittsKNZ*EintrittsKNZ,2)</f>
        <v>140.04</v>
      </c>
      <c r="I928" s="0" t="n">
        <f aca="false">SUM(F928:H928)</f>
        <v>2301.95</v>
      </c>
    </row>
    <row r="929" customFormat="false" ht="12.75" hidden="false" customHeight="false" outlineLevel="0" collapsed="false">
      <c r="A929" s="0" t="n">
        <f aca="false">IF($A928=12,1,$A928+1)</f>
        <v>4</v>
      </c>
      <c r="B929" s="0" t="n">
        <f aca="false">IF(A929=1,B928+1,B928)</f>
        <v>78</v>
      </c>
      <c r="C929" s="0" t="n">
        <f aca="false">INDEX(Stammdaten,$B929,1)</f>
        <v>2234</v>
      </c>
      <c r="D929" s="0" t="str">
        <f aca="false">INDEX(Stammdaten,$B929,2)</f>
        <v>Andreas</v>
      </c>
      <c r="E929" s="0" t="str">
        <f aca="false">INDEX(Stammdaten,$B929,3)</f>
        <v>Herr</v>
      </c>
      <c r="F929" s="10" t="n">
        <f aca="false">ROUND(IF(Tariftyp="AT",IF($A929&lt;MONTH(TE_ZP_AT),AT_Gehalt,AT_Gehalt*(1+TE_Satz_AT)),IF($A929&lt;MONTH(TE_ZP_Tarif),Tarifentgelt,Tarifentgelt*(1+TE_Satz))*IRWAZ/AZ_Tarif)*EintrittsKNZ*AustrittsKNZ,2)</f>
        <v>2011.08</v>
      </c>
      <c r="G929" s="8" t="n">
        <f aca="false">ROUND(Grundentgelt*LZinPrz,2)</f>
        <v>150.83</v>
      </c>
      <c r="H929" s="10" t="n">
        <f aca="false">ROUND(IF(freiwZulage&gt;TarifVolumenEnt+TarifVolumenLZ,freiwZulage-(TarifVolumenEnt+TarifVolumenLZ),0)*AustrittsKNZ*EintrittsKNZ,2)</f>
        <v>140.04</v>
      </c>
      <c r="I929" s="0" t="n">
        <f aca="false">SUM(F929:H929)</f>
        <v>2301.95</v>
      </c>
    </row>
    <row r="930" customFormat="false" ht="12.75" hidden="false" customHeight="false" outlineLevel="0" collapsed="false">
      <c r="A930" s="0" t="n">
        <f aca="false">IF($A929=12,1,$A929+1)</f>
        <v>5</v>
      </c>
      <c r="B930" s="0" t="n">
        <f aca="false">IF(A930=1,B929+1,B929)</f>
        <v>78</v>
      </c>
      <c r="C930" s="0" t="n">
        <f aca="false">INDEX(Stammdaten,$B930,1)</f>
        <v>2234</v>
      </c>
      <c r="D930" s="0" t="str">
        <f aca="false">INDEX(Stammdaten,$B930,2)</f>
        <v>Andreas</v>
      </c>
      <c r="E930" s="0" t="str">
        <f aca="false">INDEX(Stammdaten,$B930,3)</f>
        <v>Herr</v>
      </c>
      <c r="F930" s="10" t="n">
        <f aca="false">ROUND(IF(Tariftyp="AT",IF($A930&lt;MONTH(TE_ZP_AT),AT_Gehalt,AT_Gehalt*(1+TE_Satz_AT)),IF($A930&lt;MONTH(TE_ZP_Tarif),Tarifentgelt,Tarifentgelt*(1+TE_Satz))*IRWAZ/AZ_Tarif)*EintrittsKNZ*AustrittsKNZ,2)</f>
        <v>2011.08</v>
      </c>
      <c r="G930" s="8" t="n">
        <f aca="false">ROUND(Grundentgelt*LZinPrz,2)</f>
        <v>150.83</v>
      </c>
      <c r="H930" s="10" t="n">
        <f aca="false">ROUND(IF(freiwZulage&gt;TarifVolumenEnt+TarifVolumenLZ,freiwZulage-(TarifVolumenEnt+TarifVolumenLZ),0)*AustrittsKNZ*EintrittsKNZ,2)</f>
        <v>140.04</v>
      </c>
      <c r="I930" s="0" t="n">
        <f aca="false">SUM(F930:H930)</f>
        <v>2301.95</v>
      </c>
    </row>
    <row r="931" customFormat="false" ht="12.75" hidden="false" customHeight="false" outlineLevel="0" collapsed="false">
      <c r="A931" s="0" t="n">
        <f aca="false">IF($A930=12,1,$A930+1)</f>
        <v>6</v>
      </c>
      <c r="B931" s="0" t="n">
        <f aca="false">IF(A931=1,B930+1,B930)</f>
        <v>78</v>
      </c>
      <c r="C931" s="0" t="n">
        <f aca="false">INDEX(Stammdaten,$B931,1)</f>
        <v>2234</v>
      </c>
      <c r="D931" s="0" t="str">
        <f aca="false">INDEX(Stammdaten,$B931,2)</f>
        <v>Andreas</v>
      </c>
      <c r="E931" s="0" t="str">
        <f aca="false">INDEX(Stammdaten,$B931,3)</f>
        <v>Herr</v>
      </c>
      <c r="F931" s="10" t="n">
        <f aca="false">ROUND(IF(Tariftyp="AT",IF($A931&lt;MONTH(TE_ZP_AT),AT_Gehalt,AT_Gehalt*(1+TE_Satz_AT)),IF($A931&lt;MONTH(TE_ZP_Tarif),Tarifentgelt,Tarifentgelt*(1+TE_Satz))*IRWAZ/AZ_Tarif)*EintrittsKNZ*AustrittsKNZ,2)</f>
        <v>2011.08</v>
      </c>
      <c r="G931" s="8" t="n">
        <f aca="false">ROUND(Grundentgelt*LZinPrz,2)</f>
        <v>150.83</v>
      </c>
      <c r="H931" s="10" t="n">
        <f aca="false">ROUND(IF(freiwZulage&gt;TarifVolumenEnt+TarifVolumenLZ,freiwZulage-(TarifVolumenEnt+TarifVolumenLZ),0)*AustrittsKNZ*EintrittsKNZ,2)</f>
        <v>140.04</v>
      </c>
      <c r="I931" s="0" t="n">
        <f aca="false">SUM(F931:H931)</f>
        <v>2301.95</v>
      </c>
    </row>
    <row r="932" customFormat="false" ht="12.75" hidden="false" customHeight="false" outlineLevel="0" collapsed="false">
      <c r="A932" s="0" t="n">
        <f aca="false">IF($A931=12,1,$A931+1)</f>
        <v>7</v>
      </c>
      <c r="B932" s="0" t="n">
        <f aca="false">IF(A932=1,B931+1,B931)</f>
        <v>78</v>
      </c>
      <c r="C932" s="0" t="n">
        <f aca="false">INDEX(Stammdaten,$B932,1)</f>
        <v>2234</v>
      </c>
      <c r="D932" s="0" t="str">
        <f aca="false">INDEX(Stammdaten,$B932,2)</f>
        <v>Andreas</v>
      </c>
      <c r="E932" s="0" t="str">
        <f aca="false">INDEX(Stammdaten,$B932,3)</f>
        <v>Herr</v>
      </c>
      <c r="F932" s="10" t="n">
        <f aca="false">ROUND(IF(Tariftyp="AT",IF($A932&lt;MONTH(TE_ZP_AT),AT_Gehalt,AT_Gehalt*(1+TE_Satz_AT)),IF($A932&lt;MONTH(TE_ZP_Tarif),Tarifentgelt,Tarifentgelt*(1+TE_Satz))*IRWAZ/AZ_Tarif)*EintrittsKNZ*AustrittsKNZ,2)</f>
        <v>2011.08</v>
      </c>
      <c r="G932" s="8" t="n">
        <f aca="false">ROUND(Grundentgelt*LZinPrz,2)</f>
        <v>150.83</v>
      </c>
      <c r="H932" s="10" t="n">
        <f aca="false">ROUND(IF(freiwZulage&gt;TarifVolumenEnt+TarifVolumenLZ,freiwZulage-(TarifVolumenEnt+TarifVolumenLZ),0)*AustrittsKNZ*EintrittsKNZ,2)</f>
        <v>140.04</v>
      </c>
      <c r="I932" s="0" t="n">
        <f aca="false">SUM(F932:H932)</f>
        <v>2301.95</v>
      </c>
    </row>
    <row r="933" customFormat="false" ht="12.75" hidden="false" customHeight="false" outlineLevel="0" collapsed="false">
      <c r="A933" s="0" t="n">
        <f aca="false">IF($A932=12,1,$A932+1)</f>
        <v>8</v>
      </c>
      <c r="B933" s="0" t="n">
        <f aca="false">IF(A933=1,B932+1,B932)</f>
        <v>78</v>
      </c>
      <c r="C933" s="0" t="n">
        <f aca="false">INDEX(Stammdaten,$B933,1)</f>
        <v>2234</v>
      </c>
      <c r="D933" s="0" t="str">
        <f aca="false">INDEX(Stammdaten,$B933,2)</f>
        <v>Andreas</v>
      </c>
      <c r="E933" s="0" t="str">
        <f aca="false">INDEX(Stammdaten,$B933,3)</f>
        <v>Herr</v>
      </c>
      <c r="F933" s="10" t="n">
        <f aca="false">ROUND(IF(Tariftyp="AT",IF($A933&lt;MONTH(TE_ZP_AT),AT_Gehalt,AT_Gehalt*(1+TE_Satz_AT)),IF($A933&lt;MONTH(TE_ZP_Tarif),Tarifentgelt,Tarifentgelt*(1+TE_Satz))*IRWAZ/AZ_Tarif)*EintrittsKNZ*AustrittsKNZ,2)</f>
        <v>2011.08</v>
      </c>
      <c r="G933" s="8" t="n">
        <f aca="false">ROUND(Grundentgelt*LZinPrz,2)</f>
        <v>150.83</v>
      </c>
      <c r="H933" s="10" t="n">
        <f aca="false">ROUND(IF(freiwZulage&gt;TarifVolumenEnt+TarifVolumenLZ,freiwZulage-(TarifVolumenEnt+TarifVolumenLZ),0)*AustrittsKNZ*EintrittsKNZ,2)</f>
        <v>140.04</v>
      </c>
      <c r="I933" s="0" t="n">
        <f aca="false">SUM(F933:H933)</f>
        <v>2301.95</v>
      </c>
    </row>
    <row r="934" customFormat="false" ht="12.75" hidden="false" customHeight="false" outlineLevel="0" collapsed="false">
      <c r="A934" s="0" t="n">
        <f aca="false">IF($A933=12,1,$A933+1)</f>
        <v>9</v>
      </c>
      <c r="B934" s="0" t="n">
        <f aca="false">IF(A934=1,B933+1,B933)</f>
        <v>78</v>
      </c>
      <c r="C934" s="0" t="n">
        <f aca="false">INDEX(Stammdaten,$B934,1)</f>
        <v>2234</v>
      </c>
      <c r="D934" s="0" t="str">
        <f aca="false">INDEX(Stammdaten,$B934,2)</f>
        <v>Andreas</v>
      </c>
      <c r="E934" s="0" t="str">
        <f aca="false">INDEX(Stammdaten,$B934,3)</f>
        <v>Herr</v>
      </c>
      <c r="F934" s="10" t="n">
        <f aca="false">ROUND(IF(Tariftyp="AT",IF($A934&lt;MONTH(TE_ZP_AT),AT_Gehalt,AT_Gehalt*(1+TE_Satz_AT)),IF($A934&lt;MONTH(TE_ZP_Tarif),Tarifentgelt,Tarifentgelt*(1+TE_Satz))*IRWAZ/AZ_Tarif)*EintrittsKNZ*AustrittsKNZ,2)</f>
        <v>2011.08</v>
      </c>
      <c r="G934" s="8" t="n">
        <f aca="false">ROUND(Grundentgelt*LZinPrz,2)</f>
        <v>150.83</v>
      </c>
      <c r="H934" s="10" t="n">
        <f aca="false">ROUND(IF(freiwZulage&gt;TarifVolumenEnt+TarifVolumenLZ,freiwZulage-(TarifVolumenEnt+TarifVolumenLZ),0)*AustrittsKNZ*EintrittsKNZ,2)</f>
        <v>140.04</v>
      </c>
      <c r="I934" s="0" t="n">
        <f aca="false">SUM(F934:H934)</f>
        <v>2301.95</v>
      </c>
    </row>
    <row r="935" customFormat="false" ht="12.75" hidden="false" customHeight="false" outlineLevel="0" collapsed="false">
      <c r="A935" s="0" t="n">
        <f aca="false">IF($A934=12,1,$A934+1)</f>
        <v>10</v>
      </c>
      <c r="B935" s="0" t="n">
        <f aca="false">IF(A935=1,B934+1,B934)</f>
        <v>78</v>
      </c>
      <c r="C935" s="0" t="n">
        <f aca="false">INDEX(Stammdaten,$B935,1)</f>
        <v>2234</v>
      </c>
      <c r="D935" s="0" t="str">
        <f aca="false">INDEX(Stammdaten,$B935,2)</f>
        <v>Andreas</v>
      </c>
      <c r="E935" s="0" t="str">
        <f aca="false">INDEX(Stammdaten,$B935,3)</f>
        <v>Herr</v>
      </c>
      <c r="F935" s="10" t="n">
        <f aca="false">ROUND(IF(Tariftyp="AT",IF($A935&lt;MONTH(TE_ZP_AT),AT_Gehalt,AT_Gehalt*(1+TE_Satz_AT)),IF($A935&lt;MONTH(TE_ZP_Tarif),Tarifentgelt,Tarifentgelt*(1+TE_Satz))*IRWAZ/AZ_Tarif)*EintrittsKNZ*AustrittsKNZ,2)</f>
        <v>2011.08</v>
      </c>
      <c r="G935" s="8" t="n">
        <f aca="false">ROUND(Grundentgelt*LZinPrz,2)</f>
        <v>150.83</v>
      </c>
      <c r="H935" s="10" t="n">
        <f aca="false">ROUND(IF(freiwZulage&gt;TarifVolumenEnt+TarifVolumenLZ,freiwZulage-(TarifVolumenEnt+TarifVolumenLZ),0)*AustrittsKNZ*EintrittsKNZ,2)</f>
        <v>140.04</v>
      </c>
      <c r="I935" s="0" t="n">
        <f aca="false">SUM(F935:H935)</f>
        <v>2301.95</v>
      </c>
    </row>
    <row r="936" customFormat="false" ht="12.75" hidden="false" customHeight="false" outlineLevel="0" collapsed="false">
      <c r="A936" s="0" t="n">
        <f aca="false">IF($A935=12,1,$A935+1)</f>
        <v>11</v>
      </c>
      <c r="B936" s="0" t="n">
        <f aca="false">IF(A936=1,B935+1,B935)</f>
        <v>78</v>
      </c>
      <c r="C936" s="0" t="n">
        <f aca="false">INDEX(Stammdaten,$B936,1)</f>
        <v>2234</v>
      </c>
      <c r="D936" s="0" t="str">
        <f aca="false">INDEX(Stammdaten,$B936,2)</f>
        <v>Andreas</v>
      </c>
      <c r="E936" s="0" t="str">
        <f aca="false">INDEX(Stammdaten,$B936,3)</f>
        <v>Herr</v>
      </c>
      <c r="F936" s="10" t="n">
        <f aca="false">ROUND(IF(Tariftyp="AT",IF($A936&lt;MONTH(TE_ZP_AT),AT_Gehalt,AT_Gehalt*(1+TE_Satz_AT)),IF($A936&lt;MONTH(TE_ZP_Tarif),Tarifentgelt,Tarifentgelt*(1+TE_Satz))*IRWAZ/AZ_Tarif)*EintrittsKNZ*AustrittsKNZ,2)</f>
        <v>2011.08</v>
      </c>
      <c r="G936" s="8" t="n">
        <f aca="false">ROUND(Grundentgelt*LZinPrz,2)</f>
        <v>150.83</v>
      </c>
      <c r="H936" s="10" t="n">
        <f aca="false">ROUND(IF(freiwZulage&gt;TarifVolumenEnt+TarifVolumenLZ,freiwZulage-(TarifVolumenEnt+TarifVolumenLZ),0)*AustrittsKNZ*EintrittsKNZ,2)</f>
        <v>140.04</v>
      </c>
      <c r="I936" s="0" t="n">
        <f aca="false">SUM(F936:H936)</f>
        <v>2301.95</v>
      </c>
    </row>
    <row r="937" customFormat="false" ht="12.75" hidden="false" customHeight="false" outlineLevel="0" collapsed="false">
      <c r="A937" s="0" t="n">
        <f aca="false">IF($A936=12,1,$A936+1)</f>
        <v>12</v>
      </c>
      <c r="B937" s="0" t="n">
        <f aca="false">IF(A937=1,B936+1,B936)</f>
        <v>78</v>
      </c>
      <c r="C937" s="0" t="n">
        <f aca="false">INDEX(Stammdaten,$B937,1)</f>
        <v>2234</v>
      </c>
      <c r="D937" s="0" t="str">
        <f aca="false">INDEX(Stammdaten,$B937,2)</f>
        <v>Andreas</v>
      </c>
      <c r="E937" s="0" t="str">
        <f aca="false">INDEX(Stammdaten,$B937,3)</f>
        <v>Herr</v>
      </c>
      <c r="F937" s="10" t="n">
        <f aca="false">ROUND(IF(Tariftyp="AT",IF($A937&lt;MONTH(TE_ZP_AT),AT_Gehalt,AT_Gehalt*(1+TE_Satz_AT)),IF($A937&lt;MONTH(TE_ZP_Tarif),Tarifentgelt,Tarifentgelt*(1+TE_Satz))*IRWAZ/AZ_Tarif)*EintrittsKNZ*AustrittsKNZ,2)</f>
        <v>2011.08</v>
      </c>
      <c r="G937" s="8" t="n">
        <f aca="false">ROUND(Grundentgelt*LZinPrz,2)</f>
        <v>150.83</v>
      </c>
      <c r="H937" s="10" t="n">
        <f aca="false">ROUND(IF(freiwZulage&gt;TarifVolumenEnt+TarifVolumenLZ,freiwZulage-(TarifVolumenEnt+TarifVolumenLZ),0)*AustrittsKNZ*EintrittsKNZ,2)</f>
        <v>140.04</v>
      </c>
      <c r="I937" s="0" t="n">
        <f aca="false">SUM(F937:H937)</f>
        <v>2301.95</v>
      </c>
    </row>
    <row r="938" customFormat="false" ht="12.75" hidden="false" customHeight="false" outlineLevel="0" collapsed="false">
      <c r="A938" s="0" t="n">
        <f aca="false">IF($A937=12,1,$A937+1)</f>
        <v>1</v>
      </c>
      <c r="B938" s="0" t="n">
        <f aca="false">IF(A938=1,B937+1,B937)</f>
        <v>79</v>
      </c>
      <c r="C938" s="0" t="n">
        <f aca="false">INDEX(Stammdaten,$B938,1)</f>
        <v>2239</v>
      </c>
      <c r="D938" s="0" t="str">
        <f aca="false">INDEX(Stammdaten,$B938,2)</f>
        <v>Claus</v>
      </c>
      <c r="E938" s="0" t="str">
        <f aca="false">INDEX(Stammdaten,$B938,3)</f>
        <v>Heyde</v>
      </c>
      <c r="F938" s="10" t="n">
        <f aca="false">ROUND(IF(Tariftyp="AT",IF($A938&lt;MONTH(TE_ZP_AT),AT_Gehalt,AT_Gehalt*(1+TE_Satz_AT)),IF($A938&lt;MONTH(TE_ZP_Tarif),Tarifentgelt,Tarifentgelt*(1+TE_Satz))*IRWAZ/AZ_Tarif)*EintrittsKNZ*AustrittsKNZ,2)</f>
        <v>4064.5</v>
      </c>
      <c r="G938" s="8" t="n">
        <f aca="false">ROUND(Grundentgelt*LZinPrz,2)</f>
        <v>406.45</v>
      </c>
      <c r="H938" s="10" t="n">
        <f aca="false">ROUND(IF(freiwZulage&gt;TarifVolumenEnt+TarifVolumenLZ,freiwZulage-(TarifVolumenEnt+TarifVolumenLZ),0)*AustrittsKNZ*EintrittsKNZ,2)</f>
        <v>0</v>
      </c>
      <c r="I938" s="0" t="n">
        <f aca="false">SUM(F938:H938)</f>
        <v>4470.95</v>
      </c>
    </row>
    <row r="939" customFormat="false" ht="12.75" hidden="false" customHeight="false" outlineLevel="0" collapsed="false">
      <c r="A939" s="0" t="n">
        <f aca="false">IF($A938=12,1,$A938+1)</f>
        <v>2</v>
      </c>
      <c r="B939" s="0" t="n">
        <f aca="false">IF(A939=1,B938+1,B938)</f>
        <v>79</v>
      </c>
      <c r="C939" s="0" t="n">
        <f aca="false">INDEX(Stammdaten,$B939,1)</f>
        <v>2239</v>
      </c>
      <c r="D939" s="0" t="str">
        <f aca="false">INDEX(Stammdaten,$B939,2)</f>
        <v>Claus</v>
      </c>
      <c r="E939" s="0" t="str">
        <f aca="false">INDEX(Stammdaten,$B939,3)</f>
        <v>Heyde</v>
      </c>
      <c r="F939" s="10" t="n">
        <f aca="false">ROUND(IF(Tariftyp="AT",IF($A939&lt;MONTH(TE_ZP_AT),AT_Gehalt,AT_Gehalt*(1+TE_Satz_AT)),IF($A939&lt;MONTH(TE_ZP_Tarif),Tarifentgelt,Tarifentgelt*(1+TE_Satz))*IRWAZ/AZ_Tarif)*EintrittsKNZ*AustrittsKNZ,2)</f>
        <v>4064.5</v>
      </c>
      <c r="G939" s="8" t="n">
        <f aca="false">ROUND(Grundentgelt*LZinPrz,2)</f>
        <v>406.45</v>
      </c>
      <c r="H939" s="10" t="n">
        <f aca="false">ROUND(IF(freiwZulage&gt;TarifVolumenEnt+TarifVolumenLZ,freiwZulage-(TarifVolumenEnt+TarifVolumenLZ),0)*AustrittsKNZ*EintrittsKNZ,2)</f>
        <v>0</v>
      </c>
      <c r="I939" s="0" t="n">
        <f aca="false">SUM(F939:H939)</f>
        <v>4470.95</v>
      </c>
    </row>
    <row r="940" customFormat="false" ht="12.75" hidden="false" customHeight="false" outlineLevel="0" collapsed="false">
      <c r="A940" s="0" t="n">
        <f aca="false">IF($A939=12,1,$A939+1)</f>
        <v>3</v>
      </c>
      <c r="B940" s="0" t="n">
        <f aca="false">IF(A940=1,B939+1,B939)</f>
        <v>79</v>
      </c>
      <c r="C940" s="0" t="n">
        <f aca="false">INDEX(Stammdaten,$B940,1)</f>
        <v>2239</v>
      </c>
      <c r="D940" s="0" t="str">
        <f aca="false">INDEX(Stammdaten,$B940,2)</f>
        <v>Claus</v>
      </c>
      <c r="E940" s="0" t="str">
        <f aca="false">INDEX(Stammdaten,$B940,3)</f>
        <v>Heyde</v>
      </c>
      <c r="F940" s="10" t="n">
        <f aca="false">ROUND(IF(Tariftyp="AT",IF($A940&lt;MONTH(TE_ZP_AT),AT_Gehalt,AT_Gehalt*(1+TE_Satz_AT)),IF($A940&lt;MONTH(TE_ZP_Tarif),Tarifentgelt,Tarifentgelt*(1+TE_Satz))*IRWAZ/AZ_Tarif)*EintrittsKNZ*AustrittsKNZ,2)</f>
        <v>4186.44</v>
      </c>
      <c r="G940" s="8" t="n">
        <f aca="false">ROUND(Grundentgelt*LZinPrz,2)</f>
        <v>418.64</v>
      </c>
      <c r="H940" s="10" t="n">
        <f aca="false">ROUND(IF(freiwZulage&gt;TarifVolumenEnt+TarifVolumenLZ,freiwZulage-(TarifVolumenEnt+TarifVolumenLZ),0)*AustrittsKNZ*EintrittsKNZ,2)</f>
        <v>0</v>
      </c>
      <c r="I940" s="0" t="n">
        <f aca="false">SUM(F940:H940)</f>
        <v>4605.08</v>
      </c>
    </row>
    <row r="941" customFormat="false" ht="12.75" hidden="false" customHeight="false" outlineLevel="0" collapsed="false">
      <c r="A941" s="0" t="n">
        <f aca="false">IF($A940=12,1,$A940+1)</f>
        <v>4</v>
      </c>
      <c r="B941" s="0" t="n">
        <f aca="false">IF(A941=1,B940+1,B940)</f>
        <v>79</v>
      </c>
      <c r="C941" s="0" t="n">
        <f aca="false">INDEX(Stammdaten,$B941,1)</f>
        <v>2239</v>
      </c>
      <c r="D941" s="0" t="str">
        <f aca="false">INDEX(Stammdaten,$B941,2)</f>
        <v>Claus</v>
      </c>
      <c r="E941" s="0" t="str">
        <f aca="false">INDEX(Stammdaten,$B941,3)</f>
        <v>Heyde</v>
      </c>
      <c r="F941" s="10" t="n">
        <f aca="false">ROUND(IF(Tariftyp="AT",IF($A941&lt;MONTH(TE_ZP_AT),AT_Gehalt,AT_Gehalt*(1+TE_Satz_AT)),IF($A941&lt;MONTH(TE_ZP_Tarif),Tarifentgelt,Tarifentgelt*(1+TE_Satz))*IRWAZ/AZ_Tarif)*EintrittsKNZ*AustrittsKNZ,2)</f>
        <v>4186.44</v>
      </c>
      <c r="G941" s="8" t="n">
        <f aca="false">ROUND(Grundentgelt*LZinPrz,2)</f>
        <v>418.64</v>
      </c>
      <c r="H941" s="10" t="n">
        <f aca="false">ROUND(IF(freiwZulage&gt;TarifVolumenEnt+TarifVolumenLZ,freiwZulage-(TarifVolumenEnt+TarifVolumenLZ),0)*AustrittsKNZ*EintrittsKNZ,2)</f>
        <v>0</v>
      </c>
      <c r="I941" s="0" t="n">
        <f aca="false">SUM(F941:H941)</f>
        <v>4605.08</v>
      </c>
    </row>
    <row r="942" customFormat="false" ht="12.75" hidden="false" customHeight="false" outlineLevel="0" collapsed="false">
      <c r="A942" s="0" t="n">
        <f aca="false">IF($A941=12,1,$A941+1)</f>
        <v>5</v>
      </c>
      <c r="B942" s="0" t="n">
        <f aca="false">IF(A942=1,B941+1,B941)</f>
        <v>79</v>
      </c>
      <c r="C942" s="0" t="n">
        <f aca="false">INDEX(Stammdaten,$B942,1)</f>
        <v>2239</v>
      </c>
      <c r="D942" s="0" t="str">
        <f aca="false">INDEX(Stammdaten,$B942,2)</f>
        <v>Claus</v>
      </c>
      <c r="E942" s="0" t="str">
        <f aca="false">INDEX(Stammdaten,$B942,3)</f>
        <v>Heyde</v>
      </c>
      <c r="F942" s="10" t="n">
        <f aca="false">ROUND(IF(Tariftyp="AT",IF($A942&lt;MONTH(TE_ZP_AT),AT_Gehalt,AT_Gehalt*(1+TE_Satz_AT)),IF($A942&lt;MONTH(TE_ZP_Tarif),Tarifentgelt,Tarifentgelt*(1+TE_Satz))*IRWAZ/AZ_Tarif)*EintrittsKNZ*AustrittsKNZ,2)</f>
        <v>4186.44</v>
      </c>
      <c r="G942" s="8" t="n">
        <f aca="false">ROUND(Grundentgelt*LZinPrz,2)</f>
        <v>418.64</v>
      </c>
      <c r="H942" s="10" t="n">
        <f aca="false">ROUND(IF(freiwZulage&gt;TarifVolumenEnt+TarifVolumenLZ,freiwZulage-(TarifVolumenEnt+TarifVolumenLZ),0)*AustrittsKNZ*EintrittsKNZ,2)</f>
        <v>0</v>
      </c>
      <c r="I942" s="0" t="n">
        <f aca="false">SUM(F942:H942)</f>
        <v>4605.08</v>
      </c>
    </row>
    <row r="943" customFormat="false" ht="12.75" hidden="false" customHeight="false" outlineLevel="0" collapsed="false">
      <c r="A943" s="0" t="n">
        <f aca="false">IF($A942=12,1,$A942+1)</f>
        <v>6</v>
      </c>
      <c r="B943" s="0" t="n">
        <f aca="false">IF(A943=1,B942+1,B942)</f>
        <v>79</v>
      </c>
      <c r="C943" s="0" t="n">
        <f aca="false">INDEX(Stammdaten,$B943,1)</f>
        <v>2239</v>
      </c>
      <c r="D943" s="0" t="str">
        <f aca="false">INDEX(Stammdaten,$B943,2)</f>
        <v>Claus</v>
      </c>
      <c r="E943" s="0" t="str">
        <f aca="false">INDEX(Stammdaten,$B943,3)</f>
        <v>Heyde</v>
      </c>
      <c r="F943" s="10" t="n">
        <f aca="false">ROUND(IF(Tariftyp="AT",IF($A943&lt;MONTH(TE_ZP_AT),AT_Gehalt,AT_Gehalt*(1+TE_Satz_AT)),IF($A943&lt;MONTH(TE_ZP_Tarif),Tarifentgelt,Tarifentgelt*(1+TE_Satz))*IRWAZ/AZ_Tarif)*EintrittsKNZ*AustrittsKNZ,2)</f>
        <v>4186.44</v>
      </c>
      <c r="G943" s="8" t="n">
        <f aca="false">ROUND(Grundentgelt*LZinPrz,2)</f>
        <v>418.64</v>
      </c>
      <c r="H943" s="10" t="n">
        <f aca="false">ROUND(IF(freiwZulage&gt;TarifVolumenEnt+TarifVolumenLZ,freiwZulage-(TarifVolumenEnt+TarifVolumenLZ),0)*AustrittsKNZ*EintrittsKNZ,2)</f>
        <v>0</v>
      </c>
      <c r="I943" s="0" t="n">
        <f aca="false">SUM(F943:H943)</f>
        <v>4605.08</v>
      </c>
    </row>
    <row r="944" customFormat="false" ht="12.75" hidden="false" customHeight="false" outlineLevel="0" collapsed="false">
      <c r="A944" s="0" t="n">
        <f aca="false">IF($A943=12,1,$A943+1)</f>
        <v>7</v>
      </c>
      <c r="B944" s="0" t="n">
        <f aca="false">IF(A944=1,B943+1,B943)</f>
        <v>79</v>
      </c>
      <c r="C944" s="0" t="n">
        <f aca="false">INDEX(Stammdaten,$B944,1)</f>
        <v>2239</v>
      </c>
      <c r="D944" s="0" t="str">
        <f aca="false">INDEX(Stammdaten,$B944,2)</f>
        <v>Claus</v>
      </c>
      <c r="E944" s="0" t="str">
        <f aca="false">INDEX(Stammdaten,$B944,3)</f>
        <v>Heyde</v>
      </c>
      <c r="F944" s="10" t="n">
        <f aca="false">ROUND(IF(Tariftyp="AT",IF($A944&lt;MONTH(TE_ZP_AT),AT_Gehalt,AT_Gehalt*(1+TE_Satz_AT)),IF($A944&lt;MONTH(TE_ZP_Tarif),Tarifentgelt,Tarifentgelt*(1+TE_Satz))*IRWAZ/AZ_Tarif)*EintrittsKNZ*AustrittsKNZ,2)</f>
        <v>4186.44</v>
      </c>
      <c r="G944" s="8" t="n">
        <f aca="false">ROUND(Grundentgelt*LZinPrz,2)</f>
        <v>418.64</v>
      </c>
      <c r="H944" s="10" t="n">
        <f aca="false">ROUND(IF(freiwZulage&gt;TarifVolumenEnt+TarifVolumenLZ,freiwZulage-(TarifVolumenEnt+TarifVolumenLZ),0)*AustrittsKNZ*EintrittsKNZ,2)</f>
        <v>0</v>
      </c>
      <c r="I944" s="0" t="n">
        <f aca="false">SUM(F944:H944)</f>
        <v>4605.08</v>
      </c>
    </row>
    <row r="945" customFormat="false" ht="12.75" hidden="false" customHeight="false" outlineLevel="0" collapsed="false">
      <c r="A945" s="0" t="n">
        <f aca="false">IF($A944=12,1,$A944+1)</f>
        <v>8</v>
      </c>
      <c r="B945" s="0" t="n">
        <f aca="false">IF(A945=1,B944+1,B944)</f>
        <v>79</v>
      </c>
      <c r="C945" s="0" t="n">
        <f aca="false">INDEX(Stammdaten,$B945,1)</f>
        <v>2239</v>
      </c>
      <c r="D945" s="0" t="str">
        <f aca="false">INDEX(Stammdaten,$B945,2)</f>
        <v>Claus</v>
      </c>
      <c r="E945" s="0" t="str">
        <f aca="false">INDEX(Stammdaten,$B945,3)</f>
        <v>Heyde</v>
      </c>
      <c r="F945" s="10" t="n">
        <f aca="false">ROUND(IF(Tariftyp="AT",IF($A945&lt;MONTH(TE_ZP_AT),AT_Gehalt,AT_Gehalt*(1+TE_Satz_AT)),IF($A945&lt;MONTH(TE_ZP_Tarif),Tarifentgelt,Tarifentgelt*(1+TE_Satz))*IRWAZ/AZ_Tarif)*EintrittsKNZ*AustrittsKNZ,2)</f>
        <v>4186.44</v>
      </c>
      <c r="G945" s="8" t="n">
        <f aca="false">ROUND(Grundentgelt*LZinPrz,2)</f>
        <v>418.64</v>
      </c>
      <c r="H945" s="10" t="n">
        <f aca="false">ROUND(IF(freiwZulage&gt;TarifVolumenEnt+TarifVolumenLZ,freiwZulage-(TarifVolumenEnt+TarifVolumenLZ),0)*AustrittsKNZ*EintrittsKNZ,2)</f>
        <v>0</v>
      </c>
      <c r="I945" s="0" t="n">
        <f aca="false">SUM(F945:H945)</f>
        <v>4605.08</v>
      </c>
    </row>
    <row r="946" customFormat="false" ht="12.75" hidden="false" customHeight="false" outlineLevel="0" collapsed="false">
      <c r="A946" s="0" t="n">
        <f aca="false">IF($A945=12,1,$A945+1)</f>
        <v>9</v>
      </c>
      <c r="B946" s="0" t="n">
        <f aca="false">IF(A946=1,B945+1,B945)</f>
        <v>79</v>
      </c>
      <c r="C946" s="0" t="n">
        <f aca="false">INDEX(Stammdaten,$B946,1)</f>
        <v>2239</v>
      </c>
      <c r="D946" s="0" t="str">
        <f aca="false">INDEX(Stammdaten,$B946,2)</f>
        <v>Claus</v>
      </c>
      <c r="E946" s="0" t="str">
        <f aca="false">INDEX(Stammdaten,$B946,3)</f>
        <v>Heyde</v>
      </c>
      <c r="F946" s="10" t="n">
        <f aca="false">ROUND(IF(Tariftyp="AT",IF($A946&lt;MONTH(TE_ZP_AT),AT_Gehalt,AT_Gehalt*(1+TE_Satz_AT)),IF($A946&lt;MONTH(TE_ZP_Tarif),Tarifentgelt,Tarifentgelt*(1+TE_Satz))*IRWAZ/AZ_Tarif)*EintrittsKNZ*AustrittsKNZ,2)</f>
        <v>4186.44</v>
      </c>
      <c r="G946" s="8" t="n">
        <f aca="false">ROUND(Grundentgelt*LZinPrz,2)</f>
        <v>418.64</v>
      </c>
      <c r="H946" s="10" t="n">
        <f aca="false">ROUND(IF(freiwZulage&gt;TarifVolumenEnt+TarifVolumenLZ,freiwZulage-(TarifVolumenEnt+TarifVolumenLZ),0)*AustrittsKNZ*EintrittsKNZ,2)</f>
        <v>0</v>
      </c>
      <c r="I946" s="0" t="n">
        <f aca="false">SUM(F946:H946)</f>
        <v>4605.08</v>
      </c>
    </row>
    <row r="947" customFormat="false" ht="12.75" hidden="false" customHeight="false" outlineLevel="0" collapsed="false">
      <c r="A947" s="0" t="n">
        <f aca="false">IF($A946=12,1,$A946+1)</f>
        <v>10</v>
      </c>
      <c r="B947" s="0" t="n">
        <f aca="false">IF(A947=1,B946+1,B946)</f>
        <v>79</v>
      </c>
      <c r="C947" s="0" t="n">
        <f aca="false">INDEX(Stammdaten,$B947,1)</f>
        <v>2239</v>
      </c>
      <c r="D947" s="0" t="str">
        <f aca="false">INDEX(Stammdaten,$B947,2)</f>
        <v>Claus</v>
      </c>
      <c r="E947" s="0" t="str">
        <f aca="false">INDEX(Stammdaten,$B947,3)</f>
        <v>Heyde</v>
      </c>
      <c r="F947" s="10" t="n">
        <f aca="false">ROUND(IF(Tariftyp="AT",IF($A947&lt;MONTH(TE_ZP_AT),AT_Gehalt,AT_Gehalt*(1+TE_Satz_AT)),IF($A947&lt;MONTH(TE_ZP_Tarif),Tarifentgelt,Tarifentgelt*(1+TE_Satz))*IRWAZ/AZ_Tarif)*EintrittsKNZ*AustrittsKNZ,2)</f>
        <v>4186.44</v>
      </c>
      <c r="G947" s="8" t="n">
        <f aca="false">ROUND(Grundentgelt*LZinPrz,2)</f>
        <v>418.64</v>
      </c>
      <c r="H947" s="10" t="n">
        <f aca="false">ROUND(IF(freiwZulage&gt;TarifVolumenEnt+TarifVolumenLZ,freiwZulage-(TarifVolumenEnt+TarifVolumenLZ),0)*AustrittsKNZ*EintrittsKNZ,2)</f>
        <v>0</v>
      </c>
      <c r="I947" s="0" t="n">
        <f aca="false">SUM(F947:H947)</f>
        <v>4605.08</v>
      </c>
    </row>
    <row r="948" customFormat="false" ht="12.75" hidden="false" customHeight="false" outlineLevel="0" collapsed="false">
      <c r="A948" s="0" t="n">
        <f aca="false">IF($A947=12,1,$A947+1)</f>
        <v>11</v>
      </c>
      <c r="B948" s="0" t="n">
        <f aca="false">IF(A948=1,B947+1,B947)</f>
        <v>79</v>
      </c>
      <c r="C948" s="0" t="n">
        <f aca="false">INDEX(Stammdaten,$B948,1)</f>
        <v>2239</v>
      </c>
      <c r="D948" s="0" t="str">
        <f aca="false">INDEX(Stammdaten,$B948,2)</f>
        <v>Claus</v>
      </c>
      <c r="E948" s="0" t="str">
        <f aca="false">INDEX(Stammdaten,$B948,3)</f>
        <v>Heyde</v>
      </c>
      <c r="F948" s="10" t="n">
        <f aca="false">ROUND(IF(Tariftyp="AT",IF($A948&lt;MONTH(TE_ZP_AT),AT_Gehalt,AT_Gehalt*(1+TE_Satz_AT)),IF($A948&lt;MONTH(TE_ZP_Tarif),Tarifentgelt,Tarifentgelt*(1+TE_Satz))*IRWAZ/AZ_Tarif)*EintrittsKNZ*AustrittsKNZ,2)</f>
        <v>4186.44</v>
      </c>
      <c r="G948" s="8" t="n">
        <f aca="false">ROUND(Grundentgelt*LZinPrz,2)</f>
        <v>418.64</v>
      </c>
      <c r="H948" s="10" t="n">
        <f aca="false">ROUND(IF(freiwZulage&gt;TarifVolumenEnt+TarifVolumenLZ,freiwZulage-(TarifVolumenEnt+TarifVolumenLZ),0)*AustrittsKNZ*EintrittsKNZ,2)</f>
        <v>0</v>
      </c>
      <c r="I948" s="0" t="n">
        <f aca="false">SUM(F948:H948)</f>
        <v>4605.08</v>
      </c>
    </row>
    <row r="949" customFormat="false" ht="12.75" hidden="false" customHeight="false" outlineLevel="0" collapsed="false">
      <c r="A949" s="0" t="n">
        <f aca="false">IF($A948=12,1,$A948+1)</f>
        <v>12</v>
      </c>
      <c r="B949" s="0" t="n">
        <f aca="false">IF(A949=1,B948+1,B948)</f>
        <v>79</v>
      </c>
      <c r="C949" s="0" t="n">
        <f aca="false">INDEX(Stammdaten,$B949,1)</f>
        <v>2239</v>
      </c>
      <c r="D949" s="0" t="str">
        <f aca="false">INDEX(Stammdaten,$B949,2)</f>
        <v>Claus</v>
      </c>
      <c r="E949" s="0" t="str">
        <f aca="false">INDEX(Stammdaten,$B949,3)</f>
        <v>Heyde</v>
      </c>
      <c r="F949" s="10" t="n">
        <f aca="false">ROUND(IF(Tariftyp="AT",IF($A949&lt;MONTH(TE_ZP_AT),AT_Gehalt,AT_Gehalt*(1+TE_Satz_AT)),IF($A949&lt;MONTH(TE_ZP_Tarif),Tarifentgelt,Tarifentgelt*(1+TE_Satz))*IRWAZ/AZ_Tarif)*EintrittsKNZ*AustrittsKNZ,2)</f>
        <v>4186.44</v>
      </c>
      <c r="G949" s="8" t="n">
        <f aca="false">ROUND(Grundentgelt*LZinPrz,2)</f>
        <v>418.64</v>
      </c>
      <c r="H949" s="10" t="n">
        <f aca="false">ROUND(IF(freiwZulage&gt;TarifVolumenEnt+TarifVolumenLZ,freiwZulage-(TarifVolumenEnt+TarifVolumenLZ),0)*AustrittsKNZ*EintrittsKNZ,2)</f>
        <v>0</v>
      </c>
      <c r="I949" s="0" t="n">
        <f aca="false">SUM(F949:H949)</f>
        <v>4605.08</v>
      </c>
    </row>
    <row r="950" customFormat="false" ht="12.75" hidden="false" customHeight="false" outlineLevel="0" collapsed="false">
      <c r="A950" s="0" t="n">
        <f aca="false">IF($A949=12,1,$A949+1)</f>
        <v>1</v>
      </c>
      <c r="B950" s="0" t="n">
        <f aca="false">IF(A950=1,B949+1,B949)</f>
        <v>80</v>
      </c>
      <c r="C950" s="0" t="n">
        <f aca="false">INDEX(Stammdaten,$B950,1)</f>
        <v>2269</v>
      </c>
      <c r="D950" s="0" t="str">
        <f aca="false">INDEX(Stammdaten,$B950,2)</f>
        <v>Bettina</v>
      </c>
      <c r="E950" s="0" t="str">
        <f aca="false">INDEX(Stammdaten,$B950,3)</f>
        <v>Höckmayr</v>
      </c>
      <c r="F950" s="10" t="n">
        <f aca="false">ROUND(IF(Tariftyp="AT",IF($A950&lt;MONTH(TE_ZP_AT),AT_Gehalt,AT_Gehalt*(1+TE_Satz_AT)),IF($A950&lt;MONTH(TE_ZP_Tarif),Tarifentgelt,Tarifentgelt*(1+TE_Satz))*IRWAZ/AZ_Tarif)*EintrittsKNZ*AustrittsKNZ,2)</f>
        <v>2141.5</v>
      </c>
      <c r="G950" s="8" t="n">
        <f aca="false">ROUND(Grundentgelt*LZinPrz,2)</f>
        <v>214.15</v>
      </c>
      <c r="H950" s="10" t="n">
        <f aca="false">ROUND(IF(freiwZulage&gt;TarifVolumenEnt+TarifVolumenLZ,freiwZulage-(TarifVolumenEnt+TarifVolumenLZ),0)*AustrittsKNZ*EintrittsKNZ,2)</f>
        <v>0</v>
      </c>
      <c r="I950" s="0" t="n">
        <f aca="false">SUM(F950:H950)</f>
        <v>2355.65</v>
      </c>
    </row>
    <row r="951" customFormat="false" ht="12.75" hidden="false" customHeight="false" outlineLevel="0" collapsed="false">
      <c r="A951" s="0" t="n">
        <f aca="false">IF($A950=12,1,$A950+1)</f>
        <v>2</v>
      </c>
      <c r="B951" s="0" t="n">
        <f aca="false">IF(A951=1,B950+1,B950)</f>
        <v>80</v>
      </c>
      <c r="C951" s="0" t="n">
        <f aca="false">INDEX(Stammdaten,$B951,1)</f>
        <v>2269</v>
      </c>
      <c r="D951" s="0" t="str">
        <f aca="false">INDEX(Stammdaten,$B951,2)</f>
        <v>Bettina</v>
      </c>
      <c r="E951" s="0" t="str">
        <f aca="false">INDEX(Stammdaten,$B951,3)</f>
        <v>Höckmayr</v>
      </c>
      <c r="F951" s="10" t="n">
        <f aca="false">ROUND(IF(Tariftyp="AT",IF($A951&lt;MONTH(TE_ZP_AT),AT_Gehalt,AT_Gehalt*(1+TE_Satz_AT)),IF($A951&lt;MONTH(TE_ZP_Tarif),Tarifentgelt,Tarifentgelt*(1+TE_Satz))*IRWAZ/AZ_Tarif)*EintrittsKNZ*AustrittsKNZ,2)</f>
        <v>2141.5</v>
      </c>
      <c r="G951" s="8" t="n">
        <f aca="false">ROUND(Grundentgelt*LZinPrz,2)</f>
        <v>214.15</v>
      </c>
      <c r="H951" s="10" t="n">
        <f aca="false">ROUND(IF(freiwZulage&gt;TarifVolumenEnt+TarifVolumenLZ,freiwZulage-(TarifVolumenEnt+TarifVolumenLZ),0)*AustrittsKNZ*EintrittsKNZ,2)</f>
        <v>0</v>
      </c>
      <c r="I951" s="0" t="n">
        <f aca="false">SUM(F951:H951)</f>
        <v>2355.65</v>
      </c>
    </row>
    <row r="952" customFormat="false" ht="12.75" hidden="false" customHeight="false" outlineLevel="0" collapsed="false">
      <c r="A952" s="0" t="n">
        <f aca="false">IF($A951=12,1,$A951+1)</f>
        <v>3</v>
      </c>
      <c r="B952" s="0" t="n">
        <f aca="false">IF(A952=1,B951+1,B951)</f>
        <v>80</v>
      </c>
      <c r="C952" s="0" t="n">
        <f aca="false">INDEX(Stammdaten,$B952,1)</f>
        <v>2269</v>
      </c>
      <c r="D952" s="0" t="str">
        <f aca="false">INDEX(Stammdaten,$B952,2)</f>
        <v>Bettina</v>
      </c>
      <c r="E952" s="0" t="str">
        <f aca="false">INDEX(Stammdaten,$B952,3)</f>
        <v>Höckmayr</v>
      </c>
      <c r="F952" s="10" t="n">
        <f aca="false">ROUND(IF(Tariftyp="AT",IF($A952&lt;MONTH(TE_ZP_AT),AT_Gehalt,AT_Gehalt*(1+TE_Satz_AT)),IF($A952&lt;MONTH(TE_ZP_Tarif),Tarifentgelt,Tarifentgelt*(1+TE_Satz))*IRWAZ/AZ_Tarif)*EintrittsKNZ*AustrittsKNZ,2)</f>
        <v>2205.75</v>
      </c>
      <c r="G952" s="8" t="n">
        <f aca="false">ROUND(Grundentgelt*LZinPrz,2)</f>
        <v>220.58</v>
      </c>
      <c r="H952" s="10" t="n">
        <f aca="false">ROUND(IF(freiwZulage&gt;TarifVolumenEnt+TarifVolumenLZ,freiwZulage-(TarifVolumenEnt+TarifVolumenLZ),0)*AustrittsKNZ*EintrittsKNZ,2)</f>
        <v>0</v>
      </c>
      <c r="I952" s="0" t="n">
        <f aca="false">SUM(F952:H952)</f>
        <v>2426.33</v>
      </c>
    </row>
    <row r="953" customFormat="false" ht="12.75" hidden="false" customHeight="false" outlineLevel="0" collapsed="false">
      <c r="A953" s="0" t="n">
        <f aca="false">IF($A952=12,1,$A952+1)</f>
        <v>4</v>
      </c>
      <c r="B953" s="0" t="n">
        <f aca="false">IF(A953=1,B952+1,B952)</f>
        <v>80</v>
      </c>
      <c r="C953" s="0" t="n">
        <f aca="false">INDEX(Stammdaten,$B953,1)</f>
        <v>2269</v>
      </c>
      <c r="D953" s="0" t="str">
        <f aca="false">INDEX(Stammdaten,$B953,2)</f>
        <v>Bettina</v>
      </c>
      <c r="E953" s="0" t="str">
        <f aca="false">INDEX(Stammdaten,$B953,3)</f>
        <v>Höckmayr</v>
      </c>
      <c r="F953" s="10" t="n">
        <f aca="false">ROUND(IF(Tariftyp="AT",IF($A953&lt;MONTH(TE_ZP_AT),AT_Gehalt,AT_Gehalt*(1+TE_Satz_AT)),IF($A953&lt;MONTH(TE_ZP_Tarif),Tarifentgelt,Tarifentgelt*(1+TE_Satz))*IRWAZ/AZ_Tarif)*EintrittsKNZ*AustrittsKNZ,2)</f>
        <v>2205.75</v>
      </c>
      <c r="G953" s="8" t="n">
        <f aca="false">ROUND(Grundentgelt*LZinPrz,2)</f>
        <v>220.58</v>
      </c>
      <c r="H953" s="10" t="n">
        <f aca="false">ROUND(IF(freiwZulage&gt;TarifVolumenEnt+TarifVolumenLZ,freiwZulage-(TarifVolumenEnt+TarifVolumenLZ),0)*AustrittsKNZ*EintrittsKNZ,2)</f>
        <v>0</v>
      </c>
      <c r="I953" s="0" t="n">
        <f aca="false">SUM(F953:H953)</f>
        <v>2426.33</v>
      </c>
    </row>
    <row r="954" customFormat="false" ht="12.75" hidden="false" customHeight="false" outlineLevel="0" collapsed="false">
      <c r="A954" s="0" t="n">
        <f aca="false">IF($A953=12,1,$A953+1)</f>
        <v>5</v>
      </c>
      <c r="B954" s="0" t="n">
        <f aca="false">IF(A954=1,B953+1,B953)</f>
        <v>80</v>
      </c>
      <c r="C954" s="0" t="n">
        <f aca="false">INDEX(Stammdaten,$B954,1)</f>
        <v>2269</v>
      </c>
      <c r="D954" s="0" t="str">
        <f aca="false">INDEX(Stammdaten,$B954,2)</f>
        <v>Bettina</v>
      </c>
      <c r="E954" s="0" t="str">
        <f aca="false">INDEX(Stammdaten,$B954,3)</f>
        <v>Höckmayr</v>
      </c>
      <c r="F954" s="10" t="n">
        <f aca="false">ROUND(IF(Tariftyp="AT",IF($A954&lt;MONTH(TE_ZP_AT),AT_Gehalt,AT_Gehalt*(1+TE_Satz_AT)),IF($A954&lt;MONTH(TE_ZP_Tarif),Tarifentgelt,Tarifentgelt*(1+TE_Satz))*IRWAZ/AZ_Tarif)*EintrittsKNZ*AustrittsKNZ,2)</f>
        <v>2205.75</v>
      </c>
      <c r="G954" s="8" t="n">
        <f aca="false">ROUND(Grundentgelt*LZinPrz,2)</f>
        <v>220.58</v>
      </c>
      <c r="H954" s="10" t="n">
        <f aca="false">ROUND(IF(freiwZulage&gt;TarifVolumenEnt+TarifVolumenLZ,freiwZulage-(TarifVolumenEnt+TarifVolumenLZ),0)*AustrittsKNZ*EintrittsKNZ,2)</f>
        <v>0</v>
      </c>
      <c r="I954" s="0" t="n">
        <f aca="false">SUM(F954:H954)</f>
        <v>2426.33</v>
      </c>
    </row>
    <row r="955" customFormat="false" ht="12.75" hidden="false" customHeight="false" outlineLevel="0" collapsed="false">
      <c r="A955" s="0" t="n">
        <f aca="false">IF($A954=12,1,$A954+1)</f>
        <v>6</v>
      </c>
      <c r="B955" s="0" t="n">
        <f aca="false">IF(A955=1,B954+1,B954)</f>
        <v>80</v>
      </c>
      <c r="C955" s="0" t="n">
        <f aca="false">INDEX(Stammdaten,$B955,1)</f>
        <v>2269</v>
      </c>
      <c r="D955" s="0" t="str">
        <f aca="false">INDEX(Stammdaten,$B955,2)</f>
        <v>Bettina</v>
      </c>
      <c r="E955" s="0" t="str">
        <f aca="false">INDEX(Stammdaten,$B955,3)</f>
        <v>Höckmayr</v>
      </c>
      <c r="F955" s="10" t="n">
        <f aca="false">ROUND(IF(Tariftyp="AT",IF($A955&lt;MONTH(TE_ZP_AT),AT_Gehalt,AT_Gehalt*(1+TE_Satz_AT)),IF($A955&lt;MONTH(TE_ZP_Tarif),Tarifentgelt,Tarifentgelt*(1+TE_Satz))*IRWAZ/AZ_Tarif)*EintrittsKNZ*AustrittsKNZ,2)</f>
        <v>2205.75</v>
      </c>
      <c r="G955" s="8" t="n">
        <f aca="false">ROUND(Grundentgelt*LZinPrz,2)</f>
        <v>220.58</v>
      </c>
      <c r="H955" s="10" t="n">
        <f aca="false">ROUND(IF(freiwZulage&gt;TarifVolumenEnt+TarifVolumenLZ,freiwZulage-(TarifVolumenEnt+TarifVolumenLZ),0)*AustrittsKNZ*EintrittsKNZ,2)</f>
        <v>0</v>
      </c>
      <c r="I955" s="0" t="n">
        <f aca="false">SUM(F955:H955)</f>
        <v>2426.33</v>
      </c>
    </row>
    <row r="956" customFormat="false" ht="12.75" hidden="false" customHeight="false" outlineLevel="0" collapsed="false">
      <c r="A956" s="0" t="n">
        <f aca="false">IF($A955=12,1,$A955+1)</f>
        <v>7</v>
      </c>
      <c r="B956" s="0" t="n">
        <f aca="false">IF(A956=1,B955+1,B955)</f>
        <v>80</v>
      </c>
      <c r="C956" s="0" t="n">
        <f aca="false">INDEX(Stammdaten,$B956,1)</f>
        <v>2269</v>
      </c>
      <c r="D956" s="0" t="str">
        <f aca="false">INDEX(Stammdaten,$B956,2)</f>
        <v>Bettina</v>
      </c>
      <c r="E956" s="0" t="str">
        <f aca="false">INDEX(Stammdaten,$B956,3)</f>
        <v>Höckmayr</v>
      </c>
      <c r="F956" s="10" t="n">
        <f aca="false">ROUND(IF(Tariftyp="AT",IF($A956&lt;MONTH(TE_ZP_AT),AT_Gehalt,AT_Gehalt*(1+TE_Satz_AT)),IF($A956&lt;MONTH(TE_ZP_Tarif),Tarifentgelt,Tarifentgelt*(1+TE_Satz))*IRWAZ/AZ_Tarif)*EintrittsKNZ*AustrittsKNZ,2)</f>
        <v>2205.75</v>
      </c>
      <c r="G956" s="8" t="n">
        <f aca="false">ROUND(Grundentgelt*LZinPrz,2)</f>
        <v>220.58</v>
      </c>
      <c r="H956" s="10" t="n">
        <f aca="false">ROUND(IF(freiwZulage&gt;TarifVolumenEnt+TarifVolumenLZ,freiwZulage-(TarifVolumenEnt+TarifVolumenLZ),0)*AustrittsKNZ*EintrittsKNZ,2)</f>
        <v>0</v>
      </c>
      <c r="I956" s="0" t="n">
        <f aca="false">SUM(F956:H956)</f>
        <v>2426.33</v>
      </c>
    </row>
    <row r="957" customFormat="false" ht="12.75" hidden="false" customHeight="false" outlineLevel="0" collapsed="false">
      <c r="A957" s="0" t="n">
        <f aca="false">IF($A956=12,1,$A956+1)</f>
        <v>8</v>
      </c>
      <c r="B957" s="0" t="n">
        <f aca="false">IF(A957=1,B956+1,B956)</f>
        <v>80</v>
      </c>
      <c r="C957" s="0" t="n">
        <f aca="false">INDEX(Stammdaten,$B957,1)</f>
        <v>2269</v>
      </c>
      <c r="D957" s="0" t="str">
        <f aca="false">INDEX(Stammdaten,$B957,2)</f>
        <v>Bettina</v>
      </c>
      <c r="E957" s="0" t="str">
        <f aca="false">INDEX(Stammdaten,$B957,3)</f>
        <v>Höckmayr</v>
      </c>
      <c r="F957" s="10" t="n">
        <f aca="false">ROUND(IF(Tariftyp="AT",IF($A957&lt;MONTH(TE_ZP_AT),AT_Gehalt,AT_Gehalt*(1+TE_Satz_AT)),IF($A957&lt;MONTH(TE_ZP_Tarif),Tarifentgelt,Tarifentgelt*(1+TE_Satz))*IRWAZ/AZ_Tarif)*EintrittsKNZ*AustrittsKNZ,2)</f>
        <v>2205.75</v>
      </c>
      <c r="G957" s="8" t="n">
        <f aca="false">ROUND(Grundentgelt*LZinPrz,2)</f>
        <v>220.58</v>
      </c>
      <c r="H957" s="10" t="n">
        <f aca="false">ROUND(IF(freiwZulage&gt;TarifVolumenEnt+TarifVolumenLZ,freiwZulage-(TarifVolumenEnt+TarifVolumenLZ),0)*AustrittsKNZ*EintrittsKNZ,2)</f>
        <v>0</v>
      </c>
      <c r="I957" s="0" t="n">
        <f aca="false">SUM(F957:H957)</f>
        <v>2426.33</v>
      </c>
    </row>
    <row r="958" customFormat="false" ht="12.75" hidden="false" customHeight="false" outlineLevel="0" collapsed="false">
      <c r="A958" s="0" t="n">
        <f aca="false">IF($A957=12,1,$A957+1)</f>
        <v>9</v>
      </c>
      <c r="B958" s="0" t="n">
        <f aca="false">IF(A958=1,B957+1,B957)</f>
        <v>80</v>
      </c>
      <c r="C958" s="0" t="n">
        <f aca="false">INDEX(Stammdaten,$B958,1)</f>
        <v>2269</v>
      </c>
      <c r="D958" s="0" t="str">
        <f aca="false">INDEX(Stammdaten,$B958,2)</f>
        <v>Bettina</v>
      </c>
      <c r="E958" s="0" t="str">
        <f aca="false">INDEX(Stammdaten,$B958,3)</f>
        <v>Höckmayr</v>
      </c>
      <c r="F958" s="10" t="n">
        <f aca="false">ROUND(IF(Tariftyp="AT",IF($A958&lt;MONTH(TE_ZP_AT),AT_Gehalt,AT_Gehalt*(1+TE_Satz_AT)),IF($A958&lt;MONTH(TE_ZP_Tarif),Tarifentgelt,Tarifentgelt*(1+TE_Satz))*IRWAZ/AZ_Tarif)*EintrittsKNZ*AustrittsKNZ,2)</f>
        <v>2205.75</v>
      </c>
      <c r="G958" s="8" t="n">
        <f aca="false">ROUND(Grundentgelt*LZinPrz,2)</f>
        <v>220.58</v>
      </c>
      <c r="H958" s="10" t="n">
        <f aca="false">ROUND(IF(freiwZulage&gt;TarifVolumenEnt+TarifVolumenLZ,freiwZulage-(TarifVolumenEnt+TarifVolumenLZ),0)*AustrittsKNZ*EintrittsKNZ,2)</f>
        <v>0</v>
      </c>
      <c r="I958" s="0" t="n">
        <f aca="false">SUM(F958:H958)</f>
        <v>2426.33</v>
      </c>
    </row>
    <row r="959" customFormat="false" ht="12.75" hidden="false" customHeight="false" outlineLevel="0" collapsed="false">
      <c r="A959" s="0" t="n">
        <f aca="false">IF($A958=12,1,$A958+1)</f>
        <v>10</v>
      </c>
      <c r="B959" s="0" t="n">
        <f aca="false">IF(A959=1,B958+1,B958)</f>
        <v>80</v>
      </c>
      <c r="C959" s="0" t="n">
        <f aca="false">INDEX(Stammdaten,$B959,1)</f>
        <v>2269</v>
      </c>
      <c r="D959" s="0" t="str">
        <f aca="false">INDEX(Stammdaten,$B959,2)</f>
        <v>Bettina</v>
      </c>
      <c r="E959" s="0" t="str">
        <f aca="false">INDEX(Stammdaten,$B959,3)</f>
        <v>Höckmayr</v>
      </c>
      <c r="F959" s="10" t="n">
        <f aca="false">ROUND(IF(Tariftyp="AT",IF($A959&lt;MONTH(TE_ZP_AT),AT_Gehalt,AT_Gehalt*(1+TE_Satz_AT)),IF($A959&lt;MONTH(TE_ZP_Tarif),Tarifentgelt,Tarifentgelt*(1+TE_Satz))*IRWAZ/AZ_Tarif)*EintrittsKNZ*AustrittsKNZ,2)</f>
        <v>2205.75</v>
      </c>
      <c r="G959" s="8" t="n">
        <f aca="false">ROUND(Grundentgelt*LZinPrz,2)</f>
        <v>220.58</v>
      </c>
      <c r="H959" s="10" t="n">
        <f aca="false">ROUND(IF(freiwZulage&gt;TarifVolumenEnt+TarifVolumenLZ,freiwZulage-(TarifVolumenEnt+TarifVolumenLZ),0)*AustrittsKNZ*EintrittsKNZ,2)</f>
        <v>0</v>
      </c>
      <c r="I959" s="0" t="n">
        <f aca="false">SUM(F959:H959)</f>
        <v>2426.33</v>
      </c>
    </row>
    <row r="960" customFormat="false" ht="12.75" hidden="false" customHeight="false" outlineLevel="0" collapsed="false">
      <c r="A960" s="0" t="n">
        <f aca="false">IF($A959=12,1,$A959+1)</f>
        <v>11</v>
      </c>
      <c r="B960" s="0" t="n">
        <f aca="false">IF(A960=1,B959+1,B959)</f>
        <v>80</v>
      </c>
      <c r="C960" s="0" t="n">
        <f aca="false">INDEX(Stammdaten,$B960,1)</f>
        <v>2269</v>
      </c>
      <c r="D960" s="0" t="str">
        <f aca="false">INDEX(Stammdaten,$B960,2)</f>
        <v>Bettina</v>
      </c>
      <c r="E960" s="0" t="str">
        <f aca="false">INDEX(Stammdaten,$B960,3)</f>
        <v>Höckmayr</v>
      </c>
      <c r="F960" s="10" t="n">
        <f aca="false">ROUND(IF(Tariftyp="AT",IF($A960&lt;MONTH(TE_ZP_AT),AT_Gehalt,AT_Gehalt*(1+TE_Satz_AT)),IF($A960&lt;MONTH(TE_ZP_Tarif),Tarifentgelt,Tarifentgelt*(1+TE_Satz))*IRWAZ/AZ_Tarif)*EintrittsKNZ*AustrittsKNZ,2)</f>
        <v>2205.75</v>
      </c>
      <c r="G960" s="8" t="n">
        <f aca="false">ROUND(Grundentgelt*LZinPrz,2)</f>
        <v>220.58</v>
      </c>
      <c r="H960" s="10" t="n">
        <f aca="false">ROUND(IF(freiwZulage&gt;TarifVolumenEnt+TarifVolumenLZ,freiwZulage-(TarifVolumenEnt+TarifVolumenLZ),0)*AustrittsKNZ*EintrittsKNZ,2)</f>
        <v>0</v>
      </c>
      <c r="I960" s="0" t="n">
        <f aca="false">SUM(F960:H960)</f>
        <v>2426.33</v>
      </c>
    </row>
    <row r="961" customFormat="false" ht="12.75" hidden="false" customHeight="false" outlineLevel="0" collapsed="false">
      <c r="A961" s="0" t="n">
        <f aca="false">IF($A960=12,1,$A960+1)</f>
        <v>12</v>
      </c>
      <c r="B961" s="0" t="n">
        <f aca="false">IF(A961=1,B960+1,B960)</f>
        <v>80</v>
      </c>
      <c r="C961" s="0" t="n">
        <f aca="false">INDEX(Stammdaten,$B961,1)</f>
        <v>2269</v>
      </c>
      <c r="D961" s="0" t="str">
        <f aca="false">INDEX(Stammdaten,$B961,2)</f>
        <v>Bettina</v>
      </c>
      <c r="E961" s="0" t="str">
        <f aca="false">INDEX(Stammdaten,$B961,3)</f>
        <v>Höckmayr</v>
      </c>
      <c r="F961" s="10" t="n">
        <f aca="false">ROUND(IF(Tariftyp="AT",IF($A961&lt;MONTH(TE_ZP_AT),AT_Gehalt,AT_Gehalt*(1+TE_Satz_AT)),IF($A961&lt;MONTH(TE_ZP_Tarif),Tarifentgelt,Tarifentgelt*(1+TE_Satz))*IRWAZ/AZ_Tarif)*EintrittsKNZ*AustrittsKNZ,2)</f>
        <v>2205.75</v>
      </c>
      <c r="G961" s="8" t="n">
        <f aca="false">ROUND(Grundentgelt*LZinPrz,2)</f>
        <v>220.58</v>
      </c>
      <c r="H961" s="10" t="n">
        <f aca="false">ROUND(IF(freiwZulage&gt;TarifVolumenEnt+TarifVolumenLZ,freiwZulage-(TarifVolumenEnt+TarifVolumenLZ),0)*AustrittsKNZ*EintrittsKNZ,2)</f>
        <v>0</v>
      </c>
      <c r="I961" s="0" t="n">
        <f aca="false">SUM(F961:H961)</f>
        <v>2426.33</v>
      </c>
    </row>
    <row r="962" customFormat="false" ht="12.75" hidden="false" customHeight="false" outlineLevel="0" collapsed="false">
      <c r="A962" s="0" t="n">
        <f aca="false">IF($A961=12,1,$A961+1)</f>
        <v>1</v>
      </c>
      <c r="B962" s="0" t="n">
        <f aca="false">IF(A962=1,B961+1,B961)</f>
        <v>81</v>
      </c>
      <c r="C962" s="0" t="n">
        <f aca="false">INDEX(Stammdaten,$B962,1)</f>
        <v>2271</v>
      </c>
      <c r="D962" s="0" t="str">
        <f aca="false">INDEX(Stammdaten,$B962,2)</f>
        <v>Egon</v>
      </c>
      <c r="E962" s="0" t="str">
        <f aca="false">INDEX(Stammdaten,$B962,3)</f>
        <v>Hoffmann</v>
      </c>
      <c r="F962" s="10" t="n">
        <f aca="false">ROUND(IF(Tariftyp="AT",IF($A962&lt;MONTH(TE_ZP_AT),AT_Gehalt,AT_Gehalt*(1+TE_Satz_AT)),IF($A962&lt;MONTH(TE_ZP_Tarif),Tarifentgelt,Tarifentgelt*(1+TE_Satz))*IRWAZ/AZ_Tarif)*EintrittsKNZ*AustrittsKNZ,2)</f>
        <v>1952.5</v>
      </c>
      <c r="G962" s="8" t="n">
        <f aca="false">ROUND(Grundentgelt*LZinPrz,2)</f>
        <v>195.25</v>
      </c>
      <c r="H962" s="10" t="n">
        <f aca="false">ROUND(IF(freiwZulage&gt;TarifVolumenEnt+TarifVolumenLZ,freiwZulage-(TarifVolumenEnt+TarifVolumenLZ),0)*AustrittsKNZ*EintrittsKNZ,2)</f>
        <v>0</v>
      </c>
      <c r="I962" s="0" t="n">
        <f aca="false">SUM(F962:H962)</f>
        <v>2147.75</v>
      </c>
    </row>
    <row r="963" customFormat="false" ht="12.75" hidden="false" customHeight="false" outlineLevel="0" collapsed="false">
      <c r="A963" s="0" t="n">
        <f aca="false">IF($A962=12,1,$A962+1)</f>
        <v>2</v>
      </c>
      <c r="B963" s="0" t="n">
        <f aca="false">IF(A963=1,B962+1,B962)</f>
        <v>81</v>
      </c>
      <c r="C963" s="0" t="n">
        <f aca="false">INDEX(Stammdaten,$B963,1)</f>
        <v>2271</v>
      </c>
      <c r="D963" s="0" t="str">
        <f aca="false">INDEX(Stammdaten,$B963,2)</f>
        <v>Egon</v>
      </c>
      <c r="E963" s="0" t="str">
        <f aca="false">INDEX(Stammdaten,$B963,3)</f>
        <v>Hoffmann</v>
      </c>
      <c r="F963" s="10" t="n">
        <f aca="false">ROUND(IF(Tariftyp="AT",IF($A963&lt;MONTH(TE_ZP_AT),AT_Gehalt,AT_Gehalt*(1+TE_Satz_AT)),IF($A963&lt;MONTH(TE_ZP_Tarif),Tarifentgelt,Tarifentgelt*(1+TE_Satz))*IRWAZ/AZ_Tarif)*EintrittsKNZ*AustrittsKNZ,2)</f>
        <v>1952.5</v>
      </c>
      <c r="G963" s="8" t="n">
        <f aca="false">ROUND(Grundentgelt*LZinPrz,2)</f>
        <v>195.25</v>
      </c>
      <c r="H963" s="10" t="n">
        <f aca="false">ROUND(IF(freiwZulage&gt;TarifVolumenEnt+TarifVolumenLZ,freiwZulage-(TarifVolumenEnt+TarifVolumenLZ),0)*AustrittsKNZ*EintrittsKNZ,2)</f>
        <v>0</v>
      </c>
      <c r="I963" s="0" t="n">
        <f aca="false">SUM(F963:H963)</f>
        <v>2147.75</v>
      </c>
    </row>
    <row r="964" customFormat="false" ht="12.75" hidden="false" customHeight="false" outlineLevel="0" collapsed="false">
      <c r="A964" s="0" t="n">
        <f aca="false">IF($A963=12,1,$A963+1)</f>
        <v>3</v>
      </c>
      <c r="B964" s="0" t="n">
        <f aca="false">IF(A964=1,B963+1,B963)</f>
        <v>81</v>
      </c>
      <c r="C964" s="0" t="n">
        <f aca="false">INDEX(Stammdaten,$B964,1)</f>
        <v>2271</v>
      </c>
      <c r="D964" s="0" t="str">
        <f aca="false">INDEX(Stammdaten,$B964,2)</f>
        <v>Egon</v>
      </c>
      <c r="E964" s="0" t="str">
        <f aca="false">INDEX(Stammdaten,$B964,3)</f>
        <v>Hoffmann</v>
      </c>
      <c r="F964" s="10" t="n">
        <f aca="false">ROUND(IF(Tariftyp="AT",IF($A964&lt;MONTH(TE_ZP_AT),AT_Gehalt,AT_Gehalt*(1+TE_Satz_AT)),IF($A964&lt;MONTH(TE_ZP_Tarif),Tarifentgelt,Tarifentgelt*(1+TE_Satz))*IRWAZ/AZ_Tarif)*EintrittsKNZ*AustrittsKNZ,2)</f>
        <v>2011.08</v>
      </c>
      <c r="G964" s="8" t="n">
        <f aca="false">ROUND(Grundentgelt*LZinPrz,2)</f>
        <v>201.11</v>
      </c>
      <c r="H964" s="10" t="n">
        <f aca="false">ROUND(IF(freiwZulage&gt;TarifVolumenEnt+TarifVolumenLZ,freiwZulage-(TarifVolumenEnt+TarifVolumenLZ),0)*AustrittsKNZ*EintrittsKNZ,2)</f>
        <v>0</v>
      </c>
      <c r="I964" s="0" t="n">
        <f aca="false">SUM(F964:H964)</f>
        <v>2212.19</v>
      </c>
    </row>
    <row r="965" customFormat="false" ht="12.75" hidden="false" customHeight="false" outlineLevel="0" collapsed="false">
      <c r="A965" s="0" t="n">
        <f aca="false">IF($A964=12,1,$A964+1)</f>
        <v>4</v>
      </c>
      <c r="B965" s="0" t="n">
        <f aca="false">IF(A965=1,B964+1,B964)</f>
        <v>81</v>
      </c>
      <c r="C965" s="0" t="n">
        <f aca="false">INDEX(Stammdaten,$B965,1)</f>
        <v>2271</v>
      </c>
      <c r="D965" s="0" t="str">
        <f aca="false">INDEX(Stammdaten,$B965,2)</f>
        <v>Egon</v>
      </c>
      <c r="E965" s="0" t="str">
        <f aca="false">INDEX(Stammdaten,$B965,3)</f>
        <v>Hoffmann</v>
      </c>
      <c r="F965" s="10" t="n">
        <f aca="false">ROUND(IF(Tariftyp="AT",IF($A965&lt;MONTH(TE_ZP_AT),AT_Gehalt,AT_Gehalt*(1+TE_Satz_AT)),IF($A965&lt;MONTH(TE_ZP_Tarif),Tarifentgelt,Tarifentgelt*(1+TE_Satz))*IRWAZ/AZ_Tarif)*EintrittsKNZ*AustrittsKNZ,2)</f>
        <v>2011.08</v>
      </c>
      <c r="G965" s="8" t="n">
        <f aca="false">ROUND(Grundentgelt*LZinPrz,2)</f>
        <v>201.11</v>
      </c>
      <c r="H965" s="10" t="n">
        <f aca="false">ROUND(IF(freiwZulage&gt;TarifVolumenEnt+TarifVolumenLZ,freiwZulage-(TarifVolumenEnt+TarifVolumenLZ),0)*AustrittsKNZ*EintrittsKNZ,2)</f>
        <v>0</v>
      </c>
      <c r="I965" s="0" t="n">
        <f aca="false">SUM(F965:H965)</f>
        <v>2212.19</v>
      </c>
    </row>
    <row r="966" customFormat="false" ht="12.75" hidden="false" customHeight="false" outlineLevel="0" collapsed="false">
      <c r="A966" s="0" t="n">
        <f aca="false">IF($A965=12,1,$A965+1)</f>
        <v>5</v>
      </c>
      <c r="B966" s="0" t="n">
        <f aca="false">IF(A966=1,B965+1,B965)</f>
        <v>81</v>
      </c>
      <c r="C966" s="0" t="n">
        <f aca="false">INDEX(Stammdaten,$B966,1)</f>
        <v>2271</v>
      </c>
      <c r="D966" s="0" t="str">
        <f aca="false">INDEX(Stammdaten,$B966,2)</f>
        <v>Egon</v>
      </c>
      <c r="E966" s="0" t="str">
        <f aca="false">INDEX(Stammdaten,$B966,3)</f>
        <v>Hoffmann</v>
      </c>
      <c r="F966" s="10" t="n">
        <f aca="false">ROUND(IF(Tariftyp="AT",IF($A966&lt;MONTH(TE_ZP_AT),AT_Gehalt,AT_Gehalt*(1+TE_Satz_AT)),IF($A966&lt;MONTH(TE_ZP_Tarif),Tarifentgelt,Tarifentgelt*(1+TE_Satz))*IRWAZ/AZ_Tarif)*EintrittsKNZ*AustrittsKNZ,2)</f>
        <v>2011.08</v>
      </c>
      <c r="G966" s="8" t="n">
        <f aca="false">ROUND(Grundentgelt*LZinPrz,2)</f>
        <v>201.11</v>
      </c>
      <c r="H966" s="10" t="n">
        <f aca="false">ROUND(IF(freiwZulage&gt;TarifVolumenEnt+TarifVolumenLZ,freiwZulage-(TarifVolumenEnt+TarifVolumenLZ),0)*AustrittsKNZ*EintrittsKNZ,2)</f>
        <v>0</v>
      </c>
      <c r="I966" s="0" t="n">
        <f aca="false">SUM(F966:H966)</f>
        <v>2212.19</v>
      </c>
    </row>
    <row r="967" customFormat="false" ht="12.75" hidden="false" customHeight="false" outlineLevel="0" collapsed="false">
      <c r="A967" s="0" t="n">
        <f aca="false">IF($A966=12,1,$A966+1)</f>
        <v>6</v>
      </c>
      <c r="B967" s="0" t="n">
        <f aca="false">IF(A967=1,B966+1,B966)</f>
        <v>81</v>
      </c>
      <c r="C967" s="0" t="n">
        <f aca="false">INDEX(Stammdaten,$B967,1)</f>
        <v>2271</v>
      </c>
      <c r="D967" s="0" t="str">
        <f aca="false">INDEX(Stammdaten,$B967,2)</f>
        <v>Egon</v>
      </c>
      <c r="E967" s="0" t="str">
        <f aca="false">INDEX(Stammdaten,$B967,3)</f>
        <v>Hoffmann</v>
      </c>
      <c r="F967" s="10" t="n">
        <f aca="false">ROUND(IF(Tariftyp="AT",IF($A967&lt;MONTH(TE_ZP_AT),AT_Gehalt,AT_Gehalt*(1+TE_Satz_AT)),IF($A967&lt;MONTH(TE_ZP_Tarif),Tarifentgelt,Tarifentgelt*(1+TE_Satz))*IRWAZ/AZ_Tarif)*EintrittsKNZ*AustrittsKNZ,2)</f>
        <v>2011.08</v>
      </c>
      <c r="G967" s="8" t="n">
        <f aca="false">ROUND(Grundentgelt*LZinPrz,2)</f>
        <v>201.11</v>
      </c>
      <c r="H967" s="10" t="n">
        <f aca="false">ROUND(IF(freiwZulage&gt;TarifVolumenEnt+TarifVolumenLZ,freiwZulage-(TarifVolumenEnt+TarifVolumenLZ),0)*AustrittsKNZ*EintrittsKNZ,2)</f>
        <v>0</v>
      </c>
      <c r="I967" s="0" t="n">
        <f aca="false">SUM(F967:H967)</f>
        <v>2212.19</v>
      </c>
    </row>
    <row r="968" customFormat="false" ht="12.75" hidden="false" customHeight="false" outlineLevel="0" collapsed="false">
      <c r="A968" s="0" t="n">
        <f aca="false">IF($A967=12,1,$A967+1)</f>
        <v>7</v>
      </c>
      <c r="B968" s="0" t="n">
        <f aca="false">IF(A968=1,B967+1,B967)</f>
        <v>81</v>
      </c>
      <c r="C968" s="0" t="n">
        <f aca="false">INDEX(Stammdaten,$B968,1)</f>
        <v>2271</v>
      </c>
      <c r="D968" s="0" t="str">
        <f aca="false">INDEX(Stammdaten,$B968,2)</f>
        <v>Egon</v>
      </c>
      <c r="E968" s="0" t="str">
        <f aca="false">INDEX(Stammdaten,$B968,3)</f>
        <v>Hoffmann</v>
      </c>
      <c r="F968" s="10" t="n">
        <f aca="false">ROUND(IF(Tariftyp="AT",IF($A968&lt;MONTH(TE_ZP_AT),AT_Gehalt,AT_Gehalt*(1+TE_Satz_AT)),IF($A968&lt;MONTH(TE_ZP_Tarif),Tarifentgelt,Tarifentgelt*(1+TE_Satz))*IRWAZ/AZ_Tarif)*EintrittsKNZ*AustrittsKNZ,2)</f>
        <v>2011.08</v>
      </c>
      <c r="G968" s="8" t="n">
        <f aca="false">ROUND(Grundentgelt*LZinPrz,2)</f>
        <v>201.11</v>
      </c>
      <c r="H968" s="10" t="n">
        <f aca="false">ROUND(IF(freiwZulage&gt;TarifVolumenEnt+TarifVolumenLZ,freiwZulage-(TarifVolumenEnt+TarifVolumenLZ),0)*AustrittsKNZ*EintrittsKNZ,2)</f>
        <v>0</v>
      </c>
      <c r="I968" s="0" t="n">
        <f aca="false">SUM(F968:H968)</f>
        <v>2212.19</v>
      </c>
    </row>
    <row r="969" customFormat="false" ht="12.75" hidden="false" customHeight="false" outlineLevel="0" collapsed="false">
      <c r="A969" s="0" t="n">
        <f aca="false">IF($A968=12,1,$A968+1)</f>
        <v>8</v>
      </c>
      <c r="B969" s="0" t="n">
        <f aca="false">IF(A969=1,B968+1,B968)</f>
        <v>81</v>
      </c>
      <c r="C969" s="0" t="n">
        <f aca="false">INDEX(Stammdaten,$B969,1)</f>
        <v>2271</v>
      </c>
      <c r="D969" s="0" t="str">
        <f aca="false">INDEX(Stammdaten,$B969,2)</f>
        <v>Egon</v>
      </c>
      <c r="E969" s="0" t="str">
        <f aca="false">INDEX(Stammdaten,$B969,3)</f>
        <v>Hoffmann</v>
      </c>
      <c r="F969" s="10" t="n">
        <f aca="false">ROUND(IF(Tariftyp="AT",IF($A969&lt;MONTH(TE_ZP_AT),AT_Gehalt,AT_Gehalt*(1+TE_Satz_AT)),IF($A969&lt;MONTH(TE_ZP_Tarif),Tarifentgelt,Tarifentgelt*(1+TE_Satz))*IRWAZ/AZ_Tarif)*EintrittsKNZ*AustrittsKNZ,2)</f>
        <v>2011.08</v>
      </c>
      <c r="G969" s="8" t="n">
        <f aca="false">ROUND(Grundentgelt*LZinPrz,2)</f>
        <v>201.11</v>
      </c>
      <c r="H969" s="10" t="n">
        <f aca="false">ROUND(IF(freiwZulage&gt;TarifVolumenEnt+TarifVolumenLZ,freiwZulage-(TarifVolumenEnt+TarifVolumenLZ),0)*AustrittsKNZ*EintrittsKNZ,2)</f>
        <v>0</v>
      </c>
      <c r="I969" s="0" t="n">
        <f aca="false">SUM(F969:H969)</f>
        <v>2212.19</v>
      </c>
    </row>
    <row r="970" customFormat="false" ht="12.75" hidden="false" customHeight="false" outlineLevel="0" collapsed="false">
      <c r="A970" s="0" t="n">
        <f aca="false">IF($A969=12,1,$A969+1)</f>
        <v>9</v>
      </c>
      <c r="B970" s="0" t="n">
        <f aca="false">IF(A970=1,B969+1,B969)</f>
        <v>81</v>
      </c>
      <c r="C970" s="0" t="n">
        <f aca="false">INDEX(Stammdaten,$B970,1)</f>
        <v>2271</v>
      </c>
      <c r="D970" s="0" t="str">
        <f aca="false">INDEX(Stammdaten,$B970,2)</f>
        <v>Egon</v>
      </c>
      <c r="E970" s="0" t="str">
        <f aca="false">INDEX(Stammdaten,$B970,3)</f>
        <v>Hoffmann</v>
      </c>
      <c r="F970" s="10" t="n">
        <f aca="false">ROUND(IF(Tariftyp="AT",IF($A970&lt;MONTH(TE_ZP_AT),AT_Gehalt,AT_Gehalt*(1+TE_Satz_AT)),IF($A970&lt;MONTH(TE_ZP_Tarif),Tarifentgelt,Tarifentgelt*(1+TE_Satz))*IRWAZ/AZ_Tarif)*EintrittsKNZ*AustrittsKNZ,2)</f>
        <v>2011.08</v>
      </c>
      <c r="G970" s="8" t="n">
        <f aca="false">ROUND(Grundentgelt*LZinPrz,2)</f>
        <v>201.11</v>
      </c>
      <c r="H970" s="10" t="n">
        <f aca="false">ROUND(IF(freiwZulage&gt;TarifVolumenEnt+TarifVolumenLZ,freiwZulage-(TarifVolumenEnt+TarifVolumenLZ),0)*AustrittsKNZ*EintrittsKNZ,2)</f>
        <v>0</v>
      </c>
      <c r="I970" s="0" t="n">
        <f aca="false">SUM(F970:H970)</f>
        <v>2212.19</v>
      </c>
    </row>
    <row r="971" customFormat="false" ht="12.75" hidden="false" customHeight="false" outlineLevel="0" collapsed="false">
      <c r="A971" s="0" t="n">
        <f aca="false">IF($A970=12,1,$A970+1)</f>
        <v>10</v>
      </c>
      <c r="B971" s="0" t="n">
        <f aca="false">IF(A971=1,B970+1,B970)</f>
        <v>81</v>
      </c>
      <c r="C971" s="0" t="n">
        <f aca="false">INDEX(Stammdaten,$B971,1)</f>
        <v>2271</v>
      </c>
      <c r="D971" s="0" t="str">
        <f aca="false">INDEX(Stammdaten,$B971,2)</f>
        <v>Egon</v>
      </c>
      <c r="E971" s="0" t="str">
        <f aca="false">INDEX(Stammdaten,$B971,3)</f>
        <v>Hoffmann</v>
      </c>
      <c r="F971" s="10" t="n">
        <f aca="false">ROUND(IF(Tariftyp="AT",IF($A971&lt;MONTH(TE_ZP_AT),AT_Gehalt,AT_Gehalt*(1+TE_Satz_AT)),IF($A971&lt;MONTH(TE_ZP_Tarif),Tarifentgelt,Tarifentgelt*(1+TE_Satz))*IRWAZ/AZ_Tarif)*EintrittsKNZ*AustrittsKNZ,2)</f>
        <v>2011.08</v>
      </c>
      <c r="G971" s="8" t="n">
        <f aca="false">ROUND(Grundentgelt*LZinPrz,2)</f>
        <v>201.11</v>
      </c>
      <c r="H971" s="10" t="n">
        <f aca="false">ROUND(IF(freiwZulage&gt;TarifVolumenEnt+TarifVolumenLZ,freiwZulage-(TarifVolumenEnt+TarifVolumenLZ),0)*AustrittsKNZ*EintrittsKNZ,2)</f>
        <v>0</v>
      </c>
      <c r="I971" s="0" t="n">
        <f aca="false">SUM(F971:H971)</f>
        <v>2212.19</v>
      </c>
    </row>
    <row r="972" customFormat="false" ht="12.75" hidden="false" customHeight="false" outlineLevel="0" collapsed="false">
      <c r="A972" s="0" t="n">
        <f aca="false">IF($A971=12,1,$A971+1)</f>
        <v>11</v>
      </c>
      <c r="B972" s="0" t="n">
        <f aca="false">IF(A972=1,B971+1,B971)</f>
        <v>81</v>
      </c>
      <c r="C972" s="0" t="n">
        <f aca="false">INDEX(Stammdaten,$B972,1)</f>
        <v>2271</v>
      </c>
      <c r="D972" s="0" t="str">
        <f aca="false">INDEX(Stammdaten,$B972,2)</f>
        <v>Egon</v>
      </c>
      <c r="E972" s="0" t="str">
        <f aca="false">INDEX(Stammdaten,$B972,3)</f>
        <v>Hoffmann</v>
      </c>
      <c r="F972" s="10" t="n">
        <f aca="false">ROUND(IF(Tariftyp="AT",IF($A972&lt;MONTH(TE_ZP_AT),AT_Gehalt,AT_Gehalt*(1+TE_Satz_AT)),IF($A972&lt;MONTH(TE_ZP_Tarif),Tarifentgelt,Tarifentgelt*(1+TE_Satz))*IRWAZ/AZ_Tarif)*EintrittsKNZ*AustrittsKNZ,2)</f>
        <v>2011.08</v>
      </c>
      <c r="G972" s="8" t="n">
        <f aca="false">ROUND(Grundentgelt*LZinPrz,2)</f>
        <v>201.11</v>
      </c>
      <c r="H972" s="10" t="n">
        <f aca="false">ROUND(IF(freiwZulage&gt;TarifVolumenEnt+TarifVolumenLZ,freiwZulage-(TarifVolumenEnt+TarifVolumenLZ),0)*AustrittsKNZ*EintrittsKNZ,2)</f>
        <v>0</v>
      </c>
      <c r="I972" s="0" t="n">
        <f aca="false">SUM(F972:H972)</f>
        <v>2212.19</v>
      </c>
    </row>
    <row r="973" customFormat="false" ht="12.75" hidden="false" customHeight="false" outlineLevel="0" collapsed="false">
      <c r="A973" s="0" t="n">
        <f aca="false">IF($A972=12,1,$A972+1)</f>
        <v>12</v>
      </c>
      <c r="B973" s="0" t="n">
        <f aca="false">IF(A973=1,B972+1,B972)</f>
        <v>81</v>
      </c>
      <c r="C973" s="0" t="n">
        <f aca="false">INDEX(Stammdaten,$B973,1)</f>
        <v>2271</v>
      </c>
      <c r="D973" s="0" t="str">
        <f aca="false">INDEX(Stammdaten,$B973,2)</f>
        <v>Egon</v>
      </c>
      <c r="E973" s="0" t="str">
        <f aca="false">INDEX(Stammdaten,$B973,3)</f>
        <v>Hoffmann</v>
      </c>
      <c r="F973" s="10" t="n">
        <f aca="false">ROUND(IF(Tariftyp="AT",IF($A973&lt;MONTH(TE_ZP_AT),AT_Gehalt,AT_Gehalt*(1+TE_Satz_AT)),IF($A973&lt;MONTH(TE_ZP_Tarif),Tarifentgelt,Tarifentgelt*(1+TE_Satz))*IRWAZ/AZ_Tarif)*EintrittsKNZ*AustrittsKNZ,2)</f>
        <v>2011.08</v>
      </c>
      <c r="G973" s="8" t="n">
        <f aca="false">ROUND(Grundentgelt*LZinPrz,2)</f>
        <v>201.11</v>
      </c>
      <c r="H973" s="10" t="n">
        <f aca="false">ROUND(IF(freiwZulage&gt;TarifVolumenEnt+TarifVolumenLZ,freiwZulage-(TarifVolumenEnt+TarifVolumenLZ),0)*AustrittsKNZ*EintrittsKNZ,2)</f>
        <v>0</v>
      </c>
      <c r="I973" s="0" t="n">
        <f aca="false">SUM(F973:H973)</f>
        <v>2212.19</v>
      </c>
    </row>
    <row r="974" customFormat="false" ht="12.75" hidden="false" customHeight="false" outlineLevel="0" collapsed="false">
      <c r="A974" s="0" t="n">
        <f aca="false">IF($A973=12,1,$A973+1)</f>
        <v>1</v>
      </c>
      <c r="B974" s="0" t="n">
        <f aca="false">IF(A974=1,B973+1,B973)</f>
        <v>82</v>
      </c>
      <c r="C974" s="0" t="n">
        <f aca="false">INDEX(Stammdaten,$B974,1)</f>
        <v>2341</v>
      </c>
      <c r="D974" s="0" t="str">
        <f aca="false">INDEX(Stammdaten,$B974,2)</f>
        <v>Eckart</v>
      </c>
      <c r="E974" s="0" t="str">
        <f aca="false">INDEX(Stammdaten,$B974,3)</f>
        <v>Högel</v>
      </c>
      <c r="F974" s="10" t="n">
        <f aca="false">ROUND(IF(Tariftyp="AT",IF($A974&lt;MONTH(TE_ZP_AT),AT_Gehalt,AT_Gehalt*(1+TE_Satz_AT)),IF($A974&lt;MONTH(TE_ZP_Tarif),Tarifentgelt,Tarifentgelt*(1+TE_Satz))*IRWAZ/AZ_Tarif)*EintrittsKNZ*AustrittsKNZ,2)</f>
        <v>1982.5</v>
      </c>
      <c r="G974" s="8" t="n">
        <f aca="false">ROUND(Grundentgelt*LZinPrz,2)</f>
        <v>148.69</v>
      </c>
      <c r="H974" s="10" t="n">
        <f aca="false">ROUND(IF(freiwZulage&gt;TarifVolumenEnt+TarifVolumenLZ,freiwZulage-(TarifVolumenEnt+TarifVolumenLZ),0)*AustrittsKNZ*EintrittsKNZ,2)</f>
        <v>64</v>
      </c>
      <c r="I974" s="0" t="n">
        <f aca="false">SUM(F974:H974)</f>
        <v>2195.19</v>
      </c>
    </row>
    <row r="975" customFormat="false" ht="12.75" hidden="false" customHeight="false" outlineLevel="0" collapsed="false">
      <c r="A975" s="0" t="n">
        <f aca="false">IF($A974=12,1,$A974+1)</f>
        <v>2</v>
      </c>
      <c r="B975" s="0" t="n">
        <f aca="false">IF(A975=1,B974+1,B974)</f>
        <v>82</v>
      </c>
      <c r="C975" s="0" t="n">
        <f aca="false">INDEX(Stammdaten,$B975,1)</f>
        <v>2341</v>
      </c>
      <c r="D975" s="0" t="str">
        <f aca="false">INDEX(Stammdaten,$B975,2)</f>
        <v>Eckart</v>
      </c>
      <c r="E975" s="0" t="str">
        <f aca="false">INDEX(Stammdaten,$B975,3)</f>
        <v>Högel</v>
      </c>
      <c r="F975" s="10" t="n">
        <f aca="false">ROUND(IF(Tariftyp="AT",IF($A975&lt;MONTH(TE_ZP_AT),AT_Gehalt,AT_Gehalt*(1+TE_Satz_AT)),IF($A975&lt;MONTH(TE_ZP_Tarif),Tarifentgelt,Tarifentgelt*(1+TE_Satz))*IRWAZ/AZ_Tarif)*EintrittsKNZ*AustrittsKNZ,2)</f>
        <v>1982.5</v>
      </c>
      <c r="G975" s="8" t="n">
        <f aca="false">ROUND(Grundentgelt*LZinPrz,2)</f>
        <v>148.69</v>
      </c>
      <c r="H975" s="10" t="n">
        <f aca="false">ROUND(IF(freiwZulage&gt;TarifVolumenEnt+TarifVolumenLZ,freiwZulage-(TarifVolumenEnt+TarifVolumenLZ),0)*AustrittsKNZ*EintrittsKNZ,2)</f>
        <v>64</v>
      </c>
      <c r="I975" s="0" t="n">
        <f aca="false">SUM(F975:H975)</f>
        <v>2195.19</v>
      </c>
    </row>
    <row r="976" customFormat="false" ht="12.75" hidden="false" customHeight="false" outlineLevel="0" collapsed="false">
      <c r="A976" s="0" t="n">
        <f aca="false">IF($A975=12,1,$A975+1)</f>
        <v>3</v>
      </c>
      <c r="B976" s="0" t="n">
        <f aca="false">IF(A976=1,B975+1,B975)</f>
        <v>82</v>
      </c>
      <c r="C976" s="0" t="n">
        <f aca="false">INDEX(Stammdaten,$B976,1)</f>
        <v>2341</v>
      </c>
      <c r="D976" s="0" t="str">
        <f aca="false">INDEX(Stammdaten,$B976,2)</f>
        <v>Eckart</v>
      </c>
      <c r="E976" s="0" t="str">
        <f aca="false">INDEX(Stammdaten,$B976,3)</f>
        <v>Högel</v>
      </c>
      <c r="F976" s="10" t="n">
        <f aca="false">ROUND(IF(Tariftyp="AT",IF($A976&lt;MONTH(TE_ZP_AT),AT_Gehalt,AT_Gehalt*(1+TE_Satz_AT)),IF($A976&lt;MONTH(TE_ZP_Tarif),Tarifentgelt,Tarifentgelt*(1+TE_Satz))*IRWAZ/AZ_Tarif)*EintrittsKNZ*AustrittsKNZ,2)</f>
        <v>2041.98</v>
      </c>
      <c r="G976" s="8" t="n">
        <f aca="false">ROUND(Grundentgelt*LZinPrz,2)</f>
        <v>153.15</v>
      </c>
      <c r="H976" s="10" t="n">
        <f aca="false">ROUND(IF(freiwZulage&gt;TarifVolumenEnt+TarifVolumenLZ,freiwZulage-(TarifVolumenEnt+TarifVolumenLZ),0)*AustrittsKNZ*EintrittsKNZ,2)</f>
        <v>0.07</v>
      </c>
      <c r="I976" s="0" t="n">
        <f aca="false">SUM(F976:H976)</f>
        <v>2195.2</v>
      </c>
    </row>
    <row r="977" customFormat="false" ht="12.75" hidden="false" customHeight="false" outlineLevel="0" collapsed="false">
      <c r="A977" s="0" t="n">
        <f aca="false">IF($A976=12,1,$A976+1)</f>
        <v>4</v>
      </c>
      <c r="B977" s="0" t="n">
        <f aca="false">IF(A977=1,B976+1,B976)</f>
        <v>82</v>
      </c>
      <c r="C977" s="0" t="n">
        <f aca="false">INDEX(Stammdaten,$B977,1)</f>
        <v>2341</v>
      </c>
      <c r="D977" s="0" t="str">
        <f aca="false">INDEX(Stammdaten,$B977,2)</f>
        <v>Eckart</v>
      </c>
      <c r="E977" s="0" t="str">
        <f aca="false">INDEX(Stammdaten,$B977,3)</f>
        <v>Högel</v>
      </c>
      <c r="F977" s="10" t="n">
        <f aca="false">ROUND(IF(Tariftyp="AT",IF($A977&lt;MONTH(TE_ZP_AT),AT_Gehalt,AT_Gehalt*(1+TE_Satz_AT)),IF($A977&lt;MONTH(TE_ZP_Tarif),Tarifentgelt,Tarifentgelt*(1+TE_Satz))*IRWAZ/AZ_Tarif)*EintrittsKNZ*AustrittsKNZ,2)</f>
        <v>2041.98</v>
      </c>
      <c r="G977" s="8" t="n">
        <f aca="false">ROUND(Grundentgelt*LZinPrz,2)</f>
        <v>153.15</v>
      </c>
      <c r="H977" s="10" t="n">
        <f aca="false">ROUND(IF(freiwZulage&gt;TarifVolumenEnt+TarifVolumenLZ,freiwZulage-(TarifVolumenEnt+TarifVolumenLZ),0)*AustrittsKNZ*EintrittsKNZ,2)</f>
        <v>0.07</v>
      </c>
      <c r="I977" s="0" t="n">
        <f aca="false">SUM(F977:H977)</f>
        <v>2195.2</v>
      </c>
    </row>
    <row r="978" customFormat="false" ht="12.75" hidden="false" customHeight="false" outlineLevel="0" collapsed="false">
      <c r="A978" s="0" t="n">
        <f aca="false">IF($A977=12,1,$A977+1)</f>
        <v>5</v>
      </c>
      <c r="B978" s="0" t="n">
        <f aca="false">IF(A978=1,B977+1,B977)</f>
        <v>82</v>
      </c>
      <c r="C978" s="0" t="n">
        <f aca="false">INDEX(Stammdaten,$B978,1)</f>
        <v>2341</v>
      </c>
      <c r="D978" s="0" t="str">
        <f aca="false">INDEX(Stammdaten,$B978,2)</f>
        <v>Eckart</v>
      </c>
      <c r="E978" s="0" t="str">
        <f aca="false">INDEX(Stammdaten,$B978,3)</f>
        <v>Högel</v>
      </c>
      <c r="F978" s="10" t="n">
        <f aca="false">ROUND(IF(Tariftyp="AT",IF($A978&lt;MONTH(TE_ZP_AT),AT_Gehalt,AT_Gehalt*(1+TE_Satz_AT)),IF($A978&lt;MONTH(TE_ZP_Tarif),Tarifentgelt,Tarifentgelt*(1+TE_Satz))*IRWAZ/AZ_Tarif)*EintrittsKNZ*AustrittsKNZ,2)</f>
        <v>2041.98</v>
      </c>
      <c r="G978" s="8" t="n">
        <f aca="false">ROUND(Grundentgelt*LZinPrz,2)</f>
        <v>153.15</v>
      </c>
      <c r="H978" s="10" t="n">
        <f aca="false">ROUND(IF(freiwZulage&gt;TarifVolumenEnt+TarifVolumenLZ,freiwZulage-(TarifVolumenEnt+TarifVolumenLZ),0)*AustrittsKNZ*EintrittsKNZ,2)</f>
        <v>0.07</v>
      </c>
      <c r="I978" s="0" t="n">
        <f aca="false">SUM(F978:H978)</f>
        <v>2195.2</v>
      </c>
    </row>
    <row r="979" customFormat="false" ht="12.75" hidden="false" customHeight="false" outlineLevel="0" collapsed="false">
      <c r="A979" s="0" t="n">
        <f aca="false">IF($A978=12,1,$A978+1)</f>
        <v>6</v>
      </c>
      <c r="B979" s="0" t="n">
        <f aca="false">IF(A979=1,B978+1,B978)</f>
        <v>82</v>
      </c>
      <c r="C979" s="0" t="n">
        <f aca="false">INDEX(Stammdaten,$B979,1)</f>
        <v>2341</v>
      </c>
      <c r="D979" s="0" t="str">
        <f aca="false">INDEX(Stammdaten,$B979,2)</f>
        <v>Eckart</v>
      </c>
      <c r="E979" s="0" t="str">
        <f aca="false">INDEX(Stammdaten,$B979,3)</f>
        <v>Högel</v>
      </c>
      <c r="F979" s="10" t="n">
        <f aca="false">ROUND(IF(Tariftyp="AT",IF($A979&lt;MONTH(TE_ZP_AT),AT_Gehalt,AT_Gehalt*(1+TE_Satz_AT)),IF($A979&lt;MONTH(TE_ZP_Tarif),Tarifentgelt,Tarifentgelt*(1+TE_Satz))*IRWAZ/AZ_Tarif)*EintrittsKNZ*AustrittsKNZ,2)</f>
        <v>2041.98</v>
      </c>
      <c r="G979" s="8" t="n">
        <f aca="false">ROUND(Grundentgelt*LZinPrz,2)</f>
        <v>153.15</v>
      </c>
      <c r="H979" s="10" t="n">
        <f aca="false">ROUND(IF(freiwZulage&gt;TarifVolumenEnt+TarifVolumenLZ,freiwZulage-(TarifVolumenEnt+TarifVolumenLZ),0)*AustrittsKNZ*EintrittsKNZ,2)</f>
        <v>0.07</v>
      </c>
      <c r="I979" s="0" t="n">
        <f aca="false">SUM(F979:H979)</f>
        <v>2195.2</v>
      </c>
    </row>
    <row r="980" customFormat="false" ht="12.75" hidden="false" customHeight="false" outlineLevel="0" collapsed="false">
      <c r="A980" s="0" t="n">
        <f aca="false">IF($A979=12,1,$A979+1)</f>
        <v>7</v>
      </c>
      <c r="B980" s="0" t="n">
        <f aca="false">IF(A980=1,B979+1,B979)</f>
        <v>82</v>
      </c>
      <c r="C980" s="0" t="n">
        <f aca="false">INDEX(Stammdaten,$B980,1)</f>
        <v>2341</v>
      </c>
      <c r="D980" s="0" t="str">
        <f aca="false">INDEX(Stammdaten,$B980,2)</f>
        <v>Eckart</v>
      </c>
      <c r="E980" s="0" t="str">
        <f aca="false">INDEX(Stammdaten,$B980,3)</f>
        <v>Högel</v>
      </c>
      <c r="F980" s="10" t="n">
        <f aca="false">ROUND(IF(Tariftyp="AT",IF($A980&lt;MONTH(TE_ZP_AT),AT_Gehalt,AT_Gehalt*(1+TE_Satz_AT)),IF($A980&lt;MONTH(TE_ZP_Tarif),Tarifentgelt,Tarifentgelt*(1+TE_Satz))*IRWAZ/AZ_Tarif)*EintrittsKNZ*AustrittsKNZ,2)</f>
        <v>2041.98</v>
      </c>
      <c r="G980" s="8" t="n">
        <f aca="false">ROUND(Grundentgelt*LZinPrz,2)</f>
        <v>153.15</v>
      </c>
      <c r="H980" s="10" t="n">
        <f aca="false">ROUND(IF(freiwZulage&gt;TarifVolumenEnt+TarifVolumenLZ,freiwZulage-(TarifVolumenEnt+TarifVolumenLZ),0)*AustrittsKNZ*EintrittsKNZ,2)</f>
        <v>0.07</v>
      </c>
      <c r="I980" s="0" t="n">
        <f aca="false">SUM(F980:H980)</f>
        <v>2195.2</v>
      </c>
    </row>
    <row r="981" customFormat="false" ht="12.75" hidden="false" customHeight="false" outlineLevel="0" collapsed="false">
      <c r="A981" s="0" t="n">
        <f aca="false">IF($A980=12,1,$A980+1)</f>
        <v>8</v>
      </c>
      <c r="B981" s="0" t="n">
        <f aca="false">IF(A981=1,B980+1,B980)</f>
        <v>82</v>
      </c>
      <c r="C981" s="0" t="n">
        <f aca="false">INDEX(Stammdaten,$B981,1)</f>
        <v>2341</v>
      </c>
      <c r="D981" s="0" t="str">
        <f aca="false">INDEX(Stammdaten,$B981,2)</f>
        <v>Eckart</v>
      </c>
      <c r="E981" s="0" t="str">
        <f aca="false">INDEX(Stammdaten,$B981,3)</f>
        <v>Högel</v>
      </c>
      <c r="F981" s="10" t="n">
        <f aca="false">ROUND(IF(Tariftyp="AT",IF($A981&lt;MONTH(TE_ZP_AT),AT_Gehalt,AT_Gehalt*(1+TE_Satz_AT)),IF($A981&lt;MONTH(TE_ZP_Tarif),Tarifentgelt,Tarifentgelt*(1+TE_Satz))*IRWAZ/AZ_Tarif)*EintrittsKNZ*AustrittsKNZ,2)</f>
        <v>2041.98</v>
      </c>
      <c r="G981" s="8" t="n">
        <f aca="false">ROUND(Grundentgelt*LZinPrz,2)</f>
        <v>153.15</v>
      </c>
      <c r="H981" s="10" t="n">
        <f aca="false">ROUND(IF(freiwZulage&gt;TarifVolumenEnt+TarifVolumenLZ,freiwZulage-(TarifVolumenEnt+TarifVolumenLZ),0)*AustrittsKNZ*EintrittsKNZ,2)</f>
        <v>0.07</v>
      </c>
      <c r="I981" s="0" t="n">
        <f aca="false">SUM(F981:H981)</f>
        <v>2195.2</v>
      </c>
    </row>
    <row r="982" customFormat="false" ht="12.75" hidden="false" customHeight="false" outlineLevel="0" collapsed="false">
      <c r="A982" s="0" t="n">
        <f aca="false">IF($A981=12,1,$A981+1)</f>
        <v>9</v>
      </c>
      <c r="B982" s="0" t="n">
        <f aca="false">IF(A982=1,B981+1,B981)</f>
        <v>82</v>
      </c>
      <c r="C982" s="0" t="n">
        <f aca="false">INDEX(Stammdaten,$B982,1)</f>
        <v>2341</v>
      </c>
      <c r="D982" s="0" t="str">
        <f aca="false">INDEX(Stammdaten,$B982,2)</f>
        <v>Eckart</v>
      </c>
      <c r="E982" s="0" t="str">
        <f aca="false">INDEX(Stammdaten,$B982,3)</f>
        <v>Högel</v>
      </c>
      <c r="F982" s="10" t="n">
        <f aca="false">ROUND(IF(Tariftyp="AT",IF($A982&lt;MONTH(TE_ZP_AT),AT_Gehalt,AT_Gehalt*(1+TE_Satz_AT)),IF($A982&lt;MONTH(TE_ZP_Tarif),Tarifentgelt,Tarifentgelt*(1+TE_Satz))*IRWAZ/AZ_Tarif)*EintrittsKNZ*AustrittsKNZ,2)</f>
        <v>2041.98</v>
      </c>
      <c r="G982" s="8" t="n">
        <f aca="false">ROUND(Grundentgelt*LZinPrz,2)</f>
        <v>153.15</v>
      </c>
      <c r="H982" s="10" t="n">
        <f aca="false">ROUND(IF(freiwZulage&gt;TarifVolumenEnt+TarifVolumenLZ,freiwZulage-(TarifVolumenEnt+TarifVolumenLZ),0)*AustrittsKNZ*EintrittsKNZ,2)</f>
        <v>0.07</v>
      </c>
      <c r="I982" s="0" t="n">
        <f aca="false">SUM(F982:H982)</f>
        <v>2195.2</v>
      </c>
    </row>
    <row r="983" customFormat="false" ht="12.75" hidden="false" customHeight="false" outlineLevel="0" collapsed="false">
      <c r="A983" s="0" t="n">
        <f aca="false">IF($A982=12,1,$A982+1)</f>
        <v>10</v>
      </c>
      <c r="B983" s="0" t="n">
        <f aca="false">IF(A983=1,B982+1,B982)</f>
        <v>82</v>
      </c>
      <c r="C983" s="0" t="n">
        <f aca="false">INDEX(Stammdaten,$B983,1)</f>
        <v>2341</v>
      </c>
      <c r="D983" s="0" t="str">
        <f aca="false">INDEX(Stammdaten,$B983,2)</f>
        <v>Eckart</v>
      </c>
      <c r="E983" s="0" t="str">
        <f aca="false">INDEX(Stammdaten,$B983,3)</f>
        <v>Högel</v>
      </c>
      <c r="F983" s="10" t="n">
        <f aca="false">ROUND(IF(Tariftyp="AT",IF($A983&lt;MONTH(TE_ZP_AT),AT_Gehalt,AT_Gehalt*(1+TE_Satz_AT)),IF($A983&lt;MONTH(TE_ZP_Tarif),Tarifentgelt,Tarifentgelt*(1+TE_Satz))*IRWAZ/AZ_Tarif)*EintrittsKNZ*AustrittsKNZ,2)</f>
        <v>2041.98</v>
      </c>
      <c r="G983" s="8" t="n">
        <f aca="false">ROUND(Grundentgelt*LZinPrz,2)</f>
        <v>153.15</v>
      </c>
      <c r="H983" s="10" t="n">
        <f aca="false">ROUND(IF(freiwZulage&gt;TarifVolumenEnt+TarifVolumenLZ,freiwZulage-(TarifVolumenEnt+TarifVolumenLZ),0)*AustrittsKNZ*EintrittsKNZ,2)</f>
        <v>0.07</v>
      </c>
      <c r="I983" s="0" t="n">
        <f aca="false">SUM(F983:H983)</f>
        <v>2195.2</v>
      </c>
    </row>
    <row r="984" customFormat="false" ht="12.75" hidden="false" customHeight="false" outlineLevel="0" collapsed="false">
      <c r="A984" s="0" t="n">
        <f aca="false">IF($A983=12,1,$A983+1)</f>
        <v>11</v>
      </c>
      <c r="B984" s="0" t="n">
        <f aca="false">IF(A984=1,B983+1,B983)</f>
        <v>82</v>
      </c>
      <c r="C984" s="0" t="n">
        <f aca="false">INDEX(Stammdaten,$B984,1)</f>
        <v>2341</v>
      </c>
      <c r="D984" s="0" t="str">
        <f aca="false">INDEX(Stammdaten,$B984,2)</f>
        <v>Eckart</v>
      </c>
      <c r="E984" s="0" t="str">
        <f aca="false">INDEX(Stammdaten,$B984,3)</f>
        <v>Högel</v>
      </c>
      <c r="F984" s="10" t="n">
        <f aca="false">ROUND(IF(Tariftyp="AT",IF($A984&lt;MONTH(TE_ZP_AT),AT_Gehalt,AT_Gehalt*(1+TE_Satz_AT)),IF($A984&lt;MONTH(TE_ZP_Tarif),Tarifentgelt,Tarifentgelt*(1+TE_Satz))*IRWAZ/AZ_Tarif)*EintrittsKNZ*AustrittsKNZ,2)</f>
        <v>2041.98</v>
      </c>
      <c r="G984" s="8" t="n">
        <f aca="false">ROUND(Grundentgelt*LZinPrz,2)</f>
        <v>153.15</v>
      </c>
      <c r="H984" s="10" t="n">
        <f aca="false">ROUND(IF(freiwZulage&gt;TarifVolumenEnt+TarifVolumenLZ,freiwZulage-(TarifVolumenEnt+TarifVolumenLZ),0)*AustrittsKNZ*EintrittsKNZ,2)</f>
        <v>0.07</v>
      </c>
      <c r="I984" s="0" t="n">
        <f aca="false">SUM(F984:H984)</f>
        <v>2195.2</v>
      </c>
    </row>
    <row r="985" customFormat="false" ht="12.75" hidden="false" customHeight="false" outlineLevel="0" collapsed="false">
      <c r="A985" s="0" t="n">
        <f aca="false">IF($A984=12,1,$A984+1)</f>
        <v>12</v>
      </c>
      <c r="B985" s="0" t="n">
        <f aca="false">IF(A985=1,B984+1,B984)</f>
        <v>82</v>
      </c>
      <c r="C985" s="0" t="n">
        <f aca="false">INDEX(Stammdaten,$B985,1)</f>
        <v>2341</v>
      </c>
      <c r="D985" s="0" t="str">
        <f aca="false">INDEX(Stammdaten,$B985,2)</f>
        <v>Eckart</v>
      </c>
      <c r="E985" s="0" t="str">
        <f aca="false">INDEX(Stammdaten,$B985,3)</f>
        <v>Högel</v>
      </c>
      <c r="F985" s="10" t="n">
        <f aca="false">ROUND(IF(Tariftyp="AT",IF($A985&lt;MONTH(TE_ZP_AT),AT_Gehalt,AT_Gehalt*(1+TE_Satz_AT)),IF($A985&lt;MONTH(TE_ZP_Tarif),Tarifentgelt,Tarifentgelt*(1+TE_Satz))*IRWAZ/AZ_Tarif)*EintrittsKNZ*AustrittsKNZ,2)</f>
        <v>2041.98</v>
      </c>
      <c r="G985" s="8" t="n">
        <f aca="false">ROUND(Grundentgelt*LZinPrz,2)</f>
        <v>153.15</v>
      </c>
      <c r="H985" s="10" t="n">
        <f aca="false">ROUND(IF(freiwZulage&gt;TarifVolumenEnt+TarifVolumenLZ,freiwZulage-(TarifVolumenEnt+TarifVolumenLZ),0)*AustrittsKNZ*EintrittsKNZ,2)</f>
        <v>0.07</v>
      </c>
      <c r="I985" s="0" t="n">
        <f aca="false">SUM(F985:H985)</f>
        <v>2195.2</v>
      </c>
    </row>
    <row r="986" customFormat="false" ht="12.75" hidden="false" customHeight="false" outlineLevel="0" collapsed="false">
      <c r="A986" s="0" t="n">
        <f aca="false">IF($A985=12,1,$A985+1)</f>
        <v>1</v>
      </c>
      <c r="B986" s="0" t="n">
        <f aca="false">IF(A986=1,B985+1,B985)</f>
        <v>83</v>
      </c>
      <c r="C986" s="0" t="n">
        <f aca="false">INDEX(Stammdaten,$B986,1)</f>
        <v>2342</v>
      </c>
      <c r="D986" s="0" t="str">
        <f aca="false">INDEX(Stammdaten,$B986,2)</f>
        <v>Christof</v>
      </c>
      <c r="E986" s="0" t="str">
        <f aca="false">INDEX(Stammdaten,$B986,3)</f>
        <v>Höll</v>
      </c>
      <c r="F986" s="10" t="n">
        <f aca="false">ROUND(IF(Tariftyp="AT",IF($A986&lt;MONTH(TE_ZP_AT),AT_Gehalt,AT_Gehalt*(1+TE_Satz_AT)),IF($A986&lt;MONTH(TE_ZP_Tarif),Tarifentgelt,Tarifentgelt*(1+TE_Satz))*IRWAZ/AZ_Tarif)*EintrittsKNZ*AustrittsKNZ,2)</f>
        <v>1982.5</v>
      </c>
      <c r="G986" s="8" t="n">
        <f aca="false">ROUND(Grundentgelt*LZinPrz,2)</f>
        <v>198.25</v>
      </c>
      <c r="H986" s="10" t="n">
        <f aca="false">ROUND(IF(freiwZulage&gt;TarifVolumenEnt+TarifVolumenLZ,freiwZulage-(TarifVolumenEnt+TarifVolumenLZ),0)*AustrittsKNZ*EintrittsKNZ,2)</f>
        <v>0</v>
      </c>
      <c r="I986" s="0" t="n">
        <f aca="false">SUM(F986:H986)</f>
        <v>2180.75</v>
      </c>
    </row>
    <row r="987" customFormat="false" ht="12.75" hidden="false" customHeight="false" outlineLevel="0" collapsed="false">
      <c r="A987" s="0" t="n">
        <f aca="false">IF($A986=12,1,$A986+1)</f>
        <v>2</v>
      </c>
      <c r="B987" s="0" t="n">
        <f aca="false">IF(A987=1,B986+1,B986)</f>
        <v>83</v>
      </c>
      <c r="C987" s="0" t="n">
        <f aca="false">INDEX(Stammdaten,$B987,1)</f>
        <v>2342</v>
      </c>
      <c r="D987" s="0" t="str">
        <f aca="false">INDEX(Stammdaten,$B987,2)</f>
        <v>Christof</v>
      </c>
      <c r="E987" s="0" t="str">
        <f aca="false">INDEX(Stammdaten,$B987,3)</f>
        <v>Höll</v>
      </c>
      <c r="F987" s="10" t="n">
        <f aca="false">ROUND(IF(Tariftyp="AT",IF($A987&lt;MONTH(TE_ZP_AT),AT_Gehalt,AT_Gehalt*(1+TE_Satz_AT)),IF($A987&lt;MONTH(TE_ZP_Tarif),Tarifentgelt,Tarifentgelt*(1+TE_Satz))*IRWAZ/AZ_Tarif)*EintrittsKNZ*AustrittsKNZ,2)</f>
        <v>1982.5</v>
      </c>
      <c r="G987" s="8" t="n">
        <f aca="false">ROUND(Grundentgelt*LZinPrz,2)</f>
        <v>198.25</v>
      </c>
      <c r="H987" s="10" t="n">
        <f aca="false">ROUND(IF(freiwZulage&gt;TarifVolumenEnt+TarifVolumenLZ,freiwZulage-(TarifVolumenEnt+TarifVolumenLZ),0)*AustrittsKNZ*EintrittsKNZ,2)</f>
        <v>0</v>
      </c>
      <c r="I987" s="0" t="n">
        <f aca="false">SUM(F987:H987)</f>
        <v>2180.75</v>
      </c>
    </row>
    <row r="988" customFormat="false" ht="12.75" hidden="false" customHeight="false" outlineLevel="0" collapsed="false">
      <c r="A988" s="0" t="n">
        <f aca="false">IF($A987=12,1,$A987+1)</f>
        <v>3</v>
      </c>
      <c r="B988" s="0" t="n">
        <f aca="false">IF(A988=1,B987+1,B987)</f>
        <v>83</v>
      </c>
      <c r="C988" s="0" t="n">
        <f aca="false">INDEX(Stammdaten,$B988,1)</f>
        <v>2342</v>
      </c>
      <c r="D988" s="0" t="str">
        <f aca="false">INDEX(Stammdaten,$B988,2)</f>
        <v>Christof</v>
      </c>
      <c r="E988" s="0" t="str">
        <f aca="false">INDEX(Stammdaten,$B988,3)</f>
        <v>Höll</v>
      </c>
      <c r="F988" s="10" t="n">
        <f aca="false">ROUND(IF(Tariftyp="AT",IF($A988&lt;MONTH(TE_ZP_AT),AT_Gehalt,AT_Gehalt*(1+TE_Satz_AT)),IF($A988&lt;MONTH(TE_ZP_Tarif),Tarifentgelt,Tarifentgelt*(1+TE_Satz))*IRWAZ/AZ_Tarif)*EintrittsKNZ*AustrittsKNZ,2)</f>
        <v>2041.98</v>
      </c>
      <c r="G988" s="8" t="n">
        <f aca="false">ROUND(Grundentgelt*LZinPrz,2)</f>
        <v>204.2</v>
      </c>
      <c r="H988" s="10" t="n">
        <f aca="false">ROUND(IF(freiwZulage&gt;TarifVolumenEnt+TarifVolumenLZ,freiwZulage-(TarifVolumenEnt+TarifVolumenLZ),0)*AustrittsKNZ*EintrittsKNZ,2)</f>
        <v>0</v>
      </c>
      <c r="I988" s="0" t="n">
        <f aca="false">SUM(F988:H988)</f>
        <v>2246.18</v>
      </c>
    </row>
    <row r="989" customFormat="false" ht="12.75" hidden="false" customHeight="false" outlineLevel="0" collapsed="false">
      <c r="A989" s="0" t="n">
        <f aca="false">IF($A988=12,1,$A988+1)</f>
        <v>4</v>
      </c>
      <c r="B989" s="0" t="n">
        <f aca="false">IF(A989=1,B988+1,B988)</f>
        <v>83</v>
      </c>
      <c r="C989" s="0" t="n">
        <f aca="false">INDEX(Stammdaten,$B989,1)</f>
        <v>2342</v>
      </c>
      <c r="D989" s="0" t="str">
        <f aca="false">INDEX(Stammdaten,$B989,2)</f>
        <v>Christof</v>
      </c>
      <c r="E989" s="0" t="str">
        <f aca="false">INDEX(Stammdaten,$B989,3)</f>
        <v>Höll</v>
      </c>
      <c r="F989" s="10" t="n">
        <f aca="false">ROUND(IF(Tariftyp="AT",IF($A989&lt;MONTH(TE_ZP_AT),AT_Gehalt,AT_Gehalt*(1+TE_Satz_AT)),IF($A989&lt;MONTH(TE_ZP_Tarif),Tarifentgelt,Tarifentgelt*(1+TE_Satz))*IRWAZ/AZ_Tarif)*EintrittsKNZ*AustrittsKNZ,2)</f>
        <v>2041.98</v>
      </c>
      <c r="G989" s="8" t="n">
        <f aca="false">ROUND(Grundentgelt*LZinPrz,2)</f>
        <v>204.2</v>
      </c>
      <c r="H989" s="10" t="n">
        <f aca="false">ROUND(IF(freiwZulage&gt;TarifVolumenEnt+TarifVolumenLZ,freiwZulage-(TarifVolumenEnt+TarifVolumenLZ),0)*AustrittsKNZ*EintrittsKNZ,2)</f>
        <v>0</v>
      </c>
      <c r="I989" s="0" t="n">
        <f aca="false">SUM(F989:H989)</f>
        <v>2246.18</v>
      </c>
    </row>
    <row r="990" customFormat="false" ht="12.75" hidden="false" customHeight="false" outlineLevel="0" collapsed="false">
      <c r="A990" s="0" t="n">
        <f aca="false">IF($A989=12,1,$A989+1)</f>
        <v>5</v>
      </c>
      <c r="B990" s="0" t="n">
        <f aca="false">IF(A990=1,B989+1,B989)</f>
        <v>83</v>
      </c>
      <c r="C990" s="0" t="n">
        <f aca="false">INDEX(Stammdaten,$B990,1)</f>
        <v>2342</v>
      </c>
      <c r="D990" s="0" t="str">
        <f aca="false">INDEX(Stammdaten,$B990,2)</f>
        <v>Christof</v>
      </c>
      <c r="E990" s="0" t="str">
        <f aca="false">INDEX(Stammdaten,$B990,3)</f>
        <v>Höll</v>
      </c>
      <c r="F990" s="10" t="n">
        <f aca="false">ROUND(IF(Tariftyp="AT",IF($A990&lt;MONTH(TE_ZP_AT),AT_Gehalt,AT_Gehalt*(1+TE_Satz_AT)),IF($A990&lt;MONTH(TE_ZP_Tarif),Tarifentgelt,Tarifentgelt*(1+TE_Satz))*IRWAZ/AZ_Tarif)*EintrittsKNZ*AustrittsKNZ,2)</f>
        <v>2041.98</v>
      </c>
      <c r="G990" s="8" t="n">
        <f aca="false">ROUND(Grundentgelt*LZinPrz,2)</f>
        <v>204.2</v>
      </c>
      <c r="H990" s="10" t="n">
        <f aca="false">ROUND(IF(freiwZulage&gt;TarifVolumenEnt+TarifVolumenLZ,freiwZulage-(TarifVolumenEnt+TarifVolumenLZ),0)*AustrittsKNZ*EintrittsKNZ,2)</f>
        <v>0</v>
      </c>
      <c r="I990" s="0" t="n">
        <f aca="false">SUM(F990:H990)</f>
        <v>2246.18</v>
      </c>
    </row>
    <row r="991" customFormat="false" ht="12.75" hidden="false" customHeight="false" outlineLevel="0" collapsed="false">
      <c r="A991" s="0" t="n">
        <f aca="false">IF($A990=12,1,$A990+1)</f>
        <v>6</v>
      </c>
      <c r="B991" s="0" t="n">
        <f aca="false">IF(A991=1,B990+1,B990)</f>
        <v>83</v>
      </c>
      <c r="C991" s="0" t="n">
        <f aca="false">INDEX(Stammdaten,$B991,1)</f>
        <v>2342</v>
      </c>
      <c r="D991" s="0" t="str">
        <f aca="false">INDEX(Stammdaten,$B991,2)</f>
        <v>Christof</v>
      </c>
      <c r="E991" s="0" t="str">
        <f aca="false">INDEX(Stammdaten,$B991,3)</f>
        <v>Höll</v>
      </c>
      <c r="F991" s="10" t="n">
        <f aca="false">ROUND(IF(Tariftyp="AT",IF($A991&lt;MONTH(TE_ZP_AT),AT_Gehalt,AT_Gehalt*(1+TE_Satz_AT)),IF($A991&lt;MONTH(TE_ZP_Tarif),Tarifentgelt,Tarifentgelt*(1+TE_Satz))*IRWAZ/AZ_Tarif)*EintrittsKNZ*AustrittsKNZ,2)</f>
        <v>2041.98</v>
      </c>
      <c r="G991" s="8" t="n">
        <f aca="false">ROUND(Grundentgelt*LZinPrz,2)</f>
        <v>204.2</v>
      </c>
      <c r="H991" s="10" t="n">
        <f aca="false">ROUND(IF(freiwZulage&gt;TarifVolumenEnt+TarifVolumenLZ,freiwZulage-(TarifVolumenEnt+TarifVolumenLZ),0)*AustrittsKNZ*EintrittsKNZ,2)</f>
        <v>0</v>
      </c>
      <c r="I991" s="0" t="n">
        <f aca="false">SUM(F991:H991)</f>
        <v>2246.18</v>
      </c>
    </row>
    <row r="992" customFormat="false" ht="12.75" hidden="false" customHeight="false" outlineLevel="0" collapsed="false">
      <c r="A992" s="0" t="n">
        <f aca="false">IF($A991=12,1,$A991+1)</f>
        <v>7</v>
      </c>
      <c r="B992" s="0" t="n">
        <f aca="false">IF(A992=1,B991+1,B991)</f>
        <v>83</v>
      </c>
      <c r="C992" s="0" t="n">
        <f aca="false">INDEX(Stammdaten,$B992,1)</f>
        <v>2342</v>
      </c>
      <c r="D992" s="0" t="str">
        <f aca="false">INDEX(Stammdaten,$B992,2)</f>
        <v>Christof</v>
      </c>
      <c r="E992" s="0" t="str">
        <f aca="false">INDEX(Stammdaten,$B992,3)</f>
        <v>Höll</v>
      </c>
      <c r="F992" s="10" t="n">
        <f aca="false">ROUND(IF(Tariftyp="AT",IF($A992&lt;MONTH(TE_ZP_AT),AT_Gehalt,AT_Gehalt*(1+TE_Satz_AT)),IF($A992&lt;MONTH(TE_ZP_Tarif),Tarifentgelt,Tarifentgelt*(1+TE_Satz))*IRWAZ/AZ_Tarif)*EintrittsKNZ*AustrittsKNZ,2)</f>
        <v>2041.98</v>
      </c>
      <c r="G992" s="8" t="n">
        <f aca="false">ROUND(Grundentgelt*LZinPrz,2)</f>
        <v>204.2</v>
      </c>
      <c r="H992" s="10" t="n">
        <f aca="false">ROUND(IF(freiwZulage&gt;TarifVolumenEnt+TarifVolumenLZ,freiwZulage-(TarifVolumenEnt+TarifVolumenLZ),0)*AustrittsKNZ*EintrittsKNZ,2)</f>
        <v>0</v>
      </c>
      <c r="I992" s="0" t="n">
        <f aca="false">SUM(F992:H992)</f>
        <v>2246.18</v>
      </c>
    </row>
    <row r="993" customFormat="false" ht="12.75" hidden="false" customHeight="false" outlineLevel="0" collapsed="false">
      <c r="A993" s="0" t="n">
        <f aca="false">IF($A992=12,1,$A992+1)</f>
        <v>8</v>
      </c>
      <c r="B993" s="0" t="n">
        <f aca="false">IF(A993=1,B992+1,B992)</f>
        <v>83</v>
      </c>
      <c r="C993" s="0" t="n">
        <f aca="false">INDEX(Stammdaten,$B993,1)</f>
        <v>2342</v>
      </c>
      <c r="D993" s="0" t="str">
        <f aca="false">INDEX(Stammdaten,$B993,2)</f>
        <v>Christof</v>
      </c>
      <c r="E993" s="0" t="str">
        <f aca="false">INDEX(Stammdaten,$B993,3)</f>
        <v>Höll</v>
      </c>
      <c r="F993" s="10" t="n">
        <f aca="false">ROUND(IF(Tariftyp="AT",IF($A993&lt;MONTH(TE_ZP_AT),AT_Gehalt,AT_Gehalt*(1+TE_Satz_AT)),IF($A993&lt;MONTH(TE_ZP_Tarif),Tarifentgelt,Tarifentgelt*(1+TE_Satz))*IRWAZ/AZ_Tarif)*EintrittsKNZ*AustrittsKNZ,2)</f>
        <v>2041.98</v>
      </c>
      <c r="G993" s="8" t="n">
        <f aca="false">ROUND(Grundentgelt*LZinPrz,2)</f>
        <v>204.2</v>
      </c>
      <c r="H993" s="10" t="n">
        <f aca="false">ROUND(IF(freiwZulage&gt;TarifVolumenEnt+TarifVolumenLZ,freiwZulage-(TarifVolumenEnt+TarifVolumenLZ),0)*AustrittsKNZ*EintrittsKNZ,2)</f>
        <v>0</v>
      </c>
      <c r="I993" s="0" t="n">
        <f aca="false">SUM(F993:H993)</f>
        <v>2246.18</v>
      </c>
    </row>
    <row r="994" customFormat="false" ht="12.75" hidden="false" customHeight="false" outlineLevel="0" collapsed="false">
      <c r="A994" s="0" t="n">
        <f aca="false">IF($A993=12,1,$A993+1)</f>
        <v>9</v>
      </c>
      <c r="B994" s="0" t="n">
        <f aca="false">IF(A994=1,B993+1,B993)</f>
        <v>83</v>
      </c>
      <c r="C994" s="0" t="n">
        <f aca="false">INDEX(Stammdaten,$B994,1)</f>
        <v>2342</v>
      </c>
      <c r="D994" s="0" t="str">
        <f aca="false">INDEX(Stammdaten,$B994,2)</f>
        <v>Christof</v>
      </c>
      <c r="E994" s="0" t="str">
        <f aca="false">INDEX(Stammdaten,$B994,3)</f>
        <v>Höll</v>
      </c>
      <c r="F994" s="10" t="n">
        <f aca="false">ROUND(IF(Tariftyp="AT",IF($A994&lt;MONTH(TE_ZP_AT),AT_Gehalt,AT_Gehalt*(1+TE_Satz_AT)),IF($A994&lt;MONTH(TE_ZP_Tarif),Tarifentgelt,Tarifentgelt*(1+TE_Satz))*IRWAZ/AZ_Tarif)*EintrittsKNZ*AustrittsKNZ,2)</f>
        <v>2041.98</v>
      </c>
      <c r="G994" s="8" t="n">
        <f aca="false">ROUND(Grundentgelt*LZinPrz,2)</f>
        <v>204.2</v>
      </c>
      <c r="H994" s="10" t="n">
        <f aca="false">ROUND(IF(freiwZulage&gt;TarifVolumenEnt+TarifVolumenLZ,freiwZulage-(TarifVolumenEnt+TarifVolumenLZ),0)*AustrittsKNZ*EintrittsKNZ,2)</f>
        <v>0</v>
      </c>
      <c r="I994" s="0" t="n">
        <f aca="false">SUM(F994:H994)</f>
        <v>2246.18</v>
      </c>
    </row>
    <row r="995" customFormat="false" ht="12.75" hidden="false" customHeight="false" outlineLevel="0" collapsed="false">
      <c r="A995" s="0" t="n">
        <f aca="false">IF($A994=12,1,$A994+1)</f>
        <v>10</v>
      </c>
      <c r="B995" s="0" t="n">
        <f aca="false">IF(A995=1,B994+1,B994)</f>
        <v>83</v>
      </c>
      <c r="C995" s="0" t="n">
        <f aca="false">INDEX(Stammdaten,$B995,1)</f>
        <v>2342</v>
      </c>
      <c r="D995" s="0" t="str">
        <f aca="false">INDEX(Stammdaten,$B995,2)</f>
        <v>Christof</v>
      </c>
      <c r="E995" s="0" t="str">
        <f aca="false">INDEX(Stammdaten,$B995,3)</f>
        <v>Höll</v>
      </c>
      <c r="F995" s="10" t="n">
        <f aca="false">ROUND(IF(Tariftyp="AT",IF($A995&lt;MONTH(TE_ZP_AT),AT_Gehalt,AT_Gehalt*(1+TE_Satz_AT)),IF($A995&lt;MONTH(TE_ZP_Tarif),Tarifentgelt,Tarifentgelt*(1+TE_Satz))*IRWAZ/AZ_Tarif)*EintrittsKNZ*AustrittsKNZ,2)</f>
        <v>2041.98</v>
      </c>
      <c r="G995" s="8" t="n">
        <f aca="false">ROUND(Grundentgelt*LZinPrz,2)</f>
        <v>204.2</v>
      </c>
      <c r="H995" s="10" t="n">
        <f aca="false">ROUND(IF(freiwZulage&gt;TarifVolumenEnt+TarifVolumenLZ,freiwZulage-(TarifVolumenEnt+TarifVolumenLZ),0)*AustrittsKNZ*EintrittsKNZ,2)</f>
        <v>0</v>
      </c>
      <c r="I995" s="0" t="n">
        <f aca="false">SUM(F995:H995)</f>
        <v>2246.18</v>
      </c>
    </row>
    <row r="996" customFormat="false" ht="12.75" hidden="false" customHeight="false" outlineLevel="0" collapsed="false">
      <c r="A996" s="0" t="n">
        <f aca="false">IF($A995=12,1,$A995+1)</f>
        <v>11</v>
      </c>
      <c r="B996" s="0" t="n">
        <f aca="false">IF(A996=1,B995+1,B995)</f>
        <v>83</v>
      </c>
      <c r="C996" s="0" t="n">
        <f aca="false">INDEX(Stammdaten,$B996,1)</f>
        <v>2342</v>
      </c>
      <c r="D996" s="0" t="str">
        <f aca="false">INDEX(Stammdaten,$B996,2)</f>
        <v>Christof</v>
      </c>
      <c r="E996" s="0" t="str">
        <f aca="false">INDEX(Stammdaten,$B996,3)</f>
        <v>Höll</v>
      </c>
      <c r="F996" s="10" t="n">
        <f aca="false">ROUND(IF(Tariftyp="AT",IF($A996&lt;MONTH(TE_ZP_AT),AT_Gehalt,AT_Gehalt*(1+TE_Satz_AT)),IF($A996&lt;MONTH(TE_ZP_Tarif),Tarifentgelt,Tarifentgelt*(1+TE_Satz))*IRWAZ/AZ_Tarif)*EintrittsKNZ*AustrittsKNZ,2)</f>
        <v>2041.98</v>
      </c>
      <c r="G996" s="8" t="n">
        <f aca="false">ROUND(Grundentgelt*LZinPrz,2)</f>
        <v>204.2</v>
      </c>
      <c r="H996" s="10" t="n">
        <f aca="false">ROUND(IF(freiwZulage&gt;TarifVolumenEnt+TarifVolumenLZ,freiwZulage-(TarifVolumenEnt+TarifVolumenLZ),0)*AustrittsKNZ*EintrittsKNZ,2)</f>
        <v>0</v>
      </c>
      <c r="I996" s="0" t="n">
        <f aca="false">SUM(F996:H996)</f>
        <v>2246.18</v>
      </c>
    </row>
    <row r="997" customFormat="false" ht="12.75" hidden="false" customHeight="false" outlineLevel="0" collapsed="false">
      <c r="A997" s="0" t="n">
        <f aca="false">IF($A996=12,1,$A996+1)</f>
        <v>12</v>
      </c>
      <c r="B997" s="0" t="n">
        <f aca="false">IF(A997=1,B996+1,B996)</f>
        <v>83</v>
      </c>
      <c r="C997" s="0" t="n">
        <f aca="false">INDEX(Stammdaten,$B997,1)</f>
        <v>2342</v>
      </c>
      <c r="D997" s="0" t="str">
        <f aca="false">INDEX(Stammdaten,$B997,2)</f>
        <v>Christof</v>
      </c>
      <c r="E997" s="0" t="str">
        <f aca="false">INDEX(Stammdaten,$B997,3)</f>
        <v>Höll</v>
      </c>
      <c r="F997" s="10" t="n">
        <f aca="false">ROUND(IF(Tariftyp="AT",IF($A997&lt;MONTH(TE_ZP_AT),AT_Gehalt,AT_Gehalt*(1+TE_Satz_AT)),IF($A997&lt;MONTH(TE_ZP_Tarif),Tarifentgelt,Tarifentgelt*(1+TE_Satz))*IRWAZ/AZ_Tarif)*EintrittsKNZ*AustrittsKNZ,2)</f>
        <v>2041.98</v>
      </c>
      <c r="G997" s="8" t="n">
        <f aca="false">ROUND(Grundentgelt*LZinPrz,2)</f>
        <v>204.2</v>
      </c>
      <c r="H997" s="10" t="n">
        <f aca="false">ROUND(IF(freiwZulage&gt;TarifVolumenEnt+TarifVolumenLZ,freiwZulage-(TarifVolumenEnt+TarifVolumenLZ),0)*AustrittsKNZ*EintrittsKNZ,2)</f>
        <v>0</v>
      </c>
      <c r="I997" s="0" t="n">
        <f aca="false">SUM(F997:H997)</f>
        <v>2246.18</v>
      </c>
    </row>
    <row r="998" customFormat="false" ht="12.75" hidden="false" customHeight="false" outlineLevel="0" collapsed="false">
      <c r="A998" s="0" t="n">
        <f aca="false">IF($A997=12,1,$A997+1)</f>
        <v>1</v>
      </c>
      <c r="B998" s="0" t="n">
        <f aca="false">IF(A998=1,B997+1,B997)</f>
        <v>84</v>
      </c>
      <c r="C998" s="0" t="n">
        <f aca="false">INDEX(Stammdaten,$B998,1)</f>
        <v>2372</v>
      </c>
      <c r="D998" s="0" t="str">
        <f aca="false">INDEX(Stammdaten,$B998,2)</f>
        <v>Anna</v>
      </c>
      <c r="E998" s="0" t="str">
        <f aca="false">INDEX(Stammdaten,$B998,3)</f>
        <v>Hübner</v>
      </c>
      <c r="F998" s="10" t="n">
        <f aca="false">ROUND(IF(Tariftyp="AT",IF($A998&lt;MONTH(TE_ZP_AT),AT_Gehalt,AT_Gehalt*(1+TE_Satz_AT)),IF($A998&lt;MONTH(TE_ZP_Tarif),Tarifentgelt,Tarifentgelt*(1+TE_Satz))*IRWAZ/AZ_Tarif)*EintrittsKNZ*AustrittsKNZ,2)</f>
        <v>4907.5</v>
      </c>
      <c r="G998" s="8" t="n">
        <f aca="false">ROUND(Grundentgelt*LZinPrz,2)</f>
        <v>552.09</v>
      </c>
      <c r="H998" s="10" t="n">
        <f aca="false">ROUND(IF(freiwZulage&gt;TarifVolumenEnt+TarifVolumenLZ,freiwZulage-(TarifVolumenEnt+TarifVolumenLZ),0)*AustrittsKNZ*EintrittsKNZ,2)</f>
        <v>0</v>
      </c>
      <c r="I998" s="0" t="n">
        <f aca="false">SUM(F998:H998)</f>
        <v>5459.59</v>
      </c>
    </row>
    <row r="999" customFormat="false" ht="12.75" hidden="false" customHeight="false" outlineLevel="0" collapsed="false">
      <c r="A999" s="0" t="n">
        <f aca="false">IF($A998=12,1,$A998+1)</f>
        <v>2</v>
      </c>
      <c r="B999" s="0" t="n">
        <f aca="false">IF(A999=1,B998+1,B998)</f>
        <v>84</v>
      </c>
      <c r="C999" s="0" t="n">
        <f aca="false">INDEX(Stammdaten,$B999,1)</f>
        <v>2372</v>
      </c>
      <c r="D999" s="0" t="str">
        <f aca="false">INDEX(Stammdaten,$B999,2)</f>
        <v>Anna</v>
      </c>
      <c r="E999" s="0" t="str">
        <f aca="false">INDEX(Stammdaten,$B999,3)</f>
        <v>Hübner</v>
      </c>
      <c r="F999" s="10" t="n">
        <f aca="false">ROUND(IF(Tariftyp="AT",IF($A999&lt;MONTH(TE_ZP_AT),AT_Gehalt,AT_Gehalt*(1+TE_Satz_AT)),IF($A999&lt;MONTH(TE_ZP_Tarif),Tarifentgelt,Tarifentgelt*(1+TE_Satz))*IRWAZ/AZ_Tarif)*EintrittsKNZ*AustrittsKNZ,2)</f>
        <v>4907.5</v>
      </c>
      <c r="G999" s="8" t="n">
        <f aca="false">ROUND(Grundentgelt*LZinPrz,2)</f>
        <v>552.09</v>
      </c>
      <c r="H999" s="10" t="n">
        <f aca="false">ROUND(IF(freiwZulage&gt;TarifVolumenEnt+TarifVolumenLZ,freiwZulage-(TarifVolumenEnt+TarifVolumenLZ),0)*AustrittsKNZ*EintrittsKNZ,2)</f>
        <v>0</v>
      </c>
      <c r="I999" s="0" t="n">
        <f aca="false">SUM(F999:H999)</f>
        <v>5459.59</v>
      </c>
    </row>
    <row r="1000" customFormat="false" ht="12.75" hidden="false" customHeight="false" outlineLevel="0" collapsed="false">
      <c r="A1000" s="0" t="n">
        <f aca="false">IF($A999=12,1,$A999+1)</f>
        <v>3</v>
      </c>
      <c r="B1000" s="0" t="n">
        <f aca="false">IF(A1000=1,B999+1,B999)</f>
        <v>84</v>
      </c>
      <c r="C1000" s="0" t="n">
        <f aca="false">INDEX(Stammdaten,$B1000,1)</f>
        <v>2372</v>
      </c>
      <c r="D1000" s="0" t="str">
        <f aca="false">INDEX(Stammdaten,$B1000,2)</f>
        <v>Anna</v>
      </c>
      <c r="E1000" s="0" t="str">
        <f aca="false">INDEX(Stammdaten,$B1000,3)</f>
        <v>Hübner</v>
      </c>
      <c r="F1000" s="10" t="n">
        <f aca="false">ROUND(IF(Tariftyp="AT",IF($A1000&lt;MONTH(TE_ZP_AT),AT_Gehalt,AT_Gehalt*(1+TE_Satz_AT)),IF($A1000&lt;MONTH(TE_ZP_Tarif),Tarifentgelt,Tarifentgelt*(1+TE_Satz))*IRWAZ/AZ_Tarif)*EintrittsKNZ*AustrittsKNZ,2)</f>
        <v>5054.73</v>
      </c>
      <c r="G1000" s="8" t="n">
        <f aca="false">ROUND(Grundentgelt*LZinPrz,2)</f>
        <v>568.66</v>
      </c>
      <c r="H1000" s="10" t="n">
        <f aca="false">ROUND(IF(freiwZulage&gt;TarifVolumenEnt+TarifVolumenLZ,freiwZulage-(TarifVolumenEnt+TarifVolumenLZ),0)*AustrittsKNZ*EintrittsKNZ,2)</f>
        <v>0</v>
      </c>
      <c r="I1000" s="0" t="n">
        <f aca="false">SUM(F1000:H1000)</f>
        <v>5623.39</v>
      </c>
    </row>
    <row r="1001" customFormat="false" ht="12.75" hidden="false" customHeight="false" outlineLevel="0" collapsed="false">
      <c r="A1001" s="0" t="n">
        <f aca="false">IF($A1000=12,1,$A1000+1)</f>
        <v>4</v>
      </c>
      <c r="B1001" s="0" t="n">
        <f aca="false">IF(A1001=1,B1000+1,B1000)</f>
        <v>84</v>
      </c>
      <c r="C1001" s="0" t="n">
        <f aca="false">INDEX(Stammdaten,$B1001,1)</f>
        <v>2372</v>
      </c>
      <c r="D1001" s="0" t="str">
        <f aca="false">INDEX(Stammdaten,$B1001,2)</f>
        <v>Anna</v>
      </c>
      <c r="E1001" s="0" t="str">
        <f aca="false">INDEX(Stammdaten,$B1001,3)</f>
        <v>Hübner</v>
      </c>
      <c r="F1001" s="10" t="n">
        <f aca="false">ROUND(IF(Tariftyp="AT",IF($A1001&lt;MONTH(TE_ZP_AT),AT_Gehalt,AT_Gehalt*(1+TE_Satz_AT)),IF($A1001&lt;MONTH(TE_ZP_Tarif),Tarifentgelt,Tarifentgelt*(1+TE_Satz))*IRWAZ/AZ_Tarif)*EintrittsKNZ*AustrittsKNZ,2)</f>
        <v>5054.73</v>
      </c>
      <c r="G1001" s="8" t="n">
        <f aca="false">ROUND(Grundentgelt*LZinPrz,2)</f>
        <v>568.66</v>
      </c>
      <c r="H1001" s="10" t="n">
        <f aca="false">ROUND(IF(freiwZulage&gt;TarifVolumenEnt+TarifVolumenLZ,freiwZulage-(TarifVolumenEnt+TarifVolumenLZ),0)*AustrittsKNZ*EintrittsKNZ,2)</f>
        <v>0</v>
      </c>
      <c r="I1001" s="0" t="n">
        <f aca="false">SUM(F1001:H1001)</f>
        <v>5623.39</v>
      </c>
    </row>
    <row r="1002" customFormat="false" ht="12.75" hidden="false" customHeight="false" outlineLevel="0" collapsed="false">
      <c r="A1002" s="0" t="n">
        <f aca="false">IF($A1001=12,1,$A1001+1)</f>
        <v>5</v>
      </c>
      <c r="B1002" s="0" t="n">
        <f aca="false">IF(A1002=1,B1001+1,B1001)</f>
        <v>84</v>
      </c>
      <c r="C1002" s="0" t="n">
        <f aca="false">INDEX(Stammdaten,$B1002,1)</f>
        <v>2372</v>
      </c>
      <c r="D1002" s="0" t="str">
        <f aca="false">INDEX(Stammdaten,$B1002,2)</f>
        <v>Anna</v>
      </c>
      <c r="E1002" s="0" t="str">
        <f aca="false">INDEX(Stammdaten,$B1002,3)</f>
        <v>Hübner</v>
      </c>
      <c r="F1002" s="10" t="n">
        <f aca="false">ROUND(IF(Tariftyp="AT",IF($A1002&lt;MONTH(TE_ZP_AT),AT_Gehalt,AT_Gehalt*(1+TE_Satz_AT)),IF($A1002&lt;MONTH(TE_ZP_Tarif),Tarifentgelt,Tarifentgelt*(1+TE_Satz))*IRWAZ/AZ_Tarif)*EintrittsKNZ*AustrittsKNZ,2)</f>
        <v>5054.73</v>
      </c>
      <c r="G1002" s="8" t="n">
        <f aca="false">ROUND(Grundentgelt*LZinPrz,2)</f>
        <v>568.66</v>
      </c>
      <c r="H1002" s="10" t="n">
        <f aca="false">ROUND(IF(freiwZulage&gt;TarifVolumenEnt+TarifVolumenLZ,freiwZulage-(TarifVolumenEnt+TarifVolumenLZ),0)*AustrittsKNZ*EintrittsKNZ,2)</f>
        <v>0</v>
      </c>
      <c r="I1002" s="0" t="n">
        <f aca="false">SUM(F1002:H1002)</f>
        <v>5623.39</v>
      </c>
    </row>
    <row r="1003" customFormat="false" ht="12.75" hidden="false" customHeight="false" outlineLevel="0" collapsed="false">
      <c r="A1003" s="0" t="n">
        <f aca="false">IF($A1002=12,1,$A1002+1)</f>
        <v>6</v>
      </c>
      <c r="B1003" s="0" t="n">
        <f aca="false">IF(A1003=1,B1002+1,B1002)</f>
        <v>84</v>
      </c>
      <c r="C1003" s="0" t="n">
        <f aca="false">INDEX(Stammdaten,$B1003,1)</f>
        <v>2372</v>
      </c>
      <c r="D1003" s="0" t="str">
        <f aca="false">INDEX(Stammdaten,$B1003,2)</f>
        <v>Anna</v>
      </c>
      <c r="E1003" s="0" t="str">
        <f aca="false">INDEX(Stammdaten,$B1003,3)</f>
        <v>Hübner</v>
      </c>
      <c r="F1003" s="10" t="n">
        <f aca="false">ROUND(IF(Tariftyp="AT",IF($A1003&lt;MONTH(TE_ZP_AT),AT_Gehalt,AT_Gehalt*(1+TE_Satz_AT)),IF($A1003&lt;MONTH(TE_ZP_Tarif),Tarifentgelt,Tarifentgelt*(1+TE_Satz))*IRWAZ/AZ_Tarif)*EintrittsKNZ*AustrittsKNZ,2)</f>
        <v>5054.73</v>
      </c>
      <c r="G1003" s="8" t="n">
        <f aca="false">ROUND(Grundentgelt*LZinPrz,2)</f>
        <v>568.66</v>
      </c>
      <c r="H1003" s="10" t="n">
        <f aca="false">ROUND(IF(freiwZulage&gt;TarifVolumenEnt+TarifVolumenLZ,freiwZulage-(TarifVolumenEnt+TarifVolumenLZ),0)*AustrittsKNZ*EintrittsKNZ,2)</f>
        <v>0</v>
      </c>
      <c r="I1003" s="0" t="n">
        <f aca="false">SUM(F1003:H1003)</f>
        <v>5623.39</v>
      </c>
    </row>
    <row r="1004" customFormat="false" ht="12.75" hidden="false" customHeight="false" outlineLevel="0" collapsed="false">
      <c r="A1004" s="0" t="n">
        <f aca="false">IF($A1003=12,1,$A1003+1)</f>
        <v>7</v>
      </c>
      <c r="B1004" s="0" t="n">
        <f aca="false">IF(A1004=1,B1003+1,B1003)</f>
        <v>84</v>
      </c>
      <c r="C1004" s="0" t="n">
        <f aca="false">INDEX(Stammdaten,$B1004,1)</f>
        <v>2372</v>
      </c>
      <c r="D1004" s="0" t="str">
        <f aca="false">INDEX(Stammdaten,$B1004,2)</f>
        <v>Anna</v>
      </c>
      <c r="E1004" s="0" t="str">
        <f aca="false">INDEX(Stammdaten,$B1004,3)</f>
        <v>Hübner</v>
      </c>
      <c r="F1004" s="10" t="n">
        <f aca="false">ROUND(IF(Tariftyp="AT",IF($A1004&lt;MONTH(TE_ZP_AT),AT_Gehalt,AT_Gehalt*(1+TE_Satz_AT)),IF($A1004&lt;MONTH(TE_ZP_Tarif),Tarifentgelt,Tarifentgelt*(1+TE_Satz))*IRWAZ/AZ_Tarif)*EintrittsKNZ*AustrittsKNZ,2)</f>
        <v>5054.73</v>
      </c>
      <c r="G1004" s="8" t="n">
        <f aca="false">ROUND(Grundentgelt*LZinPrz,2)</f>
        <v>568.66</v>
      </c>
      <c r="H1004" s="10" t="n">
        <f aca="false">ROUND(IF(freiwZulage&gt;TarifVolumenEnt+TarifVolumenLZ,freiwZulage-(TarifVolumenEnt+TarifVolumenLZ),0)*AustrittsKNZ*EintrittsKNZ,2)</f>
        <v>0</v>
      </c>
      <c r="I1004" s="0" t="n">
        <f aca="false">SUM(F1004:H1004)</f>
        <v>5623.39</v>
      </c>
    </row>
    <row r="1005" customFormat="false" ht="12.75" hidden="false" customHeight="false" outlineLevel="0" collapsed="false">
      <c r="A1005" s="0" t="n">
        <f aca="false">IF($A1004=12,1,$A1004+1)</f>
        <v>8</v>
      </c>
      <c r="B1005" s="0" t="n">
        <f aca="false">IF(A1005=1,B1004+1,B1004)</f>
        <v>84</v>
      </c>
      <c r="C1005" s="0" t="n">
        <f aca="false">INDEX(Stammdaten,$B1005,1)</f>
        <v>2372</v>
      </c>
      <c r="D1005" s="0" t="str">
        <f aca="false">INDEX(Stammdaten,$B1005,2)</f>
        <v>Anna</v>
      </c>
      <c r="E1005" s="0" t="str">
        <f aca="false">INDEX(Stammdaten,$B1005,3)</f>
        <v>Hübner</v>
      </c>
      <c r="F1005" s="10" t="n">
        <f aca="false">ROUND(IF(Tariftyp="AT",IF($A1005&lt;MONTH(TE_ZP_AT),AT_Gehalt,AT_Gehalt*(1+TE_Satz_AT)),IF($A1005&lt;MONTH(TE_ZP_Tarif),Tarifentgelt,Tarifentgelt*(1+TE_Satz))*IRWAZ/AZ_Tarif)*EintrittsKNZ*AustrittsKNZ,2)</f>
        <v>5054.73</v>
      </c>
      <c r="G1005" s="8" t="n">
        <f aca="false">ROUND(Grundentgelt*LZinPrz,2)</f>
        <v>568.66</v>
      </c>
      <c r="H1005" s="10" t="n">
        <f aca="false">ROUND(IF(freiwZulage&gt;TarifVolumenEnt+TarifVolumenLZ,freiwZulage-(TarifVolumenEnt+TarifVolumenLZ),0)*AustrittsKNZ*EintrittsKNZ,2)</f>
        <v>0</v>
      </c>
      <c r="I1005" s="0" t="n">
        <f aca="false">SUM(F1005:H1005)</f>
        <v>5623.39</v>
      </c>
    </row>
    <row r="1006" customFormat="false" ht="12.75" hidden="false" customHeight="false" outlineLevel="0" collapsed="false">
      <c r="A1006" s="0" t="n">
        <f aca="false">IF($A1005=12,1,$A1005+1)</f>
        <v>9</v>
      </c>
      <c r="B1006" s="0" t="n">
        <f aca="false">IF(A1006=1,B1005+1,B1005)</f>
        <v>84</v>
      </c>
      <c r="C1006" s="0" t="n">
        <f aca="false">INDEX(Stammdaten,$B1006,1)</f>
        <v>2372</v>
      </c>
      <c r="D1006" s="0" t="str">
        <f aca="false">INDEX(Stammdaten,$B1006,2)</f>
        <v>Anna</v>
      </c>
      <c r="E1006" s="0" t="str">
        <f aca="false">INDEX(Stammdaten,$B1006,3)</f>
        <v>Hübner</v>
      </c>
      <c r="F1006" s="10" t="n">
        <f aca="false">ROUND(IF(Tariftyp="AT",IF($A1006&lt;MONTH(TE_ZP_AT),AT_Gehalt,AT_Gehalt*(1+TE_Satz_AT)),IF($A1006&lt;MONTH(TE_ZP_Tarif),Tarifentgelt,Tarifentgelt*(1+TE_Satz))*IRWAZ/AZ_Tarif)*EintrittsKNZ*AustrittsKNZ,2)</f>
        <v>5054.73</v>
      </c>
      <c r="G1006" s="8" t="n">
        <f aca="false">ROUND(Grundentgelt*LZinPrz,2)</f>
        <v>568.66</v>
      </c>
      <c r="H1006" s="10" t="n">
        <f aca="false">ROUND(IF(freiwZulage&gt;TarifVolumenEnt+TarifVolumenLZ,freiwZulage-(TarifVolumenEnt+TarifVolumenLZ),0)*AustrittsKNZ*EintrittsKNZ,2)</f>
        <v>0</v>
      </c>
      <c r="I1006" s="0" t="n">
        <f aca="false">SUM(F1006:H1006)</f>
        <v>5623.39</v>
      </c>
    </row>
    <row r="1007" customFormat="false" ht="12.75" hidden="false" customHeight="false" outlineLevel="0" collapsed="false">
      <c r="A1007" s="0" t="n">
        <f aca="false">IF($A1006=12,1,$A1006+1)</f>
        <v>10</v>
      </c>
      <c r="B1007" s="0" t="n">
        <f aca="false">IF(A1007=1,B1006+1,B1006)</f>
        <v>84</v>
      </c>
      <c r="C1007" s="0" t="n">
        <f aca="false">INDEX(Stammdaten,$B1007,1)</f>
        <v>2372</v>
      </c>
      <c r="D1007" s="0" t="str">
        <f aca="false">INDEX(Stammdaten,$B1007,2)</f>
        <v>Anna</v>
      </c>
      <c r="E1007" s="0" t="str">
        <f aca="false">INDEX(Stammdaten,$B1007,3)</f>
        <v>Hübner</v>
      </c>
      <c r="F1007" s="10" t="n">
        <f aca="false">ROUND(IF(Tariftyp="AT",IF($A1007&lt;MONTH(TE_ZP_AT),AT_Gehalt,AT_Gehalt*(1+TE_Satz_AT)),IF($A1007&lt;MONTH(TE_ZP_Tarif),Tarifentgelt,Tarifentgelt*(1+TE_Satz))*IRWAZ/AZ_Tarif)*EintrittsKNZ*AustrittsKNZ,2)</f>
        <v>5054.73</v>
      </c>
      <c r="G1007" s="8" t="n">
        <f aca="false">ROUND(Grundentgelt*LZinPrz,2)</f>
        <v>568.66</v>
      </c>
      <c r="H1007" s="10" t="n">
        <f aca="false">ROUND(IF(freiwZulage&gt;TarifVolumenEnt+TarifVolumenLZ,freiwZulage-(TarifVolumenEnt+TarifVolumenLZ),0)*AustrittsKNZ*EintrittsKNZ,2)</f>
        <v>0</v>
      </c>
      <c r="I1007" s="0" t="n">
        <f aca="false">SUM(F1007:H1007)</f>
        <v>5623.39</v>
      </c>
    </row>
    <row r="1008" customFormat="false" ht="12.75" hidden="false" customHeight="false" outlineLevel="0" collapsed="false">
      <c r="A1008" s="0" t="n">
        <f aca="false">IF($A1007=12,1,$A1007+1)</f>
        <v>11</v>
      </c>
      <c r="B1008" s="0" t="n">
        <f aca="false">IF(A1008=1,B1007+1,B1007)</f>
        <v>84</v>
      </c>
      <c r="C1008" s="0" t="n">
        <f aca="false">INDEX(Stammdaten,$B1008,1)</f>
        <v>2372</v>
      </c>
      <c r="D1008" s="0" t="str">
        <f aca="false">INDEX(Stammdaten,$B1008,2)</f>
        <v>Anna</v>
      </c>
      <c r="E1008" s="0" t="str">
        <f aca="false">INDEX(Stammdaten,$B1008,3)</f>
        <v>Hübner</v>
      </c>
      <c r="F1008" s="10" t="n">
        <f aca="false">ROUND(IF(Tariftyp="AT",IF($A1008&lt;MONTH(TE_ZP_AT),AT_Gehalt,AT_Gehalt*(1+TE_Satz_AT)),IF($A1008&lt;MONTH(TE_ZP_Tarif),Tarifentgelt,Tarifentgelt*(1+TE_Satz))*IRWAZ/AZ_Tarif)*EintrittsKNZ*AustrittsKNZ,2)</f>
        <v>5054.73</v>
      </c>
      <c r="G1008" s="8" t="n">
        <f aca="false">ROUND(Grundentgelt*LZinPrz,2)</f>
        <v>568.66</v>
      </c>
      <c r="H1008" s="10" t="n">
        <f aca="false">ROUND(IF(freiwZulage&gt;TarifVolumenEnt+TarifVolumenLZ,freiwZulage-(TarifVolumenEnt+TarifVolumenLZ),0)*AustrittsKNZ*EintrittsKNZ,2)</f>
        <v>0</v>
      </c>
      <c r="I1008" s="0" t="n">
        <f aca="false">SUM(F1008:H1008)</f>
        <v>5623.39</v>
      </c>
    </row>
    <row r="1009" customFormat="false" ht="12.75" hidden="false" customHeight="false" outlineLevel="0" collapsed="false">
      <c r="A1009" s="0" t="n">
        <f aca="false">IF($A1008=12,1,$A1008+1)</f>
        <v>12</v>
      </c>
      <c r="B1009" s="0" t="n">
        <f aca="false">IF(A1009=1,B1008+1,B1008)</f>
        <v>84</v>
      </c>
      <c r="C1009" s="0" t="n">
        <f aca="false">INDEX(Stammdaten,$B1009,1)</f>
        <v>2372</v>
      </c>
      <c r="D1009" s="0" t="str">
        <f aca="false">INDEX(Stammdaten,$B1009,2)</f>
        <v>Anna</v>
      </c>
      <c r="E1009" s="0" t="str">
        <f aca="false">INDEX(Stammdaten,$B1009,3)</f>
        <v>Hübner</v>
      </c>
      <c r="F1009" s="10" t="n">
        <f aca="false">ROUND(IF(Tariftyp="AT",IF($A1009&lt;MONTH(TE_ZP_AT),AT_Gehalt,AT_Gehalt*(1+TE_Satz_AT)),IF($A1009&lt;MONTH(TE_ZP_Tarif),Tarifentgelt,Tarifentgelt*(1+TE_Satz))*IRWAZ/AZ_Tarif)*EintrittsKNZ*AustrittsKNZ,2)</f>
        <v>5054.73</v>
      </c>
      <c r="G1009" s="8" t="n">
        <f aca="false">ROUND(Grundentgelt*LZinPrz,2)</f>
        <v>568.66</v>
      </c>
      <c r="H1009" s="10" t="n">
        <f aca="false">ROUND(IF(freiwZulage&gt;TarifVolumenEnt+TarifVolumenLZ,freiwZulage-(TarifVolumenEnt+TarifVolumenLZ),0)*AustrittsKNZ*EintrittsKNZ,2)</f>
        <v>0</v>
      </c>
      <c r="I1009" s="0" t="n">
        <f aca="false">SUM(F1009:H1009)</f>
        <v>5623.39</v>
      </c>
    </row>
    <row r="1010" customFormat="false" ht="12.75" hidden="false" customHeight="false" outlineLevel="0" collapsed="false">
      <c r="A1010" s="0" t="n">
        <f aca="false">IF($A1009=12,1,$A1009+1)</f>
        <v>1</v>
      </c>
      <c r="B1010" s="0" t="n">
        <f aca="false">IF(A1010=1,B1009+1,B1009)</f>
        <v>85</v>
      </c>
      <c r="C1010" s="0" t="n">
        <f aca="false">INDEX(Stammdaten,$B1010,1)</f>
        <v>2389</v>
      </c>
      <c r="D1010" s="0" t="str">
        <f aca="false">INDEX(Stammdaten,$B1010,2)</f>
        <v>Andreas</v>
      </c>
      <c r="E1010" s="0" t="str">
        <f aca="false">INDEX(Stammdaten,$B1010,3)</f>
        <v>Jung</v>
      </c>
      <c r="F1010" s="10" t="n">
        <f aca="false">ROUND(IF(Tariftyp="AT",IF($A1010&lt;MONTH(TE_ZP_AT),AT_Gehalt,AT_Gehalt*(1+TE_Satz_AT)),IF($A1010&lt;MONTH(TE_ZP_Tarif),Tarifentgelt,Tarifentgelt*(1+TE_Satz))*IRWAZ/AZ_Tarif)*EintrittsKNZ*AustrittsKNZ,2)</f>
        <v>2141.5</v>
      </c>
      <c r="G1010" s="8" t="n">
        <f aca="false">ROUND(Grundentgelt*LZinPrz,2)</f>
        <v>187.38</v>
      </c>
      <c r="H1010" s="10" t="n">
        <f aca="false">ROUND(IF(freiwZulage&gt;TarifVolumenEnt+TarifVolumenLZ,freiwZulage-(TarifVolumenEnt+TarifVolumenLZ),0)*AustrittsKNZ*EintrittsKNZ,2)</f>
        <v>0</v>
      </c>
      <c r="I1010" s="0" t="n">
        <f aca="false">SUM(F1010:H1010)</f>
        <v>2328.88</v>
      </c>
    </row>
    <row r="1011" customFormat="false" ht="12.75" hidden="false" customHeight="false" outlineLevel="0" collapsed="false">
      <c r="A1011" s="0" t="n">
        <f aca="false">IF($A1010=12,1,$A1010+1)</f>
        <v>2</v>
      </c>
      <c r="B1011" s="0" t="n">
        <f aca="false">IF(A1011=1,B1010+1,B1010)</f>
        <v>85</v>
      </c>
      <c r="C1011" s="0" t="n">
        <f aca="false">INDEX(Stammdaten,$B1011,1)</f>
        <v>2389</v>
      </c>
      <c r="D1011" s="0" t="str">
        <f aca="false">INDEX(Stammdaten,$B1011,2)</f>
        <v>Andreas</v>
      </c>
      <c r="E1011" s="0" t="str">
        <f aca="false">INDEX(Stammdaten,$B1011,3)</f>
        <v>Jung</v>
      </c>
      <c r="F1011" s="10" t="n">
        <f aca="false">ROUND(IF(Tariftyp="AT",IF($A1011&lt;MONTH(TE_ZP_AT),AT_Gehalt,AT_Gehalt*(1+TE_Satz_AT)),IF($A1011&lt;MONTH(TE_ZP_Tarif),Tarifentgelt,Tarifentgelt*(1+TE_Satz))*IRWAZ/AZ_Tarif)*EintrittsKNZ*AustrittsKNZ,2)</f>
        <v>2141.5</v>
      </c>
      <c r="G1011" s="8" t="n">
        <f aca="false">ROUND(Grundentgelt*LZinPrz,2)</f>
        <v>187.38</v>
      </c>
      <c r="H1011" s="10" t="n">
        <f aca="false">ROUND(IF(freiwZulage&gt;TarifVolumenEnt+TarifVolumenLZ,freiwZulage-(TarifVolumenEnt+TarifVolumenLZ),0)*AustrittsKNZ*EintrittsKNZ,2)</f>
        <v>0</v>
      </c>
      <c r="I1011" s="0" t="n">
        <f aca="false">SUM(F1011:H1011)</f>
        <v>2328.88</v>
      </c>
    </row>
    <row r="1012" customFormat="false" ht="12.75" hidden="false" customHeight="false" outlineLevel="0" collapsed="false">
      <c r="A1012" s="0" t="n">
        <f aca="false">IF($A1011=12,1,$A1011+1)</f>
        <v>3</v>
      </c>
      <c r="B1012" s="0" t="n">
        <f aca="false">IF(A1012=1,B1011+1,B1011)</f>
        <v>85</v>
      </c>
      <c r="C1012" s="0" t="n">
        <f aca="false">INDEX(Stammdaten,$B1012,1)</f>
        <v>2389</v>
      </c>
      <c r="D1012" s="0" t="str">
        <f aca="false">INDEX(Stammdaten,$B1012,2)</f>
        <v>Andreas</v>
      </c>
      <c r="E1012" s="0" t="str">
        <f aca="false">INDEX(Stammdaten,$B1012,3)</f>
        <v>Jung</v>
      </c>
      <c r="F1012" s="10" t="n">
        <f aca="false">ROUND(IF(Tariftyp="AT",IF($A1012&lt;MONTH(TE_ZP_AT),AT_Gehalt,AT_Gehalt*(1+TE_Satz_AT)),IF($A1012&lt;MONTH(TE_ZP_Tarif),Tarifentgelt,Tarifentgelt*(1+TE_Satz))*IRWAZ/AZ_Tarif)*EintrittsKNZ*AustrittsKNZ,2)</f>
        <v>2205.75</v>
      </c>
      <c r="G1012" s="8" t="n">
        <f aca="false">ROUND(Grundentgelt*LZinPrz,2)</f>
        <v>193</v>
      </c>
      <c r="H1012" s="10" t="n">
        <f aca="false">ROUND(IF(freiwZulage&gt;TarifVolumenEnt+TarifVolumenLZ,freiwZulage-(TarifVolumenEnt+TarifVolumenLZ),0)*AustrittsKNZ*EintrittsKNZ,2)</f>
        <v>0</v>
      </c>
      <c r="I1012" s="0" t="n">
        <f aca="false">SUM(F1012:H1012)</f>
        <v>2398.75</v>
      </c>
    </row>
    <row r="1013" customFormat="false" ht="12.75" hidden="false" customHeight="false" outlineLevel="0" collapsed="false">
      <c r="A1013" s="0" t="n">
        <f aca="false">IF($A1012=12,1,$A1012+1)</f>
        <v>4</v>
      </c>
      <c r="B1013" s="0" t="n">
        <f aca="false">IF(A1013=1,B1012+1,B1012)</f>
        <v>85</v>
      </c>
      <c r="C1013" s="0" t="n">
        <f aca="false">INDEX(Stammdaten,$B1013,1)</f>
        <v>2389</v>
      </c>
      <c r="D1013" s="0" t="str">
        <f aca="false">INDEX(Stammdaten,$B1013,2)</f>
        <v>Andreas</v>
      </c>
      <c r="E1013" s="0" t="str">
        <f aca="false">INDEX(Stammdaten,$B1013,3)</f>
        <v>Jung</v>
      </c>
      <c r="F1013" s="10" t="n">
        <f aca="false">ROUND(IF(Tariftyp="AT",IF($A1013&lt;MONTH(TE_ZP_AT),AT_Gehalt,AT_Gehalt*(1+TE_Satz_AT)),IF($A1013&lt;MONTH(TE_ZP_Tarif),Tarifentgelt,Tarifentgelt*(1+TE_Satz))*IRWAZ/AZ_Tarif)*EintrittsKNZ*AustrittsKNZ,2)</f>
        <v>2205.75</v>
      </c>
      <c r="G1013" s="8" t="n">
        <f aca="false">ROUND(Grundentgelt*LZinPrz,2)</f>
        <v>193</v>
      </c>
      <c r="H1013" s="10" t="n">
        <f aca="false">ROUND(IF(freiwZulage&gt;TarifVolumenEnt+TarifVolumenLZ,freiwZulage-(TarifVolumenEnt+TarifVolumenLZ),0)*AustrittsKNZ*EintrittsKNZ,2)</f>
        <v>0</v>
      </c>
      <c r="I1013" s="0" t="n">
        <f aca="false">SUM(F1013:H1013)</f>
        <v>2398.75</v>
      </c>
    </row>
    <row r="1014" customFormat="false" ht="12.75" hidden="false" customHeight="false" outlineLevel="0" collapsed="false">
      <c r="A1014" s="0" t="n">
        <f aca="false">IF($A1013=12,1,$A1013+1)</f>
        <v>5</v>
      </c>
      <c r="B1014" s="0" t="n">
        <f aca="false">IF(A1014=1,B1013+1,B1013)</f>
        <v>85</v>
      </c>
      <c r="C1014" s="0" t="n">
        <f aca="false">INDEX(Stammdaten,$B1014,1)</f>
        <v>2389</v>
      </c>
      <c r="D1014" s="0" t="str">
        <f aca="false">INDEX(Stammdaten,$B1014,2)</f>
        <v>Andreas</v>
      </c>
      <c r="E1014" s="0" t="str">
        <f aca="false">INDEX(Stammdaten,$B1014,3)</f>
        <v>Jung</v>
      </c>
      <c r="F1014" s="10" t="n">
        <f aca="false">ROUND(IF(Tariftyp="AT",IF($A1014&lt;MONTH(TE_ZP_AT),AT_Gehalt,AT_Gehalt*(1+TE_Satz_AT)),IF($A1014&lt;MONTH(TE_ZP_Tarif),Tarifentgelt,Tarifentgelt*(1+TE_Satz))*IRWAZ/AZ_Tarif)*EintrittsKNZ*AustrittsKNZ,2)</f>
        <v>2205.75</v>
      </c>
      <c r="G1014" s="8" t="n">
        <f aca="false">ROUND(Grundentgelt*LZinPrz,2)</f>
        <v>193</v>
      </c>
      <c r="H1014" s="10" t="n">
        <f aca="false">ROUND(IF(freiwZulage&gt;TarifVolumenEnt+TarifVolumenLZ,freiwZulage-(TarifVolumenEnt+TarifVolumenLZ),0)*AustrittsKNZ*EintrittsKNZ,2)</f>
        <v>0</v>
      </c>
      <c r="I1014" s="0" t="n">
        <f aca="false">SUM(F1014:H1014)</f>
        <v>2398.75</v>
      </c>
    </row>
    <row r="1015" customFormat="false" ht="12.75" hidden="false" customHeight="false" outlineLevel="0" collapsed="false">
      <c r="A1015" s="0" t="n">
        <f aca="false">IF($A1014=12,1,$A1014+1)</f>
        <v>6</v>
      </c>
      <c r="B1015" s="0" t="n">
        <f aca="false">IF(A1015=1,B1014+1,B1014)</f>
        <v>85</v>
      </c>
      <c r="C1015" s="0" t="n">
        <f aca="false">INDEX(Stammdaten,$B1015,1)</f>
        <v>2389</v>
      </c>
      <c r="D1015" s="0" t="str">
        <f aca="false">INDEX(Stammdaten,$B1015,2)</f>
        <v>Andreas</v>
      </c>
      <c r="E1015" s="0" t="str">
        <f aca="false">INDEX(Stammdaten,$B1015,3)</f>
        <v>Jung</v>
      </c>
      <c r="F1015" s="10" t="n">
        <f aca="false">ROUND(IF(Tariftyp="AT",IF($A1015&lt;MONTH(TE_ZP_AT),AT_Gehalt,AT_Gehalt*(1+TE_Satz_AT)),IF($A1015&lt;MONTH(TE_ZP_Tarif),Tarifentgelt,Tarifentgelt*(1+TE_Satz))*IRWAZ/AZ_Tarif)*EintrittsKNZ*AustrittsKNZ,2)</f>
        <v>2205.75</v>
      </c>
      <c r="G1015" s="8" t="n">
        <f aca="false">ROUND(Grundentgelt*LZinPrz,2)</f>
        <v>193</v>
      </c>
      <c r="H1015" s="10" t="n">
        <f aca="false">ROUND(IF(freiwZulage&gt;TarifVolumenEnt+TarifVolumenLZ,freiwZulage-(TarifVolumenEnt+TarifVolumenLZ),0)*AustrittsKNZ*EintrittsKNZ,2)</f>
        <v>0</v>
      </c>
      <c r="I1015" s="0" t="n">
        <f aca="false">SUM(F1015:H1015)</f>
        <v>2398.75</v>
      </c>
    </row>
    <row r="1016" customFormat="false" ht="12.75" hidden="false" customHeight="false" outlineLevel="0" collapsed="false">
      <c r="A1016" s="0" t="n">
        <f aca="false">IF($A1015=12,1,$A1015+1)</f>
        <v>7</v>
      </c>
      <c r="B1016" s="0" t="n">
        <f aca="false">IF(A1016=1,B1015+1,B1015)</f>
        <v>85</v>
      </c>
      <c r="C1016" s="0" t="n">
        <f aca="false">INDEX(Stammdaten,$B1016,1)</f>
        <v>2389</v>
      </c>
      <c r="D1016" s="0" t="str">
        <f aca="false">INDEX(Stammdaten,$B1016,2)</f>
        <v>Andreas</v>
      </c>
      <c r="E1016" s="0" t="str">
        <f aca="false">INDEX(Stammdaten,$B1016,3)</f>
        <v>Jung</v>
      </c>
      <c r="F1016" s="10" t="n">
        <f aca="false">ROUND(IF(Tariftyp="AT",IF($A1016&lt;MONTH(TE_ZP_AT),AT_Gehalt,AT_Gehalt*(1+TE_Satz_AT)),IF($A1016&lt;MONTH(TE_ZP_Tarif),Tarifentgelt,Tarifentgelt*(1+TE_Satz))*IRWAZ/AZ_Tarif)*EintrittsKNZ*AustrittsKNZ,2)</f>
        <v>2205.75</v>
      </c>
      <c r="G1016" s="8" t="n">
        <f aca="false">ROUND(Grundentgelt*LZinPrz,2)</f>
        <v>193</v>
      </c>
      <c r="H1016" s="10" t="n">
        <f aca="false">ROUND(IF(freiwZulage&gt;TarifVolumenEnt+TarifVolumenLZ,freiwZulage-(TarifVolumenEnt+TarifVolumenLZ),0)*AustrittsKNZ*EintrittsKNZ,2)</f>
        <v>0</v>
      </c>
      <c r="I1016" s="0" t="n">
        <f aca="false">SUM(F1016:H1016)</f>
        <v>2398.75</v>
      </c>
    </row>
    <row r="1017" customFormat="false" ht="12.75" hidden="false" customHeight="false" outlineLevel="0" collapsed="false">
      <c r="A1017" s="0" t="n">
        <f aca="false">IF($A1016=12,1,$A1016+1)</f>
        <v>8</v>
      </c>
      <c r="B1017" s="0" t="n">
        <f aca="false">IF(A1017=1,B1016+1,B1016)</f>
        <v>85</v>
      </c>
      <c r="C1017" s="0" t="n">
        <f aca="false">INDEX(Stammdaten,$B1017,1)</f>
        <v>2389</v>
      </c>
      <c r="D1017" s="0" t="str">
        <f aca="false">INDEX(Stammdaten,$B1017,2)</f>
        <v>Andreas</v>
      </c>
      <c r="E1017" s="0" t="str">
        <f aca="false">INDEX(Stammdaten,$B1017,3)</f>
        <v>Jung</v>
      </c>
      <c r="F1017" s="10" t="n">
        <f aca="false">ROUND(IF(Tariftyp="AT",IF($A1017&lt;MONTH(TE_ZP_AT),AT_Gehalt,AT_Gehalt*(1+TE_Satz_AT)),IF($A1017&lt;MONTH(TE_ZP_Tarif),Tarifentgelt,Tarifentgelt*(1+TE_Satz))*IRWAZ/AZ_Tarif)*EintrittsKNZ*AustrittsKNZ,2)</f>
        <v>2205.75</v>
      </c>
      <c r="G1017" s="8" t="n">
        <f aca="false">ROUND(Grundentgelt*LZinPrz,2)</f>
        <v>193</v>
      </c>
      <c r="H1017" s="10" t="n">
        <f aca="false">ROUND(IF(freiwZulage&gt;TarifVolumenEnt+TarifVolumenLZ,freiwZulage-(TarifVolumenEnt+TarifVolumenLZ),0)*AustrittsKNZ*EintrittsKNZ,2)</f>
        <v>0</v>
      </c>
      <c r="I1017" s="0" t="n">
        <f aca="false">SUM(F1017:H1017)</f>
        <v>2398.75</v>
      </c>
    </row>
    <row r="1018" customFormat="false" ht="12.75" hidden="false" customHeight="false" outlineLevel="0" collapsed="false">
      <c r="A1018" s="0" t="n">
        <f aca="false">IF($A1017=12,1,$A1017+1)</f>
        <v>9</v>
      </c>
      <c r="B1018" s="0" t="n">
        <f aca="false">IF(A1018=1,B1017+1,B1017)</f>
        <v>85</v>
      </c>
      <c r="C1018" s="0" t="n">
        <f aca="false">INDEX(Stammdaten,$B1018,1)</f>
        <v>2389</v>
      </c>
      <c r="D1018" s="0" t="str">
        <f aca="false">INDEX(Stammdaten,$B1018,2)</f>
        <v>Andreas</v>
      </c>
      <c r="E1018" s="0" t="str">
        <f aca="false">INDEX(Stammdaten,$B1018,3)</f>
        <v>Jung</v>
      </c>
      <c r="F1018" s="10" t="n">
        <f aca="false">ROUND(IF(Tariftyp="AT",IF($A1018&lt;MONTH(TE_ZP_AT),AT_Gehalt,AT_Gehalt*(1+TE_Satz_AT)),IF($A1018&lt;MONTH(TE_ZP_Tarif),Tarifentgelt,Tarifentgelt*(1+TE_Satz))*IRWAZ/AZ_Tarif)*EintrittsKNZ*AustrittsKNZ,2)</f>
        <v>2205.75</v>
      </c>
      <c r="G1018" s="8" t="n">
        <f aca="false">ROUND(Grundentgelt*LZinPrz,2)</f>
        <v>193</v>
      </c>
      <c r="H1018" s="10" t="n">
        <f aca="false">ROUND(IF(freiwZulage&gt;TarifVolumenEnt+TarifVolumenLZ,freiwZulage-(TarifVolumenEnt+TarifVolumenLZ),0)*AustrittsKNZ*EintrittsKNZ,2)</f>
        <v>0</v>
      </c>
      <c r="I1018" s="0" t="n">
        <f aca="false">SUM(F1018:H1018)</f>
        <v>2398.75</v>
      </c>
    </row>
    <row r="1019" customFormat="false" ht="12.75" hidden="false" customHeight="false" outlineLevel="0" collapsed="false">
      <c r="A1019" s="0" t="n">
        <f aca="false">IF($A1018=12,1,$A1018+1)</f>
        <v>10</v>
      </c>
      <c r="B1019" s="0" t="n">
        <f aca="false">IF(A1019=1,B1018+1,B1018)</f>
        <v>85</v>
      </c>
      <c r="C1019" s="0" t="n">
        <f aca="false">INDEX(Stammdaten,$B1019,1)</f>
        <v>2389</v>
      </c>
      <c r="D1019" s="0" t="str">
        <f aca="false">INDEX(Stammdaten,$B1019,2)</f>
        <v>Andreas</v>
      </c>
      <c r="E1019" s="0" t="str">
        <f aca="false">INDEX(Stammdaten,$B1019,3)</f>
        <v>Jung</v>
      </c>
      <c r="F1019" s="10" t="n">
        <f aca="false">ROUND(IF(Tariftyp="AT",IF($A1019&lt;MONTH(TE_ZP_AT),AT_Gehalt,AT_Gehalt*(1+TE_Satz_AT)),IF($A1019&lt;MONTH(TE_ZP_Tarif),Tarifentgelt,Tarifentgelt*(1+TE_Satz))*IRWAZ/AZ_Tarif)*EintrittsKNZ*AustrittsKNZ,2)</f>
        <v>2205.75</v>
      </c>
      <c r="G1019" s="8" t="n">
        <f aca="false">ROUND(Grundentgelt*LZinPrz,2)</f>
        <v>193</v>
      </c>
      <c r="H1019" s="10" t="n">
        <f aca="false">ROUND(IF(freiwZulage&gt;TarifVolumenEnt+TarifVolumenLZ,freiwZulage-(TarifVolumenEnt+TarifVolumenLZ),0)*AustrittsKNZ*EintrittsKNZ,2)</f>
        <v>0</v>
      </c>
      <c r="I1019" s="0" t="n">
        <f aca="false">SUM(F1019:H1019)</f>
        <v>2398.75</v>
      </c>
    </row>
    <row r="1020" customFormat="false" ht="12.75" hidden="false" customHeight="false" outlineLevel="0" collapsed="false">
      <c r="A1020" s="0" t="n">
        <f aca="false">IF($A1019=12,1,$A1019+1)</f>
        <v>11</v>
      </c>
      <c r="B1020" s="0" t="n">
        <f aca="false">IF(A1020=1,B1019+1,B1019)</f>
        <v>85</v>
      </c>
      <c r="C1020" s="0" t="n">
        <f aca="false">INDEX(Stammdaten,$B1020,1)</f>
        <v>2389</v>
      </c>
      <c r="D1020" s="0" t="str">
        <f aca="false">INDEX(Stammdaten,$B1020,2)</f>
        <v>Andreas</v>
      </c>
      <c r="E1020" s="0" t="str">
        <f aca="false">INDEX(Stammdaten,$B1020,3)</f>
        <v>Jung</v>
      </c>
      <c r="F1020" s="10" t="n">
        <f aca="false">ROUND(IF(Tariftyp="AT",IF($A1020&lt;MONTH(TE_ZP_AT),AT_Gehalt,AT_Gehalt*(1+TE_Satz_AT)),IF($A1020&lt;MONTH(TE_ZP_Tarif),Tarifentgelt,Tarifentgelt*(1+TE_Satz))*IRWAZ/AZ_Tarif)*EintrittsKNZ*AustrittsKNZ,2)</f>
        <v>2205.75</v>
      </c>
      <c r="G1020" s="8" t="n">
        <f aca="false">ROUND(Grundentgelt*LZinPrz,2)</f>
        <v>193</v>
      </c>
      <c r="H1020" s="10" t="n">
        <f aca="false">ROUND(IF(freiwZulage&gt;TarifVolumenEnt+TarifVolumenLZ,freiwZulage-(TarifVolumenEnt+TarifVolumenLZ),0)*AustrittsKNZ*EintrittsKNZ,2)</f>
        <v>0</v>
      </c>
      <c r="I1020" s="0" t="n">
        <f aca="false">SUM(F1020:H1020)</f>
        <v>2398.75</v>
      </c>
    </row>
    <row r="1021" customFormat="false" ht="12.75" hidden="false" customHeight="false" outlineLevel="0" collapsed="false">
      <c r="A1021" s="0" t="n">
        <f aca="false">IF($A1020=12,1,$A1020+1)</f>
        <v>12</v>
      </c>
      <c r="B1021" s="0" t="n">
        <f aca="false">IF(A1021=1,B1020+1,B1020)</f>
        <v>85</v>
      </c>
      <c r="C1021" s="0" t="n">
        <f aca="false">INDEX(Stammdaten,$B1021,1)</f>
        <v>2389</v>
      </c>
      <c r="D1021" s="0" t="str">
        <f aca="false">INDEX(Stammdaten,$B1021,2)</f>
        <v>Andreas</v>
      </c>
      <c r="E1021" s="0" t="str">
        <f aca="false">INDEX(Stammdaten,$B1021,3)</f>
        <v>Jung</v>
      </c>
      <c r="F1021" s="10" t="n">
        <f aca="false">ROUND(IF(Tariftyp="AT",IF($A1021&lt;MONTH(TE_ZP_AT),AT_Gehalt,AT_Gehalt*(1+TE_Satz_AT)),IF($A1021&lt;MONTH(TE_ZP_Tarif),Tarifentgelt,Tarifentgelt*(1+TE_Satz))*IRWAZ/AZ_Tarif)*EintrittsKNZ*AustrittsKNZ,2)</f>
        <v>2205.75</v>
      </c>
      <c r="G1021" s="8" t="n">
        <f aca="false">ROUND(Grundentgelt*LZinPrz,2)</f>
        <v>193</v>
      </c>
      <c r="H1021" s="10" t="n">
        <f aca="false">ROUND(IF(freiwZulage&gt;TarifVolumenEnt+TarifVolumenLZ,freiwZulage-(TarifVolumenEnt+TarifVolumenLZ),0)*AustrittsKNZ*EintrittsKNZ,2)</f>
        <v>0</v>
      </c>
      <c r="I1021" s="0" t="n">
        <f aca="false">SUM(F1021:H1021)</f>
        <v>2398.75</v>
      </c>
    </row>
    <row r="1022" customFormat="false" ht="12.75" hidden="false" customHeight="false" outlineLevel="0" collapsed="false">
      <c r="A1022" s="0" t="n">
        <f aca="false">IF($A1021=12,1,$A1021+1)</f>
        <v>1</v>
      </c>
      <c r="B1022" s="0" t="n">
        <f aca="false">IF(A1022=1,B1021+1,B1021)</f>
        <v>86</v>
      </c>
      <c r="C1022" s="0" t="n">
        <f aca="false">INDEX(Stammdaten,$B1022,1)</f>
        <v>2399</v>
      </c>
      <c r="D1022" s="0" t="str">
        <f aca="false">INDEX(Stammdaten,$B1022,2)</f>
        <v>Albert</v>
      </c>
      <c r="E1022" s="0" t="str">
        <f aca="false">INDEX(Stammdaten,$B1022,3)</f>
        <v>Kalb</v>
      </c>
      <c r="F1022" s="10" t="n">
        <f aca="false">ROUND(IF(Tariftyp="AT",IF($A1022&lt;MONTH(TE_ZP_AT),AT_Gehalt,AT_Gehalt*(1+TE_Satz_AT)),IF($A1022&lt;MONTH(TE_ZP_Tarif),Tarifentgelt,Tarifentgelt*(1+TE_Satz))*IRWAZ/AZ_Tarif)*EintrittsKNZ*AustrittsKNZ,2)</f>
        <v>2435</v>
      </c>
      <c r="G1022" s="8" t="n">
        <f aca="false">ROUND(Grundentgelt*LZinPrz,2)</f>
        <v>213.06</v>
      </c>
      <c r="H1022" s="10" t="n">
        <f aca="false">ROUND(IF(freiwZulage&gt;TarifVolumenEnt+TarifVolumenLZ,freiwZulage-(TarifVolumenEnt+TarifVolumenLZ),0)*AustrittsKNZ*EintrittsKNZ,2)</f>
        <v>0</v>
      </c>
      <c r="I1022" s="0" t="n">
        <f aca="false">SUM(F1022:H1022)</f>
        <v>2648.06</v>
      </c>
    </row>
    <row r="1023" customFormat="false" ht="12.75" hidden="false" customHeight="false" outlineLevel="0" collapsed="false">
      <c r="A1023" s="0" t="n">
        <f aca="false">IF($A1022=12,1,$A1022+1)</f>
        <v>2</v>
      </c>
      <c r="B1023" s="0" t="n">
        <f aca="false">IF(A1023=1,B1022+1,B1022)</f>
        <v>86</v>
      </c>
      <c r="C1023" s="0" t="n">
        <f aca="false">INDEX(Stammdaten,$B1023,1)</f>
        <v>2399</v>
      </c>
      <c r="D1023" s="0" t="str">
        <f aca="false">INDEX(Stammdaten,$B1023,2)</f>
        <v>Albert</v>
      </c>
      <c r="E1023" s="0" t="str">
        <f aca="false">INDEX(Stammdaten,$B1023,3)</f>
        <v>Kalb</v>
      </c>
      <c r="F1023" s="10" t="n">
        <f aca="false">ROUND(IF(Tariftyp="AT",IF($A1023&lt;MONTH(TE_ZP_AT),AT_Gehalt,AT_Gehalt*(1+TE_Satz_AT)),IF($A1023&lt;MONTH(TE_ZP_Tarif),Tarifentgelt,Tarifentgelt*(1+TE_Satz))*IRWAZ/AZ_Tarif)*EintrittsKNZ*AustrittsKNZ,2)</f>
        <v>2435</v>
      </c>
      <c r="G1023" s="8" t="n">
        <f aca="false">ROUND(Grundentgelt*LZinPrz,2)</f>
        <v>213.06</v>
      </c>
      <c r="H1023" s="10" t="n">
        <f aca="false">ROUND(IF(freiwZulage&gt;TarifVolumenEnt+TarifVolumenLZ,freiwZulage-(TarifVolumenEnt+TarifVolumenLZ),0)*AustrittsKNZ*EintrittsKNZ,2)</f>
        <v>0</v>
      </c>
      <c r="I1023" s="0" t="n">
        <f aca="false">SUM(F1023:H1023)</f>
        <v>2648.06</v>
      </c>
    </row>
    <row r="1024" customFormat="false" ht="12.75" hidden="false" customHeight="false" outlineLevel="0" collapsed="false">
      <c r="A1024" s="0" t="n">
        <f aca="false">IF($A1023=12,1,$A1023+1)</f>
        <v>3</v>
      </c>
      <c r="B1024" s="0" t="n">
        <f aca="false">IF(A1024=1,B1023+1,B1023)</f>
        <v>86</v>
      </c>
      <c r="C1024" s="0" t="n">
        <f aca="false">INDEX(Stammdaten,$B1024,1)</f>
        <v>2399</v>
      </c>
      <c r="D1024" s="0" t="str">
        <f aca="false">INDEX(Stammdaten,$B1024,2)</f>
        <v>Albert</v>
      </c>
      <c r="E1024" s="0" t="str">
        <f aca="false">INDEX(Stammdaten,$B1024,3)</f>
        <v>Kalb</v>
      </c>
      <c r="F1024" s="10" t="n">
        <f aca="false">ROUND(IF(Tariftyp="AT",IF($A1024&lt;MONTH(TE_ZP_AT),AT_Gehalt,AT_Gehalt*(1+TE_Satz_AT)),IF($A1024&lt;MONTH(TE_ZP_Tarif),Tarifentgelt,Tarifentgelt*(1+TE_Satz))*IRWAZ/AZ_Tarif)*EintrittsKNZ*AustrittsKNZ,2)</f>
        <v>2508.05</v>
      </c>
      <c r="G1024" s="8" t="n">
        <f aca="false">ROUND(Grundentgelt*LZinPrz,2)</f>
        <v>219.45</v>
      </c>
      <c r="H1024" s="10" t="n">
        <f aca="false">ROUND(IF(freiwZulage&gt;TarifVolumenEnt+TarifVolumenLZ,freiwZulage-(TarifVolumenEnt+TarifVolumenLZ),0)*AustrittsKNZ*EintrittsKNZ,2)</f>
        <v>0</v>
      </c>
      <c r="I1024" s="0" t="n">
        <f aca="false">SUM(F1024:H1024)</f>
        <v>2727.5</v>
      </c>
    </row>
    <row r="1025" customFormat="false" ht="12.75" hidden="false" customHeight="false" outlineLevel="0" collapsed="false">
      <c r="A1025" s="0" t="n">
        <f aca="false">IF($A1024=12,1,$A1024+1)</f>
        <v>4</v>
      </c>
      <c r="B1025" s="0" t="n">
        <f aca="false">IF(A1025=1,B1024+1,B1024)</f>
        <v>86</v>
      </c>
      <c r="C1025" s="0" t="n">
        <f aca="false">INDEX(Stammdaten,$B1025,1)</f>
        <v>2399</v>
      </c>
      <c r="D1025" s="0" t="str">
        <f aca="false">INDEX(Stammdaten,$B1025,2)</f>
        <v>Albert</v>
      </c>
      <c r="E1025" s="0" t="str">
        <f aca="false">INDEX(Stammdaten,$B1025,3)</f>
        <v>Kalb</v>
      </c>
      <c r="F1025" s="10" t="n">
        <f aca="false">ROUND(IF(Tariftyp="AT",IF($A1025&lt;MONTH(TE_ZP_AT),AT_Gehalt,AT_Gehalt*(1+TE_Satz_AT)),IF($A1025&lt;MONTH(TE_ZP_Tarif),Tarifentgelt,Tarifentgelt*(1+TE_Satz))*IRWAZ/AZ_Tarif)*EintrittsKNZ*AustrittsKNZ,2)</f>
        <v>2508.05</v>
      </c>
      <c r="G1025" s="8" t="n">
        <f aca="false">ROUND(Grundentgelt*LZinPrz,2)</f>
        <v>219.45</v>
      </c>
      <c r="H1025" s="10" t="n">
        <f aca="false">ROUND(IF(freiwZulage&gt;TarifVolumenEnt+TarifVolumenLZ,freiwZulage-(TarifVolumenEnt+TarifVolumenLZ),0)*AustrittsKNZ*EintrittsKNZ,2)</f>
        <v>0</v>
      </c>
      <c r="I1025" s="0" t="n">
        <f aca="false">SUM(F1025:H1025)</f>
        <v>2727.5</v>
      </c>
    </row>
    <row r="1026" customFormat="false" ht="12.75" hidden="false" customHeight="false" outlineLevel="0" collapsed="false">
      <c r="A1026" s="0" t="n">
        <f aca="false">IF($A1025=12,1,$A1025+1)</f>
        <v>5</v>
      </c>
      <c r="B1026" s="0" t="n">
        <f aca="false">IF(A1026=1,B1025+1,B1025)</f>
        <v>86</v>
      </c>
      <c r="C1026" s="0" t="n">
        <f aca="false">INDEX(Stammdaten,$B1026,1)</f>
        <v>2399</v>
      </c>
      <c r="D1026" s="0" t="str">
        <f aca="false">INDEX(Stammdaten,$B1026,2)</f>
        <v>Albert</v>
      </c>
      <c r="E1026" s="0" t="str">
        <f aca="false">INDEX(Stammdaten,$B1026,3)</f>
        <v>Kalb</v>
      </c>
      <c r="F1026" s="10" t="n">
        <f aca="false">ROUND(IF(Tariftyp="AT",IF($A1026&lt;MONTH(TE_ZP_AT),AT_Gehalt,AT_Gehalt*(1+TE_Satz_AT)),IF($A1026&lt;MONTH(TE_ZP_Tarif),Tarifentgelt,Tarifentgelt*(1+TE_Satz))*IRWAZ/AZ_Tarif)*EintrittsKNZ*AustrittsKNZ,2)</f>
        <v>2508.05</v>
      </c>
      <c r="G1026" s="8" t="n">
        <f aca="false">ROUND(Grundentgelt*LZinPrz,2)</f>
        <v>219.45</v>
      </c>
      <c r="H1026" s="10" t="n">
        <f aca="false">ROUND(IF(freiwZulage&gt;TarifVolumenEnt+TarifVolumenLZ,freiwZulage-(TarifVolumenEnt+TarifVolumenLZ),0)*AustrittsKNZ*EintrittsKNZ,2)</f>
        <v>0</v>
      </c>
      <c r="I1026" s="0" t="n">
        <f aca="false">SUM(F1026:H1026)</f>
        <v>2727.5</v>
      </c>
    </row>
    <row r="1027" customFormat="false" ht="12.75" hidden="false" customHeight="false" outlineLevel="0" collapsed="false">
      <c r="A1027" s="0" t="n">
        <f aca="false">IF($A1026=12,1,$A1026+1)</f>
        <v>6</v>
      </c>
      <c r="B1027" s="0" t="n">
        <f aca="false">IF(A1027=1,B1026+1,B1026)</f>
        <v>86</v>
      </c>
      <c r="C1027" s="0" t="n">
        <f aca="false">INDEX(Stammdaten,$B1027,1)</f>
        <v>2399</v>
      </c>
      <c r="D1027" s="0" t="str">
        <f aca="false">INDEX(Stammdaten,$B1027,2)</f>
        <v>Albert</v>
      </c>
      <c r="E1027" s="0" t="str">
        <f aca="false">INDEX(Stammdaten,$B1027,3)</f>
        <v>Kalb</v>
      </c>
      <c r="F1027" s="10" t="n">
        <f aca="false">ROUND(IF(Tariftyp="AT",IF($A1027&lt;MONTH(TE_ZP_AT),AT_Gehalt,AT_Gehalt*(1+TE_Satz_AT)),IF($A1027&lt;MONTH(TE_ZP_Tarif),Tarifentgelt,Tarifentgelt*(1+TE_Satz))*IRWAZ/AZ_Tarif)*EintrittsKNZ*AustrittsKNZ,2)</f>
        <v>2508.05</v>
      </c>
      <c r="G1027" s="8" t="n">
        <f aca="false">ROUND(Grundentgelt*LZinPrz,2)</f>
        <v>219.45</v>
      </c>
      <c r="H1027" s="10" t="n">
        <f aca="false">ROUND(IF(freiwZulage&gt;TarifVolumenEnt+TarifVolumenLZ,freiwZulage-(TarifVolumenEnt+TarifVolumenLZ),0)*AustrittsKNZ*EintrittsKNZ,2)</f>
        <v>0</v>
      </c>
      <c r="I1027" s="0" t="n">
        <f aca="false">SUM(F1027:H1027)</f>
        <v>2727.5</v>
      </c>
    </row>
    <row r="1028" customFormat="false" ht="12.75" hidden="false" customHeight="false" outlineLevel="0" collapsed="false">
      <c r="A1028" s="0" t="n">
        <f aca="false">IF($A1027=12,1,$A1027+1)</f>
        <v>7</v>
      </c>
      <c r="B1028" s="0" t="n">
        <f aca="false">IF(A1028=1,B1027+1,B1027)</f>
        <v>86</v>
      </c>
      <c r="C1028" s="0" t="n">
        <f aca="false">INDEX(Stammdaten,$B1028,1)</f>
        <v>2399</v>
      </c>
      <c r="D1028" s="0" t="str">
        <f aca="false">INDEX(Stammdaten,$B1028,2)</f>
        <v>Albert</v>
      </c>
      <c r="E1028" s="0" t="str">
        <f aca="false">INDEX(Stammdaten,$B1028,3)</f>
        <v>Kalb</v>
      </c>
      <c r="F1028" s="10" t="n">
        <f aca="false">ROUND(IF(Tariftyp="AT",IF($A1028&lt;MONTH(TE_ZP_AT),AT_Gehalt,AT_Gehalt*(1+TE_Satz_AT)),IF($A1028&lt;MONTH(TE_ZP_Tarif),Tarifentgelt,Tarifentgelt*(1+TE_Satz))*IRWAZ/AZ_Tarif)*EintrittsKNZ*AustrittsKNZ,2)</f>
        <v>2508.05</v>
      </c>
      <c r="G1028" s="8" t="n">
        <f aca="false">ROUND(Grundentgelt*LZinPrz,2)</f>
        <v>219.45</v>
      </c>
      <c r="H1028" s="10" t="n">
        <f aca="false">ROUND(IF(freiwZulage&gt;TarifVolumenEnt+TarifVolumenLZ,freiwZulage-(TarifVolumenEnt+TarifVolumenLZ),0)*AustrittsKNZ*EintrittsKNZ,2)</f>
        <v>0</v>
      </c>
      <c r="I1028" s="0" t="n">
        <f aca="false">SUM(F1028:H1028)</f>
        <v>2727.5</v>
      </c>
    </row>
    <row r="1029" customFormat="false" ht="12.75" hidden="false" customHeight="false" outlineLevel="0" collapsed="false">
      <c r="A1029" s="0" t="n">
        <f aca="false">IF($A1028=12,1,$A1028+1)</f>
        <v>8</v>
      </c>
      <c r="B1029" s="0" t="n">
        <f aca="false">IF(A1029=1,B1028+1,B1028)</f>
        <v>86</v>
      </c>
      <c r="C1029" s="0" t="n">
        <f aca="false">INDEX(Stammdaten,$B1029,1)</f>
        <v>2399</v>
      </c>
      <c r="D1029" s="0" t="str">
        <f aca="false">INDEX(Stammdaten,$B1029,2)</f>
        <v>Albert</v>
      </c>
      <c r="E1029" s="0" t="str">
        <f aca="false">INDEX(Stammdaten,$B1029,3)</f>
        <v>Kalb</v>
      </c>
      <c r="F1029" s="10" t="n">
        <f aca="false">ROUND(IF(Tariftyp="AT",IF($A1029&lt;MONTH(TE_ZP_AT),AT_Gehalt,AT_Gehalt*(1+TE_Satz_AT)),IF($A1029&lt;MONTH(TE_ZP_Tarif),Tarifentgelt,Tarifentgelt*(1+TE_Satz))*IRWAZ/AZ_Tarif)*EintrittsKNZ*AustrittsKNZ,2)</f>
        <v>2508.05</v>
      </c>
      <c r="G1029" s="8" t="n">
        <f aca="false">ROUND(Grundentgelt*LZinPrz,2)</f>
        <v>219.45</v>
      </c>
      <c r="H1029" s="10" t="n">
        <f aca="false">ROUND(IF(freiwZulage&gt;TarifVolumenEnt+TarifVolumenLZ,freiwZulage-(TarifVolumenEnt+TarifVolumenLZ),0)*AustrittsKNZ*EintrittsKNZ,2)</f>
        <v>0</v>
      </c>
      <c r="I1029" s="0" t="n">
        <f aca="false">SUM(F1029:H1029)</f>
        <v>2727.5</v>
      </c>
    </row>
    <row r="1030" customFormat="false" ht="12.75" hidden="false" customHeight="false" outlineLevel="0" collapsed="false">
      <c r="A1030" s="0" t="n">
        <f aca="false">IF($A1029=12,1,$A1029+1)</f>
        <v>9</v>
      </c>
      <c r="B1030" s="0" t="n">
        <f aca="false">IF(A1030=1,B1029+1,B1029)</f>
        <v>86</v>
      </c>
      <c r="C1030" s="0" t="n">
        <f aca="false">INDEX(Stammdaten,$B1030,1)</f>
        <v>2399</v>
      </c>
      <c r="D1030" s="0" t="str">
        <f aca="false">INDEX(Stammdaten,$B1030,2)</f>
        <v>Albert</v>
      </c>
      <c r="E1030" s="0" t="str">
        <f aca="false">INDEX(Stammdaten,$B1030,3)</f>
        <v>Kalb</v>
      </c>
      <c r="F1030" s="10" t="n">
        <f aca="false">ROUND(IF(Tariftyp="AT",IF($A1030&lt;MONTH(TE_ZP_AT),AT_Gehalt,AT_Gehalt*(1+TE_Satz_AT)),IF($A1030&lt;MONTH(TE_ZP_Tarif),Tarifentgelt,Tarifentgelt*(1+TE_Satz))*IRWAZ/AZ_Tarif)*EintrittsKNZ*AustrittsKNZ,2)</f>
        <v>2508.05</v>
      </c>
      <c r="G1030" s="8" t="n">
        <f aca="false">ROUND(Grundentgelt*LZinPrz,2)</f>
        <v>219.45</v>
      </c>
      <c r="H1030" s="10" t="n">
        <f aca="false">ROUND(IF(freiwZulage&gt;TarifVolumenEnt+TarifVolumenLZ,freiwZulage-(TarifVolumenEnt+TarifVolumenLZ),0)*AustrittsKNZ*EintrittsKNZ,2)</f>
        <v>0</v>
      </c>
      <c r="I1030" s="0" t="n">
        <f aca="false">SUM(F1030:H1030)</f>
        <v>2727.5</v>
      </c>
    </row>
    <row r="1031" customFormat="false" ht="12.75" hidden="false" customHeight="false" outlineLevel="0" collapsed="false">
      <c r="A1031" s="0" t="n">
        <f aca="false">IF($A1030=12,1,$A1030+1)</f>
        <v>10</v>
      </c>
      <c r="B1031" s="0" t="n">
        <f aca="false">IF(A1031=1,B1030+1,B1030)</f>
        <v>86</v>
      </c>
      <c r="C1031" s="0" t="n">
        <f aca="false">INDEX(Stammdaten,$B1031,1)</f>
        <v>2399</v>
      </c>
      <c r="D1031" s="0" t="str">
        <f aca="false">INDEX(Stammdaten,$B1031,2)</f>
        <v>Albert</v>
      </c>
      <c r="E1031" s="0" t="str">
        <f aca="false">INDEX(Stammdaten,$B1031,3)</f>
        <v>Kalb</v>
      </c>
      <c r="F1031" s="10" t="n">
        <f aca="false">ROUND(IF(Tariftyp="AT",IF($A1031&lt;MONTH(TE_ZP_AT),AT_Gehalt,AT_Gehalt*(1+TE_Satz_AT)),IF($A1031&lt;MONTH(TE_ZP_Tarif),Tarifentgelt,Tarifentgelt*(1+TE_Satz))*IRWAZ/AZ_Tarif)*EintrittsKNZ*AustrittsKNZ,2)</f>
        <v>2508.05</v>
      </c>
      <c r="G1031" s="8" t="n">
        <f aca="false">ROUND(Grundentgelt*LZinPrz,2)</f>
        <v>219.45</v>
      </c>
      <c r="H1031" s="10" t="n">
        <f aca="false">ROUND(IF(freiwZulage&gt;TarifVolumenEnt+TarifVolumenLZ,freiwZulage-(TarifVolumenEnt+TarifVolumenLZ),0)*AustrittsKNZ*EintrittsKNZ,2)</f>
        <v>0</v>
      </c>
      <c r="I1031" s="0" t="n">
        <f aca="false">SUM(F1031:H1031)</f>
        <v>2727.5</v>
      </c>
    </row>
    <row r="1032" customFormat="false" ht="12.75" hidden="false" customHeight="false" outlineLevel="0" collapsed="false">
      <c r="A1032" s="0" t="n">
        <f aca="false">IF($A1031=12,1,$A1031+1)</f>
        <v>11</v>
      </c>
      <c r="B1032" s="0" t="n">
        <f aca="false">IF(A1032=1,B1031+1,B1031)</f>
        <v>86</v>
      </c>
      <c r="C1032" s="0" t="n">
        <f aca="false">INDEX(Stammdaten,$B1032,1)</f>
        <v>2399</v>
      </c>
      <c r="D1032" s="0" t="str">
        <f aca="false">INDEX(Stammdaten,$B1032,2)</f>
        <v>Albert</v>
      </c>
      <c r="E1032" s="0" t="str">
        <f aca="false">INDEX(Stammdaten,$B1032,3)</f>
        <v>Kalb</v>
      </c>
      <c r="F1032" s="10" t="n">
        <f aca="false">ROUND(IF(Tariftyp="AT",IF($A1032&lt;MONTH(TE_ZP_AT),AT_Gehalt,AT_Gehalt*(1+TE_Satz_AT)),IF($A1032&lt;MONTH(TE_ZP_Tarif),Tarifentgelt,Tarifentgelt*(1+TE_Satz))*IRWAZ/AZ_Tarif)*EintrittsKNZ*AustrittsKNZ,2)</f>
        <v>2508.05</v>
      </c>
      <c r="G1032" s="8" t="n">
        <f aca="false">ROUND(Grundentgelt*LZinPrz,2)</f>
        <v>219.45</v>
      </c>
      <c r="H1032" s="10" t="n">
        <f aca="false">ROUND(IF(freiwZulage&gt;TarifVolumenEnt+TarifVolumenLZ,freiwZulage-(TarifVolumenEnt+TarifVolumenLZ),0)*AustrittsKNZ*EintrittsKNZ,2)</f>
        <v>0</v>
      </c>
      <c r="I1032" s="0" t="n">
        <f aca="false">SUM(F1032:H1032)</f>
        <v>2727.5</v>
      </c>
    </row>
    <row r="1033" customFormat="false" ht="12.75" hidden="false" customHeight="false" outlineLevel="0" collapsed="false">
      <c r="A1033" s="0" t="n">
        <f aca="false">IF($A1032=12,1,$A1032+1)</f>
        <v>12</v>
      </c>
      <c r="B1033" s="0" t="n">
        <f aca="false">IF(A1033=1,B1032+1,B1032)</f>
        <v>86</v>
      </c>
      <c r="C1033" s="0" t="n">
        <f aca="false">INDEX(Stammdaten,$B1033,1)</f>
        <v>2399</v>
      </c>
      <c r="D1033" s="0" t="str">
        <f aca="false">INDEX(Stammdaten,$B1033,2)</f>
        <v>Albert</v>
      </c>
      <c r="E1033" s="0" t="str">
        <f aca="false">INDEX(Stammdaten,$B1033,3)</f>
        <v>Kalb</v>
      </c>
      <c r="F1033" s="10" t="n">
        <f aca="false">ROUND(IF(Tariftyp="AT",IF($A1033&lt;MONTH(TE_ZP_AT),AT_Gehalt,AT_Gehalt*(1+TE_Satz_AT)),IF($A1033&lt;MONTH(TE_ZP_Tarif),Tarifentgelt,Tarifentgelt*(1+TE_Satz))*IRWAZ/AZ_Tarif)*EintrittsKNZ*AustrittsKNZ,2)</f>
        <v>2508.05</v>
      </c>
      <c r="G1033" s="8" t="n">
        <f aca="false">ROUND(Grundentgelt*LZinPrz,2)</f>
        <v>219.45</v>
      </c>
      <c r="H1033" s="10" t="n">
        <f aca="false">ROUND(IF(freiwZulage&gt;TarifVolumenEnt+TarifVolumenLZ,freiwZulage-(TarifVolumenEnt+TarifVolumenLZ),0)*AustrittsKNZ*EintrittsKNZ,2)</f>
        <v>0</v>
      </c>
      <c r="I1033" s="0" t="n">
        <f aca="false">SUM(F1033:H1033)</f>
        <v>2727.5</v>
      </c>
    </row>
    <row r="1034" customFormat="false" ht="12.75" hidden="false" customHeight="false" outlineLevel="0" collapsed="false">
      <c r="A1034" s="0" t="n">
        <f aca="false">IF($A1033=12,1,$A1033+1)</f>
        <v>1</v>
      </c>
      <c r="B1034" s="0" t="n">
        <f aca="false">IF(A1034=1,B1033+1,B1033)</f>
        <v>87</v>
      </c>
      <c r="C1034" s="0" t="n">
        <f aca="false">INDEX(Stammdaten,$B1034,1)</f>
        <v>2401</v>
      </c>
      <c r="D1034" s="0" t="str">
        <f aca="false">INDEX(Stammdaten,$B1034,2)</f>
        <v>Christian</v>
      </c>
      <c r="E1034" s="0" t="str">
        <f aca="false">INDEX(Stammdaten,$B1034,3)</f>
        <v>Kielhorn</v>
      </c>
      <c r="F1034" s="10" t="n">
        <f aca="false">ROUND(IF(Tariftyp="AT",IF($A1034&lt;MONTH(TE_ZP_AT),AT_Gehalt,AT_Gehalt*(1+TE_Satz_AT)),IF($A1034&lt;MONTH(TE_ZP_Tarif),Tarifentgelt,Tarifentgelt*(1+TE_Satz))*IRWAZ/AZ_Tarif)*EintrittsKNZ*AustrittsKNZ,2)</f>
        <v>1906.5</v>
      </c>
      <c r="G1034" s="8" t="n">
        <f aca="false">ROUND(Grundentgelt*LZinPrz,2)</f>
        <v>190.65</v>
      </c>
      <c r="H1034" s="10" t="n">
        <f aca="false">ROUND(IF(freiwZulage&gt;TarifVolumenEnt+TarifVolumenLZ,freiwZulage-(TarifVolumenEnt+TarifVolumenLZ),0)*AustrittsKNZ*EintrittsKNZ,2)</f>
        <v>56</v>
      </c>
      <c r="I1034" s="0" t="n">
        <f aca="false">SUM(F1034:H1034)</f>
        <v>2153.15</v>
      </c>
    </row>
    <row r="1035" customFormat="false" ht="12.75" hidden="false" customHeight="false" outlineLevel="0" collapsed="false">
      <c r="A1035" s="0" t="n">
        <f aca="false">IF($A1034=12,1,$A1034+1)</f>
        <v>2</v>
      </c>
      <c r="B1035" s="0" t="n">
        <f aca="false">IF(A1035=1,B1034+1,B1034)</f>
        <v>87</v>
      </c>
      <c r="C1035" s="0" t="n">
        <f aca="false">INDEX(Stammdaten,$B1035,1)</f>
        <v>2401</v>
      </c>
      <c r="D1035" s="0" t="str">
        <f aca="false">INDEX(Stammdaten,$B1035,2)</f>
        <v>Christian</v>
      </c>
      <c r="E1035" s="0" t="str">
        <f aca="false">INDEX(Stammdaten,$B1035,3)</f>
        <v>Kielhorn</v>
      </c>
      <c r="F1035" s="10" t="n">
        <f aca="false">ROUND(IF(Tariftyp="AT",IF($A1035&lt;MONTH(TE_ZP_AT),AT_Gehalt,AT_Gehalt*(1+TE_Satz_AT)),IF($A1035&lt;MONTH(TE_ZP_Tarif),Tarifentgelt,Tarifentgelt*(1+TE_Satz))*IRWAZ/AZ_Tarif)*EintrittsKNZ*AustrittsKNZ,2)</f>
        <v>1906.5</v>
      </c>
      <c r="G1035" s="8" t="n">
        <f aca="false">ROUND(Grundentgelt*LZinPrz,2)</f>
        <v>190.65</v>
      </c>
      <c r="H1035" s="10" t="n">
        <f aca="false">ROUND(IF(freiwZulage&gt;TarifVolumenEnt+TarifVolumenLZ,freiwZulage-(TarifVolumenEnt+TarifVolumenLZ),0)*AustrittsKNZ*EintrittsKNZ,2)</f>
        <v>56</v>
      </c>
      <c r="I1035" s="0" t="n">
        <f aca="false">SUM(F1035:H1035)</f>
        <v>2153.15</v>
      </c>
    </row>
    <row r="1036" customFormat="false" ht="12.75" hidden="false" customHeight="false" outlineLevel="0" collapsed="false">
      <c r="A1036" s="0" t="n">
        <f aca="false">IF($A1035=12,1,$A1035+1)</f>
        <v>3</v>
      </c>
      <c r="B1036" s="0" t="n">
        <f aca="false">IF(A1036=1,B1035+1,B1035)</f>
        <v>87</v>
      </c>
      <c r="C1036" s="0" t="n">
        <f aca="false">INDEX(Stammdaten,$B1036,1)</f>
        <v>2401</v>
      </c>
      <c r="D1036" s="0" t="str">
        <f aca="false">INDEX(Stammdaten,$B1036,2)</f>
        <v>Christian</v>
      </c>
      <c r="E1036" s="0" t="str">
        <f aca="false">INDEX(Stammdaten,$B1036,3)</f>
        <v>Kielhorn</v>
      </c>
      <c r="F1036" s="10" t="n">
        <f aca="false">ROUND(IF(Tariftyp="AT",IF($A1036&lt;MONTH(TE_ZP_AT),AT_Gehalt,AT_Gehalt*(1+TE_Satz_AT)),IF($A1036&lt;MONTH(TE_ZP_Tarif),Tarifentgelt,Tarifentgelt*(1+TE_Satz))*IRWAZ/AZ_Tarif)*EintrittsKNZ*AustrittsKNZ,2)</f>
        <v>1963.7</v>
      </c>
      <c r="G1036" s="8" t="n">
        <f aca="false">ROUND(Grundentgelt*LZinPrz,2)</f>
        <v>196.37</v>
      </c>
      <c r="H1036" s="10" t="n">
        <f aca="false">ROUND(IF(freiwZulage&gt;TarifVolumenEnt+TarifVolumenLZ,freiwZulage-(TarifVolumenEnt+TarifVolumenLZ),0)*AustrittsKNZ*EintrittsKNZ,2)</f>
        <v>0</v>
      </c>
      <c r="I1036" s="0" t="n">
        <f aca="false">SUM(F1036:H1036)</f>
        <v>2160.07</v>
      </c>
    </row>
    <row r="1037" customFormat="false" ht="12.75" hidden="false" customHeight="false" outlineLevel="0" collapsed="false">
      <c r="A1037" s="0" t="n">
        <f aca="false">IF($A1036=12,1,$A1036+1)</f>
        <v>4</v>
      </c>
      <c r="B1037" s="0" t="n">
        <f aca="false">IF(A1037=1,B1036+1,B1036)</f>
        <v>87</v>
      </c>
      <c r="C1037" s="0" t="n">
        <f aca="false">INDEX(Stammdaten,$B1037,1)</f>
        <v>2401</v>
      </c>
      <c r="D1037" s="0" t="str">
        <f aca="false">INDEX(Stammdaten,$B1037,2)</f>
        <v>Christian</v>
      </c>
      <c r="E1037" s="0" t="str">
        <f aca="false">INDEX(Stammdaten,$B1037,3)</f>
        <v>Kielhorn</v>
      </c>
      <c r="F1037" s="10" t="n">
        <f aca="false">ROUND(IF(Tariftyp="AT",IF($A1037&lt;MONTH(TE_ZP_AT),AT_Gehalt,AT_Gehalt*(1+TE_Satz_AT)),IF($A1037&lt;MONTH(TE_ZP_Tarif),Tarifentgelt,Tarifentgelt*(1+TE_Satz))*IRWAZ/AZ_Tarif)*EintrittsKNZ*AustrittsKNZ,2)</f>
        <v>1963.7</v>
      </c>
      <c r="G1037" s="8" t="n">
        <f aca="false">ROUND(Grundentgelt*LZinPrz,2)</f>
        <v>196.37</v>
      </c>
      <c r="H1037" s="10" t="n">
        <f aca="false">ROUND(IF(freiwZulage&gt;TarifVolumenEnt+TarifVolumenLZ,freiwZulage-(TarifVolumenEnt+TarifVolumenLZ),0)*AustrittsKNZ*EintrittsKNZ,2)</f>
        <v>0</v>
      </c>
      <c r="I1037" s="0" t="n">
        <f aca="false">SUM(F1037:H1037)</f>
        <v>2160.07</v>
      </c>
    </row>
    <row r="1038" customFormat="false" ht="12.75" hidden="false" customHeight="false" outlineLevel="0" collapsed="false">
      <c r="A1038" s="0" t="n">
        <f aca="false">IF($A1037=12,1,$A1037+1)</f>
        <v>5</v>
      </c>
      <c r="B1038" s="0" t="n">
        <f aca="false">IF(A1038=1,B1037+1,B1037)</f>
        <v>87</v>
      </c>
      <c r="C1038" s="0" t="n">
        <f aca="false">INDEX(Stammdaten,$B1038,1)</f>
        <v>2401</v>
      </c>
      <c r="D1038" s="0" t="str">
        <f aca="false">INDEX(Stammdaten,$B1038,2)</f>
        <v>Christian</v>
      </c>
      <c r="E1038" s="0" t="str">
        <f aca="false">INDEX(Stammdaten,$B1038,3)</f>
        <v>Kielhorn</v>
      </c>
      <c r="F1038" s="10" t="n">
        <f aca="false">ROUND(IF(Tariftyp="AT",IF($A1038&lt;MONTH(TE_ZP_AT),AT_Gehalt,AT_Gehalt*(1+TE_Satz_AT)),IF($A1038&lt;MONTH(TE_ZP_Tarif),Tarifentgelt,Tarifentgelt*(1+TE_Satz))*IRWAZ/AZ_Tarif)*EintrittsKNZ*AustrittsKNZ,2)</f>
        <v>1963.7</v>
      </c>
      <c r="G1038" s="8" t="n">
        <f aca="false">ROUND(Grundentgelt*LZinPrz,2)</f>
        <v>196.37</v>
      </c>
      <c r="H1038" s="10" t="n">
        <f aca="false">ROUND(IF(freiwZulage&gt;TarifVolumenEnt+TarifVolumenLZ,freiwZulage-(TarifVolumenEnt+TarifVolumenLZ),0)*AustrittsKNZ*EintrittsKNZ,2)</f>
        <v>0</v>
      </c>
      <c r="I1038" s="0" t="n">
        <f aca="false">SUM(F1038:H1038)</f>
        <v>2160.07</v>
      </c>
    </row>
    <row r="1039" customFormat="false" ht="12.75" hidden="false" customHeight="false" outlineLevel="0" collapsed="false">
      <c r="A1039" s="0" t="n">
        <f aca="false">IF($A1038=12,1,$A1038+1)</f>
        <v>6</v>
      </c>
      <c r="B1039" s="0" t="n">
        <f aca="false">IF(A1039=1,B1038+1,B1038)</f>
        <v>87</v>
      </c>
      <c r="C1039" s="0" t="n">
        <f aca="false">INDEX(Stammdaten,$B1039,1)</f>
        <v>2401</v>
      </c>
      <c r="D1039" s="0" t="str">
        <f aca="false">INDEX(Stammdaten,$B1039,2)</f>
        <v>Christian</v>
      </c>
      <c r="E1039" s="0" t="str">
        <f aca="false">INDEX(Stammdaten,$B1039,3)</f>
        <v>Kielhorn</v>
      </c>
      <c r="F1039" s="10" t="n">
        <f aca="false">ROUND(IF(Tariftyp="AT",IF($A1039&lt;MONTH(TE_ZP_AT),AT_Gehalt,AT_Gehalt*(1+TE_Satz_AT)),IF($A1039&lt;MONTH(TE_ZP_Tarif),Tarifentgelt,Tarifentgelt*(1+TE_Satz))*IRWAZ/AZ_Tarif)*EintrittsKNZ*AustrittsKNZ,2)</f>
        <v>1963.7</v>
      </c>
      <c r="G1039" s="8" t="n">
        <f aca="false">ROUND(Grundentgelt*LZinPrz,2)</f>
        <v>196.37</v>
      </c>
      <c r="H1039" s="10" t="n">
        <f aca="false">ROUND(IF(freiwZulage&gt;TarifVolumenEnt+TarifVolumenLZ,freiwZulage-(TarifVolumenEnt+TarifVolumenLZ),0)*AustrittsKNZ*EintrittsKNZ,2)</f>
        <v>0</v>
      </c>
      <c r="I1039" s="0" t="n">
        <f aca="false">SUM(F1039:H1039)</f>
        <v>2160.07</v>
      </c>
    </row>
    <row r="1040" customFormat="false" ht="12.75" hidden="false" customHeight="false" outlineLevel="0" collapsed="false">
      <c r="A1040" s="0" t="n">
        <f aca="false">IF($A1039=12,1,$A1039+1)</f>
        <v>7</v>
      </c>
      <c r="B1040" s="0" t="n">
        <f aca="false">IF(A1040=1,B1039+1,B1039)</f>
        <v>87</v>
      </c>
      <c r="C1040" s="0" t="n">
        <f aca="false">INDEX(Stammdaten,$B1040,1)</f>
        <v>2401</v>
      </c>
      <c r="D1040" s="0" t="str">
        <f aca="false">INDEX(Stammdaten,$B1040,2)</f>
        <v>Christian</v>
      </c>
      <c r="E1040" s="0" t="str">
        <f aca="false">INDEX(Stammdaten,$B1040,3)</f>
        <v>Kielhorn</v>
      </c>
      <c r="F1040" s="10" t="n">
        <f aca="false">ROUND(IF(Tariftyp="AT",IF($A1040&lt;MONTH(TE_ZP_AT),AT_Gehalt,AT_Gehalt*(1+TE_Satz_AT)),IF($A1040&lt;MONTH(TE_ZP_Tarif),Tarifentgelt,Tarifentgelt*(1+TE_Satz))*IRWAZ/AZ_Tarif)*EintrittsKNZ*AustrittsKNZ,2)</f>
        <v>1963.7</v>
      </c>
      <c r="G1040" s="8" t="n">
        <f aca="false">ROUND(Grundentgelt*LZinPrz,2)</f>
        <v>196.37</v>
      </c>
      <c r="H1040" s="10" t="n">
        <f aca="false">ROUND(IF(freiwZulage&gt;TarifVolumenEnt+TarifVolumenLZ,freiwZulage-(TarifVolumenEnt+TarifVolumenLZ),0)*AustrittsKNZ*EintrittsKNZ,2)</f>
        <v>0</v>
      </c>
      <c r="I1040" s="0" t="n">
        <f aca="false">SUM(F1040:H1040)</f>
        <v>2160.07</v>
      </c>
    </row>
    <row r="1041" customFormat="false" ht="12.75" hidden="false" customHeight="false" outlineLevel="0" collapsed="false">
      <c r="A1041" s="0" t="n">
        <f aca="false">IF($A1040=12,1,$A1040+1)</f>
        <v>8</v>
      </c>
      <c r="B1041" s="0" t="n">
        <f aca="false">IF(A1041=1,B1040+1,B1040)</f>
        <v>87</v>
      </c>
      <c r="C1041" s="0" t="n">
        <f aca="false">INDEX(Stammdaten,$B1041,1)</f>
        <v>2401</v>
      </c>
      <c r="D1041" s="0" t="str">
        <f aca="false">INDEX(Stammdaten,$B1041,2)</f>
        <v>Christian</v>
      </c>
      <c r="E1041" s="0" t="str">
        <f aca="false">INDEX(Stammdaten,$B1041,3)</f>
        <v>Kielhorn</v>
      </c>
      <c r="F1041" s="10" t="n">
        <f aca="false">ROUND(IF(Tariftyp="AT",IF($A1041&lt;MONTH(TE_ZP_AT),AT_Gehalt,AT_Gehalt*(1+TE_Satz_AT)),IF($A1041&lt;MONTH(TE_ZP_Tarif),Tarifentgelt,Tarifentgelt*(1+TE_Satz))*IRWAZ/AZ_Tarif)*EintrittsKNZ*AustrittsKNZ,2)</f>
        <v>1963.7</v>
      </c>
      <c r="G1041" s="8" t="n">
        <f aca="false">ROUND(Grundentgelt*LZinPrz,2)</f>
        <v>196.37</v>
      </c>
      <c r="H1041" s="10" t="n">
        <f aca="false">ROUND(IF(freiwZulage&gt;TarifVolumenEnt+TarifVolumenLZ,freiwZulage-(TarifVolumenEnt+TarifVolumenLZ),0)*AustrittsKNZ*EintrittsKNZ,2)</f>
        <v>0</v>
      </c>
      <c r="I1041" s="0" t="n">
        <f aca="false">SUM(F1041:H1041)</f>
        <v>2160.07</v>
      </c>
    </row>
    <row r="1042" customFormat="false" ht="12.75" hidden="false" customHeight="false" outlineLevel="0" collapsed="false">
      <c r="A1042" s="0" t="n">
        <f aca="false">IF($A1041=12,1,$A1041+1)</f>
        <v>9</v>
      </c>
      <c r="B1042" s="0" t="n">
        <f aca="false">IF(A1042=1,B1041+1,B1041)</f>
        <v>87</v>
      </c>
      <c r="C1042" s="0" t="n">
        <f aca="false">INDEX(Stammdaten,$B1042,1)</f>
        <v>2401</v>
      </c>
      <c r="D1042" s="0" t="str">
        <f aca="false">INDEX(Stammdaten,$B1042,2)</f>
        <v>Christian</v>
      </c>
      <c r="E1042" s="0" t="str">
        <f aca="false">INDEX(Stammdaten,$B1042,3)</f>
        <v>Kielhorn</v>
      </c>
      <c r="F1042" s="10" t="n">
        <f aca="false">ROUND(IF(Tariftyp="AT",IF($A1042&lt;MONTH(TE_ZP_AT),AT_Gehalt,AT_Gehalt*(1+TE_Satz_AT)),IF($A1042&lt;MONTH(TE_ZP_Tarif),Tarifentgelt,Tarifentgelt*(1+TE_Satz))*IRWAZ/AZ_Tarif)*EintrittsKNZ*AustrittsKNZ,2)</f>
        <v>1963.7</v>
      </c>
      <c r="G1042" s="8" t="n">
        <f aca="false">ROUND(Grundentgelt*LZinPrz,2)</f>
        <v>196.37</v>
      </c>
      <c r="H1042" s="10" t="n">
        <f aca="false">ROUND(IF(freiwZulage&gt;TarifVolumenEnt+TarifVolumenLZ,freiwZulage-(TarifVolumenEnt+TarifVolumenLZ),0)*AustrittsKNZ*EintrittsKNZ,2)</f>
        <v>0</v>
      </c>
      <c r="I1042" s="0" t="n">
        <f aca="false">SUM(F1042:H1042)</f>
        <v>2160.07</v>
      </c>
    </row>
    <row r="1043" customFormat="false" ht="12.75" hidden="false" customHeight="false" outlineLevel="0" collapsed="false">
      <c r="A1043" s="0" t="n">
        <f aca="false">IF($A1042=12,1,$A1042+1)</f>
        <v>10</v>
      </c>
      <c r="B1043" s="0" t="n">
        <f aca="false">IF(A1043=1,B1042+1,B1042)</f>
        <v>87</v>
      </c>
      <c r="C1043" s="0" t="n">
        <f aca="false">INDEX(Stammdaten,$B1043,1)</f>
        <v>2401</v>
      </c>
      <c r="D1043" s="0" t="str">
        <f aca="false">INDEX(Stammdaten,$B1043,2)</f>
        <v>Christian</v>
      </c>
      <c r="E1043" s="0" t="str">
        <f aca="false">INDEX(Stammdaten,$B1043,3)</f>
        <v>Kielhorn</v>
      </c>
      <c r="F1043" s="10" t="n">
        <f aca="false">ROUND(IF(Tariftyp="AT",IF($A1043&lt;MONTH(TE_ZP_AT),AT_Gehalt,AT_Gehalt*(1+TE_Satz_AT)),IF($A1043&lt;MONTH(TE_ZP_Tarif),Tarifentgelt,Tarifentgelt*(1+TE_Satz))*IRWAZ/AZ_Tarif)*EintrittsKNZ*AustrittsKNZ,2)</f>
        <v>1963.7</v>
      </c>
      <c r="G1043" s="8" t="n">
        <f aca="false">ROUND(Grundentgelt*LZinPrz,2)</f>
        <v>196.37</v>
      </c>
      <c r="H1043" s="10" t="n">
        <f aca="false">ROUND(IF(freiwZulage&gt;TarifVolumenEnt+TarifVolumenLZ,freiwZulage-(TarifVolumenEnt+TarifVolumenLZ),0)*AustrittsKNZ*EintrittsKNZ,2)</f>
        <v>0</v>
      </c>
      <c r="I1043" s="0" t="n">
        <f aca="false">SUM(F1043:H1043)</f>
        <v>2160.07</v>
      </c>
    </row>
    <row r="1044" customFormat="false" ht="12.75" hidden="false" customHeight="false" outlineLevel="0" collapsed="false">
      <c r="A1044" s="0" t="n">
        <f aca="false">IF($A1043=12,1,$A1043+1)</f>
        <v>11</v>
      </c>
      <c r="B1044" s="0" t="n">
        <f aca="false">IF(A1044=1,B1043+1,B1043)</f>
        <v>87</v>
      </c>
      <c r="C1044" s="0" t="n">
        <f aca="false">INDEX(Stammdaten,$B1044,1)</f>
        <v>2401</v>
      </c>
      <c r="D1044" s="0" t="str">
        <f aca="false">INDEX(Stammdaten,$B1044,2)</f>
        <v>Christian</v>
      </c>
      <c r="E1044" s="0" t="str">
        <f aca="false">INDEX(Stammdaten,$B1044,3)</f>
        <v>Kielhorn</v>
      </c>
      <c r="F1044" s="10" t="n">
        <f aca="false">ROUND(IF(Tariftyp="AT",IF($A1044&lt;MONTH(TE_ZP_AT),AT_Gehalt,AT_Gehalt*(1+TE_Satz_AT)),IF($A1044&lt;MONTH(TE_ZP_Tarif),Tarifentgelt,Tarifentgelt*(1+TE_Satz))*IRWAZ/AZ_Tarif)*EintrittsKNZ*AustrittsKNZ,2)</f>
        <v>1963.7</v>
      </c>
      <c r="G1044" s="8" t="n">
        <f aca="false">ROUND(Grundentgelt*LZinPrz,2)</f>
        <v>196.37</v>
      </c>
      <c r="H1044" s="10" t="n">
        <f aca="false">ROUND(IF(freiwZulage&gt;TarifVolumenEnt+TarifVolumenLZ,freiwZulage-(TarifVolumenEnt+TarifVolumenLZ),0)*AustrittsKNZ*EintrittsKNZ,2)</f>
        <v>0</v>
      </c>
      <c r="I1044" s="0" t="n">
        <f aca="false">SUM(F1044:H1044)</f>
        <v>2160.07</v>
      </c>
    </row>
    <row r="1045" customFormat="false" ht="12.75" hidden="false" customHeight="false" outlineLevel="0" collapsed="false">
      <c r="A1045" s="0" t="n">
        <f aca="false">IF($A1044=12,1,$A1044+1)</f>
        <v>12</v>
      </c>
      <c r="B1045" s="0" t="n">
        <f aca="false">IF(A1045=1,B1044+1,B1044)</f>
        <v>87</v>
      </c>
      <c r="C1045" s="0" t="n">
        <f aca="false">INDEX(Stammdaten,$B1045,1)</f>
        <v>2401</v>
      </c>
      <c r="D1045" s="0" t="str">
        <f aca="false">INDEX(Stammdaten,$B1045,2)</f>
        <v>Christian</v>
      </c>
      <c r="E1045" s="0" t="str">
        <f aca="false">INDEX(Stammdaten,$B1045,3)</f>
        <v>Kielhorn</v>
      </c>
      <c r="F1045" s="10" t="n">
        <f aca="false">ROUND(IF(Tariftyp="AT",IF($A1045&lt;MONTH(TE_ZP_AT),AT_Gehalt,AT_Gehalt*(1+TE_Satz_AT)),IF($A1045&lt;MONTH(TE_ZP_Tarif),Tarifentgelt,Tarifentgelt*(1+TE_Satz))*IRWAZ/AZ_Tarif)*EintrittsKNZ*AustrittsKNZ,2)</f>
        <v>1963.7</v>
      </c>
      <c r="G1045" s="8" t="n">
        <f aca="false">ROUND(Grundentgelt*LZinPrz,2)</f>
        <v>196.37</v>
      </c>
      <c r="H1045" s="10" t="n">
        <f aca="false">ROUND(IF(freiwZulage&gt;TarifVolumenEnt+TarifVolumenLZ,freiwZulage-(TarifVolumenEnt+TarifVolumenLZ),0)*AustrittsKNZ*EintrittsKNZ,2)</f>
        <v>0</v>
      </c>
      <c r="I1045" s="0" t="n">
        <f aca="false">SUM(F1045:H1045)</f>
        <v>2160.07</v>
      </c>
    </row>
    <row r="1046" customFormat="false" ht="12.75" hidden="false" customHeight="false" outlineLevel="0" collapsed="false">
      <c r="A1046" s="0" t="n">
        <f aca="false">IF($A1045=12,1,$A1045+1)</f>
        <v>1</v>
      </c>
      <c r="B1046" s="0" t="n">
        <f aca="false">IF(A1046=1,B1045+1,B1045)</f>
        <v>88</v>
      </c>
      <c r="C1046" s="0" t="n">
        <f aca="false">INDEX(Stammdaten,$B1046,1)</f>
        <v>2429</v>
      </c>
      <c r="D1046" s="0" t="str">
        <f aca="false">INDEX(Stammdaten,$B1046,2)</f>
        <v>Annabel</v>
      </c>
      <c r="E1046" s="0" t="str">
        <f aca="false">INDEX(Stammdaten,$B1046,3)</f>
        <v>Kissel</v>
      </c>
      <c r="F1046" s="10" t="n">
        <f aca="false">ROUND(IF(Tariftyp="AT",IF($A1046&lt;MONTH(TE_ZP_AT),AT_Gehalt,AT_Gehalt*(1+TE_Satz_AT)),IF($A1046&lt;MONTH(TE_ZP_Tarif),Tarifentgelt,Tarifentgelt*(1+TE_Satz))*IRWAZ/AZ_Tarif)*EintrittsKNZ*AustrittsKNZ,2)</f>
        <v>0</v>
      </c>
      <c r="G1046" s="8" t="n">
        <f aca="false">ROUND(Grundentgelt*LZinPrz,2)</f>
        <v>0</v>
      </c>
      <c r="H1046" s="10" t="n">
        <f aca="false">ROUND(IF(freiwZulage&gt;TarifVolumenEnt+TarifVolumenLZ,freiwZulage-(TarifVolumenEnt+TarifVolumenLZ),0)*AustrittsKNZ*EintrittsKNZ,2)</f>
        <v>0</v>
      </c>
      <c r="I1046" s="0" t="n">
        <f aca="false">SUM(F1046:H1046)</f>
        <v>0</v>
      </c>
    </row>
    <row r="1047" customFormat="false" ht="12.75" hidden="false" customHeight="false" outlineLevel="0" collapsed="false">
      <c r="A1047" s="0" t="n">
        <f aca="false">IF($A1046=12,1,$A1046+1)</f>
        <v>2</v>
      </c>
      <c r="B1047" s="0" t="n">
        <f aca="false">IF(A1047=1,B1046+1,B1046)</f>
        <v>88</v>
      </c>
      <c r="C1047" s="0" t="n">
        <f aca="false">INDEX(Stammdaten,$B1047,1)</f>
        <v>2429</v>
      </c>
      <c r="D1047" s="0" t="str">
        <f aca="false">INDEX(Stammdaten,$B1047,2)</f>
        <v>Annabel</v>
      </c>
      <c r="E1047" s="0" t="str">
        <f aca="false">INDEX(Stammdaten,$B1047,3)</f>
        <v>Kissel</v>
      </c>
      <c r="F1047" s="10" t="n">
        <f aca="false">ROUND(IF(Tariftyp="AT",IF($A1047&lt;MONTH(TE_ZP_AT),AT_Gehalt,AT_Gehalt*(1+TE_Satz_AT)),IF($A1047&lt;MONTH(TE_ZP_Tarif),Tarifentgelt,Tarifentgelt*(1+TE_Satz))*IRWAZ/AZ_Tarif)*EintrittsKNZ*AustrittsKNZ,2)</f>
        <v>0</v>
      </c>
      <c r="G1047" s="8" t="n">
        <f aca="false">ROUND(Grundentgelt*LZinPrz,2)</f>
        <v>0</v>
      </c>
      <c r="H1047" s="10" t="n">
        <f aca="false">ROUND(IF(freiwZulage&gt;TarifVolumenEnt+TarifVolumenLZ,freiwZulage-(TarifVolumenEnt+TarifVolumenLZ),0)*AustrittsKNZ*EintrittsKNZ,2)</f>
        <v>0</v>
      </c>
      <c r="I1047" s="0" t="n">
        <f aca="false">SUM(F1047:H1047)</f>
        <v>0</v>
      </c>
    </row>
    <row r="1048" customFormat="false" ht="12.75" hidden="false" customHeight="false" outlineLevel="0" collapsed="false">
      <c r="A1048" s="0" t="n">
        <f aca="false">IF($A1047=12,1,$A1047+1)</f>
        <v>3</v>
      </c>
      <c r="B1048" s="0" t="n">
        <f aca="false">IF(A1048=1,B1047+1,B1047)</f>
        <v>88</v>
      </c>
      <c r="C1048" s="0" t="n">
        <f aca="false">INDEX(Stammdaten,$B1048,1)</f>
        <v>2429</v>
      </c>
      <c r="D1048" s="0" t="str">
        <f aca="false">INDEX(Stammdaten,$B1048,2)</f>
        <v>Annabel</v>
      </c>
      <c r="E1048" s="0" t="str">
        <f aca="false">INDEX(Stammdaten,$B1048,3)</f>
        <v>Kissel</v>
      </c>
      <c r="F1048" s="10" t="n">
        <f aca="false">ROUND(IF(Tariftyp="AT",IF($A1048&lt;MONTH(TE_ZP_AT),AT_Gehalt,AT_Gehalt*(1+TE_Satz_AT)),IF($A1048&lt;MONTH(TE_ZP_Tarif),Tarifentgelt,Tarifentgelt*(1+TE_Satz))*IRWAZ/AZ_Tarif)*EintrittsKNZ*AustrittsKNZ,2)</f>
        <v>0</v>
      </c>
      <c r="G1048" s="8" t="n">
        <f aca="false">ROUND(Grundentgelt*LZinPrz,2)</f>
        <v>0</v>
      </c>
      <c r="H1048" s="10" t="n">
        <f aca="false">ROUND(IF(freiwZulage&gt;TarifVolumenEnt+TarifVolumenLZ,freiwZulage-(TarifVolumenEnt+TarifVolumenLZ),0)*AustrittsKNZ*EintrittsKNZ,2)</f>
        <v>0</v>
      </c>
      <c r="I1048" s="0" t="n">
        <f aca="false">SUM(F1048:H1048)</f>
        <v>0</v>
      </c>
    </row>
    <row r="1049" customFormat="false" ht="12.75" hidden="false" customHeight="false" outlineLevel="0" collapsed="false">
      <c r="A1049" s="0" t="n">
        <f aca="false">IF($A1048=12,1,$A1048+1)</f>
        <v>4</v>
      </c>
      <c r="B1049" s="0" t="n">
        <f aca="false">IF(A1049=1,B1048+1,B1048)</f>
        <v>88</v>
      </c>
      <c r="C1049" s="0" t="n">
        <f aca="false">INDEX(Stammdaten,$B1049,1)</f>
        <v>2429</v>
      </c>
      <c r="D1049" s="0" t="str">
        <f aca="false">INDEX(Stammdaten,$B1049,2)</f>
        <v>Annabel</v>
      </c>
      <c r="E1049" s="0" t="str">
        <f aca="false">INDEX(Stammdaten,$B1049,3)</f>
        <v>Kissel</v>
      </c>
      <c r="F1049" s="10" t="n">
        <f aca="false">ROUND(IF(Tariftyp="AT",IF($A1049&lt;MONTH(TE_ZP_AT),AT_Gehalt,AT_Gehalt*(1+TE_Satz_AT)),IF($A1049&lt;MONTH(TE_ZP_Tarif),Tarifentgelt,Tarifentgelt*(1+TE_Satz))*IRWAZ/AZ_Tarif)*EintrittsKNZ*AustrittsKNZ,2)</f>
        <v>0</v>
      </c>
      <c r="G1049" s="8" t="n">
        <f aca="false">ROUND(Grundentgelt*LZinPrz,2)</f>
        <v>0</v>
      </c>
      <c r="H1049" s="10" t="n">
        <f aca="false">ROUND(IF(freiwZulage&gt;TarifVolumenEnt+TarifVolumenLZ,freiwZulage-(TarifVolumenEnt+TarifVolumenLZ),0)*AustrittsKNZ*EintrittsKNZ,2)</f>
        <v>0</v>
      </c>
      <c r="I1049" s="0" t="n">
        <f aca="false">SUM(F1049:H1049)</f>
        <v>0</v>
      </c>
    </row>
    <row r="1050" customFormat="false" ht="12.75" hidden="false" customHeight="false" outlineLevel="0" collapsed="false">
      <c r="A1050" s="0" t="n">
        <f aca="false">IF($A1049=12,1,$A1049+1)</f>
        <v>5</v>
      </c>
      <c r="B1050" s="0" t="n">
        <f aca="false">IF(A1050=1,B1049+1,B1049)</f>
        <v>88</v>
      </c>
      <c r="C1050" s="0" t="n">
        <f aca="false">INDEX(Stammdaten,$B1050,1)</f>
        <v>2429</v>
      </c>
      <c r="D1050" s="0" t="str">
        <f aca="false">INDEX(Stammdaten,$B1050,2)</f>
        <v>Annabel</v>
      </c>
      <c r="E1050" s="0" t="str">
        <f aca="false">INDEX(Stammdaten,$B1050,3)</f>
        <v>Kissel</v>
      </c>
      <c r="F1050" s="10" t="n">
        <f aca="false">ROUND(IF(Tariftyp="AT",IF($A1050&lt;MONTH(TE_ZP_AT),AT_Gehalt,AT_Gehalt*(1+TE_Satz_AT)),IF($A1050&lt;MONTH(TE_ZP_Tarif),Tarifentgelt,Tarifentgelt*(1+TE_Satz))*IRWAZ/AZ_Tarif)*EintrittsKNZ*AustrittsKNZ,2)</f>
        <v>0</v>
      </c>
      <c r="G1050" s="8" t="n">
        <f aca="false">ROUND(Grundentgelt*LZinPrz,2)</f>
        <v>0</v>
      </c>
      <c r="H1050" s="10" t="n">
        <f aca="false">ROUND(IF(freiwZulage&gt;TarifVolumenEnt+TarifVolumenLZ,freiwZulage-(TarifVolumenEnt+TarifVolumenLZ),0)*AustrittsKNZ*EintrittsKNZ,2)</f>
        <v>0</v>
      </c>
      <c r="I1050" s="0" t="n">
        <f aca="false">SUM(F1050:H1050)</f>
        <v>0</v>
      </c>
    </row>
    <row r="1051" customFormat="false" ht="12.75" hidden="false" customHeight="false" outlineLevel="0" collapsed="false">
      <c r="A1051" s="0" t="n">
        <f aca="false">IF($A1050=12,1,$A1050+1)</f>
        <v>6</v>
      </c>
      <c r="B1051" s="0" t="n">
        <f aca="false">IF(A1051=1,B1050+1,B1050)</f>
        <v>88</v>
      </c>
      <c r="C1051" s="0" t="n">
        <f aca="false">INDEX(Stammdaten,$B1051,1)</f>
        <v>2429</v>
      </c>
      <c r="D1051" s="0" t="str">
        <f aca="false">INDEX(Stammdaten,$B1051,2)</f>
        <v>Annabel</v>
      </c>
      <c r="E1051" s="0" t="str">
        <f aca="false">INDEX(Stammdaten,$B1051,3)</f>
        <v>Kissel</v>
      </c>
      <c r="F1051" s="10" t="n">
        <f aca="false">ROUND(IF(Tariftyp="AT",IF($A1051&lt;MONTH(TE_ZP_AT),AT_Gehalt,AT_Gehalt*(1+TE_Satz_AT)),IF($A1051&lt;MONTH(TE_ZP_Tarif),Tarifentgelt,Tarifentgelt*(1+TE_Satz))*IRWAZ/AZ_Tarif)*EintrittsKNZ*AustrittsKNZ,2)</f>
        <v>0</v>
      </c>
      <c r="G1051" s="8" t="n">
        <f aca="false">ROUND(Grundentgelt*LZinPrz,2)</f>
        <v>0</v>
      </c>
      <c r="H1051" s="10" t="n">
        <f aca="false">ROUND(IF(freiwZulage&gt;TarifVolumenEnt+TarifVolumenLZ,freiwZulage-(TarifVolumenEnt+TarifVolumenLZ),0)*AustrittsKNZ*EintrittsKNZ,2)</f>
        <v>0</v>
      </c>
      <c r="I1051" s="0" t="n">
        <f aca="false">SUM(F1051:H1051)</f>
        <v>0</v>
      </c>
    </row>
    <row r="1052" customFormat="false" ht="12.75" hidden="false" customHeight="false" outlineLevel="0" collapsed="false">
      <c r="A1052" s="0" t="n">
        <f aca="false">IF($A1051=12,1,$A1051+1)</f>
        <v>7</v>
      </c>
      <c r="B1052" s="0" t="n">
        <f aca="false">IF(A1052=1,B1051+1,B1051)</f>
        <v>88</v>
      </c>
      <c r="C1052" s="0" t="n">
        <f aca="false">INDEX(Stammdaten,$B1052,1)</f>
        <v>2429</v>
      </c>
      <c r="D1052" s="0" t="str">
        <f aca="false">INDEX(Stammdaten,$B1052,2)</f>
        <v>Annabel</v>
      </c>
      <c r="E1052" s="0" t="str">
        <f aca="false">INDEX(Stammdaten,$B1052,3)</f>
        <v>Kissel</v>
      </c>
      <c r="F1052" s="10" t="n">
        <f aca="false">ROUND(IF(Tariftyp="AT",IF($A1052&lt;MONTH(TE_ZP_AT),AT_Gehalt,AT_Gehalt*(1+TE_Satz_AT)),IF($A1052&lt;MONTH(TE_ZP_Tarif),Tarifentgelt,Tarifentgelt*(1+TE_Satz))*IRWAZ/AZ_Tarif)*EintrittsKNZ*AustrittsKNZ,2)</f>
        <v>0</v>
      </c>
      <c r="G1052" s="8" t="n">
        <f aca="false">ROUND(Grundentgelt*LZinPrz,2)</f>
        <v>0</v>
      </c>
      <c r="H1052" s="10" t="n">
        <f aca="false">ROUND(IF(freiwZulage&gt;TarifVolumenEnt+TarifVolumenLZ,freiwZulage-(TarifVolumenEnt+TarifVolumenLZ),0)*AustrittsKNZ*EintrittsKNZ,2)</f>
        <v>0</v>
      </c>
      <c r="I1052" s="0" t="n">
        <f aca="false">SUM(F1052:H1052)</f>
        <v>0</v>
      </c>
    </row>
    <row r="1053" customFormat="false" ht="12.75" hidden="false" customHeight="false" outlineLevel="0" collapsed="false">
      <c r="A1053" s="0" t="n">
        <f aca="false">IF($A1052=12,1,$A1052+1)</f>
        <v>8</v>
      </c>
      <c r="B1053" s="0" t="n">
        <f aca="false">IF(A1053=1,B1052+1,B1052)</f>
        <v>88</v>
      </c>
      <c r="C1053" s="0" t="n">
        <f aca="false">INDEX(Stammdaten,$B1053,1)</f>
        <v>2429</v>
      </c>
      <c r="D1053" s="0" t="str">
        <f aca="false">INDEX(Stammdaten,$B1053,2)</f>
        <v>Annabel</v>
      </c>
      <c r="E1053" s="0" t="str">
        <f aca="false">INDEX(Stammdaten,$B1053,3)</f>
        <v>Kissel</v>
      </c>
      <c r="F1053" s="10" t="n">
        <f aca="false">ROUND(IF(Tariftyp="AT",IF($A1053&lt;MONTH(TE_ZP_AT),AT_Gehalt,AT_Gehalt*(1+TE_Satz_AT)),IF($A1053&lt;MONTH(TE_ZP_Tarif),Tarifentgelt,Tarifentgelt*(1+TE_Satz))*IRWAZ/AZ_Tarif)*EintrittsKNZ*AustrittsKNZ,2)</f>
        <v>0</v>
      </c>
      <c r="G1053" s="8" t="n">
        <f aca="false">ROUND(Grundentgelt*LZinPrz,2)</f>
        <v>0</v>
      </c>
      <c r="H1053" s="10" t="n">
        <f aca="false">ROUND(IF(freiwZulage&gt;TarifVolumenEnt+TarifVolumenLZ,freiwZulage-(TarifVolumenEnt+TarifVolumenLZ),0)*AustrittsKNZ*EintrittsKNZ,2)</f>
        <v>0</v>
      </c>
      <c r="I1053" s="0" t="n">
        <f aca="false">SUM(F1053:H1053)</f>
        <v>0</v>
      </c>
    </row>
    <row r="1054" customFormat="false" ht="12.75" hidden="false" customHeight="false" outlineLevel="0" collapsed="false">
      <c r="A1054" s="0" t="n">
        <f aca="false">IF($A1053=12,1,$A1053+1)</f>
        <v>9</v>
      </c>
      <c r="B1054" s="0" t="n">
        <f aca="false">IF(A1054=1,B1053+1,B1053)</f>
        <v>88</v>
      </c>
      <c r="C1054" s="0" t="n">
        <f aca="false">INDEX(Stammdaten,$B1054,1)</f>
        <v>2429</v>
      </c>
      <c r="D1054" s="0" t="str">
        <f aca="false">INDEX(Stammdaten,$B1054,2)</f>
        <v>Annabel</v>
      </c>
      <c r="E1054" s="0" t="str">
        <f aca="false">INDEX(Stammdaten,$B1054,3)</f>
        <v>Kissel</v>
      </c>
      <c r="F1054" s="10" t="n">
        <f aca="false">ROUND(IF(Tariftyp="AT",IF($A1054&lt;MONTH(TE_ZP_AT),AT_Gehalt,AT_Gehalt*(1+TE_Satz_AT)),IF($A1054&lt;MONTH(TE_ZP_Tarif),Tarifentgelt,Tarifentgelt*(1+TE_Satz))*IRWAZ/AZ_Tarif)*EintrittsKNZ*AustrittsKNZ,2)</f>
        <v>0</v>
      </c>
      <c r="G1054" s="8" t="n">
        <f aca="false">ROUND(Grundentgelt*LZinPrz,2)</f>
        <v>0</v>
      </c>
      <c r="H1054" s="10" t="n">
        <f aca="false">ROUND(IF(freiwZulage&gt;TarifVolumenEnt+TarifVolumenLZ,freiwZulage-(TarifVolumenEnt+TarifVolumenLZ),0)*AustrittsKNZ*EintrittsKNZ,2)</f>
        <v>0</v>
      </c>
      <c r="I1054" s="0" t="n">
        <f aca="false">SUM(F1054:H1054)</f>
        <v>0</v>
      </c>
    </row>
    <row r="1055" customFormat="false" ht="12.75" hidden="false" customHeight="false" outlineLevel="0" collapsed="false">
      <c r="A1055" s="0" t="n">
        <f aca="false">IF($A1054=12,1,$A1054+1)</f>
        <v>10</v>
      </c>
      <c r="B1055" s="0" t="n">
        <f aca="false">IF(A1055=1,B1054+1,B1054)</f>
        <v>88</v>
      </c>
      <c r="C1055" s="0" t="n">
        <f aca="false">INDEX(Stammdaten,$B1055,1)</f>
        <v>2429</v>
      </c>
      <c r="D1055" s="0" t="str">
        <f aca="false">INDEX(Stammdaten,$B1055,2)</f>
        <v>Annabel</v>
      </c>
      <c r="E1055" s="0" t="str">
        <f aca="false">INDEX(Stammdaten,$B1055,3)</f>
        <v>Kissel</v>
      </c>
      <c r="F1055" s="10" t="n">
        <f aca="false">ROUND(IF(Tariftyp="AT",IF($A1055&lt;MONTH(TE_ZP_AT),AT_Gehalt,AT_Gehalt*(1+TE_Satz_AT)),IF($A1055&lt;MONTH(TE_ZP_Tarif),Tarifentgelt,Tarifentgelt*(1+TE_Satz))*IRWAZ/AZ_Tarif)*EintrittsKNZ*AustrittsKNZ,2)</f>
        <v>0</v>
      </c>
      <c r="G1055" s="8" t="n">
        <f aca="false">ROUND(Grundentgelt*LZinPrz,2)</f>
        <v>0</v>
      </c>
      <c r="H1055" s="10" t="n">
        <f aca="false">ROUND(IF(freiwZulage&gt;TarifVolumenEnt+TarifVolumenLZ,freiwZulage-(TarifVolumenEnt+TarifVolumenLZ),0)*AustrittsKNZ*EintrittsKNZ,2)</f>
        <v>0</v>
      </c>
      <c r="I1055" s="0" t="n">
        <f aca="false">SUM(F1055:H1055)</f>
        <v>0</v>
      </c>
    </row>
    <row r="1056" customFormat="false" ht="12.75" hidden="false" customHeight="false" outlineLevel="0" collapsed="false">
      <c r="A1056" s="0" t="n">
        <f aca="false">IF($A1055=12,1,$A1055+1)</f>
        <v>11</v>
      </c>
      <c r="B1056" s="0" t="n">
        <f aca="false">IF(A1056=1,B1055+1,B1055)</f>
        <v>88</v>
      </c>
      <c r="C1056" s="0" t="n">
        <f aca="false">INDEX(Stammdaten,$B1056,1)</f>
        <v>2429</v>
      </c>
      <c r="D1056" s="0" t="str">
        <f aca="false">INDEX(Stammdaten,$B1056,2)</f>
        <v>Annabel</v>
      </c>
      <c r="E1056" s="0" t="str">
        <f aca="false">INDEX(Stammdaten,$B1056,3)</f>
        <v>Kissel</v>
      </c>
      <c r="F1056" s="10" t="n">
        <f aca="false">ROUND(IF(Tariftyp="AT",IF($A1056&lt;MONTH(TE_ZP_AT),AT_Gehalt,AT_Gehalt*(1+TE_Satz_AT)),IF($A1056&lt;MONTH(TE_ZP_Tarif),Tarifentgelt,Tarifentgelt*(1+TE_Satz))*IRWAZ/AZ_Tarif)*EintrittsKNZ*AustrittsKNZ,2)</f>
        <v>0</v>
      </c>
      <c r="G1056" s="8" t="n">
        <f aca="false">ROUND(Grundentgelt*LZinPrz,2)</f>
        <v>0</v>
      </c>
      <c r="H1056" s="10" t="n">
        <f aca="false">ROUND(IF(freiwZulage&gt;TarifVolumenEnt+TarifVolumenLZ,freiwZulage-(TarifVolumenEnt+TarifVolumenLZ),0)*AustrittsKNZ*EintrittsKNZ,2)</f>
        <v>0</v>
      </c>
      <c r="I1056" s="0" t="n">
        <f aca="false">SUM(F1056:H1056)</f>
        <v>0</v>
      </c>
    </row>
    <row r="1057" customFormat="false" ht="12.75" hidden="false" customHeight="false" outlineLevel="0" collapsed="false">
      <c r="A1057" s="0" t="n">
        <f aca="false">IF($A1056=12,1,$A1056+1)</f>
        <v>12</v>
      </c>
      <c r="B1057" s="0" t="n">
        <f aca="false">IF(A1057=1,B1056+1,B1056)</f>
        <v>88</v>
      </c>
      <c r="C1057" s="0" t="n">
        <f aca="false">INDEX(Stammdaten,$B1057,1)</f>
        <v>2429</v>
      </c>
      <c r="D1057" s="0" t="str">
        <f aca="false">INDEX(Stammdaten,$B1057,2)</f>
        <v>Annabel</v>
      </c>
      <c r="E1057" s="0" t="str">
        <f aca="false">INDEX(Stammdaten,$B1057,3)</f>
        <v>Kissel</v>
      </c>
      <c r="F1057" s="10" t="n">
        <f aca="false">ROUND(IF(Tariftyp="AT",IF($A1057&lt;MONTH(TE_ZP_AT),AT_Gehalt,AT_Gehalt*(1+TE_Satz_AT)),IF($A1057&lt;MONTH(TE_ZP_Tarif),Tarifentgelt,Tarifentgelt*(1+TE_Satz))*IRWAZ/AZ_Tarif)*EintrittsKNZ*AustrittsKNZ,2)</f>
        <v>0</v>
      </c>
      <c r="G1057" s="8" t="n">
        <f aca="false">ROUND(Grundentgelt*LZinPrz,2)</f>
        <v>0</v>
      </c>
      <c r="H1057" s="10" t="n">
        <f aca="false">ROUND(IF(freiwZulage&gt;TarifVolumenEnt+TarifVolumenLZ,freiwZulage-(TarifVolumenEnt+TarifVolumenLZ),0)*AustrittsKNZ*EintrittsKNZ,2)</f>
        <v>0</v>
      </c>
      <c r="I1057" s="0" t="n">
        <f aca="false">SUM(F1057:H1057)</f>
        <v>0</v>
      </c>
    </row>
    <row r="1058" customFormat="false" ht="12.75" hidden="false" customHeight="false" outlineLevel="0" collapsed="false">
      <c r="A1058" s="0" t="n">
        <f aca="false">IF($A1057=12,1,$A1057+1)</f>
        <v>1</v>
      </c>
      <c r="B1058" s="0" t="n">
        <f aca="false">IF(A1058=1,B1057+1,B1057)</f>
        <v>89</v>
      </c>
      <c r="C1058" s="0" t="n">
        <f aca="false">INDEX(Stammdaten,$B1058,1)</f>
        <v>2430</v>
      </c>
      <c r="D1058" s="0" t="str">
        <f aca="false">INDEX(Stammdaten,$B1058,2)</f>
        <v>Diether</v>
      </c>
      <c r="E1058" s="0" t="str">
        <f aca="false">INDEX(Stammdaten,$B1058,3)</f>
        <v>Kleimann</v>
      </c>
      <c r="F1058" s="10" t="n">
        <f aca="false">ROUND(IF(Tariftyp="AT",IF($A1058&lt;MONTH(TE_ZP_AT),AT_Gehalt,AT_Gehalt*(1+TE_Satz_AT)),IF($A1058&lt;MONTH(TE_ZP_Tarif),Tarifentgelt,Tarifentgelt*(1+TE_Satz))*IRWAZ/AZ_Tarif)*EintrittsKNZ*AustrittsKNZ,2)</f>
        <v>2023.5</v>
      </c>
      <c r="G1058" s="8" t="n">
        <f aca="false">ROUND(Grundentgelt*LZinPrz,2)</f>
        <v>177.06</v>
      </c>
      <c r="H1058" s="10" t="n">
        <f aca="false">ROUND(IF(freiwZulage&gt;TarifVolumenEnt+TarifVolumenLZ,freiwZulage-(TarifVolumenEnt+TarifVolumenLZ),0)*AustrittsKNZ*EintrittsKNZ,2)</f>
        <v>0</v>
      </c>
      <c r="I1058" s="0" t="n">
        <f aca="false">SUM(F1058:H1058)</f>
        <v>2200.56</v>
      </c>
    </row>
    <row r="1059" customFormat="false" ht="12.75" hidden="false" customHeight="false" outlineLevel="0" collapsed="false">
      <c r="A1059" s="0" t="n">
        <f aca="false">IF($A1058=12,1,$A1058+1)</f>
        <v>2</v>
      </c>
      <c r="B1059" s="0" t="n">
        <f aca="false">IF(A1059=1,B1058+1,B1058)</f>
        <v>89</v>
      </c>
      <c r="C1059" s="0" t="n">
        <f aca="false">INDEX(Stammdaten,$B1059,1)</f>
        <v>2430</v>
      </c>
      <c r="D1059" s="0" t="str">
        <f aca="false">INDEX(Stammdaten,$B1059,2)</f>
        <v>Diether</v>
      </c>
      <c r="E1059" s="0" t="str">
        <f aca="false">INDEX(Stammdaten,$B1059,3)</f>
        <v>Kleimann</v>
      </c>
      <c r="F1059" s="10" t="n">
        <f aca="false">ROUND(IF(Tariftyp="AT",IF($A1059&lt;MONTH(TE_ZP_AT),AT_Gehalt,AT_Gehalt*(1+TE_Satz_AT)),IF($A1059&lt;MONTH(TE_ZP_Tarif),Tarifentgelt,Tarifentgelt*(1+TE_Satz))*IRWAZ/AZ_Tarif)*EintrittsKNZ*AustrittsKNZ,2)</f>
        <v>2023.5</v>
      </c>
      <c r="G1059" s="8" t="n">
        <f aca="false">ROUND(Grundentgelt*LZinPrz,2)</f>
        <v>177.06</v>
      </c>
      <c r="H1059" s="10" t="n">
        <f aca="false">ROUND(IF(freiwZulage&gt;TarifVolumenEnt+TarifVolumenLZ,freiwZulage-(TarifVolumenEnt+TarifVolumenLZ),0)*AustrittsKNZ*EintrittsKNZ,2)</f>
        <v>0</v>
      </c>
      <c r="I1059" s="0" t="n">
        <f aca="false">SUM(F1059:H1059)</f>
        <v>2200.56</v>
      </c>
    </row>
    <row r="1060" customFormat="false" ht="12.75" hidden="false" customHeight="false" outlineLevel="0" collapsed="false">
      <c r="A1060" s="0" t="n">
        <f aca="false">IF($A1059=12,1,$A1059+1)</f>
        <v>3</v>
      </c>
      <c r="B1060" s="0" t="n">
        <f aca="false">IF(A1060=1,B1059+1,B1059)</f>
        <v>89</v>
      </c>
      <c r="C1060" s="0" t="n">
        <f aca="false">INDEX(Stammdaten,$B1060,1)</f>
        <v>2430</v>
      </c>
      <c r="D1060" s="0" t="str">
        <f aca="false">INDEX(Stammdaten,$B1060,2)</f>
        <v>Diether</v>
      </c>
      <c r="E1060" s="0" t="str">
        <f aca="false">INDEX(Stammdaten,$B1060,3)</f>
        <v>Kleimann</v>
      </c>
      <c r="F1060" s="10" t="n">
        <f aca="false">ROUND(IF(Tariftyp="AT",IF($A1060&lt;MONTH(TE_ZP_AT),AT_Gehalt,AT_Gehalt*(1+TE_Satz_AT)),IF($A1060&lt;MONTH(TE_ZP_Tarif),Tarifentgelt,Tarifentgelt*(1+TE_Satz))*IRWAZ/AZ_Tarif)*EintrittsKNZ*AustrittsKNZ,2)</f>
        <v>2084.21</v>
      </c>
      <c r="G1060" s="8" t="n">
        <f aca="false">ROUND(Grundentgelt*LZinPrz,2)</f>
        <v>182.37</v>
      </c>
      <c r="H1060" s="10" t="n">
        <f aca="false">ROUND(IF(freiwZulage&gt;TarifVolumenEnt+TarifVolumenLZ,freiwZulage-(TarifVolumenEnt+TarifVolumenLZ),0)*AustrittsKNZ*EintrittsKNZ,2)</f>
        <v>0</v>
      </c>
      <c r="I1060" s="0" t="n">
        <f aca="false">SUM(F1060:H1060)</f>
        <v>2266.58</v>
      </c>
    </row>
    <row r="1061" customFormat="false" ht="12.75" hidden="false" customHeight="false" outlineLevel="0" collapsed="false">
      <c r="A1061" s="0" t="n">
        <f aca="false">IF($A1060=12,1,$A1060+1)</f>
        <v>4</v>
      </c>
      <c r="B1061" s="0" t="n">
        <f aca="false">IF(A1061=1,B1060+1,B1060)</f>
        <v>89</v>
      </c>
      <c r="C1061" s="0" t="n">
        <f aca="false">INDEX(Stammdaten,$B1061,1)</f>
        <v>2430</v>
      </c>
      <c r="D1061" s="0" t="str">
        <f aca="false">INDEX(Stammdaten,$B1061,2)</f>
        <v>Diether</v>
      </c>
      <c r="E1061" s="0" t="str">
        <f aca="false">INDEX(Stammdaten,$B1061,3)</f>
        <v>Kleimann</v>
      </c>
      <c r="F1061" s="10" t="n">
        <f aca="false">ROUND(IF(Tariftyp="AT",IF($A1061&lt;MONTH(TE_ZP_AT),AT_Gehalt,AT_Gehalt*(1+TE_Satz_AT)),IF($A1061&lt;MONTH(TE_ZP_Tarif),Tarifentgelt,Tarifentgelt*(1+TE_Satz))*IRWAZ/AZ_Tarif)*EintrittsKNZ*AustrittsKNZ,2)</f>
        <v>2084.21</v>
      </c>
      <c r="G1061" s="8" t="n">
        <f aca="false">ROUND(Grundentgelt*LZinPrz,2)</f>
        <v>182.37</v>
      </c>
      <c r="H1061" s="10" t="n">
        <f aca="false">ROUND(IF(freiwZulage&gt;TarifVolumenEnt+TarifVolumenLZ,freiwZulage-(TarifVolumenEnt+TarifVolumenLZ),0)*AustrittsKNZ*EintrittsKNZ,2)</f>
        <v>0</v>
      </c>
      <c r="I1061" s="0" t="n">
        <f aca="false">SUM(F1061:H1061)</f>
        <v>2266.58</v>
      </c>
    </row>
    <row r="1062" customFormat="false" ht="12.75" hidden="false" customHeight="false" outlineLevel="0" collapsed="false">
      <c r="A1062" s="0" t="n">
        <f aca="false">IF($A1061=12,1,$A1061+1)</f>
        <v>5</v>
      </c>
      <c r="B1062" s="0" t="n">
        <f aca="false">IF(A1062=1,B1061+1,B1061)</f>
        <v>89</v>
      </c>
      <c r="C1062" s="0" t="n">
        <f aca="false">INDEX(Stammdaten,$B1062,1)</f>
        <v>2430</v>
      </c>
      <c r="D1062" s="0" t="str">
        <f aca="false">INDEX(Stammdaten,$B1062,2)</f>
        <v>Diether</v>
      </c>
      <c r="E1062" s="0" t="str">
        <f aca="false">INDEX(Stammdaten,$B1062,3)</f>
        <v>Kleimann</v>
      </c>
      <c r="F1062" s="10" t="n">
        <f aca="false">ROUND(IF(Tariftyp="AT",IF($A1062&lt;MONTH(TE_ZP_AT),AT_Gehalt,AT_Gehalt*(1+TE_Satz_AT)),IF($A1062&lt;MONTH(TE_ZP_Tarif),Tarifentgelt,Tarifentgelt*(1+TE_Satz))*IRWAZ/AZ_Tarif)*EintrittsKNZ*AustrittsKNZ,2)</f>
        <v>2084.21</v>
      </c>
      <c r="G1062" s="8" t="n">
        <f aca="false">ROUND(Grundentgelt*LZinPrz,2)</f>
        <v>182.37</v>
      </c>
      <c r="H1062" s="10" t="n">
        <f aca="false">ROUND(IF(freiwZulage&gt;TarifVolumenEnt+TarifVolumenLZ,freiwZulage-(TarifVolumenEnt+TarifVolumenLZ),0)*AustrittsKNZ*EintrittsKNZ,2)</f>
        <v>0</v>
      </c>
      <c r="I1062" s="0" t="n">
        <f aca="false">SUM(F1062:H1062)</f>
        <v>2266.58</v>
      </c>
    </row>
    <row r="1063" customFormat="false" ht="12.75" hidden="false" customHeight="false" outlineLevel="0" collapsed="false">
      <c r="A1063" s="0" t="n">
        <f aca="false">IF($A1062=12,1,$A1062+1)</f>
        <v>6</v>
      </c>
      <c r="B1063" s="0" t="n">
        <f aca="false">IF(A1063=1,B1062+1,B1062)</f>
        <v>89</v>
      </c>
      <c r="C1063" s="0" t="n">
        <f aca="false">INDEX(Stammdaten,$B1063,1)</f>
        <v>2430</v>
      </c>
      <c r="D1063" s="0" t="str">
        <f aca="false">INDEX(Stammdaten,$B1063,2)</f>
        <v>Diether</v>
      </c>
      <c r="E1063" s="0" t="str">
        <f aca="false">INDEX(Stammdaten,$B1063,3)</f>
        <v>Kleimann</v>
      </c>
      <c r="F1063" s="10" t="n">
        <f aca="false">ROUND(IF(Tariftyp="AT",IF($A1063&lt;MONTH(TE_ZP_AT),AT_Gehalt,AT_Gehalt*(1+TE_Satz_AT)),IF($A1063&lt;MONTH(TE_ZP_Tarif),Tarifentgelt,Tarifentgelt*(1+TE_Satz))*IRWAZ/AZ_Tarif)*EintrittsKNZ*AustrittsKNZ,2)</f>
        <v>2084.21</v>
      </c>
      <c r="G1063" s="8" t="n">
        <f aca="false">ROUND(Grundentgelt*LZinPrz,2)</f>
        <v>182.37</v>
      </c>
      <c r="H1063" s="10" t="n">
        <f aca="false">ROUND(IF(freiwZulage&gt;TarifVolumenEnt+TarifVolumenLZ,freiwZulage-(TarifVolumenEnt+TarifVolumenLZ),0)*AustrittsKNZ*EintrittsKNZ,2)</f>
        <v>0</v>
      </c>
      <c r="I1063" s="0" t="n">
        <f aca="false">SUM(F1063:H1063)</f>
        <v>2266.58</v>
      </c>
    </row>
    <row r="1064" customFormat="false" ht="12.75" hidden="false" customHeight="false" outlineLevel="0" collapsed="false">
      <c r="A1064" s="0" t="n">
        <f aca="false">IF($A1063=12,1,$A1063+1)</f>
        <v>7</v>
      </c>
      <c r="B1064" s="0" t="n">
        <f aca="false">IF(A1064=1,B1063+1,B1063)</f>
        <v>89</v>
      </c>
      <c r="C1064" s="0" t="n">
        <f aca="false">INDEX(Stammdaten,$B1064,1)</f>
        <v>2430</v>
      </c>
      <c r="D1064" s="0" t="str">
        <f aca="false">INDEX(Stammdaten,$B1064,2)</f>
        <v>Diether</v>
      </c>
      <c r="E1064" s="0" t="str">
        <f aca="false">INDEX(Stammdaten,$B1064,3)</f>
        <v>Kleimann</v>
      </c>
      <c r="F1064" s="10" t="n">
        <f aca="false">ROUND(IF(Tariftyp="AT",IF($A1064&lt;MONTH(TE_ZP_AT),AT_Gehalt,AT_Gehalt*(1+TE_Satz_AT)),IF($A1064&lt;MONTH(TE_ZP_Tarif),Tarifentgelt,Tarifentgelt*(1+TE_Satz))*IRWAZ/AZ_Tarif)*EintrittsKNZ*AustrittsKNZ,2)</f>
        <v>2084.21</v>
      </c>
      <c r="G1064" s="8" t="n">
        <f aca="false">ROUND(Grundentgelt*LZinPrz,2)</f>
        <v>182.37</v>
      </c>
      <c r="H1064" s="10" t="n">
        <f aca="false">ROUND(IF(freiwZulage&gt;TarifVolumenEnt+TarifVolumenLZ,freiwZulage-(TarifVolumenEnt+TarifVolumenLZ),0)*AustrittsKNZ*EintrittsKNZ,2)</f>
        <v>0</v>
      </c>
      <c r="I1064" s="0" t="n">
        <f aca="false">SUM(F1064:H1064)</f>
        <v>2266.58</v>
      </c>
    </row>
    <row r="1065" customFormat="false" ht="12.75" hidden="false" customHeight="false" outlineLevel="0" collapsed="false">
      <c r="A1065" s="0" t="n">
        <f aca="false">IF($A1064=12,1,$A1064+1)</f>
        <v>8</v>
      </c>
      <c r="B1065" s="0" t="n">
        <f aca="false">IF(A1065=1,B1064+1,B1064)</f>
        <v>89</v>
      </c>
      <c r="C1065" s="0" t="n">
        <f aca="false">INDEX(Stammdaten,$B1065,1)</f>
        <v>2430</v>
      </c>
      <c r="D1065" s="0" t="str">
        <f aca="false">INDEX(Stammdaten,$B1065,2)</f>
        <v>Diether</v>
      </c>
      <c r="E1065" s="0" t="str">
        <f aca="false">INDEX(Stammdaten,$B1065,3)</f>
        <v>Kleimann</v>
      </c>
      <c r="F1065" s="10" t="n">
        <f aca="false">ROUND(IF(Tariftyp="AT",IF($A1065&lt;MONTH(TE_ZP_AT),AT_Gehalt,AT_Gehalt*(1+TE_Satz_AT)),IF($A1065&lt;MONTH(TE_ZP_Tarif),Tarifentgelt,Tarifentgelt*(1+TE_Satz))*IRWAZ/AZ_Tarif)*EintrittsKNZ*AustrittsKNZ,2)</f>
        <v>2084.21</v>
      </c>
      <c r="G1065" s="8" t="n">
        <f aca="false">ROUND(Grundentgelt*LZinPrz,2)</f>
        <v>182.37</v>
      </c>
      <c r="H1065" s="10" t="n">
        <f aca="false">ROUND(IF(freiwZulage&gt;TarifVolumenEnt+TarifVolumenLZ,freiwZulage-(TarifVolumenEnt+TarifVolumenLZ),0)*AustrittsKNZ*EintrittsKNZ,2)</f>
        <v>0</v>
      </c>
      <c r="I1065" s="0" t="n">
        <f aca="false">SUM(F1065:H1065)</f>
        <v>2266.58</v>
      </c>
    </row>
    <row r="1066" customFormat="false" ht="12.75" hidden="false" customHeight="false" outlineLevel="0" collapsed="false">
      <c r="A1066" s="0" t="n">
        <f aca="false">IF($A1065=12,1,$A1065+1)</f>
        <v>9</v>
      </c>
      <c r="B1066" s="0" t="n">
        <f aca="false">IF(A1066=1,B1065+1,B1065)</f>
        <v>89</v>
      </c>
      <c r="C1066" s="0" t="n">
        <f aca="false">INDEX(Stammdaten,$B1066,1)</f>
        <v>2430</v>
      </c>
      <c r="D1066" s="0" t="str">
        <f aca="false">INDEX(Stammdaten,$B1066,2)</f>
        <v>Diether</v>
      </c>
      <c r="E1066" s="0" t="str">
        <f aca="false">INDEX(Stammdaten,$B1066,3)</f>
        <v>Kleimann</v>
      </c>
      <c r="F1066" s="10" t="n">
        <f aca="false">ROUND(IF(Tariftyp="AT",IF($A1066&lt;MONTH(TE_ZP_AT),AT_Gehalt,AT_Gehalt*(1+TE_Satz_AT)),IF($A1066&lt;MONTH(TE_ZP_Tarif),Tarifentgelt,Tarifentgelt*(1+TE_Satz))*IRWAZ/AZ_Tarif)*EintrittsKNZ*AustrittsKNZ,2)</f>
        <v>2084.21</v>
      </c>
      <c r="G1066" s="8" t="n">
        <f aca="false">ROUND(Grundentgelt*LZinPrz,2)</f>
        <v>182.37</v>
      </c>
      <c r="H1066" s="10" t="n">
        <f aca="false">ROUND(IF(freiwZulage&gt;TarifVolumenEnt+TarifVolumenLZ,freiwZulage-(TarifVolumenEnt+TarifVolumenLZ),0)*AustrittsKNZ*EintrittsKNZ,2)</f>
        <v>0</v>
      </c>
      <c r="I1066" s="0" t="n">
        <f aca="false">SUM(F1066:H1066)</f>
        <v>2266.58</v>
      </c>
    </row>
    <row r="1067" customFormat="false" ht="12.75" hidden="false" customHeight="false" outlineLevel="0" collapsed="false">
      <c r="A1067" s="0" t="n">
        <f aca="false">IF($A1066=12,1,$A1066+1)</f>
        <v>10</v>
      </c>
      <c r="B1067" s="0" t="n">
        <f aca="false">IF(A1067=1,B1066+1,B1066)</f>
        <v>89</v>
      </c>
      <c r="C1067" s="0" t="n">
        <f aca="false">INDEX(Stammdaten,$B1067,1)</f>
        <v>2430</v>
      </c>
      <c r="D1067" s="0" t="str">
        <f aca="false">INDEX(Stammdaten,$B1067,2)</f>
        <v>Diether</v>
      </c>
      <c r="E1067" s="0" t="str">
        <f aca="false">INDEX(Stammdaten,$B1067,3)</f>
        <v>Kleimann</v>
      </c>
      <c r="F1067" s="10" t="n">
        <f aca="false">ROUND(IF(Tariftyp="AT",IF($A1067&lt;MONTH(TE_ZP_AT),AT_Gehalt,AT_Gehalt*(1+TE_Satz_AT)),IF($A1067&lt;MONTH(TE_ZP_Tarif),Tarifentgelt,Tarifentgelt*(1+TE_Satz))*IRWAZ/AZ_Tarif)*EintrittsKNZ*AustrittsKNZ,2)</f>
        <v>2084.21</v>
      </c>
      <c r="G1067" s="8" t="n">
        <f aca="false">ROUND(Grundentgelt*LZinPrz,2)</f>
        <v>182.37</v>
      </c>
      <c r="H1067" s="10" t="n">
        <f aca="false">ROUND(IF(freiwZulage&gt;TarifVolumenEnt+TarifVolumenLZ,freiwZulage-(TarifVolumenEnt+TarifVolumenLZ),0)*AustrittsKNZ*EintrittsKNZ,2)</f>
        <v>0</v>
      </c>
      <c r="I1067" s="0" t="n">
        <f aca="false">SUM(F1067:H1067)</f>
        <v>2266.58</v>
      </c>
    </row>
    <row r="1068" customFormat="false" ht="12.75" hidden="false" customHeight="false" outlineLevel="0" collapsed="false">
      <c r="A1068" s="0" t="n">
        <f aca="false">IF($A1067=12,1,$A1067+1)</f>
        <v>11</v>
      </c>
      <c r="B1068" s="0" t="n">
        <f aca="false">IF(A1068=1,B1067+1,B1067)</f>
        <v>89</v>
      </c>
      <c r="C1068" s="0" t="n">
        <f aca="false">INDEX(Stammdaten,$B1068,1)</f>
        <v>2430</v>
      </c>
      <c r="D1068" s="0" t="str">
        <f aca="false">INDEX(Stammdaten,$B1068,2)</f>
        <v>Diether</v>
      </c>
      <c r="E1068" s="0" t="str">
        <f aca="false">INDEX(Stammdaten,$B1068,3)</f>
        <v>Kleimann</v>
      </c>
      <c r="F1068" s="10" t="n">
        <f aca="false">ROUND(IF(Tariftyp="AT",IF($A1068&lt;MONTH(TE_ZP_AT),AT_Gehalt,AT_Gehalt*(1+TE_Satz_AT)),IF($A1068&lt;MONTH(TE_ZP_Tarif),Tarifentgelt,Tarifentgelt*(1+TE_Satz))*IRWAZ/AZ_Tarif)*EintrittsKNZ*AustrittsKNZ,2)</f>
        <v>2084.21</v>
      </c>
      <c r="G1068" s="8" t="n">
        <f aca="false">ROUND(Grundentgelt*LZinPrz,2)</f>
        <v>182.37</v>
      </c>
      <c r="H1068" s="10" t="n">
        <f aca="false">ROUND(IF(freiwZulage&gt;TarifVolumenEnt+TarifVolumenLZ,freiwZulage-(TarifVolumenEnt+TarifVolumenLZ),0)*AustrittsKNZ*EintrittsKNZ,2)</f>
        <v>0</v>
      </c>
      <c r="I1068" s="0" t="n">
        <f aca="false">SUM(F1068:H1068)</f>
        <v>2266.58</v>
      </c>
    </row>
    <row r="1069" customFormat="false" ht="12.75" hidden="false" customHeight="false" outlineLevel="0" collapsed="false">
      <c r="A1069" s="0" t="n">
        <f aca="false">IF($A1068=12,1,$A1068+1)</f>
        <v>12</v>
      </c>
      <c r="B1069" s="0" t="n">
        <f aca="false">IF(A1069=1,B1068+1,B1068)</f>
        <v>89</v>
      </c>
      <c r="C1069" s="0" t="n">
        <f aca="false">INDEX(Stammdaten,$B1069,1)</f>
        <v>2430</v>
      </c>
      <c r="D1069" s="0" t="str">
        <f aca="false">INDEX(Stammdaten,$B1069,2)</f>
        <v>Diether</v>
      </c>
      <c r="E1069" s="0" t="str">
        <f aca="false">INDEX(Stammdaten,$B1069,3)</f>
        <v>Kleimann</v>
      </c>
      <c r="F1069" s="10" t="n">
        <f aca="false">ROUND(IF(Tariftyp="AT",IF($A1069&lt;MONTH(TE_ZP_AT),AT_Gehalt,AT_Gehalt*(1+TE_Satz_AT)),IF($A1069&lt;MONTH(TE_ZP_Tarif),Tarifentgelt,Tarifentgelt*(1+TE_Satz))*IRWAZ/AZ_Tarif)*EintrittsKNZ*AustrittsKNZ,2)</f>
        <v>2084.21</v>
      </c>
      <c r="G1069" s="8" t="n">
        <f aca="false">ROUND(Grundentgelt*LZinPrz,2)</f>
        <v>182.37</v>
      </c>
      <c r="H1069" s="10" t="n">
        <f aca="false">ROUND(IF(freiwZulage&gt;TarifVolumenEnt+TarifVolumenLZ,freiwZulage-(TarifVolumenEnt+TarifVolumenLZ),0)*AustrittsKNZ*EintrittsKNZ,2)</f>
        <v>0</v>
      </c>
      <c r="I1069" s="0" t="n">
        <f aca="false">SUM(F1069:H1069)</f>
        <v>2266.58</v>
      </c>
    </row>
    <row r="1070" customFormat="false" ht="12.75" hidden="false" customHeight="false" outlineLevel="0" collapsed="false">
      <c r="A1070" s="0" t="n">
        <f aca="false">IF($A1069=12,1,$A1069+1)</f>
        <v>1</v>
      </c>
      <c r="B1070" s="0" t="n">
        <f aca="false">IF(A1070=1,B1069+1,B1069)</f>
        <v>90</v>
      </c>
      <c r="C1070" s="0" t="n">
        <f aca="false">INDEX(Stammdaten,$B1070,1)</f>
        <v>2444</v>
      </c>
      <c r="D1070" s="0" t="str">
        <f aca="false">INDEX(Stammdaten,$B1070,2)</f>
        <v>Bernhard</v>
      </c>
      <c r="E1070" s="0" t="str">
        <f aca="false">INDEX(Stammdaten,$B1070,3)</f>
        <v>Klein</v>
      </c>
      <c r="F1070" s="10" t="n">
        <f aca="false">ROUND(IF(Tariftyp="AT",IF($A1070&lt;MONTH(TE_ZP_AT),AT_Gehalt,AT_Gehalt*(1+TE_Satz_AT)),IF($A1070&lt;MONTH(TE_ZP_Tarif),Tarifentgelt,Tarifentgelt*(1+TE_Satz))*IRWAZ/AZ_Tarif)*EintrittsKNZ*AustrittsKNZ,2)</f>
        <v>1982.5</v>
      </c>
      <c r="G1070" s="8" t="n">
        <f aca="false">ROUND(Grundentgelt*LZinPrz,2)</f>
        <v>173.47</v>
      </c>
      <c r="H1070" s="10" t="n">
        <f aca="false">ROUND(IF(freiwZulage&gt;TarifVolumenEnt+TarifVolumenLZ,freiwZulage-(TarifVolumenEnt+TarifVolumenLZ),0)*AustrittsKNZ*EintrittsKNZ,2)</f>
        <v>208</v>
      </c>
      <c r="I1070" s="0" t="n">
        <f aca="false">SUM(F1070:H1070)</f>
        <v>2363.97</v>
      </c>
    </row>
    <row r="1071" customFormat="false" ht="12.75" hidden="false" customHeight="false" outlineLevel="0" collapsed="false">
      <c r="A1071" s="0" t="n">
        <f aca="false">IF($A1070=12,1,$A1070+1)</f>
        <v>2</v>
      </c>
      <c r="B1071" s="0" t="n">
        <f aca="false">IF(A1071=1,B1070+1,B1070)</f>
        <v>90</v>
      </c>
      <c r="C1071" s="0" t="n">
        <f aca="false">INDEX(Stammdaten,$B1071,1)</f>
        <v>2444</v>
      </c>
      <c r="D1071" s="0" t="str">
        <f aca="false">INDEX(Stammdaten,$B1071,2)</f>
        <v>Bernhard</v>
      </c>
      <c r="E1071" s="0" t="str">
        <f aca="false">INDEX(Stammdaten,$B1071,3)</f>
        <v>Klein</v>
      </c>
      <c r="F1071" s="10" t="n">
        <f aca="false">ROUND(IF(Tariftyp="AT",IF($A1071&lt;MONTH(TE_ZP_AT),AT_Gehalt,AT_Gehalt*(1+TE_Satz_AT)),IF($A1071&lt;MONTH(TE_ZP_Tarif),Tarifentgelt,Tarifentgelt*(1+TE_Satz))*IRWAZ/AZ_Tarif)*EintrittsKNZ*AustrittsKNZ,2)</f>
        <v>1982.5</v>
      </c>
      <c r="G1071" s="8" t="n">
        <f aca="false">ROUND(Grundentgelt*LZinPrz,2)</f>
        <v>173.47</v>
      </c>
      <c r="H1071" s="10" t="n">
        <f aca="false">ROUND(IF(freiwZulage&gt;TarifVolumenEnt+TarifVolumenLZ,freiwZulage-(TarifVolumenEnt+TarifVolumenLZ),0)*AustrittsKNZ*EintrittsKNZ,2)</f>
        <v>208</v>
      </c>
      <c r="I1071" s="0" t="n">
        <f aca="false">SUM(F1071:H1071)</f>
        <v>2363.97</v>
      </c>
    </row>
    <row r="1072" customFormat="false" ht="12.75" hidden="false" customHeight="false" outlineLevel="0" collapsed="false">
      <c r="A1072" s="0" t="n">
        <f aca="false">IF($A1071=12,1,$A1071+1)</f>
        <v>3</v>
      </c>
      <c r="B1072" s="0" t="n">
        <f aca="false">IF(A1072=1,B1071+1,B1071)</f>
        <v>90</v>
      </c>
      <c r="C1072" s="0" t="n">
        <f aca="false">INDEX(Stammdaten,$B1072,1)</f>
        <v>2444</v>
      </c>
      <c r="D1072" s="0" t="str">
        <f aca="false">INDEX(Stammdaten,$B1072,2)</f>
        <v>Bernhard</v>
      </c>
      <c r="E1072" s="0" t="str">
        <f aca="false">INDEX(Stammdaten,$B1072,3)</f>
        <v>Klein</v>
      </c>
      <c r="F1072" s="10" t="n">
        <f aca="false">ROUND(IF(Tariftyp="AT",IF($A1072&lt;MONTH(TE_ZP_AT),AT_Gehalt,AT_Gehalt*(1+TE_Satz_AT)),IF($A1072&lt;MONTH(TE_ZP_Tarif),Tarifentgelt,Tarifentgelt*(1+TE_Satz))*IRWAZ/AZ_Tarif)*EintrittsKNZ*AustrittsKNZ,2)</f>
        <v>2041.98</v>
      </c>
      <c r="G1072" s="8" t="n">
        <f aca="false">ROUND(Grundentgelt*LZinPrz,2)</f>
        <v>178.67</v>
      </c>
      <c r="H1072" s="10" t="n">
        <f aca="false">ROUND(IF(freiwZulage&gt;TarifVolumenEnt+TarifVolumenLZ,freiwZulage-(TarifVolumenEnt+TarifVolumenLZ),0)*AustrittsKNZ*EintrittsKNZ,2)</f>
        <v>143.33</v>
      </c>
      <c r="I1072" s="0" t="n">
        <f aca="false">SUM(F1072:H1072)</f>
        <v>2363.98</v>
      </c>
    </row>
    <row r="1073" customFormat="false" ht="12.75" hidden="false" customHeight="false" outlineLevel="0" collapsed="false">
      <c r="A1073" s="0" t="n">
        <f aca="false">IF($A1072=12,1,$A1072+1)</f>
        <v>4</v>
      </c>
      <c r="B1073" s="0" t="n">
        <f aca="false">IF(A1073=1,B1072+1,B1072)</f>
        <v>90</v>
      </c>
      <c r="C1073" s="0" t="n">
        <f aca="false">INDEX(Stammdaten,$B1073,1)</f>
        <v>2444</v>
      </c>
      <c r="D1073" s="0" t="str">
        <f aca="false">INDEX(Stammdaten,$B1073,2)</f>
        <v>Bernhard</v>
      </c>
      <c r="E1073" s="0" t="str">
        <f aca="false">INDEX(Stammdaten,$B1073,3)</f>
        <v>Klein</v>
      </c>
      <c r="F1073" s="10" t="n">
        <f aca="false">ROUND(IF(Tariftyp="AT",IF($A1073&lt;MONTH(TE_ZP_AT),AT_Gehalt,AT_Gehalt*(1+TE_Satz_AT)),IF($A1073&lt;MONTH(TE_ZP_Tarif),Tarifentgelt,Tarifentgelt*(1+TE_Satz))*IRWAZ/AZ_Tarif)*EintrittsKNZ*AustrittsKNZ,2)</f>
        <v>2041.98</v>
      </c>
      <c r="G1073" s="8" t="n">
        <f aca="false">ROUND(Grundentgelt*LZinPrz,2)</f>
        <v>178.67</v>
      </c>
      <c r="H1073" s="10" t="n">
        <f aca="false">ROUND(IF(freiwZulage&gt;TarifVolumenEnt+TarifVolumenLZ,freiwZulage-(TarifVolumenEnt+TarifVolumenLZ),0)*AustrittsKNZ*EintrittsKNZ,2)</f>
        <v>143.33</v>
      </c>
      <c r="I1073" s="0" t="n">
        <f aca="false">SUM(F1073:H1073)</f>
        <v>2363.98</v>
      </c>
    </row>
    <row r="1074" customFormat="false" ht="12.75" hidden="false" customHeight="false" outlineLevel="0" collapsed="false">
      <c r="A1074" s="0" t="n">
        <f aca="false">IF($A1073=12,1,$A1073+1)</f>
        <v>5</v>
      </c>
      <c r="B1074" s="0" t="n">
        <f aca="false">IF(A1074=1,B1073+1,B1073)</f>
        <v>90</v>
      </c>
      <c r="C1074" s="0" t="n">
        <f aca="false">INDEX(Stammdaten,$B1074,1)</f>
        <v>2444</v>
      </c>
      <c r="D1074" s="0" t="str">
        <f aca="false">INDEX(Stammdaten,$B1074,2)</f>
        <v>Bernhard</v>
      </c>
      <c r="E1074" s="0" t="str">
        <f aca="false">INDEX(Stammdaten,$B1074,3)</f>
        <v>Klein</v>
      </c>
      <c r="F1074" s="10" t="n">
        <f aca="false">ROUND(IF(Tariftyp="AT",IF($A1074&lt;MONTH(TE_ZP_AT),AT_Gehalt,AT_Gehalt*(1+TE_Satz_AT)),IF($A1074&lt;MONTH(TE_ZP_Tarif),Tarifentgelt,Tarifentgelt*(1+TE_Satz))*IRWAZ/AZ_Tarif)*EintrittsKNZ*AustrittsKNZ,2)</f>
        <v>2041.98</v>
      </c>
      <c r="G1074" s="8" t="n">
        <f aca="false">ROUND(Grundentgelt*LZinPrz,2)</f>
        <v>178.67</v>
      </c>
      <c r="H1074" s="10" t="n">
        <f aca="false">ROUND(IF(freiwZulage&gt;TarifVolumenEnt+TarifVolumenLZ,freiwZulage-(TarifVolumenEnt+TarifVolumenLZ),0)*AustrittsKNZ*EintrittsKNZ,2)</f>
        <v>143.33</v>
      </c>
      <c r="I1074" s="0" t="n">
        <f aca="false">SUM(F1074:H1074)</f>
        <v>2363.98</v>
      </c>
    </row>
    <row r="1075" customFormat="false" ht="12.75" hidden="false" customHeight="false" outlineLevel="0" collapsed="false">
      <c r="A1075" s="0" t="n">
        <f aca="false">IF($A1074=12,1,$A1074+1)</f>
        <v>6</v>
      </c>
      <c r="B1075" s="0" t="n">
        <f aca="false">IF(A1075=1,B1074+1,B1074)</f>
        <v>90</v>
      </c>
      <c r="C1075" s="0" t="n">
        <f aca="false">INDEX(Stammdaten,$B1075,1)</f>
        <v>2444</v>
      </c>
      <c r="D1075" s="0" t="str">
        <f aca="false">INDEX(Stammdaten,$B1075,2)</f>
        <v>Bernhard</v>
      </c>
      <c r="E1075" s="0" t="str">
        <f aca="false">INDEX(Stammdaten,$B1075,3)</f>
        <v>Klein</v>
      </c>
      <c r="F1075" s="10" t="n">
        <f aca="false">ROUND(IF(Tariftyp="AT",IF($A1075&lt;MONTH(TE_ZP_AT),AT_Gehalt,AT_Gehalt*(1+TE_Satz_AT)),IF($A1075&lt;MONTH(TE_ZP_Tarif),Tarifentgelt,Tarifentgelt*(1+TE_Satz))*IRWAZ/AZ_Tarif)*EintrittsKNZ*AustrittsKNZ,2)</f>
        <v>2041.98</v>
      </c>
      <c r="G1075" s="8" t="n">
        <f aca="false">ROUND(Grundentgelt*LZinPrz,2)</f>
        <v>178.67</v>
      </c>
      <c r="H1075" s="10" t="n">
        <f aca="false">ROUND(IF(freiwZulage&gt;TarifVolumenEnt+TarifVolumenLZ,freiwZulage-(TarifVolumenEnt+TarifVolumenLZ),0)*AustrittsKNZ*EintrittsKNZ,2)</f>
        <v>143.33</v>
      </c>
      <c r="I1075" s="0" t="n">
        <f aca="false">SUM(F1075:H1075)</f>
        <v>2363.98</v>
      </c>
    </row>
    <row r="1076" customFormat="false" ht="12.75" hidden="false" customHeight="false" outlineLevel="0" collapsed="false">
      <c r="A1076" s="0" t="n">
        <f aca="false">IF($A1075=12,1,$A1075+1)</f>
        <v>7</v>
      </c>
      <c r="B1076" s="0" t="n">
        <f aca="false">IF(A1076=1,B1075+1,B1075)</f>
        <v>90</v>
      </c>
      <c r="C1076" s="0" t="n">
        <f aca="false">INDEX(Stammdaten,$B1076,1)</f>
        <v>2444</v>
      </c>
      <c r="D1076" s="0" t="str">
        <f aca="false">INDEX(Stammdaten,$B1076,2)</f>
        <v>Bernhard</v>
      </c>
      <c r="E1076" s="0" t="str">
        <f aca="false">INDEX(Stammdaten,$B1076,3)</f>
        <v>Klein</v>
      </c>
      <c r="F1076" s="10" t="n">
        <f aca="false">ROUND(IF(Tariftyp="AT",IF($A1076&lt;MONTH(TE_ZP_AT),AT_Gehalt,AT_Gehalt*(1+TE_Satz_AT)),IF($A1076&lt;MONTH(TE_ZP_Tarif),Tarifentgelt,Tarifentgelt*(1+TE_Satz))*IRWAZ/AZ_Tarif)*EintrittsKNZ*AustrittsKNZ,2)</f>
        <v>2041.98</v>
      </c>
      <c r="G1076" s="8" t="n">
        <f aca="false">ROUND(Grundentgelt*LZinPrz,2)</f>
        <v>178.67</v>
      </c>
      <c r="H1076" s="10" t="n">
        <f aca="false">ROUND(IF(freiwZulage&gt;TarifVolumenEnt+TarifVolumenLZ,freiwZulage-(TarifVolumenEnt+TarifVolumenLZ),0)*AustrittsKNZ*EintrittsKNZ,2)</f>
        <v>143.33</v>
      </c>
      <c r="I1076" s="0" t="n">
        <f aca="false">SUM(F1076:H1076)</f>
        <v>2363.98</v>
      </c>
    </row>
    <row r="1077" customFormat="false" ht="12.75" hidden="false" customHeight="false" outlineLevel="0" collapsed="false">
      <c r="A1077" s="0" t="n">
        <f aca="false">IF($A1076=12,1,$A1076+1)</f>
        <v>8</v>
      </c>
      <c r="B1077" s="0" t="n">
        <f aca="false">IF(A1077=1,B1076+1,B1076)</f>
        <v>90</v>
      </c>
      <c r="C1077" s="0" t="n">
        <f aca="false">INDEX(Stammdaten,$B1077,1)</f>
        <v>2444</v>
      </c>
      <c r="D1077" s="0" t="str">
        <f aca="false">INDEX(Stammdaten,$B1077,2)</f>
        <v>Bernhard</v>
      </c>
      <c r="E1077" s="0" t="str">
        <f aca="false">INDEX(Stammdaten,$B1077,3)</f>
        <v>Klein</v>
      </c>
      <c r="F1077" s="10" t="n">
        <f aca="false">ROUND(IF(Tariftyp="AT",IF($A1077&lt;MONTH(TE_ZP_AT),AT_Gehalt,AT_Gehalt*(1+TE_Satz_AT)),IF($A1077&lt;MONTH(TE_ZP_Tarif),Tarifentgelt,Tarifentgelt*(1+TE_Satz))*IRWAZ/AZ_Tarif)*EintrittsKNZ*AustrittsKNZ,2)</f>
        <v>2041.98</v>
      </c>
      <c r="G1077" s="8" t="n">
        <f aca="false">ROUND(Grundentgelt*LZinPrz,2)</f>
        <v>178.67</v>
      </c>
      <c r="H1077" s="10" t="n">
        <f aca="false">ROUND(IF(freiwZulage&gt;TarifVolumenEnt+TarifVolumenLZ,freiwZulage-(TarifVolumenEnt+TarifVolumenLZ),0)*AustrittsKNZ*EintrittsKNZ,2)</f>
        <v>143.33</v>
      </c>
      <c r="I1077" s="0" t="n">
        <f aca="false">SUM(F1077:H1077)</f>
        <v>2363.98</v>
      </c>
    </row>
    <row r="1078" customFormat="false" ht="12.75" hidden="false" customHeight="false" outlineLevel="0" collapsed="false">
      <c r="A1078" s="0" t="n">
        <f aca="false">IF($A1077=12,1,$A1077+1)</f>
        <v>9</v>
      </c>
      <c r="B1078" s="0" t="n">
        <f aca="false">IF(A1078=1,B1077+1,B1077)</f>
        <v>90</v>
      </c>
      <c r="C1078" s="0" t="n">
        <f aca="false">INDEX(Stammdaten,$B1078,1)</f>
        <v>2444</v>
      </c>
      <c r="D1078" s="0" t="str">
        <f aca="false">INDEX(Stammdaten,$B1078,2)</f>
        <v>Bernhard</v>
      </c>
      <c r="E1078" s="0" t="str">
        <f aca="false">INDEX(Stammdaten,$B1078,3)</f>
        <v>Klein</v>
      </c>
      <c r="F1078" s="10" t="n">
        <f aca="false">ROUND(IF(Tariftyp="AT",IF($A1078&lt;MONTH(TE_ZP_AT),AT_Gehalt,AT_Gehalt*(1+TE_Satz_AT)),IF($A1078&lt;MONTH(TE_ZP_Tarif),Tarifentgelt,Tarifentgelt*(1+TE_Satz))*IRWAZ/AZ_Tarif)*EintrittsKNZ*AustrittsKNZ,2)</f>
        <v>2041.98</v>
      </c>
      <c r="G1078" s="8" t="n">
        <f aca="false">ROUND(Grundentgelt*LZinPrz,2)</f>
        <v>178.67</v>
      </c>
      <c r="H1078" s="10" t="n">
        <f aca="false">ROUND(IF(freiwZulage&gt;TarifVolumenEnt+TarifVolumenLZ,freiwZulage-(TarifVolumenEnt+TarifVolumenLZ),0)*AustrittsKNZ*EintrittsKNZ,2)</f>
        <v>143.33</v>
      </c>
      <c r="I1078" s="0" t="n">
        <f aca="false">SUM(F1078:H1078)</f>
        <v>2363.98</v>
      </c>
    </row>
    <row r="1079" customFormat="false" ht="12.75" hidden="false" customHeight="false" outlineLevel="0" collapsed="false">
      <c r="A1079" s="0" t="n">
        <f aca="false">IF($A1078=12,1,$A1078+1)</f>
        <v>10</v>
      </c>
      <c r="B1079" s="0" t="n">
        <f aca="false">IF(A1079=1,B1078+1,B1078)</f>
        <v>90</v>
      </c>
      <c r="C1079" s="0" t="n">
        <f aca="false">INDEX(Stammdaten,$B1079,1)</f>
        <v>2444</v>
      </c>
      <c r="D1079" s="0" t="str">
        <f aca="false">INDEX(Stammdaten,$B1079,2)</f>
        <v>Bernhard</v>
      </c>
      <c r="E1079" s="0" t="str">
        <f aca="false">INDEX(Stammdaten,$B1079,3)</f>
        <v>Klein</v>
      </c>
      <c r="F1079" s="10" t="n">
        <f aca="false">ROUND(IF(Tariftyp="AT",IF($A1079&lt;MONTH(TE_ZP_AT),AT_Gehalt,AT_Gehalt*(1+TE_Satz_AT)),IF($A1079&lt;MONTH(TE_ZP_Tarif),Tarifentgelt,Tarifentgelt*(1+TE_Satz))*IRWAZ/AZ_Tarif)*EintrittsKNZ*AustrittsKNZ,2)</f>
        <v>2041.98</v>
      </c>
      <c r="G1079" s="8" t="n">
        <f aca="false">ROUND(Grundentgelt*LZinPrz,2)</f>
        <v>178.67</v>
      </c>
      <c r="H1079" s="10" t="n">
        <f aca="false">ROUND(IF(freiwZulage&gt;TarifVolumenEnt+TarifVolumenLZ,freiwZulage-(TarifVolumenEnt+TarifVolumenLZ),0)*AustrittsKNZ*EintrittsKNZ,2)</f>
        <v>143.33</v>
      </c>
      <c r="I1079" s="0" t="n">
        <f aca="false">SUM(F1079:H1079)</f>
        <v>2363.98</v>
      </c>
    </row>
    <row r="1080" customFormat="false" ht="12.75" hidden="false" customHeight="false" outlineLevel="0" collapsed="false">
      <c r="A1080" s="0" t="n">
        <f aca="false">IF($A1079=12,1,$A1079+1)</f>
        <v>11</v>
      </c>
      <c r="B1080" s="0" t="n">
        <f aca="false">IF(A1080=1,B1079+1,B1079)</f>
        <v>90</v>
      </c>
      <c r="C1080" s="0" t="n">
        <f aca="false">INDEX(Stammdaten,$B1080,1)</f>
        <v>2444</v>
      </c>
      <c r="D1080" s="0" t="str">
        <f aca="false">INDEX(Stammdaten,$B1080,2)</f>
        <v>Bernhard</v>
      </c>
      <c r="E1080" s="0" t="str">
        <f aca="false">INDEX(Stammdaten,$B1080,3)</f>
        <v>Klein</v>
      </c>
      <c r="F1080" s="10" t="n">
        <f aca="false">ROUND(IF(Tariftyp="AT",IF($A1080&lt;MONTH(TE_ZP_AT),AT_Gehalt,AT_Gehalt*(1+TE_Satz_AT)),IF($A1080&lt;MONTH(TE_ZP_Tarif),Tarifentgelt,Tarifentgelt*(1+TE_Satz))*IRWAZ/AZ_Tarif)*EintrittsKNZ*AustrittsKNZ,2)</f>
        <v>2041.98</v>
      </c>
      <c r="G1080" s="8" t="n">
        <f aca="false">ROUND(Grundentgelt*LZinPrz,2)</f>
        <v>178.67</v>
      </c>
      <c r="H1080" s="10" t="n">
        <f aca="false">ROUND(IF(freiwZulage&gt;TarifVolumenEnt+TarifVolumenLZ,freiwZulage-(TarifVolumenEnt+TarifVolumenLZ),0)*AustrittsKNZ*EintrittsKNZ,2)</f>
        <v>143.33</v>
      </c>
      <c r="I1080" s="0" t="n">
        <f aca="false">SUM(F1080:H1080)</f>
        <v>2363.98</v>
      </c>
    </row>
    <row r="1081" customFormat="false" ht="12.75" hidden="false" customHeight="false" outlineLevel="0" collapsed="false">
      <c r="A1081" s="0" t="n">
        <f aca="false">IF($A1080=12,1,$A1080+1)</f>
        <v>12</v>
      </c>
      <c r="B1081" s="0" t="n">
        <f aca="false">IF(A1081=1,B1080+1,B1080)</f>
        <v>90</v>
      </c>
      <c r="C1081" s="0" t="n">
        <f aca="false">INDEX(Stammdaten,$B1081,1)</f>
        <v>2444</v>
      </c>
      <c r="D1081" s="0" t="str">
        <f aca="false">INDEX(Stammdaten,$B1081,2)</f>
        <v>Bernhard</v>
      </c>
      <c r="E1081" s="0" t="str">
        <f aca="false">INDEX(Stammdaten,$B1081,3)</f>
        <v>Klein</v>
      </c>
      <c r="F1081" s="10" t="n">
        <f aca="false">ROUND(IF(Tariftyp="AT",IF($A1081&lt;MONTH(TE_ZP_AT),AT_Gehalt,AT_Gehalt*(1+TE_Satz_AT)),IF($A1081&lt;MONTH(TE_ZP_Tarif),Tarifentgelt,Tarifentgelt*(1+TE_Satz))*IRWAZ/AZ_Tarif)*EintrittsKNZ*AustrittsKNZ,2)</f>
        <v>2041.98</v>
      </c>
      <c r="G1081" s="8" t="n">
        <f aca="false">ROUND(Grundentgelt*LZinPrz,2)</f>
        <v>178.67</v>
      </c>
      <c r="H1081" s="10" t="n">
        <f aca="false">ROUND(IF(freiwZulage&gt;TarifVolumenEnt+TarifVolumenLZ,freiwZulage-(TarifVolumenEnt+TarifVolumenLZ),0)*AustrittsKNZ*EintrittsKNZ,2)</f>
        <v>143.33</v>
      </c>
      <c r="I1081" s="0" t="n">
        <f aca="false">SUM(F1081:H1081)</f>
        <v>2363.98</v>
      </c>
    </row>
    <row r="1082" customFormat="false" ht="12.75" hidden="false" customHeight="false" outlineLevel="0" collapsed="false">
      <c r="A1082" s="0" t="n">
        <f aca="false">IF($A1081=12,1,$A1081+1)</f>
        <v>1</v>
      </c>
      <c r="B1082" s="0" t="n">
        <f aca="false">IF(A1082=1,B1081+1,B1081)</f>
        <v>91</v>
      </c>
      <c r="C1082" s="0" t="n">
        <f aca="false">INDEX(Stammdaten,$B1082,1)</f>
        <v>2446</v>
      </c>
      <c r="D1082" s="0" t="str">
        <f aca="false">INDEX(Stammdaten,$B1082,2)</f>
        <v>Detlev</v>
      </c>
      <c r="E1082" s="0" t="str">
        <f aca="false">INDEX(Stammdaten,$B1082,3)</f>
        <v>Klemke</v>
      </c>
      <c r="F1082" s="10" t="n">
        <f aca="false">ROUND(IF(Tariftyp="AT",IF($A1082&lt;MONTH(TE_ZP_AT),AT_Gehalt,AT_Gehalt*(1+TE_Satz_AT)),IF($A1082&lt;MONTH(TE_ZP_Tarif),Tarifentgelt,Tarifentgelt*(1+TE_Satz))*IRWAZ/AZ_Tarif)*EintrittsKNZ*AustrittsKNZ,2)</f>
        <v>2141.5</v>
      </c>
      <c r="G1082" s="8" t="n">
        <f aca="false">ROUND(Grundentgelt*LZinPrz,2)</f>
        <v>214.15</v>
      </c>
      <c r="H1082" s="10" t="n">
        <f aca="false">ROUND(IF(freiwZulage&gt;TarifVolumenEnt+TarifVolumenLZ,freiwZulage-(TarifVolumenEnt+TarifVolumenLZ),0)*AustrittsKNZ*EintrittsKNZ,2)</f>
        <v>0</v>
      </c>
      <c r="I1082" s="0" t="n">
        <f aca="false">SUM(F1082:H1082)</f>
        <v>2355.65</v>
      </c>
    </row>
    <row r="1083" customFormat="false" ht="12.75" hidden="false" customHeight="false" outlineLevel="0" collapsed="false">
      <c r="A1083" s="0" t="n">
        <f aca="false">IF($A1082=12,1,$A1082+1)</f>
        <v>2</v>
      </c>
      <c r="B1083" s="0" t="n">
        <f aca="false">IF(A1083=1,B1082+1,B1082)</f>
        <v>91</v>
      </c>
      <c r="C1083" s="0" t="n">
        <f aca="false">INDEX(Stammdaten,$B1083,1)</f>
        <v>2446</v>
      </c>
      <c r="D1083" s="0" t="str">
        <f aca="false">INDEX(Stammdaten,$B1083,2)</f>
        <v>Detlev</v>
      </c>
      <c r="E1083" s="0" t="str">
        <f aca="false">INDEX(Stammdaten,$B1083,3)</f>
        <v>Klemke</v>
      </c>
      <c r="F1083" s="10" t="n">
        <f aca="false">ROUND(IF(Tariftyp="AT",IF($A1083&lt;MONTH(TE_ZP_AT),AT_Gehalt,AT_Gehalt*(1+TE_Satz_AT)),IF($A1083&lt;MONTH(TE_ZP_Tarif),Tarifentgelt,Tarifentgelt*(1+TE_Satz))*IRWAZ/AZ_Tarif)*EintrittsKNZ*AustrittsKNZ,2)</f>
        <v>2141.5</v>
      </c>
      <c r="G1083" s="8" t="n">
        <f aca="false">ROUND(Grundentgelt*LZinPrz,2)</f>
        <v>214.15</v>
      </c>
      <c r="H1083" s="10" t="n">
        <f aca="false">ROUND(IF(freiwZulage&gt;TarifVolumenEnt+TarifVolumenLZ,freiwZulage-(TarifVolumenEnt+TarifVolumenLZ),0)*AustrittsKNZ*EintrittsKNZ,2)</f>
        <v>0</v>
      </c>
      <c r="I1083" s="0" t="n">
        <f aca="false">SUM(F1083:H1083)</f>
        <v>2355.65</v>
      </c>
    </row>
    <row r="1084" customFormat="false" ht="12.75" hidden="false" customHeight="false" outlineLevel="0" collapsed="false">
      <c r="A1084" s="0" t="n">
        <f aca="false">IF($A1083=12,1,$A1083+1)</f>
        <v>3</v>
      </c>
      <c r="B1084" s="0" t="n">
        <f aca="false">IF(A1084=1,B1083+1,B1083)</f>
        <v>91</v>
      </c>
      <c r="C1084" s="0" t="n">
        <f aca="false">INDEX(Stammdaten,$B1084,1)</f>
        <v>2446</v>
      </c>
      <c r="D1084" s="0" t="str">
        <f aca="false">INDEX(Stammdaten,$B1084,2)</f>
        <v>Detlev</v>
      </c>
      <c r="E1084" s="0" t="str">
        <f aca="false">INDEX(Stammdaten,$B1084,3)</f>
        <v>Klemke</v>
      </c>
      <c r="F1084" s="10" t="n">
        <f aca="false">ROUND(IF(Tariftyp="AT",IF($A1084&lt;MONTH(TE_ZP_AT),AT_Gehalt,AT_Gehalt*(1+TE_Satz_AT)),IF($A1084&lt;MONTH(TE_ZP_Tarif),Tarifentgelt,Tarifentgelt*(1+TE_Satz))*IRWAZ/AZ_Tarif)*EintrittsKNZ*AustrittsKNZ,2)</f>
        <v>2205.75</v>
      </c>
      <c r="G1084" s="8" t="n">
        <f aca="false">ROUND(Grundentgelt*LZinPrz,2)</f>
        <v>220.58</v>
      </c>
      <c r="H1084" s="10" t="n">
        <f aca="false">ROUND(IF(freiwZulage&gt;TarifVolumenEnt+TarifVolumenLZ,freiwZulage-(TarifVolumenEnt+TarifVolumenLZ),0)*AustrittsKNZ*EintrittsKNZ,2)</f>
        <v>0</v>
      </c>
      <c r="I1084" s="0" t="n">
        <f aca="false">SUM(F1084:H1084)</f>
        <v>2426.33</v>
      </c>
    </row>
    <row r="1085" customFormat="false" ht="12.75" hidden="false" customHeight="false" outlineLevel="0" collapsed="false">
      <c r="A1085" s="0" t="n">
        <f aca="false">IF($A1084=12,1,$A1084+1)</f>
        <v>4</v>
      </c>
      <c r="B1085" s="0" t="n">
        <f aca="false">IF(A1085=1,B1084+1,B1084)</f>
        <v>91</v>
      </c>
      <c r="C1085" s="0" t="n">
        <f aca="false">INDEX(Stammdaten,$B1085,1)</f>
        <v>2446</v>
      </c>
      <c r="D1085" s="0" t="str">
        <f aca="false">INDEX(Stammdaten,$B1085,2)</f>
        <v>Detlev</v>
      </c>
      <c r="E1085" s="0" t="str">
        <f aca="false">INDEX(Stammdaten,$B1085,3)</f>
        <v>Klemke</v>
      </c>
      <c r="F1085" s="10" t="n">
        <f aca="false">ROUND(IF(Tariftyp="AT",IF($A1085&lt;MONTH(TE_ZP_AT),AT_Gehalt,AT_Gehalt*(1+TE_Satz_AT)),IF($A1085&lt;MONTH(TE_ZP_Tarif),Tarifentgelt,Tarifentgelt*(1+TE_Satz))*IRWAZ/AZ_Tarif)*EintrittsKNZ*AustrittsKNZ,2)</f>
        <v>2205.75</v>
      </c>
      <c r="G1085" s="8" t="n">
        <f aca="false">ROUND(Grundentgelt*LZinPrz,2)</f>
        <v>220.58</v>
      </c>
      <c r="H1085" s="10" t="n">
        <f aca="false">ROUND(IF(freiwZulage&gt;TarifVolumenEnt+TarifVolumenLZ,freiwZulage-(TarifVolumenEnt+TarifVolumenLZ),0)*AustrittsKNZ*EintrittsKNZ,2)</f>
        <v>0</v>
      </c>
      <c r="I1085" s="0" t="n">
        <f aca="false">SUM(F1085:H1085)</f>
        <v>2426.33</v>
      </c>
    </row>
    <row r="1086" customFormat="false" ht="12.75" hidden="false" customHeight="false" outlineLevel="0" collapsed="false">
      <c r="A1086" s="0" t="n">
        <f aca="false">IF($A1085=12,1,$A1085+1)</f>
        <v>5</v>
      </c>
      <c r="B1086" s="0" t="n">
        <f aca="false">IF(A1086=1,B1085+1,B1085)</f>
        <v>91</v>
      </c>
      <c r="C1086" s="0" t="n">
        <f aca="false">INDEX(Stammdaten,$B1086,1)</f>
        <v>2446</v>
      </c>
      <c r="D1086" s="0" t="str">
        <f aca="false">INDEX(Stammdaten,$B1086,2)</f>
        <v>Detlev</v>
      </c>
      <c r="E1086" s="0" t="str">
        <f aca="false">INDEX(Stammdaten,$B1086,3)</f>
        <v>Klemke</v>
      </c>
      <c r="F1086" s="10" t="n">
        <f aca="false">ROUND(IF(Tariftyp="AT",IF($A1086&lt;MONTH(TE_ZP_AT),AT_Gehalt,AT_Gehalt*(1+TE_Satz_AT)),IF($A1086&lt;MONTH(TE_ZP_Tarif),Tarifentgelt,Tarifentgelt*(1+TE_Satz))*IRWAZ/AZ_Tarif)*EintrittsKNZ*AustrittsKNZ,2)</f>
        <v>2205.75</v>
      </c>
      <c r="G1086" s="8" t="n">
        <f aca="false">ROUND(Grundentgelt*LZinPrz,2)</f>
        <v>220.58</v>
      </c>
      <c r="H1086" s="10" t="n">
        <f aca="false">ROUND(IF(freiwZulage&gt;TarifVolumenEnt+TarifVolumenLZ,freiwZulage-(TarifVolumenEnt+TarifVolumenLZ),0)*AustrittsKNZ*EintrittsKNZ,2)</f>
        <v>0</v>
      </c>
      <c r="I1086" s="0" t="n">
        <f aca="false">SUM(F1086:H1086)</f>
        <v>2426.33</v>
      </c>
    </row>
    <row r="1087" customFormat="false" ht="12.75" hidden="false" customHeight="false" outlineLevel="0" collapsed="false">
      <c r="A1087" s="0" t="n">
        <f aca="false">IF($A1086=12,1,$A1086+1)</f>
        <v>6</v>
      </c>
      <c r="B1087" s="0" t="n">
        <f aca="false">IF(A1087=1,B1086+1,B1086)</f>
        <v>91</v>
      </c>
      <c r="C1087" s="0" t="n">
        <f aca="false">INDEX(Stammdaten,$B1087,1)</f>
        <v>2446</v>
      </c>
      <c r="D1087" s="0" t="str">
        <f aca="false">INDEX(Stammdaten,$B1087,2)</f>
        <v>Detlev</v>
      </c>
      <c r="E1087" s="0" t="str">
        <f aca="false">INDEX(Stammdaten,$B1087,3)</f>
        <v>Klemke</v>
      </c>
      <c r="F1087" s="10" t="n">
        <f aca="false">ROUND(IF(Tariftyp="AT",IF($A1087&lt;MONTH(TE_ZP_AT),AT_Gehalt,AT_Gehalt*(1+TE_Satz_AT)),IF($A1087&lt;MONTH(TE_ZP_Tarif),Tarifentgelt,Tarifentgelt*(1+TE_Satz))*IRWAZ/AZ_Tarif)*EintrittsKNZ*AustrittsKNZ,2)</f>
        <v>2205.75</v>
      </c>
      <c r="G1087" s="8" t="n">
        <f aca="false">ROUND(Grundentgelt*LZinPrz,2)</f>
        <v>220.58</v>
      </c>
      <c r="H1087" s="10" t="n">
        <f aca="false">ROUND(IF(freiwZulage&gt;TarifVolumenEnt+TarifVolumenLZ,freiwZulage-(TarifVolumenEnt+TarifVolumenLZ),0)*AustrittsKNZ*EintrittsKNZ,2)</f>
        <v>0</v>
      </c>
      <c r="I1087" s="0" t="n">
        <f aca="false">SUM(F1087:H1087)</f>
        <v>2426.33</v>
      </c>
    </row>
    <row r="1088" customFormat="false" ht="12.75" hidden="false" customHeight="false" outlineLevel="0" collapsed="false">
      <c r="A1088" s="0" t="n">
        <f aca="false">IF($A1087=12,1,$A1087+1)</f>
        <v>7</v>
      </c>
      <c r="B1088" s="0" t="n">
        <f aca="false">IF(A1088=1,B1087+1,B1087)</f>
        <v>91</v>
      </c>
      <c r="C1088" s="0" t="n">
        <f aca="false">INDEX(Stammdaten,$B1088,1)</f>
        <v>2446</v>
      </c>
      <c r="D1088" s="0" t="str">
        <f aca="false">INDEX(Stammdaten,$B1088,2)</f>
        <v>Detlev</v>
      </c>
      <c r="E1088" s="0" t="str">
        <f aca="false">INDEX(Stammdaten,$B1088,3)</f>
        <v>Klemke</v>
      </c>
      <c r="F1088" s="10" t="n">
        <f aca="false">ROUND(IF(Tariftyp="AT",IF($A1088&lt;MONTH(TE_ZP_AT),AT_Gehalt,AT_Gehalt*(1+TE_Satz_AT)),IF($A1088&lt;MONTH(TE_ZP_Tarif),Tarifentgelt,Tarifentgelt*(1+TE_Satz))*IRWAZ/AZ_Tarif)*EintrittsKNZ*AustrittsKNZ,2)</f>
        <v>2205.75</v>
      </c>
      <c r="G1088" s="8" t="n">
        <f aca="false">ROUND(Grundentgelt*LZinPrz,2)</f>
        <v>220.58</v>
      </c>
      <c r="H1088" s="10" t="n">
        <f aca="false">ROUND(IF(freiwZulage&gt;TarifVolumenEnt+TarifVolumenLZ,freiwZulage-(TarifVolumenEnt+TarifVolumenLZ),0)*AustrittsKNZ*EintrittsKNZ,2)</f>
        <v>0</v>
      </c>
      <c r="I1088" s="0" t="n">
        <f aca="false">SUM(F1088:H1088)</f>
        <v>2426.33</v>
      </c>
    </row>
    <row r="1089" customFormat="false" ht="12.75" hidden="false" customHeight="false" outlineLevel="0" collapsed="false">
      <c r="A1089" s="0" t="n">
        <f aca="false">IF($A1088=12,1,$A1088+1)</f>
        <v>8</v>
      </c>
      <c r="B1089" s="0" t="n">
        <f aca="false">IF(A1089=1,B1088+1,B1088)</f>
        <v>91</v>
      </c>
      <c r="C1089" s="0" t="n">
        <f aca="false">INDEX(Stammdaten,$B1089,1)</f>
        <v>2446</v>
      </c>
      <c r="D1089" s="0" t="str">
        <f aca="false">INDEX(Stammdaten,$B1089,2)</f>
        <v>Detlev</v>
      </c>
      <c r="E1089" s="0" t="str">
        <f aca="false">INDEX(Stammdaten,$B1089,3)</f>
        <v>Klemke</v>
      </c>
      <c r="F1089" s="10" t="n">
        <f aca="false">ROUND(IF(Tariftyp="AT",IF($A1089&lt;MONTH(TE_ZP_AT),AT_Gehalt,AT_Gehalt*(1+TE_Satz_AT)),IF($A1089&lt;MONTH(TE_ZP_Tarif),Tarifentgelt,Tarifentgelt*(1+TE_Satz))*IRWAZ/AZ_Tarif)*EintrittsKNZ*AustrittsKNZ,2)</f>
        <v>2205.75</v>
      </c>
      <c r="G1089" s="8" t="n">
        <f aca="false">ROUND(Grundentgelt*LZinPrz,2)</f>
        <v>220.58</v>
      </c>
      <c r="H1089" s="10" t="n">
        <f aca="false">ROUND(IF(freiwZulage&gt;TarifVolumenEnt+TarifVolumenLZ,freiwZulage-(TarifVolumenEnt+TarifVolumenLZ),0)*AustrittsKNZ*EintrittsKNZ,2)</f>
        <v>0</v>
      </c>
      <c r="I1089" s="0" t="n">
        <f aca="false">SUM(F1089:H1089)</f>
        <v>2426.33</v>
      </c>
    </row>
    <row r="1090" customFormat="false" ht="12.75" hidden="false" customHeight="false" outlineLevel="0" collapsed="false">
      <c r="A1090" s="0" t="n">
        <f aca="false">IF($A1089=12,1,$A1089+1)</f>
        <v>9</v>
      </c>
      <c r="B1090" s="0" t="n">
        <f aca="false">IF(A1090=1,B1089+1,B1089)</f>
        <v>91</v>
      </c>
      <c r="C1090" s="0" t="n">
        <f aca="false">INDEX(Stammdaten,$B1090,1)</f>
        <v>2446</v>
      </c>
      <c r="D1090" s="0" t="str">
        <f aca="false">INDEX(Stammdaten,$B1090,2)</f>
        <v>Detlev</v>
      </c>
      <c r="E1090" s="0" t="str">
        <f aca="false">INDEX(Stammdaten,$B1090,3)</f>
        <v>Klemke</v>
      </c>
      <c r="F1090" s="10" t="n">
        <f aca="false">ROUND(IF(Tariftyp="AT",IF($A1090&lt;MONTH(TE_ZP_AT),AT_Gehalt,AT_Gehalt*(1+TE_Satz_AT)),IF($A1090&lt;MONTH(TE_ZP_Tarif),Tarifentgelt,Tarifentgelt*(1+TE_Satz))*IRWAZ/AZ_Tarif)*EintrittsKNZ*AustrittsKNZ,2)</f>
        <v>2205.75</v>
      </c>
      <c r="G1090" s="8" t="n">
        <f aca="false">ROUND(Grundentgelt*LZinPrz,2)</f>
        <v>220.58</v>
      </c>
      <c r="H1090" s="10" t="n">
        <f aca="false">ROUND(IF(freiwZulage&gt;TarifVolumenEnt+TarifVolumenLZ,freiwZulage-(TarifVolumenEnt+TarifVolumenLZ),0)*AustrittsKNZ*EintrittsKNZ,2)</f>
        <v>0</v>
      </c>
      <c r="I1090" s="0" t="n">
        <f aca="false">SUM(F1090:H1090)</f>
        <v>2426.33</v>
      </c>
    </row>
    <row r="1091" customFormat="false" ht="12.75" hidden="false" customHeight="false" outlineLevel="0" collapsed="false">
      <c r="A1091" s="0" t="n">
        <f aca="false">IF($A1090=12,1,$A1090+1)</f>
        <v>10</v>
      </c>
      <c r="B1091" s="0" t="n">
        <f aca="false">IF(A1091=1,B1090+1,B1090)</f>
        <v>91</v>
      </c>
      <c r="C1091" s="0" t="n">
        <f aca="false">INDEX(Stammdaten,$B1091,1)</f>
        <v>2446</v>
      </c>
      <c r="D1091" s="0" t="str">
        <f aca="false">INDEX(Stammdaten,$B1091,2)</f>
        <v>Detlev</v>
      </c>
      <c r="E1091" s="0" t="str">
        <f aca="false">INDEX(Stammdaten,$B1091,3)</f>
        <v>Klemke</v>
      </c>
      <c r="F1091" s="10" t="n">
        <f aca="false">ROUND(IF(Tariftyp="AT",IF($A1091&lt;MONTH(TE_ZP_AT),AT_Gehalt,AT_Gehalt*(1+TE_Satz_AT)),IF($A1091&lt;MONTH(TE_ZP_Tarif),Tarifentgelt,Tarifentgelt*(1+TE_Satz))*IRWAZ/AZ_Tarif)*EintrittsKNZ*AustrittsKNZ,2)</f>
        <v>2205.75</v>
      </c>
      <c r="G1091" s="8" t="n">
        <f aca="false">ROUND(Grundentgelt*LZinPrz,2)</f>
        <v>220.58</v>
      </c>
      <c r="H1091" s="10" t="n">
        <f aca="false">ROUND(IF(freiwZulage&gt;TarifVolumenEnt+TarifVolumenLZ,freiwZulage-(TarifVolumenEnt+TarifVolumenLZ),0)*AustrittsKNZ*EintrittsKNZ,2)</f>
        <v>0</v>
      </c>
      <c r="I1091" s="0" t="n">
        <f aca="false">SUM(F1091:H1091)</f>
        <v>2426.33</v>
      </c>
    </row>
    <row r="1092" customFormat="false" ht="12.75" hidden="false" customHeight="false" outlineLevel="0" collapsed="false">
      <c r="A1092" s="0" t="n">
        <f aca="false">IF($A1091=12,1,$A1091+1)</f>
        <v>11</v>
      </c>
      <c r="B1092" s="0" t="n">
        <f aca="false">IF(A1092=1,B1091+1,B1091)</f>
        <v>91</v>
      </c>
      <c r="C1092" s="0" t="n">
        <f aca="false">INDEX(Stammdaten,$B1092,1)</f>
        <v>2446</v>
      </c>
      <c r="D1092" s="0" t="str">
        <f aca="false">INDEX(Stammdaten,$B1092,2)</f>
        <v>Detlev</v>
      </c>
      <c r="E1092" s="0" t="str">
        <f aca="false">INDEX(Stammdaten,$B1092,3)</f>
        <v>Klemke</v>
      </c>
      <c r="F1092" s="10" t="n">
        <f aca="false">ROUND(IF(Tariftyp="AT",IF($A1092&lt;MONTH(TE_ZP_AT),AT_Gehalt,AT_Gehalt*(1+TE_Satz_AT)),IF($A1092&lt;MONTH(TE_ZP_Tarif),Tarifentgelt,Tarifentgelt*(1+TE_Satz))*IRWAZ/AZ_Tarif)*EintrittsKNZ*AustrittsKNZ,2)</f>
        <v>2205.75</v>
      </c>
      <c r="G1092" s="8" t="n">
        <f aca="false">ROUND(Grundentgelt*LZinPrz,2)</f>
        <v>220.58</v>
      </c>
      <c r="H1092" s="10" t="n">
        <f aca="false">ROUND(IF(freiwZulage&gt;TarifVolumenEnt+TarifVolumenLZ,freiwZulage-(TarifVolumenEnt+TarifVolumenLZ),0)*AustrittsKNZ*EintrittsKNZ,2)</f>
        <v>0</v>
      </c>
      <c r="I1092" s="0" t="n">
        <f aca="false">SUM(F1092:H1092)</f>
        <v>2426.33</v>
      </c>
    </row>
    <row r="1093" customFormat="false" ht="12.75" hidden="false" customHeight="false" outlineLevel="0" collapsed="false">
      <c r="A1093" s="0" t="n">
        <f aca="false">IF($A1092=12,1,$A1092+1)</f>
        <v>12</v>
      </c>
      <c r="B1093" s="0" t="n">
        <f aca="false">IF(A1093=1,B1092+1,B1092)</f>
        <v>91</v>
      </c>
      <c r="C1093" s="0" t="n">
        <f aca="false">INDEX(Stammdaten,$B1093,1)</f>
        <v>2446</v>
      </c>
      <c r="D1093" s="0" t="str">
        <f aca="false">INDEX(Stammdaten,$B1093,2)</f>
        <v>Detlev</v>
      </c>
      <c r="E1093" s="0" t="str">
        <f aca="false">INDEX(Stammdaten,$B1093,3)</f>
        <v>Klemke</v>
      </c>
      <c r="F1093" s="10" t="n">
        <f aca="false">ROUND(IF(Tariftyp="AT",IF($A1093&lt;MONTH(TE_ZP_AT),AT_Gehalt,AT_Gehalt*(1+TE_Satz_AT)),IF($A1093&lt;MONTH(TE_ZP_Tarif),Tarifentgelt,Tarifentgelt*(1+TE_Satz))*IRWAZ/AZ_Tarif)*EintrittsKNZ*AustrittsKNZ,2)</f>
        <v>2205.75</v>
      </c>
      <c r="G1093" s="8" t="n">
        <f aca="false">ROUND(Grundentgelt*LZinPrz,2)</f>
        <v>220.58</v>
      </c>
      <c r="H1093" s="10" t="n">
        <f aca="false">ROUND(IF(freiwZulage&gt;TarifVolumenEnt+TarifVolumenLZ,freiwZulage-(TarifVolumenEnt+TarifVolumenLZ),0)*AustrittsKNZ*EintrittsKNZ,2)</f>
        <v>0</v>
      </c>
      <c r="I1093" s="0" t="n">
        <f aca="false">SUM(F1093:H1093)</f>
        <v>2426.33</v>
      </c>
    </row>
    <row r="1094" customFormat="false" ht="12.75" hidden="false" customHeight="false" outlineLevel="0" collapsed="false">
      <c r="A1094" s="0" t="n">
        <f aca="false">IF($A1093=12,1,$A1093+1)</f>
        <v>1</v>
      </c>
      <c r="B1094" s="0" t="n">
        <f aca="false">IF(A1094=1,B1093+1,B1093)</f>
        <v>92</v>
      </c>
      <c r="C1094" s="0" t="n">
        <f aca="false">INDEX(Stammdaten,$B1094,1)</f>
        <v>2449</v>
      </c>
      <c r="D1094" s="0" t="str">
        <f aca="false">INDEX(Stammdaten,$B1094,2)</f>
        <v>Arno</v>
      </c>
      <c r="E1094" s="0" t="str">
        <f aca="false">INDEX(Stammdaten,$B1094,3)</f>
        <v>Klockenkemper</v>
      </c>
      <c r="F1094" s="10" t="n">
        <f aca="false">ROUND(IF(Tariftyp="AT",IF($A1094&lt;MONTH(TE_ZP_AT),AT_Gehalt,AT_Gehalt*(1+TE_Satz_AT)),IF($A1094&lt;MONTH(TE_ZP_Tarif),Tarifentgelt,Tarifentgelt*(1+TE_Satz))*IRWAZ/AZ_Tarif)*EintrittsKNZ*AustrittsKNZ,2)</f>
        <v>4907.5</v>
      </c>
      <c r="G1094" s="8" t="n">
        <f aca="false">ROUND(Grundentgelt*LZinPrz,2)</f>
        <v>490.75</v>
      </c>
      <c r="H1094" s="10" t="n">
        <f aca="false">ROUND(IF(freiwZulage&gt;TarifVolumenEnt+TarifVolumenLZ,freiwZulage-(TarifVolumenEnt+TarifVolumenLZ),0)*AustrittsKNZ*EintrittsKNZ,2)</f>
        <v>0</v>
      </c>
      <c r="I1094" s="0" t="n">
        <f aca="false">SUM(F1094:H1094)</f>
        <v>5398.25</v>
      </c>
    </row>
    <row r="1095" customFormat="false" ht="12.75" hidden="false" customHeight="false" outlineLevel="0" collapsed="false">
      <c r="A1095" s="0" t="n">
        <f aca="false">IF($A1094=12,1,$A1094+1)</f>
        <v>2</v>
      </c>
      <c r="B1095" s="0" t="n">
        <f aca="false">IF(A1095=1,B1094+1,B1094)</f>
        <v>92</v>
      </c>
      <c r="C1095" s="0" t="n">
        <f aca="false">INDEX(Stammdaten,$B1095,1)</f>
        <v>2449</v>
      </c>
      <c r="D1095" s="0" t="str">
        <f aca="false">INDEX(Stammdaten,$B1095,2)</f>
        <v>Arno</v>
      </c>
      <c r="E1095" s="0" t="str">
        <f aca="false">INDEX(Stammdaten,$B1095,3)</f>
        <v>Klockenkemper</v>
      </c>
      <c r="F1095" s="10" t="n">
        <f aca="false">ROUND(IF(Tariftyp="AT",IF($A1095&lt;MONTH(TE_ZP_AT),AT_Gehalt,AT_Gehalt*(1+TE_Satz_AT)),IF($A1095&lt;MONTH(TE_ZP_Tarif),Tarifentgelt,Tarifentgelt*(1+TE_Satz))*IRWAZ/AZ_Tarif)*EintrittsKNZ*AustrittsKNZ,2)</f>
        <v>4907.5</v>
      </c>
      <c r="G1095" s="8" t="n">
        <f aca="false">ROUND(Grundentgelt*LZinPrz,2)</f>
        <v>490.75</v>
      </c>
      <c r="H1095" s="10" t="n">
        <f aca="false">ROUND(IF(freiwZulage&gt;TarifVolumenEnt+TarifVolumenLZ,freiwZulage-(TarifVolumenEnt+TarifVolumenLZ),0)*AustrittsKNZ*EintrittsKNZ,2)</f>
        <v>0</v>
      </c>
      <c r="I1095" s="0" t="n">
        <f aca="false">SUM(F1095:H1095)</f>
        <v>5398.25</v>
      </c>
    </row>
    <row r="1096" customFormat="false" ht="12.75" hidden="false" customHeight="false" outlineLevel="0" collapsed="false">
      <c r="A1096" s="0" t="n">
        <f aca="false">IF($A1095=12,1,$A1095+1)</f>
        <v>3</v>
      </c>
      <c r="B1096" s="0" t="n">
        <f aca="false">IF(A1096=1,B1095+1,B1095)</f>
        <v>92</v>
      </c>
      <c r="C1096" s="0" t="n">
        <f aca="false">INDEX(Stammdaten,$B1096,1)</f>
        <v>2449</v>
      </c>
      <c r="D1096" s="0" t="str">
        <f aca="false">INDEX(Stammdaten,$B1096,2)</f>
        <v>Arno</v>
      </c>
      <c r="E1096" s="0" t="str">
        <f aca="false">INDEX(Stammdaten,$B1096,3)</f>
        <v>Klockenkemper</v>
      </c>
      <c r="F1096" s="10" t="n">
        <f aca="false">ROUND(IF(Tariftyp="AT",IF($A1096&lt;MONTH(TE_ZP_AT),AT_Gehalt,AT_Gehalt*(1+TE_Satz_AT)),IF($A1096&lt;MONTH(TE_ZP_Tarif),Tarifentgelt,Tarifentgelt*(1+TE_Satz))*IRWAZ/AZ_Tarif)*EintrittsKNZ*AustrittsKNZ,2)</f>
        <v>5054.73</v>
      </c>
      <c r="G1096" s="8" t="n">
        <f aca="false">ROUND(Grundentgelt*LZinPrz,2)</f>
        <v>505.47</v>
      </c>
      <c r="H1096" s="10" t="n">
        <f aca="false">ROUND(IF(freiwZulage&gt;TarifVolumenEnt+TarifVolumenLZ,freiwZulage-(TarifVolumenEnt+TarifVolumenLZ),0)*AustrittsKNZ*EintrittsKNZ,2)</f>
        <v>0</v>
      </c>
      <c r="I1096" s="0" t="n">
        <f aca="false">SUM(F1096:H1096)</f>
        <v>5560.2</v>
      </c>
    </row>
    <row r="1097" customFormat="false" ht="12.75" hidden="false" customHeight="false" outlineLevel="0" collapsed="false">
      <c r="A1097" s="0" t="n">
        <f aca="false">IF($A1096=12,1,$A1096+1)</f>
        <v>4</v>
      </c>
      <c r="B1097" s="0" t="n">
        <f aca="false">IF(A1097=1,B1096+1,B1096)</f>
        <v>92</v>
      </c>
      <c r="C1097" s="0" t="n">
        <f aca="false">INDEX(Stammdaten,$B1097,1)</f>
        <v>2449</v>
      </c>
      <c r="D1097" s="0" t="str">
        <f aca="false">INDEX(Stammdaten,$B1097,2)</f>
        <v>Arno</v>
      </c>
      <c r="E1097" s="0" t="str">
        <f aca="false">INDEX(Stammdaten,$B1097,3)</f>
        <v>Klockenkemper</v>
      </c>
      <c r="F1097" s="10" t="n">
        <f aca="false">ROUND(IF(Tariftyp="AT",IF($A1097&lt;MONTH(TE_ZP_AT),AT_Gehalt,AT_Gehalt*(1+TE_Satz_AT)),IF($A1097&lt;MONTH(TE_ZP_Tarif),Tarifentgelt,Tarifentgelt*(1+TE_Satz))*IRWAZ/AZ_Tarif)*EintrittsKNZ*AustrittsKNZ,2)</f>
        <v>5054.73</v>
      </c>
      <c r="G1097" s="8" t="n">
        <f aca="false">ROUND(Grundentgelt*LZinPrz,2)</f>
        <v>505.47</v>
      </c>
      <c r="H1097" s="10" t="n">
        <f aca="false">ROUND(IF(freiwZulage&gt;TarifVolumenEnt+TarifVolumenLZ,freiwZulage-(TarifVolumenEnt+TarifVolumenLZ),0)*AustrittsKNZ*EintrittsKNZ,2)</f>
        <v>0</v>
      </c>
      <c r="I1097" s="0" t="n">
        <f aca="false">SUM(F1097:H1097)</f>
        <v>5560.2</v>
      </c>
    </row>
    <row r="1098" customFormat="false" ht="12.75" hidden="false" customHeight="false" outlineLevel="0" collapsed="false">
      <c r="A1098" s="0" t="n">
        <f aca="false">IF($A1097=12,1,$A1097+1)</f>
        <v>5</v>
      </c>
      <c r="B1098" s="0" t="n">
        <f aca="false">IF(A1098=1,B1097+1,B1097)</f>
        <v>92</v>
      </c>
      <c r="C1098" s="0" t="n">
        <f aca="false">INDEX(Stammdaten,$B1098,1)</f>
        <v>2449</v>
      </c>
      <c r="D1098" s="0" t="str">
        <f aca="false">INDEX(Stammdaten,$B1098,2)</f>
        <v>Arno</v>
      </c>
      <c r="E1098" s="0" t="str">
        <f aca="false">INDEX(Stammdaten,$B1098,3)</f>
        <v>Klockenkemper</v>
      </c>
      <c r="F1098" s="10" t="n">
        <f aca="false">ROUND(IF(Tariftyp="AT",IF($A1098&lt;MONTH(TE_ZP_AT),AT_Gehalt,AT_Gehalt*(1+TE_Satz_AT)),IF($A1098&lt;MONTH(TE_ZP_Tarif),Tarifentgelt,Tarifentgelt*(1+TE_Satz))*IRWAZ/AZ_Tarif)*EintrittsKNZ*AustrittsKNZ,2)</f>
        <v>5054.73</v>
      </c>
      <c r="G1098" s="8" t="n">
        <f aca="false">ROUND(Grundentgelt*LZinPrz,2)</f>
        <v>505.47</v>
      </c>
      <c r="H1098" s="10" t="n">
        <f aca="false">ROUND(IF(freiwZulage&gt;TarifVolumenEnt+TarifVolumenLZ,freiwZulage-(TarifVolumenEnt+TarifVolumenLZ),0)*AustrittsKNZ*EintrittsKNZ,2)</f>
        <v>0</v>
      </c>
      <c r="I1098" s="0" t="n">
        <f aca="false">SUM(F1098:H1098)</f>
        <v>5560.2</v>
      </c>
    </row>
    <row r="1099" customFormat="false" ht="12.75" hidden="false" customHeight="false" outlineLevel="0" collapsed="false">
      <c r="A1099" s="0" t="n">
        <f aca="false">IF($A1098=12,1,$A1098+1)</f>
        <v>6</v>
      </c>
      <c r="B1099" s="0" t="n">
        <f aca="false">IF(A1099=1,B1098+1,B1098)</f>
        <v>92</v>
      </c>
      <c r="C1099" s="0" t="n">
        <f aca="false">INDEX(Stammdaten,$B1099,1)</f>
        <v>2449</v>
      </c>
      <c r="D1099" s="0" t="str">
        <f aca="false">INDEX(Stammdaten,$B1099,2)</f>
        <v>Arno</v>
      </c>
      <c r="E1099" s="0" t="str">
        <f aca="false">INDEX(Stammdaten,$B1099,3)</f>
        <v>Klockenkemper</v>
      </c>
      <c r="F1099" s="10" t="n">
        <f aca="false">ROUND(IF(Tariftyp="AT",IF($A1099&lt;MONTH(TE_ZP_AT),AT_Gehalt,AT_Gehalt*(1+TE_Satz_AT)),IF($A1099&lt;MONTH(TE_ZP_Tarif),Tarifentgelt,Tarifentgelt*(1+TE_Satz))*IRWAZ/AZ_Tarif)*EintrittsKNZ*AustrittsKNZ,2)</f>
        <v>5054.73</v>
      </c>
      <c r="G1099" s="8" t="n">
        <f aca="false">ROUND(Grundentgelt*LZinPrz,2)</f>
        <v>505.47</v>
      </c>
      <c r="H1099" s="10" t="n">
        <f aca="false">ROUND(IF(freiwZulage&gt;TarifVolumenEnt+TarifVolumenLZ,freiwZulage-(TarifVolumenEnt+TarifVolumenLZ),0)*AustrittsKNZ*EintrittsKNZ,2)</f>
        <v>0</v>
      </c>
      <c r="I1099" s="0" t="n">
        <f aca="false">SUM(F1099:H1099)</f>
        <v>5560.2</v>
      </c>
    </row>
    <row r="1100" customFormat="false" ht="12.75" hidden="false" customHeight="false" outlineLevel="0" collapsed="false">
      <c r="A1100" s="0" t="n">
        <f aca="false">IF($A1099=12,1,$A1099+1)</f>
        <v>7</v>
      </c>
      <c r="B1100" s="0" t="n">
        <f aca="false">IF(A1100=1,B1099+1,B1099)</f>
        <v>92</v>
      </c>
      <c r="C1100" s="0" t="n">
        <f aca="false">INDEX(Stammdaten,$B1100,1)</f>
        <v>2449</v>
      </c>
      <c r="D1100" s="0" t="str">
        <f aca="false">INDEX(Stammdaten,$B1100,2)</f>
        <v>Arno</v>
      </c>
      <c r="E1100" s="0" t="str">
        <f aca="false">INDEX(Stammdaten,$B1100,3)</f>
        <v>Klockenkemper</v>
      </c>
      <c r="F1100" s="10" t="n">
        <f aca="false">ROUND(IF(Tariftyp="AT",IF($A1100&lt;MONTH(TE_ZP_AT),AT_Gehalt,AT_Gehalt*(1+TE_Satz_AT)),IF($A1100&lt;MONTH(TE_ZP_Tarif),Tarifentgelt,Tarifentgelt*(1+TE_Satz))*IRWAZ/AZ_Tarif)*EintrittsKNZ*AustrittsKNZ,2)</f>
        <v>5054.73</v>
      </c>
      <c r="G1100" s="8" t="n">
        <f aca="false">ROUND(Grundentgelt*LZinPrz,2)</f>
        <v>505.47</v>
      </c>
      <c r="H1100" s="10" t="n">
        <f aca="false">ROUND(IF(freiwZulage&gt;TarifVolumenEnt+TarifVolumenLZ,freiwZulage-(TarifVolumenEnt+TarifVolumenLZ),0)*AustrittsKNZ*EintrittsKNZ,2)</f>
        <v>0</v>
      </c>
      <c r="I1100" s="0" t="n">
        <f aca="false">SUM(F1100:H1100)</f>
        <v>5560.2</v>
      </c>
    </row>
    <row r="1101" customFormat="false" ht="12.75" hidden="false" customHeight="false" outlineLevel="0" collapsed="false">
      <c r="A1101" s="0" t="n">
        <f aca="false">IF($A1100=12,1,$A1100+1)</f>
        <v>8</v>
      </c>
      <c r="B1101" s="0" t="n">
        <f aca="false">IF(A1101=1,B1100+1,B1100)</f>
        <v>92</v>
      </c>
      <c r="C1101" s="0" t="n">
        <f aca="false">INDEX(Stammdaten,$B1101,1)</f>
        <v>2449</v>
      </c>
      <c r="D1101" s="0" t="str">
        <f aca="false">INDEX(Stammdaten,$B1101,2)</f>
        <v>Arno</v>
      </c>
      <c r="E1101" s="0" t="str">
        <f aca="false">INDEX(Stammdaten,$B1101,3)</f>
        <v>Klockenkemper</v>
      </c>
      <c r="F1101" s="10" t="n">
        <f aca="false">ROUND(IF(Tariftyp="AT",IF($A1101&lt;MONTH(TE_ZP_AT),AT_Gehalt,AT_Gehalt*(1+TE_Satz_AT)),IF($A1101&lt;MONTH(TE_ZP_Tarif),Tarifentgelt,Tarifentgelt*(1+TE_Satz))*IRWAZ/AZ_Tarif)*EintrittsKNZ*AustrittsKNZ,2)</f>
        <v>5054.73</v>
      </c>
      <c r="G1101" s="8" t="n">
        <f aca="false">ROUND(Grundentgelt*LZinPrz,2)</f>
        <v>505.47</v>
      </c>
      <c r="H1101" s="10" t="n">
        <f aca="false">ROUND(IF(freiwZulage&gt;TarifVolumenEnt+TarifVolumenLZ,freiwZulage-(TarifVolumenEnt+TarifVolumenLZ),0)*AustrittsKNZ*EintrittsKNZ,2)</f>
        <v>0</v>
      </c>
      <c r="I1101" s="0" t="n">
        <f aca="false">SUM(F1101:H1101)</f>
        <v>5560.2</v>
      </c>
    </row>
    <row r="1102" customFormat="false" ht="12.75" hidden="false" customHeight="false" outlineLevel="0" collapsed="false">
      <c r="A1102" s="0" t="n">
        <f aca="false">IF($A1101=12,1,$A1101+1)</f>
        <v>9</v>
      </c>
      <c r="B1102" s="0" t="n">
        <f aca="false">IF(A1102=1,B1101+1,B1101)</f>
        <v>92</v>
      </c>
      <c r="C1102" s="0" t="n">
        <f aca="false">INDEX(Stammdaten,$B1102,1)</f>
        <v>2449</v>
      </c>
      <c r="D1102" s="0" t="str">
        <f aca="false">INDEX(Stammdaten,$B1102,2)</f>
        <v>Arno</v>
      </c>
      <c r="E1102" s="0" t="str">
        <f aca="false">INDEX(Stammdaten,$B1102,3)</f>
        <v>Klockenkemper</v>
      </c>
      <c r="F1102" s="10" t="n">
        <f aca="false">ROUND(IF(Tariftyp="AT",IF($A1102&lt;MONTH(TE_ZP_AT),AT_Gehalt,AT_Gehalt*(1+TE_Satz_AT)),IF($A1102&lt;MONTH(TE_ZP_Tarif),Tarifentgelt,Tarifentgelt*(1+TE_Satz))*IRWAZ/AZ_Tarif)*EintrittsKNZ*AustrittsKNZ,2)</f>
        <v>5054.73</v>
      </c>
      <c r="G1102" s="8" t="n">
        <f aca="false">ROUND(Grundentgelt*LZinPrz,2)</f>
        <v>505.47</v>
      </c>
      <c r="H1102" s="10" t="n">
        <f aca="false">ROUND(IF(freiwZulage&gt;TarifVolumenEnt+TarifVolumenLZ,freiwZulage-(TarifVolumenEnt+TarifVolumenLZ),0)*AustrittsKNZ*EintrittsKNZ,2)</f>
        <v>0</v>
      </c>
      <c r="I1102" s="0" t="n">
        <f aca="false">SUM(F1102:H1102)</f>
        <v>5560.2</v>
      </c>
    </row>
    <row r="1103" customFormat="false" ht="12.75" hidden="false" customHeight="false" outlineLevel="0" collapsed="false">
      <c r="A1103" s="0" t="n">
        <f aca="false">IF($A1102=12,1,$A1102+1)</f>
        <v>10</v>
      </c>
      <c r="B1103" s="0" t="n">
        <f aca="false">IF(A1103=1,B1102+1,B1102)</f>
        <v>92</v>
      </c>
      <c r="C1103" s="0" t="n">
        <f aca="false">INDEX(Stammdaten,$B1103,1)</f>
        <v>2449</v>
      </c>
      <c r="D1103" s="0" t="str">
        <f aca="false">INDEX(Stammdaten,$B1103,2)</f>
        <v>Arno</v>
      </c>
      <c r="E1103" s="0" t="str">
        <f aca="false">INDEX(Stammdaten,$B1103,3)</f>
        <v>Klockenkemper</v>
      </c>
      <c r="F1103" s="10" t="n">
        <f aca="false">ROUND(IF(Tariftyp="AT",IF($A1103&lt;MONTH(TE_ZP_AT),AT_Gehalt,AT_Gehalt*(1+TE_Satz_AT)),IF($A1103&lt;MONTH(TE_ZP_Tarif),Tarifentgelt,Tarifentgelt*(1+TE_Satz))*IRWAZ/AZ_Tarif)*EintrittsKNZ*AustrittsKNZ,2)</f>
        <v>5054.73</v>
      </c>
      <c r="G1103" s="8" t="n">
        <f aca="false">ROUND(Grundentgelt*LZinPrz,2)</f>
        <v>505.47</v>
      </c>
      <c r="H1103" s="10" t="n">
        <f aca="false">ROUND(IF(freiwZulage&gt;TarifVolumenEnt+TarifVolumenLZ,freiwZulage-(TarifVolumenEnt+TarifVolumenLZ),0)*AustrittsKNZ*EintrittsKNZ,2)</f>
        <v>0</v>
      </c>
      <c r="I1103" s="0" t="n">
        <f aca="false">SUM(F1103:H1103)</f>
        <v>5560.2</v>
      </c>
    </row>
    <row r="1104" customFormat="false" ht="12.75" hidden="false" customHeight="false" outlineLevel="0" collapsed="false">
      <c r="A1104" s="0" t="n">
        <f aca="false">IF($A1103=12,1,$A1103+1)</f>
        <v>11</v>
      </c>
      <c r="B1104" s="0" t="n">
        <f aca="false">IF(A1104=1,B1103+1,B1103)</f>
        <v>92</v>
      </c>
      <c r="C1104" s="0" t="n">
        <f aca="false">INDEX(Stammdaten,$B1104,1)</f>
        <v>2449</v>
      </c>
      <c r="D1104" s="0" t="str">
        <f aca="false">INDEX(Stammdaten,$B1104,2)</f>
        <v>Arno</v>
      </c>
      <c r="E1104" s="0" t="str">
        <f aca="false">INDEX(Stammdaten,$B1104,3)</f>
        <v>Klockenkemper</v>
      </c>
      <c r="F1104" s="10" t="n">
        <f aca="false">ROUND(IF(Tariftyp="AT",IF($A1104&lt;MONTH(TE_ZP_AT),AT_Gehalt,AT_Gehalt*(1+TE_Satz_AT)),IF($A1104&lt;MONTH(TE_ZP_Tarif),Tarifentgelt,Tarifentgelt*(1+TE_Satz))*IRWAZ/AZ_Tarif)*EintrittsKNZ*AustrittsKNZ,2)</f>
        <v>5054.73</v>
      </c>
      <c r="G1104" s="8" t="n">
        <f aca="false">ROUND(Grundentgelt*LZinPrz,2)</f>
        <v>505.47</v>
      </c>
      <c r="H1104" s="10" t="n">
        <f aca="false">ROUND(IF(freiwZulage&gt;TarifVolumenEnt+TarifVolumenLZ,freiwZulage-(TarifVolumenEnt+TarifVolumenLZ),0)*AustrittsKNZ*EintrittsKNZ,2)</f>
        <v>0</v>
      </c>
      <c r="I1104" s="0" t="n">
        <f aca="false">SUM(F1104:H1104)</f>
        <v>5560.2</v>
      </c>
    </row>
    <row r="1105" customFormat="false" ht="12.75" hidden="false" customHeight="false" outlineLevel="0" collapsed="false">
      <c r="A1105" s="0" t="n">
        <f aca="false">IF($A1104=12,1,$A1104+1)</f>
        <v>12</v>
      </c>
      <c r="B1105" s="0" t="n">
        <f aca="false">IF(A1105=1,B1104+1,B1104)</f>
        <v>92</v>
      </c>
      <c r="C1105" s="0" t="n">
        <f aca="false">INDEX(Stammdaten,$B1105,1)</f>
        <v>2449</v>
      </c>
      <c r="D1105" s="0" t="str">
        <f aca="false">INDEX(Stammdaten,$B1105,2)</f>
        <v>Arno</v>
      </c>
      <c r="E1105" s="0" t="str">
        <f aca="false">INDEX(Stammdaten,$B1105,3)</f>
        <v>Klockenkemper</v>
      </c>
      <c r="F1105" s="10" t="n">
        <f aca="false">ROUND(IF(Tariftyp="AT",IF($A1105&lt;MONTH(TE_ZP_AT),AT_Gehalt,AT_Gehalt*(1+TE_Satz_AT)),IF($A1105&lt;MONTH(TE_ZP_Tarif),Tarifentgelt,Tarifentgelt*(1+TE_Satz))*IRWAZ/AZ_Tarif)*EintrittsKNZ*AustrittsKNZ,2)</f>
        <v>5054.73</v>
      </c>
      <c r="G1105" s="8" t="n">
        <f aca="false">ROUND(Grundentgelt*LZinPrz,2)</f>
        <v>505.47</v>
      </c>
      <c r="H1105" s="10" t="n">
        <f aca="false">ROUND(IF(freiwZulage&gt;TarifVolumenEnt+TarifVolumenLZ,freiwZulage-(TarifVolumenEnt+TarifVolumenLZ),0)*AustrittsKNZ*EintrittsKNZ,2)</f>
        <v>0</v>
      </c>
      <c r="I1105" s="0" t="n">
        <f aca="false">SUM(F1105:H1105)</f>
        <v>5560.2</v>
      </c>
    </row>
    <row r="1106" customFormat="false" ht="12.75" hidden="false" customHeight="false" outlineLevel="0" collapsed="false">
      <c r="A1106" s="0" t="n">
        <f aca="false">IF($A1105=12,1,$A1105+1)</f>
        <v>1</v>
      </c>
      <c r="B1106" s="0" t="n">
        <f aca="false">IF(A1106=1,B1105+1,B1105)</f>
        <v>93</v>
      </c>
      <c r="C1106" s="0" t="n">
        <f aca="false">INDEX(Stammdaten,$B1106,1)</f>
        <v>2452</v>
      </c>
      <c r="D1106" s="0" t="str">
        <f aca="false">INDEX(Stammdaten,$B1106,2)</f>
        <v>Edmond</v>
      </c>
      <c r="E1106" s="0" t="str">
        <f aca="false">INDEX(Stammdaten,$B1106,3)</f>
        <v>Kluthe</v>
      </c>
      <c r="F1106" s="10" t="n">
        <f aca="false">ROUND(IF(Tariftyp="AT",IF($A1106&lt;MONTH(TE_ZP_AT),AT_Gehalt,AT_Gehalt*(1+TE_Satz_AT)),IF($A1106&lt;MONTH(TE_ZP_Tarif),Tarifentgelt,Tarifentgelt*(1+TE_Satz))*IRWAZ/AZ_Tarif)*EintrittsKNZ*AustrittsKNZ,2)</f>
        <v>2373.14</v>
      </c>
      <c r="G1106" s="8" t="n">
        <f aca="false">ROUND(Grundentgelt*LZinPrz,2)</f>
        <v>237.31</v>
      </c>
      <c r="H1106" s="10" t="n">
        <f aca="false">ROUND(IF(freiwZulage&gt;TarifVolumenEnt+TarifVolumenLZ,freiwZulage-(TarifVolumenEnt+TarifVolumenLZ),0)*AustrittsKNZ*EintrittsKNZ,2)</f>
        <v>0</v>
      </c>
      <c r="I1106" s="0" t="n">
        <f aca="false">SUM(F1106:H1106)</f>
        <v>2610.45</v>
      </c>
    </row>
    <row r="1107" customFormat="false" ht="12.75" hidden="false" customHeight="false" outlineLevel="0" collapsed="false">
      <c r="A1107" s="0" t="n">
        <f aca="false">IF($A1106=12,1,$A1106+1)</f>
        <v>2</v>
      </c>
      <c r="B1107" s="0" t="n">
        <f aca="false">IF(A1107=1,B1106+1,B1106)</f>
        <v>93</v>
      </c>
      <c r="C1107" s="0" t="n">
        <f aca="false">INDEX(Stammdaten,$B1107,1)</f>
        <v>2452</v>
      </c>
      <c r="D1107" s="0" t="str">
        <f aca="false">INDEX(Stammdaten,$B1107,2)</f>
        <v>Edmond</v>
      </c>
      <c r="E1107" s="0" t="str">
        <f aca="false">INDEX(Stammdaten,$B1107,3)</f>
        <v>Kluthe</v>
      </c>
      <c r="F1107" s="10" t="n">
        <f aca="false">ROUND(IF(Tariftyp="AT",IF($A1107&lt;MONTH(TE_ZP_AT),AT_Gehalt,AT_Gehalt*(1+TE_Satz_AT)),IF($A1107&lt;MONTH(TE_ZP_Tarif),Tarifentgelt,Tarifentgelt*(1+TE_Satz))*IRWAZ/AZ_Tarif)*EintrittsKNZ*AustrittsKNZ,2)</f>
        <v>2373.14</v>
      </c>
      <c r="G1107" s="8" t="n">
        <f aca="false">ROUND(Grundentgelt*LZinPrz,2)</f>
        <v>237.31</v>
      </c>
      <c r="H1107" s="10" t="n">
        <f aca="false">ROUND(IF(freiwZulage&gt;TarifVolumenEnt+TarifVolumenLZ,freiwZulage-(TarifVolumenEnt+TarifVolumenLZ),0)*AustrittsKNZ*EintrittsKNZ,2)</f>
        <v>0</v>
      </c>
      <c r="I1107" s="0" t="n">
        <f aca="false">SUM(F1107:H1107)</f>
        <v>2610.45</v>
      </c>
    </row>
    <row r="1108" customFormat="false" ht="12.75" hidden="false" customHeight="false" outlineLevel="0" collapsed="false">
      <c r="A1108" s="0" t="n">
        <f aca="false">IF($A1107=12,1,$A1107+1)</f>
        <v>3</v>
      </c>
      <c r="B1108" s="0" t="n">
        <f aca="false">IF(A1108=1,B1107+1,B1107)</f>
        <v>93</v>
      </c>
      <c r="C1108" s="0" t="n">
        <f aca="false">INDEX(Stammdaten,$B1108,1)</f>
        <v>2452</v>
      </c>
      <c r="D1108" s="0" t="str">
        <f aca="false">INDEX(Stammdaten,$B1108,2)</f>
        <v>Edmond</v>
      </c>
      <c r="E1108" s="0" t="str">
        <f aca="false">INDEX(Stammdaten,$B1108,3)</f>
        <v>Kluthe</v>
      </c>
      <c r="F1108" s="10" t="n">
        <f aca="false">ROUND(IF(Tariftyp="AT",IF($A1108&lt;MONTH(TE_ZP_AT),AT_Gehalt,AT_Gehalt*(1+TE_Satz_AT)),IF($A1108&lt;MONTH(TE_ZP_Tarif),Tarifentgelt,Tarifentgelt*(1+TE_Satz))*IRWAZ/AZ_Tarif)*EintrittsKNZ*AustrittsKNZ,2)</f>
        <v>2444.34</v>
      </c>
      <c r="G1108" s="8" t="n">
        <f aca="false">ROUND(Grundentgelt*LZinPrz,2)</f>
        <v>244.43</v>
      </c>
      <c r="H1108" s="10" t="n">
        <f aca="false">ROUND(IF(freiwZulage&gt;TarifVolumenEnt+TarifVolumenLZ,freiwZulage-(TarifVolumenEnt+TarifVolumenLZ),0)*AustrittsKNZ*EintrittsKNZ,2)</f>
        <v>0</v>
      </c>
      <c r="I1108" s="0" t="n">
        <f aca="false">SUM(F1108:H1108)</f>
        <v>2688.77</v>
      </c>
    </row>
    <row r="1109" customFormat="false" ht="12.75" hidden="false" customHeight="false" outlineLevel="0" collapsed="false">
      <c r="A1109" s="0" t="n">
        <f aca="false">IF($A1108=12,1,$A1108+1)</f>
        <v>4</v>
      </c>
      <c r="B1109" s="0" t="n">
        <f aca="false">IF(A1109=1,B1108+1,B1108)</f>
        <v>93</v>
      </c>
      <c r="C1109" s="0" t="n">
        <f aca="false">INDEX(Stammdaten,$B1109,1)</f>
        <v>2452</v>
      </c>
      <c r="D1109" s="0" t="str">
        <f aca="false">INDEX(Stammdaten,$B1109,2)</f>
        <v>Edmond</v>
      </c>
      <c r="E1109" s="0" t="str">
        <f aca="false">INDEX(Stammdaten,$B1109,3)</f>
        <v>Kluthe</v>
      </c>
      <c r="F1109" s="10" t="n">
        <f aca="false">ROUND(IF(Tariftyp="AT",IF($A1109&lt;MONTH(TE_ZP_AT),AT_Gehalt,AT_Gehalt*(1+TE_Satz_AT)),IF($A1109&lt;MONTH(TE_ZP_Tarif),Tarifentgelt,Tarifentgelt*(1+TE_Satz))*IRWAZ/AZ_Tarif)*EintrittsKNZ*AustrittsKNZ,2)</f>
        <v>2444.34</v>
      </c>
      <c r="G1109" s="8" t="n">
        <f aca="false">ROUND(Grundentgelt*LZinPrz,2)</f>
        <v>244.43</v>
      </c>
      <c r="H1109" s="10" t="n">
        <f aca="false">ROUND(IF(freiwZulage&gt;TarifVolumenEnt+TarifVolumenLZ,freiwZulage-(TarifVolumenEnt+TarifVolumenLZ),0)*AustrittsKNZ*EintrittsKNZ,2)</f>
        <v>0</v>
      </c>
      <c r="I1109" s="0" t="n">
        <f aca="false">SUM(F1109:H1109)</f>
        <v>2688.77</v>
      </c>
    </row>
    <row r="1110" customFormat="false" ht="12.75" hidden="false" customHeight="false" outlineLevel="0" collapsed="false">
      <c r="A1110" s="0" t="n">
        <f aca="false">IF($A1109=12,1,$A1109+1)</f>
        <v>5</v>
      </c>
      <c r="B1110" s="0" t="n">
        <f aca="false">IF(A1110=1,B1109+1,B1109)</f>
        <v>93</v>
      </c>
      <c r="C1110" s="0" t="n">
        <f aca="false">INDEX(Stammdaten,$B1110,1)</f>
        <v>2452</v>
      </c>
      <c r="D1110" s="0" t="str">
        <f aca="false">INDEX(Stammdaten,$B1110,2)</f>
        <v>Edmond</v>
      </c>
      <c r="E1110" s="0" t="str">
        <f aca="false">INDEX(Stammdaten,$B1110,3)</f>
        <v>Kluthe</v>
      </c>
      <c r="F1110" s="10" t="n">
        <f aca="false">ROUND(IF(Tariftyp="AT",IF($A1110&lt;MONTH(TE_ZP_AT),AT_Gehalt,AT_Gehalt*(1+TE_Satz_AT)),IF($A1110&lt;MONTH(TE_ZP_Tarif),Tarifentgelt,Tarifentgelt*(1+TE_Satz))*IRWAZ/AZ_Tarif)*EintrittsKNZ*AustrittsKNZ,2)</f>
        <v>2444.34</v>
      </c>
      <c r="G1110" s="8" t="n">
        <f aca="false">ROUND(Grundentgelt*LZinPrz,2)</f>
        <v>244.43</v>
      </c>
      <c r="H1110" s="10" t="n">
        <f aca="false">ROUND(IF(freiwZulage&gt;TarifVolumenEnt+TarifVolumenLZ,freiwZulage-(TarifVolumenEnt+TarifVolumenLZ),0)*AustrittsKNZ*EintrittsKNZ,2)</f>
        <v>0</v>
      </c>
      <c r="I1110" s="0" t="n">
        <f aca="false">SUM(F1110:H1110)</f>
        <v>2688.77</v>
      </c>
    </row>
    <row r="1111" customFormat="false" ht="12.75" hidden="false" customHeight="false" outlineLevel="0" collapsed="false">
      <c r="A1111" s="0" t="n">
        <f aca="false">IF($A1110=12,1,$A1110+1)</f>
        <v>6</v>
      </c>
      <c r="B1111" s="0" t="n">
        <f aca="false">IF(A1111=1,B1110+1,B1110)</f>
        <v>93</v>
      </c>
      <c r="C1111" s="0" t="n">
        <f aca="false">INDEX(Stammdaten,$B1111,1)</f>
        <v>2452</v>
      </c>
      <c r="D1111" s="0" t="str">
        <f aca="false">INDEX(Stammdaten,$B1111,2)</f>
        <v>Edmond</v>
      </c>
      <c r="E1111" s="0" t="str">
        <f aca="false">INDEX(Stammdaten,$B1111,3)</f>
        <v>Kluthe</v>
      </c>
      <c r="F1111" s="10" t="n">
        <f aca="false">ROUND(IF(Tariftyp="AT",IF($A1111&lt;MONTH(TE_ZP_AT),AT_Gehalt,AT_Gehalt*(1+TE_Satz_AT)),IF($A1111&lt;MONTH(TE_ZP_Tarif),Tarifentgelt,Tarifentgelt*(1+TE_Satz))*IRWAZ/AZ_Tarif)*EintrittsKNZ*AustrittsKNZ,2)</f>
        <v>2444.34</v>
      </c>
      <c r="G1111" s="8" t="n">
        <f aca="false">ROUND(Grundentgelt*LZinPrz,2)</f>
        <v>244.43</v>
      </c>
      <c r="H1111" s="10" t="n">
        <f aca="false">ROUND(IF(freiwZulage&gt;TarifVolumenEnt+TarifVolumenLZ,freiwZulage-(TarifVolumenEnt+TarifVolumenLZ),0)*AustrittsKNZ*EintrittsKNZ,2)</f>
        <v>0</v>
      </c>
      <c r="I1111" s="0" t="n">
        <f aca="false">SUM(F1111:H1111)</f>
        <v>2688.77</v>
      </c>
    </row>
    <row r="1112" customFormat="false" ht="12.75" hidden="false" customHeight="false" outlineLevel="0" collapsed="false">
      <c r="A1112" s="0" t="n">
        <f aca="false">IF($A1111=12,1,$A1111+1)</f>
        <v>7</v>
      </c>
      <c r="B1112" s="0" t="n">
        <f aca="false">IF(A1112=1,B1111+1,B1111)</f>
        <v>93</v>
      </c>
      <c r="C1112" s="0" t="n">
        <f aca="false">INDEX(Stammdaten,$B1112,1)</f>
        <v>2452</v>
      </c>
      <c r="D1112" s="0" t="str">
        <f aca="false">INDEX(Stammdaten,$B1112,2)</f>
        <v>Edmond</v>
      </c>
      <c r="E1112" s="0" t="str">
        <f aca="false">INDEX(Stammdaten,$B1112,3)</f>
        <v>Kluthe</v>
      </c>
      <c r="F1112" s="10" t="n">
        <f aca="false">ROUND(IF(Tariftyp="AT",IF($A1112&lt;MONTH(TE_ZP_AT),AT_Gehalt,AT_Gehalt*(1+TE_Satz_AT)),IF($A1112&lt;MONTH(TE_ZP_Tarif),Tarifentgelt,Tarifentgelt*(1+TE_Satz))*IRWAZ/AZ_Tarif)*EintrittsKNZ*AustrittsKNZ,2)</f>
        <v>2444.34</v>
      </c>
      <c r="G1112" s="8" t="n">
        <f aca="false">ROUND(Grundentgelt*LZinPrz,2)</f>
        <v>244.43</v>
      </c>
      <c r="H1112" s="10" t="n">
        <f aca="false">ROUND(IF(freiwZulage&gt;TarifVolumenEnt+TarifVolumenLZ,freiwZulage-(TarifVolumenEnt+TarifVolumenLZ),0)*AustrittsKNZ*EintrittsKNZ,2)</f>
        <v>0</v>
      </c>
      <c r="I1112" s="0" t="n">
        <f aca="false">SUM(F1112:H1112)</f>
        <v>2688.77</v>
      </c>
    </row>
    <row r="1113" customFormat="false" ht="12.75" hidden="false" customHeight="false" outlineLevel="0" collapsed="false">
      <c r="A1113" s="0" t="n">
        <f aca="false">IF($A1112=12,1,$A1112+1)</f>
        <v>8</v>
      </c>
      <c r="B1113" s="0" t="n">
        <f aca="false">IF(A1113=1,B1112+1,B1112)</f>
        <v>93</v>
      </c>
      <c r="C1113" s="0" t="n">
        <f aca="false">INDEX(Stammdaten,$B1113,1)</f>
        <v>2452</v>
      </c>
      <c r="D1113" s="0" t="str">
        <f aca="false">INDEX(Stammdaten,$B1113,2)</f>
        <v>Edmond</v>
      </c>
      <c r="E1113" s="0" t="str">
        <f aca="false">INDEX(Stammdaten,$B1113,3)</f>
        <v>Kluthe</v>
      </c>
      <c r="F1113" s="10" t="n">
        <f aca="false">ROUND(IF(Tariftyp="AT",IF($A1113&lt;MONTH(TE_ZP_AT),AT_Gehalt,AT_Gehalt*(1+TE_Satz_AT)),IF($A1113&lt;MONTH(TE_ZP_Tarif),Tarifentgelt,Tarifentgelt*(1+TE_Satz))*IRWAZ/AZ_Tarif)*EintrittsKNZ*AustrittsKNZ,2)</f>
        <v>2444.34</v>
      </c>
      <c r="G1113" s="8" t="n">
        <f aca="false">ROUND(Grundentgelt*LZinPrz,2)</f>
        <v>244.43</v>
      </c>
      <c r="H1113" s="10" t="n">
        <f aca="false">ROUND(IF(freiwZulage&gt;TarifVolumenEnt+TarifVolumenLZ,freiwZulage-(TarifVolumenEnt+TarifVolumenLZ),0)*AustrittsKNZ*EintrittsKNZ,2)</f>
        <v>0</v>
      </c>
      <c r="I1113" s="0" t="n">
        <f aca="false">SUM(F1113:H1113)</f>
        <v>2688.77</v>
      </c>
    </row>
    <row r="1114" customFormat="false" ht="12.75" hidden="false" customHeight="false" outlineLevel="0" collapsed="false">
      <c r="A1114" s="0" t="n">
        <f aca="false">IF($A1113=12,1,$A1113+1)</f>
        <v>9</v>
      </c>
      <c r="B1114" s="0" t="n">
        <f aca="false">IF(A1114=1,B1113+1,B1113)</f>
        <v>93</v>
      </c>
      <c r="C1114" s="0" t="n">
        <f aca="false">INDEX(Stammdaten,$B1114,1)</f>
        <v>2452</v>
      </c>
      <c r="D1114" s="0" t="str">
        <f aca="false">INDEX(Stammdaten,$B1114,2)</f>
        <v>Edmond</v>
      </c>
      <c r="E1114" s="0" t="str">
        <f aca="false">INDEX(Stammdaten,$B1114,3)</f>
        <v>Kluthe</v>
      </c>
      <c r="F1114" s="10" t="n">
        <f aca="false">ROUND(IF(Tariftyp="AT",IF($A1114&lt;MONTH(TE_ZP_AT),AT_Gehalt,AT_Gehalt*(1+TE_Satz_AT)),IF($A1114&lt;MONTH(TE_ZP_Tarif),Tarifentgelt,Tarifentgelt*(1+TE_Satz))*IRWAZ/AZ_Tarif)*EintrittsKNZ*AustrittsKNZ,2)</f>
        <v>2444.34</v>
      </c>
      <c r="G1114" s="8" t="n">
        <f aca="false">ROUND(Grundentgelt*LZinPrz,2)</f>
        <v>244.43</v>
      </c>
      <c r="H1114" s="10" t="n">
        <f aca="false">ROUND(IF(freiwZulage&gt;TarifVolumenEnt+TarifVolumenLZ,freiwZulage-(TarifVolumenEnt+TarifVolumenLZ),0)*AustrittsKNZ*EintrittsKNZ,2)</f>
        <v>0</v>
      </c>
      <c r="I1114" s="0" t="n">
        <f aca="false">SUM(F1114:H1114)</f>
        <v>2688.77</v>
      </c>
    </row>
    <row r="1115" customFormat="false" ht="12.75" hidden="false" customHeight="false" outlineLevel="0" collapsed="false">
      <c r="A1115" s="0" t="n">
        <f aca="false">IF($A1114=12,1,$A1114+1)</f>
        <v>10</v>
      </c>
      <c r="B1115" s="0" t="n">
        <f aca="false">IF(A1115=1,B1114+1,B1114)</f>
        <v>93</v>
      </c>
      <c r="C1115" s="0" t="n">
        <f aca="false">INDEX(Stammdaten,$B1115,1)</f>
        <v>2452</v>
      </c>
      <c r="D1115" s="0" t="str">
        <f aca="false">INDEX(Stammdaten,$B1115,2)</f>
        <v>Edmond</v>
      </c>
      <c r="E1115" s="0" t="str">
        <f aca="false">INDEX(Stammdaten,$B1115,3)</f>
        <v>Kluthe</v>
      </c>
      <c r="F1115" s="10" t="n">
        <f aca="false">ROUND(IF(Tariftyp="AT",IF($A1115&lt;MONTH(TE_ZP_AT),AT_Gehalt,AT_Gehalt*(1+TE_Satz_AT)),IF($A1115&lt;MONTH(TE_ZP_Tarif),Tarifentgelt,Tarifentgelt*(1+TE_Satz))*IRWAZ/AZ_Tarif)*EintrittsKNZ*AustrittsKNZ,2)</f>
        <v>2444.34</v>
      </c>
      <c r="G1115" s="8" t="n">
        <f aca="false">ROUND(Grundentgelt*LZinPrz,2)</f>
        <v>244.43</v>
      </c>
      <c r="H1115" s="10" t="n">
        <f aca="false">ROUND(IF(freiwZulage&gt;TarifVolumenEnt+TarifVolumenLZ,freiwZulage-(TarifVolumenEnt+TarifVolumenLZ),0)*AustrittsKNZ*EintrittsKNZ,2)</f>
        <v>0</v>
      </c>
      <c r="I1115" s="0" t="n">
        <f aca="false">SUM(F1115:H1115)</f>
        <v>2688.77</v>
      </c>
    </row>
    <row r="1116" customFormat="false" ht="12.75" hidden="false" customHeight="false" outlineLevel="0" collapsed="false">
      <c r="A1116" s="0" t="n">
        <f aca="false">IF($A1115=12,1,$A1115+1)</f>
        <v>11</v>
      </c>
      <c r="B1116" s="0" t="n">
        <f aca="false">IF(A1116=1,B1115+1,B1115)</f>
        <v>93</v>
      </c>
      <c r="C1116" s="0" t="n">
        <f aca="false">INDEX(Stammdaten,$B1116,1)</f>
        <v>2452</v>
      </c>
      <c r="D1116" s="0" t="str">
        <f aca="false">INDEX(Stammdaten,$B1116,2)</f>
        <v>Edmond</v>
      </c>
      <c r="E1116" s="0" t="str">
        <f aca="false">INDEX(Stammdaten,$B1116,3)</f>
        <v>Kluthe</v>
      </c>
      <c r="F1116" s="10" t="n">
        <f aca="false">ROUND(IF(Tariftyp="AT",IF($A1116&lt;MONTH(TE_ZP_AT),AT_Gehalt,AT_Gehalt*(1+TE_Satz_AT)),IF($A1116&lt;MONTH(TE_ZP_Tarif),Tarifentgelt,Tarifentgelt*(1+TE_Satz))*IRWAZ/AZ_Tarif)*EintrittsKNZ*AustrittsKNZ,2)</f>
        <v>2444.34</v>
      </c>
      <c r="G1116" s="8" t="n">
        <f aca="false">ROUND(Grundentgelt*LZinPrz,2)</f>
        <v>244.43</v>
      </c>
      <c r="H1116" s="10" t="n">
        <f aca="false">ROUND(IF(freiwZulage&gt;TarifVolumenEnt+TarifVolumenLZ,freiwZulage-(TarifVolumenEnt+TarifVolumenLZ),0)*AustrittsKNZ*EintrittsKNZ,2)</f>
        <v>0</v>
      </c>
      <c r="I1116" s="0" t="n">
        <f aca="false">SUM(F1116:H1116)</f>
        <v>2688.77</v>
      </c>
    </row>
    <row r="1117" customFormat="false" ht="12.75" hidden="false" customHeight="false" outlineLevel="0" collapsed="false">
      <c r="A1117" s="0" t="n">
        <f aca="false">IF($A1116=12,1,$A1116+1)</f>
        <v>12</v>
      </c>
      <c r="B1117" s="0" t="n">
        <f aca="false">IF(A1117=1,B1116+1,B1116)</f>
        <v>93</v>
      </c>
      <c r="C1117" s="0" t="n">
        <f aca="false">INDEX(Stammdaten,$B1117,1)</f>
        <v>2452</v>
      </c>
      <c r="D1117" s="0" t="str">
        <f aca="false">INDEX(Stammdaten,$B1117,2)</f>
        <v>Edmond</v>
      </c>
      <c r="E1117" s="0" t="str">
        <f aca="false">INDEX(Stammdaten,$B1117,3)</f>
        <v>Kluthe</v>
      </c>
      <c r="F1117" s="10" t="n">
        <f aca="false">ROUND(IF(Tariftyp="AT",IF($A1117&lt;MONTH(TE_ZP_AT),AT_Gehalt,AT_Gehalt*(1+TE_Satz_AT)),IF($A1117&lt;MONTH(TE_ZP_Tarif),Tarifentgelt,Tarifentgelt*(1+TE_Satz))*IRWAZ/AZ_Tarif)*EintrittsKNZ*AustrittsKNZ,2)</f>
        <v>2444.34</v>
      </c>
      <c r="G1117" s="8" t="n">
        <f aca="false">ROUND(Grundentgelt*LZinPrz,2)</f>
        <v>244.43</v>
      </c>
      <c r="H1117" s="10" t="n">
        <f aca="false">ROUND(IF(freiwZulage&gt;TarifVolumenEnt+TarifVolumenLZ,freiwZulage-(TarifVolumenEnt+TarifVolumenLZ),0)*AustrittsKNZ*EintrittsKNZ,2)</f>
        <v>0</v>
      </c>
      <c r="I1117" s="0" t="n">
        <f aca="false">SUM(F1117:H1117)</f>
        <v>2688.77</v>
      </c>
    </row>
    <row r="1118" customFormat="false" ht="12.75" hidden="false" customHeight="false" outlineLevel="0" collapsed="false">
      <c r="A1118" s="0" t="n">
        <f aca="false">IF($A1117=12,1,$A1117+1)</f>
        <v>1</v>
      </c>
      <c r="B1118" s="0" t="n">
        <f aca="false">IF(A1118=1,B1117+1,B1117)</f>
        <v>94</v>
      </c>
      <c r="C1118" s="0" t="n">
        <f aca="false">INDEX(Stammdaten,$B1118,1)</f>
        <v>2461</v>
      </c>
      <c r="D1118" s="0" t="str">
        <f aca="false">INDEX(Stammdaten,$B1118,2)</f>
        <v>Alexander</v>
      </c>
      <c r="E1118" s="0" t="str">
        <f aca="false">INDEX(Stammdaten,$B1118,3)</f>
        <v>Knopp</v>
      </c>
      <c r="F1118" s="10" t="n">
        <f aca="false">ROUND(IF(Tariftyp="AT",IF($A1118&lt;MONTH(TE_ZP_AT),AT_Gehalt,AT_Gehalt*(1+TE_Satz_AT)),IF($A1118&lt;MONTH(TE_ZP_Tarif),Tarifentgelt,Tarifentgelt*(1+TE_Satz))*IRWAZ/AZ_Tarif)*EintrittsKNZ*AustrittsKNZ,2)</f>
        <v>1906.5</v>
      </c>
      <c r="G1118" s="8" t="n">
        <f aca="false">ROUND(Grundentgelt*LZinPrz,2)</f>
        <v>190.65</v>
      </c>
      <c r="H1118" s="10" t="n">
        <f aca="false">ROUND(IF(freiwZulage&gt;TarifVolumenEnt+TarifVolumenLZ,freiwZulage-(TarifVolumenEnt+TarifVolumenLZ),0)*AustrittsKNZ*EintrittsKNZ,2)</f>
        <v>66</v>
      </c>
      <c r="I1118" s="0" t="n">
        <f aca="false">SUM(F1118:H1118)</f>
        <v>2163.15</v>
      </c>
    </row>
    <row r="1119" customFormat="false" ht="12.75" hidden="false" customHeight="false" outlineLevel="0" collapsed="false">
      <c r="A1119" s="0" t="n">
        <f aca="false">IF($A1118=12,1,$A1118+1)</f>
        <v>2</v>
      </c>
      <c r="B1119" s="0" t="n">
        <f aca="false">IF(A1119=1,B1118+1,B1118)</f>
        <v>94</v>
      </c>
      <c r="C1119" s="0" t="n">
        <f aca="false">INDEX(Stammdaten,$B1119,1)</f>
        <v>2461</v>
      </c>
      <c r="D1119" s="0" t="str">
        <f aca="false">INDEX(Stammdaten,$B1119,2)</f>
        <v>Alexander</v>
      </c>
      <c r="E1119" s="0" t="str">
        <f aca="false">INDEX(Stammdaten,$B1119,3)</f>
        <v>Knopp</v>
      </c>
      <c r="F1119" s="10" t="n">
        <f aca="false">ROUND(IF(Tariftyp="AT",IF($A1119&lt;MONTH(TE_ZP_AT),AT_Gehalt,AT_Gehalt*(1+TE_Satz_AT)),IF($A1119&lt;MONTH(TE_ZP_Tarif),Tarifentgelt,Tarifentgelt*(1+TE_Satz))*IRWAZ/AZ_Tarif)*EintrittsKNZ*AustrittsKNZ,2)</f>
        <v>1906.5</v>
      </c>
      <c r="G1119" s="8" t="n">
        <f aca="false">ROUND(Grundentgelt*LZinPrz,2)</f>
        <v>190.65</v>
      </c>
      <c r="H1119" s="10" t="n">
        <f aca="false">ROUND(IF(freiwZulage&gt;TarifVolumenEnt+TarifVolumenLZ,freiwZulage-(TarifVolumenEnt+TarifVolumenLZ),0)*AustrittsKNZ*EintrittsKNZ,2)</f>
        <v>66</v>
      </c>
      <c r="I1119" s="0" t="n">
        <f aca="false">SUM(F1119:H1119)</f>
        <v>2163.15</v>
      </c>
    </row>
    <row r="1120" customFormat="false" ht="12.75" hidden="false" customHeight="false" outlineLevel="0" collapsed="false">
      <c r="A1120" s="0" t="n">
        <f aca="false">IF($A1119=12,1,$A1119+1)</f>
        <v>3</v>
      </c>
      <c r="B1120" s="0" t="n">
        <f aca="false">IF(A1120=1,B1119+1,B1119)</f>
        <v>94</v>
      </c>
      <c r="C1120" s="0" t="n">
        <f aca="false">INDEX(Stammdaten,$B1120,1)</f>
        <v>2461</v>
      </c>
      <c r="D1120" s="0" t="str">
        <f aca="false">INDEX(Stammdaten,$B1120,2)</f>
        <v>Alexander</v>
      </c>
      <c r="E1120" s="0" t="str">
        <f aca="false">INDEX(Stammdaten,$B1120,3)</f>
        <v>Knopp</v>
      </c>
      <c r="F1120" s="10" t="n">
        <f aca="false">ROUND(IF(Tariftyp="AT",IF($A1120&lt;MONTH(TE_ZP_AT),AT_Gehalt,AT_Gehalt*(1+TE_Satz_AT)),IF($A1120&lt;MONTH(TE_ZP_Tarif),Tarifentgelt,Tarifentgelt*(1+TE_Satz))*IRWAZ/AZ_Tarif)*EintrittsKNZ*AustrittsKNZ,2)</f>
        <v>1963.7</v>
      </c>
      <c r="G1120" s="8" t="n">
        <f aca="false">ROUND(Grundentgelt*LZinPrz,2)</f>
        <v>196.37</v>
      </c>
      <c r="H1120" s="10" t="n">
        <f aca="false">ROUND(IF(freiwZulage&gt;TarifVolumenEnt+TarifVolumenLZ,freiwZulage-(TarifVolumenEnt+TarifVolumenLZ),0)*AustrittsKNZ*EintrittsKNZ,2)</f>
        <v>3.09</v>
      </c>
      <c r="I1120" s="0" t="n">
        <f aca="false">SUM(F1120:H1120)</f>
        <v>2163.16</v>
      </c>
    </row>
    <row r="1121" customFormat="false" ht="12.75" hidden="false" customHeight="false" outlineLevel="0" collapsed="false">
      <c r="A1121" s="0" t="n">
        <f aca="false">IF($A1120=12,1,$A1120+1)</f>
        <v>4</v>
      </c>
      <c r="B1121" s="0" t="n">
        <f aca="false">IF(A1121=1,B1120+1,B1120)</f>
        <v>94</v>
      </c>
      <c r="C1121" s="0" t="n">
        <f aca="false">INDEX(Stammdaten,$B1121,1)</f>
        <v>2461</v>
      </c>
      <c r="D1121" s="0" t="str">
        <f aca="false">INDEX(Stammdaten,$B1121,2)</f>
        <v>Alexander</v>
      </c>
      <c r="E1121" s="0" t="str">
        <f aca="false">INDEX(Stammdaten,$B1121,3)</f>
        <v>Knopp</v>
      </c>
      <c r="F1121" s="10" t="n">
        <f aca="false">ROUND(IF(Tariftyp="AT",IF($A1121&lt;MONTH(TE_ZP_AT),AT_Gehalt,AT_Gehalt*(1+TE_Satz_AT)),IF($A1121&lt;MONTH(TE_ZP_Tarif),Tarifentgelt,Tarifentgelt*(1+TE_Satz))*IRWAZ/AZ_Tarif)*EintrittsKNZ*AustrittsKNZ,2)</f>
        <v>1963.7</v>
      </c>
      <c r="G1121" s="8" t="n">
        <f aca="false">ROUND(Grundentgelt*LZinPrz,2)</f>
        <v>196.37</v>
      </c>
      <c r="H1121" s="10" t="n">
        <f aca="false">ROUND(IF(freiwZulage&gt;TarifVolumenEnt+TarifVolumenLZ,freiwZulage-(TarifVolumenEnt+TarifVolumenLZ),0)*AustrittsKNZ*EintrittsKNZ,2)</f>
        <v>3.09</v>
      </c>
      <c r="I1121" s="0" t="n">
        <f aca="false">SUM(F1121:H1121)</f>
        <v>2163.16</v>
      </c>
    </row>
    <row r="1122" customFormat="false" ht="12.75" hidden="false" customHeight="false" outlineLevel="0" collapsed="false">
      <c r="A1122" s="0" t="n">
        <f aca="false">IF($A1121=12,1,$A1121+1)</f>
        <v>5</v>
      </c>
      <c r="B1122" s="0" t="n">
        <f aca="false">IF(A1122=1,B1121+1,B1121)</f>
        <v>94</v>
      </c>
      <c r="C1122" s="0" t="n">
        <f aca="false">INDEX(Stammdaten,$B1122,1)</f>
        <v>2461</v>
      </c>
      <c r="D1122" s="0" t="str">
        <f aca="false">INDEX(Stammdaten,$B1122,2)</f>
        <v>Alexander</v>
      </c>
      <c r="E1122" s="0" t="str">
        <f aca="false">INDEX(Stammdaten,$B1122,3)</f>
        <v>Knopp</v>
      </c>
      <c r="F1122" s="10" t="n">
        <f aca="false">ROUND(IF(Tariftyp="AT",IF($A1122&lt;MONTH(TE_ZP_AT),AT_Gehalt,AT_Gehalt*(1+TE_Satz_AT)),IF($A1122&lt;MONTH(TE_ZP_Tarif),Tarifentgelt,Tarifentgelt*(1+TE_Satz))*IRWAZ/AZ_Tarif)*EintrittsKNZ*AustrittsKNZ,2)</f>
        <v>1963.7</v>
      </c>
      <c r="G1122" s="8" t="n">
        <f aca="false">ROUND(Grundentgelt*LZinPrz,2)</f>
        <v>196.37</v>
      </c>
      <c r="H1122" s="10" t="n">
        <f aca="false">ROUND(IF(freiwZulage&gt;TarifVolumenEnt+TarifVolumenLZ,freiwZulage-(TarifVolumenEnt+TarifVolumenLZ),0)*AustrittsKNZ*EintrittsKNZ,2)</f>
        <v>3.09</v>
      </c>
      <c r="I1122" s="0" t="n">
        <f aca="false">SUM(F1122:H1122)</f>
        <v>2163.16</v>
      </c>
    </row>
    <row r="1123" customFormat="false" ht="12.75" hidden="false" customHeight="false" outlineLevel="0" collapsed="false">
      <c r="A1123" s="0" t="n">
        <f aca="false">IF($A1122=12,1,$A1122+1)</f>
        <v>6</v>
      </c>
      <c r="B1123" s="0" t="n">
        <f aca="false">IF(A1123=1,B1122+1,B1122)</f>
        <v>94</v>
      </c>
      <c r="C1123" s="0" t="n">
        <f aca="false">INDEX(Stammdaten,$B1123,1)</f>
        <v>2461</v>
      </c>
      <c r="D1123" s="0" t="str">
        <f aca="false">INDEX(Stammdaten,$B1123,2)</f>
        <v>Alexander</v>
      </c>
      <c r="E1123" s="0" t="str">
        <f aca="false">INDEX(Stammdaten,$B1123,3)</f>
        <v>Knopp</v>
      </c>
      <c r="F1123" s="10" t="n">
        <f aca="false">ROUND(IF(Tariftyp="AT",IF($A1123&lt;MONTH(TE_ZP_AT),AT_Gehalt,AT_Gehalt*(1+TE_Satz_AT)),IF($A1123&lt;MONTH(TE_ZP_Tarif),Tarifentgelt,Tarifentgelt*(1+TE_Satz))*IRWAZ/AZ_Tarif)*EintrittsKNZ*AustrittsKNZ,2)</f>
        <v>1963.7</v>
      </c>
      <c r="G1123" s="8" t="n">
        <f aca="false">ROUND(Grundentgelt*LZinPrz,2)</f>
        <v>196.37</v>
      </c>
      <c r="H1123" s="10" t="n">
        <f aca="false">ROUND(IF(freiwZulage&gt;TarifVolumenEnt+TarifVolumenLZ,freiwZulage-(TarifVolumenEnt+TarifVolumenLZ),0)*AustrittsKNZ*EintrittsKNZ,2)</f>
        <v>3.09</v>
      </c>
      <c r="I1123" s="0" t="n">
        <f aca="false">SUM(F1123:H1123)</f>
        <v>2163.16</v>
      </c>
    </row>
    <row r="1124" customFormat="false" ht="12.75" hidden="false" customHeight="false" outlineLevel="0" collapsed="false">
      <c r="A1124" s="0" t="n">
        <f aca="false">IF($A1123=12,1,$A1123+1)</f>
        <v>7</v>
      </c>
      <c r="B1124" s="0" t="n">
        <f aca="false">IF(A1124=1,B1123+1,B1123)</f>
        <v>94</v>
      </c>
      <c r="C1124" s="0" t="n">
        <f aca="false">INDEX(Stammdaten,$B1124,1)</f>
        <v>2461</v>
      </c>
      <c r="D1124" s="0" t="str">
        <f aca="false">INDEX(Stammdaten,$B1124,2)</f>
        <v>Alexander</v>
      </c>
      <c r="E1124" s="0" t="str">
        <f aca="false">INDEX(Stammdaten,$B1124,3)</f>
        <v>Knopp</v>
      </c>
      <c r="F1124" s="10" t="n">
        <f aca="false">ROUND(IF(Tariftyp="AT",IF($A1124&lt;MONTH(TE_ZP_AT),AT_Gehalt,AT_Gehalt*(1+TE_Satz_AT)),IF($A1124&lt;MONTH(TE_ZP_Tarif),Tarifentgelt,Tarifentgelt*(1+TE_Satz))*IRWAZ/AZ_Tarif)*EintrittsKNZ*AustrittsKNZ,2)</f>
        <v>1963.7</v>
      </c>
      <c r="G1124" s="8" t="n">
        <f aca="false">ROUND(Grundentgelt*LZinPrz,2)</f>
        <v>196.37</v>
      </c>
      <c r="H1124" s="10" t="n">
        <f aca="false">ROUND(IF(freiwZulage&gt;TarifVolumenEnt+TarifVolumenLZ,freiwZulage-(TarifVolumenEnt+TarifVolumenLZ),0)*AustrittsKNZ*EintrittsKNZ,2)</f>
        <v>3.09</v>
      </c>
      <c r="I1124" s="0" t="n">
        <f aca="false">SUM(F1124:H1124)</f>
        <v>2163.16</v>
      </c>
    </row>
    <row r="1125" customFormat="false" ht="12.75" hidden="false" customHeight="false" outlineLevel="0" collapsed="false">
      <c r="A1125" s="0" t="n">
        <f aca="false">IF($A1124=12,1,$A1124+1)</f>
        <v>8</v>
      </c>
      <c r="B1125" s="0" t="n">
        <f aca="false">IF(A1125=1,B1124+1,B1124)</f>
        <v>94</v>
      </c>
      <c r="C1125" s="0" t="n">
        <f aca="false">INDEX(Stammdaten,$B1125,1)</f>
        <v>2461</v>
      </c>
      <c r="D1125" s="0" t="str">
        <f aca="false">INDEX(Stammdaten,$B1125,2)</f>
        <v>Alexander</v>
      </c>
      <c r="E1125" s="0" t="str">
        <f aca="false">INDEX(Stammdaten,$B1125,3)</f>
        <v>Knopp</v>
      </c>
      <c r="F1125" s="10" t="n">
        <f aca="false">ROUND(IF(Tariftyp="AT",IF($A1125&lt;MONTH(TE_ZP_AT),AT_Gehalt,AT_Gehalt*(1+TE_Satz_AT)),IF($A1125&lt;MONTH(TE_ZP_Tarif),Tarifentgelt,Tarifentgelt*(1+TE_Satz))*IRWAZ/AZ_Tarif)*EintrittsKNZ*AustrittsKNZ,2)</f>
        <v>1963.7</v>
      </c>
      <c r="G1125" s="8" t="n">
        <f aca="false">ROUND(Grundentgelt*LZinPrz,2)</f>
        <v>196.37</v>
      </c>
      <c r="H1125" s="10" t="n">
        <f aca="false">ROUND(IF(freiwZulage&gt;TarifVolumenEnt+TarifVolumenLZ,freiwZulage-(TarifVolumenEnt+TarifVolumenLZ),0)*AustrittsKNZ*EintrittsKNZ,2)</f>
        <v>3.09</v>
      </c>
      <c r="I1125" s="0" t="n">
        <f aca="false">SUM(F1125:H1125)</f>
        <v>2163.16</v>
      </c>
    </row>
    <row r="1126" customFormat="false" ht="12.75" hidden="false" customHeight="false" outlineLevel="0" collapsed="false">
      <c r="A1126" s="0" t="n">
        <f aca="false">IF($A1125=12,1,$A1125+1)</f>
        <v>9</v>
      </c>
      <c r="B1126" s="0" t="n">
        <f aca="false">IF(A1126=1,B1125+1,B1125)</f>
        <v>94</v>
      </c>
      <c r="C1126" s="0" t="n">
        <f aca="false">INDEX(Stammdaten,$B1126,1)</f>
        <v>2461</v>
      </c>
      <c r="D1126" s="0" t="str">
        <f aca="false">INDEX(Stammdaten,$B1126,2)</f>
        <v>Alexander</v>
      </c>
      <c r="E1126" s="0" t="str">
        <f aca="false">INDEX(Stammdaten,$B1126,3)</f>
        <v>Knopp</v>
      </c>
      <c r="F1126" s="10" t="n">
        <f aca="false">ROUND(IF(Tariftyp="AT",IF($A1126&lt;MONTH(TE_ZP_AT),AT_Gehalt,AT_Gehalt*(1+TE_Satz_AT)),IF($A1126&lt;MONTH(TE_ZP_Tarif),Tarifentgelt,Tarifentgelt*(1+TE_Satz))*IRWAZ/AZ_Tarif)*EintrittsKNZ*AustrittsKNZ,2)</f>
        <v>1963.7</v>
      </c>
      <c r="G1126" s="8" t="n">
        <f aca="false">ROUND(Grundentgelt*LZinPrz,2)</f>
        <v>196.37</v>
      </c>
      <c r="H1126" s="10" t="n">
        <f aca="false">ROUND(IF(freiwZulage&gt;TarifVolumenEnt+TarifVolumenLZ,freiwZulage-(TarifVolumenEnt+TarifVolumenLZ),0)*AustrittsKNZ*EintrittsKNZ,2)</f>
        <v>3.09</v>
      </c>
      <c r="I1126" s="0" t="n">
        <f aca="false">SUM(F1126:H1126)</f>
        <v>2163.16</v>
      </c>
    </row>
    <row r="1127" customFormat="false" ht="12.75" hidden="false" customHeight="false" outlineLevel="0" collapsed="false">
      <c r="A1127" s="0" t="n">
        <f aca="false">IF($A1126=12,1,$A1126+1)</f>
        <v>10</v>
      </c>
      <c r="B1127" s="0" t="n">
        <f aca="false">IF(A1127=1,B1126+1,B1126)</f>
        <v>94</v>
      </c>
      <c r="C1127" s="0" t="n">
        <f aca="false">INDEX(Stammdaten,$B1127,1)</f>
        <v>2461</v>
      </c>
      <c r="D1127" s="0" t="str">
        <f aca="false">INDEX(Stammdaten,$B1127,2)</f>
        <v>Alexander</v>
      </c>
      <c r="E1127" s="0" t="str">
        <f aca="false">INDEX(Stammdaten,$B1127,3)</f>
        <v>Knopp</v>
      </c>
      <c r="F1127" s="10" t="n">
        <f aca="false">ROUND(IF(Tariftyp="AT",IF($A1127&lt;MONTH(TE_ZP_AT),AT_Gehalt,AT_Gehalt*(1+TE_Satz_AT)),IF($A1127&lt;MONTH(TE_ZP_Tarif),Tarifentgelt,Tarifentgelt*(1+TE_Satz))*IRWAZ/AZ_Tarif)*EintrittsKNZ*AustrittsKNZ,2)</f>
        <v>1963.7</v>
      </c>
      <c r="G1127" s="8" t="n">
        <f aca="false">ROUND(Grundentgelt*LZinPrz,2)</f>
        <v>196.37</v>
      </c>
      <c r="H1127" s="10" t="n">
        <f aca="false">ROUND(IF(freiwZulage&gt;TarifVolumenEnt+TarifVolumenLZ,freiwZulage-(TarifVolumenEnt+TarifVolumenLZ),0)*AustrittsKNZ*EintrittsKNZ,2)</f>
        <v>3.09</v>
      </c>
      <c r="I1127" s="0" t="n">
        <f aca="false">SUM(F1127:H1127)</f>
        <v>2163.16</v>
      </c>
    </row>
    <row r="1128" customFormat="false" ht="12.75" hidden="false" customHeight="false" outlineLevel="0" collapsed="false">
      <c r="A1128" s="0" t="n">
        <f aca="false">IF($A1127=12,1,$A1127+1)</f>
        <v>11</v>
      </c>
      <c r="B1128" s="0" t="n">
        <f aca="false">IF(A1128=1,B1127+1,B1127)</f>
        <v>94</v>
      </c>
      <c r="C1128" s="0" t="n">
        <f aca="false">INDEX(Stammdaten,$B1128,1)</f>
        <v>2461</v>
      </c>
      <c r="D1128" s="0" t="str">
        <f aca="false">INDEX(Stammdaten,$B1128,2)</f>
        <v>Alexander</v>
      </c>
      <c r="E1128" s="0" t="str">
        <f aca="false">INDEX(Stammdaten,$B1128,3)</f>
        <v>Knopp</v>
      </c>
      <c r="F1128" s="10" t="n">
        <f aca="false">ROUND(IF(Tariftyp="AT",IF($A1128&lt;MONTH(TE_ZP_AT),AT_Gehalt,AT_Gehalt*(1+TE_Satz_AT)),IF($A1128&lt;MONTH(TE_ZP_Tarif),Tarifentgelt,Tarifentgelt*(1+TE_Satz))*IRWAZ/AZ_Tarif)*EintrittsKNZ*AustrittsKNZ,2)</f>
        <v>1963.7</v>
      </c>
      <c r="G1128" s="8" t="n">
        <f aca="false">ROUND(Grundentgelt*LZinPrz,2)</f>
        <v>196.37</v>
      </c>
      <c r="H1128" s="10" t="n">
        <f aca="false">ROUND(IF(freiwZulage&gt;TarifVolumenEnt+TarifVolumenLZ,freiwZulage-(TarifVolumenEnt+TarifVolumenLZ),0)*AustrittsKNZ*EintrittsKNZ,2)</f>
        <v>3.09</v>
      </c>
      <c r="I1128" s="0" t="n">
        <f aca="false">SUM(F1128:H1128)</f>
        <v>2163.16</v>
      </c>
    </row>
    <row r="1129" customFormat="false" ht="12.75" hidden="false" customHeight="false" outlineLevel="0" collapsed="false">
      <c r="A1129" s="0" t="n">
        <f aca="false">IF($A1128=12,1,$A1128+1)</f>
        <v>12</v>
      </c>
      <c r="B1129" s="0" t="n">
        <f aca="false">IF(A1129=1,B1128+1,B1128)</f>
        <v>94</v>
      </c>
      <c r="C1129" s="0" t="n">
        <f aca="false">INDEX(Stammdaten,$B1129,1)</f>
        <v>2461</v>
      </c>
      <c r="D1129" s="0" t="str">
        <f aca="false">INDEX(Stammdaten,$B1129,2)</f>
        <v>Alexander</v>
      </c>
      <c r="E1129" s="0" t="str">
        <f aca="false">INDEX(Stammdaten,$B1129,3)</f>
        <v>Knopp</v>
      </c>
      <c r="F1129" s="10" t="n">
        <f aca="false">ROUND(IF(Tariftyp="AT",IF($A1129&lt;MONTH(TE_ZP_AT),AT_Gehalt,AT_Gehalt*(1+TE_Satz_AT)),IF($A1129&lt;MONTH(TE_ZP_Tarif),Tarifentgelt,Tarifentgelt*(1+TE_Satz))*IRWAZ/AZ_Tarif)*EintrittsKNZ*AustrittsKNZ,2)</f>
        <v>1963.7</v>
      </c>
      <c r="G1129" s="8" t="n">
        <f aca="false">ROUND(Grundentgelt*LZinPrz,2)</f>
        <v>196.37</v>
      </c>
      <c r="H1129" s="10" t="n">
        <f aca="false">ROUND(IF(freiwZulage&gt;TarifVolumenEnt+TarifVolumenLZ,freiwZulage-(TarifVolumenEnt+TarifVolumenLZ),0)*AustrittsKNZ*EintrittsKNZ,2)</f>
        <v>3.09</v>
      </c>
      <c r="I1129" s="0" t="n">
        <f aca="false">SUM(F1129:H1129)</f>
        <v>2163.16</v>
      </c>
    </row>
    <row r="1130" customFormat="false" ht="12.75" hidden="false" customHeight="false" outlineLevel="0" collapsed="false">
      <c r="A1130" s="0" t="n">
        <f aca="false">IF($A1129=12,1,$A1129+1)</f>
        <v>1</v>
      </c>
      <c r="B1130" s="0" t="n">
        <f aca="false">IF(A1130=1,B1129+1,B1129)</f>
        <v>95</v>
      </c>
      <c r="C1130" s="0" t="n">
        <f aca="false">INDEX(Stammdaten,$B1130,1)</f>
        <v>2462</v>
      </c>
      <c r="D1130" s="0" t="str">
        <f aca="false">INDEX(Stammdaten,$B1130,2)</f>
        <v>Fiederike</v>
      </c>
      <c r="E1130" s="0" t="str">
        <f aca="false">INDEX(Stammdaten,$B1130,3)</f>
        <v>Knoth</v>
      </c>
      <c r="F1130" s="10" t="n">
        <f aca="false">ROUND(IF(Tariftyp="AT",IF($A1130&lt;MONTH(TE_ZP_AT),AT_Gehalt,AT_Gehalt*(1+TE_Satz_AT)),IF($A1130&lt;MONTH(TE_ZP_Tarif),Tarifentgelt,Tarifentgelt*(1+TE_Satz))*IRWAZ/AZ_Tarif)*EintrittsKNZ*AustrittsKNZ,2)</f>
        <v>1906.5</v>
      </c>
      <c r="G1130" s="8" t="n">
        <f aca="false">ROUND(Grundentgelt*LZinPrz,2)</f>
        <v>190.65</v>
      </c>
      <c r="H1130" s="10" t="n">
        <f aca="false">ROUND(IF(freiwZulage&gt;TarifVolumenEnt+TarifVolumenLZ,freiwZulage-(TarifVolumenEnt+TarifVolumenLZ),0)*AustrittsKNZ*EintrittsKNZ,2)</f>
        <v>199</v>
      </c>
      <c r="I1130" s="0" t="n">
        <f aca="false">SUM(F1130:H1130)</f>
        <v>2296.15</v>
      </c>
    </row>
    <row r="1131" customFormat="false" ht="12.75" hidden="false" customHeight="false" outlineLevel="0" collapsed="false">
      <c r="A1131" s="0" t="n">
        <f aca="false">IF($A1130=12,1,$A1130+1)</f>
        <v>2</v>
      </c>
      <c r="B1131" s="0" t="n">
        <f aca="false">IF(A1131=1,B1130+1,B1130)</f>
        <v>95</v>
      </c>
      <c r="C1131" s="0" t="n">
        <f aca="false">INDEX(Stammdaten,$B1131,1)</f>
        <v>2462</v>
      </c>
      <c r="D1131" s="0" t="str">
        <f aca="false">INDEX(Stammdaten,$B1131,2)</f>
        <v>Fiederike</v>
      </c>
      <c r="E1131" s="0" t="str">
        <f aca="false">INDEX(Stammdaten,$B1131,3)</f>
        <v>Knoth</v>
      </c>
      <c r="F1131" s="10" t="n">
        <f aca="false">ROUND(IF(Tariftyp="AT",IF($A1131&lt;MONTH(TE_ZP_AT),AT_Gehalt,AT_Gehalt*(1+TE_Satz_AT)),IF($A1131&lt;MONTH(TE_ZP_Tarif),Tarifentgelt,Tarifentgelt*(1+TE_Satz))*IRWAZ/AZ_Tarif)*EintrittsKNZ*AustrittsKNZ,2)</f>
        <v>1906.5</v>
      </c>
      <c r="G1131" s="8" t="n">
        <f aca="false">ROUND(Grundentgelt*LZinPrz,2)</f>
        <v>190.65</v>
      </c>
      <c r="H1131" s="10" t="n">
        <f aca="false">ROUND(IF(freiwZulage&gt;TarifVolumenEnt+TarifVolumenLZ,freiwZulage-(TarifVolumenEnt+TarifVolumenLZ),0)*AustrittsKNZ*EintrittsKNZ,2)</f>
        <v>199</v>
      </c>
      <c r="I1131" s="0" t="n">
        <f aca="false">SUM(F1131:H1131)</f>
        <v>2296.15</v>
      </c>
    </row>
    <row r="1132" customFormat="false" ht="12.75" hidden="false" customHeight="false" outlineLevel="0" collapsed="false">
      <c r="A1132" s="0" t="n">
        <f aca="false">IF($A1131=12,1,$A1131+1)</f>
        <v>3</v>
      </c>
      <c r="B1132" s="0" t="n">
        <f aca="false">IF(A1132=1,B1131+1,B1131)</f>
        <v>95</v>
      </c>
      <c r="C1132" s="0" t="n">
        <f aca="false">INDEX(Stammdaten,$B1132,1)</f>
        <v>2462</v>
      </c>
      <c r="D1132" s="0" t="str">
        <f aca="false">INDEX(Stammdaten,$B1132,2)</f>
        <v>Fiederike</v>
      </c>
      <c r="E1132" s="0" t="str">
        <f aca="false">INDEX(Stammdaten,$B1132,3)</f>
        <v>Knoth</v>
      </c>
      <c r="F1132" s="10" t="n">
        <f aca="false">ROUND(IF(Tariftyp="AT",IF($A1132&lt;MONTH(TE_ZP_AT),AT_Gehalt,AT_Gehalt*(1+TE_Satz_AT)),IF($A1132&lt;MONTH(TE_ZP_Tarif),Tarifentgelt,Tarifentgelt*(1+TE_Satz))*IRWAZ/AZ_Tarif)*EintrittsKNZ*AustrittsKNZ,2)</f>
        <v>1963.7</v>
      </c>
      <c r="G1132" s="8" t="n">
        <f aca="false">ROUND(Grundentgelt*LZinPrz,2)</f>
        <v>196.37</v>
      </c>
      <c r="H1132" s="10" t="n">
        <f aca="false">ROUND(IF(freiwZulage&gt;TarifVolumenEnt+TarifVolumenLZ,freiwZulage-(TarifVolumenEnt+TarifVolumenLZ),0)*AustrittsKNZ*EintrittsKNZ,2)</f>
        <v>136.09</v>
      </c>
      <c r="I1132" s="0" t="n">
        <f aca="false">SUM(F1132:H1132)</f>
        <v>2296.16</v>
      </c>
    </row>
    <row r="1133" customFormat="false" ht="12.75" hidden="false" customHeight="false" outlineLevel="0" collapsed="false">
      <c r="A1133" s="0" t="n">
        <f aca="false">IF($A1132=12,1,$A1132+1)</f>
        <v>4</v>
      </c>
      <c r="B1133" s="0" t="n">
        <f aca="false">IF(A1133=1,B1132+1,B1132)</f>
        <v>95</v>
      </c>
      <c r="C1133" s="0" t="n">
        <f aca="false">INDEX(Stammdaten,$B1133,1)</f>
        <v>2462</v>
      </c>
      <c r="D1133" s="0" t="str">
        <f aca="false">INDEX(Stammdaten,$B1133,2)</f>
        <v>Fiederike</v>
      </c>
      <c r="E1133" s="0" t="str">
        <f aca="false">INDEX(Stammdaten,$B1133,3)</f>
        <v>Knoth</v>
      </c>
      <c r="F1133" s="10" t="n">
        <f aca="false">ROUND(IF(Tariftyp="AT",IF($A1133&lt;MONTH(TE_ZP_AT),AT_Gehalt,AT_Gehalt*(1+TE_Satz_AT)),IF($A1133&lt;MONTH(TE_ZP_Tarif),Tarifentgelt,Tarifentgelt*(1+TE_Satz))*IRWAZ/AZ_Tarif)*EintrittsKNZ*AustrittsKNZ,2)</f>
        <v>1963.7</v>
      </c>
      <c r="G1133" s="8" t="n">
        <f aca="false">ROUND(Grundentgelt*LZinPrz,2)</f>
        <v>196.37</v>
      </c>
      <c r="H1133" s="10" t="n">
        <f aca="false">ROUND(IF(freiwZulage&gt;TarifVolumenEnt+TarifVolumenLZ,freiwZulage-(TarifVolumenEnt+TarifVolumenLZ),0)*AustrittsKNZ*EintrittsKNZ,2)</f>
        <v>136.09</v>
      </c>
      <c r="I1133" s="0" t="n">
        <f aca="false">SUM(F1133:H1133)</f>
        <v>2296.16</v>
      </c>
    </row>
    <row r="1134" customFormat="false" ht="12.75" hidden="false" customHeight="false" outlineLevel="0" collapsed="false">
      <c r="A1134" s="0" t="n">
        <f aca="false">IF($A1133=12,1,$A1133+1)</f>
        <v>5</v>
      </c>
      <c r="B1134" s="0" t="n">
        <f aca="false">IF(A1134=1,B1133+1,B1133)</f>
        <v>95</v>
      </c>
      <c r="C1134" s="0" t="n">
        <f aca="false">INDEX(Stammdaten,$B1134,1)</f>
        <v>2462</v>
      </c>
      <c r="D1134" s="0" t="str">
        <f aca="false">INDEX(Stammdaten,$B1134,2)</f>
        <v>Fiederike</v>
      </c>
      <c r="E1134" s="0" t="str">
        <f aca="false">INDEX(Stammdaten,$B1134,3)</f>
        <v>Knoth</v>
      </c>
      <c r="F1134" s="10" t="n">
        <f aca="false">ROUND(IF(Tariftyp="AT",IF($A1134&lt;MONTH(TE_ZP_AT),AT_Gehalt,AT_Gehalt*(1+TE_Satz_AT)),IF($A1134&lt;MONTH(TE_ZP_Tarif),Tarifentgelt,Tarifentgelt*(1+TE_Satz))*IRWAZ/AZ_Tarif)*EintrittsKNZ*AustrittsKNZ,2)</f>
        <v>1963.7</v>
      </c>
      <c r="G1134" s="8" t="n">
        <f aca="false">ROUND(Grundentgelt*LZinPrz,2)</f>
        <v>196.37</v>
      </c>
      <c r="H1134" s="10" t="n">
        <f aca="false">ROUND(IF(freiwZulage&gt;TarifVolumenEnt+TarifVolumenLZ,freiwZulage-(TarifVolumenEnt+TarifVolumenLZ),0)*AustrittsKNZ*EintrittsKNZ,2)</f>
        <v>136.09</v>
      </c>
      <c r="I1134" s="0" t="n">
        <f aca="false">SUM(F1134:H1134)</f>
        <v>2296.16</v>
      </c>
    </row>
    <row r="1135" customFormat="false" ht="12.75" hidden="false" customHeight="false" outlineLevel="0" collapsed="false">
      <c r="A1135" s="0" t="n">
        <f aca="false">IF($A1134=12,1,$A1134+1)</f>
        <v>6</v>
      </c>
      <c r="B1135" s="0" t="n">
        <f aca="false">IF(A1135=1,B1134+1,B1134)</f>
        <v>95</v>
      </c>
      <c r="C1135" s="0" t="n">
        <f aca="false">INDEX(Stammdaten,$B1135,1)</f>
        <v>2462</v>
      </c>
      <c r="D1135" s="0" t="str">
        <f aca="false">INDEX(Stammdaten,$B1135,2)</f>
        <v>Fiederike</v>
      </c>
      <c r="E1135" s="0" t="str">
        <f aca="false">INDEX(Stammdaten,$B1135,3)</f>
        <v>Knoth</v>
      </c>
      <c r="F1135" s="10" t="n">
        <f aca="false">ROUND(IF(Tariftyp="AT",IF($A1135&lt;MONTH(TE_ZP_AT),AT_Gehalt,AT_Gehalt*(1+TE_Satz_AT)),IF($A1135&lt;MONTH(TE_ZP_Tarif),Tarifentgelt,Tarifentgelt*(1+TE_Satz))*IRWAZ/AZ_Tarif)*EintrittsKNZ*AustrittsKNZ,2)</f>
        <v>1963.7</v>
      </c>
      <c r="G1135" s="8" t="n">
        <f aca="false">ROUND(Grundentgelt*LZinPrz,2)</f>
        <v>196.37</v>
      </c>
      <c r="H1135" s="10" t="n">
        <f aca="false">ROUND(IF(freiwZulage&gt;TarifVolumenEnt+TarifVolumenLZ,freiwZulage-(TarifVolumenEnt+TarifVolumenLZ),0)*AustrittsKNZ*EintrittsKNZ,2)</f>
        <v>136.09</v>
      </c>
      <c r="I1135" s="0" t="n">
        <f aca="false">SUM(F1135:H1135)</f>
        <v>2296.16</v>
      </c>
    </row>
    <row r="1136" customFormat="false" ht="12.75" hidden="false" customHeight="false" outlineLevel="0" collapsed="false">
      <c r="A1136" s="0" t="n">
        <f aca="false">IF($A1135=12,1,$A1135+1)</f>
        <v>7</v>
      </c>
      <c r="B1136" s="0" t="n">
        <f aca="false">IF(A1136=1,B1135+1,B1135)</f>
        <v>95</v>
      </c>
      <c r="C1136" s="0" t="n">
        <f aca="false">INDEX(Stammdaten,$B1136,1)</f>
        <v>2462</v>
      </c>
      <c r="D1136" s="0" t="str">
        <f aca="false">INDEX(Stammdaten,$B1136,2)</f>
        <v>Fiederike</v>
      </c>
      <c r="E1136" s="0" t="str">
        <f aca="false">INDEX(Stammdaten,$B1136,3)</f>
        <v>Knoth</v>
      </c>
      <c r="F1136" s="10" t="n">
        <f aca="false">ROUND(IF(Tariftyp="AT",IF($A1136&lt;MONTH(TE_ZP_AT),AT_Gehalt,AT_Gehalt*(1+TE_Satz_AT)),IF($A1136&lt;MONTH(TE_ZP_Tarif),Tarifentgelt,Tarifentgelt*(1+TE_Satz))*IRWAZ/AZ_Tarif)*EintrittsKNZ*AustrittsKNZ,2)</f>
        <v>1963.7</v>
      </c>
      <c r="G1136" s="8" t="n">
        <f aca="false">ROUND(Grundentgelt*LZinPrz,2)</f>
        <v>196.37</v>
      </c>
      <c r="H1136" s="10" t="n">
        <f aca="false">ROUND(IF(freiwZulage&gt;TarifVolumenEnt+TarifVolumenLZ,freiwZulage-(TarifVolumenEnt+TarifVolumenLZ),0)*AustrittsKNZ*EintrittsKNZ,2)</f>
        <v>136.09</v>
      </c>
      <c r="I1136" s="0" t="n">
        <f aca="false">SUM(F1136:H1136)</f>
        <v>2296.16</v>
      </c>
    </row>
    <row r="1137" customFormat="false" ht="12.75" hidden="false" customHeight="false" outlineLevel="0" collapsed="false">
      <c r="A1137" s="0" t="n">
        <f aca="false">IF($A1136=12,1,$A1136+1)</f>
        <v>8</v>
      </c>
      <c r="B1137" s="0" t="n">
        <f aca="false">IF(A1137=1,B1136+1,B1136)</f>
        <v>95</v>
      </c>
      <c r="C1137" s="0" t="n">
        <f aca="false">INDEX(Stammdaten,$B1137,1)</f>
        <v>2462</v>
      </c>
      <c r="D1137" s="0" t="str">
        <f aca="false">INDEX(Stammdaten,$B1137,2)</f>
        <v>Fiederike</v>
      </c>
      <c r="E1137" s="0" t="str">
        <f aca="false">INDEX(Stammdaten,$B1137,3)</f>
        <v>Knoth</v>
      </c>
      <c r="F1137" s="10" t="n">
        <f aca="false">ROUND(IF(Tariftyp="AT",IF($A1137&lt;MONTH(TE_ZP_AT),AT_Gehalt,AT_Gehalt*(1+TE_Satz_AT)),IF($A1137&lt;MONTH(TE_ZP_Tarif),Tarifentgelt,Tarifentgelt*(1+TE_Satz))*IRWAZ/AZ_Tarif)*EintrittsKNZ*AustrittsKNZ,2)</f>
        <v>1963.7</v>
      </c>
      <c r="G1137" s="8" t="n">
        <f aca="false">ROUND(Grundentgelt*LZinPrz,2)</f>
        <v>196.37</v>
      </c>
      <c r="H1137" s="10" t="n">
        <f aca="false">ROUND(IF(freiwZulage&gt;TarifVolumenEnt+TarifVolumenLZ,freiwZulage-(TarifVolumenEnt+TarifVolumenLZ),0)*AustrittsKNZ*EintrittsKNZ,2)</f>
        <v>136.09</v>
      </c>
      <c r="I1137" s="0" t="n">
        <f aca="false">SUM(F1137:H1137)</f>
        <v>2296.16</v>
      </c>
    </row>
    <row r="1138" customFormat="false" ht="12.75" hidden="false" customHeight="false" outlineLevel="0" collapsed="false">
      <c r="A1138" s="0" t="n">
        <f aca="false">IF($A1137=12,1,$A1137+1)</f>
        <v>9</v>
      </c>
      <c r="B1138" s="0" t="n">
        <f aca="false">IF(A1138=1,B1137+1,B1137)</f>
        <v>95</v>
      </c>
      <c r="C1138" s="0" t="n">
        <f aca="false">INDEX(Stammdaten,$B1138,1)</f>
        <v>2462</v>
      </c>
      <c r="D1138" s="0" t="str">
        <f aca="false">INDEX(Stammdaten,$B1138,2)</f>
        <v>Fiederike</v>
      </c>
      <c r="E1138" s="0" t="str">
        <f aca="false">INDEX(Stammdaten,$B1138,3)</f>
        <v>Knoth</v>
      </c>
      <c r="F1138" s="10" t="n">
        <f aca="false">ROUND(IF(Tariftyp="AT",IF($A1138&lt;MONTH(TE_ZP_AT),AT_Gehalt,AT_Gehalt*(1+TE_Satz_AT)),IF($A1138&lt;MONTH(TE_ZP_Tarif),Tarifentgelt,Tarifentgelt*(1+TE_Satz))*IRWAZ/AZ_Tarif)*EintrittsKNZ*AustrittsKNZ,2)</f>
        <v>1963.7</v>
      </c>
      <c r="G1138" s="8" t="n">
        <f aca="false">ROUND(Grundentgelt*LZinPrz,2)</f>
        <v>196.37</v>
      </c>
      <c r="H1138" s="10" t="n">
        <f aca="false">ROUND(IF(freiwZulage&gt;TarifVolumenEnt+TarifVolumenLZ,freiwZulage-(TarifVolumenEnt+TarifVolumenLZ),0)*AustrittsKNZ*EintrittsKNZ,2)</f>
        <v>136.09</v>
      </c>
      <c r="I1138" s="0" t="n">
        <f aca="false">SUM(F1138:H1138)</f>
        <v>2296.16</v>
      </c>
    </row>
    <row r="1139" customFormat="false" ht="12.75" hidden="false" customHeight="false" outlineLevel="0" collapsed="false">
      <c r="A1139" s="0" t="n">
        <f aca="false">IF($A1138=12,1,$A1138+1)</f>
        <v>10</v>
      </c>
      <c r="B1139" s="0" t="n">
        <f aca="false">IF(A1139=1,B1138+1,B1138)</f>
        <v>95</v>
      </c>
      <c r="C1139" s="0" t="n">
        <f aca="false">INDEX(Stammdaten,$B1139,1)</f>
        <v>2462</v>
      </c>
      <c r="D1139" s="0" t="str">
        <f aca="false">INDEX(Stammdaten,$B1139,2)</f>
        <v>Fiederike</v>
      </c>
      <c r="E1139" s="0" t="str">
        <f aca="false">INDEX(Stammdaten,$B1139,3)</f>
        <v>Knoth</v>
      </c>
      <c r="F1139" s="10" t="n">
        <f aca="false">ROUND(IF(Tariftyp="AT",IF($A1139&lt;MONTH(TE_ZP_AT),AT_Gehalt,AT_Gehalt*(1+TE_Satz_AT)),IF($A1139&lt;MONTH(TE_ZP_Tarif),Tarifentgelt,Tarifentgelt*(1+TE_Satz))*IRWAZ/AZ_Tarif)*EintrittsKNZ*AustrittsKNZ,2)</f>
        <v>1963.7</v>
      </c>
      <c r="G1139" s="8" t="n">
        <f aca="false">ROUND(Grundentgelt*LZinPrz,2)</f>
        <v>196.37</v>
      </c>
      <c r="H1139" s="10" t="n">
        <f aca="false">ROUND(IF(freiwZulage&gt;TarifVolumenEnt+TarifVolumenLZ,freiwZulage-(TarifVolumenEnt+TarifVolumenLZ),0)*AustrittsKNZ*EintrittsKNZ,2)</f>
        <v>136.09</v>
      </c>
      <c r="I1139" s="0" t="n">
        <f aca="false">SUM(F1139:H1139)</f>
        <v>2296.16</v>
      </c>
    </row>
    <row r="1140" customFormat="false" ht="12.75" hidden="false" customHeight="false" outlineLevel="0" collapsed="false">
      <c r="A1140" s="0" t="n">
        <f aca="false">IF($A1139=12,1,$A1139+1)</f>
        <v>11</v>
      </c>
      <c r="B1140" s="0" t="n">
        <f aca="false">IF(A1140=1,B1139+1,B1139)</f>
        <v>95</v>
      </c>
      <c r="C1140" s="0" t="n">
        <f aca="false">INDEX(Stammdaten,$B1140,1)</f>
        <v>2462</v>
      </c>
      <c r="D1140" s="0" t="str">
        <f aca="false">INDEX(Stammdaten,$B1140,2)</f>
        <v>Fiederike</v>
      </c>
      <c r="E1140" s="0" t="str">
        <f aca="false">INDEX(Stammdaten,$B1140,3)</f>
        <v>Knoth</v>
      </c>
      <c r="F1140" s="10" t="n">
        <f aca="false">ROUND(IF(Tariftyp="AT",IF($A1140&lt;MONTH(TE_ZP_AT),AT_Gehalt,AT_Gehalt*(1+TE_Satz_AT)),IF($A1140&lt;MONTH(TE_ZP_Tarif),Tarifentgelt,Tarifentgelt*(1+TE_Satz))*IRWAZ/AZ_Tarif)*EintrittsKNZ*AustrittsKNZ,2)</f>
        <v>1963.7</v>
      </c>
      <c r="G1140" s="8" t="n">
        <f aca="false">ROUND(Grundentgelt*LZinPrz,2)</f>
        <v>196.37</v>
      </c>
      <c r="H1140" s="10" t="n">
        <f aca="false">ROUND(IF(freiwZulage&gt;TarifVolumenEnt+TarifVolumenLZ,freiwZulage-(TarifVolumenEnt+TarifVolumenLZ),0)*AustrittsKNZ*EintrittsKNZ,2)</f>
        <v>136.09</v>
      </c>
      <c r="I1140" s="0" t="n">
        <f aca="false">SUM(F1140:H1140)</f>
        <v>2296.16</v>
      </c>
    </row>
    <row r="1141" customFormat="false" ht="12.75" hidden="false" customHeight="false" outlineLevel="0" collapsed="false">
      <c r="A1141" s="0" t="n">
        <f aca="false">IF($A1140=12,1,$A1140+1)</f>
        <v>12</v>
      </c>
      <c r="B1141" s="0" t="n">
        <f aca="false">IF(A1141=1,B1140+1,B1140)</f>
        <v>95</v>
      </c>
      <c r="C1141" s="0" t="n">
        <f aca="false">INDEX(Stammdaten,$B1141,1)</f>
        <v>2462</v>
      </c>
      <c r="D1141" s="0" t="str">
        <f aca="false">INDEX(Stammdaten,$B1141,2)</f>
        <v>Fiederike</v>
      </c>
      <c r="E1141" s="0" t="str">
        <f aca="false">INDEX(Stammdaten,$B1141,3)</f>
        <v>Knoth</v>
      </c>
      <c r="F1141" s="10" t="n">
        <f aca="false">ROUND(IF(Tariftyp="AT",IF($A1141&lt;MONTH(TE_ZP_AT),AT_Gehalt,AT_Gehalt*(1+TE_Satz_AT)),IF($A1141&lt;MONTH(TE_ZP_Tarif),Tarifentgelt,Tarifentgelt*(1+TE_Satz))*IRWAZ/AZ_Tarif)*EintrittsKNZ*AustrittsKNZ,2)</f>
        <v>1963.7</v>
      </c>
      <c r="G1141" s="8" t="n">
        <f aca="false">ROUND(Grundentgelt*LZinPrz,2)</f>
        <v>196.37</v>
      </c>
      <c r="H1141" s="10" t="n">
        <f aca="false">ROUND(IF(freiwZulage&gt;TarifVolumenEnt+TarifVolumenLZ,freiwZulage-(TarifVolumenEnt+TarifVolumenLZ),0)*AustrittsKNZ*EintrittsKNZ,2)</f>
        <v>136.09</v>
      </c>
      <c r="I1141" s="0" t="n">
        <f aca="false">SUM(F1141:H1141)</f>
        <v>2296.16</v>
      </c>
    </row>
    <row r="1142" customFormat="false" ht="12.75" hidden="false" customHeight="false" outlineLevel="0" collapsed="false">
      <c r="A1142" s="0" t="n">
        <f aca="false">IF($A1141=12,1,$A1141+1)</f>
        <v>1</v>
      </c>
      <c r="B1142" s="0" t="n">
        <f aca="false">IF(A1142=1,B1141+1,B1141)</f>
        <v>96</v>
      </c>
      <c r="C1142" s="0" t="n">
        <f aca="false">INDEX(Stammdaten,$B1142,1)</f>
        <v>2477</v>
      </c>
      <c r="D1142" s="0" t="str">
        <f aca="false">INDEX(Stammdaten,$B1142,2)</f>
        <v>Daniel</v>
      </c>
      <c r="E1142" s="0" t="str">
        <f aca="false">INDEX(Stammdaten,$B1142,3)</f>
        <v>Köhler</v>
      </c>
      <c r="F1142" s="10" t="n">
        <f aca="false">ROUND(IF(Tariftyp="AT",IF($A1142&lt;MONTH(TE_ZP_AT),AT_Gehalt,AT_Gehalt*(1+TE_Satz_AT)),IF($A1142&lt;MONTH(TE_ZP_Tarif),Tarifentgelt,Tarifentgelt*(1+TE_Satz))*IRWAZ/AZ_Tarif)*EintrittsKNZ*AustrittsKNZ,2)</f>
        <v>2023.5</v>
      </c>
      <c r="G1142" s="8" t="n">
        <f aca="false">ROUND(Grundentgelt*LZinPrz,2)</f>
        <v>227.64</v>
      </c>
      <c r="H1142" s="10" t="n">
        <f aca="false">ROUND(IF(freiwZulage&gt;TarifVolumenEnt+TarifVolumenLZ,freiwZulage-(TarifVolumenEnt+TarifVolumenLZ),0)*AustrittsKNZ*EintrittsKNZ,2)</f>
        <v>189</v>
      </c>
      <c r="I1142" s="0" t="n">
        <f aca="false">SUM(F1142:H1142)</f>
        <v>2440.14</v>
      </c>
    </row>
    <row r="1143" customFormat="false" ht="12.75" hidden="false" customHeight="false" outlineLevel="0" collapsed="false">
      <c r="A1143" s="0" t="n">
        <f aca="false">IF($A1142=12,1,$A1142+1)</f>
        <v>2</v>
      </c>
      <c r="B1143" s="0" t="n">
        <f aca="false">IF(A1143=1,B1142+1,B1142)</f>
        <v>96</v>
      </c>
      <c r="C1143" s="0" t="n">
        <f aca="false">INDEX(Stammdaten,$B1143,1)</f>
        <v>2477</v>
      </c>
      <c r="D1143" s="0" t="str">
        <f aca="false">INDEX(Stammdaten,$B1143,2)</f>
        <v>Daniel</v>
      </c>
      <c r="E1143" s="0" t="str">
        <f aca="false">INDEX(Stammdaten,$B1143,3)</f>
        <v>Köhler</v>
      </c>
      <c r="F1143" s="10" t="n">
        <f aca="false">ROUND(IF(Tariftyp="AT",IF($A1143&lt;MONTH(TE_ZP_AT),AT_Gehalt,AT_Gehalt*(1+TE_Satz_AT)),IF($A1143&lt;MONTH(TE_ZP_Tarif),Tarifentgelt,Tarifentgelt*(1+TE_Satz))*IRWAZ/AZ_Tarif)*EintrittsKNZ*AustrittsKNZ,2)</f>
        <v>2023.5</v>
      </c>
      <c r="G1143" s="8" t="n">
        <f aca="false">ROUND(Grundentgelt*LZinPrz,2)</f>
        <v>227.64</v>
      </c>
      <c r="H1143" s="10" t="n">
        <f aca="false">ROUND(IF(freiwZulage&gt;TarifVolumenEnt+TarifVolumenLZ,freiwZulage-(TarifVolumenEnt+TarifVolumenLZ),0)*AustrittsKNZ*EintrittsKNZ,2)</f>
        <v>189</v>
      </c>
      <c r="I1143" s="0" t="n">
        <f aca="false">SUM(F1143:H1143)</f>
        <v>2440.14</v>
      </c>
    </row>
    <row r="1144" customFormat="false" ht="12.75" hidden="false" customHeight="false" outlineLevel="0" collapsed="false">
      <c r="A1144" s="0" t="n">
        <f aca="false">IF($A1143=12,1,$A1143+1)</f>
        <v>3</v>
      </c>
      <c r="B1144" s="0" t="n">
        <f aca="false">IF(A1144=1,B1143+1,B1143)</f>
        <v>96</v>
      </c>
      <c r="C1144" s="0" t="n">
        <f aca="false">INDEX(Stammdaten,$B1144,1)</f>
        <v>2477</v>
      </c>
      <c r="D1144" s="0" t="str">
        <f aca="false">INDEX(Stammdaten,$B1144,2)</f>
        <v>Daniel</v>
      </c>
      <c r="E1144" s="0" t="str">
        <f aca="false">INDEX(Stammdaten,$B1144,3)</f>
        <v>Köhler</v>
      </c>
      <c r="F1144" s="10" t="n">
        <f aca="false">ROUND(IF(Tariftyp="AT",IF($A1144&lt;MONTH(TE_ZP_AT),AT_Gehalt,AT_Gehalt*(1+TE_Satz_AT)),IF($A1144&lt;MONTH(TE_ZP_Tarif),Tarifentgelt,Tarifentgelt*(1+TE_Satz))*IRWAZ/AZ_Tarif)*EintrittsKNZ*AustrittsKNZ,2)</f>
        <v>2084.21</v>
      </c>
      <c r="G1144" s="8" t="n">
        <f aca="false">ROUND(Grundentgelt*LZinPrz,2)</f>
        <v>234.47</v>
      </c>
      <c r="H1144" s="10" t="n">
        <f aca="false">ROUND(IF(freiwZulage&gt;TarifVolumenEnt+TarifVolumenLZ,freiwZulage-(TarifVolumenEnt+TarifVolumenLZ),0)*AustrittsKNZ*EintrittsKNZ,2)</f>
        <v>121.47</v>
      </c>
      <c r="I1144" s="0" t="n">
        <f aca="false">SUM(F1144:H1144)</f>
        <v>2440.15</v>
      </c>
    </row>
    <row r="1145" customFormat="false" ht="12.75" hidden="false" customHeight="false" outlineLevel="0" collapsed="false">
      <c r="A1145" s="0" t="n">
        <f aca="false">IF($A1144=12,1,$A1144+1)</f>
        <v>4</v>
      </c>
      <c r="B1145" s="0" t="n">
        <f aca="false">IF(A1145=1,B1144+1,B1144)</f>
        <v>96</v>
      </c>
      <c r="C1145" s="0" t="n">
        <f aca="false">INDEX(Stammdaten,$B1145,1)</f>
        <v>2477</v>
      </c>
      <c r="D1145" s="0" t="str">
        <f aca="false">INDEX(Stammdaten,$B1145,2)</f>
        <v>Daniel</v>
      </c>
      <c r="E1145" s="0" t="str">
        <f aca="false">INDEX(Stammdaten,$B1145,3)</f>
        <v>Köhler</v>
      </c>
      <c r="F1145" s="10" t="n">
        <f aca="false">ROUND(IF(Tariftyp="AT",IF($A1145&lt;MONTH(TE_ZP_AT),AT_Gehalt,AT_Gehalt*(1+TE_Satz_AT)),IF($A1145&lt;MONTH(TE_ZP_Tarif),Tarifentgelt,Tarifentgelt*(1+TE_Satz))*IRWAZ/AZ_Tarif)*EintrittsKNZ*AustrittsKNZ,2)</f>
        <v>2084.21</v>
      </c>
      <c r="G1145" s="8" t="n">
        <f aca="false">ROUND(Grundentgelt*LZinPrz,2)</f>
        <v>234.47</v>
      </c>
      <c r="H1145" s="10" t="n">
        <f aca="false">ROUND(IF(freiwZulage&gt;TarifVolumenEnt+TarifVolumenLZ,freiwZulage-(TarifVolumenEnt+TarifVolumenLZ),0)*AustrittsKNZ*EintrittsKNZ,2)</f>
        <v>121.47</v>
      </c>
      <c r="I1145" s="0" t="n">
        <f aca="false">SUM(F1145:H1145)</f>
        <v>2440.15</v>
      </c>
    </row>
    <row r="1146" customFormat="false" ht="12.75" hidden="false" customHeight="false" outlineLevel="0" collapsed="false">
      <c r="A1146" s="0" t="n">
        <f aca="false">IF($A1145=12,1,$A1145+1)</f>
        <v>5</v>
      </c>
      <c r="B1146" s="0" t="n">
        <f aca="false">IF(A1146=1,B1145+1,B1145)</f>
        <v>96</v>
      </c>
      <c r="C1146" s="0" t="n">
        <f aca="false">INDEX(Stammdaten,$B1146,1)</f>
        <v>2477</v>
      </c>
      <c r="D1146" s="0" t="str">
        <f aca="false">INDEX(Stammdaten,$B1146,2)</f>
        <v>Daniel</v>
      </c>
      <c r="E1146" s="0" t="str">
        <f aca="false">INDEX(Stammdaten,$B1146,3)</f>
        <v>Köhler</v>
      </c>
      <c r="F1146" s="10" t="n">
        <f aca="false">ROUND(IF(Tariftyp="AT",IF($A1146&lt;MONTH(TE_ZP_AT),AT_Gehalt,AT_Gehalt*(1+TE_Satz_AT)),IF($A1146&lt;MONTH(TE_ZP_Tarif),Tarifentgelt,Tarifentgelt*(1+TE_Satz))*IRWAZ/AZ_Tarif)*EintrittsKNZ*AustrittsKNZ,2)</f>
        <v>2084.21</v>
      </c>
      <c r="G1146" s="8" t="n">
        <f aca="false">ROUND(Grundentgelt*LZinPrz,2)</f>
        <v>234.47</v>
      </c>
      <c r="H1146" s="10" t="n">
        <f aca="false">ROUND(IF(freiwZulage&gt;TarifVolumenEnt+TarifVolumenLZ,freiwZulage-(TarifVolumenEnt+TarifVolumenLZ),0)*AustrittsKNZ*EintrittsKNZ,2)</f>
        <v>121.47</v>
      </c>
      <c r="I1146" s="0" t="n">
        <f aca="false">SUM(F1146:H1146)</f>
        <v>2440.15</v>
      </c>
    </row>
    <row r="1147" customFormat="false" ht="12.75" hidden="false" customHeight="false" outlineLevel="0" collapsed="false">
      <c r="A1147" s="0" t="n">
        <f aca="false">IF($A1146=12,1,$A1146+1)</f>
        <v>6</v>
      </c>
      <c r="B1147" s="0" t="n">
        <f aca="false">IF(A1147=1,B1146+1,B1146)</f>
        <v>96</v>
      </c>
      <c r="C1147" s="0" t="n">
        <f aca="false">INDEX(Stammdaten,$B1147,1)</f>
        <v>2477</v>
      </c>
      <c r="D1147" s="0" t="str">
        <f aca="false">INDEX(Stammdaten,$B1147,2)</f>
        <v>Daniel</v>
      </c>
      <c r="E1147" s="0" t="str">
        <f aca="false">INDEX(Stammdaten,$B1147,3)</f>
        <v>Köhler</v>
      </c>
      <c r="F1147" s="10" t="n">
        <f aca="false">ROUND(IF(Tariftyp="AT",IF($A1147&lt;MONTH(TE_ZP_AT),AT_Gehalt,AT_Gehalt*(1+TE_Satz_AT)),IF($A1147&lt;MONTH(TE_ZP_Tarif),Tarifentgelt,Tarifentgelt*(1+TE_Satz))*IRWAZ/AZ_Tarif)*EintrittsKNZ*AustrittsKNZ,2)</f>
        <v>2084.21</v>
      </c>
      <c r="G1147" s="8" t="n">
        <f aca="false">ROUND(Grundentgelt*LZinPrz,2)</f>
        <v>234.47</v>
      </c>
      <c r="H1147" s="10" t="n">
        <f aca="false">ROUND(IF(freiwZulage&gt;TarifVolumenEnt+TarifVolumenLZ,freiwZulage-(TarifVolumenEnt+TarifVolumenLZ),0)*AustrittsKNZ*EintrittsKNZ,2)</f>
        <v>121.47</v>
      </c>
      <c r="I1147" s="0" t="n">
        <f aca="false">SUM(F1147:H1147)</f>
        <v>2440.15</v>
      </c>
    </row>
    <row r="1148" customFormat="false" ht="12.75" hidden="false" customHeight="false" outlineLevel="0" collapsed="false">
      <c r="A1148" s="0" t="n">
        <f aca="false">IF($A1147=12,1,$A1147+1)</f>
        <v>7</v>
      </c>
      <c r="B1148" s="0" t="n">
        <f aca="false">IF(A1148=1,B1147+1,B1147)</f>
        <v>96</v>
      </c>
      <c r="C1148" s="0" t="n">
        <f aca="false">INDEX(Stammdaten,$B1148,1)</f>
        <v>2477</v>
      </c>
      <c r="D1148" s="0" t="str">
        <f aca="false">INDEX(Stammdaten,$B1148,2)</f>
        <v>Daniel</v>
      </c>
      <c r="E1148" s="0" t="str">
        <f aca="false">INDEX(Stammdaten,$B1148,3)</f>
        <v>Köhler</v>
      </c>
      <c r="F1148" s="10" t="n">
        <f aca="false">ROUND(IF(Tariftyp="AT",IF($A1148&lt;MONTH(TE_ZP_AT),AT_Gehalt,AT_Gehalt*(1+TE_Satz_AT)),IF($A1148&lt;MONTH(TE_ZP_Tarif),Tarifentgelt,Tarifentgelt*(1+TE_Satz))*IRWAZ/AZ_Tarif)*EintrittsKNZ*AustrittsKNZ,2)</f>
        <v>2084.21</v>
      </c>
      <c r="G1148" s="8" t="n">
        <f aca="false">ROUND(Grundentgelt*LZinPrz,2)</f>
        <v>234.47</v>
      </c>
      <c r="H1148" s="10" t="n">
        <f aca="false">ROUND(IF(freiwZulage&gt;TarifVolumenEnt+TarifVolumenLZ,freiwZulage-(TarifVolumenEnt+TarifVolumenLZ),0)*AustrittsKNZ*EintrittsKNZ,2)</f>
        <v>121.47</v>
      </c>
      <c r="I1148" s="0" t="n">
        <f aca="false">SUM(F1148:H1148)</f>
        <v>2440.15</v>
      </c>
    </row>
    <row r="1149" customFormat="false" ht="12.75" hidden="false" customHeight="false" outlineLevel="0" collapsed="false">
      <c r="A1149" s="0" t="n">
        <f aca="false">IF($A1148=12,1,$A1148+1)</f>
        <v>8</v>
      </c>
      <c r="B1149" s="0" t="n">
        <f aca="false">IF(A1149=1,B1148+1,B1148)</f>
        <v>96</v>
      </c>
      <c r="C1149" s="0" t="n">
        <f aca="false">INDEX(Stammdaten,$B1149,1)</f>
        <v>2477</v>
      </c>
      <c r="D1149" s="0" t="str">
        <f aca="false">INDEX(Stammdaten,$B1149,2)</f>
        <v>Daniel</v>
      </c>
      <c r="E1149" s="0" t="str">
        <f aca="false">INDEX(Stammdaten,$B1149,3)</f>
        <v>Köhler</v>
      </c>
      <c r="F1149" s="10" t="n">
        <f aca="false">ROUND(IF(Tariftyp="AT",IF($A1149&lt;MONTH(TE_ZP_AT),AT_Gehalt,AT_Gehalt*(1+TE_Satz_AT)),IF($A1149&lt;MONTH(TE_ZP_Tarif),Tarifentgelt,Tarifentgelt*(1+TE_Satz))*IRWAZ/AZ_Tarif)*EintrittsKNZ*AustrittsKNZ,2)</f>
        <v>2084.21</v>
      </c>
      <c r="G1149" s="8" t="n">
        <f aca="false">ROUND(Grundentgelt*LZinPrz,2)</f>
        <v>234.47</v>
      </c>
      <c r="H1149" s="10" t="n">
        <f aca="false">ROUND(IF(freiwZulage&gt;TarifVolumenEnt+TarifVolumenLZ,freiwZulage-(TarifVolumenEnt+TarifVolumenLZ),0)*AustrittsKNZ*EintrittsKNZ,2)</f>
        <v>121.47</v>
      </c>
      <c r="I1149" s="0" t="n">
        <f aca="false">SUM(F1149:H1149)</f>
        <v>2440.15</v>
      </c>
    </row>
    <row r="1150" customFormat="false" ht="12.75" hidden="false" customHeight="false" outlineLevel="0" collapsed="false">
      <c r="A1150" s="0" t="n">
        <f aca="false">IF($A1149=12,1,$A1149+1)</f>
        <v>9</v>
      </c>
      <c r="B1150" s="0" t="n">
        <f aca="false">IF(A1150=1,B1149+1,B1149)</f>
        <v>96</v>
      </c>
      <c r="C1150" s="0" t="n">
        <f aca="false">INDEX(Stammdaten,$B1150,1)</f>
        <v>2477</v>
      </c>
      <c r="D1150" s="0" t="str">
        <f aca="false">INDEX(Stammdaten,$B1150,2)</f>
        <v>Daniel</v>
      </c>
      <c r="E1150" s="0" t="str">
        <f aca="false">INDEX(Stammdaten,$B1150,3)</f>
        <v>Köhler</v>
      </c>
      <c r="F1150" s="10" t="n">
        <f aca="false">ROUND(IF(Tariftyp="AT",IF($A1150&lt;MONTH(TE_ZP_AT),AT_Gehalt,AT_Gehalt*(1+TE_Satz_AT)),IF($A1150&lt;MONTH(TE_ZP_Tarif),Tarifentgelt,Tarifentgelt*(1+TE_Satz))*IRWAZ/AZ_Tarif)*EintrittsKNZ*AustrittsKNZ,2)</f>
        <v>2084.21</v>
      </c>
      <c r="G1150" s="8" t="n">
        <f aca="false">ROUND(Grundentgelt*LZinPrz,2)</f>
        <v>234.47</v>
      </c>
      <c r="H1150" s="10" t="n">
        <f aca="false">ROUND(IF(freiwZulage&gt;TarifVolumenEnt+TarifVolumenLZ,freiwZulage-(TarifVolumenEnt+TarifVolumenLZ),0)*AustrittsKNZ*EintrittsKNZ,2)</f>
        <v>121.47</v>
      </c>
      <c r="I1150" s="0" t="n">
        <f aca="false">SUM(F1150:H1150)</f>
        <v>2440.15</v>
      </c>
    </row>
    <row r="1151" customFormat="false" ht="12.75" hidden="false" customHeight="false" outlineLevel="0" collapsed="false">
      <c r="A1151" s="0" t="n">
        <f aca="false">IF($A1150=12,1,$A1150+1)</f>
        <v>10</v>
      </c>
      <c r="B1151" s="0" t="n">
        <f aca="false">IF(A1151=1,B1150+1,B1150)</f>
        <v>96</v>
      </c>
      <c r="C1151" s="0" t="n">
        <f aca="false">INDEX(Stammdaten,$B1151,1)</f>
        <v>2477</v>
      </c>
      <c r="D1151" s="0" t="str">
        <f aca="false">INDEX(Stammdaten,$B1151,2)</f>
        <v>Daniel</v>
      </c>
      <c r="E1151" s="0" t="str">
        <f aca="false">INDEX(Stammdaten,$B1151,3)</f>
        <v>Köhler</v>
      </c>
      <c r="F1151" s="10" t="n">
        <f aca="false">ROUND(IF(Tariftyp="AT",IF($A1151&lt;MONTH(TE_ZP_AT),AT_Gehalt,AT_Gehalt*(1+TE_Satz_AT)),IF($A1151&lt;MONTH(TE_ZP_Tarif),Tarifentgelt,Tarifentgelt*(1+TE_Satz))*IRWAZ/AZ_Tarif)*EintrittsKNZ*AustrittsKNZ,2)</f>
        <v>2084.21</v>
      </c>
      <c r="G1151" s="8" t="n">
        <f aca="false">ROUND(Grundentgelt*LZinPrz,2)</f>
        <v>234.47</v>
      </c>
      <c r="H1151" s="10" t="n">
        <f aca="false">ROUND(IF(freiwZulage&gt;TarifVolumenEnt+TarifVolumenLZ,freiwZulage-(TarifVolumenEnt+TarifVolumenLZ),0)*AustrittsKNZ*EintrittsKNZ,2)</f>
        <v>121.47</v>
      </c>
      <c r="I1151" s="0" t="n">
        <f aca="false">SUM(F1151:H1151)</f>
        <v>2440.15</v>
      </c>
    </row>
    <row r="1152" customFormat="false" ht="12.75" hidden="false" customHeight="false" outlineLevel="0" collapsed="false">
      <c r="A1152" s="0" t="n">
        <f aca="false">IF($A1151=12,1,$A1151+1)</f>
        <v>11</v>
      </c>
      <c r="B1152" s="0" t="n">
        <f aca="false">IF(A1152=1,B1151+1,B1151)</f>
        <v>96</v>
      </c>
      <c r="C1152" s="0" t="n">
        <f aca="false">INDEX(Stammdaten,$B1152,1)</f>
        <v>2477</v>
      </c>
      <c r="D1152" s="0" t="str">
        <f aca="false">INDEX(Stammdaten,$B1152,2)</f>
        <v>Daniel</v>
      </c>
      <c r="E1152" s="0" t="str">
        <f aca="false">INDEX(Stammdaten,$B1152,3)</f>
        <v>Köhler</v>
      </c>
      <c r="F1152" s="10" t="n">
        <f aca="false">ROUND(IF(Tariftyp="AT",IF($A1152&lt;MONTH(TE_ZP_AT),AT_Gehalt,AT_Gehalt*(1+TE_Satz_AT)),IF($A1152&lt;MONTH(TE_ZP_Tarif),Tarifentgelt,Tarifentgelt*(1+TE_Satz))*IRWAZ/AZ_Tarif)*EintrittsKNZ*AustrittsKNZ,2)</f>
        <v>2084.21</v>
      </c>
      <c r="G1152" s="8" t="n">
        <f aca="false">ROUND(Grundentgelt*LZinPrz,2)</f>
        <v>234.47</v>
      </c>
      <c r="H1152" s="10" t="n">
        <f aca="false">ROUND(IF(freiwZulage&gt;TarifVolumenEnt+TarifVolumenLZ,freiwZulage-(TarifVolumenEnt+TarifVolumenLZ),0)*AustrittsKNZ*EintrittsKNZ,2)</f>
        <v>121.47</v>
      </c>
      <c r="I1152" s="0" t="n">
        <f aca="false">SUM(F1152:H1152)</f>
        <v>2440.15</v>
      </c>
    </row>
    <row r="1153" customFormat="false" ht="12.75" hidden="false" customHeight="false" outlineLevel="0" collapsed="false">
      <c r="A1153" s="0" t="n">
        <f aca="false">IF($A1152=12,1,$A1152+1)</f>
        <v>12</v>
      </c>
      <c r="B1153" s="0" t="n">
        <f aca="false">IF(A1153=1,B1152+1,B1152)</f>
        <v>96</v>
      </c>
      <c r="C1153" s="0" t="n">
        <f aca="false">INDEX(Stammdaten,$B1153,1)</f>
        <v>2477</v>
      </c>
      <c r="D1153" s="0" t="str">
        <f aca="false">INDEX(Stammdaten,$B1153,2)</f>
        <v>Daniel</v>
      </c>
      <c r="E1153" s="0" t="str">
        <f aca="false">INDEX(Stammdaten,$B1153,3)</f>
        <v>Köhler</v>
      </c>
      <c r="F1153" s="10" t="n">
        <f aca="false">ROUND(IF(Tariftyp="AT",IF($A1153&lt;MONTH(TE_ZP_AT),AT_Gehalt,AT_Gehalt*(1+TE_Satz_AT)),IF($A1153&lt;MONTH(TE_ZP_Tarif),Tarifentgelt,Tarifentgelt*(1+TE_Satz))*IRWAZ/AZ_Tarif)*EintrittsKNZ*AustrittsKNZ,2)</f>
        <v>2084.21</v>
      </c>
      <c r="G1153" s="8" t="n">
        <f aca="false">ROUND(Grundentgelt*LZinPrz,2)</f>
        <v>234.47</v>
      </c>
      <c r="H1153" s="10" t="n">
        <f aca="false">ROUND(IF(freiwZulage&gt;TarifVolumenEnt+TarifVolumenLZ,freiwZulage-(TarifVolumenEnt+TarifVolumenLZ),0)*AustrittsKNZ*EintrittsKNZ,2)</f>
        <v>121.47</v>
      </c>
      <c r="I1153" s="0" t="n">
        <f aca="false">SUM(F1153:H1153)</f>
        <v>2440.15</v>
      </c>
    </row>
    <row r="1154" customFormat="false" ht="12.75" hidden="false" customHeight="false" outlineLevel="0" collapsed="false">
      <c r="A1154" s="0" t="n">
        <f aca="false">IF($A1153=12,1,$A1153+1)</f>
        <v>1</v>
      </c>
      <c r="B1154" s="0" t="n">
        <f aca="false">IF(A1154=1,B1153+1,B1153)</f>
        <v>97</v>
      </c>
      <c r="C1154" s="0" t="n">
        <f aca="false">INDEX(Stammdaten,$B1154,1)</f>
        <v>2492</v>
      </c>
      <c r="D1154" s="0" t="str">
        <f aca="false">INDEX(Stammdaten,$B1154,2)</f>
        <v>Dietrich</v>
      </c>
      <c r="E1154" s="0" t="str">
        <f aca="false">INDEX(Stammdaten,$B1154,3)</f>
        <v>Köhler</v>
      </c>
      <c r="F1154" s="10" t="n">
        <f aca="false">ROUND(IF(Tariftyp="AT",IF($A1154&lt;MONTH(TE_ZP_AT),AT_Gehalt,AT_Gehalt*(1+TE_Satz_AT)),IF($A1154&lt;MONTH(TE_ZP_Tarif),Tarifentgelt,Tarifentgelt*(1+TE_Satz))*IRWAZ/AZ_Tarif)*EintrittsKNZ*AustrittsKNZ,2)</f>
        <v>4064.5</v>
      </c>
      <c r="G1154" s="8" t="n">
        <f aca="false">ROUND(Grundentgelt*LZinPrz,2)</f>
        <v>406.45</v>
      </c>
      <c r="H1154" s="10" t="n">
        <f aca="false">ROUND(IF(freiwZulage&gt;TarifVolumenEnt+TarifVolumenLZ,freiwZulage-(TarifVolumenEnt+TarifVolumenLZ),0)*AustrittsKNZ*EintrittsKNZ,2)</f>
        <v>0</v>
      </c>
      <c r="I1154" s="0" t="n">
        <f aca="false">SUM(F1154:H1154)</f>
        <v>4470.95</v>
      </c>
    </row>
    <row r="1155" customFormat="false" ht="12.75" hidden="false" customHeight="false" outlineLevel="0" collapsed="false">
      <c r="A1155" s="0" t="n">
        <f aca="false">IF($A1154=12,1,$A1154+1)</f>
        <v>2</v>
      </c>
      <c r="B1155" s="0" t="n">
        <f aca="false">IF(A1155=1,B1154+1,B1154)</f>
        <v>97</v>
      </c>
      <c r="C1155" s="0" t="n">
        <f aca="false">INDEX(Stammdaten,$B1155,1)</f>
        <v>2492</v>
      </c>
      <c r="D1155" s="0" t="str">
        <f aca="false">INDEX(Stammdaten,$B1155,2)</f>
        <v>Dietrich</v>
      </c>
      <c r="E1155" s="0" t="str">
        <f aca="false">INDEX(Stammdaten,$B1155,3)</f>
        <v>Köhler</v>
      </c>
      <c r="F1155" s="10" t="n">
        <f aca="false">ROUND(IF(Tariftyp="AT",IF($A1155&lt;MONTH(TE_ZP_AT),AT_Gehalt,AT_Gehalt*(1+TE_Satz_AT)),IF($A1155&lt;MONTH(TE_ZP_Tarif),Tarifentgelt,Tarifentgelt*(1+TE_Satz))*IRWAZ/AZ_Tarif)*EintrittsKNZ*AustrittsKNZ,2)</f>
        <v>4064.5</v>
      </c>
      <c r="G1155" s="8" t="n">
        <f aca="false">ROUND(Grundentgelt*LZinPrz,2)</f>
        <v>406.45</v>
      </c>
      <c r="H1155" s="10" t="n">
        <f aca="false">ROUND(IF(freiwZulage&gt;TarifVolumenEnt+TarifVolumenLZ,freiwZulage-(TarifVolumenEnt+TarifVolumenLZ),0)*AustrittsKNZ*EintrittsKNZ,2)</f>
        <v>0</v>
      </c>
      <c r="I1155" s="0" t="n">
        <f aca="false">SUM(F1155:H1155)</f>
        <v>4470.95</v>
      </c>
    </row>
    <row r="1156" customFormat="false" ht="12.75" hidden="false" customHeight="false" outlineLevel="0" collapsed="false">
      <c r="A1156" s="0" t="n">
        <f aca="false">IF($A1155=12,1,$A1155+1)</f>
        <v>3</v>
      </c>
      <c r="B1156" s="0" t="n">
        <f aca="false">IF(A1156=1,B1155+1,B1155)</f>
        <v>97</v>
      </c>
      <c r="C1156" s="0" t="n">
        <f aca="false">INDEX(Stammdaten,$B1156,1)</f>
        <v>2492</v>
      </c>
      <c r="D1156" s="0" t="str">
        <f aca="false">INDEX(Stammdaten,$B1156,2)</f>
        <v>Dietrich</v>
      </c>
      <c r="E1156" s="0" t="str">
        <f aca="false">INDEX(Stammdaten,$B1156,3)</f>
        <v>Köhler</v>
      </c>
      <c r="F1156" s="10" t="n">
        <f aca="false">ROUND(IF(Tariftyp="AT",IF($A1156&lt;MONTH(TE_ZP_AT),AT_Gehalt,AT_Gehalt*(1+TE_Satz_AT)),IF($A1156&lt;MONTH(TE_ZP_Tarif),Tarifentgelt,Tarifentgelt*(1+TE_Satz))*IRWAZ/AZ_Tarif)*EintrittsKNZ*AustrittsKNZ,2)</f>
        <v>4186.44</v>
      </c>
      <c r="G1156" s="8" t="n">
        <f aca="false">ROUND(Grundentgelt*LZinPrz,2)</f>
        <v>418.64</v>
      </c>
      <c r="H1156" s="10" t="n">
        <f aca="false">ROUND(IF(freiwZulage&gt;TarifVolumenEnt+TarifVolumenLZ,freiwZulage-(TarifVolumenEnt+TarifVolumenLZ),0)*AustrittsKNZ*EintrittsKNZ,2)</f>
        <v>0</v>
      </c>
      <c r="I1156" s="0" t="n">
        <f aca="false">SUM(F1156:H1156)</f>
        <v>4605.08</v>
      </c>
    </row>
    <row r="1157" customFormat="false" ht="12.75" hidden="false" customHeight="false" outlineLevel="0" collapsed="false">
      <c r="A1157" s="0" t="n">
        <f aca="false">IF($A1156=12,1,$A1156+1)</f>
        <v>4</v>
      </c>
      <c r="B1157" s="0" t="n">
        <f aca="false">IF(A1157=1,B1156+1,B1156)</f>
        <v>97</v>
      </c>
      <c r="C1157" s="0" t="n">
        <f aca="false">INDEX(Stammdaten,$B1157,1)</f>
        <v>2492</v>
      </c>
      <c r="D1157" s="0" t="str">
        <f aca="false">INDEX(Stammdaten,$B1157,2)</f>
        <v>Dietrich</v>
      </c>
      <c r="E1157" s="0" t="str">
        <f aca="false">INDEX(Stammdaten,$B1157,3)</f>
        <v>Köhler</v>
      </c>
      <c r="F1157" s="10" t="n">
        <f aca="false">ROUND(IF(Tariftyp="AT",IF($A1157&lt;MONTH(TE_ZP_AT),AT_Gehalt,AT_Gehalt*(1+TE_Satz_AT)),IF($A1157&lt;MONTH(TE_ZP_Tarif),Tarifentgelt,Tarifentgelt*(1+TE_Satz))*IRWAZ/AZ_Tarif)*EintrittsKNZ*AustrittsKNZ,2)</f>
        <v>4186.44</v>
      </c>
      <c r="G1157" s="8" t="n">
        <f aca="false">ROUND(Grundentgelt*LZinPrz,2)</f>
        <v>418.64</v>
      </c>
      <c r="H1157" s="10" t="n">
        <f aca="false">ROUND(IF(freiwZulage&gt;TarifVolumenEnt+TarifVolumenLZ,freiwZulage-(TarifVolumenEnt+TarifVolumenLZ),0)*AustrittsKNZ*EintrittsKNZ,2)</f>
        <v>0</v>
      </c>
      <c r="I1157" s="0" t="n">
        <f aca="false">SUM(F1157:H1157)</f>
        <v>4605.08</v>
      </c>
    </row>
    <row r="1158" customFormat="false" ht="12.75" hidden="false" customHeight="false" outlineLevel="0" collapsed="false">
      <c r="A1158" s="0" t="n">
        <f aca="false">IF($A1157=12,1,$A1157+1)</f>
        <v>5</v>
      </c>
      <c r="B1158" s="0" t="n">
        <f aca="false">IF(A1158=1,B1157+1,B1157)</f>
        <v>97</v>
      </c>
      <c r="C1158" s="0" t="n">
        <f aca="false">INDEX(Stammdaten,$B1158,1)</f>
        <v>2492</v>
      </c>
      <c r="D1158" s="0" t="str">
        <f aca="false">INDEX(Stammdaten,$B1158,2)</f>
        <v>Dietrich</v>
      </c>
      <c r="E1158" s="0" t="str">
        <f aca="false">INDEX(Stammdaten,$B1158,3)</f>
        <v>Köhler</v>
      </c>
      <c r="F1158" s="10" t="n">
        <f aca="false">ROUND(IF(Tariftyp="AT",IF($A1158&lt;MONTH(TE_ZP_AT),AT_Gehalt,AT_Gehalt*(1+TE_Satz_AT)),IF($A1158&lt;MONTH(TE_ZP_Tarif),Tarifentgelt,Tarifentgelt*(1+TE_Satz))*IRWAZ/AZ_Tarif)*EintrittsKNZ*AustrittsKNZ,2)</f>
        <v>4186.44</v>
      </c>
      <c r="G1158" s="8" t="n">
        <f aca="false">ROUND(Grundentgelt*LZinPrz,2)</f>
        <v>418.64</v>
      </c>
      <c r="H1158" s="10" t="n">
        <f aca="false">ROUND(IF(freiwZulage&gt;TarifVolumenEnt+TarifVolumenLZ,freiwZulage-(TarifVolumenEnt+TarifVolumenLZ),0)*AustrittsKNZ*EintrittsKNZ,2)</f>
        <v>0</v>
      </c>
      <c r="I1158" s="0" t="n">
        <f aca="false">SUM(F1158:H1158)</f>
        <v>4605.08</v>
      </c>
    </row>
    <row r="1159" customFormat="false" ht="12.75" hidden="false" customHeight="false" outlineLevel="0" collapsed="false">
      <c r="A1159" s="0" t="n">
        <f aca="false">IF($A1158=12,1,$A1158+1)</f>
        <v>6</v>
      </c>
      <c r="B1159" s="0" t="n">
        <f aca="false">IF(A1159=1,B1158+1,B1158)</f>
        <v>97</v>
      </c>
      <c r="C1159" s="0" t="n">
        <f aca="false">INDEX(Stammdaten,$B1159,1)</f>
        <v>2492</v>
      </c>
      <c r="D1159" s="0" t="str">
        <f aca="false">INDEX(Stammdaten,$B1159,2)</f>
        <v>Dietrich</v>
      </c>
      <c r="E1159" s="0" t="str">
        <f aca="false">INDEX(Stammdaten,$B1159,3)</f>
        <v>Köhler</v>
      </c>
      <c r="F1159" s="10" t="n">
        <f aca="false">ROUND(IF(Tariftyp="AT",IF($A1159&lt;MONTH(TE_ZP_AT),AT_Gehalt,AT_Gehalt*(1+TE_Satz_AT)),IF($A1159&lt;MONTH(TE_ZP_Tarif),Tarifentgelt,Tarifentgelt*(1+TE_Satz))*IRWAZ/AZ_Tarif)*EintrittsKNZ*AustrittsKNZ,2)</f>
        <v>4186.44</v>
      </c>
      <c r="G1159" s="8" t="n">
        <f aca="false">ROUND(Grundentgelt*LZinPrz,2)</f>
        <v>418.64</v>
      </c>
      <c r="H1159" s="10" t="n">
        <f aca="false">ROUND(IF(freiwZulage&gt;TarifVolumenEnt+TarifVolumenLZ,freiwZulage-(TarifVolumenEnt+TarifVolumenLZ),0)*AustrittsKNZ*EintrittsKNZ,2)</f>
        <v>0</v>
      </c>
      <c r="I1159" s="0" t="n">
        <f aca="false">SUM(F1159:H1159)</f>
        <v>4605.08</v>
      </c>
    </row>
    <row r="1160" customFormat="false" ht="12.75" hidden="false" customHeight="false" outlineLevel="0" collapsed="false">
      <c r="A1160" s="0" t="n">
        <f aca="false">IF($A1159=12,1,$A1159+1)</f>
        <v>7</v>
      </c>
      <c r="B1160" s="0" t="n">
        <f aca="false">IF(A1160=1,B1159+1,B1159)</f>
        <v>97</v>
      </c>
      <c r="C1160" s="0" t="n">
        <f aca="false">INDEX(Stammdaten,$B1160,1)</f>
        <v>2492</v>
      </c>
      <c r="D1160" s="0" t="str">
        <f aca="false">INDEX(Stammdaten,$B1160,2)</f>
        <v>Dietrich</v>
      </c>
      <c r="E1160" s="0" t="str">
        <f aca="false">INDEX(Stammdaten,$B1160,3)</f>
        <v>Köhler</v>
      </c>
      <c r="F1160" s="10" t="n">
        <f aca="false">ROUND(IF(Tariftyp="AT",IF($A1160&lt;MONTH(TE_ZP_AT),AT_Gehalt,AT_Gehalt*(1+TE_Satz_AT)),IF($A1160&lt;MONTH(TE_ZP_Tarif),Tarifentgelt,Tarifentgelt*(1+TE_Satz))*IRWAZ/AZ_Tarif)*EintrittsKNZ*AustrittsKNZ,2)</f>
        <v>4186.44</v>
      </c>
      <c r="G1160" s="8" t="n">
        <f aca="false">ROUND(Grundentgelt*LZinPrz,2)</f>
        <v>418.64</v>
      </c>
      <c r="H1160" s="10" t="n">
        <f aca="false">ROUND(IF(freiwZulage&gt;TarifVolumenEnt+TarifVolumenLZ,freiwZulage-(TarifVolumenEnt+TarifVolumenLZ),0)*AustrittsKNZ*EintrittsKNZ,2)</f>
        <v>0</v>
      </c>
      <c r="I1160" s="0" t="n">
        <f aca="false">SUM(F1160:H1160)</f>
        <v>4605.08</v>
      </c>
    </row>
    <row r="1161" customFormat="false" ht="12.75" hidden="false" customHeight="false" outlineLevel="0" collapsed="false">
      <c r="A1161" s="0" t="n">
        <f aca="false">IF($A1160=12,1,$A1160+1)</f>
        <v>8</v>
      </c>
      <c r="B1161" s="0" t="n">
        <f aca="false">IF(A1161=1,B1160+1,B1160)</f>
        <v>97</v>
      </c>
      <c r="C1161" s="0" t="n">
        <f aca="false">INDEX(Stammdaten,$B1161,1)</f>
        <v>2492</v>
      </c>
      <c r="D1161" s="0" t="str">
        <f aca="false">INDEX(Stammdaten,$B1161,2)</f>
        <v>Dietrich</v>
      </c>
      <c r="E1161" s="0" t="str">
        <f aca="false">INDEX(Stammdaten,$B1161,3)</f>
        <v>Köhler</v>
      </c>
      <c r="F1161" s="10" t="n">
        <f aca="false">ROUND(IF(Tariftyp="AT",IF($A1161&lt;MONTH(TE_ZP_AT),AT_Gehalt,AT_Gehalt*(1+TE_Satz_AT)),IF($A1161&lt;MONTH(TE_ZP_Tarif),Tarifentgelt,Tarifentgelt*(1+TE_Satz))*IRWAZ/AZ_Tarif)*EintrittsKNZ*AustrittsKNZ,2)</f>
        <v>4186.44</v>
      </c>
      <c r="G1161" s="8" t="n">
        <f aca="false">ROUND(Grundentgelt*LZinPrz,2)</f>
        <v>418.64</v>
      </c>
      <c r="H1161" s="10" t="n">
        <f aca="false">ROUND(IF(freiwZulage&gt;TarifVolumenEnt+TarifVolumenLZ,freiwZulage-(TarifVolumenEnt+TarifVolumenLZ),0)*AustrittsKNZ*EintrittsKNZ,2)</f>
        <v>0</v>
      </c>
      <c r="I1161" s="0" t="n">
        <f aca="false">SUM(F1161:H1161)</f>
        <v>4605.08</v>
      </c>
    </row>
    <row r="1162" customFormat="false" ht="12.75" hidden="false" customHeight="false" outlineLevel="0" collapsed="false">
      <c r="A1162" s="0" t="n">
        <f aca="false">IF($A1161=12,1,$A1161+1)</f>
        <v>9</v>
      </c>
      <c r="B1162" s="0" t="n">
        <f aca="false">IF(A1162=1,B1161+1,B1161)</f>
        <v>97</v>
      </c>
      <c r="C1162" s="0" t="n">
        <f aca="false">INDEX(Stammdaten,$B1162,1)</f>
        <v>2492</v>
      </c>
      <c r="D1162" s="0" t="str">
        <f aca="false">INDEX(Stammdaten,$B1162,2)</f>
        <v>Dietrich</v>
      </c>
      <c r="E1162" s="0" t="str">
        <f aca="false">INDEX(Stammdaten,$B1162,3)</f>
        <v>Köhler</v>
      </c>
      <c r="F1162" s="10" t="n">
        <f aca="false">ROUND(IF(Tariftyp="AT",IF($A1162&lt;MONTH(TE_ZP_AT),AT_Gehalt,AT_Gehalt*(1+TE_Satz_AT)),IF($A1162&lt;MONTH(TE_ZP_Tarif),Tarifentgelt,Tarifentgelt*(1+TE_Satz))*IRWAZ/AZ_Tarif)*EintrittsKNZ*AustrittsKNZ,2)</f>
        <v>4186.44</v>
      </c>
      <c r="G1162" s="8" t="n">
        <f aca="false">ROUND(Grundentgelt*LZinPrz,2)</f>
        <v>418.64</v>
      </c>
      <c r="H1162" s="10" t="n">
        <f aca="false">ROUND(IF(freiwZulage&gt;TarifVolumenEnt+TarifVolumenLZ,freiwZulage-(TarifVolumenEnt+TarifVolumenLZ),0)*AustrittsKNZ*EintrittsKNZ,2)</f>
        <v>0</v>
      </c>
      <c r="I1162" s="0" t="n">
        <f aca="false">SUM(F1162:H1162)</f>
        <v>4605.08</v>
      </c>
    </row>
    <row r="1163" customFormat="false" ht="12.75" hidden="false" customHeight="false" outlineLevel="0" collapsed="false">
      <c r="A1163" s="0" t="n">
        <f aca="false">IF($A1162=12,1,$A1162+1)</f>
        <v>10</v>
      </c>
      <c r="B1163" s="0" t="n">
        <f aca="false">IF(A1163=1,B1162+1,B1162)</f>
        <v>97</v>
      </c>
      <c r="C1163" s="0" t="n">
        <f aca="false">INDEX(Stammdaten,$B1163,1)</f>
        <v>2492</v>
      </c>
      <c r="D1163" s="0" t="str">
        <f aca="false">INDEX(Stammdaten,$B1163,2)</f>
        <v>Dietrich</v>
      </c>
      <c r="E1163" s="0" t="str">
        <f aca="false">INDEX(Stammdaten,$B1163,3)</f>
        <v>Köhler</v>
      </c>
      <c r="F1163" s="10" t="n">
        <f aca="false">ROUND(IF(Tariftyp="AT",IF($A1163&lt;MONTH(TE_ZP_AT),AT_Gehalt,AT_Gehalt*(1+TE_Satz_AT)),IF($A1163&lt;MONTH(TE_ZP_Tarif),Tarifentgelt,Tarifentgelt*(1+TE_Satz))*IRWAZ/AZ_Tarif)*EintrittsKNZ*AustrittsKNZ,2)</f>
        <v>4186.44</v>
      </c>
      <c r="G1163" s="8" t="n">
        <f aca="false">ROUND(Grundentgelt*LZinPrz,2)</f>
        <v>418.64</v>
      </c>
      <c r="H1163" s="10" t="n">
        <f aca="false">ROUND(IF(freiwZulage&gt;TarifVolumenEnt+TarifVolumenLZ,freiwZulage-(TarifVolumenEnt+TarifVolumenLZ),0)*AustrittsKNZ*EintrittsKNZ,2)</f>
        <v>0</v>
      </c>
      <c r="I1163" s="0" t="n">
        <f aca="false">SUM(F1163:H1163)</f>
        <v>4605.08</v>
      </c>
    </row>
    <row r="1164" customFormat="false" ht="12.75" hidden="false" customHeight="false" outlineLevel="0" collapsed="false">
      <c r="A1164" s="0" t="n">
        <f aca="false">IF($A1163=12,1,$A1163+1)</f>
        <v>11</v>
      </c>
      <c r="B1164" s="0" t="n">
        <f aca="false">IF(A1164=1,B1163+1,B1163)</f>
        <v>97</v>
      </c>
      <c r="C1164" s="0" t="n">
        <f aca="false">INDEX(Stammdaten,$B1164,1)</f>
        <v>2492</v>
      </c>
      <c r="D1164" s="0" t="str">
        <f aca="false">INDEX(Stammdaten,$B1164,2)</f>
        <v>Dietrich</v>
      </c>
      <c r="E1164" s="0" t="str">
        <f aca="false">INDEX(Stammdaten,$B1164,3)</f>
        <v>Köhler</v>
      </c>
      <c r="F1164" s="10" t="n">
        <f aca="false">ROUND(IF(Tariftyp="AT",IF($A1164&lt;MONTH(TE_ZP_AT),AT_Gehalt,AT_Gehalt*(1+TE_Satz_AT)),IF($A1164&lt;MONTH(TE_ZP_Tarif),Tarifentgelt,Tarifentgelt*(1+TE_Satz))*IRWAZ/AZ_Tarif)*EintrittsKNZ*AustrittsKNZ,2)</f>
        <v>4186.44</v>
      </c>
      <c r="G1164" s="8" t="n">
        <f aca="false">ROUND(Grundentgelt*LZinPrz,2)</f>
        <v>418.64</v>
      </c>
      <c r="H1164" s="10" t="n">
        <f aca="false">ROUND(IF(freiwZulage&gt;TarifVolumenEnt+TarifVolumenLZ,freiwZulage-(TarifVolumenEnt+TarifVolumenLZ),0)*AustrittsKNZ*EintrittsKNZ,2)</f>
        <v>0</v>
      </c>
      <c r="I1164" s="0" t="n">
        <f aca="false">SUM(F1164:H1164)</f>
        <v>4605.08</v>
      </c>
    </row>
    <row r="1165" customFormat="false" ht="12.75" hidden="false" customHeight="false" outlineLevel="0" collapsed="false">
      <c r="A1165" s="0" t="n">
        <f aca="false">IF($A1164=12,1,$A1164+1)</f>
        <v>12</v>
      </c>
      <c r="B1165" s="0" t="n">
        <f aca="false">IF(A1165=1,B1164+1,B1164)</f>
        <v>97</v>
      </c>
      <c r="C1165" s="0" t="n">
        <f aca="false">INDEX(Stammdaten,$B1165,1)</f>
        <v>2492</v>
      </c>
      <c r="D1165" s="0" t="str">
        <f aca="false">INDEX(Stammdaten,$B1165,2)</f>
        <v>Dietrich</v>
      </c>
      <c r="E1165" s="0" t="str">
        <f aca="false">INDEX(Stammdaten,$B1165,3)</f>
        <v>Köhler</v>
      </c>
      <c r="F1165" s="10" t="n">
        <f aca="false">ROUND(IF(Tariftyp="AT",IF($A1165&lt;MONTH(TE_ZP_AT),AT_Gehalt,AT_Gehalt*(1+TE_Satz_AT)),IF($A1165&lt;MONTH(TE_ZP_Tarif),Tarifentgelt,Tarifentgelt*(1+TE_Satz))*IRWAZ/AZ_Tarif)*EintrittsKNZ*AustrittsKNZ,2)</f>
        <v>4186.44</v>
      </c>
      <c r="G1165" s="8" t="n">
        <f aca="false">ROUND(Grundentgelt*LZinPrz,2)</f>
        <v>418.64</v>
      </c>
      <c r="H1165" s="10" t="n">
        <f aca="false">ROUND(IF(freiwZulage&gt;TarifVolumenEnt+TarifVolumenLZ,freiwZulage-(TarifVolumenEnt+TarifVolumenLZ),0)*AustrittsKNZ*EintrittsKNZ,2)</f>
        <v>0</v>
      </c>
      <c r="I1165" s="0" t="n">
        <f aca="false">SUM(F1165:H1165)</f>
        <v>4605.08</v>
      </c>
    </row>
    <row r="1166" customFormat="false" ht="12.75" hidden="false" customHeight="false" outlineLevel="0" collapsed="false">
      <c r="A1166" s="0" t="n">
        <f aca="false">IF($A1165=12,1,$A1165+1)</f>
        <v>1</v>
      </c>
      <c r="B1166" s="0" t="n">
        <f aca="false">IF(A1166=1,B1165+1,B1165)</f>
        <v>98</v>
      </c>
      <c r="C1166" s="0" t="n">
        <f aca="false">INDEX(Stammdaten,$B1166,1)</f>
        <v>2506</v>
      </c>
      <c r="D1166" s="0" t="str">
        <f aca="false">INDEX(Stammdaten,$B1166,2)</f>
        <v>Bernd</v>
      </c>
      <c r="E1166" s="0" t="str">
        <f aca="false">INDEX(Stammdaten,$B1166,3)</f>
        <v>König</v>
      </c>
      <c r="F1166" s="10" t="n">
        <f aca="false">ROUND(IF(Tariftyp="AT",IF($A1166&lt;MONTH(TE_ZP_AT),AT_Gehalt,AT_Gehalt*(1+TE_Satz_AT)),IF($A1166&lt;MONTH(TE_ZP_Tarif),Tarifentgelt,Tarifentgelt*(1+TE_Satz))*IRWAZ/AZ_Tarif)*EintrittsKNZ*AustrittsKNZ,2)</f>
        <v>3000</v>
      </c>
      <c r="G1166" s="8" t="n">
        <f aca="false">ROUND(Grundentgelt*LZinPrz,2)</f>
        <v>225</v>
      </c>
      <c r="H1166" s="10" t="n">
        <f aca="false">ROUND(IF(freiwZulage&gt;TarifVolumenEnt+TarifVolumenLZ,freiwZulage-(TarifVolumenEnt+TarifVolumenLZ),0)*AustrittsKNZ*EintrittsKNZ,2)</f>
        <v>0</v>
      </c>
      <c r="I1166" s="0" t="n">
        <f aca="false">SUM(F1166:H1166)</f>
        <v>3225</v>
      </c>
    </row>
    <row r="1167" customFormat="false" ht="12.75" hidden="false" customHeight="false" outlineLevel="0" collapsed="false">
      <c r="A1167" s="0" t="n">
        <f aca="false">IF($A1166=12,1,$A1166+1)</f>
        <v>2</v>
      </c>
      <c r="B1167" s="0" t="n">
        <f aca="false">IF(A1167=1,B1166+1,B1166)</f>
        <v>98</v>
      </c>
      <c r="C1167" s="0" t="n">
        <f aca="false">INDEX(Stammdaten,$B1167,1)</f>
        <v>2506</v>
      </c>
      <c r="D1167" s="0" t="str">
        <f aca="false">INDEX(Stammdaten,$B1167,2)</f>
        <v>Bernd</v>
      </c>
      <c r="E1167" s="0" t="str">
        <f aca="false">INDEX(Stammdaten,$B1167,3)</f>
        <v>König</v>
      </c>
      <c r="F1167" s="10" t="n">
        <f aca="false">ROUND(IF(Tariftyp="AT",IF($A1167&lt;MONTH(TE_ZP_AT),AT_Gehalt,AT_Gehalt*(1+TE_Satz_AT)),IF($A1167&lt;MONTH(TE_ZP_Tarif),Tarifentgelt,Tarifentgelt*(1+TE_Satz))*IRWAZ/AZ_Tarif)*EintrittsKNZ*AustrittsKNZ,2)</f>
        <v>3000</v>
      </c>
      <c r="G1167" s="8" t="n">
        <f aca="false">ROUND(Grundentgelt*LZinPrz,2)</f>
        <v>225</v>
      </c>
      <c r="H1167" s="10" t="n">
        <f aca="false">ROUND(IF(freiwZulage&gt;TarifVolumenEnt+TarifVolumenLZ,freiwZulage-(TarifVolumenEnt+TarifVolumenLZ),0)*AustrittsKNZ*EintrittsKNZ,2)</f>
        <v>0</v>
      </c>
      <c r="I1167" s="0" t="n">
        <f aca="false">SUM(F1167:H1167)</f>
        <v>3225</v>
      </c>
    </row>
    <row r="1168" customFormat="false" ht="12.75" hidden="false" customHeight="false" outlineLevel="0" collapsed="false">
      <c r="A1168" s="0" t="n">
        <f aca="false">IF($A1167=12,1,$A1167+1)</f>
        <v>3</v>
      </c>
      <c r="B1168" s="0" t="n">
        <f aca="false">IF(A1168=1,B1167+1,B1167)</f>
        <v>98</v>
      </c>
      <c r="C1168" s="0" t="n">
        <f aca="false">INDEX(Stammdaten,$B1168,1)</f>
        <v>2506</v>
      </c>
      <c r="D1168" s="0" t="str">
        <f aca="false">INDEX(Stammdaten,$B1168,2)</f>
        <v>Bernd</v>
      </c>
      <c r="E1168" s="0" t="str">
        <f aca="false">INDEX(Stammdaten,$B1168,3)</f>
        <v>König</v>
      </c>
      <c r="F1168" s="10" t="n">
        <f aca="false">ROUND(IF(Tariftyp="AT",IF($A1168&lt;MONTH(TE_ZP_AT),AT_Gehalt,AT_Gehalt*(1+TE_Satz_AT)),IF($A1168&lt;MONTH(TE_ZP_Tarif),Tarifentgelt,Tarifentgelt*(1+TE_Satz))*IRWAZ/AZ_Tarif)*EintrittsKNZ*AustrittsKNZ,2)</f>
        <v>3090</v>
      </c>
      <c r="G1168" s="8" t="n">
        <f aca="false">ROUND(Grundentgelt*LZinPrz,2)</f>
        <v>231.75</v>
      </c>
      <c r="H1168" s="10" t="n">
        <f aca="false">ROUND(IF(freiwZulage&gt;TarifVolumenEnt+TarifVolumenLZ,freiwZulage-(TarifVolumenEnt+TarifVolumenLZ),0)*AustrittsKNZ*EintrittsKNZ,2)</f>
        <v>0</v>
      </c>
      <c r="I1168" s="0" t="n">
        <f aca="false">SUM(F1168:H1168)</f>
        <v>3321.75</v>
      </c>
    </row>
    <row r="1169" customFormat="false" ht="12.75" hidden="false" customHeight="false" outlineLevel="0" collapsed="false">
      <c r="A1169" s="0" t="n">
        <f aca="false">IF($A1168=12,1,$A1168+1)</f>
        <v>4</v>
      </c>
      <c r="B1169" s="0" t="n">
        <f aca="false">IF(A1169=1,B1168+1,B1168)</f>
        <v>98</v>
      </c>
      <c r="C1169" s="0" t="n">
        <f aca="false">INDEX(Stammdaten,$B1169,1)</f>
        <v>2506</v>
      </c>
      <c r="D1169" s="0" t="str">
        <f aca="false">INDEX(Stammdaten,$B1169,2)</f>
        <v>Bernd</v>
      </c>
      <c r="E1169" s="0" t="str">
        <f aca="false">INDEX(Stammdaten,$B1169,3)</f>
        <v>König</v>
      </c>
      <c r="F1169" s="10" t="n">
        <f aca="false">ROUND(IF(Tariftyp="AT",IF($A1169&lt;MONTH(TE_ZP_AT),AT_Gehalt,AT_Gehalt*(1+TE_Satz_AT)),IF($A1169&lt;MONTH(TE_ZP_Tarif),Tarifentgelt,Tarifentgelt*(1+TE_Satz))*IRWAZ/AZ_Tarif)*EintrittsKNZ*AustrittsKNZ,2)</f>
        <v>3090</v>
      </c>
      <c r="G1169" s="8" t="n">
        <f aca="false">ROUND(Grundentgelt*LZinPrz,2)</f>
        <v>231.75</v>
      </c>
      <c r="H1169" s="10" t="n">
        <f aca="false">ROUND(IF(freiwZulage&gt;TarifVolumenEnt+TarifVolumenLZ,freiwZulage-(TarifVolumenEnt+TarifVolumenLZ),0)*AustrittsKNZ*EintrittsKNZ,2)</f>
        <v>0</v>
      </c>
      <c r="I1169" s="0" t="n">
        <f aca="false">SUM(F1169:H1169)</f>
        <v>3321.75</v>
      </c>
    </row>
    <row r="1170" customFormat="false" ht="12.75" hidden="false" customHeight="false" outlineLevel="0" collapsed="false">
      <c r="A1170" s="0" t="n">
        <f aca="false">IF($A1169=12,1,$A1169+1)</f>
        <v>5</v>
      </c>
      <c r="B1170" s="0" t="n">
        <f aca="false">IF(A1170=1,B1169+1,B1169)</f>
        <v>98</v>
      </c>
      <c r="C1170" s="0" t="n">
        <f aca="false">INDEX(Stammdaten,$B1170,1)</f>
        <v>2506</v>
      </c>
      <c r="D1170" s="0" t="str">
        <f aca="false">INDEX(Stammdaten,$B1170,2)</f>
        <v>Bernd</v>
      </c>
      <c r="E1170" s="0" t="str">
        <f aca="false">INDEX(Stammdaten,$B1170,3)</f>
        <v>König</v>
      </c>
      <c r="F1170" s="10" t="n">
        <f aca="false">ROUND(IF(Tariftyp="AT",IF($A1170&lt;MONTH(TE_ZP_AT),AT_Gehalt,AT_Gehalt*(1+TE_Satz_AT)),IF($A1170&lt;MONTH(TE_ZP_Tarif),Tarifentgelt,Tarifentgelt*(1+TE_Satz))*IRWAZ/AZ_Tarif)*EintrittsKNZ*AustrittsKNZ,2)</f>
        <v>3090</v>
      </c>
      <c r="G1170" s="8" t="n">
        <f aca="false">ROUND(Grundentgelt*LZinPrz,2)</f>
        <v>231.75</v>
      </c>
      <c r="H1170" s="10" t="n">
        <f aca="false">ROUND(IF(freiwZulage&gt;TarifVolumenEnt+TarifVolumenLZ,freiwZulage-(TarifVolumenEnt+TarifVolumenLZ),0)*AustrittsKNZ*EintrittsKNZ,2)</f>
        <v>0</v>
      </c>
      <c r="I1170" s="0" t="n">
        <f aca="false">SUM(F1170:H1170)</f>
        <v>3321.75</v>
      </c>
    </row>
    <row r="1171" customFormat="false" ht="12.75" hidden="false" customHeight="false" outlineLevel="0" collapsed="false">
      <c r="A1171" s="0" t="n">
        <f aca="false">IF($A1170=12,1,$A1170+1)</f>
        <v>6</v>
      </c>
      <c r="B1171" s="0" t="n">
        <f aca="false">IF(A1171=1,B1170+1,B1170)</f>
        <v>98</v>
      </c>
      <c r="C1171" s="0" t="n">
        <f aca="false">INDEX(Stammdaten,$B1171,1)</f>
        <v>2506</v>
      </c>
      <c r="D1171" s="0" t="str">
        <f aca="false">INDEX(Stammdaten,$B1171,2)</f>
        <v>Bernd</v>
      </c>
      <c r="E1171" s="0" t="str">
        <f aca="false">INDEX(Stammdaten,$B1171,3)</f>
        <v>König</v>
      </c>
      <c r="F1171" s="10" t="n">
        <f aca="false">ROUND(IF(Tariftyp="AT",IF($A1171&lt;MONTH(TE_ZP_AT),AT_Gehalt,AT_Gehalt*(1+TE_Satz_AT)),IF($A1171&lt;MONTH(TE_ZP_Tarif),Tarifentgelt,Tarifentgelt*(1+TE_Satz))*IRWAZ/AZ_Tarif)*EintrittsKNZ*AustrittsKNZ,2)</f>
        <v>3090</v>
      </c>
      <c r="G1171" s="8" t="n">
        <f aca="false">ROUND(Grundentgelt*LZinPrz,2)</f>
        <v>231.75</v>
      </c>
      <c r="H1171" s="10" t="n">
        <f aca="false">ROUND(IF(freiwZulage&gt;TarifVolumenEnt+TarifVolumenLZ,freiwZulage-(TarifVolumenEnt+TarifVolumenLZ),0)*AustrittsKNZ*EintrittsKNZ,2)</f>
        <v>0</v>
      </c>
      <c r="I1171" s="0" t="n">
        <f aca="false">SUM(F1171:H1171)</f>
        <v>3321.75</v>
      </c>
    </row>
    <row r="1172" customFormat="false" ht="12.75" hidden="false" customHeight="false" outlineLevel="0" collapsed="false">
      <c r="A1172" s="0" t="n">
        <f aca="false">IF($A1171=12,1,$A1171+1)</f>
        <v>7</v>
      </c>
      <c r="B1172" s="0" t="n">
        <f aca="false">IF(A1172=1,B1171+1,B1171)</f>
        <v>98</v>
      </c>
      <c r="C1172" s="0" t="n">
        <f aca="false">INDEX(Stammdaten,$B1172,1)</f>
        <v>2506</v>
      </c>
      <c r="D1172" s="0" t="str">
        <f aca="false">INDEX(Stammdaten,$B1172,2)</f>
        <v>Bernd</v>
      </c>
      <c r="E1172" s="0" t="str">
        <f aca="false">INDEX(Stammdaten,$B1172,3)</f>
        <v>König</v>
      </c>
      <c r="F1172" s="10" t="n">
        <f aca="false">ROUND(IF(Tariftyp="AT",IF($A1172&lt;MONTH(TE_ZP_AT),AT_Gehalt,AT_Gehalt*(1+TE_Satz_AT)),IF($A1172&lt;MONTH(TE_ZP_Tarif),Tarifentgelt,Tarifentgelt*(1+TE_Satz))*IRWAZ/AZ_Tarif)*EintrittsKNZ*AustrittsKNZ,2)</f>
        <v>3090</v>
      </c>
      <c r="G1172" s="8" t="n">
        <f aca="false">ROUND(Grundentgelt*LZinPrz,2)</f>
        <v>231.75</v>
      </c>
      <c r="H1172" s="10" t="n">
        <f aca="false">ROUND(IF(freiwZulage&gt;TarifVolumenEnt+TarifVolumenLZ,freiwZulage-(TarifVolumenEnt+TarifVolumenLZ),0)*AustrittsKNZ*EintrittsKNZ,2)</f>
        <v>0</v>
      </c>
      <c r="I1172" s="0" t="n">
        <f aca="false">SUM(F1172:H1172)</f>
        <v>3321.75</v>
      </c>
    </row>
    <row r="1173" customFormat="false" ht="12.75" hidden="false" customHeight="false" outlineLevel="0" collapsed="false">
      <c r="A1173" s="0" t="n">
        <f aca="false">IF($A1172=12,1,$A1172+1)</f>
        <v>8</v>
      </c>
      <c r="B1173" s="0" t="n">
        <f aca="false">IF(A1173=1,B1172+1,B1172)</f>
        <v>98</v>
      </c>
      <c r="C1173" s="0" t="n">
        <f aca="false">INDEX(Stammdaten,$B1173,1)</f>
        <v>2506</v>
      </c>
      <c r="D1173" s="0" t="str">
        <f aca="false">INDEX(Stammdaten,$B1173,2)</f>
        <v>Bernd</v>
      </c>
      <c r="E1173" s="0" t="str">
        <f aca="false">INDEX(Stammdaten,$B1173,3)</f>
        <v>König</v>
      </c>
      <c r="F1173" s="10" t="n">
        <f aca="false">ROUND(IF(Tariftyp="AT",IF($A1173&lt;MONTH(TE_ZP_AT),AT_Gehalt,AT_Gehalt*(1+TE_Satz_AT)),IF($A1173&lt;MONTH(TE_ZP_Tarif),Tarifentgelt,Tarifentgelt*(1+TE_Satz))*IRWAZ/AZ_Tarif)*EintrittsKNZ*AustrittsKNZ,2)</f>
        <v>3090</v>
      </c>
      <c r="G1173" s="8" t="n">
        <f aca="false">ROUND(Grundentgelt*LZinPrz,2)</f>
        <v>231.75</v>
      </c>
      <c r="H1173" s="10" t="n">
        <f aca="false">ROUND(IF(freiwZulage&gt;TarifVolumenEnt+TarifVolumenLZ,freiwZulage-(TarifVolumenEnt+TarifVolumenLZ),0)*AustrittsKNZ*EintrittsKNZ,2)</f>
        <v>0</v>
      </c>
      <c r="I1173" s="0" t="n">
        <f aca="false">SUM(F1173:H1173)</f>
        <v>3321.75</v>
      </c>
    </row>
    <row r="1174" customFormat="false" ht="12.75" hidden="false" customHeight="false" outlineLevel="0" collapsed="false">
      <c r="A1174" s="0" t="n">
        <f aca="false">IF($A1173=12,1,$A1173+1)</f>
        <v>9</v>
      </c>
      <c r="B1174" s="0" t="n">
        <f aca="false">IF(A1174=1,B1173+1,B1173)</f>
        <v>98</v>
      </c>
      <c r="C1174" s="0" t="n">
        <f aca="false">INDEX(Stammdaten,$B1174,1)</f>
        <v>2506</v>
      </c>
      <c r="D1174" s="0" t="str">
        <f aca="false">INDEX(Stammdaten,$B1174,2)</f>
        <v>Bernd</v>
      </c>
      <c r="E1174" s="0" t="str">
        <f aca="false">INDEX(Stammdaten,$B1174,3)</f>
        <v>König</v>
      </c>
      <c r="F1174" s="10" t="n">
        <f aca="false">ROUND(IF(Tariftyp="AT",IF($A1174&lt;MONTH(TE_ZP_AT),AT_Gehalt,AT_Gehalt*(1+TE_Satz_AT)),IF($A1174&lt;MONTH(TE_ZP_Tarif),Tarifentgelt,Tarifentgelt*(1+TE_Satz))*IRWAZ/AZ_Tarif)*EintrittsKNZ*AustrittsKNZ,2)</f>
        <v>3090</v>
      </c>
      <c r="G1174" s="8" t="n">
        <f aca="false">ROUND(Grundentgelt*LZinPrz,2)</f>
        <v>231.75</v>
      </c>
      <c r="H1174" s="10" t="n">
        <f aca="false">ROUND(IF(freiwZulage&gt;TarifVolumenEnt+TarifVolumenLZ,freiwZulage-(TarifVolumenEnt+TarifVolumenLZ),0)*AustrittsKNZ*EintrittsKNZ,2)</f>
        <v>0</v>
      </c>
      <c r="I1174" s="0" t="n">
        <f aca="false">SUM(F1174:H1174)</f>
        <v>3321.75</v>
      </c>
    </row>
    <row r="1175" customFormat="false" ht="12.75" hidden="false" customHeight="false" outlineLevel="0" collapsed="false">
      <c r="A1175" s="0" t="n">
        <f aca="false">IF($A1174=12,1,$A1174+1)</f>
        <v>10</v>
      </c>
      <c r="B1175" s="0" t="n">
        <f aca="false">IF(A1175=1,B1174+1,B1174)</f>
        <v>98</v>
      </c>
      <c r="C1175" s="0" t="n">
        <f aca="false">INDEX(Stammdaten,$B1175,1)</f>
        <v>2506</v>
      </c>
      <c r="D1175" s="0" t="str">
        <f aca="false">INDEX(Stammdaten,$B1175,2)</f>
        <v>Bernd</v>
      </c>
      <c r="E1175" s="0" t="str">
        <f aca="false">INDEX(Stammdaten,$B1175,3)</f>
        <v>König</v>
      </c>
      <c r="F1175" s="10" t="n">
        <f aca="false">ROUND(IF(Tariftyp="AT",IF($A1175&lt;MONTH(TE_ZP_AT),AT_Gehalt,AT_Gehalt*(1+TE_Satz_AT)),IF($A1175&lt;MONTH(TE_ZP_Tarif),Tarifentgelt,Tarifentgelt*(1+TE_Satz))*IRWAZ/AZ_Tarif)*EintrittsKNZ*AustrittsKNZ,2)</f>
        <v>3090</v>
      </c>
      <c r="G1175" s="8" t="n">
        <f aca="false">ROUND(Grundentgelt*LZinPrz,2)</f>
        <v>231.75</v>
      </c>
      <c r="H1175" s="10" t="n">
        <f aca="false">ROUND(IF(freiwZulage&gt;TarifVolumenEnt+TarifVolumenLZ,freiwZulage-(TarifVolumenEnt+TarifVolumenLZ),0)*AustrittsKNZ*EintrittsKNZ,2)</f>
        <v>0</v>
      </c>
      <c r="I1175" s="0" t="n">
        <f aca="false">SUM(F1175:H1175)</f>
        <v>3321.75</v>
      </c>
    </row>
    <row r="1176" customFormat="false" ht="12.75" hidden="false" customHeight="false" outlineLevel="0" collapsed="false">
      <c r="A1176" s="0" t="n">
        <f aca="false">IF($A1175=12,1,$A1175+1)</f>
        <v>11</v>
      </c>
      <c r="B1176" s="0" t="n">
        <f aca="false">IF(A1176=1,B1175+1,B1175)</f>
        <v>98</v>
      </c>
      <c r="C1176" s="0" t="n">
        <f aca="false">INDEX(Stammdaten,$B1176,1)</f>
        <v>2506</v>
      </c>
      <c r="D1176" s="0" t="str">
        <f aca="false">INDEX(Stammdaten,$B1176,2)</f>
        <v>Bernd</v>
      </c>
      <c r="E1176" s="0" t="str">
        <f aca="false">INDEX(Stammdaten,$B1176,3)</f>
        <v>König</v>
      </c>
      <c r="F1176" s="10" t="n">
        <f aca="false">ROUND(IF(Tariftyp="AT",IF($A1176&lt;MONTH(TE_ZP_AT),AT_Gehalt,AT_Gehalt*(1+TE_Satz_AT)),IF($A1176&lt;MONTH(TE_ZP_Tarif),Tarifentgelt,Tarifentgelt*(1+TE_Satz))*IRWAZ/AZ_Tarif)*EintrittsKNZ*AustrittsKNZ,2)</f>
        <v>3090</v>
      </c>
      <c r="G1176" s="8" t="n">
        <f aca="false">ROUND(Grundentgelt*LZinPrz,2)</f>
        <v>231.75</v>
      </c>
      <c r="H1176" s="10" t="n">
        <f aca="false">ROUND(IF(freiwZulage&gt;TarifVolumenEnt+TarifVolumenLZ,freiwZulage-(TarifVolumenEnt+TarifVolumenLZ),0)*AustrittsKNZ*EintrittsKNZ,2)</f>
        <v>0</v>
      </c>
      <c r="I1176" s="0" t="n">
        <f aca="false">SUM(F1176:H1176)</f>
        <v>3321.75</v>
      </c>
    </row>
    <row r="1177" customFormat="false" ht="12.75" hidden="false" customHeight="false" outlineLevel="0" collapsed="false">
      <c r="A1177" s="0" t="n">
        <f aca="false">IF($A1176=12,1,$A1176+1)</f>
        <v>12</v>
      </c>
      <c r="B1177" s="0" t="n">
        <f aca="false">IF(A1177=1,B1176+1,B1176)</f>
        <v>98</v>
      </c>
      <c r="C1177" s="0" t="n">
        <f aca="false">INDEX(Stammdaten,$B1177,1)</f>
        <v>2506</v>
      </c>
      <c r="D1177" s="0" t="str">
        <f aca="false">INDEX(Stammdaten,$B1177,2)</f>
        <v>Bernd</v>
      </c>
      <c r="E1177" s="0" t="str">
        <f aca="false">INDEX(Stammdaten,$B1177,3)</f>
        <v>König</v>
      </c>
      <c r="F1177" s="10" t="n">
        <f aca="false">ROUND(IF(Tariftyp="AT",IF($A1177&lt;MONTH(TE_ZP_AT),AT_Gehalt,AT_Gehalt*(1+TE_Satz_AT)),IF($A1177&lt;MONTH(TE_ZP_Tarif),Tarifentgelt,Tarifentgelt*(1+TE_Satz))*IRWAZ/AZ_Tarif)*EintrittsKNZ*AustrittsKNZ,2)</f>
        <v>3090</v>
      </c>
      <c r="G1177" s="8" t="n">
        <f aca="false">ROUND(Grundentgelt*LZinPrz,2)</f>
        <v>231.75</v>
      </c>
      <c r="H1177" s="10" t="n">
        <f aca="false">ROUND(IF(freiwZulage&gt;TarifVolumenEnt+TarifVolumenLZ,freiwZulage-(TarifVolumenEnt+TarifVolumenLZ),0)*AustrittsKNZ*EintrittsKNZ,2)</f>
        <v>0</v>
      </c>
      <c r="I1177" s="0" t="n">
        <f aca="false">SUM(F1177:H1177)</f>
        <v>3321.75</v>
      </c>
    </row>
    <row r="1178" customFormat="false" ht="12.75" hidden="false" customHeight="false" outlineLevel="0" collapsed="false">
      <c r="A1178" s="0" t="n">
        <f aca="false">IF($A1177=12,1,$A1177+1)</f>
        <v>1</v>
      </c>
      <c r="B1178" s="0" t="n">
        <f aca="false">IF(A1178=1,B1177+1,B1177)</f>
        <v>99</v>
      </c>
      <c r="C1178" s="0" t="n">
        <f aca="false">INDEX(Stammdaten,$B1178,1)</f>
        <v>2522</v>
      </c>
      <c r="D1178" s="0" t="str">
        <f aca="false">INDEX(Stammdaten,$B1178,2)</f>
        <v>Bärbel</v>
      </c>
      <c r="E1178" s="0" t="str">
        <f aca="false">INDEX(Stammdaten,$B1178,3)</f>
        <v>Kramer</v>
      </c>
      <c r="F1178" s="10" t="n">
        <f aca="false">ROUND(IF(Tariftyp="AT",IF($A1178&lt;MONTH(TE_ZP_AT),AT_Gehalt,AT_Gehalt*(1+TE_Satz_AT)),IF($A1178&lt;MONTH(TE_ZP_Tarif),Tarifentgelt,Tarifentgelt*(1+TE_Satz))*IRWAZ/AZ_Tarif)*EintrittsKNZ*AustrittsKNZ,2)</f>
        <v>3000</v>
      </c>
      <c r="G1178" s="8" t="n">
        <f aca="false">ROUND(Grundentgelt*LZinPrz,2)</f>
        <v>225</v>
      </c>
      <c r="H1178" s="10" t="n">
        <f aca="false">ROUND(IF(freiwZulage&gt;TarifVolumenEnt+TarifVolumenLZ,freiwZulage-(TarifVolumenEnt+TarifVolumenLZ),0)*AustrittsKNZ*EintrittsKNZ,2)</f>
        <v>0</v>
      </c>
      <c r="I1178" s="0" t="n">
        <f aca="false">SUM(F1178:H1178)</f>
        <v>3225</v>
      </c>
    </row>
    <row r="1179" customFormat="false" ht="12.75" hidden="false" customHeight="false" outlineLevel="0" collapsed="false">
      <c r="A1179" s="0" t="n">
        <f aca="false">IF($A1178=12,1,$A1178+1)</f>
        <v>2</v>
      </c>
      <c r="B1179" s="0" t="n">
        <f aca="false">IF(A1179=1,B1178+1,B1178)</f>
        <v>99</v>
      </c>
      <c r="C1179" s="0" t="n">
        <f aca="false">INDEX(Stammdaten,$B1179,1)</f>
        <v>2522</v>
      </c>
      <c r="D1179" s="0" t="str">
        <f aca="false">INDEX(Stammdaten,$B1179,2)</f>
        <v>Bärbel</v>
      </c>
      <c r="E1179" s="0" t="str">
        <f aca="false">INDEX(Stammdaten,$B1179,3)</f>
        <v>Kramer</v>
      </c>
      <c r="F1179" s="10" t="n">
        <f aca="false">ROUND(IF(Tariftyp="AT",IF($A1179&lt;MONTH(TE_ZP_AT),AT_Gehalt,AT_Gehalt*(1+TE_Satz_AT)),IF($A1179&lt;MONTH(TE_ZP_Tarif),Tarifentgelt,Tarifentgelt*(1+TE_Satz))*IRWAZ/AZ_Tarif)*EintrittsKNZ*AustrittsKNZ,2)</f>
        <v>3000</v>
      </c>
      <c r="G1179" s="8" t="n">
        <f aca="false">ROUND(Grundentgelt*LZinPrz,2)</f>
        <v>225</v>
      </c>
      <c r="H1179" s="10" t="n">
        <f aca="false">ROUND(IF(freiwZulage&gt;TarifVolumenEnt+TarifVolumenLZ,freiwZulage-(TarifVolumenEnt+TarifVolumenLZ),0)*AustrittsKNZ*EintrittsKNZ,2)</f>
        <v>0</v>
      </c>
      <c r="I1179" s="0" t="n">
        <f aca="false">SUM(F1179:H1179)</f>
        <v>3225</v>
      </c>
    </row>
    <row r="1180" customFormat="false" ht="12.75" hidden="false" customHeight="false" outlineLevel="0" collapsed="false">
      <c r="A1180" s="0" t="n">
        <f aca="false">IF($A1179=12,1,$A1179+1)</f>
        <v>3</v>
      </c>
      <c r="B1180" s="0" t="n">
        <f aca="false">IF(A1180=1,B1179+1,B1179)</f>
        <v>99</v>
      </c>
      <c r="C1180" s="0" t="n">
        <f aca="false">INDEX(Stammdaten,$B1180,1)</f>
        <v>2522</v>
      </c>
      <c r="D1180" s="0" t="str">
        <f aca="false">INDEX(Stammdaten,$B1180,2)</f>
        <v>Bärbel</v>
      </c>
      <c r="E1180" s="0" t="str">
        <f aca="false">INDEX(Stammdaten,$B1180,3)</f>
        <v>Kramer</v>
      </c>
      <c r="F1180" s="10" t="n">
        <f aca="false">ROUND(IF(Tariftyp="AT",IF($A1180&lt;MONTH(TE_ZP_AT),AT_Gehalt,AT_Gehalt*(1+TE_Satz_AT)),IF($A1180&lt;MONTH(TE_ZP_Tarif),Tarifentgelt,Tarifentgelt*(1+TE_Satz))*IRWAZ/AZ_Tarif)*EintrittsKNZ*AustrittsKNZ,2)</f>
        <v>0</v>
      </c>
      <c r="G1180" s="8" t="n">
        <f aca="false">ROUND(Grundentgelt*LZinPrz,2)</f>
        <v>0</v>
      </c>
      <c r="H1180" s="10" t="n">
        <f aca="false">ROUND(IF(freiwZulage&gt;TarifVolumenEnt+TarifVolumenLZ,freiwZulage-(TarifVolumenEnt+TarifVolumenLZ),0)*AustrittsKNZ*EintrittsKNZ,2)</f>
        <v>0</v>
      </c>
      <c r="I1180" s="0" t="n">
        <f aca="false">SUM(F1180:H1180)</f>
        <v>0</v>
      </c>
    </row>
    <row r="1181" customFormat="false" ht="12.75" hidden="false" customHeight="false" outlineLevel="0" collapsed="false">
      <c r="A1181" s="0" t="n">
        <f aca="false">IF($A1180=12,1,$A1180+1)</f>
        <v>4</v>
      </c>
      <c r="B1181" s="0" t="n">
        <f aca="false">IF(A1181=1,B1180+1,B1180)</f>
        <v>99</v>
      </c>
      <c r="C1181" s="0" t="n">
        <f aca="false">INDEX(Stammdaten,$B1181,1)</f>
        <v>2522</v>
      </c>
      <c r="D1181" s="0" t="str">
        <f aca="false">INDEX(Stammdaten,$B1181,2)</f>
        <v>Bärbel</v>
      </c>
      <c r="E1181" s="0" t="str">
        <f aca="false">INDEX(Stammdaten,$B1181,3)</f>
        <v>Kramer</v>
      </c>
      <c r="F1181" s="10" t="n">
        <f aca="false">ROUND(IF(Tariftyp="AT",IF($A1181&lt;MONTH(TE_ZP_AT),AT_Gehalt,AT_Gehalt*(1+TE_Satz_AT)),IF($A1181&lt;MONTH(TE_ZP_Tarif),Tarifentgelt,Tarifentgelt*(1+TE_Satz))*IRWAZ/AZ_Tarif)*EintrittsKNZ*AustrittsKNZ,2)</f>
        <v>0</v>
      </c>
      <c r="G1181" s="8" t="n">
        <f aca="false">ROUND(Grundentgelt*LZinPrz,2)</f>
        <v>0</v>
      </c>
      <c r="H1181" s="10" t="n">
        <f aca="false">ROUND(IF(freiwZulage&gt;TarifVolumenEnt+TarifVolumenLZ,freiwZulage-(TarifVolumenEnt+TarifVolumenLZ),0)*AustrittsKNZ*EintrittsKNZ,2)</f>
        <v>0</v>
      </c>
      <c r="I1181" s="0" t="n">
        <f aca="false">SUM(F1181:H1181)</f>
        <v>0</v>
      </c>
    </row>
    <row r="1182" customFormat="false" ht="12.75" hidden="false" customHeight="false" outlineLevel="0" collapsed="false">
      <c r="A1182" s="0" t="n">
        <f aca="false">IF($A1181=12,1,$A1181+1)</f>
        <v>5</v>
      </c>
      <c r="B1182" s="0" t="n">
        <f aca="false">IF(A1182=1,B1181+1,B1181)</f>
        <v>99</v>
      </c>
      <c r="C1182" s="0" t="n">
        <f aca="false">INDEX(Stammdaten,$B1182,1)</f>
        <v>2522</v>
      </c>
      <c r="D1182" s="0" t="str">
        <f aca="false">INDEX(Stammdaten,$B1182,2)</f>
        <v>Bärbel</v>
      </c>
      <c r="E1182" s="0" t="str">
        <f aca="false">INDEX(Stammdaten,$B1182,3)</f>
        <v>Kramer</v>
      </c>
      <c r="F1182" s="10" t="n">
        <f aca="false">ROUND(IF(Tariftyp="AT",IF($A1182&lt;MONTH(TE_ZP_AT),AT_Gehalt,AT_Gehalt*(1+TE_Satz_AT)),IF($A1182&lt;MONTH(TE_ZP_Tarif),Tarifentgelt,Tarifentgelt*(1+TE_Satz))*IRWAZ/AZ_Tarif)*EintrittsKNZ*AustrittsKNZ,2)</f>
        <v>0</v>
      </c>
      <c r="G1182" s="8" t="n">
        <f aca="false">ROUND(Grundentgelt*LZinPrz,2)</f>
        <v>0</v>
      </c>
      <c r="H1182" s="10" t="n">
        <f aca="false">ROUND(IF(freiwZulage&gt;TarifVolumenEnt+TarifVolumenLZ,freiwZulage-(TarifVolumenEnt+TarifVolumenLZ),0)*AustrittsKNZ*EintrittsKNZ,2)</f>
        <v>0</v>
      </c>
      <c r="I1182" s="0" t="n">
        <f aca="false">SUM(F1182:H1182)</f>
        <v>0</v>
      </c>
    </row>
    <row r="1183" customFormat="false" ht="12.75" hidden="false" customHeight="false" outlineLevel="0" collapsed="false">
      <c r="A1183" s="0" t="n">
        <f aca="false">IF($A1182=12,1,$A1182+1)</f>
        <v>6</v>
      </c>
      <c r="B1183" s="0" t="n">
        <f aca="false">IF(A1183=1,B1182+1,B1182)</f>
        <v>99</v>
      </c>
      <c r="C1183" s="0" t="n">
        <f aca="false">INDEX(Stammdaten,$B1183,1)</f>
        <v>2522</v>
      </c>
      <c r="D1183" s="0" t="str">
        <f aca="false">INDEX(Stammdaten,$B1183,2)</f>
        <v>Bärbel</v>
      </c>
      <c r="E1183" s="0" t="str">
        <f aca="false">INDEX(Stammdaten,$B1183,3)</f>
        <v>Kramer</v>
      </c>
      <c r="F1183" s="10" t="n">
        <f aca="false">ROUND(IF(Tariftyp="AT",IF($A1183&lt;MONTH(TE_ZP_AT),AT_Gehalt,AT_Gehalt*(1+TE_Satz_AT)),IF($A1183&lt;MONTH(TE_ZP_Tarif),Tarifentgelt,Tarifentgelt*(1+TE_Satz))*IRWAZ/AZ_Tarif)*EintrittsKNZ*AustrittsKNZ,2)</f>
        <v>0</v>
      </c>
      <c r="G1183" s="8" t="n">
        <f aca="false">ROUND(Grundentgelt*LZinPrz,2)</f>
        <v>0</v>
      </c>
      <c r="H1183" s="10" t="n">
        <f aca="false">ROUND(IF(freiwZulage&gt;TarifVolumenEnt+TarifVolumenLZ,freiwZulage-(TarifVolumenEnt+TarifVolumenLZ),0)*AustrittsKNZ*EintrittsKNZ,2)</f>
        <v>0</v>
      </c>
      <c r="I1183" s="0" t="n">
        <f aca="false">SUM(F1183:H1183)</f>
        <v>0</v>
      </c>
    </row>
    <row r="1184" customFormat="false" ht="12.75" hidden="false" customHeight="false" outlineLevel="0" collapsed="false">
      <c r="A1184" s="0" t="n">
        <f aca="false">IF($A1183=12,1,$A1183+1)</f>
        <v>7</v>
      </c>
      <c r="B1184" s="0" t="n">
        <f aca="false">IF(A1184=1,B1183+1,B1183)</f>
        <v>99</v>
      </c>
      <c r="C1184" s="0" t="n">
        <f aca="false">INDEX(Stammdaten,$B1184,1)</f>
        <v>2522</v>
      </c>
      <c r="D1184" s="0" t="str">
        <f aca="false">INDEX(Stammdaten,$B1184,2)</f>
        <v>Bärbel</v>
      </c>
      <c r="E1184" s="0" t="str">
        <f aca="false">INDEX(Stammdaten,$B1184,3)</f>
        <v>Kramer</v>
      </c>
      <c r="F1184" s="10" t="n">
        <f aca="false">ROUND(IF(Tariftyp="AT",IF($A1184&lt;MONTH(TE_ZP_AT),AT_Gehalt,AT_Gehalt*(1+TE_Satz_AT)),IF($A1184&lt;MONTH(TE_ZP_Tarif),Tarifentgelt,Tarifentgelt*(1+TE_Satz))*IRWAZ/AZ_Tarif)*EintrittsKNZ*AustrittsKNZ,2)</f>
        <v>0</v>
      </c>
      <c r="G1184" s="8" t="n">
        <f aca="false">ROUND(Grundentgelt*LZinPrz,2)</f>
        <v>0</v>
      </c>
      <c r="H1184" s="10" t="n">
        <f aca="false">ROUND(IF(freiwZulage&gt;TarifVolumenEnt+TarifVolumenLZ,freiwZulage-(TarifVolumenEnt+TarifVolumenLZ),0)*AustrittsKNZ*EintrittsKNZ,2)</f>
        <v>0</v>
      </c>
      <c r="I1184" s="0" t="n">
        <f aca="false">SUM(F1184:H1184)</f>
        <v>0</v>
      </c>
    </row>
    <row r="1185" customFormat="false" ht="12.75" hidden="false" customHeight="false" outlineLevel="0" collapsed="false">
      <c r="A1185" s="0" t="n">
        <f aca="false">IF($A1184=12,1,$A1184+1)</f>
        <v>8</v>
      </c>
      <c r="B1185" s="0" t="n">
        <f aca="false">IF(A1185=1,B1184+1,B1184)</f>
        <v>99</v>
      </c>
      <c r="C1185" s="0" t="n">
        <f aca="false">INDEX(Stammdaten,$B1185,1)</f>
        <v>2522</v>
      </c>
      <c r="D1185" s="0" t="str">
        <f aca="false">INDEX(Stammdaten,$B1185,2)</f>
        <v>Bärbel</v>
      </c>
      <c r="E1185" s="0" t="str">
        <f aca="false">INDEX(Stammdaten,$B1185,3)</f>
        <v>Kramer</v>
      </c>
      <c r="F1185" s="10" t="n">
        <f aca="false">ROUND(IF(Tariftyp="AT",IF($A1185&lt;MONTH(TE_ZP_AT),AT_Gehalt,AT_Gehalt*(1+TE_Satz_AT)),IF($A1185&lt;MONTH(TE_ZP_Tarif),Tarifentgelt,Tarifentgelt*(1+TE_Satz))*IRWAZ/AZ_Tarif)*EintrittsKNZ*AustrittsKNZ,2)</f>
        <v>0</v>
      </c>
      <c r="G1185" s="8" t="n">
        <f aca="false">ROUND(Grundentgelt*LZinPrz,2)</f>
        <v>0</v>
      </c>
      <c r="H1185" s="10" t="n">
        <f aca="false">ROUND(IF(freiwZulage&gt;TarifVolumenEnt+TarifVolumenLZ,freiwZulage-(TarifVolumenEnt+TarifVolumenLZ),0)*AustrittsKNZ*EintrittsKNZ,2)</f>
        <v>0</v>
      </c>
      <c r="I1185" s="0" t="n">
        <f aca="false">SUM(F1185:H1185)</f>
        <v>0</v>
      </c>
    </row>
    <row r="1186" customFormat="false" ht="12.75" hidden="false" customHeight="false" outlineLevel="0" collapsed="false">
      <c r="A1186" s="0" t="n">
        <f aca="false">IF($A1185=12,1,$A1185+1)</f>
        <v>9</v>
      </c>
      <c r="B1186" s="0" t="n">
        <f aca="false">IF(A1186=1,B1185+1,B1185)</f>
        <v>99</v>
      </c>
      <c r="C1186" s="0" t="n">
        <f aca="false">INDEX(Stammdaten,$B1186,1)</f>
        <v>2522</v>
      </c>
      <c r="D1186" s="0" t="str">
        <f aca="false">INDEX(Stammdaten,$B1186,2)</f>
        <v>Bärbel</v>
      </c>
      <c r="E1186" s="0" t="str">
        <f aca="false">INDEX(Stammdaten,$B1186,3)</f>
        <v>Kramer</v>
      </c>
      <c r="F1186" s="10" t="n">
        <f aca="false">ROUND(IF(Tariftyp="AT",IF($A1186&lt;MONTH(TE_ZP_AT),AT_Gehalt,AT_Gehalt*(1+TE_Satz_AT)),IF($A1186&lt;MONTH(TE_ZP_Tarif),Tarifentgelt,Tarifentgelt*(1+TE_Satz))*IRWAZ/AZ_Tarif)*EintrittsKNZ*AustrittsKNZ,2)</f>
        <v>0</v>
      </c>
      <c r="G1186" s="8" t="n">
        <f aca="false">ROUND(Grundentgelt*LZinPrz,2)</f>
        <v>0</v>
      </c>
      <c r="H1186" s="10" t="n">
        <f aca="false">ROUND(IF(freiwZulage&gt;TarifVolumenEnt+TarifVolumenLZ,freiwZulage-(TarifVolumenEnt+TarifVolumenLZ),0)*AustrittsKNZ*EintrittsKNZ,2)</f>
        <v>0</v>
      </c>
      <c r="I1186" s="0" t="n">
        <f aca="false">SUM(F1186:H1186)</f>
        <v>0</v>
      </c>
    </row>
    <row r="1187" customFormat="false" ht="12.75" hidden="false" customHeight="false" outlineLevel="0" collapsed="false">
      <c r="A1187" s="0" t="n">
        <f aca="false">IF($A1186=12,1,$A1186+1)</f>
        <v>10</v>
      </c>
      <c r="B1187" s="0" t="n">
        <f aca="false">IF(A1187=1,B1186+1,B1186)</f>
        <v>99</v>
      </c>
      <c r="C1187" s="0" t="n">
        <f aca="false">INDEX(Stammdaten,$B1187,1)</f>
        <v>2522</v>
      </c>
      <c r="D1187" s="0" t="str">
        <f aca="false">INDEX(Stammdaten,$B1187,2)</f>
        <v>Bärbel</v>
      </c>
      <c r="E1187" s="0" t="str">
        <f aca="false">INDEX(Stammdaten,$B1187,3)</f>
        <v>Kramer</v>
      </c>
      <c r="F1187" s="10" t="n">
        <f aca="false">ROUND(IF(Tariftyp="AT",IF($A1187&lt;MONTH(TE_ZP_AT),AT_Gehalt,AT_Gehalt*(1+TE_Satz_AT)),IF($A1187&lt;MONTH(TE_ZP_Tarif),Tarifentgelt,Tarifentgelt*(1+TE_Satz))*IRWAZ/AZ_Tarif)*EintrittsKNZ*AustrittsKNZ,2)</f>
        <v>0</v>
      </c>
      <c r="G1187" s="8" t="n">
        <f aca="false">ROUND(Grundentgelt*LZinPrz,2)</f>
        <v>0</v>
      </c>
      <c r="H1187" s="10" t="n">
        <f aca="false">ROUND(IF(freiwZulage&gt;TarifVolumenEnt+TarifVolumenLZ,freiwZulage-(TarifVolumenEnt+TarifVolumenLZ),0)*AustrittsKNZ*EintrittsKNZ,2)</f>
        <v>0</v>
      </c>
      <c r="I1187" s="0" t="n">
        <f aca="false">SUM(F1187:H1187)</f>
        <v>0</v>
      </c>
    </row>
    <row r="1188" customFormat="false" ht="12.75" hidden="false" customHeight="false" outlineLevel="0" collapsed="false">
      <c r="A1188" s="0" t="n">
        <f aca="false">IF($A1187=12,1,$A1187+1)</f>
        <v>11</v>
      </c>
      <c r="B1188" s="0" t="n">
        <f aca="false">IF(A1188=1,B1187+1,B1187)</f>
        <v>99</v>
      </c>
      <c r="C1188" s="0" t="n">
        <f aca="false">INDEX(Stammdaten,$B1188,1)</f>
        <v>2522</v>
      </c>
      <c r="D1188" s="0" t="str">
        <f aca="false">INDEX(Stammdaten,$B1188,2)</f>
        <v>Bärbel</v>
      </c>
      <c r="E1188" s="0" t="str">
        <f aca="false">INDEX(Stammdaten,$B1188,3)</f>
        <v>Kramer</v>
      </c>
      <c r="F1188" s="10" t="n">
        <f aca="false">ROUND(IF(Tariftyp="AT",IF($A1188&lt;MONTH(TE_ZP_AT),AT_Gehalt,AT_Gehalt*(1+TE_Satz_AT)),IF($A1188&lt;MONTH(TE_ZP_Tarif),Tarifentgelt,Tarifentgelt*(1+TE_Satz))*IRWAZ/AZ_Tarif)*EintrittsKNZ*AustrittsKNZ,2)</f>
        <v>0</v>
      </c>
      <c r="G1188" s="8" t="n">
        <f aca="false">ROUND(Grundentgelt*LZinPrz,2)</f>
        <v>0</v>
      </c>
      <c r="H1188" s="10" t="n">
        <f aca="false">ROUND(IF(freiwZulage&gt;TarifVolumenEnt+TarifVolumenLZ,freiwZulage-(TarifVolumenEnt+TarifVolumenLZ),0)*AustrittsKNZ*EintrittsKNZ,2)</f>
        <v>0</v>
      </c>
      <c r="I1188" s="0" t="n">
        <f aca="false">SUM(F1188:H1188)</f>
        <v>0</v>
      </c>
    </row>
    <row r="1189" customFormat="false" ht="12.75" hidden="false" customHeight="false" outlineLevel="0" collapsed="false">
      <c r="A1189" s="0" t="n">
        <f aca="false">IF($A1188=12,1,$A1188+1)</f>
        <v>12</v>
      </c>
      <c r="B1189" s="0" t="n">
        <f aca="false">IF(A1189=1,B1188+1,B1188)</f>
        <v>99</v>
      </c>
      <c r="C1189" s="0" t="n">
        <f aca="false">INDEX(Stammdaten,$B1189,1)</f>
        <v>2522</v>
      </c>
      <c r="D1189" s="0" t="str">
        <f aca="false">INDEX(Stammdaten,$B1189,2)</f>
        <v>Bärbel</v>
      </c>
      <c r="E1189" s="0" t="str">
        <f aca="false">INDEX(Stammdaten,$B1189,3)</f>
        <v>Kramer</v>
      </c>
      <c r="F1189" s="10" t="n">
        <f aca="false">ROUND(IF(Tariftyp="AT",IF($A1189&lt;MONTH(TE_ZP_AT),AT_Gehalt,AT_Gehalt*(1+TE_Satz_AT)),IF($A1189&lt;MONTH(TE_ZP_Tarif),Tarifentgelt,Tarifentgelt*(1+TE_Satz))*IRWAZ/AZ_Tarif)*EintrittsKNZ*AustrittsKNZ,2)</f>
        <v>0</v>
      </c>
      <c r="G1189" s="8" t="n">
        <f aca="false">ROUND(Grundentgelt*LZinPrz,2)</f>
        <v>0</v>
      </c>
      <c r="H1189" s="10" t="n">
        <f aca="false">ROUND(IF(freiwZulage&gt;TarifVolumenEnt+TarifVolumenLZ,freiwZulage-(TarifVolumenEnt+TarifVolumenLZ),0)*AustrittsKNZ*EintrittsKNZ,2)</f>
        <v>0</v>
      </c>
      <c r="I1189" s="0" t="n">
        <f aca="false">SUM(F1189:H1189)</f>
        <v>0</v>
      </c>
    </row>
    <row r="1190" customFormat="false" ht="12.75" hidden="false" customHeight="false" outlineLevel="0" collapsed="false">
      <c r="A1190" s="0" t="n">
        <f aca="false">IF($A1189=12,1,$A1189+1)</f>
        <v>1</v>
      </c>
      <c r="B1190" s="0" t="n">
        <f aca="false">IF(A1190=1,B1189+1,B1189)</f>
        <v>100</v>
      </c>
      <c r="C1190" s="0" t="n">
        <f aca="false">INDEX(Stammdaten,$B1190,1)</f>
        <v>2528</v>
      </c>
      <c r="D1190" s="0" t="str">
        <f aca="false">INDEX(Stammdaten,$B1190,2)</f>
        <v>Dirk</v>
      </c>
      <c r="E1190" s="0" t="str">
        <f aca="false">INDEX(Stammdaten,$B1190,3)</f>
        <v>Krost</v>
      </c>
      <c r="F1190" s="10" t="n">
        <f aca="false">ROUND(IF(Tariftyp="AT",IF($A1190&lt;MONTH(TE_ZP_AT),AT_Gehalt,AT_Gehalt*(1+TE_Satz_AT)),IF($A1190&lt;MONTH(TE_ZP_Tarif),Tarifentgelt,Tarifentgelt*(1+TE_Satz))*IRWAZ/AZ_Tarif)*EintrittsKNZ*AustrittsKNZ,2)</f>
        <v>2205.14</v>
      </c>
      <c r="G1190" s="8" t="n">
        <f aca="false">ROUND(Grundentgelt*LZinPrz,2)</f>
        <v>165.39</v>
      </c>
      <c r="H1190" s="10" t="n">
        <f aca="false">ROUND(IF(freiwZulage&gt;TarifVolumenEnt+TarifVolumenLZ,freiwZulage-(TarifVolumenEnt+TarifVolumenLZ),0)*AustrittsKNZ*EintrittsKNZ,2)</f>
        <v>0</v>
      </c>
      <c r="I1190" s="0" t="n">
        <f aca="false">SUM(F1190:H1190)</f>
        <v>2370.53</v>
      </c>
    </row>
    <row r="1191" customFormat="false" ht="12.75" hidden="false" customHeight="false" outlineLevel="0" collapsed="false">
      <c r="A1191" s="0" t="n">
        <f aca="false">IF($A1190=12,1,$A1190+1)</f>
        <v>2</v>
      </c>
      <c r="B1191" s="0" t="n">
        <f aca="false">IF(A1191=1,B1190+1,B1190)</f>
        <v>100</v>
      </c>
      <c r="C1191" s="0" t="n">
        <f aca="false">INDEX(Stammdaten,$B1191,1)</f>
        <v>2528</v>
      </c>
      <c r="D1191" s="0" t="str">
        <f aca="false">INDEX(Stammdaten,$B1191,2)</f>
        <v>Dirk</v>
      </c>
      <c r="E1191" s="0" t="str">
        <f aca="false">INDEX(Stammdaten,$B1191,3)</f>
        <v>Krost</v>
      </c>
      <c r="F1191" s="10" t="n">
        <f aca="false">ROUND(IF(Tariftyp="AT",IF($A1191&lt;MONTH(TE_ZP_AT),AT_Gehalt,AT_Gehalt*(1+TE_Satz_AT)),IF($A1191&lt;MONTH(TE_ZP_Tarif),Tarifentgelt,Tarifentgelt*(1+TE_Satz))*IRWAZ/AZ_Tarif)*EintrittsKNZ*AustrittsKNZ,2)</f>
        <v>2205.14</v>
      </c>
      <c r="G1191" s="8" t="n">
        <f aca="false">ROUND(Grundentgelt*LZinPrz,2)</f>
        <v>165.39</v>
      </c>
      <c r="H1191" s="10" t="n">
        <f aca="false">ROUND(IF(freiwZulage&gt;TarifVolumenEnt+TarifVolumenLZ,freiwZulage-(TarifVolumenEnt+TarifVolumenLZ),0)*AustrittsKNZ*EintrittsKNZ,2)</f>
        <v>0</v>
      </c>
      <c r="I1191" s="0" t="n">
        <f aca="false">SUM(F1191:H1191)</f>
        <v>2370.53</v>
      </c>
    </row>
    <row r="1192" customFormat="false" ht="12.75" hidden="false" customHeight="false" outlineLevel="0" collapsed="false">
      <c r="A1192" s="0" t="n">
        <f aca="false">IF($A1191=12,1,$A1191+1)</f>
        <v>3</v>
      </c>
      <c r="B1192" s="0" t="n">
        <f aca="false">IF(A1192=1,B1191+1,B1191)</f>
        <v>100</v>
      </c>
      <c r="C1192" s="0" t="n">
        <f aca="false">INDEX(Stammdaten,$B1192,1)</f>
        <v>2528</v>
      </c>
      <c r="D1192" s="0" t="str">
        <f aca="false">INDEX(Stammdaten,$B1192,2)</f>
        <v>Dirk</v>
      </c>
      <c r="E1192" s="0" t="str">
        <f aca="false">INDEX(Stammdaten,$B1192,3)</f>
        <v>Krost</v>
      </c>
      <c r="F1192" s="10" t="n">
        <f aca="false">ROUND(IF(Tariftyp="AT",IF($A1192&lt;MONTH(TE_ZP_AT),AT_Gehalt,AT_Gehalt*(1+TE_Satz_AT)),IF($A1192&lt;MONTH(TE_ZP_Tarif),Tarifentgelt,Tarifentgelt*(1+TE_Satz))*IRWAZ/AZ_Tarif)*EintrittsKNZ*AustrittsKNZ,2)</f>
        <v>2271.3</v>
      </c>
      <c r="G1192" s="8" t="n">
        <f aca="false">ROUND(Grundentgelt*LZinPrz,2)</f>
        <v>170.35</v>
      </c>
      <c r="H1192" s="10" t="n">
        <f aca="false">ROUND(IF(freiwZulage&gt;TarifVolumenEnt+TarifVolumenLZ,freiwZulage-(TarifVolumenEnt+TarifVolumenLZ),0)*AustrittsKNZ*EintrittsKNZ,2)</f>
        <v>0</v>
      </c>
      <c r="I1192" s="0" t="n">
        <f aca="false">SUM(F1192:H1192)</f>
        <v>2441.65</v>
      </c>
    </row>
    <row r="1193" customFormat="false" ht="12.75" hidden="false" customHeight="false" outlineLevel="0" collapsed="false">
      <c r="A1193" s="0" t="n">
        <f aca="false">IF($A1192=12,1,$A1192+1)</f>
        <v>4</v>
      </c>
      <c r="B1193" s="0" t="n">
        <f aca="false">IF(A1193=1,B1192+1,B1192)</f>
        <v>100</v>
      </c>
      <c r="C1193" s="0" t="n">
        <f aca="false">INDEX(Stammdaten,$B1193,1)</f>
        <v>2528</v>
      </c>
      <c r="D1193" s="0" t="str">
        <f aca="false">INDEX(Stammdaten,$B1193,2)</f>
        <v>Dirk</v>
      </c>
      <c r="E1193" s="0" t="str">
        <f aca="false">INDEX(Stammdaten,$B1193,3)</f>
        <v>Krost</v>
      </c>
      <c r="F1193" s="10" t="n">
        <f aca="false">ROUND(IF(Tariftyp="AT",IF($A1193&lt;MONTH(TE_ZP_AT),AT_Gehalt,AT_Gehalt*(1+TE_Satz_AT)),IF($A1193&lt;MONTH(TE_ZP_Tarif),Tarifentgelt,Tarifentgelt*(1+TE_Satz))*IRWAZ/AZ_Tarif)*EintrittsKNZ*AustrittsKNZ,2)</f>
        <v>2271.3</v>
      </c>
      <c r="G1193" s="8" t="n">
        <f aca="false">ROUND(Grundentgelt*LZinPrz,2)</f>
        <v>170.35</v>
      </c>
      <c r="H1193" s="10" t="n">
        <f aca="false">ROUND(IF(freiwZulage&gt;TarifVolumenEnt+TarifVolumenLZ,freiwZulage-(TarifVolumenEnt+TarifVolumenLZ),0)*AustrittsKNZ*EintrittsKNZ,2)</f>
        <v>0</v>
      </c>
      <c r="I1193" s="0" t="n">
        <f aca="false">SUM(F1193:H1193)</f>
        <v>2441.65</v>
      </c>
    </row>
    <row r="1194" customFormat="false" ht="12.75" hidden="false" customHeight="false" outlineLevel="0" collapsed="false">
      <c r="A1194" s="0" t="n">
        <f aca="false">IF($A1193=12,1,$A1193+1)</f>
        <v>5</v>
      </c>
      <c r="B1194" s="0" t="n">
        <f aca="false">IF(A1194=1,B1193+1,B1193)</f>
        <v>100</v>
      </c>
      <c r="C1194" s="0" t="n">
        <f aca="false">INDEX(Stammdaten,$B1194,1)</f>
        <v>2528</v>
      </c>
      <c r="D1194" s="0" t="str">
        <f aca="false">INDEX(Stammdaten,$B1194,2)</f>
        <v>Dirk</v>
      </c>
      <c r="E1194" s="0" t="str">
        <f aca="false">INDEX(Stammdaten,$B1194,3)</f>
        <v>Krost</v>
      </c>
      <c r="F1194" s="10" t="n">
        <f aca="false">ROUND(IF(Tariftyp="AT",IF($A1194&lt;MONTH(TE_ZP_AT),AT_Gehalt,AT_Gehalt*(1+TE_Satz_AT)),IF($A1194&lt;MONTH(TE_ZP_Tarif),Tarifentgelt,Tarifentgelt*(1+TE_Satz))*IRWAZ/AZ_Tarif)*EintrittsKNZ*AustrittsKNZ,2)</f>
        <v>2271.3</v>
      </c>
      <c r="G1194" s="8" t="n">
        <f aca="false">ROUND(Grundentgelt*LZinPrz,2)</f>
        <v>170.35</v>
      </c>
      <c r="H1194" s="10" t="n">
        <f aca="false">ROUND(IF(freiwZulage&gt;TarifVolumenEnt+TarifVolumenLZ,freiwZulage-(TarifVolumenEnt+TarifVolumenLZ),0)*AustrittsKNZ*EintrittsKNZ,2)</f>
        <v>0</v>
      </c>
      <c r="I1194" s="0" t="n">
        <f aca="false">SUM(F1194:H1194)</f>
        <v>2441.65</v>
      </c>
    </row>
    <row r="1195" customFormat="false" ht="12.75" hidden="false" customHeight="false" outlineLevel="0" collapsed="false">
      <c r="A1195" s="0" t="n">
        <f aca="false">IF($A1194=12,1,$A1194+1)</f>
        <v>6</v>
      </c>
      <c r="B1195" s="0" t="n">
        <f aca="false">IF(A1195=1,B1194+1,B1194)</f>
        <v>100</v>
      </c>
      <c r="C1195" s="0" t="n">
        <f aca="false">INDEX(Stammdaten,$B1195,1)</f>
        <v>2528</v>
      </c>
      <c r="D1195" s="0" t="str">
        <f aca="false">INDEX(Stammdaten,$B1195,2)</f>
        <v>Dirk</v>
      </c>
      <c r="E1195" s="0" t="str">
        <f aca="false">INDEX(Stammdaten,$B1195,3)</f>
        <v>Krost</v>
      </c>
      <c r="F1195" s="10" t="n">
        <f aca="false">ROUND(IF(Tariftyp="AT",IF($A1195&lt;MONTH(TE_ZP_AT),AT_Gehalt,AT_Gehalt*(1+TE_Satz_AT)),IF($A1195&lt;MONTH(TE_ZP_Tarif),Tarifentgelt,Tarifentgelt*(1+TE_Satz))*IRWAZ/AZ_Tarif)*EintrittsKNZ*AustrittsKNZ,2)</f>
        <v>2271.3</v>
      </c>
      <c r="G1195" s="8" t="n">
        <f aca="false">ROUND(Grundentgelt*LZinPrz,2)</f>
        <v>170.35</v>
      </c>
      <c r="H1195" s="10" t="n">
        <f aca="false">ROUND(IF(freiwZulage&gt;TarifVolumenEnt+TarifVolumenLZ,freiwZulage-(TarifVolumenEnt+TarifVolumenLZ),0)*AustrittsKNZ*EintrittsKNZ,2)</f>
        <v>0</v>
      </c>
      <c r="I1195" s="0" t="n">
        <f aca="false">SUM(F1195:H1195)</f>
        <v>2441.65</v>
      </c>
    </row>
    <row r="1196" customFormat="false" ht="12.75" hidden="false" customHeight="false" outlineLevel="0" collapsed="false">
      <c r="A1196" s="0" t="n">
        <f aca="false">IF($A1195=12,1,$A1195+1)</f>
        <v>7</v>
      </c>
      <c r="B1196" s="0" t="n">
        <f aca="false">IF(A1196=1,B1195+1,B1195)</f>
        <v>100</v>
      </c>
      <c r="C1196" s="0" t="n">
        <f aca="false">INDEX(Stammdaten,$B1196,1)</f>
        <v>2528</v>
      </c>
      <c r="D1196" s="0" t="str">
        <f aca="false">INDEX(Stammdaten,$B1196,2)</f>
        <v>Dirk</v>
      </c>
      <c r="E1196" s="0" t="str">
        <f aca="false">INDEX(Stammdaten,$B1196,3)</f>
        <v>Krost</v>
      </c>
      <c r="F1196" s="10" t="n">
        <f aca="false">ROUND(IF(Tariftyp="AT",IF($A1196&lt;MONTH(TE_ZP_AT),AT_Gehalt,AT_Gehalt*(1+TE_Satz_AT)),IF($A1196&lt;MONTH(TE_ZP_Tarif),Tarifentgelt,Tarifentgelt*(1+TE_Satz))*IRWAZ/AZ_Tarif)*EintrittsKNZ*AustrittsKNZ,2)</f>
        <v>2271.3</v>
      </c>
      <c r="G1196" s="8" t="n">
        <f aca="false">ROUND(Grundentgelt*LZinPrz,2)</f>
        <v>170.35</v>
      </c>
      <c r="H1196" s="10" t="n">
        <f aca="false">ROUND(IF(freiwZulage&gt;TarifVolumenEnt+TarifVolumenLZ,freiwZulage-(TarifVolumenEnt+TarifVolumenLZ),0)*AustrittsKNZ*EintrittsKNZ,2)</f>
        <v>0</v>
      </c>
      <c r="I1196" s="0" t="n">
        <f aca="false">SUM(F1196:H1196)</f>
        <v>2441.65</v>
      </c>
    </row>
    <row r="1197" customFormat="false" ht="12.75" hidden="false" customHeight="false" outlineLevel="0" collapsed="false">
      <c r="A1197" s="0" t="n">
        <f aca="false">IF($A1196=12,1,$A1196+1)</f>
        <v>8</v>
      </c>
      <c r="B1197" s="0" t="n">
        <f aca="false">IF(A1197=1,B1196+1,B1196)</f>
        <v>100</v>
      </c>
      <c r="C1197" s="0" t="n">
        <f aca="false">INDEX(Stammdaten,$B1197,1)</f>
        <v>2528</v>
      </c>
      <c r="D1197" s="0" t="str">
        <f aca="false">INDEX(Stammdaten,$B1197,2)</f>
        <v>Dirk</v>
      </c>
      <c r="E1197" s="0" t="str">
        <f aca="false">INDEX(Stammdaten,$B1197,3)</f>
        <v>Krost</v>
      </c>
      <c r="F1197" s="10" t="n">
        <f aca="false">ROUND(IF(Tariftyp="AT",IF($A1197&lt;MONTH(TE_ZP_AT),AT_Gehalt,AT_Gehalt*(1+TE_Satz_AT)),IF($A1197&lt;MONTH(TE_ZP_Tarif),Tarifentgelt,Tarifentgelt*(1+TE_Satz))*IRWAZ/AZ_Tarif)*EintrittsKNZ*AustrittsKNZ,2)</f>
        <v>2271.3</v>
      </c>
      <c r="G1197" s="8" t="n">
        <f aca="false">ROUND(Grundentgelt*LZinPrz,2)</f>
        <v>170.35</v>
      </c>
      <c r="H1197" s="10" t="n">
        <f aca="false">ROUND(IF(freiwZulage&gt;TarifVolumenEnt+TarifVolumenLZ,freiwZulage-(TarifVolumenEnt+TarifVolumenLZ),0)*AustrittsKNZ*EintrittsKNZ,2)</f>
        <v>0</v>
      </c>
      <c r="I1197" s="0" t="n">
        <f aca="false">SUM(F1197:H1197)</f>
        <v>2441.65</v>
      </c>
    </row>
    <row r="1198" customFormat="false" ht="12.75" hidden="false" customHeight="false" outlineLevel="0" collapsed="false">
      <c r="A1198" s="0" t="n">
        <f aca="false">IF($A1197=12,1,$A1197+1)</f>
        <v>9</v>
      </c>
      <c r="B1198" s="0" t="n">
        <f aca="false">IF(A1198=1,B1197+1,B1197)</f>
        <v>100</v>
      </c>
      <c r="C1198" s="0" t="n">
        <f aca="false">INDEX(Stammdaten,$B1198,1)</f>
        <v>2528</v>
      </c>
      <c r="D1198" s="0" t="str">
        <f aca="false">INDEX(Stammdaten,$B1198,2)</f>
        <v>Dirk</v>
      </c>
      <c r="E1198" s="0" t="str">
        <f aca="false">INDEX(Stammdaten,$B1198,3)</f>
        <v>Krost</v>
      </c>
      <c r="F1198" s="10" t="n">
        <f aca="false">ROUND(IF(Tariftyp="AT",IF($A1198&lt;MONTH(TE_ZP_AT),AT_Gehalt,AT_Gehalt*(1+TE_Satz_AT)),IF($A1198&lt;MONTH(TE_ZP_Tarif),Tarifentgelt,Tarifentgelt*(1+TE_Satz))*IRWAZ/AZ_Tarif)*EintrittsKNZ*AustrittsKNZ,2)</f>
        <v>2271.3</v>
      </c>
      <c r="G1198" s="8" t="n">
        <f aca="false">ROUND(Grundentgelt*LZinPrz,2)</f>
        <v>170.35</v>
      </c>
      <c r="H1198" s="10" t="n">
        <f aca="false">ROUND(IF(freiwZulage&gt;TarifVolumenEnt+TarifVolumenLZ,freiwZulage-(TarifVolumenEnt+TarifVolumenLZ),0)*AustrittsKNZ*EintrittsKNZ,2)</f>
        <v>0</v>
      </c>
      <c r="I1198" s="0" t="n">
        <f aca="false">SUM(F1198:H1198)</f>
        <v>2441.65</v>
      </c>
    </row>
    <row r="1199" customFormat="false" ht="12.75" hidden="false" customHeight="false" outlineLevel="0" collapsed="false">
      <c r="A1199" s="0" t="n">
        <f aca="false">IF($A1198=12,1,$A1198+1)</f>
        <v>10</v>
      </c>
      <c r="B1199" s="0" t="n">
        <f aca="false">IF(A1199=1,B1198+1,B1198)</f>
        <v>100</v>
      </c>
      <c r="C1199" s="0" t="n">
        <f aca="false">INDEX(Stammdaten,$B1199,1)</f>
        <v>2528</v>
      </c>
      <c r="D1199" s="0" t="str">
        <f aca="false">INDEX(Stammdaten,$B1199,2)</f>
        <v>Dirk</v>
      </c>
      <c r="E1199" s="0" t="str">
        <f aca="false">INDEX(Stammdaten,$B1199,3)</f>
        <v>Krost</v>
      </c>
      <c r="F1199" s="10" t="n">
        <f aca="false">ROUND(IF(Tariftyp="AT",IF($A1199&lt;MONTH(TE_ZP_AT),AT_Gehalt,AT_Gehalt*(1+TE_Satz_AT)),IF($A1199&lt;MONTH(TE_ZP_Tarif),Tarifentgelt,Tarifentgelt*(1+TE_Satz))*IRWAZ/AZ_Tarif)*EintrittsKNZ*AustrittsKNZ,2)</f>
        <v>2271.3</v>
      </c>
      <c r="G1199" s="8" t="n">
        <f aca="false">ROUND(Grundentgelt*LZinPrz,2)</f>
        <v>170.35</v>
      </c>
      <c r="H1199" s="10" t="n">
        <f aca="false">ROUND(IF(freiwZulage&gt;TarifVolumenEnt+TarifVolumenLZ,freiwZulage-(TarifVolumenEnt+TarifVolumenLZ),0)*AustrittsKNZ*EintrittsKNZ,2)</f>
        <v>0</v>
      </c>
      <c r="I1199" s="0" t="n">
        <f aca="false">SUM(F1199:H1199)</f>
        <v>2441.65</v>
      </c>
    </row>
    <row r="1200" customFormat="false" ht="12.75" hidden="false" customHeight="false" outlineLevel="0" collapsed="false">
      <c r="A1200" s="0" t="n">
        <f aca="false">IF($A1199=12,1,$A1199+1)</f>
        <v>11</v>
      </c>
      <c r="B1200" s="0" t="n">
        <f aca="false">IF(A1200=1,B1199+1,B1199)</f>
        <v>100</v>
      </c>
      <c r="C1200" s="0" t="n">
        <f aca="false">INDEX(Stammdaten,$B1200,1)</f>
        <v>2528</v>
      </c>
      <c r="D1200" s="0" t="str">
        <f aca="false">INDEX(Stammdaten,$B1200,2)</f>
        <v>Dirk</v>
      </c>
      <c r="E1200" s="0" t="str">
        <f aca="false">INDEX(Stammdaten,$B1200,3)</f>
        <v>Krost</v>
      </c>
      <c r="F1200" s="10" t="n">
        <f aca="false">ROUND(IF(Tariftyp="AT",IF($A1200&lt;MONTH(TE_ZP_AT),AT_Gehalt,AT_Gehalt*(1+TE_Satz_AT)),IF($A1200&lt;MONTH(TE_ZP_Tarif),Tarifentgelt,Tarifentgelt*(1+TE_Satz))*IRWAZ/AZ_Tarif)*EintrittsKNZ*AustrittsKNZ,2)</f>
        <v>2271.3</v>
      </c>
      <c r="G1200" s="8" t="n">
        <f aca="false">ROUND(Grundentgelt*LZinPrz,2)</f>
        <v>170.35</v>
      </c>
      <c r="H1200" s="10" t="n">
        <f aca="false">ROUND(IF(freiwZulage&gt;TarifVolumenEnt+TarifVolumenLZ,freiwZulage-(TarifVolumenEnt+TarifVolumenLZ),0)*AustrittsKNZ*EintrittsKNZ,2)</f>
        <v>0</v>
      </c>
      <c r="I1200" s="0" t="n">
        <f aca="false">SUM(F1200:H1200)</f>
        <v>2441.65</v>
      </c>
    </row>
    <row r="1201" customFormat="false" ht="12.75" hidden="false" customHeight="false" outlineLevel="0" collapsed="false">
      <c r="A1201" s="0" t="n">
        <f aca="false">IF($A1200=12,1,$A1200+1)</f>
        <v>12</v>
      </c>
      <c r="B1201" s="0" t="n">
        <f aca="false">IF(A1201=1,B1200+1,B1200)</f>
        <v>100</v>
      </c>
      <c r="C1201" s="0" t="n">
        <f aca="false">INDEX(Stammdaten,$B1201,1)</f>
        <v>2528</v>
      </c>
      <c r="D1201" s="0" t="str">
        <f aca="false">INDEX(Stammdaten,$B1201,2)</f>
        <v>Dirk</v>
      </c>
      <c r="E1201" s="0" t="str">
        <f aca="false">INDEX(Stammdaten,$B1201,3)</f>
        <v>Krost</v>
      </c>
      <c r="F1201" s="10" t="n">
        <f aca="false">ROUND(IF(Tariftyp="AT",IF($A1201&lt;MONTH(TE_ZP_AT),AT_Gehalt,AT_Gehalt*(1+TE_Satz_AT)),IF($A1201&lt;MONTH(TE_ZP_Tarif),Tarifentgelt,Tarifentgelt*(1+TE_Satz))*IRWAZ/AZ_Tarif)*EintrittsKNZ*AustrittsKNZ,2)</f>
        <v>2271.3</v>
      </c>
      <c r="G1201" s="8" t="n">
        <f aca="false">ROUND(Grundentgelt*LZinPrz,2)</f>
        <v>170.35</v>
      </c>
      <c r="H1201" s="10" t="n">
        <f aca="false">ROUND(IF(freiwZulage&gt;TarifVolumenEnt+TarifVolumenLZ,freiwZulage-(TarifVolumenEnt+TarifVolumenLZ),0)*AustrittsKNZ*EintrittsKNZ,2)</f>
        <v>0</v>
      </c>
      <c r="I1201" s="0" t="n">
        <f aca="false">SUM(F1201:H1201)</f>
        <v>2441.65</v>
      </c>
    </row>
    <row r="1202" customFormat="false" ht="12.75" hidden="false" customHeight="false" outlineLevel="0" collapsed="false">
      <c r="A1202" s="0" t="n">
        <f aca="false">IF($A1201=12,1,$A1201+1)</f>
        <v>1</v>
      </c>
      <c r="B1202" s="0" t="n">
        <f aca="false">IF(A1202=1,B1201+1,B1201)</f>
        <v>101</v>
      </c>
      <c r="C1202" s="0" t="n">
        <f aca="false">INDEX(Stammdaten,$B1202,1)</f>
        <v>2531</v>
      </c>
      <c r="D1202" s="0" t="str">
        <f aca="false">INDEX(Stammdaten,$B1202,2)</f>
        <v>Dieter</v>
      </c>
      <c r="E1202" s="0" t="str">
        <f aca="false">INDEX(Stammdaten,$B1202,3)</f>
        <v>Lenz</v>
      </c>
      <c r="F1202" s="10" t="n">
        <f aca="false">ROUND(IF(Tariftyp="AT",IF($A1202&lt;MONTH(TE_ZP_AT),AT_Gehalt,AT_Gehalt*(1+TE_Satz_AT)),IF($A1202&lt;MONTH(TE_ZP_Tarif),Tarifentgelt,Tarifentgelt*(1+TE_Satz))*IRWAZ/AZ_Tarif)*EintrittsKNZ*AustrittsKNZ,2)</f>
        <v>2023.5</v>
      </c>
      <c r="G1202" s="8" t="n">
        <f aca="false">ROUND(Grundentgelt*LZinPrz,2)</f>
        <v>202.35</v>
      </c>
      <c r="H1202" s="10" t="n">
        <f aca="false">ROUND(IF(freiwZulage&gt;TarifVolumenEnt+TarifVolumenLZ,freiwZulage-(TarifVolumenEnt+TarifVolumenLZ),0)*AustrittsKNZ*EintrittsKNZ,2)</f>
        <v>170</v>
      </c>
      <c r="I1202" s="0" t="n">
        <f aca="false">SUM(F1202:H1202)</f>
        <v>2395.85</v>
      </c>
    </row>
    <row r="1203" customFormat="false" ht="12.75" hidden="false" customHeight="false" outlineLevel="0" collapsed="false">
      <c r="A1203" s="0" t="n">
        <f aca="false">IF($A1202=12,1,$A1202+1)</f>
        <v>2</v>
      </c>
      <c r="B1203" s="0" t="n">
        <f aca="false">IF(A1203=1,B1202+1,B1202)</f>
        <v>101</v>
      </c>
      <c r="C1203" s="0" t="n">
        <f aca="false">INDEX(Stammdaten,$B1203,1)</f>
        <v>2531</v>
      </c>
      <c r="D1203" s="0" t="str">
        <f aca="false">INDEX(Stammdaten,$B1203,2)</f>
        <v>Dieter</v>
      </c>
      <c r="E1203" s="0" t="str">
        <f aca="false">INDEX(Stammdaten,$B1203,3)</f>
        <v>Lenz</v>
      </c>
      <c r="F1203" s="10" t="n">
        <f aca="false">ROUND(IF(Tariftyp="AT",IF($A1203&lt;MONTH(TE_ZP_AT),AT_Gehalt,AT_Gehalt*(1+TE_Satz_AT)),IF($A1203&lt;MONTH(TE_ZP_Tarif),Tarifentgelt,Tarifentgelt*(1+TE_Satz))*IRWAZ/AZ_Tarif)*EintrittsKNZ*AustrittsKNZ,2)</f>
        <v>2023.5</v>
      </c>
      <c r="G1203" s="8" t="n">
        <f aca="false">ROUND(Grundentgelt*LZinPrz,2)</f>
        <v>202.35</v>
      </c>
      <c r="H1203" s="10" t="n">
        <f aca="false">ROUND(IF(freiwZulage&gt;TarifVolumenEnt+TarifVolumenLZ,freiwZulage-(TarifVolumenEnt+TarifVolumenLZ),0)*AustrittsKNZ*EintrittsKNZ,2)</f>
        <v>170</v>
      </c>
      <c r="I1203" s="0" t="n">
        <f aca="false">SUM(F1203:H1203)</f>
        <v>2395.85</v>
      </c>
    </row>
    <row r="1204" customFormat="false" ht="12.75" hidden="false" customHeight="false" outlineLevel="0" collapsed="false">
      <c r="A1204" s="0" t="n">
        <f aca="false">IF($A1203=12,1,$A1203+1)</f>
        <v>3</v>
      </c>
      <c r="B1204" s="0" t="n">
        <f aca="false">IF(A1204=1,B1203+1,B1203)</f>
        <v>101</v>
      </c>
      <c r="C1204" s="0" t="n">
        <f aca="false">INDEX(Stammdaten,$B1204,1)</f>
        <v>2531</v>
      </c>
      <c r="D1204" s="0" t="str">
        <f aca="false">INDEX(Stammdaten,$B1204,2)</f>
        <v>Dieter</v>
      </c>
      <c r="E1204" s="0" t="str">
        <f aca="false">INDEX(Stammdaten,$B1204,3)</f>
        <v>Lenz</v>
      </c>
      <c r="F1204" s="10" t="n">
        <f aca="false">ROUND(IF(Tariftyp="AT",IF($A1204&lt;MONTH(TE_ZP_AT),AT_Gehalt,AT_Gehalt*(1+TE_Satz_AT)),IF($A1204&lt;MONTH(TE_ZP_Tarif),Tarifentgelt,Tarifentgelt*(1+TE_Satz))*IRWAZ/AZ_Tarif)*EintrittsKNZ*AustrittsKNZ,2)</f>
        <v>2084.21</v>
      </c>
      <c r="G1204" s="8" t="n">
        <f aca="false">ROUND(Grundentgelt*LZinPrz,2)</f>
        <v>208.42</v>
      </c>
      <c r="H1204" s="10" t="n">
        <f aca="false">ROUND(IF(freiwZulage&gt;TarifVolumenEnt+TarifVolumenLZ,freiwZulage-(TarifVolumenEnt+TarifVolumenLZ),0)*AustrittsKNZ*EintrittsKNZ,2)</f>
        <v>103.23</v>
      </c>
      <c r="I1204" s="0" t="n">
        <f aca="false">SUM(F1204:H1204)</f>
        <v>2395.86</v>
      </c>
    </row>
    <row r="1205" customFormat="false" ht="12.75" hidden="false" customHeight="false" outlineLevel="0" collapsed="false">
      <c r="A1205" s="0" t="n">
        <f aca="false">IF($A1204=12,1,$A1204+1)</f>
        <v>4</v>
      </c>
      <c r="B1205" s="0" t="n">
        <f aca="false">IF(A1205=1,B1204+1,B1204)</f>
        <v>101</v>
      </c>
      <c r="C1205" s="0" t="n">
        <f aca="false">INDEX(Stammdaten,$B1205,1)</f>
        <v>2531</v>
      </c>
      <c r="D1205" s="0" t="str">
        <f aca="false">INDEX(Stammdaten,$B1205,2)</f>
        <v>Dieter</v>
      </c>
      <c r="E1205" s="0" t="str">
        <f aca="false">INDEX(Stammdaten,$B1205,3)</f>
        <v>Lenz</v>
      </c>
      <c r="F1205" s="10" t="n">
        <f aca="false">ROUND(IF(Tariftyp="AT",IF($A1205&lt;MONTH(TE_ZP_AT),AT_Gehalt,AT_Gehalt*(1+TE_Satz_AT)),IF($A1205&lt;MONTH(TE_ZP_Tarif),Tarifentgelt,Tarifentgelt*(1+TE_Satz))*IRWAZ/AZ_Tarif)*EintrittsKNZ*AustrittsKNZ,2)</f>
        <v>2084.21</v>
      </c>
      <c r="G1205" s="8" t="n">
        <f aca="false">ROUND(Grundentgelt*LZinPrz,2)</f>
        <v>208.42</v>
      </c>
      <c r="H1205" s="10" t="n">
        <f aca="false">ROUND(IF(freiwZulage&gt;TarifVolumenEnt+TarifVolumenLZ,freiwZulage-(TarifVolumenEnt+TarifVolumenLZ),0)*AustrittsKNZ*EintrittsKNZ,2)</f>
        <v>103.23</v>
      </c>
      <c r="I1205" s="0" t="n">
        <f aca="false">SUM(F1205:H1205)</f>
        <v>2395.86</v>
      </c>
    </row>
    <row r="1206" customFormat="false" ht="12.75" hidden="false" customHeight="false" outlineLevel="0" collapsed="false">
      <c r="A1206" s="0" t="n">
        <f aca="false">IF($A1205=12,1,$A1205+1)</f>
        <v>5</v>
      </c>
      <c r="B1206" s="0" t="n">
        <f aca="false">IF(A1206=1,B1205+1,B1205)</f>
        <v>101</v>
      </c>
      <c r="C1206" s="0" t="n">
        <f aca="false">INDEX(Stammdaten,$B1206,1)</f>
        <v>2531</v>
      </c>
      <c r="D1206" s="0" t="str">
        <f aca="false">INDEX(Stammdaten,$B1206,2)</f>
        <v>Dieter</v>
      </c>
      <c r="E1206" s="0" t="str">
        <f aca="false">INDEX(Stammdaten,$B1206,3)</f>
        <v>Lenz</v>
      </c>
      <c r="F1206" s="10" t="n">
        <f aca="false">ROUND(IF(Tariftyp="AT",IF($A1206&lt;MONTH(TE_ZP_AT),AT_Gehalt,AT_Gehalt*(1+TE_Satz_AT)),IF($A1206&lt;MONTH(TE_ZP_Tarif),Tarifentgelt,Tarifentgelt*(1+TE_Satz))*IRWAZ/AZ_Tarif)*EintrittsKNZ*AustrittsKNZ,2)</f>
        <v>2084.21</v>
      </c>
      <c r="G1206" s="8" t="n">
        <f aca="false">ROUND(Grundentgelt*LZinPrz,2)</f>
        <v>208.42</v>
      </c>
      <c r="H1206" s="10" t="n">
        <f aca="false">ROUND(IF(freiwZulage&gt;TarifVolumenEnt+TarifVolumenLZ,freiwZulage-(TarifVolumenEnt+TarifVolumenLZ),0)*AustrittsKNZ*EintrittsKNZ,2)</f>
        <v>103.23</v>
      </c>
      <c r="I1206" s="0" t="n">
        <f aca="false">SUM(F1206:H1206)</f>
        <v>2395.86</v>
      </c>
    </row>
    <row r="1207" customFormat="false" ht="12.75" hidden="false" customHeight="false" outlineLevel="0" collapsed="false">
      <c r="A1207" s="0" t="n">
        <f aca="false">IF($A1206=12,1,$A1206+1)</f>
        <v>6</v>
      </c>
      <c r="B1207" s="0" t="n">
        <f aca="false">IF(A1207=1,B1206+1,B1206)</f>
        <v>101</v>
      </c>
      <c r="C1207" s="0" t="n">
        <f aca="false">INDEX(Stammdaten,$B1207,1)</f>
        <v>2531</v>
      </c>
      <c r="D1207" s="0" t="str">
        <f aca="false">INDEX(Stammdaten,$B1207,2)</f>
        <v>Dieter</v>
      </c>
      <c r="E1207" s="0" t="str">
        <f aca="false">INDEX(Stammdaten,$B1207,3)</f>
        <v>Lenz</v>
      </c>
      <c r="F1207" s="10" t="n">
        <f aca="false">ROUND(IF(Tariftyp="AT",IF($A1207&lt;MONTH(TE_ZP_AT),AT_Gehalt,AT_Gehalt*(1+TE_Satz_AT)),IF($A1207&lt;MONTH(TE_ZP_Tarif),Tarifentgelt,Tarifentgelt*(1+TE_Satz))*IRWAZ/AZ_Tarif)*EintrittsKNZ*AustrittsKNZ,2)</f>
        <v>2084.21</v>
      </c>
      <c r="G1207" s="8" t="n">
        <f aca="false">ROUND(Grundentgelt*LZinPrz,2)</f>
        <v>208.42</v>
      </c>
      <c r="H1207" s="10" t="n">
        <f aca="false">ROUND(IF(freiwZulage&gt;TarifVolumenEnt+TarifVolumenLZ,freiwZulage-(TarifVolumenEnt+TarifVolumenLZ),0)*AustrittsKNZ*EintrittsKNZ,2)</f>
        <v>103.23</v>
      </c>
      <c r="I1207" s="0" t="n">
        <f aca="false">SUM(F1207:H1207)</f>
        <v>2395.86</v>
      </c>
    </row>
    <row r="1208" customFormat="false" ht="12.75" hidden="false" customHeight="false" outlineLevel="0" collapsed="false">
      <c r="A1208" s="0" t="n">
        <f aca="false">IF($A1207=12,1,$A1207+1)</f>
        <v>7</v>
      </c>
      <c r="B1208" s="0" t="n">
        <f aca="false">IF(A1208=1,B1207+1,B1207)</f>
        <v>101</v>
      </c>
      <c r="C1208" s="0" t="n">
        <f aca="false">INDEX(Stammdaten,$B1208,1)</f>
        <v>2531</v>
      </c>
      <c r="D1208" s="0" t="str">
        <f aca="false">INDEX(Stammdaten,$B1208,2)</f>
        <v>Dieter</v>
      </c>
      <c r="E1208" s="0" t="str">
        <f aca="false">INDEX(Stammdaten,$B1208,3)</f>
        <v>Lenz</v>
      </c>
      <c r="F1208" s="10" t="n">
        <f aca="false">ROUND(IF(Tariftyp="AT",IF($A1208&lt;MONTH(TE_ZP_AT),AT_Gehalt,AT_Gehalt*(1+TE_Satz_AT)),IF($A1208&lt;MONTH(TE_ZP_Tarif),Tarifentgelt,Tarifentgelt*(1+TE_Satz))*IRWAZ/AZ_Tarif)*EintrittsKNZ*AustrittsKNZ,2)</f>
        <v>2084.21</v>
      </c>
      <c r="G1208" s="8" t="n">
        <f aca="false">ROUND(Grundentgelt*LZinPrz,2)</f>
        <v>208.42</v>
      </c>
      <c r="H1208" s="10" t="n">
        <f aca="false">ROUND(IF(freiwZulage&gt;TarifVolumenEnt+TarifVolumenLZ,freiwZulage-(TarifVolumenEnt+TarifVolumenLZ),0)*AustrittsKNZ*EintrittsKNZ,2)</f>
        <v>103.23</v>
      </c>
      <c r="I1208" s="0" t="n">
        <f aca="false">SUM(F1208:H1208)</f>
        <v>2395.86</v>
      </c>
    </row>
    <row r="1209" customFormat="false" ht="12.75" hidden="false" customHeight="false" outlineLevel="0" collapsed="false">
      <c r="A1209" s="0" t="n">
        <f aca="false">IF($A1208=12,1,$A1208+1)</f>
        <v>8</v>
      </c>
      <c r="B1209" s="0" t="n">
        <f aca="false">IF(A1209=1,B1208+1,B1208)</f>
        <v>101</v>
      </c>
      <c r="C1209" s="0" t="n">
        <f aca="false">INDEX(Stammdaten,$B1209,1)</f>
        <v>2531</v>
      </c>
      <c r="D1209" s="0" t="str">
        <f aca="false">INDEX(Stammdaten,$B1209,2)</f>
        <v>Dieter</v>
      </c>
      <c r="E1209" s="0" t="str">
        <f aca="false">INDEX(Stammdaten,$B1209,3)</f>
        <v>Lenz</v>
      </c>
      <c r="F1209" s="10" t="n">
        <f aca="false">ROUND(IF(Tariftyp="AT",IF($A1209&lt;MONTH(TE_ZP_AT),AT_Gehalt,AT_Gehalt*(1+TE_Satz_AT)),IF($A1209&lt;MONTH(TE_ZP_Tarif),Tarifentgelt,Tarifentgelt*(1+TE_Satz))*IRWAZ/AZ_Tarif)*EintrittsKNZ*AustrittsKNZ,2)</f>
        <v>2084.21</v>
      </c>
      <c r="G1209" s="8" t="n">
        <f aca="false">ROUND(Grundentgelt*LZinPrz,2)</f>
        <v>208.42</v>
      </c>
      <c r="H1209" s="10" t="n">
        <f aca="false">ROUND(IF(freiwZulage&gt;TarifVolumenEnt+TarifVolumenLZ,freiwZulage-(TarifVolumenEnt+TarifVolumenLZ),0)*AustrittsKNZ*EintrittsKNZ,2)</f>
        <v>103.23</v>
      </c>
      <c r="I1209" s="0" t="n">
        <f aca="false">SUM(F1209:H1209)</f>
        <v>2395.86</v>
      </c>
    </row>
    <row r="1210" customFormat="false" ht="12.75" hidden="false" customHeight="false" outlineLevel="0" collapsed="false">
      <c r="A1210" s="0" t="n">
        <f aca="false">IF($A1209=12,1,$A1209+1)</f>
        <v>9</v>
      </c>
      <c r="B1210" s="0" t="n">
        <f aca="false">IF(A1210=1,B1209+1,B1209)</f>
        <v>101</v>
      </c>
      <c r="C1210" s="0" t="n">
        <f aca="false">INDEX(Stammdaten,$B1210,1)</f>
        <v>2531</v>
      </c>
      <c r="D1210" s="0" t="str">
        <f aca="false">INDEX(Stammdaten,$B1210,2)</f>
        <v>Dieter</v>
      </c>
      <c r="E1210" s="0" t="str">
        <f aca="false">INDEX(Stammdaten,$B1210,3)</f>
        <v>Lenz</v>
      </c>
      <c r="F1210" s="10" t="n">
        <f aca="false">ROUND(IF(Tariftyp="AT",IF($A1210&lt;MONTH(TE_ZP_AT),AT_Gehalt,AT_Gehalt*(1+TE_Satz_AT)),IF($A1210&lt;MONTH(TE_ZP_Tarif),Tarifentgelt,Tarifentgelt*(1+TE_Satz))*IRWAZ/AZ_Tarif)*EintrittsKNZ*AustrittsKNZ,2)</f>
        <v>2084.21</v>
      </c>
      <c r="G1210" s="8" t="n">
        <f aca="false">ROUND(Grundentgelt*LZinPrz,2)</f>
        <v>208.42</v>
      </c>
      <c r="H1210" s="10" t="n">
        <f aca="false">ROUND(IF(freiwZulage&gt;TarifVolumenEnt+TarifVolumenLZ,freiwZulage-(TarifVolumenEnt+TarifVolumenLZ),0)*AustrittsKNZ*EintrittsKNZ,2)</f>
        <v>103.23</v>
      </c>
      <c r="I1210" s="0" t="n">
        <f aca="false">SUM(F1210:H1210)</f>
        <v>2395.86</v>
      </c>
    </row>
    <row r="1211" customFormat="false" ht="12.75" hidden="false" customHeight="false" outlineLevel="0" collapsed="false">
      <c r="A1211" s="0" t="n">
        <f aca="false">IF($A1210=12,1,$A1210+1)</f>
        <v>10</v>
      </c>
      <c r="B1211" s="0" t="n">
        <f aca="false">IF(A1211=1,B1210+1,B1210)</f>
        <v>101</v>
      </c>
      <c r="C1211" s="0" t="n">
        <f aca="false">INDEX(Stammdaten,$B1211,1)</f>
        <v>2531</v>
      </c>
      <c r="D1211" s="0" t="str">
        <f aca="false">INDEX(Stammdaten,$B1211,2)</f>
        <v>Dieter</v>
      </c>
      <c r="E1211" s="0" t="str">
        <f aca="false">INDEX(Stammdaten,$B1211,3)</f>
        <v>Lenz</v>
      </c>
      <c r="F1211" s="10" t="n">
        <f aca="false">ROUND(IF(Tariftyp="AT",IF($A1211&lt;MONTH(TE_ZP_AT),AT_Gehalt,AT_Gehalt*(1+TE_Satz_AT)),IF($A1211&lt;MONTH(TE_ZP_Tarif),Tarifentgelt,Tarifentgelt*(1+TE_Satz))*IRWAZ/AZ_Tarif)*EintrittsKNZ*AustrittsKNZ,2)</f>
        <v>2084.21</v>
      </c>
      <c r="G1211" s="8" t="n">
        <f aca="false">ROUND(Grundentgelt*LZinPrz,2)</f>
        <v>208.42</v>
      </c>
      <c r="H1211" s="10" t="n">
        <f aca="false">ROUND(IF(freiwZulage&gt;TarifVolumenEnt+TarifVolumenLZ,freiwZulage-(TarifVolumenEnt+TarifVolumenLZ),0)*AustrittsKNZ*EintrittsKNZ,2)</f>
        <v>103.23</v>
      </c>
      <c r="I1211" s="0" t="n">
        <f aca="false">SUM(F1211:H1211)</f>
        <v>2395.86</v>
      </c>
    </row>
    <row r="1212" customFormat="false" ht="12.75" hidden="false" customHeight="false" outlineLevel="0" collapsed="false">
      <c r="A1212" s="0" t="n">
        <f aca="false">IF($A1211=12,1,$A1211+1)</f>
        <v>11</v>
      </c>
      <c r="B1212" s="0" t="n">
        <f aca="false">IF(A1212=1,B1211+1,B1211)</f>
        <v>101</v>
      </c>
      <c r="C1212" s="0" t="n">
        <f aca="false">INDEX(Stammdaten,$B1212,1)</f>
        <v>2531</v>
      </c>
      <c r="D1212" s="0" t="str">
        <f aca="false">INDEX(Stammdaten,$B1212,2)</f>
        <v>Dieter</v>
      </c>
      <c r="E1212" s="0" t="str">
        <f aca="false">INDEX(Stammdaten,$B1212,3)</f>
        <v>Lenz</v>
      </c>
      <c r="F1212" s="10" t="n">
        <f aca="false">ROUND(IF(Tariftyp="AT",IF($A1212&lt;MONTH(TE_ZP_AT),AT_Gehalt,AT_Gehalt*(1+TE_Satz_AT)),IF($A1212&lt;MONTH(TE_ZP_Tarif),Tarifentgelt,Tarifentgelt*(1+TE_Satz))*IRWAZ/AZ_Tarif)*EintrittsKNZ*AustrittsKNZ,2)</f>
        <v>2084.21</v>
      </c>
      <c r="G1212" s="8" t="n">
        <f aca="false">ROUND(Grundentgelt*LZinPrz,2)</f>
        <v>208.42</v>
      </c>
      <c r="H1212" s="10" t="n">
        <f aca="false">ROUND(IF(freiwZulage&gt;TarifVolumenEnt+TarifVolumenLZ,freiwZulage-(TarifVolumenEnt+TarifVolumenLZ),0)*AustrittsKNZ*EintrittsKNZ,2)</f>
        <v>103.23</v>
      </c>
      <c r="I1212" s="0" t="n">
        <f aca="false">SUM(F1212:H1212)</f>
        <v>2395.86</v>
      </c>
    </row>
    <row r="1213" customFormat="false" ht="12.75" hidden="false" customHeight="false" outlineLevel="0" collapsed="false">
      <c r="A1213" s="0" t="n">
        <f aca="false">IF($A1212=12,1,$A1212+1)</f>
        <v>12</v>
      </c>
      <c r="B1213" s="0" t="n">
        <f aca="false">IF(A1213=1,B1212+1,B1212)</f>
        <v>101</v>
      </c>
      <c r="C1213" s="0" t="n">
        <f aca="false">INDEX(Stammdaten,$B1213,1)</f>
        <v>2531</v>
      </c>
      <c r="D1213" s="0" t="str">
        <f aca="false">INDEX(Stammdaten,$B1213,2)</f>
        <v>Dieter</v>
      </c>
      <c r="E1213" s="0" t="str">
        <f aca="false">INDEX(Stammdaten,$B1213,3)</f>
        <v>Lenz</v>
      </c>
      <c r="F1213" s="10" t="n">
        <f aca="false">ROUND(IF(Tariftyp="AT",IF($A1213&lt;MONTH(TE_ZP_AT),AT_Gehalt,AT_Gehalt*(1+TE_Satz_AT)),IF($A1213&lt;MONTH(TE_ZP_Tarif),Tarifentgelt,Tarifentgelt*(1+TE_Satz))*IRWAZ/AZ_Tarif)*EintrittsKNZ*AustrittsKNZ,2)</f>
        <v>2084.21</v>
      </c>
      <c r="G1213" s="8" t="n">
        <f aca="false">ROUND(Grundentgelt*LZinPrz,2)</f>
        <v>208.42</v>
      </c>
      <c r="H1213" s="10" t="n">
        <f aca="false">ROUND(IF(freiwZulage&gt;TarifVolumenEnt+TarifVolumenLZ,freiwZulage-(TarifVolumenEnt+TarifVolumenLZ),0)*AustrittsKNZ*EintrittsKNZ,2)</f>
        <v>103.23</v>
      </c>
      <c r="I1213" s="0" t="n">
        <f aca="false">SUM(F1213:H1213)</f>
        <v>2395.86</v>
      </c>
    </row>
    <row r="1214" customFormat="false" ht="12.75" hidden="false" customHeight="false" outlineLevel="0" collapsed="false">
      <c r="A1214" s="0" t="n">
        <f aca="false">IF($A1213=12,1,$A1213+1)</f>
        <v>1</v>
      </c>
      <c r="B1214" s="0" t="n">
        <f aca="false">IF(A1214=1,B1213+1,B1213)</f>
        <v>102</v>
      </c>
      <c r="C1214" s="0" t="n">
        <f aca="false">INDEX(Stammdaten,$B1214,1)</f>
        <v>2532</v>
      </c>
      <c r="D1214" s="0" t="str">
        <f aca="false">INDEX(Stammdaten,$B1214,2)</f>
        <v>Ulrike</v>
      </c>
      <c r="E1214" s="0" t="str">
        <f aca="false">INDEX(Stammdaten,$B1214,3)</f>
        <v>Leppert</v>
      </c>
      <c r="F1214" s="10" t="n">
        <f aca="false">ROUND(IF(Tariftyp="AT",IF($A1214&lt;MONTH(TE_ZP_AT),AT_Gehalt,AT_Gehalt*(1+TE_Satz_AT)),IF($A1214&lt;MONTH(TE_ZP_Tarif),Tarifentgelt,Tarifentgelt*(1+TE_Satz))*IRWAZ/AZ_Tarif)*EintrittsKNZ*AustrittsKNZ,2)</f>
        <v>2676</v>
      </c>
      <c r="G1214" s="8" t="n">
        <f aca="false">ROUND(Grundentgelt*LZinPrz,2)</f>
        <v>200.7</v>
      </c>
      <c r="H1214" s="10" t="n">
        <f aca="false">ROUND(IF(freiwZulage&gt;TarifVolumenEnt+TarifVolumenLZ,freiwZulage-(TarifVolumenEnt+TarifVolumenLZ),0)*AustrittsKNZ*EintrittsKNZ,2)</f>
        <v>0</v>
      </c>
      <c r="I1214" s="0" t="n">
        <f aca="false">SUM(F1214:H1214)</f>
        <v>2876.7</v>
      </c>
    </row>
    <row r="1215" customFormat="false" ht="12.75" hidden="false" customHeight="false" outlineLevel="0" collapsed="false">
      <c r="A1215" s="0" t="n">
        <f aca="false">IF($A1214=12,1,$A1214+1)</f>
        <v>2</v>
      </c>
      <c r="B1215" s="0" t="n">
        <f aca="false">IF(A1215=1,B1214+1,B1214)</f>
        <v>102</v>
      </c>
      <c r="C1215" s="0" t="n">
        <f aca="false">INDEX(Stammdaten,$B1215,1)</f>
        <v>2532</v>
      </c>
      <c r="D1215" s="0" t="str">
        <f aca="false">INDEX(Stammdaten,$B1215,2)</f>
        <v>Ulrike</v>
      </c>
      <c r="E1215" s="0" t="str">
        <f aca="false">INDEX(Stammdaten,$B1215,3)</f>
        <v>Leppert</v>
      </c>
      <c r="F1215" s="10" t="n">
        <f aca="false">ROUND(IF(Tariftyp="AT",IF($A1215&lt;MONTH(TE_ZP_AT),AT_Gehalt,AT_Gehalt*(1+TE_Satz_AT)),IF($A1215&lt;MONTH(TE_ZP_Tarif),Tarifentgelt,Tarifentgelt*(1+TE_Satz))*IRWAZ/AZ_Tarif)*EintrittsKNZ*AustrittsKNZ,2)</f>
        <v>2676</v>
      </c>
      <c r="G1215" s="8" t="n">
        <f aca="false">ROUND(Grundentgelt*LZinPrz,2)</f>
        <v>200.7</v>
      </c>
      <c r="H1215" s="10" t="n">
        <f aca="false">ROUND(IF(freiwZulage&gt;TarifVolumenEnt+TarifVolumenLZ,freiwZulage-(TarifVolumenEnt+TarifVolumenLZ),0)*AustrittsKNZ*EintrittsKNZ,2)</f>
        <v>0</v>
      </c>
      <c r="I1215" s="0" t="n">
        <f aca="false">SUM(F1215:H1215)</f>
        <v>2876.7</v>
      </c>
    </row>
    <row r="1216" customFormat="false" ht="12.75" hidden="false" customHeight="false" outlineLevel="0" collapsed="false">
      <c r="A1216" s="0" t="n">
        <f aca="false">IF($A1215=12,1,$A1215+1)</f>
        <v>3</v>
      </c>
      <c r="B1216" s="0" t="n">
        <f aca="false">IF(A1216=1,B1215+1,B1215)</f>
        <v>102</v>
      </c>
      <c r="C1216" s="0" t="n">
        <f aca="false">INDEX(Stammdaten,$B1216,1)</f>
        <v>2532</v>
      </c>
      <c r="D1216" s="0" t="str">
        <f aca="false">INDEX(Stammdaten,$B1216,2)</f>
        <v>Ulrike</v>
      </c>
      <c r="E1216" s="0" t="str">
        <f aca="false">INDEX(Stammdaten,$B1216,3)</f>
        <v>Leppert</v>
      </c>
      <c r="F1216" s="10" t="n">
        <f aca="false">ROUND(IF(Tariftyp="AT",IF($A1216&lt;MONTH(TE_ZP_AT),AT_Gehalt,AT_Gehalt*(1+TE_Satz_AT)),IF($A1216&lt;MONTH(TE_ZP_Tarif),Tarifentgelt,Tarifentgelt*(1+TE_Satz))*IRWAZ/AZ_Tarif)*EintrittsKNZ*AustrittsKNZ,2)</f>
        <v>2756.28</v>
      </c>
      <c r="G1216" s="8" t="n">
        <f aca="false">ROUND(Grundentgelt*LZinPrz,2)</f>
        <v>206.72</v>
      </c>
      <c r="H1216" s="10" t="n">
        <f aca="false">ROUND(IF(freiwZulage&gt;TarifVolumenEnt+TarifVolumenLZ,freiwZulage-(TarifVolumenEnt+TarifVolumenLZ),0)*AustrittsKNZ*EintrittsKNZ,2)</f>
        <v>0</v>
      </c>
      <c r="I1216" s="0" t="n">
        <f aca="false">SUM(F1216:H1216)</f>
        <v>2963</v>
      </c>
    </row>
    <row r="1217" customFormat="false" ht="12.75" hidden="false" customHeight="false" outlineLevel="0" collapsed="false">
      <c r="A1217" s="0" t="n">
        <f aca="false">IF($A1216=12,1,$A1216+1)</f>
        <v>4</v>
      </c>
      <c r="B1217" s="0" t="n">
        <f aca="false">IF(A1217=1,B1216+1,B1216)</f>
        <v>102</v>
      </c>
      <c r="C1217" s="0" t="n">
        <f aca="false">INDEX(Stammdaten,$B1217,1)</f>
        <v>2532</v>
      </c>
      <c r="D1217" s="0" t="str">
        <f aca="false">INDEX(Stammdaten,$B1217,2)</f>
        <v>Ulrike</v>
      </c>
      <c r="E1217" s="0" t="str">
        <f aca="false">INDEX(Stammdaten,$B1217,3)</f>
        <v>Leppert</v>
      </c>
      <c r="F1217" s="10" t="n">
        <f aca="false">ROUND(IF(Tariftyp="AT",IF($A1217&lt;MONTH(TE_ZP_AT),AT_Gehalt,AT_Gehalt*(1+TE_Satz_AT)),IF($A1217&lt;MONTH(TE_ZP_Tarif),Tarifentgelt,Tarifentgelt*(1+TE_Satz))*IRWAZ/AZ_Tarif)*EintrittsKNZ*AustrittsKNZ,2)</f>
        <v>2756.28</v>
      </c>
      <c r="G1217" s="8" t="n">
        <f aca="false">ROUND(Grundentgelt*LZinPrz,2)</f>
        <v>206.72</v>
      </c>
      <c r="H1217" s="10" t="n">
        <f aca="false">ROUND(IF(freiwZulage&gt;TarifVolumenEnt+TarifVolumenLZ,freiwZulage-(TarifVolumenEnt+TarifVolumenLZ),0)*AustrittsKNZ*EintrittsKNZ,2)</f>
        <v>0</v>
      </c>
      <c r="I1217" s="0" t="n">
        <f aca="false">SUM(F1217:H1217)</f>
        <v>2963</v>
      </c>
    </row>
    <row r="1218" customFormat="false" ht="12.75" hidden="false" customHeight="false" outlineLevel="0" collapsed="false">
      <c r="A1218" s="0" t="n">
        <f aca="false">IF($A1217=12,1,$A1217+1)</f>
        <v>5</v>
      </c>
      <c r="B1218" s="0" t="n">
        <f aca="false">IF(A1218=1,B1217+1,B1217)</f>
        <v>102</v>
      </c>
      <c r="C1218" s="0" t="n">
        <f aca="false">INDEX(Stammdaten,$B1218,1)</f>
        <v>2532</v>
      </c>
      <c r="D1218" s="0" t="str">
        <f aca="false">INDEX(Stammdaten,$B1218,2)</f>
        <v>Ulrike</v>
      </c>
      <c r="E1218" s="0" t="str">
        <f aca="false">INDEX(Stammdaten,$B1218,3)</f>
        <v>Leppert</v>
      </c>
      <c r="F1218" s="10" t="n">
        <f aca="false">ROUND(IF(Tariftyp="AT",IF($A1218&lt;MONTH(TE_ZP_AT),AT_Gehalt,AT_Gehalt*(1+TE_Satz_AT)),IF($A1218&lt;MONTH(TE_ZP_Tarif),Tarifentgelt,Tarifentgelt*(1+TE_Satz))*IRWAZ/AZ_Tarif)*EintrittsKNZ*AustrittsKNZ,2)</f>
        <v>2756.28</v>
      </c>
      <c r="G1218" s="8" t="n">
        <f aca="false">ROUND(Grundentgelt*LZinPrz,2)</f>
        <v>206.72</v>
      </c>
      <c r="H1218" s="10" t="n">
        <f aca="false">ROUND(IF(freiwZulage&gt;TarifVolumenEnt+TarifVolumenLZ,freiwZulage-(TarifVolumenEnt+TarifVolumenLZ),0)*AustrittsKNZ*EintrittsKNZ,2)</f>
        <v>0</v>
      </c>
      <c r="I1218" s="0" t="n">
        <f aca="false">SUM(F1218:H1218)</f>
        <v>2963</v>
      </c>
    </row>
    <row r="1219" customFormat="false" ht="12.75" hidden="false" customHeight="false" outlineLevel="0" collapsed="false">
      <c r="A1219" s="0" t="n">
        <f aca="false">IF($A1218=12,1,$A1218+1)</f>
        <v>6</v>
      </c>
      <c r="B1219" s="0" t="n">
        <f aca="false">IF(A1219=1,B1218+1,B1218)</f>
        <v>102</v>
      </c>
      <c r="C1219" s="0" t="n">
        <f aca="false">INDEX(Stammdaten,$B1219,1)</f>
        <v>2532</v>
      </c>
      <c r="D1219" s="0" t="str">
        <f aca="false">INDEX(Stammdaten,$B1219,2)</f>
        <v>Ulrike</v>
      </c>
      <c r="E1219" s="0" t="str">
        <f aca="false">INDEX(Stammdaten,$B1219,3)</f>
        <v>Leppert</v>
      </c>
      <c r="F1219" s="10" t="n">
        <f aca="false">ROUND(IF(Tariftyp="AT",IF($A1219&lt;MONTH(TE_ZP_AT),AT_Gehalt,AT_Gehalt*(1+TE_Satz_AT)),IF($A1219&lt;MONTH(TE_ZP_Tarif),Tarifentgelt,Tarifentgelt*(1+TE_Satz))*IRWAZ/AZ_Tarif)*EintrittsKNZ*AustrittsKNZ,2)</f>
        <v>2756.28</v>
      </c>
      <c r="G1219" s="8" t="n">
        <f aca="false">ROUND(Grundentgelt*LZinPrz,2)</f>
        <v>206.72</v>
      </c>
      <c r="H1219" s="10" t="n">
        <f aca="false">ROUND(IF(freiwZulage&gt;TarifVolumenEnt+TarifVolumenLZ,freiwZulage-(TarifVolumenEnt+TarifVolumenLZ),0)*AustrittsKNZ*EintrittsKNZ,2)</f>
        <v>0</v>
      </c>
      <c r="I1219" s="0" t="n">
        <f aca="false">SUM(F1219:H1219)</f>
        <v>2963</v>
      </c>
    </row>
    <row r="1220" customFormat="false" ht="12.75" hidden="false" customHeight="false" outlineLevel="0" collapsed="false">
      <c r="A1220" s="0" t="n">
        <f aca="false">IF($A1219=12,1,$A1219+1)</f>
        <v>7</v>
      </c>
      <c r="B1220" s="0" t="n">
        <f aca="false">IF(A1220=1,B1219+1,B1219)</f>
        <v>102</v>
      </c>
      <c r="C1220" s="0" t="n">
        <f aca="false">INDEX(Stammdaten,$B1220,1)</f>
        <v>2532</v>
      </c>
      <c r="D1220" s="0" t="str">
        <f aca="false">INDEX(Stammdaten,$B1220,2)</f>
        <v>Ulrike</v>
      </c>
      <c r="E1220" s="0" t="str">
        <f aca="false">INDEX(Stammdaten,$B1220,3)</f>
        <v>Leppert</v>
      </c>
      <c r="F1220" s="10" t="n">
        <f aca="false">ROUND(IF(Tariftyp="AT",IF($A1220&lt;MONTH(TE_ZP_AT),AT_Gehalt,AT_Gehalt*(1+TE_Satz_AT)),IF($A1220&lt;MONTH(TE_ZP_Tarif),Tarifentgelt,Tarifentgelt*(1+TE_Satz))*IRWAZ/AZ_Tarif)*EintrittsKNZ*AustrittsKNZ,2)</f>
        <v>2756.28</v>
      </c>
      <c r="G1220" s="8" t="n">
        <f aca="false">ROUND(Grundentgelt*LZinPrz,2)</f>
        <v>206.72</v>
      </c>
      <c r="H1220" s="10" t="n">
        <f aca="false">ROUND(IF(freiwZulage&gt;TarifVolumenEnt+TarifVolumenLZ,freiwZulage-(TarifVolumenEnt+TarifVolumenLZ),0)*AustrittsKNZ*EintrittsKNZ,2)</f>
        <v>0</v>
      </c>
      <c r="I1220" s="0" t="n">
        <f aca="false">SUM(F1220:H1220)</f>
        <v>2963</v>
      </c>
    </row>
    <row r="1221" customFormat="false" ht="12.75" hidden="false" customHeight="false" outlineLevel="0" collapsed="false">
      <c r="A1221" s="0" t="n">
        <f aca="false">IF($A1220=12,1,$A1220+1)</f>
        <v>8</v>
      </c>
      <c r="B1221" s="0" t="n">
        <f aca="false">IF(A1221=1,B1220+1,B1220)</f>
        <v>102</v>
      </c>
      <c r="C1221" s="0" t="n">
        <f aca="false">INDEX(Stammdaten,$B1221,1)</f>
        <v>2532</v>
      </c>
      <c r="D1221" s="0" t="str">
        <f aca="false">INDEX(Stammdaten,$B1221,2)</f>
        <v>Ulrike</v>
      </c>
      <c r="E1221" s="0" t="str">
        <f aca="false">INDEX(Stammdaten,$B1221,3)</f>
        <v>Leppert</v>
      </c>
      <c r="F1221" s="10" t="n">
        <f aca="false">ROUND(IF(Tariftyp="AT",IF($A1221&lt;MONTH(TE_ZP_AT),AT_Gehalt,AT_Gehalt*(1+TE_Satz_AT)),IF($A1221&lt;MONTH(TE_ZP_Tarif),Tarifentgelt,Tarifentgelt*(1+TE_Satz))*IRWAZ/AZ_Tarif)*EintrittsKNZ*AustrittsKNZ,2)</f>
        <v>2756.28</v>
      </c>
      <c r="G1221" s="8" t="n">
        <f aca="false">ROUND(Grundentgelt*LZinPrz,2)</f>
        <v>206.72</v>
      </c>
      <c r="H1221" s="10" t="n">
        <f aca="false">ROUND(IF(freiwZulage&gt;TarifVolumenEnt+TarifVolumenLZ,freiwZulage-(TarifVolumenEnt+TarifVolumenLZ),0)*AustrittsKNZ*EintrittsKNZ,2)</f>
        <v>0</v>
      </c>
      <c r="I1221" s="0" t="n">
        <f aca="false">SUM(F1221:H1221)</f>
        <v>2963</v>
      </c>
    </row>
    <row r="1222" customFormat="false" ht="12.75" hidden="false" customHeight="false" outlineLevel="0" collapsed="false">
      <c r="A1222" s="0" t="n">
        <f aca="false">IF($A1221=12,1,$A1221+1)</f>
        <v>9</v>
      </c>
      <c r="B1222" s="0" t="n">
        <f aca="false">IF(A1222=1,B1221+1,B1221)</f>
        <v>102</v>
      </c>
      <c r="C1222" s="0" t="n">
        <f aca="false">INDEX(Stammdaten,$B1222,1)</f>
        <v>2532</v>
      </c>
      <c r="D1222" s="0" t="str">
        <f aca="false">INDEX(Stammdaten,$B1222,2)</f>
        <v>Ulrike</v>
      </c>
      <c r="E1222" s="0" t="str">
        <f aca="false">INDEX(Stammdaten,$B1222,3)</f>
        <v>Leppert</v>
      </c>
      <c r="F1222" s="10" t="n">
        <f aca="false">ROUND(IF(Tariftyp="AT",IF($A1222&lt;MONTH(TE_ZP_AT),AT_Gehalt,AT_Gehalt*(1+TE_Satz_AT)),IF($A1222&lt;MONTH(TE_ZP_Tarif),Tarifentgelt,Tarifentgelt*(1+TE_Satz))*IRWAZ/AZ_Tarif)*EintrittsKNZ*AustrittsKNZ,2)</f>
        <v>2756.28</v>
      </c>
      <c r="G1222" s="8" t="n">
        <f aca="false">ROUND(Grundentgelt*LZinPrz,2)</f>
        <v>206.72</v>
      </c>
      <c r="H1222" s="10" t="n">
        <f aca="false">ROUND(IF(freiwZulage&gt;TarifVolumenEnt+TarifVolumenLZ,freiwZulage-(TarifVolumenEnt+TarifVolumenLZ),0)*AustrittsKNZ*EintrittsKNZ,2)</f>
        <v>0</v>
      </c>
      <c r="I1222" s="0" t="n">
        <f aca="false">SUM(F1222:H1222)</f>
        <v>2963</v>
      </c>
    </row>
    <row r="1223" customFormat="false" ht="12.75" hidden="false" customHeight="false" outlineLevel="0" collapsed="false">
      <c r="A1223" s="0" t="n">
        <f aca="false">IF($A1222=12,1,$A1222+1)</f>
        <v>10</v>
      </c>
      <c r="B1223" s="0" t="n">
        <f aca="false">IF(A1223=1,B1222+1,B1222)</f>
        <v>102</v>
      </c>
      <c r="C1223" s="0" t="n">
        <f aca="false">INDEX(Stammdaten,$B1223,1)</f>
        <v>2532</v>
      </c>
      <c r="D1223" s="0" t="str">
        <f aca="false">INDEX(Stammdaten,$B1223,2)</f>
        <v>Ulrike</v>
      </c>
      <c r="E1223" s="0" t="str">
        <f aca="false">INDEX(Stammdaten,$B1223,3)</f>
        <v>Leppert</v>
      </c>
      <c r="F1223" s="10" t="n">
        <f aca="false">ROUND(IF(Tariftyp="AT",IF($A1223&lt;MONTH(TE_ZP_AT),AT_Gehalt,AT_Gehalt*(1+TE_Satz_AT)),IF($A1223&lt;MONTH(TE_ZP_Tarif),Tarifentgelt,Tarifentgelt*(1+TE_Satz))*IRWAZ/AZ_Tarif)*EintrittsKNZ*AustrittsKNZ,2)</f>
        <v>2756.28</v>
      </c>
      <c r="G1223" s="8" t="n">
        <f aca="false">ROUND(Grundentgelt*LZinPrz,2)</f>
        <v>206.72</v>
      </c>
      <c r="H1223" s="10" t="n">
        <f aca="false">ROUND(IF(freiwZulage&gt;TarifVolumenEnt+TarifVolumenLZ,freiwZulage-(TarifVolumenEnt+TarifVolumenLZ),0)*AustrittsKNZ*EintrittsKNZ,2)</f>
        <v>0</v>
      </c>
      <c r="I1223" s="0" t="n">
        <f aca="false">SUM(F1223:H1223)</f>
        <v>2963</v>
      </c>
    </row>
    <row r="1224" customFormat="false" ht="12.75" hidden="false" customHeight="false" outlineLevel="0" collapsed="false">
      <c r="A1224" s="0" t="n">
        <f aca="false">IF($A1223=12,1,$A1223+1)</f>
        <v>11</v>
      </c>
      <c r="B1224" s="0" t="n">
        <f aca="false">IF(A1224=1,B1223+1,B1223)</f>
        <v>102</v>
      </c>
      <c r="C1224" s="0" t="n">
        <f aca="false">INDEX(Stammdaten,$B1224,1)</f>
        <v>2532</v>
      </c>
      <c r="D1224" s="0" t="str">
        <f aca="false">INDEX(Stammdaten,$B1224,2)</f>
        <v>Ulrike</v>
      </c>
      <c r="E1224" s="0" t="str">
        <f aca="false">INDEX(Stammdaten,$B1224,3)</f>
        <v>Leppert</v>
      </c>
      <c r="F1224" s="10" t="n">
        <f aca="false">ROUND(IF(Tariftyp="AT",IF($A1224&lt;MONTH(TE_ZP_AT),AT_Gehalt,AT_Gehalt*(1+TE_Satz_AT)),IF($A1224&lt;MONTH(TE_ZP_Tarif),Tarifentgelt,Tarifentgelt*(1+TE_Satz))*IRWAZ/AZ_Tarif)*EintrittsKNZ*AustrittsKNZ,2)</f>
        <v>2756.28</v>
      </c>
      <c r="G1224" s="8" t="n">
        <f aca="false">ROUND(Grundentgelt*LZinPrz,2)</f>
        <v>206.72</v>
      </c>
      <c r="H1224" s="10" t="n">
        <f aca="false">ROUND(IF(freiwZulage&gt;TarifVolumenEnt+TarifVolumenLZ,freiwZulage-(TarifVolumenEnt+TarifVolumenLZ),0)*AustrittsKNZ*EintrittsKNZ,2)</f>
        <v>0</v>
      </c>
      <c r="I1224" s="0" t="n">
        <f aca="false">SUM(F1224:H1224)</f>
        <v>2963</v>
      </c>
    </row>
    <row r="1225" customFormat="false" ht="12.75" hidden="false" customHeight="false" outlineLevel="0" collapsed="false">
      <c r="A1225" s="0" t="n">
        <f aca="false">IF($A1224=12,1,$A1224+1)</f>
        <v>12</v>
      </c>
      <c r="B1225" s="0" t="n">
        <f aca="false">IF(A1225=1,B1224+1,B1224)</f>
        <v>102</v>
      </c>
      <c r="C1225" s="0" t="n">
        <f aca="false">INDEX(Stammdaten,$B1225,1)</f>
        <v>2532</v>
      </c>
      <c r="D1225" s="0" t="str">
        <f aca="false">INDEX(Stammdaten,$B1225,2)</f>
        <v>Ulrike</v>
      </c>
      <c r="E1225" s="0" t="str">
        <f aca="false">INDEX(Stammdaten,$B1225,3)</f>
        <v>Leppert</v>
      </c>
      <c r="F1225" s="10" t="n">
        <f aca="false">ROUND(IF(Tariftyp="AT",IF($A1225&lt;MONTH(TE_ZP_AT),AT_Gehalt,AT_Gehalt*(1+TE_Satz_AT)),IF($A1225&lt;MONTH(TE_ZP_Tarif),Tarifentgelt,Tarifentgelt*(1+TE_Satz))*IRWAZ/AZ_Tarif)*EintrittsKNZ*AustrittsKNZ,2)</f>
        <v>2756.28</v>
      </c>
      <c r="G1225" s="8" t="n">
        <f aca="false">ROUND(Grundentgelt*LZinPrz,2)</f>
        <v>206.72</v>
      </c>
      <c r="H1225" s="10" t="n">
        <f aca="false">ROUND(IF(freiwZulage&gt;TarifVolumenEnt+TarifVolumenLZ,freiwZulage-(TarifVolumenEnt+TarifVolumenLZ),0)*AustrittsKNZ*EintrittsKNZ,2)</f>
        <v>0</v>
      </c>
      <c r="I1225" s="0" t="n">
        <f aca="false">SUM(F1225:H1225)</f>
        <v>2963</v>
      </c>
    </row>
    <row r="1226" customFormat="false" ht="12.75" hidden="false" customHeight="false" outlineLevel="0" collapsed="false">
      <c r="A1226" s="0" t="n">
        <f aca="false">IF($A1225=12,1,$A1225+1)</f>
        <v>1</v>
      </c>
      <c r="B1226" s="0" t="n">
        <f aca="false">IF(A1226=1,B1225+1,B1225)</f>
        <v>103</v>
      </c>
      <c r="C1226" s="0" t="n">
        <f aca="false">INDEX(Stammdaten,$B1226,1)</f>
        <v>2535</v>
      </c>
      <c r="D1226" s="0" t="str">
        <f aca="false">INDEX(Stammdaten,$B1226,2)</f>
        <v>Alf</v>
      </c>
      <c r="E1226" s="0" t="str">
        <f aca="false">INDEX(Stammdaten,$B1226,3)</f>
        <v>Lingenfelder</v>
      </c>
      <c r="F1226" s="10" t="n">
        <f aca="false">ROUND(IF(Tariftyp="AT",IF($A1226&lt;MONTH(TE_ZP_AT),AT_Gehalt,AT_Gehalt*(1+TE_Satz_AT)),IF($A1226&lt;MONTH(TE_ZP_Tarif),Tarifentgelt,Tarifentgelt*(1+TE_Satz))*IRWAZ/AZ_Tarif)*EintrittsKNZ*AustrittsKNZ,2)</f>
        <v>1906.5</v>
      </c>
      <c r="G1226" s="8" t="n">
        <f aca="false">ROUND(Grundentgelt*LZinPrz,2)</f>
        <v>190.65</v>
      </c>
      <c r="H1226" s="10" t="n">
        <f aca="false">ROUND(IF(freiwZulage&gt;TarifVolumenEnt+TarifVolumenLZ,freiwZulage-(TarifVolumenEnt+TarifVolumenLZ),0)*AustrittsKNZ*EintrittsKNZ,2)</f>
        <v>164</v>
      </c>
      <c r="I1226" s="0" t="n">
        <f aca="false">SUM(F1226:H1226)</f>
        <v>2261.15</v>
      </c>
    </row>
    <row r="1227" customFormat="false" ht="12.75" hidden="false" customHeight="false" outlineLevel="0" collapsed="false">
      <c r="A1227" s="0" t="n">
        <f aca="false">IF($A1226=12,1,$A1226+1)</f>
        <v>2</v>
      </c>
      <c r="B1227" s="0" t="n">
        <f aca="false">IF(A1227=1,B1226+1,B1226)</f>
        <v>103</v>
      </c>
      <c r="C1227" s="0" t="n">
        <f aca="false">INDEX(Stammdaten,$B1227,1)</f>
        <v>2535</v>
      </c>
      <c r="D1227" s="0" t="str">
        <f aca="false">INDEX(Stammdaten,$B1227,2)</f>
        <v>Alf</v>
      </c>
      <c r="E1227" s="0" t="str">
        <f aca="false">INDEX(Stammdaten,$B1227,3)</f>
        <v>Lingenfelder</v>
      </c>
      <c r="F1227" s="10" t="n">
        <f aca="false">ROUND(IF(Tariftyp="AT",IF($A1227&lt;MONTH(TE_ZP_AT),AT_Gehalt,AT_Gehalt*(1+TE_Satz_AT)),IF($A1227&lt;MONTH(TE_ZP_Tarif),Tarifentgelt,Tarifentgelt*(1+TE_Satz))*IRWAZ/AZ_Tarif)*EintrittsKNZ*AustrittsKNZ,2)</f>
        <v>1906.5</v>
      </c>
      <c r="G1227" s="8" t="n">
        <f aca="false">ROUND(Grundentgelt*LZinPrz,2)</f>
        <v>190.65</v>
      </c>
      <c r="H1227" s="10" t="n">
        <f aca="false">ROUND(IF(freiwZulage&gt;TarifVolumenEnt+TarifVolumenLZ,freiwZulage-(TarifVolumenEnt+TarifVolumenLZ),0)*AustrittsKNZ*EintrittsKNZ,2)</f>
        <v>164</v>
      </c>
      <c r="I1227" s="0" t="n">
        <f aca="false">SUM(F1227:H1227)</f>
        <v>2261.15</v>
      </c>
    </row>
    <row r="1228" customFormat="false" ht="12.75" hidden="false" customHeight="false" outlineLevel="0" collapsed="false">
      <c r="A1228" s="0" t="n">
        <f aca="false">IF($A1227=12,1,$A1227+1)</f>
        <v>3</v>
      </c>
      <c r="B1228" s="0" t="n">
        <f aca="false">IF(A1228=1,B1227+1,B1227)</f>
        <v>103</v>
      </c>
      <c r="C1228" s="0" t="n">
        <f aca="false">INDEX(Stammdaten,$B1228,1)</f>
        <v>2535</v>
      </c>
      <c r="D1228" s="0" t="str">
        <f aca="false">INDEX(Stammdaten,$B1228,2)</f>
        <v>Alf</v>
      </c>
      <c r="E1228" s="0" t="str">
        <f aca="false">INDEX(Stammdaten,$B1228,3)</f>
        <v>Lingenfelder</v>
      </c>
      <c r="F1228" s="10" t="n">
        <f aca="false">ROUND(IF(Tariftyp="AT",IF($A1228&lt;MONTH(TE_ZP_AT),AT_Gehalt,AT_Gehalt*(1+TE_Satz_AT)),IF($A1228&lt;MONTH(TE_ZP_Tarif),Tarifentgelt,Tarifentgelt*(1+TE_Satz))*IRWAZ/AZ_Tarif)*EintrittsKNZ*AustrittsKNZ,2)</f>
        <v>1963.7</v>
      </c>
      <c r="G1228" s="8" t="n">
        <f aca="false">ROUND(Grundentgelt*LZinPrz,2)</f>
        <v>196.37</v>
      </c>
      <c r="H1228" s="10" t="n">
        <f aca="false">ROUND(IF(freiwZulage&gt;TarifVolumenEnt+TarifVolumenLZ,freiwZulage-(TarifVolumenEnt+TarifVolumenLZ),0)*AustrittsKNZ*EintrittsKNZ,2)</f>
        <v>101.09</v>
      </c>
      <c r="I1228" s="0" t="n">
        <f aca="false">SUM(F1228:H1228)</f>
        <v>2261.16</v>
      </c>
    </row>
    <row r="1229" customFormat="false" ht="12.75" hidden="false" customHeight="false" outlineLevel="0" collapsed="false">
      <c r="A1229" s="0" t="n">
        <f aca="false">IF($A1228=12,1,$A1228+1)</f>
        <v>4</v>
      </c>
      <c r="B1229" s="0" t="n">
        <f aca="false">IF(A1229=1,B1228+1,B1228)</f>
        <v>103</v>
      </c>
      <c r="C1229" s="0" t="n">
        <f aca="false">INDEX(Stammdaten,$B1229,1)</f>
        <v>2535</v>
      </c>
      <c r="D1229" s="0" t="str">
        <f aca="false">INDEX(Stammdaten,$B1229,2)</f>
        <v>Alf</v>
      </c>
      <c r="E1229" s="0" t="str">
        <f aca="false">INDEX(Stammdaten,$B1229,3)</f>
        <v>Lingenfelder</v>
      </c>
      <c r="F1229" s="10" t="n">
        <f aca="false">ROUND(IF(Tariftyp="AT",IF($A1229&lt;MONTH(TE_ZP_AT),AT_Gehalt,AT_Gehalt*(1+TE_Satz_AT)),IF($A1229&lt;MONTH(TE_ZP_Tarif),Tarifentgelt,Tarifentgelt*(1+TE_Satz))*IRWAZ/AZ_Tarif)*EintrittsKNZ*AustrittsKNZ,2)</f>
        <v>1963.7</v>
      </c>
      <c r="G1229" s="8" t="n">
        <f aca="false">ROUND(Grundentgelt*LZinPrz,2)</f>
        <v>196.37</v>
      </c>
      <c r="H1229" s="10" t="n">
        <f aca="false">ROUND(IF(freiwZulage&gt;TarifVolumenEnt+TarifVolumenLZ,freiwZulage-(TarifVolumenEnt+TarifVolumenLZ),0)*AustrittsKNZ*EintrittsKNZ,2)</f>
        <v>101.09</v>
      </c>
      <c r="I1229" s="0" t="n">
        <f aca="false">SUM(F1229:H1229)</f>
        <v>2261.16</v>
      </c>
    </row>
    <row r="1230" customFormat="false" ht="12.75" hidden="false" customHeight="false" outlineLevel="0" collapsed="false">
      <c r="A1230" s="0" t="n">
        <f aca="false">IF($A1229=12,1,$A1229+1)</f>
        <v>5</v>
      </c>
      <c r="B1230" s="0" t="n">
        <f aca="false">IF(A1230=1,B1229+1,B1229)</f>
        <v>103</v>
      </c>
      <c r="C1230" s="0" t="n">
        <f aca="false">INDEX(Stammdaten,$B1230,1)</f>
        <v>2535</v>
      </c>
      <c r="D1230" s="0" t="str">
        <f aca="false">INDEX(Stammdaten,$B1230,2)</f>
        <v>Alf</v>
      </c>
      <c r="E1230" s="0" t="str">
        <f aca="false">INDEX(Stammdaten,$B1230,3)</f>
        <v>Lingenfelder</v>
      </c>
      <c r="F1230" s="10" t="n">
        <f aca="false">ROUND(IF(Tariftyp="AT",IF($A1230&lt;MONTH(TE_ZP_AT),AT_Gehalt,AT_Gehalt*(1+TE_Satz_AT)),IF($A1230&lt;MONTH(TE_ZP_Tarif),Tarifentgelt,Tarifentgelt*(1+TE_Satz))*IRWAZ/AZ_Tarif)*EintrittsKNZ*AustrittsKNZ,2)</f>
        <v>1963.7</v>
      </c>
      <c r="G1230" s="8" t="n">
        <f aca="false">ROUND(Grundentgelt*LZinPrz,2)</f>
        <v>196.37</v>
      </c>
      <c r="H1230" s="10" t="n">
        <f aca="false">ROUND(IF(freiwZulage&gt;TarifVolumenEnt+TarifVolumenLZ,freiwZulage-(TarifVolumenEnt+TarifVolumenLZ),0)*AustrittsKNZ*EintrittsKNZ,2)</f>
        <v>101.09</v>
      </c>
      <c r="I1230" s="0" t="n">
        <f aca="false">SUM(F1230:H1230)</f>
        <v>2261.16</v>
      </c>
    </row>
    <row r="1231" customFormat="false" ht="12.75" hidden="false" customHeight="false" outlineLevel="0" collapsed="false">
      <c r="A1231" s="0" t="n">
        <f aca="false">IF($A1230=12,1,$A1230+1)</f>
        <v>6</v>
      </c>
      <c r="B1231" s="0" t="n">
        <f aca="false">IF(A1231=1,B1230+1,B1230)</f>
        <v>103</v>
      </c>
      <c r="C1231" s="0" t="n">
        <f aca="false">INDEX(Stammdaten,$B1231,1)</f>
        <v>2535</v>
      </c>
      <c r="D1231" s="0" t="str">
        <f aca="false">INDEX(Stammdaten,$B1231,2)</f>
        <v>Alf</v>
      </c>
      <c r="E1231" s="0" t="str">
        <f aca="false">INDEX(Stammdaten,$B1231,3)</f>
        <v>Lingenfelder</v>
      </c>
      <c r="F1231" s="10" t="n">
        <f aca="false">ROUND(IF(Tariftyp="AT",IF($A1231&lt;MONTH(TE_ZP_AT),AT_Gehalt,AT_Gehalt*(1+TE_Satz_AT)),IF($A1231&lt;MONTH(TE_ZP_Tarif),Tarifentgelt,Tarifentgelt*(1+TE_Satz))*IRWAZ/AZ_Tarif)*EintrittsKNZ*AustrittsKNZ,2)</f>
        <v>1963.7</v>
      </c>
      <c r="G1231" s="8" t="n">
        <f aca="false">ROUND(Grundentgelt*LZinPrz,2)</f>
        <v>196.37</v>
      </c>
      <c r="H1231" s="10" t="n">
        <f aca="false">ROUND(IF(freiwZulage&gt;TarifVolumenEnt+TarifVolumenLZ,freiwZulage-(TarifVolumenEnt+TarifVolumenLZ),0)*AustrittsKNZ*EintrittsKNZ,2)</f>
        <v>101.09</v>
      </c>
      <c r="I1231" s="0" t="n">
        <f aca="false">SUM(F1231:H1231)</f>
        <v>2261.16</v>
      </c>
    </row>
    <row r="1232" customFormat="false" ht="12.75" hidden="false" customHeight="false" outlineLevel="0" collapsed="false">
      <c r="A1232" s="0" t="n">
        <f aca="false">IF($A1231=12,1,$A1231+1)</f>
        <v>7</v>
      </c>
      <c r="B1232" s="0" t="n">
        <f aca="false">IF(A1232=1,B1231+1,B1231)</f>
        <v>103</v>
      </c>
      <c r="C1232" s="0" t="n">
        <f aca="false">INDEX(Stammdaten,$B1232,1)</f>
        <v>2535</v>
      </c>
      <c r="D1232" s="0" t="str">
        <f aca="false">INDEX(Stammdaten,$B1232,2)</f>
        <v>Alf</v>
      </c>
      <c r="E1232" s="0" t="str">
        <f aca="false">INDEX(Stammdaten,$B1232,3)</f>
        <v>Lingenfelder</v>
      </c>
      <c r="F1232" s="10" t="n">
        <f aca="false">ROUND(IF(Tariftyp="AT",IF($A1232&lt;MONTH(TE_ZP_AT),AT_Gehalt,AT_Gehalt*(1+TE_Satz_AT)),IF($A1232&lt;MONTH(TE_ZP_Tarif),Tarifentgelt,Tarifentgelt*(1+TE_Satz))*IRWAZ/AZ_Tarif)*EintrittsKNZ*AustrittsKNZ,2)</f>
        <v>1963.7</v>
      </c>
      <c r="G1232" s="8" t="n">
        <f aca="false">ROUND(Grundentgelt*LZinPrz,2)</f>
        <v>196.37</v>
      </c>
      <c r="H1232" s="10" t="n">
        <f aca="false">ROUND(IF(freiwZulage&gt;TarifVolumenEnt+TarifVolumenLZ,freiwZulage-(TarifVolumenEnt+TarifVolumenLZ),0)*AustrittsKNZ*EintrittsKNZ,2)</f>
        <v>101.09</v>
      </c>
      <c r="I1232" s="0" t="n">
        <f aca="false">SUM(F1232:H1232)</f>
        <v>2261.16</v>
      </c>
    </row>
    <row r="1233" customFormat="false" ht="12.75" hidden="false" customHeight="false" outlineLevel="0" collapsed="false">
      <c r="A1233" s="0" t="n">
        <f aca="false">IF($A1232=12,1,$A1232+1)</f>
        <v>8</v>
      </c>
      <c r="B1233" s="0" t="n">
        <f aca="false">IF(A1233=1,B1232+1,B1232)</f>
        <v>103</v>
      </c>
      <c r="C1233" s="0" t="n">
        <f aca="false">INDEX(Stammdaten,$B1233,1)</f>
        <v>2535</v>
      </c>
      <c r="D1233" s="0" t="str">
        <f aca="false">INDEX(Stammdaten,$B1233,2)</f>
        <v>Alf</v>
      </c>
      <c r="E1233" s="0" t="str">
        <f aca="false">INDEX(Stammdaten,$B1233,3)</f>
        <v>Lingenfelder</v>
      </c>
      <c r="F1233" s="10" t="n">
        <f aca="false">ROUND(IF(Tariftyp="AT",IF($A1233&lt;MONTH(TE_ZP_AT),AT_Gehalt,AT_Gehalt*(1+TE_Satz_AT)),IF($A1233&lt;MONTH(TE_ZP_Tarif),Tarifentgelt,Tarifentgelt*(1+TE_Satz))*IRWAZ/AZ_Tarif)*EintrittsKNZ*AustrittsKNZ,2)</f>
        <v>1963.7</v>
      </c>
      <c r="G1233" s="8" t="n">
        <f aca="false">ROUND(Grundentgelt*LZinPrz,2)</f>
        <v>196.37</v>
      </c>
      <c r="H1233" s="10" t="n">
        <f aca="false">ROUND(IF(freiwZulage&gt;TarifVolumenEnt+TarifVolumenLZ,freiwZulage-(TarifVolumenEnt+TarifVolumenLZ),0)*AustrittsKNZ*EintrittsKNZ,2)</f>
        <v>101.09</v>
      </c>
      <c r="I1233" s="0" t="n">
        <f aca="false">SUM(F1233:H1233)</f>
        <v>2261.16</v>
      </c>
    </row>
    <row r="1234" customFormat="false" ht="12.75" hidden="false" customHeight="false" outlineLevel="0" collapsed="false">
      <c r="A1234" s="0" t="n">
        <f aca="false">IF($A1233=12,1,$A1233+1)</f>
        <v>9</v>
      </c>
      <c r="B1234" s="0" t="n">
        <f aca="false">IF(A1234=1,B1233+1,B1233)</f>
        <v>103</v>
      </c>
      <c r="C1234" s="0" t="n">
        <f aca="false">INDEX(Stammdaten,$B1234,1)</f>
        <v>2535</v>
      </c>
      <c r="D1234" s="0" t="str">
        <f aca="false">INDEX(Stammdaten,$B1234,2)</f>
        <v>Alf</v>
      </c>
      <c r="E1234" s="0" t="str">
        <f aca="false">INDEX(Stammdaten,$B1234,3)</f>
        <v>Lingenfelder</v>
      </c>
      <c r="F1234" s="10" t="n">
        <f aca="false">ROUND(IF(Tariftyp="AT",IF($A1234&lt;MONTH(TE_ZP_AT),AT_Gehalt,AT_Gehalt*(1+TE_Satz_AT)),IF($A1234&lt;MONTH(TE_ZP_Tarif),Tarifentgelt,Tarifentgelt*(1+TE_Satz))*IRWAZ/AZ_Tarif)*EintrittsKNZ*AustrittsKNZ,2)</f>
        <v>1963.7</v>
      </c>
      <c r="G1234" s="8" t="n">
        <f aca="false">ROUND(Grundentgelt*LZinPrz,2)</f>
        <v>196.37</v>
      </c>
      <c r="H1234" s="10" t="n">
        <f aca="false">ROUND(IF(freiwZulage&gt;TarifVolumenEnt+TarifVolumenLZ,freiwZulage-(TarifVolumenEnt+TarifVolumenLZ),0)*AustrittsKNZ*EintrittsKNZ,2)</f>
        <v>101.09</v>
      </c>
      <c r="I1234" s="0" t="n">
        <f aca="false">SUM(F1234:H1234)</f>
        <v>2261.16</v>
      </c>
    </row>
    <row r="1235" customFormat="false" ht="12.75" hidden="false" customHeight="false" outlineLevel="0" collapsed="false">
      <c r="A1235" s="0" t="n">
        <f aca="false">IF($A1234=12,1,$A1234+1)</f>
        <v>10</v>
      </c>
      <c r="B1235" s="0" t="n">
        <f aca="false">IF(A1235=1,B1234+1,B1234)</f>
        <v>103</v>
      </c>
      <c r="C1235" s="0" t="n">
        <f aca="false">INDEX(Stammdaten,$B1235,1)</f>
        <v>2535</v>
      </c>
      <c r="D1235" s="0" t="str">
        <f aca="false">INDEX(Stammdaten,$B1235,2)</f>
        <v>Alf</v>
      </c>
      <c r="E1235" s="0" t="str">
        <f aca="false">INDEX(Stammdaten,$B1235,3)</f>
        <v>Lingenfelder</v>
      </c>
      <c r="F1235" s="10" t="n">
        <f aca="false">ROUND(IF(Tariftyp="AT",IF($A1235&lt;MONTH(TE_ZP_AT),AT_Gehalt,AT_Gehalt*(1+TE_Satz_AT)),IF($A1235&lt;MONTH(TE_ZP_Tarif),Tarifentgelt,Tarifentgelt*(1+TE_Satz))*IRWAZ/AZ_Tarif)*EintrittsKNZ*AustrittsKNZ,2)</f>
        <v>1963.7</v>
      </c>
      <c r="G1235" s="8" t="n">
        <f aca="false">ROUND(Grundentgelt*LZinPrz,2)</f>
        <v>196.37</v>
      </c>
      <c r="H1235" s="10" t="n">
        <f aca="false">ROUND(IF(freiwZulage&gt;TarifVolumenEnt+TarifVolumenLZ,freiwZulage-(TarifVolumenEnt+TarifVolumenLZ),0)*AustrittsKNZ*EintrittsKNZ,2)</f>
        <v>101.09</v>
      </c>
      <c r="I1235" s="0" t="n">
        <f aca="false">SUM(F1235:H1235)</f>
        <v>2261.16</v>
      </c>
    </row>
    <row r="1236" customFormat="false" ht="12.75" hidden="false" customHeight="false" outlineLevel="0" collapsed="false">
      <c r="A1236" s="0" t="n">
        <f aca="false">IF($A1235=12,1,$A1235+1)</f>
        <v>11</v>
      </c>
      <c r="B1236" s="0" t="n">
        <f aca="false">IF(A1236=1,B1235+1,B1235)</f>
        <v>103</v>
      </c>
      <c r="C1236" s="0" t="n">
        <f aca="false">INDEX(Stammdaten,$B1236,1)</f>
        <v>2535</v>
      </c>
      <c r="D1236" s="0" t="str">
        <f aca="false">INDEX(Stammdaten,$B1236,2)</f>
        <v>Alf</v>
      </c>
      <c r="E1236" s="0" t="str">
        <f aca="false">INDEX(Stammdaten,$B1236,3)</f>
        <v>Lingenfelder</v>
      </c>
      <c r="F1236" s="10" t="n">
        <f aca="false">ROUND(IF(Tariftyp="AT",IF($A1236&lt;MONTH(TE_ZP_AT),AT_Gehalt,AT_Gehalt*(1+TE_Satz_AT)),IF($A1236&lt;MONTH(TE_ZP_Tarif),Tarifentgelt,Tarifentgelt*(1+TE_Satz))*IRWAZ/AZ_Tarif)*EintrittsKNZ*AustrittsKNZ,2)</f>
        <v>1963.7</v>
      </c>
      <c r="G1236" s="8" t="n">
        <f aca="false">ROUND(Grundentgelt*LZinPrz,2)</f>
        <v>196.37</v>
      </c>
      <c r="H1236" s="10" t="n">
        <f aca="false">ROUND(IF(freiwZulage&gt;TarifVolumenEnt+TarifVolumenLZ,freiwZulage-(TarifVolumenEnt+TarifVolumenLZ),0)*AustrittsKNZ*EintrittsKNZ,2)</f>
        <v>101.09</v>
      </c>
      <c r="I1236" s="0" t="n">
        <f aca="false">SUM(F1236:H1236)</f>
        <v>2261.16</v>
      </c>
    </row>
    <row r="1237" customFormat="false" ht="12.75" hidden="false" customHeight="false" outlineLevel="0" collapsed="false">
      <c r="A1237" s="0" t="n">
        <f aca="false">IF($A1236=12,1,$A1236+1)</f>
        <v>12</v>
      </c>
      <c r="B1237" s="0" t="n">
        <f aca="false">IF(A1237=1,B1236+1,B1236)</f>
        <v>103</v>
      </c>
      <c r="C1237" s="0" t="n">
        <f aca="false">INDEX(Stammdaten,$B1237,1)</f>
        <v>2535</v>
      </c>
      <c r="D1237" s="0" t="str">
        <f aca="false">INDEX(Stammdaten,$B1237,2)</f>
        <v>Alf</v>
      </c>
      <c r="E1237" s="0" t="str">
        <f aca="false">INDEX(Stammdaten,$B1237,3)</f>
        <v>Lingenfelder</v>
      </c>
      <c r="F1237" s="10" t="n">
        <f aca="false">ROUND(IF(Tariftyp="AT",IF($A1237&lt;MONTH(TE_ZP_AT),AT_Gehalt,AT_Gehalt*(1+TE_Satz_AT)),IF($A1237&lt;MONTH(TE_ZP_Tarif),Tarifentgelt,Tarifentgelt*(1+TE_Satz))*IRWAZ/AZ_Tarif)*EintrittsKNZ*AustrittsKNZ,2)</f>
        <v>1963.7</v>
      </c>
      <c r="G1237" s="8" t="n">
        <f aca="false">ROUND(Grundentgelt*LZinPrz,2)</f>
        <v>196.37</v>
      </c>
      <c r="H1237" s="10" t="n">
        <f aca="false">ROUND(IF(freiwZulage&gt;TarifVolumenEnt+TarifVolumenLZ,freiwZulage-(TarifVolumenEnt+TarifVolumenLZ),0)*AustrittsKNZ*EintrittsKNZ,2)</f>
        <v>101.09</v>
      </c>
      <c r="I1237" s="0" t="n">
        <f aca="false">SUM(F1237:H1237)</f>
        <v>2261.16</v>
      </c>
    </row>
    <row r="1238" customFormat="false" ht="12.75" hidden="false" customHeight="false" outlineLevel="0" collapsed="false">
      <c r="A1238" s="0" t="n">
        <f aca="false">IF($A1237=12,1,$A1237+1)</f>
        <v>1</v>
      </c>
      <c r="B1238" s="0" t="n">
        <f aca="false">IF(A1238=1,B1237+1,B1237)</f>
        <v>104</v>
      </c>
      <c r="C1238" s="0" t="n">
        <f aca="false">INDEX(Stammdaten,$B1238,1)</f>
        <v>2539</v>
      </c>
      <c r="D1238" s="0" t="str">
        <f aca="false">INDEX(Stammdaten,$B1238,2)</f>
        <v>Bernd</v>
      </c>
      <c r="E1238" s="0" t="str">
        <f aca="false">INDEX(Stammdaten,$B1238,3)</f>
        <v>Lisch</v>
      </c>
      <c r="F1238" s="10" t="n">
        <f aca="false">ROUND(IF(Tariftyp="AT",IF($A1238&lt;MONTH(TE_ZP_AT),AT_Gehalt,AT_Gehalt*(1+TE_Satz_AT)),IF($A1238&lt;MONTH(TE_ZP_Tarif),Tarifentgelt,Tarifentgelt*(1+TE_Satz))*IRWAZ/AZ_Tarif)*EintrittsKNZ*AustrittsKNZ,2)</f>
        <v>4907.5</v>
      </c>
      <c r="G1238" s="8" t="n">
        <f aca="false">ROUND(Grundentgelt*LZinPrz,2)</f>
        <v>368.06</v>
      </c>
      <c r="H1238" s="10" t="n">
        <f aca="false">ROUND(IF(freiwZulage&gt;TarifVolumenEnt+TarifVolumenLZ,freiwZulage-(TarifVolumenEnt+TarifVolumenLZ),0)*AustrittsKNZ*EintrittsKNZ,2)</f>
        <v>86</v>
      </c>
      <c r="I1238" s="0" t="n">
        <f aca="false">SUM(F1238:H1238)</f>
        <v>5361.56</v>
      </c>
    </row>
    <row r="1239" customFormat="false" ht="12.75" hidden="false" customHeight="false" outlineLevel="0" collapsed="false">
      <c r="A1239" s="0" t="n">
        <f aca="false">IF($A1238=12,1,$A1238+1)</f>
        <v>2</v>
      </c>
      <c r="B1239" s="0" t="n">
        <f aca="false">IF(A1239=1,B1238+1,B1238)</f>
        <v>104</v>
      </c>
      <c r="C1239" s="0" t="n">
        <f aca="false">INDEX(Stammdaten,$B1239,1)</f>
        <v>2539</v>
      </c>
      <c r="D1239" s="0" t="str">
        <f aca="false">INDEX(Stammdaten,$B1239,2)</f>
        <v>Bernd</v>
      </c>
      <c r="E1239" s="0" t="str">
        <f aca="false">INDEX(Stammdaten,$B1239,3)</f>
        <v>Lisch</v>
      </c>
      <c r="F1239" s="10" t="n">
        <f aca="false">ROUND(IF(Tariftyp="AT",IF($A1239&lt;MONTH(TE_ZP_AT),AT_Gehalt,AT_Gehalt*(1+TE_Satz_AT)),IF($A1239&lt;MONTH(TE_ZP_Tarif),Tarifentgelt,Tarifentgelt*(1+TE_Satz))*IRWAZ/AZ_Tarif)*EintrittsKNZ*AustrittsKNZ,2)</f>
        <v>4907.5</v>
      </c>
      <c r="G1239" s="8" t="n">
        <f aca="false">ROUND(Grundentgelt*LZinPrz,2)</f>
        <v>368.06</v>
      </c>
      <c r="H1239" s="10" t="n">
        <f aca="false">ROUND(IF(freiwZulage&gt;TarifVolumenEnt+TarifVolumenLZ,freiwZulage-(TarifVolumenEnt+TarifVolumenLZ),0)*AustrittsKNZ*EintrittsKNZ,2)</f>
        <v>86</v>
      </c>
      <c r="I1239" s="0" t="n">
        <f aca="false">SUM(F1239:H1239)</f>
        <v>5361.56</v>
      </c>
    </row>
    <row r="1240" customFormat="false" ht="12.75" hidden="false" customHeight="false" outlineLevel="0" collapsed="false">
      <c r="A1240" s="0" t="n">
        <f aca="false">IF($A1239=12,1,$A1239+1)</f>
        <v>3</v>
      </c>
      <c r="B1240" s="0" t="n">
        <f aca="false">IF(A1240=1,B1239+1,B1239)</f>
        <v>104</v>
      </c>
      <c r="C1240" s="0" t="n">
        <f aca="false">INDEX(Stammdaten,$B1240,1)</f>
        <v>2539</v>
      </c>
      <c r="D1240" s="0" t="str">
        <f aca="false">INDEX(Stammdaten,$B1240,2)</f>
        <v>Bernd</v>
      </c>
      <c r="E1240" s="0" t="str">
        <f aca="false">INDEX(Stammdaten,$B1240,3)</f>
        <v>Lisch</v>
      </c>
      <c r="F1240" s="10" t="n">
        <f aca="false">ROUND(IF(Tariftyp="AT",IF($A1240&lt;MONTH(TE_ZP_AT),AT_Gehalt,AT_Gehalt*(1+TE_Satz_AT)),IF($A1240&lt;MONTH(TE_ZP_Tarif),Tarifentgelt,Tarifentgelt*(1+TE_Satz))*IRWAZ/AZ_Tarif)*EintrittsKNZ*AustrittsKNZ,2)</f>
        <v>5054.73</v>
      </c>
      <c r="G1240" s="8" t="n">
        <f aca="false">ROUND(Grundentgelt*LZinPrz,2)</f>
        <v>379.1</v>
      </c>
      <c r="H1240" s="10" t="n">
        <f aca="false">ROUND(IF(freiwZulage&gt;TarifVolumenEnt+TarifVolumenLZ,freiwZulage-(TarifVolumenEnt+TarifVolumenLZ),0)*AustrittsKNZ*EintrittsKNZ,2)</f>
        <v>0</v>
      </c>
      <c r="I1240" s="0" t="n">
        <f aca="false">SUM(F1240:H1240)</f>
        <v>5433.83</v>
      </c>
    </row>
    <row r="1241" customFormat="false" ht="12.75" hidden="false" customHeight="false" outlineLevel="0" collapsed="false">
      <c r="A1241" s="0" t="n">
        <f aca="false">IF($A1240=12,1,$A1240+1)</f>
        <v>4</v>
      </c>
      <c r="B1241" s="0" t="n">
        <f aca="false">IF(A1241=1,B1240+1,B1240)</f>
        <v>104</v>
      </c>
      <c r="C1241" s="0" t="n">
        <f aca="false">INDEX(Stammdaten,$B1241,1)</f>
        <v>2539</v>
      </c>
      <c r="D1241" s="0" t="str">
        <f aca="false">INDEX(Stammdaten,$B1241,2)</f>
        <v>Bernd</v>
      </c>
      <c r="E1241" s="0" t="str">
        <f aca="false">INDEX(Stammdaten,$B1241,3)</f>
        <v>Lisch</v>
      </c>
      <c r="F1241" s="10" t="n">
        <f aca="false">ROUND(IF(Tariftyp="AT",IF($A1241&lt;MONTH(TE_ZP_AT),AT_Gehalt,AT_Gehalt*(1+TE_Satz_AT)),IF($A1241&lt;MONTH(TE_ZP_Tarif),Tarifentgelt,Tarifentgelt*(1+TE_Satz))*IRWAZ/AZ_Tarif)*EintrittsKNZ*AustrittsKNZ,2)</f>
        <v>5054.73</v>
      </c>
      <c r="G1241" s="8" t="n">
        <f aca="false">ROUND(Grundentgelt*LZinPrz,2)</f>
        <v>379.1</v>
      </c>
      <c r="H1241" s="10" t="n">
        <f aca="false">ROUND(IF(freiwZulage&gt;TarifVolumenEnt+TarifVolumenLZ,freiwZulage-(TarifVolumenEnt+TarifVolumenLZ),0)*AustrittsKNZ*EintrittsKNZ,2)</f>
        <v>0</v>
      </c>
      <c r="I1241" s="0" t="n">
        <f aca="false">SUM(F1241:H1241)</f>
        <v>5433.83</v>
      </c>
    </row>
    <row r="1242" customFormat="false" ht="12.75" hidden="false" customHeight="false" outlineLevel="0" collapsed="false">
      <c r="A1242" s="0" t="n">
        <f aca="false">IF($A1241=12,1,$A1241+1)</f>
        <v>5</v>
      </c>
      <c r="B1242" s="0" t="n">
        <f aca="false">IF(A1242=1,B1241+1,B1241)</f>
        <v>104</v>
      </c>
      <c r="C1242" s="0" t="n">
        <f aca="false">INDEX(Stammdaten,$B1242,1)</f>
        <v>2539</v>
      </c>
      <c r="D1242" s="0" t="str">
        <f aca="false">INDEX(Stammdaten,$B1242,2)</f>
        <v>Bernd</v>
      </c>
      <c r="E1242" s="0" t="str">
        <f aca="false">INDEX(Stammdaten,$B1242,3)</f>
        <v>Lisch</v>
      </c>
      <c r="F1242" s="10" t="n">
        <f aca="false">ROUND(IF(Tariftyp="AT",IF($A1242&lt;MONTH(TE_ZP_AT),AT_Gehalt,AT_Gehalt*(1+TE_Satz_AT)),IF($A1242&lt;MONTH(TE_ZP_Tarif),Tarifentgelt,Tarifentgelt*(1+TE_Satz))*IRWAZ/AZ_Tarif)*EintrittsKNZ*AustrittsKNZ,2)</f>
        <v>5054.73</v>
      </c>
      <c r="G1242" s="8" t="n">
        <f aca="false">ROUND(Grundentgelt*LZinPrz,2)</f>
        <v>379.1</v>
      </c>
      <c r="H1242" s="10" t="n">
        <f aca="false">ROUND(IF(freiwZulage&gt;TarifVolumenEnt+TarifVolumenLZ,freiwZulage-(TarifVolumenEnt+TarifVolumenLZ),0)*AustrittsKNZ*EintrittsKNZ,2)</f>
        <v>0</v>
      </c>
      <c r="I1242" s="0" t="n">
        <f aca="false">SUM(F1242:H1242)</f>
        <v>5433.83</v>
      </c>
    </row>
    <row r="1243" customFormat="false" ht="12.75" hidden="false" customHeight="false" outlineLevel="0" collapsed="false">
      <c r="A1243" s="0" t="n">
        <f aca="false">IF($A1242=12,1,$A1242+1)</f>
        <v>6</v>
      </c>
      <c r="B1243" s="0" t="n">
        <f aca="false">IF(A1243=1,B1242+1,B1242)</f>
        <v>104</v>
      </c>
      <c r="C1243" s="0" t="n">
        <f aca="false">INDEX(Stammdaten,$B1243,1)</f>
        <v>2539</v>
      </c>
      <c r="D1243" s="0" t="str">
        <f aca="false">INDEX(Stammdaten,$B1243,2)</f>
        <v>Bernd</v>
      </c>
      <c r="E1243" s="0" t="str">
        <f aca="false">INDEX(Stammdaten,$B1243,3)</f>
        <v>Lisch</v>
      </c>
      <c r="F1243" s="10" t="n">
        <f aca="false">ROUND(IF(Tariftyp="AT",IF($A1243&lt;MONTH(TE_ZP_AT),AT_Gehalt,AT_Gehalt*(1+TE_Satz_AT)),IF($A1243&lt;MONTH(TE_ZP_Tarif),Tarifentgelt,Tarifentgelt*(1+TE_Satz))*IRWAZ/AZ_Tarif)*EintrittsKNZ*AustrittsKNZ,2)</f>
        <v>5054.73</v>
      </c>
      <c r="G1243" s="8" t="n">
        <f aca="false">ROUND(Grundentgelt*LZinPrz,2)</f>
        <v>379.1</v>
      </c>
      <c r="H1243" s="10" t="n">
        <f aca="false">ROUND(IF(freiwZulage&gt;TarifVolumenEnt+TarifVolumenLZ,freiwZulage-(TarifVolumenEnt+TarifVolumenLZ),0)*AustrittsKNZ*EintrittsKNZ,2)</f>
        <v>0</v>
      </c>
      <c r="I1243" s="0" t="n">
        <f aca="false">SUM(F1243:H1243)</f>
        <v>5433.83</v>
      </c>
    </row>
    <row r="1244" customFormat="false" ht="12.75" hidden="false" customHeight="false" outlineLevel="0" collapsed="false">
      <c r="A1244" s="0" t="n">
        <f aca="false">IF($A1243=12,1,$A1243+1)</f>
        <v>7</v>
      </c>
      <c r="B1244" s="0" t="n">
        <f aca="false">IF(A1244=1,B1243+1,B1243)</f>
        <v>104</v>
      </c>
      <c r="C1244" s="0" t="n">
        <f aca="false">INDEX(Stammdaten,$B1244,1)</f>
        <v>2539</v>
      </c>
      <c r="D1244" s="0" t="str">
        <f aca="false">INDEX(Stammdaten,$B1244,2)</f>
        <v>Bernd</v>
      </c>
      <c r="E1244" s="0" t="str">
        <f aca="false">INDEX(Stammdaten,$B1244,3)</f>
        <v>Lisch</v>
      </c>
      <c r="F1244" s="10" t="n">
        <f aca="false">ROUND(IF(Tariftyp="AT",IF($A1244&lt;MONTH(TE_ZP_AT),AT_Gehalt,AT_Gehalt*(1+TE_Satz_AT)),IF($A1244&lt;MONTH(TE_ZP_Tarif),Tarifentgelt,Tarifentgelt*(1+TE_Satz))*IRWAZ/AZ_Tarif)*EintrittsKNZ*AustrittsKNZ,2)</f>
        <v>5054.73</v>
      </c>
      <c r="G1244" s="8" t="n">
        <f aca="false">ROUND(Grundentgelt*LZinPrz,2)</f>
        <v>379.1</v>
      </c>
      <c r="H1244" s="10" t="n">
        <f aca="false">ROUND(IF(freiwZulage&gt;TarifVolumenEnt+TarifVolumenLZ,freiwZulage-(TarifVolumenEnt+TarifVolumenLZ),0)*AustrittsKNZ*EintrittsKNZ,2)</f>
        <v>0</v>
      </c>
      <c r="I1244" s="0" t="n">
        <f aca="false">SUM(F1244:H1244)</f>
        <v>5433.83</v>
      </c>
    </row>
    <row r="1245" customFormat="false" ht="12.75" hidden="false" customHeight="false" outlineLevel="0" collapsed="false">
      <c r="A1245" s="0" t="n">
        <f aca="false">IF($A1244=12,1,$A1244+1)</f>
        <v>8</v>
      </c>
      <c r="B1245" s="0" t="n">
        <f aca="false">IF(A1245=1,B1244+1,B1244)</f>
        <v>104</v>
      </c>
      <c r="C1245" s="0" t="n">
        <f aca="false">INDEX(Stammdaten,$B1245,1)</f>
        <v>2539</v>
      </c>
      <c r="D1245" s="0" t="str">
        <f aca="false">INDEX(Stammdaten,$B1245,2)</f>
        <v>Bernd</v>
      </c>
      <c r="E1245" s="0" t="str">
        <f aca="false">INDEX(Stammdaten,$B1245,3)</f>
        <v>Lisch</v>
      </c>
      <c r="F1245" s="10" t="n">
        <f aca="false">ROUND(IF(Tariftyp="AT",IF($A1245&lt;MONTH(TE_ZP_AT),AT_Gehalt,AT_Gehalt*(1+TE_Satz_AT)),IF($A1245&lt;MONTH(TE_ZP_Tarif),Tarifentgelt,Tarifentgelt*(1+TE_Satz))*IRWAZ/AZ_Tarif)*EintrittsKNZ*AustrittsKNZ,2)</f>
        <v>5054.73</v>
      </c>
      <c r="G1245" s="8" t="n">
        <f aca="false">ROUND(Grundentgelt*LZinPrz,2)</f>
        <v>379.1</v>
      </c>
      <c r="H1245" s="10" t="n">
        <f aca="false">ROUND(IF(freiwZulage&gt;TarifVolumenEnt+TarifVolumenLZ,freiwZulage-(TarifVolumenEnt+TarifVolumenLZ),0)*AustrittsKNZ*EintrittsKNZ,2)</f>
        <v>0</v>
      </c>
      <c r="I1245" s="0" t="n">
        <f aca="false">SUM(F1245:H1245)</f>
        <v>5433.83</v>
      </c>
    </row>
    <row r="1246" customFormat="false" ht="12.75" hidden="false" customHeight="false" outlineLevel="0" collapsed="false">
      <c r="A1246" s="0" t="n">
        <f aca="false">IF($A1245=12,1,$A1245+1)</f>
        <v>9</v>
      </c>
      <c r="B1246" s="0" t="n">
        <f aca="false">IF(A1246=1,B1245+1,B1245)</f>
        <v>104</v>
      </c>
      <c r="C1246" s="0" t="n">
        <f aca="false">INDEX(Stammdaten,$B1246,1)</f>
        <v>2539</v>
      </c>
      <c r="D1246" s="0" t="str">
        <f aca="false">INDEX(Stammdaten,$B1246,2)</f>
        <v>Bernd</v>
      </c>
      <c r="E1246" s="0" t="str">
        <f aca="false">INDEX(Stammdaten,$B1246,3)</f>
        <v>Lisch</v>
      </c>
      <c r="F1246" s="10" t="n">
        <f aca="false">ROUND(IF(Tariftyp="AT",IF($A1246&lt;MONTH(TE_ZP_AT),AT_Gehalt,AT_Gehalt*(1+TE_Satz_AT)),IF($A1246&lt;MONTH(TE_ZP_Tarif),Tarifentgelt,Tarifentgelt*(1+TE_Satz))*IRWAZ/AZ_Tarif)*EintrittsKNZ*AustrittsKNZ,2)</f>
        <v>5054.73</v>
      </c>
      <c r="G1246" s="8" t="n">
        <f aca="false">ROUND(Grundentgelt*LZinPrz,2)</f>
        <v>379.1</v>
      </c>
      <c r="H1246" s="10" t="n">
        <f aca="false">ROUND(IF(freiwZulage&gt;TarifVolumenEnt+TarifVolumenLZ,freiwZulage-(TarifVolumenEnt+TarifVolumenLZ),0)*AustrittsKNZ*EintrittsKNZ,2)</f>
        <v>0</v>
      </c>
      <c r="I1246" s="0" t="n">
        <f aca="false">SUM(F1246:H1246)</f>
        <v>5433.83</v>
      </c>
    </row>
    <row r="1247" customFormat="false" ht="12.75" hidden="false" customHeight="false" outlineLevel="0" collapsed="false">
      <c r="A1247" s="0" t="n">
        <f aca="false">IF($A1246=12,1,$A1246+1)</f>
        <v>10</v>
      </c>
      <c r="B1247" s="0" t="n">
        <f aca="false">IF(A1247=1,B1246+1,B1246)</f>
        <v>104</v>
      </c>
      <c r="C1247" s="0" t="n">
        <f aca="false">INDEX(Stammdaten,$B1247,1)</f>
        <v>2539</v>
      </c>
      <c r="D1247" s="0" t="str">
        <f aca="false">INDEX(Stammdaten,$B1247,2)</f>
        <v>Bernd</v>
      </c>
      <c r="E1247" s="0" t="str">
        <f aca="false">INDEX(Stammdaten,$B1247,3)</f>
        <v>Lisch</v>
      </c>
      <c r="F1247" s="10" t="n">
        <f aca="false">ROUND(IF(Tariftyp="AT",IF($A1247&lt;MONTH(TE_ZP_AT),AT_Gehalt,AT_Gehalt*(1+TE_Satz_AT)),IF($A1247&lt;MONTH(TE_ZP_Tarif),Tarifentgelt,Tarifentgelt*(1+TE_Satz))*IRWAZ/AZ_Tarif)*EintrittsKNZ*AustrittsKNZ,2)</f>
        <v>5054.73</v>
      </c>
      <c r="G1247" s="8" t="n">
        <f aca="false">ROUND(Grundentgelt*LZinPrz,2)</f>
        <v>379.1</v>
      </c>
      <c r="H1247" s="10" t="n">
        <f aca="false">ROUND(IF(freiwZulage&gt;TarifVolumenEnt+TarifVolumenLZ,freiwZulage-(TarifVolumenEnt+TarifVolumenLZ),0)*AustrittsKNZ*EintrittsKNZ,2)</f>
        <v>0</v>
      </c>
      <c r="I1247" s="0" t="n">
        <f aca="false">SUM(F1247:H1247)</f>
        <v>5433.83</v>
      </c>
    </row>
    <row r="1248" customFormat="false" ht="12.75" hidden="false" customHeight="false" outlineLevel="0" collapsed="false">
      <c r="A1248" s="0" t="n">
        <f aca="false">IF($A1247=12,1,$A1247+1)</f>
        <v>11</v>
      </c>
      <c r="B1248" s="0" t="n">
        <f aca="false">IF(A1248=1,B1247+1,B1247)</f>
        <v>104</v>
      </c>
      <c r="C1248" s="0" t="n">
        <f aca="false">INDEX(Stammdaten,$B1248,1)</f>
        <v>2539</v>
      </c>
      <c r="D1248" s="0" t="str">
        <f aca="false">INDEX(Stammdaten,$B1248,2)</f>
        <v>Bernd</v>
      </c>
      <c r="E1248" s="0" t="str">
        <f aca="false">INDEX(Stammdaten,$B1248,3)</f>
        <v>Lisch</v>
      </c>
      <c r="F1248" s="10" t="n">
        <f aca="false">ROUND(IF(Tariftyp="AT",IF($A1248&lt;MONTH(TE_ZP_AT),AT_Gehalt,AT_Gehalt*(1+TE_Satz_AT)),IF($A1248&lt;MONTH(TE_ZP_Tarif),Tarifentgelt,Tarifentgelt*(1+TE_Satz))*IRWAZ/AZ_Tarif)*EintrittsKNZ*AustrittsKNZ,2)</f>
        <v>5054.73</v>
      </c>
      <c r="G1248" s="8" t="n">
        <f aca="false">ROUND(Grundentgelt*LZinPrz,2)</f>
        <v>379.1</v>
      </c>
      <c r="H1248" s="10" t="n">
        <f aca="false">ROUND(IF(freiwZulage&gt;TarifVolumenEnt+TarifVolumenLZ,freiwZulage-(TarifVolumenEnt+TarifVolumenLZ),0)*AustrittsKNZ*EintrittsKNZ,2)</f>
        <v>0</v>
      </c>
      <c r="I1248" s="0" t="n">
        <f aca="false">SUM(F1248:H1248)</f>
        <v>5433.83</v>
      </c>
    </row>
    <row r="1249" customFormat="false" ht="12.75" hidden="false" customHeight="false" outlineLevel="0" collapsed="false">
      <c r="A1249" s="0" t="n">
        <f aca="false">IF($A1248=12,1,$A1248+1)</f>
        <v>12</v>
      </c>
      <c r="B1249" s="0" t="n">
        <f aca="false">IF(A1249=1,B1248+1,B1248)</f>
        <v>104</v>
      </c>
      <c r="C1249" s="0" t="n">
        <f aca="false">INDEX(Stammdaten,$B1249,1)</f>
        <v>2539</v>
      </c>
      <c r="D1249" s="0" t="str">
        <f aca="false">INDEX(Stammdaten,$B1249,2)</f>
        <v>Bernd</v>
      </c>
      <c r="E1249" s="0" t="str">
        <f aca="false">INDEX(Stammdaten,$B1249,3)</f>
        <v>Lisch</v>
      </c>
      <c r="F1249" s="10" t="n">
        <f aca="false">ROUND(IF(Tariftyp="AT",IF($A1249&lt;MONTH(TE_ZP_AT),AT_Gehalt,AT_Gehalt*(1+TE_Satz_AT)),IF($A1249&lt;MONTH(TE_ZP_Tarif),Tarifentgelt,Tarifentgelt*(1+TE_Satz))*IRWAZ/AZ_Tarif)*EintrittsKNZ*AustrittsKNZ,2)</f>
        <v>5054.73</v>
      </c>
      <c r="G1249" s="8" t="n">
        <f aca="false">ROUND(Grundentgelt*LZinPrz,2)</f>
        <v>379.1</v>
      </c>
      <c r="H1249" s="10" t="n">
        <f aca="false">ROUND(IF(freiwZulage&gt;TarifVolumenEnt+TarifVolumenLZ,freiwZulage-(TarifVolumenEnt+TarifVolumenLZ),0)*AustrittsKNZ*EintrittsKNZ,2)</f>
        <v>0</v>
      </c>
      <c r="I1249" s="0" t="n">
        <f aca="false">SUM(F1249:H1249)</f>
        <v>5433.83</v>
      </c>
    </row>
    <row r="1250" customFormat="false" ht="12.75" hidden="false" customHeight="false" outlineLevel="0" collapsed="false">
      <c r="A1250" s="0" t="n">
        <f aca="false">IF($A1249=12,1,$A1249+1)</f>
        <v>1</v>
      </c>
      <c r="B1250" s="0" t="n">
        <f aca="false">IF(A1250=1,B1249+1,B1249)</f>
        <v>105</v>
      </c>
      <c r="C1250" s="0" t="n">
        <f aca="false">INDEX(Stammdaten,$B1250,1)</f>
        <v>2541</v>
      </c>
      <c r="D1250" s="0" t="str">
        <f aca="false">INDEX(Stammdaten,$B1250,2)</f>
        <v>Bernd</v>
      </c>
      <c r="E1250" s="0" t="str">
        <f aca="false">INDEX(Stammdaten,$B1250,3)</f>
        <v>Loch</v>
      </c>
      <c r="F1250" s="10" t="n">
        <f aca="false">ROUND(IF(Tariftyp="AT",IF($A1250&lt;MONTH(TE_ZP_AT),AT_Gehalt,AT_Gehalt*(1+TE_Satz_AT)),IF($A1250&lt;MONTH(TE_ZP_Tarif),Tarifentgelt,Tarifentgelt*(1+TE_Satz))*IRWAZ/AZ_Tarif)*EintrittsKNZ*AustrittsKNZ,2)</f>
        <v>2252.5</v>
      </c>
      <c r="G1250" s="8" t="n">
        <f aca="false">ROUND(Grundentgelt*LZinPrz,2)</f>
        <v>225.25</v>
      </c>
      <c r="H1250" s="10" t="n">
        <f aca="false">ROUND(IF(freiwZulage&gt;TarifVolumenEnt+TarifVolumenLZ,freiwZulage-(TarifVolumenEnt+TarifVolumenLZ),0)*AustrittsKNZ*EintrittsKNZ,2)</f>
        <v>0</v>
      </c>
      <c r="I1250" s="0" t="n">
        <f aca="false">SUM(F1250:H1250)</f>
        <v>2477.75</v>
      </c>
    </row>
    <row r="1251" customFormat="false" ht="12.75" hidden="false" customHeight="false" outlineLevel="0" collapsed="false">
      <c r="A1251" s="0" t="n">
        <f aca="false">IF($A1250=12,1,$A1250+1)</f>
        <v>2</v>
      </c>
      <c r="B1251" s="0" t="n">
        <f aca="false">IF(A1251=1,B1250+1,B1250)</f>
        <v>105</v>
      </c>
      <c r="C1251" s="0" t="n">
        <f aca="false">INDEX(Stammdaten,$B1251,1)</f>
        <v>2541</v>
      </c>
      <c r="D1251" s="0" t="str">
        <f aca="false">INDEX(Stammdaten,$B1251,2)</f>
        <v>Bernd</v>
      </c>
      <c r="E1251" s="0" t="str">
        <f aca="false">INDEX(Stammdaten,$B1251,3)</f>
        <v>Loch</v>
      </c>
      <c r="F1251" s="10" t="n">
        <f aca="false">ROUND(IF(Tariftyp="AT",IF($A1251&lt;MONTH(TE_ZP_AT),AT_Gehalt,AT_Gehalt*(1+TE_Satz_AT)),IF($A1251&lt;MONTH(TE_ZP_Tarif),Tarifentgelt,Tarifentgelt*(1+TE_Satz))*IRWAZ/AZ_Tarif)*EintrittsKNZ*AustrittsKNZ,2)</f>
        <v>2252.5</v>
      </c>
      <c r="G1251" s="8" t="n">
        <f aca="false">ROUND(Grundentgelt*LZinPrz,2)</f>
        <v>225.25</v>
      </c>
      <c r="H1251" s="10" t="n">
        <f aca="false">ROUND(IF(freiwZulage&gt;TarifVolumenEnt+TarifVolumenLZ,freiwZulage-(TarifVolumenEnt+TarifVolumenLZ),0)*AustrittsKNZ*EintrittsKNZ,2)</f>
        <v>0</v>
      </c>
      <c r="I1251" s="0" t="n">
        <f aca="false">SUM(F1251:H1251)</f>
        <v>2477.75</v>
      </c>
    </row>
    <row r="1252" customFormat="false" ht="12.75" hidden="false" customHeight="false" outlineLevel="0" collapsed="false">
      <c r="A1252" s="0" t="n">
        <f aca="false">IF($A1251=12,1,$A1251+1)</f>
        <v>3</v>
      </c>
      <c r="B1252" s="0" t="n">
        <f aca="false">IF(A1252=1,B1251+1,B1251)</f>
        <v>105</v>
      </c>
      <c r="C1252" s="0" t="n">
        <f aca="false">INDEX(Stammdaten,$B1252,1)</f>
        <v>2541</v>
      </c>
      <c r="D1252" s="0" t="str">
        <f aca="false">INDEX(Stammdaten,$B1252,2)</f>
        <v>Bernd</v>
      </c>
      <c r="E1252" s="0" t="str">
        <f aca="false">INDEX(Stammdaten,$B1252,3)</f>
        <v>Loch</v>
      </c>
      <c r="F1252" s="10" t="n">
        <f aca="false">ROUND(IF(Tariftyp="AT",IF($A1252&lt;MONTH(TE_ZP_AT),AT_Gehalt,AT_Gehalt*(1+TE_Satz_AT)),IF($A1252&lt;MONTH(TE_ZP_Tarif),Tarifentgelt,Tarifentgelt*(1+TE_Satz))*IRWAZ/AZ_Tarif)*EintrittsKNZ*AustrittsKNZ,2)</f>
        <v>2320.08</v>
      </c>
      <c r="G1252" s="8" t="n">
        <f aca="false">ROUND(Grundentgelt*LZinPrz,2)</f>
        <v>232.01</v>
      </c>
      <c r="H1252" s="10" t="n">
        <f aca="false">ROUND(IF(freiwZulage&gt;TarifVolumenEnt+TarifVolumenLZ,freiwZulage-(TarifVolumenEnt+TarifVolumenLZ),0)*AustrittsKNZ*EintrittsKNZ,2)</f>
        <v>0</v>
      </c>
      <c r="I1252" s="0" t="n">
        <f aca="false">SUM(F1252:H1252)</f>
        <v>2552.09</v>
      </c>
    </row>
    <row r="1253" customFormat="false" ht="12.75" hidden="false" customHeight="false" outlineLevel="0" collapsed="false">
      <c r="A1253" s="0" t="n">
        <f aca="false">IF($A1252=12,1,$A1252+1)</f>
        <v>4</v>
      </c>
      <c r="B1253" s="0" t="n">
        <f aca="false">IF(A1253=1,B1252+1,B1252)</f>
        <v>105</v>
      </c>
      <c r="C1253" s="0" t="n">
        <f aca="false">INDEX(Stammdaten,$B1253,1)</f>
        <v>2541</v>
      </c>
      <c r="D1253" s="0" t="str">
        <f aca="false">INDEX(Stammdaten,$B1253,2)</f>
        <v>Bernd</v>
      </c>
      <c r="E1253" s="0" t="str">
        <f aca="false">INDEX(Stammdaten,$B1253,3)</f>
        <v>Loch</v>
      </c>
      <c r="F1253" s="10" t="n">
        <f aca="false">ROUND(IF(Tariftyp="AT",IF($A1253&lt;MONTH(TE_ZP_AT),AT_Gehalt,AT_Gehalt*(1+TE_Satz_AT)),IF($A1253&lt;MONTH(TE_ZP_Tarif),Tarifentgelt,Tarifentgelt*(1+TE_Satz))*IRWAZ/AZ_Tarif)*EintrittsKNZ*AustrittsKNZ,2)</f>
        <v>2320.08</v>
      </c>
      <c r="G1253" s="8" t="n">
        <f aca="false">ROUND(Grundentgelt*LZinPrz,2)</f>
        <v>232.01</v>
      </c>
      <c r="H1253" s="10" t="n">
        <f aca="false">ROUND(IF(freiwZulage&gt;TarifVolumenEnt+TarifVolumenLZ,freiwZulage-(TarifVolumenEnt+TarifVolumenLZ),0)*AustrittsKNZ*EintrittsKNZ,2)</f>
        <v>0</v>
      </c>
      <c r="I1253" s="0" t="n">
        <f aca="false">SUM(F1253:H1253)</f>
        <v>2552.09</v>
      </c>
    </row>
    <row r="1254" customFormat="false" ht="12.75" hidden="false" customHeight="false" outlineLevel="0" collapsed="false">
      <c r="A1254" s="0" t="n">
        <f aca="false">IF($A1253=12,1,$A1253+1)</f>
        <v>5</v>
      </c>
      <c r="B1254" s="0" t="n">
        <f aca="false">IF(A1254=1,B1253+1,B1253)</f>
        <v>105</v>
      </c>
      <c r="C1254" s="0" t="n">
        <f aca="false">INDEX(Stammdaten,$B1254,1)</f>
        <v>2541</v>
      </c>
      <c r="D1254" s="0" t="str">
        <f aca="false">INDEX(Stammdaten,$B1254,2)</f>
        <v>Bernd</v>
      </c>
      <c r="E1254" s="0" t="str">
        <f aca="false">INDEX(Stammdaten,$B1254,3)</f>
        <v>Loch</v>
      </c>
      <c r="F1254" s="10" t="n">
        <f aca="false">ROUND(IF(Tariftyp="AT",IF($A1254&lt;MONTH(TE_ZP_AT),AT_Gehalt,AT_Gehalt*(1+TE_Satz_AT)),IF($A1254&lt;MONTH(TE_ZP_Tarif),Tarifentgelt,Tarifentgelt*(1+TE_Satz))*IRWAZ/AZ_Tarif)*EintrittsKNZ*AustrittsKNZ,2)</f>
        <v>2320.08</v>
      </c>
      <c r="G1254" s="8" t="n">
        <f aca="false">ROUND(Grundentgelt*LZinPrz,2)</f>
        <v>232.01</v>
      </c>
      <c r="H1254" s="10" t="n">
        <f aca="false">ROUND(IF(freiwZulage&gt;TarifVolumenEnt+TarifVolumenLZ,freiwZulage-(TarifVolumenEnt+TarifVolumenLZ),0)*AustrittsKNZ*EintrittsKNZ,2)</f>
        <v>0</v>
      </c>
      <c r="I1254" s="0" t="n">
        <f aca="false">SUM(F1254:H1254)</f>
        <v>2552.09</v>
      </c>
    </row>
    <row r="1255" customFormat="false" ht="12.75" hidden="false" customHeight="false" outlineLevel="0" collapsed="false">
      <c r="A1255" s="0" t="n">
        <f aca="false">IF($A1254=12,1,$A1254+1)</f>
        <v>6</v>
      </c>
      <c r="B1255" s="0" t="n">
        <f aca="false">IF(A1255=1,B1254+1,B1254)</f>
        <v>105</v>
      </c>
      <c r="C1255" s="0" t="n">
        <f aca="false">INDEX(Stammdaten,$B1255,1)</f>
        <v>2541</v>
      </c>
      <c r="D1255" s="0" t="str">
        <f aca="false">INDEX(Stammdaten,$B1255,2)</f>
        <v>Bernd</v>
      </c>
      <c r="E1255" s="0" t="str">
        <f aca="false">INDEX(Stammdaten,$B1255,3)</f>
        <v>Loch</v>
      </c>
      <c r="F1255" s="10" t="n">
        <f aca="false">ROUND(IF(Tariftyp="AT",IF($A1255&lt;MONTH(TE_ZP_AT),AT_Gehalt,AT_Gehalt*(1+TE_Satz_AT)),IF($A1255&lt;MONTH(TE_ZP_Tarif),Tarifentgelt,Tarifentgelt*(1+TE_Satz))*IRWAZ/AZ_Tarif)*EintrittsKNZ*AustrittsKNZ,2)</f>
        <v>2320.08</v>
      </c>
      <c r="G1255" s="8" t="n">
        <f aca="false">ROUND(Grundentgelt*LZinPrz,2)</f>
        <v>232.01</v>
      </c>
      <c r="H1255" s="10" t="n">
        <f aca="false">ROUND(IF(freiwZulage&gt;TarifVolumenEnt+TarifVolumenLZ,freiwZulage-(TarifVolumenEnt+TarifVolumenLZ),0)*AustrittsKNZ*EintrittsKNZ,2)</f>
        <v>0</v>
      </c>
      <c r="I1255" s="0" t="n">
        <f aca="false">SUM(F1255:H1255)</f>
        <v>2552.09</v>
      </c>
    </row>
    <row r="1256" customFormat="false" ht="12.75" hidden="false" customHeight="false" outlineLevel="0" collapsed="false">
      <c r="A1256" s="0" t="n">
        <f aca="false">IF($A1255=12,1,$A1255+1)</f>
        <v>7</v>
      </c>
      <c r="B1256" s="0" t="n">
        <f aca="false">IF(A1256=1,B1255+1,B1255)</f>
        <v>105</v>
      </c>
      <c r="C1256" s="0" t="n">
        <f aca="false">INDEX(Stammdaten,$B1256,1)</f>
        <v>2541</v>
      </c>
      <c r="D1256" s="0" t="str">
        <f aca="false">INDEX(Stammdaten,$B1256,2)</f>
        <v>Bernd</v>
      </c>
      <c r="E1256" s="0" t="str">
        <f aca="false">INDEX(Stammdaten,$B1256,3)</f>
        <v>Loch</v>
      </c>
      <c r="F1256" s="10" t="n">
        <f aca="false">ROUND(IF(Tariftyp="AT",IF($A1256&lt;MONTH(TE_ZP_AT),AT_Gehalt,AT_Gehalt*(1+TE_Satz_AT)),IF($A1256&lt;MONTH(TE_ZP_Tarif),Tarifentgelt,Tarifentgelt*(1+TE_Satz))*IRWAZ/AZ_Tarif)*EintrittsKNZ*AustrittsKNZ,2)</f>
        <v>2320.08</v>
      </c>
      <c r="G1256" s="8" t="n">
        <f aca="false">ROUND(Grundentgelt*LZinPrz,2)</f>
        <v>232.01</v>
      </c>
      <c r="H1256" s="10" t="n">
        <f aca="false">ROUND(IF(freiwZulage&gt;TarifVolumenEnt+TarifVolumenLZ,freiwZulage-(TarifVolumenEnt+TarifVolumenLZ),0)*AustrittsKNZ*EintrittsKNZ,2)</f>
        <v>0</v>
      </c>
      <c r="I1256" s="0" t="n">
        <f aca="false">SUM(F1256:H1256)</f>
        <v>2552.09</v>
      </c>
    </row>
    <row r="1257" customFormat="false" ht="12.75" hidden="false" customHeight="false" outlineLevel="0" collapsed="false">
      <c r="A1257" s="0" t="n">
        <f aca="false">IF($A1256=12,1,$A1256+1)</f>
        <v>8</v>
      </c>
      <c r="B1257" s="0" t="n">
        <f aca="false">IF(A1257=1,B1256+1,B1256)</f>
        <v>105</v>
      </c>
      <c r="C1257" s="0" t="n">
        <f aca="false">INDEX(Stammdaten,$B1257,1)</f>
        <v>2541</v>
      </c>
      <c r="D1257" s="0" t="str">
        <f aca="false">INDEX(Stammdaten,$B1257,2)</f>
        <v>Bernd</v>
      </c>
      <c r="E1257" s="0" t="str">
        <f aca="false">INDEX(Stammdaten,$B1257,3)</f>
        <v>Loch</v>
      </c>
      <c r="F1257" s="10" t="n">
        <f aca="false">ROUND(IF(Tariftyp="AT",IF($A1257&lt;MONTH(TE_ZP_AT),AT_Gehalt,AT_Gehalt*(1+TE_Satz_AT)),IF($A1257&lt;MONTH(TE_ZP_Tarif),Tarifentgelt,Tarifentgelt*(1+TE_Satz))*IRWAZ/AZ_Tarif)*EintrittsKNZ*AustrittsKNZ,2)</f>
        <v>2320.08</v>
      </c>
      <c r="G1257" s="8" t="n">
        <f aca="false">ROUND(Grundentgelt*LZinPrz,2)</f>
        <v>232.01</v>
      </c>
      <c r="H1257" s="10" t="n">
        <f aca="false">ROUND(IF(freiwZulage&gt;TarifVolumenEnt+TarifVolumenLZ,freiwZulage-(TarifVolumenEnt+TarifVolumenLZ),0)*AustrittsKNZ*EintrittsKNZ,2)</f>
        <v>0</v>
      </c>
      <c r="I1257" s="0" t="n">
        <f aca="false">SUM(F1257:H1257)</f>
        <v>2552.09</v>
      </c>
    </row>
    <row r="1258" customFormat="false" ht="12.75" hidden="false" customHeight="false" outlineLevel="0" collapsed="false">
      <c r="A1258" s="0" t="n">
        <f aca="false">IF($A1257=12,1,$A1257+1)</f>
        <v>9</v>
      </c>
      <c r="B1258" s="0" t="n">
        <f aca="false">IF(A1258=1,B1257+1,B1257)</f>
        <v>105</v>
      </c>
      <c r="C1258" s="0" t="n">
        <f aca="false">INDEX(Stammdaten,$B1258,1)</f>
        <v>2541</v>
      </c>
      <c r="D1258" s="0" t="str">
        <f aca="false">INDEX(Stammdaten,$B1258,2)</f>
        <v>Bernd</v>
      </c>
      <c r="E1258" s="0" t="str">
        <f aca="false">INDEX(Stammdaten,$B1258,3)</f>
        <v>Loch</v>
      </c>
      <c r="F1258" s="10" t="n">
        <f aca="false">ROUND(IF(Tariftyp="AT",IF($A1258&lt;MONTH(TE_ZP_AT),AT_Gehalt,AT_Gehalt*(1+TE_Satz_AT)),IF($A1258&lt;MONTH(TE_ZP_Tarif),Tarifentgelt,Tarifentgelt*(1+TE_Satz))*IRWAZ/AZ_Tarif)*EintrittsKNZ*AustrittsKNZ,2)</f>
        <v>2320.08</v>
      </c>
      <c r="G1258" s="8" t="n">
        <f aca="false">ROUND(Grundentgelt*LZinPrz,2)</f>
        <v>232.01</v>
      </c>
      <c r="H1258" s="10" t="n">
        <f aca="false">ROUND(IF(freiwZulage&gt;TarifVolumenEnt+TarifVolumenLZ,freiwZulage-(TarifVolumenEnt+TarifVolumenLZ),0)*AustrittsKNZ*EintrittsKNZ,2)</f>
        <v>0</v>
      </c>
      <c r="I1258" s="0" t="n">
        <f aca="false">SUM(F1258:H1258)</f>
        <v>2552.09</v>
      </c>
    </row>
    <row r="1259" customFormat="false" ht="12.75" hidden="false" customHeight="false" outlineLevel="0" collapsed="false">
      <c r="A1259" s="0" t="n">
        <f aca="false">IF($A1258=12,1,$A1258+1)</f>
        <v>10</v>
      </c>
      <c r="B1259" s="0" t="n">
        <f aca="false">IF(A1259=1,B1258+1,B1258)</f>
        <v>105</v>
      </c>
      <c r="C1259" s="0" t="n">
        <f aca="false">INDEX(Stammdaten,$B1259,1)</f>
        <v>2541</v>
      </c>
      <c r="D1259" s="0" t="str">
        <f aca="false">INDEX(Stammdaten,$B1259,2)</f>
        <v>Bernd</v>
      </c>
      <c r="E1259" s="0" t="str">
        <f aca="false">INDEX(Stammdaten,$B1259,3)</f>
        <v>Loch</v>
      </c>
      <c r="F1259" s="10" t="n">
        <f aca="false">ROUND(IF(Tariftyp="AT",IF($A1259&lt;MONTH(TE_ZP_AT),AT_Gehalt,AT_Gehalt*(1+TE_Satz_AT)),IF($A1259&lt;MONTH(TE_ZP_Tarif),Tarifentgelt,Tarifentgelt*(1+TE_Satz))*IRWAZ/AZ_Tarif)*EintrittsKNZ*AustrittsKNZ,2)</f>
        <v>2320.08</v>
      </c>
      <c r="G1259" s="8" t="n">
        <f aca="false">ROUND(Grundentgelt*LZinPrz,2)</f>
        <v>232.01</v>
      </c>
      <c r="H1259" s="10" t="n">
        <f aca="false">ROUND(IF(freiwZulage&gt;TarifVolumenEnt+TarifVolumenLZ,freiwZulage-(TarifVolumenEnt+TarifVolumenLZ),0)*AustrittsKNZ*EintrittsKNZ,2)</f>
        <v>0</v>
      </c>
      <c r="I1259" s="0" t="n">
        <f aca="false">SUM(F1259:H1259)</f>
        <v>2552.09</v>
      </c>
    </row>
    <row r="1260" customFormat="false" ht="12.75" hidden="false" customHeight="false" outlineLevel="0" collapsed="false">
      <c r="A1260" s="0" t="n">
        <f aca="false">IF($A1259=12,1,$A1259+1)</f>
        <v>11</v>
      </c>
      <c r="B1260" s="0" t="n">
        <f aca="false">IF(A1260=1,B1259+1,B1259)</f>
        <v>105</v>
      </c>
      <c r="C1260" s="0" t="n">
        <f aca="false">INDEX(Stammdaten,$B1260,1)</f>
        <v>2541</v>
      </c>
      <c r="D1260" s="0" t="str">
        <f aca="false">INDEX(Stammdaten,$B1260,2)</f>
        <v>Bernd</v>
      </c>
      <c r="E1260" s="0" t="str">
        <f aca="false">INDEX(Stammdaten,$B1260,3)</f>
        <v>Loch</v>
      </c>
      <c r="F1260" s="10" t="n">
        <f aca="false">ROUND(IF(Tariftyp="AT",IF($A1260&lt;MONTH(TE_ZP_AT),AT_Gehalt,AT_Gehalt*(1+TE_Satz_AT)),IF($A1260&lt;MONTH(TE_ZP_Tarif),Tarifentgelt,Tarifentgelt*(1+TE_Satz))*IRWAZ/AZ_Tarif)*EintrittsKNZ*AustrittsKNZ,2)</f>
        <v>2320.08</v>
      </c>
      <c r="G1260" s="8" t="n">
        <f aca="false">ROUND(Grundentgelt*LZinPrz,2)</f>
        <v>232.01</v>
      </c>
      <c r="H1260" s="10" t="n">
        <f aca="false">ROUND(IF(freiwZulage&gt;TarifVolumenEnt+TarifVolumenLZ,freiwZulage-(TarifVolumenEnt+TarifVolumenLZ),0)*AustrittsKNZ*EintrittsKNZ,2)</f>
        <v>0</v>
      </c>
      <c r="I1260" s="0" t="n">
        <f aca="false">SUM(F1260:H1260)</f>
        <v>2552.09</v>
      </c>
    </row>
    <row r="1261" customFormat="false" ht="12.75" hidden="false" customHeight="false" outlineLevel="0" collapsed="false">
      <c r="A1261" s="0" t="n">
        <f aca="false">IF($A1260=12,1,$A1260+1)</f>
        <v>12</v>
      </c>
      <c r="B1261" s="0" t="n">
        <f aca="false">IF(A1261=1,B1260+1,B1260)</f>
        <v>105</v>
      </c>
      <c r="C1261" s="0" t="n">
        <f aca="false">INDEX(Stammdaten,$B1261,1)</f>
        <v>2541</v>
      </c>
      <c r="D1261" s="0" t="str">
        <f aca="false">INDEX(Stammdaten,$B1261,2)</f>
        <v>Bernd</v>
      </c>
      <c r="E1261" s="0" t="str">
        <f aca="false">INDEX(Stammdaten,$B1261,3)</f>
        <v>Loch</v>
      </c>
      <c r="F1261" s="10" t="n">
        <f aca="false">ROUND(IF(Tariftyp="AT",IF($A1261&lt;MONTH(TE_ZP_AT),AT_Gehalt,AT_Gehalt*(1+TE_Satz_AT)),IF($A1261&lt;MONTH(TE_ZP_Tarif),Tarifentgelt,Tarifentgelt*(1+TE_Satz))*IRWAZ/AZ_Tarif)*EintrittsKNZ*AustrittsKNZ,2)</f>
        <v>2320.08</v>
      </c>
      <c r="G1261" s="8" t="n">
        <f aca="false">ROUND(Grundentgelt*LZinPrz,2)</f>
        <v>232.01</v>
      </c>
      <c r="H1261" s="10" t="n">
        <f aca="false">ROUND(IF(freiwZulage&gt;TarifVolumenEnt+TarifVolumenLZ,freiwZulage-(TarifVolumenEnt+TarifVolumenLZ),0)*AustrittsKNZ*EintrittsKNZ,2)</f>
        <v>0</v>
      </c>
      <c r="I1261" s="0" t="n">
        <f aca="false">SUM(F1261:H1261)</f>
        <v>2552.09</v>
      </c>
    </row>
    <row r="1262" customFormat="false" ht="12.75" hidden="false" customHeight="false" outlineLevel="0" collapsed="false">
      <c r="A1262" s="0" t="n">
        <f aca="false">IF($A1261=12,1,$A1261+1)</f>
        <v>1</v>
      </c>
      <c r="B1262" s="0" t="n">
        <f aca="false">IF(A1262=1,B1261+1,B1261)</f>
        <v>106</v>
      </c>
      <c r="C1262" s="0" t="n">
        <f aca="false">INDEX(Stammdaten,$B1262,1)</f>
        <v>2545</v>
      </c>
      <c r="D1262" s="0" t="str">
        <f aca="false">INDEX(Stammdaten,$B1262,2)</f>
        <v>Alfred</v>
      </c>
      <c r="E1262" s="0" t="str">
        <f aca="false">INDEX(Stammdaten,$B1262,3)</f>
        <v>Mees</v>
      </c>
      <c r="F1262" s="10" t="n">
        <f aca="false">ROUND(IF(Tariftyp="AT",IF($A1262&lt;MONTH(TE_ZP_AT),AT_Gehalt,AT_Gehalt*(1+TE_Satz_AT)),IF($A1262&lt;MONTH(TE_ZP_Tarif),Tarifentgelt,Tarifentgelt*(1+TE_Satz))*IRWAZ/AZ_Tarif)*EintrittsKNZ*AustrittsKNZ,2)</f>
        <v>1906.5</v>
      </c>
      <c r="G1262" s="8" t="n">
        <f aca="false">ROUND(Grundentgelt*LZinPrz,2)</f>
        <v>142.99</v>
      </c>
      <c r="H1262" s="10" t="n">
        <f aca="false">ROUND(IF(freiwZulage&gt;TarifVolumenEnt+TarifVolumenLZ,freiwZulage-(TarifVolumenEnt+TarifVolumenLZ),0)*AustrittsKNZ*EintrittsKNZ,2)</f>
        <v>244</v>
      </c>
      <c r="I1262" s="0" t="n">
        <f aca="false">SUM(F1262:H1262)</f>
        <v>2293.49</v>
      </c>
    </row>
    <row r="1263" customFormat="false" ht="12.75" hidden="false" customHeight="false" outlineLevel="0" collapsed="false">
      <c r="A1263" s="0" t="n">
        <f aca="false">IF($A1262=12,1,$A1262+1)</f>
        <v>2</v>
      </c>
      <c r="B1263" s="0" t="n">
        <f aca="false">IF(A1263=1,B1262+1,B1262)</f>
        <v>106</v>
      </c>
      <c r="C1263" s="0" t="n">
        <f aca="false">INDEX(Stammdaten,$B1263,1)</f>
        <v>2545</v>
      </c>
      <c r="D1263" s="0" t="str">
        <f aca="false">INDEX(Stammdaten,$B1263,2)</f>
        <v>Alfred</v>
      </c>
      <c r="E1263" s="0" t="str">
        <f aca="false">INDEX(Stammdaten,$B1263,3)</f>
        <v>Mees</v>
      </c>
      <c r="F1263" s="10" t="n">
        <f aca="false">ROUND(IF(Tariftyp="AT",IF($A1263&lt;MONTH(TE_ZP_AT),AT_Gehalt,AT_Gehalt*(1+TE_Satz_AT)),IF($A1263&lt;MONTH(TE_ZP_Tarif),Tarifentgelt,Tarifentgelt*(1+TE_Satz))*IRWAZ/AZ_Tarif)*EintrittsKNZ*AustrittsKNZ,2)</f>
        <v>1906.5</v>
      </c>
      <c r="G1263" s="8" t="n">
        <f aca="false">ROUND(Grundentgelt*LZinPrz,2)</f>
        <v>142.99</v>
      </c>
      <c r="H1263" s="10" t="n">
        <f aca="false">ROUND(IF(freiwZulage&gt;TarifVolumenEnt+TarifVolumenLZ,freiwZulage-(TarifVolumenEnt+TarifVolumenLZ),0)*AustrittsKNZ*EintrittsKNZ,2)</f>
        <v>244</v>
      </c>
      <c r="I1263" s="0" t="n">
        <f aca="false">SUM(F1263:H1263)</f>
        <v>2293.49</v>
      </c>
    </row>
    <row r="1264" customFormat="false" ht="12.75" hidden="false" customHeight="false" outlineLevel="0" collapsed="false">
      <c r="A1264" s="0" t="n">
        <f aca="false">IF($A1263=12,1,$A1263+1)</f>
        <v>3</v>
      </c>
      <c r="B1264" s="0" t="n">
        <f aca="false">IF(A1264=1,B1263+1,B1263)</f>
        <v>106</v>
      </c>
      <c r="C1264" s="0" t="n">
        <f aca="false">INDEX(Stammdaten,$B1264,1)</f>
        <v>2545</v>
      </c>
      <c r="D1264" s="0" t="str">
        <f aca="false">INDEX(Stammdaten,$B1264,2)</f>
        <v>Alfred</v>
      </c>
      <c r="E1264" s="0" t="str">
        <f aca="false">INDEX(Stammdaten,$B1264,3)</f>
        <v>Mees</v>
      </c>
      <c r="F1264" s="10" t="n">
        <f aca="false">ROUND(IF(Tariftyp="AT",IF($A1264&lt;MONTH(TE_ZP_AT),AT_Gehalt,AT_Gehalt*(1+TE_Satz_AT)),IF($A1264&lt;MONTH(TE_ZP_Tarif),Tarifentgelt,Tarifentgelt*(1+TE_Satz))*IRWAZ/AZ_Tarif)*EintrittsKNZ*AustrittsKNZ,2)</f>
        <v>1963.7</v>
      </c>
      <c r="G1264" s="8" t="n">
        <f aca="false">ROUND(Grundentgelt*LZinPrz,2)</f>
        <v>147.28</v>
      </c>
      <c r="H1264" s="10" t="n">
        <f aca="false">ROUND(IF(freiwZulage&gt;TarifVolumenEnt+TarifVolumenLZ,freiwZulage-(TarifVolumenEnt+TarifVolumenLZ),0)*AustrittsKNZ*EintrittsKNZ,2)</f>
        <v>182.52</v>
      </c>
      <c r="I1264" s="0" t="n">
        <f aca="false">SUM(F1264:H1264)</f>
        <v>2293.5</v>
      </c>
    </row>
    <row r="1265" customFormat="false" ht="12.75" hidden="false" customHeight="false" outlineLevel="0" collapsed="false">
      <c r="A1265" s="0" t="n">
        <f aca="false">IF($A1264=12,1,$A1264+1)</f>
        <v>4</v>
      </c>
      <c r="B1265" s="0" t="n">
        <f aca="false">IF(A1265=1,B1264+1,B1264)</f>
        <v>106</v>
      </c>
      <c r="C1265" s="0" t="n">
        <f aca="false">INDEX(Stammdaten,$B1265,1)</f>
        <v>2545</v>
      </c>
      <c r="D1265" s="0" t="str">
        <f aca="false">INDEX(Stammdaten,$B1265,2)</f>
        <v>Alfred</v>
      </c>
      <c r="E1265" s="0" t="str">
        <f aca="false">INDEX(Stammdaten,$B1265,3)</f>
        <v>Mees</v>
      </c>
      <c r="F1265" s="10" t="n">
        <f aca="false">ROUND(IF(Tariftyp="AT",IF($A1265&lt;MONTH(TE_ZP_AT),AT_Gehalt,AT_Gehalt*(1+TE_Satz_AT)),IF($A1265&lt;MONTH(TE_ZP_Tarif),Tarifentgelt,Tarifentgelt*(1+TE_Satz))*IRWAZ/AZ_Tarif)*EintrittsKNZ*AustrittsKNZ,2)</f>
        <v>1963.7</v>
      </c>
      <c r="G1265" s="8" t="n">
        <f aca="false">ROUND(Grundentgelt*LZinPrz,2)</f>
        <v>147.28</v>
      </c>
      <c r="H1265" s="10" t="n">
        <f aca="false">ROUND(IF(freiwZulage&gt;TarifVolumenEnt+TarifVolumenLZ,freiwZulage-(TarifVolumenEnt+TarifVolumenLZ),0)*AustrittsKNZ*EintrittsKNZ,2)</f>
        <v>182.52</v>
      </c>
      <c r="I1265" s="0" t="n">
        <f aca="false">SUM(F1265:H1265)</f>
        <v>2293.5</v>
      </c>
    </row>
    <row r="1266" customFormat="false" ht="12.75" hidden="false" customHeight="false" outlineLevel="0" collapsed="false">
      <c r="A1266" s="0" t="n">
        <f aca="false">IF($A1265=12,1,$A1265+1)</f>
        <v>5</v>
      </c>
      <c r="B1266" s="0" t="n">
        <f aca="false">IF(A1266=1,B1265+1,B1265)</f>
        <v>106</v>
      </c>
      <c r="C1266" s="0" t="n">
        <f aca="false">INDEX(Stammdaten,$B1266,1)</f>
        <v>2545</v>
      </c>
      <c r="D1266" s="0" t="str">
        <f aca="false">INDEX(Stammdaten,$B1266,2)</f>
        <v>Alfred</v>
      </c>
      <c r="E1266" s="0" t="str">
        <f aca="false">INDEX(Stammdaten,$B1266,3)</f>
        <v>Mees</v>
      </c>
      <c r="F1266" s="10" t="n">
        <f aca="false">ROUND(IF(Tariftyp="AT",IF($A1266&lt;MONTH(TE_ZP_AT),AT_Gehalt,AT_Gehalt*(1+TE_Satz_AT)),IF($A1266&lt;MONTH(TE_ZP_Tarif),Tarifentgelt,Tarifentgelt*(1+TE_Satz))*IRWAZ/AZ_Tarif)*EintrittsKNZ*AustrittsKNZ,2)</f>
        <v>1963.7</v>
      </c>
      <c r="G1266" s="8" t="n">
        <f aca="false">ROUND(Grundentgelt*LZinPrz,2)</f>
        <v>147.28</v>
      </c>
      <c r="H1266" s="10" t="n">
        <f aca="false">ROUND(IF(freiwZulage&gt;TarifVolumenEnt+TarifVolumenLZ,freiwZulage-(TarifVolumenEnt+TarifVolumenLZ),0)*AustrittsKNZ*EintrittsKNZ,2)</f>
        <v>182.52</v>
      </c>
      <c r="I1266" s="0" t="n">
        <f aca="false">SUM(F1266:H1266)</f>
        <v>2293.5</v>
      </c>
    </row>
    <row r="1267" customFormat="false" ht="12.75" hidden="false" customHeight="false" outlineLevel="0" collapsed="false">
      <c r="A1267" s="0" t="n">
        <f aca="false">IF($A1266=12,1,$A1266+1)</f>
        <v>6</v>
      </c>
      <c r="B1267" s="0" t="n">
        <f aca="false">IF(A1267=1,B1266+1,B1266)</f>
        <v>106</v>
      </c>
      <c r="C1267" s="0" t="n">
        <f aca="false">INDEX(Stammdaten,$B1267,1)</f>
        <v>2545</v>
      </c>
      <c r="D1267" s="0" t="str">
        <f aca="false">INDEX(Stammdaten,$B1267,2)</f>
        <v>Alfred</v>
      </c>
      <c r="E1267" s="0" t="str">
        <f aca="false">INDEX(Stammdaten,$B1267,3)</f>
        <v>Mees</v>
      </c>
      <c r="F1267" s="10" t="n">
        <f aca="false">ROUND(IF(Tariftyp="AT",IF($A1267&lt;MONTH(TE_ZP_AT),AT_Gehalt,AT_Gehalt*(1+TE_Satz_AT)),IF($A1267&lt;MONTH(TE_ZP_Tarif),Tarifentgelt,Tarifentgelt*(1+TE_Satz))*IRWAZ/AZ_Tarif)*EintrittsKNZ*AustrittsKNZ,2)</f>
        <v>1963.7</v>
      </c>
      <c r="G1267" s="8" t="n">
        <f aca="false">ROUND(Grundentgelt*LZinPrz,2)</f>
        <v>147.28</v>
      </c>
      <c r="H1267" s="10" t="n">
        <f aca="false">ROUND(IF(freiwZulage&gt;TarifVolumenEnt+TarifVolumenLZ,freiwZulage-(TarifVolumenEnt+TarifVolumenLZ),0)*AustrittsKNZ*EintrittsKNZ,2)</f>
        <v>182.52</v>
      </c>
      <c r="I1267" s="0" t="n">
        <f aca="false">SUM(F1267:H1267)</f>
        <v>2293.5</v>
      </c>
    </row>
    <row r="1268" customFormat="false" ht="12.75" hidden="false" customHeight="false" outlineLevel="0" collapsed="false">
      <c r="A1268" s="0" t="n">
        <f aca="false">IF($A1267=12,1,$A1267+1)</f>
        <v>7</v>
      </c>
      <c r="B1268" s="0" t="n">
        <f aca="false">IF(A1268=1,B1267+1,B1267)</f>
        <v>106</v>
      </c>
      <c r="C1268" s="0" t="n">
        <f aca="false">INDEX(Stammdaten,$B1268,1)</f>
        <v>2545</v>
      </c>
      <c r="D1268" s="0" t="str">
        <f aca="false">INDEX(Stammdaten,$B1268,2)</f>
        <v>Alfred</v>
      </c>
      <c r="E1268" s="0" t="str">
        <f aca="false">INDEX(Stammdaten,$B1268,3)</f>
        <v>Mees</v>
      </c>
      <c r="F1268" s="10" t="n">
        <f aca="false">ROUND(IF(Tariftyp="AT",IF($A1268&lt;MONTH(TE_ZP_AT),AT_Gehalt,AT_Gehalt*(1+TE_Satz_AT)),IF($A1268&lt;MONTH(TE_ZP_Tarif),Tarifentgelt,Tarifentgelt*(1+TE_Satz))*IRWAZ/AZ_Tarif)*EintrittsKNZ*AustrittsKNZ,2)</f>
        <v>1963.7</v>
      </c>
      <c r="G1268" s="8" t="n">
        <f aca="false">ROUND(Grundentgelt*LZinPrz,2)</f>
        <v>147.28</v>
      </c>
      <c r="H1268" s="10" t="n">
        <f aca="false">ROUND(IF(freiwZulage&gt;TarifVolumenEnt+TarifVolumenLZ,freiwZulage-(TarifVolumenEnt+TarifVolumenLZ),0)*AustrittsKNZ*EintrittsKNZ,2)</f>
        <v>182.52</v>
      </c>
      <c r="I1268" s="0" t="n">
        <f aca="false">SUM(F1268:H1268)</f>
        <v>2293.5</v>
      </c>
    </row>
    <row r="1269" customFormat="false" ht="12.75" hidden="false" customHeight="false" outlineLevel="0" collapsed="false">
      <c r="A1269" s="0" t="n">
        <f aca="false">IF($A1268=12,1,$A1268+1)</f>
        <v>8</v>
      </c>
      <c r="B1269" s="0" t="n">
        <f aca="false">IF(A1269=1,B1268+1,B1268)</f>
        <v>106</v>
      </c>
      <c r="C1269" s="0" t="n">
        <f aca="false">INDEX(Stammdaten,$B1269,1)</f>
        <v>2545</v>
      </c>
      <c r="D1269" s="0" t="str">
        <f aca="false">INDEX(Stammdaten,$B1269,2)</f>
        <v>Alfred</v>
      </c>
      <c r="E1269" s="0" t="str">
        <f aca="false">INDEX(Stammdaten,$B1269,3)</f>
        <v>Mees</v>
      </c>
      <c r="F1269" s="10" t="n">
        <f aca="false">ROUND(IF(Tariftyp="AT",IF($A1269&lt;MONTH(TE_ZP_AT),AT_Gehalt,AT_Gehalt*(1+TE_Satz_AT)),IF($A1269&lt;MONTH(TE_ZP_Tarif),Tarifentgelt,Tarifentgelt*(1+TE_Satz))*IRWAZ/AZ_Tarif)*EintrittsKNZ*AustrittsKNZ,2)</f>
        <v>1963.7</v>
      </c>
      <c r="G1269" s="8" t="n">
        <f aca="false">ROUND(Grundentgelt*LZinPrz,2)</f>
        <v>147.28</v>
      </c>
      <c r="H1269" s="10" t="n">
        <f aca="false">ROUND(IF(freiwZulage&gt;TarifVolumenEnt+TarifVolumenLZ,freiwZulage-(TarifVolumenEnt+TarifVolumenLZ),0)*AustrittsKNZ*EintrittsKNZ,2)</f>
        <v>182.52</v>
      </c>
      <c r="I1269" s="0" t="n">
        <f aca="false">SUM(F1269:H1269)</f>
        <v>2293.5</v>
      </c>
    </row>
    <row r="1270" customFormat="false" ht="12.75" hidden="false" customHeight="false" outlineLevel="0" collapsed="false">
      <c r="A1270" s="0" t="n">
        <f aca="false">IF($A1269=12,1,$A1269+1)</f>
        <v>9</v>
      </c>
      <c r="B1270" s="0" t="n">
        <f aca="false">IF(A1270=1,B1269+1,B1269)</f>
        <v>106</v>
      </c>
      <c r="C1270" s="0" t="n">
        <f aca="false">INDEX(Stammdaten,$B1270,1)</f>
        <v>2545</v>
      </c>
      <c r="D1270" s="0" t="str">
        <f aca="false">INDEX(Stammdaten,$B1270,2)</f>
        <v>Alfred</v>
      </c>
      <c r="E1270" s="0" t="str">
        <f aca="false">INDEX(Stammdaten,$B1270,3)</f>
        <v>Mees</v>
      </c>
      <c r="F1270" s="10" t="n">
        <f aca="false">ROUND(IF(Tariftyp="AT",IF($A1270&lt;MONTH(TE_ZP_AT),AT_Gehalt,AT_Gehalt*(1+TE_Satz_AT)),IF($A1270&lt;MONTH(TE_ZP_Tarif),Tarifentgelt,Tarifentgelt*(1+TE_Satz))*IRWAZ/AZ_Tarif)*EintrittsKNZ*AustrittsKNZ,2)</f>
        <v>1963.7</v>
      </c>
      <c r="G1270" s="8" t="n">
        <f aca="false">ROUND(Grundentgelt*LZinPrz,2)</f>
        <v>147.28</v>
      </c>
      <c r="H1270" s="10" t="n">
        <f aca="false">ROUND(IF(freiwZulage&gt;TarifVolumenEnt+TarifVolumenLZ,freiwZulage-(TarifVolumenEnt+TarifVolumenLZ),0)*AustrittsKNZ*EintrittsKNZ,2)</f>
        <v>182.52</v>
      </c>
      <c r="I1270" s="0" t="n">
        <f aca="false">SUM(F1270:H1270)</f>
        <v>2293.5</v>
      </c>
    </row>
    <row r="1271" customFormat="false" ht="12.75" hidden="false" customHeight="false" outlineLevel="0" collapsed="false">
      <c r="A1271" s="0" t="n">
        <f aca="false">IF($A1270=12,1,$A1270+1)</f>
        <v>10</v>
      </c>
      <c r="B1271" s="0" t="n">
        <f aca="false">IF(A1271=1,B1270+1,B1270)</f>
        <v>106</v>
      </c>
      <c r="C1271" s="0" t="n">
        <f aca="false">INDEX(Stammdaten,$B1271,1)</f>
        <v>2545</v>
      </c>
      <c r="D1271" s="0" t="str">
        <f aca="false">INDEX(Stammdaten,$B1271,2)</f>
        <v>Alfred</v>
      </c>
      <c r="E1271" s="0" t="str">
        <f aca="false">INDEX(Stammdaten,$B1271,3)</f>
        <v>Mees</v>
      </c>
      <c r="F1271" s="10" t="n">
        <f aca="false">ROUND(IF(Tariftyp="AT",IF($A1271&lt;MONTH(TE_ZP_AT),AT_Gehalt,AT_Gehalt*(1+TE_Satz_AT)),IF($A1271&lt;MONTH(TE_ZP_Tarif),Tarifentgelt,Tarifentgelt*(1+TE_Satz))*IRWAZ/AZ_Tarif)*EintrittsKNZ*AustrittsKNZ,2)</f>
        <v>1963.7</v>
      </c>
      <c r="G1271" s="8" t="n">
        <f aca="false">ROUND(Grundentgelt*LZinPrz,2)</f>
        <v>147.28</v>
      </c>
      <c r="H1271" s="10" t="n">
        <f aca="false">ROUND(IF(freiwZulage&gt;TarifVolumenEnt+TarifVolumenLZ,freiwZulage-(TarifVolumenEnt+TarifVolumenLZ),0)*AustrittsKNZ*EintrittsKNZ,2)</f>
        <v>182.52</v>
      </c>
      <c r="I1271" s="0" t="n">
        <f aca="false">SUM(F1271:H1271)</f>
        <v>2293.5</v>
      </c>
    </row>
    <row r="1272" customFormat="false" ht="12.75" hidden="false" customHeight="false" outlineLevel="0" collapsed="false">
      <c r="A1272" s="0" t="n">
        <f aca="false">IF($A1271=12,1,$A1271+1)</f>
        <v>11</v>
      </c>
      <c r="B1272" s="0" t="n">
        <f aca="false">IF(A1272=1,B1271+1,B1271)</f>
        <v>106</v>
      </c>
      <c r="C1272" s="0" t="n">
        <f aca="false">INDEX(Stammdaten,$B1272,1)</f>
        <v>2545</v>
      </c>
      <c r="D1272" s="0" t="str">
        <f aca="false">INDEX(Stammdaten,$B1272,2)</f>
        <v>Alfred</v>
      </c>
      <c r="E1272" s="0" t="str">
        <f aca="false">INDEX(Stammdaten,$B1272,3)</f>
        <v>Mees</v>
      </c>
      <c r="F1272" s="10" t="n">
        <f aca="false">ROUND(IF(Tariftyp="AT",IF($A1272&lt;MONTH(TE_ZP_AT),AT_Gehalt,AT_Gehalt*(1+TE_Satz_AT)),IF($A1272&lt;MONTH(TE_ZP_Tarif),Tarifentgelt,Tarifentgelt*(1+TE_Satz))*IRWAZ/AZ_Tarif)*EintrittsKNZ*AustrittsKNZ,2)</f>
        <v>1963.7</v>
      </c>
      <c r="G1272" s="8" t="n">
        <f aca="false">ROUND(Grundentgelt*LZinPrz,2)</f>
        <v>147.28</v>
      </c>
      <c r="H1272" s="10" t="n">
        <f aca="false">ROUND(IF(freiwZulage&gt;TarifVolumenEnt+TarifVolumenLZ,freiwZulage-(TarifVolumenEnt+TarifVolumenLZ),0)*AustrittsKNZ*EintrittsKNZ,2)</f>
        <v>182.52</v>
      </c>
      <c r="I1272" s="0" t="n">
        <f aca="false">SUM(F1272:H1272)</f>
        <v>2293.5</v>
      </c>
    </row>
    <row r="1273" customFormat="false" ht="12.75" hidden="false" customHeight="false" outlineLevel="0" collapsed="false">
      <c r="A1273" s="0" t="n">
        <f aca="false">IF($A1272=12,1,$A1272+1)</f>
        <v>12</v>
      </c>
      <c r="B1273" s="0" t="n">
        <f aca="false">IF(A1273=1,B1272+1,B1272)</f>
        <v>106</v>
      </c>
      <c r="C1273" s="0" t="n">
        <f aca="false">INDEX(Stammdaten,$B1273,1)</f>
        <v>2545</v>
      </c>
      <c r="D1273" s="0" t="str">
        <f aca="false">INDEX(Stammdaten,$B1273,2)</f>
        <v>Alfred</v>
      </c>
      <c r="E1273" s="0" t="str">
        <f aca="false">INDEX(Stammdaten,$B1273,3)</f>
        <v>Mees</v>
      </c>
      <c r="F1273" s="10" t="n">
        <f aca="false">ROUND(IF(Tariftyp="AT",IF($A1273&lt;MONTH(TE_ZP_AT),AT_Gehalt,AT_Gehalt*(1+TE_Satz_AT)),IF($A1273&lt;MONTH(TE_ZP_Tarif),Tarifentgelt,Tarifentgelt*(1+TE_Satz))*IRWAZ/AZ_Tarif)*EintrittsKNZ*AustrittsKNZ,2)</f>
        <v>1963.7</v>
      </c>
      <c r="G1273" s="8" t="n">
        <f aca="false">ROUND(Grundentgelt*LZinPrz,2)</f>
        <v>147.28</v>
      </c>
      <c r="H1273" s="10" t="n">
        <f aca="false">ROUND(IF(freiwZulage&gt;TarifVolumenEnt+TarifVolumenLZ,freiwZulage-(TarifVolumenEnt+TarifVolumenLZ),0)*AustrittsKNZ*EintrittsKNZ,2)</f>
        <v>182.52</v>
      </c>
      <c r="I1273" s="0" t="n">
        <f aca="false">SUM(F1273:H1273)</f>
        <v>2293.5</v>
      </c>
    </row>
    <row r="1274" customFormat="false" ht="12.75" hidden="false" customHeight="false" outlineLevel="0" collapsed="false">
      <c r="A1274" s="0" t="n">
        <f aca="false">IF($A1273=12,1,$A1273+1)</f>
        <v>1</v>
      </c>
      <c r="B1274" s="0" t="n">
        <f aca="false">IF(A1274=1,B1273+1,B1273)</f>
        <v>107</v>
      </c>
      <c r="C1274" s="0" t="n">
        <f aca="false">INDEX(Stammdaten,$B1274,1)</f>
        <v>2550</v>
      </c>
      <c r="D1274" s="0" t="str">
        <f aca="false">INDEX(Stammdaten,$B1274,2)</f>
        <v>Anton</v>
      </c>
      <c r="E1274" s="0" t="str">
        <f aca="false">INDEX(Stammdaten,$B1274,3)</f>
        <v>Metz</v>
      </c>
      <c r="F1274" s="10" t="n">
        <f aca="false">ROUND(IF(Tariftyp="AT",IF($A1274&lt;MONTH(TE_ZP_AT),AT_Gehalt,AT_Gehalt*(1+TE_Satz_AT)),IF($A1274&lt;MONTH(TE_ZP_Tarif),Tarifentgelt,Tarifentgelt*(1+TE_Satz))*IRWAZ/AZ_Tarif)*EintrittsKNZ*AustrittsKNZ,2)</f>
        <v>1906.5</v>
      </c>
      <c r="G1274" s="8" t="n">
        <f aca="false">ROUND(Grundentgelt*LZinPrz,2)</f>
        <v>190.65</v>
      </c>
      <c r="H1274" s="10" t="n">
        <f aca="false">ROUND(IF(freiwZulage&gt;TarifVolumenEnt+TarifVolumenLZ,freiwZulage-(TarifVolumenEnt+TarifVolumenLZ),0)*AustrittsKNZ*EintrittsKNZ,2)</f>
        <v>101</v>
      </c>
      <c r="I1274" s="0" t="n">
        <f aca="false">SUM(F1274:H1274)</f>
        <v>2198.15</v>
      </c>
    </row>
    <row r="1275" customFormat="false" ht="12.75" hidden="false" customHeight="false" outlineLevel="0" collapsed="false">
      <c r="A1275" s="0" t="n">
        <f aca="false">IF($A1274=12,1,$A1274+1)</f>
        <v>2</v>
      </c>
      <c r="B1275" s="0" t="n">
        <f aca="false">IF(A1275=1,B1274+1,B1274)</f>
        <v>107</v>
      </c>
      <c r="C1275" s="0" t="n">
        <f aca="false">INDEX(Stammdaten,$B1275,1)</f>
        <v>2550</v>
      </c>
      <c r="D1275" s="0" t="str">
        <f aca="false">INDEX(Stammdaten,$B1275,2)</f>
        <v>Anton</v>
      </c>
      <c r="E1275" s="0" t="str">
        <f aca="false">INDEX(Stammdaten,$B1275,3)</f>
        <v>Metz</v>
      </c>
      <c r="F1275" s="10" t="n">
        <f aca="false">ROUND(IF(Tariftyp="AT",IF($A1275&lt;MONTH(TE_ZP_AT),AT_Gehalt,AT_Gehalt*(1+TE_Satz_AT)),IF($A1275&lt;MONTH(TE_ZP_Tarif),Tarifentgelt,Tarifentgelt*(1+TE_Satz))*IRWAZ/AZ_Tarif)*EintrittsKNZ*AustrittsKNZ,2)</f>
        <v>1906.5</v>
      </c>
      <c r="G1275" s="8" t="n">
        <f aca="false">ROUND(Grundentgelt*LZinPrz,2)</f>
        <v>190.65</v>
      </c>
      <c r="H1275" s="10" t="n">
        <f aca="false">ROUND(IF(freiwZulage&gt;TarifVolumenEnt+TarifVolumenLZ,freiwZulage-(TarifVolumenEnt+TarifVolumenLZ),0)*AustrittsKNZ*EintrittsKNZ,2)</f>
        <v>101</v>
      </c>
      <c r="I1275" s="0" t="n">
        <f aca="false">SUM(F1275:H1275)</f>
        <v>2198.15</v>
      </c>
    </row>
    <row r="1276" customFormat="false" ht="12.75" hidden="false" customHeight="false" outlineLevel="0" collapsed="false">
      <c r="A1276" s="0" t="n">
        <f aca="false">IF($A1275=12,1,$A1275+1)</f>
        <v>3</v>
      </c>
      <c r="B1276" s="0" t="n">
        <f aca="false">IF(A1276=1,B1275+1,B1275)</f>
        <v>107</v>
      </c>
      <c r="C1276" s="0" t="n">
        <f aca="false">INDEX(Stammdaten,$B1276,1)</f>
        <v>2550</v>
      </c>
      <c r="D1276" s="0" t="str">
        <f aca="false">INDEX(Stammdaten,$B1276,2)</f>
        <v>Anton</v>
      </c>
      <c r="E1276" s="0" t="str">
        <f aca="false">INDEX(Stammdaten,$B1276,3)</f>
        <v>Metz</v>
      </c>
      <c r="F1276" s="10" t="n">
        <f aca="false">ROUND(IF(Tariftyp="AT",IF($A1276&lt;MONTH(TE_ZP_AT),AT_Gehalt,AT_Gehalt*(1+TE_Satz_AT)),IF($A1276&lt;MONTH(TE_ZP_Tarif),Tarifentgelt,Tarifentgelt*(1+TE_Satz))*IRWAZ/AZ_Tarif)*EintrittsKNZ*AustrittsKNZ,2)</f>
        <v>1963.7</v>
      </c>
      <c r="G1276" s="8" t="n">
        <f aca="false">ROUND(Grundentgelt*LZinPrz,2)</f>
        <v>196.37</v>
      </c>
      <c r="H1276" s="10" t="n">
        <f aca="false">ROUND(IF(freiwZulage&gt;TarifVolumenEnt+TarifVolumenLZ,freiwZulage-(TarifVolumenEnt+TarifVolumenLZ),0)*AustrittsKNZ*EintrittsKNZ,2)</f>
        <v>38.09</v>
      </c>
      <c r="I1276" s="0" t="n">
        <f aca="false">SUM(F1276:H1276)</f>
        <v>2198.16</v>
      </c>
    </row>
    <row r="1277" customFormat="false" ht="12.75" hidden="false" customHeight="false" outlineLevel="0" collapsed="false">
      <c r="A1277" s="0" t="n">
        <f aca="false">IF($A1276=12,1,$A1276+1)</f>
        <v>4</v>
      </c>
      <c r="B1277" s="0" t="n">
        <f aca="false">IF(A1277=1,B1276+1,B1276)</f>
        <v>107</v>
      </c>
      <c r="C1277" s="0" t="n">
        <f aca="false">INDEX(Stammdaten,$B1277,1)</f>
        <v>2550</v>
      </c>
      <c r="D1277" s="0" t="str">
        <f aca="false">INDEX(Stammdaten,$B1277,2)</f>
        <v>Anton</v>
      </c>
      <c r="E1277" s="0" t="str">
        <f aca="false">INDEX(Stammdaten,$B1277,3)</f>
        <v>Metz</v>
      </c>
      <c r="F1277" s="10" t="n">
        <f aca="false">ROUND(IF(Tariftyp="AT",IF($A1277&lt;MONTH(TE_ZP_AT),AT_Gehalt,AT_Gehalt*(1+TE_Satz_AT)),IF($A1277&lt;MONTH(TE_ZP_Tarif),Tarifentgelt,Tarifentgelt*(1+TE_Satz))*IRWAZ/AZ_Tarif)*EintrittsKNZ*AustrittsKNZ,2)</f>
        <v>1963.7</v>
      </c>
      <c r="G1277" s="8" t="n">
        <f aca="false">ROUND(Grundentgelt*LZinPrz,2)</f>
        <v>196.37</v>
      </c>
      <c r="H1277" s="10" t="n">
        <f aca="false">ROUND(IF(freiwZulage&gt;TarifVolumenEnt+TarifVolumenLZ,freiwZulage-(TarifVolumenEnt+TarifVolumenLZ),0)*AustrittsKNZ*EintrittsKNZ,2)</f>
        <v>38.09</v>
      </c>
      <c r="I1277" s="0" t="n">
        <f aca="false">SUM(F1277:H1277)</f>
        <v>2198.16</v>
      </c>
    </row>
    <row r="1278" customFormat="false" ht="12.75" hidden="false" customHeight="false" outlineLevel="0" collapsed="false">
      <c r="A1278" s="0" t="n">
        <f aca="false">IF($A1277=12,1,$A1277+1)</f>
        <v>5</v>
      </c>
      <c r="B1278" s="0" t="n">
        <f aca="false">IF(A1278=1,B1277+1,B1277)</f>
        <v>107</v>
      </c>
      <c r="C1278" s="0" t="n">
        <f aca="false">INDEX(Stammdaten,$B1278,1)</f>
        <v>2550</v>
      </c>
      <c r="D1278" s="0" t="str">
        <f aca="false">INDEX(Stammdaten,$B1278,2)</f>
        <v>Anton</v>
      </c>
      <c r="E1278" s="0" t="str">
        <f aca="false">INDEX(Stammdaten,$B1278,3)</f>
        <v>Metz</v>
      </c>
      <c r="F1278" s="10" t="n">
        <f aca="false">ROUND(IF(Tariftyp="AT",IF($A1278&lt;MONTH(TE_ZP_AT),AT_Gehalt,AT_Gehalt*(1+TE_Satz_AT)),IF($A1278&lt;MONTH(TE_ZP_Tarif),Tarifentgelt,Tarifentgelt*(1+TE_Satz))*IRWAZ/AZ_Tarif)*EintrittsKNZ*AustrittsKNZ,2)</f>
        <v>1963.7</v>
      </c>
      <c r="G1278" s="8" t="n">
        <f aca="false">ROUND(Grundentgelt*LZinPrz,2)</f>
        <v>196.37</v>
      </c>
      <c r="H1278" s="10" t="n">
        <f aca="false">ROUND(IF(freiwZulage&gt;TarifVolumenEnt+TarifVolumenLZ,freiwZulage-(TarifVolumenEnt+TarifVolumenLZ),0)*AustrittsKNZ*EintrittsKNZ,2)</f>
        <v>38.09</v>
      </c>
      <c r="I1278" s="0" t="n">
        <f aca="false">SUM(F1278:H1278)</f>
        <v>2198.16</v>
      </c>
    </row>
    <row r="1279" customFormat="false" ht="12.75" hidden="false" customHeight="false" outlineLevel="0" collapsed="false">
      <c r="A1279" s="0" t="n">
        <f aca="false">IF($A1278=12,1,$A1278+1)</f>
        <v>6</v>
      </c>
      <c r="B1279" s="0" t="n">
        <f aca="false">IF(A1279=1,B1278+1,B1278)</f>
        <v>107</v>
      </c>
      <c r="C1279" s="0" t="n">
        <f aca="false">INDEX(Stammdaten,$B1279,1)</f>
        <v>2550</v>
      </c>
      <c r="D1279" s="0" t="str">
        <f aca="false">INDEX(Stammdaten,$B1279,2)</f>
        <v>Anton</v>
      </c>
      <c r="E1279" s="0" t="str">
        <f aca="false">INDEX(Stammdaten,$B1279,3)</f>
        <v>Metz</v>
      </c>
      <c r="F1279" s="10" t="n">
        <f aca="false">ROUND(IF(Tariftyp="AT",IF($A1279&lt;MONTH(TE_ZP_AT),AT_Gehalt,AT_Gehalt*(1+TE_Satz_AT)),IF($A1279&lt;MONTH(TE_ZP_Tarif),Tarifentgelt,Tarifentgelt*(1+TE_Satz))*IRWAZ/AZ_Tarif)*EintrittsKNZ*AustrittsKNZ,2)</f>
        <v>1963.7</v>
      </c>
      <c r="G1279" s="8" t="n">
        <f aca="false">ROUND(Grundentgelt*LZinPrz,2)</f>
        <v>196.37</v>
      </c>
      <c r="H1279" s="10" t="n">
        <f aca="false">ROUND(IF(freiwZulage&gt;TarifVolumenEnt+TarifVolumenLZ,freiwZulage-(TarifVolumenEnt+TarifVolumenLZ),0)*AustrittsKNZ*EintrittsKNZ,2)</f>
        <v>38.09</v>
      </c>
      <c r="I1279" s="0" t="n">
        <f aca="false">SUM(F1279:H1279)</f>
        <v>2198.16</v>
      </c>
    </row>
    <row r="1280" customFormat="false" ht="12.75" hidden="false" customHeight="false" outlineLevel="0" collapsed="false">
      <c r="A1280" s="0" t="n">
        <f aca="false">IF($A1279=12,1,$A1279+1)</f>
        <v>7</v>
      </c>
      <c r="B1280" s="0" t="n">
        <f aca="false">IF(A1280=1,B1279+1,B1279)</f>
        <v>107</v>
      </c>
      <c r="C1280" s="0" t="n">
        <f aca="false">INDEX(Stammdaten,$B1280,1)</f>
        <v>2550</v>
      </c>
      <c r="D1280" s="0" t="str">
        <f aca="false">INDEX(Stammdaten,$B1280,2)</f>
        <v>Anton</v>
      </c>
      <c r="E1280" s="0" t="str">
        <f aca="false">INDEX(Stammdaten,$B1280,3)</f>
        <v>Metz</v>
      </c>
      <c r="F1280" s="10" t="n">
        <f aca="false">ROUND(IF(Tariftyp="AT",IF($A1280&lt;MONTH(TE_ZP_AT),AT_Gehalt,AT_Gehalt*(1+TE_Satz_AT)),IF($A1280&lt;MONTH(TE_ZP_Tarif),Tarifentgelt,Tarifentgelt*(1+TE_Satz))*IRWAZ/AZ_Tarif)*EintrittsKNZ*AustrittsKNZ,2)</f>
        <v>1963.7</v>
      </c>
      <c r="G1280" s="8" t="n">
        <f aca="false">ROUND(Grundentgelt*LZinPrz,2)</f>
        <v>196.37</v>
      </c>
      <c r="H1280" s="10" t="n">
        <f aca="false">ROUND(IF(freiwZulage&gt;TarifVolumenEnt+TarifVolumenLZ,freiwZulage-(TarifVolumenEnt+TarifVolumenLZ),0)*AustrittsKNZ*EintrittsKNZ,2)</f>
        <v>38.09</v>
      </c>
      <c r="I1280" s="0" t="n">
        <f aca="false">SUM(F1280:H1280)</f>
        <v>2198.16</v>
      </c>
    </row>
    <row r="1281" customFormat="false" ht="12.75" hidden="false" customHeight="false" outlineLevel="0" collapsed="false">
      <c r="A1281" s="0" t="n">
        <f aca="false">IF($A1280=12,1,$A1280+1)</f>
        <v>8</v>
      </c>
      <c r="B1281" s="0" t="n">
        <f aca="false">IF(A1281=1,B1280+1,B1280)</f>
        <v>107</v>
      </c>
      <c r="C1281" s="0" t="n">
        <f aca="false">INDEX(Stammdaten,$B1281,1)</f>
        <v>2550</v>
      </c>
      <c r="D1281" s="0" t="str">
        <f aca="false">INDEX(Stammdaten,$B1281,2)</f>
        <v>Anton</v>
      </c>
      <c r="E1281" s="0" t="str">
        <f aca="false">INDEX(Stammdaten,$B1281,3)</f>
        <v>Metz</v>
      </c>
      <c r="F1281" s="10" t="n">
        <f aca="false">ROUND(IF(Tariftyp="AT",IF($A1281&lt;MONTH(TE_ZP_AT),AT_Gehalt,AT_Gehalt*(1+TE_Satz_AT)),IF($A1281&lt;MONTH(TE_ZP_Tarif),Tarifentgelt,Tarifentgelt*(1+TE_Satz))*IRWAZ/AZ_Tarif)*EintrittsKNZ*AustrittsKNZ,2)</f>
        <v>1963.7</v>
      </c>
      <c r="G1281" s="8" t="n">
        <f aca="false">ROUND(Grundentgelt*LZinPrz,2)</f>
        <v>196.37</v>
      </c>
      <c r="H1281" s="10" t="n">
        <f aca="false">ROUND(IF(freiwZulage&gt;TarifVolumenEnt+TarifVolumenLZ,freiwZulage-(TarifVolumenEnt+TarifVolumenLZ),0)*AustrittsKNZ*EintrittsKNZ,2)</f>
        <v>38.09</v>
      </c>
      <c r="I1281" s="0" t="n">
        <f aca="false">SUM(F1281:H1281)</f>
        <v>2198.16</v>
      </c>
    </row>
    <row r="1282" customFormat="false" ht="12.75" hidden="false" customHeight="false" outlineLevel="0" collapsed="false">
      <c r="A1282" s="0" t="n">
        <f aca="false">IF($A1281=12,1,$A1281+1)</f>
        <v>9</v>
      </c>
      <c r="B1282" s="0" t="n">
        <f aca="false">IF(A1282=1,B1281+1,B1281)</f>
        <v>107</v>
      </c>
      <c r="C1282" s="0" t="n">
        <f aca="false">INDEX(Stammdaten,$B1282,1)</f>
        <v>2550</v>
      </c>
      <c r="D1282" s="0" t="str">
        <f aca="false">INDEX(Stammdaten,$B1282,2)</f>
        <v>Anton</v>
      </c>
      <c r="E1282" s="0" t="str">
        <f aca="false">INDEX(Stammdaten,$B1282,3)</f>
        <v>Metz</v>
      </c>
      <c r="F1282" s="10" t="n">
        <f aca="false">ROUND(IF(Tariftyp="AT",IF($A1282&lt;MONTH(TE_ZP_AT),AT_Gehalt,AT_Gehalt*(1+TE_Satz_AT)),IF($A1282&lt;MONTH(TE_ZP_Tarif),Tarifentgelt,Tarifentgelt*(1+TE_Satz))*IRWAZ/AZ_Tarif)*EintrittsKNZ*AustrittsKNZ,2)</f>
        <v>1963.7</v>
      </c>
      <c r="G1282" s="8" t="n">
        <f aca="false">ROUND(Grundentgelt*LZinPrz,2)</f>
        <v>196.37</v>
      </c>
      <c r="H1282" s="10" t="n">
        <f aca="false">ROUND(IF(freiwZulage&gt;TarifVolumenEnt+TarifVolumenLZ,freiwZulage-(TarifVolumenEnt+TarifVolumenLZ),0)*AustrittsKNZ*EintrittsKNZ,2)</f>
        <v>38.09</v>
      </c>
      <c r="I1282" s="0" t="n">
        <f aca="false">SUM(F1282:H1282)</f>
        <v>2198.16</v>
      </c>
    </row>
    <row r="1283" customFormat="false" ht="12.75" hidden="false" customHeight="false" outlineLevel="0" collapsed="false">
      <c r="A1283" s="0" t="n">
        <f aca="false">IF($A1282=12,1,$A1282+1)</f>
        <v>10</v>
      </c>
      <c r="B1283" s="0" t="n">
        <f aca="false">IF(A1283=1,B1282+1,B1282)</f>
        <v>107</v>
      </c>
      <c r="C1283" s="0" t="n">
        <f aca="false">INDEX(Stammdaten,$B1283,1)</f>
        <v>2550</v>
      </c>
      <c r="D1283" s="0" t="str">
        <f aca="false">INDEX(Stammdaten,$B1283,2)</f>
        <v>Anton</v>
      </c>
      <c r="E1283" s="0" t="str">
        <f aca="false">INDEX(Stammdaten,$B1283,3)</f>
        <v>Metz</v>
      </c>
      <c r="F1283" s="10" t="n">
        <f aca="false">ROUND(IF(Tariftyp="AT",IF($A1283&lt;MONTH(TE_ZP_AT),AT_Gehalt,AT_Gehalt*(1+TE_Satz_AT)),IF($A1283&lt;MONTH(TE_ZP_Tarif),Tarifentgelt,Tarifentgelt*(1+TE_Satz))*IRWAZ/AZ_Tarif)*EintrittsKNZ*AustrittsKNZ,2)</f>
        <v>1963.7</v>
      </c>
      <c r="G1283" s="8" t="n">
        <f aca="false">ROUND(Grundentgelt*LZinPrz,2)</f>
        <v>196.37</v>
      </c>
      <c r="H1283" s="10" t="n">
        <f aca="false">ROUND(IF(freiwZulage&gt;TarifVolumenEnt+TarifVolumenLZ,freiwZulage-(TarifVolumenEnt+TarifVolumenLZ),0)*AustrittsKNZ*EintrittsKNZ,2)</f>
        <v>38.09</v>
      </c>
      <c r="I1283" s="0" t="n">
        <f aca="false">SUM(F1283:H1283)</f>
        <v>2198.16</v>
      </c>
    </row>
    <row r="1284" customFormat="false" ht="12.75" hidden="false" customHeight="false" outlineLevel="0" collapsed="false">
      <c r="A1284" s="0" t="n">
        <f aca="false">IF($A1283=12,1,$A1283+1)</f>
        <v>11</v>
      </c>
      <c r="B1284" s="0" t="n">
        <f aca="false">IF(A1284=1,B1283+1,B1283)</f>
        <v>107</v>
      </c>
      <c r="C1284" s="0" t="n">
        <f aca="false">INDEX(Stammdaten,$B1284,1)</f>
        <v>2550</v>
      </c>
      <c r="D1284" s="0" t="str">
        <f aca="false">INDEX(Stammdaten,$B1284,2)</f>
        <v>Anton</v>
      </c>
      <c r="E1284" s="0" t="str">
        <f aca="false">INDEX(Stammdaten,$B1284,3)</f>
        <v>Metz</v>
      </c>
      <c r="F1284" s="10" t="n">
        <f aca="false">ROUND(IF(Tariftyp="AT",IF($A1284&lt;MONTH(TE_ZP_AT),AT_Gehalt,AT_Gehalt*(1+TE_Satz_AT)),IF($A1284&lt;MONTH(TE_ZP_Tarif),Tarifentgelt,Tarifentgelt*(1+TE_Satz))*IRWAZ/AZ_Tarif)*EintrittsKNZ*AustrittsKNZ,2)</f>
        <v>1963.7</v>
      </c>
      <c r="G1284" s="8" t="n">
        <f aca="false">ROUND(Grundentgelt*LZinPrz,2)</f>
        <v>196.37</v>
      </c>
      <c r="H1284" s="10" t="n">
        <f aca="false">ROUND(IF(freiwZulage&gt;TarifVolumenEnt+TarifVolumenLZ,freiwZulage-(TarifVolumenEnt+TarifVolumenLZ),0)*AustrittsKNZ*EintrittsKNZ,2)</f>
        <v>38.09</v>
      </c>
      <c r="I1284" s="0" t="n">
        <f aca="false">SUM(F1284:H1284)</f>
        <v>2198.16</v>
      </c>
    </row>
    <row r="1285" customFormat="false" ht="12.75" hidden="false" customHeight="false" outlineLevel="0" collapsed="false">
      <c r="A1285" s="0" t="n">
        <f aca="false">IF($A1284=12,1,$A1284+1)</f>
        <v>12</v>
      </c>
      <c r="B1285" s="0" t="n">
        <f aca="false">IF(A1285=1,B1284+1,B1284)</f>
        <v>107</v>
      </c>
      <c r="C1285" s="0" t="n">
        <f aca="false">INDEX(Stammdaten,$B1285,1)</f>
        <v>2550</v>
      </c>
      <c r="D1285" s="0" t="str">
        <f aca="false">INDEX(Stammdaten,$B1285,2)</f>
        <v>Anton</v>
      </c>
      <c r="E1285" s="0" t="str">
        <f aca="false">INDEX(Stammdaten,$B1285,3)</f>
        <v>Metz</v>
      </c>
      <c r="F1285" s="10" t="n">
        <f aca="false">ROUND(IF(Tariftyp="AT",IF($A1285&lt;MONTH(TE_ZP_AT),AT_Gehalt,AT_Gehalt*(1+TE_Satz_AT)),IF($A1285&lt;MONTH(TE_ZP_Tarif),Tarifentgelt,Tarifentgelt*(1+TE_Satz))*IRWAZ/AZ_Tarif)*EintrittsKNZ*AustrittsKNZ,2)</f>
        <v>1963.7</v>
      </c>
      <c r="G1285" s="8" t="n">
        <f aca="false">ROUND(Grundentgelt*LZinPrz,2)</f>
        <v>196.37</v>
      </c>
      <c r="H1285" s="10" t="n">
        <f aca="false">ROUND(IF(freiwZulage&gt;TarifVolumenEnt+TarifVolumenLZ,freiwZulage-(TarifVolumenEnt+TarifVolumenLZ),0)*AustrittsKNZ*EintrittsKNZ,2)</f>
        <v>38.09</v>
      </c>
      <c r="I1285" s="0" t="n">
        <f aca="false">SUM(F1285:H1285)</f>
        <v>2198.16</v>
      </c>
    </row>
    <row r="1286" customFormat="false" ht="12.75" hidden="false" customHeight="false" outlineLevel="0" collapsed="false">
      <c r="A1286" s="0" t="n">
        <f aca="false">IF($A1285=12,1,$A1285+1)</f>
        <v>1</v>
      </c>
      <c r="B1286" s="0" t="n">
        <f aca="false">IF(A1286=1,B1285+1,B1285)</f>
        <v>108</v>
      </c>
      <c r="C1286" s="0" t="n">
        <f aca="false">INDEX(Stammdaten,$B1286,1)</f>
        <v>2551</v>
      </c>
      <c r="D1286" s="0" t="str">
        <f aca="false">INDEX(Stammdaten,$B1286,2)</f>
        <v>Alois</v>
      </c>
      <c r="E1286" s="0" t="str">
        <f aca="false">INDEX(Stammdaten,$B1286,3)</f>
        <v>Michelbach</v>
      </c>
      <c r="F1286" s="10" t="n">
        <f aca="false">ROUND(IF(Tariftyp="AT",IF($A1286&lt;MONTH(TE_ZP_AT),AT_Gehalt,AT_Gehalt*(1+TE_Satz_AT)),IF($A1286&lt;MONTH(TE_ZP_Tarif),Tarifentgelt,Tarifentgelt*(1+TE_Satz))*IRWAZ/AZ_Tarif)*EintrittsKNZ*AustrittsKNZ,2)</f>
        <v>2023.5</v>
      </c>
      <c r="G1286" s="8" t="n">
        <f aca="false">ROUND(Grundentgelt*LZinPrz,2)</f>
        <v>177.06</v>
      </c>
      <c r="H1286" s="10" t="n">
        <f aca="false">ROUND(IF(freiwZulage&gt;TarifVolumenEnt+TarifVolumenLZ,freiwZulage-(TarifVolumenEnt+TarifVolumenLZ),0)*AustrittsKNZ*EintrittsKNZ,2)</f>
        <v>0</v>
      </c>
      <c r="I1286" s="0" t="n">
        <f aca="false">SUM(F1286:H1286)</f>
        <v>2200.56</v>
      </c>
    </row>
    <row r="1287" customFormat="false" ht="12.75" hidden="false" customHeight="false" outlineLevel="0" collapsed="false">
      <c r="A1287" s="0" t="n">
        <f aca="false">IF($A1286=12,1,$A1286+1)</f>
        <v>2</v>
      </c>
      <c r="B1287" s="0" t="n">
        <f aca="false">IF(A1287=1,B1286+1,B1286)</f>
        <v>108</v>
      </c>
      <c r="C1287" s="0" t="n">
        <f aca="false">INDEX(Stammdaten,$B1287,1)</f>
        <v>2551</v>
      </c>
      <c r="D1287" s="0" t="str">
        <f aca="false">INDEX(Stammdaten,$B1287,2)</f>
        <v>Alois</v>
      </c>
      <c r="E1287" s="0" t="str">
        <f aca="false">INDEX(Stammdaten,$B1287,3)</f>
        <v>Michelbach</v>
      </c>
      <c r="F1287" s="10" t="n">
        <f aca="false">ROUND(IF(Tariftyp="AT",IF($A1287&lt;MONTH(TE_ZP_AT),AT_Gehalt,AT_Gehalt*(1+TE_Satz_AT)),IF($A1287&lt;MONTH(TE_ZP_Tarif),Tarifentgelt,Tarifentgelt*(1+TE_Satz))*IRWAZ/AZ_Tarif)*EintrittsKNZ*AustrittsKNZ,2)</f>
        <v>2023.5</v>
      </c>
      <c r="G1287" s="8" t="n">
        <f aca="false">ROUND(Grundentgelt*LZinPrz,2)</f>
        <v>177.06</v>
      </c>
      <c r="H1287" s="10" t="n">
        <f aca="false">ROUND(IF(freiwZulage&gt;TarifVolumenEnt+TarifVolumenLZ,freiwZulage-(TarifVolumenEnt+TarifVolumenLZ),0)*AustrittsKNZ*EintrittsKNZ,2)</f>
        <v>0</v>
      </c>
      <c r="I1287" s="0" t="n">
        <f aca="false">SUM(F1287:H1287)</f>
        <v>2200.56</v>
      </c>
    </row>
    <row r="1288" customFormat="false" ht="12.75" hidden="false" customHeight="false" outlineLevel="0" collapsed="false">
      <c r="A1288" s="0" t="n">
        <f aca="false">IF($A1287=12,1,$A1287+1)</f>
        <v>3</v>
      </c>
      <c r="B1288" s="0" t="n">
        <f aca="false">IF(A1288=1,B1287+1,B1287)</f>
        <v>108</v>
      </c>
      <c r="C1288" s="0" t="n">
        <f aca="false">INDEX(Stammdaten,$B1288,1)</f>
        <v>2551</v>
      </c>
      <c r="D1288" s="0" t="str">
        <f aca="false">INDEX(Stammdaten,$B1288,2)</f>
        <v>Alois</v>
      </c>
      <c r="E1288" s="0" t="str">
        <f aca="false">INDEX(Stammdaten,$B1288,3)</f>
        <v>Michelbach</v>
      </c>
      <c r="F1288" s="10" t="n">
        <f aca="false">ROUND(IF(Tariftyp="AT",IF($A1288&lt;MONTH(TE_ZP_AT),AT_Gehalt,AT_Gehalt*(1+TE_Satz_AT)),IF($A1288&lt;MONTH(TE_ZP_Tarif),Tarifentgelt,Tarifentgelt*(1+TE_Satz))*IRWAZ/AZ_Tarif)*EintrittsKNZ*AustrittsKNZ,2)</f>
        <v>2084.21</v>
      </c>
      <c r="G1288" s="8" t="n">
        <f aca="false">ROUND(Grundentgelt*LZinPrz,2)</f>
        <v>182.37</v>
      </c>
      <c r="H1288" s="10" t="n">
        <f aca="false">ROUND(IF(freiwZulage&gt;TarifVolumenEnt+TarifVolumenLZ,freiwZulage-(TarifVolumenEnt+TarifVolumenLZ),0)*AustrittsKNZ*EintrittsKNZ,2)</f>
        <v>0</v>
      </c>
      <c r="I1288" s="0" t="n">
        <f aca="false">SUM(F1288:H1288)</f>
        <v>2266.58</v>
      </c>
    </row>
    <row r="1289" customFormat="false" ht="12.75" hidden="false" customHeight="false" outlineLevel="0" collapsed="false">
      <c r="A1289" s="0" t="n">
        <f aca="false">IF($A1288=12,1,$A1288+1)</f>
        <v>4</v>
      </c>
      <c r="B1289" s="0" t="n">
        <f aca="false">IF(A1289=1,B1288+1,B1288)</f>
        <v>108</v>
      </c>
      <c r="C1289" s="0" t="n">
        <f aca="false">INDEX(Stammdaten,$B1289,1)</f>
        <v>2551</v>
      </c>
      <c r="D1289" s="0" t="str">
        <f aca="false">INDEX(Stammdaten,$B1289,2)</f>
        <v>Alois</v>
      </c>
      <c r="E1289" s="0" t="str">
        <f aca="false">INDEX(Stammdaten,$B1289,3)</f>
        <v>Michelbach</v>
      </c>
      <c r="F1289" s="10" t="n">
        <f aca="false">ROUND(IF(Tariftyp="AT",IF($A1289&lt;MONTH(TE_ZP_AT),AT_Gehalt,AT_Gehalt*(1+TE_Satz_AT)),IF($A1289&lt;MONTH(TE_ZP_Tarif),Tarifentgelt,Tarifentgelt*(1+TE_Satz))*IRWAZ/AZ_Tarif)*EintrittsKNZ*AustrittsKNZ,2)</f>
        <v>2084.21</v>
      </c>
      <c r="G1289" s="8" t="n">
        <f aca="false">ROUND(Grundentgelt*LZinPrz,2)</f>
        <v>182.37</v>
      </c>
      <c r="H1289" s="10" t="n">
        <f aca="false">ROUND(IF(freiwZulage&gt;TarifVolumenEnt+TarifVolumenLZ,freiwZulage-(TarifVolumenEnt+TarifVolumenLZ),0)*AustrittsKNZ*EintrittsKNZ,2)</f>
        <v>0</v>
      </c>
      <c r="I1289" s="0" t="n">
        <f aca="false">SUM(F1289:H1289)</f>
        <v>2266.58</v>
      </c>
    </row>
    <row r="1290" customFormat="false" ht="12.75" hidden="false" customHeight="false" outlineLevel="0" collapsed="false">
      <c r="A1290" s="0" t="n">
        <f aca="false">IF($A1289=12,1,$A1289+1)</f>
        <v>5</v>
      </c>
      <c r="B1290" s="0" t="n">
        <f aca="false">IF(A1290=1,B1289+1,B1289)</f>
        <v>108</v>
      </c>
      <c r="C1290" s="0" t="n">
        <f aca="false">INDEX(Stammdaten,$B1290,1)</f>
        <v>2551</v>
      </c>
      <c r="D1290" s="0" t="str">
        <f aca="false">INDEX(Stammdaten,$B1290,2)</f>
        <v>Alois</v>
      </c>
      <c r="E1290" s="0" t="str">
        <f aca="false">INDEX(Stammdaten,$B1290,3)</f>
        <v>Michelbach</v>
      </c>
      <c r="F1290" s="10" t="n">
        <f aca="false">ROUND(IF(Tariftyp="AT",IF($A1290&lt;MONTH(TE_ZP_AT),AT_Gehalt,AT_Gehalt*(1+TE_Satz_AT)),IF($A1290&lt;MONTH(TE_ZP_Tarif),Tarifentgelt,Tarifentgelt*(1+TE_Satz))*IRWAZ/AZ_Tarif)*EintrittsKNZ*AustrittsKNZ,2)</f>
        <v>2084.21</v>
      </c>
      <c r="G1290" s="8" t="n">
        <f aca="false">ROUND(Grundentgelt*LZinPrz,2)</f>
        <v>182.37</v>
      </c>
      <c r="H1290" s="10" t="n">
        <f aca="false">ROUND(IF(freiwZulage&gt;TarifVolumenEnt+TarifVolumenLZ,freiwZulage-(TarifVolumenEnt+TarifVolumenLZ),0)*AustrittsKNZ*EintrittsKNZ,2)</f>
        <v>0</v>
      </c>
      <c r="I1290" s="0" t="n">
        <f aca="false">SUM(F1290:H1290)</f>
        <v>2266.58</v>
      </c>
    </row>
    <row r="1291" customFormat="false" ht="12.75" hidden="false" customHeight="false" outlineLevel="0" collapsed="false">
      <c r="A1291" s="0" t="n">
        <f aca="false">IF($A1290=12,1,$A1290+1)</f>
        <v>6</v>
      </c>
      <c r="B1291" s="0" t="n">
        <f aca="false">IF(A1291=1,B1290+1,B1290)</f>
        <v>108</v>
      </c>
      <c r="C1291" s="0" t="n">
        <f aca="false">INDEX(Stammdaten,$B1291,1)</f>
        <v>2551</v>
      </c>
      <c r="D1291" s="0" t="str">
        <f aca="false">INDEX(Stammdaten,$B1291,2)</f>
        <v>Alois</v>
      </c>
      <c r="E1291" s="0" t="str">
        <f aca="false">INDEX(Stammdaten,$B1291,3)</f>
        <v>Michelbach</v>
      </c>
      <c r="F1291" s="10" t="n">
        <f aca="false">ROUND(IF(Tariftyp="AT",IF($A1291&lt;MONTH(TE_ZP_AT),AT_Gehalt,AT_Gehalt*(1+TE_Satz_AT)),IF($A1291&lt;MONTH(TE_ZP_Tarif),Tarifentgelt,Tarifentgelt*(1+TE_Satz))*IRWAZ/AZ_Tarif)*EintrittsKNZ*AustrittsKNZ,2)</f>
        <v>2084.21</v>
      </c>
      <c r="G1291" s="8" t="n">
        <f aca="false">ROUND(Grundentgelt*LZinPrz,2)</f>
        <v>182.37</v>
      </c>
      <c r="H1291" s="10" t="n">
        <f aca="false">ROUND(IF(freiwZulage&gt;TarifVolumenEnt+TarifVolumenLZ,freiwZulage-(TarifVolumenEnt+TarifVolumenLZ),0)*AustrittsKNZ*EintrittsKNZ,2)</f>
        <v>0</v>
      </c>
      <c r="I1291" s="0" t="n">
        <f aca="false">SUM(F1291:H1291)</f>
        <v>2266.58</v>
      </c>
    </row>
    <row r="1292" customFormat="false" ht="12.75" hidden="false" customHeight="false" outlineLevel="0" collapsed="false">
      <c r="A1292" s="0" t="n">
        <f aca="false">IF($A1291=12,1,$A1291+1)</f>
        <v>7</v>
      </c>
      <c r="B1292" s="0" t="n">
        <f aca="false">IF(A1292=1,B1291+1,B1291)</f>
        <v>108</v>
      </c>
      <c r="C1292" s="0" t="n">
        <f aca="false">INDEX(Stammdaten,$B1292,1)</f>
        <v>2551</v>
      </c>
      <c r="D1292" s="0" t="str">
        <f aca="false">INDEX(Stammdaten,$B1292,2)</f>
        <v>Alois</v>
      </c>
      <c r="E1292" s="0" t="str">
        <f aca="false">INDEX(Stammdaten,$B1292,3)</f>
        <v>Michelbach</v>
      </c>
      <c r="F1292" s="10" t="n">
        <f aca="false">ROUND(IF(Tariftyp="AT",IF($A1292&lt;MONTH(TE_ZP_AT),AT_Gehalt,AT_Gehalt*(1+TE_Satz_AT)),IF($A1292&lt;MONTH(TE_ZP_Tarif),Tarifentgelt,Tarifentgelt*(1+TE_Satz))*IRWAZ/AZ_Tarif)*EintrittsKNZ*AustrittsKNZ,2)</f>
        <v>2084.21</v>
      </c>
      <c r="G1292" s="8" t="n">
        <f aca="false">ROUND(Grundentgelt*LZinPrz,2)</f>
        <v>182.37</v>
      </c>
      <c r="H1292" s="10" t="n">
        <f aca="false">ROUND(IF(freiwZulage&gt;TarifVolumenEnt+TarifVolumenLZ,freiwZulage-(TarifVolumenEnt+TarifVolumenLZ),0)*AustrittsKNZ*EintrittsKNZ,2)</f>
        <v>0</v>
      </c>
      <c r="I1292" s="0" t="n">
        <f aca="false">SUM(F1292:H1292)</f>
        <v>2266.58</v>
      </c>
    </row>
    <row r="1293" customFormat="false" ht="12.75" hidden="false" customHeight="false" outlineLevel="0" collapsed="false">
      <c r="A1293" s="0" t="n">
        <f aca="false">IF($A1292=12,1,$A1292+1)</f>
        <v>8</v>
      </c>
      <c r="B1293" s="0" t="n">
        <f aca="false">IF(A1293=1,B1292+1,B1292)</f>
        <v>108</v>
      </c>
      <c r="C1293" s="0" t="n">
        <f aca="false">INDEX(Stammdaten,$B1293,1)</f>
        <v>2551</v>
      </c>
      <c r="D1293" s="0" t="str">
        <f aca="false">INDEX(Stammdaten,$B1293,2)</f>
        <v>Alois</v>
      </c>
      <c r="E1293" s="0" t="str">
        <f aca="false">INDEX(Stammdaten,$B1293,3)</f>
        <v>Michelbach</v>
      </c>
      <c r="F1293" s="10" t="n">
        <f aca="false">ROUND(IF(Tariftyp="AT",IF($A1293&lt;MONTH(TE_ZP_AT),AT_Gehalt,AT_Gehalt*(1+TE_Satz_AT)),IF($A1293&lt;MONTH(TE_ZP_Tarif),Tarifentgelt,Tarifentgelt*(1+TE_Satz))*IRWAZ/AZ_Tarif)*EintrittsKNZ*AustrittsKNZ,2)</f>
        <v>2084.21</v>
      </c>
      <c r="G1293" s="8" t="n">
        <f aca="false">ROUND(Grundentgelt*LZinPrz,2)</f>
        <v>182.37</v>
      </c>
      <c r="H1293" s="10" t="n">
        <f aca="false">ROUND(IF(freiwZulage&gt;TarifVolumenEnt+TarifVolumenLZ,freiwZulage-(TarifVolumenEnt+TarifVolumenLZ),0)*AustrittsKNZ*EintrittsKNZ,2)</f>
        <v>0</v>
      </c>
      <c r="I1293" s="0" t="n">
        <f aca="false">SUM(F1293:H1293)</f>
        <v>2266.58</v>
      </c>
    </row>
    <row r="1294" customFormat="false" ht="12.75" hidden="false" customHeight="false" outlineLevel="0" collapsed="false">
      <c r="A1294" s="0" t="n">
        <f aca="false">IF($A1293=12,1,$A1293+1)</f>
        <v>9</v>
      </c>
      <c r="B1294" s="0" t="n">
        <f aca="false">IF(A1294=1,B1293+1,B1293)</f>
        <v>108</v>
      </c>
      <c r="C1294" s="0" t="n">
        <f aca="false">INDEX(Stammdaten,$B1294,1)</f>
        <v>2551</v>
      </c>
      <c r="D1294" s="0" t="str">
        <f aca="false">INDEX(Stammdaten,$B1294,2)</f>
        <v>Alois</v>
      </c>
      <c r="E1294" s="0" t="str">
        <f aca="false">INDEX(Stammdaten,$B1294,3)</f>
        <v>Michelbach</v>
      </c>
      <c r="F1294" s="10" t="n">
        <f aca="false">ROUND(IF(Tariftyp="AT",IF($A1294&lt;MONTH(TE_ZP_AT),AT_Gehalt,AT_Gehalt*(1+TE_Satz_AT)),IF($A1294&lt;MONTH(TE_ZP_Tarif),Tarifentgelt,Tarifentgelt*(1+TE_Satz))*IRWAZ/AZ_Tarif)*EintrittsKNZ*AustrittsKNZ,2)</f>
        <v>2084.21</v>
      </c>
      <c r="G1294" s="8" t="n">
        <f aca="false">ROUND(Grundentgelt*LZinPrz,2)</f>
        <v>182.37</v>
      </c>
      <c r="H1294" s="10" t="n">
        <f aca="false">ROUND(IF(freiwZulage&gt;TarifVolumenEnt+TarifVolumenLZ,freiwZulage-(TarifVolumenEnt+TarifVolumenLZ),0)*AustrittsKNZ*EintrittsKNZ,2)</f>
        <v>0</v>
      </c>
      <c r="I1294" s="0" t="n">
        <f aca="false">SUM(F1294:H1294)</f>
        <v>2266.58</v>
      </c>
    </row>
    <row r="1295" customFormat="false" ht="12.75" hidden="false" customHeight="false" outlineLevel="0" collapsed="false">
      <c r="A1295" s="0" t="n">
        <f aca="false">IF($A1294=12,1,$A1294+1)</f>
        <v>10</v>
      </c>
      <c r="B1295" s="0" t="n">
        <f aca="false">IF(A1295=1,B1294+1,B1294)</f>
        <v>108</v>
      </c>
      <c r="C1295" s="0" t="n">
        <f aca="false">INDEX(Stammdaten,$B1295,1)</f>
        <v>2551</v>
      </c>
      <c r="D1295" s="0" t="str">
        <f aca="false">INDEX(Stammdaten,$B1295,2)</f>
        <v>Alois</v>
      </c>
      <c r="E1295" s="0" t="str">
        <f aca="false">INDEX(Stammdaten,$B1295,3)</f>
        <v>Michelbach</v>
      </c>
      <c r="F1295" s="10" t="n">
        <f aca="false">ROUND(IF(Tariftyp="AT",IF($A1295&lt;MONTH(TE_ZP_AT),AT_Gehalt,AT_Gehalt*(1+TE_Satz_AT)),IF($A1295&lt;MONTH(TE_ZP_Tarif),Tarifentgelt,Tarifentgelt*(1+TE_Satz))*IRWAZ/AZ_Tarif)*EintrittsKNZ*AustrittsKNZ,2)</f>
        <v>2084.21</v>
      </c>
      <c r="G1295" s="8" t="n">
        <f aca="false">ROUND(Grundentgelt*LZinPrz,2)</f>
        <v>182.37</v>
      </c>
      <c r="H1295" s="10" t="n">
        <f aca="false">ROUND(IF(freiwZulage&gt;TarifVolumenEnt+TarifVolumenLZ,freiwZulage-(TarifVolumenEnt+TarifVolumenLZ),0)*AustrittsKNZ*EintrittsKNZ,2)</f>
        <v>0</v>
      </c>
      <c r="I1295" s="0" t="n">
        <f aca="false">SUM(F1295:H1295)</f>
        <v>2266.58</v>
      </c>
    </row>
    <row r="1296" customFormat="false" ht="12.75" hidden="false" customHeight="false" outlineLevel="0" collapsed="false">
      <c r="A1296" s="0" t="n">
        <f aca="false">IF($A1295=12,1,$A1295+1)</f>
        <v>11</v>
      </c>
      <c r="B1296" s="0" t="n">
        <f aca="false">IF(A1296=1,B1295+1,B1295)</f>
        <v>108</v>
      </c>
      <c r="C1296" s="0" t="n">
        <f aca="false">INDEX(Stammdaten,$B1296,1)</f>
        <v>2551</v>
      </c>
      <c r="D1296" s="0" t="str">
        <f aca="false">INDEX(Stammdaten,$B1296,2)</f>
        <v>Alois</v>
      </c>
      <c r="E1296" s="0" t="str">
        <f aca="false">INDEX(Stammdaten,$B1296,3)</f>
        <v>Michelbach</v>
      </c>
      <c r="F1296" s="10" t="n">
        <f aca="false">ROUND(IF(Tariftyp="AT",IF($A1296&lt;MONTH(TE_ZP_AT),AT_Gehalt,AT_Gehalt*(1+TE_Satz_AT)),IF($A1296&lt;MONTH(TE_ZP_Tarif),Tarifentgelt,Tarifentgelt*(1+TE_Satz))*IRWAZ/AZ_Tarif)*EintrittsKNZ*AustrittsKNZ,2)</f>
        <v>2084.21</v>
      </c>
      <c r="G1296" s="8" t="n">
        <f aca="false">ROUND(Grundentgelt*LZinPrz,2)</f>
        <v>182.37</v>
      </c>
      <c r="H1296" s="10" t="n">
        <f aca="false">ROUND(IF(freiwZulage&gt;TarifVolumenEnt+TarifVolumenLZ,freiwZulage-(TarifVolumenEnt+TarifVolumenLZ),0)*AustrittsKNZ*EintrittsKNZ,2)</f>
        <v>0</v>
      </c>
      <c r="I1296" s="0" t="n">
        <f aca="false">SUM(F1296:H1296)</f>
        <v>2266.58</v>
      </c>
    </row>
    <row r="1297" customFormat="false" ht="12.75" hidden="false" customHeight="false" outlineLevel="0" collapsed="false">
      <c r="A1297" s="0" t="n">
        <f aca="false">IF($A1296=12,1,$A1296+1)</f>
        <v>12</v>
      </c>
      <c r="B1297" s="0" t="n">
        <f aca="false">IF(A1297=1,B1296+1,B1296)</f>
        <v>108</v>
      </c>
      <c r="C1297" s="0" t="n">
        <f aca="false">INDEX(Stammdaten,$B1297,1)</f>
        <v>2551</v>
      </c>
      <c r="D1297" s="0" t="str">
        <f aca="false">INDEX(Stammdaten,$B1297,2)</f>
        <v>Alois</v>
      </c>
      <c r="E1297" s="0" t="str">
        <f aca="false">INDEX(Stammdaten,$B1297,3)</f>
        <v>Michelbach</v>
      </c>
      <c r="F1297" s="10" t="n">
        <f aca="false">ROUND(IF(Tariftyp="AT",IF($A1297&lt;MONTH(TE_ZP_AT),AT_Gehalt,AT_Gehalt*(1+TE_Satz_AT)),IF($A1297&lt;MONTH(TE_ZP_Tarif),Tarifentgelt,Tarifentgelt*(1+TE_Satz))*IRWAZ/AZ_Tarif)*EintrittsKNZ*AustrittsKNZ,2)</f>
        <v>2084.21</v>
      </c>
      <c r="G1297" s="8" t="n">
        <f aca="false">ROUND(Grundentgelt*LZinPrz,2)</f>
        <v>182.37</v>
      </c>
      <c r="H1297" s="10" t="n">
        <f aca="false">ROUND(IF(freiwZulage&gt;TarifVolumenEnt+TarifVolumenLZ,freiwZulage-(TarifVolumenEnt+TarifVolumenLZ),0)*AustrittsKNZ*EintrittsKNZ,2)</f>
        <v>0</v>
      </c>
      <c r="I1297" s="0" t="n">
        <f aca="false">SUM(F1297:H1297)</f>
        <v>2266.58</v>
      </c>
    </row>
    <row r="1298" customFormat="false" ht="12.75" hidden="false" customHeight="false" outlineLevel="0" collapsed="false">
      <c r="A1298" s="0" t="n">
        <f aca="false">IF($A1297=12,1,$A1297+1)</f>
        <v>1</v>
      </c>
      <c r="B1298" s="0" t="n">
        <f aca="false">IF(A1298=1,B1297+1,B1297)</f>
        <v>109</v>
      </c>
      <c r="C1298" s="0" t="n">
        <f aca="false">INDEX(Stammdaten,$B1298,1)</f>
        <v>2560</v>
      </c>
      <c r="D1298" s="0" t="str">
        <f aca="false">INDEX(Stammdaten,$B1298,2)</f>
        <v>Janina</v>
      </c>
      <c r="E1298" s="0" t="str">
        <f aca="false">INDEX(Stammdaten,$B1298,3)</f>
        <v>Miketta</v>
      </c>
      <c r="F1298" s="10" t="n">
        <f aca="false">ROUND(IF(Tariftyp="AT",IF($A1298&lt;MONTH(TE_ZP_AT),AT_Gehalt,AT_Gehalt*(1+TE_Satz_AT)),IF($A1298&lt;MONTH(TE_ZP_Tarif),Tarifentgelt,Tarifentgelt*(1+TE_Satz))*IRWAZ/AZ_Tarif)*EintrittsKNZ*AustrittsKNZ,2)</f>
        <v>2023.5</v>
      </c>
      <c r="G1298" s="8" t="n">
        <f aca="false">ROUND(Grundentgelt*LZinPrz,2)</f>
        <v>177.06</v>
      </c>
      <c r="H1298" s="10" t="n">
        <f aca="false">ROUND(IF(freiwZulage&gt;TarifVolumenEnt+TarifVolumenLZ,freiwZulage-(TarifVolumenEnt+TarifVolumenLZ),0)*AustrittsKNZ*EintrittsKNZ,2)</f>
        <v>0</v>
      </c>
      <c r="I1298" s="0" t="n">
        <f aca="false">SUM(F1298:H1298)</f>
        <v>2200.56</v>
      </c>
    </row>
    <row r="1299" customFormat="false" ht="12.75" hidden="false" customHeight="false" outlineLevel="0" collapsed="false">
      <c r="A1299" s="0" t="n">
        <f aca="false">IF($A1298=12,1,$A1298+1)</f>
        <v>2</v>
      </c>
      <c r="B1299" s="0" t="n">
        <f aca="false">IF(A1299=1,B1298+1,B1298)</f>
        <v>109</v>
      </c>
      <c r="C1299" s="0" t="n">
        <f aca="false">INDEX(Stammdaten,$B1299,1)</f>
        <v>2560</v>
      </c>
      <c r="D1299" s="0" t="str">
        <f aca="false">INDEX(Stammdaten,$B1299,2)</f>
        <v>Janina</v>
      </c>
      <c r="E1299" s="0" t="str">
        <f aca="false">INDEX(Stammdaten,$B1299,3)</f>
        <v>Miketta</v>
      </c>
      <c r="F1299" s="10" t="n">
        <f aca="false">ROUND(IF(Tariftyp="AT",IF($A1299&lt;MONTH(TE_ZP_AT),AT_Gehalt,AT_Gehalt*(1+TE_Satz_AT)),IF($A1299&lt;MONTH(TE_ZP_Tarif),Tarifentgelt,Tarifentgelt*(1+TE_Satz))*IRWAZ/AZ_Tarif)*EintrittsKNZ*AustrittsKNZ,2)</f>
        <v>2023.5</v>
      </c>
      <c r="G1299" s="8" t="n">
        <f aca="false">ROUND(Grundentgelt*LZinPrz,2)</f>
        <v>177.06</v>
      </c>
      <c r="H1299" s="10" t="n">
        <f aca="false">ROUND(IF(freiwZulage&gt;TarifVolumenEnt+TarifVolumenLZ,freiwZulage-(TarifVolumenEnt+TarifVolumenLZ),0)*AustrittsKNZ*EintrittsKNZ,2)</f>
        <v>0</v>
      </c>
      <c r="I1299" s="0" t="n">
        <f aca="false">SUM(F1299:H1299)</f>
        <v>2200.56</v>
      </c>
    </row>
    <row r="1300" customFormat="false" ht="12.75" hidden="false" customHeight="false" outlineLevel="0" collapsed="false">
      <c r="A1300" s="0" t="n">
        <f aca="false">IF($A1299=12,1,$A1299+1)</f>
        <v>3</v>
      </c>
      <c r="B1300" s="0" t="n">
        <f aca="false">IF(A1300=1,B1299+1,B1299)</f>
        <v>109</v>
      </c>
      <c r="C1300" s="0" t="n">
        <f aca="false">INDEX(Stammdaten,$B1300,1)</f>
        <v>2560</v>
      </c>
      <c r="D1300" s="0" t="str">
        <f aca="false">INDEX(Stammdaten,$B1300,2)</f>
        <v>Janina</v>
      </c>
      <c r="E1300" s="0" t="str">
        <f aca="false">INDEX(Stammdaten,$B1300,3)</f>
        <v>Miketta</v>
      </c>
      <c r="F1300" s="10" t="n">
        <f aca="false">ROUND(IF(Tariftyp="AT",IF($A1300&lt;MONTH(TE_ZP_AT),AT_Gehalt,AT_Gehalt*(1+TE_Satz_AT)),IF($A1300&lt;MONTH(TE_ZP_Tarif),Tarifentgelt,Tarifentgelt*(1+TE_Satz))*IRWAZ/AZ_Tarif)*EintrittsKNZ*AustrittsKNZ,2)</f>
        <v>2084.21</v>
      </c>
      <c r="G1300" s="8" t="n">
        <f aca="false">ROUND(Grundentgelt*LZinPrz,2)</f>
        <v>182.37</v>
      </c>
      <c r="H1300" s="10" t="n">
        <f aca="false">ROUND(IF(freiwZulage&gt;TarifVolumenEnt+TarifVolumenLZ,freiwZulage-(TarifVolumenEnt+TarifVolumenLZ),0)*AustrittsKNZ*EintrittsKNZ,2)</f>
        <v>0</v>
      </c>
      <c r="I1300" s="0" t="n">
        <f aca="false">SUM(F1300:H1300)</f>
        <v>2266.58</v>
      </c>
    </row>
    <row r="1301" customFormat="false" ht="12.75" hidden="false" customHeight="false" outlineLevel="0" collapsed="false">
      <c r="A1301" s="0" t="n">
        <f aca="false">IF($A1300=12,1,$A1300+1)</f>
        <v>4</v>
      </c>
      <c r="B1301" s="0" t="n">
        <f aca="false">IF(A1301=1,B1300+1,B1300)</f>
        <v>109</v>
      </c>
      <c r="C1301" s="0" t="n">
        <f aca="false">INDEX(Stammdaten,$B1301,1)</f>
        <v>2560</v>
      </c>
      <c r="D1301" s="0" t="str">
        <f aca="false">INDEX(Stammdaten,$B1301,2)</f>
        <v>Janina</v>
      </c>
      <c r="E1301" s="0" t="str">
        <f aca="false">INDEX(Stammdaten,$B1301,3)</f>
        <v>Miketta</v>
      </c>
      <c r="F1301" s="10" t="n">
        <f aca="false">ROUND(IF(Tariftyp="AT",IF($A1301&lt;MONTH(TE_ZP_AT),AT_Gehalt,AT_Gehalt*(1+TE_Satz_AT)),IF($A1301&lt;MONTH(TE_ZP_Tarif),Tarifentgelt,Tarifentgelt*(1+TE_Satz))*IRWAZ/AZ_Tarif)*EintrittsKNZ*AustrittsKNZ,2)</f>
        <v>2084.21</v>
      </c>
      <c r="G1301" s="8" t="n">
        <f aca="false">ROUND(Grundentgelt*LZinPrz,2)</f>
        <v>182.37</v>
      </c>
      <c r="H1301" s="10" t="n">
        <f aca="false">ROUND(IF(freiwZulage&gt;TarifVolumenEnt+TarifVolumenLZ,freiwZulage-(TarifVolumenEnt+TarifVolumenLZ),0)*AustrittsKNZ*EintrittsKNZ,2)</f>
        <v>0</v>
      </c>
      <c r="I1301" s="0" t="n">
        <f aca="false">SUM(F1301:H1301)</f>
        <v>2266.58</v>
      </c>
    </row>
    <row r="1302" customFormat="false" ht="12.75" hidden="false" customHeight="false" outlineLevel="0" collapsed="false">
      <c r="A1302" s="0" t="n">
        <f aca="false">IF($A1301=12,1,$A1301+1)</f>
        <v>5</v>
      </c>
      <c r="B1302" s="0" t="n">
        <f aca="false">IF(A1302=1,B1301+1,B1301)</f>
        <v>109</v>
      </c>
      <c r="C1302" s="0" t="n">
        <f aca="false">INDEX(Stammdaten,$B1302,1)</f>
        <v>2560</v>
      </c>
      <c r="D1302" s="0" t="str">
        <f aca="false">INDEX(Stammdaten,$B1302,2)</f>
        <v>Janina</v>
      </c>
      <c r="E1302" s="0" t="str">
        <f aca="false">INDEX(Stammdaten,$B1302,3)</f>
        <v>Miketta</v>
      </c>
      <c r="F1302" s="10" t="n">
        <f aca="false">ROUND(IF(Tariftyp="AT",IF($A1302&lt;MONTH(TE_ZP_AT),AT_Gehalt,AT_Gehalt*(1+TE_Satz_AT)),IF($A1302&lt;MONTH(TE_ZP_Tarif),Tarifentgelt,Tarifentgelt*(1+TE_Satz))*IRWAZ/AZ_Tarif)*EintrittsKNZ*AustrittsKNZ,2)</f>
        <v>2084.21</v>
      </c>
      <c r="G1302" s="8" t="n">
        <f aca="false">ROUND(Grundentgelt*LZinPrz,2)</f>
        <v>182.37</v>
      </c>
      <c r="H1302" s="10" t="n">
        <f aca="false">ROUND(IF(freiwZulage&gt;TarifVolumenEnt+TarifVolumenLZ,freiwZulage-(TarifVolumenEnt+TarifVolumenLZ),0)*AustrittsKNZ*EintrittsKNZ,2)</f>
        <v>0</v>
      </c>
      <c r="I1302" s="0" t="n">
        <f aca="false">SUM(F1302:H1302)</f>
        <v>2266.58</v>
      </c>
    </row>
    <row r="1303" customFormat="false" ht="12.75" hidden="false" customHeight="false" outlineLevel="0" collapsed="false">
      <c r="A1303" s="0" t="n">
        <f aca="false">IF($A1302=12,1,$A1302+1)</f>
        <v>6</v>
      </c>
      <c r="B1303" s="0" t="n">
        <f aca="false">IF(A1303=1,B1302+1,B1302)</f>
        <v>109</v>
      </c>
      <c r="C1303" s="0" t="n">
        <f aca="false">INDEX(Stammdaten,$B1303,1)</f>
        <v>2560</v>
      </c>
      <c r="D1303" s="0" t="str">
        <f aca="false">INDEX(Stammdaten,$B1303,2)</f>
        <v>Janina</v>
      </c>
      <c r="E1303" s="0" t="str">
        <f aca="false">INDEX(Stammdaten,$B1303,3)</f>
        <v>Miketta</v>
      </c>
      <c r="F1303" s="10" t="n">
        <f aca="false">ROUND(IF(Tariftyp="AT",IF($A1303&lt;MONTH(TE_ZP_AT),AT_Gehalt,AT_Gehalt*(1+TE_Satz_AT)),IF($A1303&lt;MONTH(TE_ZP_Tarif),Tarifentgelt,Tarifentgelt*(1+TE_Satz))*IRWAZ/AZ_Tarif)*EintrittsKNZ*AustrittsKNZ,2)</f>
        <v>2084.21</v>
      </c>
      <c r="G1303" s="8" t="n">
        <f aca="false">ROUND(Grundentgelt*LZinPrz,2)</f>
        <v>182.37</v>
      </c>
      <c r="H1303" s="10" t="n">
        <f aca="false">ROUND(IF(freiwZulage&gt;TarifVolumenEnt+TarifVolumenLZ,freiwZulage-(TarifVolumenEnt+TarifVolumenLZ),0)*AustrittsKNZ*EintrittsKNZ,2)</f>
        <v>0</v>
      </c>
      <c r="I1303" s="0" t="n">
        <f aca="false">SUM(F1303:H1303)</f>
        <v>2266.58</v>
      </c>
    </row>
    <row r="1304" customFormat="false" ht="12.75" hidden="false" customHeight="false" outlineLevel="0" collapsed="false">
      <c r="A1304" s="0" t="n">
        <f aca="false">IF($A1303=12,1,$A1303+1)</f>
        <v>7</v>
      </c>
      <c r="B1304" s="0" t="n">
        <f aca="false">IF(A1304=1,B1303+1,B1303)</f>
        <v>109</v>
      </c>
      <c r="C1304" s="0" t="n">
        <f aca="false">INDEX(Stammdaten,$B1304,1)</f>
        <v>2560</v>
      </c>
      <c r="D1304" s="0" t="str">
        <f aca="false">INDEX(Stammdaten,$B1304,2)</f>
        <v>Janina</v>
      </c>
      <c r="E1304" s="0" t="str">
        <f aca="false">INDEX(Stammdaten,$B1304,3)</f>
        <v>Miketta</v>
      </c>
      <c r="F1304" s="10" t="n">
        <f aca="false">ROUND(IF(Tariftyp="AT",IF($A1304&lt;MONTH(TE_ZP_AT),AT_Gehalt,AT_Gehalt*(1+TE_Satz_AT)),IF($A1304&lt;MONTH(TE_ZP_Tarif),Tarifentgelt,Tarifentgelt*(1+TE_Satz))*IRWAZ/AZ_Tarif)*EintrittsKNZ*AustrittsKNZ,2)</f>
        <v>2084.21</v>
      </c>
      <c r="G1304" s="8" t="n">
        <f aca="false">ROUND(Grundentgelt*LZinPrz,2)</f>
        <v>182.37</v>
      </c>
      <c r="H1304" s="10" t="n">
        <f aca="false">ROUND(IF(freiwZulage&gt;TarifVolumenEnt+TarifVolumenLZ,freiwZulage-(TarifVolumenEnt+TarifVolumenLZ),0)*AustrittsKNZ*EintrittsKNZ,2)</f>
        <v>0</v>
      </c>
      <c r="I1304" s="0" t="n">
        <f aca="false">SUM(F1304:H1304)</f>
        <v>2266.58</v>
      </c>
    </row>
    <row r="1305" customFormat="false" ht="12.75" hidden="false" customHeight="false" outlineLevel="0" collapsed="false">
      <c r="A1305" s="0" t="n">
        <f aca="false">IF($A1304=12,1,$A1304+1)</f>
        <v>8</v>
      </c>
      <c r="B1305" s="0" t="n">
        <f aca="false">IF(A1305=1,B1304+1,B1304)</f>
        <v>109</v>
      </c>
      <c r="C1305" s="0" t="n">
        <f aca="false">INDEX(Stammdaten,$B1305,1)</f>
        <v>2560</v>
      </c>
      <c r="D1305" s="0" t="str">
        <f aca="false">INDEX(Stammdaten,$B1305,2)</f>
        <v>Janina</v>
      </c>
      <c r="E1305" s="0" t="str">
        <f aca="false">INDEX(Stammdaten,$B1305,3)</f>
        <v>Miketta</v>
      </c>
      <c r="F1305" s="10" t="n">
        <f aca="false">ROUND(IF(Tariftyp="AT",IF($A1305&lt;MONTH(TE_ZP_AT),AT_Gehalt,AT_Gehalt*(1+TE_Satz_AT)),IF($A1305&lt;MONTH(TE_ZP_Tarif),Tarifentgelt,Tarifentgelt*(1+TE_Satz))*IRWAZ/AZ_Tarif)*EintrittsKNZ*AustrittsKNZ,2)</f>
        <v>2084.21</v>
      </c>
      <c r="G1305" s="8" t="n">
        <f aca="false">ROUND(Grundentgelt*LZinPrz,2)</f>
        <v>182.37</v>
      </c>
      <c r="H1305" s="10" t="n">
        <f aca="false">ROUND(IF(freiwZulage&gt;TarifVolumenEnt+TarifVolumenLZ,freiwZulage-(TarifVolumenEnt+TarifVolumenLZ),0)*AustrittsKNZ*EintrittsKNZ,2)</f>
        <v>0</v>
      </c>
      <c r="I1305" s="0" t="n">
        <f aca="false">SUM(F1305:H1305)</f>
        <v>2266.58</v>
      </c>
    </row>
    <row r="1306" customFormat="false" ht="12.75" hidden="false" customHeight="false" outlineLevel="0" collapsed="false">
      <c r="A1306" s="0" t="n">
        <f aca="false">IF($A1305=12,1,$A1305+1)</f>
        <v>9</v>
      </c>
      <c r="B1306" s="0" t="n">
        <f aca="false">IF(A1306=1,B1305+1,B1305)</f>
        <v>109</v>
      </c>
      <c r="C1306" s="0" t="n">
        <f aca="false">INDEX(Stammdaten,$B1306,1)</f>
        <v>2560</v>
      </c>
      <c r="D1306" s="0" t="str">
        <f aca="false">INDEX(Stammdaten,$B1306,2)</f>
        <v>Janina</v>
      </c>
      <c r="E1306" s="0" t="str">
        <f aca="false">INDEX(Stammdaten,$B1306,3)</f>
        <v>Miketta</v>
      </c>
      <c r="F1306" s="10" t="n">
        <f aca="false">ROUND(IF(Tariftyp="AT",IF($A1306&lt;MONTH(TE_ZP_AT),AT_Gehalt,AT_Gehalt*(1+TE_Satz_AT)),IF($A1306&lt;MONTH(TE_ZP_Tarif),Tarifentgelt,Tarifentgelt*(1+TE_Satz))*IRWAZ/AZ_Tarif)*EintrittsKNZ*AustrittsKNZ,2)</f>
        <v>2084.21</v>
      </c>
      <c r="G1306" s="8" t="n">
        <f aca="false">ROUND(Grundentgelt*LZinPrz,2)</f>
        <v>182.37</v>
      </c>
      <c r="H1306" s="10" t="n">
        <f aca="false">ROUND(IF(freiwZulage&gt;TarifVolumenEnt+TarifVolumenLZ,freiwZulage-(TarifVolumenEnt+TarifVolumenLZ),0)*AustrittsKNZ*EintrittsKNZ,2)</f>
        <v>0</v>
      </c>
      <c r="I1306" s="0" t="n">
        <f aca="false">SUM(F1306:H1306)</f>
        <v>2266.58</v>
      </c>
    </row>
    <row r="1307" customFormat="false" ht="12.75" hidden="false" customHeight="false" outlineLevel="0" collapsed="false">
      <c r="A1307" s="0" t="n">
        <f aca="false">IF($A1306=12,1,$A1306+1)</f>
        <v>10</v>
      </c>
      <c r="B1307" s="0" t="n">
        <f aca="false">IF(A1307=1,B1306+1,B1306)</f>
        <v>109</v>
      </c>
      <c r="C1307" s="0" t="n">
        <f aca="false">INDEX(Stammdaten,$B1307,1)</f>
        <v>2560</v>
      </c>
      <c r="D1307" s="0" t="str">
        <f aca="false">INDEX(Stammdaten,$B1307,2)</f>
        <v>Janina</v>
      </c>
      <c r="E1307" s="0" t="str">
        <f aca="false">INDEX(Stammdaten,$B1307,3)</f>
        <v>Miketta</v>
      </c>
      <c r="F1307" s="10" t="n">
        <f aca="false">ROUND(IF(Tariftyp="AT",IF($A1307&lt;MONTH(TE_ZP_AT),AT_Gehalt,AT_Gehalt*(1+TE_Satz_AT)),IF($A1307&lt;MONTH(TE_ZP_Tarif),Tarifentgelt,Tarifentgelt*(1+TE_Satz))*IRWAZ/AZ_Tarif)*EintrittsKNZ*AustrittsKNZ,2)</f>
        <v>2084.21</v>
      </c>
      <c r="G1307" s="8" t="n">
        <f aca="false">ROUND(Grundentgelt*LZinPrz,2)</f>
        <v>182.37</v>
      </c>
      <c r="H1307" s="10" t="n">
        <f aca="false">ROUND(IF(freiwZulage&gt;TarifVolumenEnt+TarifVolumenLZ,freiwZulage-(TarifVolumenEnt+TarifVolumenLZ),0)*AustrittsKNZ*EintrittsKNZ,2)</f>
        <v>0</v>
      </c>
      <c r="I1307" s="0" t="n">
        <f aca="false">SUM(F1307:H1307)</f>
        <v>2266.58</v>
      </c>
    </row>
    <row r="1308" customFormat="false" ht="12.75" hidden="false" customHeight="false" outlineLevel="0" collapsed="false">
      <c r="A1308" s="0" t="n">
        <f aca="false">IF($A1307=12,1,$A1307+1)</f>
        <v>11</v>
      </c>
      <c r="B1308" s="0" t="n">
        <f aca="false">IF(A1308=1,B1307+1,B1307)</f>
        <v>109</v>
      </c>
      <c r="C1308" s="0" t="n">
        <f aca="false">INDEX(Stammdaten,$B1308,1)</f>
        <v>2560</v>
      </c>
      <c r="D1308" s="0" t="str">
        <f aca="false">INDEX(Stammdaten,$B1308,2)</f>
        <v>Janina</v>
      </c>
      <c r="E1308" s="0" t="str">
        <f aca="false">INDEX(Stammdaten,$B1308,3)</f>
        <v>Miketta</v>
      </c>
      <c r="F1308" s="10" t="n">
        <f aca="false">ROUND(IF(Tariftyp="AT",IF($A1308&lt;MONTH(TE_ZP_AT),AT_Gehalt,AT_Gehalt*(1+TE_Satz_AT)),IF($A1308&lt;MONTH(TE_ZP_Tarif),Tarifentgelt,Tarifentgelt*(1+TE_Satz))*IRWAZ/AZ_Tarif)*EintrittsKNZ*AustrittsKNZ,2)</f>
        <v>2084.21</v>
      </c>
      <c r="G1308" s="8" t="n">
        <f aca="false">ROUND(Grundentgelt*LZinPrz,2)</f>
        <v>182.37</v>
      </c>
      <c r="H1308" s="10" t="n">
        <f aca="false">ROUND(IF(freiwZulage&gt;TarifVolumenEnt+TarifVolumenLZ,freiwZulage-(TarifVolumenEnt+TarifVolumenLZ),0)*AustrittsKNZ*EintrittsKNZ,2)</f>
        <v>0</v>
      </c>
      <c r="I1308" s="0" t="n">
        <f aca="false">SUM(F1308:H1308)</f>
        <v>2266.58</v>
      </c>
    </row>
    <row r="1309" customFormat="false" ht="12.75" hidden="false" customHeight="false" outlineLevel="0" collapsed="false">
      <c r="A1309" s="0" t="n">
        <f aca="false">IF($A1308=12,1,$A1308+1)</f>
        <v>12</v>
      </c>
      <c r="B1309" s="0" t="n">
        <f aca="false">IF(A1309=1,B1308+1,B1308)</f>
        <v>109</v>
      </c>
      <c r="C1309" s="0" t="n">
        <f aca="false">INDEX(Stammdaten,$B1309,1)</f>
        <v>2560</v>
      </c>
      <c r="D1309" s="0" t="str">
        <f aca="false">INDEX(Stammdaten,$B1309,2)</f>
        <v>Janina</v>
      </c>
      <c r="E1309" s="0" t="str">
        <f aca="false">INDEX(Stammdaten,$B1309,3)</f>
        <v>Miketta</v>
      </c>
      <c r="F1309" s="10" t="n">
        <f aca="false">ROUND(IF(Tariftyp="AT",IF($A1309&lt;MONTH(TE_ZP_AT),AT_Gehalt,AT_Gehalt*(1+TE_Satz_AT)),IF($A1309&lt;MONTH(TE_ZP_Tarif),Tarifentgelt,Tarifentgelt*(1+TE_Satz))*IRWAZ/AZ_Tarif)*EintrittsKNZ*AustrittsKNZ,2)</f>
        <v>2084.21</v>
      </c>
      <c r="G1309" s="8" t="n">
        <f aca="false">ROUND(Grundentgelt*LZinPrz,2)</f>
        <v>182.37</v>
      </c>
      <c r="H1309" s="10" t="n">
        <f aca="false">ROUND(IF(freiwZulage&gt;TarifVolumenEnt+TarifVolumenLZ,freiwZulage-(TarifVolumenEnt+TarifVolumenLZ),0)*AustrittsKNZ*EintrittsKNZ,2)</f>
        <v>0</v>
      </c>
      <c r="I1309" s="0" t="n">
        <f aca="false">SUM(F1309:H1309)</f>
        <v>2266.58</v>
      </c>
    </row>
    <row r="1310" customFormat="false" ht="12.75" hidden="false" customHeight="false" outlineLevel="0" collapsed="false">
      <c r="A1310" s="0" t="n">
        <f aca="false">IF($A1309=12,1,$A1309+1)</f>
        <v>1</v>
      </c>
      <c r="B1310" s="0" t="n">
        <f aca="false">IF(A1310=1,B1309+1,B1309)</f>
        <v>110</v>
      </c>
      <c r="C1310" s="0" t="n">
        <f aca="false">INDEX(Stammdaten,$B1310,1)</f>
        <v>2564</v>
      </c>
      <c r="D1310" s="0" t="str">
        <f aca="false">INDEX(Stammdaten,$B1310,2)</f>
        <v>Dieter</v>
      </c>
      <c r="E1310" s="0" t="str">
        <f aca="false">INDEX(Stammdaten,$B1310,3)</f>
        <v>Mühr</v>
      </c>
      <c r="F1310" s="10" t="n">
        <f aca="false">ROUND(IF(Tariftyp="AT",IF($A1310&lt;MONTH(TE_ZP_AT),AT_Gehalt,AT_Gehalt*(1+TE_Satz_AT)),IF($A1310&lt;MONTH(TE_ZP_Tarif),Tarifentgelt,Tarifentgelt*(1+TE_Satz))*IRWAZ/AZ_Tarif)*EintrittsKNZ*AustrittsKNZ,2)</f>
        <v>2435</v>
      </c>
      <c r="G1310" s="8" t="n">
        <f aca="false">ROUND(Grundentgelt*LZinPrz,2)</f>
        <v>273.94</v>
      </c>
      <c r="H1310" s="10" t="n">
        <f aca="false">ROUND(IF(freiwZulage&gt;TarifVolumenEnt+TarifVolumenLZ,freiwZulage-(TarifVolumenEnt+TarifVolumenLZ),0)*AustrittsKNZ*EintrittsKNZ,2)</f>
        <v>0</v>
      </c>
      <c r="I1310" s="0" t="n">
        <f aca="false">SUM(F1310:H1310)</f>
        <v>2708.94</v>
      </c>
    </row>
    <row r="1311" customFormat="false" ht="12.75" hidden="false" customHeight="false" outlineLevel="0" collapsed="false">
      <c r="A1311" s="0" t="n">
        <f aca="false">IF($A1310=12,1,$A1310+1)</f>
        <v>2</v>
      </c>
      <c r="B1311" s="0" t="n">
        <f aca="false">IF(A1311=1,B1310+1,B1310)</f>
        <v>110</v>
      </c>
      <c r="C1311" s="0" t="n">
        <f aca="false">INDEX(Stammdaten,$B1311,1)</f>
        <v>2564</v>
      </c>
      <c r="D1311" s="0" t="str">
        <f aca="false">INDEX(Stammdaten,$B1311,2)</f>
        <v>Dieter</v>
      </c>
      <c r="E1311" s="0" t="str">
        <f aca="false">INDEX(Stammdaten,$B1311,3)</f>
        <v>Mühr</v>
      </c>
      <c r="F1311" s="10" t="n">
        <f aca="false">ROUND(IF(Tariftyp="AT",IF($A1311&lt;MONTH(TE_ZP_AT),AT_Gehalt,AT_Gehalt*(1+TE_Satz_AT)),IF($A1311&lt;MONTH(TE_ZP_Tarif),Tarifentgelt,Tarifentgelt*(1+TE_Satz))*IRWAZ/AZ_Tarif)*EintrittsKNZ*AustrittsKNZ,2)</f>
        <v>2435</v>
      </c>
      <c r="G1311" s="8" t="n">
        <f aca="false">ROUND(Grundentgelt*LZinPrz,2)</f>
        <v>273.94</v>
      </c>
      <c r="H1311" s="10" t="n">
        <f aca="false">ROUND(IF(freiwZulage&gt;TarifVolumenEnt+TarifVolumenLZ,freiwZulage-(TarifVolumenEnt+TarifVolumenLZ),0)*AustrittsKNZ*EintrittsKNZ,2)</f>
        <v>0</v>
      </c>
      <c r="I1311" s="0" t="n">
        <f aca="false">SUM(F1311:H1311)</f>
        <v>2708.94</v>
      </c>
    </row>
    <row r="1312" customFormat="false" ht="12.75" hidden="false" customHeight="false" outlineLevel="0" collapsed="false">
      <c r="A1312" s="0" t="n">
        <f aca="false">IF($A1311=12,1,$A1311+1)</f>
        <v>3</v>
      </c>
      <c r="B1312" s="0" t="n">
        <f aca="false">IF(A1312=1,B1311+1,B1311)</f>
        <v>110</v>
      </c>
      <c r="C1312" s="0" t="n">
        <f aca="false">INDEX(Stammdaten,$B1312,1)</f>
        <v>2564</v>
      </c>
      <c r="D1312" s="0" t="str">
        <f aca="false">INDEX(Stammdaten,$B1312,2)</f>
        <v>Dieter</v>
      </c>
      <c r="E1312" s="0" t="str">
        <f aca="false">INDEX(Stammdaten,$B1312,3)</f>
        <v>Mühr</v>
      </c>
      <c r="F1312" s="10" t="n">
        <f aca="false">ROUND(IF(Tariftyp="AT",IF($A1312&lt;MONTH(TE_ZP_AT),AT_Gehalt,AT_Gehalt*(1+TE_Satz_AT)),IF($A1312&lt;MONTH(TE_ZP_Tarif),Tarifentgelt,Tarifentgelt*(1+TE_Satz))*IRWAZ/AZ_Tarif)*EintrittsKNZ*AustrittsKNZ,2)</f>
        <v>2508.05</v>
      </c>
      <c r="G1312" s="8" t="n">
        <f aca="false">ROUND(Grundentgelt*LZinPrz,2)</f>
        <v>282.16</v>
      </c>
      <c r="H1312" s="10" t="n">
        <f aca="false">ROUND(IF(freiwZulage&gt;TarifVolumenEnt+TarifVolumenLZ,freiwZulage-(TarifVolumenEnt+TarifVolumenLZ),0)*AustrittsKNZ*EintrittsKNZ,2)</f>
        <v>0</v>
      </c>
      <c r="I1312" s="0" t="n">
        <f aca="false">SUM(F1312:H1312)</f>
        <v>2790.21</v>
      </c>
    </row>
    <row r="1313" customFormat="false" ht="12.75" hidden="false" customHeight="false" outlineLevel="0" collapsed="false">
      <c r="A1313" s="0" t="n">
        <f aca="false">IF($A1312=12,1,$A1312+1)</f>
        <v>4</v>
      </c>
      <c r="B1313" s="0" t="n">
        <f aca="false">IF(A1313=1,B1312+1,B1312)</f>
        <v>110</v>
      </c>
      <c r="C1313" s="0" t="n">
        <f aca="false">INDEX(Stammdaten,$B1313,1)</f>
        <v>2564</v>
      </c>
      <c r="D1313" s="0" t="str">
        <f aca="false">INDEX(Stammdaten,$B1313,2)</f>
        <v>Dieter</v>
      </c>
      <c r="E1313" s="0" t="str">
        <f aca="false">INDEX(Stammdaten,$B1313,3)</f>
        <v>Mühr</v>
      </c>
      <c r="F1313" s="10" t="n">
        <f aca="false">ROUND(IF(Tariftyp="AT",IF($A1313&lt;MONTH(TE_ZP_AT),AT_Gehalt,AT_Gehalt*(1+TE_Satz_AT)),IF($A1313&lt;MONTH(TE_ZP_Tarif),Tarifentgelt,Tarifentgelt*(1+TE_Satz))*IRWAZ/AZ_Tarif)*EintrittsKNZ*AustrittsKNZ,2)</f>
        <v>2508.05</v>
      </c>
      <c r="G1313" s="8" t="n">
        <f aca="false">ROUND(Grundentgelt*LZinPrz,2)</f>
        <v>282.16</v>
      </c>
      <c r="H1313" s="10" t="n">
        <f aca="false">ROUND(IF(freiwZulage&gt;TarifVolumenEnt+TarifVolumenLZ,freiwZulage-(TarifVolumenEnt+TarifVolumenLZ),0)*AustrittsKNZ*EintrittsKNZ,2)</f>
        <v>0</v>
      </c>
      <c r="I1313" s="0" t="n">
        <f aca="false">SUM(F1313:H1313)</f>
        <v>2790.21</v>
      </c>
    </row>
    <row r="1314" customFormat="false" ht="12.75" hidden="false" customHeight="false" outlineLevel="0" collapsed="false">
      <c r="A1314" s="0" t="n">
        <f aca="false">IF($A1313=12,1,$A1313+1)</f>
        <v>5</v>
      </c>
      <c r="B1314" s="0" t="n">
        <f aca="false">IF(A1314=1,B1313+1,B1313)</f>
        <v>110</v>
      </c>
      <c r="C1314" s="0" t="n">
        <f aca="false">INDEX(Stammdaten,$B1314,1)</f>
        <v>2564</v>
      </c>
      <c r="D1314" s="0" t="str">
        <f aca="false">INDEX(Stammdaten,$B1314,2)</f>
        <v>Dieter</v>
      </c>
      <c r="E1314" s="0" t="str">
        <f aca="false">INDEX(Stammdaten,$B1314,3)</f>
        <v>Mühr</v>
      </c>
      <c r="F1314" s="10" t="n">
        <f aca="false">ROUND(IF(Tariftyp="AT",IF($A1314&lt;MONTH(TE_ZP_AT),AT_Gehalt,AT_Gehalt*(1+TE_Satz_AT)),IF($A1314&lt;MONTH(TE_ZP_Tarif),Tarifentgelt,Tarifentgelt*(1+TE_Satz))*IRWAZ/AZ_Tarif)*EintrittsKNZ*AustrittsKNZ,2)</f>
        <v>2508.05</v>
      </c>
      <c r="G1314" s="8" t="n">
        <f aca="false">ROUND(Grundentgelt*LZinPrz,2)</f>
        <v>282.16</v>
      </c>
      <c r="H1314" s="10" t="n">
        <f aca="false">ROUND(IF(freiwZulage&gt;TarifVolumenEnt+TarifVolumenLZ,freiwZulage-(TarifVolumenEnt+TarifVolumenLZ),0)*AustrittsKNZ*EintrittsKNZ,2)</f>
        <v>0</v>
      </c>
      <c r="I1314" s="0" t="n">
        <f aca="false">SUM(F1314:H1314)</f>
        <v>2790.21</v>
      </c>
    </row>
    <row r="1315" customFormat="false" ht="12.75" hidden="false" customHeight="false" outlineLevel="0" collapsed="false">
      <c r="A1315" s="0" t="n">
        <f aca="false">IF($A1314=12,1,$A1314+1)</f>
        <v>6</v>
      </c>
      <c r="B1315" s="0" t="n">
        <f aca="false">IF(A1315=1,B1314+1,B1314)</f>
        <v>110</v>
      </c>
      <c r="C1315" s="0" t="n">
        <f aca="false">INDEX(Stammdaten,$B1315,1)</f>
        <v>2564</v>
      </c>
      <c r="D1315" s="0" t="str">
        <f aca="false">INDEX(Stammdaten,$B1315,2)</f>
        <v>Dieter</v>
      </c>
      <c r="E1315" s="0" t="str">
        <f aca="false">INDEX(Stammdaten,$B1315,3)</f>
        <v>Mühr</v>
      </c>
      <c r="F1315" s="10" t="n">
        <f aca="false">ROUND(IF(Tariftyp="AT",IF($A1315&lt;MONTH(TE_ZP_AT),AT_Gehalt,AT_Gehalt*(1+TE_Satz_AT)),IF($A1315&lt;MONTH(TE_ZP_Tarif),Tarifentgelt,Tarifentgelt*(1+TE_Satz))*IRWAZ/AZ_Tarif)*EintrittsKNZ*AustrittsKNZ,2)</f>
        <v>2508.05</v>
      </c>
      <c r="G1315" s="8" t="n">
        <f aca="false">ROUND(Grundentgelt*LZinPrz,2)</f>
        <v>282.16</v>
      </c>
      <c r="H1315" s="10" t="n">
        <f aca="false">ROUND(IF(freiwZulage&gt;TarifVolumenEnt+TarifVolumenLZ,freiwZulage-(TarifVolumenEnt+TarifVolumenLZ),0)*AustrittsKNZ*EintrittsKNZ,2)</f>
        <v>0</v>
      </c>
      <c r="I1315" s="0" t="n">
        <f aca="false">SUM(F1315:H1315)</f>
        <v>2790.21</v>
      </c>
    </row>
    <row r="1316" customFormat="false" ht="12.75" hidden="false" customHeight="false" outlineLevel="0" collapsed="false">
      <c r="A1316" s="0" t="n">
        <f aca="false">IF($A1315=12,1,$A1315+1)</f>
        <v>7</v>
      </c>
      <c r="B1316" s="0" t="n">
        <f aca="false">IF(A1316=1,B1315+1,B1315)</f>
        <v>110</v>
      </c>
      <c r="C1316" s="0" t="n">
        <f aca="false">INDEX(Stammdaten,$B1316,1)</f>
        <v>2564</v>
      </c>
      <c r="D1316" s="0" t="str">
        <f aca="false">INDEX(Stammdaten,$B1316,2)</f>
        <v>Dieter</v>
      </c>
      <c r="E1316" s="0" t="str">
        <f aca="false">INDEX(Stammdaten,$B1316,3)</f>
        <v>Mühr</v>
      </c>
      <c r="F1316" s="10" t="n">
        <f aca="false">ROUND(IF(Tariftyp="AT",IF($A1316&lt;MONTH(TE_ZP_AT),AT_Gehalt,AT_Gehalt*(1+TE_Satz_AT)),IF($A1316&lt;MONTH(TE_ZP_Tarif),Tarifentgelt,Tarifentgelt*(1+TE_Satz))*IRWAZ/AZ_Tarif)*EintrittsKNZ*AustrittsKNZ,2)</f>
        <v>2508.05</v>
      </c>
      <c r="G1316" s="8" t="n">
        <f aca="false">ROUND(Grundentgelt*LZinPrz,2)</f>
        <v>282.16</v>
      </c>
      <c r="H1316" s="10" t="n">
        <f aca="false">ROUND(IF(freiwZulage&gt;TarifVolumenEnt+TarifVolumenLZ,freiwZulage-(TarifVolumenEnt+TarifVolumenLZ),0)*AustrittsKNZ*EintrittsKNZ,2)</f>
        <v>0</v>
      </c>
      <c r="I1316" s="0" t="n">
        <f aca="false">SUM(F1316:H1316)</f>
        <v>2790.21</v>
      </c>
    </row>
    <row r="1317" customFormat="false" ht="12.75" hidden="false" customHeight="false" outlineLevel="0" collapsed="false">
      <c r="A1317" s="0" t="n">
        <f aca="false">IF($A1316=12,1,$A1316+1)</f>
        <v>8</v>
      </c>
      <c r="B1317" s="0" t="n">
        <f aca="false">IF(A1317=1,B1316+1,B1316)</f>
        <v>110</v>
      </c>
      <c r="C1317" s="0" t="n">
        <f aca="false">INDEX(Stammdaten,$B1317,1)</f>
        <v>2564</v>
      </c>
      <c r="D1317" s="0" t="str">
        <f aca="false">INDEX(Stammdaten,$B1317,2)</f>
        <v>Dieter</v>
      </c>
      <c r="E1317" s="0" t="str">
        <f aca="false">INDEX(Stammdaten,$B1317,3)</f>
        <v>Mühr</v>
      </c>
      <c r="F1317" s="10" t="n">
        <f aca="false">ROUND(IF(Tariftyp="AT",IF($A1317&lt;MONTH(TE_ZP_AT),AT_Gehalt,AT_Gehalt*(1+TE_Satz_AT)),IF($A1317&lt;MONTH(TE_ZP_Tarif),Tarifentgelt,Tarifentgelt*(1+TE_Satz))*IRWAZ/AZ_Tarif)*EintrittsKNZ*AustrittsKNZ,2)</f>
        <v>2508.05</v>
      </c>
      <c r="G1317" s="8" t="n">
        <f aca="false">ROUND(Grundentgelt*LZinPrz,2)</f>
        <v>282.16</v>
      </c>
      <c r="H1317" s="10" t="n">
        <f aca="false">ROUND(IF(freiwZulage&gt;TarifVolumenEnt+TarifVolumenLZ,freiwZulage-(TarifVolumenEnt+TarifVolumenLZ),0)*AustrittsKNZ*EintrittsKNZ,2)</f>
        <v>0</v>
      </c>
      <c r="I1317" s="0" t="n">
        <f aca="false">SUM(F1317:H1317)</f>
        <v>2790.21</v>
      </c>
    </row>
    <row r="1318" customFormat="false" ht="12.75" hidden="false" customHeight="false" outlineLevel="0" collapsed="false">
      <c r="A1318" s="0" t="n">
        <f aca="false">IF($A1317=12,1,$A1317+1)</f>
        <v>9</v>
      </c>
      <c r="B1318" s="0" t="n">
        <f aca="false">IF(A1318=1,B1317+1,B1317)</f>
        <v>110</v>
      </c>
      <c r="C1318" s="0" t="n">
        <f aca="false">INDEX(Stammdaten,$B1318,1)</f>
        <v>2564</v>
      </c>
      <c r="D1318" s="0" t="str">
        <f aca="false">INDEX(Stammdaten,$B1318,2)</f>
        <v>Dieter</v>
      </c>
      <c r="E1318" s="0" t="str">
        <f aca="false">INDEX(Stammdaten,$B1318,3)</f>
        <v>Mühr</v>
      </c>
      <c r="F1318" s="10" t="n">
        <f aca="false">ROUND(IF(Tariftyp="AT",IF($A1318&lt;MONTH(TE_ZP_AT),AT_Gehalt,AT_Gehalt*(1+TE_Satz_AT)),IF($A1318&lt;MONTH(TE_ZP_Tarif),Tarifentgelt,Tarifentgelt*(1+TE_Satz))*IRWAZ/AZ_Tarif)*EintrittsKNZ*AustrittsKNZ,2)</f>
        <v>2508.05</v>
      </c>
      <c r="G1318" s="8" t="n">
        <f aca="false">ROUND(Grundentgelt*LZinPrz,2)</f>
        <v>282.16</v>
      </c>
      <c r="H1318" s="10" t="n">
        <f aca="false">ROUND(IF(freiwZulage&gt;TarifVolumenEnt+TarifVolumenLZ,freiwZulage-(TarifVolumenEnt+TarifVolumenLZ),0)*AustrittsKNZ*EintrittsKNZ,2)</f>
        <v>0</v>
      </c>
      <c r="I1318" s="0" t="n">
        <f aca="false">SUM(F1318:H1318)</f>
        <v>2790.21</v>
      </c>
    </row>
    <row r="1319" customFormat="false" ht="12.75" hidden="false" customHeight="false" outlineLevel="0" collapsed="false">
      <c r="A1319" s="0" t="n">
        <f aca="false">IF($A1318=12,1,$A1318+1)</f>
        <v>10</v>
      </c>
      <c r="B1319" s="0" t="n">
        <f aca="false">IF(A1319=1,B1318+1,B1318)</f>
        <v>110</v>
      </c>
      <c r="C1319" s="0" t="n">
        <f aca="false">INDEX(Stammdaten,$B1319,1)</f>
        <v>2564</v>
      </c>
      <c r="D1319" s="0" t="str">
        <f aca="false">INDEX(Stammdaten,$B1319,2)</f>
        <v>Dieter</v>
      </c>
      <c r="E1319" s="0" t="str">
        <f aca="false">INDEX(Stammdaten,$B1319,3)</f>
        <v>Mühr</v>
      </c>
      <c r="F1319" s="10" t="n">
        <f aca="false">ROUND(IF(Tariftyp="AT",IF($A1319&lt;MONTH(TE_ZP_AT),AT_Gehalt,AT_Gehalt*(1+TE_Satz_AT)),IF($A1319&lt;MONTH(TE_ZP_Tarif),Tarifentgelt,Tarifentgelt*(1+TE_Satz))*IRWAZ/AZ_Tarif)*EintrittsKNZ*AustrittsKNZ,2)</f>
        <v>2508.05</v>
      </c>
      <c r="G1319" s="8" t="n">
        <f aca="false">ROUND(Grundentgelt*LZinPrz,2)</f>
        <v>282.16</v>
      </c>
      <c r="H1319" s="10" t="n">
        <f aca="false">ROUND(IF(freiwZulage&gt;TarifVolumenEnt+TarifVolumenLZ,freiwZulage-(TarifVolumenEnt+TarifVolumenLZ),0)*AustrittsKNZ*EintrittsKNZ,2)</f>
        <v>0</v>
      </c>
      <c r="I1319" s="0" t="n">
        <f aca="false">SUM(F1319:H1319)</f>
        <v>2790.21</v>
      </c>
    </row>
    <row r="1320" customFormat="false" ht="12.75" hidden="false" customHeight="false" outlineLevel="0" collapsed="false">
      <c r="A1320" s="0" t="n">
        <f aca="false">IF($A1319=12,1,$A1319+1)</f>
        <v>11</v>
      </c>
      <c r="B1320" s="0" t="n">
        <f aca="false">IF(A1320=1,B1319+1,B1319)</f>
        <v>110</v>
      </c>
      <c r="C1320" s="0" t="n">
        <f aca="false">INDEX(Stammdaten,$B1320,1)</f>
        <v>2564</v>
      </c>
      <c r="D1320" s="0" t="str">
        <f aca="false">INDEX(Stammdaten,$B1320,2)</f>
        <v>Dieter</v>
      </c>
      <c r="E1320" s="0" t="str">
        <f aca="false">INDEX(Stammdaten,$B1320,3)</f>
        <v>Mühr</v>
      </c>
      <c r="F1320" s="10" t="n">
        <f aca="false">ROUND(IF(Tariftyp="AT",IF($A1320&lt;MONTH(TE_ZP_AT),AT_Gehalt,AT_Gehalt*(1+TE_Satz_AT)),IF($A1320&lt;MONTH(TE_ZP_Tarif),Tarifentgelt,Tarifentgelt*(1+TE_Satz))*IRWAZ/AZ_Tarif)*EintrittsKNZ*AustrittsKNZ,2)</f>
        <v>2508.05</v>
      </c>
      <c r="G1320" s="8" t="n">
        <f aca="false">ROUND(Grundentgelt*LZinPrz,2)</f>
        <v>282.16</v>
      </c>
      <c r="H1320" s="10" t="n">
        <f aca="false">ROUND(IF(freiwZulage&gt;TarifVolumenEnt+TarifVolumenLZ,freiwZulage-(TarifVolumenEnt+TarifVolumenLZ),0)*AustrittsKNZ*EintrittsKNZ,2)</f>
        <v>0</v>
      </c>
      <c r="I1320" s="0" t="n">
        <f aca="false">SUM(F1320:H1320)</f>
        <v>2790.21</v>
      </c>
    </row>
    <row r="1321" customFormat="false" ht="12.75" hidden="false" customHeight="false" outlineLevel="0" collapsed="false">
      <c r="A1321" s="0" t="n">
        <f aca="false">IF($A1320=12,1,$A1320+1)</f>
        <v>12</v>
      </c>
      <c r="B1321" s="0" t="n">
        <f aca="false">IF(A1321=1,B1320+1,B1320)</f>
        <v>110</v>
      </c>
      <c r="C1321" s="0" t="n">
        <f aca="false">INDEX(Stammdaten,$B1321,1)</f>
        <v>2564</v>
      </c>
      <c r="D1321" s="0" t="str">
        <f aca="false">INDEX(Stammdaten,$B1321,2)</f>
        <v>Dieter</v>
      </c>
      <c r="E1321" s="0" t="str">
        <f aca="false">INDEX(Stammdaten,$B1321,3)</f>
        <v>Mühr</v>
      </c>
      <c r="F1321" s="10" t="n">
        <f aca="false">ROUND(IF(Tariftyp="AT",IF($A1321&lt;MONTH(TE_ZP_AT),AT_Gehalt,AT_Gehalt*(1+TE_Satz_AT)),IF($A1321&lt;MONTH(TE_ZP_Tarif),Tarifentgelt,Tarifentgelt*(1+TE_Satz))*IRWAZ/AZ_Tarif)*EintrittsKNZ*AustrittsKNZ,2)</f>
        <v>2508.05</v>
      </c>
      <c r="G1321" s="8" t="n">
        <f aca="false">ROUND(Grundentgelt*LZinPrz,2)</f>
        <v>282.16</v>
      </c>
      <c r="H1321" s="10" t="n">
        <f aca="false">ROUND(IF(freiwZulage&gt;TarifVolumenEnt+TarifVolumenLZ,freiwZulage-(TarifVolumenEnt+TarifVolumenLZ),0)*AustrittsKNZ*EintrittsKNZ,2)</f>
        <v>0</v>
      </c>
      <c r="I1321" s="0" t="n">
        <f aca="false">SUM(F1321:H1321)</f>
        <v>2790.21</v>
      </c>
    </row>
    <row r="1322" customFormat="false" ht="12.75" hidden="false" customHeight="false" outlineLevel="0" collapsed="false">
      <c r="A1322" s="0" t="n">
        <f aca="false">IF($A1321=12,1,$A1321+1)</f>
        <v>1</v>
      </c>
      <c r="B1322" s="0" t="n">
        <f aca="false">IF(A1322=1,B1321+1,B1321)</f>
        <v>111</v>
      </c>
      <c r="C1322" s="0" t="n">
        <f aca="false">INDEX(Stammdaten,$B1322,1)</f>
        <v>2567</v>
      </c>
      <c r="D1322" s="0" t="str">
        <f aca="false">INDEX(Stammdaten,$B1322,2)</f>
        <v>Christian</v>
      </c>
      <c r="E1322" s="0" t="str">
        <f aca="false">INDEX(Stammdaten,$B1322,3)</f>
        <v>Müller</v>
      </c>
      <c r="F1322" s="10" t="n">
        <f aca="false">ROUND(IF(Tariftyp="AT",IF($A1322&lt;MONTH(TE_ZP_AT),AT_Gehalt,AT_Gehalt*(1+TE_Satz_AT)),IF($A1322&lt;MONTH(TE_ZP_Tarif),Tarifentgelt,Tarifentgelt*(1+TE_Satz))*IRWAZ/AZ_Tarif)*EintrittsKNZ*AustrittsKNZ,2)</f>
        <v>1982.5</v>
      </c>
      <c r="G1322" s="8" t="n">
        <f aca="false">ROUND(Grundentgelt*LZinPrz,2)</f>
        <v>198.25</v>
      </c>
      <c r="H1322" s="10" t="n">
        <f aca="false">ROUND(IF(freiwZulage&gt;TarifVolumenEnt+TarifVolumenLZ,freiwZulage-(TarifVolumenEnt+TarifVolumenLZ),0)*AustrittsKNZ*EintrittsKNZ,2)</f>
        <v>0</v>
      </c>
      <c r="I1322" s="0" t="n">
        <f aca="false">SUM(F1322:H1322)</f>
        <v>2180.75</v>
      </c>
    </row>
    <row r="1323" customFormat="false" ht="12.75" hidden="false" customHeight="false" outlineLevel="0" collapsed="false">
      <c r="A1323" s="0" t="n">
        <f aca="false">IF($A1322=12,1,$A1322+1)</f>
        <v>2</v>
      </c>
      <c r="B1323" s="0" t="n">
        <f aca="false">IF(A1323=1,B1322+1,B1322)</f>
        <v>111</v>
      </c>
      <c r="C1323" s="0" t="n">
        <f aca="false">INDEX(Stammdaten,$B1323,1)</f>
        <v>2567</v>
      </c>
      <c r="D1323" s="0" t="str">
        <f aca="false">INDEX(Stammdaten,$B1323,2)</f>
        <v>Christian</v>
      </c>
      <c r="E1323" s="0" t="str">
        <f aca="false">INDEX(Stammdaten,$B1323,3)</f>
        <v>Müller</v>
      </c>
      <c r="F1323" s="10" t="n">
        <f aca="false">ROUND(IF(Tariftyp="AT",IF($A1323&lt;MONTH(TE_ZP_AT),AT_Gehalt,AT_Gehalt*(1+TE_Satz_AT)),IF($A1323&lt;MONTH(TE_ZP_Tarif),Tarifentgelt,Tarifentgelt*(1+TE_Satz))*IRWAZ/AZ_Tarif)*EintrittsKNZ*AustrittsKNZ,2)</f>
        <v>1982.5</v>
      </c>
      <c r="G1323" s="8" t="n">
        <f aca="false">ROUND(Grundentgelt*LZinPrz,2)</f>
        <v>198.25</v>
      </c>
      <c r="H1323" s="10" t="n">
        <f aca="false">ROUND(IF(freiwZulage&gt;TarifVolumenEnt+TarifVolumenLZ,freiwZulage-(TarifVolumenEnt+TarifVolumenLZ),0)*AustrittsKNZ*EintrittsKNZ,2)</f>
        <v>0</v>
      </c>
      <c r="I1323" s="0" t="n">
        <f aca="false">SUM(F1323:H1323)</f>
        <v>2180.75</v>
      </c>
    </row>
    <row r="1324" customFormat="false" ht="12.75" hidden="false" customHeight="false" outlineLevel="0" collapsed="false">
      <c r="A1324" s="0" t="n">
        <f aca="false">IF($A1323=12,1,$A1323+1)</f>
        <v>3</v>
      </c>
      <c r="B1324" s="0" t="n">
        <f aca="false">IF(A1324=1,B1323+1,B1323)</f>
        <v>111</v>
      </c>
      <c r="C1324" s="0" t="n">
        <f aca="false">INDEX(Stammdaten,$B1324,1)</f>
        <v>2567</v>
      </c>
      <c r="D1324" s="0" t="str">
        <f aca="false">INDEX(Stammdaten,$B1324,2)</f>
        <v>Christian</v>
      </c>
      <c r="E1324" s="0" t="str">
        <f aca="false">INDEX(Stammdaten,$B1324,3)</f>
        <v>Müller</v>
      </c>
      <c r="F1324" s="10" t="n">
        <f aca="false">ROUND(IF(Tariftyp="AT",IF($A1324&lt;MONTH(TE_ZP_AT),AT_Gehalt,AT_Gehalt*(1+TE_Satz_AT)),IF($A1324&lt;MONTH(TE_ZP_Tarif),Tarifentgelt,Tarifentgelt*(1+TE_Satz))*IRWAZ/AZ_Tarif)*EintrittsKNZ*AustrittsKNZ,2)</f>
        <v>2041.98</v>
      </c>
      <c r="G1324" s="8" t="n">
        <f aca="false">ROUND(Grundentgelt*LZinPrz,2)</f>
        <v>204.2</v>
      </c>
      <c r="H1324" s="10" t="n">
        <f aca="false">ROUND(IF(freiwZulage&gt;TarifVolumenEnt+TarifVolumenLZ,freiwZulage-(TarifVolumenEnt+TarifVolumenLZ),0)*AustrittsKNZ*EintrittsKNZ,2)</f>
        <v>0</v>
      </c>
      <c r="I1324" s="0" t="n">
        <f aca="false">SUM(F1324:H1324)</f>
        <v>2246.18</v>
      </c>
    </row>
    <row r="1325" customFormat="false" ht="12.75" hidden="false" customHeight="false" outlineLevel="0" collapsed="false">
      <c r="A1325" s="0" t="n">
        <f aca="false">IF($A1324=12,1,$A1324+1)</f>
        <v>4</v>
      </c>
      <c r="B1325" s="0" t="n">
        <f aca="false">IF(A1325=1,B1324+1,B1324)</f>
        <v>111</v>
      </c>
      <c r="C1325" s="0" t="n">
        <f aca="false">INDEX(Stammdaten,$B1325,1)</f>
        <v>2567</v>
      </c>
      <c r="D1325" s="0" t="str">
        <f aca="false">INDEX(Stammdaten,$B1325,2)</f>
        <v>Christian</v>
      </c>
      <c r="E1325" s="0" t="str">
        <f aca="false">INDEX(Stammdaten,$B1325,3)</f>
        <v>Müller</v>
      </c>
      <c r="F1325" s="10" t="n">
        <f aca="false">ROUND(IF(Tariftyp="AT",IF($A1325&lt;MONTH(TE_ZP_AT),AT_Gehalt,AT_Gehalt*(1+TE_Satz_AT)),IF($A1325&lt;MONTH(TE_ZP_Tarif),Tarifentgelt,Tarifentgelt*(1+TE_Satz))*IRWAZ/AZ_Tarif)*EintrittsKNZ*AustrittsKNZ,2)</f>
        <v>2041.98</v>
      </c>
      <c r="G1325" s="8" t="n">
        <f aca="false">ROUND(Grundentgelt*LZinPrz,2)</f>
        <v>204.2</v>
      </c>
      <c r="H1325" s="10" t="n">
        <f aca="false">ROUND(IF(freiwZulage&gt;TarifVolumenEnt+TarifVolumenLZ,freiwZulage-(TarifVolumenEnt+TarifVolumenLZ),0)*AustrittsKNZ*EintrittsKNZ,2)</f>
        <v>0</v>
      </c>
      <c r="I1325" s="0" t="n">
        <f aca="false">SUM(F1325:H1325)</f>
        <v>2246.18</v>
      </c>
    </row>
    <row r="1326" customFormat="false" ht="12.75" hidden="false" customHeight="false" outlineLevel="0" collapsed="false">
      <c r="A1326" s="0" t="n">
        <f aca="false">IF($A1325=12,1,$A1325+1)</f>
        <v>5</v>
      </c>
      <c r="B1326" s="0" t="n">
        <f aca="false">IF(A1326=1,B1325+1,B1325)</f>
        <v>111</v>
      </c>
      <c r="C1326" s="0" t="n">
        <f aca="false">INDEX(Stammdaten,$B1326,1)</f>
        <v>2567</v>
      </c>
      <c r="D1326" s="0" t="str">
        <f aca="false">INDEX(Stammdaten,$B1326,2)</f>
        <v>Christian</v>
      </c>
      <c r="E1326" s="0" t="str">
        <f aca="false">INDEX(Stammdaten,$B1326,3)</f>
        <v>Müller</v>
      </c>
      <c r="F1326" s="10" t="n">
        <f aca="false">ROUND(IF(Tariftyp="AT",IF($A1326&lt;MONTH(TE_ZP_AT),AT_Gehalt,AT_Gehalt*(1+TE_Satz_AT)),IF($A1326&lt;MONTH(TE_ZP_Tarif),Tarifentgelt,Tarifentgelt*(1+TE_Satz))*IRWAZ/AZ_Tarif)*EintrittsKNZ*AustrittsKNZ,2)</f>
        <v>2041.98</v>
      </c>
      <c r="G1326" s="8" t="n">
        <f aca="false">ROUND(Grundentgelt*LZinPrz,2)</f>
        <v>204.2</v>
      </c>
      <c r="H1326" s="10" t="n">
        <f aca="false">ROUND(IF(freiwZulage&gt;TarifVolumenEnt+TarifVolumenLZ,freiwZulage-(TarifVolumenEnt+TarifVolumenLZ),0)*AustrittsKNZ*EintrittsKNZ,2)</f>
        <v>0</v>
      </c>
      <c r="I1326" s="0" t="n">
        <f aca="false">SUM(F1326:H1326)</f>
        <v>2246.18</v>
      </c>
    </row>
    <row r="1327" customFormat="false" ht="12.75" hidden="false" customHeight="false" outlineLevel="0" collapsed="false">
      <c r="A1327" s="0" t="n">
        <f aca="false">IF($A1326=12,1,$A1326+1)</f>
        <v>6</v>
      </c>
      <c r="B1327" s="0" t="n">
        <f aca="false">IF(A1327=1,B1326+1,B1326)</f>
        <v>111</v>
      </c>
      <c r="C1327" s="0" t="n">
        <f aca="false">INDEX(Stammdaten,$B1327,1)</f>
        <v>2567</v>
      </c>
      <c r="D1327" s="0" t="str">
        <f aca="false">INDEX(Stammdaten,$B1327,2)</f>
        <v>Christian</v>
      </c>
      <c r="E1327" s="0" t="str">
        <f aca="false">INDEX(Stammdaten,$B1327,3)</f>
        <v>Müller</v>
      </c>
      <c r="F1327" s="10" t="n">
        <f aca="false">ROUND(IF(Tariftyp="AT",IF($A1327&lt;MONTH(TE_ZP_AT),AT_Gehalt,AT_Gehalt*(1+TE_Satz_AT)),IF($A1327&lt;MONTH(TE_ZP_Tarif),Tarifentgelt,Tarifentgelt*(1+TE_Satz))*IRWAZ/AZ_Tarif)*EintrittsKNZ*AustrittsKNZ,2)</f>
        <v>2041.98</v>
      </c>
      <c r="G1327" s="8" t="n">
        <f aca="false">ROUND(Grundentgelt*LZinPrz,2)</f>
        <v>204.2</v>
      </c>
      <c r="H1327" s="10" t="n">
        <f aca="false">ROUND(IF(freiwZulage&gt;TarifVolumenEnt+TarifVolumenLZ,freiwZulage-(TarifVolumenEnt+TarifVolumenLZ),0)*AustrittsKNZ*EintrittsKNZ,2)</f>
        <v>0</v>
      </c>
      <c r="I1327" s="0" t="n">
        <f aca="false">SUM(F1327:H1327)</f>
        <v>2246.18</v>
      </c>
    </row>
    <row r="1328" customFormat="false" ht="12.75" hidden="false" customHeight="false" outlineLevel="0" collapsed="false">
      <c r="A1328" s="0" t="n">
        <f aca="false">IF($A1327=12,1,$A1327+1)</f>
        <v>7</v>
      </c>
      <c r="B1328" s="0" t="n">
        <f aca="false">IF(A1328=1,B1327+1,B1327)</f>
        <v>111</v>
      </c>
      <c r="C1328" s="0" t="n">
        <f aca="false">INDEX(Stammdaten,$B1328,1)</f>
        <v>2567</v>
      </c>
      <c r="D1328" s="0" t="str">
        <f aca="false">INDEX(Stammdaten,$B1328,2)</f>
        <v>Christian</v>
      </c>
      <c r="E1328" s="0" t="str">
        <f aca="false">INDEX(Stammdaten,$B1328,3)</f>
        <v>Müller</v>
      </c>
      <c r="F1328" s="10" t="n">
        <f aca="false">ROUND(IF(Tariftyp="AT",IF($A1328&lt;MONTH(TE_ZP_AT),AT_Gehalt,AT_Gehalt*(1+TE_Satz_AT)),IF($A1328&lt;MONTH(TE_ZP_Tarif),Tarifentgelt,Tarifentgelt*(1+TE_Satz))*IRWAZ/AZ_Tarif)*EintrittsKNZ*AustrittsKNZ,2)</f>
        <v>2041.98</v>
      </c>
      <c r="G1328" s="8" t="n">
        <f aca="false">ROUND(Grundentgelt*LZinPrz,2)</f>
        <v>204.2</v>
      </c>
      <c r="H1328" s="10" t="n">
        <f aca="false">ROUND(IF(freiwZulage&gt;TarifVolumenEnt+TarifVolumenLZ,freiwZulage-(TarifVolumenEnt+TarifVolumenLZ),0)*AustrittsKNZ*EintrittsKNZ,2)</f>
        <v>0</v>
      </c>
      <c r="I1328" s="0" t="n">
        <f aca="false">SUM(F1328:H1328)</f>
        <v>2246.18</v>
      </c>
    </row>
    <row r="1329" customFormat="false" ht="12.75" hidden="false" customHeight="false" outlineLevel="0" collapsed="false">
      <c r="A1329" s="0" t="n">
        <f aca="false">IF($A1328=12,1,$A1328+1)</f>
        <v>8</v>
      </c>
      <c r="B1329" s="0" t="n">
        <f aca="false">IF(A1329=1,B1328+1,B1328)</f>
        <v>111</v>
      </c>
      <c r="C1329" s="0" t="n">
        <f aca="false">INDEX(Stammdaten,$B1329,1)</f>
        <v>2567</v>
      </c>
      <c r="D1329" s="0" t="str">
        <f aca="false">INDEX(Stammdaten,$B1329,2)</f>
        <v>Christian</v>
      </c>
      <c r="E1329" s="0" t="str">
        <f aca="false">INDEX(Stammdaten,$B1329,3)</f>
        <v>Müller</v>
      </c>
      <c r="F1329" s="10" t="n">
        <f aca="false">ROUND(IF(Tariftyp="AT",IF($A1329&lt;MONTH(TE_ZP_AT),AT_Gehalt,AT_Gehalt*(1+TE_Satz_AT)),IF($A1329&lt;MONTH(TE_ZP_Tarif),Tarifentgelt,Tarifentgelt*(1+TE_Satz))*IRWAZ/AZ_Tarif)*EintrittsKNZ*AustrittsKNZ,2)</f>
        <v>2041.98</v>
      </c>
      <c r="G1329" s="8" t="n">
        <f aca="false">ROUND(Grundentgelt*LZinPrz,2)</f>
        <v>204.2</v>
      </c>
      <c r="H1329" s="10" t="n">
        <f aca="false">ROUND(IF(freiwZulage&gt;TarifVolumenEnt+TarifVolumenLZ,freiwZulage-(TarifVolumenEnt+TarifVolumenLZ),0)*AustrittsKNZ*EintrittsKNZ,2)</f>
        <v>0</v>
      </c>
      <c r="I1329" s="0" t="n">
        <f aca="false">SUM(F1329:H1329)</f>
        <v>2246.18</v>
      </c>
    </row>
    <row r="1330" customFormat="false" ht="12.75" hidden="false" customHeight="false" outlineLevel="0" collapsed="false">
      <c r="A1330" s="0" t="n">
        <f aca="false">IF($A1329=12,1,$A1329+1)</f>
        <v>9</v>
      </c>
      <c r="B1330" s="0" t="n">
        <f aca="false">IF(A1330=1,B1329+1,B1329)</f>
        <v>111</v>
      </c>
      <c r="C1330" s="0" t="n">
        <f aca="false">INDEX(Stammdaten,$B1330,1)</f>
        <v>2567</v>
      </c>
      <c r="D1330" s="0" t="str">
        <f aca="false">INDEX(Stammdaten,$B1330,2)</f>
        <v>Christian</v>
      </c>
      <c r="E1330" s="0" t="str">
        <f aca="false">INDEX(Stammdaten,$B1330,3)</f>
        <v>Müller</v>
      </c>
      <c r="F1330" s="10" t="n">
        <f aca="false">ROUND(IF(Tariftyp="AT",IF($A1330&lt;MONTH(TE_ZP_AT),AT_Gehalt,AT_Gehalt*(1+TE_Satz_AT)),IF($A1330&lt;MONTH(TE_ZP_Tarif),Tarifentgelt,Tarifentgelt*(1+TE_Satz))*IRWAZ/AZ_Tarif)*EintrittsKNZ*AustrittsKNZ,2)</f>
        <v>2041.98</v>
      </c>
      <c r="G1330" s="8" t="n">
        <f aca="false">ROUND(Grundentgelt*LZinPrz,2)</f>
        <v>204.2</v>
      </c>
      <c r="H1330" s="10" t="n">
        <f aca="false">ROUND(IF(freiwZulage&gt;TarifVolumenEnt+TarifVolumenLZ,freiwZulage-(TarifVolumenEnt+TarifVolumenLZ),0)*AustrittsKNZ*EintrittsKNZ,2)</f>
        <v>0</v>
      </c>
      <c r="I1330" s="0" t="n">
        <f aca="false">SUM(F1330:H1330)</f>
        <v>2246.18</v>
      </c>
    </row>
    <row r="1331" customFormat="false" ht="12.75" hidden="false" customHeight="false" outlineLevel="0" collapsed="false">
      <c r="A1331" s="0" t="n">
        <f aca="false">IF($A1330=12,1,$A1330+1)</f>
        <v>10</v>
      </c>
      <c r="B1331" s="0" t="n">
        <f aca="false">IF(A1331=1,B1330+1,B1330)</f>
        <v>111</v>
      </c>
      <c r="C1331" s="0" t="n">
        <f aca="false">INDEX(Stammdaten,$B1331,1)</f>
        <v>2567</v>
      </c>
      <c r="D1331" s="0" t="str">
        <f aca="false">INDEX(Stammdaten,$B1331,2)</f>
        <v>Christian</v>
      </c>
      <c r="E1331" s="0" t="str">
        <f aca="false">INDEX(Stammdaten,$B1331,3)</f>
        <v>Müller</v>
      </c>
      <c r="F1331" s="10" t="n">
        <f aca="false">ROUND(IF(Tariftyp="AT",IF($A1331&lt;MONTH(TE_ZP_AT),AT_Gehalt,AT_Gehalt*(1+TE_Satz_AT)),IF($A1331&lt;MONTH(TE_ZP_Tarif),Tarifentgelt,Tarifentgelt*(1+TE_Satz))*IRWAZ/AZ_Tarif)*EintrittsKNZ*AustrittsKNZ,2)</f>
        <v>2041.98</v>
      </c>
      <c r="G1331" s="8" t="n">
        <f aca="false">ROUND(Grundentgelt*LZinPrz,2)</f>
        <v>204.2</v>
      </c>
      <c r="H1331" s="10" t="n">
        <f aca="false">ROUND(IF(freiwZulage&gt;TarifVolumenEnt+TarifVolumenLZ,freiwZulage-(TarifVolumenEnt+TarifVolumenLZ),0)*AustrittsKNZ*EintrittsKNZ,2)</f>
        <v>0</v>
      </c>
      <c r="I1331" s="0" t="n">
        <f aca="false">SUM(F1331:H1331)</f>
        <v>2246.18</v>
      </c>
    </row>
    <row r="1332" customFormat="false" ht="12.75" hidden="false" customHeight="false" outlineLevel="0" collapsed="false">
      <c r="A1332" s="0" t="n">
        <f aca="false">IF($A1331=12,1,$A1331+1)</f>
        <v>11</v>
      </c>
      <c r="B1332" s="0" t="n">
        <f aca="false">IF(A1332=1,B1331+1,B1331)</f>
        <v>111</v>
      </c>
      <c r="C1332" s="0" t="n">
        <f aca="false">INDEX(Stammdaten,$B1332,1)</f>
        <v>2567</v>
      </c>
      <c r="D1332" s="0" t="str">
        <f aca="false">INDEX(Stammdaten,$B1332,2)</f>
        <v>Christian</v>
      </c>
      <c r="E1332" s="0" t="str">
        <f aca="false">INDEX(Stammdaten,$B1332,3)</f>
        <v>Müller</v>
      </c>
      <c r="F1332" s="10" t="n">
        <f aca="false">ROUND(IF(Tariftyp="AT",IF($A1332&lt;MONTH(TE_ZP_AT),AT_Gehalt,AT_Gehalt*(1+TE_Satz_AT)),IF($A1332&lt;MONTH(TE_ZP_Tarif),Tarifentgelt,Tarifentgelt*(1+TE_Satz))*IRWAZ/AZ_Tarif)*EintrittsKNZ*AustrittsKNZ,2)</f>
        <v>2041.98</v>
      </c>
      <c r="G1332" s="8" t="n">
        <f aca="false">ROUND(Grundentgelt*LZinPrz,2)</f>
        <v>204.2</v>
      </c>
      <c r="H1332" s="10" t="n">
        <f aca="false">ROUND(IF(freiwZulage&gt;TarifVolumenEnt+TarifVolumenLZ,freiwZulage-(TarifVolumenEnt+TarifVolumenLZ),0)*AustrittsKNZ*EintrittsKNZ,2)</f>
        <v>0</v>
      </c>
      <c r="I1332" s="0" t="n">
        <f aca="false">SUM(F1332:H1332)</f>
        <v>2246.18</v>
      </c>
    </row>
    <row r="1333" customFormat="false" ht="12.75" hidden="false" customHeight="false" outlineLevel="0" collapsed="false">
      <c r="A1333" s="0" t="n">
        <f aca="false">IF($A1332=12,1,$A1332+1)</f>
        <v>12</v>
      </c>
      <c r="B1333" s="0" t="n">
        <f aca="false">IF(A1333=1,B1332+1,B1332)</f>
        <v>111</v>
      </c>
      <c r="C1333" s="0" t="n">
        <f aca="false">INDEX(Stammdaten,$B1333,1)</f>
        <v>2567</v>
      </c>
      <c r="D1333" s="0" t="str">
        <f aca="false">INDEX(Stammdaten,$B1333,2)</f>
        <v>Christian</v>
      </c>
      <c r="E1333" s="0" t="str">
        <f aca="false">INDEX(Stammdaten,$B1333,3)</f>
        <v>Müller</v>
      </c>
      <c r="F1333" s="10" t="n">
        <f aca="false">ROUND(IF(Tariftyp="AT",IF($A1333&lt;MONTH(TE_ZP_AT),AT_Gehalt,AT_Gehalt*(1+TE_Satz_AT)),IF($A1333&lt;MONTH(TE_ZP_Tarif),Tarifentgelt,Tarifentgelt*(1+TE_Satz))*IRWAZ/AZ_Tarif)*EintrittsKNZ*AustrittsKNZ,2)</f>
        <v>2041.98</v>
      </c>
      <c r="G1333" s="8" t="n">
        <f aca="false">ROUND(Grundentgelt*LZinPrz,2)</f>
        <v>204.2</v>
      </c>
      <c r="H1333" s="10" t="n">
        <f aca="false">ROUND(IF(freiwZulage&gt;TarifVolumenEnt+TarifVolumenLZ,freiwZulage-(TarifVolumenEnt+TarifVolumenLZ),0)*AustrittsKNZ*EintrittsKNZ,2)</f>
        <v>0</v>
      </c>
      <c r="I1333" s="0" t="n">
        <f aca="false">SUM(F1333:H1333)</f>
        <v>2246.18</v>
      </c>
    </row>
    <row r="1334" customFormat="false" ht="12.75" hidden="false" customHeight="false" outlineLevel="0" collapsed="false">
      <c r="A1334" s="0" t="n">
        <f aca="false">IF($A1333=12,1,$A1333+1)</f>
        <v>1</v>
      </c>
      <c r="B1334" s="0" t="n">
        <f aca="false">IF(A1334=1,B1333+1,B1333)</f>
        <v>112</v>
      </c>
      <c r="C1334" s="0" t="n">
        <f aca="false">INDEX(Stammdaten,$B1334,1)</f>
        <v>2570</v>
      </c>
      <c r="D1334" s="0" t="str">
        <f aca="false">INDEX(Stammdaten,$B1334,2)</f>
        <v>Dieter</v>
      </c>
      <c r="E1334" s="0" t="str">
        <f aca="false">INDEX(Stammdaten,$B1334,3)</f>
        <v>Müller</v>
      </c>
      <c r="F1334" s="10" t="n">
        <f aca="false">ROUND(IF(Tariftyp="AT",IF($A1334&lt;MONTH(TE_ZP_AT),AT_Gehalt,AT_Gehalt*(1+TE_Satz_AT)),IF($A1334&lt;MONTH(TE_ZP_Tarif),Tarifentgelt,Tarifentgelt*(1+TE_Satz))*IRWAZ/AZ_Tarif)*EintrittsKNZ*AustrittsKNZ,2)</f>
        <v>1982.5</v>
      </c>
      <c r="G1334" s="8" t="n">
        <f aca="false">ROUND(Grundentgelt*LZinPrz,2)</f>
        <v>148.69</v>
      </c>
      <c r="H1334" s="10" t="n">
        <f aca="false">ROUND(IF(freiwZulage&gt;TarifVolumenEnt+TarifVolumenLZ,freiwZulage-(TarifVolumenEnt+TarifVolumenLZ),0)*AustrittsKNZ*EintrittsKNZ,2)</f>
        <v>136</v>
      </c>
      <c r="I1334" s="0" t="n">
        <f aca="false">SUM(F1334:H1334)</f>
        <v>2267.19</v>
      </c>
    </row>
    <row r="1335" customFormat="false" ht="12.75" hidden="false" customHeight="false" outlineLevel="0" collapsed="false">
      <c r="A1335" s="0" t="n">
        <f aca="false">IF($A1334=12,1,$A1334+1)</f>
        <v>2</v>
      </c>
      <c r="B1335" s="0" t="n">
        <f aca="false">IF(A1335=1,B1334+1,B1334)</f>
        <v>112</v>
      </c>
      <c r="C1335" s="0" t="n">
        <f aca="false">INDEX(Stammdaten,$B1335,1)</f>
        <v>2570</v>
      </c>
      <c r="D1335" s="0" t="str">
        <f aca="false">INDEX(Stammdaten,$B1335,2)</f>
        <v>Dieter</v>
      </c>
      <c r="E1335" s="0" t="str">
        <f aca="false">INDEX(Stammdaten,$B1335,3)</f>
        <v>Müller</v>
      </c>
      <c r="F1335" s="10" t="n">
        <f aca="false">ROUND(IF(Tariftyp="AT",IF($A1335&lt;MONTH(TE_ZP_AT),AT_Gehalt,AT_Gehalt*(1+TE_Satz_AT)),IF($A1335&lt;MONTH(TE_ZP_Tarif),Tarifentgelt,Tarifentgelt*(1+TE_Satz))*IRWAZ/AZ_Tarif)*EintrittsKNZ*AustrittsKNZ,2)</f>
        <v>1982.5</v>
      </c>
      <c r="G1335" s="8" t="n">
        <f aca="false">ROUND(Grundentgelt*LZinPrz,2)</f>
        <v>148.69</v>
      </c>
      <c r="H1335" s="10" t="n">
        <f aca="false">ROUND(IF(freiwZulage&gt;TarifVolumenEnt+TarifVolumenLZ,freiwZulage-(TarifVolumenEnt+TarifVolumenLZ),0)*AustrittsKNZ*EintrittsKNZ,2)</f>
        <v>136</v>
      </c>
      <c r="I1335" s="0" t="n">
        <f aca="false">SUM(F1335:H1335)</f>
        <v>2267.19</v>
      </c>
    </row>
    <row r="1336" customFormat="false" ht="12.75" hidden="false" customHeight="false" outlineLevel="0" collapsed="false">
      <c r="A1336" s="0" t="n">
        <f aca="false">IF($A1335=12,1,$A1335+1)</f>
        <v>3</v>
      </c>
      <c r="B1336" s="0" t="n">
        <f aca="false">IF(A1336=1,B1335+1,B1335)</f>
        <v>112</v>
      </c>
      <c r="C1336" s="0" t="n">
        <f aca="false">INDEX(Stammdaten,$B1336,1)</f>
        <v>2570</v>
      </c>
      <c r="D1336" s="0" t="str">
        <f aca="false">INDEX(Stammdaten,$B1336,2)</f>
        <v>Dieter</v>
      </c>
      <c r="E1336" s="0" t="str">
        <f aca="false">INDEX(Stammdaten,$B1336,3)</f>
        <v>Müller</v>
      </c>
      <c r="F1336" s="10" t="n">
        <f aca="false">ROUND(IF(Tariftyp="AT",IF($A1336&lt;MONTH(TE_ZP_AT),AT_Gehalt,AT_Gehalt*(1+TE_Satz_AT)),IF($A1336&lt;MONTH(TE_ZP_Tarif),Tarifentgelt,Tarifentgelt*(1+TE_Satz))*IRWAZ/AZ_Tarif)*EintrittsKNZ*AustrittsKNZ,2)</f>
        <v>2041.98</v>
      </c>
      <c r="G1336" s="8" t="n">
        <f aca="false">ROUND(Grundentgelt*LZinPrz,2)</f>
        <v>153.15</v>
      </c>
      <c r="H1336" s="10" t="n">
        <f aca="false">ROUND(IF(freiwZulage&gt;TarifVolumenEnt+TarifVolumenLZ,freiwZulage-(TarifVolumenEnt+TarifVolumenLZ),0)*AustrittsKNZ*EintrittsKNZ,2)</f>
        <v>72.07</v>
      </c>
      <c r="I1336" s="0" t="n">
        <f aca="false">SUM(F1336:H1336)</f>
        <v>2267.2</v>
      </c>
    </row>
    <row r="1337" customFormat="false" ht="12.75" hidden="false" customHeight="false" outlineLevel="0" collapsed="false">
      <c r="A1337" s="0" t="n">
        <f aca="false">IF($A1336=12,1,$A1336+1)</f>
        <v>4</v>
      </c>
      <c r="B1337" s="0" t="n">
        <f aca="false">IF(A1337=1,B1336+1,B1336)</f>
        <v>112</v>
      </c>
      <c r="C1337" s="0" t="n">
        <f aca="false">INDEX(Stammdaten,$B1337,1)</f>
        <v>2570</v>
      </c>
      <c r="D1337" s="0" t="str">
        <f aca="false">INDEX(Stammdaten,$B1337,2)</f>
        <v>Dieter</v>
      </c>
      <c r="E1337" s="0" t="str">
        <f aca="false">INDEX(Stammdaten,$B1337,3)</f>
        <v>Müller</v>
      </c>
      <c r="F1337" s="10" t="n">
        <f aca="false">ROUND(IF(Tariftyp="AT",IF($A1337&lt;MONTH(TE_ZP_AT),AT_Gehalt,AT_Gehalt*(1+TE_Satz_AT)),IF($A1337&lt;MONTH(TE_ZP_Tarif),Tarifentgelt,Tarifentgelt*(1+TE_Satz))*IRWAZ/AZ_Tarif)*EintrittsKNZ*AustrittsKNZ,2)</f>
        <v>2041.98</v>
      </c>
      <c r="G1337" s="8" t="n">
        <f aca="false">ROUND(Grundentgelt*LZinPrz,2)</f>
        <v>153.15</v>
      </c>
      <c r="H1337" s="10" t="n">
        <f aca="false">ROUND(IF(freiwZulage&gt;TarifVolumenEnt+TarifVolumenLZ,freiwZulage-(TarifVolumenEnt+TarifVolumenLZ),0)*AustrittsKNZ*EintrittsKNZ,2)</f>
        <v>72.07</v>
      </c>
      <c r="I1337" s="0" t="n">
        <f aca="false">SUM(F1337:H1337)</f>
        <v>2267.2</v>
      </c>
    </row>
    <row r="1338" customFormat="false" ht="12.75" hidden="false" customHeight="false" outlineLevel="0" collapsed="false">
      <c r="A1338" s="0" t="n">
        <f aca="false">IF($A1337=12,1,$A1337+1)</f>
        <v>5</v>
      </c>
      <c r="B1338" s="0" t="n">
        <f aca="false">IF(A1338=1,B1337+1,B1337)</f>
        <v>112</v>
      </c>
      <c r="C1338" s="0" t="n">
        <f aca="false">INDEX(Stammdaten,$B1338,1)</f>
        <v>2570</v>
      </c>
      <c r="D1338" s="0" t="str">
        <f aca="false">INDEX(Stammdaten,$B1338,2)</f>
        <v>Dieter</v>
      </c>
      <c r="E1338" s="0" t="str">
        <f aca="false">INDEX(Stammdaten,$B1338,3)</f>
        <v>Müller</v>
      </c>
      <c r="F1338" s="10" t="n">
        <f aca="false">ROUND(IF(Tariftyp="AT",IF($A1338&lt;MONTH(TE_ZP_AT),AT_Gehalt,AT_Gehalt*(1+TE_Satz_AT)),IF($A1338&lt;MONTH(TE_ZP_Tarif),Tarifentgelt,Tarifentgelt*(1+TE_Satz))*IRWAZ/AZ_Tarif)*EintrittsKNZ*AustrittsKNZ,2)</f>
        <v>2041.98</v>
      </c>
      <c r="G1338" s="8" t="n">
        <f aca="false">ROUND(Grundentgelt*LZinPrz,2)</f>
        <v>153.15</v>
      </c>
      <c r="H1338" s="10" t="n">
        <f aca="false">ROUND(IF(freiwZulage&gt;TarifVolumenEnt+TarifVolumenLZ,freiwZulage-(TarifVolumenEnt+TarifVolumenLZ),0)*AustrittsKNZ*EintrittsKNZ,2)</f>
        <v>72.07</v>
      </c>
      <c r="I1338" s="0" t="n">
        <f aca="false">SUM(F1338:H1338)</f>
        <v>2267.2</v>
      </c>
    </row>
    <row r="1339" customFormat="false" ht="12.75" hidden="false" customHeight="false" outlineLevel="0" collapsed="false">
      <c r="A1339" s="0" t="n">
        <f aca="false">IF($A1338=12,1,$A1338+1)</f>
        <v>6</v>
      </c>
      <c r="B1339" s="0" t="n">
        <f aca="false">IF(A1339=1,B1338+1,B1338)</f>
        <v>112</v>
      </c>
      <c r="C1339" s="0" t="n">
        <f aca="false">INDEX(Stammdaten,$B1339,1)</f>
        <v>2570</v>
      </c>
      <c r="D1339" s="0" t="str">
        <f aca="false">INDEX(Stammdaten,$B1339,2)</f>
        <v>Dieter</v>
      </c>
      <c r="E1339" s="0" t="str">
        <f aca="false">INDEX(Stammdaten,$B1339,3)</f>
        <v>Müller</v>
      </c>
      <c r="F1339" s="10" t="n">
        <f aca="false">ROUND(IF(Tariftyp="AT",IF($A1339&lt;MONTH(TE_ZP_AT),AT_Gehalt,AT_Gehalt*(1+TE_Satz_AT)),IF($A1339&lt;MONTH(TE_ZP_Tarif),Tarifentgelt,Tarifentgelt*(1+TE_Satz))*IRWAZ/AZ_Tarif)*EintrittsKNZ*AustrittsKNZ,2)</f>
        <v>2041.98</v>
      </c>
      <c r="G1339" s="8" t="n">
        <f aca="false">ROUND(Grundentgelt*LZinPrz,2)</f>
        <v>153.15</v>
      </c>
      <c r="H1339" s="10" t="n">
        <f aca="false">ROUND(IF(freiwZulage&gt;TarifVolumenEnt+TarifVolumenLZ,freiwZulage-(TarifVolumenEnt+TarifVolumenLZ),0)*AustrittsKNZ*EintrittsKNZ,2)</f>
        <v>72.07</v>
      </c>
      <c r="I1339" s="0" t="n">
        <f aca="false">SUM(F1339:H1339)</f>
        <v>2267.2</v>
      </c>
    </row>
    <row r="1340" customFormat="false" ht="12.75" hidden="false" customHeight="false" outlineLevel="0" collapsed="false">
      <c r="A1340" s="0" t="n">
        <f aca="false">IF($A1339=12,1,$A1339+1)</f>
        <v>7</v>
      </c>
      <c r="B1340" s="0" t="n">
        <f aca="false">IF(A1340=1,B1339+1,B1339)</f>
        <v>112</v>
      </c>
      <c r="C1340" s="0" t="n">
        <f aca="false">INDEX(Stammdaten,$B1340,1)</f>
        <v>2570</v>
      </c>
      <c r="D1340" s="0" t="str">
        <f aca="false">INDEX(Stammdaten,$B1340,2)</f>
        <v>Dieter</v>
      </c>
      <c r="E1340" s="0" t="str">
        <f aca="false">INDEX(Stammdaten,$B1340,3)</f>
        <v>Müller</v>
      </c>
      <c r="F1340" s="10" t="n">
        <f aca="false">ROUND(IF(Tariftyp="AT",IF($A1340&lt;MONTH(TE_ZP_AT),AT_Gehalt,AT_Gehalt*(1+TE_Satz_AT)),IF($A1340&lt;MONTH(TE_ZP_Tarif),Tarifentgelt,Tarifentgelt*(1+TE_Satz))*IRWAZ/AZ_Tarif)*EintrittsKNZ*AustrittsKNZ,2)</f>
        <v>2041.98</v>
      </c>
      <c r="G1340" s="8" t="n">
        <f aca="false">ROUND(Grundentgelt*LZinPrz,2)</f>
        <v>153.15</v>
      </c>
      <c r="H1340" s="10" t="n">
        <f aca="false">ROUND(IF(freiwZulage&gt;TarifVolumenEnt+TarifVolumenLZ,freiwZulage-(TarifVolumenEnt+TarifVolumenLZ),0)*AustrittsKNZ*EintrittsKNZ,2)</f>
        <v>72.07</v>
      </c>
      <c r="I1340" s="0" t="n">
        <f aca="false">SUM(F1340:H1340)</f>
        <v>2267.2</v>
      </c>
    </row>
    <row r="1341" customFormat="false" ht="12.75" hidden="false" customHeight="false" outlineLevel="0" collapsed="false">
      <c r="A1341" s="0" t="n">
        <f aca="false">IF($A1340=12,1,$A1340+1)</f>
        <v>8</v>
      </c>
      <c r="B1341" s="0" t="n">
        <f aca="false">IF(A1341=1,B1340+1,B1340)</f>
        <v>112</v>
      </c>
      <c r="C1341" s="0" t="n">
        <f aca="false">INDEX(Stammdaten,$B1341,1)</f>
        <v>2570</v>
      </c>
      <c r="D1341" s="0" t="str">
        <f aca="false">INDEX(Stammdaten,$B1341,2)</f>
        <v>Dieter</v>
      </c>
      <c r="E1341" s="0" t="str">
        <f aca="false">INDEX(Stammdaten,$B1341,3)</f>
        <v>Müller</v>
      </c>
      <c r="F1341" s="10" t="n">
        <f aca="false">ROUND(IF(Tariftyp="AT",IF($A1341&lt;MONTH(TE_ZP_AT),AT_Gehalt,AT_Gehalt*(1+TE_Satz_AT)),IF($A1341&lt;MONTH(TE_ZP_Tarif),Tarifentgelt,Tarifentgelt*(1+TE_Satz))*IRWAZ/AZ_Tarif)*EintrittsKNZ*AustrittsKNZ,2)</f>
        <v>2041.98</v>
      </c>
      <c r="G1341" s="8" t="n">
        <f aca="false">ROUND(Grundentgelt*LZinPrz,2)</f>
        <v>153.15</v>
      </c>
      <c r="H1341" s="10" t="n">
        <f aca="false">ROUND(IF(freiwZulage&gt;TarifVolumenEnt+TarifVolumenLZ,freiwZulage-(TarifVolumenEnt+TarifVolumenLZ),0)*AustrittsKNZ*EintrittsKNZ,2)</f>
        <v>72.07</v>
      </c>
      <c r="I1341" s="0" t="n">
        <f aca="false">SUM(F1341:H1341)</f>
        <v>2267.2</v>
      </c>
    </row>
    <row r="1342" customFormat="false" ht="12.75" hidden="false" customHeight="false" outlineLevel="0" collapsed="false">
      <c r="A1342" s="0" t="n">
        <f aca="false">IF($A1341=12,1,$A1341+1)</f>
        <v>9</v>
      </c>
      <c r="B1342" s="0" t="n">
        <f aca="false">IF(A1342=1,B1341+1,B1341)</f>
        <v>112</v>
      </c>
      <c r="C1342" s="0" t="n">
        <f aca="false">INDEX(Stammdaten,$B1342,1)</f>
        <v>2570</v>
      </c>
      <c r="D1342" s="0" t="str">
        <f aca="false">INDEX(Stammdaten,$B1342,2)</f>
        <v>Dieter</v>
      </c>
      <c r="E1342" s="0" t="str">
        <f aca="false">INDEX(Stammdaten,$B1342,3)</f>
        <v>Müller</v>
      </c>
      <c r="F1342" s="10" t="n">
        <f aca="false">ROUND(IF(Tariftyp="AT",IF($A1342&lt;MONTH(TE_ZP_AT),AT_Gehalt,AT_Gehalt*(1+TE_Satz_AT)),IF($A1342&lt;MONTH(TE_ZP_Tarif),Tarifentgelt,Tarifentgelt*(1+TE_Satz))*IRWAZ/AZ_Tarif)*EintrittsKNZ*AustrittsKNZ,2)</f>
        <v>2041.98</v>
      </c>
      <c r="G1342" s="8" t="n">
        <f aca="false">ROUND(Grundentgelt*LZinPrz,2)</f>
        <v>153.15</v>
      </c>
      <c r="H1342" s="10" t="n">
        <f aca="false">ROUND(IF(freiwZulage&gt;TarifVolumenEnt+TarifVolumenLZ,freiwZulage-(TarifVolumenEnt+TarifVolumenLZ),0)*AustrittsKNZ*EintrittsKNZ,2)</f>
        <v>72.07</v>
      </c>
      <c r="I1342" s="0" t="n">
        <f aca="false">SUM(F1342:H1342)</f>
        <v>2267.2</v>
      </c>
    </row>
    <row r="1343" customFormat="false" ht="12.75" hidden="false" customHeight="false" outlineLevel="0" collapsed="false">
      <c r="A1343" s="0" t="n">
        <f aca="false">IF($A1342=12,1,$A1342+1)</f>
        <v>10</v>
      </c>
      <c r="B1343" s="0" t="n">
        <f aca="false">IF(A1343=1,B1342+1,B1342)</f>
        <v>112</v>
      </c>
      <c r="C1343" s="0" t="n">
        <f aca="false">INDEX(Stammdaten,$B1343,1)</f>
        <v>2570</v>
      </c>
      <c r="D1343" s="0" t="str">
        <f aca="false">INDEX(Stammdaten,$B1343,2)</f>
        <v>Dieter</v>
      </c>
      <c r="E1343" s="0" t="str">
        <f aca="false">INDEX(Stammdaten,$B1343,3)</f>
        <v>Müller</v>
      </c>
      <c r="F1343" s="10" t="n">
        <f aca="false">ROUND(IF(Tariftyp="AT",IF($A1343&lt;MONTH(TE_ZP_AT),AT_Gehalt,AT_Gehalt*(1+TE_Satz_AT)),IF($A1343&lt;MONTH(TE_ZP_Tarif),Tarifentgelt,Tarifentgelt*(1+TE_Satz))*IRWAZ/AZ_Tarif)*EintrittsKNZ*AustrittsKNZ,2)</f>
        <v>2041.98</v>
      </c>
      <c r="G1343" s="8" t="n">
        <f aca="false">ROUND(Grundentgelt*LZinPrz,2)</f>
        <v>153.15</v>
      </c>
      <c r="H1343" s="10" t="n">
        <f aca="false">ROUND(IF(freiwZulage&gt;TarifVolumenEnt+TarifVolumenLZ,freiwZulage-(TarifVolumenEnt+TarifVolumenLZ),0)*AustrittsKNZ*EintrittsKNZ,2)</f>
        <v>72.07</v>
      </c>
      <c r="I1343" s="0" t="n">
        <f aca="false">SUM(F1343:H1343)</f>
        <v>2267.2</v>
      </c>
    </row>
    <row r="1344" customFormat="false" ht="12.75" hidden="false" customHeight="false" outlineLevel="0" collapsed="false">
      <c r="A1344" s="0" t="n">
        <f aca="false">IF($A1343=12,1,$A1343+1)</f>
        <v>11</v>
      </c>
      <c r="B1344" s="0" t="n">
        <f aca="false">IF(A1344=1,B1343+1,B1343)</f>
        <v>112</v>
      </c>
      <c r="C1344" s="0" t="n">
        <f aca="false">INDEX(Stammdaten,$B1344,1)</f>
        <v>2570</v>
      </c>
      <c r="D1344" s="0" t="str">
        <f aca="false">INDEX(Stammdaten,$B1344,2)</f>
        <v>Dieter</v>
      </c>
      <c r="E1344" s="0" t="str">
        <f aca="false">INDEX(Stammdaten,$B1344,3)</f>
        <v>Müller</v>
      </c>
      <c r="F1344" s="10" t="n">
        <f aca="false">ROUND(IF(Tariftyp="AT",IF($A1344&lt;MONTH(TE_ZP_AT),AT_Gehalt,AT_Gehalt*(1+TE_Satz_AT)),IF($A1344&lt;MONTH(TE_ZP_Tarif),Tarifentgelt,Tarifentgelt*(1+TE_Satz))*IRWAZ/AZ_Tarif)*EintrittsKNZ*AustrittsKNZ,2)</f>
        <v>2041.98</v>
      </c>
      <c r="G1344" s="8" t="n">
        <f aca="false">ROUND(Grundentgelt*LZinPrz,2)</f>
        <v>153.15</v>
      </c>
      <c r="H1344" s="10" t="n">
        <f aca="false">ROUND(IF(freiwZulage&gt;TarifVolumenEnt+TarifVolumenLZ,freiwZulage-(TarifVolumenEnt+TarifVolumenLZ),0)*AustrittsKNZ*EintrittsKNZ,2)</f>
        <v>72.07</v>
      </c>
      <c r="I1344" s="0" t="n">
        <f aca="false">SUM(F1344:H1344)</f>
        <v>2267.2</v>
      </c>
    </row>
    <row r="1345" customFormat="false" ht="12.75" hidden="false" customHeight="false" outlineLevel="0" collapsed="false">
      <c r="A1345" s="0" t="n">
        <f aca="false">IF($A1344=12,1,$A1344+1)</f>
        <v>12</v>
      </c>
      <c r="B1345" s="0" t="n">
        <f aca="false">IF(A1345=1,B1344+1,B1344)</f>
        <v>112</v>
      </c>
      <c r="C1345" s="0" t="n">
        <f aca="false">INDEX(Stammdaten,$B1345,1)</f>
        <v>2570</v>
      </c>
      <c r="D1345" s="0" t="str">
        <f aca="false">INDEX(Stammdaten,$B1345,2)</f>
        <v>Dieter</v>
      </c>
      <c r="E1345" s="0" t="str">
        <f aca="false">INDEX(Stammdaten,$B1345,3)</f>
        <v>Müller</v>
      </c>
      <c r="F1345" s="10" t="n">
        <f aca="false">ROUND(IF(Tariftyp="AT",IF($A1345&lt;MONTH(TE_ZP_AT),AT_Gehalt,AT_Gehalt*(1+TE_Satz_AT)),IF($A1345&lt;MONTH(TE_ZP_Tarif),Tarifentgelt,Tarifentgelt*(1+TE_Satz))*IRWAZ/AZ_Tarif)*EintrittsKNZ*AustrittsKNZ,2)</f>
        <v>2041.98</v>
      </c>
      <c r="G1345" s="8" t="n">
        <f aca="false">ROUND(Grundentgelt*LZinPrz,2)</f>
        <v>153.15</v>
      </c>
      <c r="H1345" s="10" t="n">
        <f aca="false">ROUND(IF(freiwZulage&gt;TarifVolumenEnt+TarifVolumenLZ,freiwZulage-(TarifVolumenEnt+TarifVolumenLZ),0)*AustrittsKNZ*EintrittsKNZ,2)</f>
        <v>72.07</v>
      </c>
      <c r="I1345" s="0" t="n">
        <f aca="false">SUM(F1345:H1345)</f>
        <v>2267.2</v>
      </c>
    </row>
    <row r="1346" customFormat="false" ht="12.75" hidden="false" customHeight="false" outlineLevel="0" collapsed="false">
      <c r="A1346" s="0" t="n">
        <f aca="false">IF($A1345=12,1,$A1345+1)</f>
        <v>1</v>
      </c>
      <c r="B1346" s="0" t="n">
        <f aca="false">IF(A1346=1,B1345+1,B1345)</f>
        <v>113</v>
      </c>
      <c r="C1346" s="0" t="n">
        <f aca="false">INDEX(Stammdaten,$B1346,1)</f>
        <v>2593</v>
      </c>
      <c r="D1346" s="0" t="str">
        <f aca="false">INDEX(Stammdaten,$B1346,2)</f>
        <v>Bernd</v>
      </c>
      <c r="E1346" s="0" t="str">
        <f aca="false">INDEX(Stammdaten,$B1346,3)</f>
        <v>Naegle</v>
      </c>
      <c r="F1346" s="10" t="n">
        <f aca="false">ROUND(IF(Tariftyp="AT",IF($A1346&lt;MONTH(TE_ZP_AT),AT_Gehalt,AT_Gehalt*(1+TE_Satz_AT)),IF($A1346&lt;MONTH(TE_ZP_Tarif),Tarifentgelt,Tarifentgelt*(1+TE_Satz))*IRWAZ/AZ_Tarif)*EintrittsKNZ*AustrittsKNZ,2)</f>
        <v>2252.5</v>
      </c>
      <c r="G1346" s="8" t="n">
        <f aca="false">ROUND(Grundentgelt*LZinPrz,2)</f>
        <v>225.25</v>
      </c>
      <c r="H1346" s="10" t="n">
        <f aca="false">ROUND(IF(freiwZulage&gt;TarifVolumenEnt+TarifVolumenLZ,freiwZulage-(TarifVolumenEnt+TarifVolumenLZ),0)*AustrittsKNZ*EintrittsKNZ,2)</f>
        <v>0</v>
      </c>
      <c r="I1346" s="0" t="n">
        <f aca="false">SUM(F1346:H1346)</f>
        <v>2477.75</v>
      </c>
    </row>
    <row r="1347" customFormat="false" ht="12.75" hidden="false" customHeight="false" outlineLevel="0" collapsed="false">
      <c r="A1347" s="0" t="n">
        <f aca="false">IF($A1346=12,1,$A1346+1)</f>
        <v>2</v>
      </c>
      <c r="B1347" s="0" t="n">
        <f aca="false">IF(A1347=1,B1346+1,B1346)</f>
        <v>113</v>
      </c>
      <c r="C1347" s="0" t="n">
        <f aca="false">INDEX(Stammdaten,$B1347,1)</f>
        <v>2593</v>
      </c>
      <c r="D1347" s="0" t="str">
        <f aca="false">INDEX(Stammdaten,$B1347,2)</f>
        <v>Bernd</v>
      </c>
      <c r="E1347" s="0" t="str">
        <f aca="false">INDEX(Stammdaten,$B1347,3)</f>
        <v>Naegle</v>
      </c>
      <c r="F1347" s="10" t="n">
        <f aca="false">ROUND(IF(Tariftyp="AT",IF($A1347&lt;MONTH(TE_ZP_AT),AT_Gehalt,AT_Gehalt*(1+TE_Satz_AT)),IF($A1347&lt;MONTH(TE_ZP_Tarif),Tarifentgelt,Tarifentgelt*(1+TE_Satz))*IRWAZ/AZ_Tarif)*EintrittsKNZ*AustrittsKNZ,2)</f>
        <v>2252.5</v>
      </c>
      <c r="G1347" s="8" t="n">
        <f aca="false">ROUND(Grundentgelt*LZinPrz,2)</f>
        <v>225.25</v>
      </c>
      <c r="H1347" s="10" t="n">
        <f aca="false">ROUND(IF(freiwZulage&gt;TarifVolumenEnt+TarifVolumenLZ,freiwZulage-(TarifVolumenEnt+TarifVolumenLZ),0)*AustrittsKNZ*EintrittsKNZ,2)</f>
        <v>0</v>
      </c>
      <c r="I1347" s="0" t="n">
        <f aca="false">SUM(F1347:H1347)</f>
        <v>2477.75</v>
      </c>
    </row>
    <row r="1348" customFormat="false" ht="12.75" hidden="false" customHeight="false" outlineLevel="0" collapsed="false">
      <c r="A1348" s="0" t="n">
        <f aca="false">IF($A1347=12,1,$A1347+1)</f>
        <v>3</v>
      </c>
      <c r="B1348" s="0" t="n">
        <f aca="false">IF(A1348=1,B1347+1,B1347)</f>
        <v>113</v>
      </c>
      <c r="C1348" s="0" t="n">
        <f aca="false">INDEX(Stammdaten,$B1348,1)</f>
        <v>2593</v>
      </c>
      <c r="D1348" s="0" t="str">
        <f aca="false">INDEX(Stammdaten,$B1348,2)</f>
        <v>Bernd</v>
      </c>
      <c r="E1348" s="0" t="str">
        <f aca="false">INDEX(Stammdaten,$B1348,3)</f>
        <v>Naegle</v>
      </c>
      <c r="F1348" s="10" t="n">
        <f aca="false">ROUND(IF(Tariftyp="AT",IF($A1348&lt;MONTH(TE_ZP_AT),AT_Gehalt,AT_Gehalt*(1+TE_Satz_AT)),IF($A1348&lt;MONTH(TE_ZP_Tarif),Tarifentgelt,Tarifentgelt*(1+TE_Satz))*IRWAZ/AZ_Tarif)*EintrittsKNZ*AustrittsKNZ,2)</f>
        <v>2320.08</v>
      </c>
      <c r="G1348" s="8" t="n">
        <f aca="false">ROUND(Grundentgelt*LZinPrz,2)</f>
        <v>232.01</v>
      </c>
      <c r="H1348" s="10" t="n">
        <f aca="false">ROUND(IF(freiwZulage&gt;TarifVolumenEnt+TarifVolumenLZ,freiwZulage-(TarifVolumenEnt+TarifVolumenLZ),0)*AustrittsKNZ*EintrittsKNZ,2)</f>
        <v>0</v>
      </c>
      <c r="I1348" s="0" t="n">
        <f aca="false">SUM(F1348:H1348)</f>
        <v>2552.09</v>
      </c>
    </row>
    <row r="1349" customFormat="false" ht="12.75" hidden="false" customHeight="false" outlineLevel="0" collapsed="false">
      <c r="A1349" s="0" t="n">
        <f aca="false">IF($A1348=12,1,$A1348+1)</f>
        <v>4</v>
      </c>
      <c r="B1349" s="0" t="n">
        <f aca="false">IF(A1349=1,B1348+1,B1348)</f>
        <v>113</v>
      </c>
      <c r="C1349" s="0" t="n">
        <f aca="false">INDEX(Stammdaten,$B1349,1)</f>
        <v>2593</v>
      </c>
      <c r="D1349" s="0" t="str">
        <f aca="false">INDEX(Stammdaten,$B1349,2)</f>
        <v>Bernd</v>
      </c>
      <c r="E1349" s="0" t="str">
        <f aca="false">INDEX(Stammdaten,$B1349,3)</f>
        <v>Naegle</v>
      </c>
      <c r="F1349" s="10" t="n">
        <f aca="false">ROUND(IF(Tariftyp="AT",IF($A1349&lt;MONTH(TE_ZP_AT),AT_Gehalt,AT_Gehalt*(1+TE_Satz_AT)),IF($A1349&lt;MONTH(TE_ZP_Tarif),Tarifentgelt,Tarifentgelt*(1+TE_Satz))*IRWAZ/AZ_Tarif)*EintrittsKNZ*AustrittsKNZ,2)</f>
        <v>2320.08</v>
      </c>
      <c r="G1349" s="8" t="n">
        <f aca="false">ROUND(Grundentgelt*LZinPrz,2)</f>
        <v>232.01</v>
      </c>
      <c r="H1349" s="10" t="n">
        <f aca="false">ROUND(IF(freiwZulage&gt;TarifVolumenEnt+TarifVolumenLZ,freiwZulage-(TarifVolumenEnt+TarifVolumenLZ),0)*AustrittsKNZ*EintrittsKNZ,2)</f>
        <v>0</v>
      </c>
      <c r="I1349" s="0" t="n">
        <f aca="false">SUM(F1349:H1349)</f>
        <v>2552.09</v>
      </c>
    </row>
    <row r="1350" customFormat="false" ht="12.75" hidden="false" customHeight="false" outlineLevel="0" collapsed="false">
      <c r="A1350" s="0" t="n">
        <f aca="false">IF($A1349=12,1,$A1349+1)</f>
        <v>5</v>
      </c>
      <c r="B1350" s="0" t="n">
        <f aca="false">IF(A1350=1,B1349+1,B1349)</f>
        <v>113</v>
      </c>
      <c r="C1350" s="0" t="n">
        <f aca="false">INDEX(Stammdaten,$B1350,1)</f>
        <v>2593</v>
      </c>
      <c r="D1350" s="0" t="str">
        <f aca="false">INDEX(Stammdaten,$B1350,2)</f>
        <v>Bernd</v>
      </c>
      <c r="E1350" s="0" t="str">
        <f aca="false">INDEX(Stammdaten,$B1350,3)</f>
        <v>Naegle</v>
      </c>
      <c r="F1350" s="10" t="n">
        <f aca="false">ROUND(IF(Tariftyp="AT",IF($A1350&lt;MONTH(TE_ZP_AT),AT_Gehalt,AT_Gehalt*(1+TE_Satz_AT)),IF($A1350&lt;MONTH(TE_ZP_Tarif),Tarifentgelt,Tarifentgelt*(1+TE_Satz))*IRWAZ/AZ_Tarif)*EintrittsKNZ*AustrittsKNZ,2)</f>
        <v>2320.08</v>
      </c>
      <c r="G1350" s="8" t="n">
        <f aca="false">ROUND(Grundentgelt*LZinPrz,2)</f>
        <v>232.01</v>
      </c>
      <c r="H1350" s="10" t="n">
        <f aca="false">ROUND(IF(freiwZulage&gt;TarifVolumenEnt+TarifVolumenLZ,freiwZulage-(TarifVolumenEnt+TarifVolumenLZ),0)*AustrittsKNZ*EintrittsKNZ,2)</f>
        <v>0</v>
      </c>
      <c r="I1350" s="0" t="n">
        <f aca="false">SUM(F1350:H1350)</f>
        <v>2552.09</v>
      </c>
    </row>
    <row r="1351" customFormat="false" ht="12.75" hidden="false" customHeight="false" outlineLevel="0" collapsed="false">
      <c r="A1351" s="0" t="n">
        <f aca="false">IF($A1350=12,1,$A1350+1)</f>
        <v>6</v>
      </c>
      <c r="B1351" s="0" t="n">
        <f aca="false">IF(A1351=1,B1350+1,B1350)</f>
        <v>113</v>
      </c>
      <c r="C1351" s="0" t="n">
        <f aca="false">INDEX(Stammdaten,$B1351,1)</f>
        <v>2593</v>
      </c>
      <c r="D1351" s="0" t="str">
        <f aca="false">INDEX(Stammdaten,$B1351,2)</f>
        <v>Bernd</v>
      </c>
      <c r="E1351" s="0" t="str">
        <f aca="false">INDEX(Stammdaten,$B1351,3)</f>
        <v>Naegle</v>
      </c>
      <c r="F1351" s="10" t="n">
        <f aca="false">ROUND(IF(Tariftyp="AT",IF($A1351&lt;MONTH(TE_ZP_AT),AT_Gehalt,AT_Gehalt*(1+TE_Satz_AT)),IF($A1351&lt;MONTH(TE_ZP_Tarif),Tarifentgelt,Tarifentgelt*(1+TE_Satz))*IRWAZ/AZ_Tarif)*EintrittsKNZ*AustrittsKNZ,2)</f>
        <v>2320.08</v>
      </c>
      <c r="G1351" s="8" t="n">
        <f aca="false">ROUND(Grundentgelt*LZinPrz,2)</f>
        <v>232.01</v>
      </c>
      <c r="H1351" s="10" t="n">
        <f aca="false">ROUND(IF(freiwZulage&gt;TarifVolumenEnt+TarifVolumenLZ,freiwZulage-(TarifVolumenEnt+TarifVolumenLZ),0)*AustrittsKNZ*EintrittsKNZ,2)</f>
        <v>0</v>
      </c>
      <c r="I1351" s="0" t="n">
        <f aca="false">SUM(F1351:H1351)</f>
        <v>2552.09</v>
      </c>
    </row>
    <row r="1352" customFormat="false" ht="12.75" hidden="false" customHeight="false" outlineLevel="0" collapsed="false">
      <c r="A1352" s="0" t="n">
        <f aca="false">IF($A1351=12,1,$A1351+1)</f>
        <v>7</v>
      </c>
      <c r="B1352" s="0" t="n">
        <f aca="false">IF(A1352=1,B1351+1,B1351)</f>
        <v>113</v>
      </c>
      <c r="C1352" s="0" t="n">
        <f aca="false">INDEX(Stammdaten,$B1352,1)</f>
        <v>2593</v>
      </c>
      <c r="D1352" s="0" t="str">
        <f aca="false">INDEX(Stammdaten,$B1352,2)</f>
        <v>Bernd</v>
      </c>
      <c r="E1352" s="0" t="str">
        <f aca="false">INDEX(Stammdaten,$B1352,3)</f>
        <v>Naegle</v>
      </c>
      <c r="F1352" s="10" t="n">
        <f aca="false">ROUND(IF(Tariftyp="AT",IF($A1352&lt;MONTH(TE_ZP_AT),AT_Gehalt,AT_Gehalt*(1+TE_Satz_AT)),IF($A1352&lt;MONTH(TE_ZP_Tarif),Tarifentgelt,Tarifentgelt*(1+TE_Satz))*IRWAZ/AZ_Tarif)*EintrittsKNZ*AustrittsKNZ,2)</f>
        <v>2320.08</v>
      </c>
      <c r="G1352" s="8" t="n">
        <f aca="false">ROUND(Grundentgelt*LZinPrz,2)</f>
        <v>232.01</v>
      </c>
      <c r="H1352" s="10" t="n">
        <f aca="false">ROUND(IF(freiwZulage&gt;TarifVolumenEnt+TarifVolumenLZ,freiwZulage-(TarifVolumenEnt+TarifVolumenLZ),0)*AustrittsKNZ*EintrittsKNZ,2)</f>
        <v>0</v>
      </c>
      <c r="I1352" s="0" t="n">
        <f aca="false">SUM(F1352:H1352)</f>
        <v>2552.09</v>
      </c>
    </row>
    <row r="1353" customFormat="false" ht="12.75" hidden="false" customHeight="false" outlineLevel="0" collapsed="false">
      <c r="A1353" s="0" t="n">
        <f aca="false">IF($A1352=12,1,$A1352+1)</f>
        <v>8</v>
      </c>
      <c r="B1353" s="0" t="n">
        <f aca="false">IF(A1353=1,B1352+1,B1352)</f>
        <v>113</v>
      </c>
      <c r="C1353" s="0" t="n">
        <f aca="false">INDEX(Stammdaten,$B1353,1)</f>
        <v>2593</v>
      </c>
      <c r="D1353" s="0" t="str">
        <f aca="false">INDEX(Stammdaten,$B1353,2)</f>
        <v>Bernd</v>
      </c>
      <c r="E1353" s="0" t="str">
        <f aca="false">INDEX(Stammdaten,$B1353,3)</f>
        <v>Naegle</v>
      </c>
      <c r="F1353" s="10" t="n">
        <f aca="false">ROUND(IF(Tariftyp="AT",IF($A1353&lt;MONTH(TE_ZP_AT),AT_Gehalt,AT_Gehalt*(1+TE_Satz_AT)),IF($A1353&lt;MONTH(TE_ZP_Tarif),Tarifentgelt,Tarifentgelt*(1+TE_Satz))*IRWAZ/AZ_Tarif)*EintrittsKNZ*AustrittsKNZ,2)</f>
        <v>2320.08</v>
      </c>
      <c r="G1353" s="8" t="n">
        <f aca="false">ROUND(Grundentgelt*LZinPrz,2)</f>
        <v>232.01</v>
      </c>
      <c r="H1353" s="10" t="n">
        <f aca="false">ROUND(IF(freiwZulage&gt;TarifVolumenEnt+TarifVolumenLZ,freiwZulage-(TarifVolumenEnt+TarifVolumenLZ),0)*AustrittsKNZ*EintrittsKNZ,2)</f>
        <v>0</v>
      </c>
      <c r="I1353" s="0" t="n">
        <f aca="false">SUM(F1353:H1353)</f>
        <v>2552.09</v>
      </c>
    </row>
    <row r="1354" customFormat="false" ht="12.75" hidden="false" customHeight="false" outlineLevel="0" collapsed="false">
      <c r="A1354" s="0" t="n">
        <f aca="false">IF($A1353=12,1,$A1353+1)</f>
        <v>9</v>
      </c>
      <c r="B1354" s="0" t="n">
        <f aca="false">IF(A1354=1,B1353+1,B1353)</f>
        <v>113</v>
      </c>
      <c r="C1354" s="0" t="n">
        <f aca="false">INDEX(Stammdaten,$B1354,1)</f>
        <v>2593</v>
      </c>
      <c r="D1354" s="0" t="str">
        <f aca="false">INDEX(Stammdaten,$B1354,2)</f>
        <v>Bernd</v>
      </c>
      <c r="E1354" s="0" t="str">
        <f aca="false">INDEX(Stammdaten,$B1354,3)</f>
        <v>Naegle</v>
      </c>
      <c r="F1354" s="10" t="n">
        <f aca="false">ROUND(IF(Tariftyp="AT",IF($A1354&lt;MONTH(TE_ZP_AT),AT_Gehalt,AT_Gehalt*(1+TE_Satz_AT)),IF($A1354&lt;MONTH(TE_ZP_Tarif),Tarifentgelt,Tarifentgelt*(1+TE_Satz))*IRWAZ/AZ_Tarif)*EintrittsKNZ*AustrittsKNZ,2)</f>
        <v>2320.08</v>
      </c>
      <c r="G1354" s="8" t="n">
        <f aca="false">ROUND(Grundentgelt*LZinPrz,2)</f>
        <v>232.01</v>
      </c>
      <c r="H1354" s="10" t="n">
        <f aca="false">ROUND(IF(freiwZulage&gt;TarifVolumenEnt+TarifVolumenLZ,freiwZulage-(TarifVolumenEnt+TarifVolumenLZ),0)*AustrittsKNZ*EintrittsKNZ,2)</f>
        <v>0</v>
      </c>
      <c r="I1354" s="0" t="n">
        <f aca="false">SUM(F1354:H1354)</f>
        <v>2552.09</v>
      </c>
    </row>
    <row r="1355" customFormat="false" ht="12.75" hidden="false" customHeight="false" outlineLevel="0" collapsed="false">
      <c r="A1355" s="0" t="n">
        <f aca="false">IF($A1354=12,1,$A1354+1)</f>
        <v>10</v>
      </c>
      <c r="B1355" s="0" t="n">
        <f aca="false">IF(A1355=1,B1354+1,B1354)</f>
        <v>113</v>
      </c>
      <c r="C1355" s="0" t="n">
        <f aca="false">INDEX(Stammdaten,$B1355,1)</f>
        <v>2593</v>
      </c>
      <c r="D1355" s="0" t="str">
        <f aca="false">INDEX(Stammdaten,$B1355,2)</f>
        <v>Bernd</v>
      </c>
      <c r="E1355" s="0" t="str">
        <f aca="false">INDEX(Stammdaten,$B1355,3)</f>
        <v>Naegle</v>
      </c>
      <c r="F1355" s="10" t="n">
        <f aca="false">ROUND(IF(Tariftyp="AT",IF($A1355&lt;MONTH(TE_ZP_AT),AT_Gehalt,AT_Gehalt*(1+TE_Satz_AT)),IF($A1355&lt;MONTH(TE_ZP_Tarif),Tarifentgelt,Tarifentgelt*(1+TE_Satz))*IRWAZ/AZ_Tarif)*EintrittsKNZ*AustrittsKNZ,2)</f>
        <v>2320.08</v>
      </c>
      <c r="G1355" s="8" t="n">
        <f aca="false">ROUND(Grundentgelt*LZinPrz,2)</f>
        <v>232.01</v>
      </c>
      <c r="H1355" s="10" t="n">
        <f aca="false">ROUND(IF(freiwZulage&gt;TarifVolumenEnt+TarifVolumenLZ,freiwZulage-(TarifVolumenEnt+TarifVolumenLZ),0)*AustrittsKNZ*EintrittsKNZ,2)</f>
        <v>0</v>
      </c>
      <c r="I1355" s="0" t="n">
        <f aca="false">SUM(F1355:H1355)</f>
        <v>2552.09</v>
      </c>
    </row>
    <row r="1356" customFormat="false" ht="12.75" hidden="false" customHeight="false" outlineLevel="0" collapsed="false">
      <c r="A1356" s="0" t="n">
        <f aca="false">IF($A1355=12,1,$A1355+1)</f>
        <v>11</v>
      </c>
      <c r="B1356" s="0" t="n">
        <f aca="false">IF(A1356=1,B1355+1,B1355)</f>
        <v>113</v>
      </c>
      <c r="C1356" s="0" t="n">
        <f aca="false">INDEX(Stammdaten,$B1356,1)</f>
        <v>2593</v>
      </c>
      <c r="D1356" s="0" t="str">
        <f aca="false">INDEX(Stammdaten,$B1356,2)</f>
        <v>Bernd</v>
      </c>
      <c r="E1356" s="0" t="str">
        <f aca="false">INDEX(Stammdaten,$B1356,3)</f>
        <v>Naegle</v>
      </c>
      <c r="F1356" s="10" t="n">
        <f aca="false">ROUND(IF(Tariftyp="AT",IF($A1356&lt;MONTH(TE_ZP_AT),AT_Gehalt,AT_Gehalt*(1+TE_Satz_AT)),IF($A1356&lt;MONTH(TE_ZP_Tarif),Tarifentgelt,Tarifentgelt*(1+TE_Satz))*IRWAZ/AZ_Tarif)*EintrittsKNZ*AustrittsKNZ,2)</f>
        <v>2320.08</v>
      </c>
      <c r="G1356" s="8" t="n">
        <f aca="false">ROUND(Grundentgelt*LZinPrz,2)</f>
        <v>232.01</v>
      </c>
      <c r="H1356" s="10" t="n">
        <f aca="false">ROUND(IF(freiwZulage&gt;TarifVolumenEnt+TarifVolumenLZ,freiwZulage-(TarifVolumenEnt+TarifVolumenLZ),0)*AustrittsKNZ*EintrittsKNZ,2)</f>
        <v>0</v>
      </c>
      <c r="I1356" s="0" t="n">
        <f aca="false">SUM(F1356:H1356)</f>
        <v>2552.09</v>
      </c>
    </row>
    <row r="1357" customFormat="false" ht="12.75" hidden="false" customHeight="false" outlineLevel="0" collapsed="false">
      <c r="A1357" s="0" t="n">
        <f aca="false">IF($A1356=12,1,$A1356+1)</f>
        <v>12</v>
      </c>
      <c r="B1357" s="0" t="n">
        <f aca="false">IF(A1357=1,B1356+1,B1356)</f>
        <v>113</v>
      </c>
      <c r="C1357" s="0" t="n">
        <f aca="false">INDEX(Stammdaten,$B1357,1)</f>
        <v>2593</v>
      </c>
      <c r="D1357" s="0" t="str">
        <f aca="false">INDEX(Stammdaten,$B1357,2)</f>
        <v>Bernd</v>
      </c>
      <c r="E1357" s="0" t="str">
        <f aca="false">INDEX(Stammdaten,$B1357,3)</f>
        <v>Naegle</v>
      </c>
      <c r="F1357" s="10" t="n">
        <f aca="false">ROUND(IF(Tariftyp="AT",IF($A1357&lt;MONTH(TE_ZP_AT),AT_Gehalt,AT_Gehalt*(1+TE_Satz_AT)),IF($A1357&lt;MONTH(TE_ZP_Tarif),Tarifentgelt,Tarifentgelt*(1+TE_Satz))*IRWAZ/AZ_Tarif)*EintrittsKNZ*AustrittsKNZ,2)</f>
        <v>2320.08</v>
      </c>
      <c r="G1357" s="8" t="n">
        <f aca="false">ROUND(Grundentgelt*LZinPrz,2)</f>
        <v>232.01</v>
      </c>
      <c r="H1357" s="10" t="n">
        <f aca="false">ROUND(IF(freiwZulage&gt;TarifVolumenEnt+TarifVolumenLZ,freiwZulage-(TarifVolumenEnt+TarifVolumenLZ),0)*AustrittsKNZ*EintrittsKNZ,2)</f>
        <v>0</v>
      </c>
      <c r="I1357" s="0" t="n">
        <f aca="false">SUM(F1357:H1357)</f>
        <v>2552.09</v>
      </c>
    </row>
    <row r="1358" customFormat="false" ht="12.75" hidden="false" customHeight="false" outlineLevel="0" collapsed="false">
      <c r="A1358" s="0" t="n">
        <f aca="false">IF($A1357=12,1,$A1357+1)</f>
        <v>1</v>
      </c>
      <c r="B1358" s="0" t="n">
        <f aca="false">IF(A1358=1,B1357+1,B1357)</f>
        <v>114</v>
      </c>
      <c r="C1358" s="0" t="n">
        <f aca="false">INDEX(Stammdaten,$B1358,1)</f>
        <v>2596</v>
      </c>
      <c r="D1358" s="0" t="str">
        <f aca="false">INDEX(Stammdaten,$B1358,2)</f>
        <v>Ansgar</v>
      </c>
      <c r="E1358" s="0" t="str">
        <f aca="false">INDEX(Stammdaten,$B1358,3)</f>
        <v>Nagel</v>
      </c>
      <c r="F1358" s="10" t="n">
        <f aca="false">ROUND(IF(Tariftyp="AT",IF($A1358&lt;MONTH(TE_ZP_AT),AT_Gehalt,AT_Gehalt*(1+TE_Satz_AT)),IF($A1358&lt;MONTH(TE_ZP_Tarif),Tarifentgelt,Tarifentgelt*(1+TE_Satz))*IRWAZ/AZ_Tarif)*EintrittsKNZ*AustrittsKNZ,2)</f>
        <v>4907.5</v>
      </c>
      <c r="G1358" s="8" t="n">
        <f aca="false">ROUND(Grundentgelt*LZinPrz,2)</f>
        <v>368.06</v>
      </c>
      <c r="H1358" s="10" t="n">
        <f aca="false">ROUND(IF(freiwZulage&gt;TarifVolumenEnt+TarifVolumenLZ,freiwZulage-(TarifVolumenEnt+TarifVolumenLZ),0)*AustrittsKNZ*EintrittsKNZ,2)</f>
        <v>0</v>
      </c>
      <c r="I1358" s="0" t="n">
        <f aca="false">SUM(F1358:H1358)</f>
        <v>5275.56</v>
      </c>
    </row>
    <row r="1359" customFormat="false" ht="12.75" hidden="false" customHeight="false" outlineLevel="0" collapsed="false">
      <c r="A1359" s="0" t="n">
        <f aca="false">IF($A1358=12,1,$A1358+1)</f>
        <v>2</v>
      </c>
      <c r="B1359" s="0" t="n">
        <f aca="false">IF(A1359=1,B1358+1,B1358)</f>
        <v>114</v>
      </c>
      <c r="C1359" s="0" t="n">
        <f aca="false">INDEX(Stammdaten,$B1359,1)</f>
        <v>2596</v>
      </c>
      <c r="D1359" s="0" t="str">
        <f aca="false">INDEX(Stammdaten,$B1359,2)</f>
        <v>Ansgar</v>
      </c>
      <c r="E1359" s="0" t="str">
        <f aca="false">INDEX(Stammdaten,$B1359,3)</f>
        <v>Nagel</v>
      </c>
      <c r="F1359" s="10" t="n">
        <f aca="false">ROUND(IF(Tariftyp="AT",IF($A1359&lt;MONTH(TE_ZP_AT),AT_Gehalt,AT_Gehalt*(1+TE_Satz_AT)),IF($A1359&lt;MONTH(TE_ZP_Tarif),Tarifentgelt,Tarifentgelt*(1+TE_Satz))*IRWAZ/AZ_Tarif)*EintrittsKNZ*AustrittsKNZ,2)</f>
        <v>4907.5</v>
      </c>
      <c r="G1359" s="8" t="n">
        <f aca="false">ROUND(Grundentgelt*LZinPrz,2)</f>
        <v>368.06</v>
      </c>
      <c r="H1359" s="10" t="n">
        <f aca="false">ROUND(IF(freiwZulage&gt;TarifVolumenEnt+TarifVolumenLZ,freiwZulage-(TarifVolumenEnt+TarifVolumenLZ),0)*AustrittsKNZ*EintrittsKNZ,2)</f>
        <v>0</v>
      </c>
      <c r="I1359" s="0" t="n">
        <f aca="false">SUM(F1359:H1359)</f>
        <v>5275.56</v>
      </c>
    </row>
    <row r="1360" customFormat="false" ht="12.75" hidden="false" customHeight="false" outlineLevel="0" collapsed="false">
      <c r="A1360" s="0" t="n">
        <f aca="false">IF($A1359=12,1,$A1359+1)</f>
        <v>3</v>
      </c>
      <c r="B1360" s="0" t="n">
        <f aca="false">IF(A1360=1,B1359+1,B1359)</f>
        <v>114</v>
      </c>
      <c r="C1360" s="0" t="n">
        <f aca="false">INDEX(Stammdaten,$B1360,1)</f>
        <v>2596</v>
      </c>
      <c r="D1360" s="0" t="str">
        <f aca="false">INDEX(Stammdaten,$B1360,2)</f>
        <v>Ansgar</v>
      </c>
      <c r="E1360" s="0" t="str">
        <f aca="false">INDEX(Stammdaten,$B1360,3)</f>
        <v>Nagel</v>
      </c>
      <c r="F1360" s="10" t="n">
        <f aca="false">ROUND(IF(Tariftyp="AT",IF($A1360&lt;MONTH(TE_ZP_AT),AT_Gehalt,AT_Gehalt*(1+TE_Satz_AT)),IF($A1360&lt;MONTH(TE_ZP_Tarif),Tarifentgelt,Tarifentgelt*(1+TE_Satz))*IRWAZ/AZ_Tarif)*EintrittsKNZ*AustrittsKNZ,2)</f>
        <v>5054.73</v>
      </c>
      <c r="G1360" s="8" t="n">
        <f aca="false">ROUND(Grundentgelt*LZinPrz,2)</f>
        <v>379.1</v>
      </c>
      <c r="H1360" s="10" t="n">
        <f aca="false">ROUND(IF(freiwZulage&gt;TarifVolumenEnt+TarifVolumenLZ,freiwZulage-(TarifVolumenEnt+TarifVolumenLZ),0)*AustrittsKNZ*EintrittsKNZ,2)</f>
        <v>0</v>
      </c>
      <c r="I1360" s="0" t="n">
        <f aca="false">SUM(F1360:H1360)</f>
        <v>5433.83</v>
      </c>
    </row>
    <row r="1361" customFormat="false" ht="12.75" hidden="false" customHeight="false" outlineLevel="0" collapsed="false">
      <c r="A1361" s="0" t="n">
        <f aca="false">IF($A1360=12,1,$A1360+1)</f>
        <v>4</v>
      </c>
      <c r="B1361" s="0" t="n">
        <f aca="false">IF(A1361=1,B1360+1,B1360)</f>
        <v>114</v>
      </c>
      <c r="C1361" s="0" t="n">
        <f aca="false">INDEX(Stammdaten,$B1361,1)</f>
        <v>2596</v>
      </c>
      <c r="D1361" s="0" t="str">
        <f aca="false">INDEX(Stammdaten,$B1361,2)</f>
        <v>Ansgar</v>
      </c>
      <c r="E1361" s="0" t="str">
        <f aca="false">INDEX(Stammdaten,$B1361,3)</f>
        <v>Nagel</v>
      </c>
      <c r="F1361" s="10" t="n">
        <f aca="false">ROUND(IF(Tariftyp="AT",IF($A1361&lt;MONTH(TE_ZP_AT),AT_Gehalt,AT_Gehalt*(1+TE_Satz_AT)),IF($A1361&lt;MONTH(TE_ZP_Tarif),Tarifentgelt,Tarifentgelt*(1+TE_Satz))*IRWAZ/AZ_Tarif)*EintrittsKNZ*AustrittsKNZ,2)</f>
        <v>5054.73</v>
      </c>
      <c r="G1361" s="8" t="n">
        <f aca="false">ROUND(Grundentgelt*LZinPrz,2)</f>
        <v>379.1</v>
      </c>
      <c r="H1361" s="10" t="n">
        <f aca="false">ROUND(IF(freiwZulage&gt;TarifVolumenEnt+TarifVolumenLZ,freiwZulage-(TarifVolumenEnt+TarifVolumenLZ),0)*AustrittsKNZ*EintrittsKNZ,2)</f>
        <v>0</v>
      </c>
      <c r="I1361" s="0" t="n">
        <f aca="false">SUM(F1361:H1361)</f>
        <v>5433.83</v>
      </c>
    </row>
    <row r="1362" customFormat="false" ht="12.75" hidden="false" customHeight="false" outlineLevel="0" collapsed="false">
      <c r="A1362" s="0" t="n">
        <f aca="false">IF($A1361=12,1,$A1361+1)</f>
        <v>5</v>
      </c>
      <c r="B1362" s="0" t="n">
        <f aca="false">IF(A1362=1,B1361+1,B1361)</f>
        <v>114</v>
      </c>
      <c r="C1362" s="0" t="n">
        <f aca="false">INDEX(Stammdaten,$B1362,1)</f>
        <v>2596</v>
      </c>
      <c r="D1362" s="0" t="str">
        <f aca="false">INDEX(Stammdaten,$B1362,2)</f>
        <v>Ansgar</v>
      </c>
      <c r="E1362" s="0" t="str">
        <f aca="false">INDEX(Stammdaten,$B1362,3)</f>
        <v>Nagel</v>
      </c>
      <c r="F1362" s="10" t="n">
        <f aca="false">ROUND(IF(Tariftyp="AT",IF($A1362&lt;MONTH(TE_ZP_AT),AT_Gehalt,AT_Gehalt*(1+TE_Satz_AT)),IF($A1362&lt;MONTH(TE_ZP_Tarif),Tarifentgelt,Tarifentgelt*(1+TE_Satz))*IRWAZ/AZ_Tarif)*EintrittsKNZ*AustrittsKNZ,2)</f>
        <v>5054.73</v>
      </c>
      <c r="G1362" s="8" t="n">
        <f aca="false">ROUND(Grundentgelt*LZinPrz,2)</f>
        <v>379.1</v>
      </c>
      <c r="H1362" s="10" t="n">
        <f aca="false">ROUND(IF(freiwZulage&gt;TarifVolumenEnt+TarifVolumenLZ,freiwZulage-(TarifVolumenEnt+TarifVolumenLZ),0)*AustrittsKNZ*EintrittsKNZ,2)</f>
        <v>0</v>
      </c>
      <c r="I1362" s="0" t="n">
        <f aca="false">SUM(F1362:H1362)</f>
        <v>5433.83</v>
      </c>
    </row>
    <row r="1363" customFormat="false" ht="12.75" hidden="false" customHeight="false" outlineLevel="0" collapsed="false">
      <c r="A1363" s="0" t="n">
        <f aca="false">IF($A1362=12,1,$A1362+1)</f>
        <v>6</v>
      </c>
      <c r="B1363" s="0" t="n">
        <f aca="false">IF(A1363=1,B1362+1,B1362)</f>
        <v>114</v>
      </c>
      <c r="C1363" s="0" t="n">
        <f aca="false">INDEX(Stammdaten,$B1363,1)</f>
        <v>2596</v>
      </c>
      <c r="D1363" s="0" t="str">
        <f aca="false">INDEX(Stammdaten,$B1363,2)</f>
        <v>Ansgar</v>
      </c>
      <c r="E1363" s="0" t="str">
        <f aca="false">INDEX(Stammdaten,$B1363,3)</f>
        <v>Nagel</v>
      </c>
      <c r="F1363" s="10" t="n">
        <f aca="false">ROUND(IF(Tariftyp="AT",IF($A1363&lt;MONTH(TE_ZP_AT),AT_Gehalt,AT_Gehalt*(1+TE_Satz_AT)),IF($A1363&lt;MONTH(TE_ZP_Tarif),Tarifentgelt,Tarifentgelt*(1+TE_Satz))*IRWAZ/AZ_Tarif)*EintrittsKNZ*AustrittsKNZ,2)</f>
        <v>5054.73</v>
      </c>
      <c r="G1363" s="8" t="n">
        <f aca="false">ROUND(Grundentgelt*LZinPrz,2)</f>
        <v>379.1</v>
      </c>
      <c r="H1363" s="10" t="n">
        <f aca="false">ROUND(IF(freiwZulage&gt;TarifVolumenEnt+TarifVolumenLZ,freiwZulage-(TarifVolumenEnt+TarifVolumenLZ),0)*AustrittsKNZ*EintrittsKNZ,2)</f>
        <v>0</v>
      </c>
      <c r="I1363" s="0" t="n">
        <f aca="false">SUM(F1363:H1363)</f>
        <v>5433.83</v>
      </c>
    </row>
    <row r="1364" customFormat="false" ht="12.75" hidden="false" customHeight="false" outlineLevel="0" collapsed="false">
      <c r="A1364" s="0" t="n">
        <f aca="false">IF($A1363=12,1,$A1363+1)</f>
        <v>7</v>
      </c>
      <c r="B1364" s="0" t="n">
        <f aca="false">IF(A1364=1,B1363+1,B1363)</f>
        <v>114</v>
      </c>
      <c r="C1364" s="0" t="n">
        <f aca="false">INDEX(Stammdaten,$B1364,1)</f>
        <v>2596</v>
      </c>
      <c r="D1364" s="0" t="str">
        <f aca="false">INDEX(Stammdaten,$B1364,2)</f>
        <v>Ansgar</v>
      </c>
      <c r="E1364" s="0" t="str">
        <f aca="false">INDEX(Stammdaten,$B1364,3)</f>
        <v>Nagel</v>
      </c>
      <c r="F1364" s="10" t="n">
        <f aca="false">ROUND(IF(Tariftyp="AT",IF($A1364&lt;MONTH(TE_ZP_AT),AT_Gehalt,AT_Gehalt*(1+TE_Satz_AT)),IF($A1364&lt;MONTH(TE_ZP_Tarif),Tarifentgelt,Tarifentgelt*(1+TE_Satz))*IRWAZ/AZ_Tarif)*EintrittsKNZ*AustrittsKNZ,2)</f>
        <v>5054.73</v>
      </c>
      <c r="G1364" s="8" t="n">
        <f aca="false">ROUND(Grundentgelt*LZinPrz,2)</f>
        <v>379.1</v>
      </c>
      <c r="H1364" s="10" t="n">
        <f aca="false">ROUND(IF(freiwZulage&gt;TarifVolumenEnt+TarifVolumenLZ,freiwZulage-(TarifVolumenEnt+TarifVolumenLZ),0)*AustrittsKNZ*EintrittsKNZ,2)</f>
        <v>0</v>
      </c>
      <c r="I1364" s="0" t="n">
        <f aca="false">SUM(F1364:H1364)</f>
        <v>5433.83</v>
      </c>
    </row>
    <row r="1365" customFormat="false" ht="12.75" hidden="false" customHeight="false" outlineLevel="0" collapsed="false">
      <c r="A1365" s="0" t="n">
        <f aca="false">IF($A1364=12,1,$A1364+1)</f>
        <v>8</v>
      </c>
      <c r="B1365" s="0" t="n">
        <f aca="false">IF(A1365=1,B1364+1,B1364)</f>
        <v>114</v>
      </c>
      <c r="C1365" s="0" t="n">
        <f aca="false">INDEX(Stammdaten,$B1365,1)</f>
        <v>2596</v>
      </c>
      <c r="D1365" s="0" t="str">
        <f aca="false">INDEX(Stammdaten,$B1365,2)</f>
        <v>Ansgar</v>
      </c>
      <c r="E1365" s="0" t="str">
        <f aca="false">INDEX(Stammdaten,$B1365,3)</f>
        <v>Nagel</v>
      </c>
      <c r="F1365" s="10" t="n">
        <f aca="false">ROUND(IF(Tariftyp="AT",IF($A1365&lt;MONTH(TE_ZP_AT),AT_Gehalt,AT_Gehalt*(1+TE_Satz_AT)),IF($A1365&lt;MONTH(TE_ZP_Tarif),Tarifentgelt,Tarifentgelt*(1+TE_Satz))*IRWAZ/AZ_Tarif)*EintrittsKNZ*AustrittsKNZ,2)</f>
        <v>5054.73</v>
      </c>
      <c r="G1365" s="8" t="n">
        <f aca="false">ROUND(Grundentgelt*LZinPrz,2)</f>
        <v>379.1</v>
      </c>
      <c r="H1365" s="10" t="n">
        <f aca="false">ROUND(IF(freiwZulage&gt;TarifVolumenEnt+TarifVolumenLZ,freiwZulage-(TarifVolumenEnt+TarifVolumenLZ),0)*AustrittsKNZ*EintrittsKNZ,2)</f>
        <v>0</v>
      </c>
      <c r="I1365" s="0" t="n">
        <f aca="false">SUM(F1365:H1365)</f>
        <v>5433.83</v>
      </c>
    </row>
    <row r="1366" customFormat="false" ht="12.75" hidden="false" customHeight="false" outlineLevel="0" collapsed="false">
      <c r="A1366" s="0" t="n">
        <f aca="false">IF($A1365=12,1,$A1365+1)</f>
        <v>9</v>
      </c>
      <c r="B1366" s="0" t="n">
        <f aca="false">IF(A1366=1,B1365+1,B1365)</f>
        <v>114</v>
      </c>
      <c r="C1366" s="0" t="n">
        <f aca="false">INDEX(Stammdaten,$B1366,1)</f>
        <v>2596</v>
      </c>
      <c r="D1366" s="0" t="str">
        <f aca="false">INDEX(Stammdaten,$B1366,2)</f>
        <v>Ansgar</v>
      </c>
      <c r="E1366" s="0" t="str">
        <f aca="false">INDEX(Stammdaten,$B1366,3)</f>
        <v>Nagel</v>
      </c>
      <c r="F1366" s="10" t="n">
        <f aca="false">ROUND(IF(Tariftyp="AT",IF($A1366&lt;MONTH(TE_ZP_AT),AT_Gehalt,AT_Gehalt*(1+TE_Satz_AT)),IF($A1366&lt;MONTH(TE_ZP_Tarif),Tarifentgelt,Tarifentgelt*(1+TE_Satz))*IRWAZ/AZ_Tarif)*EintrittsKNZ*AustrittsKNZ,2)</f>
        <v>5054.73</v>
      </c>
      <c r="G1366" s="8" t="n">
        <f aca="false">ROUND(Grundentgelt*LZinPrz,2)</f>
        <v>379.1</v>
      </c>
      <c r="H1366" s="10" t="n">
        <f aca="false">ROUND(IF(freiwZulage&gt;TarifVolumenEnt+TarifVolumenLZ,freiwZulage-(TarifVolumenEnt+TarifVolumenLZ),0)*AustrittsKNZ*EintrittsKNZ,2)</f>
        <v>0</v>
      </c>
      <c r="I1366" s="0" t="n">
        <f aca="false">SUM(F1366:H1366)</f>
        <v>5433.83</v>
      </c>
    </row>
    <row r="1367" customFormat="false" ht="12.75" hidden="false" customHeight="false" outlineLevel="0" collapsed="false">
      <c r="A1367" s="0" t="n">
        <f aca="false">IF($A1366=12,1,$A1366+1)</f>
        <v>10</v>
      </c>
      <c r="B1367" s="0" t="n">
        <f aca="false">IF(A1367=1,B1366+1,B1366)</f>
        <v>114</v>
      </c>
      <c r="C1367" s="0" t="n">
        <f aca="false">INDEX(Stammdaten,$B1367,1)</f>
        <v>2596</v>
      </c>
      <c r="D1367" s="0" t="str">
        <f aca="false">INDEX(Stammdaten,$B1367,2)</f>
        <v>Ansgar</v>
      </c>
      <c r="E1367" s="0" t="str">
        <f aca="false">INDEX(Stammdaten,$B1367,3)</f>
        <v>Nagel</v>
      </c>
      <c r="F1367" s="10" t="n">
        <f aca="false">ROUND(IF(Tariftyp="AT",IF($A1367&lt;MONTH(TE_ZP_AT),AT_Gehalt,AT_Gehalt*(1+TE_Satz_AT)),IF($A1367&lt;MONTH(TE_ZP_Tarif),Tarifentgelt,Tarifentgelt*(1+TE_Satz))*IRWAZ/AZ_Tarif)*EintrittsKNZ*AustrittsKNZ,2)</f>
        <v>5054.73</v>
      </c>
      <c r="G1367" s="8" t="n">
        <f aca="false">ROUND(Grundentgelt*LZinPrz,2)</f>
        <v>379.1</v>
      </c>
      <c r="H1367" s="10" t="n">
        <f aca="false">ROUND(IF(freiwZulage&gt;TarifVolumenEnt+TarifVolumenLZ,freiwZulage-(TarifVolumenEnt+TarifVolumenLZ),0)*AustrittsKNZ*EintrittsKNZ,2)</f>
        <v>0</v>
      </c>
      <c r="I1367" s="0" t="n">
        <f aca="false">SUM(F1367:H1367)</f>
        <v>5433.83</v>
      </c>
    </row>
    <row r="1368" customFormat="false" ht="12.75" hidden="false" customHeight="false" outlineLevel="0" collapsed="false">
      <c r="A1368" s="0" t="n">
        <f aca="false">IF($A1367=12,1,$A1367+1)</f>
        <v>11</v>
      </c>
      <c r="B1368" s="0" t="n">
        <f aca="false">IF(A1368=1,B1367+1,B1367)</f>
        <v>114</v>
      </c>
      <c r="C1368" s="0" t="n">
        <f aca="false">INDEX(Stammdaten,$B1368,1)</f>
        <v>2596</v>
      </c>
      <c r="D1368" s="0" t="str">
        <f aca="false">INDEX(Stammdaten,$B1368,2)</f>
        <v>Ansgar</v>
      </c>
      <c r="E1368" s="0" t="str">
        <f aca="false">INDEX(Stammdaten,$B1368,3)</f>
        <v>Nagel</v>
      </c>
      <c r="F1368" s="10" t="n">
        <f aca="false">ROUND(IF(Tariftyp="AT",IF($A1368&lt;MONTH(TE_ZP_AT),AT_Gehalt,AT_Gehalt*(1+TE_Satz_AT)),IF($A1368&lt;MONTH(TE_ZP_Tarif),Tarifentgelt,Tarifentgelt*(1+TE_Satz))*IRWAZ/AZ_Tarif)*EintrittsKNZ*AustrittsKNZ,2)</f>
        <v>5054.73</v>
      </c>
      <c r="G1368" s="8" t="n">
        <f aca="false">ROUND(Grundentgelt*LZinPrz,2)</f>
        <v>379.1</v>
      </c>
      <c r="H1368" s="10" t="n">
        <f aca="false">ROUND(IF(freiwZulage&gt;TarifVolumenEnt+TarifVolumenLZ,freiwZulage-(TarifVolumenEnt+TarifVolumenLZ),0)*AustrittsKNZ*EintrittsKNZ,2)</f>
        <v>0</v>
      </c>
      <c r="I1368" s="0" t="n">
        <f aca="false">SUM(F1368:H1368)</f>
        <v>5433.83</v>
      </c>
    </row>
    <row r="1369" customFormat="false" ht="12.75" hidden="false" customHeight="false" outlineLevel="0" collapsed="false">
      <c r="A1369" s="0" t="n">
        <f aca="false">IF($A1368=12,1,$A1368+1)</f>
        <v>12</v>
      </c>
      <c r="B1369" s="0" t="n">
        <f aca="false">IF(A1369=1,B1368+1,B1368)</f>
        <v>114</v>
      </c>
      <c r="C1369" s="0" t="n">
        <f aca="false">INDEX(Stammdaten,$B1369,1)</f>
        <v>2596</v>
      </c>
      <c r="D1369" s="0" t="str">
        <f aca="false">INDEX(Stammdaten,$B1369,2)</f>
        <v>Ansgar</v>
      </c>
      <c r="E1369" s="0" t="str">
        <f aca="false">INDEX(Stammdaten,$B1369,3)</f>
        <v>Nagel</v>
      </c>
      <c r="F1369" s="10" t="n">
        <f aca="false">ROUND(IF(Tariftyp="AT",IF($A1369&lt;MONTH(TE_ZP_AT),AT_Gehalt,AT_Gehalt*(1+TE_Satz_AT)),IF($A1369&lt;MONTH(TE_ZP_Tarif),Tarifentgelt,Tarifentgelt*(1+TE_Satz))*IRWAZ/AZ_Tarif)*EintrittsKNZ*AustrittsKNZ,2)</f>
        <v>5054.73</v>
      </c>
      <c r="G1369" s="8" t="n">
        <f aca="false">ROUND(Grundentgelt*LZinPrz,2)</f>
        <v>379.1</v>
      </c>
      <c r="H1369" s="10" t="n">
        <f aca="false">ROUND(IF(freiwZulage&gt;TarifVolumenEnt+TarifVolumenLZ,freiwZulage-(TarifVolumenEnt+TarifVolumenLZ),0)*AustrittsKNZ*EintrittsKNZ,2)</f>
        <v>0</v>
      </c>
      <c r="I1369" s="0" t="n">
        <f aca="false">SUM(F1369:H1369)</f>
        <v>5433.83</v>
      </c>
    </row>
    <row r="1370" customFormat="false" ht="12.75" hidden="false" customHeight="false" outlineLevel="0" collapsed="false">
      <c r="A1370" s="0" t="n">
        <f aca="false">IF($A1369=12,1,$A1369+1)</f>
        <v>1</v>
      </c>
      <c r="B1370" s="0" t="n">
        <f aca="false">IF(A1370=1,B1369+1,B1369)</f>
        <v>115</v>
      </c>
      <c r="C1370" s="0" t="n">
        <f aca="false">INDEX(Stammdaten,$B1370,1)</f>
        <v>2602</v>
      </c>
      <c r="D1370" s="0" t="str">
        <f aca="false">INDEX(Stammdaten,$B1370,2)</f>
        <v>Elke</v>
      </c>
      <c r="E1370" s="0" t="str">
        <f aca="false">INDEX(Stammdaten,$B1370,3)</f>
        <v>Nanninga</v>
      </c>
      <c r="F1370" s="10" t="n">
        <f aca="false">ROUND(IF(Tariftyp="AT",IF($A1370&lt;MONTH(TE_ZP_AT),AT_Gehalt,AT_Gehalt*(1+TE_Satz_AT)),IF($A1370&lt;MONTH(TE_ZP_Tarif),Tarifentgelt,Tarifentgelt*(1+TE_Satz))*IRWAZ/AZ_Tarif)*EintrittsKNZ*AustrittsKNZ,2)</f>
        <v>3435</v>
      </c>
      <c r="G1370" s="8" t="n">
        <f aca="false">ROUND(Grundentgelt*LZinPrz,2)</f>
        <v>343.5</v>
      </c>
      <c r="H1370" s="10" t="n">
        <f aca="false">ROUND(IF(freiwZulage&gt;TarifVolumenEnt+TarifVolumenLZ,freiwZulage-(TarifVolumenEnt+TarifVolumenLZ),0)*AustrittsKNZ*EintrittsKNZ,2)</f>
        <v>0</v>
      </c>
      <c r="I1370" s="0" t="n">
        <f aca="false">SUM(F1370:H1370)</f>
        <v>3778.5</v>
      </c>
    </row>
    <row r="1371" customFormat="false" ht="12.75" hidden="false" customHeight="false" outlineLevel="0" collapsed="false">
      <c r="A1371" s="0" t="n">
        <f aca="false">IF($A1370=12,1,$A1370+1)</f>
        <v>2</v>
      </c>
      <c r="B1371" s="0" t="n">
        <f aca="false">IF(A1371=1,B1370+1,B1370)</f>
        <v>115</v>
      </c>
      <c r="C1371" s="0" t="n">
        <f aca="false">INDEX(Stammdaten,$B1371,1)</f>
        <v>2602</v>
      </c>
      <c r="D1371" s="0" t="str">
        <f aca="false">INDEX(Stammdaten,$B1371,2)</f>
        <v>Elke</v>
      </c>
      <c r="E1371" s="0" t="str">
        <f aca="false">INDEX(Stammdaten,$B1371,3)</f>
        <v>Nanninga</v>
      </c>
      <c r="F1371" s="10" t="n">
        <f aca="false">ROUND(IF(Tariftyp="AT",IF($A1371&lt;MONTH(TE_ZP_AT),AT_Gehalt,AT_Gehalt*(1+TE_Satz_AT)),IF($A1371&lt;MONTH(TE_ZP_Tarif),Tarifentgelt,Tarifentgelt*(1+TE_Satz))*IRWAZ/AZ_Tarif)*EintrittsKNZ*AustrittsKNZ,2)</f>
        <v>3435</v>
      </c>
      <c r="G1371" s="8" t="n">
        <f aca="false">ROUND(Grundentgelt*LZinPrz,2)</f>
        <v>343.5</v>
      </c>
      <c r="H1371" s="10" t="n">
        <f aca="false">ROUND(IF(freiwZulage&gt;TarifVolumenEnt+TarifVolumenLZ,freiwZulage-(TarifVolumenEnt+TarifVolumenLZ),0)*AustrittsKNZ*EintrittsKNZ,2)</f>
        <v>0</v>
      </c>
      <c r="I1371" s="0" t="n">
        <f aca="false">SUM(F1371:H1371)</f>
        <v>3778.5</v>
      </c>
    </row>
    <row r="1372" customFormat="false" ht="12.75" hidden="false" customHeight="false" outlineLevel="0" collapsed="false">
      <c r="A1372" s="0" t="n">
        <f aca="false">IF($A1371=12,1,$A1371+1)</f>
        <v>3</v>
      </c>
      <c r="B1372" s="0" t="n">
        <f aca="false">IF(A1372=1,B1371+1,B1371)</f>
        <v>115</v>
      </c>
      <c r="C1372" s="0" t="n">
        <f aca="false">INDEX(Stammdaten,$B1372,1)</f>
        <v>2602</v>
      </c>
      <c r="D1372" s="0" t="str">
        <f aca="false">INDEX(Stammdaten,$B1372,2)</f>
        <v>Elke</v>
      </c>
      <c r="E1372" s="0" t="str">
        <f aca="false">INDEX(Stammdaten,$B1372,3)</f>
        <v>Nanninga</v>
      </c>
      <c r="F1372" s="10" t="n">
        <f aca="false">ROUND(IF(Tariftyp="AT",IF($A1372&lt;MONTH(TE_ZP_AT),AT_Gehalt,AT_Gehalt*(1+TE_Satz_AT)),IF($A1372&lt;MONTH(TE_ZP_Tarif),Tarifentgelt,Tarifentgelt*(1+TE_Satz))*IRWAZ/AZ_Tarif)*EintrittsKNZ*AustrittsKNZ,2)</f>
        <v>3538.05</v>
      </c>
      <c r="G1372" s="8" t="n">
        <f aca="false">ROUND(Grundentgelt*LZinPrz,2)</f>
        <v>353.81</v>
      </c>
      <c r="H1372" s="10" t="n">
        <f aca="false">ROUND(IF(freiwZulage&gt;TarifVolumenEnt+TarifVolumenLZ,freiwZulage-(TarifVolumenEnt+TarifVolumenLZ),0)*AustrittsKNZ*EintrittsKNZ,2)</f>
        <v>0</v>
      </c>
      <c r="I1372" s="0" t="n">
        <f aca="false">SUM(F1372:H1372)</f>
        <v>3891.86</v>
      </c>
    </row>
    <row r="1373" customFormat="false" ht="12.75" hidden="false" customHeight="false" outlineLevel="0" collapsed="false">
      <c r="A1373" s="0" t="n">
        <f aca="false">IF($A1372=12,1,$A1372+1)</f>
        <v>4</v>
      </c>
      <c r="B1373" s="0" t="n">
        <f aca="false">IF(A1373=1,B1372+1,B1372)</f>
        <v>115</v>
      </c>
      <c r="C1373" s="0" t="n">
        <f aca="false">INDEX(Stammdaten,$B1373,1)</f>
        <v>2602</v>
      </c>
      <c r="D1373" s="0" t="str">
        <f aca="false">INDEX(Stammdaten,$B1373,2)</f>
        <v>Elke</v>
      </c>
      <c r="E1373" s="0" t="str">
        <f aca="false">INDEX(Stammdaten,$B1373,3)</f>
        <v>Nanninga</v>
      </c>
      <c r="F1373" s="10" t="n">
        <f aca="false">ROUND(IF(Tariftyp="AT",IF($A1373&lt;MONTH(TE_ZP_AT),AT_Gehalt,AT_Gehalt*(1+TE_Satz_AT)),IF($A1373&lt;MONTH(TE_ZP_Tarif),Tarifentgelt,Tarifentgelt*(1+TE_Satz))*IRWAZ/AZ_Tarif)*EintrittsKNZ*AustrittsKNZ,2)</f>
        <v>3538.05</v>
      </c>
      <c r="G1373" s="8" t="n">
        <f aca="false">ROUND(Grundentgelt*LZinPrz,2)</f>
        <v>353.81</v>
      </c>
      <c r="H1373" s="10" t="n">
        <f aca="false">ROUND(IF(freiwZulage&gt;TarifVolumenEnt+TarifVolumenLZ,freiwZulage-(TarifVolumenEnt+TarifVolumenLZ),0)*AustrittsKNZ*EintrittsKNZ,2)</f>
        <v>0</v>
      </c>
      <c r="I1373" s="0" t="n">
        <f aca="false">SUM(F1373:H1373)</f>
        <v>3891.86</v>
      </c>
    </row>
    <row r="1374" customFormat="false" ht="12.75" hidden="false" customHeight="false" outlineLevel="0" collapsed="false">
      <c r="A1374" s="0" t="n">
        <f aca="false">IF($A1373=12,1,$A1373+1)</f>
        <v>5</v>
      </c>
      <c r="B1374" s="0" t="n">
        <f aca="false">IF(A1374=1,B1373+1,B1373)</f>
        <v>115</v>
      </c>
      <c r="C1374" s="0" t="n">
        <f aca="false">INDEX(Stammdaten,$B1374,1)</f>
        <v>2602</v>
      </c>
      <c r="D1374" s="0" t="str">
        <f aca="false">INDEX(Stammdaten,$B1374,2)</f>
        <v>Elke</v>
      </c>
      <c r="E1374" s="0" t="str">
        <f aca="false">INDEX(Stammdaten,$B1374,3)</f>
        <v>Nanninga</v>
      </c>
      <c r="F1374" s="10" t="n">
        <f aca="false">ROUND(IF(Tariftyp="AT",IF($A1374&lt;MONTH(TE_ZP_AT),AT_Gehalt,AT_Gehalt*(1+TE_Satz_AT)),IF($A1374&lt;MONTH(TE_ZP_Tarif),Tarifentgelt,Tarifentgelt*(1+TE_Satz))*IRWAZ/AZ_Tarif)*EintrittsKNZ*AustrittsKNZ,2)</f>
        <v>3538.05</v>
      </c>
      <c r="G1374" s="8" t="n">
        <f aca="false">ROUND(Grundentgelt*LZinPrz,2)</f>
        <v>353.81</v>
      </c>
      <c r="H1374" s="10" t="n">
        <f aca="false">ROUND(IF(freiwZulage&gt;TarifVolumenEnt+TarifVolumenLZ,freiwZulage-(TarifVolumenEnt+TarifVolumenLZ),0)*AustrittsKNZ*EintrittsKNZ,2)</f>
        <v>0</v>
      </c>
      <c r="I1374" s="0" t="n">
        <f aca="false">SUM(F1374:H1374)</f>
        <v>3891.86</v>
      </c>
    </row>
    <row r="1375" customFormat="false" ht="12.75" hidden="false" customHeight="false" outlineLevel="0" collapsed="false">
      <c r="A1375" s="0" t="n">
        <f aca="false">IF($A1374=12,1,$A1374+1)</f>
        <v>6</v>
      </c>
      <c r="B1375" s="0" t="n">
        <f aca="false">IF(A1375=1,B1374+1,B1374)</f>
        <v>115</v>
      </c>
      <c r="C1375" s="0" t="n">
        <f aca="false">INDEX(Stammdaten,$B1375,1)</f>
        <v>2602</v>
      </c>
      <c r="D1375" s="0" t="str">
        <f aca="false">INDEX(Stammdaten,$B1375,2)</f>
        <v>Elke</v>
      </c>
      <c r="E1375" s="0" t="str">
        <f aca="false">INDEX(Stammdaten,$B1375,3)</f>
        <v>Nanninga</v>
      </c>
      <c r="F1375" s="10" t="n">
        <f aca="false">ROUND(IF(Tariftyp="AT",IF($A1375&lt;MONTH(TE_ZP_AT),AT_Gehalt,AT_Gehalt*(1+TE_Satz_AT)),IF($A1375&lt;MONTH(TE_ZP_Tarif),Tarifentgelt,Tarifentgelt*(1+TE_Satz))*IRWAZ/AZ_Tarif)*EintrittsKNZ*AustrittsKNZ,2)</f>
        <v>3538.05</v>
      </c>
      <c r="G1375" s="8" t="n">
        <f aca="false">ROUND(Grundentgelt*LZinPrz,2)</f>
        <v>353.81</v>
      </c>
      <c r="H1375" s="10" t="n">
        <f aca="false">ROUND(IF(freiwZulage&gt;TarifVolumenEnt+TarifVolumenLZ,freiwZulage-(TarifVolumenEnt+TarifVolumenLZ),0)*AustrittsKNZ*EintrittsKNZ,2)</f>
        <v>0</v>
      </c>
      <c r="I1375" s="0" t="n">
        <f aca="false">SUM(F1375:H1375)</f>
        <v>3891.86</v>
      </c>
    </row>
    <row r="1376" customFormat="false" ht="12.75" hidden="false" customHeight="false" outlineLevel="0" collapsed="false">
      <c r="A1376" s="0" t="n">
        <f aca="false">IF($A1375=12,1,$A1375+1)</f>
        <v>7</v>
      </c>
      <c r="B1376" s="0" t="n">
        <f aca="false">IF(A1376=1,B1375+1,B1375)</f>
        <v>115</v>
      </c>
      <c r="C1376" s="0" t="n">
        <f aca="false">INDEX(Stammdaten,$B1376,1)</f>
        <v>2602</v>
      </c>
      <c r="D1376" s="0" t="str">
        <f aca="false">INDEX(Stammdaten,$B1376,2)</f>
        <v>Elke</v>
      </c>
      <c r="E1376" s="0" t="str">
        <f aca="false">INDEX(Stammdaten,$B1376,3)</f>
        <v>Nanninga</v>
      </c>
      <c r="F1376" s="10" t="n">
        <f aca="false">ROUND(IF(Tariftyp="AT",IF($A1376&lt;MONTH(TE_ZP_AT),AT_Gehalt,AT_Gehalt*(1+TE_Satz_AT)),IF($A1376&lt;MONTH(TE_ZP_Tarif),Tarifentgelt,Tarifentgelt*(1+TE_Satz))*IRWAZ/AZ_Tarif)*EintrittsKNZ*AustrittsKNZ,2)</f>
        <v>3538.05</v>
      </c>
      <c r="G1376" s="8" t="n">
        <f aca="false">ROUND(Grundentgelt*LZinPrz,2)</f>
        <v>353.81</v>
      </c>
      <c r="H1376" s="10" t="n">
        <f aca="false">ROUND(IF(freiwZulage&gt;TarifVolumenEnt+TarifVolumenLZ,freiwZulage-(TarifVolumenEnt+TarifVolumenLZ),0)*AustrittsKNZ*EintrittsKNZ,2)</f>
        <v>0</v>
      </c>
      <c r="I1376" s="0" t="n">
        <f aca="false">SUM(F1376:H1376)</f>
        <v>3891.86</v>
      </c>
    </row>
    <row r="1377" customFormat="false" ht="12.75" hidden="false" customHeight="false" outlineLevel="0" collapsed="false">
      <c r="A1377" s="0" t="n">
        <f aca="false">IF($A1376=12,1,$A1376+1)</f>
        <v>8</v>
      </c>
      <c r="B1377" s="0" t="n">
        <f aca="false">IF(A1377=1,B1376+1,B1376)</f>
        <v>115</v>
      </c>
      <c r="C1377" s="0" t="n">
        <f aca="false">INDEX(Stammdaten,$B1377,1)</f>
        <v>2602</v>
      </c>
      <c r="D1377" s="0" t="str">
        <f aca="false">INDEX(Stammdaten,$B1377,2)</f>
        <v>Elke</v>
      </c>
      <c r="E1377" s="0" t="str">
        <f aca="false">INDEX(Stammdaten,$B1377,3)</f>
        <v>Nanninga</v>
      </c>
      <c r="F1377" s="10" t="n">
        <f aca="false">ROUND(IF(Tariftyp="AT",IF($A1377&lt;MONTH(TE_ZP_AT),AT_Gehalt,AT_Gehalt*(1+TE_Satz_AT)),IF($A1377&lt;MONTH(TE_ZP_Tarif),Tarifentgelt,Tarifentgelt*(1+TE_Satz))*IRWAZ/AZ_Tarif)*EintrittsKNZ*AustrittsKNZ,2)</f>
        <v>3538.05</v>
      </c>
      <c r="G1377" s="8" t="n">
        <f aca="false">ROUND(Grundentgelt*LZinPrz,2)</f>
        <v>353.81</v>
      </c>
      <c r="H1377" s="10" t="n">
        <f aca="false">ROUND(IF(freiwZulage&gt;TarifVolumenEnt+TarifVolumenLZ,freiwZulage-(TarifVolumenEnt+TarifVolumenLZ),0)*AustrittsKNZ*EintrittsKNZ,2)</f>
        <v>0</v>
      </c>
      <c r="I1377" s="0" t="n">
        <f aca="false">SUM(F1377:H1377)</f>
        <v>3891.86</v>
      </c>
    </row>
    <row r="1378" customFormat="false" ht="12.75" hidden="false" customHeight="false" outlineLevel="0" collapsed="false">
      <c r="A1378" s="0" t="n">
        <f aca="false">IF($A1377=12,1,$A1377+1)</f>
        <v>9</v>
      </c>
      <c r="B1378" s="0" t="n">
        <f aca="false">IF(A1378=1,B1377+1,B1377)</f>
        <v>115</v>
      </c>
      <c r="C1378" s="0" t="n">
        <f aca="false">INDEX(Stammdaten,$B1378,1)</f>
        <v>2602</v>
      </c>
      <c r="D1378" s="0" t="str">
        <f aca="false">INDEX(Stammdaten,$B1378,2)</f>
        <v>Elke</v>
      </c>
      <c r="E1378" s="0" t="str">
        <f aca="false">INDEX(Stammdaten,$B1378,3)</f>
        <v>Nanninga</v>
      </c>
      <c r="F1378" s="10" t="n">
        <f aca="false">ROUND(IF(Tariftyp="AT",IF($A1378&lt;MONTH(TE_ZP_AT),AT_Gehalt,AT_Gehalt*(1+TE_Satz_AT)),IF($A1378&lt;MONTH(TE_ZP_Tarif),Tarifentgelt,Tarifentgelt*(1+TE_Satz))*IRWAZ/AZ_Tarif)*EintrittsKNZ*AustrittsKNZ,2)</f>
        <v>3538.05</v>
      </c>
      <c r="G1378" s="8" t="n">
        <f aca="false">ROUND(Grundentgelt*LZinPrz,2)</f>
        <v>353.81</v>
      </c>
      <c r="H1378" s="10" t="n">
        <f aca="false">ROUND(IF(freiwZulage&gt;TarifVolumenEnt+TarifVolumenLZ,freiwZulage-(TarifVolumenEnt+TarifVolumenLZ),0)*AustrittsKNZ*EintrittsKNZ,2)</f>
        <v>0</v>
      </c>
      <c r="I1378" s="0" t="n">
        <f aca="false">SUM(F1378:H1378)</f>
        <v>3891.86</v>
      </c>
    </row>
    <row r="1379" customFormat="false" ht="12.75" hidden="false" customHeight="false" outlineLevel="0" collapsed="false">
      <c r="A1379" s="0" t="n">
        <f aca="false">IF($A1378=12,1,$A1378+1)</f>
        <v>10</v>
      </c>
      <c r="B1379" s="0" t="n">
        <f aca="false">IF(A1379=1,B1378+1,B1378)</f>
        <v>115</v>
      </c>
      <c r="C1379" s="0" t="n">
        <f aca="false">INDEX(Stammdaten,$B1379,1)</f>
        <v>2602</v>
      </c>
      <c r="D1379" s="0" t="str">
        <f aca="false">INDEX(Stammdaten,$B1379,2)</f>
        <v>Elke</v>
      </c>
      <c r="E1379" s="0" t="str">
        <f aca="false">INDEX(Stammdaten,$B1379,3)</f>
        <v>Nanninga</v>
      </c>
      <c r="F1379" s="10" t="n">
        <f aca="false">ROUND(IF(Tariftyp="AT",IF($A1379&lt;MONTH(TE_ZP_AT),AT_Gehalt,AT_Gehalt*(1+TE_Satz_AT)),IF($A1379&lt;MONTH(TE_ZP_Tarif),Tarifentgelt,Tarifentgelt*(1+TE_Satz))*IRWAZ/AZ_Tarif)*EintrittsKNZ*AustrittsKNZ,2)</f>
        <v>3538.05</v>
      </c>
      <c r="G1379" s="8" t="n">
        <f aca="false">ROUND(Grundentgelt*LZinPrz,2)</f>
        <v>353.81</v>
      </c>
      <c r="H1379" s="10" t="n">
        <f aca="false">ROUND(IF(freiwZulage&gt;TarifVolumenEnt+TarifVolumenLZ,freiwZulage-(TarifVolumenEnt+TarifVolumenLZ),0)*AustrittsKNZ*EintrittsKNZ,2)</f>
        <v>0</v>
      </c>
      <c r="I1379" s="0" t="n">
        <f aca="false">SUM(F1379:H1379)</f>
        <v>3891.86</v>
      </c>
    </row>
    <row r="1380" customFormat="false" ht="12.75" hidden="false" customHeight="false" outlineLevel="0" collapsed="false">
      <c r="A1380" s="0" t="n">
        <f aca="false">IF($A1379=12,1,$A1379+1)</f>
        <v>11</v>
      </c>
      <c r="B1380" s="0" t="n">
        <f aca="false">IF(A1380=1,B1379+1,B1379)</f>
        <v>115</v>
      </c>
      <c r="C1380" s="0" t="n">
        <f aca="false">INDEX(Stammdaten,$B1380,1)</f>
        <v>2602</v>
      </c>
      <c r="D1380" s="0" t="str">
        <f aca="false">INDEX(Stammdaten,$B1380,2)</f>
        <v>Elke</v>
      </c>
      <c r="E1380" s="0" t="str">
        <f aca="false">INDEX(Stammdaten,$B1380,3)</f>
        <v>Nanninga</v>
      </c>
      <c r="F1380" s="10" t="n">
        <f aca="false">ROUND(IF(Tariftyp="AT",IF($A1380&lt;MONTH(TE_ZP_AT),AT_Gehalt,AT_Gehalt*(1+TE_Satz_AT)),IF($A1380&lt;MONTH(TE_ZP_Tarif),Tarifentgelt,Tarifentgelt*(1+TE_Satz))*IRWAZ/AZ_Tarif)*EintrittsKNZ*AustrittsKNZ,2)</f>
        <v>3538.05</v>
      </c>
      <c r="G1380" s="8" t="n">
        <f aca="false">ROUND(Grundentgelt*LZinPrz,2)</f>
        <v>353.81</v>
      </c>
      <c r="H1380" s="10" t="n">
        <f aca="false">ROUND(IF(freiwZulage&gt;TarifVolumenEnt+TarifVolumenLZ,freiwZulage-(TarifVolumenEnt+TarifVolumenLZ),0)*AustrittsKNZ*EintrittsKNZ,2)</f>
        <v>0</v>
      </c>
      <c r="I1380" s="0" t="n">
        <f aca="false">SUM(F1380:H1380)</f>
        <v>3891.86</v>
      </c>
    </row>
    <row r="1381" customFormat="false" ht="12.75" hidden="false" customHeight="false" outlineLevel="0" collapsed="false">
      <c r="A1381" s="0" t="n">
        <f aca="false">IF($A1380=12,1,$A1380+1)</f>
        <v>12</v>
      </c>
      <c r="B1381" s="0" t="n">
        <f aca="false">IF(A1381=1,B1380+1,B1380)</f>
        <v>115</v>
      </c>
      <c r="C1381" s="0" t="n">
        <f aca="false">INDEX(Stammdaten,$B1381,1)</f>
        <v>2602</v>
      </c>
      <c r="D1381" s="0" t="str">
        <f aca="false">INDEX(Stammdaten,$B1381,2)</f>
        <v>Elke</v>
      </c>
      <c r="E1381" s="0" t="str">
        <f aca="false">INDEX(Stammdaten,$B1381,3)</f>
        <v>Nanninga</v>
      </c>
      <c r="F1381" s="10" t="n">
        <f aca="false">ROUND(IF(Tariftyp="AT",IF($A1381&lt;MONTH(TE_ZP_AT),AT_Gehalt,AT_Gehalt*(1+TE_Satz_AT)),IF($A1381&lt;MONTH(TE_ZP_Tarif),Tarifentgelt,Tarifentgelt*(1+TE_Satz))*IRWAZ/AZ_Tarif)*EintrittsKNZ*AustrittsKNZ,2)</f>
        <v>3538.05</v>
      </c>
      <c r="G1381" s="8" t="n">
        <f aca="false">ROUND(Grundentgelt*LZinPrz,2)</f>
        <v>353.81</v>
      </c>
      <c r="H1381" s="10" t="n">
        <f aca="false">ROUND(IF(freiwZulage&gt;TarifVolumenEnt+TarifVolumenLZ,freiwZulage-(TarifVolumenEnt+TarifVolumenLZ),0)*AustrittsKNZ*EintrittsKNZ,2)</f>
        <v>0</v>
      </c>
      <c r="I1381" s="0" t="n">
        <f aca="false">SUM(F1381:H1381)</f>
        <v>3891.86</v>
      </c>
    </row>
    <row r="1382" customFormat="false" ht="12.75" hidden="false" customHeight="false" outlineLevel="0" collapsed="false">
      <c r="A1382" s="0" t="n">
        <f aca="false">IF($A1381=12,1,$A1381+1)</f>
        <v>1</v>
      </c>
      <c r="B1382" s="0" t="n">
        <f aca="false">IF(A1382=1,B1381+1,B1381)</f>
        <v>116</v>
      </c>
      <c r="C1382" s="0" t="n">
        <f aca="false">INDEX(Stammdaten,$B1382,1)</f>
        <v>2604</v>
      </c>
      <c r="D1382" s="0" t="str">
        <f aca="false">INDEX(Stammdaten,$B1382,2)</f>
        <v>Annemarie</v>
      </c>
      <c r="E1382" s="0" t="str">
        <f aca="false">INDEX(Stammdaten,$B1382,3)</f>
        <v>Neuschaefer</v>
      </c>
      <c r="F1382" s="10" t="n">
        <f aca="false">ROUND(IF(Tariftyp="AT",IF($A1382&lt;MONTH(TE_ZP_AT),AT_Gehalt,AT_Gehalt*(1+TE_Satz_AT)),IF($A1382&lt;MONTH(TE_ZP_Tarif),Tarifentgelt,Tarifentgelt*(1+TE_Satz))*IRWAZ/AZ_Tarif)*EintrittsKNZ*AustrittsKNZ,2)</f>
        <v>2252.5</v>
      </c>
      <c r="G1382" s="8" t="n">
        <f aca="false">ROUND(Grundentgelt*LZinPrz,2)</f>
        <v>197.09</v>
      </c>
      <c r="H1382" s="10" t="n">
        <f aca="false">ROUND(IF(freiwZulage&gt;TarifVolumenEnt+TarifVolumenLZ,freiwZulage-(TarifVolumenEnt+TarifVolumenLZ),0)*AustrittsKNZ*EintrittsKNZ,2)</f>
        <v>0</v>
      </c>
      <c r="I1382" s="0" t="n">
        <f aca="false">SUM(F1382:H1382)</f>
        <v>2449.59</v>
      </c>
    </row>
    <row r="1383" customFormat="false" ht="12.75" hidden="false" customHeight="false" outlineLevel="0" collapsed="false">
      <c r="A1383" s="0" t="n">
        <f aca="false">IF($A1382=12,1,$A1382+1)</f>
        <v>2</v>
      </c>
      <c r="B1383" s="0" t="n">
        <f aca="false">IF(A1383=1,B1382+1,B1382)</f>
        <v>116</v>
      </c>
      <c r="C1383" s="0" t="n">
        <f aca="false">INDEX(Stammdaten,$B1383,1)</f>
        <v>2604</v>
      </c>
      <c r="D1383" s="0" t="str">
        <f aca="false">INDEX(Stammdaten,$B1383,2)</f>
        <v>Annemarie</v>
      </c>
      <c r="E1383" s="0" t="str">
        <f aca="false">INDEX(Stammdaten,$B1383,3)</f>
        <v>Neuschaefer</v>
      </c>
      <c r="F1383" s="10" t="n">
        <f aca="false">ROUND(IF(Tariftyp="AT",IF($A1383&lt;MONTH(TE_ZP_AT),AT_Gehalt,AT_Gehalt*(1+TE_Satz_AT)),IF($A1383&lt;MONTH(TE_ZP_Tarif),Tarifentgelt,Tarifentgelt*(1+TE_Satz))*IRWAZ/AZ_Tarif)*EintrittsKNZ*AustrittsKNZ,2)</f>
        <v>2252.5</v>
      </c>
      <c r="G1383" s="8" t="n">
        <f aca="false">ROUND(Grundentgelt*LZinPrz,2)</f>
        <v>197.09</v>
      </c>
      <c r="H1383" s="10" t="n">
        <f aca="false">ROUND(IF(freiwZulage&gt;TarifVolumenEnt+TarifVolumenLZ,freiwZulage-(TarifVolumenEnt+TarifVolumenLZ),0)*AustrittsKNZ*EintrittsKNZ,2)</f>
        <v>0</v>
      </c>
      <c r="I1383" s="0" t="n">
        <f aca="false">SUM(F1383:H1383)</f>
        <v>2449.59</v>
      </c>
    </row>
    <row r="1384" customFormat="false" ht="12.75" hidden="false" customHeight="false" outlineLevel="0" collapsed="false">
      <c r="A1384" s="0" t="n">
        <f aca="false">IF($A1383=12,1,$A1383+1)</f>
        <v>3</v>
      </c>
      <c r="B1384" s="0" t="n">
        <f aca="false">IF(A1384=1,B1383+1,B1383)</f>
        <v>116</v>
      </c>
      <c r="C1384" s="0" t="n">
        <f aca="false">INDEX(Stammdaten,$B1384,1)</f>
        <v>2604</v>
      </c>
      <c r="D1384" s="0" t="str">
        <f aca="false">INDEX(Stammdaten,$B1384,2)</f>
        <v>Annemarie</v>
      </c>
      <c r="E1384" s="0" t="str">
        <f aca="false">INDEX(Stammdaten,$B1384,3)</f>
        <v>Neuschaefer</v>
      </c>
      <c r="F1384" s="10" t="n">
        <f aca="false">ROUND(IF(Tariftyp="AT",IF($A1384&lt;MONTH(TE_ZP_AT),AT_Gehalt,AT_Gehalt*(1+TE_Satz_AT)),IF($A1384&lt;MONTH(TE_ZP_Tarif),Tarifentgelt,Tarifentgelt*(1+TE_Satz))*IRWAZ/AZ_Tarif)*EintrittsKNZ*AustrittsKNZ,2)</f>
        <v>2320.08</v>
      </c>
      <c r="G1384" s="8" t="n">
        <f aca="false">ROUND(Grundentgelt*LZinPrz,2)</f>
        <v>203.01</v>
      </c>
      <c r="H1384" s="10" t="n">
        <f aca="false">ROUND(IF(freiwZulage&gt;TarifVolumenEnt+TarifVolumenLZ,freiwZulage-(TarifVolumenEnt+TarifVolumenLZ),0)*AustrittsKNZ*EintrittsKNZ,2)</f>
        <v>0</v>
      </c>
      <c r="I1384" s="0" t="n">
        <f aca="false">SUM(F1384:H1384)</f>
        <v>2523.09</v>
      </c>
    </row>
    <row r="1385" customFormat="false" ht="12.75" hidden="false" customHeight="false" outlineLevel="0" collapsed="false">
      <c r="A1385" s="0" t="n">
        <f aca="false">IF($A1384=12,1,$A1384+1)</f>
        <v>4</v>
      </c>
      <c r="B1385" s="0" t="n">
        <f aca="false">IF(A1385=1,B1384+1,B1384)</f>
        <v>116</v>
      </c>
      <c r="C1385" s="0" t="n">
        <f aca="false">INDEX(Stammdaten,$B1385,1)</f>
        <v>2604</v>
      </c>
      <c r="D1385" s="0" t="str">
        <f aca="false">INDEX(Stammdaten,$B1385,2)</f>
        <v>Annemarie</v>
      </c>
      <c r="E1385" s="0" t="str">
        <f aca="false">INDEX(Stammdaten,$B1385,3)</f>
        <v>Neuschaefer</v>
      </c>
      <c r="F1385" s="10" t="n">
        <f aca="false">ROUND(IF(Tariftyp="AT",IF($A1385&lt;MONTH(TE_ZP_AT),AT_Gehalt,AT_Gehalt*(1+TE_Satz_AT)),IF($A1385&lt;MONTH(TE_ZP_Tarif),Tarifentgelt,Tarifentgelt*(1+TE_Satz))*IRWAZ/AZ_Tarif)*EintrittsKNZ*AustrittsKNZ,2)</f>
        <v>2320.08</v>
      </c>
      <c r="G1385" s="8" t="n">
        <f aca="false">ROUND(Grundentgelt*LZinPrz,2)</f>
        <v>203.01</v>
      </c>
      <c r="H1385" s="10" t="n">
        <f aca="false">ROUND(IF(freiwZulage&gt;TarifVolumenEnt+TarifVolumenLZ,freiwZulage-(TarifVolumenEnt+TarifVolumenLZ),0)*AustrittsKNZ*EintrittsKNZ,2)</f>
        <v>0</v>
      </c>
      <c r="I1385" s="0" t="n">
        <f aca="false">SUM(F1385:H1385)</f>
        <v>2523.09</v>
      </c>
    </row>
    <row r="1386" customFormat="false" ht="12.75" hidden="false" customHeight="false" outlineLevel="0" collapsed="false">
      <c r="A1386" s="0" t="n">
        <f aca="false">IF($A1385=12,1,$A1385+1)</f>
        <v>5</v>
      </c>
      <c r="B1386" s="0" t="n">
        <f aca="false">IF(A1386=1,B1385+1,B1385)</f>
        <v>116</v>
      </c>
      <c r="C1386" s="0" t="n">
        <f aca="false">INDEX(Stammdaten,$B1386,1)</f>
        <v>2604</v>
      </c>
      <c r="D1386" s="0" t="str">
        <f aca="false">INDEX(Stammdaten,$B1386,2)</f>
        <v>Annemarie</v>
      </c>
      <c r="E1386" s="0" t="str">
        <f aca="false">INDEX(Stammdaten,$B1386,3)</f>
        <v>Neuschaefer</v>
      </c>
      <c r="F1386" s="10" t="n">
        <f aca="false">ROUND(IF(Tariftyp="AT",IF($A1386&lt;MONTH(TE_ZP_AT),AT_Gehalt,AT_Gehalt*(1+TE_Satz_AT)),IF($A1386&lt;MONTH(TE_ZP_Tarif),Tarifentgelt,Tarifentgelt*(1+TE_Satz))*IRWAZ/AZ_Tarif)*EintrittsKNZ*AustrittsKNZ,2)</f>
        <v>2320.08</v>
      </c>
      <c r="G1386" s="8" t="n">
        <f aca="false">ROUND(Grundentgelt*LZinPrz,2)</f>
        <v>203.01</v>
      </c>
      <c r="H1386" s="10" t="n">
        <f aca="false">ROUND(IF(freiwZulage&gt;TarifVolumenEnt+TarifVolumenLZ,freiwZulage-(TarifVolumenEnt+TarifVolumenLZ),0)*AustrittsKNZ*EintrittsKNZ,2)</f>
        <v>0</v>
      </c>
      <c r="I1386" s="0" t="n">
        <f aca="false">SUM(F1386:H1386)</f>
        <v>2523.09</v>
      </c>
    </row>
    <row r="1387" customFormat="false" ht="12.75" hidden="false" customHeight="false" outlineLevel="0" collapsed="false">
      <c r="A1387" s="0" t="n">
        <f aca="false">IF($A1386=12,1,$A1386+1)</f>
        <v>6</v>
      </c>
      <c r="B1387" s="0" t="n">
        <f aca="false">IF(A1387=1,B1386+1,B1386)</f>
        <v>116</v>
      </c>
      <c r="C1387" s="0" t="n">
        <f aca="false">INDEX(Stammdaten,$B1387,1)</f>
        <v>2604</v>
      </c>
      <c r="D1387" s="0" t="str">
        <f aca="false">INDEX(Stammdaten,$B1387,2)</f>
        <v>Annemarie</v>
      </c>
      <c r="E1387" s="0" t="str">
        <f aca="false">INDEX(Stammdaten,$B1387,3)</f>
        <v>Neuschaefer</v>
      </c>
      <c r="F1387" s="10" t="n">
        <f aca="false">ROUND(IF(Tariftyp="AT",IF($A1387&lt;MONTH(TE_ZP_AT),AT_Gehalt,AT_Gehalt*(1+TE_Satz_AT)),IF($A1387&lt;MONTH(TE_ZP_Tarif),Tarifentgelt,Tarifentgelt*(1+TE_Satz))*IRWAZ/AZ_Tarif)*EintrittsKNZ*AustrittsKNZ,2)</f>
        <v>2320.08</v>
      </c>
      <c r="G1387" s="8" t="n">
        <f aca="false">ROUND(Grundentgelt*LZinPrz,2)</f>
        <v>203.01</v>
      </c>
      <c r="H1387" s="10" t="n">
        <f aca="false">ROUND(IF(freiwZulage&gt;TarifVolumenEnt+TarifVolumenLZ,freiwZulage-(TarifVolumenEnt+TarifVolumenLZ),0)*AustrittsKNZ*EintrittsKNZ,2)</f>
        <v>0</v>
      </c>
      <c r="I1387" s="0" t="n">
        <f aca="false">SUM(F1387:H1387)</f>
        <v>2523.09</v>
      </c>
    </row>
    <row r="1388" customFormat="false" ht="12.75" hidden="false" customHeight="false" outlineLevel="0" collapsed="false">
      <c r="A1388" s="0" t="n">
        <f aca="false">IF($A1387=12,1,$A1387+1)</f>
        <v>7</v>
      </c>
      <c r="B1388" s="0" t="n">
        <f aca="false">IF(A1388=1,B1387+1,B1387)</f>
        <v>116</v>
      </c>
      <c r="C1388" s="0" t="n">
        <f aca="false">INDEX(Stammdaten,$B1388,1)</f>
        <v>2604</v>
      </c>
      <c r="D1388" s="0" t="str">
        <f aca="false">INDEX(Stammdaten,$B1388,2)</f>
        <v>Annemarie</v>
      </c>
      <c r="E1388" s="0" t="str">
        <f aca="false">INDEX(Stammdaten,$B1388,3)</f>
        <v>Neuschaefer</v>
      </c>
      <c r="F1388" s="10" t="n">
        <f aca="false">ROUND(IF(Tariftyp="AT",IF($A1388&lt;MONTH(TE_ZP_AT),AT_Gehalt,AT_Gehalt*(1+TE_Satz_AT)),IF($A1388&lt;MONTH(TE_ZP_Tarif),Tarifentgelt,Tarifentgelt*(1+TE_Satz))*IRWAZ/AZ_Tarif)*EintrittsKNZ*AustrittsKNZ,2)</f>
        <v>2320.08</v>
      </c>
      <c r="G1388" s="8" t="n">
        <f aca="false">ROUND(Grundentgelt*LZinPrz,2)</f>
        <v>203.01</v>
      </c>
      <c r="H1388" s="10" t="n">
        <f aca="false">ROUND(IF(freiwZulage&gt;TarifVolumenEnt+TarifVolumenLZ,freiwZulage-(TarifVolumenEnt+TarifVolumenLZ),0)*AustrittsKNZ*EintrittsKNZ,2)</f>
        <v>0</v>
      </c>
      <c r="I1388" s="0" t="n">
        <f aca="false">SUM(F1388:H1388)</f>
        <v>2523.09</v>
      </c>
    </row>
    <row r="1389" customFormat="false" ht="12.75" hidden="false" customHeight="false" outlineLevel="0" collapsed="false">
      <c r="A1389" s="0" t="n">
        <f aca="false">IF($A1388=12,1,$A1388+1)</f>
        <v>8</v>
      </c>
      <c r="B1389" s="0" t="n">
        <f aca="false">IF(A1389=1,B1388+1,B1388)</f>
        <v>116</v>
      </c>
      <c r="C1389" s="0" t="n">
        <f aca="false">INDEX(Stammdaten,$B1389,1)</f>
        <v>2604</v>
      </c>
      <c r="D1389" s="0" t="str">
        <f aca="false">INDEX(Stammdaten,$B1389,2)</f>
        <v>Annemarie</v>
      </c>
      <c r="E1389" s="0" t="str">
        <f aca="false">INDEX(Stammdaten,$B1389,3)</f>
        <v>Neuschaefer</v>
      </c>
      <c r="F1389" s="10" t="n">
        <f aca="false">ROUND(IF(Tariftyp="AT",IF($A1389&lt;MONTH(TE_ZP_AT),AT_Gehalt,AT_Gehalt*(1+TE_Satz_AT)),IF($A1389&lt;MONTH(TE_ZP_Tarif),Tarifentgelt,Tarifentgelt*(1+TE_Satz))*IRWAZ/AZ_Tarif)*EintrittsKNZ*AustrittsKNZ,2)</f>
        <v>2320.08</v>
      </c>
      <c r="G1389" s="8" t="n">
        <f aca="false">ROUND(Grundentgelt*LZinPrz,2)</f>
        <v>203.01</v>
      </c>
      <c r="H1389" s="10" t="n">
        <f aca="false">ROUND(IF(freiwZulage&gt;TarifVolumenEnt+TarifVolumenLZ,freiwZulage-(TarifVolumenEnt+TarifVolumenLZ),0)*AustrittsKNZ*EintrittsKNZ,2)</f>
        <v>0</v>
      </c>
      <c r="I1389" s="0" t="n">
        <f aca="false">SUM(F1389:H1389)</f>
        <v>2523.09</v>
      </c>
    </row>
    <row r="1390" customFormat="false" ht="12.75" hidden="false" customHeight="false" outlineLevel="0" collapsed="false">
      <c r="A1390" s="0" t="n">
        <f aca="false">IF($A1389=12,1,$A1389+1)</f>
        <v>9</v>
      </c>
      <c r="B1390" s="0" t="n">
        <f aca="false">IF(A1390=1,B1389+1,B1389)</f>
        <v>116</v>
      </c>
      <c r="C1390" s="0" t="n">
        <f aca="false">INDEX(Stammdaten,$B1390,1)</f>
        <v>2604</v>
      </c>
      <c r="D1390" s="0" t="str">
        <f aca="false">INDEX(Stammdaten,$B1390,2)</f>
        <v>Annemarie</v>
      </c>
      <c r="E1390" s="0" t="str">
        <f aca="false">INDEX(Stammdaten,$B1390,3)</f>
        <v>Neuschaefer</v>
      </c>
      <c r="F1390" s="10" t="n">
        <f aca="false">ROUND(IF(Tariftyp="AT",IF($A1390&lt;MONTH(TE_ZP_AT),AT_Gehalt,AT_Gehalt*(1+TE_Satz_AT)),IF($A1390&lt;MONTH(TE_ZP_Tarif),Tarifentgelt,Tarifentgelt*(1+TE_Satz))*IRWAZ/AZ_Tarif)*EintrittsKNZ*AustrittsKNZ,2)</f>
        <v>2320.08</v>
      </c>
      <c r="G1390" s="8" t="n">
        <f aca="false">ROUND(Grundentgelt*LZinPrz,2)</f>
        <v>203.01</v>
      </c>
      <c r="H1390" s="10" t="n">
        <f aca="false">ROUND(IF(freiwZulage&gt;TarifVolumenEnt+TarifVolumenLZ,freiwZulage-(TarifVolumenEnt+TarifVolumenLZ),0)*AustrittsKNZ*EintrittsKNZ,2)</f>
        <v>0</v>
      </c>
      <c r="I1390" s="0" t="n">
        <f aca="false">SUM(F1390:H1390)</f>
        <v>2523.09</v>
      </c>
    </row>
    <row r="1391" customFormat="false" ht="12.75" hidden="false" customHeight="false" outlineLevel="0" collapsed="false">
      <c r="A1391" s="0" t="n">
        <f aca="false">IF($A1390=12,1,$A1390+1)</f>
        <v>10</v>
      </c>
      <c r="B1391" s="0" t="n">
        <f aca="false">IF(A1391=1,B1390+1,B1390)</f>
        <v>116</v>
      </c>
      <c r="C1391" s="0" t="n">
        <f aca="false">INDEX(Stammdaten,$B1391,1)</f>
        <v>2604</v>
      </c>
      <c r="D1391" s="0" t="str">
        <f aca="false">INDEX(Stammdaten,$B1391,2)</f>
        <v>Annemarie</v>
      </c>
      <c r="E1391" s="0" t="str">
        <f aca="false">INDEX(Stammdaten,$B1391,3)</f>
        <v>Neuschaefer</v>
      </c>
      <c r="F1391" s="10" t="n">
        <f aca="false">ROUND(IF(Tariftyp="AT",IF($A1391&lt;MONTH(TE_ZP_AT),AT_Gehalt,AT_Gehalt*(1+TE_Satz_AT)),IF($A1391&lt;MONTH(TE_ZP_Tarif),Tarifentgelt,Tarifentgelt*(1+TE_Satz))*IRWAZ/AZ_Tarif)*EintrittsKNZ*AustrittsKNZ,2)</f>
        <v>2320.08</v>
      </c>
      <c r="G1391" s="8" t="n">
        <f aca="false">ROUND(Grundentgelt*LZinPrz,2)</f>
        <v>203.01</v>
      </c>
      <c r="H1391" s="10" t="n">
        <f aca="false">ROUND(IF(freiwZulage&gt;TarifVolumenEnt+TarifVolumenLZ,freiwZulage-(TarifVolumenEnt+TarifVolumenLZ),0)*AustrittsKNZ*EintrittsKNZ,2)</f>
        <v>0</v>
      </c>
      <c r="I1391" s="0" t="n">
        <f aca="false">SUM(F1391:H1391)</f>
        <v>2523.09</v>
      </c>
    </row>
    <row r="1392" customFormat="false" ht="12.75" hidden="false" customHeight="false" outlineLevel="0" collapsed="false">
      <c r="A1392" s="0" t="n">
        <f aca="false">IF($A1391=12,1,$A1391+1)</f>
        <v>11</v>
      </c>
      <c r="B1392" s="0" t="n">
        <f aca="false">IF(A1392=1,B1391+1,B1391)</f>
        <v>116</v>
      </c>
      <c r="C1392" s="0" t="n">
        <f aca="false">INDEX(Stammdaten,$B1392,1)</f>
        <v>2604</v>
      </c>
      <c r="D1392" s="0" t="str">
        <f aca="false">INDEX(Stammdaten,$B1392,2)</f>
        <v>Annemarie</v>
      </c>
      <c r="E1392" s="0" t="str">
        <f aca="false">INDEX(Stammdaten,$B1392,3)</f>
        <v>Neuschaefer</v>
      </c>
      <c r="F1392" s="10" t="n">
        <f aca="false">ROUND(IF(Tariftyp="AT",IF($A1392&lt;MONTH(TE_ZP_AT),AT_Gehalt,AT_Gehalt*(1+TE_Satz_AT)),IF($A1392&lt;MONTH(TE_ZP_Tarif),Tarifentgelt,Tarifentgelt*(1+TE_Satz))*IRWAZ/AZ_Tarif)*EintrittsKNZ*AustrittsKNZ,2)</f>
        <v>2320.08</v>
      </c>
      <c r="G1392" s="8" t="n">
        <f aca="false">ROUND(Grundentgelt*LZinPrz,2)</f>
        <v>203.01</v>
      </c>
      <c r="H1392" s="10" t="n">
        <f aca="false">ROUND(IF(freiwZulage&gt;TarifVolumenEnt+TarifVolumenLZ,freiwZulage-(TarifVolumenEnt+TarifVolumenLZ),0)*AustrittsKNZ*EintrittsKNZ,2)</f>
        <v>0</v>
      </c>
      <c r="I1392" s="0" t="n">
        <f aca="false">SUM(F1392:H1392)</f>
        <v>2523.09</v>
      </c>
    </row>
    <row r="1393" customFormat="false" ht="12.75" hidden="false" customHeight="false" outlineLevel="0" collapsed="false">
      <c r="A1393" s="0" t="n">
        <f aca="false">IF($A1392=12,1,$A1392+1)</f>
        <v>12</v>
      </c>
      <c r="B1393" s="0" t="n">
        <f aca="false">IF(A1393=1,B1392+1,B1392)</f>
        <v>116</v>
      </c>
      <c r="C1393" s="0" t="n">
        <f aca="false">INDEX(Stammdaten,$B1393,1)</f>
        <v>2604</v>
      </c>
      <c r="D1393" s="0" t="str">
        <f aca="false">INDEX(Stammdaten,$B1393,2)</f>
        <v>Annemarie</v>
      </c>
      <c r="E1393" s="0" t="str">
        <f aca="false">INDEX(Stammdaten,$B1393,3)</f>
        <v>Neuschaefer</v>
      </c>
      <c r="F1393" s="10" t="n">
        <f aca="false">ROUND(IF(Tariftyp="AT",IF($A1393&lt;MONTH(TE_ZP_AT),AT_Gehalt,AT_Gehalt*(1+TE_Satz_AT)),IF($A1393&lt;MONTH(TE_ZP_Tarif),Tarifentgelt,Tarifentgelt*(1+TE_Satz))*IRWAZ/AZ_Tarif)*EintrittsKNZ*AustrittsKNZ,2)</f>
        <v>2320.08</v>
      </c>
      <c r="G1393" s="8" t="n">
        <f aca="false">ROUND(Grundentgelt*LZinPrz,2)</f>
        <v>203.01</v>
      </c>
      <c r="H1393" s="10" t="n">
        <f aca="false">ROUND(IF(freiwZulage&gt;TarifVolumenEnt+TarifVolumenLZ,freiwZulage-(TarifVolumenEnt+TarifVolumenLZ),0)*AustrittsKNZ*EintrittsKNZ,2)</f>
        <v>0</v>
      </c>
      <c r="I1393" s="0" t="n">
        <f aca="false">SUM(F1393:H1393)</f>
        <v>2523.09</v>
      </c>
    </row>
    <row r="1394" customFormat="false" ht="12.75" hidden="false" customHeight="false" outlineLevel="0" collapsed="false">
      <c r="A1394" s="0" t="n">
        <f aca="false">IF($A1393=12,1,$A1393+1)</f>
        <v>1</v>
      </c>
      <c r="B1394" s="0" t="n">
        <f aca="false">IF(A1394=1,B1393+1,B1393)</f>
        <v>117</v>
      </c>
      <c r="C1394" s="0" t="n">
        <f aca="false">INDEX(Stammdaten,$B1394,1)</f>
        <v>2605</v>
      </c>
      <c r="D1394" s="0" t="str">
        <f aca="false">INDEX(Stammdaten,$B1394,2)</f>
        <v>Dorothea</v>
      </c>
      <c r="E1394" s="0" t="str">
        <f aca="false">INDEX(Stammdaten,$B1394,3)</f>
        <v>Niesterok</v>
      </c>
      <c r="F1394" s="10" t="n">
        <f aca="false">ROUND(IF(Tariftyp="AT",IF($A1394&lt;MONTH(TE_ZP_AT),AT_Gehalt,AT_Gehalt*(1+TE_Satz_AT)),IF($A1394&lt;MONTH(TE_ZP_Tarif),Tarifentgelt,Tarifentgelt*(1+TE_Satz))*IRWAZ/AZ_Tarif)*EintrittsKNZ*AustrittsKNZ,2)</f>
        <v>1952.5</v>
      </c>
      <c r="G1394" s="8" t="n">
        <f aca="false">ROUND(Grundentgelt*LZinPrz,2)</f>
        <v>195.25</v>
      </c>
      <c r="H1394" s="10" t="n">
        <f aca="false">ROUND(IF(freiwZulage&gt;TarifVolumenEnt+TarifVolumenLZ,freiwZulage-(TarifVolumenEnt+TarifVolumenLZ),0)*AustrittsKNZ*EintrittsKNZ,2)</f>
        <v>0</v>
      </c>
      <c r="I1394" s="0" t="n">
        <f aca="false">SUM(F1394:H1394)</f>
        <v>2147.75</v>
      </c>
    </row>
    <row r="1395" customFormat="false" ht="12.75" hidden="false" customHeight="false" outlineLevel="0" collapsed="false">
      <c r="A1395" s="0" t="n">
        <f aca="false">IF($A1394=12,1,$A1394+1)</f>
        <v>2</v>
      </c>
      <c r="B1395" s="0" t="n">
        <f aca="false">IF(A1395=1,B1394+1,B1394)</f>
        <v>117</v>
      </c>
      <c r="C1395" s="0" t="n">
        <f aca="false">INDEX(Stammdaten,$B1395,1)</f>
        <v>2605</v>
      </c>
      <c r="D1395" s="0" t="str">
        <f aca="false">INDEX(Stammdaten,$B1395,2)</f>
        <v>Dorothea</v>
      </c>
      <c r="E1395" s="0" t="str">
        <f aca="false">INDEX(Stammdaten,$B1395,3)</f>
        <v>Niesterok</v>
      </c>
      <c r="F1395" s="10" t="n">
        <f aca="false">ROUND(IF(Tariftyp="AT",IF($A1395&lt;MONTH(TE_ZP_AT),AT_Gehalt,AT_Gehalt*(1+TE_Satz_AT)),IF($A1395&lt;MONTH(TE_ZP_Tarif),Tarifentgelt,Tarifentgelt*(1+TE_Satz))*IRWAZ/AZ_Tarif)*EintrittsKNZ*AustrittsKNZ,2)</f>
        <v>1952.5</v>
      </c>
      <c r="G1395" s="8" t="n">
        <f aca="false">ROUND(Grundentgelt*LZinPrz,2)</f>
        <v>195.25</v>
      </c>
      <c r="H1395" s="10" t="n">
        <f aca="false">ROUND(IF(freiwZulage&gt;TarifVolumenEnt+TarifVolumenLZ,freiwZulage-(TarifVolumenEnt+TarifVolumenLZ),0)*AustrittsKNZ*EintrittsKNZ,2)</f>
        <v>0</v>
      </c>
      <c r="I1395" s="0" t="n">
        <f aca="false">SUM(F1395:H1395)</f>
        <v>2147.75</v>
      </c>
    </row>
    <row r="1396" customFormat="false" ht="12.75" hidden="false" customHeight="false" outlineLevel="0" collapsed="false">
      <c r="A1396" s="0" t="n">
        <f aca="false">IF($A1395=12,1,$A1395+1)</f>
        <v>3</v>
      </c>
      <c r="B1396" s="0" t="n">
        <f aca="false">IF(A1396=1,B1395+1,B1395)</f>
        <v>117</v>
      </c>
      <c r="C1396" s="0" t="n">
        <f aca="false">INDEX(Stammdaten,$B1396,1)</f>
        <v>2605</v>
      </c>
      <c r="D1396" s="0" t="str">
        <f aca="false">INDEX(Stammdaten,$B1396,2)</f>
        <v>Dorothea</v>
      </c>
      <c r="E1396" s="0" t="str">
        <f aca="false">INDEX(Stammdaten,$B1396,3)</f>
        <v>Niesterok</v>
      </c>
      <c r="F1396" s="10" t="n">
        <f aca="false">ROUND(IF(Tariftyp="AT",IF($A1396&lt;MONTH(TE_ZP_AT),AT_Gehalt,AT_Gehalt*(1+TE_Satz_AT)),IF($A1396&lt;MONTH(TE_ZP_Tarif),Tarifentgelt,Tarifentgelt*(1+TE_Satz))*IRWAZ/AZ_Tarif)*EintrittsKNZ*AustrittsKNZ,2)</f>
        <v>2011.08</v>
      </c>
      <c r="G1396" s="8" t="n">
        <f aca="false">ROUND(Grundentgelt*LZinPrz,2)</f>
        <v>201.11</v>
      </c>
      <c r="H1396" s="10" t="n">
        <f aca="false">ROUND(IF(freiwZulage&gt;TarifVolumenEnt+TarifVolumenLZ,freiwZulage-(TarifVolumenEnt+TarifVolumenLZ),0)*AustrittsKNZ*EintrittsKNZ,2)</f>
        <v>0</v>
      </c>
      <c r="I1396" s="0" t="n">
        <f aca="false">SUM(F1396:H1396)</f>
        <v>2212.19</v>
      </c>
    </row>
    <row r="1397" customFormat="false" ht="12.75" hidden="false" customHeight="false" outlineLevel="0" collapsed="false">
      <c r="A1397" s="0" t="n">
        <f aca="false">IF($A1396=12,1,$A1396+1)</f>
        <v>4</v>
      </c>
      <c r="B1397" s="0" t="n">
        <f aca="false">IF(A1397=1,B1396+1,B1396)</f>
        <v>117</v>
      </c>
      <c r="C1397" s="0" t="n">
        <f aca="false">INDEX(Stammdaten,$B1397,1)</f>
        <v>2605</v>
      </c>
      <c r="D1397" s="0" t="str">
        <f aca="false">INDEX(Stammdaten,$B1397,2)</f>
        <v>Dorothea</v>
      </c>
      <c r="E1397" s="0" t="str">
        <f aca="false">INDEX(Stammdaten,$B1397,3)</f>
        <v>Niesterok</v>
      </c>
      <c r="F1397" s="10" t="n">
        <f aca="false">ROUND(IF(Tariftyp="AT",IF($A1397&lt;MONTH(TE_ZP_AT),AT_Gehalt,AT_Gehalt*(1+TE_Satz_AT)),IF($A1397&lt;MONTH(TE_ZP_Tarif),Tarifentgelt,Tarifentgelt*(1+TE_Satz))*IRWAZ/AZ_Tarif)*EintrittsKNZ*AustrittsKNZ,2)</f>
        <v>2011.08</v>
      </c>
      <c r="G1397" s="8" t="n">
        <f aca="false">ROUND(Grundentgelt*LZinPrz,2)</f>
        <v>201.11</v>
      </c>
      <c r="H1397" s="10" t="n">
        <f aca="false">ROUND(IF(freiwZulage&gt;TarifVolumenEnt+TarifVolumenLZ,freiwZulage-(TarifVolumenEnt+TarifVolumenLZ),0)*AustrittsKNZ*EintrittsKNZ,2)</f>
        <v>0</v>
      </c>
      <c r="I1397" s="0" t="n">
        <f aca="false">SUM(F1397:H1397)</f>
        <v>2212.19</v>
      </c>
    </row>
    <row r="1398" customFormat="false" ht="12.75" hidden="false" customHeight="false" outlineLevel="0" collapsed="false">
      <c r="A1398" s="0" t="n">
        <f aca="false">IF($A1397=12,1,$A1397+1)</f>
        <v>5</v>
      </c>
      <c r="B1398" s="0" t="n">
        <f aca="false">IF(A1398=1,B1397+1,B1397)</f>
        <v>117</v>
      </c>
      <c r="C1398" s="0" t="n">
        <f aca="false">INDEX(Stammdaten,$B1398,1)</f>
        <v>2605</v>
      </c>
      <c r="D1398" s="0" t="str">
        <f aca="false">INDEX(Stammdaten,$B1398,2)</f>
        <v>Dorothea</v>
      </c>
      <c r="E1398" s="0" t="str">
        <f aca="false">INDEX(Stammdaten,$B1398,3)</f>
        <v>Niesterok</v>
      </c>
      <c r="F1398" s="10" t="n">
        <f aca="false">ROUND(IF(Tariftyp="AT",IF($A1398&lt;MONTH(TE_ZP_AT),AT_Gehalt,AT_Gehalt*(1+TE_Satz_AT)),IF($A1398&lt;MONTH(TE_ZP_Tarif),Tarifentgelt,Tarifentgelt*(1+TE_Satz))*IRWAZ/AZ_Tarif)*EintrittsKNZ*AustrittsKNZ,2)</f>
        <v>2011.08</v>
      </c>
      <c r="G1398" s="8" t="n">
        <f aca="false">ROUND(Grundentgelt*LZinPrz,2)</f>
        <v>201.11</v>
      </c>
      <c r="H1398" s="10" t="n">
        <f aca="false">ROUND(IF(freiwZulage&gt;TarifVolumenEnt+TarifVolumenLZ,freiwZulage-(TarifVolumenEnt+TarifVolumenLZ),0)*AustrittsKNZ*EintrittsKNZ,2)</f>
        <v>0</v>
      </c>
      <c r="I1398" s="0" t="n">
        <f aca="false">SUM(F1398:H1398)</f>
        <v>2212.19</v>
      </c>
    </row>
    <row r="1399" customFormat="false" ht="12.75" hidden="false" customHeight="false" outlineLevel="0" collapsed="false">
      <c r="A1399" s="0" t="n">
        <f aca="false">IF($A1398=12,1,$A1398+1)</f>
        <v>6</v>
      </c>
      <c r="B1399" s="0" t="n">
        <f aca="false">IF(A1399=1,B1398+1,B1398)</f>
        <v>117</v>
      </c>
      <c r="C1399" s="0" t="n">
        <f aca="false">INDEX(Stammdaten,$B1399,1)</f>
        <v>2605</v>
      </c>
      <c r="D1399" s="0" t="str">
        <f aca="false">INDEX(Stammdaten,$B1399,2)</f>
        <v>Dorothea</v>
      </c>
      <c r="E1399" s="0" t="str">
        <f aca="false">INDEX(Stammdaten,$B1399,3)</f>
        <v>Niesterok</v>
      </c>
      <c r="F1399" s="10" t="n">
        <f aca="false">ROUND(IF(Tariftyp="AT",IF($A1399&lt;MONTH(TE_ZP_AT),AT_Gehalt,AT_Gehalt*(1+TE_Satz_AT)),IF($A1399&lt;MONTH(TE_ZP_Tarif),Tarifentgelt,Tarifentgelt*(1+TE_Satz))*IRWAZ/AZ_Tarif)*EintrittsKNZ*AustrittsKNZ,2)</f>
        <v>2011.08</v>
      </c>
      <c r="G1399" s="8" t="n">
        <f aca="false">ROUND(Grundentgelt*LZinPrz,2)</f>
        <v>201.11</v>
      </c>
      <c r="H1399" s="10" t="n">
        <f aca="false">ROUND(IF(freiwZulage&gt;TarifVolumenEnt+TarifVolumenLZ,freiwZulage-(TarifVolumenEnt+TarifVolumenLZ),0)*AustrittsKNZ*EintrittsKNZ,2)</f>
        <v>0</v>
      </c>
      <c r="I1399" s="0" t="n">
        <f aca="false">SUM(F1399:H1399)</f>
        <v>2212.19</v>
      </c>
    </row>
    <row r="1400" customFormat="false" ht="12.75" hidden="false" customHeight="false" outlineLevel="0" collapsed="false">
      <c r="A1400" s="0" t="n">
        <f aca="false">IF($A1399=12,1,$A1399+1)</f>
        <v>7</v>
      </c>
      <c r="B1400" s="0" t="n">
        <f aca="false">IF(A1400=1,B1399+1,B1399)</f>
        <v>117</v>
      </c>
      <c r="C1400" s="0" t="n">
        <f aca="false">INDEX(Stammdaten,$B1400,1)</f>
        <v>2605</v>
      </c>
      <c r="D1400" s="0" t="str">
        <f aca="false">INDEX(Stammdaten,$B1400,2)</f>
        <v>Dorothea</v>
      </c>
      <c r="E1400" s="0" t="str">
        <f aca="false">INDEX(Stammdaten,$B1400,3)</f>
        <v>Niesterok</v>
      </c>
      <c r="F1400" s="10" t="n">
        <f aca="false">ROUND(IF(Tariftyp="AT",IF($A1400&lt;MONTH(TE_ZP_AT),AT_Gehalt,AT_Gehalt*(1+TE_Satz_AT)),IF($A1400&lt;MONTH(TE_ZP_Tarif),Tarifentgelt,Tarifentgelt*(1+TE_Satz))*IRWAZ/AZ_Tarif)*EintrittsKNZ*AustrittsKNZ,2)</f>
        <v>2011.08</v>
      </c>
      <c r="G1400" s="8" t="n">
        <f aca="false">ROUND(Grundentgelt*LZinPrz,2)</f>
        <v>201.11</v>
      </c>
      <c r="H1400" s="10" t="n">
        <f aca="false">ROUND(IF(freiwZulage&gt;TarifVolumenEnt+TarifVolumenLZ,freiwZulage-(TarifVolumenEnt+TarifVolumenLZ),0)*AustrittsKNZ*EintrittsKNZ,2)</f>
        <v>0</v>
      </c>
      <c r="I1400" s="0" t="n">
        <f aca="false">SUM(F1400:H1400)</f>
        <v>2212.19</v>
      </c>
    </row>
    <row r="1401" customFormat="false" ht="12.75" hidden="false" customHeight="false" outlineLevel="0" collapsed="false">
      <c r="A1401" s="0" t="n">
        <f aca="false">IF($A1400=12,1,$A1400+1)</f>
        <v>8</v>
      </c>
      <c r="B1401" s="0" t="n">
        <f aca="false">IF(A1401=1,B1400+1,B1400)</f>
        <v>117</v>
      </c>
      <c r="C1401" s="0" t="n">
        <f aca="false">INDEX(Stammdaten,$B1401,1)</f>
        <v>2605</v>
      </c>
      <c r="D1401" s="0" t="str">
        <f aca="false">INDEX(Stammdaten,$B1401,2)</f>
        <v>Dorothea</v>
      </c>
      <c r="E1401" s="0" t="str">
        <f aca="false">INDEX(Stammdaten,$B1401,3)</f>
        <v>Niesterok</v>
      </c>
      <c r="F1401" s="10" t="n">
        <f aca="false">ROUND(IF(Tariftyp="AT",IF($A1401&lt;MONTH(TE_ZP_AT),AT_Gehalt,AT_Gehalt*(1+TE_Satz_AT)),IF($A1401&lt;MONTH(TE_ZP_Tarif),Tarifentgelt,Tarifentgelt*(1+TE_Satz))*IRWAZ/AZ_Tarif)*EintrittsKNZ*AustrittsKNZ,2)</f>
        <v>2011.08</v>
      </c>
      <c r="G1401" s="8" t="n">
        <f aca="false">ROUND(Grundentgelt*LZinPrz,2)</f>
        <v>201.11</v>
      </c>
      <c r="H1401" s="10" t="n">
        <f aca="false">ROUND(IF(freiwZulage&gt;TarifVolumenEnt+TarifVolumenLZ,freiwZulage-(TarifVolumenEnt+TarifVolumenLZ),0)*AustrittsKNZ*EintrittsKNZ,2)</f>
        <v>0</v>
      </c>
      <c r="I1401" s="0" t="n">
        <f aca="false">SUM(F1401:H1401)</f>
        <v>2212.19</v>
      </c>
    </row>
    <row r="1402" customFormat="false" ht="12.75" hidden="false" customHeight="false" outlineLevel="0" collapsed="false">
      <c r="A1402" s="0" t="n">
        <f aca="false">IF($A1401=12,1,$A1401+1)</f>
        <v>9</v>
      </c>
      <c r="B1402" s="0" t="n">
        <f aca="false">IF(A1402=1,B1401+1,B1401)</f>
        <v>117</v>
      </c>
      <c r="C1402" s="0" t="n">
        <f aca="false">INDEX(Stammdaten,$B1402,1)</f>
        <v>2605</v>
      </c>
      <c r="D1402" s="0" t="str">
        <f aca="false">INDEX(Stammdaten,$B1402,2)</f>
        <v>Dorothea</v>
      </c>
      <c r="E1402" s="0" t="str">
        <f aca="false">INDEX(Stammdaten,$B1402,3)</f>
        <v>Niesterok</v>
      </c>
      <c r="F1402" s="10" t="n">
        <f aca="false">ROUND(IF(Tariftyp="AT",IF($A1402&lt;MONTH(TE_ZP_AT),AT_Gehalt,AT_Gehalt*(1+TE_Satz_AT)),IF($A1402&lt;MONTH(TE_ZP_Tarif),Tarifentgelt,Tarifentgelt*(1+TE_Satz))*IRWAZ/AZ_Tarif)*EintrittsKNZ*AustrittsKNZ,2)</f>
        <v>2011.08</v>
      </c>
      <c r="G1402" s="8" t="n">
        <f aca="false">ROUND(Grundentgelt*LZinPrz,2)</f>
        <v>201.11</v>
      </c>
      <c r="H1402" s="10" t="n">
        <f aca="false">ROUND(IF(freiwZulage&gt;TarifVolumenEnt+TarifVolumenLZ,freiwZulage-(TarifVolumenEnt+TarifVolumenLZ),0)*AustrittsKNZ*EintrittsKNZ,2)</f>
        <v>0</v>
      </c>
      <c r="I1402" s="0" t="n">
        <f aca="false">SUM(F1402:H1402)</f>
        <v>2212.19</v>
      </c>
    </row>
    <row r="1403" customFormat="false" ht="12.75" hidden="false" customHeight="false" outlineLevel="0" collapsed="false">
      <c r="A1403" s="0" t="n">
        <f aca="false">IF($A1402=12,1,$A1402+1)</f>
        <v>10</v>
      </c>
      <c r="B1403" s="0" t="n">
        <f aca="false">IF(A1403=1,B1402+1,B1402)</f>
        <v>117</v>
      </c>
      <c r="C1403" s="0" t="n">
        <f aca="false">INDEX(Stammdaten,$B1403,1)</f>
        <v>2605</v>
      </c>
      <c r="D1403" s="0" t="str">
        <f aca="false">INDEX(Stammdaten,$B1403,2)</f>
        <v>Dorothea</v>
      </c>
      <c r="E1403" s="0" t="str">
        <f aca="false">INDEX(Stammdaten,$B1403,3)</f>
        <v>Niesterok</v>
      </c>
      <c r="F1403" s="10" t="n">
        <f aca="false">ROUND(IF(Tariftyp="AT",IF($A1403&lt;MONTH(TE_ZP_AT),AT_Gehalt,AT_Gehalt*(1+TE_Satz_AT)),IF($A1403&lt;MONTH(TE_ZP_Tarif),Tarifentgelt,Tarifentgelt*(1+TE_Satz))*IRWAZ/AZ_Tarif)*EintrittsKNZ*AustrittsKNZ,2)</f>
        <v>2011.08</v>
      </c>
      <c r="G1403" s="8" t="n">
        <f aca="false">ROUND(Grundentgelt*LZinPrz,2)</f>
        <v>201.11</v>
      </c>
      <c r="H1403" s="10" t="n">
        <f aca="false">ROUND(IF(freiwZulage&gt;TarifVolumenEnt+TarifVolumenLZ,freiwZulage-(TarifVolumenEnt+TarifVolumenLZ),0)*AustrittsKNZ*EintrittsKNZ,2)</f>
        <v>0</v>
      </c>
      <c r="I1403" s="0" t="n">
        <f aca="false">SUM(F1403:H1403)</f>
        <v>2212.19</v>
      </c>
    </row>
    <row r="1404" customFormat="false" ht="12.75" hidden="false" customHeight="false" outlineLevel="0" collapsed="false">
      <c r="A1404" s="0" t="n">
        <f aca="false">IF($A1403=12,1,$A1403+1)</f>
        <v>11</v>
      </c>
      <c r="B1404" s="0" t="n">
        <f aca="false">IF(A1404=1,B1403+1,B1403)</f>
        <v>117</v>
      </c>
      <c r="C1404" s="0" t="n">
        <f aca="false">INDEX(Stammdaten,$B1404,1)</f>
        <v>2605</v>
      </c>
      <c r="D1404" s="0" t="str">
        <f aca="false">INDEX(Stammdaten,$B1404,2)</f>
        <v>Dorothea</v>
      </c>
      <c r="E1404" s="0" t="str">
        <f aca="false">INDEX(Stammdaten,$B1404,3)</f>
        <v>Niesterok</v>
      </c>
      <c r="F1404" s="10" t="n">
        <f aca="false">ROUND(IF(Tariftyp="AT",IF($A1404&lt;MONTH(TE_ZP_AT),AT_Gehalt,AT_Gehalt*(1+TE_Satz_AT)),IF($A1404&lt;MONTH(TE_ZP_Tarif),Tarifentgelt,Tarifentgelt*(1+TE_Satz))*IRWAZ/AZ_Tarif)*EintrittsKNZ*AustrittsKNZ,2)</f>
        <v>2011.08</v>
      </c>
      <c r="G1404" s="8" t="n">
        <f aca="false">ROUND(Grundentgelt*LZinPrz,2)</f>
        <v>201.11</v>
      </c>
      <c r="H1404" s="10" t="n">
        <f aca="false">ROUND(IF(freiwZulage&gt;TarifVolumenEnt+TarifVolumenLZ,freiwZulage-(TarifVolumenEnt+TarifVolumenLZ),0)*AustrittsKNZ*EintrittsKNZ,2)</f>
        <v>0</v>
      </c>
      <c r="I1404" s="0" t="n">
        <f aca="false">SUM(F1404:H1404)</f>
        <v>2212.19</v>
      </c>
    </row>
    <row r="1405" customFormat="false" ht="12.75" hidden="false" customHeight="false" outlineLevel="0" collapsed="false">
      <c r="A1405" s="0" t="n">
        <f aca="false">IF($A1404=12,1,$A1404+1)</f>
        <v>12</v>
      </c>
      <c r="B1405" s="0" t="n">
        <f aca="false">IF(A1405=1,B1404+1,B1404)</f>
        <v>117</v>
      </c>
      <c r="C1405" s="0" t="n">
        <f aca="false">INDEX(Stammdaten,$B1405,1)</f>
        <v>2605</v>
      </c>
      <c r="D1405" s="0" t="str">
        <f aca="false">INDEX(Stammdaten,$B1405,2)</f>
        <v>Dorothea</v>
      </c>
      <c r="E1405" s="0" t="str">
        <f aca="false">INDEX(Stammdaten,$B1405,3)</f>
        <v>Niesterok</v>
      </c>
      <c r="F1405" s="10" t="n">
        <f aca="false">ROUND(IF(Tariftyp="AT",IF($A1405&lt;MONTH(TE_ZP_AT),AT_Gehalt,AT_Gehalt*(1+TE_Satz_AT)),IF($A1405&lt;MONTH(TE_ZP_Tarif),Tarifentgelt,Tarifentgelt*(1+TE_Satz))*IRWAZ/AZ_Tarif)*EintrittsKNZ*AustrittsKNZ,2)</f>
        <v>2011.08</v>
      </c>
      <c r="G1405" s="8" t="n">
        <f aca="false">ROUND(Grundentgelt*LZinPrz,2)</f>
        <v>201.11</v>
      </c>
      <c r="H1405" s="10" t="n">
        <f aca="false">ROUND(IF(freiwZulage&gt;TarifVolumenEnt+TarifVolumenLZ,freiwZulage-(TarifVolumenEnt+TarifVolumenLZ),0)*AustrittsKNZ*EintrittsKNZ,2)</f>
        <v>0</v>
      </c>
      <c r="I1405" s="0" t="n">
        <f aca="false">SUM(F1405:H1405)</f>
        <v>2212.19</v>
      </c>
    </row>
    <row r="1406" customFormat="false" ht="12.75" hidden="false" customHeight="false" outlineLevel="0" collapsed="false">
      <c r="A1406" s="0" t="n">
        <f aca="false">IF($A1405=12,1,$A1405+1)</f>
        <v>1</v>
      </c>
      <c r="B1406" s="0" t="n">
        <f aca="false">IF(A1406=1,B1405+1,B1405)</f>
        <v>118</v>
      </c>
      <c r="C1406" s="0" t="n">
        <f aca="false">INDEX(Stammdaten,$B1406,1)</f>
        <v>2608</v>
      </c>
      <c r="D1406" s="0" t="str">
        <f aca="false">INDEX(Stammdaten,$B1406,2)</f>
        <v>Bernhard</v>
      </c>
      <c r="E1406" s="0" t="str">
        <f aca="false">INDEX(Stammdaten,$B1406,3)</f>
        <v>Niethammer</v>
      </c>
      <c r="F1406" s="10" t="n">
        <f aca="false">ROUND(IF(Tariftyp="AT",IF($A1406&lt;MONTH(TE_ZP_AT),AT_Gehalt,AT_Gehalt*(1+TE_Satz_AT)),IF($A1406&lt;MONTH(TE_ZP_Tarif),Tarifentgelt,Tarifentgelt*(1+TE_Satz))*IRWAZ/AZ_Tarif)*EintrittsKNZ*AustrittsKNZ,2)</f>
        <v>2141.5</v>
      </c>
      <c r="G1406" s="8" t="n">
        <f aca="false">ROUND(Grundentgelt*LZinPrz,2)</f>
        <v>187.38</v>
      </c>
      <c r="H1406" s="10" t="n">
        <f aca="false">ROUND(IF(freiwZulage&gt;TarifVolumenEnt+TarifVolumenLZ,freiwZulage-(TarifVolumenEnt+TarifVolumenLZ),0)*AustrittsKNZ*EintrittsKNZ,2)</f>
        <v>111</v>
      </c>
      <c r="I1406" s="0" t="n">
        <f aca="false">SUM(F1406:H1406)</f>
        <v>2439.88</v>
      </c>
    </row>
    <row r="1407" customFormat="false" ht="12.75" hidden="false" customHeight="false" outlineLevel="0" collapsed="false">
      <c r="A1407" s="0" t="n">
        <f aca="false">IF($A1406=12,1,$A1406+1)</f>
        <v>2</v>
      </c>
      <c r="B1407" s="0" t="n">
        <f aca="false">IF(A1407=1,B1406+1,B1406)</f>
        <v>118</v>
      </c>
      <c r="C1407" s="0" t="n">
        <f aca="false">INDEX(Stammdaten,$B1407,1)</f>
        <v>2608</v>
      </c>
      <c r="D1407" s="0" t="str">
        <f aca="false">INDEX(Stammdaten,$B1407,2)</f>
        <v>Bernhard</v>
      </c>
      <c r="E1407" s="0" t="str">
        <f aca="false">INDEX(Stammdaten,$B1407,3)</f>
        <v>Niethammer</v>
      </c>
      <c r="F1407" s="10" t="n">
        <f aca="false">ROUND(IF(Tariftyp="AT",IF($A1407&lt;MONTH(TE_ZP_AT),AT_Gehalt,AT_Gehalt*(1+TE_Satz_AT)),IF($A1407&lt;MONTH(TE_ZP_Tarif),Tarifentgelt,Tarifentgelt*(1+TE_Satz))*IRWAZ/AZ_Tarif)*EintrittsKNZ*AustrittsKNZ,2)</f>
        <v>2141.5</v>
      </c>
      <c r="G1407" s="8" t="n">
        <f aca="false">ROUND(Grundentgelt*LZinPrz,2)</f>
        <v>187.38</v>
      </c>
      <c r="H1407" s="10" t="n">
        <f aca="false">ROUND(IF(freiwZulage&gt;TarifVolumenEnt+TarifVolumenLZ,freiwZulage-(TarifVolumenEnt+TarifVolumenLZ),0)*AustrittsKNZ*EintrittsKNZ,2)</f>
        <v>111</v>
      </c>
      <c r="I1407" s="0" t="n">
        <f aca="false">SUM(F1407:H1407)</f>
        <v>2439.88</v>
      </c>
    </row>
    <row r="1408" customFormat="false" ht="12.75" hidden="false" customHeight="false" outlineLevel="0" collapsed="false">
      <c r="A1408" s="0" t="n">
        <f aca="false">IF($A1407=12,1,$A1407+1)</f>
        <v>3</v>
      </c>
      <c r="B1408" s="0" t="n">
        <f aca="false">IF(A1408=1,B1407+1,B1407)</f>
        <v>118</v>
      </c>
      <c r="C1408" s="0" t="n">
        <f aca="false">INDEX(Stammdaten,$B1408,1)</f>
        <v>2608</v>
      </c>
      <c r="D1408" s="0" t="str">
        <f aca="false">INDEX(Stammdaten,$B1408,2)</f>
        <v>Bernhard</v>
      </c>
      <c r="E1408" s="0" t="str">
        <f aca="false">INDEX(Stammdaten,$B1408,3)</f>
        <v>Niethammer</v>
      </c>
      <c r="F1408" s="10" t="n">
        <f aca="false">ROUND(IF(Tariftyp="AT",IF($A1408&lt;MONTH(TE_ZP_AT),AT_Gehalt,AT_Gehalt*(1+TE_Satz_AT)),IF($A1408&lt;MONTH(TE_ZP_Tarif),Tarifentgelt,Tarifentgelt*(1+TE_Satz))*IRWAZ/AZ_Tarif)*EintrittsKNZ*AustrittsKNZ,2)</f>
        <v>2205.75</v>
      </c>
      <c r="G1408" s="8" t="n">
        <f aca="false">ROUND(Grundentgelt*LZinPrz,2)</f>
        <v>193</v>
      </c>
      <c r="H1408" s="10" t="n">
        <f aca="false">ROUND(IF(freiwZulage&gt;TarifVolumenEnt+TarifVolumenLZ,freiwZulage-(TarifVolumenEnt+TarifVolumenLZ),0)*AustrittsKNZ*EintrittsKNZ,2)</f>
        <v>41.14</v>
      </c>
      <c r="I1408" s="0" t="n">
        <f aca="false">SUM(F1408:H1408)</f>
        <v>2439.89</v>
      </c>
    </row>
    <row r="1409" customFormat="false" ht="12.75" hidden="false" customHeight="false" outlineLevel="0" collapsed="false">
      <c r="A1409" s="0" t="n">
        <f aca="false">IF($A1408=12,1,$A1408+1)</f>
        <v>4</v>
      </c>
      <c r="B1409" s="0" t="n">
        <f aca="false">IF(A1409=1,B1408+1,B1408)</f>
        <v>118</v>
      </c>
      <c r="C1409" s="0" t="n">
        <f aca="false">INDEX(Stammdaten,$B1409,1)</f>
        <v>2608</v>
      </c>
      <c r="D1409" s="0" t="str">
        <f aca="false">INDEX(Stammdaten,$B1409,2)</f>
        <v>Bernhard</v>
      </c>
      <c r="E1409" s="0" t="str">
        <f aca="false">INDEX(Stammdaten,$B1409,3)</f>
        <v>Niethammer</v>
      </c>
      <c r="F1409" s="10" t="n">
        <f aca="false">ROUND(IF(Tariftyp="AT",IF($A1409&lt;MONTH(TE_ZP_AT),AT_Gehalt,AT_Gehalt*(1+TE_Satz_AT)),IF($A1409&lt;MONTH(TE_ZP_Tarif),Tarifentgelt,Tarifentgelt*(1+TE_Satz))*IRWAZ/AZ_Tarif)*EintrittsKNZ*AustrittsKNZ,2)</f>
        <v>2205.75</v>
      </c>
      <c r="G1409" s="8" t="n">
        <f aca="false">ROUND(Grundentgelt*LZinPrz,2)</f>
        <v>193</v>
      </c>
      <c r="H1409" s="10" t="n">
        <f aca="false">ROUND(IF(freiwZulage&gt;TarifVolumenEnt+TarifVolumenLZ,freiwZulage-(TarifVolumenEnt+TarifVolumenLZ),0)*AustrittsKNZ*EintrittsKNZ,2)</f>
        <v>41.14</v>
      </c>
      <c r="I1409" s="0" t="n">
        <f aca="false">SUM(F1409:H1409)</f>
        <v>2439.89</v>
      </c>
    </row>
    <row r="1410" customFormat="false" ht="12.75" hidden="false" customHeight="false" outlineLevel="0" collapsed="false">
      <c r="A1410" s="0" t="n">
        <f aca="false">IF($A1409=12,1,$A1409+1)</f>
        <v>5</v>
      </c>
      <c r="B1410" s="0" t="n">
        <f aca="false">IF(A1410=1,B1409+1,B1409)</f>
        <v>118</v>
      </c>
      <c r="C1410" s="0" t="n">
        <f aca="false">INDEX(Stammdaten,$B1410,1)</f>
        <v>2608</v>
      </c>
      <c r="D1410" s="0" t="str">
        <f aca="false">INDEX(Stammdaten,$B1410,2)</f>
        <v>Bernhard</v>
      </c>
      <c r="E1410" s="0" t="str">
        <f aca="false">INDEX(Stammdaten,$B1410,3)</f>
        <v>Niethammer</v>
      </c>
      <c r="F1410" s="10" t="n">
        <f aca="false">ROUND(IF(Tariftyp="AT",IF($A1410&lt;MONTH(TE_ZP_AT),AT_Gehalt,AT_Gehalt*(1+TE_Satz_AT)),IF($A1410&lt;MONTH(TE_ZP_Tarif),Tarifentgelt,Tarifentgelt*(1+TE_Satz))*IRWAZ/AZ_Tarif)*EintrittsKNZ*AustrittsKNZ,2)</f>
        <v>2205.75</v>
      </c>
      <c r="G1410" s="8" t="n">
        <f aca="false">ROUND(Grundentgelt*LZinPrz,2)</f>
        <v>193</v>
      </c>
      <c r="H1410" s="10" t="n">
        <f aca="false">ROUND(IF(freiwZulage&gt;TarifVolumenEnt+TarifVolumenLZ,freiwZulage-(TarifVolumenEnt+TarifVolumenLZ),0)*AustrittsKNZ*EintrittsKNZ,2)</f>
        <v>41.14</v>
      </c>
      <c r="I1410" s="0" t="n">
        <f aca="false">SUM(F1410:H1410)</f>
        <v>2439.89</v>
      </c>
    </row>
    <row r="1411" customFormat="false" ht="12.75" hidden="false" customHeight="false" outlineLevel="0" collapsed="false">
      <c r="A1411" s="0" t="n">
        <f aca="false">IF($A1410=12,1,$A1410+1)</f>
        <v>6</v>
      </c>
      <c r="B1411" s="0" t="n">
        <f aca="false">IF(A1411=1,B1410+1,B1410)</f>
        <v>118</v>
      </c>
      <c r="C1411" s="0" t="n">
        <f aca="false">INDEX(Stammdaten,$B1411,1)</f>
        <v>2608</v>
      </c>
      <c r="D1411" s="0" t="str">
        <f aca="false">INDEX(Stammdaten,$B1411,2)</f>
        <v>Bernhard</v>
      </c>
      <c r="E1411" s="0" t="str">
        <f aca="false">INDEX(Stammdaten,$B1411,3)</f>
        <v>Niethammer</v>
      </c>
      <c r="F1411" s="10" t="n">
        <f aca="false">ROUND(IF(Tariftyp="AT",IF($A1411&lt;MONTH(TE_ZP_AT),AT_Gehalt,AT_Gehalt*(1+TE_Satz_AT)),IF($A1411&lt;MONTH(TE_ZP_Tarif),Tarifentgelt,Tarifentgelt*(1+TE_Satz))*IRWAZ/AZ_Tarif)*EintrittsKNZ*AustrittsKNZ,2)</f>
        <v>2205.75</v>
      </c>
      <c r="G1411" s="8" t="n">
        <f aca="false">ROUND(Grundentgelt*LZinPrz,2)</f>
        <v>193</v>
      </c>
      <c r="H1411" s="10" t="n">
        <f aca="false">ROUND(IF(freiwZulage&gt;TarifVolumenEnt+TarifVolumenLZ,freiwZulage-(TarifVolumenEnt+TarifVolumenLZ),0)*AustrittsKNZ*EintrittsKNZ,2)</f>
        <v>41.14</v>
      </c>
      <c r="I1411" s="0" t="n">
        <f aca="false">SUM(F1411:H1411)</f>
        <v>2439.89</v>
      </c>
    </row>
    <row r="1412" customFormat="false" ht="12.75" hidden="false" customHeight="false" outlineLevel="0" collapsed="false">
      <c r="A1412" s="0" t="n">
        <f aca="false">IF($A1411=12,1,$A1411+1)</f>
        <v>7</v>
      </c>
      <c r="B1412" s="0" t="n">
        <f aca="false">IF(A1412=1,B1411+1,B1411)</f>
        <v>118</v>
      </c>
      <c r="C1412" s="0" t="n">
        <f aca="false">INDEX(Stammdaten,$B1412,1)</f>
        <v>2608</v>
      </c>
      <c r="D1412" s="0" t="str">
        <f aca="false">INDEX(Stammdaten,$B1412,2)</f>
        <v>Bernhard</v>
      </c>
      <c r="E1412" s="0" t="str">
        <f aca="false">INDEX(Stammdaten,$B1412,3)</f>
        <v>Niethammer</v>
      </c>
      <c r="F1412" s="10" t="n">
        <f aca="false">ROUND(IF(Tariftyp="AT",IF($A1412&lt;MONTH(TE_ZP_AT),AT_Gehalt,AT_Gehalt*(1+TE_Satz_AT)),IF($A1412&lt;MONTH(TE_ZP_Tarif),Tarifentgelt,Tarifentgelt*(1+TE_Satz))*IRWAZ/AZ_Tarif)*EintrittsKNZ*AustrittsKNZ,2)</f>
        <v>2205.75</v>
      </c>
      <c r="G1412" s="8" t="n">
        <f aca="false">ROUND(Grundentgelt*LZinPrz,2)</f>
        <v>193</v>
      </c>
      <c r="H1412" s="10" t="n">
        <f aca="false">ROUND(IF(freiwZulage&gt;TarifVolumenEnt+TarifVolumenLZ,freiwZulage-(TarifVolumenEnt+TarifVolumenLZ),0)*AustrittsKNZ*EintrittsKNZ,2)</f>
        <v>41.14</v>
      </c>
      <c r="I1412" s="0" t="n">
        <f aca="false">SUM(F1412:H1412)</f>
        <v>2439.89</v>
      </c>
    </row>
    <row r="1413" customFormat="false" ht="12.75" hidden="false" customHeight="false" outlineLevel="0" collapsed="false">
      <c r="A1413" s="0" t="n">
        <f aca="false">IF($A1412=12,1,$A1412+1)</f>
        <v>8</v>
      </c>
      <c r="B1413" s="0" t="n">
        <f aca="false">IF(A1413=1,B1412+1,B1412)</f>
        <v>118</v>
      </c>
      <c r="C1413" s="0" t="n">
        <f aca="false">INDEX(Stammdaten,$B1413,1)</f>
        <v>2608</v>
      </c>
      <c r="D1413" s="0" t="str">
        <f aca="false">INDEX(Stammdaten,$B1413,2)</f>
        <v>Bernhard</v>
      </c>
      <c r="E1413" s="0" t="str">
        <f aca="false">INDEX(Stammdaten,$B1413,3)</f>
        <v>Niethammer</v>
      </c>
      <c r="F1413" s="10" t="n">
        <f aca="false">ROUND(IF(Tariftyp="AT",IF($A1413&lt;MONTH(TE_ZP_AT),AT_Gehalt,AT_Gehalt*(1+TE_Satz_AT)),IF($A1413&lt;MONTH(TE_ZP_Tarif),Tarifentgelt,Tarifentgelt*(1+TE_Satz))*IRWAZ/AZ_Tarif)*EintrittsKNZ*AustrittsKNZ,2)</f>
        <v>2205.75</v>
      </c>
      <c r="G1413" s="8" t="n">
        <f aca="false">ROUND(Grundentgelt*LZinPrz,2)</f>
        <v>193</v>
      </c>
      <c r="H1413" s="10" t="n">
        <f aca="false">ROUND(IF(freiwZulage&gt;TarifVolumenEnt+TarifVolumenLZ,freiwZulage-(TarifVolumenEnt+TarifVolumenLZ),0)*AustrittsKNZ*EintrittsKNZ,2)</f>
        <v>41.14</v>
      </c>
      <c r="I1413" s="0" t="n">
        <f aca="false">SUM(F1413:H1413)</f>
        <v>2439.89</v>
      </c>
    </row>
    <row r="1414" customFormat="false" ht="12.75" hidden="false" customHeight="false" outlineLevel="0" collapsed="false">
      <c r="A1414" s="0" t="n">
        <f aca="false">IF($A1413=12,1,$A1413+1)</f>
        <v>9</v>
      </c>
      <c r="B1414" s="0" t="n">
        <f aca="false">IF(A1414=1,B1413+1,B1413)</f>
        <v>118</v>
      </c>
      <c r="C1414" s="0" t="n">
        <f aca="false">INDEX(Stammdaten,$B1414,1)</f>
        <v>2608</v>
      </c>
      <c r="D1414" s="0" t="str">
        <f aca="false">INDEX(Stammdaten,$B1414,2)</f>
        <v>Bernhard</v>
      </c>
      <c r="E1414" s="0" t="str">
        <f aca="false">INDEX(Stammdaten,$B1414,3)</f>
        <v>Niethammer</v>
      </c>
      <c r="F1414" s="10" t="n">
        <f aca="false">ROUND(IF(Tariftyp="AT",IF($A1414&lt;MONTH(TE_ZP_AT),AT_Gehalt,AT_Gehalt*(1+TE_Satz_AT)),IF($A1414&lt;MONTH(TE_ZP_Tarif),Tarifentgelt,Tarifentgelt*(1+TE_Satz))*IRWAZ/AZ_Tarif)*EintrittsKNZ*AustrittsKNZ,2)</f>
        <v>2205.75</v>
      </c>
      <c r="G1414" s="8" t="n">
        <f aca="false">ROUND(Grundentgelt*LZinPrz,2)</f>
        <v>193</v>
      </c>
      <c r="H1414" s="10" t="n">
        <f aca="false">ROUND(IF(freiwZulage&gt;TarifVolumenEnt+TarifVolumenLZ,freiwZulage-(TarifVolumenEnt+TarifVolumenLZ),0)*AustrittsKNZ*EintrittsKNZ,2)</f>
        <v>41.14</v>
      </c>
      <c r="I1414" s="0" t="n">
        <f aca="false">SUM(F1414:H1414)</f>
        <v>2439.89</v>
      </c>
    </row>
    <row r="1415" customFormat="false" ht="12.75" hidden="false" customHeight="false" outlineLevel="0" collapsed="false">
      <c r="A1415" s="0" t="n">
        <f aca="false">IF($A1414=12,1,$A1414+1)</f>
        <v>10</v>
      </c>
      <c r="B1415" s="0" t="n">
        <f aca="false">IF(A1415=1,B1414+1,B1414)</f>
        <v>118</v>
      </c>
      <c r="C1415" s="0" t="n">
        <f aca="false">INDEX(Stammdaten,$B1415,1)</f>
        <v>2608</v>
      </c>
      <c r="D1415" s="0" t="str">
        <f aca="false">INDEX(Stammdaten,$B1415,2)</f>
        <v>Bernhard</v>
      </c>
      <c r="E1415" s="0" t="str">
        <f aca="false">INDEX(Stammdaten,$B1415,3)</f>
        <v>Niethammer</v>
      </c>
      <c r="F1415" s="10" t="n">
        <f aca="false">ROUND(IF(Tariftyp="AT",IF($A1415&lt;MONTH(TE_ZP_AT),AT_Gehalt,AT_Gehalt*(1+TE_Satz_AT)),IF($A1415&lt;MONTH(TE_ZP_Tarif),Tarifentgelt,Tarifentgelt*(1+TE_Satz))*IRWAZ/AZ_Tarif)*EintrittsKNZ*AustrittsKNZ,2)</f>
        <v>2205.75</v>
      </c>
      <c r="G1415" s="8" t="n">
        <f aca="false">ROUND(Grundentgelt*LZinPrz,2)</f>
        <v>193</v>
      </c>
      <c r="H1415" s="10" t="n">
        <f aca="false">ROUND(IF(freiwZulage&gt;TarifVolumenEnt+TarifVolumenLZ,freiwZulage-(TarifVolumenEnt+TarifVolumenLZ),0)*AustrittsKNZ*EintrittsKNZ,2)</f>
        <v>41.14</v>
      </c>
      <c r="I1415" s="0" t="n">
        <f aca="false">SUM(F1415:H1415)</f>
        <v>2439.89</v>
      </c>
    </row>
    <row r="1416" customFormat="false" ht="12.75" hidden="false" customHeight="false" outlineLevel="0" collapsed="false">
      <c r="A1416" s="0" t="n">
        <f aca="false">IF($A1415=12,1,$A1415+1)</f>
        <v>11</v>
      </c>
      <c r="B1416" s="0" t="n">
        <f aca="false">IF(A1416=1,B1415+1,B1415)</f>
        <v>118</v>
      </c>
      <c r="C1416" s="0" t="n">
        <f aca="false">INDEX(Stammdaten,$B1416,1)</f>
        <v>2608</v>
      </c>
      <c r="D1416" s="0" t="str">
        <f aca="false">INDEX(Stammdaten,$B1416,2)</f>
        <v>Bernhard</v>
      </c>
      <c r="E1416" s="0" t="str">
        <f aca="false">INDEX(Stammdaten,$B1416,3)</f>
        <v>Niethammer</v>
      </c>
      <c r="F1416" s="10" t="n">
        <f aca="false">ROUND(IF(Tariftyp="AT",IF($A1416&lt;MONTH(TE_ZP_AT),AT_Gehalt,AT_Gehalt*(1+TE_Satz_AT)),IF($A1416&lt;MONTH(TE_ZP_Tarif),Tarifentgelt,Tarifentgelt*(1+TE_Satz))*IRWAZ/AZ_Tarif)*EintrittsKNZ*AustrittsKNZ,2)</f>
        <v>2205.75</v>
      </c>
      <c r="G1416" s="8" t="n">
        <f aca="false">ROUND(Grundentgelt*LZinPrz,2)</f>
        <v>193</v>
      </c>
      <c r="H1416" s="10" t="n">
        <f aca="false">ROUND(IF(freiwZulage&gt;TarifVolumenEnt+TarifVolumenLZ,freiwZulage-(TarifVolumenEnt+TarifVolumenLZ),0)*AustrittsKNZ*EintrittsKNZ,2)</f>
        <v>41.14</v>
      </c>
      <c r="I1416" s="0" t="n">
        <f aca="false">SUM(F1416:H1416)</f>
        <v>2439.89</v>
      </c>
    </row>
    <row r="1417" customFormat="false" ht="12.75" hidden="false" customHeight="false" outlineLevel="0" collapsed="false">
      <c r="A1417" s="0" t="n">
        <f aca="false">IF($A1416=12,1,$A1416+1)</f>
        <v>12</v>
      </c>
      <c r="B1417" s="0" t="n">
        <f aca="false">IF(A1417=1,B1416+1,B1416)</f>
        <v>118</v>
      </c>
      <c r="C1417" s="0" t="n">
        <f aca="false">INDEX(Stammdaten,$B1417,1)</f>
        <v>2608</v>
      </c>
      <c r="D1417" s="0" t="str">
        <f aca="false">INDEX(Stammdaten,$B1417,2)</f>
        <v>Bernhard</v>
      </c>
      <c r="E1417" s="0" t="str">
        <f aca="false">INDEX(Stammdaten,$B1417,3)</f>
        <v>Niethammer</v>
      </c>
      <c r="F1417" s="10" t="n">
        <f aca="false">ROUND(IF(Tariftyp="AT",IF($A1417&lt;MONTH(TE_ZP_AT),AT_Gehalt,AT_Gehalt*(1+TE_Satz_AT)),IF($A1417&lt;MONTH(TE_ZP_Tarif),Tarifentgelt,Tarifentgelt*(1+TE_Satz))*IRWAZ/AZ_Tarif)*EintrittsKNZ*AustrittsKNZ,2)</f>
        <v>2205.75</v>
      </c>
      <c r="G1417" s="8" t="n">
        <f aca="false">ROUND(Grundentgelt*LZinPrz,2)</f>
        <v>193</v>
      </c>
      <c r="H1417" s="10" t="n">
        <f aca="false">ROUND(IF(freiwZulage&gt;TarifVolumenEnt+TarifVolumenLZ,freiwZulage-(TarifVolumenEnt+TarifVolumenLZ),0)*AustrittsKNZ*EintrittsKNZ,2)</f>
        <v>41.14</v>
      </c>
      <c r="I1417" s="0" t="n">
        <f aca="false">SUM(F1417:H1417)</f>
        <v>2439.89</v>
      </c>
    </row>
    <row r="1418" customFormat="false" ht="12.75" hidden="false" customHeight="false" outlineLevel="0" collapsed="false">
      <c r="A1418" s="0" t="n">
        <f aca="false">IF($A1417=12,1,$A1417+1)</f>
        <v>1</v>
      </c>
      <c r="B1418" s="0" t="n">
        <f aca="false">IF(A1418=1,B1417+1,B1417)</f>
        <v>119</v>
      </c>
      <c r="C1418" s="0" t="n">
        <f aca="false">INDEX(Stammdaten,$B1418,1)</f>
        <v>2621</v>
      </c>
      <c r="D1418" s="0" t="str">
        <f aca="false">INDEX(Stammdaten,$B1418,2)</f>
        <v>Dieter</v>
      </c>
      <c r="E1418" s="0" t="str">
        <f aca="false">INDEX(Stammdaten,$B1418,3)</f>
        <v>Nöll</v>
      </c>
      <c r="F1418" s="10" t="n">
        <f aca="false">ROUND(IF(Tariftyp="AT",IF($A1418&lt;MONTH(TE_ZP_AT),AT_Gehalt,AT_Gehalt*(1+TE_Satz_AT)),IF($A1418&lt;MONTH(TE_ZP_Tarif),Tarifentgelt,Tarifentgelt*(1+TE_Satz))*IRWAZ/AZ_Tarif)*EintrittsKNZ*AustrittsKNZ,2)</f>
        <v>3000</v>
      </c>
      <c r="G1418" s="8" t="n">
        <f aca="false">ROUND(Grundentgelt*LZinPrz,2)</f>
        <v>300</v>
      </c>
      <c r="H1418" s="10" t="n">
        <f aca="false">ROUND(IF(freiwZulage&gt;TarifVolumenEnt+TarifVolumenLZ,freiwZulage-(TarifVolumenEnt+TarifVolumenLZ),0)*AustrittsKNZ*EintrittsKNZ,2)</f>
        <v>0</v>
      </c>
      <c r="I1418" s="0" t="n">
        <f aca="false">SUM(F1418:H1418)</f>
        <v>3300</v>
      </c>
    </row>
    <row r="1419" customFormat="false" ht="12.75" hidden="false" customHeight="false" outlineLevel="0" collapsed="false">
      <c r="A1419" s="0" t="n">
        <f aca="false">IF($A1418=12,1,$A1418+1)</f>
        <v>2</v>
      </c>
      <c r="B1419" s="0" t="n">
        <f aca="false">IF(A1419=1,B1418+1,B1418)</f>
        <v>119</v>
      </c>
      <c r="C1419" s="0" t="n">
        <f aca="false">INDEX(Stammdaten,$B1419,1)</f>
        <v>2621</v>
      </c>
      <c r="D1419" s="0" t="str">
        <f aca="false">INDEX(Stammdaten,$B1419,2)</f>
        <v>Dieter</v>
      </c>
      <c r="E1419" s="0" t="str">
        <f aca="false">INDEX(Stammdaten,$B1419,3)</f>
        <v>Nöll</v>
      </c>
      <c r="F1419" s="10" t="n">
        <f aca="false">ROUND(IF(Tariftyp="AT",IF($A1419&lt;MONTH(TE_ZP_AT),AT_Gehalt,AT_Gehalt*(1+TE_Satz_AT)),IF($A1419&lt;MONTH(TE_ZP_Tarif),Tarifentgelt,Tarifentgelt*(1+TE_Satz))*IRWAZ/AZ_Tarif)*EintrittsKNZ*AustrittsKNZ,2)</f>
        <v>3000</v>
      </c>
      <c r="G1419" s="8" t="n">
        <f aca="false">ROUND(Grundentgelt*LZinPrz,2)</f>
        <v>300</v>
      </c>
      <c r="H1419" s="10" t="n">
        <f aca="false">ROUND(IF(freiwZulage&gt;TarifVolumenEnt+TarifVolumenLZ,freiwZulage-(TarifVolumenEnt+TarifVolumenLZ),0)*AustrittsKNZ*EintrittsKNZ,2)</f>
        <v>0</v>
      </c>
      <c r="I1419" s="0" t="n">
        <f aca="false">SUM(F1419:H1419)</f>
        <v>3300</v>
      </c>
    </row>
    <row r="1420" customFormat="false" ht="12.75" hidden="false" customHeight="false" outlineLevel="0" collapsed="false">
      <c r="A1420" s="0" t="n">
        <f aca="false">IF($A1419=12,1,$A1419+1)</f>
        <v>3</v>
      </c>
      <c r="B1420" s="0" t="n">
        <f aca="false">IF(A1420=1,B1419+1,B1419)</f>
        <v>119</v>
      </c>
      <c r="C1420" s="0" t="n">
        <f aca="false">INDEX(Stammdaten,$B1420,1)</f>
        <v>2621</v>
      </c>
      <c r="D1420" s="0" t="str">
        <f aca="false">INDEX(Stammdaten,$B1420,2)</f>
        <v>Dieter</v>
      </c>
      <c r="E1420" s="0" t="str">
        <f aca="false">INDEX(Stammdaten,$B1420,3)</f>
        <v>Nöll</v>
      </c>
      <c r="F1420" s="10" t="n">
        <f aca="false">ROUND(IF(Tariftyp="AT",IF($A1420&lt;MONTH(TE_ZP_AT),AT_Gehalt,AT_Gehalt*(1+TE_Satz_AT)),IF($A1420&lt;MONTH(TE_ZP_Tarif),Tarifentgelt,Tarifentgelt*(1+TE_Satz))*IRWAZ/AZ_Tarif)*EintrittsKNZ*AustrittsKNZ,2)</f>
        <v>3090</v>
      </c>
      <c r="G1420" s="8" t="n">
        <f aca="false">ROUND(Grundentgelt*LZinPrz,2)</f>
        <v>309</v>
      </c>
      <c r="H1420" s="10" t="n">
        <f aca="false">ROUND(IF(freiwZulage&gt;TarifVolumenEnt+TarifVolumenLZ,freiwZulage-(TarifVolumenEnt+TarifVolumenLZ),0)*AustrittsKNZ*EintrittsKNZ,2)</f>
        <v>0</v>
      </c>
      <c r="I1420" s="0" t="n">
        <f aca="false">SUM(F1420:H1420)</f>
        <v>3399</v>
      </c>
    </row>
    <row r="1421" customFormat="false" ht="12.75" hidden="false" customHeight="false" outlineLevel="0" collapsed="false">
      <c r="A1421" s="0" t="n">
        <f aca="false">IF($A1420=12,1,$A1420+1)</f>
        <v>4</v>
      </c>
      <c r="B1421" s="0" t="n">
        <f aca="false">IF(A1421=1,B1420+1,B1420)</f>
        <v>119</v>
      </c>
      <c r="C1421" s="0" t="n">
        <f aca="false">INDEX(Stammdaten,$B1421,1)</f>
        <v>2621</v>
      </c>
      <c r="D1421" s="0" t="str">
        <f aca="false">INDEX(Stammdaten,$B1421,2)</f>
        <v>Dieter</v>
      </c>
      <c r="E1421" s="0" t="str">
        <f aca="false">INDEX(Stammdaten,$B1421,3)</f>
        <v>Nöll</v>
      </c>
      <c r="F1421" s="10" t="n">
        <f aca="false">ROUND(IF(Tariftyp="AT",IF($A1421&lt;MONTH(TE_ZP_AT),AT_Gehalt,AT_Gehalt*(1+TE_Satz_AT)),IF($A1421&lt;MONTH(TE_ZP_Tarif),Tarifentgelt,Tarifentgelt*(1+TE_Satz))*IRWAZ/AZ_Tarif)*EintrittsKNZ*AustrittsKNZ,2)</f>
        <v>3090</v>
      </c>
      <c r="G1421" s="8" t="n">
        <f aca="false">ROUND(Grundentgelt*LZinPrz,2)</f>
        <v>309</v>
      </c>
      <c r="H1421" s="10" t="n">
        <f aca="false">ROUND(IF(freiwZulage&gt;TarifVolumenEnt+TarifVolumenLZ,freiwZulage-(TarifVolumenEnt+TarifVolumenLZ),0)*AustrittsKNZ*EintrittsKNZ,2)</f>
        <v>0</v>
      </c>
      <c r="I1421" s="0" t="n">
        <f aca="false">SUM(F1421:H1421)</f>
        <v>3399</v>
      </c>
    </row>
    <row r="1422" customFormat="false" ht="12.75" hidden="false" customHeight="false" outlineLevel="0" collapsed="false">
      <c r="A1422" s="0" t="n">
        <f aca="false">IF($A1421=12,1,$A1421+1)</f>
        <v>5</v>
      </c>
      <c r="B1422" s="0" t="n">
        <f aca="false">IF(A1422=1,B1421+1,B1421)</f>
        <v>119</v>
      </c>
      <c r="C1422" s="0" t="n">
        <f aca="false">INDEX(Stammdaten,$B1422,1)</f>
        <v>2621</v>
      </c>
      <c r="D1422" s="0" t="str">
        <f aca="false">INDEX(Stammdaten,$B1422,2)</f>
        <v>Dieter</v>
      </c>
      <c r="E1422" s="0" t="str">
        <f aca="false">INDEX(Stammdaten,$B1422,3)</f>
        <v>Nöll</v>
      </c>
      <c r="F1422" s="10" t="n">
        <f aca="false">ROUND(IF(Tariftyp="AT",IF($A1422&lt;MONTH(TE_ZP_AT),AT_Gehalt,AT_Gehalt*(1+TE_Satz_AT)),IF($A1422&lt;MONTH(TE_ZP_Tarif),Tarifentgelt,Tarifentgelt*(1+TE_Satz))*IRWAZ/AZ_Tarif)*EintrittsKNZ*AustrittsKNZ,2)</f>
        <v>3090</v>
      </c>
      <c r="G1422" s="8" t="n">
        <f aca="false">ROUND(Grundentgelt*LZinPrz,2)</f>
        <v>309</v>
      </c>
      <c r="H1422" s="10" t="n">
        <f aca="false">ROUND(IF(freiwZulage&gt;TarifVolumenEnt+TarifVolumenLZ,freiwZulage-(TarifVolumenEnt+TarifVolumenLZ),0)*AustrittsKNZ*EintrittsKNZ,2)</f>
        <v>0</v>
      </c>
      <c r="I1422" s="0" t="n">
        <f aca="false">SUM(F1422:H1422)</f>
        <v>3399</v>
      </c>
    </row>
    <row r="1423" customFormat="false" ht="12.75" hidden="false" customHeight="false" outlineLevel="0" collapsed="false">
      <c r="A1423" s="0" t="n">
        <f aca="false">IF($A1422=12,1,$A1422+1)</f>
        <v>6</v>
      </c>
      <c r="B1423" s="0" t="n">
        <f aca="false">IF(A1423=1,B1422+1,B1422)</f>
        <v>119</v>
      </c>
      <c r="C1423" s="0" t="n">
        <f aca="false">INDEX(Stammdaten,$B1423,1)</f>
        <v>2621</v>
      </c>
      <c r="D1423" s="0" t="str">
        <f aca="false">INDEX(Stammdaten,$B1423,2)</f>
        <v>Dieter</v>
      </c>
      <c r="E1423" s="0" t="str">
        <f aca="false">INDEX(Stammdaten,$B1423,3)</f>
        <v>Nöll</v>
      </c>
      <c r="F1423" s="10" t="n">
        <f aca="false">ROUND(IF(Tariftyp="AT",IF($A1423&lt;MONTH(TE_ZP_AT),AT_Gehalt,AT_Gehalt*(1+TE_Satz_AT)),IF($A1423&lt;MONTH(TE_ZP_Tarif),Tarifentgelt,Tarifentgelt*(1+TE_Satz))*IRWAZ/AZ_Tarif)*EintrittsKNZ*AustrittsKNZ,2)</f>
        <v>3090</v>
      </c>
      <c r="G1423" s="8" t="n">
        <f aca="false">ROUND(Grundentgelt*LZinPrz,2)</f>
        <v>309</v>
      </c>
      <c r="H1423" s="10" t="n">
        <f aca="false">ROUND(IF(freiwZulage&gt;TarifVolumenEnt+TarifVolumenLZ,freiwZulage-(TarifVolumenEnt+TarifVolumenLZ),0)*AustrittsKNZ*EintrittsKNZ,2)</f>
        <v>0</v>
      </c>
      <c r="I1423" s="0" t="n">
        <f aca="false">SUM(F1423:H1423)</f>
        <v>3399</v>
      </c>
    </row>
    <row r="1424" customFormat="false" ht="12.75" hidden="false" customHeight="false" outlineLevel="0" collapsed="false">
      <c r="A1424" s="0" t="n">
        <f aca="false">IF($A1423=12,1,$A1423+1)</f>
        <v>7</v>
      </c>
      <c r="B1424" s="0" t="n">
        <f aca="false">IF(A1424=1,B1423+1,B1423)</f>
        <v>119</v>
      </c>
      <c r="C1424" s="0" t="n">
        <f aca="false">INDEX(Stammdaten,$B1424,1)</f>
        <v>2621</v>
      </c>
      <c r="D1424" s="0" t="str">
        <f aca="false">INDEX(Stammdaten,$B1424,2)</f>
        <v>Dieter</v>
      </c>
      <c r="E1424" s="0" t="str">
        <f aca="false">INDEX(Stammdaten,$B1424,3)</f>
        <v>Nöll</v>
      </c>
      <c r="F1424" s="10" t="n">
        <f aca="false">ROUND(IF(Tariftyp="AT",IF($A1424&lt;MONTH(TE_ZP_AT),AT_Gehalt,AT_Gehalt*(1+TE_Satz_AT)),IF($A1424&lt;MONTH(TE_ZP_Tarif),Tarifentgelt,Tarifentgelt*(1+TE_Satz))*IRWAZ/AZ_Tarif)*EintrittsKNZ*AustrittsKNZ,2)</f>
        <v>3090</v>
      </c>
      <c r="G1424" s="8" t="n">
        <f aca="false">ROUND(Grundentgelt*LZinPrz,2)</f>
        <v>309</v>
      </c>
      <c r="H1424" s="10" t="n">
        <f aca="false">ROUND(IF(freiwZulage&gt;TarifVolumenEnt+TarifVolumenLZ,freiwZulage-(TarifVolumenEnt+TarifVolumenLZ),0)*AustrittsKNZ*EintrittsKNZ,2)</f>
        <v>0</v>
      </c>
      <c r="I1424" s="0" t="n">
        <f aca="false">SUM(F1424:H1424)</f>
        <v>3399</v>
      </c>
    </row>
    <row r="1425" customFormat="false" ht="12.75" hidden="false" customHeight="false" outlineLevel="0" collapsed="false">
      <c r="A1425" s="0" t="n">
        <f aca="false">IF($A1424=12,1,$A1424+1)</f>
        <v>8</v>
      </c>
      <c r="B1425" s="0" t="n">
        <f aca="false">IF(A1425=1,B1424+1,B1424)</f>
        <v>119</v>
      </c>
      <c r="C1425" s="0" t="n">
        <f aca="false">INDEX(Stammdaten,$B1425,1)</f>
        <v>2621</v>
      </c>
      <c r="D1425" s="0" t="str">
        <f aca="false">INDEX(Stammdaten,$B1425,2)</f>
        <v>Dieter</v>
      </c>
      <c r="E1425" s="0" t="str">
        <f aca="false">INDEX(Stammdaten,$B1425,3)</f>
        <v>Nöll</v>
      </c>
      <c r="F1425" s="10" t="n">
        <f aca="false">ROUND(IF(Tariftyp="AT",IF($A1425&lt;MONTH(TE_ZP_AT),AT_Gehalt,AT_Gehalt*(1+TE_Satz_AT)),IF($A1425&lt;MONTH(TE_ZP_Tarif),Tarifentgelt,Tarifentgelt*(1+TE_Satz))*IRWAZ/AZ_Tarif)*EintrittsKNZ*AustrittsKNZ,2)</f>
        <v>3090</v>
      </c>
      <c r="G1425" s="8" t="n">
        <f aca="false">ROUND(Grundentgelt*LZinPrz,2)</f>
        <v>309</v>
      </c>
      <c r="H1425" s="10" t="n">
        <f aca="false">ROUND(IF(freiwZulage&gt;TarifVolumenEnt+TarifVolumenLZ,freiwZulage-(TarifVolumenEnt+TarifVolumenLZ),0)*AustrittsKNZ*EintrittsKNZ,2)</f>
        <v>0</v>
      </c>
      <c r="I1425" s="0" t="n">
        <f aca="false">SUM(F1425:H1425)</f>
        <v>3399</v>
      </c>
    </row>
    <row r="1426" customFormat="false" ht="12.75" hidden="false" customHeight="false" outlineLevel="0" collapsed="false">
      <c r="A1426" s="0" t="n">
        <f aca="false">IF($A1425=12,1,$A1425+1)</f>
        <v>9</v>
      </c>
      <c r="B1426" s="0" t="n">
        <f aca="false">IF(A1426=1,B1425+1,B1425)</f>
        <v>119</v>
      </c>
      <c r="C1426" s="0" t="n">
        <f aca="false">INDEX(Stammdaten,$B1426,1)</f>
        <v>2621</v>
      </c>
      <c r="D1426" s="0" t="str">
        <f aca="false">INDEX(Stammdaten,$B1426,2)</f>
        <v>Dieter</v>
      </c>
      <c r="E1426" s="0" t="str">
        <f aca="false">INDEX(Stammdaten,$B1426,3)</f>
        <v>Nöll</v>
      </c>
      <c r="F1426" s="10" t="n">
        <f aca="false">ROUND(IF(Tariftyp="AT",IF($A1426&lt;MONTH(TE_ZP_AT),AT_Gehalt,AT_Gehalt*(1+TE_Satz_AT)),IF($A1426&lt;MONTH(TE_ZP_Tarif),Tarifentgelt,Tarifentgelt*(1+TE_Satz))*IRWAZ/AZ_Tarif)*EintrittsKNZ*AustrittsKNZ,2)</f>
        <v>3090</v>
      </c>
      <c r="G1426" s="8" t="n">
        <f aca="false">ROUND(Grundentgelt*LZinPrz,2)</f>
        <v>309</v>
      </c>
      <c r="H1426" s="10" t="n">
        <f aca="false">ROUND(IF(freiwZulage&gt;TarifVolumenEnt+TarifVolumenLZ,freiwZulage-(TarifVolumenEnt+TarifVolumenLZ),0)*AustrittsKNZ*EintrittsKNZ,2)</f>
        <v>0</v>
      </c>
      <c r="I1426" s="0" t="n">
        <f aca="false">SUM(F1426:H1426)</f>
        <v>3399</v>
      </c>
    </row>
    <row r="1427" customFormat="false" ht="12.75" hidden="false" customHeight="false" outlineLevel="0" collapsed="false">
      <c r="A1427" s="0" t="n">
        <f aca="false">IF($A1426=12,1,$A1426+1)</f>
        <v>10</v>
      </c>
      <c r="B1427" s="0" t="n">
        <f aca="false">IF(A1427=1,B1426+1,B1426)</f>
        <v>119</v>
      </c>
      <c r="C1427" s="0" t="n">
        <f aca="false">INDEX(Stammdaten,$B1427,1)</f>
        <v>2621</v>
      </c>
      <c r="D1427" s="0" t="str">
        <f aca="false">INDEX(Stammdaten,$B1427,2)</f>
        <v>Dieter</v>
      </c>
      <c r="E1427" s="0" t="str">
        <f aca="false">INDEX(Stammdaten,$B1427,3)</f>
        <v>Nöll</v>
      </c>
      <c r="F1427" s="10" t="n">
        <f aca="false">ROUND(IF(Tariftyp="AT",IF($A1427&lt;MONTH(TE_ZP_AT),AT_Gehalt,AT_Gehalt*(1+TE_Satz_AT)),IF($A1427&lt;MONTH(TE_ZP_Tarif),Tarifentgelt,Tarifentgelt*(1+TE_Satz))*IRWAZ/AZ_Tarif)*EintrittsKNZ*AustrittsKNZ,2)</f>
        <v>3090</v>
      </c>
      <c r="G1427" s="8" t="n">
        <f aca="false">ROUND(Grundentgelt*LZinPrz,2)</f>
        <v>309</v>
      </c>
      <c r="H1427" s="10" t="n">
        <f aca="false">ROUND(IF(freiwZulage&gt;TarifVolumenEnt+TarifVolumenLZ,freiwZulage-(TarifVolumenEnt+TarifVolumenLZ),0)*AustrittsKNZ*EintrittsKNZ,2)</f>
        <v>0</v>
      </c>
      <c r="I1427" s="0" t="n">
        <f aca="false">SUM(F1427:H1427)</f>
        <v>3399</v>
      </c>
    </row>
    <row r="1428" customFormat="false" ht="12.75" hidden="false" customHeight="false" outlineLevel="0" collapsed="false">
      <c r="A1428" s="0" t="n">
        <f aca="false">IF($A1427=12,1,$A1427+1)</f>
        <v>11</v>
      </c>
      <c r="B1428" s="0" t="n">
        <f aca="false">IF(A1428=1,B1427+1,B1427)</f>
        <v>119</v>
      </c>
      <c r="C1428" s="0" t="n">
        <f aca="false">INDEX(Stammdaten,$B1428,1)</f>
        <v>2621</v>
      </c>
      <c r="D1428" s="0" t="str">
        <f aca="false">INDEX(Stammdaten,$B1428,2)</f>
        <v>Dieter</v>
      </c>
      <c r="E1428" s="0" t="str">
        <f aca="false">INDEX(Stammdaten,$B1428,3)</f>
        <v>Nöll</v>
      </c>
      <c r="F1428" s="10" t="n">
        <f aca="false">ROUND(IF(Tariftyp="AT",IF($A1428&lt;MONTH(TE_ZP_AT),AT_Gehalt,AT_Gehalt*(1+TE_Satz_AT)),IF($A1428&lt;MONTH(TE_ZP_Tarif),Tarifentgelt,Tarifentgelt*(1+TE_Satz))*IRWAZ/AZ_Tarif)*EintrittsKNZ*AustrittsKNZ,2)</f>
        <v>3090</v>
      </c>
      <c r="G1428" s="8" t="n">
        <f aca="false">ROUND(Grundentgelt*LZinPrz,2)</f>
        <v>309</v>
      </c>
      <c r="H1428" s="10" t="n">
        <f aca="false">ROUND(IF(freiwZulage&gt;TarifVolumenEnt+TarifVolumenLZ,freiwZulage-(TarifVolumenEnt+TarifVolumenLZ),0)*AustrittsKNZ*EintrittsKNZ,2)</f>
        <v>0</v>
      </c>
      <c r="I1428" s="0" t="n">
        <f aca="false">SUM(F1428:H1428)</f>
        <v>3399</v>
      </c>
    </row>
    <row r="1429" customFormat="false" ht="12.75" hidden="false" customHeight="false" outlineLevel="0" collapsed="false">
      <c r="A1429" s="0" t="n">
        <f aca="false">IF($A1428=12,1,$A1428+1)</f>
        <v>12</v>
      </c>
      <c r="B1429" s="0" t="n">
        <f aca="false">IF(A1429=1,B1428+1,B1428)</f>
        <v>119</v>
      </c>
      <c r="C1429" s="0" t="n">
        <f aca="false">INDEX(Stammdaten,$B1429,1)</f>
        <v>2621</v>
      </c>
      <c r="D1429" s="0" t="str">
        <f aca="false">INDEX(Stammdaten,$B1429,2)</f>
        <v>Dieter</v>
      </c>
      <c r="E1429" s="0" t="str">
        <f aca="false">INDEX(Stammdaten,$B1429,3)</f>
        <v>Nöll</v>
      </c>
      <c r="F1429" s="10" t="n">
        <f aca="false">ROUND(IF(Tariftyp="AT",IF($A1429&lt;MONTH(TE_ZP_AT),AT_Gehalt,AT_Gehalt*(1+TE_Satz_AT)),IF($A1429&lt;MONTH(TE_ZP_Tarif),Tarifentgelt,Tarifentgelt*(1+TE_Satz))*IRWAZ/AZ_Tarif)*EintrittsKNZ*AustrittsKNZ,2)</f>
        <v>3090</v>
      </c>
      <c r="G1429" s="8" t="n">
        <f aca="false">ROUND(Grundentgelt*LZinPrz,2)</f>
        <v>309</v>
      </c>
      <c r="H1429" s="10" t="n">
        <f aca="false">ROUND(IF(freiwZulage&gt;TarifVolumenEnt+TarifVolumenLZ,freiwZulage-(TarifVolumenEnt+TarifVolumenLZ),0)*AustrittsKNZ*EintrittsKNZ,2)</f>
        <v>0</v>
      </c>
      <c r="I1429" s="0" t="n">
        <f aca="false">SUM(F1429:H1429)</f>
        <v>3399</v>
      </c>
    </row>
    <row r="1430" customFormat="false" ht="12.75" hidden="false" customHeight="false" outlineLevel="0" collapsed="false">
      <c r="A1430" s="0" t="n">
        <f aca="false">IF($A1429=12,1,$A1429+1)</f>
        <v>1</v>
      </c>
      <c r="B1430" s="0" t="n">
        <f aca="false">IF(A1430=1,B1429+1,B1429)</f>
        <v>120</v>
      </c>
      <c r="C1430" s="0" t="n">
        <f aca="false">INDEX(Stammdaten,$B1430,1)</f>
        <v>2624</v>
      </c>
      <c r="D1430" s="0" t="str">
        <f aca="false">INDEX(Stammdaten,$B1430,2)</f>
        <v>Dieter</v>
      </c>
      <c r="E1430" s="0" t="str">
        <f aca="false">INDEX(Stammdaten,$B1430,3)</f>
        <v>Nowack</v>
      </c>
      <c r="F1430" s="10" t="n">
        <f aca="false">ROUND(IF(Tariftyp="AT",IF($A1430&lt;MONTH(TE_ZP_AT),AT_Gehalt,AT_Gehalt*(1+TE_Satz_AT)),IF($A1430&lt;MONTH(TE_ZP_Tarif),Tarifentgelt,Tarifentgelt*(1+TE_Satz))*IRWAZ/AZ_Tarif)*EintrittsKNZ*AustrittsKNZ,2)</f>
        <v>2435</v>
      </c>
      <c r="G1430" s="8" t="n">
        <f aca="false">ROUND(Grundentgelt*LZinPrz,2)</f>
        <v>273.94</v>
      </c>
      <c r="H1430" s="10" t="n">
        <f aca="false">ROUND(IF(freiwZulage&gt;TarifVolumenEnt+TarifVolumenLZ,freiwZulage-(TarifVolumenEnt+TarifVolumenLZ),0)*AustrittsKNZ*EintrittsKNZ,2)</f>
        <v>0</v>
      </c>
      <c r="I1430" s="0" t="n">
        <f aca="false">SUM(F1430:H1430)</f>
        <v>2708.94</v>
      </c>
    </row>
    <row r="1431" customFormat="false" ht="12.75" hidden="false" customHeight="false" outlineLevel="0" collapsed="false">
      <c r="A1431" s="0" t="n">
        <f aca="false">IF($A1430=12,1,$A1430+1)</f>
        <v>2</v>
      </c>
      <c r="B1431" s="0" t="n">
        <f aca="false">IF(A1431=1,B1430+1,B1430)</f>
        <v>120</v>
      </c>
      <c r="C1431" s="0" t="n">
        <f aca="false">INDEX(Stammdaten,$B1431,1)</f>
        <v>2624</v>
      </c>
      <c r="D1431" s="0" t="str">
        <f aca="false">INDEX(Stammdaten,$B1431,2)</f>
        <v>Dieter</v>
      </c>
      <c r="E1431" s="0" t="str">
        <f aca="false">INDEX(Stammdaten,$B1431,3)</f>
        <v>Nowack</v>
      </c>
      <c r="F1431" s="10" t="n">
        <f aca="false">ROUND(IF(Tariftyp="AT",IF($A1431&lt;MONTH(TE_ZP_AT),AT_Gehalt,AT_Gehalt*(1+TE_Satz_AT)),IF($A1431&lt;MONTH(TE_ZP_Tarif),Tarifentgelt,Tarifentgelt*(1+TE_Satz))*IRWAZ/AZ_Tarif)*EintrittsKNZ*AustrittsKNZ,2)</f>
        <v>2435</v>
      </c>
      <c r="G1431" s="8" t="n">
        <f aca="false">ROUND(Grundentgelt*LZinPrz,2)</f>
        <v>273.94</v>
      </c>
      <c r="H1431" s="10" t="n">
        <f aca="false">ROUND(IF(freiwZulage&gt;TarifVolumenEnt+TarifVolumenLZ,freiwZulage-(TarifVolumenEnt+TarifVolumenLZ),0)*AustrittsKNZ*EintrittsKNZ,2)</f>
        <v>0</v>
      </c>
      <c r="I1431" s="0" t="n">
        <f aca="false">SUM(F1431:H1431)</f>
        <v>2708.94</v>
      </c>
    </row>
    <row r="1432" customFormat="false" ht="12.75" hidden="false" customHeight="false" outlineLevel="0" collapsed="false">
      <c r="A1432" s="0" t="n">
        <f aca="false">IF($A1431=12,1,$A1431+1)</f>
        <v>3</v>
      </c>
      <c r="B1432" s="0" t="n">
        <f aca="false">IF(A1432=1,B1431+1,B1431)</f>
        <v>120</v>
      </c>
      <c r="C1432" s="0" t="n">
        <f aca="false">INDEX(Stammdaten,$B1432,1)</f>
        <v>2624</v>
      </c>
      <c r="D1432" s="0" t="str">
        <f aca="false">INDEX(Stammdaten,$B1432,2)</f>
        <v>Dieter</v>
      </c>
      <c r="E1432" s="0" t="str">
        <f aca="false">INDEX(Stammdaten,$B1432,3)</f>
        <v>Nowack</v>
      </c>
      <c r="F1432" s="10" t="n">
        <f aca="false">ROUND(IF(Tariftyp="AT",IF($A1432&lt;MONTH(TE_ZP_AT),AT_Gehalt,AT_Gehalt*(1+TE_Satz_AT)),IF($A1432&lt;MONTH(TE_ZP_Tarif),Tarifentgelt,Tarifentgelt*(1+TE_Satz))*IRWAZ/AZ_Tarif)*EintrittsKNZ*AustrittsKNZ,2)</f>
        <v>2508.05</v>
      </c>
      <c r="G1432" s="8" t="n">
        <f aca="false">ROUND(Grundentgelt*LZinPrz,2)</f>
        <v>282.16</v>
      </c>
      <c r="H1432" s="10" t="n">
        <f aca="false">ROUND(IF(freiwZulage&gt;TarifVolumenEnt+TarifVolumenLZ,freiwZulage-(TarifVolumenEnt+TarifVolumenLZ),0)*AustrittsKNZ*EintrittsKNZ,2)</f>
        <v>0</v>
      </c>
      <c r="I1432" s="0" t="n">
        <f aca="false">SUM(F1432:H1432)</f>
        <v>2790.21</v>
      </c>
    </row>
    <row r="1433" customFormat="false" ht="12.75" hidden="false" customHeight="false" outlineLevel="0" collapsed="false">
      <c r="A1433" s="0" t="n">
        <f aca="false">IF($A1432=12,1,$A1432+1)</f>
        <v>4</v>
      </c>
      <c r="B1433" s="0" t="n">
        <f aca="false">IF(A1433=1,B1432+1,B1432)</f>
        <v>120</v>
      </c>
      <c r="C1433" s="0" t="n">
        <f aca="false">INDEX(Stammdaten,$B1433,1)</f>
        <v>2624</v>
      </c>
      <c r="D1433" s="0" t="str">
        <f aca="false">INDEX(Stammdaten,$B1433,2)</f>
        <v>Dieter</v>
      </c>
      <c r="E1433" s="0" t="str">
        <f aca="false">INDEX(Stammdaten,$B1433,3)</f>
        <v>Nowack</v>
      </c>
      <c r="F1433" s="10" t="n">
        <f aca="false">ROUND(IF(Tariftyp="AT",IF($A1433&lt;MONTH(TE_ZP_AT),AT_Gehalt,AT_Gehalt*(1+TE_Satz_AT)),IF($A1433&lt;MONTH(TE_ZP_Tarif),Tarifentgelt,Tarifentgelt*(1+TE_Satz))*IRWAZ/AZ_Tarif)*EintrittsKNZ*AustrittsKNZ,2)</f>
        <v>2508.05</v>
      </c>
      <c r="G1433" s="8" t="n">
        <f aca="false">ROUND(Grundentgelt*LZinPrz,2)</f>
        <v>282.16</v>
      </c>
      <c r="H1433" s="10" t="n">
        <f aca="false">ROUND(IF(freiwZulage&gt;TarifVolumenEnt+TarifVolumenLZ,freiwZulage-(TarifVolumenEnt+TarifVolumenLZ),0)*AustrittsKNZ*EintrittsKNZ,2)</f>
        <v>0</v>
      </c>
      <c r="I1433" s="0" t="n">
        <f aca="false">SUM(F1433:H1433)</f>
        <v>2790.21</v>
      </c>
    </row>
    <row r="1434" customFormat="false" ht="12.75" hidden="false" customHeight="false" outlineLevel="0" collapsed="false">
      <c r="A1434" s="0" t="n">
        <f aca="false">IF($A1433=12,1,$A1433+1)</f>
        <v>5</v>
      </c>
      <c r="B1434" s="0" t="n">
        <f aca="false">IF(A1434=1,B1433+1,B1433)</f>
        <v>120</v>
      </c>
      <c r="C1434" s="0" t="n">
        <f aca="false">INDEX(Stammdaten,$B1434,1)</f>
        <v>2624</v>
      </c>
      <c r="D1434" s="0" t="str">
        <f aca="false">INDEX(Stammdaten,$B1434,2)</f>
        <v>Dieter</v>
      </c>
      <c r="E1434" s="0" t="str">
        <f aca="false">INDEX(Stammdaten,$B1434,3)</f>
        <v>Nowack</v>
      </c>
      <c r="F1434" s="10" t="n">
        <f aca="false">ROUND(IF(Tariftyp="AT",IF($A1434&lt;MONTH(TE_ZP_AT),AT_Gehalt,AT_Gehalt*(1+TE_Satz_AT)),IF($A1434&lt;MONTH(TE_ZP_Tarif),Tarifentgelt,Tarifentgelt*(1+TE_Satz))*IRWAZ/AZ_Tarif)*EintrittsKNZ*AustrittsKNZ,2)</f>
        <v>2508.05</v>
      </c>
      <c r="G1434" s="8" t="n">
        <f aca="false">ROUND(Grundentgelt*LZinPrz,2)</f>
        <v>282.16</v>
      </c>
      <c r="H1434" s="10" t="n">
        <f aca="false">ROUND(IF(freiwZulage&gt;TarifVolumenEnt+TarifVolumenLZ,freiwZulage-(TarifVolumenEnt+TarifVolumenLZ),0)*AustrittsKNZ*EintrittsKNZ,2)</f>
        <v>0</v>
      </c>
      <c r="I1434" s="0" t="n">
        <f aca="false">SUM(F1434:H1434)</f>
        <v>2790.21</v>
      </c>
    </row>
    <row r="1435" customFormat="false" ht="12.75" hidden="false" customHeight="false" outlineLevel="0" collapsed="false">
      <c r="A1435" s="0" t="n">
        <f aca="false">IF($A1434=12,1,$A1434+1)</f>
        <v>6</v>
      </c>
      <c r="B1435" s="0" t="n">
        <f aca="false">IF(A1435=1,B1434+1,B1434)</f>
        <v>120</v>
      </c>
      <c r="C1435" s="0" t="n">
        <f aca="false">INDEX(Stammdaten,$B1435,1)</f>
        <v>2624</v>
      </c>
      <c r="D1435" s="0" t="str">
        <f aca="false">INDEX(Stammdaten,$B1435,2)</f>
        <v>Dieter</v>
      </c>
      <c r="E1435" s="0" t="str">
        <f aca="false">INDEX(Stammdaten,$B1435,3)</f>
        <v>Nowack</v>
      </c>
      <c r="F1435" s="10" t="n">
        <f aca="false">ROUND(IF(Tariftyp="AT",IF($A1435&lt;MONTH(TE_ZP_AT),AT_Gehalt,AT_Gehalt*(1+TE_Satz_AT)),IF($A1435&lt;MONTH(TE_ZP_Tarif),Tarifentgelt,Tarifentgelt*(1+TE_Satz))*IRWAZ/AZ_Tarif)*EintrittsKNZ*AustrittsKNZ,2)</f>
        <v>2508.05</v>
      </c>
      <c r="G1435" s="8" t="n">
        <f aca="false">ROUND(Grundentgelt*LZinPrz,2)</f>
        <v>282.16</v>
      </c>
      <c r="H1435" s="10" t="n">
        <f aca="false">ROUND(IF(freiwZulage&gt;TarifVolumenEnt+TarifVolumenLZ,freiwZulage-(TarifVolumenEnt+TarifVolumenLZ),0)*AustrittsKNZ*EintrittsKNZ,2)</f>
        <v>0</v>
      </c>
      <c r="I1435" s="0" t="n">
        <f aca="false">SUM(F1435:H1435)</f>
        <v>2790.21</v>
      </c>
    </row>
    <row r="1436" customFormat="false" ht="12.75" hidden="false" customHeight="false" outlineLevel="0" collapsed="false">
      <c r="A1436" s="0" t="n">
        <f aca="false">IF($A1435=12,1,$A1435+1)</f>
        <v>7</v>
      </c>
      <c r="B1436" s="0" t="n">
        <f aca="false">IF(A1436=1,B1435+1,B1435)</f>
        <v>120</v>
      </c>
      <c r="C1436" s="0" t="n">
        <f aca="false">INDEX(Stammdaten,$B1436,1)</f>
        <v>2624</v>
      </c>
      <c r="D1436" s="0" t="str">
        <f aca="false">INDEX(Stammdaten,$B1436,2)</f>
        <v>Dieter</v>
      </c>
      <c r="E1436" s="0" t="str">
        <f aca="false">INDEX(Stammdaten,$B1436,3)</f>
        <v>Nowack</v>
      </c>
      <c r="F1436" s="10" t="n">
        <f aca="false">ROUND(IF(Tariftyp="AT",IF($A1436&lt;MONTH(TE_ZP_AT),AT_Gehalt,AT_Gehalt*(1+TE_Satz_AT)),IF($A1436&lt;MONTH(TE_ZP_Tarif),Tarifentgelt,Tarifentgelt*(1+TE_Satz))*IRWAZ/AZ_Tarif)*EintrittsKNZ*AustrittsKNZ,2)</f>
        <v>2508.05</v>
      </c>
      <c r="G1436" s="8" t="n">
        <f aca="false">ROUND(Grundentgelt*LZinPrz,2)</f>
        <v>282.16</v>
      </c>
      <c r="H1436" s="10" t="n">
        <f aca="false">ROUND(IF(freiwZulage&gt;TarifVolumenEnt+TarifVolumenLZ,freiwZulage-(TarifVolumenEnt+TarifVolumenLZ),0)*AustrittsKNZ*EintrittsKNZ,2)</f>
        <v>0</v>
      </c>
      <c r="I1436" s="0" t="n">
        <f aca="false">SUM(F1436:H1436)</f>
        <v>2790.21</v>
      </c>
    </row>
    <row r="1437" customFormat="false" ht="12.75" hidden="false" customHeight="false" outlineLevel="0" collapsed="false">
      <c r="A1437" s="0" t="n">
        <f aca="false">IF($A1436=12,1,$A1436+1)</f>
        <v>8</v>
      </c>
      <c r="B1437" s="0" t="n">
        <f aca="false">IF(A1437=1,B1436+1,B1436)</f>
        <v>120</v>
      </c>
      <c r="C1437" s="0" t="n">
        <f aca="false">INDEX(Stammdaten,$B1437,1)</f>
        <v>2624</v>
      </c>
      <c r="D1437" s="0" t="str">
        <f aca="false">INDEX(Stammdaten,$B1437,2)</f>
        <v>Dieter</v>
      </c>
      <c r="E1437" s="0" t="str">
        <f aca="false">INDEX(Stammdaten,$B1437,3)</f>
        <v>Nowack</v>
      </c>
      <c r="F1437" s="10" t="n">
        <f aca="false">ROUND(IF(Tariftyp="AT",IF($A1437&lt;MONTH(TE_ZP_AT),AT_Gehalt,AT_Gehalt*(1+TE_Satz_AT)),IF($A1437&lt;MONTH(TE_ZP_Tarif),Tarifentgelt,Tarifentgelt*(1+TE_Satz))*IRWAZ/AZ_Tarif)*EintrittsKNZ*AustrittsKNZ,2)</f>
        <v>2508.05</v>
      </c>
      <c r="G1437" s="8" t="n">
        <f aca="false">ROUND(Grundentgelt*LZinPrz,2)</f>
        <v>282.16</v>
      </c>
      <c r="H1437" s="10" t="n">
        <f aca="false">ROUND(IF(freiwZulage&gt;TarifVolumenEnt+TarifVolumenLZ,freiwZulage-(TarifVolumenEnt+TarifVolumenLZ),0)*AustrittsKNZ*EintrittsKNZ,2)</f>
        <v>0</v>
      </c>
      <c r="I1437" s="0" t="n">
        <f aca="false">SUM(F1437:H1437)</f>
        <v>2790.21</v>
      </c>
    </row>
    <row r="1438" customFormat="false" ht="12.75" hidden="false" customHeight="false" outlineLevel="0" collapsed="false">
      <c r="A1438" s="0" t="n">
        <f aca="false">IF($A1437=12,1,$A1437+1)</f>
        <v>9</v>
      </c>
      <c r="B1438" s="0" t="n">
        <f aca="false">IF(A1438=1,B1437+1,B1437)</f>
        <v>120</v>
      </c>
      <c r="C1438" s="0" t="n">
        <f aca="false">INDEX(Stammdaten,$B1438,1)</f>
        <v>2624</v>
      </c>
      <c r="D1438" s="0" t="str">
        <f aca="false">INDEX(Stammdaten,$B1438,2)</f>
        <v>Dieter</v>
      </c>
      <c r="E1438" s="0" t="str">
        <f aca="false">INDEX(Stammdaten,$B1438,3)</f>
        <v>Nowack</v>
      </c>
      <c r="F1438" s="10" t="n">
        <f aca="false">ROUND(IF(Tariftyp="AT",IF($A1438&lt;MONTH(TE_ZP_AT),AT_Gehalt,AT_Gehalt*(1+TE_Satz_AT)),IF($A1438&lt;MONTH(TE_ZP_Tarif),Tarifentgelt,Tarifentgelt*(1+TE_Satz))*IRWAZ/AZ_Tarif)*EintrittsKNZ*AustrittsKNZ,2)</f>
        <v>2508.05</v>
      </c>
      <c r="G1438" s="8" t="n">
        <f aca="false">ROUND(Grundentgelt*LZinPrz,2)</f>
        <v>282.16</v>
      </c>
      <c r="H1438" s="10" t="n">
        <f aca="false">ROUND(IF(freiwZulage&gt;TarifVolumenEnt+TarifVolumenLZ,freiwZulage-(TarifVolumenEnt+TarifVolumenLZ),0)*AustrittsKNZ*EintrittsKNZ,2)</f>
        <v>0</v>
      </c>
      <c r="I1438" s="0" t="n">
        <f aca="false">SUM(F1438:H1438)</f>
        <v>2790.21</v>
      </c>
    </row>
    <row r="1439" customFormat="false" ht="12.75" hidden="false" customHeight="false" outlineLevel="0" collapsed="false">
      <c r="A1439" s="0" t="n">
        <f aca="false">IF($A1438=12,1,$A1438+1)</f>
        <v>10</v>
      </c>
      <c r="B1439" s="0" t="n">
        <f aca="false">IF(A1439=1,B1438+1,B1438)</f>
        <v>120</v>
      </c>
      <c r="C1439" s="0" t="n">
        <f aca="false">INDEX(Stammdaten,$B1439,1)</f>
        <v>2624</v>
      </c>
      <c r="D1439" s="0" t="str">
        <f aca="false">INDEX(Stammdaten,$B1439,2)</f>
        <v>Dieter</v>
      </c>
      <c r="E1439" s="0" t="str">
        <f aca="false">INDEX(Stammdaten,$B1439,3)</f>
        <v>Nowack</v>
      </c>
      <c r="F1439" s="10" t="n">
        <f aca="false">ROUND(IF(Tariftyp="AT",IF($A1439&lt;MONTH(TE_ZP_AT),AT_Gehalt,AT_Gehalt*(1+TE_Satz_AT)),IF($A1439&lt;MONTH(TE_ZP_Tarif),Tarifentgelt,Tarifentgelt*(1+TE_Satz))*IRWAZ/AZ_Tarif)*EintrittsKNZ*AustrittsKNZ,2)</f>
        <v>2508.05</v>
      </c>
      <c r="G1439" s="8" t="n">
        <f aca="false">ROUND(Grundentgelt*LZinPrz,2)</f>
        <v>282.16</v>
      </c>
      <c r="H1439" s="10" t="n">
        <f aca="false">ROUND(IF(freiwZulage&gt;TarifVolumenEnt+TarifVolumenLZ,freiwZulage-(TarifVolumenEnt+TarifVolumenLZ),0)*AustrittsKNZ*EintrittsKNZ,2)</f>
        <v>0</v>
      </c>
      <c r="I1439" s="0" t="n">
        <f aca="false">SUM(F1439:H1439)</f>
        <v>2790.21</v>
      </c>
    </row>
    <row r="1440" customFormat="false" ht="12.75" hidden="false" customHeight="false" outlineLevel="0" collapsed="false">
      <c r="A1440" s="0" t="n">
        <f aca="false">IF($A1439=12,1,$A1439+1)</f>
        <v>11</v>
      </c>
      <c r="B1440" s="0" t="n">
        <f aca="false">IF(A1440=1,B1439+1,B1439)</f>
        <v>120</v>
      </c>
      <c r="C1440" s="0" t="n">
        <f aca="false">INDEX(Stammdaten,$B1440,1)</f>
        <v>2624</v>
      </c>
      <c r="D1440" s="0" t="str">
        <f aca="false">INDEX(Stammdaten,$B1440,2)</f>
        <v>Dieter</v>
      </c>
      <c r="E1440" s="0" t="str">
        <f aca="false">INDEX(Stammdaten,$B1440,3)</f>
        <v>Nowack</v>
      </c>
      <c r="F1440" s="10" t="n">
        <f aca="false">ROUND(IF(Tariftyp="AT",IF($A1440&lt;MONTH(TE_ZP_AT),AT_Gehalt,AT_Gehalt*(1+TE_Satz_AT)),IF($A1440&lt;MONTH(TE_ZP_Tarif),Tarifentgelt,Tarifentgelt*(1+TE_Satz))*IRWAZ/AZ_Tarif)*EintrittsKNZ*AustrittsKNZ,2)</f>
        <v>2508.05</v>
      </c>
      <c r="G1440" s="8" t="n">
        <f aca="false">ROUND(Grundentgelt*LZinPrz,2)</f>
        <v>282.16</v>
      </c>
      <c r="H1440" s="10" t="n">
        <f aca="false">ROUND(IF(freiwZulage&gt;TarifVolumenEnt+TarifVolumenLZ,freiwZulage-(TarifVolumenEnt+TarifVolumenLZ),0)*AustrittsKNZ*EintrittsKNZ,2)</f>
        <v>0</v>
      </c>
      <c r="I1440" s="0" t="n">
        <f aca="false">SUM(F1440:H1440)</f>
        <v>2790.21</v>
      </c>
    </row>
    <row r="1441" customFormat="false" ht="12.75" hidden="false" customHeight="false" outlineLevel="0" collapsed="false">
      <c r="A1441" s="0" t="n">
        <f aca="false">IF($A1440=12,1,$A1440+1)</f>
        <v>12</v>
      </c>
      <c r="B1441" s="0" t="n">
        <f aca="false">IF(A1441=1,B1440+1,B1440)</f>
        <v>120</v>
      </c>
      <c r="C1441" s="0" t="n">
        <f aca="false">INDEX(Stammdaten,$B1441,1)</f>
        <v>2624</v>
      </c>
      <c r="D1441" s="0" t="str">
        <f aca="false">INDEX(Stammdaten,$B1441,2)</f>
        <v>Dieter</v>
      </c>
      <c r="E1441" s="0" t="str">
        <f aca="false">INDEX(Stammdaten,$B1441,3)</f>
        <v>Nowack</v>
      </c>
      <c r="F1441" s="10" t="n">
        <f aca="false">ROUND(IF(Tariftyp="AT",IF($A1441&lt;MONTH(TE_ZP_AT),AT_Gehalt,AT_Gehalt*(1+TE_Satz_AT)),IF($A1441&lt;MONTH(TE_ZP_Tarif),Tarifentgelt,Tarifentgelt*(1+TE_Satz))*IRWAZ/AZ_Tarif)*EintrittsKNZ*AustrittsKNZ,2)</f>
        <v>2508.05</v>
      </c>
      <c r="G1441" s="8" t="n">
        <f aca="false">ROUND(Grundentgelt*LZinPrz,2)</f>
        <v>282.16</v>
      </c>
      <c r="H1441" s="10" t="n">
        <f aca="false">ROUND(IF(freiwZulage&gt;TarifVolumenEnt+TarifVolumenLZ,freiwZulage-(TarifVolumenEnt+TarifVolumenLZ),0)*AustrittsKNZ*EintrittsKNZ,2)</f>
        <v>0</v>
      </c>
      <c r="I1441" s="0" t="n">
        <f aca="false">SUM(F1441:H1441)</f>
        <v>2790.21</v>
      </c>
    </row>
    <row r="1442" customFormat="false" ht="12.75" hidden="false" customHeight="false" outlineLevel="0" collapsed="false">
      <c r="A1442" s="0" t="n">
        <f aca="false">IF($A1441=12,1,$A1441+1)</f>
        <v>1</v>
      </c>
      <c r="B1442" s="0" t="n">
        <f aca="false">IF(A1442=1,B1441+1,B1441)</f>
        <v>121</v>
      </c>
      <c r="C1442" s="0" t="n">
        <f aca="false">INDEX(Stammdaten,$B1442,1)</f>
        <v>2644</v>
      </c>
      <c r="D1442" s="0" t="str">
        <f aca="false">INDEX(Stammdaten,$B1442,2)</f>
        <v>Christoph</v>
      </c>
      <c r="E1442" s="0" t="str">
        <f aca="false">INDEX(Stammdaten,$B1442,3)</f>
        <v>Oberländer</v>
      </c>
      <c r="F1442" s="10" t="n">
        <f aca="false">ROUND(IF(Tariftyp="AT",IF($A1442&lt;MONTH(TE_ZP_AT),AT_Gehalt,AT_Gehalt*(1+TE_Satz_AT)),IF($A1442&lt;MONTH(TE_ZP_Tarif),Tarifentgelt,Tarifentgelt*(1+TE_Satz))*IRWAZ/AZ_Tarif)*EintrittsKNZ*AustrittsKNZ,2)</f>
        <v>1929.5</v>
      </c>
      <c r="G1442" s="8" t="n">
        <f aca="false">ROUND(Grundentgelt*LZinPrz,2)</f>
        <v>192.95</v>
      </c>
      <c r="H1442" s="10" t="n">
        <f aca="false">ROUND(IF(freiwZulage&gt;TarifVolumenEnt+TarifVolumenLZ,freiwZulage-(TarifVolumenEnt+TarifVolumenLZ),0)*AustrittsKNZ*EintrittsKNZ,2)</f>
        <v>0</v>
      </c>
      <c r="I1442" s="0" t="n">
        <f aca="false">SUM(F1442:H1442)</f>
        <v>2122.45</v>
      </c>
    </row>
    <row r="1443" customFormat="false" ht="12.75" hidden="false" customHeight="false" outlineLevel="0" collapsed="false">
      <c r="A1443" s="0" t="n">
        <f aca="false">IF($A1442=12,1,$A1442+1)</f>
        <v>2</v>
      </c>
      <c r="B1443" s="0" t="n">
        <f aca="false">IF(A1443=1,B1442+1,B1442)</f>
        <v>121</v>
      </c>
      <c r="C1443" s="0" t="n">
        <f aca="false">INDEX(Stammdaten,$B1443,1)</f>
        <v>2644</v>
      </c>
      <c r="D1443" s="0" t="str">
        <f aca="false">INDEX(Stammdaten,$B1443,2)</f>
        <v>Christoph</v>
      </c>
      <c r="E1443" s="0" t="str">
        <f aca="false">INDEX(Stammdaten,$B1443,3)</f>
        <v>Oberländer</v>
      </c>
      <c r="F1443" s="10" t="n">
        <f aca="false">ROUND(IF(Tariftyp="AT",IF($A1443&lt;MONTH(TE_ZP_AT),AT_Gehalt,AT_Gehalt*(1+TE_Satz_AT)),IF($A1443&lt;MONTH(TE_ZP_Tarif),Tarifentgelt,Tarifentgelt*(1+TE_Satz))*IRWAZ/AZ_Tarif)*EintrittsKNZ*AustrittsKNZ,2)</f>
        <v>1929.5</v>
      </c>
      <c r="G1443" s="8" t="n">
        <f aca="false">ROUND(Grundentgelt*LZinPrz,2)</f>
        <v>192.95</v>
      </c>
      <c r="H1443" s="10" t="n">
        <f aca="false">ROUND(IF(freiwZulage&gt;TarifVolumenEnt+TarifVolumenLZ,freiwZulage-(TarifVolumenEnt+TarifVolumenLZ),0)*AustrittsKNZ*EintrittsKNZ,2)</f>
        <v>0</v>
      </c>
      <c r="I1443" s="0" t="n">
        <f aca="false">SUM(F1443:H1443)</f>
        <v>2122.45</v>
      </c>
    </row>
    <row r="1444" customFormat="false" ht="12.75" hidden="false" customHeight="false" outlineLevel="0" collapsed="false">
      <c r="A1444" s="0" t="n">
        <f aca="false">IF($A1443=12,1,$A1443+1)</f>
        <v>3</v>
      </c>
      <c r="B1444" s="0" t="n">
        <f aca="false">IF(A1444=1,B1443+1,B1443)</f>
        <v>121</v>
      </c>
      <c r="C1444" s="0" t="n">
        <f aca="false">INDEX(Stammdaten,$B1444,1)</f>
        <v>2644</v>
      </c>
      <c r="D1444" s="0" t="str">
        <f aca="false">INDEX(Stammdaten,$B1444,2)</f>
        <v>Christoph</v>
      </c>
      <c r="E1444" s="0" t="str">
        <f aca="false">INDEX(Stammdaten,$B1444,3)</f>
        <v>Oberländer</v>
      </c>
      <c r="F1444" s="10" t="n">
        <f aca="false">ROUND(IF(Tariftyp="AT",IF($A1444&lt;MONTH(TE_ZP_AT),AT_Gehalt,AT_Gehalt*(1+TE_Satz_AT)),IF($A1444&lt;MONTH(TE_ZP_Tarif),Tarifentgelt,Tarifentgelt*(1+TE_Satz))*IRWAZ/AZ_Tarif)*EintrittsKNZ*AustrittsKNZ,2)</f>
        <v>1987.39</v>
      </c>
      <c r="G1444" s="8" t="n">
        <f aca="false">ROUND(Grundentgelt*LZinPrz,2)</f>
        <v>198.74</v>
      </c>
      <c r="H1444" s="10" t="n">
        <f aca="false">ROUND(IF(freiwZulage&gt;TarifVolumenEnt+TarifVolumenLZ,freiwZulage-(TarifVolumenEnt+TarifVolumenLZ),0)*AustrittsKNZ*EintrittsKNZ,2)</f>
        <v>0</v>
      </c>
      <c r="I1444" s="0" t="n">
        <f aca="false">SUM(F1444:H1444)</f>
        <v>2186.13</v>
      </c>
    </row>
    <row r="1445" customFormat="false" ht="12.75" hidden="false" customHeight="false" outlineLevel="0" collapsed="false">
      <c r="A1445" s="0" t="n">
        <f aca="false">IF($A1444=12,1,$A1444+1)</f>
        <v>4</v>
      </c>
      <c r="B1445" s="0" t="n">
        <f aca="false">IF(A1445=1,B1444+1,B1444)</f>
        <v>121</v>
      </c>
      <c r="C1445" s="0" t="n">
        <f aca="false">INDEX(Stammdaten,$B1445,1)</f>
        <v>2644</v>
      </c>
      <c r="D1445" s="0" t="str">
        <f aca="false">INDEX(Stammdaten,$B1445,2)</f>
        <v>Christoph</v>
      </c>
      <c r="E1445" s="0" t="str">
        <f aca="false">INDEX(Stammdaten,$B1445,3)</f>
        <v>Oberländer</v>
      </c>
      <c r="F1445" s="10" t="n">
        <f aca="false">ROUND(IF(Tariftyp="AT",IF($A1445&lt;MONTH(TE_ZP_AT),AT_Gehalt,AT_Gehalt*(1+TE_Satz_AT)),IF($A1445&lt;MONTH(TE_ZP_Tarif),Tarifentgelt,Tarifentgelt*(1+TE_Satz))*IRWAZ/AZ_Tarif)*EintrittsKNZ*AustrittsKNZ,2)</f>
        <v>1987.39</v>
      </c>
      <c r="G1445" s="8" t="n">
        <f aca="false">ROUND(Grundentgelt*LZinPrz,2)</f>
        <v>198.74</v>
      </c>
      <c r="H1445" s="10" t="n">
        <f aca="false">ROUND(IF(freiwZulage&gt;TarifVolumenEnt+TarifVolumenLZ,freiwZulage-(TarifVolumenEnt+TarifVolumenLZ),0)*AustrittsKNZ*EintrittsKNZ,2)</f>
        <v>0</v>
      </c>
      <c r="I1445" s="0" t="n">
        <f aca="false">SUM(F1445:H1445)</f>
        <v>2186.13</v>
      </c>
    </row>
    <row r="1446" customFormat="false" ht="12.75" hidden="false" customHeight="false" outlineLevel="0" collapsed="false">
      <c r="A1446" s="0" t="n">
        <f aca="false">IF($A1445=12,1,$A1445+1)</f>
        <v>5</v>
      </c>
      <c r="B1446" s="0" t="n">
        <f aca="false">IF(A1446=1,B1445+1,B1445)</f>
        <v>121</v>
      </c>
      <c r="C1446" s="0" t="n">
        <f aca="false">INDEX(Stammdaten,$B1446,1)</f>
        <v>2644</v>
      </c>
      <c r="D1446" s="0" t="str">
        <f aca="false">INDEX(Stammdaten,$B1446,2)</f>
        <v>Christoph</v>
      </c>
      <c r="E1446" s="0" t="str">
        <f aca="false">INDEX(Stammdaten,$B1446,3)</f>
        <v>Oberländer</v>
      </c>
      <c r="F1446" s="10" t="n">
        <f aca="false">ROUND(IF(Tariftyp="AT",IF($A1446&lt;MONTH(TE_ZP_AT),AT_Gehalt,AT_Gehalt*(1+TE_Satz_AT)),IF($A1446&lt;MONTH(TE_ZP_Tarif),Tarifentgelt,Tarifentgelt*(1+TE_Satz))*IRWAZ/AZ_Tarif)*EintrittsKNZ*AustrittsKNZ,2)</f>
        <v>1987.39</v>
      </c>
      <c r="G1446" s="8" t="n">
        <f aca="false">ROUND(Grundentgelt*LZinPrz,2)</f>
        <v>198.74</v>
      </c>
      <c r="H1446" s="10" t="n">
        <f aca="false">ROUND(IF(freiwZulage&gt;TarifVolumenEnt+TarifVolumenLZ,freiwZulage-(TarifVolumenEnt+TarifVolumenLZ),0)*AustrittsKNZ*EintrittsKNZ,2)</f>
        <v>0</v>
      </c>
      <c r="I1446" s="0" t="n">
        <f aca="false">SUM(F1446:H1446)</f>
        <v>2186.13</v>
      </c>
    </row>
    <row r="1447" customFormat="false" ht="12.75" hidden="false" customHeight="false" outlineLevel="0" collapsed="false">
      <c r="A1447" s="0" t="n">
        <f aca="false">IF($A1446=12,1,$A1446+1)</f>
        <v>6</v>
      </c>
      <c r="B1447" s="0" t="n">
        <f aca="false">IF(A1447=1,B1446+1,B1446)</f>
        <v>121</v>
      </c>
      <c r="C1447" s="0" t="n">
        <f aca="false">INDEX(Stammdaten,$B1447,1)</f>
        <v>2644</v>
      </c>
      <c r="D1447" s="0" t="str">
        <f aca="false">INDEX(Stammdaten,$B1447,2)</f>
        <v>Christoph</v>
      </c>
      <c r="E1447" s="0" t="str">
        <f aca="false">INDEX(Stammdaten,$B1447,3)</f>
        <v>Oberländer</v>
      </c>
      <c r="F1447" s="10" t="n">
        <f aca="false">ROUND(IF(Tariftyp="AT",IF($A1447&lt;MONTH(TE_ZP_AT),AT_Gehalt,AT_Gehalt*(1+TE_Satz_AT)),IF($A1447&lt;MONTH(TE_ZP_Tarif),Tarifentgelt,Tarifentgelt*(1+TE_Satz))*IRWAZ/AZ_Tarif)*EintrittsKNZ*AustrittsKNZ,2)</f>
        <v>1987.39</v>
      </c>
      <c r="G1447" s="8" t="n">
        <f aca="false">ROUND(Grundentgelt*LZinPrz,2)</f>
        <v>198.74</v>
      </c>
      <c r="H1447" s="10" t="n">
        <f aca="false">ROUND(IF(freiwZulage&gt;TarifVolumenEnt+TarifVolumenLZ,freiwZulage-(TarifVolumenEnt+TarifVolumenLZ),0)*AustrittsKNZ*EintrittsKNZ,2)</f>
        <v>0</v>
      </c>
      <c r="I1447" s="0" t="n">
        <f aca="false">SUM(F1447:H1447)</f>
        <v>2186.13</v>
      </c>
    </row>
    <row r="1448" customFormat="false" ht="12.75" hidden="false" customHeight="false" outlineLevel="0" collapsed="false">
      <c r="A1448" s="0" t="n">
        <f aca="false">IF($A1447=12,1,$A1447+1)</f>
        <v>7</v>
      </c>
      <c r="B1448" s="0" t="n">
        <f aca="false">IF(A1448=1,B1447+1,B1447)</f>
        <v>121</v>
      </c>
      <c r="C1448" s="0" t="n">
        <f aca="false">INDEX(Stammdaten,$B1448,1)</f>
        <v>2644</v>
      </c>
      <c r="D1448" s="0" t="str">
        <f aca="false">INDEX(Stammdaten,$B1448,2)</f>
        <v>Christoph</v>
      </c>
      <c r="E1448" s="0" t="str">
        <f aca="false">INDEX(Stammdaten,$B1448,3)</f>
        <v>Oberländer</v>
      </c>
      <c r="F1448" s="10" t="n">
        <f aca="false">ROUND(IF(Tariftyp="AT",IF($A1448&lt;MONTH(TE_ZP_AT),AT_Gehalt,AT_Gehalt*(1+TE_Satz_AT)),IF($A1448&lt;MONTH(TE_ZP_Tarif),Tarifentgelt,Tarifentgelt*(1+TE_Satz))*IRWAZ/AZ_Tarif)*EintrittsKNZ*AustrittsKNZ,2)</f>
        <v>1987.39</v>
      </c>
      <c r="G1448" s="8" t="n">
        <f aca="false">ROUND(Grundentgelt*LZinPrz,2)</f>
        <v>198.74</v>
      </c>
      <c r="H1448" s="10" t="n">
        <f aca="false">ROUND(IF(freiwZulage&gt;TarifVolumenEnt+TarifVolumenLZ,freiwZulage-(TarifVolumenEnt+TarifVolumenLZ),0)*AustrittsKNZ*EintrittsKNZ,2)</f>
        <v>0</v>
      </c>
      <c r="I1448" s="0" t="n">
        <f aca="false">SUM(F1448:H1448)</f>
        <v>2186.13</v>
      </c>
    </row>
    <row r="1449" customFormat="false" ht="12.75" hidden="false" customHeight="false" outlineLevel="0" collapsed="false">
      <c r="A1449" s="0" t="n">
        <f aca="false">IF($A1448=12,1,$A1448+1)</f>
        <v>8</v>
      </c>
      <c r="B1449" s="0" t="n">
        <f aca="false">IF(A1449=1,B1448+1,B1448)</f>
        <v>121</v>
      </c>
      <c r="C1449" s="0" t="n">
        <f aca="false">INDEX(Stammdaten,$B1449,1)</f>
        <v>2644</v>
      </c>
      <c r="D1449" s="0" t="str">
        <f aca="false">INDEX(Stammdaten,$B1449,2)</f>
        <v>Christoph</v>
      </c>
      <c r="E1449" s="0" t="str">
        <f aca="false">INDEX(Stammdaten,$B1449,3)</f>
        <v>Oberländer</v>
      </c>
      <c r="F1449" s="10" t="n">
        <f aca="false">ROUND(IF(Tariftyp="AT",IF($A1449&lt;MONTH(TE_ZP_AT),AT_Gehalt,AT_Gehalt*(1+TE_Satz_AT)),IF($A1449&lt;MONTH(TE_ZP_Tarif),Tarifentgelt,Tarifentgelt*(1+TE_Satz))*IRWAZ/AZ_Tarif)*EintrittsKNZ*AustrittsKNZ,2)</f>
        <v>1987.39</v>
      </c>
      <c r="G1449" s="8" t="n">
        <f aca="false">ROUND(Grundentgelt*LZinPrz,2)</f>
        <v>198.74</v>
      </c>
      <c r="H1449" s="10" t="n">
        <f aca="false">ROUND(IF(freiwZulage&gt;TarifVolumenEnt+TarifVolumenLZ,freiwZulage-(TarifVolumenEnt+TarifVolumenLZ),0)*AustrittsKNZ*EintrittsKNZ,2)</f>
        <v>0</v>
      </c>
      <c r="I1449" s="0" t="n">
        <f aca="false">SUM(F1449:H1449)</f>
        <v>2186.13</v>
      </c>
    </row>
    <row r="1450" customFormat="false" ht="12.75" hidden="false" customHeight="false" outlineLevel="0" collapsed="false">
      <c r="A1450" s="0" t="n">
        <f aca="false">IF($A1449=12,1,$A1449+1)</f>
        <v>9</v>
      </c>
      <c r="B1450" s="0" t="n">
        <f aca="false">IF(A1450=1,B1449+1,B1449)</f>
        <v>121</v>
      </c>
      <c r="C1450" s="0" t="n">
        <f aca="false">INDEX(Stammdaten,$B1450,1)</f>
        <v>2644</v>
      </c>
      <c r="D1450" s="0" t="str">
        <f aca="false">INDEX(Stammdaten,$B1450,2)</f>
        <v>Christoph</v>
      </c>
      <c r="E1450" s="0" t="str">
        <f aca="false">INDEX(Stammdaten,$B1450,3)</f>
        <v>Oberländer</v>
      </c>
      <c r="F1450" s="10" t="n">
        <f aca="false">ROUND(IF(Tariftyp="AT",IF($A1450&lt;MONTH(TE_ZP_AT),AT_Gehalt,AT_Gehalt*(1+TE_Satz_AT)),IF($A1450&lt;MONTH(TE_ZP_Tarif),Tarifentgelt,Tarifentgelt*(1+TE_Satz))*IRWAZ/AZ_Tarif)*EintrittsKNZ*AustrittsKNZ,2)</f>
        <v>1987.39</v>
      </c>
      <c r="G1450" s="8" t="n">
        <f aca="false">ROUND(Grundentgelt*LZinPrz,2)</f>
        <v>198.74</v>
      </c>
      <c r="H1450" s="10" t="n">
        <f aca="false">ROUND(IF(freiwZulage&gt;TarifVolumenEnt+TarifVolumenLZ,freiwZulage-(TarifVolumenEnt+TarifVolumenLZ),0)*AustrittsKNZ*EintrittsKNZ,2)</f>
        <v>0</v>
      </c>
      <c r="I1450" s="0" t="n">
        <f aca="false">SUM(F1450:H1450)</f>
        <v>2186.13</v>
      </c>
    </row>
    <row r="1451" customFormat="false" ht="12.75" hidden="false" customHeight="false" outlineLevel="0" collapsed="false">
      <c r="A1451" s="0" t="n">
        <f aca="false">IF($A1450=12,1,$A1450+1)</f>
        <v>10</v>
      </c>
      <c r="B1451" s="0" t="n">
        <f aca="false">IF(A1451=1,B1450+1,B1450)</f>
        <v>121</v>
      </c>
      <c r="C1451" s="0" t="n">
        <f aca="false">INDEX(Stammdaten,$B1451,1)</f>
        <v>2644</v>
      </c>
      <c r="D1451" s="0" t="str">
        <f aca="false">INDEX(Stammdaten,$B1451,2)</f>
        <v>Christoph</v>
      </c>
      <c r="E1451" s="0" t="str">
        <f aca="false">INDEX(Stammdaten,$B1451,3)</f>
        <v>Oberländer</v>
      </c>
      <c r="F1451" s="10" t="n">
        <f aca="false">ROUND(IF(Tariftyp="AT",IF($A1451&lt;MONTH(TE_ZP_AT),AT_Gehalt,AT_Gehalt*(1+TE_Satz_AT)),IF($A1451&lt;MONTH(TE_ZP_Tarif),Tarifentgelt,Tarifentgelt*(1+TE_Satz))*IRWAZ/AZ_Tarif)*EintrittsKNZ*AustrittsKNZ,2)</f>
        <v>1987.39</v>
      </c>
      <c r="G1451" s="8" t="n">
        <f aca="false">ROUND(Grundentgelt*LZinPrz,2)</f>
        <v>198.74</v>
      </c>
      <c r="H1451" s="10" t="n">
        <f aca="false">ROUND(IF(freiwZulage&gt;TarifVolumenEnt+TarifVolumenLZ,freiwZulage-(TarifVolumenEnt+TarifVolumenLZ),0)*AustrittsKNZ*EintrittsKNZ,2)</f>
        <v>0</v>
      </c>
      <c r="I1451" s="0" t="n">
        <f aca="false">SUM(F1451:H1451)</f>
        <v>2186.13</v>
      </c>
    </row>
    <row r="1452" customFormat="false" ht="12.75" hidden="false" customHeight="false" outlineLevel="0" collapsed="false">
      <c r="A1452" s="0" t="n">
        <f aca="false">IF($A1451=12,1,$A1451+1)</f>
        <v>11</v>
      </c>
      <c r="B1452" s="0" t="n">
        <f aca="false">IF(A1452=1,B1451+1,B1451)</f>
        <v>121</v>
      </c>
      <c r="C1452" s="0" t="n">
        <f aca="false">INDEX(Stammdaten,$B1452,1)</f>
        <v>2644</v>
      </c>
      <c r="D1452" s="0" t="str">
        <f aca="false">INDEX(Stammdaten,$B1452,2)</f>
        <v>Christoph</v>
      </c>
      <c r="E1452" s="0" t="str">
        <f aca="false">INDEX(Stammdaten,$B1452,3)</f>
        <v>Oberländer</v>
      </c>
      <c r="F1452" s="10" t="n">
        <f aca="false">ROUND(IF(Tariftyp="AT",IF($A1452&lt;MONTH(TE_ZP_AT),AT_Gehalt,AT_Gehalt*(1+TE_Satz_AT)),IF($A1452&lt;MONTH(TE_ZP_Tarif),Tarifentgelt,Tarifentgelt*(1+TE_Satz))*IRWAZ/AZ_Tarif)*EintrittsKNZ*AustrittsKNZ,2)</f>
        <v>1987.39</v>
      </c>
      <c r="G1452" s="8" t="n">
        <f aca="false">ROUND(Grundentgelt*LZinPrz,2)</f>
        <v>198.74</v>
      </c>
      <c r="H1452" s="10" t="n">
        <f aca="false">ROUND(IF(freiwZulage&gt;TarifVolumenEnt+TarifVolumenLZ,freiwZulage-(TarifVolumenEnt+TarifVolumenLZ),0)*AustrittsKNZ*EintrittsKNZ,2)</f>
        <v>0</v>
      </c>
      <c r="I1452" s="0" t="n">
        <f aca="false">SUM(F1452:H1452)</f>
        <v>2186.13</v>
      </c>
    </row>
    <row r="1453" customFormat="false" ht="12.75" hidden="false" customHeight="false" outlineLevel="0" collapsed="false">
      <c r="A1453" s="0" t="n">
        <f aca="false">IF($A1452=12,1,$A1452+1)</f>
        <v>12</v>
      </c>
      <c r="B1453" s="0" t="n">
        <f aca="false">IF(A1453=1,B1452+1,B1452)</f>
        <v>121</v>
      </c>
      <c r="C1453" s="0" t="n">
        <f aca="false">INDEX(Stammdaten,$B1453,1)</f>
        <v>2644</v>
      </c>
      <c r="D1453" s="0" t="str">
        <f aca="false">INDEX(Stammdaten,$B1453,2)</f>
        <v>Christoph</v>
      </c>
      <c r="E1453" s="0" t="str">
        <f aca="false">INDEX(Stammdaten,$B1453,3)</f>
        <v>Oberländer</v>
      </c>
      <c r="F1453" s="10" t="n">
        <f aca="false">ROUND(IF(Tariftyp="AT",IF($A1453&lt;MONTH(TE_ZP_AT),AT_Gehalt,AT_Gehalt*(1+TE_Satz_AT)),IF($A1453&lt;MONTH(TE_ZP_Tarif),Tarifentgelt,Tarifentgelt*(1+TE_Satz))*IRWAZ/AZ_Tarif)*EintrittsKNZ*AustrittsKNZ,2)</f>
        <v>1987.39</v>
      </c>
      <c r="G1453" s="8" t="n">
        <f aca="false">ROUND(Grundentgelt*LZinPrz,2)</f>
        <v>198.74</v>
      </c>
      <c r="H1453" s="10" t="n">
        <f aca="false">ROUND(IF(freiwZulage&gt;TarifVolumenEnt+TarifVolumenLZ,freiwZulage-(TarifVolumenEnt+TarifVolumenLZ),0)*AustrittsKNZ*EintrittsKNZ,2)</f>
        <v>0</v>
      </c>
      <c r="I1453" s="0" t="n">
        <f aca="false">SUM(F1453:H1453)</f>
        <v>2186.13</v>
      </c>
    </row>
    <row r="1454" customFormat="false" ht="12.75" hidden="false" customHeight="false" outlineLevel="0" collapsed="false">
      <c r="A1454" s="0" t="n">
        <f aca="false">IF($A1453=12,1,$A1453+1)</f>
        <v>1</v>
      </c>
      <c r="B1454" s="0" t="n">
        <f aca="false">IF(A1454=1,B1453+1,B1453)</f>
        <v>122</v>
      </c>
      <c r="C1454" s="0" t="n">
        <f aca="false">INDEX(Stammdaten,$B1454,1)</f>
        <v>2675</v>
      </c>
      <c r="D1454" s="0" t="str">
        <f aca="false">INDEX(Stammdaten,$B1454,2)</f>
        <v>Bernd</v>
      </c>
      <c r="E1454" s="0" t="str">
        <f aca="false">INDEX(Stammdaten,$B1454,3)</f>
        <v>Ohr</v>
      </c>
      <c r="F1454" s="10" t="n">
        <f aca="false">ROUND(IF(Tariftyp="AT",IF($A1454&lt;MONTH(TE_ZP_AT),AT_Gehalt,AT_Gehalt*(1+TE_Satz_AT)),IF($A1454&lt;MONTH(TE_ZP_Tarif),Tarifentgelt,Tarifentgelt*(1+TE_Satz))*IRWAZ/AZ_Tarif)*EintrittsKNZ*AustrittsKNZ,2)</f>
        <v>2435</v>
      </c>
      <c r="G1454" s="8" t="n">
        <f aca="false">ROUND(Grundentgelt*LZinPrz,2)</f>
        <v>243.5</v>
      </c>
      <c r="H1454" s="10" t="n">
        <f aca="false">ROUND(IF(freiwZulage&gt;TarifVolumenEnt+TarifVolumenLZ,freiwZulage-(TarifVolumenEnt+TarifVolumenLZ),0)*AustrittsKNZ*EintrittsKNZ,2)</f>
        <v>0</v>
      </c>
      <c r="I1454" s="0" t="n">
        <f aca="false">SUM(F1454:H1454)</f>
        <v>2678.5</v>
      </c>
    </row>
    <row r="1455" customFormat="false" ht="12.75" hidden="false" customHeight="false" outlineLevel="0" collapsed="false">
      <c r="A1455" s="0" t="n">
        <f aca="false">IF($A1454=12,1,$A1454+1)</f>
        <v>2</v>
      </c>
      <c r="B1455" s="0" t="n">
        <f aca="false">IF(A1455=1,B1454+1,B1454)</f>
        <v>122</v>
      </c>
      <c r="C1455" s="0" t="n">
        <f aca="false">INDEX(Stammdaten,$B1455,1)</f>
        <v>2675</v>
      </c>
      <c r="D1455" s="0" t="str">
        <f aca="false">INDEX(Stammdaten,$B1455,2)</f>
        <v>Bernd</v>
      </c>
      <c r="E1455" s="0" t="str">
        <f aca="false">INDEX(Stammdaten,$B1455,3)</f>
        <v>Ohr</v>
      </c>
      <c r="F1455" s="10" t="n">
        <f aca="false">ROUND(IF(Tariftyp="AT",IF($A1455&lt;MONTH(TE_ZP_AT),AT_Gehalt,AT_Gehalt*(1+TE_Satz_AT)),IF($A1455&lt;MONTH(TE_ZP_Tarif),Tarifentgelt,Tarifentgelt*(1+TE_Satz))*IRWAZ/AZ_Tarif)*EintrittsKNZ*AustrittsKNZ,2)</f>
        <v>2435</v>
      </c>
      <c r="G1455" s="8" t="n">
        <f aca="false">ROUND(Grundentgelt*LZinPrz,2)</f>
        <v>243.5</v>
      </c>
      <c r="H1455" s="10" t="n">
        <f aca="false">ROUND(IF(freiwZulage&gt;TarifVolumenEnt+TarifVolumenLZ,freiwZulage-(TarifVolumenEnt+TarifVolumenLZ),0)*AustrittsKNZ*EintrittsKNZ,2)</f>
        <v>0</v>
      </c>
      <c r="I1455" s="0" t="n">
        <f aca="false">SUM(F1455:H1455)</f>
        <v>2678.5</v>
      </c>
    </row>
    <row r="1456" customFormat="false" ht="12.75" hidden="false" customHeight="false" outlineLevel="0" collapsed="false">
      <c r="A1456" s="0" t="n">
        <f aca="false">IF($A1455=12,1,$A1455+1)</f>
        <v>3</v>
      </c>
      <c r="B1456" s="0" t="n">
        <f aca="false">IF(A1456=1,B1455+1,B1455)</f>
        <v>122</v>
      </c>
      <c r="C1456" s="0" t="n">
        <f aca="false">INDEX(Stammdaten,$B1456,1)</f>
        <v>2675</v>
      </c>
      <c r="D1456" s="0" t="str">
        <f aca="false">INDEX(Stammdaten,$B1456,2)</f>
        <v>Bernd</v>
      </c>
      <c r="E1456" s="0" t="str">
        <f aca="false">INDEX(Stammdaten,$B1456,3)</f>
        <v>Ohr</v>
      </c>
      <c r="F1456" s="10" t="n">
        <f aca="false">ROUND(IF(Tariftyp="AT",IF($A1456&lt;MONTH(TE_ZP_AT),AT_Gehalt,AT_Gehalt*(1+TE_Satz_AT)),IF($A1456&lt;MONTH(TE_ZP_Tarif),Tarifentgelt,Tarifentgelt*(1+TE_Satz))*IRWAZ/AZ_Tarif)*EintrittsKNZ*AustrittsKNZ,2)</f>
        <v>2508.05</v>
      </c>
      <c r="G1456" s="8" t="n">
        <f aca="false">ROUND(Grundentgelt*LZinPrz,2)</f>
        <v>250.81</v>
      </c>
      <c r="H1456" s="10" t="n">
        <f aca="false">ROUND(IF(freiwZulage&gt;TarifVolumenEnt+TarifVolumenLZ,freiwZulage-(TarifVolumenEnt+TarifVolumenLZ),0)*AustrittsKNZ*EintrittsKNZ,2)</f>
        <v>0</v>
      </c>
      <c r="I1456" s="0" t="n">
        <f aca="false">SUM(F1456:H1456)</f>
        <v>2758.86</v>
      </c>
    </row>
    <row r="1457" customFormat="false" ht="12.75" hidden="false" customHeight="false" outlineLevel="0" collapsed="false">
      <c r="A1457" s="0" t="n">
        <f aca="false">IF($A1456=12,1,$A1456+1)</f>
        <v>4</v>
      </c>
      <c r="B1457" s="0" t="n">
        <f aca="false">IF(A1457=1,B1456+1,B1456)</f>
        <v>122</v>
      </c>
      <c r="C1457" s="0" t="n">
        <f aca="false">INDEX(Stammdaten,$B1457,1)</f>
        <v>2675</v>
      </c>
      <c r="D1457" s="0" t="str">
        <f aca="false">INDEX(Stammdaten,$B1457,2)</f>
        <v>Bernd</v>
      </c>
      <c r="E1457" s="0" t="str">
        <f aca="false">INDEX(Stammdaten,$B1457,3)</f>
        <v>Ohr</v>
      </c>
      <c r="F1457" s="10" t="n">
        <f aca="false">ROUND(IF(Tariftyp="AT",IF($A1457&lt;MONTH(TE_ZP_AT),AT_Gehalt,AT_Gehalt*(1+TE_Satz_AT)),IF($A1457&lt;MONTH(TE_ZP_Tarif),Tarifentgelt,Tarifentgelt*(1+TE_Satz))*IRWAZ/AZ_Tarif)*EintrittsKNZ*AustrittsKNZ,2)</f>
        <v>2508.05</v>
      </c>
      <c r="G1457" s="8" t="n">
        <f aca="false">ROUND(Grundentgelt*LZinPrz,2)</f>
        <v>250.81</v>
      </c>
      <c r="H1457" s="10" t="n">
        <f aca="false">ROUND(IF(freiwZulage&gt;TarifVolumenEnt+TarifVolumenLZ,freiwZulage-(TarifVolumenEnt+TarifVolumenLZ),0)*AustrittsKNZ*EintrittsKNZ,2)</f>
        <v>0</v>
      </c>
      <c r="I1457" s="0" t="n">
        <f aca="false">SUM(F1457:H1457)</f>
        <v>2758.86</v>
      </c>
    </row>
    <row r="1458" customFormat="false" ht="12.75" hidden="false" customHeight="false" outlineLevel="0" collapsed="false">
      <c r="A1458" s="0" t="n">
        <f aca="false">IF($A1457=12,1,$A1457+1)</f>
        <v>5</v>
      </c>
      <c r="B1458" s="0" t="n">
        <f aca="false">IF(A1458=1,B1457+1,B1457)</f>
        <v>122</v>
      </c>
      <c r="C1458" s="0" t="n">
        <f aca="false">INDEX(Stammdaten,$B1458,1)</f>
        <v>2675</v>
      </c>
      <c r="D1458" s="0" t="str">
        <f aca="false">INDEX(Stammdaten,$B1458,2)</f>
        <v>Bernd</v>
      </c>
      <c r="E1458" s="0" t="str">
        <f aca="false">INDEX(Stammdaten,$B1458,3)</f>
        <v>Ohr</v>
      </c>
      <c r="F1458" s="10" t="n">
        <f aca="false">ROUND(IF(Tariftyp="AT",IF($A1458&lt;MONTH(TE_ZP_AT),AT_Gehalt,AT_Gehalt*(1+TE_Satz_AT)),IF($A1458&lt;MONTH(TE_ZP_Tarif),Tarifentgelt,Tarifentgelt*(1+TE_Satz))*IRWAZ/AZ_Tarif)*EintrittsKNZ*AustrittsKNZ,2)</f>
        <v>2508.05</v>
      </c>
      <c r="G1458" s="8" t="n">
        <f aca="false">ROUND(Grundentgelt*LZinPrz,2)</f>
        <v>250.81</v>
      </c>
      <c r="H1458" s="10" t="n">
        <f aca="false">ROUND(IF(freiwZulage&gt;TarifVolumenEnt+TarifVolumenLZ,freiwZulage-(TarifVolumenEnt+TarifVolumenLZ),0)*AustrittsKNZ*EintrittsKNZ,2)</f>
        <v>0</v>
      </c>
      <c r="I1458" s="0" t="n">
        <f aca="false">SUM(F1458:H1458)</f>
        <v>2758.86</v>
      </c>
    </row>
    <row r="1459" customFormat="false" ht="12.75" hidden="false" customHeight="false" outlineLevel="0" collapsed="false">
      <c r="A1459" s="0" t="n">
        <f aca="false">IF($A1458=12,1,$A1458+1)</f>
        <v>6</v>
      </c>
      <c r="B1459" s="0" t="n">
        <f aca="false">IF(A1459=1,B1458+1,B1458)</f>
        <v>122</v>
      </c>
      <c r="C1459" s="0" t="n">
        <f aca="false">INDEX(Stammdaten,$B1459,1)</f>
        <v>2675</v>
      </c>
      <c r="D1459" s="0" t="str">
        <f aca="false">INDEX(Stammdaten,$B1459,2)</f>
        <v>Bernd</v>
      </c>
      <c r="E1459" s="0" t="str">
        <f aca="false">INDEX(Stammdaten,$B1459,3)</f>
        <v>Ohr</v>
      </c>
      <c r="F1459" s="10" t="n">
        <f aca="false">ROUND(IF(Tariftyp="AT",IF($A1459&lt;MONTH(TE_ZP_AT),AT_Gehalt,AT_Gehalt*(1+TE_Satz_AT)),IF($A1459&lt;MONTH(TE_ZP_Tarif),Tarifentgelt,Tarifentgelt*(1+TE_Satz))*IRWAZ/AZ_Tarif)*EintrittsKNZ*AustrittsKNZ,2)</f>
        <v>2508.05</v>
      </c>
      <c r="G1459" s="8" t="n">
        <f aca="false">ROUND(Grundentgelt*LZinPrz,2)</f>
        <v>250.81</v>
      </c>
      <c r="H1459" s="10" t="n">
        <f aca="false">ROUND(IF(freiwZulage&gt;TarifVolumenEnt+TarifVolumenLZ,freiwZulage-(TarifVolumenEnt+TarifVolumenLZ),0)*AustrittsKNZ*EintrittsKNZ,2)</f>
        <v>0</v>
      </c>
      <c r="I1459" s="0" t="n">
        <f aca="false">SUM(F1459:H1459)</f>
        <v>2758.86</v>
      </c>
    </row>
    <row r="1460" customFormat="false" ht="12.75" hidden="false" customHeight="false" outlineLevel="0" collapsed="false">
      <c r="A1460" s="0" t="n">
        <f aca="false">IF($A1459=12,1,$A1459+1)</f>
        <v>7</v>
      </c>
      <c r="B1460" s="0" t="n">
        <f aca="false">IF(A1460=1,B1459+1,B1459)</f>
        <v>122</v>
      </c>
      <c r="C1460" s="0" t="n">
        <f aca="false">INDEX(Stammdaten,$B1460,1)</f>
        <v>2675</v>
      </c>
      <c r="D1460" s="0" t="str">
        <f aca="false">INDEX(Stammdaten,$B1460,2)</f>
        <v>Bernd</v>
      </c>
      <c r="E1460" s="0" t="str">
        <f aca="false">INDEX(Stammdaten,$B1460,3)</f>
        <v>Ohr</v>
      </c>
      <c r="F1460" s="10" t="n">
        <f aca="false">ROUND(IF(Tariftyp="AT",IF($A1460&lt;MONTH(TE_ZP_AT),AT_Gehalt,AT_Gehalt*(1+TE_Satz_AT)),IF($A1460&lt;MONTH(TE_ZP_Tarif),Tarifentgelt,Tarifentgelt*(1+TE_Satz))*IRWAZ/AZ_Tarif)*EintrittsKNZ*AustrittsKNZ,2)</f>
        <v>2508.05</v>
      </c>
      <c r="G1460" s="8" t="n">
        <f aca="false">ROUND(Grundentgelt*LZinPrz,2)</f>
        <v>250.81</v>
      </c>
      <c r="H1460" s="10" t="n">
        <f aca="false">ROUND(IF(freiwZulage&gt;TarifVolumenEnt+TarifVolumenLZ,freiwZulage-(TarifVolumenEnt+TarifVolumenLZ),0)*AustrittsKNZ*EintrittsKNZ,2)</f>
        <v>0</v>
      </c>
      <c r="I1460" s="0" t="n">
        <f aca="false">SUM(F1460:H1460)</f>
        <v>2758.86</v>
      </c>
    </row>
    <row r="1461" customFormat="false" ht="12.75" hidden="false" customHeight="false" outlineLevel="0" collapsed="false">
      <c r="A1461" s="0" t="n">
        <f aca="false">IF($A1460=12,1,$A1460+1)</f>
        <v>8</v>
      </c>
      <c r="B1461" s="0" t="n">
        <f aca="false">IF(A1461=1,B1460+1,B1460)</f>
        <v>122</v>
      </c>
      <c r="C1461" s="0" t="n">
        <f aca="false">INDEX(Stammdaten,$B1461,1)</f>
        <v>2675</v>
      </c>
      <c r="D1461" s="0" t="str">
        <f aca="false">INDEX(Stammdaten,$B1461,2)</f>
        <v>Bernd</v>
      </c>
      <c r="E1461" s="0" t="str">
        <f aca="false">INDEX(Stammdaten,$B1461,3)</f>
        <v>Ohr</v>
      </c>
      <c r="F1461" s="10" t="n">
        <f aca="false">ROUND(IF(Tariftyp="AT",IF($A1461&lt;MONTH(TE_ZP_AT),AT_Gehalt,AT_Gehalt*(1+TE_Satz_AT)),IF($A1461&lt;MONTH(TE_ZP_Tarif),Tarifentgelt,Tarifentgelt*(1+TE_Satz))*IRWAZ/AZ_Tarif)*EintrittsKNZ*AustrittsKNZ,2)</f>
        <v>2508.05</v>
      </c>
      <c r="G1461" s="8" t="n">
        <f aca="false">ROUND(Grundentgelt*LZinPrz,2)</f>
        <v>250.81</v>
      </c>
      <c r="H1461" s="10" t="n">
        <f aca="false">ROUND(IF(freiwZulage&gt;TarifVolumenEnt+TarifVolumenLZ,freiwZulage-(TarifVolumenEnt+TarifVolumenLZ),0)*AustrittsKNZ*EintrittsKNZ,2)</f>
        <v>0</v>
      </c>
      <c r="I1461" s="0" t="n">
        <f aca="false">SUM(F1461:H1461)</f>
        <v>2758.86</v>
      </c>
    </row>
    <row r="1462" customFormat="false" ht="12.75" hidden="false" customHeight="false" outlineLevel="0" collapsed="false">
      <c r="A1462" s="0" t="n">
        <f aca="false">IF($A1461=12,1,$A1461+1)</f>
        <v>9</v>
      </c>
      <c r="B1462" s="0" t="n">
        <f aca="false">IF(A1462=1,B1461+1,B1461)</f>
        <v>122</v>
      </c>
      <c r="C1462" s="0" t="n">
        <f aca="false">INDEX(Stammdaten,$B1462,1)</f>
        <v>2675</v>
      </c>
      <c r="D1462" s="0" t="str">
        <f aca="false">INDEX(Stammdaten,$B1462,2)</f>
        <v>Bernd</v>
      </c>
      <c r="E1462" s="0" t="str">
        <f aca="false">INDEX(Stammdaten,$B1462,3)</f>
        <v>Ohr</v>
      </c>
      <c r="F1462" s="10" t="n">
        <f aca="false">ROUND(IF(Tariftyp="AT",IF($A1462&lt;MONTH(TE_ZP_AT),AT_Gehalt,AT_Gehalt*(1+TE_Satz_AT)),IF($A1462&lt;MONTH(TE_ZP_Tarif),Tarifentgelt,Tarifentgelt*(1+TE_Satz))*IRWAZ/AZ_Tarif)*EintrittsKNZ*AustrittsKNZ,2)</f>
        <v>2508.05</v>
      </c>
      <c r="G1462" s="8" t="n">
        <f aca="false">ROUND(Grundentgelt*LZinPrz,2)</f>
        <v>250.81</v>
      </c>
      <c r="H1462" s="10" t="n">
        <f aca="false">ROUND(IF(freiwZulage&gt;TarifVolumenEnt+TarifVolumenLZ,freiwZulage-(TarifVolumenEnt+TarifVolumenLZ),0)*AustrittsKNZ*EintrittsKNZ,2)</f>
        <v>0</v>
      </c>
      <c r="I1462" s="0" t="n">
        <f aca="false">SUM(F1462:H1462)</f>
        <v>2758.86</v>
      </c>
    </row>
    <row r="1463" customFormat="false" ht="12.75" hidden="false" customHeight="false" outlineLevel="0" collapsed="false">
      <c r="A1463" s="0" t="n">
        <f aca="false">IF($A1462=12,1,$A1462+1)</f>
        <v>10</v>
      </c>
      <c r="B1463" s="0" t="n">
        <f aca="false">IF(A1463=1,B1462+1,B1462)</f>
        <v>122</v>
      </c>
      <c r="C1463" s="0" t="n">
        <f aca="false">INDEX(Stammdaten,$B1463,1)</f>
        <v>2675</v>
      </c>
      <c r="D1463" s="0" t="str">
        <f aca="false">INDEX(Stammdaten,$B1463,2)</f>
        <v>Bernd</v>
      </c>
      <c r="E1463" s="0" t="str">
        <f aca="false">INDEX(Stammdaten,$B1463,3)</f>
        <v>Ohr</v>
      </c>
      <c r="F1463" s="10" t="n">
        <f aca="false">ROUND(IF(Tariftyp="AT",IF($A1463&lt;MONTH(TE_ZP_AT),AT_Gehalt,AT_Gehalt*(1+TE_Satz_AT)),IF($A1463&lt;MONTH(TE_ZP_Tarif),Tarifentgelt,Tarifentgelt*(1+TE_Satz))*IRWAZ/AZ_Tarif)*EintrittsKNZ*AustrittsKNZ,2)</f>
        <v>2508.05</v>
      </c>
      <c r="G1463" s="8" t="n">
        <f aca="false">ROUND(Grundentgelt*LZinPrz,2)</f>
        <v>250.81</v>
      </c>
      <c r="H1463" s="10" t="n">
        <f aca="false">ROUND(IF(freiwZulage&gt;TarifVolumenEnt+TarifVolumenLZ,freiwZulage-(TarifVolumenEnt+TarifVolumenLZ),0)*AustrittsKNZ*EintrittsKNZ,2)</f>
        <v>0</v>
      </c>
      <c r="I1463" s="0" t="n">
        <f aca="false">SUM(F1463:H1463)</f>
        <v>2758.86</v>
      </c>
    </row>
    <row r="1464" customFormat="false" ht="12.75" hidden="false" customHeight="false" outlineLevel="0" collapsed="false">
      <c r="A1464" s="0" t="n">
        <f aca="false">IF($A1463=12,1,$A1463+1)</f>
        <v>11</v>
      </c>
      <c r="B1464" s="0" t="n">
        <f aca="false">IF(A1464=1,B1463+1,B1463)</f>
        <v>122</v>
      </c>
      <c r="C1464" s="0" t="n">
        <f aca="false">INDEX(Stammdaten,$B1464,1)</f>
        <v>2675</v>
      </c>
      <c r="D1464" s="0" t="str">
        <f aca="false">INDEX(Stammdaten,$B1464,2)</f>
        <v>Bernd</v>
      </c>
      <c r="E1464" s="0" t="str">
        <f aca="false">INDEX(Stammdaten,$B1464,3)</f>
        <v>Ohr</v>
      </c>
      <c r="F1464" s="10" t="n">
        <f aca="false">ROUND(IF(Tariftyp="AT",IF($A1464&lt;MONTH(TE_ZP_AT),AT_Gehalt,AT_Gehalt*(1+TE_Satz_AT)),IF($A1464&lt;MONTH(TE_ZP_Tarif),Tarifentgelt,Tarifentgelt*(1+TE_Satz))*IRWAZ/AZ_Tarif)*EintrittsKNZ*AustrittsKNZ,2)</f>
        <v>2508.05</v>
      </c>
      <c r="G1464" s="8" t="n">
        <f aca="false">ROUND(Grundentgelt*LZinPrz,2)</f>
        <v>250.81</v>
      </c>
      <c r="H1464" s="10" t="n">
        <f aca="false">ROUND(IF(freiwZulage&gt;TarifVolumenEnt+TarifVolumenLZ,freiwZulage-(TarifVolumenEnt+TarifVolumenLZ),0)*AustrittsKNZ*EintrittsKNZ,2)</f>
        <v>0</v>
      </c>
      <c r="I1464" s="0" t="n">
        <f aca="false">SUM(F1464:H1464)</f>
        <v>2758.86</v>
      </c>
    </row>
    <row r="1465" customFormat="false" ht="12.75" hidden="false" customHeight="false" outlineLevel="0" collapsed="false">
      <c r="A1465" s="0" t="n">
        <f aca="false">IF($A1464=12,1,$A1464+1)</f>
        <v>12</v>
      </c>
      <c r="B1465" s="0" t="n">
        <f aca="false">IF(A1465=1,B1464+1,B1464)</f>
        <v>122</v>
      </c>
      <c r="C1465" s="0" t="n">
        <f aca="false">INDEX(Stammdaten,$B1465,1)</f>
        <v>2675</v>
      </c>
      <c r="D1465" s="0" t="str">
        <f aca="false">INDEX(Stammdaten,$B1465,2)</f>
        <v>Bernd</v>
      </c>
      <c r="E1465" s="0" t="str">
        <f aca="false">INDEX(Stammdaten,$B1465,3)</f>
        <v>Ohr</v>
      </c>
      <c r="F1465" s="10" t="n">
        <f aca="false">ROUND(IF(Tariftyp="AT",IF($A1465&lt;MONTH(TE_ZP_AT),AT_Gehalt,AT_Gehalt*(1+TE_Satz_AT)),IF($A1465&lt;MONTH(TE_ZP_Tarif),Tarifentgelt,Tarifentgelt*(1+TE_Satz))*IRWAZ/AZ_Tarif)*EintrittsKNZ*AustrittsKNZ,2)</f>
        <v>2508.05</v>
      </c>
      <c r="G1465" s="8" t="n">
        <f aca="false">ROUND(Grundentgelt*LZinPrz,2)</f>
        <v>250.81</v>
      </c>
      <c r="H1465" s="10" t="n">
        <f aca="false">ROUND(IF(freiwZulage&gt;TarifVolumenEnt+TarifVolumenLZ,freiwZulage-(TarifVolumenEnt+TarifVolumenLZ),0)*AustrittsKNZ*EintrittsKNZ,2)</f>
        <v>0</v>
      </c>
      <c r="I1465" s="0" t="n">
        <f aca="false">SUM(F1465:H1465)</f>
        <v>2758.86</v>
      </c>
    </row>
    <row r="1466" customFormat="false" ht="12.75" hidden="false" customHeight="false" outlineLevel="0" collapsed="false">
      <c r="A1466" s="0" t="n">
        <f aca="false">IF($A1465=12,1,$A1465+1)</f>
        <v>1</v>
      </c>
      <c r="B1466" s="0" t="n">
        <f aca="false">IF(A1466=1,B1465+1,B1465)</f>
        <v>123</v>
      </c>
      <c r="C1466" s="0" t="n">
        <f aca="false">INDEX(Stammdaten,$B1466,1)</f>
        <v>2679</v>
      </c>
      <c r="D1466" s="0" t="str">
        <f aca="false">INDEX(Stammdaten,$B1466,2)</f>
        <v>Christof</v>
      </c>
      <c r="E1466" s="0" t="str">
        <f aca="false">INDEX(Stammdaten,$B1466,3)</f>
        <v>Oppermann</v>
      </c>
      <c r="F1466" s="10" t="n">
        <f aca="false">ROUND(IF(Tariftyp="AT",IF($A1466&lt;MONTH(TE_ZP_AT),AT_Gehalt,AT_Gehalt*(1+TE_Satz_AT)),IF($A1466&lt;MONTH(TE_ZP_Tarif),Tarifentgelt,Tarifentgelt*(1+TE_Satz))*IRWAZ/AZ_Tarif)*EintrittsKNZ*AustrittsKNZ,2)</f>
        <v>1906.5</v>
      </c>
      <c r="G1466" s="8" t="n">
        <f aca="false">ROUND(Grundentgelt*LZinPrz,2)</f>
        <v>190.65</v>
      </c>
      <c r="H1466" s="10" t="n">
        <f aca="false">ROUND(IF(freiwZulage&gt;TarifVolumenEnt+TarifVolumenLZ,freiwZulage-(TarifVolumenEnt+TarifVolumenLZ),0)*AustrittsKNZ*EintrittsKNZ,2)</f>
        <v>124</v>
      </c>
      <c r="I1466" s="0" t="n">
        <f aca="false">SUM(F1466:H1466)</f>
        <v>2221.15</v>
      </c>
    </row>
    <row r="1467" customFormat="false" ht="12.75" hidden="false" customHeight="false" outlineLevel="0" collapsed="false">
      <c r="A1467" s="0" t="n">
        <f aca="false">IF($A1466=12,1,$A1466+1)</f>
        <v>2</v>
      </c>
      <c r="B1467" s="0" t="n">
        <f aca="false">IF(A1467=1,B1466+1,B1466)</f>
        <v>123</v>
      </c>
      <c r="C1467" s="0" t="n">
        <f aca="false">INDEX(Stammdaten,$B1467,1)</f>
        <v>2679</v>
      </c>
      <c r="D1467" s="0" t="str">
        <f aca="false">INDEX(Stammdaten,$B1467,2)</f>
        <v>Christof</v>
      </c>
      <c r="E1467" s="0" t="str">
        <f aca="false">INDEX(Stammdaten,$B1467,3)</f>
        <v>Oppermann</v>
      </c>
      <c r="F1467" s="10" t="n">
        <f aca="false">ROUND(IF(Tariftyp="AT",IF($A1467&lt;MONTH(TE_ZP_AT),AT_Gehalt,AT_Gehalt*(1+TE_Satz_AT)),IF($A1467&lt;MONTH(TE_ZP_Tarif),Tarifentgelt,Tarifentgelt*(1+TE_Satz))*IRWAZ/AZ_Tarif)*EintrittsKNZ*AustrittsKNZ,2)</f>
        <v>1906.5</v>
      </c>
      <c r="G1467" s="8" t="n">
        <f aca="false">ROUND(Grundentgelt*LZinPrz,2)</f>
        <v>190.65</v>
      </c>
      <c r="H1467" s="10" t="n">
        <f aca="false">ROUND(IF(freiwZulage&gt;TarifVolumenEnt+TarifVolumenLZ,freiwZulage-(TarifVolumenEnt+TarifVolumenLZ),0)*AustrittsKNZ*EintrittsKNZ,2)</f>
        <v>124</v>
      </c>
      <c r="I1467" s="0" t="n">
        <f aca="false">SUM(F1467:H1467)</f>
        <v>2221.15</v>
      </c>
    </row>
    <row r="1468" customFormat="false" ht="12.75" hidden="false" customHeight="false" outlineLevel="0" collapsed="false">
      <c r="A1468" s="0" t="n">
        <f aca="false">IF($A1467=12,1,$A1467+1)</f>
        <v>3</v>
      </c>
      <c r="B1468" s="0" t="n">
        <f aca="false">IF(A1468=1,B1467+1,B1467)</f>
        <v>123</v>
      </c>
      <c r="C1468" s="0" t="n">
        <f aca="false">INDEX(Stammdaten,$B1468,1)</f>
        <v>2679</v>
      </c>
      <c r="D1468" s="0" t="str">
        <f aca="false">INDEX(Stammdaten,$B1468,2)</f>
        <v>Christof</v>
      </c>
      <c r="E1468" s="0" t="str">
        <f aca="false">INDEX(Stammdaten,$B1468,3)</f>
        <v>Oppermann</v>
      </c>
      <c r="F1468" s="10" t="n">
        <f aca="false">ROUND(IF(Tariftyp="AT",IF($A1468&lt;MONTH(TE_ZP_AT),AT_Gehalt,AT_Gehalt*(1+TE_Satz_AT)),IF($A1468&lt;MONTH(TE_ZP_Tarif),Tarifentgelt,Tarifentgelt*(1+TE_Satz))*IRWAZ/AZ_Tarif)*EintrittsKNZ*AustrittsKNZ,2)</f>
        <v>1963.7</v>
      </c>
      <c r="G1468" s="8" t="n">
        <f aca="false">ROUND(Grundentgelt*LZinPrz,2)</f>
        <v>196.37</v>
      </c>
      <c r="H1468" s="10" t="n">
        <f aca="false">ROUND(IF(freiwZulage&gt;TarifVolumenEnt+TarifVolumenLZ,freiwZulage-(TarifVolumenEnt+TarifVolumenLZ),0)*AustrittsKNZ*EintrittsKNZ,2)</f>
        <v>61.09</v>
      </c>
      <c r="I1468" s="0" t="n">
        <f aca="false">SUM(F1468:H1468)</f>
        <v>2221.16</v>
      </c>
    </row>
    <row r="1469" customFormat="false" ht="12.75" hidden="false" customHeight="false" outlineLevel="0" collapsed="false">
      <c r="A1469" s="0" t="n">
        <f aca="false">IF($A1468=12,1,$A1468+1)</f>
        <v>4</v>
      </c>
      <c r="B1469" s="0" t="n">
        <f aca="false">IF(A1469=1,B1468+1,B1468)</f>
        <v>123</v>
      </c>
      <c r="C1469" s="0" t="n">
        <f aca="false">INDEX(Stammdaten,$B1469,1)</f>
        <v>2679</v>
      </c>
      <c r="D1469" s="0" t="str">
        <f aca="false">INDEX(Stammdaten,$B1469,2)</f>
        <v>Christof</v>
      </c>
      <c r="E1469" s="0" t="str">
        <f aca="false">INDEX(Stammdaten,$B1469,3)</f>
        <v>Oppermann</v>
      </c>
      <c r="F1469" s="10" t="n">
        <f aca="false">ROUND(IF(Tariftyp="AT",IF($A1469&lt;MONTH(TE_ZP_AT),AT_Gehalt,AT_Gehalt*(1+TE_Satz_AT)),IF($A1469&lt;MONTH(TE_ZP_Tarif),Tarifentgelt,Tarifentgelt*(1+TE_Satz))*IRWAZ/AZ_Tarif)*EintrittsKNZ*AustrittsKNZ,2)</f>
        <v>1963.7</v>
      </c>
      <c r="G1469" s="8" t="n">
        <f aca="false">ROUND(Grundentgelt*LZinPrz,2)</f>
        <v>196.37</v>
      </c>
      <c r="H1469" s="10" t="n">
        <f aca="false">ROUND(IF(freiwZulage&gt;TarifVolumenEnt+TarifVolumenLZ,freiwZulage-(TarifVolumenEnt+TarifVolumenLZ),0)*AustrittsKNZ*EintrittsKNZ,2)</f>
        <v>61.09</v>
      </c>
      <c r="I1469" s="0" t="n">
        <f aca="false">SUM(F1469:H1469)</f>
        <v>2221.16</v>
      </c>
    </row>
    <row r="1470" customFormat="false" ht="12.75" hidden="false" customHeight="false" outlineLevel="0" collapsed="false">
      <c r="A1470" s="0" t="n">
        <f aca="false">IF($A1469=12,1,$A1469+1)</f>
        <v>5</v>
      </c>
      <c r="B1470" s="0" t="n">
        <f aca="false">IF(A1470=1,B1469+1,B1469)</f>
        <v>123</v>
      </c>
      <c r="C1470" s="0" t="n">
        <f aca="false">INDEX(Stammdaten,$B1470,1)</f>
        <v>2679</v>
      </c>
      <c r="D1470" s="0" t="str">
        <f aca="false">INDEX(Stammdaten,$B1470,2)</f>
        <v>Christof</v>
      </c>
      <c r="E1470" s="0" t="str">
        <f aca="false">INDEX(Stammdaten,$B1470,3)</f>
        <v>Oppermann</v>
      </c>
      <c r="F1470" s="10" t="n">
        <f aca="false">ROUND(IF(Tariftyp="AT",IF($A1470&lt;MONTH(TE_ZP_AT),AT_Gehalt,AT_Gehalt*(1+TE_Satz_AT)),IF($A1470&lt;MONTH(TE_ZP_Tarif),Tarifentgelt,Tarifentgelt*(1+TE_Satz))*IRWAZ/AZ_Tarif)*EintrittsKNZ*AustrittsKNZ,2)</f>
        <v>1963.7</v>
      </c>
      <c r="G1470" s="8" t="n">
        <f aca="false">ROUND(Grundentgelt*LZinPrz,2)</f>
        <v>196.37</v>
      </c>
      <c r="H1470" s="10" t="n">
        <f aca="false">ROUND(IF(freiwZulage&gt;TarifVolumenEnt+TarifVolumenLZ,freiwZulage-(TarifVolumenEnt+TarifVolumenLZ),0)*AustrittsKNZ*EintrittsKNZ,2)</f>
        <v>61.09</v>
      </c>
      <c r="I1470" s="0" t="n">
        <f aca="false">SUM(F1470:H1470)</f>
        <v>2221.16</v>
      </c>
    </row>
    <row r="1471" customFormat="false" ht="12.75" hidden="false" customHeight="false" outlineLevel="0" collapsed="false">
      <c r="A1471" s="0" t="n">
        <f aca="false">IF($A1470=12,1,$A1470+1)</f>
        <v>6</v>
      </c>
      <c r="B1471" s="0" t="n">
        <f aca="false">IF(A1471=1,B1470+1,B1470)</f>
        <v>123</v>
      </c>
      <c r="C1471" s="0" t="n">
        <f aca="false">INDEX(Stammdaten,$B1471,1)</f>
        <v>2679</v>
      </c>
      <c r="D1471" s="0" t="str">
        <f aca="false">INDEX(Stammdaten,$B1471,2)</f>
        <v>Christof</v>
      </c>
      <c r="E1471" s="0" t="str">
        <f aca="false">INDEX(Stammdaten,$B1471,3)</f>
        <v>Oppermann</v>
      </c>
      <c r="F1471" s="10" t="n">
        <f aca="false">ROUND(IF(Tariftyp="AT",IF($A1471&lt;MONTH(TE_ZP_AT),AT_Gehalt,AT_Gehalt*(1+TE_Satz_AT)),IF($A1471&lt;MONTH(TE_ZP_Tarif),Tarifentgelt,Tarifentgelt*(1+TE_Satz))*IRWAZ/AZ_Tarif)*EintrittsKNZ*AustrittsKNZ,2)</f>
        <v>1963.7</v>
      </c>
      <c r="G1471" s="8" t="n">
        <f aca="false">ROUND(Grundentgelt*LZinPrz,2)</f>
        <v>196.37</v>
      </c>
      <c r="H1471" s="10" t="n">
        <f aca="false">ROUND(IF(freiwZulage&gt;TarifVolumenEnt+TarifVolumenLZ,freiwZulage-(TarifVolumenEnt+TarifVolumenLZ),0)*AustrittsKNZ*EintrittsKNZ,2)</f>
        <v>61.09</v>
      </c>
      <c r="I1471" s="0" t="n">
        <f aca="false">SUM(F1471:H1471)</f>
        <v>2221.16</v>
      </c>
    </row>
    <row r="1472" customFormat="false" ht="12.75" hidden="false" customHeight="false" outlineLevel="0" collapsed="false">
      <c r="A1472" s="0" t="n">
        <f aca="false">IF($A1471=12,1,$A1471+1)</f>
        <v>7</v>
      </c>
      <c r="B1472" s="0" t="n">
        <f aca="false">IF(A1472=1,B1471+1,B1471)</f>
        <v>123</v>
      </c>
      <c r="C1472" s="0" t="n">
        <f aca="false">INDEX(Stammdaten,$B1472,1)</f>
        <v>2679</v>
      </c>
      <c r="D1472" s="0" t="str">
        <f aca="false">INDEX(Stammdaten,$B1472,2)</f>
        <v>Christof</v>
      </c>
      <c r="E1472" s="0" t="str">
        <f aca="false">INDEX(Stammdaten,$B1472,3)</f>
        <v>Oppermann</v>
      </c>
      <c r="F1472" s="10" t="n">
        <f aca="false">ROUND(IF(Tariftyp="AT",IF($A1472&lt;MONTH(TE_ZP_AT),AT_Gehalt,AT_Gehalt*(1+TE_Satz_AT)),IF($A1472&lt;MONTH(TE_ZP_Tarif),Tarifentgelt,Tarifentgelt*(1+TE_Satz))*IRWAZ/AZ_Tarif)*EintrittsKNZ*AustrittsKNZ,2)</f>
        <v>1963.7</v>
      </c>
      <c r="G1472" s="8" t="n">
        <f aca="false">ROUND(Grundentgelt*LZinPrz,2)</f>
        <v>196.37</v>
      </c>
      <c r="H1472" s="10" t="n">
        <f aca="false">ROUND(IF(freiwZulage&gt;TarifVolumenEnt+TarifVolumenLZ,freiwZulage-(TarifVolumenEnt+TarifVolumenLZ),0)*AustrittsKNZ*EintrittsKNZ,2)</f>
        <v>61.09</v>
      </c>
      <c r="I1472" s="0" t="n">
        <f aca="false">SUM(F1472:H1472)</f>
        <v>2221.16</v>
      </c>
    </row>
    <row r="1473" customFormat="false" ht="12.75" hidden="false" customHeight="false" outlineLevel="0" collapsed="false">
      <c r="A1473" s="0" t="n">
        <f aca="false">IF($A1472=12,1,$A1472+1)</f>
        <v>8</v>
      </c>
      <c r="B1473" s="0" t="n">
        <f aca="false">IF(A1473=1,B1472+1,B1472)</f>
        <v>123</v>
      </c>
      <c r="C1473" s="0" t="n">
        <f aca="false">INDEX(Stammdaten,$B1473,1)</f>
        <v>2679</v>
      </c>
      <c r="D1473" s="0" t="str">
        <f aca="false">INDEX(Stammdaten,$B1473,2)</f>
        <v>Christof</v>
      </c>
      <c r="E1473" s="0" t="str">
        <f aca="false">INDEX(Stammdaten,$B1473,3)</f>
        <v>Oppermann</v>
      </c>
      <c r="F1473" s="10" t="n">
        <f aca="false">ROUND(IF(Tariftyp="AT",IF($A1473&lt;MONTH(TE_ZP_AT),AT_Gehalt,AT_Gehalt*(1+TE_Satz_AT)),IF($A1473&lt;MONTH(TE_ZP_Tarif),Tarifentgelt,Tarifentgelt*(1+TE_Satz))*IRWAZ/AZ_Tarif)*EintrittsKNZ*AustrittsKNZ,2)</f>
        <v>1963.7</v>
      </c>
      <c r="G1473" s="8" t="n">
        <f aca="false">ROUND(Grundentgelt*LZinPrz,2)</f>
        <v>196.37</v>
      </c>
      <c r="H1473" s="10" t="n">
        <f aca="false">ROUND(IF(freiwZulage&gt;TarifVolumenEnt+TarifVolumenLZ,freiwZulage-(TarifVolumenEnt+TarifVolumenLZ),0)*AustrittsKNZ*EintrittsKNZ,2)</f>
        <v>61.09</v>
      </c>
      <c r="I1473" s="0" t="n">
        <f aca="false">SUM(F1473:H1473)</f>
        <v>2221.16</v>
      </c>
    </row>
    <row r="1474" customFormat="false" ht="12.75" hidden="false" customHeight="false" outlineLevel="0" collapsed="false">
      <c r="A1474" s="0" t="n">
        <f aca="false">IF($A1473=12,1,$A1473+1)</f>
        <v>9</v>
      </c>
      <c r="B1474" s="0" t="n">
        <f aca="false">IF(A1474=1,B1473+1,B1473)</f>
        <v>123</v>
      </c>
      <c r="C1474" s="0" t="n">
        <f aca="false">INDEX(Stammdaten,$B1474,1)</f>
        <v>2679</v>
      </c>
      <c r="D1474" s="0" t="str">
        <f aca="false">INDEX(Stammdaten,$B1474,2)</f>
        <v>Christof</v>
      </c>
      <c r="E1474" s="0" t="str">
        <f aca="false">INDEX(Stammdaten,$B1474,3)</f>
        <v>Oppermann</v>
      </c>
      <c r="F1474" s="10" t="n">
        <f aca="false">ROUND(IF(Tariftyp="AT",IF($A1474&lt;MONTH(TE_ZP_AT),AT_Gehalt,AT_Gehalt*(1+TE_Satz_AT)),IF($A1474&lt;MONTH(TE_ZP_Tarif),Tarifentgelt,Tarifentgelt*(1+TE_Satz))*IRWAZ/AZ_Tarif)*EintrittsKNZ*AustrittsKNZ,2)</f>
        <v>1963.7</v>
      </c>
      <c r="G1474" s="8" t="n">
        <f aca="false">ROUND(Grundentgelt*LZinPrz,2)</f>
        <v>196.37</v>
      </c>
      <c r="H1474" s="10" t="n">
        <f aca="false">ROUND(IF(freiwZulage&gt;TarifVolumenEnt+TarifVolumenLZ,freiwZulage-(TarifVolumenEnt+TarifVolumenLZ),0)*AustrittsKNZ*EintrittsKNZ,2)</f>
        <v>61.09</v>
      </c>
      <c r="I1474" s="0" t="n">
        <f aca="false">SUM(F1474:H1474)</f>
        <v>2221.16</v>
      </c>
    </row>
    <row r="1475" customFormat="false" ht="12.75" hidden="false" customHeight="false" outlineLevel="0" collapsed="false">
      <c r="A1475" s="0" t="n">
        <f aca="false">IF($A1474=12,1,$A1474+1)</f>
        <v>10</v>
      </c>
      <c r="B1475" s="0" t="n">
        <f aca="false">IF(A1475=1,B1474+1,B1474)</f>
        <v>123</v>
      </c>
      <c r="C1475" s="0" t="n">
        <f aca="false">INDEX(Stammdaten,$B1475,1)</f>
        <v>2679</v>
      </c>
      <c r="D1475" s="0" t="str">
        <f aca="false">INDEX(Stammdaten,$B1475,2)</f>
        <v>Christof</v>
      </c>
      <c r="E1475" s="0" t="str">
        <f aca="false">INDEX(Stammdaten,$B1475,3)</f>
        <v>Oppermann</v>
      </c>
      <c r="F1475" s="10" t="n">
        <f aca="false">ROUND(IF(Tariftyp="AT",IF($A1475&lt;MONTH(TE_ZP_AT),AT_Gehalt,AT_Gehalt*(1+TE_Satz_AT)),IF($A1475&lt;MONTH(TE_ZP_Tarif),Tarifentgelt,Tarifentgelt*(1+TE_Satz))*IRWAZ/AZ_Tarif)*EintrittsKNZ*AustrittsKNZ,2)</f>
        <v>1963.7</v>
      </c>
      <c r="G1475" s="8" t="n">
        <f aca="false">ROUND(Grundentgelt*LZinPrz,2)</f>
        <v>196.37</v>
      </c>
      <c r="H1475" s="10" t="n">
        <f aca="false">ROUND(IF(freiwZulage&gt;TarifVolumenEnt+TarifVolumenLZ,freiwZulage-(TarifVolumenEnt+TarifVolumenLZ),0)*AustrittsKNZ*EintrittsKNZ,2)</f>
        <v>61.09</v>
      </c>
      <c r="I1475" s="0" t="n">
        <f aca="false">SUM(F1475:H1475)</f>
        <v>2221.16</v>
      </c>
    </row>
    <row r="1476" customFormat="false" ht="12.75" hidden="false" customHeight="false" outlineLevel="0" collapsed="false">
      <c r="A1476" s="0" t="n">
        <f aca="false">IF($A1475=12,1,$A1475+1)</f>
        <v>11</v>
      </c>
      <c r="B1476" s="0" t="n">
        <f aca="false">IF(A1476=1,B1475+1,B1475)</f>
        <v>123</v>
      </c>
      <c r="C1476" s="0" t="n">
        <f aca="false">INDEX(Stammdaten,$B1476,1)</f>
        <v>2679</v>
      </c>
      <c r="D1476" s="0" t="str">
        <f aca="false">INDEX(Stammdaten,$B1476,2)</f>
        <v>Christof</v>
      </c>
      <c r="E1476" s="0" t="str">
        <f aca="false">INDEX(Stammdaten,$B1476,3)</f>
        <v>Oppermann</v>
      </c>
      <c r="F1476" s="10" t="n">
        <f aca="false">ROUND(IF(Tariftyp="AT",IF($A1476&lt;MONTH(TE_ZP_AT),AT_Gehalt,AT_Gehalt*(1+TE_Satz_AT)),IF($A1476&lt;MONTH(TE_ZP_Tarif),Tarifentgelt,Tarifentgelt*(1+TE_Satz))*IRWAZ/AZ_Tarif)*EintrittsKNZ*AustrittsKNZ,2)</f>
        <v>1963.7</v>
      </c>
      <c r="G1476" s="8" t="n">
        <f aca="false">ROUND(Grundentgelt*LZinPrz,2)</f>
        <v>196.37</v>
      </c>
      <c r="H1476" s="10" t="n">
        <f aca="false">ROUND(IF(freiwZulage&gt;TarifVolumenEnt+TarifVolumenLZ,freiwZulage-(TarifVolumenEnt+TarifVolumenLZ),0)*AustrittsKNZ*EintrittsKNZ,2)</f>
        <v>61.09</v>
      </c>
      <c r="I1476" s="0" t="n">
        <f aca="false">SUM(F1476:H1476)</f>
        <v>2221.16</v>
      </c>
    </row>
    <row r="1477" customFormat="false" ht="12.75" hidden="false" customHeight="false" outlineLevel="0" collapsed="false">
      <c r="A1477" s="0" t="n">
        <f aca="false">IF($A1476=12,1,$A1476+1)</f>
        <v>12</v>
      </c>
      <c r="B1477" s="0" t="n">
        <f aca="false">IF(A1477=1,B1476+1,B1476)</f>
        <v>123</v>
      </c>
      <c r="C1477" s="0" t="n">
        <f aca="false">INDEX(Stammdaten,$B1477,1)</f>
        <v>2679</v>
      </c>
      <c r="D1477" s="0" t="str">
        <f aca="false">INDEX(Stammdaten,$B1477,2)</f>
        <v>Christof</v>
      </c>
      <c r="E1477" s="0" t="str">
        <f aca="false">INDEX(Stammdaten,$B1477,3)</f>
        <v>Oppermann</v>
      </c>
      <c r="F1477" s="10" t="n">
        <f aca="false">ROUND(IF(Tariftyp="AT",IF($A1477&lt;MONTH(TE_ZP_AT),AT_Gehalt,AT_Gehalt*(1+TE_Satz_AT)),IF($A1477&lt;MONTH(TE_ZP_Tarif),Tarifentgelt,Tarifentgelt*(1+TE_Satz))*IRWAZ/AZ_Tarif)*EintrittsKNZ*AustrittsKNZ,2)</f>
        <v>1963.7</v>
      </c>
      <c r="G1477" s="8" t="n">
        <f aca="false">ROUND(Grundentgelt*LZinPrz,2)</f>
        <v>196.37</v>
      </c>
      <c r="H1477" s="10" t="n">
        <f aca="false">ROUND(IF(freiwZulage&gt;TarifVolumenEnt+TarifVolumenLZ,freiwZulage-(TarifVolumenEnt+TarifVolumenLZ),0)*AustrittsKNZ*EintrittsKNZ,2)</f>
        <v>61.09</v>
      </c>
      <c r="I1477" s="0" t="n">
        <f aca="false">SUM(F1477:H1477)</f>
        <v>2221.16</v>
      </c>
    </row>
    <row r="1478" customFormat="false" ht="12.75" hidden="false" customHeight="false" outlineLevel="0" collapsed="false">
      <c r="A1478" s="0" t="n">
        <f aca="false">IF($A1477=12,1,$A1477+1)</f>
        <v>1</v>
      </c>
      <c r="B1478" s="0" t="n">
        <f aca="false">IF(A1478=1,B1477+1,B1477)</f>
        <v>124</v>
      </c>
      <c r="C1478" s="0" t="n">
        <f aca="false">INDEX(Stammdaten,$B1478,1)</f>
        <v>2688</v>
      </c>
      <c r="D1478" s="0" t="str">
        <f aca="false">INDEX(Stammdaten,$B1478,2)</f>
        <v>Antonia</v>
      </c>
      <c r="E1478" s="0" t="str">
        <f aca="false">INDEX(Stammdaten,$B1478,3)</f>
        <v>Palitzsch</v>
      </c>
      <c r="F1478" s="10" t="n">
        <f aca="false">ROUND(IF(Tariftyp="AT",IF($A1478&lt;MONTH(TE_ZP_AT),AT_Gehalt,AT_Gehalt*(1+TE_Satz_AT)),IF($A1478&lt;MONTH(TE_ZP_Tarif),Tarifentgelt,Tarifentgelt*(1+TE_Satz))*IRWAZ/AZ_Tarif)*EintrittsKNZ*AustrittsKNZ,2)</f>
        <v>1929.5</v>
      </c>
      <c r="G1478" s="8" t="n">
        <f aca="false">ROUND(Grundentgelt*LZinPrz,2)</f>
        <v>192.95</v>
      </c>
      <c r="H1478" s="10" t="n">
        <f aca="false">ROUND(IF(freiwZulage&gt;TarifVolumenEnt+TarifVolumenLZ,freiwZulage-(TarifVolumenEnt+TarifVolumenLZ),0)*AustrittsKNZ*EintrittsKNZ,2)</f>
        <v>136</v>
      </c>
      <c r="I1478" s="0" t="n">
        <f aca="false">SUM(F1478:H1478)</f>
        <v>2258.45</v>
      </c>
    </row>
    <row r="1479" customFormat="false" ht="12.75" hidden="false" customHeight="false" outlineLevel="0" collapsed="false">
      <c r="A1479" s="0" t="n">
        <f aca="false">IF($A1478=12,1,$A1478+1)</f>
        <v>2</v>
      </c>
      <c r="B1479" s="0" t="n">
        <f aca="false">IF(A1479=1,B1478+1,B1478)</f>
        <v>124</v>
      </c>
      <c r="C1479" s="0" t="n">
        <f aca="false">INDEX(Stammdaten,$B1479,1)</f>
        <v>2688</v>
      </c>
      <c r="D1479" s="0" t="str">
        <f aca="false">INDEX(Stammdaten,$B1479,2)</f>
        <v>Antonia</v>
      </c>
      <c r="E1479" s="0" t="str">
        <f aca="false">INDEX(Stammdaten,$B1479,3)</f>
        <v>Palitzsch</v>
      </c>
      <c r="F1479" s="10" t="n">
        <f aca="false">ROUND(IF(Tariftyp="AT",IF($A1479&lt;MONTH(TE_ZP_AT),AT_Gehalt,AT_Gehalt*(1+TE_Satz_AT)),IF($A1479&lt;MONTH(TE_ZP_Tarif),Tarifentgelt,Tarifentgelt*(1+TE_Satz))*IRWAZ/AZ_Tarif)*EintrittsKNZ*AustrittsKNZ,2)</f>
        <v>1929.5</v>
      </c>
      <c r="G1479" s="8" t="n">
        <f aca="false">ROUND(Grundentgelt*LZinPrz,2)</f>
        <v>192.95</v>
      </c>
      <c r="H1479" s="10" t="n">
        <f aca="false">ROUND(IF(freiwZulage&gt;TarifVolumenEnt+TarifVolumenLZ,freiwZulage-(TarifVolumenEnt+TarifVolumenLZ),0)*AustrittsKNZ*EintrittsKNZ,2)</f>
        <v>136</v>
      </c>
      <c r="I1479" s="0" t="n">
        <f aca="false">SUM(F1479:H1479)</f>
        <v>2258.45</v>
      </c>
    </row>
    <row r="1480" customFormat="false" ht="12.75" hidden="false" customHeight="false" outlineLevel="0" collapsed="false">
      <c r="A1480" s="0" t="n">
        <f aca="false">IF($A1479=12,1,$A1479+1)</f>
        <v>3</v>
      </c>
      <c r="B1480" s="0" t="n">
        <f aca="false">IF(A1480=1,B1479+1,B1479)</f>
        <v>124</v>
      </c>
      <c r="C1480" s="0" t="n">
        <f aca="false">INDEX(Stammdaten,$B1480,1)</f>
        <v>2688</v>
      </c>
      <c r="D1480" s="0" t="str">
        <f aca="false">INDEX(Stammdaten,$B1480,2)</f>
        <v>Antonia</v>
      </c>
      <c r="E1480" s="0" t="str">
        <f aca="false">INDEX(Stammdaten,$B1480,3)</f>
        <v>Palitzsch</v>
      </c>
      <c r="F1480" s="10" t="n">
        <f aca="false">ROUND(IF(Tariftyp="AT",IF($A1480&lt;MONTH(TE_ZP_AT),AT_Gehalt,AT_Gehalt*(1+TE_Satz_AT)),IF($A1480&lt;MONTH(TE_ZP_Tarif),Tarifentgelt,Tarifentgelt*(1+TE_Satz))*IRWAZ/AZ_Tarif)*EintrittsKNZ*AustrittsKNZ,2)</f>
        <v>1987.39</v>
      </c>
      <c r="G1480" s="8" t="n">
        <f aca="false">ROUND(Grundentgelt*LZinPrz,2)</f>
        <v>198.74</v>
      </c>
      <c r="H1480" s="10" t="n">
        <f aca="false">ROUND(IF(freiwZulage&gt;TarifVolumenEnt+TarifVolumenLZ,freiwZulage-(TarifVolumenEnt+TarifVolumenLZ),0)*AustrittsKNZ*EintrittsKNZ,2)</f>
        <v>72.33</v>
      </c>
      <c r="I1480" s="0" t="n">
        <f aca="false">SUM(F1480:H1480)</f>
        <v>2258.46</v>
      </c>
    </row>
    <row r="1481" customFormat="false" ht="12.75" hidden="false" customHeight="false" outlineLevel="0" collapsed="false">
      <c r="A1481" s="0" t="n">
        <f aca="false">IF($A1480=12,1,$A1480+1)</f>
        <v>4</v>
      </c>
      <c r="B1481" s="0" t="n">
        <f aca="false">IF(A1481=1,B1480+1,B1480)</f>
        <v>124</v>
      </c>
      <c r="C1481" s="0" t="n">
        <f aca="false">INDEX(Stammdaten,$B1481,1)</f>
        <v>2688</v>
      </c>
      <c r="D1481" s="0" t="str">
        <f aca="false">INDEX(Stammdaten,$B1481,2)</f>
        <v>Antonia</v>
      </c>
      <c r="E1481" s="0" t="str">
        <f aca="false">INDEX(Stammdaten,$B1481,3)</f>
        <v>Palitzsch</v>
      </c>
      <c r="F1481" s="10" t="n">
        <f aca="false">ROUND(IF(Tariftyp="AT",IF($A1481&lt;MONTH(TE_ZP_AT),AT_Gehalt,AT_Gehalt*(1+TE_Satz_AT)),IF($A1481&lt;MONTH(TE_ZP_Tarif),Tarifentgelt,Tarifentgelt*(1+TE_Satz))*IRWAZ/AZ_Tarif)*EintrittsKNZ*AustrittsKNZ,2)</f>
        <v>1987.39</v>
      </c>
      <c r="G1481" s="8" t="n">
        <f aca="false">ROUND(Grundentgelt*LZinPrz,2)</f>
        <v>198.74</v>
      </c>
      <c r="H1481" s="10" t="n">
        <f aca="false">ROUND(IF(freiwZulage&gt;TarifVolumenEnt+TarifVolumenLZ,freiwZulage-(TarifVolumenEnt+TarifVolumenLZ),0)*AustrittsKNZ*EintrittsKNZ,2)</f>
        <v>72.33</v>
      </c>
      <c r="I1481" s="0" t="n">
        <f aca="false">SUM(F1481:H1481)</f>
        <v>2258.46</v>
      </c>
    </row>
    <row r="1482" customFormat="false" ht="12.75" hidden="false" customHeight="false" outlineLevel="0" collapsed="false">
      <c r="A1482" s="0" t="n">
        <f aca="false">IF($A1481=12,1,$A1481+1)</f>
        <v>5</v>
      </c>
      <c r="B1482" s="0" t="n">
        <f aca="false">IF(A1482=1,B1481+1,B1481)</f>
        <v>124</v>
      </c>
      <c r="C1482" s="0" t="n">
        <f aca="false">INDEX(Stammdaten,$B1482,1)</f>
        <v>2688</v>
      </c>
      <c r="D1482" s="0" t="str">
        <f aca="false">INDEX(Stammdaten,$B1482,2)</f>
        <v>Antonia</v>
      </c>
      <c r="E1482" s="0" t="str">
        <f aca="false">INDEX(Stammdaten,$B1482,3)</f>
        <v>Palitzsch</v>
      </c>
      <c r="F1482" s="10" t="n">
        <f aca="false">ROUND(IF(Tariftyp="AT",IF($A1482&lt;MONTH(TE_ZP_AT),AT_Gehalt,AT_Gehalt*(1+TE_Satz_AT)),IF($A1482&lt;MONTH(TE_ZP_Tarif),Tarifentgelt,Tarifentgelt*(1+TE_Satz))*IRWAZ/AZ_Tarif)*EintrittsKNZ*AustrittsKNZ,2)</f>
        <v>1987.39</v>
      </c>
      <c r="G1482" s="8" t="n">
        <f aca="false">ROUND(Grundentgelt*LZinPrz,2)</f>
        <v>198.74</v>
      </c>
      <c r="H1482" s="10" t="n">
        <f aca="false">ROUND(IF(freiwZulage&gt;TarifVolumenEnt+TarifVolumenLZ,freiwZulage-(TarifVolumenEnt+TarifVolumenLZ),0)*AustrittsKNZ*EintrittsKNZ,2)</f>
        <v>72.33</v>
      </c>
      <c r="I1482" s="0" t="n">
        <f aca="false">SUM(F1482:H1482)</f>
        <v>2258.46</v>
      </c>
    </row>
    <row r="1483" customFormat="false" ht="12.75" hidden="false" customHeight="false" outlineLevel="0" collapsed="false">
      <c r="A1483" s="0" t="n">
        <f aca="false">IF($A1482=12,1,$A1482+1)</f>
        <v>6</v>
      </c>
      <c r="B1483" s="0" t="n">
        <f aca="false">IF(A1483=1,B1482+1,B1482)</f>
        <v>124</v>
      </c>
      <c r="C1483" s="0" t="n">
        <f aca="false">INDEX(Stammdaten,$B1483,1)</f>
        <v>2688</v>
      </c>
      <c r="D1483" s="0" t="str">
        <f aca="false">INDEX(Stammdaten,$B1483,2)</f>
        <v>Antonia</v>
      </c>
      <c r="E1483" s="0" t="str">
        <f aca="false">INDEX(Stammdaten,$B1483,3)</f>
        <v>Palitzsch</v>
      </c>
      <c r="F1483" s="10" t="n">
        <f aca="false">ROUND(IF(Tariftyp="AT",IF($A1483&lt;MONTH(TE_ZP_AT),AT_Gehalt,AT_Gehalt*(1+TE_Satz_AT)),IF($A1483&lt;MONTH(TE_ZP_Tarif),Tarifentgelt,Tarifentgelt*(1+TE_Satz))*IRWAZ/AZ_Tarif)*EintrittsKNZ*AustrittsKNZ,2)</f>
        <v>1987.39</v>
      </c>
      <c r="G1483" s="8" t="n">
        <f aca="false">ROUND(Grundentgelt*LZinPrz,2)</f>
        <v>198.74</v>
      </c>
      <c r="H1483" s="10" t="n">
        <f aca="false">ROUND(IF(freiwZulage&gt;TarifVolumenEnt+TarifVolumenLZ,freiwZulage-(TarifVolumenEnt+TarifVolumenLZ),0)*AustrittsKNZ*EintrittsKNZ,2)</f>
        <v>72.33</v>
      </c>
      <c r="I1483" s="0" t="n">
        <f aca="false">SUM(F1483:H1483)</f>
        <v>2258.46</v>
      </c>
    </row>
    <row r="1484" customFormat="false" ht="12.75" hidden="false" customHeight="false" outlineLevel="0" collapsed="false">
      <c r="A1484" s="0" t="n">
        <f aca="false">IF($A1483=12,1,$A1483+1)</f>
        <v>7</v>
      </c>
      <c r="B1484" s="0" t="n">
        <f aca="false">IF(A1484=1,B1483+1,B1483)</f>
        <v>124</v>
      </c>
      <c r="C1484" s="0" t="n">
        <f aca="false">INDEX(Stammdaten,$B1484,1)</f>
        <v>2688</v>
      </c>
      <c r="D1484" s="0" t="str">
        <f aca="false">INDEX(Stammdaten,$B1484,2)</f>
        <v>Antonia</v>
      </c>
      <c r="E1484" s="0" t="str">
        <f aca="false">INDEX(Stammdaten,$B1484,3)</f>
        <v>Palitzsch</v>
      </c>
      <c r="F1484" s="10" t="n">
        <f aca="false">ROUND(IF(Tariftyp="AT",IF($A1484&lt;MONTH(TE_ZP_AT),AT_Gehalt,AT_Gehalt*(1+TE_Satz_AT)),IF($A1484&lt;MONTH(TE_ZP_Tarif),Tarifentgelt,Tarifentgelt*(1+TE_Satz))*IRWAZ/AZ_Tarif)*EintrittsKNZ*AustrittsKNZ,2)</f>
        <v>1987.39</v>
      </c>
      <c r="G1484" s="8" t="n">
        <f aca="false">ROUND(Grundentgelt*LZinPrz,2)</f>
        <v>198.74</v>
      </c>
      <c r="H1484" s="10" t="n">
        <f aca="false">ROUND(IF(freiwZulage&gt;TarifVolumenEnt+TarifVolumenLZ,freiwZulage-(TarifVolumenEnt+TarifVolumenLZ),0)*AustrittsKNZ*EintrittsKNZ,2)</f>
        <v>72.33</v>
      </c>
      <c r="I1484" s="0" t="n">
        <f aca="false">SUM(F1484:H1484)</f>
        <v>2258.46</v>
      </c>
    </row>
    <row r="1485" customFormat="false" ht="12.75" hidden="false" customHeight="false" outlineLevel="0" collapsed="false">
      <c r="A1485" s="0" t="n">
        <f aca="false">IF($A1484=12,1,$A1484+1)</f>
        <v>8</v>
      </c>
      <c r="B1485" s="0" t="n">
        <f aca="false">IF(A1485=1,B1484+1,B1484)</f>
        <v>124</v>
      </c>
      <c r="C1485" s="0" t="n">
        <f aca="false">INDEX(Stammdaten,$B1485,1)</f>
        <v>2688</v>
      </c>
      <c r="D1485" s="0" t="str">
        <f aca="false">INDEX(Stammdaten,$B1485,2)</f>
        <v>Antonia</v>
      </c>
      <c r="E1485" s="0" t="str">
        <f aca="false">INDEX(Stammdaten,$B1485,3)</f>
        <v>Palitzsch</v>
      </c>
      <c r="F1485" s="10" t="n">
        <f aca="false">ROUND(IF(Tariftyp="AT",IF($A1485&lt;MONTH(TE_ZP_AT),AT_Gehalt,AT_Gehalt*(1+TE_Satz_AT)),IF($A1485&lt;MONTH(TE_ZP_Tarif),Tarifentgelt,Tarifentgelt*(1+TE_Satz))*IRWAZ/AZ_Tarif)*EintrittsKNZ*AustrittsKNZ,2)</f>
        <v>1987.39</v>
      </c>
      <c r="G1485" s="8" t="n">
        <f aca="false">ROUND(Grundentgelt*LZinPrz,2)</f>
        <v>198.74</v>
      </c>
      <c r="H1485" s="10" t="n">
        <f aca="false">ROUND(IF(freiwZulage&gt;TarifVolumenEnt+TarifVolumenLZ,freiwZulage-(TarifVolumenEnt+TarifVolumenLZ),0)*AustrittsKNZ*EintrittsKNZ,2)</f>
        <v>72.33</v>
      </c>
      <c r="I1485" s="0" t="n">
        <f aca="false">SUM(F1485:H1485)</f>
        <v>2258.46</v>
      </c>
    </row>
    <row r="1486" customFormat="false" ht="12.75" hidden="false" customHeight="false" outlineLevel="0" collapsed="false">
      <c r="A1486" s="0" t="n">
        <f aca="false">IF($A1485=12,1,$A1485+1)</f>
        <v>9</v>
      </c>
      <c r="B1486" s="0" t="n">
        <f aca="false">IF(A1486=1,B1485+1,B1485)</f>
        <v>124</v>
      </c>
      <c r="C1486" s="0" t="n">
        <f aca="false">INDEX(Stammdaten,$B1486,1)</f>
        <v>2688</v>
      </c>
      <c r="D1486" s="0" t="str">
        <f aca="false">INDEX(Stammdaten,$B1486,2)</f>
        <v>Antonia</v>
      </c>
      <c r="E1486" s="0" t="str">
        <f aca="false">INDEX(Stammdaten,$B1486,3)</f>
        <v>Palitzsch</v>
      </c>
      <c r="F1486" s="10" t="n">
        <f aca="false">ROUND(IF(Tariftyp="AT",IF($A1486&lt;MONTH(TE_ZP_AT),AT_Gehalt,AT_Gehalt*(1+TE_Satz_AT)),IF($A1486&lt;MONTH(TE_ZP_Tarif),Tarifentgelt,Tarifentgelt*(1+TE_Satz))*IRWAZ/AZ_Tarif)*EintrittsKNZ*AustrittsKNZ,2)</f>
        <v>1987.39</v>
      </c>
      <c r="G1486" s="8" t="n">
        <f aca="false">ROUND(Grundentgelt*LZinPrz,2)</f>
        <v>198.74</v>
      </c>
      <c r="H1486" s="10" t="n">
        <f aca="false">ROUND(IF(freiwZulage&gt;TarifVolumenEnt+TarifVolumenLZ,freiwZulage-(TarifVolumenEnt+TarifVolumenLZ),0)*AustrittsKNZ*EintrittsKNZ,2)</f>
        <v>72.33</v>
      </c>
      <c r="I1486" s="0" t="n">
        <f aca="false">SUM(F1486:H1486)</f>
        <v>2258.46</v>
      </c>
    </row>
    <row r="1487" customFormat="false" ht="12.75" hidden="false" customHeight="false" outlineLevel="0" collapsed="false">
      <c r="A1487" s="0" t="n">
        <f aca="false">IF($A1486=12,1,$A1486+1)</f>
        <v>10</v>
      </c>
      <c r="B1487" s="0" t="n">
        <f aca="false">IF(A1487=1,B1486+1,B1486)</f>
        <v>124</v>
      </c>
      <c r="C1487" s="0" t="n">
        <f aca="false">INDEX(Stammdaten,$B1487,1)</f>
        <v>2688</v>
      </c>
      <c r="D1487" s="0" t="str">
        <f aca="false">INDEX(Stammdaten,$B1487,2)</f>
        <v>Antonia</v>
      </c>
      <c r="E1487" s="0" t="str">
        <f aca="false">INDEX(Stammdaten,$B1487,3)</f>
        <v>Palitzsch</v>
      </c>
      <c r="F1487" s="10" t="n">
        <f aca="false">ROUND(IF(Tariftyp="AT",IF($A1487&lt;MONTH(TE_ZP_AT),AT_Gehalt,AT_Gehalt*(1+TE_Satz_AT)),IF($A1487&lt;MONTH(TE_ZP_Tarif),Tarifentgelt,Tarifentgelt*(1+TE_Satz))*IRWAZ/AZ_Tarif)*EintrittsKNZ*AustrittsKNZ,2)</f>
        <v>1987.39</v>
      </c>
      <c r="G1487" s="8" t="n">
        <f aca="false">ROUND(Grundentgelt*LZinPrz,2)</f>
        <v>198.74</v>
      </c>
      <c r="H1487" s="10" t="n">
        <f aca="false">ROUND(IF(freiwZulage&gt;TarifVolumenEnt+TarifVolumenLZ,freiwZulage-(TarifVolumenEnt+TarifVolumenLZ),0)*AustrittsKNZ*EintrittsKNZ,2)</f>
        <v>72.33</v>
      </c>
      <c r="I1487" s="0" t="n">
        <f aca="false">SUM(F1487:H1487)</f>
        <v>2258.46</v>
      </c>
    </row>
    <row r="1488" customFormat="false" ht="12.75" hidden="false" customHeight="false" outlineLevel="0" collapsed="false">
      <c r="A1488" s="0" t="n">
        <f aca="false">IF($A1487=12,1,$A1487+1)</f>
        <v>11</v>
      </c>
      <c r="B1488" s="0" t="n">
        <f aca="false">IF(A1488=1,B1487+1,B1487)</f>
        <v>124</v>
      </c>
      <c r="C1488" s="0" t="n">
        <f aca="false">INDEX(Stammdaten,$B1488,1)</f>
        <v>2688</v>
      </c>
      <c r="D1488" s="0" t="str">
        <f aca="false">INDEX(Stammdaten,$B1488,2)</f>
        <v>Antonia</v>
      </c>
      <c r="E1488" s="0" t="str">
        <f aca="false">INDEX(Stammdaten,$B1488,3)</f>
        <v>Palitzsch</v>
      </c>
      <c r="F1488" s="10" t="n">
        <f aca="false">ROUND(IF(Tariftyp="AT",IF($A1488&lt;MONTH(TE_ZP_AT),AT_Gehalt,AT_Gehalt*(1+TE_Satz_AT)),IF($A1488&lt;MONTH(TE_ZP_Tarif),Tarifentgelt,Tarifentgelt*(1+TE_Satz))*IRWAZ/AZ_Tarif)*EintrittsKNZ*AustrittsKNZ,2)</f>
        <v>1987.39</v>
      </c>
      <c r="G1488" s="8" t="n">
        <f aca="false">ROUND(Grundentgelt*LZinPrz,2)</f>
        <v>198.74</v>
      </c>
      <c r="H1488" s="10" t="n">
        <f aca="false">ROUND(IF(freiwZulage&gt;TarifVolumenEnt+TarifVolumenLZ,freiwZulage-(TarifVolumenEnt+TarifVolumenLZ),0)*AustrittsKNZ*EintrittsKNZ,2)</f>
        <v>72.33</v>
      </c>
      <c r="I1488" s="0" t="n">
        <f aca="false">SUM(F1488:H1488)</f>
        <v>2258.46</v>
      </c>
    </row>
    <row r="1489" customFormat="false" ht="12.75" hidden="false" customHeight="false" outlineLevel="0" collapsed="false">
      <c r="A1489" s="0" t="n">
        <f aca="false">IF($A1488=12,1,$A1488+1)</f>
        <v>12</v>
      </c>
      <c r="B1489" s="0" t="n">
        <f aca="false">IF(A1489=1,B1488+1,B1488)</f>
        <v>124</v>
      </c>
      <c r="C1489" s="0" t="n">
        <f aca="false">INDEX(Stammdaten,$B1489,1)</f>
        <v>2688</v>
      </c>
      <c r="D1489" s="0" t="str">
        <f aca="false">INDEX(Stammdaten,$B1489,2)</f>
        <v>Antonia</v>
      </c>
      <c r="E1489" s="0" t="str">
        <f aca="false">INDEX(Stammdaten,$B1489,3)</f>
        <v>Palitzsch</v>
      </c>
      <c r="F1489" s="10" t="n">
        <f aca="false">ROUND(IF(Tariftyp="AT",IF($A1489&lt;MONTH(TE_ZP_AT),AT_Gehalt,AT_Gehalt*(1+TE_Satz_AT)),IF($A1489&lt;MONTH(TE_ZP_Tarif),Tarifentgelt,Tarifentgelt*(1+TE_Satz))*IRWAZ/AZ_Tarif)*EintrittsKNZ*AustrittsKNZ,2)</f>
        <v>1987.39</v>
      </c>
      <c r="G1489" s="8" t="n">
        <f aca="false">ROUND(Grundentgelt*LZinPrz,2)</f>
        <v>198.74</v>
      </c>
      <c r="H1489" s="10" t="n">
        <f aca="false">ROUND(IF(freiwZulage&gt;TarifVolumenEnt+TarifVolumenLZ,freiwZulage-(TarifVolumenEnt+TarifVolumenLZ),0)*AustrittsKNZ*EintrittsKNZ,2)</f>
        <v>72.33</v>
      </c>
      <c r="I1489" s="0" t="n">
        <f aca="false">SUM(F1489:H1489)</f>
        <v>2258.46</v>
      </c>
    </row>
    <row r="1490" customFormat="false" ht="12.75" hidden="false" customHeight="false" outlineLevel="0" collapsed="false">
      <c r="A1490" s="0" t="n">
        <f aca="false">IF($A1489=12,1,$A1489+1)</f>
        <v>1</v>
      </c>
      <c r="B1490" s="0" t="n">
        <f aca="false">IF(A1490=1,B1489+1,B1489)</f>
        <v>125</v>
      </c>
      <c r="C1490" s="0" t="n">
        <f aca="false">INDEX(Stammdaten,$B1490,1)</f>
        <v>2689</v>
      </c>
      <c r="D1490" s="0" t="str">
        <f aca="false">INDEX(Stammdaten,$B1490,2)</f>
        <v>Bernhard</v>
      </c>
      <c r="E1490" s="0" t="str">
        <f aca="false">INDEX(Stammdaten,$B1490,3)</f>
        <v>Passek</v>
      </c>
      <c r="F1490" s="10" t="n">
        <f aca="false">ROUND(IF(Tariftyp="AT",IF($A1490&lt;MONTH(TE_ZP_AT),AT_Gehalt,AT_Gehalt*(1+TE_Satz_AT)),IF($A1490&lt;MONTH(TE_ZP_Tarif),Tarifentgelt,Tarifentgelt*(1+TE_Satz))*IRWAZ/AZ_Tarif)*EintrittsKNZ*AustrittsKNZ,2)</f>
        <v>4416</v>
      </c>
      <c r="G1490" s="8" t="n">
        <f aca="false">ROUND(Grundentgelt*LZinPrz,2)</f>
        <v>441.6</v>
      </c>
      <c r="H1490" s="10" t="n">
        <f aca="false">ROUND(IF(freiwZulage&gt;TarifVolumenEnt+TarifVolumenLZ,freiwZulage-(TarifVolumenEnt+TarifVolumenLZ),0)*AustrittsKNZ*EintrittsKNZ,2)</f>
        <v>0</v>
      </c>
      <c r="I1490" s="0" t="n">
        <f aca="false">SUM(F1490:H1490)</f>
        <v>4857.6</v>
      </c>
    </row>
    <row r="1491" customFormat="false" ht="12.75" hidden="false" customHeight="false" outlineLevel="0" collapsed="false">
      <c r="A1491" s="0" t="n">
        <f aca="false">IF($A1490=12,1,$A1490+1)</f>
        <v>2</v>
      </c>
      <c r="B1491" s="0" t="n">
        <f aca="false">IF(A1491=1,B1490+1,B1490)</f>
        <v>125</v>
      </c>
      <c r="C1491" s="0" t="n">
        <f aca="false">INDEX(Stammdaten,$B1491,1)</f>
        <v>2689</v>
      </c>
      <c r="D1491" s="0" t="str">
        <f aca="false">INDEX(Stammdaten,$B1491,2)</f>
        <v>Bernhard</v>
      </c>
      <c r="E1491" s="0" t="str">
        <f aca="false">INDEX(Stammdaten,$B1491,3)</f>
        <v>Passek</v>
      </c>
      <c r="F1491" s="10" t="n">
        <f aca="false">ROUND(IF(Tariftyp="AT",IF($A1491&lt;MONTH(TE_ZP_AT),AT_Gehalt,AT_Gehalt*(1+TE_Satz_AT)),IF($A1491&lt;MONTH(TE_ZP_Tarif),Tarifentgelt,Tarifentgelt*(1+TE_Satz))*IRWAZ/AZ_Tarif)*EintrittsKNZ*AustrittsKNZ,2)</f>
        <v>4416</v>
      </c>
      <c r="G1491" s="8" t="n">
        <f aca="false">ROUND(Grundentgelt*LZinPrz,2)</f>
        <v>441.6</v>
      </c>
      <c r="H1491" s="10" t="n">
        <f aca="false">ROUND(IF(freiwZulage&gt;TarifVolumenEnt+TarifVolumenLZ,freiwZulage-(TarifVolumenEnt+TarifVolumenLZ),0)*AustrittsKNZ*EintrittsKNZ,2)</f>
        <v>0</v>
      </c>
      <c r="I1491" s="0" t="n">
        <f aca="false">SUM(F1491:H1491)</f>
        <v>4857.6</v>
      </c>
    </row>
    <row r="1492" customFormat="false" ht="12.75" hidden="false" customHeight="false" outlineLevel="0" collapsed="false">
      <c r="A1492" s="0" t="n">
        <f aca="false">IF($A1491=12,1,$A1491+1)</f>
        <v>3</v>
      </c>
      <c r="B1492" s="0" t="n">
        <f aca="false">IF(A1492=1,B1491+1,B1491)</f>
        <v>125</v>
      </c>
      <c r="C1492" s="0" t="n">
        <f aca="false">INDEX(Stammdaten,$B1492,1)</f>
        <v>2689</v>
      </c>
      <c r="D1492" s="0" t="str">
        <f aca="false">INDEX(Stammdaten,$B1492,2)</f>
        <v>Bernhard</v>
      </c>
      <c r="E1492" s="0" t="str">
        <f aca="false">INDEX(Stammdaten,$B1492,3)</f>
        <v>Passek</v>
      </c>
      <c r="F1492" s="10" t="n">
        <f aca="false">ROUND(IF(Tariftyp="AT",IF($A1492&lt;MONTH(TE_ZP_AT),AT_Gehalt,AT_Gehalt*(1+TE_Satz_AT)),IF($A1492&lt;MONTH(TE_ZP_Tarif),Tarifentgelt,Tarifentgelt*(1+TE_Satz))*IRWAZ/AZ_Tarif)*EintrittsKNZ*AustrittsKNZ,2)</f>
        <v>4548.48</v>
      </c>
      <c r="G1492" s="8" t="n">
        <f aca="false">ROUND(Grundentgelt*LZinPrz,2)</f>
        <v>454.85</v>
      </c>
      <c r="H1492" s="10" t="n">
        <f aca="false">ROUND(IF(freiwZulage&gt;TarifVolumenEnt+TarifVolumenLZ,freiwZulage-(TarifVolumenEnt+TarifVolumenLZ),0)*AustrittsKNZ*EintrittsKNZ,2)</f>
        <v>0</v>
      </c>
      <c r="I1492" s="0" t="n">
        <f aca="false">SUM(F1492:H1492)</f>
        <v>5003.33</v>
      </c>
    </row>
    <row r="1493" customFormat="false" ht="12.75" hidden="false" customHeight="false" outlineLevel="0" collapsed="false">
      <c r="A1493" s="0" t="n">
        <f aca="false">IF($A1492=12,1,$A1492+1)</f>
        <v>4</v>
      </c>
      <c r="B1493" s="0" t="n">
        <f aca="false">IF(A1493=1,B1492+1,B1492)</f>
        <v>125</v>
      </c>
      <c r="C1493" s="0" t="n">
        <f aca="false">INDEX(Stammdaten,$B1493,1)</f>
        <v>2689</v>
      </c>
      <c r="D1493" s="0" t="str">
        <f aca="false">INDEX(Stammdaten,$B1493,2)</f>
        <v>Bernhard</v>
      </c>
      <c r="E1493" s="0" t="str">
        <f aca="false">INDEX(Stammdaten,$B1493,3)</f>
        <v>Passek</v>
      </c>
      <c r="F1493" s="10" t="n">
        <f aca="false">ROUND(IF(Tariftyp="AT",IF($A1493&lt;MONTH(TE_ZP_AT),AT_Gehalt,AT_Gehalt*(1+TE_Satz_AT)),IF($A1493&lt;MONTH(TE_ZP_Tarif),Tarifentgelt,Tarifentgelt*(1+TE_Satz))*IRWAZ/AZ_Tarif)*EintrittsKNZ*AustrittsKNZ,2)</f>
        <v>4548.48</v>
      </c>
      <c r="G1493" s="8" t="n">
        <f aca="false">ROUND(Grundentgelt*LZinPrz,2)</f>
        <v>454.85</v>
      </c>
      <c r="H1493" s="10" t="n">
        <f aca="false">ROUND(IF(freiwZulage&gt;TarifVolumenEnt+TarifVolumenLZ,freiwZulage-(TarifVolumenEnt+TarifVolumenLZ),0)*AustrittsKNZ*EintrittsKNZ,2)</f>
        <v>0</v>
      </c>
      <c r="I1493" s="0" t="n">
        <f aca="false">SUM(F1493:H1493)</f>
        <v>5003.33</v>
      </c>
    </row>
    <row r="1494" customFormat="false" ht="12.75" hidden="false" customHeight="false" outlineLevel="0" collapsed="false">
      <c r="A1494" s="0" t="n">
        <f aca="false">IF($A1493=12,1,$A1493+1)</f>
        <v>5</v>
      </c>
      <c r="B1494" s="0" t="n">
        <f aca="false">IF(A1494=1,B1493+1,B1493)</f>
        <v>125</v>
      </c>
      <c r="C1494" s="0" t="n">
        <f aca="false">INDEX(Stammdaten,$B1494,1)</f>
        <v>2689</v>
      </c>
      <c r="D1494" s="0" t="str">
        <f aca="false">INDEX(Stammdaten,$B1494,2)</f>
        <v>Bernhard</v>
      </c>
      <c r="E1494" s="0" t="str">
        <f aca="false">INDEX(Stammdaten,$B1494,3)</f>
        <v>Passek</v>
      </c>
      <c r="F1494" s="10" t="n">
        <f aca="false">ROUND(IF(Tariftyp="AT",IF($A1494&lt;MONTH(TE_ZP_AT),AT_Gehalt,AT_Gehalt*(1+TE_Satz_AT)),IF($A1494&lt;MONTH(TE_ZP_Tarif),Tarifentgelt,Tarifentgelt*(1+TE_Satz))*IRWAZ/AZ_Tarif)*EintrittsKNZ*AustrittsKNZ,2)</f>
        <v>4548.48</v>
      </c>
      <c r="G1494" s="8" t="n">
        <f aca="false">ROUND(Grundentgelt*LZinPrz,2)</f>
        <v>454.85</v>
      </c>
      <c r="H1494" s="10" t="n">
        <f aca="false">ROUND(IF(freiwZulage&gt;TarifVolumenEnt+TarifVolumenLZ,freiwZulage-(TarifVolumenEnt+TarifVolumenLZ),0)*AustrittsKNZ*EintrittsKNZ,2)</f>
        <v>0</v>
      </c>
      <c r="I1494" s="0" t="n">
        <f aca="false">SUM(F1494:H1494)</f>
        <v>5003.33</v>
      </c>
    </row>
    <row r="1495" customFormat="false" ht="12.75" hidden="false" customHeight="false" outlineLevel="0" collapsed="false">
      <c r="A1495" s="0" t="n">
        <f aca="false">IF($A1494=12,1,$A1494+1)</f>
        <v>6</v>
      </c>
      <c r="B1495" s="0" t="n">
        <f aca="false">IF(A1495=1,B1494+1,B1494)</f>
        <v>125</v>
      </c>
      <c r="C1495" s="0" t="n">
        <f aca="false">INDEX(Stammdaten,$B1495,1)</f>
        <v>2689</v>
      </c>
      <c r="D1495" s="0" t="str">
        <f aca="false">INDEX(Stammdaten,$B1495,2)</f>
        <v>Bernhard</v>
      </c>
      <c r="E1495" s="0" t="str">
        <f aca="false">INDEX(Stammdaten,$B1495,3)</f>
        <v>Passek</v>
      </c>
      <c r="F1495" s="10" t="n">
        <f aca="false">ROUND(IF(Tariftyp="AT",IF($A1495&lt;MONTH(TE_ZP_AT),AT_Gehalt,AT_Gehalt*(1+TE_Satz_AT)),IF($A1495&lt;MONTH(TE_ZP_Tarif),Tarifentgelt,Tarifentgelt*(1+TE_Satz))*IRWAZ/AZ_Tarif)*EintrittsKNZ*AustrittsKNZ,2)</f>
        <v>4548.48</v>
      </c>
      <c r="G1495" s="8" t="n">
        <f aca="false">ROUND(Grundentgelt*LZinPrz,2)</f>
        <v>454.85</v>
      </c>
      <c r="H1495" s="10" t="n">
        <f aca="false">ROUND(IF(freiwZulage&gt;TarifVolumenEnt+TarifVolumenLZ,freiwZulage-(TarifVolumenEnt+TarifVolumenLZ),0)*AustrittsKNZ*EintrittsKNZ,2)</f>
        <v>0</v>
      </c>
      <c r="I1495" s="0" t="n">
        <f aca="false">SUM(F1495:H1495)</f>
        <v>5003.33</v>
      </c>
    </row>
    <row r="1496" customFormat="false" ht="12.75" hidden="false" customHeight="false" outlineLevel="0" collapsed="false">
      <c r="A1496" s="0" t="n">
        <f aca="false">IF($A1495=12,1,$A1495+1)</f>
        <v>7</v>
      </c>
      <c r="B1496" s="0" t="n">
        <f aca="false">IF(A1496=1,B1495+1,B1495)</f>
        <v>125</v>
      </c>
      <c r="C1496" s="0" t="n">
        <f aca="false">INDEX(Stammdaten,$B1496,1)</f>
        <v>2689</v>
      </c>
      <c r="D1496" s="0" t="str">
        <f aca="false">INDEX(Stammdaten,$B1496,2)</f>
        <v>Bernhard</v>
      </c>
      <c r="E1496" s="0" t="str">
        <f aca="false">INDEX(Stammdaten,$B1496,3)</f>
        <v>Passek</v>
      </c>
      <c r="F1496" s="10" t="n">
        <f aca="false">ROUND(IF(Tariftyp="AT",IF($A1496&lt;MONTH(TE_ZP_AT),AT_Gehalt,AT_Gehalt*(1+TE_Satz_AT)),IF($A1496&lt;MONTH(TE_ZP_Tarif),Tarifentgelt,Tarifentgelt*(1+TE_Satz))*IRWAZ/AZ_Tarif)*EintrittsKNZ*AustrittsKNZ,2)</f>
        <v>4548.48</v>
      </c>
      <c r="G1496" s="8" t="n">
        <f aca="false">ROUND(Grundentgelt*LZinPrz,2)</f>
        <v>454.85</v>
      </c>
      <c r="H1496" s="10" t="n">
        <f aca="false">ROUND(IF(freiwZulage&gt;TarifVolumenEnt+TarifVolumenLZ,freiwZulage-(TarifVolumenEnt+TarifVolumenLZ),0)*AustrittsKNZ*EintrittsKNZ,2)</f>
        <v>0</v>
      </c>
      <c r="I1496" s="0" t="n">
        <f aca="false">SUM(F1496:H1496)</f>
        <v>5003.33</v>
      </c>
    </row>
    <row r="1497" customFormat="false" ht="12.75" hidden="false" customHeight="false" outlineLevel="0" collapsed="false">
      <c r="A1497" s="0" t="n">
        <f aca="false">IF($A1496=12,1,$A1496+1)</f>
        <v>8</v>
      </c>
      <c r="B1497" s="0" t="n">
        <f aca="false">IF(A1497=1,B1496+1,B1496)</f>
        <v>125</v>
      </c>
      <c r="C1497" s="0" t="n">
        <f aca="false">INDEX(Stammdaten,$B1497,1)</f>
        <v>2689</v>
      </c>
      <c r="D1497" s="0" t="str">
        <f aca="false">INDEX(Stammdaten,$B1497,2)</f>
        <v>Bernhard</v>
      </c>
      <c r="E1497" s="0" t="str">
        <f aca="false">INDEX(Stammdaten,$B1497,3)</f>
        <v>Passek</v>
      </c>
      <c r="F1497" s="10" t="n">
        <f aca="false">ROUND(IF(Tariftyp="AT",IF($A1497&lt;MONTH(TE_ZP_AT),AT_Gehalt,AT_Gehalt*(1+TE_Satz_AT)),IF($A1497&lt;MONTH(TE_ZP_Tarif),Tarifentgelt,Tarifentgelt*(1+TE_Satz))*IRWAZ/AZ_Tarif)*EintrittsKNZ*AustrittsKNZ,2)</f>
        <v>4548.48</v>
      </c>
      <c r="G1497" s="8" t="n">
        <f aca="false">ROUND(Grundentgelt*LZinPrz,2)</f>
        <v>454.85</v>
      </c>
      <c r="H1497" s="10" t="n">
        <f aca="false">ROUND(IF(freiwZulage&gt;TarifVolumenEnt+TarifVolumenLZ,freiwZulage-(TarifVolumenEnt+TarifVolumenLZ),0)*AustrittsKNZ*EintrittsKNZ,2)</f>
        <v>0</v>
      </c>
      <c r="I1497" s="0" t="n">
        <f aca="false">SUM(F1497:H1497)</f>
        <v>5003.33</v>
      </c>
    </row>
    <row r="1498" customFormat="false" ht="12.75" hidden="false" customHeight="false" outlineLevel="0" collapsed="false">
      <c r="A1498" s="0" t="n">
        <f aca="false">IF($A1497=12,1,$A1497+1)</f>
        <v>9</v>
      </c>
      <c r="B1498" s="0" t="n">
        <f aca="false">IF(A1498=1,B1497+1,B1497)</f>
        <v>125</v>
      </c>
      <c r="C1498" s="0" t="n">
        <f aca="false">INDEX(Stammdaten,$B1498,1)</f>
        <v>2689</v>
      </c>
      <c r="D1498" s="0" t="str">
        <f aca="false">INDEX(Stammdaten,$B1498,2)</f>
        <v>Bernhard</v>
      </c>
      <c r="E1498" s="0" t="str">
        <f aca="false">INDEX(Stammdaten,$B1498,3)</f>
        <v>Passek</v>
      </c>
      <c r="F1498" s="10" t="n">
        <f aca="false">ROUND(IF(Tariftyp="AT",IF($A1498&lt;MONTH(TE_ZP_AT),AT_Gehalt,AT_Gehalt*(1+TE_Satz_AT)),IF($A1498&lt;MONTH(TE_ZP_Tarif),Tarifentgelt,Tarifentgelt*(1+TE_Satz))*IRWAZ/AZ_Tarif)*EintrittsKNZ*AustrittsKNZ,2)</f>
        <v>4548.48</v>
      </c>
      <c r="G1498" s="8" t="n">
        <f aca="false">ROUND(Grundentgelt*LZinPrz,2)</f>
        <v>454.85</v>
      </c>
      <c r="H1498" s="10" t="n">
        <f aca="false">ROUND(IF(freiwZulage&gt;TarifVolumenEnt+TarifVolumenLZ,freiwZulage-(TarifVolumenEnt+TarifVolumenLZ),0)*AustrittsKNZ*EintrittsKNZ,2)</f>
        <v>0</v>
      </c>
      <c r="I1498" s="0" t="n">
        <f aca="false">SUM(F1498:H1498)</f>
        <v>5003.33</v>
      </c>
    </row>
    <row r="1499" customFormat="false" ht="12.75" hidden="false" customHeight="false" outlineLevel="0" collapsed="false">
      <c r="A1499" s="0" t="n">
        <f aca="false">IF($A1498=12,1,$A1498+1)</f>
        <v>10</v>
      </c>
      <c r="B1499" s="0" t="n">
        <f aca="false">IF(A1499=1,B1498+1,B1498)</f>
        <v>125</v>
      </c>
      <c r="C1499" s="0" t="n">
        <f aca="false">INDEX(Stammdaten,$B1499,1)</f>
        <v>2689</v>
      </c>
      <c r="D1499" s="0" t="str">
        <f aca="false">INDEX(Stammdaten,$B1499,2)</f>
        <v>Bernhard</v>
      </c>
      <c r="E1499" s="0" t="str">
        <f aca="false">INDEX(Stammdaten,$B1499,3)</f>
        <v>Passek</v>
      </c>
      <c r="F1499" s="10" t="n">
        <f aca="false">ROUND(IF(Tariftyp="AT",IF($A1499&lt;MONTH(TE_ZP_AT),AT_Gehalt,AT_Gehalt*(1+TE_Satz_AT)),IF($A1499&lt;MONTH(TE_ZP_Tarif),Tarifentgelt,Tarifentgelt*(1+TE_Satz))*IRWAZ/AZ_Tarif)*EintrittsKNZ*AustrittsKNZ,2)</f>
        <v>4548.48</v>
      </c>
      <c r="G1499" s="8" t="n">
        <f aca="false">ROUND(Grundentgelt*LZinPrz,2)</f>
        <v>454.85</v>
      </c>
      <c r="H1499" s="10" t="n">
        <f aca="false">ROUND(IF(freiwZulage&gt;TarifVolumenEnt+TarifVolumenLZ,freiwZulage-(TarifVolumenEnt+TarifVolumenLZ),0)*AustrittsKNZ*EintrittsKNZ,2)</f>
        <v>0</v>
      </c>
      <c r="I1499" s="0" t="n">
        <f aca="false">SUM(F1499:H1499)</f>
        <v>5003.33</v>
      </c>
    </row>
    <row r="1500" customFormat="false" ht="12.75" hidden="false" customHeight="false" outlineLevel="0" collapsed="false">
      <c r="A1500" s="0" t="n">
        <f aca="false">IF($A1499=12,1,$A1499+1)</f>
        <v>11</v>
      </c>
      <c r="B1500" s="0" t="n">
        <f aca="false">IF(A1500=1,B1499+1,B1499)</f>
        <v>125</v>
      </c>
      <c r="C1500" s="0" t="n">
        <f aca="false">INDEX(Stammdaten,$B1500,1)</f>
        <v>2689</v>
      </c>
      <c r="D1500" s="0" t="str">
        <f aca="false">INDEX(Stammdaten,$B1500,2)</f>
        <v>Bernhard</v>
      </c>
      <c r="E1500" s="0" t="str">
        <f aca="false">INDEX(Stammdaten,$B1500,3)</f>
        <v>Passek</v>
      </c>
      <c r="F1500" s="10" t="n">
        <f aca="false">ROUND(IF(Tariftyp="AT",IF($A1500&lt;MONTH(TE_ZP_AT),AT_Gehalt,AT_Gehalt*(1+TE_Satz_AT)),IF($A1500&lt;MONTH(TE_ZP_Tarif),Tarifentgelt,Tarifentgelt*(1+TE_Satz))*IRWAZ/AZ_Tarif)*EintrittsKNZ*AustrittsKNZ,2)</f>
        <v>4548.48</v>
      </c>
      <c r="G1500" s="8" t="n">
        <f aca="false">ROUND(Grundentgelt*LZinPrz,2)</f>
        <v>454.85</v>
      </c>
      <c r="H1500" s="10" t="n">
        <f aca="false">ROUND(IF(freiwZulage&gt;TarifVolumenEnt+TarifVolumenLZ,freiwZulage-(TarifVolumenEnt+TarifVolumenLZ),0)*AustrittsKNZ*EintrittsKNZ,2)</f>
        <v>0</v>
      </c>
      <c r="I1500" s="0" t="n">
        <f aca="false">SUM(F1500:H1500)</f>
        <v>5003.33</v>
      </c>
    </row>
    <row r="1501" customFormat="false" ht="12.75" hidden="false" customHeight="false" outlineLevel="0" collapsed="false">
      <c r="A1501" s="0" t="n">
        <f aca="false">IF($A1500=12,1,$A1500+1)</f>
        <v>12</v>
      </c>
      <c r="B1501" s="0" t="n">
        <f aca="false">IF(A1501=1,B1500+1,B1500)</f>
        <v>125</v>
      </c>
      <c r="C1501" s="0" t="n">
        <f aca="false">INDEX(Stammdaten,$B1501,1)</f>
        <v>2689</v>
      </c>
      <c r="D1501" s="0" t="str">
        <f aca="false">INDEX(Stammdaten,$B1501,2)</f>
        <v>Bernhard</v>
      </c>
      <c r="E1501" s="0" t="str">
        <f aca="false">INDEX(Stammdaten,$B1501,3)</f>
        <v>Passek</v>
      </c>
      <c r="F1501" s="10" t="n">
        <f aca="false">ROUND(IF(Tariftyp="AT",IF($A1501&lt;MONTH(TE_ZP_AT),AT_Gehalt,AT_Gehalt*(1+TE_Satz_AT)),IF($A1501&lt;MONTH(TE_ZP_Tarif),Tarifentgelt,Tarifentgelt*(1+TE_Satz))*IRWAZ/AZ_Tarif)*EintrittsKNZ*AustrittsKNZ,2)</f>
        <v>4548.48</v>
      </c>
      <c r="G1501" s="8" t="n">
        <f aca="false">ROUND(Grundentgelt*LZinPrz,2)</f>
        <v>454.85</v>
      </c>
      <c r="H1501" s="10" t="n">
        <f aca="false">ROUND(IF(freiwZulage&gt;TarifVolumenEnt+TarifVolumenLZ,freiwZulage-(TarifVolumenEnt+TarifVolumenLZ),0)*AustrittsKNZ*EintrittsKNZ,2)</f>
        <v>0</v>
      </c>
      <c r="I1501" s="0" t="n">
        <f aca="false">SUM(F1501:H1501)</f>
        <v>5003.33</v>
      </c>
    </row>
    <row r="1502" customFormat="false" ht="12.75" hidden="false" customHeight="false" outlineLevel="0" collapsed="false">
      <c r="A1502" s="0" t="n">
        <f aca="false">IF($A1501=12,1,$A1501+1)</f>
        <v>1</v>
      </c>
      <c r="B1502" s="0" t="n">
        <f aca="false">IF(A1502=1,B1501+1,B1501)</f>
        <v>126</v>
      </c>
      <c r="C1502" s="0" t="n">
        <f aca="false">INDEX(Stammdaten,$B1502,1)</f>
        <v>2695</v>
      </c>
      <c r="D1502" s="0" t="str">
        <f aca="false">INDEX(Stammdaten,$B1502,2)</f>
        <v>Andreas</v>
      </c>
      <c r="E1502" s="0" t="str">
        <f aca="false">INDEX(Stammdaten,$B1502,3)</f>
        <v>Permand</v>
      </c>
      <c r="F1502" s="10" t="n">
        <f aca="false">ROUND(IF(Tariftyp="AT",IF($A1502&lt;MONTH(TE_ZP_AT),AT_Gehalt,AT_Gehalt*(1+TE_Satz_AT)),IF($A1502&lt;MONTH(TE_ZP_Tarif),Tarifentgelt,Tarifentgelt*(1+TE_Satz))*IRWAZ/AZ_Tarif)*EintrittsKNZ*AustrittsKNZ,2)</f>
        <v>4064.5</v>
      </c>
      <c r="G1502" s="8" t="n">
        <f aca="false">ROUND(Grundentgelt*LZinPrz,2)</f>
        <v>406.45</v>
      </c>
      <c r="H1502" s="10" t="n">
        <f aca="false">ROUND(IF(freiwZulage&gt;TarifVolumenEnt+TarifVolumenLZ,freiwZulage-(TarifVolumenEnt+TarifVolumenLZ),0)*AustrittsKNZ*EintrittsKNZ,2)</f>
        <v>80</v>
      </c>
      <c r="I1502" s="0" t="n">
        <f aca="false">SUM(F1502:H1502)</f>
        <v>4550.95</v>
      </c>
    </row>
    <row r="1503" customFormat="false" ht="12.75" hidden="false" customHeight="false" outlineLevel="0" collapsed="false">
      <c r="A1503" s="0" t="n">
        <f aca="false">IF($A1502=12,1,$A1502+1)</f>
        <v>2</v>
      </c>
      <c r="B1503" s="0" t="n">
        <f aca="false">IF(A1503=1,B1502+1,B1502)</f>
        <v>126</v>
      </c>
      <c r="C1503" s="0" t="n">
        <f aca="false">INDEX(Stammdaten,$B1503,1)</f>
        <v>2695</v>
      </c>
      <c r="D1503" s="0" t="str">
        <f aca="false">INDEX(Stammdaten,$B1503,2)</f>
        <v>Andreas</v>
      </c>
      <c r="E1503" s="0" t="str">
        <f aca="false">INDEX(Stammdaten,$B1503,3)</f>
        <v>Permand</v>
      </c>
      <c r="F1503" s="10" t="n">
        <f aca="false">ROUND(IF(Tariftyp="AT",IF($A1503&lt;MONTH(TE_ZP_AT),AT_Gehalt,AT_Gehalt*(1+TE_Satz_AT)),IF($A1503&lt;MONTH(TE_ZP_Tarif),Tarifentgelt,Tarifentgelt*(1+TE_Satz))*IRWAZ/AZ_Tarif)*EintrittsKNZ*AustrittsKNZ,2)</f>
        <v>4064.5</v>
      </c>
      <c r="G1503" s="8" t="n">
        <f aca="false">ROUND(Grundentgelt*LZinPrz,2)</f>
        <v>406.45</v>
      </c>
      <c r="H1503" s="10" t="n">
        <f aca="false">ROUND(IF(freiwZulage&gt;TarifVolumenEnt+TarifVolumenLZ,freiwZulage-(TarifVolumenEnt+TarifVolumenLZ),0)*AustrittsKNZ*EintrittsKNZ,2)</f>
        <v>80</v>
      </c>
      <c r="I1503" s="0" t="n">
        <f aca="false">SUM(F1503:H1503)</f>
        <v>4550.95</v>
      </c>
    </row>
    <row r="1504" customFormat="false" ht="12.75" hidden="false" customHeight="false" outlineLevel="0" collapsed="false">
      <c r="A1504" s="0" t="n">
        <f aca="false">IF($A1503=12,1,$A1503+1)</f>
        <v>3</v>
      </c>
      <c r="B1504" s="0" t="n">
        <f aca="false">IF(A1504=1,B1503+1,B1503)</f>
        <v>126</v>
      </c>
      <c r="C1504" s="0" t="n">
        <f aca="false">INDEX(Stammdaten,$B1504,1)</f>
        <v>2695</v>
      </c>
      <c r="D1504" s="0" t="str">
        <f aca="false">INDEX(Stammdaten,$B1504,2)</f>
        <v>Andreas</v>
      </c>
      <c r="E1504" s="0" t="str">
        <f aca="false">INDEX(Stammdaten,$B1504,3)</f>
        <v>Permand</v>
      </c>
      <c r="F1504" s="10" t="n">
        <f aca="false">ROUND(IF(Tariftyp="AT",IF($A1504&lt;MONTH(TE_ZP_AT),AT_Gehalt,AT_Gehalt*(1+TE_Satz_AT)),IF($A1504&lt;MONTH(TE_ZP_Tarif),Tarifentgelt,Tarifentgelt*(1+TE_Satz))*IRWAZ/AZ_Tarif)*EintrittsKNZ*AustrittsKNZ,2)</f>
        <v>4186.44</v>
      </c>
      <c r="G1504" s="8" t="n">
        <f aca="false">ROUND(Grundentgelt*LZinPrz,2)</f>
        <v>418.64</v>
      </c>
      <c r="H1504" s="10" t="n">
        <f aca="false">ROUND(IF(freiwZulage&gt;TarifVolumenEnt+TarifVolumenLZ,freiwZulage-(TarifVolumenEnt+TarifVolumenLZ),0)*AustrittsKNZ*EintrittsKNZ,2)</f>
        <v>0</v>
      </c>
      <c r="I1504" s="0" t="n">
        <f aca="false">SUM(F1504:H1504)</f>
        <v>4605.08</v>
      </c>
    </row>
    <row r="1505" customFormat="false" ht="12.75" hidden="false" customHeight="false" outlineLevel="0" collapsed="false">
      <c r="A1505" s="0" t="n">
        <f aca="false">IF($A1504=12,1,$A1504+1)</f>
        <v>4</v>
      </c>
      <c r="B1505" s="0" t="n">
        <f aca="false">IF(A1505=1,B1504+1,B1504)</f>
        <v>126</v>
      </c>
      <c r="C1505" s="0" t="n">
        <f aca="false">INDEX(Stammdaten,$B1505,1)</f>
        <v>2695</v>
      </c>
      <c r="D1505" s="0" t="str">
        <f aca="false">INDEX(Stammdaten,$B1505,2)</f>
        <v>Andreas</v>
      </c>
      <c r="E1505" s="0" t="str">
        <f aca="false">INDEX(Stammdaten,$B1505,3)</f>
        <v>Permand</v>
      </c>
      <c r="F1505" s="10" t="n">
        <f aca="false">ROUND(IF(Tariftyp="AT",IF($A1505&lt;MONTH(TE_ZP_AT),AT_Gehalt,AT_Gehalt*(1+TE_Satz_AT)),IF($A1505&lt;MONTH(TE_ZP_Tarif),Tarifentgelt,Tarifentgelt*(1+TE_Satz))*IRWAZ/AZ_Tarif)*EintrittsKNZ*AustrittsKNZ,2)</f>
        <v>4186.44</v>
      </c>
      <c r="G1505" s="8" t="n">
        <f aca="false">ROUND(Grundentgelt*LZinPrz,2)</f>
        <v>418.64</v>
      </c>
      <c r="H1505" s="10" t="n">
        <f aca="false">ROUND(IF(freiwZulage&gt;TarifVolumenEnt+TarifVolumenLZ,freiwZulage-(TarifVolumenEnt+TarifVolumenLZ),0)*AustrittsKNZ*EintrittsKNZ,2)</f>
        <v>0</v>
      </c>
      <c r="I1505" s="0" t="n">
        <f aca="false">SUM(F1505:H1505)</f>
        <v>4605.08</v>
      </c>
    </row>
    <row r="1506" customFormat="false" ht="12.75" hidden="false" customHeight="false" outlineLevel="0" collapsed="false">
      <c r="A1506" s="0" t="n">
        <f aca="false">IF($A1505=12,1,$A1505+1)</f>
        <v>5</v>
      </c>
      <c r="B1506" s="0" t="n">
        <f aca="false">IF(A1506=1,B1505+1,B1505)</f>
        <v>126</v>
      </c>
      <c r="C1506" s="0" t="n">
        <f aca="false">INDEX(Stammdaten,$B1506,1)</f>
        <v>2695</v>
      </c>
      <c r="D1506" s="0" t="str">
        <f aca="false">INDEX(Stammdaten,$B1506,2)</f>
        <v>Andreas</v>
      </c>
      <c r="E1506" s="0" t="str">
        <f aca="false">INDEX(Stammdaten,$B1506,3)</f>
        <v>Permand</v>
      </c>
      <c r="F1506" s="10" t="n">
        <f aca="false">ROUND(IF(Tariftyp="AT",IF($A1506&lt;MONTH(TE_ZP_AT),AT_Gehalt,AT_Gehalt*(1+TE_Satz_AT)),IF($A1506&lt;MONTH(TE_ZP_Tarif),Tarifentgelt,Tarifentgelt*(1+TE_Satz))*IRWAZ/AZ_Tarif)*EintrittsKNZ*AustrittsKNZ,2)</f>
        <v>4186.44</v>
      </c>
      <c r="G1506" s="8" t="n">
        <f aca="false">ROUND(Grundentgelt*LZinPrz,2)</f>
        <v>418.64</v>
      </c>
      <c r="H1506" s="10" t="n">
        <f aca="false">ROUND(IF(freiwZulage&gt;TarifVolumenEnt+TarifVolumenLZ,freiwZulage-(TarifVolumenEnt+TarifVolumenLZ),0)*AustrittsKNZ*EintrittsKNZ,2)</f>
        <v>0</v>
      </c>
      <c r="I1506" s="0" t="n">
        <f aca="false">SUM(F1506:H1506)</f>
        <v>4605.08</v>
      </c>
    </row>
    <row r="1507" customFormat="false" ht="12.75" hidden="false" customHeight="false" outlineLevel="0" collapsed="false">
      <c r="A1507" s="0" t="n">
        <f aca="false">IF($A1506=12,1,$A1506+1)</f>
        <v>6</v>
      </c>
      <c r="B1507" s="0" t="n">
        <f aca="false">IF(A1507=1,B1506+1,B1506)</f>
        <v>126</v>
      </c>
      <c r="C1507" s="0" t="n">
        <f aca="false">INDEX(Stammdaten,$B1507,1)</f>
        <v>2695</v>
      </c>
      <c r="D1507" s="0" t="str">
        <f aca="false">INDEX(Stammdaten,$B1507,2)</f>
        <v>Andreas</v>
      </c>
      <c r="E1507" s="0" t="str">
        <f aca="false">INDEX(Stammdaten,$B1507,3)</f>
        <v>Permand</v>
      </c>
      <c r="F1507" s="10" t="n">
        <f aca="false">ROUND(IF(Tariftyp="AT",IF($A1507&lt;MONTH(TE_ZP_AT),AT_Gehalt,AT_Gehalt*(1+TE_Satz_AT)),IF($A1507&lt;MONTH(TE_ZP_Tarif),Tarifentgelt,Tarifentgelt*(1+TE_Satz))*IRWAZ/AZ_Tarif)*EintrittsKNZ*AustrittsKNZ,2)</f>
        <v>4186.44</v>
      </c>
      <c r="G1507" s="8" t="n">
        <f aca="false">ROUND(Grundentgelt*LZinPrz,2)</f>
        <v>418.64</v>
      </c>
      <c r="H1507" s="10" t="n">
        <f aca="false">ROUND(IF(freiwZulage&gt;TarifVolumenEnt+TarifVolumenLZ,freiwZulage-(TarifVolumenEnt+TarifVolumenLZ),0)*AustrittsKNZ*EintrittsKNZ,2)</f>
        <v>0</v>
      </c>
      <c r="I1507" s="0" t="n">
        <f aca="false">SUM(F1507:H1507)</f>
        <v>4605.08</v>
      </c>
    </row>
    <row r="1508" customFormat="false" ht="12.75" hidden="false" customHeight="false" outlineLevel="0" collapsed="false">
      <c r="A1508" s="0" t="n">
        <f aca="false">IF($A1507=12,1,$A1507+1)</f>
        <v>7</v>
      </c>
      <c r="B1508" s="0" t="n">
        <f aca="false">IF(A1508=1,B1507+1,B1507)</f>
        <v>126</v>
      </c>
      <c r="C1508" s="0" t="n">
        <f aca="false">INDEX(Stammdaten,$B1508,1)</f>
        <v>2695</v>
      </c>
      <c r="D1508" s="0" t="str">
        <f aca="false">INDEX(Stammdaten,$B1508,2)</f>
        <v>Andreas</v>
      </c>
      <c r="E1508" s="0" t="str">
        <f aca="false">INDEX(Stammdaten,$B1508,3)</f>
        <v>Permand</v>
      </c>
      <c r="F1508" s="10" t="n">
        <f aca="false">ROUND(IF(Tariftyp="AT",IF($A1508&lt;MONTH(TE_ZP_AT),AT_Gehalt,AT_Gehalt*(1+TE_Satz_AT)),IF($A1508&lt;MONTH(TE_ZP_Tarif),Tarifentgelt,Tarifentgelt*(1+TE_Satz))*IRWAZ/AZ_Tarif)*EintrittsKNZ*AustrittsKNZ,2)</f>
        <v>4186.44</v>
      </c>
      <c r="G1508" s="8" t="n">
        <f aca="false">ROUND(Grundentgelt*LZinPrz,2)</f>
        <v>418.64</v>
      </c>
      <c r="H1508" s="10" t="n">
        <f aca="false">ROUND(IF(freiwZulage&gt;TarifVolumenEnt+TarifVolumenLZ,freiwZulage-(TarifVolumenEnt+TarifVolumenLZ),0)*AustrittsKNZ*EintrittsKNZ,2)</f>
        <v>0</v>
      </c>
      <c r="I1508" s="0" t="n">
        <f aca="false">SUM(F1508:H1508)</f>
        <v>4605.08</v>
      </c>
    </row>
    <row r="1509" customFormat="false" ht="12.75" hidden="false" customHeight="false" outlineLevel="0" collapsed="false">
      <c r="A1509" s="0" t="n">
        <f aca="false">IF($A1508=12,1,$A1508+1)</f>
        <v>8</v>
      </c>
      <c r="B1509" s="0" t="n">
        <f aca="false">IF(A1509=1,B1508+1,B1508)</f>
        <v>126</v>
      </c>
      <c r="C1509" s="0" t="n">
        <f aca="false">INDEX(Stammdaten,$B1509,1)</f>
        <v>2695</v>
      </c>
      <c r="D1509" s="0" t="str">
        <f aca="false">INDEX(Stammdaten,$B1509,2)</f>
        <v>Andreas</v>
      </c>
      <c r="E1509" s="0" t="str">
        <f aca="false">INDEX(Stammdaten,$B1509,3)</f>
        <v>Permand</v>
      </c>
      <c r="F1509" s="10" t="n">
        <f aca="false">ROUND(IF(Tariftyp="AT",IF($A1509&lt;MONTH(TE_ZP_AT),AT_Gehalt,AT_Gehalt*(1+TE_Satz_AT)),IF($A1509&lt;MONTH(TE_ZP_Tarif),Tarifentgelt,Tarifentgelt*(1+TE_Satz))*IRWAZ/AZ_Tarif)*EintrittsKNZ*AustrittsKNZ,2)</f>
        <v>4186.44</v>
      </c>
      <c r="G1509" s="8" t="n">
        <f aca="false">ROUND(Grundentgelt*LZinPrz,2)</f>
        <v>418.64</v>
      </c>
      <c r="H1509" s="10" t="n">
        <f aca="false">ROUND(IF(freiwZulage&gt;TarifVolumenEnt+TarifVolumenLZ,freiwZulage-(TarifVolumenEnt+TarifVolumenLZ),0)*AustrittsKNZ*EintrittsKNZ,2)</f>
        <v>0</v>
      </c>
      <c r="I1509" s="0" t="n">
        <f aca="false">SUM(F1509:H1509)</f>
        <v>4605.08</v>
      </c>
    </row>
    <row r="1510" customFormat="false" ht="12.75" hidden="false" customHeight="false" outlineLevel="0" collapsed="false">
      <c r="A1510" s="0" t="n">
        <f aca="false">IF($A1509=12,1,$A1509+1)</f>
        <v>9</v>
      </c>
      <c r="B1510" s="0" t="n">
        <f aca="false">IF(A1510=1,B1509+1,B1509)</f>
        <v>126</v>
      </c>
      <c r="C1510" s="0" t="n">
        <f aca="false">INDEX(Stammdaten,$B1510,1)</f>
        <v>2695</v>
      </c>
      <c r="D1510" s="0" t="str">
        <f aca="false">INDEX(Stammdaten,$B1510,2)</f>
        <v>Andreas</v>
      </c>
      <c r="E1510" s="0" t="str">
        <f aca="false">INDEX(Stammdaten,$B1510,3)</f>
        <v>Permand</v>
      </c>
      <c r="F1510" s="10" t="n">
        <f aca="false">ROUND(IF(Tariftyp="AT",IF($A1510&lt;MONTH(TE_ZP_AT),AT_Gehalt,AT_Gehalt*(1+TE_Satz_AT)),IF($A1510&lt;MONTH(TE_ZP_Tarif),Tarifentgelt,Tarifentgelt*(1+TE_Satz))*IRWAZ/AZ_Tarif)*EintrittsKNZ*AustrittsKNZ,2)</f>
        <v>4186.44</v>
      </c>
      <c r="G1510" s="8" t="n">
        <f aca="false">ROUND(Grundentgelt*LZinPrz,2)</f>
        <v>418.64</v>
      </c>
      <c r="H1510" s="10" t="n">
        <f aca="false">ROUND(IF(freiwZulage&gt;TarifVolumenEnt+TarifVolumenLZ,freiwZulage-(TarifVolumenEnt+TarifVolumenLZ),0)*AustrittsKNZ*EintrittsKNZ,2)</f>
        <v>0</v>
      </c>
      <c r="I1510" s="0" t="n">
        <f aca="false">SUM(F1510:H1510)</f>
        <v>4605.08</v>
      </c>
    </row>
    <row r="1511" customFormat="false" ht="12.75" hidden="false" customHeight="false" outlineLevel="0" collapsed="false">
      <c r="A1511" s="0" t="n">
        <f aca="false">IF($A1510=12,1,$A1510+1)</f>
        <v>10</v>
      </c>
      <c r="B1511" s="0" t="n">
        <f aca="false">IF(A1511=1,B1510+1,B1510)</f>
        <v>126</v>
      </c>
      <c r="C1511" s="0" t="n">
        <f aca="false">INDEX(Stammdaten,$B1511,1)</f>
        <v>2695</v>
      </c>
      <c r="D1511" s="0" t="str">
        <f aca="false">INDEX(Stammdaten,$B1511,2)</f>
        <v>Andreas</v>
      </c>
      <c r="E1511" s="0" t="str">
        <f aca="false">INDEX(Stammdaten,$B1511,3)</f>
        <v>Permand</v>
      </c>
      <c r="F1511" s="10" t="n">
        <f aca="false">ROUND(IF(Tariftyp="AT",IF($A1511&lt;MONTH(TE_ZP_AT),AT_Gehalt,AT_Gehalt*(1+TE_Satz_AT)),IF($A1511&lt;MONTH(TE_ZP_Tarif),Tarifentgelt,Tarifentgelt*(1+TE_Satz))*IRWAZ/AZ_Tarif)*EintrittsKNZ*AustrittsKNZ,2)</f>
        <v>4186.44</v>
      </c>
      <c r="G1511" s="8" t="n">
        <f aca="false">ROUND(Grundentgelt*LZinPrz,2)</f>
        <v>418.64</v>
      </c>
      <c r="H1511" s="10" t="n">
        <f aca="false">ROUND(IF(freiwZulage&gt;TarifVolumenEnt+TarifVolumenLZ,freiwZulage-(TarifVolumenEnt+TarifVolumenLZ),0)*AustrittsKNZ*EintrittsKNZ,2)</f>
        <v>0</v>
      </c>
      <c r="I1511" s="0" t="n">
        <f aca="false">SUM(F1511:H1511)</f>
        <v>4605.08</v>
      </c>
    </row>
    <row r="1512" customFormat="false" ht="12.75" hidden="false" customHeight="false" outlineLevel="0" collapsed="false">
      <c r="A1512" s="0" t="n">
        <f aca="false">IF($A1511=12,1,$A1511+1)</f>
        <v>11</v>
      </c>
      <c r="B1512" s="0" t="n">
        <f aca="false">IF(A1512=1,B1511+1,B1511)</f>
        <v>126</v>
      </c>
      <c r="C1512" s="0" t="n">
        <f aca="false">INDEX(Stammdaten,$B1512,1)</f>
        <v>2695</v>
      </c>
      <c r="D1512" s="0" t="str">
        <f aca="false">INDEX(Stammdaten,$B1512,2)</f>
        <v>Andreas</v>
      </c>
      <c r="E1512" s="0" t="str">
        <f aca="false">INDEX(Stammdaten,$B1512,3)</f>
        <v>Permand</v>
      </c>
      <c r="F1512" s="10" t="n">
        <f aca="false">ROUND(IF(Tariftyp="AT",IF($A1512&lt;MONTH(TE_ZP_AT),AT_Gehalt,AT_Gehalt*(1+TE_Satz_AT)),IF($A1512&lt;MONTH(TE_ZP_Tarif),Tarifentgelt,Tarifentgelt*(1+TE_Satz))*IRWAZ/AZ_Tarif)*EintrittsKNZ*AustrittsKNZ,2)</f>
        <v>4186.44</v>
      </c>
      <c r="G1512" s="8" t="n">
        <f aca="false">ROUND(Grundentgelt*LZinPrz,2)</f>
        <v>418.64</v>
      </c>
      <c r="H1512" s="10" t="n">
        <f aca="false">ROUND(IF(freiwZulage&gt;TarifVolumenEnt+TarifVolumenLZ,freiwZulage-(TarifVolumenEnt+TarifVolumenLZ),0)*AustrittsKNZ*EintrittsKNZ,2)</f>
        <v>0</v>
      </c>
      <c r="I1512" s="0" t="n">
        <f aca="false">SUM(F1512:H1512)</f>
        <v>4605.08</v>
      </c>
    </row>
    <row r="1513" customFormat="false" ht="12.75" hidden="false" customHeight="false" outlineLevel="0" collapsed="false">
      <c r="A1513" s="0" t="n">
        <f aca="false">IF($A1512=12,1,$A1512+1)</f>
        <v>12</v>
      </c>
      <c r="B1513" s="0" t="n">
        <f aca="false">IF(A1513=1,B1512+1,B1512)</f>
        <v>126</v>
      </c>
      <c r="C1513" s="0" t="n">
        <f aca="false">INDEX(Stammdaten,$B1513,1)</f>
        <v>2695</v>
      </c>
      <c r="D1513" s="0" t="str">
        <f aca="false">INDEX(Stammdaten,$B1513,2)</f>
        <v>Andreas</v>
      </c>
      <c r="E1513" s="0" t="str">
        <f aca="false">INDEX(Stammdaten,$B1513,3)</f>
        <v>Permand</v>
      </c>
      <c r="F1513" s="10" t="n">
        <f aca="false">ROUND(IF(Tariftyp="AT",IF($A1513&lt;MONTH(TE_ZP_AT),AT_Gehalt,AT_Gehalt*(1+TE_Satz_AT)),IF($A1513&lt;MONTH(TE_ZP_Tarif),Tarifentgelt,Tarifentgelt*(1+TE_Satz))*IRWAZ/AZ_Tarif)*EintrittsKNZ*AustrittsKNZ,2)</f>
        <v>4186.44</v>
      </c>
      <c r="G1513" s="8" t="n">
        <f aca="false">ROUND(Grundentgelt*LZinPrz,2)</f>
        <v>418.64</v>
      </c>
      <c r="H1513" s="10" t="n">
        <f aca="false">ROUND(IF(freiwZulage&gt;TarifVolumenEnt+TarifVolumenLZ,freiwZulage-(TarifVolumenEnt+TarifVolumenLZ),0)*AustrittsKNZ*EintrittsKNZ,2)</f>
        <v>0</v>
      </c>
      <c r="I1513" s="0" t="n">
        <f aca="false">SUM(F1513:H1513)</f>
        <v>4605.08</v>
      </c>
    </row>
    <row r="1514" customFormat="false" ht="12.75" hidden="false" customHeight="false" outlineLevel="0" collapsed="false">
      <c r="A1514" s="0" t="n">
        <f aca="false">IF($A1513=12,1,$A1513+1)</f>
        <v>1</v>
      </c>
      <c r="B1514" s="0" t="n">
        <f aca="false">IF(A1514=1,B1513+1,B1513)</f>
        <v>127</v>
      </c>
      <c r="C1514" s="0" t="n">
        <f aca="false">INDEX(Stammdaten,$B1514,1)</f>
        <v>2717</v>
      </c>
      <c r="D1514" s="0" t="str">
        <f aca="false">INDEX(Stammdaten,$B1514,2)</f>
        <v>Bernhard</v>
      </c>
      <c r="E1514" s="0" t="str">
        <f aca="false">INDEX(Stammdaten,$B1514,3)</f>
        <v>Pfeifer</v>
      </c>
      <c r="F1514" s="10" t="n">
        <f aca="false">ROUND(IF(Tariftyp="AT",IF($A1514&lt;MONTH(TE_ZP_AT),AT_Gehalt,AT_Gehalt*(1+TE_Satz_AT)),IF($A1514&lt;MONTH(TE_ZP_Tarif),Tarifentgelt,Tarifentgelt*(1+TE_Satz))*IRWAZ/AZ_Tarif)*EintrittsKNZ*AustrittsKNZ,2)</f>
        <v>2076.5</v>
      </c>
      <c r="G1514" s="8" t="n">
        <f aca="false">ROUND(Grundentgelt*LZinPrz,2)</f>
        <v>207.65</v>
      </c>
      <c r="H1514" s="10" t="n">
        <f aca="false">ROUND(IF(freiwZulage&gt;TarifVolumenEnt+TarifVolumenLZ,freiwZulage-(TarifVolumenEnt+TarifVolumenLZ),0)*AustrittsKNZ*EintrittsKNZ,2)</f>
        <v>0</v>
      </c>
      <c r="I1514" s="0" t="n">
        <f aca="false">SUM(F1514:H1514)</f>
        <v>2284.15</v>
      </c>
    </row>
    <row r="1515" customFormat="false" ht="12.75" hidden="false" customHeight="false" outlineLevel="0" collapsed="false">
      <c r="A1515" s="0" t="n">
        <f aca="false">IF($A1514=12,1,$A1514+1)</f>
        <v>2</v>
      </c>
      <c r="B1515" s="0" t="n">
        <f aca="false">IF(A1515=1,B1514+1,B1514)</f>
        <v>127</v>
      </c>
      <c r="C1515" s="0" t="n">
        <f aca="false">INDEX(Stammdaten,$B1515,1)</f>
        <v>2717</v>
      </c>
      <c r="D1515" s="0" t="str">
        <f aca="false">INDEX(Stammdaten,$B1515,2)</f>
        <v>Bernhard</v>
      </c>
      <c r="E1515" s="0" t="str">
        <f aca="false">INDEX(Stammdaten,$B1515,3)</f>
        <v>Pfeifer</v>
      </c>
      <c r="F1515" s="10" t="n">
        <f aca="false">ROUND(IF(Tariftyp="AT",IF($A1515&lt;MONTH(TE_ZP_AT),AT_Gehalt,AT_Gehalt*(1+TE_Satz_AT)),IF($A1515&lt;MONTH(TE_ZP_Tarif),Tarifentgelt,Tarifentgelt*(1+TE_Satz))*IRWAZ/AZ_Tarif)*EintrittsKNZ*AustrittsKNZ,2)</f>
        <v>2076.5</v>
      </c>
      <c r="G1515" s="8" t="n">
        <f aca="false">ROUND(Grundentgelt*LZinPrz,2)</f>
        <v>207.65</v>
      </c>
      <c r="H1515" s="10" t="n">
        <f aca="false">ROUND(IF(freiwZulage&gt;TarifVolumenEnt+TarifVolumenLZ,freiwZulage-(TarifVolumenEnt+TarifVolumenLZ),0)*AustrittsKNZ*EintrittsKNZ,2)</f>
        <v>0</v>
      </c>
      <c r="I1515" s="0" t="n">
        <f aca="false">SUM(F1515:H1515)</f>
        <v>2284.15</v>
      </c>
    </row>
    <row r="1516" customFormat="false" ht="12.75" hidden="false" customHeight="false" outlineLevel="0" collapsed="false">
      <c r="A1516" s="0" t="n">
        <f aca="false">IF($A1515=12,1,$A1515+1)</f>
        <v>3</v>
      </c>
      <c r="B1516" s="0" t="n">
        <f aca="false">IF(A1516=1,B1515+1,B1515)</f>
        <v>127</v>
      </c>
      <c r="C1516" s="0" t="n">
        <f aca="false">INDEX(Stammdaten,$B1516,1)</f>
        <v>2717</v>
      </c>
      <c r="D1516" s="0" t="str">
        <f aca="false">INDEX(Stammdaten,$B1516,2)</f>
        <v>Bernhard</v>
      </c>
      <c r="E1516" s="0" t="str">
        <f aca="false">INDEX(Stammdaten,$B1516,3)</f>
        <v>Pfeifer</v>
      </c>
      <c r="F1516" s="10" t="n">
        <f aca="false">ROUND(IF(Tariftyp="AT",IF($A1516&lt;MONTH(TE_ZP_AT),AT_Gehalt,AT_Gehalt*(1+TE_Satz_AT)),IF($A1516&lt;MONTH(TE_ZP_Tarif),Tarifentgelt,Tarifentgelt*(1+TE_Satz))*IRWAZ/AZ_Tarif)*EintrittsKNZ*AustrittsKNZ,2)</f>
        <v>2138.8</v>
      </c>
      <c r="G1516" s="8" t="n">
        <f aca="false">ROUND(Grundentgelt*LZinPrz,2)</f>
        <v>213.88</v>
      </c>
      <c r="H1516" s="10" t="n">
        <f aca="false">ROUND(IF(freiwZulage&gt;TarifVolumenEnt+TarifVolumenLZ,freiwZulage-(TarifVolumenEnt+TarifVolumenLZ),0)*AustrittsKNZ*EintrittsKNZ,2)</f>
        <v>0</v>
      </c>
      <c r="I1516" s="0" t="n">
        <f aca="false">SUM(F1516:H1516)</f>
        <v>2352.68</v>
      </c>
    </row>
    <row r="1517" customFormat="false" ht="12.75" hidden="false" customHeight="false" outlineLevel="0" collapsed="false">
      <c r="A1517" s="0" t="n">
        <f aca="false">IF($A1516=12,1,$A1516+1)</f>
        <v>4</v>
      </c>
      <c r="B1517" s="0" t="n">
        <f aca="false">IF(A1517=1,B1516+1,B1516)</f>
        <v>127</v>
      </c>
      <c r="C1517" s="0" t="n">
        <f aca="false">INDEX(Stammdaten,$B1517,1)</f>
        <v>2717</v>
      </c>
      <c r="D1517" s="0" t="str">
        <f aca="false">INDEX(Stammdaten,$B1517,2)</f>
        <v>Bernhard</v>
      </c>
      <c r="E1517" s="0" t="str">
        <f aca="false">INDEX(Stammdaten,$B1517,3)</f>
        <v>Pfeifer</v>
      </c>
      <c r="F1517" s="10" t="n">
        <f aca="false">ROUND(IF(Tariftyp="AT",IF($A1517&lt;MONTH(TE_ZP_AT),AT_Gehalt,AT_Gehalt*(1+TE_Satz_AT)),IF($A1517&lt;MONTH(TE_ZP_Tarif),Tarifentgelt,Tarifentgelt*(1+TE_Satz))*IRWAZ/AZ_Tarif)*EintrittsKNZ*AustrittsKNZ,2)</f>
        <v>2138.8</v>
      </c>
      <c r="G1517" s="8" t="n">
        <f aca="false">ROUND(Grundentgelt*LZinPrz,2)</f>
        <v>213.88</v>
      </c>
      <c r="H1517" s="10" t="n">
        <f aca="false">ROUND(IF(freiwZulage&gt;TarifVolumenEnt+TarifVolumenLZ,freiwZulage-(TarifVolumenEnt+TarifVolumenLZ),0)*AustrittsKNZ*EintrittsKNZ,2)</f>
        <v>0</v>
      </c>
      <c r="I1517" s="0" t="n">
        <f aca="false">SUM(F1517:H1517)</f>
        <v>2352.68</v>
      </c>
    </row>
    <row r="1518" customFormat="false" ht="12.75" hidden="false" customHeight="false" outlineLevel="0" collapsed="false">
      <c r="A1518" s="0" t="n">
        <f aca="false">IF($A1517=12,1,$A1517+1)</f>
        <v>5</v>
      </c>
      <c r="B1518" s="0" t="n">
        <f aca="false">IF(A1518=1,B1517+1,B1517)</f>
        <v>127</v>
      </c>
      <c r="C1518" s="0" t="n">
        <f aca="false">INDEX(Stammdaten,$B1518,1)</f>
        <v>2717</v>
      </c>
      <c r="D1518" s="0" t="str">
        <f aca="false">INDEX(Stammdaten,$B1518,2)</f>
        <v>Bernhard</v>
      </c>
      <c r="E1518" s="0" t="str">
        <f aca="false">INDEX(Stammdaten,$B1518,3)</f>
        <v>Pfeifer</v>
      </c>
      <c r="F1518" s="10" t="n">
        <f aca="false">ROUND(IF(Tariftyp="AT",IF($A1518&lt;MONTH(TE_ZP_AT),AT_Gehalt,AT_Gehalt*(1+TE_Satz_AT)),IF($A1518&lt;MONTH(TE_ZP_Tarif),Tarifentgelt,Tarifentgelt*(1+TE_Satz))*IRWAZ/AZ_Tarif)*EintrittsKNZ*AustrittsKNZ,2)</f>
        <v>2138.8</v>
      </c>
      <c r="G1518" s="8" t="n">
        <f aca="false">ROUND(Grundentgelt*LZinPrz,2)</f>
        <v>213.88</v>
      </c>
      <c r="H1518" s="10" t="n">
        <f aca="false">ROUND(IF(freiwZulage&gt;TarifVolumenEnt+TarifVolumenLZ,freiwZulage-(TarifVolumenEnt+TarifVolumenLZ),0)*AustrittsKNZ*EintrittsKNZ,2)</f>
        <v>0</v>
      </c>
      <c r="I1518" s="0" t="n">
        <f aca="false">SUM(F1518:H1518)</f>
        <v>2352.68</v>
      </c>
    </row>
    <row r="1519" customFormat="false" ht="12.75" hidden="false" customHeight="false" outlineLevel="0" collapsed="false">
      <c r="A1519" s="0" t="n">
        <f aca="false">IF($A1518=12,1,$A1518+1)</f>
        <v>6</v>
      </c>
      <c r="B1519" s="0" t="n">
        <f aca="false">IF(A1519=1,B1518+1,B1518)</f>
        <v>127</v>
      </c>
      <c r="C1519" s="0" t="n">
        <f aca="false">INDEX(Stammdaten,$B1519,1)</f>
        <v>2717</v>
      </c>
      <c r="D1519" s="0" t="str">
        <f aca="false">INDEX(Stammdaten,$B1519,2)</f>
        <v>Bernhard</v>
      </c>
      <c r="E1519" s="0" t="str">
        <f aca="false">INDEX(Stammdaten,$B1519,3)</f>
        <v>Pfeifer</v>
      </c>
      <c r="F1519" s="10" t="n">
        <f aca="false">ROUND(IF(Tariftyp="AT",IF($A1519&lt;MONTH(TE_ZP_AT),AT_Gehalt,AT_Gehalt*(1+TE_Satz_AT)),IF($A1519&lt;MONTH(TE_ZP_Tarif),Tarifentgelt,Tarifentgelt*(1+TE_Satz))*IRWAZ/AZ_Tarif)*EintrittsKNZ*AustrittsKNZ,2)</f>
        <v>2138.8</v>
      </c>
      <c r="G1519" s="8" t="n">
        <f aca="false">ROUND(Grundentgelt*LZinPrz,2)</f>
        <v>213.88</v>
      </c>
      <c r="H1519" s="10" t="n">
        <f aca="false">ROUND(IF(freiwZulage&gt;TarifVolumenEnt+TarifVolumenLZ,freiwZulage-(TarifVolumenEnt+TarifVolumenLZ),0)*AustrittsKNZ*EintrittsKNZ,2)</f>
        <v>0</v>
      </c>
      <c r="I1519" s="0" t="n">
        <f aca="false">SUM(F1519:H1519)</f>
        <v>2352.68</v>
      </c>
    </row>
    <row r="1520" customFormat="false" ht="12.75" hidden="false" customHeight="false" outlineLevel="0" collapsed="false">
      <c r="A1520" s="0" t="n">
        <f aca="false">IF($A1519=12,1,$A1519+1)</f>
        <v>7</v>
      </c>
      <c r="B1520" s="0" t="n">
        <f aca="false">IF(A1520=1,B1519+1,B1519)</f>
        <v>127</v>
      </c>
      <c r="C1520" s="0" t="n">
        <f aca="false">INDEX(Stammdaten,$B1520,1)</f>
        <v>2717</v>
      </c>
      <c r="D1520" s="0" t="str">
        <f aca="false">INDEX(Stammdaten,$B1520,2)</f>
        <v>Bernhard</v>
      </c>
      <c r="E1520" s="0" t="str">
        <f aca="false">INDEX(Stammdaten,$B1520,3)</f>
        <v>Pfeifer</v>
      </c>
      <c r="F1520" s="10" t="n">
        <f aca="false">ROUND(IF(Tariftyp="AT",IF($A1520&lt;MONTH(TE_ZP_AT),AT_Gehalt,AT_Gehalt*(1+TE_Satz_AT)),IF($A1520&lt;MONTH(TE_ZP_Tarif),Tarifentgelt,Tarifentgelt*(1+TE_Satz))*IRWAZ/AZ_Tarif)*EintrittsKNZ*AustrittsKNZ,2)</f>
        <v>2138.8</v>
      </c>
      <c r="G1520" s="8" t="n">
        <f aca="false">ROUND(Grundentgelt*LZinPrz,2)</f>
        <v>213.88</v>
      </c>
      <c r="H1520" s="10" t="n">
        <f aca="false">ROUND(IF(freiwZulage&gt;TarifVolumenEnt+TarifVolumenLZ,freiwZulage-(TarifVolumenEnt+TarifVolumenLZ),0)*AustrittsKNZ*EintrittsKNZ,2)</f>
        <v>0</v>
      </c>
      <c r="I1520" s="0" t="n">
        <f aca="false">SUM(F1520:H1520)</f>
        <v>2352.68</v>
      </c>
    </row>
    <row r="1521" customFormat="false" ht="12.75" hidden="false" customHeight="false" outlineLevel="0" collapsed="false">
      <c r="A1521" s="0" t="n">
        <f aca="false">IF($A1520=12,1,$A1520+1)</f>
        <v>8</v>
      </c>
      <c r="B1521" s="0" t="n">
        <f aca="false">IF(A1521=1,B1520+1,B1520)</f>
        <v>127</v>
      </c>
      <c r="C1521" s="0" t="n">
        <f aca="false">INDEX(Stammdaten,$B1521,1)</f>
        <v>2717</v>
      </c>
      <c r="D1521" s="0" t="str">
        <f aca="false">INDEX(Stammdaten,$B1521,2)</f>
        <v>Bernhard</v>
      </c>
      <c r="E1521" s="0" t="str">
        <f aca="false">INDEX(Stammdaten,$B1521,3)</f>
        <v>Pfeifer</v>
      </c>
      <c r="F1521" s="10" t="n">
        <f aca="false">ROUND(IF(Tariftyp="AT",IF($A1521&lt;MONTH(TE_ZP_AT),AT_Gehalt,AT_Gehalt*(1+TE_Satz_AT)),IF($A1521&lt;MONTH(TE_ZP_Tarif),Tarifentgelt,Tarifentgelt*(1+TE_Satz))*IRWAZ/AZ_Tarif)*EintrittsKNZ*AustrittsKNZ,2)</f>
        <v>2138.8</v>
      </c>
      <c r="G1521" s="8" t="n">
        <f aca="false">ROUND(Grundentgelt*LZinPrz,2)</f>
        <v>213.88</v>
      </c>
      <c r="H1521" s="10" t="n">
        <f aca="false">ROUND(IF(freiwZulage&gt;TarifVolumenEnt+TarifVolumenLZ,freiwZulage-(TarifVolumenEnt+TarifVolumenLZ),0)*AustrittsKNZ*EintrittsKNZ,2)</f>
        <v>0</v>
      </c>
      <c r="I1521" s="0" t="n">
        <f aca="false">SUM(F1521:H1521)</f>
        <v>2352.68</v>
      </c>
    </row>
    <row r="1522" customFormat="false" ht="12.75" hidden="false" customHeight="false" outlineLevel="0" collapsed="false">
      <c r="A1522" s="0" t="n">
        <f aca="false">IF($A1521=12,1,$A1521+1)</f>
        <v>9</v>
      </c>
      <c r="B1522" s="0" t="n">
        <f aca="false">IF(A1522=1,B1521+1,B1521)</f>
        <v>127</v>
      </c>
      <c r="C1522" s="0" t="n">
        <f aca="false">INDEX(Stammdaten,$B1522,1)</f>
        <v>2717</v>
      </c>
      <c r="D1522" s="0" t="str">
        <f aca="false">INDEX(Stammdaten,$B1522,2)</f>
        <v>Bernhard</v>
      </c>
      <c r="E1522" s="0" t="str">
        <f aca="false">INDEX(Stammdaten,$B1522,3)</f>
        <v>Pfeifer</v>
      </c>
      <c r="F1522" s="10" t="n">
        <f aca="false">ROUND(IF(Tariftyp="AT",IF($A1522&lt;MONTH(TE_ZP_AT),AT_Gehalt,AT_Gehalt*(1+TE_Satz_AT)),IF($A1522&lt;MONTH(TE_ZP_Tarif),Tarifentgelt,Tarifentgelt*(1+TE_Satz))*IRWAZ/AZ_Tarif)*EintrittsKNZ*AustrittsKNZ,2)</f>
        <v>2138.8</v>
      </c>
      <c r="G1522" s="8" t="n">
        <f aca="false">ROUND(Grundentgelt*LZinPrz,2)</f>
        <v>213.88</v>
      </c>
      <c r="H1522" s="10" t="n">
        <f aca="false">ROUND(IF(freiwZulage&gt;TarifVolumenEnt+TarifVolumenLZ,freiwZulage-(TarifVolumenEnt+TarifVolumenLZ),0)*AustrittsKNZ*EintrittsKNZ,2)</f>
        <v>0</v>
      </c>
      <c r="I1522" s="0" t="n">
        <f aca="false">SUM(F1522:H1522)</f>
        <v>2352.68</v>
      </c>
    </row>
    <row r="1523" customFormat="false" ht="12.75" hidden="false" customHeight="false" outlineLevel="0" collapsed="false">
      <c r="A1523" s="0" t="n">
        <f aca="false">IF($A1522=12,1,$A1522+1)</f>
        <v>10</v>
      </c>
      <c r="B1523" s="0" t="n">
        <f aca="false">IF(A1523=1,B1522+1,B1522)</f>
        <v>127</v>
      </c>
      <c r="C1523" s="0" t="n">
        <f aca="false">INDEX(Stammdaten,$B1523,1)</f>
        <v>2717</v>
      </c>
      <c r="D1523" s="0" t="str">
        <f aca="false">INDEX(Stammdaten,$B1523,2)</f>
        <v>Bernhard</v>
      </c>
      <c r="E1523" s="0" t="str">
        <f aca="false">INDEX(Stammdaten,$B1523,3)</f>
        <v>Pfeifer</v>
      </c>
      <c r="F1523" s="10" t="n">
        <f aca="false">ROUND(IF(Tariftyp="AT",IF($A1523&lt;MONTH(TE_ZP_AT),AT_Gehalt,AT_Gehalt*(1+TE_Satz_AT)),IF($A1523&lt;MONTH(TE_ZP_Tarif),Tarifentgelt,Tarifentgelt*(1+TE_Satz))*IRWAZ/AZ_Tarif)*EintrittsKNZ*AustrittsKNZ,2)</f>
        <v>2138.8</v>
      </c>
      <c r="G1523" s="8" t="n">
        <f aca="false">ROUND(Grundentgelt*LZinPrz,2)</f>
        <v>213.88</v>
      </c>
      <c r="H1523" s="10" t="n">
        <f aca="false">ROUND(IF(freiwZulage&gt;TarifVolumenEnt+TarifVolumenLZ,freiwZulage-(TarifVolumenEnt+TarifVolumenLZ),0)*AustrittsKNZ*EintrittsKNZ,2)</f>
        <v>0</v>
      </c>
      <c r="I1523" s="0" t="n">
        <f aca="false">SUM(F1523:H1523)</f>
        <v>2352.68</v>
      </c>
    </row>
    <row r="1524" customFormat="false" ht="12.75" hidden="false" customHeight="false" outlineLevel="0" collapsed="false">
      <c r="A1524" s="0" t="n">
        <f aca="false">IF($A1523=12,1,$A1523+1)</f>
        <v>11</v>
      </c>
      <c r="B1524" s="0" t="n">
        <f aca="false">IF(A1524=1,B1523+1,B1523)</f>
        <v>127</v>
      </c>
      <c r="C1524" s="0" t="n">
        <f aca="false">INDEX(Stammdaten,$B1524,1)</f>
        <v>2717</v>
      </c>
      <c r="D1524" s="0" t="str">
        <f aca="false">INDEX(Stammdaten,$B1524,2)</f>
        <v>Bernhard</v>
      </c>
      <c r="E1524" s="0" t="str">
        <f aca="false">INDEX(Stammdaten,$B1524,3)</f>
        <v>Pfeifer</v>
      </c>
      <c r="F1524" s="10" t="n">
        <f aca="false">ROUND(IF(Tariftyp="AT",IF($A1524&lt;MONTH(TE_ZP_AT),AT_Gehalt,AT_Gehalt*(1+TE_Satz_AT)),IF($A1524&lt;MONTH(TE_ZP_Tarif),Tarifentgelt,Tarifentgelt*(1+TE_Satz))*IRWAZ/AZ_Tarif)*EintrittsKNZ*AustrittsKNZ,2)</f>
        <v>2138.8</v>
      </c>
      <c r="G1524" s="8" t="n">
        <f aca="false">ROUND(Grundentgelt*LZinPrz,2)</f>
        <v>213.88</v>
      </c>
      <c r="H1524" s="10" t="n">
        <f aca="false">ROUND(IF(freiwZulage&gt;TarifVolumenEnt+TarifVolumenLZ,freiwZulage-(TarifVolumenEnt+TarifVolumenLZ),0)*AustrittsKNZ*EintrittsKNZ,2)</f>
        <v>0</v>
      </c>
      <c r="I1524" s="0" t="n">
        <f aca="false">SUM(F1524:H1524)</f>
        <v>2352.68</v>
      </c>
    </row>
    <row r="1525" customFormat="false" ht="12.75" hidden="false" customHeight="false" outlineLevel="0" collapsed="false">
      <c r="A1525" s="0" t="n">
        <f aca="false">IF($A1524=12,1,$A1524+1)</f>
        <v>12</v>
      </c>
      <c r="B1525" s="0" t="n">
        <f aca="false">IF(A1525=1,B1524+1,B1524)</f>
        <v>127</v>
      </c>
      <c r="C1525" s="0" t="n">
        <f aca="false">INDEX(Stammdaten,$B1525,1)</f>
        <v>2717</v>
      </c>
      <c r="D1525" s="0" t="str">
        <f aca="false">INDEX(Stammdaten,$B1525,2)</f>
        <v>Bernhard</v>
      </c>
      <c r="E1525" s="0" t="str">
        <f aca="false">INDEX(Stammdaten,$B1525,3)</f>
        <v>Pfeifer</v>
      </c>
      <c r="F1525" s="10" t="n">
        <f aca="false">ROUND(IF(Tariftyp="AT",IF($A1525&lt;MONTH(TE_ZP_AT),AT_Gehalt,AT_Gehalt*(1+TE_Satz_AT)),IF($A1525&lt;MONTH(TE_ZP_Tarif),Tarifentgelt,Tarifentgelt*(1+TE_Satz))*IRWAZ/AZ_Tarif)*EintrittsKNZ*AustrittsKNZ,2)</f>
        <v>2138.8</v>
      </c>
      <c r="G1525" s="8" t="n">
        <f aca="false">ROUND(Grundentgelt*LZinPrz,2)</f>
        <v>213.88</v>
      </c>
      <c r="H1525" s="10" t="n">
        <f aca="false">ROUND(IF(freiwZulage&gt;TarifVolumenEnt+TarifVolumenLZ,freiwZulage-(TarifVolumenEnt+TarifVolumenLZ),0)*AustrittsKNZ*EintrittsKNZ,2)</f>
        <v>0</v>
      </c>
      <c r="I1525" s="0" t="n">
        <f aca="false">SUM(F1525:H1525)</f>
        <v>2352.68</v>
      </c>
    </row>
    <row r="1526" customFormat="false" ht="12.75" hidden="false" customHeight="false" outlineLevel="0" collapsed="false">
      <c r="A1526" s="0" t="n">
        <f aca="false">IF($A1525=12,1,$A1525+1)</f>
        <v>1</v>
      </c>
      <c r="B1526" s="0" t="n">
        <f aca="false">IF(A1526=1,B1525+1,B1525)</f>
        <v>128</v>
      </c>
      <c r="C1526" s="0" t="n">
        <f aca="false">INDEX(Stammdaten,$B1526,1)</f>
        <v>2735</v>
      </c>
      <c r="D1526" s="0" t="str">
        <f aca="false">INDEX(Stammdaten,$B1526,2)</f>
        <v>Alexandra</v>
      </c>
      <c r="E1526" s="0" t="str">
        <f aca="false">INDEX(Stammdaten,$B1526,3)</f>
        <v>Philippi</v>
      </c>
      <c r="F1526" s="10" t="n">
        <f aca="false">ROUND(IF(Tariftyp="AT",IF($A1526&lt;MONTH(TE_ZP_AT),AT_Gehalt,AT_Gehalt*(1+TE_Satz_AT)),IF($A1526&lt;MONTH(TE_ZP_Tarif),Tarifentgelt,Tarifentgelt*(1+TE_Satz))*IRWAZ/AZ_Tarif)*EintrittsKNZ*AustrittsKNZ,2)</f>
        <v>2676</v>
      </c>
      <c r="G1526" s="8" t="n">
        <f aca="false">ROUND(Grundentgelt*LZinPrz,2)</f>
        <v>267.6</v>
      </c>
      <c r="H1526" s="10" t="n">
        <f aca="false">ROUND(IF(freiwZulage&gt;TarifVolumenEnt+TarifVolumenLZ,freiwZulage-(TarifVolumenEnt+TarifVolumenLZ),0)*AustrittsKNZ*EintrittsKNZ,2)</f>
        <v>0</v>
      </c>
      <c r="I1526" s="0" t="n">
        <f aca="false">SUM(F1526:H1526)</f>
        <v>2943.6</v>
      </c>
    </row>
    <row r="1527" customFormat="false" ht="12.75" hidden="false" customHeight="false" outlineLevel="0" collapsed="false">
      <c r="A1527" s="0" t="n">
        <f aca="false">IF($A1526=12,1,$A1526+1)</f>
        <v>2</v>
      </c>
      <c r="B1527" s="0" t="n">
        <f aca="false">IF(A1527=1,B1526+1,B1526)</f>
        <v>128</v>
      </c>
      <c r="C1527" s="0" t="n">
        <f aca="false">INDEX(Stammdaten,$B1527,1)</f>
        <v>2735</v>
      </c>
      <c r="D1527" s="0" t="str">
        <f aca="false">INDEX(Stammdaten,$B1527,2)</f>
        <v>Alexandra</v>
      </c>
      <c r="E1527" s="0" t="str">
        <f aca="false">INDEX(Stammdaten,$B1527,3)</f>
        <v>Philippi</v>
      </c>
      <c r="F1527" s="10" t="n">
        <f aca="false">ROUND(IF(Tariftyp="AT",IF($A1527&lt;MONTH(TE_ZP_AT),AT_Gehalt,AT_Gehalt*(1+TE_Satz_AT)),IF($A1527&lt;MONTH(TE_ZP_Tarif),Tarifentgelt,Tarifentgelt*(1+TE_Satz))*IRWAZ/AZ_Tarif)*EintrittsKNZ*AustrittsKNZ,2)</f>
        <v>2676</v>
      </c>
      <c r="G1527" s="8" t="n">
        <f aca="false">ROUND(Grundentgelt*LZinPrz,2)</f>
        <v>267.6</v>
      </c>
      <c r="H1527" s="10" t="n">
        <f aca="false">ROUND(IF(freiwZulage&gt;TarifVolumenEnt+TarifVolumenLZ,freiwZulage-(TarifVolumenEnt+TarifVolumenLZ),0)*AustrittsKNZ*EintrittsKNZ,2)</f>
        <v>0</v>
      </c>
      <c r="I1527" s="0" t="n">
        <f aca="false">SUM(F1527:H1527)</f>
        <v>2943.6</v>
      </c>
    </row>
    <row r="1528" customFormat="false" ht="12.75" hidden="false" customHeight="false" outlineLevel="0" collapsed="false">
      <c r="A1528" s="0" t="n">
        <f aca="false">IF($A1527=12,1,$A1527+1)</f>
        <v>3</v>
      </c>
      <c r="B1528" s="0" t="n">
        <f aca="false">IF(A1528=1,B1527+1,B1527)</f>
        <v>128</v>
      </c>
      <c r="C1528" s="0" t="n">
        <f aca="false">INDEX(Stammdaten,$B1528,1)</f>
        <v>2735</v>
      </c>
      <c r="D1528" s="0" t="str">
        <f aca="false">INDEX(Stammdaten,$B1528,2)</f>
        <v>Alexandra</v>
      </c>
      <c r="E1528" s="0" t="str">
        <f aca="false">INDEX(Stammdaten,$B1528,3)</f>
        <v>Philippi</v>
      </c>
      <c r="F1528" s="10" t="n">
        <f aca="false">ROUND(IF(Tariftyp="AT",IF($A1528&lt;MONTH(TE_ZP_AT),AT_Gehalt,AT_Gehalt*(1+TE_Satz_AT)),IF($A1528&lt;MONTH(TE_ZP_Tarif),Tarifentgelt,Tarifentgelt*(1+TE_Satz))*IRWAZ/AZ_Tarif)*EintrittsKNZ*AustrittsKNZ,2)</f>
        <v>2756.28</v>
      </c>
      <c r="G1528" s="8" t="n">
        <f aca="false">ROUND(Grundentgelt*LZinPrz,2)</f>
        <v>275.63</v>
      </c>
      <c r="H1528" s="10" t="n">
        <f aca="false">ROUND(IF(freiwZulage&gt;TarifVolumenEnt+TarifVolumenLZ,freiwZulage-(TarifVolumenEnt+TarifVolumenLZ),0)*AustrittsKNZ*EintrittsKNZ,2)</f>
        <v>0</v>
      </c>
      <c r="I1528" s="0" t="n">
        <f aca="false">SUM(F1528:H1528)</f>
        <v>3031.91</v>
      </c>
    </row>
    <row r="1529" customFormat="false" ht="12.75" hidden="false" customHeight="false" outlineLevel="0" collapsed="false">
      <c r="A1529" s="0" t="n">
        <f aca="false">IF($A1528=12,1,$A1528+1)</f>
        <v>4</v>
      </c>
      <c r="B1529" s="0" t="n">
        <f aca="false">IF(A1529=1,B1528+1,B1528)</f>
        <v>128</v>
      </c>
      <c r="C1529" s="0" t="n">
        <f aca="false">INDEX(Stammdaten,$B1529,1)</f>
        <v>2735</v>
      </c>
      <c r="D1529" s="0" t="str">
        <f aca="false">INDEX(Stammdaten,$B1529,2)</f>
        <v>Alexandra</v>
      </c>
      <c r="E1529" s="0" t="str">
        <f aca="false">INDEX(Stammdaten,$B1529,3)</f>
        <v>Philippi</v>
      </c>
      <c r="F1529" s="10" t="n">
        <f aca="false">ROUND(IF(Tariftyp="AT",IF($A1529&lt;MONTH(TE_ZP_AT),AT_Gehalt,AT_Gehalt*(1+TE_Satz_AT)),IF($A1529&lt;MONTH(TE_ZP_Tarif),Tarifentgelt,Tarifentgelt*(1+TE_Satz))*IRWAZ/AZ_Tarif)*EintrittsKNZ*AustrittsKNZ,2)</f>
        <v>2756.28</v>
      </c>
      <c r="G1529" s="8" t="n">
        <f aca="false">ROUND(Grundentgelt*LZinPrz,2)</f>
        <v>275.63</v>
      </c>
      <c r="H1529" s="10" t="n">
        <f aca="false">ROUND(IF(freiwZulage&gt;TarifVolumenEnt+TarifVolumenLZ,freiwZulage-(TarifVolumenEnt+TarifVolumenLZ),0)*AustrittsKNZ*EintrittsKNZ,2)</f>
        <v>0</v>
      </c>
      <c r="I1529" s="0" t="n">
        <f aca="false">SUM(F1529:H1529)</f>
        <v>3031.91</v>
      </c>
    </row>
    <row r="1530" customFormat="false" ht="12.75" hidden="false" customHeight="false" outlineLevel="0" collapsed="false">
      <c r="A1530" s="0" t="n">
        <f aca="false">IF($A1529=12,1,$A1529+1)</f>
        <v>5</v>
      </c>
      <c r="B1530" s="0" t="n">
        <f aca="false">IF(A1530=1,B1529+1,B1529)</f>
        <v>128</v>
      </c>
      <c r="C1530" s="0" t="n">
        <f aca="false">INDEX(Stammdaten,$B1530,1)</f>
        <v>2735</v>
      </c>
      <c r="D1530" s="0" t="str">
        <f aca="false">INDEX(Stammdaten,$B1530,2)</f>
        <v>Alexandra</v>
      </c>
      <c r="E1530" s="0" t="str">
        <f aca="false">INDEX(Stammdaten,$B1530,3)</f>
        <v>Philippi</v>
      </c>
      <c r="F1530" s="10" t="n">
        <f aca="false">ROUND(IF(Tariftyp="AT",IF($A1530&lt;MONTH(TE_ZP_AT),AT_Gehalt,AT_Gehalt*(1+TE_Satz_AT)),IF($A1530&lt;MONTH(TE_ZP_Tarif),Tarifentgelt,Tarifentgelt*(1+TE_Satz))*IRWAZ/AZ_Tarif)*EintrittsKNZ*AustrittsKNZ,2)</f>
        <v>2756.28</v>
      </c>
      <c r="G1530" s="8" t="n">
        <f aca="false">ROUND(Grundentgelt*LZinPrz,2)</f>
        <v>275.63</v>
      </c>
      <c r="H1530" s="10" t="n">
        <f aca="false">ROUND(IF(freiwZulage&gt;TarifVolumenEnt+TarifVolumenLZ,freiwZulage-(TarifVolumenEnt+TarifVolumenLZ),0)*AustrittsKNZ*EintrittsKNZ,2)</f>
        <v>0</v>
      </c>
      <c r="I1530" s="0" t="n">
        <f aca="false">SUM(F1530:H1530)</f>
        <v>3031.91</v>
      </c>
    </row>
    <row r="1531" customFormat="false" ht="12.75" hidden="false" customHeight="false" outlineLevel="0" collapsed="false">
      <c r="A1531" s="0" t="n">
        <f aca="false">IF($A1530=12,1,$A1530+1)</f>
        <v>6</v>
      </c>
      <c r="B1531" s="0" t="n">
        <f aca="false">IF(A1531=1,B1530+1,B1530)</f>
        <v>128</v>
      </c>
      <c r="C1531" s="0" t="n">
        <f aca="false">INDEX(Stammdaten,$B1531,1)</f>
        <v>2735</v>
      </c>
      <c r="D1531" s="0" t="str">
        <f aca="false">INDEX(Stammdaten,$B1531,2)</f>
        <v>Alexandra</v>
      </c>
      <c r="E1531" s="0" t="str">
        <f aca="false">INDEX(Stammdaten,$B1531,3)</f>
        <v>Philippi</v>
      </c>
      <c r="F1531" s="10" t="n">
        <f aca="false">ROUND(IF(Tariftyp="AT",IF($A1531&lt;MONTH(TE_ZP_AT),AT_Gehalt,AT_Gehalt*(1+TE_Satz_AT)),IF($A1531&lt;MONTH(TE_ZP_Tarif),Tarifentgelt,Tarifentgelt*(1+TE_Satz))*IRWAZ/AZ_Tarif)*EintrittsKNZ*AustrittsKNZ,2)</f>
        <v>2756.28</v>
      </c>
      <c r="G1531" s="8" t="n">
        <f aca="false">ROUND(Grundentgelt*LZinPrz,2)</f>
        <v>275.63</v>
      </c>
      <c r="H1531" s="10" t="n">
        <f aca="false">ROUND(IF(freiwZulage&gt;TarifVolumenEnt+TarifVolumenLZ,freiwZulage-(TarifVolumenEnt+TarifVolumenLZ),0)*AustrittsKNZ*EintrittsKNZ,2)</f>
        <v>0</v>
      </c>
      <c r="I1531" s="0" t="n">
        <f aca="false">SUM(F1531:H1531)</f>
        <v>3031.91</v>
      </c>
    </row>
    <row r="1532" customFormat="false" ht="12.75" hidden="false" customHeight="false" outlineLevel="0" collapsed="false">
      <c r="A1532" s="0" t="n">
        <f aca="false">IF($A1531=12,1,$A1531+1)</f>
        <v>7</v>
      </c>
      <c r="B1532" s="0" t="n">
        <f aca="false">IF(A1532=1,B1531+1,B1531)</f>
        <v>128</v>
      </c>
      <c r="C1532" s="0" t="n">
        <f aca="false">INDEX(Stammdaten,$B1532,1)</f>
        <v>2735</v>
      </c>
      <c r="D1532" s="0" t="str">
        <f aca="false">INDEX(Stammdaten,$B1532,2)</f>
        <v>Alexandra</v>
      </c>
      <c r="E1532" s="0" t="str">
        <f aca="false">INDEX(Stammdaten,$B1532,3)</f>
        <v>Philippi</v>
      </c>
      <c r="F1532" s="10" t="n">
        <f aca="false">ROUND(IF(Tariftyp="AT",IF($A1532&lt;MONTH(TE_ZP_AT),AT_Gehalt,AT_Gehalt*(1+TE_Satz_AT)),IF($A1532&lt;MONTH(TE_ZP_Tarif),Tarifentgelt,Tarifentgelt*(1+TE_Satz))*IRWAZ/AZ_Tarif)*EintrittsKNZ*AustrittsKNZ,2)</f>
        <v>2756.28</v>
      </c>
      <c r="G1532" s="8" t="n">
        <f aca="false">ROUND(Grundentgelt*LZinPrz,2)</f>
        <v>275.63</v>
      </c>
      <c r="H1532" s="10" t="n">
        <f aca="false">ROUND(IF(freiwZulage&gt;TarifVolumenEnt+TarifVolumenLZ,freiwZulage-(TarifVolumenEnt+TarifVolumenLZ),0)*AustrittsKNZ*EintrittsKNZ,2)</f>
        <v>0</v>
      </c>
      <c r="I1532" s="0" t="n">
        <f aca="false">SUM(F1532:H1532)</f>
        <v>3031.91</v>
      </c>
    </row>
    <row r="1533" customFormat="false" ht="12.75" hidden="false" customHeight="false" outlineLevel="0" collapsed="false">
      <c r="A1533" s="0" t="n">
        <f aca="false">IF($A1532=12,1,$A1532+1)</f>
        <v>8</v>
      </c>
      <c r="B1533" s="0" t="n">
        <f aca="false">IF(A1533=1,B1532+1,B1532)</f>
        <v>128</v>
      </c>
      <c r="C1533" s="0" t="n">
        <f aca="false">INDEX(Stammdaten,$B1533,1)</f>
        <v>2735</v>
      </c>
      <c r="D1533" s="0" t="str">
        <f aca="false">INDEX(Stammdaten,$B1533,2)</f>
        <v>Alexandra</v>
      </c>
      <c r="E1533" s="0" t="str">
        <f aca="false">INDEX(Stammdaten,$B1533,3)</f>
        <v>Philippi</v>
      </c>
      <c r="F1533" s="10" t="n">
        <f aca="false">ROUND(IF(Tariftyp="AT",IF($A1533&lt;MONTH(TE_ZP_AT),AT_Gehalt,AT_Gehalt*(1+TE_Satz_AT)),IF($A1533&lt;MONTH(TE_ZP_Tarif),Tarifentgelt,Tarifentgelt*(1+TE_Satz))*IRWAZ/AZ_Tarif)*EintrittsKNZ*AustrittsKNZ,2)</f>
        <v>2756.28</v>
      </c>
      <c r="G1533" s="8" t="n">
        <f aca="false">ROUND(Grundentgelt*LZinPrz,2)</f>
        <v>275.63</v>
      </c>
      <c r="H1533" s="10" t="n">
        <f aca="false">ROUND(IF(freiwZulage&gt;TarifVolumenEnt+TarifVolumenLZ,freiwZulage-(TarifVolumenEnt+TarifVolumenLZ),0)*AustrittsKNZ*EintrittsKNZ,2)</f>
        <v>0</v>
      </c>
      <c r="I1533" s="0" t="n">
        <f aca="false">SUM(F1533:H1533)</f>
        <v>3031.91</v>
      </c>
    </row>
    <row r="1534" customFormat="false" ht="12.75" hidden="false" customHeight="false" outlineLevel="0" collapsed="false">
      <c r="A1534" s="0" t="n">
        <f aca="false">IF($A1533=12,1,$A1533+1)</f>
        <v>9</v>
      </c>
      <c r="B1534" s="0" t="n">
        <f aca="false">IF(A1534=1,B1533+1,B1533)</f>
        <v>128</v>
      </c>
      <c r="C1534" s="0" t="n">
        <f aca="false">INDEX(Stammdaten,$B1534,1)</f>
        <v>2735</v>
      </c>
      <c r="D1534" s="0" t="str">
        <f aca="false">INDEX(Stammdaten,$B1534,2)</f>
        <v>Alexandra</v>
      </c>
      <c r="E1534" s="0" t="str">
        <f aca="false">INDEX(Stammdaten,$B1534,3)</f>
        <v>Philippi</v>
      </c>
      <c r="F1534" s="10" t="n">
        <f aca="false">ROUND(IF(Tariftyp="AT",IF($A1534&lt;MONTH(TE_ZP_AT),AT_Gehalt,AT_Gehalt*(1+TE_Satz_AT)),IF($A1534&lt;MONTH(TE_ZP_Tarif),Tarifentgelt,Tarifentgelt*(1+TE_Satz))*IRWAZ/AZ_Tarif)*EintrittsKNZ*AustrittsKNZ,2)</f>
        <v>2756.28</v>
      </c>
      <c r="G1534" s="8" t="n">
        <f aca="false">ROUND(Grundentgelt*LZinPrz,2)</f>
        <v>275.63</v>
      </c>
      <c r="H1534" s="10" t="n">
        <f aca="false">ROUND(IF(freiwZulage&gt;TarifVolumenEnt+TarifVolumenLZ,freiwZulage-(TarifVolumenEnt+TarifVolumenLZ),0)*AustrittsKNZ*EintrittsKNZ,2)</f>
        <v>0</v>
      </c>
      <c r="I1534" s="0" t="n">
        <f aca="false">SUM(F1534:H1534)</f>
        <v>3031.91</v>
      </c>
    </row>
    <row r="1535" customFormat="false" ht="12.75" hidden="false" customHeight="false" outlineLevel="0" collapsed="false">
      <c r="A1535" s="0" t="n">
        <f aca="false">IF($A1534=12,1,$A1534+1)</f>
        <v>10</v>
      </c>
      <c r="B1535" s="0" t="n">
        <f aca="false">IF(A1535=1,B1534+1,B1534)</f>
        <v>128</v>
      </c>
      <c r="C1535" s="0" t="n">
        <f aca="false">INDEX(Stammdaten,$B1535,1)</f>
        <v>2735</v>
      </c>
      <c r="D1535" s="0" t="str">
        <f aca="false">INDEX(Stammdaten,$B1535,2)</f>
        <v>Alexandra</v>
      </c>
      <c r="E1535" s="0" t="str">
        <f aca="false">INDEX(Stammdaten,$B1535,3)</f>
        <v>Philippi</v>
      </c>
      <c r="F1535" s="10" t="n">
        <f aca="false">ROUND(IF(Tariftyp="AT",IF($A1535&lt;MONTH(TE_ZP_AT),AT_Gehalt,AT_Gehalt*(1+TE_Satz_AT)),IF($A1535&lt;MONTH(TE_ZP_Tarif),Tarifentgelt,Tarifentgelt*(1+TE_Satz))*IRWAZ/AZ_Tarif)*EintrittsKNZ*AustrittsKNZ,2)</f>
        <v>2756.28</v>
      </c>
      <c r="G1535" s="8" t="n">
        <f aca="false">ROUND(Grundentgelt*LZinPrz,2)</f>
        <v>275.63</v>
      </c>
      <c r="H1535" s="10" t="n">
        <f aca="false">ROUND(IF(freiwZulage&gt;TarifVolumenEnt+TarifVolumenLZ,freiwZulage-(TarifVolumenEnt+TarifVolumenLZ),0)*AustrittsKNZ*EintrittsKNZ,2)</f>
        <v>0</v>
      </c>
      <c r="I1535" s="0" t="n">
        <f aca="false">SUM(F1535:H1535)</f>
        <v>3031.91</v>
      </c>
    </row>
    <row r="1536" customFormat="false" ht="12.75" hidden="false" customHeight="false" outlineLevel="0" collapsed="false">
      <c r="A1536" s="0" t="n">
        <f aca="false">IF($A1535=12,1,$A1535+1)</f>
        <v>11</v>
      </c>
      <c r="B1536" s="0" t="n">
        <f aca="false">IF(A1536=1,B1535+1,B1535)</f>
        <v>128</v>
      </c>
      <c r="C1536" s="0" t="n">
        <f aca="false">INDEX(Stammdaten,$B1536,1)</f>
        <v>2735</v>
      </c>
      <c r="D1536" s="0" t="str">
        <f aca="false">INDEX(Stammdaten,$B1536,2)</f>
        <v>Alexandra</v>
      </c>
      <c r="E1536" s="0" t="str">
        <f aca="false">INDEX(Stammdaten,$B1536,3)</f>
        <v>Philippi</v>
      </c>
      <c r="F1536" s="10" t="n">
        <f aca="false">ROUND(IF(Tariftyp="AT",IF($A1536&lt;MONTH(TE_ZP_AT),AT_Gehalt,AT_Gehalt*(1+TE_Satz_AT)),IF($A1536&lt;MONTH(TE_ZP_Tarif),Tarifentgelt,Tarifentgelt*(1+TE_Satz))*IRWAZ/AZ_Tarif)*EintrittsKNZ*AustrittsKNZ,2)</f>
        <v>2756.28</v>
      </c>
      <c r="G1536" s="8" t="n">
        <f aca="false">ROUND(Grundentgelt*LZinPrz,2)</f>
        <v>275.63</v>
      </c>
      <c r="H1536" s="10" t="n">
        <f aca="false">ROUND(IF(freiwZulage&gt;TarifVolumenEnt+TarifVolumenLZ,freiwZulage-(TarifVolumenEnt+TarifVolumenLZ),0)*AustrittsKNZ*EintrittsKNZ,2)</f>
        <v>0</v>
      </c>
      <c r="I1536" s="0" t="n">
        <f aca="false">SUM(F1536:H1536)</f>
        <v>3031.91</v>
      </c>
    </row>
    <row r="1537" customFormat="false" ht="12.75" hidden="false" customHeight="false" outlineLevel="0" collapsed="false">
      <c r="A1537" s="0" t="n">
        <f aca="false">IF($A1536=12,1,$A1536+1)</f>
        <v>12</v>
      </c>
      <c r="B1537" s="0" t="n">
        <f aca="false">IF(A1537=1,B1536+1,B1536)</f>
        <v>128</v>
      </c>
      <c r="C1537" s="0" t="n">
        <f aca="false">INDEX(Stammdaten,$B1537,1)</f>
        <v>2735</v>
      </c>
      <c r="D1537" s="0" t="str">
        <f aca="false">INDEX(Stammdaten,$B1537,2)</f>
        <v>Alexandra</v>
      </c>
      <c r="E1537" s="0" t="str">
        <f aca="false">INDEX(Stammdaten,$B1537,3)</f>
        <v>Philippi</v>
      </c>
      <c r="F1537" s="10" t="n">
        <f aca="false">ROUND(IF(Tariftyp="AT",IF($A1537&lt;MONTH(TE_ZP_AT),AT_Gehalt,AT_Gehalt*(1+TE_Satz_AT)),IF($A1537&lt;MONTH(TE_ZP_Tarif),Tarifentgelt,Tarifentgelt*(1+TE_Satz))*IRWAZ/AZ_Tarif)*EintrittsKNZ*AustrittsKNZ,2)</f>
        <v>2756.28</v>
      </c>
      <c r="G1537" s="8" t="n">
        <f aca="false">ROUND(Grundentgelt*LZinPrz,2)</f>
        <v>275.63</v>
      </c>
      <c r="H1537" s="10" t="n">
        <f aca="false">ROUND(IF(freiwZulage&gt;TarifVolumenEnt+TarifVolumenLZ,freiwZulage-(TarifVolumenEnt+TarifVolumenLZ),0)*AustrittsKNZ*EintrittsKNZ,2)</f>
        <v>0</v>
      </c>
      <c r="I1537" s="0" t="n">
        <f aca="false">SUM(F1537:H1537)</f>
        <v>3031.91</v>
      </c>
    </row>
    <row r="1538" customFormat="false" ht="12.75" hidden="false" customHeight="false" outlineLevel="0" collapsed="false">
      <c r="A1538" s="0" t="n">
        <f aca="false">IF($A1537=12,1,$A1537+1)</f>
        <v>1</v>
      </c>
      <c r="B1538" s="0" t="n">
        <f aca="false">IF(A1538=1,B1537+1,B1537)</f>
        <v>129</v>
      </c>
      <c r="C1538" s="0" t="n">
        <f aca="false">INDEX(Stammdaten,$B1538,1)</f>
        <v>2763</v>
      </c>
      <c r="D1538" s="0" t="str">
        <f aca="false">INDEX(Stammdaten,$B1538,2)</f>
        <v>Daniel</v>
      </c>
      <c r="E1538" s="0" t="str">
        <f aca="false">INDEX(Stammdaten,$B1538,3)</f>
        <v>Plappert</v>
      </c>
      <c r="F1538" s="10" t="n">
        <f aca="false">ROUND(IF(Tariftyp="AT",IF($A1538&lt;MONTH(TE_ZP_AT),AT_Gehalt,AT_Gehalt*(1+TE_Satz_AT)),IF($A1538&lt;MONTH(TE_ZP_Tarif),Tarifentgelt,Tarifentgelt*(1+TE_Satz))*IRWAZ/AZ_Tarif)*EintrittsKNZ*AustrittsKNZ,2)</f>
        <v>4907.5</v>
      </c>
      <c r="G1538" s="8" t="n">
        <f aca="false">ROUND(Grundentgelt*LZinPrz,2)</f>
        <v>490.75</v>
      </c>
      <c r="H1538" s="10" t="n">
        <f aca="false">ROUND(IF(freiwZulage&gt;TarifVolumenEnt+TarifVolumenLZ,freiwZulage-(TarifVolumenEnt+TarifVolumenLZ),0)*AustrittsKNZ*EintrittsKNZ,2)</f>
        <v>0</v>
      </c>
      <c r="I1538" s="0" t="n">
        <f aca="false">SUM(F1538:H1538)</f>
        <v>5398.25</v>
      </c>
    </row>
    <row r="1539" customFormat="false" ht="12.75" hidden="false" customHeight="false" outlineLevel="0" collapsed="false">
      <c r="A1539" s="0" t="n">
        <f aca="false">IF($A1538=12,1,$A1538+1)</f>
        <v>2</v>
      </c>
      <c r="B1539" s="0" t="n">
        <f aca="false">IF(A1539=1,B1538+1,B1538)</f>
        <v>129</v>
      </c>
      <c r="C1539" s="0" t="n">
        <f aca="false">INDEX(Stammdaten,$B1539,1)</f>
        <v>2763</v>
      </c>
      <c r="D1539" s="0" t="str">
        <f aca="false">INDEX(Stammdaten,$B1539,2)</f>
        <v>Daniel</v>
      </c>
      <c r="E1539" s="0" t="str">
        <f aca="false">INDEX(Stammdaten,$B1539,3)</f>
        <v>Plappert</v>
      </c>
      <c r="F1539" s="10" t="n">
        <f aca="false">ROUND(IF(Tariftyp="AT",IF($A1539&lt;MONTH(TE_ZP_AT),AT_Gehalt,AT_Gehalt*(1+TE_Satz_AT)),IF($A1539&lt;MONTH(TE_ZP_Tarif),Tarifentgelt,Tarifentgelt*(1+TE_Satz))*IRWAZ/AZ_Tarif)*EintrittsKNZ*AustrittsKNZ,2)</f>
        <v>4907.5</v>
      </c>
      <c r="G1539" s="8" t="n">
        <f aca="false">ROUND(Grundentgelt*LZinPrz,2)</f>
        <v>490.75</v>
      </c>
      <c r="H1539" s="10" t="n">
        <f aca="false">ROUND(IF(freiwZulage&gt;TarifVolumenEnt+TarifVolumenLZ,freiwZulage-(TarifVolumenEnt+TarifVolumenLZ),0)*AustrittsKNZ*EintrittsKNZ,2)</f>
        <v>0</v>
      </c>
      <c r="I1539" s="0" t="n">
        <f aca="false">SUM(F1539:H1539)</f>
        <v>5398.25</v>
      </c>
    </row>
    <row r="1540" customFormat="false" ht="12.75" hidden="false" customHeight="false" outlineLevel="0" collapsed="false">
      <c r="A1540" s="0" t="n">
        <f aca="false">IF($A1539=12,1,$A1539+1)</f>
        <v>3</v>
      </c>
      <c r="B1540" s="0" t="n">
        <f aca="false">IF(A1540=1,B1539+1,B1539)</f>
        <v>129</v>
      </c>
      <c r="C1540" s="0" t="n">
        <f aca="false">INDEX(Stammdaten,$B1540,1)</f>
        <v>2763</v>
      </c>
      <c r="D1540" s="0" t="str">
        <f aca="false">INDEX(Stammdaten,$B1540,2)</f>
        <v>Daniel</v>
      </c>
      <c r="E1540" s="0" t="str">
        <f aca="false">INDEX(Stammdaten,$B1540,3)</f>
        <v>Plappert</v>
      </c>
      <c r="F1540" s="10" t="n">
        <f aca="false">ROUND(IF(Tariftyp="AT",IF($A1540&lt;MONTH(TE_ZP_AT),AT_Gehalt,AT_Gehalt*(1+TE_Satz_AT)),IF($A1540&lt;MONTH(TE_ZP_Tarif),Tarifentgelt,Tarifentgelt*(1+TE_Satz))*IRWAZ/AZ_Tarif)*EintrittsKNZ*AustrittsKNZ,2)</f>
        <v>5054.73</v>
      </c>
      <c r="G1540" s="8" t="n">
        <f aca="false">ROUND(Grundentgelt*LZinPrz,2)</f>
        <v>505.47</v>
      </c>
      <c r="H1540" s="10" t="n">
        <f aca="false">ROUND(IF(freiwZulage&gt;TarifVolumenEnt+TarifVolumenLZ,freiwZulage-(TarifVolumenEnt+TarifVolumenLZ),0)*AustrittsKNZ*EintrittsKNZ,2)</f>
        <v>0</v>
      </c>
      <c r="I1540" s="0" t="n">
        <f aca="false">SUM(F1540:H1540)</f>
        <v>5560.2</v>
      </c>
    </row>
    <row r="1541" customFormat="false" ht="12.75" hidden="false" customHeight="false" outlineLevel="0" collapsed="false">
      <c r="A1541" s="0" t="n">
        <f aca="false">IF($A1540=12,1,$A1540+1)</f>
        <v>4</v>
      </c>
      <c r="B1541" s="0" t="n">
        <f aca="false">IF(A1541=1,B1540+1,B1540)</f>
        <v>129</v>
      </c>
      <c r="C1541" s="0" t="n">
        <f aca="false">INDEX(Stammdaten,$B1541,1)</f>
        <v>2763</v>
      </c>
      <c r="D1541" s="0" t="str">
        <f aca="false">INDEX(Stammdaten,$B1541,2)</f>
        <v>Daniel</v>
      </c>
      <c r="E1541" s="0" t="str">
        <f aca="false">INDEX(Stammdaten,$B1541,3)</f>
        <v>Plappert</v>
      </c>
      <c r="F1541" s="10" t="n">
        <f aca="false">ROUND(IF(Tariftyp="AT",IF($A1541&lt;MONTH(TE_ZP_AT),AT_Gehalt,AT_Gehalt*(1+TE_Satz_AT)),IF($A1541&lt;MONTH(TE_ZP_Tarif),Tarifentgelt,Tarifentgelt*(1+TE_Satz))*IRWAZ/AZ_Tarif)*EintrittsKNZ*AustrittsKNZ,2)</f>
        <v>5054.73</v>
      </c>
      <c r="G1541" s="8" t="n">
        <f aca="false">ROUND(Grundentgelt*LZinPrz,2)</f>
        <v>505.47</v>
      </c>
      <c r="H1541" s="10" t="n">
        <f aca="false">ROUND(IF(freiwZulage&gt;TarifVolumenEnt+TarifVolumenLZ,freiwZulage-(TarifVolumenEnt+TarifVolumenLZ),0)*AustrittsKNZ*EintrittsKNZ,2)</f>
        <v>0</v>
      </c>
      <c r="I1541" s="0" t="n">
        <f aca="false">SUM(F1541:H1541)</f>
        <v>5560.2</v>
      </c>
    </row>
    <row r="1542" customFormat="false" ht="12.75" hidden="false" customHeight="false" outlineLevel="0" collapsed="false">
      <c r="A1542" s="0" t="n">
        <f aca="false">IF($A1541=12,1,$A1541+1)</f>
        <v>5</v>
      </c>
      <c r="B1542" s="0" t="n">
        <f aca="false">IF(A1542=1,B1541+1,B1541)</f>
        <v>129</v>
      </c>
      <c r="C1542" s="0" t="n">
        <f aca="false">INDEX(Stammdaten,$B1542,1)</f>
        <v>2763</v>
      </c>
      <c r="D1542" s="0" t="str">
        <f aca="false">INDEX(Stammdaten,$B1542,2)</f>
        <v>Daniel</v>
      </c>
      <c r="E1542" s="0" t="str">
        <f aca="false">INDEX(Stammdaten,$B1542,3)</f>
        <v>Plappert</v>
      </c>
      <c r="F1542" s="10" t="n">
        <f aca="false">ROUND(IF(Tariftyp="AT",IF($A1542&lt;MONTH(TE_ZP_AT),AT_Gehalt,AT_Gehalt*(1+TE_Satz_AT)),IF($A1542&lt;MONTH(TE_ZP_Tarif),Tarifentgelt,Tarifentgelt*(1+TE_Satz))*IRWAZ/AZ_Tarif)*EintrittsKNZ*AustrittsKNZ,2)</f>
        <v>5054.73</v>
      </c>
      <c r="G1542" s="8" t="n">
        <f aca="false">ROUND(Grundentgelt*LZinPrz,2)</f>
        <v>505.47</v>
      </c>
      <c r="H1542" s="10" t="n">
        <f aca="false">ROUND(IF(freiwZulage&gt;TarifVolumenEnt+TarifVolumenLZ,freiwZulage-(TarifVolumenEnt+TarifVolumenLZ),0)*AustrittsKNZ*EintrittsKNZ,2)</f>
        <v>0</v>
      </c>
      <c r="I1542" s="0" t="n">
        <f aca="false">SUM(F1542:H1542)</f>
        <v>5560.2</v>
      </c>
    </row>
    <row r="1543" customFormat="false" ht="12.75" hidden="false" customHeight="false" outlineLevel="0" collapsed="false">
      <c r="A1543" s="0" t="n">
        <f aca="false">IF($A1542=12,1,$A1542+1)</f>
        <v>6</v>
      </c>
      <c r="B1543" s="0" t="n">
        <f aca="false">IF(A1543=1,B1542+1,B1542)</f>
        <v>129</v>
      </c>
      <c r="C1543" s="0" t="n">
        <f aca="false">INDEX(Stammdaten,$B1543,1)</f>
        <v>2763</v>
      </c>
      <c r="D1543" s="0" t="str">
        <f aca="false">INDEX(Stammdaten,$B1543,2)</f>
        <v>Daniel</v>
      </c>
      <c r="E1543" s="0" t="str">
        <f aca="false">INDEX(Stammdaten,$B1543,3)</f>
        <v>Plappert</v>
      </c>
      <c r="F1543" s="10" t="n">
        <f aca="false">ROUND(IF(Tariftyp="AT",IF($A1543&lt;MONTH(TE_ZP_AT),AT_Gehalt,AT_Gehalt*(1+TE_Satz_AT)),IF($A1543&lt;MONTH(TE_ZP_Tarif),Tarifentgelt,Tarifentgelt*(1+TE_Satz))*IRWAZ/AZ_Tarif)*EintrittsKNZ*AustrittsKNZ,2)</f>
        <v>5054.73</v>
      </c>
      <c r="G1543" s="8" t="n">
        <f aca="false">ROUND(Grundentgelt*LZinPrz,2)</f>
        <v>505.47</v>
      </c>
      <c r="H1543" s="10" t="n">
        <f aca="false">ROUND(IF(freiwZulage&gt;TarifVolumenEnt+TarifVolumenLZ,freiwZulage-(TarifVolumenEnt+TarifVolumenLZ),0)*AustrittsKNZ*EintrittsKNZ,2)</f>
        <v>0</v>
      </c>
      <c r="I1543" s="0" t="n">
        <f aca="false">SUM(F1543:H1543)</f>
        <v>5560.2</v>
      </c>
    </row>
    <row r="1544" customFormat="false" ht="12.75" hidden="false" customHeight="false" outlineLevel="0" collapsed="false">
      <c r="A1544" s="0" t="n">
        <f aca="false">IF($A1543=12,1,$A1543+1)</f>
        <v>7</v>
      </c>
      <c r="B1544" s="0" t="n">
        <f aca="false">IF(A1544=1,B1543+1,B1543)</f>
        <v>129</v>
      </c>
      <c r="C1544" s="0" t="n">
        <f aca="false">INDEX(Stammdaten,$B1544,1)</f>
        <v>2763</v>
      </c>
      <c r="D1544" s="0" t="str">
        <f aca="false">INDEX(Stammdaten,$B1544,2)</f>
        <v>Daniel</v>
      </c>
      <c r="E1544" s="0" t="str">
        <f aca="false">INDEX(Stammdaten,$B1544,3)</f>
        <v>Plappert</v>
      </c>
      <c r="F1544" s="10" t="n">
        <f aca="false">ROUND(IF(Tariftyp="AT",IF($A1544&lt;MONTH(TE_ZP_AT),AT_Gehalt,AT_Gehalt*(1+TE_Satz_AT)),IF($A1544&lt;MONTH(TE_ZP_Tarif),Tarifentgelt,Tarifentgelt*(1+TE_Satz))*IRWAZ/AZ_Tarif)*EintrittsKNZ*AustrittsKNZ,2)</f>
        <v>5054.73</v>
      </c>
      <c r="G1544" s="8" t="n">
        <f aca="false">ROUND(Grundentgelt*LZinPrz,2)</f>
        <v>505.47</v>
      </c>
      <c r="H1544" s="10" t="n">
        <f aca="false">ROUND(IF(freiwZulage&gt;TarifVolumenEnt+TarifVolumenLZ,freiwZulage-(TarifVolumenEnt+TarifVolumenLZ),0)*AustrittsKNZ*EintrittsKNZ,2)</f>
        <v>0</v>
      </c>
      <c r="I1544" s="0" t="n">
        <f aca="false">SUM(F1544:H1544)</f>
        <v>5560.2</v>
      </c>
    </row>
    <row r="1545" customFormat="false" ht="12.75" hidden="false" customHeight="false" outlineLevel="0" collapsed="false">
      <c r="A1545" s="0" t="n">
        <f aca="false">IF($A1544=12,1,$A1544+1)</f>
        <v>8</v>
      </c>
      <c r="B1545" s="0" t="n">
        <f aca="false">IF(A1545=1,B1544+1,B1544)</f>
        <v>129</v>
      </c>
      <c r="C1545" s="0" t="n">
        <f aca="false">INDEX(Stammdaten,$B1545,1)</f>
        <v>2763</v>
      </c>
      <c r="D1545" s="0" t="str">
        <f aca="false">INDEX(Stammdaten,$B1545,2)</f>
        <v>Daniel</v>
      </c>
      <c r="E1545" s="0" t="str">
        <f aca="false">INDEX(Stammdaten,$B1545,3)</f>
        <v>Plappert</v>
      </c>
      <c r="F1545" s="10" t="n">
        <f aca="false">ROUND(IF(Tariftyp="AT",IF($A1545&lt;MONTH(TE_ZP_AT),AT_Gehalt,AT_Gehalt*(1+TE_Satz_AT)),IF($A1545&lt;MONTH(TE_ZP_Tarif),Tarifentgelt,Tarifentgelt*(1+TE_Satz))*IRWAZ/AZ_Tarif)*EintrittsKNZ*AustrittsKNZ,2)</f>
        <v>5054.73</v>
      </c>
      <c r="G1545" s="8" t="n">
        <f aca="false">ROUND(Grundentgelt*LZinPrz,2)</f>
        <v>505.47</v>
      </c>
      <c r="H1545" s="10" t="n">
        <f aca="false">ROUND(IF(freiwZulage&gt;TarifVolumenEnt+TarifVolumenLZ,freiwZulage-(TarifVolumenEnt+TarifVolumenLZ),0)*AustrittsKNZ*EintrittsKNZ,2)</f>
        <v>0</v>
      </c>
      <c r="I1545" s="0" t="n">
        <f aca="false">SUM(F1545:H1545)</f>
        <v>5560.2</v>
      </c>
    </row>
    <row r="1546" customFormat="false" ht="12.75" hidden="false" customHeight="false" outlineLevel="0" collapsed="false">
      <c r="A1546" s="0" t="n">
        <f aca="false">IF($A1545=12,1,$A1545+1)</f>
        <v>9</v>
      </c>
      <c r="B1546" s="0" t="n">
        <f aca="false">IF(A1546=1,B1545+1,B1545)</f>
        <v>129</v>
      </c>
      <c r="C1546" s="0" t="n">
        <f aca="false">INDEX(Stammdaten,$B1546,1)</f>
        <v>2763</v>
      </c>
      <c r="D1546" s="0" t="str">
        <f aca="false">INDEX(Stammdaten,$B1546,2)</f>
        <v>Daniel</v>
      </c>
      <c r="E1546" s="0" t="str">
        <f aca="false">INDEX(Stammdaten,$B1546,3)</f>
        <v>Plappert</v>
      </c>
      <c r="F1546" s="10" t="n">
        <f aca="false">ROUND(IF(Tariftyp="AT",IF($A1546&lt;MONTH(TE_ZP_AT),AT_Gehalt,AT_Gehalt*(1+TE_Satz_AT)),IF($A1546&lt;MONTH(TE_ZP_Tarif),Tarifentgelt,Tarifentgelt*(1+TE_Satz))*IRWAZ/AZ_Tarif)*EintrittsKNZ*AustrittsKNZ,2)</f>
        <v>5054.73</v>
      </c>
      <c r="G1546" s="8" t="n">
        <f aca="false">ROUND(Grundentgelt*LZinPrz,2)</f>
        <v>505.47</v>
      </c>
      <c r="H1546" s="10" t="n">
        <f aca="false">ROUND(IF(freiwZulage&gt;TarifVolumenEnt+TarifVolumenLZ,freiwZulage-(TarifVolumenEnt+TarifVolumenLZ),0)*AustrittsKNZ*EintrittsKNZ,2)</f>
        <v>0</v>
      </c>
      <c r="I1546" s="0" t="n">
        <f aca="false">SUM(F1546:H1546)</f>
        <v>5560.2</v>
      </c>
    </row>
    <row r="1547" customFormat="false" ht="12.75" hidden="false" customHeight="false" outlineLevel="0" collapsed="false">
      <c r="A1547" s="0" t="n">
        <f aca="false">IF($A1546=12,1,$A1546+1)</f>
        <v>10</v>
      </c>
      <c r="B1547" s="0" t="n">
        <f aca="false">IF(A1547=1,B1546+1,B1546)</f>
        <v>129</v>
      </c>
      <c r="C1547" s="0" t="n">
        <f aca="false">INDEX(Stammdaten,$B1547,1)</f>
        <v>2763</v>
      </c>
      <c r="D1547" s="0" t="str">
        <f aca="false">INDEX(Stammdaten,$B1547,2)</f>
        <v>Daniel</v>
      </c>
      <c r="E1547" s="0" t="str">
        <f aca="false">INDEX(Stammdaten,$B1547,3)</f>
        <v>Plappert</v>
      </c>
      <c r="F1547" s="10" t="n">
        <f aca="false">ROUND(IF(Tariftyp="AT",IF($A1547&lt;MONTH(TE_ZP_AT),AT_Gehalt,AT_Gehalt*(1+TE_Satz_AT)),IF($A1547&lt;MONTH(TE_ZP_Tarif),Tarifentgelt,Tarifentgelt*(1+TE_Satz))*IRWAZ/AZ_Tarif)*EintrittsKNZ*AustrittsKNZ,2)</f>
        <v>5054.73</v>
      </c>
      <c r="G1547" s="8" t="n">
        <f aca="false">ROUND(Grundentgelt*LZinPrz,2)</f>
        <v>505.47</v>
      </c>
      <c r="H1547" s="10" t="n">
        <f aca="false">ROUND(IF(freiwZulage&gt;TarifVolumenEnt+TarifVolumenLZ,freiwZulage-(TarifVolumenEnt+TarifVolumenLZ),0)*AustrittsKNZ*EintrittsKNZ,2)</f>
        <v>0</v>
      </c>
      <c r="I1547" s="0" t="n">
        <f aca="false">SUM(F1547:H1547)</f>
        <v>5560.2</v>
      </c>
    </row>
    <row r="1548" customFormat="false" ht="12.75" hidden="false" customHeight="false" outlineLevel="0" collapsed="false">
      <c r="A1548" s="0" t="n">
        <f aca="false">IF($A1547=12,1,$A1547+1)</f>
        <v>11</v>
      </c>
      <c r="B1548" s="0" t="n">
        <f aca="false">IF(A1548=1,B1547+1,B1547)</f>
        <v>129</v>
      </c>
      <c r="C1548" s="0" t="n">
        <f aca="false">INDEX(Stammdaten,$B1548,1)</f>
        <v>2763</v>
      </c>
      <c r="D1548" s="0" t="str">
        <f aca="false">INDEX(Stammdaten,$B1548,2)</f>
        <v>Daniel</v>
      </c>
      <c r="E1548" s="0" t="str">
        <f aca="false">INDEX(Stammdaten,$B1548,3)</f>
        <v>Plappert</v>
      </c>
      <c r="F1548" s="10" t="n">
        <f aca="false">ROUND(IF(Tariftyp="AT",IF($A1548&lt;MONTH(TE_ZP_AT),AT_Gehalt,AT_Gehalt*(1+TE_Satz_AT)),IF($A1548&lt;MONTH(TE_ZP_Tarif),Tarifentgelt,Tarifentgelt*(1+TE_Satz))*IRWAZ/AZ_Tarif)*EintrittsKNZ*AustrittsKNZ,2)</f>
        <v>5054.73</v>
      </c>
      <c r="G1548" s="8" t="n">
        <f aca="false">ROUND(Grundentgelt*LZinPrz,2)</f>
        <v>505.47</v>
      </c>
      <c r="H1548" s="10" t="n">
        <f aca="false">ROUND(IF(freiwZulage&gt;TarifVolumenEnt+TarifVolumenLZ,freiwZulage-(TarifVolumenEnt+TarifVolumenLZ),0)*AustrittsKNZ*EintrittsKNZ,2)</f>
        <v>0</v>
      </c>
      <c r="I1548" s="0" t="n">
        <f aca="false">SUM(F1548:H1548)</f>
        <v>5560.2</v>
      </c>
    </row>
    <row r="1549" customFormat="false" ht="12.75" hidden="false" customHeight="false" outlineLevel="0" collapsed="false">
      <c r="A1549" s="0" t="n">
        <f aca="false">IF($A1548=12,1,$A1548+1)</f>
        <v>12</v>
      </c>
      <c r="B1549" s="0" t="n">
        <f aca="false">IF(A1549=1,B1548+1,B1548)</f>
        <v>129</v>
      </c>
      <c r="C1549" s="0" t="n">
        <f aca="false">INDEX(Stammdaten,$B1549,1)</f>
        <v>2763</v>
      </c>
      <c r="D1549" s="0" t="str">
        <f aca="false">INDEX(Stammdaten,$B1549,2)</f>
        <v>Daniel</v>
      </c>
      <c r="E1549" s="0" t="str">
        <f aca="false">INDEX(Stammdaten,$B1549,3)</f>
        <v>Plappert</v>
      </c>
      <c r="F1549" s="10" t="n">
        <f aca="false">ROUND(IF(Tariftyp="AT",IF($A1549&lt;MONTH(TE_ZP_AT),AT_Gehalt,AT_Gehalt*(1+TE_Satz_AT)),IF($A1549&lt;MONTH(TE_ZP_Tarif),Tarifentgelt,Tarifentgelt*(1+TE_Satz))*IRWAZ/AZ_Tarif)*EintrittsKNZ*AustrittsKNZ,2)</f>
        <v>5054.73</v>
      </c>
      <c r="G1549" s="8" t="n">
        <f aca="false">ROUND(Grundentgelt*LZinPrz,2)</f>
        <v>505.47</v>
      </c>
      <c r="H1549" s="10" t="n">
        <f aca="false">ROUND(IF(freiwZulage&gt;TarifVolumenEnt+TarifVolumenLZ,freiwZulage-(TarifVolumenEnt+TarifVolumenLZ),0)*AustrittsKNZ*EintrittsKNZ,2)</f>
        <v>0</v>
      </c>
      <c r="I1549" s="0" t="n">
        <f aca="false">SUM(F1549:H1549)</f>
        <v>5560.2</v>
      </c>
    </row>
    <row r="1550" customFormat="false" ht="12.75" hidden="false" customHeight="false" outlineLevel="0" collapsed="false">
      <c r="A1550" s="0" t="n">
        <f aca="false">IF($A1549=12,1,$A1549+1)</f>
        <v>1</v>
      </c>
      <c r="B1550" s="0" t="n">
        <f aca="false">IF(A1550=1,B1549+1,B1549)</f>
        <v>130</v>
      </c>
      <c r="C1550" s="0" t="n">
        <f aca="false">INDEX(Stammdaten,$B1550,1)</f>
        <v>2767</v>
      </c>
      <c r="D1550" s="0" t="str">
        <f aca="false">INDEX(Stammdaten,$B1550,2)</f>
        <v>Dieter</v>
      </c>
      <c r="E1550" s="0" t="str">
        <f aca="false">INDEX(Stammdaten,$B1550,3)</f>
        <v>Poloczek</v>
      </c>
      <c r="F1550" s="10" t="n">
        <f aca="false">ROUND(IF(Tariftyp="AT",IF($A1550&lt;MONTH(TE_ZP_AT),AT_Gehalt,AT_Gehalt*(1+TE_Satz_AT)),IF($A1550&lt;MONTH(TE_ZP_Tarif),Tarifentgelt,Tarifentgelt*(1+TE_Satz))*IRWAZ/AZ_Tarif)*EintrittsKNZ*AustrittsKNZ,2)</f>
        <v>4064.5</v>
      </c>
      <c r="G1550" s="8" t="n">
        <f aca="false">ROUND(Grundentgelt*LZinPrz,2)</f>
        <v>406.45</v>
      </c>
      <c r="H1550" s="10" t="n">
        <f aca="false">ROUND(IF(freiwZulage&gt;TarifVolumenEnt+TarifVolumenLZ,freiwZulage-(TarifVolumenEnt+TarifVolumenLZ),0)*AustrittsKNZ*EintrittsKNZ,2)</f>
        <v>0</v>
      </c>
      <c r="I1550" s="0" t="n">
        <f aca="false">SUM(F1550:H1550)</f>
        <v>4470.95</v>
      </c>
    </row>
    <row r="1551" customFormat="false" ht="12.75" hidden="false" customHeight="false" outlineLevel="0" collapsed="false">
      <c r="A1551" s="0" t="n">
        <f aca="false">IF($A1550=12,1,$A1550+1)</f>
        <v>2</v>
      </c>
      <c r="B1551" s="0" t="n">
        <f aca="false">IF(A1551=1,B1550+1,B1550)</f>
        <v>130</v>
      </c>
      <c r="C1551" s="0" t="n">
        <f aca="false">INDEX(Stammdaten,$B1551,1)</f>
        <v>2767</v>
      </c>
      <c r="D1551" s="0" t="str">
        <f aca="false">INDEX(Stammdaten,$B1551,2)</f>
        <v>Dieter</v>
      </c>
      <c r="E1551" s="0" t="str">
        <f aca="false">INDEX(Stammdaten,$B1551,3)</f>
        <v>Poloczek</v>
      </c>
      <c r="F1551" s="10" t="n">
        <f aca="false">ROUND(IF(Tariftyp="AT",IF($A1551&lt;MONTH(TE_ZP_AT),AT_Gehalt,AT_Gehalt*(1+TE_Satz_AT)),IF($A1551&lt;MONTH(TE_ZP_Tarif),Tarifentgelt,Tarifentgelt*(1+TE_Satz))*IRWAZ/AZ_Tarif)*EintrittsKNZ*AustrittsKNZ,2)</f>
        <v>4064.5</v>
      </c>
      <c r="G1551" s="8" t="n">
        <f aca="false">ROUND(Grundentgelt*LZinPrz,2)</f>
        <v>406.45</v>
      </c>
      <c r="H1551" s="10" t="n">
        <f aca="false">ROUND(IF(freiwZulage&gt;TarifVolumenEnt+TarifVolumenLZ,freiwZulage-(TarifVolumenEnt+TarifVolumenLZ),0)*AustrittsKNZ*EintrittsKNZ,2)</f>
        <v>0</v>
      </c>
      <c r="I1551" s="0" t="n">
        <f aca="false">SUM(F1551:H1551)</f>
        <v>4470.95</v>
      </c>
    </row>
    <row r="1552" customFormat="false" ht="12.75" hidden="false" customHeight="false" outlineLevel="0" collapsed="false">
      <c r="A1552" s="0" t="n">
        <f aca="false">IF($A1551=12,1,$A1551+1)</f>
        <v>3</v>
      </c>
      <c r="B1552" s="0" t="n">
        <f aca="false">IF(A1552=1,B1551+1,B1551)</f>
        <v>130</v>
      </c>
      <c r="C1552" s="0" t="n">
        <f aca="false">INDEX(Stammdaten,$B1552,1)</f>
        <v>2767</v>
      </c>
      <c r="D1552" s="0" t="str">
        <f aca="false">INDEX(Stammdaten,$B1552,2)</f>
        <v>Dieter</v>
      </c>
      <c r="E1552" s="0" t="str">
        <f aca="false">INDEX(Stammdaten,$B1552,3)</f>
        <v>Poloczek</v>
      </c>
      <c r="F1552" s="10" t="n">
        <f aca="false">ROUND(IF(Tariftyp="AT",IF($A1552&lt;MONTH(TE_ZP_AT),AT_Gehalt,AT_Gehalt*(1+TE_Satz_AT)),IF($A1552&lt;MONTH(TE_ZP_Tarif),Tarifentgelt,Tarifentgelt*(1+TE_Satz))*IRWAZ/AZ_Tarif)*EintrittsKNZ*AustrittsKNZ,2)</f>
        <v>4186.44</v>
      </c>
      <c r="G1552" s="8" t="n">
        <f aca="false">ROUND(Grundentgelt*LZinPrz,2)</f>
        <v>418.64</v>
      </c>
      <c r="H1552" s="10" t="n">
        <f aca="false">ROUND(IF(freiwZulage&gt;TarifVolumenEnt+TarifVolumenLZ,freiwZulage-(TarifVolumenEnt+TarifVolumenLZ),0)*AustrittsKNZ*EintrittsKNZ,2)</f>
        <v>0</v>
      </c>
      <c r="I1552" s="0" t="n">
        <f aca="false">SUM(F1552:H1552)</f>
        <v>4605.08</v>
      </c>
    </row>
    <row r="1553" customFormat="false" ht="12.75" hidden="false" customHeight="false" outlineLevel="0" collapsed="false">
      <c r="A1553" s="0" t="n">
        <f aca="false">IF($A1552=12,1,$A1552+1)</f>
        <v>4</v>
      </c>
      <c r="B1553" s="0" t="n">
        <f aca="false">IF(A1553=1,B1552+1,B1552)</f>
        <v>130</v>
      </c>
      <c r="C1553" s="0" t="n">
        <f aca="false">INDEX(Stammdaten,$B1553,1)</f>
        <v>2767</v>
      </c>
      <c r="D1553" s="0" t="str">
        <f aca="false">INDEX(Stammdaten,$B1553,2)</f>
        <v>Dieter</v>
      </c>
      <c r="E1553" s="0" t="str">
        <f aca="false">INDEX(Stammdaten,$B1553,3)</f>
        <v>Poloczek</v>
      </c>
      <c r="F1553" s="10" t="n">
        <f aca="false">ROUND(IF(Tariftyp="AT",IF($A1553&lt;MONTH(TE_ZP_AT),AT_Gehalt,AT_Gehalt*(1+TE_Satz_AT)),IF($A1553&lt;MONTH(TE_ZP_Tarif),Tarifentgelt,Tarifentgelt*(1+TE_Satz))*IRWAZ/AZ_Tarif)*EintrittsKNZ*AustrittsKNZ,2)</f>
        <v>4186.44</v>
      </c>
      <c r="G1553" s="8" t="n">
        <f aca="false">ROUND(Grundentgelt*LZinPrz,2)</f>
        <v>418.64</v>
      </c>
      <c r="H1553" s="10" t="n">
        <f aca="false">ROUND(IF(freiwZulage&gt;TarifVolumenEnt+TarifVolumenLZ,freiwZulage-(TarifVolumenEnt+TarifVolumenLZ),0)*AustrittsKNZ*EintrittsKNZ,2)</f>
        <v>0</v>
      </c>
      <c r="I1553" s="0" t="n">
        <f aca="false">SUM(F1553:H1553)</f>
        <v>4605.08</v>
      </c>
    </row>
    <row r="1554" customFormat="false" ht="12.75" hidden="false" customHeight="false" outlineLevel="0" collapsed="false">
      <c r="A1554" s="0" t="n">
        <f aca="false">IF($A1553=12,1,$A1553+1)</f>
        <v>5</v>
      </c>
      <c r="B1554" s="0" t="n">
        <f aca="false">IF(A1554=1,B1553+1,B1553)</f>
        <v>130</v>
      </c>
      <c r="C1554" s="0" t="n">
        <f aca="false">INDEX(Stammdaten,$B1554,1)</f>
        <v>2767</v>
      </c>
      <c r="D1554" s="0" t="str">
        <f aca="false">INDEX(Stammdaten,$B1554,2)</f>
        <v>Dieter</v>
      </c>
      <c r="E1554" s="0" t="str">
        <f aca="false">INDEX(Stammdaten,$B1554,3)</f>
        <v>Poloczek</v>
      </c>
      <c r="F1554" s="10" t="n">
        <f aca="false">ROUND(IF(Tariftyp="AT",IF($A1554&lt;MONTH(TE_ZP_AT),AT_Gehalt,AT_Gehalt*(1+TE_Satz_AT)),IF($A1554&lt;MONTH(TE_ZP_Tarif),Tarifentgelt,Tarifentgelt*(1+TE_Satz))*IRWAZ/AZ_Tarif)*EintrittsKNZ*AustrittsKNZ,2)</f>
        <v>4186.44</v>
      </c>
      <c r="G1554" s="8" t="n">
        <f aca="false">ROUND(Grundentgelt*LZinPrz,2)</f>
        <v>418.64</v>
      </c>
      <c r="H1554" s="10" t="n">
        <f aca="false">ROUND(IF(freiwZulage&gt;TarifVolumenEnt+TarifVolumenLZ,freiwZulage-(TarifVolumenEnt+TarifVolumenLZ),0)*AustrittsKNZ*EintrittsKNZ,2)</f>
        <v>0</v>
      </c>
      <c r="I1554" s="0" t="n">
        <f aca="false">SUM(F1554:H1554)</f>
        <v>4605.08</v>
      </c>
    </row>
    <row r="1555" customFormat="false" ht="12.75" hidden="false" customHeight="false" outlineLevel="0" collapsed="false">
      <c r="A1555" s="0" t="n">
        <f aca="false">IF($A1554=12,1,$A1554+1)</f>
        <v>6</v>
      </c>
      <c r="B1555" s="0" t="n">
        <f aca="false">IF(A1555=1,B1554+1,B1554)</f>
        <v>130</v>
      </c>
      <c r="C1555" s="0" t="n">
        <f aca="false">INDEX(Stammdaten,$B1555,1)</f>
        <v>2767</v>
      </c>
      <c r="D1555" s="0" t="str">
        <f aca="false">INDEX(Stammdaten,$B1555,2)</f>
        <v>Dieter</v>
      </c>
      <c r="E1555" s="0" t="str">
        <f aca="false">INDEX(Stammdaten,$B1555,3)</f>
        <v>Poloczek</v>
      </c>
      <c r="F1555" s="10" t="n">
        <f aca="false">ROUND(IF(Tariftyp="AT",IF($A1555&lt;MONTH(TE_ZP_AT),AT_Gehalt,AT_Gehalt*(1+TE_Satz_AT)),IF($A1555&lt;MONTH(TE_ZP_Tarif),Tarifentgelt,Tarifentgelt*(1+TE_Satz))*IRWAZ/AZ_Tarif)*EintrittsKNZ*AustrittsKNZ,2)</f>
        <v>4186.44</v>
      </c>
      <c r="G1555" s="8" t="n">
        <f aca="false">ROUND(Grundentgelt*LZinPrz,2)</f>
        <v>418.64</v>
      </c>
      <c r="H1555" s="10" t="n">
        <f aca="false">ROUND(IF(freiwZulage&gt;TarifVolumenEnt+TarifVolumenLZ,freiwZulage-(TarifVolumenEnt+TarifVolumenLZ),0)*AustrittsKNZ*EintrittsKNZ,2)</f>
        <v>0</v>
      </c>
      <c r="I1555" s="0" t="n">
        <f aca="false">SUM(F1555:H1555)</f>
        <v>4605.08</v>
      </c>
    </row>
    <row r="1556" customFormat="false" ht="12.75" hidden="false" customHeight="false" outlineLevel="0" collapsed="false">
      <c r="A1556" s="0" t="n">
        <f aca="false">IF($A1555=12,1,$A1555+1)</f>
        <v>7</v>
      </c>
      <c r="B1556" s="0" t="n">
        <f aca="false">IF(A1556=1,B1555+1,B1555)</f>
        <v>130</v>
      </c>
      <c r="C1556" s="0" t="n">
        <f aca="false">INDEX(Stammdaten,$B1556,1)</f>
        <v>2767</v>
      </c>
      <c r="D1556" s="0" t="str">
        <f aca="false">INDEX(Stammdaten,$B1556,2)</f>
        <v>Dieter</v>
      </c>
      <c r="E1556" s="0" t="str">
        <f aca="false">INDEX(Stammdaten,$B1556,3)</f>
        <v>Poloczek</v>
      </c>
      <c r="F1556" s="10" t="n">
        <f aca="false">ROUND(IF(Tariftyp="AT",IF($A1556&lt;MONTH(TE_ZP_AT),AT_Gehalt,AT_Gehalt*(1+TE_Satz_AT)),IF($A1556&lt;MONTH(TE_ZP_Tarif),Tarifentgelt,Tarifentgelt*(1+TE_Satz))*IRWAZ/AZ_Tarif)*EintrittsKNZ*AustrittsKNZ,2)</f>
        <v>4186.44</v>
      </c>
      <c r="G1556" s="8" t="n">
        <f aca="false">ROUND(Grundentgelt*LZinPrz,2)</f>
        <v>418.64</v>
      </c>
      <c r="H1556" s="10" t="n">
        <f aca="false">ROUND(IF(freiwZulage&gt;TarifVolumenEnt+TarifVolumenLZ,freiwZulage-(TarifVolumenEnt+TarifVolumenLZ),0)*AustrittsKNZ*EintrittsKNZ,2)</f>
        <v>0</v>
      </c>
      <c r="I1556" s="0" t="n">
        <f aca="false">SUM(F1556:H1556)</f>
        <v>4605.08</v>
      </c>
    </row>
    <row r="1557" customFormat="false" ht="12.75" hidden="false" customHeight="false" outlineLevel="0" collapsed="false">
      <c r="A1557" s="0" t="n">
        <f aca="false">IF($A1556=12,1,$A1556+1)</f>
        <v>8</v>
      </c>
      <c r="B1557" s="0" t="n">
        <f aca="false">IF(A1557=1,B1556+1,B1556)</f>
        <v>130</v>
      </c>
      <c r="C1557" s="0" t="n">
        <f aca="false">INDEX(Stammdaten,$B1557,1)</f>
        <v>2767</v>
      </c>
      <c r="D1557" s="0" t="str">
        <f aca="false">INDEX(Stammdaten,$B1557,2)</f>
        <v>Dieter</v>
      </c>
      <c r="E1557" s="0" t="str">
        <f aca="false">INDEX(Stammdaten,$B1557,3)</f>
        <v>Poloczek</v>
      </c>
      <c r="F1557" s="10" t="n">
        <f aca="false">ROUND(IF(Tariftyp="AT",IF($A1557&lt;MONTH(TE_ZP_AT),AT_Gehalt,AT_Gehalt*(1+TE_Satz_AT)),IF($A1557&lt;MONTH(TE_ZP_Tarif),Tarifentgelt,Tarifentgelt*(1+TE_Satz))*IRWAZ/AZ_Tarif)*EintrittsKNZ*AustrittsKNZ,2)</f>
        <v>4186.44</v>
      </c>
      <c r="G1557" s="8" t="n">
        <f aca="false">ROUND(Grundentgelt*LZinPrz,2)</f>
        <v>418.64</v>
      </c>
      <c r="H1557" s="10" t="n">
        <f aca="false">ROUND(IF(freiwZulage&gt;TarifVolumenEnt+TarifVolumenLZ,freiwZulage-(TarifVolumenEnt+TarifVolumenLZ),0)*AustrittsKNZ*EintrittsKNZ,2)</f>
        <v>0</v>
      </c>
      <c r="I1557" s="0" t="n">
        <f aca="false">SUM(F1557:H1557)</f>
        <v>4605.08</v>
      </c>
    </row>
    <row r="1558" customFormat="false" ht="12.75" hidden="false" customHeight="false" outlineLevel="0" collapsed="false">
      <c r="A1558" s="0" t="n">
        <f aca="false">IF($A1557=12,1,$A1557+1)</f>
        <v>9</v>
      </c>
      <c r="B1558" s="0" t="n">
        <f aca="false">IF(A1558=1,B1557+1,B1557)</f>
        <v>130</v>
      </c>
      <c r="C1558" s="0" t="n">
        <f aca="false">INDEX(Stammdaten,$B1558,1)</f>
        <v>2767</v>
      </c>
      <c r="D1558" s="0" t="str">
        <f aca="false">INDEX(Stammdaten,$B1558,2)</f>
        <v>Dieter</v>
      </c>
      <c r="E1558" s="0" t="str">
        <f aca="false">INDEX(Stammdaten,$B1558,3)</f>
        <v>Poloczek</v>
      </c>
      <c r="F1558" s="10" t="n">
        <f aca="false">ROUND(IF(Tariftyp="AT",IF($A1558&lt;MONTH(TE_ZP_AT),AT_Gehalt,AT_Gehalt*(1+TE_Satz_AT)),IF($A1558&lt;MONTH(TE_ZP_Tarif),Tarifentgelt,Tarifentgelt*(1+TE_Satz))*IRWAZ/AZ_Tarif)*EintrittsKNZ*AustrittsKNZ,2)</f>
        <v>4186.44</v>
      </c>
      <c r="G1558" s="8" t="n">
        <f aca="false">ROUND(Grundentgelt*LZinPrz,2)</f>
        <v>418.64</v>
      </c>
      <c r="H1558" s="10" t="n">
        <f aca="false">ROUND(IF(freiwZulage&gt;TarifVolumenEnt+TarifVolumenLZ,freiwZulage-(TarifVolumenEnt+TarifVolumenLZ),0)*AustrittsKNZ*EintrittsKNZ,2)</f>
        <v>0</v>
      </c>
      <c r="I1558" s="0" t="n">
        <f aca="false">SUM(F1558:H1558)</f>
        <v>4605.08</v>
      </c>
    </row>
    <row r="1559" customFormat="false" ht="12.75" hidden="false" customHeight="false" outlineLevel="0" collapsed="false">
      <c r="A1559" s="0" t="n">
        <f aca="false">IF($A1558=12,1,$A1558+1)</f>
        <v>10</v>
      </c>
      <c r="B1559" s="0" t="n">
        <f aca="false">IF(A1559=1,B1558+1,B1558)</f>
        <v>130</v>
      </c>
      <c r="C1559" s="0" t="n">
        <f aca="false">INDEX(Stammdaten,$B1559,1)</f>
        <v>2767</v>
      </c>
      <c r="D1559" s="0" t="str">
        <f aca="false">INDEX(Stammdaten,$B1559,2)</f>
        <v>Dieter</v>
      </c>
      <c r="E1559" s="0" t="str">
        <f aca="false">INDEX(Stammdaten,$B1559,3)</f>
        <v>Poloczek</v>
      </c>
      <c r="F1559" s="10" t="n">
        <f aca="false">ROUND(IF(Tariftyp="AT",IF($A1559&lt;MONTH(TE_ZP_AT),AT_Gehalt,AT_Gehalt*(1+TE_Satz_AT)),IF($A1559&lt;MONTH(TE_ZP_Tarif),Tarifentgelt,Tarifentgelt*(1+TE_Satz))*IRWAZ/AZ_Tarif)*EintrittsKNZ*AustrittsKNZ,2)</f>
        <v>4186.44</v>
      </c>
      <c r="G1559" s="8" t="n">
        <f aca="false">ROUND(Grundentgelt*LZinPrz,2)</f>
        <v>418.64</v>
      </c>
      <c r="H1559" s="10" t="n">
        <f aca="false">ROUND(IF(freiwZulage&gt;TarifVolumenEnt+TarifVolumenLZ,freiwZulage-(TarifVolumenEnt+TarifVolumenLZ),0)*AustrittsKNZ*EintrittsKNZ,2)</f>
        <v>0</v>
      </c>
      <c r="I1559" s="0" t="n">
        <f aca="false">SUM(F1559:H1559)</f>
        <v>4605.08</v>
      </c>
    </row>
    <row r="1560" customFormat="false" ht="12.75" hidden="false" customHeight="false" outlineLevel="0" collapsed="false">
      <c r="A1560" s="0" t="n">
        <f aca="false">IF($A1559=12,1,$A1559+1)</f>
        <v>11</v>
      </c>
      <c r="B1560" s="0" t="n">
        <f aca="false">IF(A1560=1,B1559+1,B1559)</f>
        <v>130</v>
      </c>
      <c r="C1560" s="0" t="n">
        <f aca="false">INDEX(Stammdaten,$B1560,1)</f>
        <v>2767</v>
      </c>
      <c r="D1560" s="0" t="str">
        <f aca="false">INDEX(Stammdaten,$B1560,2)</f>
        <v>Dieter</v>
      </c>
      <c r="E1560" s="0" t="str">
        <f aca="false">INDEX(Stammdaten,$B1560,3)</f>
        <v>Poloczek</v>
      </c>
      <c r="F1560" s="10" t="n">
        <f aca="false">ROUND(IF(Tariftyp="AT",IF($A1560&lt;MONTH(TE_ZP_AT),AT_Gehalt,AT_Gehalt*(1+TE_Satz_AT)),IF($A1560&lt;MONTH(TE_ZP_Tarif),Tarifentgelt,Tarifentgelt*(1+TE_Satz))*IRWAZ/AZ_Tarif)*EintrittsKNZ*AustrittsKNZ,2)</f>
        <v>4186.44</v>
      </c>
      <c r="G1560" s="8" t="n">
        <f aca="false">ROUND(Grundentgelt*LZinPrz,2)</f>
        <v>418.64</v>
      </c>
      <c r="H1560" s="10" t="n">
        <f aca="false">ROUND(IF(freiwZulage&gt;TarifVolumenEnt+TarifVolumenLZ,freiwZulage-(TarifVolumenEnt+TarifVolumenLZ),0)*AustrittsKNZ*EintrittsKNZ,2)</f>
        <v>0</v>
      </c>
      <c r="I1560" s="0" t="n">
        <f aca="false">SUM(F1560:H1560)</f>
        <v>4605.08</v>
      </c>
    </row>
    <row r="1561" customFormat="false" ht="12.75" hidden="false" customHeight="false" outlineLevel="0" collapsed="false">
      <c r="A1561" s="0" t="n">
        <f aca="false">IF($A1560=12,1,$A1560+1)</f>
        <v>12</v>
      </c>
      <c r="B1561" s="0" t="n">
        <f aca="false">IF(A1561=1,B1560+1,B1560)</f>
        <v>130</v>
      </c>
      <c r="C1561" s="0" t="n">
        <f aca="false">INDEX(Stammdaten,$B1561,1)</f>
        <v>2767</v>
      </c>
      <c r="D1561" s="0" t="str">
        <f aca="false">INDEX(Stammdaten,$B1561,2)</f>
        <v>Dieter</v>
      </c>
      <c r="E1561" s="0" t="str">
        <f aca="false">INDEX(Stammdaten,$B1561,3)</f>
        <v>Poloczek</v>
      </c>
      <c r="F1561" s="10" t="n">
        <f aca="false">ROUND(IF(Tariftyp="AT",IF($A1561&lt;MONTH(TE_ZP_AT),AT_Gehalt,AT_Gehalt*(1+TE_Satz_AT)),IF($A1561&lt;MONTH(TE_ZP_Tarif),Tarifentgelt,Tarifentgelt*(1+TE_Satz))*IRWAZ/AZ_Tarif)*EintrittsKNZ*AustrittsKNZ,2)</f>
        <v>4186.44</v>
      </c>
      <c r="G1561" s="8" t="n">
        <f aca="false">ROUND(Grundentgelt*LZinPrz,2)</f>
        <v>418.64</v>
      </c>
      <c r="H1561" s="10" t="n">
        <f aca="false">ROUND(IF(freiwZulage&gt;TarifVolumenEnt+TarifVolumenLZ,freiwZulage-(TarifVolumenEnt+TarifVolumenLZ),0)*AustrittsKNZ*EintrittsKNZ,2)</f>
        <v>0</v>
      </c>
      <c r="I1561" s="0" t="n">
        <f aca="false">SUM(F1561:H1561)</f>
        <v>4605.08</v>
      </c>
    </row>
    <row r="1562" customFormat="false" ht="12.75" hidden="false" customHeight="false" outlineLevel="0" collapsed="false">
      <c r="A1562" s="0" t="n">
        <f aca="false">IF($A1561=12,1,$A1561+1)</f>
        <v>1</v>
      </c>
      <c r="B1562" s="0" t="n">
        <f aca="false">IF(A1562=1,B1561+1,B1561)</f>
        <v>131</v>
      </c>
      <c r="C1562" s="0" t="n">
        <f aca="false">INDEX(Stammdaten,$B1562,1)</f>
        <v>2769</v>
      </c>
      <c r="D1562" s="0" t="str">
        <f aca="false">INDEX(Stammdaten,$B1562,2)</f>
        <v>Bernhard</v>
      </c>
      <c r="E1562" s="0" t="str">
        <f aca="false">INDEX(Stammdaten,$B1562,3)</f>
        <v>Pook</v>
      </c>
      <c r="F1562" s="10" t="n">
        <f aca="false">ROUND(IF(Tariftyp="AT",IF($A1562&lt;MONTH(TE_ZP_AT),AT_Gehalt,AT_Gehalt*(1+TE_Satz_AT)),IF($A1562&lt;MONTH(TE_ZP_Tarif),Tarifentgelt,Tarifentgelt*(1+TE_Satz))*IRWAZ/AZ_Tarif)*EintrittsKNZ*AustrittsKNZ,2)</f>
        <v>2023.5</v>
      </c>
      <c r="G1562" s="8" t="n">
        <f aca="false">ROUND(Grundentgelt*LZinPrz,2)</f>
        <v>177.06</v>
      </c>
      <c r="H1562" s="10" t="n">
        <f aca="false">ROUND(IF(freiwZulage&gt;TarifVolumenEnt+TarifVolumenLZ,freiwZulage-(TarifVolumenEnt+TarifVolumenLZ),0)*AustrittsKNZ*EintrittsKNZ,2)</f>
        <v>0</v>
      </c>
      <c r="I1562" s="0" t="n">
        <f aca="false">SUM(F1562:H1562)</f>
        <v>2200.56</v>
      </c>
    </row>
    <row r="1563" customFormat="false" ht="12.75" hidden="false" customHeight="false" outlineLevel="0" collapsed="false">
      <c r="A1563" s="0" t="n">
        <f aca="false">IF($A1562=12,1,$A1562+1)</f>
        <v>2</v>
      </c>
      <c r="B1563" s="0" t="n">
        <f aca="false">IF(A1563=1,B1562+1,B1562)</f>
        <v>131</v>
      </c>
      <c r="C1563" s="0" t="n">
        <f aca="false">INDEX(Stammdaten,$B1563,1)</f>
        <v>2769</v>
      </c>
      <c r="D1563" s="0" t="str">
        <f aca="false">INDEX(Stammdaten,$B1563,2)</f>
        <v>Bernhard</v>
      </c>
      <c r="E1563" s="0" t="str">
        <f aca="false">INDEX(Stammdaten,$B1563,3)</f>
        <v>Pook</v>
      </c>
      <c r="F1563" s="10" t="n">
        <f aca="false">ROUND(IF(Tariftyp="AT",IF($A1563&lt;MONTH(TE_ZP_AT),AT_Gehalt,AT_Gehalt*(1+TE_Satz_AT)),IF($A1563&lt;MONTH(TE_ZP_Tarif),Tarifentgelt,Tarifentgelt*(1+TE_Satz))*IRWAZ/AZ_Tarif)*EintrittsKNZ*AustrittsKNZ,2)</f>
        <v>2023.5</v>
      </c>
      <c r="G1563" s="8" t="n">
        <f aca="false">ROUND(Grundentgelt*LZinPrz,2)</f>
        <v>177.06</v>
      </c>
      <c r="H1563" s="10" t="n">
        <f aca="false">ROUND(IF(freiwZulage&gt;TarifVolumenEnt+TarifVolumenLZ,freiwZulage-(TarifVolumenEnt+TarifVolumenLZ),0)*AustrittsKNZ*EintrittsKNZ,2)</f>
        <v>0</v>
      </c>
      <c r="I1563" s="0" t="n">
        <f aca="false">SUM(F1563:H1563)</f>
        <v>2200.56</v>
      </c>
    </row>
    <row r="1564" customFormat="false" ht="12.75" hidden="false" customHeight="false" outlineLevel="0" collapsed="false">
      <c r="A1564" s="0" t="n">
        <f aca="false">IF($A1563=12,1,$A1563+1)</f>
        <v>3</v>
      </c>
      <c r="B1564" s="0" t="n">
        <f aca="false">IF(A1564=1,B1563+1,B1563)</f>
        <v>131</v>
      </c>
      <c r="C1564" s="0" t="n">
        <f aca="false">INDEX(Stammdaten,$B1564,1)</f>
        <v>2769</v>
      </c>
      <c r="D1564" s="0" t="str">
        <f aca="false">INDEX(Stammdaten,$B1564,2)</f>
        <v>Bernhard</v>
      </c>
      <c r="E1564" s="0" t="str">
        <f aca="false">INDEX(Stammdaten,$B1564,3)</f>
        <v>Pook</v>
      </c>
      <c r="F1564" s="10" t="n">
        <f aca="false">ROUND(IF(Tariftyp="AT",IF($A1564&lt;MONTH(TE_ZP_AT),AT_Gehalt,AT_Gehalt*(1+TE_Satz_AT)),IF($A1564&lt;MONTH(TE_ZP_Tarif),Tarifentgelt,Tarifentgelt*(1+TE_Satz))*IRWAZ/AZ_Tarif)*EintrittsKNZ*AustrittsKNZ,2)</f>
        <v>2084.21</v>
      </c>
      <c r="G1564" s="8" t="n">
        <f aca="false">ROUND(Grundentgelt*LZinPrz,2)</f>
        <v>182.37</v>
      </c>
      <c r="H1564" s="10" t="n">
        <f aca="false">ROUND(IF(freiwZulage&gt;TarifVolumenEnt+TarifVolumenLZ,freiwZulage-(TarifVolumenEnt+TarifVolumenLZ),0)*AustrittsKNZ*EintrittsKNZ,2)</f>
        <v>0</v>
      </c>
      <c r="I1564" s="0" t="n">
        <f aca="false">SUM(F1564:H1564)</f>
        <v>2266.58</v>
      </c>
    </row>
    <row r="1565" customFormat="false" ht="12.75" hidden="false" customHeight="false" outlineLevel="0" collapsed="false">
      <c r="A1565" s="0" t="n">
        <f aca="false">IF($A1564=12,1,$A1564+1)</f>
        <v>4</v>
      </c>
      <c r="B1565" s="0" t="n">
        <f aca="false">IF(A1565=1,B1564+1,B1564)</f>
        <v>131</v>
      </c>
      <c r="C1565" s="0" t="n">
        <f aca="false">INDEX(Stammdaten,$B1565,1)</f>
        <v>2769</v>
      </c>
      <c r="D1565" s="0" t="str">
        <f aca="false">INDEX(Stammdaten,$B1565,2)</f>
        <v>Bernhard</v>
      </c>
      <c r="E1565" s="0" t="str">
        <f aca="false">INDEX(Stammdaten,$B1565,3)</f>
        <v>Pook</v>
      </c>
      <c r="F1565" s="10" t="n">
        <f aca="false">ROUND(IF(Tariftyp="AT",IF($A1565&lt;MONTH(TE_ZP_AT),AT_Gehalt,AT_Gehalt*(1+TE_Satz_AT)),IF($A1565&lt;MONTH(TE_ZP_Tarif),Tarifentgelt,Tarifentgelt*(1+TE_Satz))*IRWAZ/AZ_Tarif)*EintrittsKNZ*AustrittsKNZ,2)</f>
        <v>2084.21</v>
      </c>
      <c r="G1565" s="8" t="n">
        <f aca="false">ROUND(Grundentgelt*LZinPrz,2)</f>
        <v>182.37</v>
      </c>
      <c r="H1565" s="10" t="n">
        <f aca="false">ROUND(IF(freiwZulage&gt;TarifVolumenEnt+TarifVolumenLZ,freiwZulage-(TarifVolumenEnt+TarifVolumenLZ),0)*AustrittsKNZ*EintrittsKNZ,2)</f>
        <v>0</v>
      </c>
      <c r="I1565" s="0" t="n">
        <f aca="false">SUM(F1565:H1565)</f>
        <v>2266.58</v>
      </c>
    </row>
    <row r="1566" customFormat="false" ht="12.75" hidden="false" customHeight="false" outlineLevel="0" collapsed="false">
      <c r="A1566" s="0" t="n">
        <f aca="false">IF($A1565=12,1,$A1565+1)</f>
        <v>5</v>
      </c>
      <c r="B1566" s="0" t="n">
        <f aca="false">IF(A1566=1,B1565+1,B1565)</f>
        <v>131</v>
      </c>
      <c r="C1566" s="0" t="n">
        <f aca="false">INDEX(Stammdaten,$B1566,1)</f>
        <v>2769</v>
      </c>
      <c r="D1566" s="0" t="str">
        <f aca="false">INDEX(Stammdaten,$B1566,2)</f>
        <v>Bernhard</v>
      </c>
      <c r="E1566" s="0" t="str">
        <f aca="false">INDEX(Stammdaten,$B1566,3)</f>
        <v>Pook</v>
      </c>
      <c r="F1566" s="10" t="n">
        <f aca="false">ROUND(IF(Tariftyp="AT",IF($A1566&lt;MONTH(TE_ZP_AT),AT_Gehalt,AT_Gehalt*(1+TE_Satz_AT)),IF($A1566&lt;MONTH(TE_ZP_Tarif),Tarifentgelt,Tarifentgelt*(1+TE_Satz))*IRWAZ/AZ_Tarif)*EintrittsKNZ*AustrittsKNZ,2)</f>
        <v>2084.21</v>
      </c>
      <c r="G1566" s="8" t="n">
        <f aca="false">ROUND(Grundentgelt*LZinPrz,2)</f>
        <v>182.37</v>
      </c>
      <c r="H1566" s="10" t="n">
        <f aca="false">ROUND(IF(freiwZulage&gt;TarifVolumenEnt+TarifVolumenLZ,freiwZulage-(TarifVolumenEnt+TarifVolumenLZ),0)*AustrittsKNZ*EintrittsKNZ,2)</f>
        <v>0</v>
      </c>
      <c r="I1566" s="0" t="n">
        <f aca="false">SUM(F1566:H1566)</f>
        <v>2266.58</v>
      </c>
    </row>
    <row r="1567" customFormat="false" ht="12.75" hidden="false" customHeight="false" outlineLevel="0" collapsed="false">
      <c r="A1567" s="0" t="n">
        <f aca="false">IF($A1566=12,1,$A1566+1)</f>
        <v>6</v>
      </c>
      <c r="B1567" s="0" t="n">
        <f aca="false">IF(A1567=1,B1566+1,B1566)</f>
        <v>131</v>
      </c>
      <c r="C1567" s="0" t="n">
        <f aca="false">INDEX(Stammdaten,$B1567,1)</f>
        <v>2769</v>
      </c>
      <c r="D1567" s="0" t="str">
        <f aca="false">INDEX(Stammdaten,$B1567,2)</f>
        <v>Bernhard</v>
      </c>
      <c r="E1567" s="0" t="str">
        <f aca="false">INDEX(Stammdaten,$B1567,3)</f>
        <v>Pook</v>
      </c>
      <c r="F1567" s="10" t="n">
        <f aca="false">ROUND(IF(Tariftyp="AT",IF($A1567&lt;MONTH(TE_ZP_AT),AT_Gehalt,AT_Gehalt*(1+TE_Satz_AT)),IF($A1567&lt;MONTH(TE_ZP_Tarif),Tarifentgelt,Tarifentgelt*(1+TE_Satz))*IRWAZ/AZ_Tarif)*EintrittsKNZ*AustrittsKNZ,2)</f>
        <v>2084.21</v>
      </c>
      <c r="G1567" s="8" t="n">
        <f aca="false">ROUND(Grundentgelt*LZinPrz,2)</f>
        <v>182.37</v>
      </c>
      <c r="H1567" s="10" t="n">
        <f aca="false">ROUND(IF(freiwZulage&gt;TarifVolumenEnt+TarifVolumenLZ,freiwZulage-(TarifVolumenEnt+TarifVolumenLZ),0)*AustrittsKNZ*EintrittsKNZ,2)</f>
        <v>0</v>
      </c>
      <c r="I1567" s="0" t="n">
        <f aca="false">SUM(F1567:H1567)</f>
        <v>2266.58</v>
      </c>
    </row>
    <row r="1568" customFormat="false" ht="12.75" hidden="false" customHeight="false" outlineLevel="0" collapsed="false">
      <c r="A1568" s="0" t="n">
        <f aca="false">IF($A1567=12,1,$A1567+1)</f>
        <v>7</v>
      </c>
      <c r="B1568" s="0" t="n">
        <f aca="false">IF(A1568=1,B1567+1,B1567)</f>
        <v>131</v>
      </c>
      <c r="C1568" s="0" t="n">
        <f aca="false">INDEX(Stammdaten,$B1568,1)</f>
        <v>2769</v>
      </c>
      <c r="D1568" s="0" t="str">
        <f aca="false">INDEX(Stammdaten,$B1568,2)</f>
        <v>Bernhard</v>
      </c>
      <c r="E1568" s="0" t="str">
        <f aca="false">INDEX(Stammdaten,$B1568,3)</f>
        <v>Pook</v>
      </c>
      <c r="F1568" s="10" t="n">
        <f aca="false">ROUND(IF(Tariftyp="AT",IF($A1568&lt;MONTH(TE_ZP_AT),AT_Gehalt,AT_Gehalt*(1+TE_Satz_AT)),IF($A1568&lt;MONTH(TE_ZP_Tarif),Tarifentgelt,Tarifentgelt*(1+TE_Satz))*IRWAZ/AZ_Tarif)*EintrittsKNZ*AustrittsKNZ,2)</f>
        <v>2084.21</v>
      </c>
      <c r="G1568" s="8" t="n">
        <f aca="false">ROUND(Grundentgelt*LZinPrz,2)</f>
        <v>182.37</v>
      </c>
      <c r="H1568" s="10" t="n">
        <f aca="false">ROUND(IF(freiwZulage&gt;TarifVolumenEnt+TarifVolumenLZ,freiwZulage-(TarifVolumenEnt+TarifVolumenLZ),0)*AustrittsKNZ*EintrittsKNZ,2)</f>
        <v>0</v>
      </c>
      <c r="I1568" s="0" t="n">
        <f aca="false">SUM(F1568:H1568)</f>
        <v>2266.58</v>
      </c>
    </row>
    <row r="1569" customFormat="false" ht="12.75" hidden="false" customHeight="false" outlineLevel="0" collapsed="false">
      <c r="A1569" s="0" t="n">
        <f aca="false">IF($A1568=12,1,$A1568+1)</f>
        <v>8</v>
      </c>
      <c r="B1569" s="0" t="n">
        <f aca="false">IF(A1569=1,B1568+1,B1568)</f>
        <v>131</v>
      </c>
      <c r="C1569" s="0" t="n">
        <f aca="false">INDEX(Stammdaten,$B1569,1)</f>
        <v>2769</v>
      </c>
      <c r="D1569" s="0" t="str">
        <f aca="false">INDEX(Stammdaten,$B1569,2)</f>
        <v>Bernhard</v>
      </c>
      <c r="E1569" s="0" t="str">
        <f aca="false">INDEX(Stammdaten,$B1569,3)</f>
        <v>Pook</v>
      </c>
      <c r="F1569" s="10" t="n">
        <f aca="false">ROUND(IF(Tariftyp="AT",IF($A1569&lt;MONTH(TE_ZP_AT),AT_Gehalt,AT_Gehalt*(1+TE_Satz_AT)),IF($A1569&lt;MONTH(TE_ZP_Tarif),Tarifentgelt,Tarifentgelt*(1+TE_Satz))*IRWAZ/AZ_Tarif)*EintrittsKNZ*AustrittsKNZ,2)</f>
        <v>2084.21</v>
      </c>
      <c r="G1569" s="8" t="n">
        <f aca="false">ROUND(Grundentgelt*LZinPrz,2)</f>
        <v>182.37</v>
      </c>
      <c r="H1569" s="10" t="n">
        <f aca="false">ROUND(IF(freiwZulage&gt;TarifVolumenEnt+TarifVolumenLZ,freiwZulage-(TarifVolumenEnt+TarifVolumenLZ),0)*AustrittsKNZ*EintrittsKNZ,2)</f>
        <v>0</v>
      </c>
      <c r="I1569" s="0" t="n">
        <f aca="false">SUM(F1569:H1569)</f>
        <v>2266.58</v>
      </c>
    </row>
    <row r="1570" customFormat="false" ht="12.75" hidden="false" customHeight="false" outlineLevel="0" collapsed="false">
      <c r="A1570" s="0" t="n">
        <f aca="false">IF($A1569=12,1,$A1569+1)</f>
        <v>9</v>
      </c>
      <c r="B1570" s="0" t="n">
        <f aca="false">IF(A1570=1,B1569+1,B1569)</f>
        <v>131</v>
      </c>
      <c r="C1570" s="0" t="n">
        <f aca="false">INDEX(Stammdaten,$B1570,1)</f>
        <v>2769</v>
      </c>
      <c r="D1570" s="0" t="str">
        <f aca="false">INDEX(Stammdaten,$B1570,2)</f>
        <v>Bernhard</v>
      </c>
      <c r="E1570" s="0" t="str">
        <f aca="false">INDEX(Stammdaten,$B1570,3)</f>
        <v>Pook</v>
      </c>
      <c r="F1570" s="10" t="n">
        <f aca="false">ROUND(IF(Tariftyp="AT",IF($A1570&lt;MONTH(TE_ZP_AT),AT_Gehalt,AT_Gehalt*(1+TE_Satz_AT)),IF($A1570&lt;MONTH(TE_ZP_Tarif),Tarifentgelt,Tarifentgelt*(1+TE_Satz))*IRWAZ/AZ_Tarif)*EintrittsKNZ*AustrittsKNZ,2)</f>
        <v>2084.21</v>
      </c>
      <c r="G1570" s="8" t="n">
        <f aca="false">ROUND(Grundentgelt*LZinPrz,2)</f>
        <v>182.37</v>
      </c>
      <c r="H1570" s="10" t="n">
        <f aca="false">ROUND(IF(freiwZulage&gt;TarifVolumenEnt+TarifVolumenLZ,freiwZulage-(TarifVolumenEnt+TarifVolumenLZ),0)*AustrittsKNZ*EintrittsKNZ,2)</f>
        <v>0</v>
      </c>
      <c r="I1570" s="0" t="n">
        <f aca="false">SUM(F1570:H1570)</f>
        <v>2266.58</v>
      </c>
    </row>
    <row r="1571" customFormat="false" ht="12.75" hidden="false" customHeight="false" outlineLevel="0" collapsed="false">
      <c r="A1571" s="0" t="n">
        <f aca="false">IF($A1570=12,1,$A1570+1)</f>
        <v>10</v>
      </c>
      <c r="B1571" s="0" t="n">
        <f aca="false">IF(A1571=1,B1570+1,B1570)</f>
        <v>131</v>
      </c>
      <c r="C1571" s="0" t="n">
        <f aca="false">INDEX(Stammdaten,$B1571,1)</f>
        <v>2769</v>
      </c>
      <c r="D1571" s="0" t="str">
        <f aca="false">INDEX(Stammdaten,$B1571,2)</f>
        <v>Bernhard</v>
      </c>
      <c r="E1571" s="0" t="str">
        <f aca="false">INDEX(Stammdaten,$B1571,3)</f>
        <v>Pook</v>
      </c>
      <c r="F1571" s="10" t="n">
        <f aca="false">ROUND(IF(Tariftyp="AT",IF($A1571&lt;MONTH(TE_ZP_AT),AT_Gehalt,AT_Gehalt*(1+TE_Satz_AT)),IF($A1571&lt;MONTH(TE_ZP_Tarif),Tarifentgelt,Tarifentgelt*(1+TE_Satz))*IRWAZ/AZ_Tarif)*EintrittsKNZ*AustrittsKNZ,2)</f>
        <v>2084.21</v>
      </c>
      <c r="G1571" s="8" t="n">
        <f aca="false">ROUND(Grundentgelt*LZinPrz,2)</f>
        <v>182.37</v>
      </c>
      <c r="H1571" s="10" t="n">
        <f aca="false">ROUND(IF(freiwZulage&gt;TarifVolumenEnt+TarifVolumenLZ,freiwZulage-(TarifVolumenEnt+TarifVolumenLZ),0)*AustrittsKNZ*EintrittsKNZ,2)</f>
        <v>0</v>
      </c>
      <c r="I1571" s="0" t="n">
        <f aca="false">SUM(F1571:H1571)</f>
        <v>2266.58</v>
      </c>
    </row>
    <row r="1572" customFormat="false" ht="12.75" hidden="false" customHeight="false" outlineLevel="0" collapsed="false">
      <c r="A1572" s="0" t="n">
        <f aca="false">IF($A1571=12,1,$A1571+1)</f>
        <v>11</v>
      </c>
      <c r="B1572" s="0" t="n">
        <f aca="false">IF(A1572=1,B1571+1,B1571)</f>
        <v>131</v>
      </c>
      <c r="C1572" s="0" t="n">
        <f aca="false">INDEX(Stammdaten,$B1572,1)</f>
        <v>2769</v>
      </c>
      <c r="D1572" s="0" t="str">
        <f aca="false">INDEX(Stammdaten,$B1572,2)</f>
        <v>Bernhard</v>
      </c>
      <c r="E1572" s="0" t="str">
        <f aca="false">INDEX(Stammdaten,$B1572,3)</f>
        <v>Pook</v>
      </c>
      <c r="F1572" s="10" t="n">
        <f aca="false">ROUND(IF(Tariftyp="AT",IF($A1572&lt;MONTH(TE_ZP_AT),AT_Gehalt,AT_Gehalt*(1+TE_Satz_AT)),IF($A1572&lt;MONTH(TE_ZP_Tarif),Tarifentgelt,Tarifentgelt*(1+TE_Satz))*IRWAZ/AZ_Tarif)*EintrittsKNZ*AustrittsKNZ,2)</f>
        <v>2084.21</v>
      </c>
      <c r="G1572" s="8" t="n">
        <f aca="false">ROUND(Grundentgelt*LZinPrz,2)</f>
        <v>182.37</v>
      </c>
      <c r="H1572" s="10" t="n">
        <f aca="false">ROUND(IF(freiwZulage&gt;TarifVolumenEnt+TarifVolumenLZ,freiwZulage-(TarifVolumenEnt+TarifVolumenLZ),0)*AustrittsKNZ*EintrittsKNZ,2)</f>
        <v>0</v>
      </c>
      <c r="I1572" s="0" t="n">
        <f aca="false">SUM(F1572:H1572)</f>
        <v>2266.58</v>
      </c>
    </row>
    <row r="1573" customFormat="false" ht="12.75" hidden="false" customHeight="false" outlineLevel="0" collapsed="false">
      <c r="A1573" s="0" t="n">
        <f aca="false">IF($A1572=12,1,$A1572+1)</f>
        <v>12</v>
      </c>
      <c r="B1573" s="0" t="n">
        <f aca="false">IF(A1573=1,B1572+1,B1572)</f>
        <v>131</v>
      </c>
      <c r="C1573" s="0" t="n">
        <f aca="false">INDEX(Stammdaten,$B1573,1)</f>
        <v>2769</v>
      </c>
      <c r="D1573" s="0" t="str">
        <f aca="false">INDEX(Stammdaten,$B1573,2)</f>
        <v>Bernhard</v>
      </c>
      <c r="E1573" s="0" t="str">
        <f aca="false">INDEX(Stammdaten,$B1573,3)</f>
        <v>Pook</v>
      </c>
      <c r="F1573" s="10" t="n">
        <f aca="false">ROUND(IF(Tariftyp="AT",IF($A1573&lt;MONTH(TE_ZP_AT),AT_Gehalt,AT_Gehalt*(1+TE_Satz_AT)),IF($A1573&lt;MONTH(TE_ZP_Tarif),Tarifentgelt,Tarifentgelt*(1+TE_Satz))*IRWAZ/AZ_Tarif)*EintrittsKNZ*AustrittsKNZ,2)</f>
        <v>2084.21</v>
      </c>
      <c r="G1573" s="8" t="n">
        <f aca="false">ROUND(Grundentgelt*LZinPrz,2)</f>
        <v>182.37</v>
      </c>
      <c r="H1573" s="10" t="n">
        <f aca="false">ROUND(IF(freiwZulage&gt;TarifVolumenEnt+TarifVolumenLZ,freiwZulage-(TarifVolumenEnt+TarifVolumenLZ),0)*AustrittsKNZ*EintrittsKNZ,2)</f>
        <v>0</v>
      </c>
      <c r="I1573" s="0" t="n">
        <f aca="false">SUM(F1573:H1573)</f>
        <v>2266.58</v>
      </c>
    </row>
    <row r="1574" customFormat="false" ht="12.75" hidden="false" customHeight="false" outlineLevel="0" collapsed="false">
      <c r="A1574" s="0" t="n">
        <f aca="false">IF($A1573=12,1,$A1573+1)</f>
        <v>1</v>
      </c>
      <c r="B1574" s="0" t="n">
        <f aca="false">IF(A1574=1,B1573+1,B1573)</f>
        <v>132</v>
      </c>
      <c r="C1574" s="0" t="n">
        <f aca="false">INDEX(Stammdaten,$B1574,1)</f>
        <v>2770</v>
      </c>
      <c r="D1574" s="0" t="str">
        <f aca="false">INDEX(Stammdaten,$B1574,2)</f>
        <v>Bernhard</v>
      </c>
      <c r="E1574" s="0" t="str">
        <f aca="false">INDEX(Stammdaten,$B1574,3)</f>
        <v>Poppenberg</v>
      </c>
      <c r="F1574" s="10" t="n">
        <f aca="false">ROUND(IF(Tariftyp="AT",IF($A1574&lt;MONTH(TE_ZP_AT),AT_Gehalt,AT_Gehalt*(1+TE_Satz_AT)),IF($A1574&lt;MONTH(TE_ZP_Tarif),Tarifentgelt,Tarifentgelt*(1+TE_Satz))*IRWAZ/AZ_Tarif)*EintrittsKNZ*AustrittsKNZ,2)</f>
        <v>3000</v>
      </c>
      <c r="G1574" s="8" t="n">
        <f aca="false">ROUND(Grundentgelt*LZinPrz,2)</f>
        <v>337.5</v>
      </c>
      <c r="H1574" s="10" t="n">
        <f aca="false">ROUND(IF(freiwZulage&gt;TarifVolumenEnt+TarifVolumenLZ,freiwZulage-(TarifVolumenEnt+TarifVolumenLZ),0)*AustrittsKNZ*EintrittsKNZ,2)</f>
        <v>0</v>
      </c>
      <c r="I1574" s="0" t="n">
        <f aca="false">SUM(F1574:H1574)</f>
        <v>3337.5</v>
      </c>
    </row>
    <row r="1575" customFormat="false" ht="12.75" hidden="false" customHeight="false" outlineLevel="0" collapsed="false">
      <c r="A1575" s="0" t="n">
        <f aca="false">IF($A1574=12,1,$A1574+1)</f>
        <v>2</v>
      </c>
      <c r="B1575" s="0" t="n">
        <f aca="false">IF(A1575=1,B1574+1,B1574)</f>
        <v>132</v>
      </c>
      <c r="C1575" s="0" t="n">
        <f aca="false">INDEX(Stammdaten,$B1575,1)</f>
        <v>2770</v>
      </c>
      <c r="D1575" s="0" t="str">
        <f aca="false">INDEX(Stammdaten,$B1575,2)</f>
        <v>Bernhard</v>
      </c>
      <c r="E1575" s="0" t="str">
        <f aca="false">INDEX(Stammdaten,$B1575,3)</f>
        <v>Poppenberg</v>
      </c>
      <c r="F1575" s="10" t="n">
        <f aca="false">ROUND(IF(Tariftyp="AT",IF($A1575&lt;MONTH(TE_ZP_AT),AT_Gehalt,AT_Gehalt*(1+TE_Satz_AT)),IF($A1575&lt;MONTH(TE_ZP_Tarif),Tarifentgelt,Tarifentgelt*(1+TE_Satz))*IRWAZ/AZ_Tarif)*EintrittsKNZ*AustrittsKNZ,2)</f>
        <v>3000</v>
      </c>
      <c r="G1575" s="8" t="n">
        <f aca="false">ROUND(Grundentgelt*LZinPrz,2)</f>
        <v>337.5</v>
      </c>
      <c r="H1575" s="10" t="n">
        <f aca="false">ROUND(IF(freiwZulage&gt;TarifVolumenEnt+TarifVolumenLZ,freiwZulage-(TarifVolumenEnt+TarifVolumenLZ),0)*AustrittsKNZ*EintrittsKNZ,2)</f>
        <v>0</v>
      </c>
      <c r="I1575" s="0" t="n">
        <f aca="false">SUM(F1575:H1575)</f>
        <v>3337.5</v>
      </c>
    </row>
    <row r="1576" customFormat="false" ht="12.75" hidden="false" customHeight="false" outlineLevel="0" collapsed="false">
      <c r="A1576" s="0" t="n">
        <f aca="false">IF($A1575=12,1,$A1575+1)</f>
        <v>3</v>
      </c>
      <c r="B1576" s="0" t="n">
        <f aca="false">IF(A1576=1,B1575+1,B1575)</f>
        <v>132</v>
      </c>
      <c r="C1576" s="0" t="n">
        <f aca="false">INDEX(Stammdaten,$B1576,1)</f>
        <v>2770</v>
      </c>
      <c r="D1576" s="0" t="str">
        <f aca="false">INDEX(Stammdaten,$B1576,2)</f>
        <v>Bernhard</v>
      </c>
      <c r="E1576" s="0" t="str">
        <f aca="false">INDEX(Stammdaten,$B1576,3)</f>
        <v>Poppenberg</v>
      </c>
      <c r="F1576" s="10" t="n">
        <f aca="false">ROUND(IF(Tariftyp="AT",IF($A1576&lt;MONTH(TE_ZP_AT),AT_Gehalt,AT_Gehalt*(1+TE_Satz_AT)),IF($A1576&lt;MONTH(TE_ZP_Tarif),Tarifentgelt,Tarifentgelt*(1+TE_Satz))*IRWAZ/AZ_Tarif)*EintrittsKNZ*AustrittsKNZ,2)</f>
        <v>3090</v>
      </c>
      <c r="G1576" s="8" t="n">
        <f aca="false">ROUND(Grundentgelt*LZinPrz,2)</f>
        <v>347.63</v>
      </c>
      <c r="H1576" s="10" t="n">
        <f aca="false">ROUND(IF(freiwZulage&gt;TarifVolumenEnt+TarifVolumenLZ,freiwZulage-(TarifVolumenEnt+TarifVolumenLZ),0)*AustrittsKNZ*EintrittsKNZ,2)</f>
        <v>0</v>
      </c>
      <c r="I1576" s="0" t="n">
        <f aca="false">SUM(F1576:H1576)</f>
        <v>3437.63</v>
      </c>
    </row>
    <row r="1577" customFormat="false" ht="12.75" hidden="false" customHeight="false" outlineLevel="0" collapsed="false">
      <c r="A1577" s="0" t="n">
        <f aca="false">IF($A1576=12,1,$A1576+1)</f>
        <v>4</v>
      </c>
      <c r="B1577" s="0" t="n">
        <f aca="false">IF(A1577=1,B1576+1,B1576)</f>
        <v>132</v>
      </c>
      <c r="C1577" s="0" t="n">
        <f aca="false">INDEX(Stammdaten,$B1577,1)</f>
        <v>2770</v>
      </c>
      <c r="D1577" s="0" t="str">
        <f aca="false">INDEX(Stammdaten,$B1577,2)</f>
        <v>Bernhard</v>
      </c>
      <c r="E1577" s="0" t="str">
        <f aca="false">INDEX(Stammdaten,$B1577,3)</f>
        <v>Poppenberg</v>
      </c>
      <c r="F1577" s="10" t="n">
        <f aca="false">ROUND(IF(Tariftyp="AT",IF($A1577&lt;MONTH(TE_ZP_AT),AT_Gehalt,AT_Gehalt*(1+TE_Satz_AT)),IF($A1577&lt;MONTH(TE_ZP_Tarif),Tarifentgelt,Tarifentgelt*(1+TE_Satz))*IRWAZ/AZ_Tarif)*EintrittsKNZ*AustrittsKNZ,2)</f>
        <v>3090</v>
      </c>
      <c r="G1577" s="8" t="n">
        <f aca="false">ROUND(Grundentgelt*LZinPrz,2)</f>
        <v>347.63</v>
      </c>
      <c r="H1577" s="10" t="n">
        <f aca="false">ROUND(IF(freiwZulage&gt;TarifVolumenEnt+TarifVolumenLZ,freiwZulage-(TarifVolumenEnt+TarifVolumenLZ),0)*AustrittsKNZ*EintrittsKNZ,2)</f>
        <v>0</v>
      </c>
      <c r="I1577" s="0" t="n">
        <f aca="false">SUM(F1577:H1577)</f>
        <v>3437.63</v>
      </c>
    </row>
    <row r="1578" customFormat="false" ht="12.75" hidden="false" customHeight="false" outlineLevel="0" collapsed="false">
      <c r="A1578" s="0" t="n">
        <f aca="false">IF($A1577=12,1,$A1577+1)</f>
        <v>5</v>
      </c>
      <c r="B1578" s="0" t="n">
        <f aca="false">IF(A1578=1,B1577+1,B1577)</f>
        <v>132</v>
      </c>
      <c r="C1578" s="0" t="n">
        <f aca="false">INDEX(Stammdaten,$B1578,1)</f>
        <v>2770</v>
      </c>
      <c r="D1578" s="0" t="str">
        <f aca="false">INDEX(Stammdaten,$B1578,2)</f>
        <v>Bernhard</v>
      </c>
      <c r="E1578" s="0" t="str">
        <f aca="false">INDEX(Stammdaten,$B1578,3)</f>
        <v>Poppenberg</v>
      </c>
      <c r="F1578" s="10" t="n">
        <f aca="false">ROUND(IF(Tariftyp="AT",IF($A1578&lt;MONTH(TE_ZP_AT),AT_Gehalt,AT_Gehalt*(1+TE_Satz_AT)),IF($A1578&lt;MONTH(TE_ZP_Tarif),Tarifentgelt,Tarifentgelt*(1+TE_Satz))*IRWAZ/AZ_Tarif)*EintrittsKNZ*AustrittsKNZ,2)</f>
        <v>3090</v>
      </c>
      <c r="G1578" s="8" t="n">
        <f aca="false">ROUND(Grundentgelt*LZinPrz,2)</f>
        <v>347.63</v>
      </c>
      <c r="H1578" s="10" t="n">
        <f aca="false">ROUND(IF(freiwZulage&gt;TarifVolumenEnt+TarifVolumenLZ,freiwZulage-(TarifVolumenEnt+TarifVolumenLZ),0)*AustrittsKNZ*EintrittsKNZ,2)</f>
        <v>0</v>
      </c>
      <c r="I1578" s="0" t="n">
        <f aca="false">SUM(F1578:H1578)</f>
        <v>3437.63</v>
      </c>
    </row>
    <row r="1579" customFormat="false" ht="12.75" hidden="false" customHeight="false" outlineLevel="0" collapsed="false">
      <c r="A1579" s="0" t="n">
        <f aca="false">IF($A1578=12,1,$A1578+1)</f>
        <v>6</v>
      </c>
      <c r="B1579" s="0" t="n">
        <f aca="false">IF(A1579=1,B1578+1,B1578)</f>
        <v>132</v>
      </c>
      <c r="C1579" s="0" t="n">
        <f aca="false">INDEX(Stammdaten,$B1579,1)</f>
        <v>2770</v>
      </c>
      <c r="D1579" s="0" t="str">
        <f aca="false">INDEX(Stammdaten,$B1579,2)</f>
        <v>Bernhard</v>
      </c>
      <c r="E1579" s="0" t="str">
        <f aca="false">INDEX(Stammdaten,$B1579,3)</f>
        <v>Poppenberg</v>
      </c>
      <c r="F1579" s="10" t="n">
        <f aca="false">ROUND(IF(Tariftyp="AT",IF($A1579&lt;MONTH(TE_ZP_AT),AT_Gehalt,AT_Gehalt*(1+TE_Satz_AT)),IF($A1579&lt;MONTH(TE_ZP_Tarif),Tarifentgelt,Tarifentgelt*(1+TE_Satz))*IRWAZ/AZ_Tarif)*EintrittsKNZ*AustrittsKNZ,2)</f>
        <v>3090</v>
      </c>
      <c r="G1579" s="8" t="n">
        <f aca="false">ROUND(Grundentgelt*LZinPrz,2)</f>
        <v>347.63</v>
      </c>
      <c r="H1579" s="10" t="n">
        <f aca="false">ROUND(IF(freiwZulage&gt;TarifVolumenEnt+TarifVolumenLZ,freiwZulage-(TarifVolumenEnt+TarifVolumenLZ),0)*AustrittsKNZ*EintrittsKNZ,2)</f>
        <v>0</v>
      </c>
      <c r="I1579" s="0" t="n">
        <f aca="false">SUM(F1579:H1579)</f>
        <v>3437.63</v>
      </c>
    </row>
    <row r="1580" customFormat="false" ht="12.75" hidden="false" customHeight="false" outlineLevel="0" collapsed="false">
      <c r="A1580" s="0" t="n">
        <f aca="false">IF($A1579=12,1,$A1579+1)</f>
        <v>7</v>
      </c>
      <c r="B1580" s="0" t="n">
        <f aca="false">IF(A1580=1,B1579+1,B1579)</f>
        <v>132</v>
      </c>
      <c r="C1580" s="0" t="n">
        <f aca="false">INDEX(Stammdaten,$B1580,1)</f>
        <v>2770</v>
      </c>
      <c r="D1580" s="0" t="str">
        <f aca="false">INDEX(Stammdaten,$B1580,2)</f>
        <v>Bernhard</v>
      </c>
      <c r="E1580" s="0" t="str">
        <f aca="false">INDEX(Stammdaten,$B1580,3)</f>
        <v>Poppenberg</v>
      </c>
      <c r="F1580" s="10" t="n">
        <f aca="false">ROUND(IF(Tariftyp="AT",IF($A1580&lt;MONTH(TE_ZP_AT),AT_Gehalt,AT_Gehalt*(1+TE_Satz_AT)),IF($A1580&lt;MONTH(TE_ZP_Tarif),Tarifentgelt,Tarifentgelt*(1+TE_Satz))*IRWAZ/AZ_Tarif)*EintrittsKNZ*AustrittsKNZ,2)</f>
        <v>3090</v>
      </c>
      <c r="G1580" s="8" t="n">
        <f aca="false">ROUND(Grundentgelt*LZinPrz,2)</f>
        <v>347.63</v>
      </c>
      <c r="H1580" s="10" t="n">
        <f aca="false">ROUND(IF(freiwZulage&gt;TarifVolumenEnt+TarifVolumenLZ,freiwZulage-(TarifVolumenEnt+TarifVolumenLZ),0)*AustrittsKNZ*EintrittsKNZ,2)</f>
        <v>0</v>
      </c>
      <c r="I1580" s="0" t="n">
        <f aca="false">SUM(F1580:H1580)</f>
        <v>3437.63</v>
      </c>
    </row>
    <row r="1581" customFormat="false" ht="12.75" hidden="false" customHeight="false" outlineLevel="0" collapsed="false">
      <c r="A1581" s="0" t="n">
        <f aca="false">IF($A1580=12,1,$A1580+1)</f>
        <v>8</v>
      </c>
      <c r="B1581" s="0" t="n">
        <f aca="false">IF(A1581=1,B1580+1,B1580)</f>
        <v>132</v>
      </c>
      <c r="C1581" s="0" t="n">
        <f aca="false">INDEX(Stammdaten,$B1581,1)</f>
        <v>2770</v>
      </c>
      <c r="D1581" s="0" t="str">
        <f aca="false">INDEX(Stammdaten,$B1581,2)</f>
        <v>Bernhard</v>
      </c>
      <c r="E1581" s="0" t="str">
        <f aca="false">INDEX(Stammdaten,$B1581,3)</f>
        <v>Poppenberg</v>
      </c>
      <c r="F1581" s="10" t="n">
        <f aca="false">ROUND(IF(Tariftyp="AT",IF($A1581&lt;MONTH(TE_ZP_AT),AT_Gehalt,AT_Gehalt*(1+TE_Satz_AT)),IF($A1581&lt;MONTH(TE_ZP_Tarif),Tarifentgelt,Tarifentgelt*(1+TE_Satz))*IRWAZ/AZ_Tarif)*EintrittsKNZ*AustrittsKNZ,2)</f>
        <v>3090</v>
      </c>
      <c r="G1581" s="8" t="n">
        <f aca="false">ROUND(Grundentgelt*LZinPrz,2)</f>
        <v>347.63</v>
      </c>
      <c r="H1581" s="10" t="n">
        <f aca="false">ROUND(IF(freiwZulage&gt;TarifVolumenEnt+TarifVolumenLZ,freiwZulage-(TarifVolumenEnt+TarifVolumenLZ),0)*AustrittsKNZ*EintrittsKNZ,2)</f>
        <v>0</v>
      </c>
      <c r="I1581" s="0" t="n">
        <f aca="false">SUM(F1581:H1581)</f>
        <v>3437.63</v>
      </c>
    </row>
    <row r="1582" customFormat="false" ht="12.75" hidden="false" customHeight="false" outlineLevel="0" collapsed="false">
      <c r="A1582" s="0" t="n">
        <f aca="false">IF($A1581=12,1,$A1581+1)</f>
        <v>9</v>
      </c>
      <c r="B1582" s="0" t="n">
        <f aca="false">IF(A1582=1,B1581+1,B1581)</f>
        <v>132</v>
      </c>
      <c r="C1582" s="0" t="n">
        <f aca="false">INDEX(Stammdaten,$B1582,1)</f>
        <v>2770</v>
      </c>
      <c r="D1582" s="0" t="str">
        <f aca="false">INDEX(Stammdaten,$B1582,2)</f>
        <v>Bernhard</v>
      </c>
      <c r="E1582" s="0" t="str">
        <f aca="false">INDEX(Stammdaten,$B1582,3)</f>
        <v>Poppenberg</v>
      </c>
      <c r="F1582" s="10" t="n">
        <f aca="false">ROUND(IF(Tariftyp="AT",IF($A1582&lt;MONTH(TE_ZP_AT),AT_Gehalt,AT_Gehalt*(1+TE_Satz_AT)),IF($A1582&lt;MONTH(TE_ZP_Tarif),Tarifentgelt,Tarifentgelt*(1+TE_Satz))*IRWAZ/AZ_Tarif)*EintrittsKNZ*AustrittsKNZ,2)</f>
        <v>3090</v>
      </c>
      <c r="G1582" s="8" t="n">
        <f aca="false">ROUND(Grundentgelt*LZinPrz,2)</f>
        <v>347.63</v>
      </c>
      <c r="H1582" s="10" t="n">
        <f aca="false">ROUND(IF(freiwZulage&gt;TarifVolumenEnt+TarifVolumenLZ,freiwZulage-(TarifVolumenEnt+TarifVolumenLZ),0)*AustrittsKNZ*EintrittsKNZ,2)</f>
        <v>0</v>
      </c>
      <c r="I1582" s="0" t="n">
        <f aca="false">SUM(F1582:H1582)</f>
        <v>3437.63</v>
      </c>
    </row>
    <row r="1583" customFormat="false" ht="12.75" hidden="false" customHeight="false" outlineLevel="0" collapsed="false">
      <c r="A1583" s="0" t="n">
        <f aca="false">IF($A1582=12,1,$A1582+1)</f>
        <v>10</v>
      </c>
      <c r="B1583" s="0" t="n">
        <f aca="false">IF(A1583=1,B1582+1,B1582)</f>
        <v>132</v>
      </c>
      <c r="C1583" s="0" t="n">
        <f aca="false">INDEX(Stammdaten,$B1583,1)</f>
        <v>2770</v>
      </c>
      <c r="D1583" s="0" t="str">
        <f aca="false">INDEX(Stammdaten,$B1583,2)</f>
        <v>Bernhard</v>
      </c>
      <c r="E1583" s="0" t="str">
        <f aca="false">INDEX(Stammdaten,$B1583,3)</f>
        <v>Poppenberg</v>
      </c>
      <c r="F1583" s="10" t="n">
        <f aca="false">ROUND(IF(Tariftyp="AT",IF($A1583&lt;MONTH(TE_ZP_AT),AT_Gehalt,AT_Gehalt*(1+TE_Satz_AT)),IF($A1583&lt;MONTH(TE_ZP_Tarif),Tarifentgelt,Tarifentgelt*(1+TE_Satz))*IRWAZ/AZ_Tarif)*EintrittsKNZ*AustrittsKNZ,2)</f>
        <v>3090</v>
      </c>
      <c r="G1583" s="8" t="n">
        <f aca="false">ROUND(Grundentgelt*LZinPrz,2)</f>
        <v>347.63</v>
      </c>
      <c r="H1583" s="10" t="n">
        <f aca="false">ROUND(IF(freiwZulage&gt;TarifVolumenEnt+TarifVolumenLZ,freiwZulage-(TarifVolumenEnt+TarifVolumenLZ),0)*AustrittsKNZ*EintrittsKNZ,2)</f>
        <v>0</v>
      </c>
      <c r="I1583" s="0" t="n">
        <f aca="false">SUM(F1583:H1583)</f>
        <v>3437.63</v>
      </c>
    </row>
    <row r="1584" customFormat="false" ht="12.75" hidden="false" customHeight="false" outlineLevel="0" collapsed="false">
      <c r="A1584" s="0" t="n">
        <f aca="false">IF($A1583=12,1,$A1583+1)</f>
        <v>11</v>
      </c>
      <c r="B1584" s="0" t="n">
        <f aca="false">IF(A1584=1,B1583+1,B1583)</f>
        <v>132</v>
      </c>
      <c r="C1584" s="0" t="n">
        <f aca="false">INDEX(Stammdaten,$B1584,1)</f>
        <v>2770</v>
      </c>
      <c r="D1584" s="0" t="str">
        <f aca="false">INDEX(Stammdaten,$B1584,2)</f>
        <v>Bernhard</v>
      </c>
      <c r="E1584" s="0" t="str">
        <f aca="false">INDEX(Stammdaten,$B1584,3)</f>
        <v>Poppenberg</v>
      </c>
      <c r="F1584" s="10" t="n">
        <f aca="false">ROUND(IF(Tariftyp="AT",IF($A1584&lt;MONTH(TE_ZP_AT),AT_Gehalt,AT_Gehalt*(1+TE_Satz_AT)),IF($A1584&lt;MONTH(TE_ZP_Tarif),Tarifentgelt,Tarifentgelt*(1+TE_Satz))*IRWAZ/AZ_Tarif)*EintrittsKNZ*AustrittsKNZ,2)</f>
        <v>3090</v>
      </c>
      <c r="G1584" s="8" t="n">
        <f aca="false">ROUND(Grundentgelt*LZinPrz,2)</f>
        <v>347.63</v>
      </c>
      <c r="H1584" s="10" t="n">
        <f aca="false">ROUND(IF(freiwZulage&gt;TarifVolumenEnt+TarifVolumenLZ,freiwZulage-(TarifVolumenEnt+TarifVolumenLZ),0)*AustrittsKNZ*EintrittsKNZ,2)</f>
        <v>0</v>
      </c>
      <c r="I1584" s="0" t="n">
        <f aca="false">SUM(F1584:H1584)</f>
        <v>3437.63</v>
      </c>
    </row>
    <row r="1585" customFormat="false" ht="12.75" hidden="false" customHeight="false" outlineLevel="0" collapsed="false">
      <c r="A1585" s="0" t="n">
        <f aca="false">IF($A1584=12,1,$A1584+1)</f>
        <v>12</v>
      </c>
      <c r="B1585" s="0" t="n">
        <f aca="false">IF(A1585=1,B1584+1,B1584)</f>
        <v>132</v>
      </c>
      <c r="C1585" s="0" t="n">
        <f aca="false">INDEX(Stammdaten,$B1585,1)</f>
        <v>2770</v>
      </c>
      <c r="D1585" s="0" t="str">
        <f aca="false">INDEX(Stammdaten,$B1585,2)</f>
        <v>Bernhard</v>
      </c>
      <c r="E1585" s="0" t="str">
        <f aca="false">INDEX(Stammdaten,$B1585,3)</f>
        <v>Poppenberg</v>
      </c>
      <c r="F1585" s="10" t="n">
        <f aca="false">ROUND(IF(Tariftyp="AT",IF($A1585&lt;MONTH(TE_ZP_AT),AT_Gehalt,AT_Gehalt*(1+TE_Satz_AT)),IF($A1585&lt;MONTH(TE_ZP_Tarif),Tarifentgelt,Tarifentgelt*(1+TE_Satz))*IRWAZ/AZ_Tarif)*EintrittsKNZ*AustrittsKNZ,2)</f>
        <v>3090</v>
      </c>
      <c r="G1585" s="8" t="n">
        <f aca="false">ROUND(Grundentgelt*LZinPrz,2)</f>
        <v>347.63</v>
      </c>
      <c r="H1585" s="10" t="n">
        <f aca="false">ROUND(IF(freiwZulage&gt;TarifVolumenEnt+TarifVolumenLZ,freiwZulage-(TarifVolumenEnt+TarifVolumenLZ),0)*AustrittsKNZ*EintrittsKNZ,2)</f>
        <v>0</v>
      </c>
      <c r="I1585" s="0" t="n">
        <f aca="false">SUM(F1585:H1585)</f>
        <v>3437.63</v>
      </c>
    </row>
    <row r="1586" customFormat="false" ht="12.75" hidden="false" customHeight="false" outlineLevel="0" collapsed="false">
      <c r="A1586" s="0" t="n">
        <f aca="false">IF($A1585=12,1,$A1585+1)</f>
        <v>1</v>
      </c>
      <c r="B1586" s="0" t="n">
        <f aca="false">IF(A1586=1,B1585+1,B1585)</f>
        <v>133</v>
      </c>
      <c r="C1586" s="0" t="n">
        <f aca="false">INDEX(Stammdaten,$B1586,1)</f>
        <v>2791</v>
      </c>
      <c r="D1586" s="0" t="str">
        <f aca="false">INDEX(Stammdaten,$B1586,2)</f>
        <v>Brigitte</v>
      </c>
      <c r="E1586" s="0" t="str">
        <f aca="false">INDEX(Stammdaten,$B1586,3)</f>
        <v>Posenauer</v>
      </c>
      <c r="F1586" s="10" t="n">
        <f aca="false">ROUND(IF(Tariftyp="AT",IF($A1586&lt;MONTH(TE_ZP_AT),AT_Gehalt,AT_Gehalt*(1+TE_Satz_AT)),IF($A1586&lt;MONTH(TE_ZP_Tarif),Tarifentgelt,Tarifentgelt*(1+TE_Satz))*IRWAZ/AZ_Tarif)*EintrittsKNZ*AustrittsKNZ,2)</f>
        <v>2676</v>
      </c>
      <c r="G1586" s="8" t="n">
        <f aca="false">ROUND(Grundentgelt*LZinPrz,2)</f>
        <v>267.6</v>
      </c>
      <c r="H1586" s="10" t="n">
        <f aca="false">ROUND(IF(freiwZulage&gt;TarifVolumenEnt+TarifVolumenLZ,freiwZulage-(TarifVolumenEnt+TarifVolumenLZ),0)*AustrittsKNZ*EintrittsKNZ,2)</f>
        <v>0</v>
      </c>
      <c r="I1586" s="0" t="n">
        <f aca="false">SUM(F1586:H1586)</f>
        <v>2943.6</v>
      </c>
    </row>
    <row r="1587" customFormat="false" ht="12.75" hidden="false" customHeight="false" outlineLevel="0" collapsed="false">
      <c r="A1587" s="0" t="n">
        <f aca="false">IF($A1586=12,1,$A1586+1)</f>
        <v>2</v>
      </c>
      <c r="B1587" s="0" t="n">
        <f aca="false">IF(A1587=1,B1586+1,B1586)</f>
        <v>133</v>
      </c>
      <c r="C1587" s="0" t="n">
        <f aca="false">INDEX(Stammdaten,$B1587,1)</f>
        <v>2791</v>
      </c>
      <c r="D1587" s="0" t="str">
        <f aca="false">INDEX(Stammdaten,$B1587,2)</f>
        <v>Brigitte</v>
      </c>
      <c r="E1587" s="0" t="str">
        <f aca="false">INDEX(Stammdaten,$B1587,3)</f>
        <v>Posenauer</v>
      </c>
      <c r="F1587" s="10" t="n">
        <f aca="false">ROUND(IF(Tariftyp="AT",IF($A1587&lt;MONTH(TE_ZP_AT),AT_Gehalt,AT_Gehalt*(1+TE_Satz_AT)),IF($A1587&lt;MONTH(TE_ZP_Tarif),Tarifentgelt,Tarifentgelt*(1+TE_Satz))*IRWAZ/AZ_Tarif)*EintrittsKNZ*AustrittsKNZ,2)</f>
        <v>2676</v>
      </c>
      <c r="G1587" s="8" t="n">
        <f aca="false">ROUND(Grundentgelt*LZinPrz,2)</f>
        <v>267.6</v>
      </c>
      <c r="H1587" s="10" t="n">
        <f aca="false">ROUND(IF(freiwZulage&gt;TarifVolumenEnt+TarifVolumenLZ,freiwZulage-(TarifVolumenEnt+TarifVolumenLZ),0)*AustrittsKNZ*EintrittsKNZ,2)</f>
        <v>0</v>
      </c>
      <c r="I1587" s="0" t="n">
        <f aca="false">SUM(F1587:H1587)</f>
        <v>2943.6</v>
      </c>
    </row>
    <row r="1588" customFormat="false" ht="12.75" hidden="false" customHeight="false" outlineLevel="0" collapsed="false">
      <c r="A1588" s="0" t="n">
        <f aca="false">IF($A1587=12,1,$A1587+1)</f>
        <v>3</v>
      </c>
      <c r="B1588" s="0" t="n">
        <f aca="false">IF(A1588=1,B1587+1,B1587)</f>
        <v>133</v>
      </c>
      <c r="C1588" s="0" t="n">
        <f aca="false">INDEX(Stammdaten,$B1588,1)</f>
        <v>2791</v>
      </c>
      <c r="D1588" s="0" t="str">
        <f aca="false">INDEX(Stammdaten,$B1588,2)</f>
        <v>Brigitte</v>
      </c>
      <c r="E1588" s="0" t="str">
        <f aca="false">INDEX(Stammdaten,$B1588,3)</f>
        <v>Posenauer</v>
      </c>
      <c r="F1588" s="10" t="n">
        <f aca="false">ROUND(IF(Tariftyp="AT",IF($A1588&lt;MONTH(TE_ZP_AT),AT_Gehalt,AT_Gehalt*(1+TE_Satz_AT)),IF($A1588&lt;MONTH(TE_ZP_Tarif),Tarifentgelt,Tarifentgelt*(1+TE_Satz))*IRWAZ/AZ_Tarif)*EintrittsKNZ*AustrittsKNZ,2)</f>
        <v>2756.28</v>
      </c>
      <c r="G1588" s="8" t="n">
        <f aca="false">ROUND(Grundentgelt*LZinPrz,2)</f>
        <v>275.63</v>
      </c>
      <c r="H1588" s="10" t="n">
        <f aca="false">ROUND(IF(freiwZulage&gt;TarifVolumenEnt+TarifVolumenLZ,freiwZulage-(TarifVolumenEnt+TarifVolumenLZ),0)*AustrittsKNZ*EintrittsKNZ,2)</f>
        <v>0</v>
      </c>
      <c r="I1588" s="0" t="n">
        <f aca="false">SUM(F1588:H1588)</f>
        <v>3031.91</v>
      </c>
    </row>
    <row r="1589" customFormat="false" ht="12.75" hidden="false" customHeight="false" outlineLevel="0" collapsed="false">
      <c r="A1589" s="0" t="n">
        <f aca="false">IF($A1588=12,1,$A1588+1)</f>
        <v>4</v>
      </c>
      <c r="B1589" s="0" t="n">
        <f aca="false">IF(A1589=1,B1588+1,B1588)</f>
        <v>133</v>
      </c>
      <c r="C1589" s="0" t="n">
        <f aca="false">INDEX(Stammdaten,$B1589,1)</f>
        <v>2791</v>
      </c>
      <c r="D1589" s="0" t="str">
        <f aca="false">INDEX(Stammdaten,$B1589,2)</f>
        <v>Brigitte</v>
      </c>
      <c r="E1589" s="0" t="str">
        <f aca="false">INDEX(Stammdaten,$B1589,3)</f>
        <v>Posenauer</v>
      </c>
      <c r="F1589" s="10" t="n">
        <f aca="false">ROUND(IF(Tariftyp="AT",IF($A1589&lt;MONTH(TE_ZP_AT),AT_Gehalt,AT_Gehalt*(1+TE_Satz_AT)),IF($A1589&lt;MONTH(TE_ZP_Tarif),Tarifentgelt,Tarifentgelt*(1+TE_Satz))*IRWAZ/AZ_Tarif)*EintrittsKNZ*AustrittsKNZ,2)</f>
        <v>2756.28</v>
      </c>
      <c r="G1589" s="8" t="n">
        <f aca="false">ROUND(Grundentgelt*LZinPrz,2)</f>
        <v>275.63</v>
      </c>
      <c r="H1589" s="10" t="n">
        <f aca="false">ROUND(IF(freiwZulage&gt;TarifVolumenEnt+TarifVolumenLZ,freiwZulage-(TarifVolumenEnt+TarifVolumenLZ),0)*AustrittsKNZ*EintrittsKNZ,2)</f>
        <v>0</v>
      </c>
      <c r="I1589" s="0" t="n">
        <f aca="false">SUM(F1589:H1589)</f>
        <v>3031.91</v>
      </c>
    </row>
    <row r="1590" customFormat="false" ht="12.75" hidden="false" customHeight="false" outlineLevel="0" collapsed="false">
      <c r="A1590" s="0" t="n">
        <f aca="false">IF($A1589=12,1,$A1589+1)</f>
        <v>5</v>
      </c>
      <c r="B1590" s="0" t="n">
        <f aca="false">IF(A1590=1,B1589+1,B1589)</f>
        <v>133</v>
      </c>
      <c r="C1590" s="0" t="n">
        <f aca="false">INDEX(Stammdaten,$B1590,1)</f>
        <v>2791</v>
      </c>
      <c r="D1590" s="0" t="str">
        <f aca="false">INDEX(Stammdaten,$B1590,2)</f>
        <v>Brigitte</v>
      </c>
      <c r="E1590" s="0" t="str">
        <f aca="false">INDEX(Stammdaten,$B1590,3)</f>
        <v>Posenauer</v>
      </c>
      <c r="F1590" s="10" t="n">
        <f aca="false">ROUND(IF(Tariftyp="AT",IF($A1590&lt;MONTH(TE_ZP_AT),AT_Gehalt,AT_Gehalt*(1+TE_Satz_AT)),IF($A1590&lt;MONTH(TE_ZP_Tarif),Tarifentgelt,Tarifentgelt*(1+TE_Satz))*IRWAZ/AZ_Tarif)*EintrittsKNZ*AustrittsKNZ,2)</f>
        <v>2756.28</v>
      </c>
      <c r="G1590" s="8" t="n">
        <f aca="false">ROUND(Grundentgelt*LZinPrz,2)</f>
        <v>275.63</v>
      </c>
      <c r="H1590" s="10" t="n">
        <f aca="false">ROUND(IF(freiwZulage&gt;TarifVolumenEnt+TarifVolumenLZ,freiwZulage-(TarifVolumenEnt+TarifVolumenLZ),0)*AustrittsKNZ*EintrittsKNZ,2)</f>
        <v>0</v>
      </c>
      <c r="I1590" s="0" t="n">
        <f aca="false">SUM(F1590:H1590)</f>
        <v>3031.91</v>
      </c>
    </row>
    <row r="1591" customFormat="false" ht="12.75" hidden="false" customHeight="false" outlineLevel="0" collapsed="false">
      <c r="A1591" s="0" t="n">
        <f aca="false">IF($A1590=12,1,$A1590+1)</f>
        <v>6</v>
      </c>
      <c r="B1591" s="0" t="n">
        <f aca="false">IF(A1591=1,B1590+1,B1590)</f>
        <v>133</v>
      </c>
      <c r="C1591" s="0" t="n">
        <f aca="false">INDEX(Stammdaten,$B1591,1)</f>
        <v>2791</v>
      </c>
      <c r="D1591" s="0" t="str">
        <f aca="false">INDEX(Stammdaten,$B1591,2)</f>
        <v>Brigitte</v>
      </c>
      <c r="E1591" s="0" t="str">
        <f aca="false">INDEX(Stammdaten,$B1591,3)</f>
        <v>Posenauer</v>
      </c>
      <c r="F1591" s="10" t="n">
        <f aca="false">ROUND(IF(Tariftyp="AT",IF($A1591&lt;MONTH(TE_ZP_AT),AT_Gehalt,AT_Gehalt*(1+TE_Satz_AT)),IF($A1591&lt;MONTH(TE_ZP_Tarif),Tarifentgelt,Tarifentgelt*(1+TE_Satz))*IRWAZ/AZ_Tarif)*EintrittsKNZ*AustrittsKNZ,2)</f>
        <v>2756.28</v>
      </c>
      <c r="G1591" s="8" t="n">
        <f aca="false">ROUND(Grundentgelt*LZinPrz,2)</f>
        <v>275.63</v>
      </c>
      <c r="H1591" s="10" t="n">
        <f aca="false">ROUND(IF(freiwZulage&gt;TarifVolumenEnt+TarifVolumenLZ,freiwZulage-(TarifVolumenEnt+TarifVolumenLZ),0)*AustrittsKNZ*EintrittsKNZ,2)</f>
        <v>0</v>
      </c>
      <c r="I1591" s="0" t="n">
        <f aca="false">SUM(F1591:H1591)</f>
        <v>3031.91</v>
      </c>
    </row>
    <row r="1592" customFormat="false" ht="12.75" hidden="false" customHeight="false" outlineLevel="0" collapsed="false">
      <c r="A1592" s="0" t="n">
        <f aca="false">IF($A1591=12,1,$A1591+1)</f>
        <v>7</v>
      </c>
      <c r="B1592" s="0" t="n">
        <f aca="false">IF(A1592=1,B1591+1,B1591)</f>
        <v>133</v>
      </c>
      <c r="C1592" s="0" t="n">
        <f aca="false">INDEX(Stammdaten,$B1592,1)</f>
        <v>2791</v>
      </c>
      <c r="D1592" s="0" t="str">
        <f aca="false">INDEX(Stammdaten,$B1592,2)</f>
        <v>Brigitte</v>
      </c>
      <c r="E1592" s="0" t="str">
        <f aca="false">INDEX(Stammdaten,$B1592,3)</f>
        <v>Posenauer</v>
      </c>
      <c r="F1592" s="10" t="n">
        <f aca="false">ROUND(IF(Tariftyp="AT",IF($A1592&lt;MONTH(TE_ZP_AT),AT_Gehalt,AT_Gehalt*(1+TE_Satz_AT)),IF($A1592&lt;MONTH(TE_ZP_Tarif),Tarifentgelt,Tarifentgelt*(1+TE_Satz))*IRWAZ/AZ_Tarif)*EintrittsKNZ*AustrittsKNZ,2)</f>
        <v>2756.28</v>
      </c>
      <c r="G1592" s="8" t="n">
        <f aca="false">ROUND(Grundentgelt*LZinPrz,2)</f>
        <v>275.63</v>
      </c>
      <c r="H1592" s="10" t="n">
        <f aca="false">ROUND(IF(freiwZulage&gt;TarifVolumenEnt+TarifVolumenLZ,freiwZulage-(TarifVolumenEnt+TarifVolumenLZ),0)*AustrittsKNZ*EintrittsKNZ,2)</f>
        <v>0</v>
      </c>
      <c r="I1592" s="0" t="n">
        <f aca="false">SUM(F1592:H1592)</f>
        <v>3031.91</v>
      </c>
    </row>
    <row r="1593" customFormat="false" ht="12.75" hidden="false" customHeight="false" outlineLevel="0" collapsed="false">
      <c r="A1593" s="0" t="n">
        <f aca="false">IF($A1592=12,1,$A1592+1)</f>
        <v>8</v>
      </c>
      <c r="B1593" s="0" t="n">
        <f aca="false">IF(A1593=1,B1592+1,B1592)</f>
        <v>133</v>
      </c>
      <c r="C1593" s="0" t="n">
        <f aca="false">INDEX(Stammdaten,$B1593,1)</f>
        <v>2791</v>
      </c>
      <c r="D1593" s="0" t="str">
        <f aca="false">INDEX(Stammdaten,$B1593,2)</f>
        <v>Brigitte</v>
      </c>
      <c r="E1593" s="0" t="str">
        <f aca="false">INDEX(Stammdaten,$B1593,3)</f>
        <v>Posenauer</v>
      </c>
      <c r="F1593" s="10" t="n">
        <f aca="false">ROUND(IF(Tariftyp="AT",IF($A1593&lt;MONTH(TE_ZP_AT),AT_Gehalt,AT_Gehalt*(1+TE_Satz_AT)),IF($A1593&lt;MONTH(TE_ZP_Tarif),Tarifentgelt,Tarifentgelt*(1+TE_Satz))*IRWAZ/AZ_Tarif)*EintrittsKNZ*AustrittsKNZ,2)</f>
        <v>2756.28</v>
      </c>
      <c r="G1593" s="8" t="n">
        <f aca="false">ROUND(Grundentgelt*LZinPrz,2)</f>
        <v>275.63</v>
      </c>
      <c r="H1593" s="10" t="n">
        <f aca="false">ROUND(IF(freiwZulage&gt;TarifVolumenEnt+TarifVolumenLZ,freiwZulage-(TarifVolumenEnt+TarifVolumenLZ),0)*AustrittsKNZ*EintrittsKNZ,2)</f>
        <v>0</v>
      </c>
      <c r="I1593" s="0" t="n">
        <f aca="false">SUM(F1593:H1593)</f>
        <v>3031.91</v>
      </c>
    </row>
    <row r="1594" customFormat="false" ht="12.75" hidden="false" customHeight="false" outlineLevel="0" collapsed="false">
      <c r="A1594" s="0" t="n">
        <f aca="false">IF($A1593=12,1,$A1593+1)</f>
        <v>9</v>
      </c>
      <c r="B1594" s="0" t="n">
        <f aca="false">IF(A1594=1,B1593+1,B1593)</f>
        <v>133</v>
      </c>
      <c r="C1594" s="0" t="n">
        <f aca="false">INDEX(Stammdaten,$B1594,1)</f>
        <v>2791</v>
      </c>
      <c r="D1594" s="0" t="str">
        <f aca="false">INDEX(Stammdaten,$B1594,2)</f>
        <v>Brigitte</v>
      </c>
      <c r="E1594" s="0" t="str">
        <f aca="false">INDEX(Stammdaten,$B1594,3)</f>
        <v>Posenauer</v>
      </c>
      <c r="F1594" s="10" t="n">
        <f aca="false">ROUND(IF(Tariftyp="AT",IF($A1594&lt;MONTH(TE_ZP_AT),AT_Gehalt,AT_Gehalt*(1+TE_Satz_AT)),IF($A1594&lt;MONTH(TE_ZP_Tarif),Tarifentgelt,Tarifentgelt*(1+TE_Satz))*IRWAZ/AZ_Tarif)*EintrittsKNZ*AustrittsKNZ,2)</f>
        <v>2756.28</v>
      </c>
      <c r="G1594" s="8" t="n">
        <f aca="false">ROUND(Grundentgelt*LZinPrz,2)</f>
        <v>275.63</v>
      </c>
      <c r="H1594" s="10" t="n">
        <f aca="false">ROUND(IF(freiwZulage&gt;TarifVolumenEnt+TarifVolumenLZ,freiwZulage-(TarifVolumenEnt+TarifVolumenLZ),0)*AustrittsKNZ*EintrittsKNZ,2)</f>
        <v>0</v>
      </c>
      <c r="I1594" s="0" t="n">
        <f aca="false">SUM(F1594:H1594)</f>
        <v>3031.91</v>
      </c>
    </row>
    <row r="1595" customFormat="false" ht="12.75" hidden="false" customHeight="false" outlineLevel="0" collapsed="false">
      <c r="A1595" s="0" t="n">
        <f aca="false">IF($A1594=12,1,$A1594+1)</f>
        <v>10</v>
      </c>
      <c r="B1595" s="0" t="n">
        <f aca="false">IF(A1595=1,B1594+1,B1594)</f>
        <v>133</v>
      </c>
      <c r="C1595" s="0" t="n">
        <f aca="false">INDEX(Stammdaten,$B1595,1)</f>
        <v>2791</v>
      </c>
      <c r="D1595" s="0" t="str">
        <f aca="false">INDEX(Stammdaten,$B1595,2)</f>
        <v>Brigitte</v>
      </c>
      <c r="E1595" s="0" t="str">
        <f aca="false">INDEX(Stammdaten,$B1595,3)</f>
        <v>Posenauer</v>
      </c>
      <c r="F1595" s="10" t="n">
        <f aca="false">ROUND(IF(Tariftyp="AT",IF($A1595&lt;MONTH(TE_ZP_AT),AT_Gehalt,AT_Gehalt*(1+TE_Satz_AT)),IF($A1595&lt;MONTH(TE_ZP_Tarif),Tarifentgelt,Tarifentgelt*(1+TE_Satz))*IRWAZ/AZ_Tarif)*EintrittsKNZ*AustrittsKNZ,2)</f>
        <v>2756.28</v>
      </c>
      <c r="G1595" s="8" t="n">
        <f aca="false">ROUND(Grundentgelt*LZinPrz,2)</f>
        <v>275.63</v>
      </c>
      <c r="H1595" s="10" t="n">
        <f aca="false">ROUND(IF(freiwZulage&gt;TarifVolumenEnt+TarifVolumenLZ,freiwZulage-(TarifVolumenEnt+TarifVolumenLZ),0)*AustrittsKNZ*EintrittsKNZ,2)</f>
        <v>0</v>
      </c>
      <c r="I1595" s="0" t="n">
        <f aca="false">SUM(F1595:H1595)</f>
        <v>3031.91</v>
      </c>
    </row>
    <row r="1596" customFormat="false" ht="12.75" hidden="false" customHeight="false" outlineLevel="0" collapsed="false">
      <c r="A1596" s="0" t="n">
        <f aca="false">IF($A1595=12,1,$A1595+1)</f>
        <v>11</v>
      </c>
      <c r="B1596" s="0" t="n">
        <f aca="false">IF(A1596=1,B1595+1,B1595)</f>
        <v>133</v>
      </c>
      <c r="C1596" s="0" t="n">
        <f aca="false">INDEX(Stammdaten,$B1596,1)</f>
        <v>2791</v>
      </c>
      <c r="D1596" s="0" t="str">
        <f aca="false">INDEX(Stammdaten,$B1596,2)</f>
        <v>Brigitte</v>
      </c>
      <c r="E1596" s="0" t="str">
        <f aca="false">INDEX(Stammdaten,$B1596,3)</f>
        <v>Posenauer</v>
      </c>
      <c r="F1596" s="10" t="n">
        <f aca="false">ROUND(IF(Tariftyp="AT",IF($A1596&lt;MONTH(TE_ZP_AT),AT_Gehalt,AT_Gehalt*(1+TE_Satz_AT)),IF($A1596&lt;MONTH(TE_ZP_Tarif),Tarifentgelt,Tarifentgelt*(1+TE_Satz))*IRWAZ/AZ_Tarif)*EintrittsKNZ*AustrittsKNZ,2)</f>
        <v>2756.28</v>
      </c>
      <c r="G1596" s="8" t="n">
        <f aca="false">ROUND(Grundentgelt*LZinPrz,2)</f>
        <v>275.63</v>
      </c>
      <c r="H1596" s="10" t="n">
        <f aca="false">ROUND(IF(freiwZulage&gt;TarifVolumenEnt+TarifVolumenLZ,freiwZulage-(TarifVolumenEnt+TarifVolumenLZ),0)*AustrittsKNZ*EintrittsKNZ,2)</f>
        <v>0</v>
      </c>
      <c r="I1596" s="0" t="n">
        <f aca="false">SUM(F1596:H1596)</f>
        <v>3031.91</v>
      </c>
    </row>
    <row r="1597" customFormat="false" ht="12.75" hidden="false" customHeight="false" outlineLevel="0" collapsed="false">
      <c r="A1597" s="0" t="n">
        <f aca="false">IF($A1596=12,1,$A1596+1)</f>
        <v>12</v>
      </c>
      <c r="B1597" s="0" t="n">
        <f aca="false">IF(A1597=1,B1596+1,B1596)</f>
        <v>133</v>
      </c>
      <c r="C1597" s="0" t="n">
        <f aca="false">INDEX(Stammdaten,$B1597,1)</f>
        <v>2791</v>
      </c>
      <c r="D1597" s="0" t="str">
        <f aca="false">INDEX(Stammdaten,$B1597,2)</f>
        <v>Brigitte</v>
      </c>
      <c r="E1597" s="0" t="str">
        <f aca="false">INDEX(Stammdaten,$B1597,3)</f>
        <v>Posenauer</v>
      </c>
      <c r="F1597" s="10" t="n">
        <f aca="false">ROUND(IF(Tariftyp="AT",IF($A1597&lt;MONTH(TE_ZP_AT),AT_Gehalt,AT_Gehalt*(1+TE_Satz_AT)),IF($A1597&lt;MONTH(TE_ZP_Tarif),Tarifentgelt,Tarifentgelt*(1+TE_Satz))*IRWAZ/AZ_Tarif)*EintrittsKNZ*AustrittsKNZ,2)</f>
        <v>2756.28</v>
      </c>
      <c r="G1597" s="8" t="n">
        <f aca="false">ROUND(Grundentgelt*LZinPrz,2)</f>
        <v>275.63</v>
      </c>
      <c r="H1597" s="10" t="n">
        <f aca="false">ROUND(IF(freiwZulage&gt;TarifVolumenEnt+TarifVolumenLZ,freiwZulage-(TarifVolumenEnt+TarifVolumenLZ),0)*AustrittsKNZ*EintrittsKNZ,2)</f>
        <v>0</v>
      </c>
      <c r="I1597" s="0" t="n">
        <f aca="false">SUM(F1597:H1597)</f>
        <v>3031.91</v>
      </c>
    </row>
    <row r="1598" customFormat="false" ht="12.75" hidden="false" customHeight="false" outlineLevel="0" collapsed="false">
      <c r="A1598" s="0" t="n">
        <f aca="false">IF($A1597=12,1,$A1597+1)</f>
        <v>1</v>
      </c>
      <c r="B1598" s="0" t="n">
        <f aca="false">IF(A1598=1,B1597+1,B1597)</f>
        <v>134</v>
      </c>
      <c r="C1598" s="0" t="n">
        <f aca="false">INDEX(Stammdaten,$B1598,1)</f>
        <v>2848</v>
      </c>
      <c r="D1598" s="0" t="str">
        <f aca="false">INDEX(Stammdaten,$B1598,2)</f>
        <v>Dieter</v>
      </c>
      <c r="E1598" s="0" t="str">
        <f aca="false">INDEX(Stammdaten,$B1598,3)</f>
        <v>Preissler</v>
      </c>
      <c r="F1598" s="10" t="n">
        <f aca="false">ROUND(IF(Tariftyp="AT",IF($A1598&lt;MONTH(TE_ZP_AT),AT_Gehalt,AT_Gehalt*(1+TE_Satz_AT)),IF($A1598&lt;MONTH(TE_ZP_Tarif),Tarifentgelt,Tarifentgelt*(1+TE_Satz))*IRWAZ/AZ_Tarif)*EintrittsKNZ*AustrittsKNZ,2)</f>
        <v>4064.5</v>
      </c>
      <c r="G1598" s="8" t="n">
        <f aca="false">ROUND(Grundentgelt*LZinPrz,2)</f>
        <v>457.26</v>
      </c>
      <c r="H1598" s="10" t="n">
        <f aca="false">ROUND(IF(freiwZulage&gt;TarifVolumenEnt+TarifVolumenLZ,freiwZulage-(TarifVolumenEnt+TarifVolumenLZ),0)*AustrittsKNZ*EintrittsKNZ,2)</f>
        <v>0</v>
      </c>
      <c r="I1598" s="0" t="n">
        <f aca="false">SUM(F1598:H1598)</f>
        <v>4521.76</v>
      </c>
    </row>
    <row r="1599" customFormat="false" ht="12.75" hidden="false" customHeight="false" outlineLevel="0" collapsed="false">
      <c r="A1599" s="0" t="n">
        <f aca="false">IF($A1598=12,1,$A1598+1)</f>
        <v>2</v>
      </c>
      <c r="B1599" s="0" t="n">
        <f aca="false">IF(A1599=1,B1598+1,B1598)</f>
        <v>134</v>
      </c>
      <c r="C1599" s="0" t="n">
        <f aca="false">INDEX(Stammdaten,$B1599,1)</f>
        <v>2848</v>
      </c>
      <c r="D1599" s="0" t="str">
        <f aca="false">INDEX(Stammdaten,$B1599,2)</f>
        <v>Dieter</v>
      </c>
      <c r="E1599" s="0" t="str">
        <f aca="false">INDEX(Stammdaten,$B1599,3)</f>
        <v>Preissler</v>
      </c>
      <c r="F1599" s="10" t="n">
        <f aca="false">ROUND(IF(Tariftyp="AT",IF($A1599&lt;MONTH(TE_ZP_AT),AT_Gehalt,AT_Gehalt*(1+TE_Satz_AT)),IF($A1599&lt;MONTH(TE_ZP_Tarif),Tarifentgelt,Tarifentgelt*(1+TE_Satz))*IRWAZ/AZ_Tarif)*EintrittsKNZ*AustrittsKNZ,2)</f>
        <v>4064.5</v>
      </c>
      <c r="G1599" s="8" t="n">
        <f aca="false">ROUND(Grundentgelt*LZinPrz,2)</f>
        <v>457.26</v>
      </c>
      <c r="H1599" s="10" t="n">
        <f aca="false">ROUND(IF(freiwZulage&gt;TarifVolumenEnt+TarifVolumenLZ,freiwZulage-(TarifVolumenEnt+TarifVolumenLZ),0)*AustrittsKNZ*EintrittsKNZ,2)</f>
        <v>0</v>
      </c>
      <c r="I1599" s="0" t="n">
        <f aca="false">SUM(F1599:H1599)</f>
        <v>4521.76</v>
      </c>
    </row>
    <row r="1600" customFormat="false" ht="12.75" hidden="false" customHeight="false" outlineLevel="0" collapsed="false">
      <c r="A1600" s="0" t="n">
        <f aca="false">IF($A1599=12,1,$A1599+1)</f>
        <v>3</v>
      </c>
      <c r="B1600" s="0" t="n">
        <f aca="false">IF(A1600=1,B1599+1,B1599)</f>
        <v>134</v>
      </c>
      <c r="C1600" s="0" t="n">
        <f aca="false">INDEX(Stammdaten,$B1600,1)</f>
        <v>2848</v>
      </c>
      <c r="D1600" s="0" t="str">
        <f aca="false">INDEX(Stammdaten,$B1600,2)</f>
        <v>Dieter</v>
      </c>
      <c r="E1600" s="0" t="str">
        <f aca="false">INDEX(Stammdaten,$B1600,3)</f>
        <v>Preissler</v>
      </c>
      <c r="F1600" s="10" t="n">
        <f aca="false">ROUND(IF(Tariftyp="AT",IF($A1600&lt;MONTH(TE_ZP_AT),AT_Gehalt,AT_Gehalt*(1+TE_Satz_AT)),IF($A1600&lt;MONTH(TE_ZP_Tarif),Tarifentgelt,Tarifentgelt*(1+TE_Satz))*IRWAZ/AZ_Tarif)*EintrittsKNZ*AustrittsKNZ,2)</f>
        <v>4186.44</v>
      </c>
      <c r="G1600" s="8" t="n">
        <f aca="false">ROUND(Grundentgelt*LZinPrz,2)</f>
        <v>470.97</v>
      </c>
      <c r="H1600" s="10" t="n">
        <f aca="false">ROUND(IF(freiwZulage&gt;TarifVolumenEnt+TarifVolumenLZ,freiwZulage-(TarifVolumenEnt+TarifVolumenLZ),0)*AustrittsKNZ*EintrittsKNZ,2)</f>
        <v>0</v>
      </c>
      <c r="I1600" s="0" t="n">
        <f aca="false">SUM(F1600:H1600)</f>
        <v>4657.41</v>
      </c>
    </row>
    <row r="1601" customFormat="false" ht="12.75" hidden="false" customHeight="false" outlineLevel="0" collapsed="false">
      <c r="A1601" s="0" t="n">
        <f aca="false">IF($A1600=12,1,$A1600+1)</f>
        <v>4</v>
      </c>
      <c r="B1601" s="0" t="n">
        <f aca="false">IF(A1601=1,B1600+1,B1600)</f>
        <v>134</v>
      </c>
      <c r="C1601" s="0" t="n">
        <f aca="false">INDEX(Stammdaten,$B1601,1)</f>
        <v>2848</v>
      </c>
      <c r="D1601" s="0" t="str">
        <f aca="false">INDEX(Stammdaten,$B1601,2)</f>
        <v>Dieter</v>
      </c>
      <c r="E1601" s="0" t="str">
        <f aca="false">INDEX(Stammdaten,$B1601,3)</f>
        <v>Preissler</v>
      </c>
      <c r="F1601" s="10" t="n">
        <f aca="false">ROUND(IF(Tariftyp="AT",IF($A1601&lt;MONTH(TE_ZP_AT),AT_Gehalt,AT_Gehalt*(1+TE_Satz_AT)),IF($A1601&lt;MONTH(TE_ZP_Tarif),Tarifentgelt,Tarifentgelt*(1+TE_Satz))*IRWAZ/AZ_Tarif)*EintrittsKNZ*AustrittsKNZ,2)</f>
        <v>4186.44</v>
      </c>
      <c r="G1601" s="8" t="n">
        <f aca="false">ROUND(Grundentgelt*LZinPrz,2)</f>
        <v>470.97</v>
      </c>
      <c r="H1601" s="10" t="n">
        <f aca="false">ROUND(IF(freiwZulage&gt;TarifVolumenEnt+TarifVolumenLZ,freiwZulage-(TarifVolumenEnt+TarifVolumenLZ),0)*AustrittsKNZ*EintrittsKNZ,2)</f>
        <v>0</v>
      </c>
      <c r="I1601" s="0" t="n">
        <f aca="false">SUM(F1601:H1601)</f>
        <v>4657.41</v>
      </c>
    </row>
    <row r="1602" customFormat="false" ht="12.75" hidden="false" customHeight="false" outlineLevel="0" collapsed="false">
      <c r="A1602" s="0" t="n">
        <f aca="false">IF($A1601=12,1,$A1601+1)</f>
        <v>5</v>
      </c>
      <c r="B1602" s="0" t="n">
        <f aca="false">IF(A1602=1,B1601+1,B1601)</f>
        <v>134</v>
      </c>
      <c r="C1602" s="0" t="n">
        <f aca="false">INDEX(Stammdaten,$B1602,1)</f>
        <v>2848</v>
      </c>
      <c r="D1602" s="0" t="str">
        <f aca="false">INDEX(Stammdaten,$B1602,2)</f>
        <v>Dieter</v>
      </c>
      <c r="E1602" s="0" t="str">
        <f aca="false">INDEX(Stammdaten,$B1602,3)</f>
        <v>Preissler</v>
      </c>
      <c r="F1602" s="10" t="n">
        <f aca="false">ROUND(IF(Tariftyp="AT",IF($A1602&lt;MONTH(TE_ZP_AT),AT_Gehalt,AT_Gehalt*(1+TE_Satz_AT)),IF($A1602&lt;MONTH(TE_ZP_Tarif),Tarifentgelt,Tarifentgelt*(1+TE_Satz))*IRWAZ/AZ_Tarif)*EintrittsKNZ*AustrittsKNZ,2)</f>
        <v>4186.44</v>
      </c>
      <c r="G1602" s="8" t="n">
        <f aca="false">ROUND(Grundentgelt*LZinPrz,2)</f>
        <v>470.97</v>
      </c>
      <c r="H1602" s="10" t="n">
        <f aca="false">ROUND(IF(freiwZulage&gt;TarifVolumenEnt+TarifVolumenLZ,freiwZulage-(TarifVolumenEnt+TarifVolumenLZ),0)*AustrittsKNZ*EintrittsKNZ,2)</f>
        <v>0</v>
      </c>
      <c r="I1602" s="0" t="n">
        <f aca="false">SUM(F1602:H1602)</f>
        <v>4657.41</v>
      </c>
    </row>
    <row r="1603" customFormat="false" ht="12.75" hidden="false" customHeight="false" outlineLevel="0" collapsed="false">
      <c r="A1603" s="0" t="n">
        <f aca="false">IF($A1602=12,1,$A1602+1)</f>
        <v>6</v>
      </c>
      <c r="B1603" s="0" t="n">
        <f aca="false">IF(A1603=1,B1602+1,B1602)</f>
        <v>134</v>
      </c>
      <c r="C1603" s="0" t="n">
        <f aca="false">INDEX(Stammdaten,$B1603,1)</f>
        <v>2848</v>
      </c>
      <c r="D1603" s="0" t="str">
        <f aca="false">INDEX(Stammdaten,$B1603,2)</f>
        <v>Dieter</v>
      </c>
      <c r="E1603" s="0" t="str">
        <f aca="false">INDEX(Stammdaten,$B1603,3)</f>
        <v>Preissler</v>
      </c>
      <c r="F1603" s="10" t="n">
        <f aca="false">ROUND(IF(Tariftyp="AT",IF($A1603&lt;MONTH(TE_ZP_AT),AT_Gehalt,AT_Gehalt*(1+TE_Satz_AT)),IF($A1603&lt;MONTH(TE_ZP_Tarif),Tarifentgelt,Tarifentgelt*(1+TE_Satz))*IRWAZ/AZ_Tarif)*EintrittsKNZ*AustrittsKNZ,2)</f>
        <v>4186.44</v>
      </c>
      <c r="G1603" s="8" t="n">
        <f aca="false">ROUND(Grundentgelt*LZinPrz,2)</f>
        <v>470.97</v>
      </c>
      <c r="H1603" s="10" t="n">
        <f aca="false">ROUND(IF(freiwZulage&gt;TarifVolumenEnt+TarifVolumenLZ,freiwZulage-(TarifVolumenEnt+TarifVolumenLZ),0)*AustrittsKNZ*EintrittsKNZ,2)</f>
        <v>0</v>
      </c>
      <c r="I1603" s="0" t="n">
        <f aca="false">SUM(F1603:H1603)</f>
        <v>4657.41</v>
      </c>
    </row>
    <row r="1604" customFormat="false" ht="12.75" hidden="false" customHeight="false" outlineLevel="0" collapsed="false">
      <c r="A1604" s="0" t="n">
        <f aca="false">IF($A1603=12,1,$A1603+1)</f>
        <v>7</v>
      </c>
      <c r="B1604" s="0" t="n">
        <f aca="false">IF(A1604=1,B1603+1,B1603)</f>
        <v>134</v>
      </c>
      <c r="C1604" s="0" t="n">
        <f aca="false">INDEX(Stammdaten,$B1604,1)</f>
        <v>2848</v>
      </c>
      <c r="D1604" s="0" t="str">
        <f aca="false">INDEX(Stammdaten,$B1604,2)</f>
        <v>Dieter</v>
      </c>
      <c r="E1604" s="0" t="str">
        <f aca="false">INDEX(Stammdaten,$B1604,3)</f>
        <v>Preissler</v>
      </c>
      <c r="F1604" s="10" t="n">
        <f aca="false">ROUND(IF(Tariftyp="AT",IF($A1604&lt;MONTH(TE_ZP_AT),AT_Gehalt,AT_Gehalt*(1+TE_Satz_AT)),IF($A1604&lt;MONTH(TE_ZP_Tarif),Tarifentgelt,Tarifentgelt*(1+TE_Satz))*IRWAZ/AZ_Tarif)*EintrittsKNZ*AustrittsKNZ,2)</f>
        <v>4186.44</v>
      </c>
      <c r="G1604" s="8" t="n">
        <f aca="false">ROUND(Grundentgelt*LZinPrz,2)</f>
        <v>470.97</v>
      </c>
      <c r="H1604" s="10" t="n">
        <f aca="false">ROUND(IF(freiwZulage&gt;TarifVolumenEnt+TarifVolumenLZ,freiwZulage-(TarifVolumenEnt+TarifVolumenLZ),0)*AustrittsKNZ*EintrittsKNZ,2)</f>
        <v>0</v>
      </c>
      <c r="I1604" s="0" t="n">
        <f aca="false">SUM(F1604:H1604)</f>
        <v>4657.41</v>
      </c>
    </row>
    <row r="1605" customFormat="false" ht="12.75" hidden="false" customHeight="false" outlineLevel="0" collapsed="false">
      <c r="A1605" s="0" t="n">
        <f aca="false">IF($A1604=12,1,$A1604+1)</f>
        <v>8</v>
      </c>
      <c r="B1605" s="0" t="n">
        <f aca="false">IF(A1605=1,B1604+1,B1604)</f>
        <v>134</v>
      </c>
      <c r="C1605" s="0" t="n">
        <f aca="false">INDEX(Stammdaten,$B1605,1)</f>
        <v>2848</v>
      </c>
      <c r="D1605" s="0" t="str">
        <f aca="false">INDEX(Stammdaten,$B1605,2)</f>
        <v>Dieter</v>
      </c>
      <c r="E1605" s="0" t="str">
        <f aca="false">INDEX(Stammdaten,$B1605,3)</f>
        <v>Preissler</v>
      </c>
      <c r="F1605" s="10" t="n">
        <f aca="false">ROUND(IF(Tariftyp="AT",IF($A1605&lt;MONTH(TE_ZP_AT),AT_Gehalt,AT_Gehalt*(1+TE_Satz_AT)),IF($A1605&lt;MONTH(TE_ZP_Tarif),Tarifentgelt,Tarifentgelt*(1+TE_Satz))*IRWAZ/AZ_Tarif)*EintrittsKNZ*AustrittsKNZ,2)</f>
        <v>4186.44</v>
      </c>
      <c r="G1605" s="8" t="n">
        <f aca="false">ROUND(Grundentgelt*LZinPrz,2)</f>
        <v>470.97</v>
      </c>
      <c r="H1605" s="10" t="n">
        <f aca="false">ROUND(IF(freiwZulage&gt;TarifVolumenEnt+TarifVolumenLZ,freiwZulage-(TarifVolumenEnt+TarifVolumenLZ),0)*AustrittsKNZ*EintrittsKNZ,2)</f>
        <v>0</v>
      </c>
      <c r="I1605" s="0" t="n">
        <f aca="false">SUM(F1605:H1605)</f>
        <v>4657.41</v>
      </c>
    </row>
    <row r="1606" customFormat="false" ht="12.75" hidden="false" customHeight="false" outlineLevel="0" collapsed="false">
      <c r="A1606" s="0" t="n">
        <f aca="false">IF($A1605=12,1,$A1605+1)</f>
        <v>9</v>
      </c>
      <c r="B1606" s="0" t="n">
        <f aca="false">IF(A1606=1,B1605+1,B1605)</f>
        <v>134</v>
      </c>
      <c r="C1606" s="0" t="n">
        <f aca="false">INDEX(Stammdaten,$B1606,1)</f>
        <v>2848</v>
      </c>
      <c r="D1606" s="0" t="str">
        <f aca="false">INDEX(Stammdaten,$B1606,2)</f>
        <v>Dieter</v>
      </c>
      <c r="E1606" s="0" t="str">
        <f aca="false">INDEX(Stammdaten,$B1606,3)</f>
        <v>Preissler</v>
      </c>
      <c r="F1606" s="10" t="n">
        <f aca="false">ROUND(IF(Tariftyp="AT",IF($A1606&lt;MONTH(TE_ZP_AT),AT_Gehalt,AT_Gehalt*(1+TE_Satz_AT)),IF($A1606&lt;MONTH(TE_ZP_Tarif),Tarifentgelt,Tarifentgelt*(1+TE_Satz))*IRWAZ/AZ_Tarif)*EintrittsKNZ*AustrittsKNZ,2)</f>
        <v>4186.44</v>
      </c>
      <c r="G1606" s="8" t="n">
        <f aca="false">ROUND(Grundentgelt*LZinPrz,2)</f>
        <v>470.97</v>
      </c>
      <c r="H1606" s="10" t="n">
        <f aca="false">ROUND(IF(freiwZulage&gt;TarifVolumenEnt+TarifVolumenLZ,freiwZulage-(TarifVolumenEnt+TarifVolumenLZ),0)*AustrittsKNZ*EintrittsKNZ,2)</f>
        <v>0</v>
      </c>
      <c r="I1606" s="0" t="n">
        <f aca="false">SUM(F1606:H1606)</f>
        <v>4657.41</v>
      </c>
    </row>
    <row r="1607" customFormat="false" ht="12.75" hidden="false" customHeight="false" outlineLevel="0" collapsed="false">
      <c r="A1607" s="0" t="n">
        <f aca="false">IF($A1606=12,1,$A1606+1)</f>
        <v>10</v>
      </c>
      <c r="B1607" s="0" t="n">
        <f aca="false">IF(A1607=1,B1606+1,B1606)</f>
        <v>134</v>
      </c>
      <c r="C1607" s="0" t="n">
        <f aca="false">INDEX(Stammdaten,$B1607,1)</f>
        <v>2848</v>
      </c>
      <c r="D1607" s="0" t="str">
        <f aca="false">INDEX(Stammdaten,$B1607,2)</f>
        <v>Dieter</v>
      </c>
      <c r="E1607" s="0" t="str">
        <f aca="false">INDEX(Stammdaten,$B1607,3)</f>
        <v>Preissler</v>
      </c>
      <c r="F1607" s="10" t="n">
        <f aca="false">ROUND(IF(Tariftyp="AT",IF($A1607&lt;MONTH(TE_ZP_AT),AT_Gehalt,AT_Gehalt*(1+TE_Satz_AT)),IF($A1607&lt;MONTH(TE_ZP_Tarif),Tarifentgelt,Tarifentgelt*(1+TE_Satz))*IRWAZ/AZ_Tarif)*EintrittsKNZ*AustrittsKNZ,2)</f>
        <v>4186.44</v>
      </c>
      <c r="G1607" s="8" t="n">
        <f aca="false">ROUND(Grundentgelt*LZinPrz,2)</f>
        <v>470.97</v>
      </c>
      <c r="H1607" s="10" t="n">
        <f aca="false">ROUND(IF(freiwZulage&gt;TarifVolumenEnt+TarifVolumenLZ,freiwZulage-(TarifVolumenEnt+TarifVolumenLZ),0)*AustrittsKNZ*EintrittsKNZ,2)</f>
        <v>0</v>
      </c>
      <c r="I1607" s="0" t="n">
        <f aca="false">SUM(F1607:H1607)</f>
        <v>4657.41</v>
      </c>
    </row>
    <row r="1608" customFormat="false" ht="12.75" hidden="false" customHeight="false" outlineLevel="0" collapsed="false">
      <c r="A1608" s="0" t="n">
        <f aca="false">IF($A1607=12,1,$A1607+1)</f>
        <v>11</v>
      </c>
      <c r="B1608" s="0" t="n">
        <f aca="false">IF(A1608=1,B1607+1,B1607)</f>
        <v>134</v>
      </c>
      <c r="C1608" s="0" t="n">
        <f aca="false">INDEX(Stammdaten,$B1608,1)</f>
        <v>2848</v>
      </c>
      <c r="D1608" s="0" t="str">
        <f aca="false">INDEX(Stammdaten,$B1608,2)</f>
        <v>Dieter</v>
      </c>
      <c r="E1608" s="0" t="str">
        <f aca="false">INDEX(Stammdaten,$B1608,3)</f>
        <v>Preissler</v>
      </c>
      <c r="F1608" s="10" t="n">
        <f aca="false">ROUND(IF(Tariftyp="AT",IF($A1608&lt;MONTH(TE_ZP_AT),AT_Gehalt,AT_Gehalt*(1+TE_Satz_AT)),IF($A1608&lt;MONTH(TE_ZP_Tarif),Tarifentgelt,Tarifentgelt*(1+TE_Satz))*IRWAZ/AZ_Tarif)*EintrittsKNZ*AustrittsKNZ,2)</f>
        <v>4186.44</v>
      </c>
      <c r="G1608" s="8" t="n">
        <f aca="false">ROUND(Grundentgelt*LZinPrz,2)</f>
        <v>470.97</v>
      </c>
      <c r="H1608" s="10" t="n">
        <f aca="false">ROUND(IF(freiwZulage&gt;TarifVolumenEnt+TarifVolumenLZ,freiwZulage-(TarifVolumenEnt+TarifVolumenLZ),0)*AustrittsKNZ*EintrittsKNZ,2)</f>
        <v>0</v>
      </c>
      <c r="I1608" s="0" t="n">
        <f aca="false">SUM(F1608:H1608)</f>
        <v>4657.41</v>
      </c>
    </row>
    <row r="1609" customFormat="false" ht="12.75" hidden="false" customHeight="false" outlineLevel="0" collapsed="false">
      <c r="A1609" s="0" t="n">
        <f aca="false">IF($A1608=12,1,$A1608+1)</f>
        <v>12</v>
      </c>
      <c r="B1609" s="0" t="n">
        <f aca="false">IF(A1609=1,B1608+1,B1608)</f>
        <v>134</v>
      </c>
      <c r="C1609" s="0" t="n">
        <f aca="false">INDEX(Stammdaten,$B1609,1)</f>
        <v>2848</v>
      </c>
      <c r="D1609" s="0" t="str">
        <f aca="false">INDEX(Stammdaten,$B1609,2)</f>
        <v>Dieter</v>
      </c>
      <c r="E1609" s="0" t="str">
        <f aca="false">INDEX(Stammdaten,$B1609,3)</f>
        <v>Preissler</v>
      </c>
      <c r="F1609" s="10" t="n">
        <f aca="false">ROUND(IF(Tariftyp="AT",IF($A1609&lt;MONTH(TE_ZP_AT),AT_Gehalt,AT_Gehalt*(1+TE_Satz_AT)),IF($A1609&lt;MONTH(TE_ZP_Tarif),Tarifentgelt,Tarifentgelt*(1+TE_Satz))*IRWAZ/AZ_Tarif)*EintrittsKNZ*AustrittsKNZ,2)</f>
        <v>4186.44</v>
      </c>
      <c r="G1609" s="8" t="n">
        <f aca="false">ROUND(Grundentgelt*LZinPrz,2)</f>
        <v>470.97</v>
      </c>
      <c r="H1609" s="10" t="n">
        <f aca="false">ROUND(IF(freiwZulage&gt;TarifVolumenEnt+TarifVolumenLZ,freiwZulage-(TarifVolumenEnt+TarifVolumenLZ),0)*AustrittsKNZ*EintrittsKNZ,2)</f>
        <v>0</v>
      </c>
      <c r="I1609" s="0" t="n">
        <f aca="false">SUM(F1609:H1609)</f>
        <v>4657.41</v>
      </c>
    </row>
    <row r="1610" customFormat="false" ht="12.75" hidden="false" customHeight="false" outlineLevel="0" collapsed="false">
      <c r="A1610" s="0" t="n">
        <f aca="false">IF($A1609=12,1,$A1609+1)</f>
        <v>1</v>
      </c>
      <c r="B1610" s="0" t="n">
        <f aca="false">IF(A1610=1,B1609+1,B1609)</f>
        <v>135</v>
      </c>
      <c r="C1610" s="0" t="n">
        <f aca="false">INDEX(Stammdaten,$B1610,1)</f>
        <v>2874</v>
      </c>
      <c r="D1610" s="0" t="str">
        <f aca="false">INDEX(Stammdaten,$B1610,2)</f>
        <v>Dieter</v>
      </c>
      <c r="E1610" s="0" t="str">
        <f aca="false">INDEX(Stammdaten,$B1610,3)</f>
        <v>Quade</v>
      </c>
      <c r="F1610" s="10" t="n">
        <f aca="false">ROUND(IF(Tariftyp="AT",IF($A1610&lt;MONTH(TE_ZP_AT),AT_Gehalt,AT_Gehalt*(1+TE_Satz_AT)),IF($A1610&lt;MONTH(TE_ZP_Tarif),Tarifentgelt,Tarifentgelt*(1+TE_Satz))*IRWAZ/AZ_Tarif)*EintrittsKNZ*AustrittsKNZ,2)</f>
        <v>2141.5</v>
      </c>
      <c r="G1610" s="8" t="n">
        <f aca="false">ROUND(Grundentgelt*LZinPrz,2)</f>
        <v>214.15</v>
      </c>
      <c r="H1610" s="10" t="n">
        <f aca="false">ROUND(IF(freiwZulage&gt;TarifVolumenEnt+TarifVolumenLZ,freiwZulage-(TarifVolumenEnt+TarifVolumenLZ),0)*AustrittsKNZ*EintrittsKNZ,2)</f>
        <v>0</v>
      </c>
      <c r="I1610" s="0" t="n">
        <f aca="false">SUM(F1610:H1610)</f>
        <v>2355.65</v>
      </c>
    </row>
    <row r="1611" customFormat="false" ht="12.75" hidden="false" customHeight="false" outlineLevel="0" collapsed="false">
      <c r="A1611" s="0" t="n">
        <f aca="false">IF($A1610=12,1,$A1610+1)</f>
        <v>2</v>
      </c>
      <c r="B1611" s="0" t="n">
        <f aca="false">IF(A1611=1,B1610+1,B1610)</f>
        <v>135</v>
      </c>
      <c r="C1611" s="0" t="n">
        <f aca="false">INDEX(Stammdaten,$B1611,1)</f>
        <v>2874</v>
      </c>
      <c r="D1611" s="0" t="str">
        <f aca="false">INDEX(Stammdaten,$B1611,2)</f>
        <v>Dieter</v>
      </c>
      <c r="E1611" s="0" t="str">
        <f aca="false">INDEX(Stammdaten,$B1611,3)</f>
        <v>Quade</v>
      </c>
      <c r="F1611" s="10" t="n">
        <f aca="false">ROUND(IF(Tariftyp="AT",IF($A1611&lt;MONTH(TE_ZP_AT),AT_Gehalt,AT_Gehalt*(1+TE_Satz_AT)),IF($A1611&lt;MONTH(TE_ZP_Tarif),Tarifentgelt,Tarifentgelt*(1+TE_Satz))*IRWAZ/AZ_Tarif)*EintrittsKNZ*AustrittsKNZ,2)</f>
        <v>2141.5</v>
      </c>
      <c r="G1611" s="8" t="n">
        <f aca="false">ROUND(Grundentgelt*LZinPrz,2)</f>
        <v>214.15</v>
      </c>
      <c r="H1611" s="10" t="n">
        <f aca="false">ROUND(IF(freiwZulage&gt;TarifVolumenEnt+TarifVolumenLZ,freiwZulage-(TarifVolumenEnt+TarifVolumenLZ),0)*AustrittsKNZ*EintrittsKNZ,2)</f>
        <v>0</v>
      </c>
      <c r="I1611" s="0" t="n">
        <f aca="false">SUM(F1611:H1611)</f>
        <v>2355.65</v>
      </c>
    </row>
    <row r="1612" customFormat="false" ht="12.75" hidden="false" customHeight="false" outlineLevel="0" collapsed="false">
      <c r="A1612" s="0" t="n">
        <f aca="false">IF($A1611=12,1,$A1611+1)</f>
        <v>3</v>
      </c>
      <c r="B1612" s="0" t="n">
        <f aca="false">IF(A1612=1,B1611+1,B1611)</f>
        <v>135</v>
      </c>
      <c r="C1612" s="0" t="n">
        <f aca="false">INDEX(Stammdaten,$B1612,1)</f>
        <v>2874</v>
      </c>
      <c r="D1612" s="0" t="str">
        <f aca="false">INDEX(Stammdaten,$B1612,2)</f>
        <v>Dieter</v>
      </c>
      <c r="E1612" s="0" t="str">
        <f aca="false">INDEX(Stammdaten,$B1612,3)</f>
        <v>Quade</v>
      </c>
      <c r="F1612" s="10" t="n">
        <f aca="false">ROUND(IF(Tariftyp="AT",IF($A1612&lt;MONTH(TE_ZP_AT),AT_Gehalt,AT_Gehalt*(1+TE_Satz_AT)),IF($A1612&lt;MONTH(TE_ZP_Tarif),Tarifentgelt,Tarifentgelt*(1+TE_Satz))*IRWAZ/AZ_Tarif)*EintrittsKNZ*AustrittsKNZ,2)</f>
        <v>2205.75</v>
      </c>
      <c r="G1612" s="8" t="n">
        <f aca="false">ROUND(Grundentgelt*LZinPrz,2)</f>
        <v>220.58</v>
      </c>
      <c r="H1612" s="10" t="n">
        <f aca="false">ROUND(IF(freiwZulage&gt;TarifVolumenEnt+TarifVolumenLZ,freiwZulage-(TarifVolumenEnt+TarifVolumenLZ),0)*AustrittsKNZ*EintrittsKNZ,2)</f>
        <v>0</v>
      </c>
      <c r="I1612" s="0" t="n">
        <f aca="false">SUM(F1612:H1612)</f>
        <v>2426.33</v>
      </c>
    </row>
    <row r="1613" customFormat="false" ht="12.75" hidden="false" customHeight="false" outlineLevel="0" collapsed="false">
      <c r="A1613" s="0" t="n">
        <f aca="false">IF($A1612=12,1,$A1612+1)</f>
        <v>4</v>
      </c>
      <c r="B1613" s="0" t="n">
        <f aca="false">IF(A1613=1,B1612+1,B1612)</f>
        <v>135</v>
      </c>
      <c r="C1613" s="0" t="n">
        <f aca="false">INDEX(Stammdaten,$B1613,1)</f>
        <v>2874</v>
      </c>
      <c r="D1613" s="0" t="str">
        <f aca="false">INDEX(Stammdaten,$B1613,2)</f>
        <v>Dieter</v>
      </c>
      <c r="E1613" s="0" t="str">
        <f aca="false">INDEX(Stammdaten,$B1613,3)</f>
        <v>Quade</v>
      </c>
      <c r="F1613" s="10" t="n">
        <f aca="false">ROUND(IF(Tariftyp="AT",IF($A1613&lt;MONTH(TE_ZP_AT),AT_Gehalt,AT_Gehalt*(1+TE_Satz_AT)),IF($A1613&lt;MONTH(TE_ZP_Tarif),Tarifentgelt,Tarifentgelt*(1+TE_Satz))*IRWAZ/AZ_Tarif)*EintrittsKNZ*AustrittsKNZ,2)</f>
        <v>2205.75</v>
      </c>
      <c r="G1613" s="8" t="n">
        <f aca="false">ROUND(Grundentgelt*LZinPrz,2)</f>
        <v>220.58</v>
      </c>
      <c r="H1613" s="10" t="n">
        <f aca="false">ROUND(IF(freiwZulage&gt;TarifVolumenEnt+TarifVolumenLZ,freiwZulage-(TarifVolumenEnt+TarifVolumenLZ),0)*AustrittsKNZ*EintrittsKNZ,2)</f>
        <v>0</v>
      </c>
      <c r="I1613" s="0" t="n">
        <f aca="false">SUM(F1613:H1613)</f>
        <v>2426.33</v>
      </c>
    </row>
    <row r="1614" customFormat="false" ht="12.75" hidden="false" customHeight="false" outlineLevel="0" collapsed="false">
      <c r="A1614" s="0" t="n">
        <f aca="false">IF($A1613=12,1,$A1613+1)</f>
        <v>5</v>
      </c>
      <c r="B1614" s="0" t="n">
        <f aca="false">IF(A1614=1,B1613+1,B1613)</f>
        <v>135</v>
      </c>
      <c r="C1614" s="0" t="n">
        <f aca="false">INDEX(Stammdaten,$B1614,1)</f>
        <v>2874</v>
      </c>
      <c r="D1614" s="0" t="str">
        <f aca="false">INDEX(Stammdaten,$B1614,2)</f>
        <v>Dieter</v>
      </c>
      <c r="E1614" s="0" t="str">
        <f aca="false">INDEX(Stammdaten,$B1614,3)</f>
        <v>Quade</v>
      </c>
      <c r="F1614" s="10" t="n">
        <f aca="false">ROUND(IF(Tariftyp="AT",IF($A1614&lt;MONTH(TE_ZP_AT),AT_Gehalt,AT_Gehalt*(1+TE_Satz_AT)),IF($A1614&lt;MONTH(TE_ZP_Tarif),Tarifentgelt,Tarifentgelt*(1+TE_Satz))*IRWAZ/AZ_Tarif)*EintrittsKNZ*AustrittsKNZ,2)</f>
        <v>2205.75</v>
      </c>
      <c r="G1614" s="8" t="n">
        <f aca="false">ROUND(Grundentgelt*LZinPrz,2)</f>
        <v>220.58</v>
      </c>
      <c r="H1614" s="10" t="n">
        <f aca="false">ROUND(IF(freiwZulage&gt;TarifVolumenEnt+TarifVolumenLZ,freiwZulage-(TarifVolumenEnt+TarifVolumenLZ),0)*AustrittsKNZ*EintrittsKNZ,2)</f>
        <v>0</v>
      </c>
      <c r="I1614" s="0" t="n">
        <f aca="false">SUM(F1614:H1614)</f>
        <v>2426.33</v>
      </c>
    </row>
    <row r="1615" customFormat="false" ht="12.75" hidden="false" customHeight="false" outlineLevel="0" collapsed="false">
      <c r="A1615" s="0" t="n">
        <f aca="false">IF($A1614=12,1,$A1614+1)</f>
        <v>6</v>
      </c>
      <c r="B1615" s="0" t="n">
        <f aca="false">IF(A1615=1,B1614+1,B1614)</f>
        <v>135</v>
      </c>
      <c r="C1615" s="0" t="n">
        <f aca="false">INDEX(Stammdaten,$B1615,1)</f>
        <v>2874</v>
      </c>
      <c r="D1615" s="0" t="str">
        <f aca="false">INDEX(Stammdaten,$B1615,2)</f>
        <v>Dieter</v>
      </c>
      <c r="E1615" s="0" t="str">
        <f aca="false">INDEX(Stammdaten,$B1615,3)</f>
        <v>Quade</v>
      </c>
      <c r="F1615" s="10" t="n">
        <f aca="false">ROUND(IF(Tariftyp="AT",IF($A1615&lt;MONTH(TE_ZP_AT),AT_Gehalt,AT_Gehalt*(1+TE_Satz_AT)),IF($A1615&lt;MONTH(TE_ZP_Tarif),Tarifentgelt,Tarifentgelt*(1+TE_Satz))*IRWAZ/AZ_Tarif)*EintrittsKNZ*AustrittsKNZ,2)</f>
        <v>2205.75</v>
      </c>
      <c r="G1615" s="8" t="n">
        <f aca="false">ROUND(Grundentgelt*LZinPrz,2)</f>
        <v>220.58</v>
      </c>
      <c r="H1615" s="10" t="n">
        <f aca="false">ROUND(IF(freiwZulage&gt;TarifVolumenEnt+TarifVolumenLZ,freiwZulage-(TarifVolumenEnt+TarifVolumenLZ),0)*AustrittsKNZ*EintrittsKNZ,2)</f>
        <v>0</v>
      </c>
      <c r="I1615" s="0" t="n">
        <f aca="false">SUM(F1615:H1615)</f>
        <v>2426.33</v>
      </c>
    </row>
    <row r="1616" customFormat="false" ht="12.75" hidden="false" customHeight="false" outlineLevel="0" collapsed="false">
      <c r="A1616" s="0" t="n">
        <f aca="false">IF($A1615=12,1,$A1615+1)</f>
        <v>7</v>
      </c>
      <c r="B1616" s="0" t="n">
        <f aca="false">IF(A1616=1,B1615+1,B1615)</f>
        <v>135</v>
      </c>
      <c r="C1616" s="0" t="n">
        <f aca="false">INDEX(Stammdaten,$B1616,1)</f>
        <v>2874</v>
      </c>
      <c r="D1616" s="0" t="str">
        <f aca="false">INDEX(Stammdaten,$B1616,2)</f>
        <v>Dieter</v>
      </c>
      <c r="E1616" s="0" t="str">
        <f aca="false">INDEX(Stammdaten,$B1616,3)</f>
        <v>Quade</v>
      </c>
      <c r="F1616" s="10" t="n">
        <f aca="false">ROUND(IF(Tariftyp="AT",IF($A1616&lt;MONTH(TE_ZP_AT),AT_Gehalt,AT_Gehalt*(1+TE_Satz_AT)),IF($A1616&lt;MONTH(TE_ZP_Tarif),Tarifentgelt,Tarifentgelt*(1+TE_Satz))*IRWAZ/AZ_Tarif)*EintrittsKNZ*AustrittsKNZ,2)</f>
        <v>2205.75</v>
      </c>
      <c r="G1616" s="8" t="n">
        <f aca="false">ROUND(Grundentgelt*LZinPrz,2)</f>
        <v>220.58</v>
      </c>
      <c r="H1616" s="10" t="n">
        <f aca="false">ROUND(IF(freiwZulage&gt;TarifVolumenEnt+TarifVolumenLZ,freiwZulage-(TarifVolumenEnt+TarifVolumenLZ),0)*AustrittsKNZ*EintrittsKNZ,2)</f>
        <v>0</v>
      </c>
      <c r="I1616" s="0" t="n">
        <f aca="false">SUM(F1616:H1616)</f>
        <v>2426.33</v>
      </c>
    </row>
    <row r="1617" customFormat="false" ht="12.75" hidden="false" customHeight="false" outlineLevel="0" collapsed="false">
      <c r="A1617" s="0" t="n">
        <f aca="false">IF($A1616=12,1,$A1616+1)</f>
        <v>8</v>
      </c>
      <c r="B1617" s="0" t="n">
        <f aca="false">IF(A1617=1,B1616+1,B1616)</f>
        <v>135</v>
      </c>
      <c r="C1617" s="0" t="n">
        <f aca="false">INDEX(Stammdaten,$B1617,1)</f>
        <v>2874</v>
      </c>
      <c r="D1617" s="0" t="str">
        <f aca="false">INDEX(Stammdaten,$B1617,2)</f>
        <v>Dieter</v>
      </c>
      <c r="E1617" s="0" t="str">
        <f aca="false">INDEX(Stammdaten,$B1617,3)</f>
        <v>Quade</v>
      </c>
      <c r="F1617" s="10" t="n">
        <f aca="false">ROUND(IF(Tariftyp="AT",IF($A1617&lt;MONTH(TE_ZP_AT),AT_Gehalt,AT_Gehalt*(1+TE_Satz_AT)),IF($A1617&lt;MONTH(TE_ZP_Tarif),Tarifentgelt,Tarifentgelt*(1+TE_Satz))*IRWAZ/AZ_Tarif)*EintrittsKNZ*AustrittsKNZ,2)</f>
        <v>2205.75</v>
      </c>
      <c r="G1617" s="8" t="n">
        <f aca="false">ROUND(Grundentgelt*LZinPrz,2)</f>
        <v>220.58</v>
      </c>
      <c r="H1617" s="10" t="n">
        <f aca="false">ROUND(IF(freiwZulage&gt;TarifVolumenEnt+TarifVolumenLZ,freiwZulage-(TarifVolumenEnt+TarifVolumenLZ),0)*AustrittsKNZ*EintrittsKNZ,2)</f>
        <v>0</v>
      </c>
      <c r="I1617" s="0" t="n">
        <f aca="false">SUM(F1617:H1617)</f>
        <v>2426.33</v>
      </c>
    </row>
    <row r="1618" customFormat="false" ht="12.75" hidden="false" customHeight="false" outlineLevel="0" collapsed="false">
      <c r="A1618" s="0" t="n">
        <f aca="false">IF($A1617=12,1,$A1617+1)</f>
        <v>9</v>
      </c>
      <c r="B1618" s="0" t="n">
        <f aca="false">IF(A1618=1,B1617+1,B1617)</f>
        <v>135</v>
      </c>
      <c r="C1618" s="0" t="n">
        <f aca="false">INDEX(Stammdaten,$B1618,1)</f>
        <v>2874</v>
      </c>
      <c r="D1618" s="0" t="str">
        <f aca="false">INDEX(Stammdaten,$B1618,2)</f>
        <v>Dieter</v>
      </c>
      <c r="E1618" s="0" t="str">
        <f aca="false">INDEX(Stammdaten,$B1618,3)</f>
        <v>Quade</v>
      </c>
      <c r="F1618" s="10" t="n">
        <f aca="false">ROUND(IF(Tariftyp="AT",IF($A1618&lt;MONTH(TE_ZP_AT),AT_Gehalt,AT_Gehalt*(1+TE_Satz_AT)),IF($A1618&lt;MONTH(TE_ZP_Tarif),Tarifentgelt,Tarifentgelt*(1+TE_Satz))*IRWAZ/AZ_Tarif)*EintrittsKNZ*AustrittsKNZ,2)</f>
        <v>2205.75</v>
      </c>
      <c r="G1618" s="8" t="n">
        <f aca="false">ROUND(Grundentgelt*LZinPrz,2)</f>
        <v>220.58</v>
      </c>
      <c r="H1618" s="10" t="n">
        <f aca="false">ROUND(IF(freiwZulage&gt;TarifVolumenEnt+TarifVolumenLZ,freiwZulage-(TarifVolumenEnt+TarifVolumenLZ),0)*AustrittsKNZ*EintrittsKNZ,2)</f>
        <v>0</v>
      </c>
      <c r="I1618" s="0" t="n">
        <f aca="false">SUM(F1618:H1618)</f>
        <v>2426.33</v>
      </c>
    </row>
    <row r="1619" customFormat="false" ht="12.75" hidden="false" customHeight="false" outlineLevel="0" collapsed="false">
      <c r="A1619" s="0" t="n">
        <f aca="false">IF($A1618=12,1,$A1618+1)</f>
        <v>10</v>
      </c>
      <c r="B1619" s="0" t="n">
        <f aca="false">IF(A1619=1,B1618+1,B1618)</f>
        <v>135</v>
      </c>
      <c r="C1619" s="0" t="n">
        <f aca="false">INDEX(Stammdaten,$B1619,1)</f>
        <v>2874</v>
      </c>
      <c r="D1619" s="0" t="str">
        <f aca="false">INDEX(Stammdaten,$B1619,2)</f>
        <v>Dieter</v>
      </c>
      <c r="E1619" s="0" t="str">
        <f aca="false">INDEX(Stammdaten,$B1619,3)</f>
        <v>Quade</v>
      </c>
      <c r="F1619" s="10" t="n">
        <f aca="false">ROUND(IF(Tariftyp="AT",IF($A1619&lt;MONTH(TE_ZP_AT),AT_Gehalt,AT_Gehalt*(1+TE_Satz_AT)),IF($A1619&lt;MONTH(TE_ZP_Tarif),Tarifentgelt,Tarifentgelt*(1+TE_Satz))*IRWAZ/AZ_Tarif)*EintrittsKNZ*AustrittsKNZ,2)</f>
        <v>2205.75</v>
      </c>
      <c r="G1619" s="8" t="n">
        <f aca="false">ROUND(Grundentgelt*LZinPrz,2)</f>
        <v>220.58</v>
      </c>
      <c r="H1619" s="10" t="n">
        <f aca="false">ROUND(IF(freiwZulage&gt;TarifVolumenEnt+TarifVolumenLZ,freiwZulage-(TarifVolumenEnt+TarifVolumenLZ),0)*AustrittsKNZ*EintrittsKNZ,2)</f>
        <v>0</v>
      </c>
      <c r="I1619" s="0" t="n">
        <f aca="false">SUM(F1619:H1619)</f>
        <v>2426.33</v>
      </c>
    </row>
    <row r="1620" customFormat="false" ht="12.75" hidden="false" customHeight="false" outlineLevel="0" collapsed="false">
      <c r="A1620" s="0" t="n">
        <f aca="false">IF($A1619=12,1,$A1619+1)</f>
        <v>11</v>
      </c>
      <c r="B1620" s="0" t="n">
        <f aca="false">IF(A1620=1,B1619+1,B1619)</f>
        <v>135</v>
      </c>
      <c r="C1620" s="0" t="n">
        <f aca="false">INDEX(Stammdaten,$B1620,1)</f>
        <v>2874</v>
      </c>
      <c r="D1620" s="0" t="str">
        <f aca="false">INDEX(Stammdaten,$B1620,2)</f>
        <v>Dieter</v>
      </c>
      <c r="E1620" s="0" t="str">
        <f aca="false">INDEX(Stammdaten,$B1620,3)</f>
        <v>Quade</v>
      </c>
      <c r="F1620" s="10" t="n">
        <f aca="false">ROUND(IF(Tariftyp="AT",IF($A1620&lt;MONTH(TE_ZP_AT),AT_Gehalt,AT_Gehalt*(1+TE_Satz_AT)),IF($A1620&lt;MONTH(TE_ZP_Tarif),Tarifentgelt,Tarifentgelt*(1+TE_Satz))*IRWAZ/AZ_Tarif)*EintrittsKNZ*AustrittsKNZ,2)</f>
        <v>2205.75</v>
      </c>
      <c r="G1620" s="8" t="n">
        <f aca="false">ROUND(Grundentgelt*LZinPrz,2)</f>
        <v>220.58</v>
      </c>
      <c r="H1620" s="10" t="n">
        <f aca="false">ROUND(IF(freiwZulage&gt;TarifVolumenEnt+TarifVolumenLZ,freiwZulage-(TarifVolumenEnt+TarifVolumenLZ),0)*AustrittsKNZ*EintrittsKNZ,2)</f>
        <v>0</v>
      </c>
      <c r="I1620" s="0" t="n">
        <f aca="false">SUM(F1620:H1620)</f>
        <v>2426.33</v>
      </c>
    </row>
    <row r="1621" customFormat="false" ht="12.75" hidden="false" customHeight="false" outlineLevel="0" collapsed="false">
      <c r="A1621" s="0" t="n">
        <f aca="false">IF($A1620=12,1,$A1620+1)</f>
        <v>12</v>
      </c>
      <c r="B1621" s="0" t="n">
        <f aca="false">IF(A1621=1,B1620+1,B1620)</f>
        <v>135</v>
      </c>
      <c r="C1621" s="0" t="n">
        <f aca="false">INDEX(Stammdaten,$B1621,1)</f>
        <v>2874</v>
      </c>
      <c r="D1621" s="0" t="str">
        <f aca="false">INDEX(Stammdaten,$B1621,2)</f>
        <v>Dieter</v>
      </c>
      <c r="E1621" s="0" t="str">
        <f aca="false">INDEX(Stammdaten,$B1621,3)</f>
        <v>Quade</v>
      </c>
      <c r="F1621" s="10" t="n">
        <f aca="false">ROUND(IF(Tariftyp="AT",IF($A1621&lt;MONTH(TE_ZP_AT),AT_Gehalt,AT_Gehalt*(1+TE_Satz_AT)),IF($A1621&lt;MONTH(TE_ZP_Tarif),Tarifentgelt,Tarifentgelt*(1+TE_Satz))*IRWAZ/AZ_Tarif)*EintrittsKNZ*AustrittsKNZ,2)</f>
        <v>2205.75</v>
      </c>
      <c r="G1621" s="8" t="n">
        <f aca="false">ROUND(Grundentgelt*LZinPrz,2)</f>
        <v>220.58</v>
      </c>
      <c r="H1621" s="10" t="n">
        <f aca="false">ROUND(IF(freiwZulage&gt;TarifVolumenEnt+TarifVolumenLZ,freiwZulage-(TarifVolumenEnt+TarifVolumenLZ),0)*AustrittsKNZ*EintrittsKNZ,2)</f>
        <v>0</v>
      </c>
      <c r="I1621" s="0" t="n">
        <f aca="false">SUM(F1621:H1621)</f>
        <v>2426.33</v>
      </c>
    </row>
    <row r="1622" customFormat="false" ht="12.75" hidden="false" customHeight="false" outlineLevel="0" collapsed="false">
      <c r="A1622" s="0" t="n">
        <f aca="false">IF($A1621=12,1,$A1621+1)</f>
        <v>1</v>
      </c>
      <c r="B1622" s="0" t="n">
        <f aca="false">IF(A1622=1,B1621+1,B1621)</f>
        <v>136</v>
      </c>
      <c r="C1622" s="0" t="n">
        <f aca="false">INDEX(Stammdaten,$B1622,1)</f>
        <v>2969</v>
      </c>
      <c r="D1622" s="0" t="str">
        <f aca="false">INDEX(Stammdaten,$B1622,2)</f>
        <v>Bernd</v>
      </c>
      <c r="E1622" s="0" t="str">
        <f aca="false">INDEX(Stammdaten,$B1622,3)</f>
        <v>Rabenhorst</v>
      </c>
      <c r="F1622" s="10" t="n">
        <f aca="false">ROUND(IF(Tariftyp="AT",IF($A1622&lt;MONTH(TE_ZP_AT),AT_Gehalt,AT_Gehalt*(1+TE_Satz_AT)),IF($A1622&lt;MONTH(TE_ZP_Tarif),Tarifentgelt,Tarifentgelt*(1+TE_Satz))*IRWAZ/AZ_Tarif)*EintrittsKNZ*AustrittsKNZ,2)</f>
        <v>1929.5</v>
      </c>
      <c r="G1622" s="8" t="n">
        <f aca="false">ROUND(Grundentgelt*LZinPrz,2)</f>
        <v>144.71</v>
      </c>
      <c r="H1622" s="10" t="n">
        <f aca="false">ROUND(IF(freiwZulage&gt;TarifVolumenEnt+TarifVolumenLZ,freiwZulage-(TarifVolumenEnt+TarifVolumenLZ),0)*AustrittsKNZ*EintrittsKNZ,2)</f>
        <v>87</v>
      </c>
      <c r="I1622" s="0" t="n">
        <f aca="false">SUM(F1622:H1622)</f>
        <v>2161.21</v>
      </c>
    </row>
    <row r="1623" customFormat="false" ht="12.75" hidden="false" customHeight="false" outlineLevel="0" collapsed="false">
      <c r="A1623" s="0" t="n">
        <f aca="false">IF($A1622=12,1,$A1622+1)</f>
        <v>2</v>
      </c>
      <c r="B1623" s="0" t="n">
        <f aca="false">IF(A1623=1,B1622+1,B1622)</f>
        <v>136</v>
      </c>
      <c r="C1623" s="0" t="n">
        <f aca="false">INDEX(Stammdaten,$B1623,1)</f>
        <v>2969</v>
      </c>
      <c r="D1623" s="0" t="str">
        <f aca="false">INDEX(Stammdaten,$B1623,2)</f>
        <v>Bernd</v>
      </c>
      <c r="E1623" s="0" t="str">
        <f aca="false">INDEX(Stammdaten,$B1623,3)</f>
        <v>Rabenhorst</v>
      </c>
      <c r="F1623" s="10" t="n">
        <f aca="false">ROUND(IF(Tariftyp="AT",IF($A1623&lt;MONTH(TE_ZP_AT),AT_Gehalt,AT_Gehalt*(1+TE_Satz_AT)),IF($A1623&lt;MONTH(TE_ZP_Tarif),Tarifentgelt,Tarifentgelt*(1+TE_Satz))*IRWAZ/AZ_Tarif)*EintrittsKNZ*AustrittsKNZ,2)</f>
        <v>1929.5</v>
      </c>
      <c r="G1623" s="8" t="n">
        <f aca="false">ROUND(Grundentgelt*LZinPrz,2)</f>
        <v>144.71</v>
      </c>
      <c r="H1623" s="10" t="n">
        <f aca="false">ROUND(IF(freiwZulage&gt;TarifVolumenEnt+TarifVolumenLZ,freiwZulage-(TarifVolumenEnt+TarifVolumenLZ),0)*AustrittsKNZ*EintrittsKNZ,2)</f>
        <v>87</v>
      </c>
      <c r="I1623" s="0" t="n">
        <f aca="false">SUM(F1623:H1623)</f>
        <v>2161.21</v>
      </c>
    </row>
    <row r="1624" customFormat="false" ht="12.75" hidden="false" customHeight="false" outlineLevel="0" collapsed="false">
      <c r="A1624" s="0" t="n">
        <f aca="false">IF($A1623=12,1,$A1623+1)</f>
        <v>3</v>
      </c>
      <c r="B1624" s="0" t="n">
        <f aca="false">IF(A1624=1,B1623+1,B1623)</f>
        <v>136</v>
      </c>
      <c r="C1624" s="0" t="n">
        <f aca="false">INDEX(Stammdaten,$B1624,1)</f>
        <v>2969</v>
      </c>
      <c r="D1624" s="0" t="str">
        <f aca="false">INDEX(Stammdaten,$B1624,2)</f>
        <v>Bernd</v>
      </c>
      <c r="E1624" s="0" t="str">
        <f aca="false">INDEX(Stammdaten,$B1624,3)</f>
        <v>Rabenhorst</v>
      </c>
      <c r="F1624" s="10" t="n">
        <f aca="false">ROUND(IF(Tariftyp="AT",IF($A1624&lt;MONTH(TE_ZP_AT),AT_Gehalt,AT_Gehalt*(1+TE_Satz_AT)),IF($A1624&lt;MONTH(TE_ZP_Tarif),Tarifentgelt,Tarifentgelt*(1+TE_Satz))*IRWAZ/AZ_Tarif)*EintrittsKNZ*AustrittsKNZ,2)</f>
        <v>1987.39</v>
      </c>
      <c r="G1624" s="8" t="n">
        <f aca="false">ROUND(Grundentgelt*LZinPrz,2)</f>
        <v>149.05</v>
      </c>
      <c r="H1624" s="10" t="n">
        <f aca="false">ROUND(IF(freiwZulage&gt;TarifVolumenEnt+TarifVolumenLZ,freiwZulage-(TarifVolumenEnt+TarifVolumenLZ),0)*AustrittsKNZ*EintrittsKNZ,2)</f>
        <v>24.78</v>
      </c>
      <c r="I1624" s="0" t="n">
        <f aca="false">SUM(F1624:H1624)</f>
        <v>2161.22</v>
      </c>
    </row>
    <row r="1625" customFormat="false" ht="12.75" hidden="false" customHeight="false" outlineLevel="0" collapsed="false">
      <c r="A1625" s="0" t="n">
        <f aca="false">IF($A1624=12,1,$A1624+1)</f>
        <v>4</v>
      </c>
      <c r="B1625" s="0" t="n">
        <f aca="false">IF(A1625=1,B1624+1,B1624)</f>
        <v>136</v>
      </c>
      <c r="C1625" s="0" t="n">
        <f aca="false">INDEX(Stammdaten,$B1625,1)</f>
        <v>2969</v>
      </c>
      <c r="D1625" s="0" t="str">
        <f aca="false">INDEX(Stammdaten,$B1625,2)</f>
        <v>Bernd</v>
      </c>
      <c r="E1625" s="0" t="str">
        <f aca="false">INDEX(Stammdaten,$B1625,3)</f>
        <v>Rabenhorst</v>
      </c>
      <c r="F1625" s="10" t="n">
        <f aca="false">ROUND(IF(Tariftyp="AT",IF($A1625&lt;MONTH(TE_ZP_AT),AT_Gehalt,AT_Gehalt*(1+TE_Satz_AT)),IF($A1625&lt;MONTH(TE_ZP_Tarif),Tarifentgelt,Tarifentgelt*(1+TE_Satz))*IRWAZ/AZ_Tarif)*EintrittsKNZ*AustrittsKNZ,2)</f>
        <v>1987.39</v>
      </c>
      <c r="G1625" s="8" t="n">
        <f aca="false">ROUND(Grundentgelt*LZinPrz,2)</f>
        <v>149.05</v>
      </c>
      <c r="H1625" s="10" t="n">
        <f aca="false">ROUND(IF(freiwZulage&gt;TarifVolumenEnt+TarifVolumenLZ,freiwZulage-(TarifVolumenEnt+TarifVolumenLZ),0)*AustrittsKNZ*EintrittsKNZ,2)</f>
        <v>24.78</v>
      </c>
      <c r="I1625" s="0" t="n">
        <f aca="false">SUM(F1625:H1625)</f>
        <v>2161.22</v>
      </c>
    </row>
    <row r="1626" customFormat="false" ht="12.75" hidden="false" customHeight="false" outlineLevel="0" collapsed="false">
      <c r="A1626" s="0" t="n">
        <f aca="false">IF($A1625=12,1,$A1625+1)</f>
        <v>5</v>
      </c>
      <c r="B1626" s="0" t="n">
        <f aca="false">IF(A1626=1,B1625+1,B1625)</f>
        <v>136</v>
      </c>
      <c r="C1626" s="0" t="n">
        <f aca="false">INDEX(Stammdaten,$B1626,1)</f>
        <v>2969</v>
      </c>
      <c r="D1626" s="0" t="str">
        <f aca="false">INDEX(Stammdaten,$B1626,2)</f>
        <v>Bernd</v>
      </c>
      <c r="E1626" s="0" t="str">
        <f aca="false">INDEX(Stammdaten,$B1626,3)</f>
        <v>Rabenhorst</v>
      </c>
      <c r="F1626" s="10" t="n">
        <f aca="false">ROUND(IF(Tariftyp="AT",IF($A1626&lt;MONTH(TE_ZP_AT),AT_Gehalt,AT_Gehalt*(1+TE_Satz_AT)),IF($A1626&lt;MONTH(TE_ZP_Tarif),Tarifentgelt,Tarifentgelt*(1+TE_Satz))*IRWAZ/AZ_Tarif)*EintrittsKNZ*AustrittsKNZ,2)</f>
        <v>1987.39</v>
      </c>
      <c r="G1626" s="8" t="n">
        <f aca="false">ROUND(Grundentgelt*LZinPrz,2)</f>
        <v>149.05</v>
      </c>
      <c r="H1626" s="10" t="n">
        <f aca="false">ROUND(IF(freiwZulage&gt;TarifVolumenEnt+TarifVolumenLZ,freiwZulage-(TarifVolumenEnt+TarifVolumenLZ),0)*AustrittsKNZ*EintrittsKNZ,2)</f>
        <v>24.78</v>
      </c>
      <c r="I1626" s="0" t="n">
        <f aca="false">SUM(F1626:H1626)</f>
        <v>2161.22</v>
      </c>
    </row>
    <row r="1627" customFormat="false" ht="12.75" hidden="false" customHeight="false" outlineLevel="0" collapsed="false">
      <c r="A1627" s="0" t="n">
        <f aca="false">IF($A1626=12,1,$A1626+1)</f>
        <v>6</v>
      </c>
      <c r="B1627" s="0" t="n">
        <f aca="false">IF(A1627=1,B1626+1,B1626)</f>
        <v>136</v>
      </c>
      <c r="C1627" s="0" t="n">
        <f aca="false">INDEX(Stammdaten,$B1627,1)</f>
        <v>2969</v>
      </c>
      <c r="D1627" s="0" t="str">
        <f aca="false">INDEX(Stammdaten,$B1627,2)</f>
        <v>Bernd</v>
      </c>
      <c r="E1627" s="0" t="str">
        <f aca="false">INDEX(Stammdaten,$B1627,3)</f>
        <v>Rabenhorst</v>
      </c>
      <c r="F1627" s="10" t="n">
        <f aca="false">ROUND(IF(Tariftyp="AT",IF($A1627&lt;MONTH(TE_ZP_AT),AT_Gehalt,AT_Gehalt*(1+TE_Satz_AT)),IF($A1627&lt;MONTH(TE_ZP_Tarif),Tarifentgelt,Tarifentgelt*(1+TE_Satz))*IRWAZ/AZ_Tarif)*EintrittsKNZ*AustrittsKNZ,2)</f>
        <v>1987.39</v>
      </c>
      <c r="G1627" s="8" t="n">
        <f aca="false">ROUND(Grundentgelt*LZinPrz,2)</f>
        <v>149.05</v>
      </c>
      <c r="H1627" s="10" t="n">
        <f aca="false">ROUND(IF(freiwZulage&gt;TarifVolumenEnt+TarifVolumenLZ,freiwZulage-(TarifVolumenEnt+TarifVolumenLZ),0)*AustrittsKNZ*EintrittsKNZ,2)</f>
        <v>24.78</v>
      </c>
      <c r="I1627" s="0" t="n">
        <f aca="false">SUM(F1627:H1627)</f>
        <v>2161.22</v>
      </c>
    </row>
    <row r="1628" customFormat="false" ht="12.75" hidden="false" customHeight="false" outlineLevel="0" collapsed="false">
      <c r="A1628" s="0" t="n">
        <f aca="false">IF($A1627=12,1,$A1627+1)</f>
        <v>7</v>
      </c>
      <c r="B1628" s="0" t="n">
        <f aca="false">IF(A1628=1,B1627+1,B1627)</f>
        <v>136</v>
      </c>
      <c r="C1628" s="0" t="n">
        <f aca="false">INDEX(Stammdaten,$B1628,1)</f>
        <v>2969</v>
      </c>
      <c r="D1628" s="0" t="str">
        <f aca="false">INDEX(Stammdaten,$B1628,2)</f>
        <v>Bernd</v>
      </c>
      <c r="E1628" s="0" t="str">
        <f aca="false">INDEX(Stammdaten,$B1628,3)</f>
        <v>Rabenhorst</v>
      </c>
      <c r="F1628" s="10" t="n">
        <f aca="false">ROUND(IF(Tariftyp="AT",IF($A1628&lt;MONTH(TE_ZP_AT),AT_Gehalt,AT_Gehalt*(1+TE_Satz_AT)),IF($A1628&lt;MONTH(TE_ZP_Tarif),Tarifentgelt,Tarifentgelt*(1+TE_Satz))*IRWAZ/AZ_Tarif)*EintrittsKNZ*AustrittsKNZ,2)</f>
        <v>1987.39</v>
      </c>
      <c r="G1628" s="8" t="n">
        <f aca="false">ROUND(Grundentgelt*LZinPrz,2)</f>
        <v>149.05</v>
      </c>
      <c r="H1628" s="10" t="n">
        <f aca="false">ROUND(IF(freiwZulage&gt;TarifVolumenEnt+TarifVolumenLZ,freiwZulage-(TarifVolumenEnt+TarifVolumenLZ),0)*AustrittsKNZ*EintrittsKNZ,2)</f>
        <v>24.78</v>
      </c>
      <c r="I1628" s="0" t="n">
        <f aca="false">SUM(F1628:H1628)</f>
        <v>2161.22</v>
      </c>
    </row>
    <row r="1629" customFormat="false" ht="12.75" hidden="false" customHeight="false" outlineLevel="0" collapsed="false">
      <c r="A1629" s="0" t="n">
        <f aca="false">IF($A1628=12,1,$A1628+1)</f>
        <v>8</v>
      </c>
      <c r="B1629" s="0" t="n">
        <f aca="false">IF(A1629=1,B1628+1,B1628)</f>
        <v>136</v>
      </c>
      <c r="C1629" s="0" t="n">
        <f aca="false">INDEX(Stammdaten,$B1629,1)</f>
        <v>2969</v>
      </c>
      <c r="D1629" s="0" t="str">
        <f aca="false">INDEX(Stammdaten,$B1629,2)</f>
        <v>Bernd</v>
      </c>
      <c r="E1629" s="0" t="str">
        <f aca="false">INDEX(Stammdaten,$B1629,3)</f>
        <v>Rabenhorst</v>
      </c>
      <c r="F1629" s="10" t="n">
        <f aca="false">ROUND(IF(Tariftyp="AT",IF($A1629&lt;MONTH(TE_ZP_AT),AT_Gehalt,AT_Gehalt*(1+TE_Satz_AT)),IF($A1629&lt;MONTH(TE_ZP_Tarif),Tarifentgelt,Tarifentgelt*(1+TE_Satz))*IRWAZ/AZ_Tarif)*EintrittsKNZ*AustrittsKNZ,2)</f>
        <v>1987.39</v>
      </c>
      <c r="G1629" s="8" t="n">
        <f aca="false">ROUND(Grundentgelt*LZinPrz,2)</f>
        <v>149.05</v>
      </c>
      <c r="H1629" s="10" t="n">
        <f aca="false">ROUND(IF(freiwZulage&gt;TarifVolumenEnt+TarifVolumenLZ,freiwZulage-(TarifVolumenEnt+TarifVolumenLZ),0)*AustrittsKNZ*EintrittsKNZ,2)</f>
        <v>24.78</v>
      </c>
      <c r="I1629" s="0" t="n">
        <f aca="false">SUM(F1629:H1629)</f>
        <v>2161.22</v>
      </c>
    </row>
    <row r="1630" customFormat="false" ht="12.75" hidden="false" customHeight="false" outlineLevel="0" collapsed="false">
      <c r="A1630" s="0" t="n">
        <f aca="false">IF($A1629=12,1,$A1629+1)</f>
        <v>9</v>
      </c>
      <c r="B1630" s="0" t="n">
        <f aca="false">IF(A1630=1,B1629+1,B1629)</f>
        <v>136</v>
      </c>
      <c r="C1630" s="0" t="n">
        <f aca="false">INDEX(Stammdaten,$B1630,1)</f>
        <v>2969</v>
      </c>
      <c r="D1630" s="0" t="str">
        <f aca="false">INDEX(Stammdaten,$B1630,2)</f>
        <v>Bernd</v>
      </c>
      <c r="E1630" s="0" t="str">
        <f aca="false">INDEX(Stammdaten,$B1630,3)</f>
        <v>Rabenhorst</v>
      </c>
      <c r="F1630" s="10" t="n">
        <f aca="false">ROUND(IF(Tariftyp="AT",IF($A1630&lt;MONTH(TE_ZP_AT),AT_Gehalt,AT_Gehalt*(1+TE_Satz_AT)),IF($A1630&lt;MONTH(TE_ZP_Tarif),Tarifentgelt,Tarifentgelt*(1+TE_Satz))*IRWAZ/AZ_Tarif)*EintrittsKNZ*AustrittsKNZ,2)</f>
        <v>1987.39</v>
      </c>
      <c r="G1630" s="8" t="n">
        <f aca="false">ROUND(Grundentgelt*LZinPrz,2)</f>
        <v>149.05</v>
      </c>
      <c r="H1630" s="10" t="n">
        <f aca="false">ROUND(IF(freiwZulage&gt;TarifVolumenEnt+TarifVolumenLZ,freiwZulage-(TarifVolumenEnt+TarifVolumenLZ),0)*AustrittsKNZ*EintrittsKNZ,2)</f>
        <v>24.78</v>
      </c>
      <c r="I1630" s="0" t="n">
        <f aca="false">SUM(F1630:H1630)</f>
        <v>2161.22</v>
      </c>
    </row>
    <row r="1631" customFormat="false" ht="12.75" hidden="false" customHeight="false" outlineLevel="0" collapsed="false">
      <c r="A1631" s="0" t="n">
        <f aca="false">IF($A1630=12,1,$A1630+1)</f>
        <v>10</v>
      </c>
      <c r="B1631" s="0" t="n">
        <f aca="false">IF(A1631=1,B1630+1,B1630)</f>
        <v>136</v>
      </c>
      <c r="C1631" s="0" t="n">
        <f aca="false">INDEX(Stammdaten,$B1631,1)</f>
        <v>2969</v>
      </c>
      <c r="D1631" s="0" t="str">
        <f aca="false">INDEX(Stammdaten,$B1631,2)</f>
        <v>Bernd</v>
      </c>
      <c r="E1631" s="0" t="str">
        <f aca="false">INDEX(Stammdaten,$B1631,3)</f>
        <v>Rabenhorst</v>
      </c>
      <c r="F1631" s="10" t="n">
        <f aca="false">ROUND(IF(Tariftyp="AT",IF($A1631&lt;MONTH(TE_ZP_AT),AT_Gehalt,AT_Gehalt*(1+TE_Satz_AT)),IF($A1631&lt;MONTH(TE_ZP_Tarif),Tarifentgelt,Tarifentgelt*(1+TE_Satz))*IRWAZ/AZ_Tarif)*EintrittsKNZ*AustrittsKNZ,2)</f>
        <v>1987.39</v>
      </c>
      <c r="G1631" s="8" t="n">
        <f aca="false">ROUND(Grundentgelt*LZinPrz,2)</f>
        <v>149.05</v>
      </c>
      <c r="H1631" s="10" t="n">
        <f aca="false">ROUND(IF(freiwZulage&gt;TarifVolumenEnt+TarifVolumenLZ,freiwZulage-(TarifVolumenEnt+TarifVolumenLZ),0)*AustrittsKNZ*EintrittsKNZ,2)</f>
        <v>24.78</v>
      </c>
      <c r="I1631" s="0" t="n">
        <f aca="false">SUM(F1631:H1631)</f>
        <v>2161.22</v>
      </c>
    </row>
    <row r="1632" customFormat="false" ht="12.75" hidden="false" customHeight="false" outlineLevel="0" collapsed="false">
      <c r="A1632" s="0" t="n">
        <f aca="false">IF($A1631=12,1,$A1631+1)</f>
        <v>11</v>
      </c>
      <c r="B1632" s="0" t="n">
        <f aca="false">IF(A1632=1,B1631+1,B1631)</f>
        <v>136</v>
      </c>
      <c r="C1632" s="0" t="n">
        <f aca="false">INDEX(Stammdaten,$B1632,1)</f>
        <v>2969</v>
      </c>
      <c r="D1632" s="0" t="str">
        <f aca="false">INDEX(Stammdaten,$B1632,2)</f>
        <v>Bernd</v>
      </c>
      <c r="E1632" s="0" t="str">
        <f aca="false">INDEX(Stammdaten,$B1632,3)</f>
        <v>Rabenhorst</v>
      </c>
      <c r="F1632" s="10" t="n">
        <f aca="false">ROUND(IF(Tariftyp="AT",IF($A1632&lt;MONTH(TE_ZP_AT),AT_Gehalt,AT_Gehalt*(1+TE_Satz_AT)),IF($A1632&lt;MONTH(TE_ZP_Tarif),Tarifentgelt,Tarifentgelt*(1+TE_Satz))*IRWAZ/AZ_Tarif)*EintrittsKNZ*AustrittsKNZ,2)</f>
        <v>1987.39</v>
      </c>
      <c r="G1632" s="8" t="n">
        <f aca="false">ROUND(Grundentgelt*LZinPrz,2)</f>
        <v>149.05</v>
      </c>
      <c r="H1632" s="10" t="n">
        <f aca="false">ROUND(IF(freiwZulage&gt;TarifVolumenEnt+TarifVolumenLZ,freiwZulage-(TarifVolumenEnt+TarifVolumenLZ),0)*AustrittsKNZ*EintrittsKNZ,2)</f>
        <v>24.78</v>
      </c>
      <c r="I1632" s="0" t="n">
        <f aca="false">SUM(F1632:H1632)</f>
        <v>2161.22</v>
      </c>
    </row>
    <row r="1633" customFormat="false" ht="12.75" hidden="false" customHeight="false" outlineLevel="0" collapsed="false">
      <c r="A1633" s="0" t="n">
        <f aca="false">IF($A1632=12,1,$A1632+1)</f>
        <v>12</v>
      </c>
      <c r="B1633" s="0" t="n">
        <f aca="false">IF(A1633=1,B1632+1,B1632)</f>
        <v>136</v>
      </c>
      <c r="C1633" s="0" t="n">
        <f aca="false">INDEX(Stammdaten,$B1633,1)</f>
        <v>2969</v>
      </c>
      <c r="D1633" s="0" t="str">
        <f aca="false">INDEX(Stammdaten,$B1633,2)</f>
        <v>Bernd</v>
      </c>
      <c r="E1633" s="0" t="str">
        <f aca="false">INDEX(Stammdaten,$B1633,3)</f>
        <v>Rabenhorst</v>
      </c>
      <c r="F1633" s="10" t="n">
        <f aca="false">ROUND(IF(Tariftyp="AT",IF($A1633&lt;MONTH(TE_ZP_AT),AT_Gehalt,AT_Gehalt*(1+TE_Satz_AT)),IF($A1633&lt;MONTH(TE_ZP_Tarif),Tarifentgelt,Tarifentgelt*(1+TE_Satz))*IRWAZ/AZ_Tarif)*EintrittsKNZ*AustrittsKNZ,2)</f>
        <v>1987.39</v>
      </c>
      <c r="G1633" s="8" t="n">
        <f aca="false">ROUND(Grundentgelt*LZinPrz,2)</f>
        <v>149.05</v>
      </c>
      <c r="H1633" s="10" t="n">
        <f aca="false">ROUND(IF(freiwZulage&gt;TarifVolumenEnt+TarifVolumenLZ,freiwZulage-(TarifVolumenEnt+TarifVolumenLZ),0)*AustrittsKNZ*EintrittsKNZ,2)</f>
        <v>24.78</v>
      </c>
      <c r="I1633" s="0" t="n">
        <f aca="false">SUM(F1633:H1633)</f>
        <v>2161.22</v>
      </c>
    </row>
    <row r="1634" customFormat="false" ht="12.75" hidden="false" customHeight="false" outlineLevel="0" collapsed="false">
      <c r="A1634" s="0" t="n">
        <f aca="false">IF($A1633=12,1,$A1633+1)</f>
        <v>1</v>
      </c>
      <c r="B1634" s="0" t="n">
        <f aca="false">IF(A1634=1,B1633+1,B1633)</f>
        <v>137</v>
      </c>
      <c r="C1634" s="0" t="n">
        <f aca="false">INDEX(Stammdaten,$B1634,1)</f>
        <v>2990</v>
      </c>
      <c r="D1634" s="0" t="str">
        <f aca="false">INDEX(Stammdaten,$B1634,2)</f>
        <v>Bernd</v>
      </c>
      <c r="E1634" s="0" t="str">
        <f aca="false">INDEX(Stammdaten,$B1634,3)</f>
        <v>Rasch</v>
      </c>
      <c r="F1634" s="10" t="n">
        <f aca="false">ROUND(IF(Tariftyp="AT",IF($A1634&lt;MONTH(TE_ZP_AT),AT_Gehalt,AT_Gehalt*(1+TE_Satz_AT)),IF($A1634&lt;MONTH(TE_ZP_Tarif),Tarifentgelt,Tarifentgelt*(1+TE_Satz))*IRWAZ/AZ_Tarif)*EintrittsKNZ*AustrittsKNZ,2)</f>
        <v>1929.5</v>
      </c>
      <c r="G1634" s="8" t="n">
        <f aca="false">ROUND(Grundentgelt*LZinPrz,2)</f>
        <v>192.95</v>
      </c>
      <c r="H1634" s="10" t="n">
        <f aca="false">ROUND(IF(freiwZulage&gt;TarifVolumenEnt+TarifVolumenLZ,freiwZulage-(TarifVolumenEnt+TarifVolumenLZ),0)*AustrittsKNZ*EintrittsKNZ,2)</f>
        <v>0</v>
      </c>
      <c r="I1634" s="0" t="n">
        <f aca="false">SUM(F1634:H1634)</f>
        <v>2122.45</v>
      </c>
    </row>
    <row r="1635" customFormat="false" ht="12.75" hidden="false" customHeight="false" outlineLevel="0" collapsed="false">
      <c r="A1635" s="0" t="n">
        <f aca="false">IF($A1634=12,1,$A1634+1)</f>
        <v>2</v>
      </c>
      <c r="B1635" s="0" t="n">
        <f aca="false">IF(A1635=1,B1634+1,B1634)</f>
        <v>137</v>
      </c>
      <c r="C1635" s="0" t="n">
        <f aca="false">INDEX(Stammdaten,$B1635,1)</f>
        <v>2990</v>
      </c>
      <c r="D1635" s="0" t="str">
        <f aca="false">INDEX(Stammdaten,$B1635,2)</f>
        <v>Bernd</v>
      </c>
      <c r="E1635" s="0" t="str">
        <f aca="false">INDEX(Stammdaten,$B1635,3)</f>
        <v>Rasch</v>
      </c>
      <c r="F1635" s="10" t="n">
        <f aca="false">ROUND(IF(Tariftyp="AT",IF($A1635&lt;MONTH(TE_ZP_AT),AT_Gehalt,AT_Gehalt*(1+TE_Satz_AT)),IF($A1635&lt;MONTH(TE_ZP_Tarif),Tarifentgelt,Tarifentgelt*(1+TE_Satz))*IRWAZ/AZ_Tarif)*EintrittsKNZ*AustrittsKNZ,2)</f>
        <v>1929.5</v>
      </c>
      <c r="G1635" s="8" t="n">
        <f aca="false">ROUND(Grundentgelt*LZinPrz,2)</f>
        <v>192.95</v>
      </c>
      <c r="H1635" s="10" t="n">
        <f aca="false">ROUND(IF(freiwZulage&gt;TarifVolumenEnt+TarifVolumenLZ,freiwZulage-(TarifVolumenEnt+TarifVolumenLZ),0)*AustrittsKNZ*EintrittsKNZ,2)</f>
        <v>0</v>
      </c>
      <c r="I1635" s="0" t="n">
        <f aca="false">SUM(F1635:H1635)</f>
        <v>2122.45</v>
      </c>
    </row>
    <row r="1636" customFormat="false" ht="12.75" hidden="false" customHeight="false" outlineLevel="0" collapsed="false">
      <c r="A1636" s="0" t="n">
        <f aca="false">IF($A1635=12,1,$A1635+1)</f>
        <v>3</v>
      </c>
      <c r="B1636" s="0" t="n">
        <f aca="false">IF(A1636=1,B1635+1,B1635)</f>
        <v>137</v>
      </c>
      <c r="C1636" s="0" t="n">
        <f aca="false">INDEX(Stammdaten,$B1636,1)</f>
        <v>2990</v>
      </c>
      <c r="D1636" s="0" t="str">
        <f aca="false">INDEX(Stammdaten,$B1636,2)</f>
        <v>Bernd</v>
      </c>
      <c r="E1636" s="0" t="str">
        <f aca="false">INDEX(Stammdaten,$B1636,3)</f>
        <v>Rasch</v>
      </c>
      <c r="F1636" s="10" t="n">
        <f aca="false">ROUND(IF(Tariftyp="AT",IF($A1636&lt;MONTH(TE_ZP_AT),AT_Gehalt,AT_Gehalt*(1+TE_Satz_AT)),IF($A1636&lt;MONTH(TE_ZP_Tarif),Tarifentgelt,Tarifentgelt*(1+TE_Satz))*IRWAZ/AZ_Tarif)*EintrittsKNZ*AustrittsKNZ,2)</f>
        <v>1987.39</v>
      </c>
      <c r="G1636" s="8" t="n">
        <f aca="false">ROUND(Grundentgelt*LZinPrz,2)</f>
        <v>198.74</v>
      </c>
      <c r="H1636" s="10" t="n">
        <f aca="false">ROUND(IF(freiwZulage&gt;TarifVolumenEnt+TarifVolumenLZ,freiwZulage-(TarifVolumenEnt+TarifVolumenLZ),0)*AustrittsKNZ*EintrittsKNZ,2)</f>
        <v>0</v>
      </c>
      <c r="I1636" s="0" t="n">
        <f aca="false">SUM(F1636:H1636)</f>
        <v>2186.13</v>
      </c>
    </row>
    <row r="1637" customFormat="false" ht="12.75" hidden="false" customHeight="false" outlineLevel="0" collapsed="false">
      <c r="A1637" s="0" t="n">
        <f aca="false">IF($A1636=12,1,$A1636+1)</f>
        <v>4</v>
      </c>
      <c r="B1637" s="0" t="n">
        <f aca="false">IF(A1637=1,B1636+1,B1636)</f>
        <v>137</v>
      </c>
      <c r="C1637" s="0" t="n">
        <f aca="false">INDEX(Stammdaten,$B1637,1)</f>
        <v>2990</v>
      </c>
      <c r="D1637" s="0" t="str">
        <f aca="false">INDEX(Stammdaten,$B1637,2)</f>
        <v>Bernd</v>
      </c>
      <c r="E1637" s="0" t="str">
        <f aca="false">INDEX(Stammdaten,$B1637,3)</f>
        <v>Rasch</v>
      </c>
      <c r="F1637" s="10" t="n">
        <f aca="false">ROUND(IF(Tariftyp="AT",IF($A1637&lt;MONTH(TE_ZP_AT),AT_Gehalt,AT_Gehalt*(1+TE_Satz_AT)),IF($A1637&lt;MONTH(TE_ZP_Tarif),Tarifentgelt,Tarifentgelt*(1+TE_Satz))*IRWAZ/AZ_Tarif)*EintrittsKNZ*AustrittsKNZ,2)</f>
        <v>1987.39</v>
      </c>
      <c r="G1637" s="8" t="n">
        <f aca="false">ROUND(Grundentgelt*LZinPrz,2)</f>
        <v>198.74</v>
      </c>
      <c r="H1637" s="10" t="n">
        <f aca="false">ROUND(IF(freiwZulage&gt;TarifVolumenEnt+TarifVolumenLZ,freiwZulage-(TarifVolumenEnt+TarifVolumenLZ),0)*AustrittsKNZ*EintrittsKNZ,2)</f>
        <v>0</v>
      </c>
      <c r="I1637" s="0" t="n">
        <f aca="false">SUM(F1637:H1637)</f>
        <v>2186.13</v>
      </c>
    </row>
    <row r="1638" customFormat="false" ht="12.75" hidden="false" customHeight="false" outlineLevel="0" collapsed="false">
      <c r="A1638" s="0" t="n">
        <f aca="false">IF($A1637=12,1,$A1637+1)</f>
        <v>5</v>
      </c>
      <c r="B1638" s="0" t="n">
        <f aca="false">IF(A1638=1,B1637+1,B1637)</f>
        <v>137</v>
      </c>
      <c r="C1638" s="0" t="n">
        <f aca="false">INDEX(Stammdaten,$B1638,1)</f>
        <v>2990</v>
      </c>
      <c r="D1638" s="0" t="str">
        <f aca="false">INDEX(Stammdaten,$B1638,2)</f>
        <v>Bernd</v>
      </c>
      <c r="E1638" s="0" t="str">
        <f aca="false">INDEX(Stammdaten,$B1638,3)</f>
        <v>Rasch</v>
      </c>
      <c r="F1638" s="10" t="n">
        <f aca="false">ROUND(IF(Tariftyp="AT",IF($A1638&lt;MONTH(TE_ZP_AT),AT_Gehalt,AT_Gehalt*(1+TE_Satz_AT)),IF($A1638&lt;MONTH(TE_ZP_Tarif),Tarifentgelt,Tarifentgelt*(1+TE_Satz))*IRWAZ/AZ_Tarif)*EintrittsKNZ*AustrittsKNZ,2)</f>
        <v>1987.39</v>
      </c>
      <c r="G1638" s="8" t="n">
        <f aca="false">ROUND(Grundentgelt*LZinPrz,2)</f>
        <v>198.74</v>
      </c>
      <c r="H1638" s="10" t="n">
        <f aca="false">ROUND(IF(freiwZulage&gt;TarifVolumenEnt+TarifVolumenLZ,freiwZulage-(TarifVolumenEnt+TarifVolumenLZ),0)*AustrittsKNZ*EintrittsKNZ,2)</f>
        <v>0</v>
      </c>
      <c r="I1638" s="0" t="n">
        <f aca="false">SUM(F1638:H1638)</f>
        <v>2186.13</v>
      </c>
    </row>
    <row r="1639" customFormat="false" ht="12.75" hidden="false" customHeight="false" outlineLevel="0" collapsed="false">
      <c r="A1639" s="0" t="n">
        <f aca="false">IF($A1638=12,1,$A1638+1)</f>
        <v>6</v>
      </c>
      <c r="B1639" s="0" t="n">
        <f aca="false">IF(A1639=1,B1638+1,B1638)</f>
        <v>137</v>
      </c>
      <c r="C1639" s="0" t="n">
        <f aca="false">INDEX(Stammdaten,$B1639,1)</f>
        <v>2990</v>
      </c>
      <c r="D1639" s="0" t="str">
        <f aca="false">INDEX(Stammdaten,$B1639,2)</f>
        <v>Bernd</v>
      </c>
      <c r="E1639" s="0" t="str">
        <f aca="false">INDEX(Stammdaten,$B1639,3)</f>
        <v>Rasch</v>
      </c>
      <c r="F1639" s="10" t="n">
        <f aca="false">ROUND(IF(Tariftyp="AT",IF($A1639&lt;MONTH(TE_ZP_AT),AT_Gehalt,AT_Gehalt*(1+TE_Satz_AT)),IF($A1639&lt;MONTH(TE_ZP_Tarif),Tarifentgelt,Tarifentgelt*(1+TE_Satz))*IRWAZ/AZ_Tarif)*EintrittsKNZ*AustrittsKNZ,2)</f>
        <v>1987.39</v>
      </c>
      <c r="G1639" s="8" t="n">
        <f aca="false">ROUND(Grundentgelt*LZinPrz,2)</f>
        <v>198.74</v>
      </c>
      <c r="H1639" s="10" t="n">
        <f aca="false">ROUND(IF(freiwZulage&gt;TarifVolumenEnt+TarifVolumenLZ,freiwZulage-(TarifVolumenEnt+TarifVolumenLZ),0)*AustrittsKNZ*EintrittsKNZ,2)</f>
        <v>0</v>
      </c>
      <c r="I1639" s="0" t="n">
        <f aca="false">SUM(F1639:H1639)</f>
        <v>2186.13</v>
      </c>
    </row>
    <row r="1640" customFormat="false" ht="12.75" hidden="false" customHeight="false" outlineLevel="0" collapsed="false">
      <c r="A1640" s="0" t="n">
        <f aca="false">IF($A1639=12,1,$A1639+1)</f>
        <v>7</v>
      </c>
      <c r="B1640" s="0" t="n">
        <f aca="false">IF(A1640=1,B1639+1,B1639)</f>
        <v>137</v>
      </c>
      <c r="C1640" s="0" t="n">
        <f aca="false">INDEX(Stammdaten,$B1640,1)</f>
        <v>2990</v>
      </c>
      <c r="D1640" s="0" t="str">
        <f aca="false">INDEX(Stammdaten,$B1640,2)</f>
        <v>Bernd</v>
      </c>
      <c r="E1640" s="0" t="str">
        <f aca="false">INDEX(Stammdaten,$B1640,3)</f>
        <v>Rasch</v>
      </c>
      <c r="F1640" s="10" t="n">
        <f aca="false">ROUND(IF(Tariftyp="AT",IF($A1640&lt;MONTH(TE_ZP_AT),AT_Gehalt,AT_Gehalt*(1+TE_Satz_AT)),IF($A1640&lt;MONTH(TE_ZP_Tarif),Tarifentgelt,Tarifentgelt*(1+TE_Satz))*IRWAZ/AZ_Tarif)*EintrittsKNZ*AustrittsKNZ,2)</f>
        <v>1987.39</v>
      </c>
      <c r="G1640" s="8" t="n">
        <f aca="false">ROUND(Grundentgelt*LZinPrz,2)</f>
        <v>198.74</v>
      </c>
      <c r="H1640" s="10" t="n">
        <f aca="false">ROUND(IF(freiwZulage&gt;TarifVolumenEnt+TarifVolumenLZ,freiwZulage-(TarifVolumenEnt+TarifVolumenLZ),0)*AustrittsKNZ*EintrittsKNZ,2)</f>
        <v>0</v>
      </c>
      <c r="I1640" s="0" t="n">
        <f aca="false">SUM(F1640:H1640)</f>
        <v>2186.13</v>
      </c>
    </row>
    <row r="1641" customFormat="false" ht="12.75" hidden="false" customHeight="false" outlineLevel="0" collapsed="false">
      <c r="A1641" s="0" t="n">
        <f aca="false">IF($A1640=12,1,$A1640+1)</f>
        <v>8</v>
      </c>
      <c r="B1641" s="0" t="n">
        <f aca="false">IF(A1641=1,B1640+1,B1640)</f>
        <v>137</v>
      </c>
      <c r="C1641" s="0" t="n">
        <f aca="false">INDEX(Stammdaten,$B1641,1)</f>
        <v>2990</v>
      </c>
      <c r="D1641" s="0" t="str">
        <f aca="false">INDEX(Stammdaten,$B1641,2)</f>
        <v>Bernd</v>
      </c>
      <c r="E1641" s="0" t="str">
        <f aca="false">INDEX(Stammdaten,$B1641,3)</f>
        <v>Rasch</v>
      </c>
      <c r="F1641" s="10" t="n">
        <f aca="false">ROUND(IF(Tariftyp="AT",IF($A1641&lt;MONTH(TE_ZP_AT),AT_Gehalt,AT_Gehalt*(1+TE_Satz_AT)),IF($A1641&lt;MONTH(TE_ZP_Tarif),Tarifentgelt,Tarifentgelt*(1+TE_Satz))*IRWAZ/AZ_Tarif)*EintrittsKNZ*AustrittsKNZ,2)</f>
        <v>1987.39</v>
      </c>
      <c r="G1641" s="8" t="n">
        <f aca="false">ROUND(Grundentgelt*LZinPrz,2)</f>
        <v>198.74</v>
      </c>
      <c r="H1641" s="10" t="n">
        <f aca="false">ROUND(IF(freiwZulage&gt;TarifVolumenEnt+TarifVolumenLZ,freiwZulage-(TarifVolumenEnt+TarifVolumenLZ),0)*AustrittsKNZ*EintrittsKNZ,2)</f>
        <v>0</v>
      </c>
      <c r="I1641" s="0" t="n">
        <f aca="false">SUM(F1641:H1641)</f>
        <v>2186.13</v>
      </c>
    </row>
    <row r="1642" customFormat="false" ht="12.75" hidden="false" customHeight="false" outlineLevel="0" collapsed="false">
      <c r="A1642" s="0" t="n">
        <f aca="false">IF($A1641=12,1,$A1641+1)</f>
        <v>9</v>
      </c>
      <c r="B1642" s="0" t="n">
        <f aca="false">IF(A1642=1,B1641+1,B1641)</f>
        <v>137</v>
      </c>
      <c r="C1642" s="0" t="n">
        <f aca="false">INDEX(Stammdaten,$B1642,1)</f>
        <v>2990</v>
      </c>
      <c r="D1642" s="0" t="str">
        <f aca="false">INDEX(Stammdaten,$B1642,2)</f>
        <v>Bernd</v>
      </c>
      <c r="E1642" s="0" t="str">
        <f aca="false">INDEX(Stammdaten,$B1642,3)</f>
        <v>Rasch</v>
      </c>
      <c r="F1642" s="10" t="n">
        <f aca="false">ROUND(IF(Tariftyp="AT",IF($A1642&lt;MONTH(TE_ZP_AT),AT_Gehalt,AT_Gehalt*(1+TE_Satz_AT)),IF($A1642&lt;MONTH(TE_ZP_Tarif),Tarifentgelt,Tarifentgelt*(1+TE_Satz))*IRWAZ/AZ_Tarif)*EintrittsKNZ*AustrittsKNZ,2)</f>
        <v>1987.39</v>
      </c>
      <c r="G1642" s="8" t="n">
        <f aca="false">ROUND(Grundentgelt*LZinPrz,2)</f>
        <v>198.74</v>
      </c>
      <c r="H1642" s="10" t="n">
        <f aca="false">ROUND(IF(freiwZulage&gt;TarifVolumenEnt+TarifVolumenLZ,freiwZulage-(TarifVolumenEnt+TarifVolumenLZ),0)*AustrittsKNZ*EintrittsKNZ,2)</f>
        <v>0</v>
      </c>
      <c r="I1642" s="0" t="n">
        <f aca="false">SUM(F1642:H1642)</f>
        <v>2186.13</v>
      </c>
    </row>
    <row r="1643" customFormat="false" ht="12.75" hidden="false" customHeight="false" outlineLevel="0" collapsed="false">
      <c r="A1643" s="0" t="n">
        <f aca="false">IF($A1642=12,1,$A1642+1)</f>
        <v>10</v>
      </c>
      <c r="B1643" s="0" t="n">
        <f aca="false">IF(A1643=1,B1642+1,B1642)</f>
        <v>137</v>
      </c>
      <c r="C1643" s="0" t="n">
        <f aca="false">INDEX(Stammdaten,$B1643,1)</f>
        <v>2990</v>
      </c>
      <c r="D1643" s="0" t="str">
        <f aca="false">INDEX(Stammdaten,$B1643,2)</f>
        <v>Bernd</v>
      </c>
      <c r="E1643" s="0" t="str">
        <f aca="false">INDEX(Stammdaten,$B1643,3)</f>
        <v>Rasch</v>
      </c>
      <c r="F1643" s="10" t="n">
        <f aca="false">ROUND(IF(Tariftyp="AT",IF($A1643&lt;MONTH(TE_ZP_AT),AT_Gehalt,AT_Gehalt*(1+TE_Satz_AT)),IF($A1643&lt;MONTH(TE_ZP_Tarif),Tarifentgelt,Tarifentgelt*(1+TE_Satz))*IRWAZ/AZ_Tarif)*EintrittsKNZ*AustrittsKNZ,2)</f>
        <v>1987.39</v>
      </c>
      <c r="G1643" s="8" t="n">
        <f aca="false">ROUND(Grundentgelt*LZinPrz,2)</f>
        <v>198.74</v>
      </c>
      <c r="H1643" s="10" t="n">
        <f aca="false">ROUND(IF(freiwZulage&gt;TarifVolumenEnt+TarifVolumenLZ,freiwZulage-(TarifVolumenEnt+TarifVolumenLZ),0)*AustrittsKNZ*EintrittsKNZ,2)</f>
        <v>0</v>
      </c>
      <c r="I1643" s="0" t="n">
        <f aca="false">SUM(F1643:H1643)</f>
        <v>2186.13</v>
      </c>
    </row>
    <row r="1644" customFormat="false" ht="12.75" hidden="false" customHeight="false" outlineLevel="0" collapsed="false">
      <c r="A1644" s="0" t="n">
        <f aca="false">IF($A1643=12,1,$A1643+1)</f>
        <v>11</v>
      </c>
      <c r="B1644" s="0" t="n">
        <f aca="false">IF(A1644=1,B1643+1,B1643)</f>
        <v>137</v>
      </c>
      <c r="C1644" s="0" t="n">
        <f aca="false">INDEX(Stammdaten,$B1644,1)</f>
        <v>2990</v>
      </c>
      <c r="D1644" s="0" t="str">
        <f aca="false">INDEX(Stammdaten,$B1644,2)</f>
        <v>Bernd</v>
      </c>
      <c r="E1644" s="0" t="str">
        <f aca="false">INDEX(Stammdaten,$B1644,3)</f>
        <v>Rasch</v>
      </c>
      <c r="F1644" s="10" t="n">
        <f aca="false">ROUND(IF(Tariftyp="AT",IF($A1644&lt;MONTH(TE_ZP_AT),AT_Gehalt,AT_Gehalt*(1+TE_Satz_AT)),IF($A1644&lt;MONTH(TE_ZP_Tarif),Tarifentgelt,Tarifentgelt*(1+TE_Satz))*IRWAZ/AZ_Tarif)*EintrittsKNZ*AustrittsKNZ,2)</f>
        <v>1987.39</v>
      </c>
      <c r="G1644" s="8" t="n">
        <f aca="false">ROUND(Grundentgelt*LZinPrz,2)</f>
        <v>198.74</v>
      </c>
      <c r="H1644" s="10" t="n">
        <f aca="false">ROUND(IF(freiwZulage&gt;TarifVolumenEnt+TarifVolumenLZ,freiwZulage-(TarifVolumenEnt+TarifVolumenLZ),0)*AustrittsKNZ*EintrittsKNZ,2)</f>
        <v>0</v>
      </c>
      <c r="I1644" s="0" t="n">
        <f aca="false">SUM(F1644:H1644)</f>
        <v>2186.13</v>
      </c>
    </row>
    <row r="1645" customFormat="false" ht="12.75" hidden="false" customHeight="false" outlineLevel="0" collapsed="false">
      <c r="A1645" s="0" t="n">
        <f aca="false">IF($A1644=12,1,$A1644+1)</f>
        <v>12</v>
      </c>
      <c r="B1645" s="0" t="n">
        <f aca="false">IF(A1645=1,B1644+1,B1644)</f>
        <v>137</v>
      </c>
      <c r="C1645" s="0" t="n">
        <f aca="false">INDEX(Stammdaten,$B1645,1)</f>
        <v>2990</v>
      </c>
      <c r="D1645" s="0" t="str">
        <f aca="false">INDEX(Stammdaten,$B1645,2)</f>
        <v>Bernd</v>
      </c>
      <c r="E1645" s="0" t="str">
        <f aca="false">INDEX(Stammdaten,$B1645,3)</f>
        <v>Rasch</v>
      </c>
      <c r="F1645" s="10" t="n">
        <f aca="false">ROUND(IF(Tariftyp="AT",IF($A1645&lt;MONTH(TE_ZP_AT),AT_Gehalt,AT_Gehalt*(1+TE_Satz_AT)),IF($A1645&lt;MONTH(TE_ZP_Tarif),Tarifentgelt,Tarifentgelt*(1+TE_Satz))*IRWAZ/AZ_Tarif)*EintrittsKNZ*AustrittsKNZ,2)</f>
        <v>1987.39</v>
      </c>
      <c r="G1645" s="8" t="n">
        <f aca="false">ROUND(Grundentgelt*LZinPrz,2)</f>
        <v>198.74</v>
      </c>
      <c r="H1645" s="10" t="n">
        <f aca="false">ROUND(IF(freiwZulage&gt;TarifVolumenEnt+TarifVolumenLZ,freiwZulage-(TarifVolumenEnt+TarifVolumenLZ),0)*AustrittsKNZ*EintrittsKNZ,2)</f>
        <v>0</v>
      </c>
      <c r="I1645" s="0" t="n">
        <f aca="false">SUM(F1645:H1645)</f>
        <v>2186.13</v>
      </c>
    </row>
    <row r="1646" customFormat="false" ht="12.75" hidden="false" customHeight="false" outlineLevel="0" collapsed="false">
      <c r="A1646" s="0" t="n">
        <f aca="false">IF($A1645=12,1,$A1645+1)</f>
        <v>1</v>
      </c>
      <c r="B1646" s="0" t="n">
        <f aca="false">IF(A1646=1,B1645+1,B1645)</f>
        <v>138</v>
      </c>
      <c r="C1646" s="0" t="n">
        <f aca="false">INDEX(Stammdaten,$B1646,1)</f>
        <v>3037</v>
      </c>
      <c r="D1646" s="0" t="str">
        <f aca="false">INDEX(Stammdaten,$B1646,2)</f>
        <v>Anton</v>
      </c>
      <c r="E1646" s="0" t="str">
        <f aca="false">INDEX(Stammdaten,$B1646,3)</f>
        <v>Rathsmann</v>
      </c>
      <c r="F1646" s="10" t="n">
        <f aca="false">ROUND(IF(Tariftyp="AT",IF($A1646&lt;MONTH(TE_ZP_AT),AT_Gehalt,AT_Gehalt*(1+TE_Satz_AT)),IF($A1646&lt;MONTH(TE_ZP_Tarif),Tarifentgelt,Tarifentgelt*(1+TE_Satz))*IRWAZ/AZ_Tarif)*EintrittsKNZ*AustrittsKNZ,2)</f>
        <v>1906.5</v>
      </c>
      <c r="G1646" s="8" t="n">
        <f aca="false">ROUND(Grundentgelt*LZinPrz,2)</f>
        <v>214.48</v>
      </c>
      <c r="H1646" s="10" t="n">
        <f aca="false">ROUND(IF(freiwZulage&gt;TarifVolumenEnt+TarifVolumenLZ,freiwZulage-(TarifVolumenEnt+TarifVolumenLZ),0)*AustrittsKNZ*EintrittsKNZ,2)</f>
        <v>249</v>
      </c>
      <c r="I1646" s="0" t="n">
        <f aca="false">SUM(F1646:H1646)</f>
        <v>2369.98</v>
      </c>
    </row>
    <row r="1647" customFormat="false" ht="12.75" hidden="false" customHeight="false" outlineLevel="0" collapsed="false">
      <c r="A1647" s="0" t="n">
        <f aca="false">IF($A1646=12,1,$A1646+1)</f>
        <v>2</v>
      </c>
      <c r="B1647" s="0" t="n">
        <f aca="false">IF(A1647=1,B1646+1,B1646)</f>
        <v>138</v>
      </c>
      <c r="C1647" s="0" t="n">
        <f aca="false">INDEX(Stammdaten,$B1647,1)</f>
        <v>3037</v>
      </c>
      <c r="D1647" s="0" t="str">
        <f aca="false">INDEX(Stammdaten,$B1647,2)</f>
        <v>Anton</v>
      </c>
      <c r="E1647" s="0" t="str">
        <f aca="false">INDEX(Stammdaten,$B1647,3)</f>
        <v>Rathsmann</v>
      </c>
      <c r="F1647" s="10" t="n">
        <f aca="false">ROUND(IF(Tariftyp="AT",IF($A1647&lt;MONTH(TE_ZP_AT),AT_Gehalt,AT_Gehalt*(1+TE_Satz_AT)),IF($A1647&lt;MONTH(TE_ZP_Tarif),Tarifentgelt,Tarifentgelt*(1+TE_Satz))*IRWAZ/AZ_Tarif)*EintrittsKNZ*AustrittsKNZ,2)</f>
        <v>1906.5</v>
      </c>
      <c r="G1647" s="8" t="n">
        <f aca="false">ROUND(Grundentgelt*LZinPrz,2)</f>
        <v>214.48</v>
      </c>
      <c r="H1647" s="10" t="n">
        <f aca="false">ROUND(IF(freiwZulage&gt;TarifVolumenEnt+TarifVolumenLZ,freiwZulage-(TarifVolumenEnt+TarifVolumenLZ),0)*AustrittsKNZ*EintrittsKNZ,2)</f>
        <v>249</v>
      </c>
      <c r="I1647" s="0" t="n">
        <f aca="false">SUM(F1647:H1647)</f>
        <v>2369.98</v>
      </c>
    </row>
    <row r="1648" customFormat="false" ht="12.75" hidden="false" customHeight="false" outlineLevel="0" collapsed="false">
      <c r="A1648" s="0" t="n">
        <f aca="false">IF($A1647=12,1,$A1647+1)</f>
        <v>3</v>
      </c>
      <c r="B1648" s="0" t="n">
        <f aca="false">IF(A1648=1,B1647+1,B1647)</f>
        <v>138</v>
      </c>
      <c r="C1648" s="0" t="n">
        <f aca="false">INDEX(Stammdaten,$B1648,1)</f>
        <v>3037</v>
      </c>
      <c r="D1648" s="0" t="str">
        <f aca="false">INDEX(Stammdaten,$B1648,2)</f>
        <v>Anton</v>
      </c>
      <c r="E1648" s="0" t="str">
        <f aca="false">INDEX(Stammdaten,$B1648,3)</f>
        <v>Rathsmann</v>
      </c>
      <c r="F1648" s="10" t="n">
        <f aca="false">ROUND(IF(Tariftyp="AT",IF($A1648&lt;MONTH(TE_ZP_AT),AT_Gehalt,AT_Gehalt*(1+TE_Satz_AT)),IF($A1648&lt;MONTH(TE_ZP_Tarif),Tarifentgelt,Tarifentgelt*(1+TE_Satz))*IRWAZ/AZ_Tarif)*EintrittsKNZ*AustrittsKNZ,2)</f>
        <v>1963.7</v>
      </c>
      <c r="G1648" s="8" t="n">
        <f aca="false">ROUND(Grundentgelt*LZinPrz,2)</f>
        <v>220.92</v>
      </c>
      <c r="H1648" s="10" t="n">
        <f aca="false">ROUND(IF(freiwZulage&gt;TarifVolumenEnt+TarifVolumenLZ,freiwZulage-(TarifVolumenEnt+TarifVolumenLZ),0)*AustrittsKNZ*EintrittsKNZ,2)</f>
        <v>185.38</v>
      </c>
      <c r="I1648" s="0" t="n">
        <f aca="false">SUM(F1648:H1648)</f>
        <v>2370</v>
      </c>
    </row>
    <row r="1649" customFormat="false" ht="12.75" hidden="false" customHeight="false" outlineLevel="0" collapsed="false">
      <c r="A1649" s="0" t="n">
        <f aca="false">IF($A1648=12,1,$A1648+1)</f>
        <v>4</v>
      </c>
      <c r="B1649" s="0" t="n">
        <f aca="false">IF(A1649=1,B1648+1,B1648)</f>
        <v>138</v>
      </c>
      <c r="C1649" s="0" t="n">
        <f aca="false">INDEX(Stammdaten,$B1649,1)</f>
        <v>3037</v>
      </c>
      <c r="D1649" s="0" t="str">
        <f aca="false">INDEX(Stammdaten,$B1649,2)</f>
        <v>Anton</v>
      </c>
      <c r="E1649" s="0" t="str">
        <f aca="false">INDEX(Stammdaten,$B1649,3)</f>
        <v>Rathsmann</v>
      </c>
      <c r="F1649" s="10" t="n">
        <f aca="false">ROUND(IF(Tariftyp="AT",IF($A1649&lt;MONTH(TE_ZP_AT),AT_Gehalt,AT_Gehalt*(1+TE_Satz_AT)),IF($A1649&lt;MONTH(TE_ZP_Tarif),Tarifentgelt,Tarifentgelt*(1+TE_Satz))*IRWAZ/AZ_Tarif)*EintrittsKNZ*AustrittsKNZ,2)</f>
        <v>1963.7</v>
      </c>
      <c r="G1649" s="8" t="n">
        <f aca="false">ROUND(Grundentgelt*LZinPrz,2)</f>
        <v>220.92</v>
      </c>
      <c r="H1649" s="10" t="n">
        <f aca="false">ROUND(IF(freiwZulage&gt;TarifVolumenEnt+TarifVolumenLZ,freiwZulage-(TarifVolumenEnt+TarifVolumenLZ),0)*AustrittsKNZ*EintrittsKNZ,2)</f>
        <v>185.38</v>
      </c>
      <c r="I1649" s="0" t="n">
        <f aca="false">SUM(F1649:H1649)</f>
        <v>2370</v>
      </c>
    </row>
    <row r="1650" customFormat="false" ht="12.75" hidden="false" customHeight="false" outlineLevel="0" collapsed="false">
      <c r="A1650" s="0" t="n">
        <f aca="false">IF($A1649=12,1,$A1649+1)</f>
        <v>5</v>
      </c>
      <c r="B1650" s="0" t="n">
        <f aca="false">IF(A1650=1,B1649+1,B1649)</f>
        <v>138</v>
      </c>
      <c r="C1650" s="0" t="n">
        <f aca="false">INDEX(Stammdaten,$B1650,1)</f>
        <v>3037</v>
      </c>
      <c r="D1650" s="0" t="str">
        <f aca="false">INDEX(Stammdaten,$B1650,2)</f>
        <v>Anton</v>
      </c>
      <c r="E1650" s="0" t="str">
        <f aca="false">INDEX(Stammdaten,$B1650,3)</f>
        <v>Rathsmann</v>
      </c>
      <c r="F1650" s="10" t="n">
        <f aca="false">ROUND(IF(Tariftyp="AT",IF($A1650&lt;MONTH(TE_ZP_AT),AT_Gehalt,AT_Gehalt*(1+TE_Satz_AT)),IF($A1650&lt;MONTH(TE_ZP_Tarif),Tarifentgelt,Tarifentgelt*(1+TE_Satz))*IRWAZ/AZ_Tarif)*EintrittsKNZ*AustrittsKNZ,2)</f>
        <v>1963.7</v>
      </c>
      <c r="G1650" s="8" t="n">
        <f aca="false">ROUND(Grundentgelt*LZinPrz,2)</f>
        <v>220.92</v>
      </c>
      <c r="H1650" s="10" t="n">
        <f aca="false">ROUND(IF(freiwZulage&gt;TarifVolumenEnt+TarifVolumenLZ,freiwZulage-(TarifVolumenEnt+TarifVolumenLZ),0)*AustrittsKNZ*EintrittsKNZ,2)</f>
        <v>185.38</v>
      </c>
      <c r="I1650" s="0" t="n">
        <f aca="false">SUM(F1650:H1650)</f>
        <v>2370</v>
      </c>
    </row>
    <row r="1651" customFormat="false" ht="12.75" hidden="false" customHeight="false" outlineLevel="0" collapsed="false">
      <c r="A1651" s="0" t="n">
        <f aca="false">IF($A1650=12,1,$A1650+1)</f>
        <v>6</v>
      </c>
      <c r="B1651" s="0" t="n">
        <f aca="false">IF(A1651=1,B1650+1,B1650)</f>
        <v>138</v>
      </c>
      <c r="C1651" s="0" t="n">
        <f aca="false">INDEX(Stammdaten,$B1651,1)</f>
        <v>3037</v>
      </c>
      <c r="D1651" s="0" t="str">
        <f aca="false">INDEX(Stammdaten,$B1651,2)</f>
        <v>Anton</v>
      </c>
      <c r="E1651" s="0" t="str">
        <f aca="false">INDEX(Stammdaten,$B1651,3)</f>
        <v>Rathsmann</v>
      </c>
      <c r="F1651" s="10" t="n">
        <f aca="false">ROUND(IF(Tariftyp="AT",IF($A1651&lt;MONTH(TE_ZP_AT),AT_Gehalt,AT_Gehalt*(1+TE_Satz_AT)),IF($A1651&lt;MONTH(TE_ZP_Tarif),Tarifentgelt,Tarifentgelt*(1+TE_Satz))*IRWAZ/AZ_Tarif)*EintrittsKNZ*AustrittsKNZ,2)</f>
        <v>1963.7</v>
      </c>
      <c r="G1651" s="8" t="n">
        <f aca="false">ROUND(Grundentgelt*LZinPrz,2)</f>
        <v>220.92</v>
      </c>
      <c r="H1651" s="10" t="n">
        <f aca="false">ROUND(IF(freiwZulage&gt;TarifVolumenEnt+TarifVolumenLZ,freiwZulage-(TarifVolumenEnt+TarifVolumenLZ),0)*AustrittsKNZ*EintrittsKNZ,2)</f>
        <v>185.38</v>
      </c>
      <c r="I1651" s="0" t="n">
        <f aca="false">SUM(F1651:H1651)</f>
        <v>2370</v>
      </c>
    </row>
    <row r="1652" customFormat="false" ht="12.75" hidden="false" customHeight="false" outlineLevel="0" collapsed="false">
      <c r="A1652" s="0" t="n">
        <f aca="false">IF($A1651=12,1,$A1651+1)</f>
        <v>7</v>
      </c>
      <c r="B1652" s="0" t="n">
        <f aca="false">IF(A1652=1,B1651+1,B1651)</f>
        <v>138</v>
      </c>
      <c r="C1652" s="0" t="n">
        <f aca="false">INDEX(Stammdaten,$B1652,1)</f>
        <v>3037</v>
      </c>
      <c r="D1652" s="0" t="str">
        <f aca="false">INDEX(Stammdaten,$B1652,2)</f>
        <v>Anton</v>
      </c>
      <c r="E1652" s="0" t="str">
        <f aca="false">INDEX(Stammdaten,$B1652,3)</f>
        <v>Rathsmann</v>
      </c>
      <c r="F1652" s="10" t="n">
        <f aca="false">ROUND(IF(Tariftyp="AT",IF($A1652&lt;MONTH(TE_ZP_AT),AT_Gehalt,AT_Gehalt*(1+TE_Satz_AT)),IF($A1652&lt;MONTH(TE_ZP_Tarif),Tarifentgelt,Tarifentgelt*(1+TE_Satz))*IRWAZ/AZ_Tarif)*EintrittsKNZ*AustrittsKNZ,2)</f>
        <v>1963.7</v>
      </c>
      <c r="G1652" s="8" t="n">
        <f aca="false">ROUND(Grundentgelt*LZinPrz,2)</f>
        <v>220.92</v>
      </c>
      <c r="H1652" s="10" t="n">
        <f aca="false">ROUND(IF(freiwZulage&gt;TarifVolumenEnt+TarifVolumenLZ,freiwZulage-(TarifVolumenEnt+TarifVolumenLZ),0)*AustrittsKNZ*EintrittsKNZ,2)</f>
        <v>185.38</v>
      </c>
      <c r="I1652" s="0" t="n">
        <f aca="false">SUM(F1652:H1652)</f>
        <v>2370</v>
      </c>
    </row>
    <row r="1653" customFormat="false" ht="12.75" hidden="false" customHeight="false" outlineLevel="0" collapsed="false">
      <c r="A1653" s="0" t="n">
        <f aca="false">IF($A1652=12,1,$A1652+1)</f>
        <v>8</v>
      </c>
      <c r="B1653" s="0" t="n">
        <f aca="false">IF(A1653=1,B1652+1,B1652)</f>
        <v>138</v>
      </c>
      <c r="C1653" s="0" t="n">
        <f aca="false">INDEX(Stammdaten,$B1653,1)</f>
        <v>3037</v>
      </c>
      <c r="D1653" s="0" t="str">
        <f aca="false">INDEX(Stammdaten,$B1653,2)</f>
        <v>Anton</v>
      </c>
      <c r="E1653" s="0" t="str">
        <f aca="false">INDEX(Stammdaten,$B1653,3)</f>
        <v>Rathsmann</v>
      </c>
      <c r="F1653" s="10" t="n">
        <f aca="false">ROUND(IF(Tariftyp="AT",IF($A1653&lt;MONTH(TE_ZP_AT),AT_Gehalt,AT_Gehalt*(1+TE_Satz_AT)),IF($A1653&lt;MONTH(TE_ZP_Tarif),Tarifentgelt,Tarifentgelt*(1+TE_Satz))*IRWAZ/AZ_Tarif)*EintrittsKNZ*AustrittsKNZ,2)</f>
        <v>1963.7</v>
      </c>
      <c r="G1653" s="8" t="n">
        <f aca="false">ROUND(Grundentgelt*LZinPrz,2)</f>
        <v>220.92</v>
      </c>
      <c r="H1653" s="10" t="n">
        <f aca="false">ROUND(IF(freiwZulage&gt;TarifVolumenEnt+TarifVolumenLZ,freiwZulage-(TarifVolumenEnt+TarifVolumenLZ),0)*AustrittsKNZ*EintrittsKNZ,2)</f>
        <v>185.38</v>
      </c>
      <c r="I1653" s="0" t="n">
        <f aca="false">SUM(F1653:H1653)</f>
        <v>2370</v>
      </c>
    </row>
    <row r="1654" customFormat="false" ht="12.75" hidden="false" customHeight="false" outlineLevel="0" collapsed="false">
      <c r="A1654" s="0" t="n">
        <f aca="false">IF($A1653=12,1,$A1653+1)</f>
        <v>9</v>
      </c>
      <c r="B1654" s="0" t="n">
        <f aca="false">IF(A1654=1,B1653+1,B1653)</f>
        <v>138</v>
      </c>
      <c r="C1654" s="0" t="n">
        <f aca="false">INDEX(Stammdaten,$B1654,1)</f>
        <v>3037</v>
      </c>
      <c r="D1654" s="0" t="str">
        <f aca="false">INDEX(Stammdaten,$B1654,2)</f>
        <v>Anton</v>
      </c>
      <c r="E1654" s="0" t="str">
        <f aca="false">INDEX(Stammdaten,$B1654,3)</f>
        <v>Rathsmann</v>
      </c>
      <c r="F1654" s="10" t="n">
        <f aca="false">ROUND(IF(Tariftyp="AT",IF($A1654&lt;MONTH(TE_ZP_AT),AT_Gehalt,AT_Gehalt*(1+TE_Satz_AT)),IF($A1654&lt;MONTH(TE_ZP_Tarif),Tarifentgelt,Tarifentgelt*(1+TE_Satz))*IRWAZ/AZ_Tarif)*EintrittsKNZ*AustrittsKNZ,2)</f>
        <v>1963.7</v>
      </c>
      <c r="G1654" s="8" t="n">
        <f aca="false">ROUND(Grundentgelt*LZinPrz,2)</f>
        <v>220.92</v>
      </c>
      <c r="H1654" s="10" t="n">
        <f aca="false">ROUND(IF(freiwZulage&gt;TarifVolumenEnt+TarifVolumenLZ,freiwZulage-(TarifVolumenEnt+TarifVolumenLZ),0)*AustrittsKNZ*EintrittsKNZ,2)</f>
        <v>185.38</v>
      </c>
      <c r="I1654" s="0" t="n">
        <f aca="false">SUM(F1654:H1654)</f>
        <v>2370</v>
      </c>
    </row>
    <row r="1655" customFormat="false" ht="12.75" hidden="false" customHeight="false" outlineLevel="0" collapsed="false">
      <c r="A1655" s="0" t="n">
        <f aca="false">IF($A1654=12,1,$A1654+1)</f>
        <v>10</v>
      </c>
      <c r="B1655" s="0" t="n">
        <f aca="false">IF(A1655=1,B1654+1,B1654)</f>
        <v>138</v>
      </c>
      <c r="C1655" s="0" t="n">
        <f aca="false">INDEX(Stammdaten,$B1655,1)</f>
        <v>3037</v>
      </c>
      <c r="D1655" s="0" t="str">
        <f aca="false">INDEX(Stammdaten,$B1655,2)</f>
        <v>Anton</v>
      </c>
      <c r="E1655" s="0" t="str">
        <f aca="false">INDEX(Stammdaten,$B1655,3)</f>
        <v>Rathsmann</v>
      </c>
      <c r="F1655" s="10" t="n">
        <f aca="false">ROUND(IF(Tariftyp="AT",IF($A1655&lt;MONTH(TE_ZP_AT),AT_Gehalt,AT_Gehalt*(1+TE_Satz_AT)),IF($A1655&lt;MONTH(TE_ZP_Tarif),Tarifentgelt,Tarifentgelt*(1+TE_Satz))*IRWAZ/AZ_Tarif)*EintrittsKNZ*AustrittsKNZ,2)</f>
        <v>1963.7</v>
      </c>
      <c r="G1655" s="8" t="n">
        <f aca="false">ROUND(Grundentgelt*LZinPrz,2)</f>
        <v>220.92</v>
      </c>
      <c r="H1655" s="10" t="n">
        <f aca="false">ROUND(IF(freiwZulage&gt;TarifVolumenEnt+TarifVolumenLZ,freiwZulage-(TarifVolumenEnt+TarifVolumenLZ),0)*AustrittsKNZ*EintrittsKNZ,2)</f>
        <v>185.38</v>
      </c>
      <c r="I1655" s="0" t="n">
        <f aca="false">SUM(F1655:H1655)</f>
        <v>2370</v>
      </c>
    </row>
    <row r="1656" customFormat="false" ht="12.75" hidden="false" customHeight="false" outlineLevel="0" collapsed="false">
      <c r="A1656" s="0" t="n">
        <f aca="false">IF($A1655=12,1,$A1655+1)</f>
        <v>11</v>
      </c>
      <c r="B1656" s="0" t="n">
        <f aca="false">IF(A1656=1,B1655+1,B1655)</f>
        <v>138</v>
      </c>
      <c r="C1656" s="0" t="n">
        <f aca="false">INDEX(Stammdaten,$B1656,1)</f>
        <v>3037</v>
      </c>
      <c r="D1656" s="0" t="str">
        <f aca="false">INDEX(Stammdaten,$B1656,2)</f>
        <v>Anton</v>
      </c>
      <c r="E1656" s="0" t="str">
        <f aca="false">INDEX(Stammdaten,$B1656,3)</f>
        <v>Rathsmann</v>
      </c>
      <c r="F1656" s="10" t="n">
        <f aca="false">ROUND(IF(Tariftyp="AT",IF($A1656&lt;MONTH(TE_ZP_AT),AT_Gehalt,AT_Gehalt*(1+TE_Satz_AT)),IF($A1656&lt;MONTH(TE_ZP_Tarif),Tarifentgelt,Tarifentgelt*(1+TE_Satz))*IRWAZ/AZ_Tarif)*EintrittsKNZ*AustrittsKNZ,2)</f>
        <v>1963.7</v>
      </c>
      <c r="G1656" s="8" t="n">
        <f aca="false">ROUND(Grundentgelt*LZinPrz,2)</f>
        <v>220.92</v>
      </c>
      <c r="H1656" s="10" t="n">
        <f aca="false">ROUND(IF(freiwZulage&gt;TarifVolumenEnt+TarifVolumenLZ,freiwZulage-(TarifVolumenEnt+TarifVolumenLZ),0)*AustrittsKNZ*EintrittsKNZ,2)</f>
        <v>185.38</v>
      </c>
      <c r="I1656" s="0" t="n">
        <f aca="false">SUM(F1656:H1656)</f>
        <v>2370</v>
      </c>
    </row>
    <row r="1657" customFormat="false" ht="12.75" hidden="false" customHeight="false" outlineLevel="0" collapsed="false">
      <c r="A1657" s="0" t="n">
        <f aca="false">IF($A1656=12,1,$A1656+1)</f>
        <v>12</v>
      </c>
      <c r="B1657" s="0" t="n">
        <f aca="false">IF(A1657=1,B1656+1,B1656)</f>
        <v>138</v>
      </c>
      <c r="C1657" s="0" t="n">
        <f aca="false">INDEX(Stammdaten,$B1657,1)</f>
        <v>3037</v>
      </c>
      <c r="D1657" s="0" t="str">
        <f aca="false">INDEX(Stammdaten,$B1657,2)</f>
        <v>Anton</v>
      </c>
      <c r="E1657" s="0" t="str">
        <f aca="false">INDEX(Stammdaten,$B1657,3)</f>
        <v>Rathsmann</v>
      </c>
      <c r="F1657" s="10" t="n">
        <f aca="false">ROUND(IF(Tariftyp="AT",IF($A1657&lt;MONTH(TE_ZP_AT),AT_Gehalt,AT_Gehalt*(1+TE_Satz_AT)),IF($A1657&lt;MONTH(TE_ZP_Tarif),Tarifentgelt,Tarifentgelt*(1+TE_Satz))*IRWAZ/AZ_Tarif)*EintrittsKNZ*AustrittsKNZ,2)</f>
        <v>1963.7</v>
      </c>
      <c r="G1657" s="8" t="n">
        <f aca="false">ROUND(Grundentgelt*LZinPrz,2)</f>
        <v>220.92</v>
      </c>
      <c r="H1657" s="10" t="n">
        <f aca="false">ROUND(IF(freiwZulage&gt;TarifVolumenEnt+TarifVolumenLZ,freiwZulage-(TarifVolumenEnt+TarifVolumenLZ),0)*AustrittsKNZ*EintrittsKNZ,2)</f>
        <v>185.38</v>
      </c>
      <c r="I1657" s="0" t="n">
        <f aca="false">SUM(F1657:H1657)</f>
        <v>2370</v>
      </c>
    </row>
    <row r="1658" customFormat="false" ht="12.75" hidden="false" customHeight="false" outlineLevel="0" collapsed="false">
      <c r="A1658" s="0" t="n">
        <f aca="false">IF($A1657=12,1,$A1657+1)</f>
        <v>1</v>
      </c>
      <c r="B1658" s="0" t="n">
        <f aca="false">IF(A1658=1,B1657+1,B1657)</f>
        <v>139</v>
      </c>
      <c r="C1658" s="0" t="n">
        <f aca="false">INDEX(Stammdaten,$B1658,1)</f>
        <v>3041</v>
      </c>
      <c r="D1658" s="0" t="str">
        <f aca="false">INDEX(Stammdaten,$B1658,2)</f>
        <v>Bodo</v>
      </c>
      <c r="E1658" s="0" t="str">
        <f aca="false">INDEX(Stammdaten,$B1658,3)</f>
        <v>Regius</v>
      </c>
      <c r="F1658" s="10" t="n">
        <f aca="false">ROUND(IF(Tariftyp="AT",IF($A1658&lt;MONTH(TE_ZP_AT),AT_Gehalt,AT_Gehalt*(1+TE_Satz_AT)),IF($A1658&lt;MONTH(TE_ZP_Tarif),Tarifentgelt,Tarifentgelt*(1+TE_Satz))*IRWAZ/AZ_Tarif)*EintrittsKNZ*AustrittsKNZ,2)</f>
        <v>3435</v>
      </c>
      <c r="G1658" s="8" t="n">
        <f aca="false">ROUND(Grundentgelt*LZinPrz,2)</f>
        <v>257.63</v>
      </c>
      <c r="H1658" s="10" t="n">
        <f aca="false">ROUND(IF(freiwZulage&gt;TarifVolumenEnt+TarifVolumenLZ,freiwZulage-(TarifVolumenEnt+TarifVolumenLZ),0)*AustrittsKNZ*EintrittsKNZ,2)</f>
        <v>0</v>
      </c>
      <c r="I1658" s="0" t="n">
        <f aca="false">SUM(F1658:H1658)</f>
        <v>3692.63</v>
      </c>
    </row>
    <row r="1659" customFormat="false" ht="12.75" hidden="false" customHeight="false" outlineLevel="0" collapsed="false">
      <c r="A1659" s="0" t="n">
        <f aca="false">IF($A1658=12,1,$A1658+1)</f>
        <v>2</v>
      </c>
      <c r="B1659" s="0" t="n">
        <f aca="false">IF(A1659=1,B1658+1,B1658)</f>
        <v>139</v>
      </c>
      <c r="C1659" s="0" t="n">
        <f aca="false">INDEX(Stammdaten,$B1659,1)</f>
        <v>3041</v>
      </c>
      <c r="D1659" s="0" t="str">
        <f aca="false">INDEX(Stammdaten,$B1659,2)</f>
        <v>Bodo</v>
      </c>
      <c r="E1659" s="0" t="str">
        <f aca="false">INDEX(Stammdaten,$B1659,3)</f>
        <v>Regius</v>
      </c>
      <c r="F1659" s="10" t="n">
        <f aca="false">ROUND(IF(Tariftyp="AT",IF($A1659&lt;MONTH(TE_ZP_AT),AT_Gehalt,AT_Gehalt*(1+TE_Satz_AT)),IF($A1659&lt;MONTH(TE_ZP_Tarif),Tarifentgelt,Tarifentgelt*(1+TE_Satz))*IRWAZ/AZ_Tarif)*EintrittsKNZ*AustrittsKNZ,2)</f>
        <v>3435</v>
      </c>
      <c r="G1659" s="8" t="n">
        <f aca="false">ROUND(Grundentgelt*LZinPrz,2)</f>
        <v>257.63</v>
      </c>
      <c r="H1659" s="10" t="n">
        <f aca="false">ROUND(IF(freiwZulage&gt;TarifVolumenEnt+TarifVolumenLZ,freiwZulage-(TarifVolumenEnt+TarifVolumenLZ),0)*AustrittsKNZ*EintrittsKNZ,2)</f>
        <v>0</v>
      </c>
      <c r="I1659" s="0" t="n">
        <f aca="false">SUM(F1659:H1659)</f>
        <v>3692.63</v>
      </c>
    </row>
    <row r="1660" customFormat="false" ht="12.75" hidden="false" customHeight="false" outlineLevel="0" collapsed="false">
      <c r="A1660" s="0" t="n">
        <f aca="false">IF($A1659=12,1,$A1659+1)</f>
        <v>3</v>
      </c>
      <c r="B1660" s="0" t="n">
        <f aca="false">IF(A1660=1,B1659+1,B1659)</f>
        <v>139</v>
      </c>
      <c r="C1660" s="0" t="n">
        <f aca="false">INDEX(Stammdaten,$B1660,1)</f>
        <v>3041</v>
      </c>
      <c r="D1660" s="0" t="str">
        <f aca="false">INDEX(Stammdaten,$B1660,2)</f>
        <v>Bodo</v>
      </c>
      <c r="E1660" s="0" t="str">
        <f aca="false">INDEX(Stammdaten,$B1660,3)</f>
        <v>Regius</v>
      </c>
      <c r="F1660" s="10" t="n">
        <f aca="false">ROUND(IF(Tariftyp="AT",IF($A1660&lt;MONTH(TE_ZP_AT),AT_Gehalt,AT_Gehalt*(1+TE_Satz_AT)),IF($A1660&lt;MONTH(TE_ZP_Tarif),Tarifentgelt,Tarifentgelt*(1+TE_Satz))*IRWAZ/AZ_Tarif)*EintrittsKNZ*AustrittsKNZ,2)</f>
        <v>3538.05</v>
      </c>
      <c r="G1660" s="8" t="n">
        <f aca="false">ROUND(Grundentgelt*LZinPrz,2)</f>
        <v>265.35</v>
      </c>
      <c r="H1660" s="10" t="n">
        <f aca="false">ROUND(IF(freiwZulage&gt;TarifVolumenEnt+TarifVolumenLZ,freiwZulage-(TarifVolumenEnt+TarifVolumenLZ),0)*AustrittsKNZ*EintrittsKNZ,2)</f>
        <v>0</v>
      </c>
      <c r="I1660" s="0" t="n">
        <f aca="false">SUM(F1660:H1660)</f>
        <v>3803.4</v>
      </c>
    </row>
    <row r="1661" customFormat="false" ht="12.75" hidden="false" customHeight="false" outlineLevel="0" collapsed="false">
      <c r="A1661" s="0" t="n">
        <f aca="false">IF($A1660=12,1,$A1660+1)</f>
        <v>4</v>
      </c>
      <c r="B1661" s="0" t="n">
        <f aca="false">IF(A1661=1,B1660+1,B1660)</f>
        <v>139</v>
      </c>
      <c r="C1661" s="0" t="n">
        <f aca="false">INDEX(Stammdaten,$B1661,1)</f>
        <v>3041</v>
      </c>
      <c r="D1661" s="0" t="str">
        <f aca="false">INDEX(Stammdaten,$B1661,2)</f>
        <v>Bodo</v>
      </c>
      <c r="E1661" s="0" t="str">
        <f aca="false">INDEX(Stammdaten,$B1661,3)</f>
        <v>Regius</v>
      </c>
      <c r="F1661" s="10" t="n">
        <f aca="false">ROUND(IF(Tariftyp="AT",IF($A1661&lt;MONTH(TE_ZP_AT),AT_Gehalt,AT_Gehalt*(1+TE_Satz_AT)),IF($A1661&lt;MONTH(TE_ZP_Tarif),Tarifentgelt,Tarifentgelt*(1+TE_Satz))*IRWAZ/AZ_Tarif)*EintrittsKNZ*AustrittsKNZ,2)</f>
        <v>3538.05</v>
      </c>
      <c r="G1661" s="8" t="n">
        <f aca="false">ROUND(Grundentgelt*LZinPrz,2)</f>
        <v>265.35</v>
      </c>
      <c r="H1661" s="10" t="n">
        <f aca="false">ROUND(IF(freiwZulage&gt;TarifVolumenEnt+TarifVolumenLZ,freiwZulage-(TarifVolumenEnt+TarifVolumenLZ),0)*AustrittsKNZ*EintrittsKNZ,2)</f>
        <v>0</v>
      </c>
      <c r="I1661" s="0" t="n">
        <f aca="false">SUM(F1661:H1661)</f>
        <v>3803.4</v>
      </c>
    </row>
    <row r="1662" customFormat="false" ht="12.75" hidden="false" customHeight="false" outlineLevel="0" collapsed="false">
      <c r="A1662" s="0" t="n">
        <f aca="false">IF($A1661=12,1,$A1661+1)</f>
        <v>5</v>
      </c>
      <c r="B1662" s="0" t="n">
        <f aca="false">IF(A1662=1,B1661+1,B1661)</f>
        <v>139</v>
      </c>
      <c r="C1662" s="0" t="n">
        <f aca="false">INDEX(Stammdaten,$B1662,1)</f>
        <v>3041</v>
      </c>
      <c r="D1662" s="0" t="str">
        <f aca="false">INDEX(Stammdaten,$B1662,2)</f>
        <v>Bodo</v>
      </c>
      <c r="E1662" s="0" t="str">
        <f aca="false">INDEX(Stammdaten,$B1662,3)</f>
        <v>Regius</v>
      </c>
      <c r="F1662" s="10" t="n">
        <f aca="false">ROUND(IF(Tariftyp="AT",IF($A1662&lt;MONTH(TE_ZP_AT),AT_Gehalt,AT_Gehalt*(1+TE_Satz_AT)),IF($A1662&lt;MONTH(TE_ZP_Tarif),Tarifentgelt,Tarifentgelt*(1+TE_Satz))*IRWAZ/AZ_Tarif)*EintrittsKNZ*AustrittsKNZ,2)</f>
        <v>3538.05</v>
      </c>
      <c r="G1662" s="8" t="n">
        <f aca="false">ROUND(Grundentgelt*LZinPrz,2)</f>
        <v>265.35</v>
      </c>
      <c r="H1662" s="10" t="n">
        <f aca="false">ROUND(IF(freiwZulage&gt;TarifVolumenEnt+TarifVolumenLZ,freiwZulage-(TarifVolumenEnt+TarifVolumenLZ),0)*AustrittsKNZ*EintrittsKNZ,2)</f>
        <v>0</v>
      </c>
      <c r="I1662" s="0" t="n">
        <f aca="false">SUM(F1662:H1662)</f>
        <v>3803.4</v>
      </c>
    </row>
    <row r="1663" customFormat="false" ht="12.75" hidden="false" customHeight="false" outlineLevel="0" collapsed="false">
      <c r="A1663" s="0" t="n">
        <f aca="false">IF($A1662=12,1,$A1662+1)</f>
        <v>6</v>
      </c>
      <c r="B1663" s="0" t="n">
        <f aca="false">IF(A1663=1,B1662+1,B1662)</f>
        <v>139</v>
      </c>
      <c r="C1663" s="0" t="n">
        <f aca="false">INDEX(Stammdaten,$B1663,1)</f>
        <v>3041</v>
      </c>
      <c r="D1663" s="0" t="str">
        <f aca="false">INDEX(Stammdaten,$B1663,2)</f>
        <v>Bodo</v>
      </c>
      <c r="E1663" s="0" t="str">
        <f aca="false">INDEX(Stammdaten,$B1663,3)</f>
        <v>Regius</v>
      </c>
      <c r="F1663" s="10" t="n">
        <f aca="false">ROUND(IF(Tariftyp="AT",IF($A1663&lt;MONTH(TE_ZP_AT),AT_Gehalt,AT_Gehalt*(1+TE_Satz_AT)),IF($A1663&lt;MONTH(TE_ZP_Tarif),Tarifentgelt,Tarifentgelt*(1+TE_Satz))*IRWAZ/AZ_Tarif)*EintrittsKNZ*AustrittsKNZ,2)</f>
        <v>3538.05</v>
      </c>
      <c r="G1663" s="8" t="n">
        <f aca="false">ROUND(Grundentgelt*LZinPrz,2)</f>
        <v>265.35</v>
      </c>
      <c r="H1663" s="10" t="n">
        <f aca="false">ROUND(IF(freiwZulage&gt;TarifVolumenEnt+TarifVolumenLZ,freiwZulage-(TarifVolumenEnt+TarifVolumenLZ),0)*AustrittsKNZ*EintrittsKNZ,2)</f>
        <v>0</v>
      </c>
      <c r="I1663" s="0" t="n">
        <f aca="false">SUM(F1663:H1663)</f>
        <v>3803.4</v>
      </c>
    </row>
    <row r="1664" customFormat="false" ht="12.75" hidden="false" customHeight="false" outlineLevel="0" collapsed="false">
      <c r="A1664" s="0" t="n">
        <f aca="false">IF($A1663=12,1,$A1663+1)</f>
        <v>7</v>
      </c>
      <c r="B1664" s="0" t="n">
        <f aca="false">IF(A1664=1,B1663+1,B1663)</f>
        <v>139</v>
      </c>
      <c r="C1664" s="0" t="n">
        <f aca="false">INDEX(Stammdaten,$B1664,1)</f>
        <v>3041</v>
      </c>
      <c r="D1664" s="0" t="str">
        <f aca="false">INDEX(Stammdaten,$B1664,2)</f>
        <v>Bodo</v>
      </c>
      <c r="E1664" s="0" t="str">
        <f aca="false">INDEX(Stammdaten,$B1664,3)</f>
        <v>Regius</v>
      </c>
      <c r="F1664" s="10" t="n">
        <f aca="false">ROUND(IF(Tariftyp="AT",IF($A1664&lt;MONTH(TE_ZP_AT),AT_Gehalt,AT_Gehalt*(1+TE_Satz_AT)),IF($A1664&lt;MONTH(TE_ZP_Tarif),Tarifentgelt,Tarifentgelt*(1+TE_Satz))*IRWAZ/AZ_Tarif)*EintrittsKNZ*AustrittsKNZ,2)</f>
        <v>3538.05</v>
      </c>
      <c r="G1664" s="8" t="n">
        <f aca="false">ROUND(Grundentgelt*LZinPrz,2)</f>
        <v>265.35</v>
      </c>
      <c r="H1664" s="10" t="n">
        <f aca="false">ROUND(IF(freiwZulage&gt;TarifVolumenEnt+TarifVolumenLZ,freiwZulage-(TarifVolumenEnt+TarifVolumenLZ),0)*AustrittsKNZ*EintrittsKNZ,2)</f>
        <v>0</v>
      </c>
      <c r="I1664" s="0" t="n">
        <f aca="false">SUM(F1664:H1664)</f>
        <v>3803.4</v>
      </c>
    </row>
    <row r="1665" customFormat="false" ht="12.75" hidden="false" customHeight="false" outlineLevel="0" collapsed="false">
      <c r="A1665" s="0" t="n">
        <f aca="false">IF($A1664=12,1,$A1664+1)</f>
        <v>8</v>
      </c>
      <c r="B1665" s="0" t="n">
        <f aca="false">IF(A1665=1,B1664+1,B1664)</f>
        <v>139</v>
      </c>
      <c r="C1665" s="0" t="n">
        <f aca="false">INDEX(Stammdaten,$B1665,1)</f>
        <v>3041</v>
      </c>
      <c r="D1665" s="0" t="str">
        <f aca="false">INDEX(Stammdaten,$B1665,2)</f>
        <v>Bodo</v>
      </c>
      <c r="E1665" s="0" t="str">
        <f aca="false">INDEX(Stammdaten,$B1665,3)</f>
        <v>Regius</v>
      </c>
      <c r="F1665" s="10" t="n">
        <f aca="false">ROUND(IF(Tariftyp="AT",IF($A1665&lt;MONTH(TE_ZP_AT),AT_Gehalt,AT_Gehalt*(1+TE_Satz_AT)),IF($A1665&lt;MONTH(TE_ZP_Tarif),Tarifentgelt,Tarifentgelt*(1+TE_Satz))*IRWAZ/AZ_Tarif)*EintrittsKNZ*AustrittsKNZ,2)</f>
        <v>3538.05</v>
      </c>
      <c r="G1665" s="8" t="n">
        <f aca="false">ROUND(Grundentgelt*LZinPrz,2)</f>
        <v>265.35</v>
      </c>
      <c r="H1665" s="10" t="n">
        <f aca="false">ROUND(IF(freiwZulage&gt;TarifVolumenEnt+TarifVolumenLZ,freiwZulage-(TarifVolumenEnt+TarifVolumenLZ),0)*AustrittsKNZ*EintrittsKNZ,2)</f>
        <v>0</v>
      </c>
      <c r="I1665" s="0" t="n">
        <f aca="false">SUM(F1665:H1665)</f>
        <v>3803.4</v>
      </c>
    </row>
    <row r="1666" customFormat="false" ht="12.75" hidden="false" customHeight="false" outlineLevel="0" collapsed="false">
      <c r="A1666" s="0" t="n">
        <f aca="false">IF($A1665=12,1,$A1665+1)</f>
        <v>9</v>
      </c>
      <c r="B1666" s="0" t="n">
        <f aca="false">IF(A1666=1,B1665+1,B1665)</f>
        <v>139</v>
      </c>
      <c r="C1666" s="0" t="n">
        <f aca="false">INDEX(Stammdaten,$B1666,1)</f>
        <v>3041</v>
      </c>
      <c r="D1666" s="0" t="str">
        <f aca="false">INDEX(Stammdaten,$B1666,2)</f>
        <v>Bodo</v>
      </c>
      <c r="E1666" s="0" t="str">
        <f aca="false">INDEX(Stammdaten,$B1666,3)</f>
        <v>Regius</v>
      </c>
      <c r="F1666" s="10" t="n">
        <f aca="false">ROUND(IF(Tariftyp="AT",IF($A1666&lt;MONTH(TE_ZP_AT),AT_Gehalt,AT_Gehalt*(1+TE_Satz_AT)),IF($A1666&lt;MONTH(TE_ZP_Tarif),Tarifentgelt,Tarifentgelt*(1+TE_Satz))*IRWAZ/AZ_Tarif)*EintrittsKNZ*AustrittsKNZ,2)</f>
        <v>3538.05</v>
      </c>
      <c r="G1666" s="8" t="n">
        <f aca="false">ROUND(Grundentgelt*LZinPrz,2)</f>
        <v>265.35</v>
      </c>
      <c r="H1666" s="10" t="n">
        <f aca="false">ROUND(IF(freiwZulage&gt;TarifVolumenEnt+TarifVolumenLZ,freiwZulage-(TarifVolumenEnt+TarifVolumenLZ),0)*AustrittsKNZ*EintrittsKNZ,2)</f>
        <v>0</v>
      </c>
      <c r="I1666" s="0" t="n">
        <f aca="false">SUM(F1666:H1666)</f>
        <v>3803.4</v>
      </c>
    </row>
    <row r="1667" customFormat="false" ht="12.75" hidden="false" customHeight="false" outlineLevel="0" collapsed="false">
      <c r="A1667" s="0" t="n">
        <f aca="false">IF($A1666=12,1,$A1666+1)</f>
        <v>10</v>
      </c>
      <c r="B1667" s="0" t="n">
        <f aca="false">IF(A1667=1,B1666+1,B1666)</f>
        <v>139</v>
      </c>
      <c r="C1667" s="0" t="n">
        <f aca="false">INDEX(Stammdaten,$B1667,1)</f>
        <v>3041</v>
      </c>
      <c r="D1667" s="0" t="str">
        <f aca="false">INDEX(Stammdaten,$B1667,2)</f>
        <v>Bodo</v>
      </c>
      <c r="E1667" s="0" t="str">
        <f aca="false">INDEX(Stammdaten,$B1667,3)</f>
        <v>Regius</v>
      </c>
      <c r="F1667" s="10" t="n">
        <f aca="false">ROUND(IF(Tariftyp="AT",IF($A1667&lt;MONTH(TE_ZP_AT),AT_Gehalt,AT_Gehalt*(1+TE_Satz_AT)),IF($A1667&lt;MONTH(TE_ZP_Tarif),Tarifentgelt,Tarifentgelt*(1+TE_Satz))*IRWAZ/AZ_Tarif)*EintrittsKNZ*AustrittsKNZ,2)</f>
        <v>3538.05</v>
      </c>
      <c r="G1667" s="8" t="n">
        <f aca="false">ROUND(Grundentgelt*LZinPrz,2)</f>
        <v>265.35</v>
      </c>
      <c r="H1667" s="10" t="n">
        <f aca="false">ROUND(IF(freiwZulage&gt;TarifVolumenEnt+TarifVolumenLZ,freiwZulage-(TarifVolumenEnt+TarifVolumenLZ),0)*AustrittsKNZ*EintrittsKNZ,2)</f>
        <v>0</v>
      </c>
      <c r="I1667" s="0" t="n">
        <f aca="false">SUM(F1667:H1667)</f>
        <v>3803.4</v>
      </c>
    </row>
    <row r="1668" customFormat="false" ht="12.75" hidden="false" customHeight="false" outlineLevel="0" collapsed="false">
      <c r="A1668" s="0" t="n">
        <f aca="false">IF($A1667=12,1,$A1667+1)</f>
        <v>11</v>
      </c>
      <c r="B1668" s="0" t="n">
        <f aca="false">IF(A1668=1,B1667+1,B1667)</f>
        <v>139</v>
      </c>
      <c r="C1668" s="0" t="n">
        <f aca="false">INDEX(Stammdaten,$B1668,1)</f>
        <v>3041</v>
      </c>
      <c r="D1668" s="0" t="str">
        <f aca="false">INDEX(Stammdaten,$B1668,2)</f>
        <v>Bodo</v>
      </c>
      <c r="E1668" s="0" t="str">
        <f aca="false">INDEX(Stammdaten,$B1668,3)</f>
        <v>Regius</v>
      </c>
      <c r="F1668" s="10" t="n">
        <f aca="false">ROUND(IF(Tariftyp="AT",IF($A1668&lt;MONTH(TE_ZP_AT),AT_Gehalt,AT_Gehalt*(1+TE_Satz_AT)),IF($A1668&lt;MONTH(TE_ZP_Tarif),Tarifentgelt,Tarifentgelt*(1+TE_Satz))*IRWAZ/AZ_Tarif)*EintrittsKNZ*AustrittsKNZ,2)</f>
        <v>3538.05</v>
      </c>
      <c r="G1668" s="8" t="n">
        <f aca="false">ROUND(Grundentgelt*LZinPrz,2)</f>
        <v>265.35</v>
      </c>
      <c r="H1668" s="10" t="n">
        <f aca="false">ROUND(IF(freiwZulage&gt;TarifVolumenEnt+TarifVolumenLZ,freiwZulage-(TarifVolumenEnt+TarifVolumenLZ),0)*AustrittsKNZ*EintrittsKNZ,2)</f>
        <v>0</v>
      </c>
      <c r="I1668" s="0" t="n">
        <f aca="false">SUM(F1668:H1668)</f>
        <v>3803.4</v>
      </c>
    </row>
    <row r="1669" customFormat="false" ht="12.75" hidden="false" customHeight="false" outlineLevel="0" collapsed="false">
      <c r="A1669" s="0" t="n">
        <f aca="false">IF($A1668=12,1,$A1668+1)</f>
        <v>12</v>
      </c>
      <c r="B1669" s="0" t="n">
        <f aca="false">IF(A1669=1,B1668+1,B1668)</f>
        <v>139</v>
      </c>
      <c r="C1669" s="0" t="n">
        <f aca="false">INDEX(Stammdaten,$B1669,1)</f>
        <v>3041</v>
      </c>
      <c r="D1669" s="0" t="str">
        <f aca="false">INDEX(Stammdaten,$B1669,2)</f>
        <v>Bodo</v>
      </c>
      <c r="E1669" s="0" t="str">
        <f aca="false">INDEX(Stammdaten,$B1669,3)</f>
        <v>Regius</v>
      </c>
      <c r="F1669" s="10" t="n">
        <f aca="false">ROUND(IF(Tariftyp="AT",IF($A1669&lt;MONTH(TE_ZP_AT),AT_Gehalt,AT_Gehalt*(1+TE_Satz_AT)),IF($A1669&lt;MONTH(TE_ZP_Tarif),Tarifentgelt,Tarifentgelt*(1+TE_Satz))*IRWAZ/AZ_Tarif)*EintrittsKNZ*AustrittsKNZ,2)</f>
        <v>3538.05</v>
      </c>
      <c r="G1669" s="8" t="n">
        <f aca="false">ROUND(Grundentgelt*LZinPrz,2)</f>
        <v>265.35</v>
      </c>
      <c r="H1669" s="10" t="n">
        <f aca="false">ROUND(IF(freiwZulage&gt;TarifVolumenEnt+TarifVolumenLZ,freiwZulage-(TarifVolumenEnt+TarifVolumenLZ),0)*AustrittsKNZ*EintrittsKNZ,2)</f>
        <v>0</v>
      </c>
      <c r="I1669" s="0" t="n">
        <f aca="false">SUM(F1669:H1669)</f>
        <v>3803.4</v>
      </c>
    </row>
    <row r="1670" customFormat="false" ht="12.75" hidden="false" customHeight="false" outlineLevel="0" collapsed="false">
      <c r="A1670" s="0" t="n">
        <f aca="false">IF($A1669=12,1,$A1669+1)</f>
        <v>1</v>
      </c>
      <c r="B1670" s="0" t="n">
        <f aca="false">IF(A1670=1,B1669+1,B1669)</f>
        <v>140</v>
      </c>
      <c r="C1670" s="0" t="n">
        <f aca="false">INDEX(Stammdaten,$B1670,1)</f>
        <v>3044</v>
      </c>
      <c r="D1670" s="0" t="str">
        <f aca="false">INDEX(Stammdaten,$B1670,2)</f>
        <v>Burkhard</v>
      </c>
      <c r="E1670" s="0" t="str">
        <f aca="false">INDEX(Stammdaten,$B1670,3)</f>
        <v>Regler</v>
      </c>
      <c r="F1670" s="10" t="n">
        <f aca="false">ROUND(IF(Tariftyp="AT",IF($A1670&lt;MONTH(TE_ZP_AT),AT_Gehalt,AT_Gehalt*(1+TE_Satz_AT)),IF($A1670&lt;MONTH(TE_ZP_Tarif),Tarifentgelt,Tarifentgelt*(1+TE_Satz))*IRWAZ/AZ_Tarif)*EintrittsKNZ*AustrittsKNZ,2)</f>
        <v>2205.14</v>
      </c>
      <c r="G1670" s="8" t="n">
        <f aca="false">ROUND(Grundentgelt*LZinPrz,2)</f>
        <v>165.39</v>
      </c>
      <c r="H1670" s="10" t="n">
        <f aca="false">ROUND(IF(freiwZulage&gt;TarifVolumenEnt+TarifVolumenLZ,freiwZulage-(TarifVolumenEnt+TarifVolumenLZ),0)*AustrittsKNZ*EintrittsKNZ,2)</f>
        <v>0</v>
      </c>
      <c r="I1670" s="0" t="n">
        <f aca="false">SUM(F1670:H1670)</f>
        <v>2370.53</v>
      </c>
    </row>
    <row r="1671" customFormat="false" ht="12.75" hidden="false" customHeight="false" outlineLevel="0" collapsed="false">
      <c r="A1671" s="0" t="n">
        <f aca="false">IF($A1670=12,1,$A1670+1)</f>
        <v>2</v>
      </c>
      <c r="B1671" s="0" t="n">
        <f aca="false">IF(A1671=1,B1670+1,B1670)</f>
        <v>140</v>
      </c>
      <c r="C1671" s="0" t="n">
        <f aca="false">INDEX(Stammdaten,$B1671,1)</f>
        <v>3044</v>
      </c>
      <c r="D1671" s="0" t="str">
        <f aca="false">INDEX(Stammdaten,$B1671,2)</f>
        <v>Burkhard</v>
      </c>
      <c r="E1671" s="0" t="str">
        <f aca="false">INDEX(Stammdaten,$B1671,3)</f>
        <v>Regler</v>
      </c>
      <c r="F1671" s="10" t="n">
        <f aca="false">ROUND(IF(Tariftyp="AT",IF($A1671&lt;MONTH(TE_ZP_AT),AT_Gehalt,AT_Gehalt*(1+TE_Satz_AT)),IF($A1671&lt;MONTH(TE_ZP_Tarif),Tarifentgelt,Tarifentgelt*(1+TE_Satz))*IRWAZ/AZ_Tarif)*EintrittsKNZ*AustrittsKNZ,2)</f>
        <v>2205.14</v>
      </c>
      <c r="G1671" s="8" t="n">
        <f aca="false">ROUND(Grundentgelt*LZinPrz,2)</f>
        <v>165.39</v>
      </c>
      <c r="H1671" s="10" t="n">
        <f aca="false">ROUND(IF(freiwZulage&gt;TarifVolumenEnt+TarifVolumenLZ,freiwZulage-(TarifVolumenEnt+TarifVolumenLZ),0)*AustrittsKNZ*EintrittsKNZ,2)</f>
        <v>0</v>
      </c>
      <c r="I1671" s="0" t="n">
        <f aca="false">SUM(F1671:H1671)</f>
        <v>2370.53</v>
      </c>
    </row>
    <row r="1672" customFormat="false" ht="12.75" hidden="false" customHeight="false" outlineLevel="0" collapsed="false">
      <c r="A1672" s="0" t="n">
        <f aca="false">IF($A1671=12,1,$A1671+1)</f>
        <v>3</v>
      </c>
      <c r="B1672" s="0" t="n">
        <f aca="false">IF(A1672=1,B1671+1,B1671)</f>
        <v>140</v>
      </c>
      <c r="C1672" s="0" t="n">
        <f aca="false">INDEX(Stammdaten,$B1672,1)</f>
        <v>3044</v>
      </c>
      <c r="D1672" s="0" t="str">
        <f aca="false">INDEX(Stammdaten,$B1672,2)</f>
        <v>Burkhard</v>
      </c>
      <c r="E1672" s="0" t="str">
        <f aca="false">INDEX(Stammdaten,$B1672,3)</f>
        <v>Regler</v>
      </c>
      <c r="F1672" s="10" t="n">
        <f aca="false">ROUND(IF(Tariftyp="AT",IF($A1672&lt;MONTH(TE_ZP_AT),AT_Gehalt,AT_Gehalt*(1+TE_Satz_AT)),IF($A1672&lt;MONTH(TE_ZP_Tarif),Tarifentgelt,Tarifentgelt*(1+TE_Satz))*IRWAZ/AZ_Tarif)*EintrittsKNZ*AustrittsKNZ,2)</f>
        <v>2271.3</v>
      </c>
      <c r="G1672" s="8" t="n">
        <f aca="false">ROUND(Grundentgelt*LZinPrz,2)</f>
        <v>170.35</v>
      </c>
      <c r="H1672" s="10" t="n">
        <f aca="false">ROUND(IF(freiwZulage&gt;TarifVolumenEnt+TarifVolumenLZ,freiwZulage-(TarifVolumenEnt+TarifVolumenLZ),0)*AustrittsKNZ*EintrittsKNZ,2)</f>
        <v>0</v>
      </c>
      <c r="I1672" s="0" t="n">
        <f aca="false">SUM(F1672:H1672)</f>
        <v>2441.65</v>
      </c>
    </row>
    <row r="1673" customFormat="false" ht="12.75" hidden="false" customHeight="false" outlineLevel="0" collapsed="false">
      <c r="A1673" s="0" t="n">
        <f aca="false">IF($A1672=12,1,$A1672+1)</f>
        <v>4</v>
      </c>
      <c r="B1673" s="0" t="n">
        <f aca="false">IF(A1673=1,B1672+1,B1672)</f>
        <v>140</v>
      </c>
      <c r="C1673" s="0" t="n">
        <f aca="false">INDEX(Stammdaten,$B1673,1)</f>
        <v>3044</v>
      </c>
      <c r="D1673" s="0" t="str">
        <f aca="false">INDEX(Stammdaten,$B1673,2)</f>
        <v>Burkhard</v>
      </c>
      <c r="E1673" s="0" t="str">
        <f aca="false">INDEX(Stammdaten,$B1673,3)</f>
        <v>Regler</v>
      </c>
      <c r="F1673" s="10" t="n">
        <f aca="false">ROUND(IF(Tariftyp="AT",IF($A1673&lt;MONTH(TE_ZP_AT),AT_Gehalt,AT_Gehalt*(1+TE_Satz_AT)),IF($A1673&lt;MONTH(TE_ZP_Tarif),Tarifentgelt,Tarifentgelt*(1+TE_Satz))*IRWAZ/AZ_Tarif)*EintrittsKNZ*AustrittsKNZ,2)</f>
        <v>2271.3</v>
      </c>
      <c r="G1673" s="8" t="n">
        <f aca="false">ROUND(Grundentgelt*LZinPrz,2)</f>
        <v>170.35</v>
      </c>
      <c r="H1673" s="10" t="n">
        <f aca="false">ROUND(IF(freiwZulage&gt;TarifVolumenEnt+TarifVolumenLZ,freiwZulage-(TarifVolumenEnt+TarifVolumenLZ),0)*AustrittsKNZ*EintrittsKNZ,2)</f>
        <v>0</v>
      </c>
      <c r="I1673" s="0" t="n">
        <f aca="false">SUM(F1673:H1673)</f>
        <v>2441.65</v>
      </c>
    </row>
    <row r="1674" customFormat="false" ht="12.75" hidden="false" customHeight="false" outlineLevel="0" collapsed="false">
      <c r="A1674" s="0" t="n">
        <f aca="false">IF($A1673=12,1,$A1673+1)</f>
        <v>5</v>
      </c>
      <c r="B1674" s="0" t="n">
        <f aca="false">IF(A1674=1,B1673+1,B1673)</f>
        <v>140</v>
      </c>
      <c r="C1674" s="0" t="n">
        <f aca="false">INDEX(Stammdaten,$B1674,1)</f>
        <v>3044</v>
      </c>
      <c r="D1674" s="0" t="str">
        <f aca="false">INDEX(Stammdaten,$B1674,2)</f>
        <v>Burkhard</v>
      </c>
      <c r="E1674" s="0" t="str">
        <f aca="false">INDEX(Stammdaten,$B1674,3)</f>
        <v>Regler</v>
      </c>
      <c r="F1674" s="10" t="n">
        <f aca="false">ROUND(IF(Tariftyp="AT",IF($A1674&lt;MONTH(TE_ZP_AT),AT_Gehalt,AT_Gehalt*(1+TE_Satz_AT)),IF($A1674&lt;MONTH(TE_ZP_Tarif),Tarifentgelt,Tarifentgelt*(1+TE_Satz))*IRWAZ/AZ_Tarif)*EintrittsKNZ*AustrittsKNZ,2)</f>
        <v>2271.3</v>
      </c>
      <c r="G1674" s="8" t="n">
        <f aca="false">ROUND(Grundentgelt*LZinPrz,2)</f>
        <v>170.35</v>
      </c>
      <c r="H1674" s="10" t="n">
        <f aca="false">ROUND(IF(freiwZulage&gt;TarifVolumenEnt+TarifVolumenLZ,freiwZulage-(TarifVolumenEnt+TarifVolumenLZ),0)*AustrittsKNZ*EintrittsKNZ,2)</f>
        <v>0</v>
      </c>
      <c r="I1674" s="0" t="n">
        <f aca="false">SUM(F1674:H1674)</f>
        <v>2441.65</v>
      </c>
    </row>
    <row r="1675" customFormat="false" ht="12.75" hidden="false" customHeight="false" outlineLevel="0" collapsed="false">
      <c r="A1675" s="0" t="n">
        <f aca="false">IF($A1674=12,1,$A1674+1)</f>
        <v>6</v>
      </c>
      <c r="B1675" s="0" t="n">
        <f aca="false">IF(A1675=1,B1674+1,B1674)</f>
        <v>140</v>
      </c>
      <c r="C1675" s="0" t="n">
        <f aca="false">INDEX(Stammdaten,$B1675,1)</f>
        <v>3044</v>
      </c>
      <c r="D1675" s="0" t="str">
        <f aca="false">INDEX(Stammdaten,$B1675,2)</f>
        <v>Burkhard</v>
      </c>
      <c r="E1675" s="0" t="str">
        <f aca="false">INDEX(Stammdaten,$B1675,3)</f>
        <v>Regler</v>
      </c>
      <c r="F1675" s="10" t="n">
        <f aca="false">ROUND(IF(Tariftyp="AT",IF($A1675&lt;MONTH(TE_ZP_AT),AT_Gehalt,AT_Gehalt*(1+TE_Satz_AT)),IF($A1675&lt;MONTH(TE_ZP_Tarif),Tarifentgelt,Tarifentgelt*(1+TE_Satz))*IRWAZ/AZ_Tarif)*EintrittsKNZ*AustrittsKNZ,2)</f>
        <v>2271.3</v>
      </c>
      <c r="G1675" s="8" t="n">
        <f aca="false">ROUND(Grundentgelt*LZinPrz,2)</f>
        <v>170.35</v>
      </c>
      <c r="H1675" s="10" t="n">
        <f aca="false">ROUND(IF(freiwZulage&gt;TarifVolumenEnt+TarifVolumenLZ,freiwZulage-(TarifVolumenEnt+TarifVolumenLZ),0)*AustrittsKNZ*EintrittsKNZ,2)</f>
        <v>0</v>
      </c>
      <c r="I1675" s="0" t="n">
        <f aca="false">SUM(F1675:H1675)</f>
        <v>2441.65</v>
      </c>
    </row>
    <row r="1676" customFormat="false" ht="12.75" hidden="false" customHeight="false" outlineLevel="0" collapsed="false">
      <c r="A1676" s="0" t="n">
        <f aca="false">IF($A1675=12,1,$A1675+1)</f>
        <v>7</v>
      </c>
      <c r="B1676" s="0" t="n">
        <f aca="false">IF(A1676=1,B1675+1,B1675)</f>
        <v>140</v>
      </c>
      <c r="C1676" s="0" t="n">
        <f aca="false">INDEX(Stammdaten,$B1676,1)</f>
        <v>3044</v>
      </c>
      <c r="D1676" s="0" t="str">
        <f aca="false">INDEX(Stammdaten,$B1676,2)</f>
        <v>Burkhard</v>
      </c>
      <c r="E1676" s="0" t="str">
        <f aca="false">INDEX(Stammdaten,$B1676,3)</f>
        <v>Regler</v>
      </c>
      <c r="F1676" s="10" t="n">
        <f aca="false">ROUND(IF(Tariftyp="AT",IF($A1676&lt;MONTH(TE_ZP_AT),AT_Gehalt,AT_Gehalt*(1+TE_Satz_AT)),IF($A1676&lt;MONTH(TE_ZP_Tarif),Tarifentgelt,Tarifentgelt*(1+TE_Satz))*IRWAZ/AZ_Tarif)*EintrittsKNZ*AustrittsKNZ,2)</f>
        <v>2271.3</v>
      </c>
      <c r="G1676" s="8" t="n">
        <f aca="false">ROUND(Grundentgelt*LZinPrz,2)</f>
        <v>170.35</v>
      </c>
      <c r="H1676" s="10" t="n">
        <f aca="false">ROUND(IF(freiwZulage&gt;TarifVolumenEnt+TarifVolumenLZ,freiwZulage-(TarifVolumenEnt+TarifVolumenLZ),0)*AustrittsKNZ*EintrittsKNZ,2)</f>
        <v>0</v>
      </c>
      <c r="I1676" s="0" t="n">
        <f aca="false">SUM(F1676:H1676)</f>
        <v>2441.65</v>
      </c>
    </row>
    <row r="1677" customFormat="false" ht="12.75" hidden="false" customHeight="false" outlineLevel="0" collapsed="false">
      <c r="A1677" s="0" t="n">
        <f aca="false">IF($A1676=12,1,$A1676+1)</f>
        <v>8</v>
      </c>
      <c r="B1677" s="0" t="n">
        <f aca="false">IF(A1677=1,B1676+1,B1676)</f>
        <v>140</v>
      </c>
      <c r="C1677" s="0" t="n">
        <f aca="false">INDEX(Stammdaten,$B1677,1)</f>
        <v>3044</v>
      </c>
      <c r="D1677" s="0" t="str">
        <f aca="false">INDEX(Stammdaten,$B1677,2)</f>
        <v>Burkhard</v>
      </c>
      <c r="E1677" s="0" t="str">
        <f aca="false">INDEX(Stammdaten,$B1677,3)</f>
        <v>Regler</v>
      </c>
      <c r="F1677" s="10" t="n">
        <f aca="false">ROUND(IF(Tariftyp="AT",IF($A1677&lt;MONTH(TE_ZP_AT),AT_Gehalt,AT_Gehalt*(1+TE_Satz_AT)),IF($A1677&lt;MONTH(TE_ZP_Tarif),Tarifentgelt,Tarifentgelt*(1+TE_Satz))*IRWAZ/AZ_Tarif)*EintrittsKNZ*AustrittsKNZ,2)</f>
        <v>2271.3</v>
      </c>
      <c r="G1677" s="8" t="n">
        <f aca="false">ROUND(Grundentgelt*LZinPrz,2)</f>
        <v>170.35</v>
      </c>
      <c r="H1677" s="10" t="n">
        <f aca="false">ROUND(IF(freiwZulage&gt;TarifVolumenEnt+TarifVolumenLZ,freiwZulage-(TarifVolumenEnt+TarifVolumenLZ),0)*AustrittsKNZ*EintrittsKNZ,2)</f>
        <v>0</v>
      </c>
      <c r="I1677" s="0" t="n">
        <f aca="false">SUM(F1677:H1677)</f>
        <v>2441.65</v>
      </c>
    </row>
    <row r="1678" customFormat="false" ht="12.75" hidden="false" customHeight="false" outlineLevel="0" collapsed="false">
      <c r="A1678" s="0" t="n">
        <f aca="false">IF($A1677=12,1,$A1677+1)</f>
        <v>9</v>
      </c>
      <c r="B1678" s="0" t="n">
        <f aca="false">IF(A1678=1,B1677+1,B1677)</f>
        <v>140</v>
      </c>
      <c r="C1678" s="0" t="n">
        <f aca="false">INDEX(Stammdaten,$B1678,1)</f>
        <v>3044</v>
      </c>
      <c r="D1678" s="0" t="str">
        <f aca="false">INDEX(Stammdaten,$B1678,2)</f>
        <v>Burkhard</v>
      </c>
      <c r="E1678" s="0" t="str">
        <f aca="false">INDEX(Stammdaten,$B1678,3)</f>
        <v>Regler</v>
      </c>
      <c r="F1678" s="10" t="n">
        <f aca="false">ROUND(IF(Tariftyp="AT",IF($A1678&lt;MONTH(TE_ZP_AT),AT_Gehalt,AT_Gehalt*(1+TE_Satz_AT)),IF($A1678&lt;MONTH(TE_ZP_Tarif),Tarifentgelt,Tarifentgelt*(1+TE_Satz))*IRWAZ/AZ_Tarif)*EintrittsKNZ*AustrittsKNZ,2)</f>
        <v>2271.3</v>
      </c>
      <c r="G1678" s="8" t="n">
        <f aca="false">ROUND(Grundentgelt*LZinPrz,2)</f>
        <v>170.35</v>
      </c>
      <c r="H1678" s="10" t="n">
        <f aca="false">ROUND(IF(freiwZulage&gt;TarifVolumenEnt+TarifVolumenLZ,freiwZulage-(TarifVolumenEnt+TarifVolumenLZ),0)*AustrittsKNZ*EintrittsKNZ,2)</f>
        <v>0</v>
      </c>
      <c r="I1678" s="0" t="n">
        <f aca="false">SUM(F1678:H1678)</f>
        <v>2441.65</v>
      </c>
    </row>
    <row r="1679" customFormat="false" ht="12.75" hidden="false" customHeight="false" outlineLevel="0" collapsed="false">
      <c r="A1679" s="0" t="n">
        <f aca="false">IF($A1678=12,1,$A1678+1)</f>
        <v>10</v>
      </c>
      <c r="B1679" s="0" t="n">
        <f aca="false">IF(A1679=1,B1678+1,B1678)</f>
        <v>140</v>
      </c>
      <c r="C1679" s="0" t="n">
        <f aca="false">INDEX(Stammdaten,$B1679,1)</f>
        <v>3044</v>
      </c>
      <c r="D1679" s="0" t="str">
        <f aca="false">INDEX(Stammdaten,$B1679,2)</f>
        <v>Burkhard</v>
      </c>
      <c r="E1679" s="0" t="str">
        <f aca="false">INDEX(Stammdaten,$B1679,3)</f>
        <v>Regler</v>
      </c>
      <c r="F1679" s="10" t="n">
        <f aca="false">ROUND(IF(Tariftyp="AT",IF($A1679&lt;MONTH(TE_ZP_AT),AT_Gehalt,AT_Gehalt*(1+TE_Satz_AT)),IF($A1679&lt;MONTH(TE_ZP_Tarif),Tarifentgelt,Tarifentgelt*(1+TE_Satz))*IRWAZ/AZ_Tarif)*EintrittsKNZ*AustrittsKNZ,2)</f>
        <v>2271.3</v>
      </c>
      <c r="G1679" s="8" t="n">
        <f aca="false">ROUND(Grundentgelt*LZinPrz,2)</f>
        <v>170.35</v>
      </c>
      <c r="H1679" s="10" t="n">
        <f aca="false">ROUND(IF(freiwZulage&gt;TarifVolumenEnt+TarifVolumenLZ,freiwZulage-(TarifVolumenEnt+TarifVolumenLZ),0)*AustrittsKNZ*EintrittsKNZ,2)</f>
        <v>0</v>
      </c>
      <c r="I1679" s="0" t="n">
        <f aca="false">SUM(F1679:H1679)</f>
        <v>2441.65</v>
      </c>
    </row>
    <row r="1680" customFormat="false" ht="12.75" hidden="false" customHeight="false" outlineLevel="0" collapsed="false">
      <c r="A1680" s="0" t="n">
        <f aca="false">IF($A1679=12,1,$A1679+1)</f>
        <v>11</v>
      </c>
      <c r="B1680" s="0" t="n">
        <f aca="false">IF(A1680=1,B1679+1,B1679)</f>
        <v>140</v>
      </c>
      <c r="C1680" s="0" t="n">
        <f aca="false">INDEX(Stammdaten,$B1680,1)</f>
        <v>3044</v>
      </c>
      <c r="D1680" s="0" t="str">
        <f aca="false">INDEX(Stammdaten,$B1680,2)</f>
        <v>Burkhard</v>
      </c>
      <c r="E1680" s="0" t="str">
        <f aca="false">INDEX(Stammdaten,$B1680,3)</f>
        <v>Regler</v>
      </c>
      <c r="F1680" s="10" t="n">
        <f aca="false">ROUND(IF(Tariftyp="AT",IF($A1680&lt;MONTH(TE_ZP_AT),AT_Gehalt,AT_Gehalt*(1+TE_Satz_AT)),IF($A1680&lt;MONTH(TE_ZP_Tarif),Tarifentgelt,Tarifentgelt*(1+TE_Satz))*IRWAZ/AZ_Tarif)*EintrittsKNZ*AustrittsKNZ,2)</f>
        <v>2271.3</v>
      </c>
      <c r="G1680" s="8" t="n">
        <f aca="false">ROUND(Grundentgelt*LZinPrz,2)</f>
        <v>170.35</v>
      </c>
      <c r="H1680" s="10" t="n">
        <f aca="false">ROUND(IF(freiwZulage&gt;TarifVolumenEnt+TarifVolumenLZ,freiwZulage-(TarifVolumenEnt+TarifVolumenLZ),0)*AustrittsKNZ*EintrittsKNZ,2)</f>
        <v>0</v>
      </c>
      <c r="I1680" s="0" t="n">
        <f aca="false">SUM(F1680:H1680)</f>
        <v>2441.65</v>
      </c>
    </row>
    <row r="1681" customFormat="false" ht="12.75" hidden="false" customHeight="false" outlineLevel="0" collapsed="false">
      <c r="A1681" s="0" t="n">
        <f aca="false">IF($A1680=12,1,$A1680+1)</f>
        <v>12</v>
      </c>
      <c r="B1681" s="0" t="n">
        <f aca="false">IF(A1681=1,B1680+1,B1680)</f>
        <v>140</v>
      </c>
      <c r="C1681" s="0" t="n">
        <f aca="false">INDEX(Stammdaten,$B1681,1)</f>
        <v>3044</v>
      </c>
      <c r="D1681" s="0" t="str">
        <f aca="false">INDEX(Stammdaten,$B1681,2)</f>
        <v>Burkhard</v>
      </c>
      <c r="E1681" s="0" t="str">
        <f aca="false">INDEX(Stammdaten,$B1681,3)</f>
        <v>Regler</v>
      </c>
      <c r="F1681" s="10" t="n">
        <f aca="false">ROUND(IF(Tariftyp="AT",IF($A1681&lt;MONTH(TE_ZP_AT),AT_Gehalt,AT_Gehalt*(1+TE_Satz_AT)),IF($A1681&lt;MONTH(TE_ZP_Tarif),Tarifentgelt,Tarifentgelt*(1+TE_Satz))*IRWAZ/AZ_Tarif)*EintrittsKNZ*AustrittsKNZ,2)</f>
        <v>2271.3</v>
      </c>
      <c r="G1681" s="8" t="n">
        <f aca="false">ROUND(Grundentgelt*LZinPrz,2)</f>
        <v>170.35</v>
      </c>
      <c r="H1681" s="10" t="n">
        <f aca="false">ROUND(IF(freiwZulage&gt;TarifVolumenEnt+TarifVolumenLZ,freiwZulage-(TarifVolumenEnt+TarifVolumenLZ),0)*AustrittsKNZ*EintrittsKNZ,2)</f>
        <v>0</v>
      </c>
      <c r="I1681" s="0" t="n">
        <f aca="false">SUM(F1681:H1681)</f>
        <v>2441.65</v>
      </c>
    </row>
    <row r="1682" customFormat="false" ht="12.75" hidden="false" customHeight="false" outlineLevel="0" collapsed="false">
      <c r="A1682" s="0" t="n">
        <f aca="false">IF($A1681=12,1,$A1681+1)</f>
        <v>1</v>
      </c>
      <c r="B1682" s="0" t="n">
        <f aca="false">IF(A1682=1,B1681+1,B1681)</f>
        <v>141</v>
      </c>
      <c r="C1682" s="0" t="n">
        <f aca="false">INDEX(Stammdaten,$B1682,1)</f>
        <v>3052</v>
      </c>
      <c r="D1682" s="0" t="str">
        <f aca="false">INDEX(Stammdaten,$B1682,2)</f>
        <v>Dieter</v>
      </c>
      <c r="E1682" s="0" t="str">
        <f aca="false">INDEX(Stammdaten,$B1682,3)</f>
        <v>Reiser</v>
      </c>
      <c r="F1682" s="10" t="n">
        <f aca="false">ROUND(IF(Tariftyp="AT",IF($A1682&lt;MONTH(TE_ZP_AT),AT_Gehalt,AT_Gehalt*(1+TE_Satz_AT)),IF($A1682&lt;MONTH(TE_ZP_Tarif),Tarifentgelt,Tarifentgelt*(1+TE_Satz))*IRWAZ/AZ_Tarif)*EintrittsKNZ*AustrittsKNZ,2)</f>
        <v>1906.5</v>
      </c>
      <c r="G1682" s="8" t="n">
        <f aca="false">ROUND(Grundentgelt*LZinPrz,2)</f>
        <v>166.82</v>
      </c>
      <c r="H1682" s="10" t="n">
        <f aca="false">ROUND(IF(freiwZulage&gt;TarifVolumenEnt+TarifVolumenLZ,freiwZulage-(TarifVolumenEnt+TarifVolumenLZ),0)*AustrittsKNZ*EintrittsKNZ,2)</f>
        <v>200</v>
      </c>
      <c r="I1682" s="0" t="n">
        <f aca="false">SUM(F1682:H1682)</f>
        <v>2273.32</v>
      </c>
    </row>
    <row r="1683" customFormat="false" ht="12.75" hidden="false" customHeight="false" outlineLevel="0" collapsed="false">
      <c r="A1683" s="0" t="n">
        <f aca="false">IF($A1682=12,1,$A1682+1)</f>
        <v>2</v>
      </c>
      <c r="B1683" s="0" t="n">
        <f aca="false">IF(A1683=1,B1682+1,B1682)</f>
        <v>141</v>
      </c>
      <c r="C1683" s="0" t="n">
        <f aca="false">INDEX(Stammdaten,$B1683,1)</f>
        <v>3052</v>
      </c>
      <c r="D1683" s="0" t="str">
        <f aca="false">INDEX(Stammdaten,$B1683,2)</f>
        <v>Dieter</v>
      </c>
      <c r="E1683" s="0" t="str">
        <f aca="false">INDEX(Stammdaten,$B1683,3)</f>
        <v>Reiser</v>
      </c>
      <c r="F1683" s="10" t="n">
        <f aca="false">ROUND(IF(Tariftyp="AT",IF($A1683&lt;MONTH(TE_ZP_AT),AT_Gehalt,AT_Gehalt*(1+TE_Satz_AT)),IF($A1683&lt;MONTH(TE_ZP_Tarif),Tarifentgelt,Tarifentgelt*(1+TE_Satz))*IRWAZ/AZ_Tarif)*EintrittsKNZ*AustrittsKNZ,2)</f>
        <v>1906.5</v>
      </c>
      <c r="G1683" s="8" t="n">
        <f aca="false">ROUND(Grundentgelt*LZinPrz,2)</f>
        <v>166.82</v>
      </c>
      <c r="H1683" s="10" t="n">
        <f aca="false">ROUND(IF(freiwZulage&gt;TarifVolumenEnt+TarifVolumenLZ,freiwZulage-(TarifVolumenEnt+TarifVolumenLZ),0)*AustrittsKNZ*EintrittsKNZ,2)</f>
        <v>200</v>
      </c>
      <c r="I1683" s="0" t="n">
        <f aca="false">SUM(F1683:H1683)</f>
        <v>2273.32</v>
      </c>
    </row>
    <row r="1684" customFormat="false" ht="12.75" hidden="false" customHeight="false" outlineLevel="0" collapsed="false">
      <c r="A1684" s="0" t="n">
        <f aca="false">IF($A1683=12,1,$A1683+1)</f>
        <v>3</v>
      </c>
      <c r="B1684" s="0" t="n">
        <f aca="false">IF(A1684=1,B1683+1,B1683)</f>
        <v>141</v>
      </c>
      <c r="C1684" s="0" t="n">
        <f aca="false">INDEX(Stammdaten,$B1684,1)</f>
        <v>3052</v>
      </c>
      <c r="D1684" s="0" t="str">
        <f aca="false">INDEX(Stammdaten,$B1684,2)</f>
        <v>Dieter</v>
      </c>
      <c r="E1684" s="0" t="str">
        <f aca="false">INDEX(Stammdaten,$B1684,3)</f>
        <v>Reiser</v>
      </c>
      <c r="F1684" s="10" t="n">
        <f aca="false">ROUND(IF(Tariftyp="AT",IF($A1684&lt;MONTH(TE_ZP_AT),AT_Gehalt,AT_Gehalt*(1+TE_Satz_AT)),IF($A1684&lt;MONTH(TE_ZP_Tarif),Tarifentgelt,Tarifentgelt*(1+TE_Satz))*IRWAZ/AZ_Tarif)*EintrittsKNZ*AustrittsKNZ,2)</f>
        <v>1963.7</v>
      </c>
      <c r="G1684" s="8" t="n">
        <f aca="false">ROUND(Grundentgelt*LZinPrz,2)</f>
        <v>171.82</v>
      </c>
      <c r="H1684" s="10" t="n">
        <f aca="false">ROUND(IF(freiwZulage&gt;TarifVolumenEnt+TarifVolumenLZ,freiwZulage-(TarifVolumenEnt+TarifVolumenLZ),0)*AustrittsKNZ*EintrittsKNZ,2)</f>
        <v>137.81</v>
      </c>
      <c r="I1684" s="0" t="n">
        <f aca="false">SUM(F1684:H1684)</f>
        <v>2273.33</v>
      </c>
    </row>
    <row r="1685" customFormat="false" ht="12.75" hidden="false" customHeight="false" outlineLevel="0" collapsed="false">
      <c r="A1685" s="0" t="n">
        <f aca="false">IF($A1684=12,1,$A1684+1)</f>
        <v>4</v>
      </c>
      <c r="B1685" s="0" t="n">
        <f aca="false">IF(A1685=1,B1684+1,B1684)</f>
        <v>141</v>
      </c>
      <c r="C1685" s="0" t="n">
        <f aca="false">INDEX(Stammdaten,$B1685,1)</f>
        <v>3052</v>
      </c>
      <c r="D1685" s="0" t="str">
        <f aca="false">INDEX(Stammdaten,$B1685,2)</f>
        <v>Dieter</v>
      </c>
      <c r="E1685" s="0" t="str">
        <f aca="false">INDEX(Stammdaten,$B1685,3)</f>
        <v>Reiser</v>
      </c>
      <c r="F1685" s="10" t="n">
        <f aca="false">ROUND(IF(Tariftyp="AT",IF($A1685&lt;MONTH(TE_ZP_AT),AT_Gehalt,AT_Gehalt*(1+TE_Satz_AT)),IF($A1685&lt;MONTH(TE_ZP_Tarif),Tarifentgelt,Tarifentgelt*(1+TE_Satz))*IRWAZ/AZ_Tarif)*EintrittsKNZ*AustrittsKNZ,2)</f>
        <v>1963.7</v>
      </c>
      <c r="G1685" s="8" t="n">
        <f aca="false">ROUND(Grundentgelt*LZinPrz,2)</f>
        <v>171.82</v>
      </c>
      <c r="H1685" s="10" t="n">
        <f aca="false">ROUND(IF(freiwZulage&gt;TarifVolumenEnt+TarifVolumenLZ,freiwZulage-(TarifVolumenEnt+TarifVolumenLZ),0)*AustrittsKNZ*EintrittsKNZ,2)</f>
        <v>137.81</v>
      </c>
      <c r="I1685" s="0" t="n">
        <f aca="false">SUM(F1685:H1685)</f>
        <v>2273.33</v>
      </c>
    </row>
    <row r="1686" customFormat="false" ht="12.75" hidden="false" customHeight="false" outlineLevel="0" collapsed="false">
      <c r="A1686" s="0" t="n">
        <f aca="false">IF($A1685=12,1,$A1685+1)</f>
        <v>5</v>
      </c>
      <c r="B1686" s="0" t="n">
        <f aca="false">IF(A1686=1,B1685+1,B1685)</f>
        <v>141</v>
      </c>
      <c r="C1686" s="0" t="n">
        <f aca="false">INDEX(Stammdaten,$B1686,1)</f>
        <v>3052</v>
      </c>
      <c r="D1686" s="0" t="str">
        <f aca="false">INDEX(Stammdaten,$B1686,2)</f>
        <v>Dieter</v>
      </c>
      <c r="E1686" s="0" t="str">
        <f aca="false">INDEX(Stammdaten,$B1686,3)</f>
        <v>Reiser</v>
      </c>
      <c r="F1686" s="10" t="n">
        <f aca="false">ROUND(IF(Tariftyp="AT",IF($A1686&lt;MONTH(TE_ZP_AT),AT_Gehalt,AT_Gehalt*(1+TE_Satz_AT)),IF($A1686&lt;MONTH(TE_ZP_Tarif),Tarifentgelt,Tarifentgelt*(1+TE_Satz))*IRWAZ/AZ_Tarif)*EintrittsKNZ*AustrittsKNZ,2)</f>
        <v>1963.7</v>
      </c>
      <c r="G1686" s="8" t="n">
        <f aca="false">ROUND(Grundentgelt*LZinPrz,2)</f>
        <v>171.82</v>
      </c>
      <c r="H1686" s="10" t="n">
        <f aca="false">ROUND(IF(freiwZulage&gt;TarifVolumenEnt+TarifVolumenLZ,freiwZulage-(TarifVolumenEnt+TarifVolumenLZ),0)*AustrittsKNZ*EintrittsKNZ,2)</f>
        <v>137.81</v>
      </c>
      <c r="I1686" s="0" t="n">
        <f aca="false">SUM(F1686:H1686)</f>
        <v>2273.33</v>
      </c>
    </row>
    <row r="1687" customFormat="false" ht="12.75" hidden="false" customHeight="false" outlineLevel="0" collapsed="false">
      <c r="A1687" s="0" t="n">
        <f aca="false">IF($A1686=12,1,$A1686+1)</f>
        <v>6</v>
      </c>
      <c r="B1687" s="0" t="n">
        <f aca="false">IF(A1687=1,B1686+1,B1686)</f>
        <v>141</v>
      </c>
      <c r="C1687" s="0" t="n">
        <f aca="false">INDEX(Stammdaten,$B1687,1)</f>
        <v>3052</v>
      </c>
      <c r="D1687" s="0" t="str">
        <f aca="false">INDEX(Stammdaten,$B1687,2)</f>
        <v>Dieter</v>
      </c>
      <c r="E1687" s="0" t="str">
        <f aca="false">INDEX(Stammdaten,$B1687,3)</f>
        <v>Reiser</v>
      </c>
      <c r="F1687" s="10" t="n">
        <f aca="false">ROUND(IF(Tariftyp="AT",IF($A1687&lt;MONTH(TE_ZP_AT),AT_Gehalt,AT_Gehalt*(1+TE_Satz_AT)),IF($A1687&lt;MONTH(TE_ZP_Tarif),Tarifentgelt,Tarifentgelt*(1+TE_Satz))*IRWAZ/AZ_Tarif)*EintrittsKNZ*AustrittsKNZ,2)</f>
        <v>1963.7</v>
      </c>
      <c r="G1687" s="8" t="n">
        <f aca="false">ROUND(Grundentgelt*LZinPrz,2)</f>
        <v>171.82</v>
      </c>
      <c r="H1687" s="10" t="n">
        <f aca="false">ROUND(IF(freiwZulage&gt;TarifVolumenEnt+TarifVolumenLZ,freiwZulage-(TarifVolumenEnt+TarifVolumenLZ),0)*AustrittsKNZ*EintrittsKNZ,2)</f>
        <v>137.81</v>
      </c>
      <c r="I1687" s="0" t="n">
        <f aca="false">SUM(F1687:H1687)</f>
        <v>2273.33</v>
      </c>
    </row>
    <row r="1688" customFormat="false" ht="12.75" hidden="false" customHeight="false" outlineLevel="0" collapsed="false">
      <c r="A1688" s="0" t="n">
        <f aca="false">IF($A1687=12,1,$A1687+1)</f>
        <v>7</v>
      </c>
      <c r="B1688" s="0" t="n">
        <f aca="false">IF(A1688=1,B1687+1,B1687)</f>
        <v>141</v>
      </c>
      <c r="C1688" s="0" t="n">
        <f aca="false">INDEX(Stammdaten,$B1688,1)</f>
        <v>3052</v>
      </c>
      <c r="D1688" s="0" t="str">
        <f aca="false">INDEX(Stammdaten,$B1688,2)</f>
        <v>Dieter</v>
      </c>
      <c r="E1688" s="0" t="str">
        <f aca="false">INDEX(Stammdaten,$B1688,3)</f>
        <v>Reiser</v>
      </c>
      <c r="F1688" s="10" t="n">
        <f aca="false">ROUND(IF(Tariftyp="AT",IF($A1688&lt;MONTH(TE_ZP_AT),AT_Gehalt,AT_Gehalt*(1+TE_Satz_AT)),IF($A1688&lt;MONTH(TE_ZP_Tarif),Tarifentgelt,Tarifentgelt*(1+TE_Satz))*IRWAZ/AZ_Tarif)*EintrittsKNZ*AustrittsKNZ,2)</f>
        <v>1963.7</v>
      </c>
      <c r="G1688" s="8" t="n">
        <f aca="false">ROUND(Grundentgelt*LZinPrz,2)</f>
        <v>171.82</v>
      </c>
      <c r="H1688" s="10" t="n">
        <f aca="false">ROUND(IF(freiwZulage&gt;TarifVolumenEnt+TarifVolumenLZ,freiwZulage-(TarifVolumenEnt+TarifVolumenLZ),0)*AustrittsKNZ*EintrittsKNZ,2)</f>
        <v>137.81</v>
      </c>
      <c r="I1688" s="0" t="n">
        <f aca="false">SUM(F1688:H1688)</f>
        <v>2273.33</v>
      </c>
    </row>
    <row r="1689" customFormat="false" ht="12.75" hidden="false" customHeight="false" outlineLevel="0" collapsed="false">
      <c r="A1689" s="0" t="n">
        <f aca="false">IF($A1688=12,1,$A1688+1)</f>
        <v>8</v>
      </c>
      <c r="B1689" s="0" t="n">
        <f aca="false">IF(A1689=1,B1688+1,B1688)</f>
        <v>141</v>
      </c>
      <c r="C1689" s="0" t="n">
        <f aca="false">INDEX(Stammdaten,$B1689,1)</f>
        <v>3052</v>
      </c>
      <c r="D1689" s="0" t="str">
        <f aca="false">INDEX(Stammdaten,$B1689,2)</f>
        <v>Dieter</v>
      </c>
      <c r="E1689" s="0" t="str">
        <f aca="false">INDEX(Stammdaten,$B1689,3)</f>
        <v>Reiser</v>
      </c>
      <c r="F1689" s="10" t="n">
        <f aca="false">ROUND(IF(Tariftyp="AT",IF($A1689&lt;MONTH(TE_ZP_AT),AT_Gehalt,AT_Gehalt*(1+TE_Satz_AT)),IF($A1689&lt;MONTH(TE_ZP_Tarif),Tarifentgelt,Tarifentgelt*(1+TE_Satz))*IRWAZ/AZ_Tarif)*EintrittsKNZ*AustrittsKNZ,2)</f>
        <v>1963.7</v>
      </c>
      <c r="G1689" s="8" t="n">
        <f aca="false">ROUND(Grundentgelt*LZinPrz,2)</f>
        <v>171.82</v>
      </c>
      <c r="H1689" s="10" t="n">
        <f aca="false">ROUND(IF(freiwZulage&gt;TarifVolumenEnt+TarifVolumenLZ,freiwZulage-(TarifVolumenEnt+TarifVolumenLZ),0)*AustrittsKNZ*EintrittsKNZ,2)</f>
        <v>137.81</v>
      </c>
      <c r="I1689" s="0" t="n">
        <f aca="false">SUM(F1689:H1689)</f>
        <v>2273.33</v>
      </c>
    </row>
    <row r="1690" customFormat="false" ht="12.75" hidden="false" customHeight="false" outlineLevel="0" collapsed="false">
      <c r="A1690" s="0" t="n">
        <f aca="false">IF($A1689=12,1,$A1689+1)</f>
        <v>9</v>
      </c>
      <c r="B1690" s="0" t="n">
        <f aca="false">IF(A1690=1,B1689+1,B1689)</f>
        <v>141</v>
      </c>
      <c r="C1690" s="0" t="n">
        <f aca="false">INDEX(Stammdaten,$B1690,1)</f>
        <v>3052</v>
      </c>
      <c r="D1690" s="0" t="str">
        <f aca="false">INDEX(Stammdaten,$B1690,2)</f>
        <v>Dieter</v>
      </c>
      <c r="E1690" s="0" t="str">
        <f aca="false">INDEX(Stammdaten,$B1690,3)</f>
        <v>Reiser</v>
      </c>
      <c r="F1690" s="10" t="n">
        <f aca="false">ROUND(IF(Tariftyp="AT",IF($A1690&lt;MONTH(TE_ZP_AT),AT_Gehalt,AT_Gehalt*(1+TE_Satz_AT)),IF($A1690&lt;MONTH(TE_ZP_Tarif),Tarifentgelt,Tarifentgelt*(1+TE_Satz))*IRWAZ/AZ_Tarif)*EintrittsKNZ*AustrittsKNZ,2)</f>
        <v>1963.7</v>
      </c>
      <c r="G1690" s="8" t="n">
        <f aca="false">ROUND(Grundentgelt*LZinPrz,2)</f>
        <v>171.82</v>
      </c>
      <c r="H1690" s="10" t="n">
        <f aca="false">ROUND(IF(freiwZulage&gt;TarifVolumenEnt+TarifVolumenLZ,freiwZulage-(TarifVolumenEnt+TarifVolumenLZ),0)*AustrittsKNZ*EintrittsKNZ,2)</f>
        <v>137.81</v>
      </c>
      <c r="I1690" s="0" t="n">
        <f aca="false">SUM(F1690:H1690)</f>
        <v>2273.33</v>
      </c>
    </row>
    <row r="1691" customFormat="false" ht="12.75" hidden="false" customHeight="false" outlineLevel="0" collapsed="false">
      <c r="A1691" s="0" t="n">
        <f aca="false">IF($A1690=12,1,$A1690+1)</f>
        <v>10</v>
      </c>
      <c r="B1691" s="0" t="n">
        <f aca="false">IF(A1691=1,B1690+1,B1690)</f>
        <v>141</v>
      </c>
      <c r="C1691" s="0" t="n">
        <f aca="false">INDEX(Stammdaten,$B1691,1)</f>
        <v>3052</v>
      </c>
      <c r="D1691" s="0" t="str">
        <f aca="false">INDEX(Stammdaten,$B1691,2)</f>
        <v>Dieter</v>
      </c>
      <c r="E1691" s="0" t="str">
        <f aca="false">INDEX(Stammdaten,$B1691,3)</f>
        <v>Reiser</v>
      </c>
      <c r="F1691" s="10" t="n">
        <f aca="false">ROUND(IF(Tariftyp="AT",IF($A1691&lt;MONTH(TE_ZP_AT),AT_Gehalt,AT_Gehalt*(1+TE_Satz_AT)),IF($A1691&lt;MONTH(TE_ZP_Tarif),Tarifentgelt,Tarifentgelt*(1+TE_Satz))*IRWAZ/AZ_Tarif)*EintrittsKNZ*AustrittsKNZ,2)</f>
        <v>1963.7</v>
      </c>
      <c r="G1691" s="8" t="n">
        <f aca="false">ROUND(Grundentgelt*LZinPrz,2)</f>
        <v>171.82</v>
      </c>
      <c r="H1691" s="10" t="n">
        <f aca="false">ROUND(IF(freiwZulage&gt;TarifVolumenEnt+TarifVolumenLZ,freiwZulage-(TarifVolumenEnt+TarifVolumenLZ),0)*AustrittsKNZ*EintrittsKNZ,2)</f>
        <v>137.81</v>
      </c>
      <c r="I1691" s="0" t="n">
        <f aca="false">SUM(F1691:H1691)</f>
        <v>2273.33</v>
      </c>
    </row>
    <row r="1692" customFormat="false" ht="12.75" hidden="false" customHeight="false" outlineLevel="0" collapsed="false">
      <c r="A1692" s="0" t="n">
        <f aca="false">IF($A1691=12,1,$A1691+1)</f>
        <v>11</v>
      </c>
      <c r="B1692" s="0" t="n">
        <f aca="false">IF(A1692=1,B1691+1,B1691)</f>
        <v>141</v>
      </c>
      <c r="C1692" s="0" t="n">
        <f aca="false">INDEX(Stammdaten,$B1692,1)</f>
        <v>3052</v>
      </c>
      <c r="D1692" s="0" t="str">
        <f aca="false">INDEX(Stammdaten,$B1692,2)</f>
        <v>Dieter</v>
      </c>
      <c r="E1692" s="0" t="str">
        <f aca="false">INDEX(Stammdaten,$B1692,3)</f>
        <v>Reiser</v>
      </c>
      <c r="F1692" s="10" t="n">
        <f aca="false">ROUND(IF(Tariftyp="AT",IF($A1692&lt;MONTH(TE_ZP_AT),AT_Gehalt,AT_Gehalt*(1+TE_Satz_AT)),IF($A1692&lt;MONTH(TE_ZP_Tarif),Tarifentgelt,Tarifentgelt*(1+TE_Satz))*IRWAZ/AZ_Tarif)*EintrittsKNZ*AustrittsKNZ,2)</f>
        <v>1963.7</v>
      </c>
      <c r="G1692" s="8" t="n">
        <f aca="false">ROUND(Grundentgelt*LZinPrz,2)</f>
        <v>171.82</v>
      </c>
      <c r="H1692" s="10" t="n">
        <f aca="false">ROUND(IF(freiwZulage&gt;TarifVolumenEnt+TarifVolumenLZ,freiwZulage-(TarifVolumenEnt+TarifVolumenLZ),0)*AustrittsKNZ*EintrittsKNZ,2)</f>
        <v>137.81</v>
      </c>
      <c r="I1692" s="0" t="n">
        <f aca="false">SUM(F1692:H1692)</f>
        <v>2273.33</v>
      </c>
    </row>
    <row r="1693" customFormat="false" ht="12.75" hidden="false" customHeight="false" outlineLevel="0" collapsed="false">
      <c r="A1693" s="0" t="n">
        <f aca="false">IF($A1692=12,1,$A1692+1)</f>
        <v>12</v>
      </c>
      <c r="B1693" s="0" t="n">
        <f aca="false">IF(A1693=1,B1692+1,B1692)</f>
        <v>141</v>
      </c>
      <c r="C1693" s="0" t="n">
        <f aca="false">INDEX(Stammdaten,$B1693,1)</f>
        <v>3052</v>
      </c>
      <c r="D1693" s="0" t="str">
        <f aca="false">INDEX(Stammdaten,$B1693,2)</f>
        <v>Dieter</v>
      </c>
      <c r="E1693" s="0" t="str">
        <f aca="false">INDEX(Stammdaten,$B1693,3)</f>
        <v>Reiser</v>
      </c>
      <c r="F1693" s="10" t="n">
        <f aca="false">ROUND(IF(Tariftyp="AT",IF($A1693&lt;MONTH(TE_ZP_AT),AT_Gehalt,AT_Gehalt*(1+TE_Satz_AT)),IF($A1693&lt;MONTH(TE_ZP_Tarif),Tarifentgelt,Tarifentgelt*(1+TE_Satz))*IRWAZ/AZ_Tarif)*EintrittsKNZ*AustrittsKNZ,2)</f>
        <v>1963.7</v>
      </c>
      <c r="G1693" s="8" t="n">
        <f aca="false">ROUND(Grundentgelt*LZinPrz,2)</f>
        <v>171.82</v>
      </c>
      <c r="H1693" s="10" t="n">
        <f aca="false">ROUND(IF(freiwZulage&gt;TarifVolumenEnt+TarifVolumenLZ,freiwZulage-(TarifVolumenEnt+TarifVolumenLZ),0)*AustrittsKNZ*EintrittsKNZ,2)</f>
        <v>137.81</v>
      </c>
      <c r="I1693" s="0" t="n">
        <f aca="false">SUM(F1693:H1693)</f>
        <v>2273.33</v>
      </c>
    </row>
    <row r="1694" customFormat="false" ht="12.75" hidden="false" customHeight="false" outlineLevel="0" collapsed="false">
      <c r="A1694" s="0" t="n">
        <f aca="false">IF($A1693=12,1,$A1693+1)</f>
        <v>1</v>
      </c>
      <c r="B1694" s="0" t="n">
        <f aca="false">IF(A1694=1,B1693+1,B1693)</f>
        <v>142</v>
      </c>
      <c r="C1694" s="0" t="n">
        <f aca="false">INDEX(Stammdaten,$B1694,1)</f>
        <v>3053</v>
      </c>
      <c r="D1694" s="0" t="str">
        <f aca="false">INDEX(Stammdaten,$B1694,2)</f>
        <v>Anna</v>
      </c>
      <c r="E1694" s="0" t="str">
        <f aca="false">INDEX(Stammdaten,$B1694,3)</f>
        <v>Rhein</v>
      </c>
      <c r="F1694" s="10" t="n">
        <f aca="false">ROUND(IF(Tariftyp="AT",IF($A1694&lt;MONTH(TE_ZP_AT),AT_Gehalt,AT_Gehalt*(1+TE_Satz_AT)),IF($A1694&lt;MONTH(TE_ZP_Tarif),Tarifentgelt,Tarifentgelt*(1+TE_Satz))*IRWAZ/AZ_Tarif)*EintrittsKNZ*AustrittsKNZ,2)</f>
        <v>2252.5</v>
      </c>
      <c r="G1694" s="8" t="n">
        <f aca="false">ROUND(Grundentgelt*LZinPrz,2)</f>
        <v>168.94</v>
      </c>
      <c r="H1694" s="10" t="n">
        <f aca="false">ROUND(IF(freiwZulage&gt;TarifVolumenEnt+TarifVolumenLZ,freiwZulage-(TarifVolumenEnt+TarifVolumenLZ),0)*AustrittsKNZ*EintrittsKNZ,2)</f>
        <v>0</v>
      </c>
      <c r="I1694" s="0" t="n">
        <f aca="false">SUM(F1694:H1694)</f>
        <v>2421.44</v>
      </c>
    </row>
    <row r="1695" customFormat="false" ht="12.75" hidden="false" customHeight="false" outlineLevel="0" collapsed="false">
      <c r="A1695" s="0" t="n">
        <f aca="false">IF($A1694=12,1,$A1694+1)</f>
        <v>2</v>
      </c>
      <c r="B1695" s="0" t="n">
        <f aca="false">IF(A1695=1,B1694+1,B1694)</f>
        <v>142</v>
      </c>
      <c r="C1695" s="0" t="n">
        <f aca="false">INDEX(Stammdaten,$B1695,1)</f>
        <v>3053</v>
      </c>
      <c r="D1695" s="0" t="str">
        <f aca="false">INDEX(Stammdaten,$B1695,2)</f>
        <v>Anna</v>
      </c>
      <c r="E1695" s="0" t="str">
        <f aca="false">INDEX(Stammdaten,$B1695,3)</f>
        <v>Rhein</v>
      </c>
      <c r="F1695" s="10" t="n">
        <f aca="false">ROUND(IF(Tariftyp="AT",IF($A1695&lt;MONTH(TE_ZP_AT),AT_Gehalt,AT_Gehalt*(1+TE_Satz_AT)),IF($A1695&lt;MONTH(TE_ZP_Tarif),Tarifentgelt,Tarifentgelt*(1+TE_Satz))*IRWAZ/AZ_Tarif)*EintrittsKNZ*AustrittsKNZ,2)</f>
        <v>2252.5</v>
      </c>
      <c r="G1695" s="8" t="n">
        <f aca="false">ROUND(Grundentgelt*LZinPrz,2)</f>
        <v>168.94</v>
      </c>
      <c r="H1695" s="10" t="n">
        <f aca="false">ROUND(IF(freiwZulage&gt;TarifVolumenEnt+TarifVolumenLZ,freiwZulage-(TarifVolumenEnt+TarifVolumenLZ),0)*AustrittsKNZ*EintrittsKNZ,2)</f>
        <v>0</v>
      </c>
      <c r="I1695" s="0" t="n">
        <f aca="false">SUM(F1695:H1695)</f>
        <v>2421.44</v>
      </c>
    </row>
    <row r="1696" customFormat="false" ht="12.75" hidden="false" customHeight="false" outlineLevel="0" collapsed="false">
      <c r="A1696" s="0" t="n">
        <f aca="false">IF($A1695=12,1,$A1695+1)</f>
        <v>3</v>
      </c>
      <c r="B1696" s="0" t="n">
        <f aca="false">IF(A1696=1,B1695+1,B1695)</f>
        <v>142</v>
      </c>
      <c r="C1696" s="0" t="n">
        <f aca="false">INDEX(Stammdaten,$B1696,1)</f>
        <v>3053</v>
      </c>
      <c r="D1696" s="0" t="str">
        <f aca="false">INDEX(Stammdaten,$B1696,2)</f>
        <v>Anna</v>
      </c>
      <c r="E1696" s="0" t="str">
        <f aca="false">INDEX(Stammdaten,$B1696,3)</f>
        <v>Rhein</v>
      </c>
      <c r="F1696" s="10" t="n">
        <f aca="false">ROUND(IF(Tariftyp="AT",IF($A1696&lt;MONTH(TE_ZP_AT),AT_Gehalt,AT_Gehalt*(1+TE_Satz_AT)),IF($A1696&lt;MONTH(TE_ZP_Tarif),Tarifentgelt,Tarifentgelt*(1+TE_Satz))*IRWAZ/AZ_Tarif)*EintrittsKNZ*AustrittsKNZ,2)</f>
        <v>2320.08</v>
      </c>
      <c r="G1696" s="8" t="n">
        <f aca="false">ROUND(Grundentgelt*LZinPrz,2)</f>
        <v>174.01</v>
      </c>
      <c r="H1696" s="10" t="n">
        <f aca="false">ROUND(IF(freiwZulage&gt;TarifVolumenEnt+TarifVolumenLZ,freiwZulage-(TarifVolumenEnt+TarifVolumenLZ),0)*AustrittsKNZ*EintrittsKNZ,2)</f>
        <v>0</v>
      </c>
      <c r="I1696" s="0" t="n">
        <f aca="false">SUM(F1696:H1696)</f>
        <v>2494.09</v>
      </c>
    </row>
    <row r="1697" customFormat="false" ht="12.75" hidden="false" customHeight="false" outlineLevel="0" collapsed="false">
      <c r="A1697" s="0" t="n">
        <f aca="false">IF($A1696=12,1,$A1696+1)</f>
        <v>4</v>
      </c>
      <c r="B1697" s="0" t="n">
        <f aca="false">IF(A1697=1,B1696+1,B1696)</f>
        <v>142</v>
      </c>
      <c r="C1697" s="0" t="n">
        <f aca="false">INDEX(Stammdaten,$B1697,1)</f>
        <v>3053</v>
      </c>
      <c r="D1697" s="0" t="str">
        <f aca="false">INDEX(Stammdaten,$B1697,2)</f>
        <v>Anna</v>
      </c>
      <c r="E1697" s="0" t="str">
        <f aca="false">INDEX(Stammdaten,$B1697,3)</f>
        <v>Rhein</v>
      </c>
      <c r="F1697" s="10" t="n">
        <f aca="false">ROUND(IF(Tariftyp="AT",IF($A1697&lt;MONTH(TE_ZP_AT),AT_Gehalt,AT_Gehalt*(1+TE_Satz_AT)),IF($A1697&lt;MONTH(TE_ZP_Tarif),Tarifentgelt,Tarifentgelt*(1+TE_Satz))*IRWAZ/AZ_Tarif)*EintrittsKNZ*AustrittsKNZ,2)</f>
        <v>2320.08</v>
      </c>
      <c r="G1697" s="8" t="n">
        <f aca="false">ROUND(Grundentgelt*LZinPrz,2)</f>
        <v>174.01</v>
      </c>
      <c r="H1697" s="10" t="n">
        <f aca="false">ROUND(IF(freiwZulage&gt;TarifVolumenEnt+TarifVolumenLZ,freiwZulage-(TarifVolumenEnt+TarifVolumenLZ),0)*AustrittsKNZ*EintrittsKNZ,2)</f>
        <v>0</v>
      </c>
      <c r="I1697" s="0" t="n">
        <f aca="false">SUM(F1697:H1697)</f>
        <v>2494.09</v>
      </c>
    </row>
    <row r="1698" customFormat="false" ht="12.75" hidden="false" customHeight="false" outlineLevel="0" collapsed="false">
      <c r="A1698" s="0" t="n">
        <f aca="false">IF($A1697=12,1,$A1697+1)</f>
        <v>5</v>
      </c>
      <c r="B1698" s="0" t="n">
        <f aca="false">IF(A1698=1,B1697+1,B1697)</f>
        <v>142</v>
      </c>
      <c r="C1698" s="0" t="n">
        <f aca="false">INDEX(Stammdaten,$B1698,1)</f>
        <v>3053</v>
      </c>
      <c r="D1698" s="0" t="str">
        <f aca="false">INDEX(Stammdaten,$B1698,2)</f>
        <v>Anna</v>
      </c>
      <c r="E1698" s="0" t="str">
        <f aca="false">INDEX(Stammdaten,$B1698,3)</f>
        <v>Rhein</v>
      </c>
      <c r="F1698" s="10" t="n">
        <f aca="false">ROUND(IF(Tariftyp="AT",IF($A1698&lt;MONTH(TE_ZP_AT),AT_Gehalt,AT_Gehalt*(1+TE_Satz_AT)),IF($A1698&lt;MONTH(TE_ZP_Tarif),Tarifentgelt,Tarifentgelt*(1+TE_Satz))*IRWAZ/AZ_Tarif)*EintrittsKNZ*AustrittsKNZ,2)</f>
        <v>2320.08</v>
      </c>
      <c r="G1698" s="8" t="n">
        <f aca="false">ROUND(Grundentgelt*LZinPrz,2)</f>
        <v>174.01</v>
      </c>
      <c r="H1698" s="10" t="n">
        <f aca="false">ROUND(IF(freiwZulage&gt;TarifVolumenEnt+TarifVolumenLZ,freiwZulage-(TarifVolumenEnt+TarifVolumenLZ),0)*AustrittsKNZ*EintrittsKNZ,2)</f>
        <v>0</v>
      </c>
      <c r="I1698" s="0" t="n">
        <f aca="false">SUM(F1698:H1698)</f>
        <v>2494.09</v>
      </c>
    </row>
    <row r="1699" customFormat="false" ht="12.75" hidden="false" customHeight="false" outlineLevel="0" collapsed="false">
      <c r="A1699" s="0" t="n">
        <f aca="false">IF($A1698=12,1,$A1698+1)</f>
        <v>6</v>
      </c>
      <c r="B1699" s="0" t="n">
        <f aca="false">IF(A1699=1,B1698+1,B1698)</f>
        <v>142</v>
      </c>
      <c r="C1699" s="0" t="n">
        <f aca="false">INDEX(Stammdaten,$B1699,1)</f>
        <v>3053</v>
      </c>
      <c r="D1699" s="0" t="str">
        <f aca="false">INDEX(Stammdaten,$B1699,2)</f>
        <v>Anna</v>
      </c>
      <c r="E1699" s="0" t="str">
        <f aca="false">INDEX(Stammdaten,$B1699,3)</f>
        <v>Rhein</v>
      </c>
      <c r="F1699" s="10" t="n">
        <f aca="false">ROUND(IF(Tariftyp="AT",IF($A1699&lt;MONTH(TE_ZP_AT),AT_Gehalt,AT_Gehalt*(1+TE_Satz_AT)),IF($A1699&lt;MONTH(TE_ZP_Tarif),Tarifentgelt,Tarifentgelt*(1+TE_Satz))*IRWAZ/AZ_Tarif)*EintrittsKNZ*AustrittsKNZ,2)</f>
        <v>2320.08</v>
      </c>
      <c r="G1699" s="8" t="n">
        <f aca="false">ROUND(Grundentgelt*LZinPrz,2)</f>
        <v>174.01</v>
      </c>
      <c r="H1699" s="10" t="n">
        <f aca="false">ROUND(IF(freiwZulage&gt;TarifVolumenEnt+TarifVolumenLZ,freiwZulage-(TarifVolumenEnt+TarifVolumenLZ),0)*AustrittsKNZ*EintrittsKNZ,2)</f>
        <v>0</v>
      </c>
      <c r="I1699" s="0" t="n">
        <f aca="false">SUM(F1699:H1699)</f>
        <v>2494.09</v>
      </c>
    </row>
    <row r="1700" customFormat="false" ht="12.75" hidden="false" customHeight="false" outlineLevel="0" collapsed="false">
      <c r="A1700" s="0" t="n">
        <f aca="false">IF($A1699=12,1,$A1699+1)</f>
        <v>7</v>
      </c>
      <c r="B1700" s="0" t="n">
        <f aca="false">IF(A1700=1,B1699+1,B1699)</f>
        <v>142</v>
      </c>
      <c r="C1700" s="0" t="n">
        <f aca="false">INDEX(Stammdaten,$B1700,1)</f>
        <v>3053</v>
      </c>
      <c r="D1700" s="0" t="str">
        <f aca="false">INDEX(Stammdaten,$B1700,2)</f>
        <v>Anna</v>
      </c>
      <c r="E1700" s="0" t="str">
        <f aca="false">INDEX(Stammdaten,$B1700,3)</f>
        <v>Rhein</v>
      </c>
      <c r="F1700" s="10" t="n">
        <f aca="false">ROUND(IF(Tariftyp="AT",IF($A1700&lt;MONTH(TE_ZP_AT),AT_Gehalt,AT_Gehalt*(1+TE_Satz_AT)),IF($A1700&lt;MONTH(TE_ZP_Tarif),Tarifentgelt,Tarifentgelt*(1+TE_Satz))*IRWAZ/AZ_Tarif)*EintrittsKNZ*AustrittsKNZ,2)</f>
        <v>2320.08</v>
      </c>
      <c r="G1700" s="8" t="n">
        <f aca="false">ROUND(Grundentgelt*LZinPrz,2)</f>
        <v>174.01</v>
      </c>
      <c r="H1700" s="10" t="n">
        <f aca="false">ROUND(IF(freiwZulage&gt;TarifVolumenEnt+TarifVolumenLZ,freiwZulage-(TarifVolumenEnt+TarifVolumenLZ),0)*AustrittsKNZ*EintrittsKNZ,2)</f>
        <v>0</v>
      </c>
      <c r="I1700" s="0" t="n">
        <f aca="false">SUM(F1700:H1700)</f>
        <v>2494.09</v>
      </c>
    </row>
    <row r="1701" customFormat="false" ht="12.75" hidden="false" customHeight="false" outlineLevel="0" collapsed="false">
      <c r="A1701" s="0" t="n">
        <f aca="false">IF($A1700=12,1,$A1700+1)</f>
        <v>8</v>
      </c>
      <c r="B1701" s="0" t="n">
        <f aca="false">IF(A1701=1,B1700+1,B1700)</f>
        <v>142</v>
      </c>
      <c r="C1701" s="0" t="n">
        <f aca="false">INDEX(Stammdaten,$B1701,1)</f>
        <v>3053</v>
      </c>
      <c r="D1701" s="0" t="str">
        <f aca="false">INDEX(Stammdaten,$B1701,2)</f>
        <v>Anna</v>
      </c>
      <c r="E1701" s="0" t="str">
        <f aca="false">INDEX(Stammdaten,$B1701,3)</f>
        <v>Rhein</v>
      </c>
      <c r="F1701" s="10" t="n">
        <f aca="false">ROUND(IF(Tariftyp="AT",IF($A1701&lt;MONTH(TE_ZP_AT),AT_Gehalt,AT_Gehalt*(1+TE_Satz_AT)),IF($A1701&lt;MONTH(TE_ZP_Tarif),Tarifentgelt,Tarifentgelt*(1+TE_Satz))*IRWAZ/AZ_Tarif)*EintrittsKNZ*AustrittsKNZ,2)</f>
        <v>2320.08</v>
      </c>
      <c r="G1701" s="8" t="n">
        <f aca="false">ROUND(Grundentgelt*LZinPrz,2)</f>
        <v>174.01</v>
      </c>
      <c r="H1701" s="10" t="n">
        <f aca="false">ROUND(IF(freiwZulage&gt;TarifVolumenEnt+TarifVolumenLZ,freiwZulage-(TarifVolumenEnt+TarifVolumenLZ),0)*AustrittsKNZ*EintrittsKNZ,2)</f>
        <v>0</v>
      </c>
      <c r="I1701" s="0" t="n">
        <f aca="false">SUM(F1701:H1701)</f>
        <v>2494.09</v>
      </c>
    </row>
    <row r="1702" customFormat="false" ht="12.75" hidden="false" customHeight="false" outlineLevel="0" collapsed="false">
      <c r="A1702" s="0" t="n">
        <f aca="false">IF($A1701=12,1,$A1701+1)</f>
        <v>9</v>
      </c>
      <c r="B1702" s="0" t="n">
        <f aca="false">IF(A1702=1,B1701+1,B1701)</f>
        <v>142</v>
      </c>
      <c r="C1702" s="0" t="n">
        <f aca="false">INDEX(Stammdaten,$B1702,1)</f>
        <v>3053</v>
      </c>
      <c r="D1702" s="0" t="str">
        <f aca="false">INDEX(Stammdaten,$B1702,2)</f>
        <v>Anna</v>
      </c>
      <c r="E1702" s="0" t="str">
        <f aca="false">INDEX(Stammdaten,$B1702,3)</f>
        <v>Rhein</v>
      </c>
      <c r="F1702" s="10" t="n">
        <f aca="false">ROUND(IF(Tariftyp="AT",IF($A1702&lt;MONTH(TE_ZP_AT),AT_Gehalt,AT_Gehalt*(1+TE_Satz_AT)),IF($A1702&lt;MONTH(TE_ZP_Tarif),Tarifentgelt,Tarifentgelt*(1+TE_Satz))*IRWAZ/AZ_Tarif)*EintrittsKNZ*AustrittsKNZ,2)</f>
        <v>2320.08</v>
      </c>
      <c r="G1702" s="8" t="n">
        <f aca="false">ROUND(Grundentgelt*LZinPrz,2)</f>
        <v>174.01</v>
      </c>
      <c r="H1702" s="10" t="n">
        <f aca="false">ROUND(IF(freiwZulage&gt;TarifVolumenEnt+TarifVolumenLZ,freiwZulage-(TarifVolumenEnt+TarifVolumenLZ),0)*AustrittsKNZ*EintrittsKNZ,2)</f>
        <v>0</v>
      </c>
      <c r="I1702" s="0" t="n">
        <f aca="false">SUM(F1702:H1702)</f>
        <v>2494.09</v>
      </c>
    </row>
    <row r="1703" customFormat="false" ht="12.75" hidden="false" customHeight="false" outlineLevel="0" collapsed="false">
      <c r="A1703" s="0" t="n">
        <f aca="false">IF($A1702=12,1,$A1702+1)</f>
        <v>10</v>
      </c>
      <c r="B1703" s="0" t="n">
        <f aca="false">IF(A1703=1,B1702+1,B1702)</f>
        <v>142</v>
      </c>
      <c r="C1703" s="0" t="n">
        <f aca="false">INDEX(Stammdaten,$B1703,1)</f>
        <v>3053</v>
      </c>
      <c r="D1703" s="0" t="str">
        <f aca="false">INDEX(Stammdaten,$B1703,2)</f>
        <v>Anna</v>
      </c>
      <c r="E1703" s="0" t="str">
        <f aca="false">INDEX(Stammdaten,$B1703,3)</f>
        <v>Rhein</v>
      </c>
      <c r="F1703" s="10" t="n">
        <f aca="false">ROUND(IF(Tariftyp="AT",IF($A1703&lt;MONTH(TE_ZP_AT),AT_Gehalt,AT_Gehalt*(1+TE_Satz_AT)),IF($A1703&lt;MONTH(TE_ZP_Tarif),Tarifentgelt,Tarifentgelt*(1+TE_Satz))*IRWAZ/AZ_Tarif)*EintrittsKNZ*AustrittsKNZ,2)</f>
        <v>2320.08</v>
      </c>
      <c r="G1703" s="8" t="n">
        <f aca="false">ROUND(Grundentgelt*LZinPrz,2)</f>
        <v>174.01</v>
      </c>
      <c r="H1703" s="10" t="n">
        <f aca="false">ROUND(IF(freiwZulage&gt;TarifVolumenEnt+TarifVolumenLZ,freiwZulage-(TarifVolumenEnt+TarifVolumenLZ),0)*AustrittsKNZ*EintrittsKNZ,2)</f>
        <v>0</v>
      </c>
      <c r="I1703" s="0" t="n">
        <f aca="false">SUM(F1703:H1703)</f>
        <v>2494.09</v>
      </c>
    </row>
    <row r="1704" customFormat="false" ht="12.75" hidden="false" customHeight="false" outlineLevel="0" collapsed="false">
      <c r="A1704" s="0" t="n">
        <f aca="false">IF($A1703=12,1,$A1703+1)</f>
        <v>11</v>
      </c>
      <c r="B1704" s="0" t="n">
        <f aca="false">IF(A1704=1,B1703+1,B1703)</f>
        <v>142</v>
      </c>
      <c r="C1704" s="0" t="n">
        <f aca="false">INDEX(Stammdaten,$B1704,1)</f>
        <v>3053</v>
      </c>
      <c r="D1704" s="0" t="str">
        <f aca="false">INDEX(Stammdaten,$B1704,2)</f>
        <v>Anna</v>
      </c>
      <c r="E1704" s="0" t="str">
        <f aca="false">INDEX(Stammdaten,$B1704,3)</f>
        <v>Rhein</v>
      </c>
      <c r="F1704" s="10" t="n">
        <f aca="false">ROUND(IF(Tariftyp="AT",IF($A1704&lt;MONTH(TE_ZP_AT),AT_Gehalt,AT_Gehalt*(1+TE_Satz_AT)),IF($A1704&lt;MONTH(TE_ZP_Tarif),Tarifentgelt,Tarifentgelt*(1+TE_Satz))*IRWAZ/AZ_Tarif)*EintrittsKNZ*AustrittsKNZ,2)</f>
        <v>2320.08</v>
      </c>
      <c r="G1704" s="8" t="n">
        <f aca="false">ROUND(Grundentgelt*LZinPrz,2)</f>
        <v>174.01</v>
      </c>
      <c r="H1704" s="10" t="n">
        <f aca="false">ROUND(IF(freiwZulage&gt;TarifVolumenEnt+TarifVolumenLZ,freiwZulage-(TarifVolumenEnt+TarifVolumenLZ),0)*AustrittsKNZ*EintrittsKNZ,2)</f>
        <v>0</v>
      </c>
      <c r="I1704" s="0" t="n">
        <f aca="false">SUM(F1704:H1704)</f>
        <v>2494.09</v>
      </c>
    </row>
    <row r="1705" customFormat="false" ht="12.75" hidden="false" customHeight="false" outlineLevel="0" collapsed="false">
      <c r="A1705" s="0" t="n">
        <f aca="false">IF($A1704=12,1,$A1704+1)</f>
        <v>12</v>
      </c>
      <c r="B1705" s="0" t="n">
        <f aca="false">IF(A1705=1,B1704+1,B1704)</f>
        <v>142</v>
      </c>
      <c r="C1705" s="0" t="n">
        <f aca="false">INDEX(Stammdaten,$B1705,1)</f>
        <v>3053</v>
      </c>
      <c r="D1705" s="0" t="str">
        <f aca="false">INDEX(Stammdaten,$B1705,2)</f>
        <v>Anna</v>
      </c>
      <c r="E1705" s="0" t="str">
        <f aca="false">INDEX(Stammdaten,$B1705,3)</f>
        <v>Rhein</v>
      </c>
      <c r="F1705" s="10" t="n">
        <f aca="false">ROUND(IF(Tariftyp="AT",IF($A1705&lt;MONTH(TE_ZP_AT),AT_Gehalt,AT_Gehalt*(1+TE_Satz_AT)),IF($A1705&lt;MONTH(TE_ZP_Tarif),Tarifentgelt,Tarifentgelt*(1+TE_Satz))*IRWAZ/AZ_Tarif)*EintrittsKNZ*AustrittsKNZ,2)</f>
        <v>2320.08</v>
      </c>
      <c r="G1705" s="8" t="n">
        <f aca="false">ROUND(Grundentgelt*LZinPrz,2)</f>
        <v>174.01</v>
      </c>
      <c r="H1705" s="10" t="n">
        <f aca="false">ROUND(IF(freiwZulage&gt;TarifVolumenEnt+TarifVolumenLZ,freiwZulage-(TarifVolumenEnt+TarifVolumenLZ),0)*AustrittsKNZ*EintrittsKNZ,2)</f>
        <v>0</v>
      </c>
      <c r="I1705" s="0" t="n">
        <f aca="false">SUM(F1705:H1705)</f>
        <v>2494.09</v>
      </c>
    </row>
    <row r="1706" customFormat="false" ht="12.75" hidden="false" customHeight="false" outlineLevel="0" collapsed="false">
      <c r="A1706" s="0" t="n">
        <f aca="false">IF($A1705=12,1,$A1705+1)</f>
        <v>1</v>
      </c>
      <c r="B1706" s="0" t="n">
        <f aca="false">IF(A1706=1,B1705+1,B1705)</f>
        <v>143</v>
      </c>
      <c r="C1706" s="0" t="n">
        <f aca="false">INDEX(Stammdaten,$B1706,1)</f>
        <v>3054</v>
      </c>
      <c r="D1706" s="0" t="str">
        <f aca="false">INDEX(Stammdaten,$B1706,2)</f>
        <v>Bernd</v>
      </c>
      <c r="E1706" s="0" t="str">
        <f aca="false">INDEX(Stammdaten,$B1706,3)</f>
        <v>Riebsamen</v>
      </c>
      <c r="F1706" s="10" t="n">
        <f aca="false">ROUND(IF(Tariftyp="AT",IF($A1706&lt;MONTH(TE_ZP_AT),AT_Gehalt,AT_Gehalt*(1+TE_Satz_AT)),IF($A1706&lt;MONTH(TE_ZP_Tarif),Tarifentgelt,Tarifentgelt*(1+TE_Satz))*IRWAZ/AZ_Tarif)*EintrittsKNZ*AustrittsKNZ,2)</f>
        <v>3000</v>
      </c>
      <c r="G1706" s="8" t="n">
        <f aca="false">ROUND(Grundentgelt*LZinPrz,2)</f>
        <v>225</v>
      </c>
      <c r="H1706" s="10" t="n">
        <f aca="false">ROUND(IF(freiwZulage&gt;TarifVolumenEnt+TarifVolumenLZ,freiwZulage-(TarifVolumenEnt+TarifVolumenLZ),0)*AustrittsKNZ*EintrittsKNZ,2)</f>
        <v>0</v>
      </c>
      <c r="I1706" s="0" t="n">
        <f aca="false">SUM(F1706:H1706)</f>
        <v>3225</v>
      </c>
    </row>
    <row r="1707" customFormat="false" ht="12.75" hidden="false" customHeight="false" outlineLevel="0" collapsed="false">
      <c r="A1707" s="0" t="n">
        <f aca="false">IF($A1706=12,1,$A1706+1)</f>
        <v>2</v>
      </c>
      <c r="B1707" s="0" t="n">
        <f aca="false">IF(A1707=1,B1706+1,B1706)</f>
        <v>143</v>
      </c>
      <c r="C1707" s="0" t="n">
        <f aca="false">INDEX(Stammdaten,$B1707,1)</f>
        <v>3054</v>
      </c>
      <c r="D1707" s="0" t="str">
        <f aca="false">INDEX(Stammdaten,$B1707,2)</f>
        <v>Bernd</v>
      </c>
      <c r="E1707" s="0" t="str">
        <f aca="false">INDEX(Stammdaten,$B1707,3)</f>
        <v>Riebsamen</v>
      </c>
      <c r="F1707" s="10" t="n">
        <f aca="false">ROUND(IF(Tariftyp="AT",IF($A1707&lt;MONTH(TE_ZP_AT),AT_Gehalt,AT_Gehalt*(1+TE_Satz_AT)),IF($A1707&lt;MONTH(TE_ZP_Tarif),Tarifentgelt,Tarifentgelt*(1+TE_Satz))*IRWAZ/AZ_Tarif)*EintrittsKNZ*AustrittsKNZ,2)</f>
        <v>3000</v>
      </c>
      <c r="G1707" s="8" t="n">
        <f aca="false">ROUND(Grundentgelt*LZinPrz,2)</f>
        <v>225</v>
      </c>
      <c r="H1707" s="10" t="n">
        <f aca="false">ROUND(IF(freiwZulage&gt;TarifVolumenEnt+TarifVolumenLZ,freiwZulage-(TarifVolumenEnt+TarifVolumenLZ),0)*AustrittsKNZ*EintrittsKNZ,2)</f>
        <v>0</v>
      </c>
      <c r="I1707" s="0" t="n">
        <f aca="false">SUM(F1707:H1707)</f>
        <v>3225</v>
      </c>
    </row>
    <row r="1708" customFormat="false" ht="12.75" hidden="false" customHeight="false" outlineLevel="0" collapsed="false">
      <c r="A1708" s="0" t="n">
        <f aca="false">IF($A1707=12,1,$A1707+1)</f>
        <v>3</v>
      </c>
      <c r="B1708" s="0" t="n">
        <f aca="false">IF(A1708=1,B1707+1,B1707)</f>
        <v>143</v>
      </c>
      <c r="C1708" s="0" t="n">
        <f aca="false">INDEX(Stammdaten,$B1708,1)</f>
        <v>3054</v>
      </c>
      <c r="D1708" s="0" t="str">
        <f aca="false">INDEX(Stammdaten,$B1708,2)</f>
        <v>Bernd</v>
      </c>
      <c r="E1708" s="0" t="str">
        <f aca="false">INDEX(Stammdaten,$B1708,3)</f>
        <v>Riebsamen</v>
      </c>
      <c r="F1708" s="10" t="n">
        <f aca="false">ROUND(IF(Tariftyp="AT",IF($A1708&lt;MONTH(TE_ZP_AT),AT_Gehalt,AT_Gehalt*(1+TE_Satz_AT)),IF($A1708&lt;MONTH(TE_ZP_Tarif),Tarifentgelt,Tarifentgelt*(1+TE_Satz))*IRWAZ/AZ_Tarif)*EintrittsKNZ*AustrittsKNZ,2)</f>
        <v>3090</v>
      </c>
      <c r="G1708" s="8" t="n">
        <f aca="false">ROUND(Grundentgelt*LZinPrz,2)</f>
        <v>231.75</v>
      </c>
      <c r="H1708" s="10" t="n">
        <f aca="false">ROUND(IF(freiwZulage&gt;TarifVolumenEnt+TarifVolumenLZ,freiwZulage-(TarifVolumenEnt+TarifVolumenLZ),0)*AustrittsKNZ*EintrittsKNZ,2)</f>
        <v>0</v>
      </c>
      <c r="I1708" s="0" t="n">
        <f aca="false">SUM(F1708:H1708)</f>
        <v>3321.75</v>
      </c>
    </row>
    <row r="1709" customFormat="false" ht="12.75" hidden="false" customHeight="false" outlineLevel="0" collapsed="false">
      <c r="A1709" s="0" t="n">
        <f aca="false">IF($A1708=12,1,$A1708+1)</f>
        <v>4</v>
      </c>
      <c r="B1709" s="0" t="n">
        <f aca="false">IF(A1709=1,B1708+1,B1708)</f>
        <v>143</v>
      </c>
      <c r="C1709" s="0" t="n">
        <f aca="false">INDEX(Stammdaten,$B1709,1)</f>
        <v>3054</v>
      </c>
      <c r="D1709" s="0" t="str">
        <f aca="false">INDEX(Stammdaten,$B1709,2)</f>
        <v>Bernd</v>
      </c>
      <c r="E1709" s="0" t="str">
        <f aca="false">INDEX(Stammdaten,$B1709,3)</f>
        <v>Riebsamen</v>
      </c>
      <c r="F1709" s="10" t="n">
        <f aca="false">ROUND(IF(Tariftyp="AT",IF($A1709&lt;MONTH(TE_ZP_AT),AT_Gehalt,AT_Gehalt*(1+TE_Satz_AT)),IF($A1709&lt;MONTH(TE_ZP_Tarif),Tarifentgelt,Tarifentgelt*(1+TE_Satz))*IRWAZ/AZ_Tarif)*EintrittsKNZ*AustrittsKNZ,2)</f>
        <v>3090</v>
      </c>
      <c r="G1709" s="8" t="n">
        <f aca="false">ROUND(Grundentgelt*LZinPrz,2)</f>
        <v>231.75</v>
      </c>
      <c r="H1709" s="10" t="n">
        <f aca="false">ROUND(IF(freiwZulage&gt;TarifVolumenEnt+TarifVolumenLZ,freiwZulage-(TarifVolumenEnt+TarifVolumenLZ),0)*AustrittsKNZ*EintrittsKNZ,2)</f>
        <v>0</v>
      </c>
      <c r="I1709" s="0" t="n">
        <f aca="false">SUM(F1709:H1709)</f>
        <v>3321.75</v>
      </c>
    </row>
    <row r="1710" customFormat="false" ht="12.75" hidden="false" customHeight="false" outlineLevel="0" collapsed="false">
      <c r="A1710" s="0" t="n">
        <f aca="false">IF($A1709=12,1,$A1709+1)</f>
        <v>5</v>
      </c>
      <c r="B1710" s="0" t="n">
        <f aca="false">IF(A1710=1,B1709+1,B1709)</f>
        <v>143</v>
      </c>
      <c r="C1710" s="0" t="n">
        <f aca="false">INDEX(Stammdaten,$B1710,1)</f>
        <v>3054</v>
      </c>
      <c r="D1710" s="0" t="str">
        <f aca="false">INDEX(Stammdaten,$B1710,2)</f>
        <v>Bernd</v>
      </c>
      <c r="E1710" s="0" t="str">
        <f aca="false">INDEX(Stammdaten,$B1710,3)</f>
        <v>Riebsamen</v>
      </c>
      <c r="F1710" s="10" t="n">
        <f aca="false">ROUND(IF(Tariftyp="AT",IF($A1710&lt;MONTH(TE_ZP_AT),AT_Gehalt,AT_Gehalt*(1+TE_Satz_AT)),IF($A1710&lt;MONTH(TE_ZP_Tarif),Tarifentgelt,Tarifentgelt*(1+TE_Satz))*IRWAZ/AZ_Tarif)*EintrittsKNZ*AustrittsKNZ,2)</f>
        <v>3090</v>
      </c>
      <c r="G1710" s="8" t="n">
        <f aca="false">ROUND(Grundentgelt*LZinPrz,2)</f>
        <v>231.75</v>
      </c>
      <c r="H1710" s="10" t="n">
        <f aca="false">ROUND(IF(freiwZulage&gt;TarifVolumenEnt+TarifVolumenLZ,freiwZulage-(TarifVolumenEnt+TarifVolumenLZ),0)*AustrittsKNZ*EintrittsKNZ,2)</f>
        <v>0</v>
      </c>
      <c r="I1710" s="0" t="n">
        <f aca="false">SUM(F1710:H1710)</f>
        <v>3321.75</v>
      </c>
    </row>
    <row r="1711" customFormat="false" ht="12.75" hidden="false" customHeight="false" outlineLevel="0" collapsed="false">
      <c r="A1711" s="0" t="n">
        <f aca="false">IF($A1710=12,1,$A1710+1)</f>
        <v>6</v>
      </c>
      <c r="B1711" s="0" t="n">
        <f aca="false">IF(A1711=1,B1710+1,B1710)</f>
        <v>143</v>
      </c>
      <c r="C1711" s="0" t="n">
        <f aca="false">INDEX(Stammdaten,$B1711,1)</f>
        <v>3054</v>
      </c>
      <c r="D1711" s="0" t="str">
        <f aca="false">INDEX(Stammdaten,$B1711,2)</f>
        <v>Bernd</v>
      </c>
      <c r="E1711" s="0" t="str">
        <f aca="false">INDEX(Stammdaten,$B1711,3)</f>
        <v>Riebsamen</v>
      </c>
      <c r="F1711" s="10" t="n">
        <f aca="false">ROUND(IF(Tariftyp="AT",IF($A1711&lt;MONTH(TE_ZP_AT),AT_Gehalt,AT_Gehalt*(1+TE_Satz_AT)),IF($A1711&lt;MONTH(TE_ZP_Tarif),Tarifentgelt,Tarifentgelt*(1+TE_Satz))*IRWAZ/AZ_Tarif)*EintrittsKNZ*AustrittsKNZ,2)</f>
        <v>3090</v>
      </c>
      <c r="G1711" s="8" t="n">
        <f aca="false">ROUND(Grundentgelt*LZinPrz,2)</f>
        <v>231.75</v>
      </c>
      <c r="H1711" s="10" t="n">
        <f aca="false">ROUND(IF(freiwZulage&gt;TarifVolumenEnt+TarifVolumenLZ,freiwZulage-(TarifVolumenEnt+TarifVolumenLZ),0)*AustrittsKNZ*EintrittsKNZ,2)</f>
        <v>0</v>
      </c>
      <c r="I1711" s="0" t="n">
        <f aca="false">SUM(F1711:H1711)</f>
        <v>3321.75</v>
      </c>
    </row>
    <row r="1712" customFormat="false" ht="12.75" hidden="false" customHeight="false" outlineLevel="0" collapsed="false">
      <c r="A1712" s="0" t="n">
        <f aca="false">IF($A1711=12,1,$A1711+1)</f>
        <v>7</v>
      </c>
      <c r="B1712" s="0" t="n">
        <f aca="false">IF(A1712=1,B1711+1,B1711)</f>
        <v>143</v>
      </c>
      <c r="C1712" s="0" t="n">
        <f aca="false">INDEX(Stammdaten,$B1712,1)</f>
        <v>3054</v>
      </c>
      <c r="D1712" s="0" t="str">
        <f aca="false">INDEX(Stammdaten,$B1712,2)</f>
        <v>Bernd</v>
      </c>
      <c r="E1712" s="0" t="str">
        <f aca="false">INDEX(Stammdaten,$B1712,3)</f>
        <v>Riebsamen</v>
      </c>
      <c r="F1712" s="10" t="n">
        <f aca="false">ROUND(IF(Tariftyp="AT",IF($A1712&lt;MONTH(TE_ZP_AT),AT_Gehalt,AT_Gehalt*(1+TE_Satz_AT)),IF($A1712&lt;MONTH(TE_ZP_Tarif),Tarifentgelt,Tarifentgelt*(1+TE_Satz))*IRWAZ/AZ_Tarif)*EintrittsKNZ*AustrittsKNZ,2)</f>
        <v>3090</v>
      </c>
      <c r="G1712" s="8" t="n">
        <f aca="false">ROUND(Grundentgelt*LZinPrz,2)</f>
        <v>231.75</v>
      </c>
      <c r="H1712" s="10" t="n">
        <f aca="false">ROUND(IF(freiwZulage&gt;TarifVolumenEnt+TarifVolumenLZ,freiwZulage-(TarifVolumenEnt+TarifVolumenLZ),0)*AustrittsKNZ*EintrittsKNZ,2)</f>
        <v>0</v>
      </c>
      <c r="I1712" s="0" t="n">
        <f aca="false">SUM(F1712:H1712)</f>
        <v>3321.75</v>
      </c>
    </row>
    <row r="1713" customFormat="false" ht="12.75" hidden="false" customHeight="false" outlineLevel="0" collapsed="false">
      <c r="A1713" s="0" t="n">
        <f aca="false">IF($A1712=12,1,$A1712+1)</f>
        <v>8</v>
      </c>
      <c r="B1713" s="0" t="n">
        <f aca="false">IF(A1713=1,B1712+1,B1712)</f>
        <v>143</v>
      </c>
      <c r="C1713" s="0" t="n">
        <f aca="false">INDEX(Stammdaten,$B1713,1)</f>
        <v>3054</v>
      </c>
      <c r="D1713" s="0" t="str">
        <f aca="false">INDEX(Stammdaten,$B1713,2)</f>
        <v>Bernd</v>
      </c>
      <c r="E1713" s="0" t="str">
        <f aca="false">INDEX(Stammdaten,$B1713,3)</f>
        <v>Riebsamen</v>
      </c>
      <c r="F1713" s="10" t="n">
        <f aca="false">ROUND(IF(Tariftyp="AT",IF($A1713&lt;MONTH(TE_ZP_AT),AT_Gehalt,AT_Gehalt*(1+TE_Satz_AT)),IF($A1713&lt;MONTH(TE_ZP_Tarif),Tarifentgelt,Tarifentgelt*(1+TE_Satz))*IRWAZ/AZ_Tarif)*EintrittsKNZ*AustrittsKNZ,2)</f>
        <v>3090</v>
      </c>
      <c r="G1713" s="8" t="n">
        <f aca="false">ROUND(Grundentgelt*LZinPrz,2)</f>
        <v>231.75</v>
      </c>
      <c r="H1713" s="10" t="n">
        <f aca="false">ROUND(IF(freiwZulage&gt;TarifVolumenEnt+TarifVolumenLZ,freiwZulage-(TarifVolumenEnt+TarifVolumenLZ),0)*AustrittsKNZ*EintrittsKNZ,2)</f>
        <v>0</v>
      </c>
      <c r="I1713" s="0" t="n">
        <f aca="false">SUM(F1713:H1713)</f>
        <v>3321.75</v>
      </c>
    </row>
    <row r="1714" customFormat="false" ht="12.75" hidden="false" customHeight="false" outlineLevel="0" collapsed="false">
      <c r="A1714" s="0" t="n">
        <f aca="false">IF($A1713=12,1,$A1713+1)</f>
        <v>9</v>
      </c>
      <c r="B1714" s="0" t="n">
        <f aca="false">IF(A1714=1,B1713+1,B1713)</f>
        <v>143</v>
      </c>
      <c r="C1714" s="0" t="n">
        <f aca="false">INDEX(Stammdaten,$B1714,1)</f>
        <v>3054</v>
      </c>
      <c r="D1714" s="0" t="str">
        <f aca="false">INDEX(Stammdaten,$B1714,2)</f>
        <v>Bernd</v>
      </c>
      <c r="E1714" s="0" t="str">
        <f aca="false">INDEX(Stammdaten,$B1714,3)</f>
        <v>Riebsamen</v>
      </c>
      <c r="F1714" s="10" t="n">
        <f aca="false">ROUND(IF(Tariftyp="AT",IF($A1714&lt;MONTH(TE_ZP_AT),AT_Gehalt,AT_Gehalt*(1+TE_Satz_AT)),IF($A1714&lt;MONTH(TE_ZP_Tarif),Tarifentgelt,Tarifentgelt*(1+TE_Satz))*IRWAZ/AZ_Tarif)*EintrittsKNZ*AustrittsKNZ,2)</f>
        <v>3090</v>
      </c>
      <c r="G1714" s="8" t="n">
        <f aca="false">ROUND(Grundentgelt*LZinPrz,2)</f>
        <v>231.75</v>
      </c>
      <c r="H1714" s="10" t="n">
        <f aca="false">ROUND(IF(freiwZulage&gt;TarifVolumenEnt+TarifVolumenLZ,freiwZulage-(TarifVolumenEnt+TarifVolumenLZ),0)*AustrittsKNZ*EintrittsKNZ,2)</f>
        <v>0</v>
      </c>
      <c r="I1714" s="0" t="n">
        <f aca="false">SUM(F1714:H1714)</f>
        <v>3321.75</v>
      </c>
    </row>
    <row r="1715" customFormat="false" ht="12.75" hidden="false" customHeight="false" outlineLevel="0" collapsed="false">
      <c r="A1715" s="0" t="n">
        <f aca="false">IF($A1714=12,1,$A1714+1)</f>
        <v>10</v>
      </c>
      <c r="B1715" s="0" t="n">
        <f aca="false">IF(A1715=1,B1714+1,B1714)</f>
        <v>143</v>
      </c>
      <c r="C1715" s="0" t="n">
        <f aca="false">INDEX(Stammdaten,$B1715,1)</f>
        <v>3054</v>
      </c>
      <c r="D1715" s="0" t="str">
        <f aca="false">INDEX(Stammdaten,$B1715,2)</f>
        <v>Bernd</v>
      </c>
      <c r="E1715" s="0" t="str">
        <f aca="false">INDEX(Stammdaten,$B1715,3)</f>
        <v>Riebsamen</v>
      </c>
      <c r="F1715" s="10" t="n">
        <f aca="false">ROUND(IF(Tariftyp="AT",IF($A1715&lt;MONTH(TE_ZP_AT),AT_Gehalt,AT_Gehalt*(1+TE_Satz_AT)),IF($A1715&lt;MONTH(TE_ZP_Tarif),Tarifentgelt,Tarifentgelt*(1+TE_Satz))*IRWAZ/AZ_Tarif)*EintrittsKNZ*AustrittsKNZ,2)</f>
        <v>3090</v>
      </c>
      <c r="G1715" s="8" t="n">
        <f aca="false">ROUND(Grundentgelt*LZinPrz,2)</f>
        <v>231.75</v>
      </c>
      <c r="H1715" s="10" t="n">
        <f aca="false">ROUND(IF(freiwZulage&gt;TarifVolumenEnt+TarifVolumenLZ,freiwZulage-(TarifVolumenEnt+TarifVolumenLZ),0)*AustrittsKNZ*EintrittsKNZ,2)</f>
        <v>0</v>
      </c>
      <c r="I1715" s="0" t="n">
        <f aca="false">SUM(F1715:H1715)</f>
        <v>3321.75</v>
      </c>
    </row>
    <row r="1716" customFormat="false" ht="12.75" hidden="false" customHeight="false" outlineLevel="0" collapsed="false">
      <c r="A1716" s="0" t="n">
        <f aca="false">IF($A1715=12,1,$A1715+1)</f>
        <v>11</v>
      </c>
      <c r="B1716" s="0" t="n">
        <f aca="false">IF(A1716=1,B1715+1,B1715)</f>
        <v>143</v>
      </c>
      <c r="C1716" s="0" t="n">
        <f aca="false">INDEX(Stammdaten,$B1716,1)</f>
        <v>3054</v>
      </c>
      <c r="D1716" s="0" t="str">
        <f aca="false">INDEX(Stammdaten,$B1716,2)</f>
        <v>Bernd</v>
      </c>
      <c r="E1716" s="0" t="str">
        <f aca="false">INDEX(Stammdaten,$B1716,3)</f>
        <v>Riebsamen</v>
      </c>
      <c r="F1716" s="10" t="n">
        <f aca="false">ROUND(IF(Tariftyp="AT",IF($A1716&lt;MONTH(TE_ZP_AT),AT_Gehalt,AT_Gehalt*(1+TE_Satz_AT)),IF($A1716&lt;MONTH(TE_ZP_Tarif),Tarifentgelt,Tarifentgelt*(1+TE_Satz))*IRWAZ/AZ_Tarif)*EintrittsKNZ*AustrittsKNZ,2)</f>
        <v>3090</v>
      </c>
      <c r="G1716" s="8" t="n">
        <f aca="false">ROUND(Grundentgelt*LZinPrz,2)</f>
        <v>231.75</v>
      </c>
      <c r="H1716" s="10" t="n">
        <f aca="false">ROUND(IF(freiwZulage&gt;TarifVolumenEnt+TarifVolumenLZ,freiwZulage-(TarifVolumenEnt+TarifVolumenLZ),0)*AustrittsKNZ*EintrittsKNZ,2)</f>
        <v>0</v>
      </c>
      <c r="I1716" s="0" t="n">
        <f aca="false">SUM(F1716:H1716)</f>
        <v>3321.75</v>
      </c>
    </row>
    <row r="1717" customFormat="false" ht="12.75" hidden="false" customHeight="false" outlineLevel="0" collapsed="false">
      <c r="A1717" s="0" t="n">
        <f aca="false">IF($A1716=12,1,$A1716+1)</f>
        <v>12</v>
      </c>
      <c r="B1717" s="0" t="n">
        <f aca="false">IF(A1717=1,B1716+1,B1716)</f>
        <v>143</v>
      </c>
      <c r="C1717" s="0" t="n">
        <f aca="false">INDEX(Stammdaten,$B1717,1)</f>
        <v>3054</v>
      </c>
      <c r="D1717" s="0" t="str">
        <f aca="false">INDEX(Stammdaten,$B1717,2)</f>
        <v>Bernd</v>
      </c>
      <c r="E1717" s="0" t="str">
        <f aca="false">INDEX(Stammdaten,$B1717,3)</f>
        <v>Riebsamen</v>
      </c>
      <c r="F1717" s="10" t="n">
        <f aca="false">ROUND(IF(Tariftyp="AT",IF($A1717&lt;MONTH(TE_ZP_AT),AT_Gehalt,AT_Gehalt*(1+TE_Satz_AT)),IF($A1717&lt;MONTH(TE_ZP_Tarif),Tarifentgelt,Tarifentgelt*(1+TE_Satz))*IRWAZ/AZ_Tarif)*EintrittsKNZ*AustrittsKNZ,2)</f>
        <v>3090</v>
      </c>
      <c r="G1717" s="8" t="n">
        <f aca="false">ROUND(Grundentgelt*LZinPrz,2)</f>
        <v>231.75</v>
      </c>
      <c r="H1717" s="10" t="n">
        <f aca="false">ROUND(IF(freiwZulage&gt;TarifVolumenEnt+TarifVolumenLZ,freiwZulage-(TarifVolumenEnt+TarifVolumenLZ),0)*AustrittsKNZ*EintrittsKNZ,2)</f>
        <v>0</v>
      </c>
      <c r="I1717" s="0" t="n">
        <f aca="false">SUM(F1717:H1717)</f>
        <v>3321.75</v>
      </c>
    </row>
    <row r="1718" customFormat="false" ht="12.75" hidden="false" customHeight="false" outlineLevel="0" collapsed="false">
      <c r="A1718" s="0" t="n">
        <f aca="false">IF($A1717=12,1,$A1717+1)</f>
        <v>1</v>
      </c>
      <c r="B1718" s="0" t="n">
        <f aca="false">IF(A1718=1,B1717+1,B1717)</f>
        <v>144</v>
      </c>
      <c r="C1718" s="0" t="n">
        <f aca="false">INDEX(Stammdaten,$B1718,1)</f>
        <v>3055</v>
      </c>
      <c r="D1718" s="0" t="str">
        <f aca="false">INDEX(Stammdaten,$B1718,2)</f>
        <v>Bernd</v>
      </c>
      <c r="E1718" s="0" t="str">
        <f aca="false">INDEX(Stammdaten,$B1718,3)</f>
        <v>Ritz</v>
      </c>
      <c r="F1718" s="10" t="n">
        <f aca="false">ROUND(IF(Tariftyp="AT",IF($A1718&lt;MONTH(TE_ZP_AT),AT_Gehalt,AT_Gehalt*(1+TE_Satz_AT)),IF($A1718&lt;MONTH(TE_ZP_Tarif),Tarifentgelt,Tarifentgelt*(1+TE_Satz))*IRWAZ/AZ_Tarif)*EintrittsKNZ*AustrittsKNZ,2)</f>
        <v>2782.86</v>
      </c>
      <c r="G1718" s="8" t="n">
        <f aca="false">ROUND(Grundentgelt*LZinPrz,2)</f>
        <v>243.5</v>
      </c>
      <c r="H1718" s="10" t="n">
        <f aca="false">ROUND(IF(freiwZulage&gt;TarifVolumenEnt+TarifVolumenLZ,freiwZulage-(TarifVolumenEnt+TarifVolumenLZ),0)*AustrittsKNZ*EintrittsKNZ,2)</f>
        <v>0</v>
      </c>
      <c r="I1718" s="0" t="n">
        <f aca="false">SUM(F1718:H1718)</f>
        <v>3026.36</v>
      </c>
    </row>
    <row r="1719" customFormat="false" ht="12.75" hidden="false" customHeight="false" outlineLevel="0" collapsed="false">
      <c r="A1719" s="0" t="n">
        <f aca="false">IF($A1718=12,1,$A1718+1)</f>
        <v>2</v>
      </c>
      <c r="B1719" s="0" t="n">
        <f aca="false">IF(A1719=1,B1718+1,B1718)</f>
        <v>144</v>
      </c>
      <c r="C1719" s="0" t="n">
        <f aca="false">INDEX(Stammdaten,$B1719,1)</f>
        <v>3055</v>
      </c>
      <c r="D1719" s="0" t="str">
        <f aca="false">INDEX(Stammdaten,$B1719,2)</f>
        <v>Bernd</v>
      </c>
      <c r="E1719" s="0" t="str">
        <f aca="false">INDEX(Stammdaten,$B1719,3)</f>
        <v>Ritz</v>
      </c>
      <c r="F1719" s="10" t="n">
        <f aca="false">ROUND(IF(Tariftyp="AT",IF($A1719&lt;MONTH(TE_ZP_AT),AT_Gehalt,AT_Gehalt*(1+TE_Satz_AT)),IF($A1719&lt;MONTH(TE_ZP_Tarif),Tarifentgelt,Tarifentgelt*(1+TE_Satz))*IRWAZ/AZ_Tarif)*EintrittsKNZ*AustrittsKNZ,2)</f>
        <v>2782.86</v>
      </c>
      <c r="G1719" s="8" t="n">
        <f aca="false">ROUND(Grundentgelt*LZinPrz,2)</f>
        <v>243.5</v>
      </c>
      <c r="H1719" s="10" t="n">
        <f aca="false">ROUND(IF(freiwZulage&gt;TarifVolumenEnt+TarifVolumenLZ,freiwZulage-(TarifVolumenEnt+TarifVolumenLZ),0)*AustrittsKNZ*EintrittsKNZ,2)</f>
        <v>0</v>
      </c>
      <c r="I1719" s="0" t="n">
        <f aca="false">SUM(F1719:H1719)</f>
        <v>3026.36</v>
      </c>
    </row>
    <row r="1720" customFormat="false" ht="12.75" hidden="false" customHeight="false" outlineLevel="0" collapsed="false">
      <c r="A1720" s="0" t="n">
        <f aca="false">IF($A1719=12,1,$A1719+1)</f>
        <v>3</v>
      </c>
      <c r="B1720" s="0" t="n">
        <f aca="false">IF(A1720=1,B1719+1,B1719)</f>
        <v>144</v>
      </c>
      <c r="C1720" s="0" t="n">
        <f aca="false">INDEX(Stammdaten,$B1720,1)</f>
        <v>3055</v>
      </c>
      <c r="D1720" s="0" t="str">
        <f aca="false">INDEX(Stammdaten,$B1720,2)</f>
        <v>Bernd</v>
      </c>
      <c r="E1720" s="0" t="str">
        <f aca="false">INDEX(Stammdaten,$B1720,3)</f>
        <v>Ritz</v>
      </c>
      <c r="F1720" s="10" t="n">
        <f aca="false">ROUND(IF(Tariftyp="AT",IF($A1720&lt;MONTH(TE_ZP_AT),AT_Gehalt,AT_Gehalt*(1+TE_Satz_AT)),IF($A1720&lt;MONTH(TE_ZP_Tarif),Tarifentgelt,Tarifentgelt*(1+TE_Satz))*IRWAZ/AZ_Tarif)*EintrittsKNZ*AustrittsKNZ,2)</f>
        <v>2866.34</v>
      </c>
      <c r="G1720" s="8" t="n">
        <f aca="false">ROUND(Grundentgelt*LZinPrz,2)</f>
        <v>250.8</v>
      </c>
      <c r="H1720" s="10" t="n">
        <f aca="false">ROUND(IF(freiwZulage&gt;TarifVolumenEnt+TarifVolumenLZ,freiwZulage-(TarifVolumenEnt+TarifVolumenLZ),0)*AustrittsKNZ*EintrittsKNZ,2)</f>
        <v>0</v>
      </c>
      <c r="I1720" s="0" t="n">
        <f aca="false">SUM(F1720:H1720)</f>
        <v>3117.14</v>
      </c>
    </row>
    <row r="1721" customFormat="false" ht="12.75" hidden="false" customHeight="false" outlineLevel="0" collapsed="false">
      <c r="A1721" s="0" t="n">
        <f aca="false">IF($A1720=12,1,$A1720+1)</f>
        <v>4</v>
      </c>
      <c r="B1721" s="0" t="n">
        <f aca="false">IF(A1721=1,B1720+1,B1720)</f>
        <v>144</v>
      </c>
      <c r="C1721" s="0" t="n">
        <f aca="false">INDEX(Stammdaten,$B1721,1)</f>
        <v>3055</v>
      </c>
      <c r="D1721" s="0" t="str">
        <f aca="false">INDEX(Stammdaten,$B1721,2)</f>
        <v>Bernd</v>
      </c>
      <c r="E1721" s="0" t="str">
        <f aca="false">INDEX(Stammdaten,$B1721,3)</f>
        <v>Ritz</v>
      </c>
      <c r="F1721" s="10" t="n">
        <f aca="false">ROUND(IF(Tariftyp="AT",IF($A1721&lt;MONTH(TE_ZP_AT),AT_Gehalt,AT_Gehalt*(1+TE_Satz_AT)),IF($A1721&lt;MONTH(TE_ZP_Tarif),Tarifentgelt,Tarifentgelt*(1+TE_Satz))*IRWAZ/AZ_Tarif)*EintrittsKNZ*AustrittsKNZ,2)</f>
        <v>2866.34</v>
      </c>
      <c r="G1721" s="8" t="n">
        <f aca="false">ROUND(Grundentgelt*LZinPrz,2)</f>
        <v>250.8</v>
      </c>
      <c r="H1721" s="10" t="n">
        <f aca="false">ROUND(IF(freiwZulage&gt;TarifVolumenEnt+TarifVolumenLZ,freiwZulage-(TarifVolumenEnt+TarifVolumenLZ),0)*AustrittsKNZ*EintrittsKNZ,2)</f>
        <v>0</v>
      </c>
      <c r="I1721" s="0" t="n">
        <f aca="false">SUM(F1721:H1721)</f>
        <v>3117.14</v>
      </c>
    </row>
    <row r="1722" customFormat="false" ht="12.75" hidden="false" customHeight="false" outlineLevel="0" collapsed="false">
      <c r="A1722" s="0" t="n">
        <f aca="false">IF($A1721=12,1,$A1721+1)</f>
        <v>5</v>
      </c>
      <c r="B1722" s="0" t="n">
        <f aca="false">IF(A1722=1,B1721+1,B1721)</f>
        <v>144</v>
      </c>
      <c r="C1722" s="0" t="n">
        <f aca="false">INDEX(Stammdaten,$B1722,1)</f>
        <v>3055</v>
      </c>
      <c r="D1722" s="0" t="str">
        <f aca="false">INDEX(Stammdaten,$B1722,2)</f>
        <v>Bernd</v>
      </c>
      <c r="E1722" s="0" t="str">
        <f aca="false">INDEX(Stammdaten,$B1722,3)</f>
        <v>Ritz</v>
      </c>
      <c r="F1722" s="10" t="n">
        <f aca="false">ROUND(IF(Tariftyp="AT",IF($A1722&lt;MONTH(TE_ZP_AT),AT_Gehalt,AT_Gehalt*(1+TE_Satz_AT)),IF($A1722&lt;MONTH(TE_ZP_Tarif),Tarifentgelt,Tarifentgelt*(1+TE_Satz))*IRWAZ/AZ_Tarif)*EintrittsKNZ*AustrittsKNZ,2)</f>
        <v>2866.34</v>
      </c>
      <c r="G1722" s="8" t="n">
        <f aca="false">ROUND(Grundentgelt*LZinPrz,2)</f>
        <v>250.8</v>
      </c>
      <c r="H1722" s="10" t="n">
        <f aca="false">ROUND(IF(freiwZulage&gt;TarifVolumenEnt+TarifVolumenLZ,freiwZulage-(TarifVolumenEnt+TarifVolumenLZ),0)*AustrittsKNZ*EintrittsKNZ,2)</f>
        <v>0</v>
      </c>
      <c r="I1722" s="0" t="n">
        <f aca="false">SUM(F1722:H1722)</f>
        <v>3117.14</v>
      </c>
    </row>
    <row r="1723" customFormat="false" ht="12.75" hidden="false" customHeight="false" outlineLevel="0" collapsed="false">
      <c r="A1723" s="0" t="n">
        <f aca="false">IF($A1722=12,1,$A1722+1)</f>
        <v>6</v>
      </c>
      <c r="B1723" s="0" t="n">
        <f aca="false">IF(A1723=1,B1722+1,B1722)</f>
        <v>144</v>
      </c>
      <c r="C1723" s="0" t="n">
        <f aca="false">INDEX(Stammdaten,$B1723,1)</f>
        <v>3055</v>
      </c>
      <c r="D1723" s="0" t="str">
        <f aca="false">INDEX(Stammdaten,$B1723,2)</f>
        <v>Bernd</v>
      </c>
      <c r="E1723" s="0" t="str">
        <f aca="false">INDEX(Stammdaten,$B1723,3)</f>
        <v>Ritz</v>
      </c>
      <c r="F1723" s="10" t="n">
        <f aca="false">ROUND(IF(Tariftyp="AT",IF($A1723&lt;MONTH(TE_ZP_AT),AT_Gehalt,AT_Gehalt*(1+TE_Satz_AT)),IF($A1723&lt;MONTH(TE_ZP_Tarif),Tarifentgelt,Tarifentgelt*(1+TE_Satz))*IRWAZ/AZ_Tarif)*EintrittsKNZ*AustrittsKNZ,2)</f>
        <v>2866.34</v>
      </c>
      <c r="G1723" s="8" t="n">
        <f aca="false">ROUND(Grundentgelt*LZinPrz,2)</f>
        <v>250.8</v>
      </c>
      <c r="H1723" s="10" t="n">
        <f aca="false">ROUND(IF(freiwZulage&gt;TarifVolumenEnt+TarifVolumenLZ,freiwZulage-(TarifVolumenEnt+TarifVolumenLZ),0)*AustrittsKNZ*EintrittsKNZ,2)</f>
        <v>0</v>
      </c>
      <c r="I1723" s="0" t="n">
        <f aca="false">SUM(F1723:H1723)</f>
        <v>3117.14</v>
      </c>
    </row>
    <row r="1724" customFormat="false" ht="12.75" hidden="false" customHeight="false" outlineLevel="0" collapsed="false">
      <c r="A1724" s="0" t="n">
        <f aca="false">IF($A1723=12,1,$A1723+1)</f>
        <v>7</v>
      </c>
      <c r="B1724" s="0" t="n">
        <f aca="false">IF(A1724=1,B1723+1,B1723)</f>
        <v>144</v>
      </c>
      <c r="C1724" s="0" t="n">
        <f aca="false">INDEX(Stammdaten,$B1724,1)</f>
        <v>3055</v>
      </c>
      <c r="D1724" s="0" t="str">
        <f aca="false">INDEX(Stammdaten,$B1724,2)</f>
        <v>Bernd</v>
      </c>
      <c r="E1724" s="0" t="str">
        <f aca="false">INDEX(Stammdaten,$B1724,3)</f>
        <v>Ritz</v>
      </c>
      <c r="F1724" s="10" t="n">
        <f aca="false">ROUND(IF(Tariftyp="AT",IF($A1724&lt;MONTH(TE_ZP_AT),AT_Gehalt,AT_Gehalt*(1+TE_Satz_AT)),IF($A1724&lt;MONTH(TE_ZP_Tarif),Tarifentgelt,Tarifentgelt*(1+TE_Satz))*IRWAZ/AZ_Tarif)*EintrittsKNZ*AustrittsKNZ,2)</f>
        <v>2866.34</v>
      </c>
      <c r="G1724" s="8" t="n">
        <f aca="false">ROUND(Grundentgelt*LZinPrz,2)</f>
        <v>250.8</v>
      </c>
      <c r="H1724" s="10" t="n">
        <f aca="false">ROUND(IF(freiwZulage&gt;TarifVolumenEnt+TarifVolumenLZ,freiwZulage-(TarifVolumenEnt+TarifVolumenLZ),0)*AustrittsKNZ*EintrittsKNZ,2)</f>
        <v>0</v>
      </c>
      <c r="I1724" s="0" t="n">
        <f aca="false">SUM(F1724:H1724)</f>
        <v>3117.14</v>
      </c>
    </row>
    <row r="1725" customFormat="false" ht="12.75" hidden="false" customHeight="false" outlineLevel="0" collapsed="false">
      <c r="A1725" s="0" t="n">
        <f aca="false">IF($A1724=12,1,$A1724+1)</f>
        <v>8</v>
      </c>
      <c r="B1725" s="0" t="n">
        <f aca="false">IF(A1725=1,B1724+1,B1724)</f>
        <v>144</v>
      </c>
      <c r="C1725" s="0" t="n">
        <f aca="false">INDEX(Stammdaten,$B1725,1)</f>
        <v>3055</v>
      </c>
      <c r="D1725" s="0" t="str">
        <f aca="false">INDEX(Stammdaten,$B1725,2)</f>
        <v>Bernd</v>
      </c>
      <c r="E1725" s="0" t="str">
        <f aca="false">INDEX(Stammdaten,$B1725,3)</f>
        <v>Ritz</v>
      </c>
      <c r="F1725" s="10" t="n">
        <f aca="false">ROUND(IF(Tariftyp="AT",IF($A1725&lt;MONTH(TE_ZP_AT),AT_Gehalt,AT_Gehalt*(1+TE_Satz_AT)),IF($A1725&lt;MONTH(TE_ZP_Tarif),Tarifentgelt,Tarifentgelt*(1+TE_Satz))*IRWAZ/AZ_Tarif)*EintrittsKNZ*AustrittsKNZ,2)</f>
        <v>2866.34</v>
      </c>
      <c r="G1725" s="8" t="n">
        <f aca="false">ROUND(Grundentgelt*LZinPrz,2)</f>
        <v>250.8</v>
      </c>
      <c r="H1725" s="10" t="n">
        <f aca="false">ROUND(IF(freiwZulage&gt;TarifVolumenEnt+TarifVolumenLZ,freiwZulage-(TarifVolumenEnt+TarifVolumenLZ),0)*AustrittsKNZ*EintrittsKNZ,2)</f>
        <v>0</v>
      </c>
      <c r="I1725" s="0" t="n">
        <f aca="false">SUM(F1725:H1725)</f>
        <v>3117.14</v>
      </c>
    </row>
    <row r="1726" customFormat="false" ht="12.75" hidden="false" customHeight="false" outlineLevel="0" collapsed="false">
      <c r="A1726" s="0" t="n">
        <f aca="false">IF($A1725=12,1,$A1725+1)</f>
        <v>9</v>
      </c>
      <c r="B1726" s="0" t="n">
        <f aca="false">IF(A1726=1,B1725+1,B1725)</f>
        <v>144</v>
      </c>
      <c r="C1726" s="0" t="n">
        <f aca="false">INDEX(Stammdaten,$B1726,1)</f>
        <v>3055</v>
      </c>
      <c r="D1726" s="0" t="str">
        <f aca="false">INDEX(Stammdaten,$B1726,2)</f>
        <v>Bernd</v>
      </c>
      <c r="E1726" s="0" t="str">
        <f aca="false">INDEX(Stammdaten,$B1726,3)</f>
        <v>Ritz</v>
      </c>
      <c r="F1726" s="10" t="n">
        <f aca="false">ROUND(IF(Tariftyp="AT",IF($A1726&lt;MONTH(TE_ZP_AT),AT_Gehalt,AT_Gehalt*(1+TE_Satz_AT)),IF($A1726&lt;MONTH(TE_ZP_Tarif),Tarifentgelt,Tarifentgelt*(1+TE_Satz))*IRWAZ/AZ_Tarif)*EintrittsKNZ*AustrittsKNZ,2)</f>
        <v>2866.34</v>
      </c>
      <c r="G1726" s="8" t="n">
        <f aca="false">ROUND(Grundentgelt*LZinPrz,2)</f>
        <v>250.8</v>
      </c>
      <c r="H1726" s="10" t="n">
        <f aca="false">ROUND(IF(freiwZulage&gt;TarifVolumenEnt+TarifVolumenLZ,freiwZulage-(TarifVolumenEnt+TarifVolumenLZ),0)*AustrittsKNZ*EintrittsKNZ,2)</f>
        <v>0</v>
      </c>
      <c r="I1726" s="0" t="n">
        <f aca="false">SUM(F1726:H1726)</f>
        <v>3117.14</v>
      </c>
    </row>
    <row r="1727" customFormat="false" ht="12.75" hidden="false" customHeight="false" outlineLevel="0" collapsed="false">
      <c r="A1727" s="0" t="n">
        <f aca="false">IF($A1726=12,1,$A1726+1)</f>
        <v>10</v>
      </c>
      <c r="B1727" s="0" t="n">
        <f aca="false">IF(A1727=1,B1726+1,B1726)</f>
        <v>144</v>
      </c>
      <c r="C1727" s="0" t="n">
        <f aca="false">INDEX(Stammdaten,$B1727,1)</f>
        <v>3055</v>
      </c>
      <c r="D1727" s="0" t="str">
        <f aca="false">INDEX(Stammdaten,$B1727,2)</f>
        <v>Bernd</v>
      </c>
      <c r="E1727" s="0" t="str">
        <f aca="false">INDEX(Stammdaten,$B1727,3)</f>
        <v>Ritz</v>
      </c>
      <c r="F1727" s="10" t="n">
        <f aca="false">ROUND(IF(Tariftyp="AT",IF($A1727&lt;MONTH(TE_ZP_AT),AT_Gehalt,AT_Gehalt*(1+TE_Satz_AT)),IF($A1727&lt;MONTH(TE_ZP_Tarif),Tarifentgelt,Tarifentgelt*(1+TE_Satz))*IRWAZ/AZ_Tarif)*EintrittsKNZ*AustrittsKNZ,2)</f>
        <v>2866.34</v>
      </c>
      <c r="G1727" s="8" t="n">
        <f aca="false">ROUND(Grundentgelt*LZinPrz,2)</f>
        <v>250.8</v>
      </c>
      <c r="H1727" s="10" t="n">
        <f aca="false">ROUND(IF(freiwZulage&gt;TarifVolumenEnt+TarifVolumenLZ,freiwZulage-(TarifVolumenEnt+TarifVolumenLZ),0)*AustrittsKNZ*EintrittsKNZ,2)</f>
        <v>0</v>
      </c>
      <c r="I1727" s="0" t="n">
        <f aca="false">SUM(F1727:H1727)</f>
        <v>3117.14</v>
      </c>
    </row>
    <row r="1728" customFormat="false" ht="12.75" hidden="false" customHeight="false" outlineLevel="0" collapsed="false">
      <c r="A1728" s="0" t="n">
        <f aca="false">IF($A1727=12,1,$A1727+1)</f>
        <v>11</v>
      </c>
      <c r="B1728" s="0" t="n">
        <f aca="false">IF(A1728=1,B1727+1,B1727)</f>
        <v>144</v>
      </c>
      <c r="C1728" s="0" t="n">
        <f aca="false">INDEX(Stammdaten,$B1728,1)</f>
        <v>3055</v>
      </c>
      <c r="D1728" s="0" t="str">
        <f aca="false">INDEX(Stammdaten,$B1728,2)</f>
        <v>Bernd</v>
      </c>
      <c r="E1728" s="0" t="str">
        <f aca="false">INDEX(Stammdaten,$B1728,3)</f>
        <v>Ritz</v>
      </c>
      <c r="F1728" s="10" t="n">
        <f aca="false">ROUND(IF(Tariftyp="AT",IF($A1728&lt;MONTH(TE_ZP_AT),AT_Gehalt,AT_Gehalt*(1+TE_Satz_AT)),IF($A1728&lt;MONTH(TE_ZP_Tarif),Tarifentgelt,Tarifentgelt*(1+TE_Satz))*IRWAZ/AZ_Tarif)*EintrittsKNZ*AustrittsKNZ,2)</f>
        <v>2866.34</v>
      </c>
      <c r="G1728" s="8" t="n">
        <f aca="false">ROUND(Grundentgelt*LZinPrz,2)</f>
        <v>250.8</v>
      </c>
      <c r="H1728" s="10" t="n">
        <f aca="false">ROUND(IF(freiwZulage&gt;TarifVolumenEnt+TarifVolumenLZ,freiwZulage-(TarifVolumenEnt+TarifVolumenLZ),0)*AustrittsKNZ*EintrittsKNZ,2)</f>
        <v>0</v>
      </c>
      <c r="I1728" s="0" t="n">
        <f aca="false">SUM(F1728:H1728)</f>
        <v>3117.14</v>
      </c>
    </row>
    <row r="1729" customFormat="false" ht="12.75" hidden="false" customHeight="false" outlineLevel="0" collapsed="false">
      <c r="A1729" s="0" t="n">
        <f aca="false">IF($A1728=12,1,$A1728+1)</f>
        <v>12</v>
      </c>
      <c r="B1729" s="0" t="n">
        <f aca="false">IF(A1729=1,B1728+1,B1728)</f>
        <v>144</v>
      </c>
      <c r="C1729" s="0" t="n">
        <f aca="false">INDEX(Stammdaten,$B1729,1)</f>
        <v>3055</v>
      </c>
      <c r="D1729" s="0" t="str">
        <f aca="false">INDEX(Stammdaten,$B1729,2)</f>
        <v>Bernd</v>
      </c>
      <c r="E1729" s="0" t="str">
        <f aca="false">INDEX(Stammdaten,$B1729,3)</f>
        <v>Ritz</v>
      </c>
      <c r="F1729" s="10" t="n">
        <f aca="false">ROUND(IF(Tariftyp="AT",IF($A1729&lt;MONTH(TE_ZP_AT),AT_Gehalt,AT_Gehalt*(1+TE_Satz_AT)),IF($A1729&lt;MONTH(TE_ZP_Tarif),Tarifentgelt,Tarifentgelt*(1+TE_Satz))*IRWAZ/AZ_Tarif)*EintrittsKNZ*AustrittsKNZ,2)</f>
        <v>2866.34</v>
      </c>
      <c r="G1729" s="8" t="n">
        <f aca="false">ROUND(Grundentgelt*LZinPrz,2)</f>
        <v>250.8</v>
      </c>
      <c r="H1729" s="10" t="n">
        <f aca="false">ROUND(IF(freiwZulage&gt;TarifVolumenEnt+TarifVolumenLZ,freiwZulage-(TarifVolumenEnt+TarifVolumenLZ),0)*AustrittsKNZ*EintrittsKNZ,2)</f>
        <v>0</v>
      </c>
      <c r="I1729" s="0" t="n">
        <f aca="false">SUM(F1729:H1729)</f>
        <v>3117.14</v>
      </c>
    </row>
    <row r="1730" customFormat="false" ht="12.75" hidden="false" customHeight="false" outlineLevel="0" collapsed="false">
      <c r="A1730" s="0" t="n">
        <f aca="false">IF($A1729=12,1,$A1729+1)</f>
        <v>1</v>
      </c>
      <c r="B1730" s="0" t="n">
        <f aca="false">IF(A1730=1,B1729+1,B1729)</f>
        <v>145</v>
      </c>
      <c r="C1730" s="0" t="n">
        <f aca="false">INDEX(Stammdaten,$B1730,1)</f>
        <v>3056</v>
      </c>
      <c r="D1730" s="0" t="str">
        <f aca="false">INDEX(Stammdaten,$B1730,2)</f>
        <v>Dieter</v>
      </c>
      <c r="E1730" s="0" t="str">
        <f aca="false">INDEX(Stammdaten,$B1730,3)</f>
        <v>Rivinius</v>
      </c>
      <c r="F1730" s="10" t="n">
        <f aca="false">ROUND(IF(Tariftyp="AT",IF($A1730&lt;MONTH(TE_ZP_AT),AT_Gehalt,AT_Gehalt*(1+TE_Satz_AT)),IF($A1730&lt;MONTH(TE_ZP_Tarif),Tarifentgelt,Tarifentgelt*(1+TE_Satz))*IRWAZ/AZ_Tarif)*EintrittsKNZ*AustrittsKNZ,2)</f>
        <v>1929.5</v>
      </c>
      <c r="G1730" s="8" t="n">
        <f aca="false">ROUND(Grundentgelt*LZinPrz,2)</f>
        <v>192.95</v>
      </c>
      <c r="H1730" s="10" t="n">
        <f aca="false">ROUND(IF(freiwZulage&gt;TarifVolumenEnt+TarifVolumenLZ,freiwZulage-(TarifVolumenEnt+TarifVolumenLZ),0)*AustrittsKNZ*EintrittsKNZ,2)</f>
        <v>100</v>
      </c>
      <c r="I1730" s="0" t="n">
        <f aca="false">SUM(F1730:H1730)</f>
        <v>2222.45</v>
      </c>
    </row>
    <row r="1731" customFormat="false" ht="12.75" hidden="false" customHeight="false" outlineLevel="0" collapsed="false">
      <c r="A1731" s="0" t="n">
        <f aca="false">IF($A1730=12,1,$A1730+1)</f>
        <v>2</v>
      </c>
      <c r="B1731" s="0" t="n">
        <f aca="false">IF(A1731=1,B1730+1,B1730)</f>
        <v>145</v>
      </c>
      <c r="C1731" s="0" t="n">
        <f aca="false">INDEX(Stammdaten,$B1731,1)</f>
        <v>3056</v>
      </c>
      <c r="D1731" s="0" t="str">
        <f aca="false">INDEX(Stammdaten,$B1731,2)</f>
        <v>Dieter</v>
      </c>
      <c r="E1731" s="0" t="str">
        <f aca="false">INDEX(Stammdaten,$B1731,3)</f>
        <v>Rivinius</v>
      </c>
      <c r="F1731" s="10" t="n">
        <f aca="false">ROUND(IF(Tariftyp="AT",IF($A1731&lt;MONTH(TE_ZP_AT),AT_Gehalt,AT_Gehalt*(1+TE_Satz_AT)),IF($A1731&lt;MONTH(TE_ZP_Tarif),Tarifentgelt,Tarifentgelt*(1+TE_Satz))*IRWAZ/AZ_Tarif)*EintrittsKNZ*AustrittsKNZ,2)</f>
        <v>1929.5</v>
      </c>
      <c r="G1731" s="8" t="n">
        <f aca="false">ROUND(Grundentgelt*LZinPrz,2)</f>
        <v>192.95</v>
      </c>
      <c r="H1731" s="10" t="n">
        <f aca="false">ROUND(IF(freiwZulage&gt;TarifVolumenEnt+TarifVolumenLZ,freiwZulage-(TarifVolumenEnt+TarifVolumenLZ),0)*AustrittsKNZ*EintrittsKNZ,2)</f>
        <v>100</v>
      </c>
      <c r="I1731" s="0" t="n">
        <f aca="false">SUM(F1731:H1731)</f>
        <v>2222.45</v>
      </c>
    </row>
    <row r="1732" customFormat="false" ht="12.75" hidden="false" customHeight="false" outlineLevel="0" collapsed="false">
      <c r="A1732" s="0" t="n">
        <f aca="false">IF($A1731=12,1,$A1731+1)</f>
        <v>3</v>
      </c>
      <c r="B1732" s="0" t="n">
        <f aca="false">IF(A1732=1,B1731+1,B1731)</f>
        <v>145</v>
      </c>
      <c r="C1732" s="0" t="n">
        <f aca="false">INDEX(Stammdaten,$B1732,1)</f>
        <v>3056</v>
      </c>
      <c r="D1732" s="0" t="str">
        <f aca="false">INDEX(Stammdaten,$B1732,2)</f>
        <v>Dieter</v>
      </c>
      <c r="E1732" s="0" t="str">
        <f aca="false">INDEX(Stammdaten,$B1732,3)</f>
        <v>Rivinius</v>
      </c>
      <c r="F1732" s="10" t="n">
        <f aca="false">ROUND(IF(Tariftyp="AT",IF($A1732&lt;MONTH(TE_ZP_AT),AT_Gehalt,AT_Gehalt*(1+TE_Satz_AT)),IF($A1732&lt;MONTH(TE_ZP_Tarif),Tarifentgelt,Tarifentgelt*(1+TE_Satz))*IRWAZ/AZ_Tarif)*EintrittsKNZ*AustrittsKNZ,2)</f>
        <v>1987.39</v>
      </c>
      <c r="G1732" s="8" t="n">
        <f aca="false">ROUND(Grundentgelt*LZinPrz,2)</f>
        <v>198.74</v>
      </c>
      <c r="H1732" s="10" t="n">
        <f aca="false">ROUND(IF(freiwZulage&gt;TarifVolumenEnt+TarifVolumenLZ,freiwZulage-(TarifVolumenEnt+TarifVolumenLZ),0)*AustrittsKNZ*EintrittsKNZ,2)</f>
        <v>36.33</v>
      </c>
      <c r="I1732" s="0" t="n">
        <f aca="false">SUM(F1732:H1732)</f>
        <v>2222.46</v>
      </c>
    </row>
    <row r="1733" customFormat="false" ht="12.75" hidden="false" customHeight="false" outlineLevel="0" collapsed="false">
      <c r="A1733" s="0" t="n">
        <f aca="false">IF($A1732=12,1,$A1732+1)</f>
        <v>4</v>
      </c>
      <c r="B1733" s="0" t="n">
        <f aca="false">IF(A1733=1,B1732+1,B1732)</f>
        <v>145</v>
      </c>
      <c r="C1733" s="0" t="n">
        <f aca="false">INDEX(Stammdaten,$B1733,1)</f>
        <v>3056</v>
      </c>
      <c r="D1733" s="0" t="str">
        <f aca="false">INDEX(Stammdaten,$B1733,2)</f>
        <v>Dieter</v>
      </c>
      <c r="E1733" s="0" t="str">
        <f aca="false">INDEX(Stammdaten,$B1733,3)</f>
        <v>Rivinius</v>
      </c>
      <c r="F1733" s="10" t="n">
        <f aca="false">ROUND(IF(Tariftyp="AT",IF($A1733&lt;MONTH(TE_ZP_AT),AT_Gehalt,AT_Gehalt*(1+TE_Satz_AT)),IF($A1733&lt;MONTH(TE_ZP_Tarif),Tarifentgelt,Tarifentgelt*(1+TE_Satz))*IRWAZ/AZ_Tarif)*EintrittsKNZ*AustrittsKNZ,2)</f>
        <v>1987.39</v>
      </c>
      <c r="G1733" s="8" t="n">
        <f aca="false">ROUND(Grundentgelt*LZinPrz,2)</f>
        <v>198.74</v>
      </c>
      <c r="H1733" s="10" t="n">
        <f aca="false">ROUND(IF(freiwZulage&gt;TarifVolumenEnt+TarifVolumenLZ,freiwZulage-(TarifVolumenEnt+TarifVolumenLZ),0)*AustrittsKNZ*EintrittsKNZ,2)</f>
        <v>36.33</v>
      </c>
      <c r="I1733" s="0" t="n">
        <f aca="false">SUM(F1733:H1733)</f>
        <v>2222.46</v>
      </c>
    </row>
    <row r="1734" customFormat="false" ht="12.75" hidden="false" customHeight="false" outlineLevel="0" collapsed="false">
      <c r="A1734" s="0" t="n">
        <f aca="false">IF($A1733=12,1,$A1733+1)</f>
        <v>5</v>
      </c>
      <c r="B1734" s="0" t="n">
        <f aca="false">IF(A1734=1,B1733+1,B1733)</f>
        <v>145</v>
      </c>
      <c r="C1734" s="0" t="n">
        <f aca="false">INDEX(Stammdaten,$B1734,1)</f>
        <v>3056</v>
      </c>
      <c r="D1734" s="0" t="str">
        <f aca="false">INDEX(Stammdaten,$B1734,2)</f>
        <v>Dieter</v>
      </c>
      <c r="E1734" s="0" t="str">
        <f aca="false">INDEX(Stammdaten,$B1734,3)</f>
        <v>Rivinius</v>
      </c>
      <c r="F1734" s="10" t="n">
        <f aca="false">ROUND(IF(Tariftyp="AT",IF($A1734&lt;MONTH(TE_ZP_AT),AT_Gehalt,AT_Gehalt*(1+TE_Satz_AT)),IF($A1734&lt;MONTH(TE_ZP_Tarif),Tarifentgelt,Tarifentgelt*(1+TE_Satz))*IRWAZ/AZ_Tarif)*EintrittsKNZ*AustrittsKNZ,2)</f>
        <v>1987.39</v>
      </c>
      <c r="G1734" s="8" t="n">
        <f aca="false">ROUND(Grundentgelt*LZinPrz,2)</f>
        <v>198.74</v>
      </c>
      <c r="H1734" s="10" t="n">
        <f aca="false">ROUND(IF(freiwZulage&gt;TarifVolumenEnt+TarifVolumenLZ,freiwZulage-(TarifVolumenEnt+TarifVolumenLZ),0)*AustrittsKNZ*EintrittsKNZ,2)</f>
        <v>36.33</v>
      </c>
      <c r="I1734" s="0" t="n">
        <f aca="false">SUM(F1734:H1734)</f>
        <v>2222.46</v>
      </c>
    </row>
    <row r="1735" customFormat="false" ht="12.75" hidden="false" customHeight="false" outlineLevel="0" collapsed="false">
      <c r="A1735" s="0" t="n">
        <f aca="false">IF($A1734=12,1,$A1734+1)</f>
        <v>6</v>
      </c>
      <c r="B1735" s="0" t="n">
        <f aca="false">IF(A1735=1,B1734+1,B1734)</f>
        <v>145</v>
      </c>
      <c r="C1735" s="0" t="n">
        <f aca="false">INDEX(Stammdaten,$B1735,1)</f>
        <v>3056</v>
      </c>
      <c r="D1735" s="0" t="str">
        <f aca="false">INDEX(Stammdaten,$B1735,2)</f>
        <v>Dieter</v>
      </c>
      <c r="E1735" s="0" t="str">
        <f aca="false">INDEX(Stammdaten,$B1735,3)</f>
        <v>Rivinius</v>
      </c>
      <c r="F1735" s="10" t="n">
        <f aca="false">ROUND(IF(Tariftyp="AT",IF($A1735&lt;MONTH(TE_ZP_AT),AT_Gehalt,AT_Gehalt*(1+TE_Satz_AT)),IF($A1735&lt;MONTH(TE_ZP_Tarif),Tarifentgelt,Tarifentgelt*(1+TE_Satz))*IRWAZ/AZ_Tarif)*EintrittsKNZ*AustrittsKNZ,2)</f>
        <v>1987.39</v>
      </c>
      <c r="G1735" s="8" t="n">
        <f aca="false">ROUND(Grundentgelt*LZinPrz,2)</f>
        <v>198.74</v>
      </c>
      <c r="H1735" s="10" t="n">
        <f aca="false">ROUND(IF(freiwZulage&gt;TarifVolumenEnt+TarifVolumenLZ,freiwZulage-(TarifVolumenEnt+TarifVolumenLZ),0)*AustrittsKNZ*EintrittsKNZ,2)</f>
        <v>36.33</v>
      </c>
      <c r="I1735" s="0" t="n">
        <f aca="false">SUM(F1735:H1735)</f>
        <v>2222.46</v>
      </c>
    </row>
    <row r="1736" customFormat="false" ht="12.75" hidden="false" customHeight="false" outlineLevel="0" collapsed="false">
      <c r="A1736" s="0" t="n">
        <f aca="false">IF($A1735=12,1,$A1735+1)</f>
        <v>7</v>
      </c>
      <c r="B1736" s="0" t="n">
        <f aca="false">IF(A1736=1,B1735+1,B1735)</f>
        <v>145</v>
      </c>
      <c r="C1736" s="0" t="n">
        <f aca="false">INDEX(Stammdaten,$B1736,1)</f>
        <v>3056</v>
      </c>
      <c r="D1736" s="0" t="str">
        <f aca="false">INDEX(Stammdaten,$B1736,2)</f>
        <v>Dieter</v>
      </c>
      <c r="E1736" s="0" t="str">
        <f aca="false">INDEX(Stammdaten,$B1736,3)</f>
        <v>Rivinius</v>
      </c>
      <c r="F1736" s="10" t="n">
        <f aca="false">ROUND(IF(Tariftyp="AT",IF($A1736&lt;MONTH(TE_ZP_AT),AT_Gehalt,AT_Gehalt*(1+TE_Satz_AT)),IF($A1736&lt;MONTH(TE_ZP_Tarif),Tarifentgelt,Tarifentgelt*(1+TE_Satz))*IRWAZ/AZ_Tarif)*EintrittsKNZ*AustrittsKNZ,2)</f>
        <v>1987.39</v>
      </c>
      <c r="G1736" s="8" t="n">
        <f aca="false">ROUND(Grundentgelt*LZinPrz,2)</f>
        <v>198.74</v>
      </c>
      <c r="H1736" s="10" t="n">
        <f aca="false">ROUND(IF(freiwZulage&gt;TarifVolumenEnt+TarifVolumenLZ,freiwZulage-(TarifVolumenEnt+TarifVolumenLZ),0)*AustrittsKNZ*EintrittsKNZ,2)</f>
        <v>36.33</v>
      </c>
      <c r="I1736" s="0" t="n">
        <f aca="false">SUM(F1736:H1736)</f>
        <v>2222.46</v>
      </c>
    </row>
    <row r="1737" customFormat="false" ht="12.75" hidden="false" customHeight="false" outlineLevel="0" collapsed="false">
      <c r="A1737" s="0" t="n">
        <f aca="false">IF($A1736=12,1,$A1736+1)</f>
        <v>8</v>
      </c>
      <c r="B1737" s="0" t="n">
        <f aca="false">IF(A1737=1,B1736+1,B1736)</f>
        <v>145</v>
      </c>
      <c r="C1737" s="0" t="n">
        <f aca="false">INDEX(Stammdaten,$B1737,1)</f>
        <v>3056</v>
      </c>
      <c r="D1737" s="0" t="str">
        <f aca="false">INDEX(Stammdaten,$B1737,2)</f>
        <v>Dieter</v>
      </c>
      <c r="E1737" s="0" t="str">
        <f aca="false">INDEX(Stammdaten,$B1737,3)</f>
        <v>Rivinius</v>
      </c>
      <c r="F1737" s="10" t="n">
        <f aca="false">ROUND(IF(Tariftyp="AT",IF($A1737&lt;MONTH(TE_ZP_AT),AT_Gehalt,AT_Gehalt*(1+TE_Satz_AT)),IF($A1737&lt;MONTH(TE_ZP_Tarif),Tarifentgelt,Tarifentgelt*(1+TE_Satz))*IRWAZ/AZ_Tarif)*EintrittsKNZ*AustrittsKNZ,2)</f>
        <v>1987.39</v>
      </c>
      <c r="G1737" s="8" t="n">
        <f aca="false">ROUND(Grundentgelt*LZinPrz,2)</f>
        <v>198.74</v>
      </c>
      <c r="H1737" s="10" t="n">
        <f aca="false">ROUND(IF(freiwZulage&gt;TarifVolumenEnt+TarifVolumenLZ,freiwZulage-(TarifVolumenEnt+TarifVolumenLZ),0)*AustrittsKNZ*EintrittsKNZ,2)</f>
        <v>36.33</v>
      </c>
      <c r="I1737" s="0" t="n">
        <f aca="false">SUM(F1737:H1737)</f>
        <v>2222.46</v>
      </c>
    </row>
    <row r="1738" customFormat="false" ht="12.75" hidden="false" customHeight="false" outlineLevel="0" collapsed="false">
      <c r="A1738" s="0" t="n">
        <f aca="false">IF($A1737=12,1,$A1737+1)</f>
        <v>9</v>
      </c>
      <c r="B1738" s="0" t="n">
        <f aca="false">IF(A1738=1,B1737+1,B1737)</f>
        <v>145</v>
      </c>
      <c r="C1738" s="0" t="n">
        <f aca="false">INDEX(Stammdaten,$B1738,1)</f>
        <v>3056</v>
      </c>
      <c r="D1738" s="0" t="str">
        <f aca="false">INDEX(Stammdaten,$B1738,2)</f>
        <v>Dieter</v>
      </c>
      <c r="E1738" s="0" t="str">
        <f aca="false">INDEX(Stammdaten,$B1738,3)</f>
        <v>Rivinius</v>
      </c>
      <c r="F1738" s="10" t="n">
        <f aca="false">ROUND(IF(Tariftyp="AT",IF($A1738&lt;MONTH(TE_ZP_AT),AT_Gehalt,AT_Gehalt*(1+TE_Satz_AT)),IF($A1738&lt;MONTH(TE_ZP_Tarif),Tarifentgelt,Tarifentgelt*(1+TE_Satz))*IRWAZ/AZ_Tarif)*EintrittsKNZ*AustrittsKNZ,2)</f>
        <v>1987.39</v>
      </c>
      <c r="G1738" s="8" t="n">
        <f aca="false">ROUND(Grundentgelt*LZinPrz,2)</f>
        <v>198.74</v>
      </c>
      <c r="H1738" s="10" t="n">
        <f aca="false">ROUND(IF(freiwZulage&gt;TarifVolumenEnt+TarifVolumenLZ,freiwZulage-(TarifVolumenEnt+TarifVolumenLZ),0)*AustrittsKNZ*EintrittsKNZ,2)</f>
        <v>36.33</v>
      </c>
      <c r="I1738" s="0" t="n">
        <f aca="false">SUM(F1738:H1738)</f>
        <v>2222.46</v>
      </c>
    </row>
    <row r="1739" customFormat="false" ht="12.75" hidden="false" customHeight="false" outlineLevel="0" collapsed="false">
      <c r="A1739" s="0" t="n">
        <f aca="false">IF($A1738=12,1,$A1738+1)</f>
        <v>10</v>
      </c>
      <c r="B1739" s="0" t="n">
        <f aca="false">IF(A1739=1,B1738+1,B1738)</f>
        <v>145</v>
      </c>
      <c r="C1739" s="0" t="n">
        <f aca="false">INDEX(Stammdaten,$B1739,1)</f>
        <v>3056</v>
      </c>
      <c r="D1739" s="0" t="str">
        <f aca="false">INDEX(Stammdaten,$B1739,2)</f>
        <v>Dieter</v>
      </c>
      <c r="E1739" s="0" t="str">
        <f aca="false">INDEX(Stammdaten,$B1739,3)</f>
        <v>Rivinius</v>
      </c>
      <c r="F1739" s="10" t="n">
        <f aca="false">ROUND(IF(Tariftyp="AT",IF($A1739&lt;MONTH(TE_ZP_AT),AT_Gehalt,AT_Gehalt*(1+TE_Satz_AT)),IF($A1739&lt;MONTH(TE_ZP_Tarif),Tarifentgelt,Tarifentgelt*(1+TE_Satz))*IRWAZ/AZ_Tarif)*EintrittsKNZ*AustrittsKNZ,2)</f>
        <v>1987.39</v>
      </c>
      <c r="G1739" s="8" t="n">
        <f aca="false">ROUND(Grundentgelt*LZinPrz,2)</f>
        <v>198.74</v>
      </c>
      <c r="H1739" s="10" t="n">
        <f aca="false">ROUND(IF(freiwZulage&gt;TarifVolumenEnt+TarifVolumenLZ,freiwZulage-(TarifVolumenEnt+TarifVolumenLZ),0)*AustrittsKNZ*EintrittsKNZ,2)</f>
        <v>36.33</v>
      </c>
      <c r="I1739" s="0" t="n">
        <f aca="false">SUM(F1739:H1739)</f>
        <v>2222.46</v>
      </c>
    </row>
    <row r="1740" customFormat="false" ht="12.75" hidden="false" customHeight="false" outlineLevel="0" collapsed="false">
      <c r="A1740" s="0" t="n">
        <f aca="false">IF($A1739=12,1,$A1739+1)</f>
        <v>11</v>
      </c>
      <c r="B1740" s="0" t="n">
        <f aca="false">IF(A1740=1,B1739+1,B1739)</f>
        <v>145</v>
      </c>
      <c r="C1740" s="0" t="n">
        <f aca="false">INDEX(Stammdaten,$B1740,1)</f>
        <v>3056</v>
      </c>
      <c r="D1740" s="0" t="str">
        <f aca="false">INDEX(Stammdaten,$B1740,2)</f>
        <v>Dieter</v>
      </c>
      <c r="E1740" s="0" t="str">
        <f aca="false">INDEX(Stammdaten,$B1740,3)</f>
        <v>Rivinius</v>
      </c>
      <c r="F1740" s="10" t="n">
        <f aca="false">ROUND(IF(Tariftyp="AT",IF($A1740&lt;MONTH(TE_ZP_AT),AT_Gehalt,AT_Gehalt*(1+TE_Satz_AT)),IF($A1740&lt;MONTH(TE_ZP_Tarif),Tarifentgelt,Tarifentgelt*(1+TE_Satz))*IRWAZ/AZ_Tarif)*EintrittsKNZ*AustrittsKNZ,2)</f>
        <v>1987.39</v>
      </c>
      <c r="G1740" s="8" t="n">
        <f aca="false">ROUND(Grundentgelt*LZinPrz,2)</f>
        <v>198.74</v>
      </c>
      <c r="H1740" s="10" t="n">
        <f aca="false">ROUND(IF(freiwZulage&gt;TarifVolumenEnt+TarifVolumenLZ,freiwZulage-(TarifVolumenEnt+TarifVolumenLZ),0)*AustrittsKNZ*EintrittsKNZ,2)</f>
        <v>36.33</v>
      </c>
      <c r="I1740" s="0" t="n">
        <f aca="false">SUM(F1740:H1740)</f>
        <v>2222.46</v>
      </c>
    </row>
    <row r="1741" customFormat="false" ht="12.75" hidden="false" customHeight="false" outlineLevel="0" collapsed="false">
      <c r="A1741" s="0" t="n">
        <f aca="false">IF($A1740=12,1,$A1740+1)</f>
        <v>12</v>
      </c>
      <c r="B1741" s="0" t="n">
        <f aca="false">IF(A1741=1,B1740+1,B1740)</f>
        <v>145</v>
      </c>
      <c r="C1741" s="0" t="n">
        <f aca="false">INDEX(Stammdaten,$B1741,1)</f>
        <v>3056</v>
      </c>
      <c r="D1741" s="0" t="str">
        <f aca="false">INDEX(Stammdaten,$B1741,2)</f>
        <v>Dieter</v>
      </c>
      <c r="E1741" s="0" t="str">
        <f aca="false">INDEX(Stammdaten,$B1741,3)</f>
        <v>Rivinius</v>
      </c>
      <c r="F1741" s="10" t="n">
        <f aca="false">ROUND(IF(Tariftyp="AT",IF($A1741&lt;MONTH(TE_ZP_AT),AT_Gehalt,AT_Gehalt*(1+TE_Satz_AT)),IF($A1741&lt;MONTH(TE_ZP_Tarif),Tarifentgelt,Tarifentgelt*(1+TE_Satz))*IRWAZ/AZ_Tarif)*EintrittsKNZ*AustrittsKNZ,2)</f>
        <v>1987.39</v>
      </c>
      <c r="G1741" s="8" t="n">
        <f aca="false">ROUND(Grundentgelt*LZinPrz,2)</f>
        <v>198.74</v>
      </c>
      <c r="H1741" s="10" t="n">
        <f aca="false">ROUND(IF(freiwZulage&gt;TarifVolumenEnt+TarifVolumenLZ,freiwZulage-(TarifVolumenEnt+TarifVolumenLZ),0)*AustrittsKNZ*EintrittsKNZ,2)</f>
        <v>36.33</v>
      </c>
      <c r="I1741" s="0" t="n">
        <f aca="false">SUM(F1741:H1741)</f>
        <v>2222.46</v>
      </c>
    </row>
    <row r="1742" customFormat="false" ht="12.75" hidden="false" customHeight="false" outlineLevel="0" collapsed="false">
      <c r="A1742" s="0" t="n">
        <f aca="false">IF($A1741=12,1,$A1741+1)</f>
        <v>1</v>
      </c>
      <c r="B1742" s="0" t="n">
        <f aca="false">IF(A1742=1,B1741+1,B1741)</f>
        <v>146</v>
      </c>
      <c r="C1742" s="0" t="n">
        <f aca="false">INDEX(Stammdaten,$B1742,1)</f>
        <v>3057</v>
      </c>
      <c r="D1742" s="0" t="str">
        <f aca="false">INDEX(Stammdaten,$B1742,2)</f>
        <v>Christian</v>
      </c>
      <c r="E1742" s="0" t="str">
        <f aca="false">INDEX(Stammdaten,$B1742,3)</f>
        <v>Rixen</v>
      </c>
      <c r="F1742" s="10" t="n">
        <f aca="false">ROUND(IF(Tariftyp="AT",IF($A1742&lt;MONTH(TE_ZP_AT),AT_Gehalt,AT_Gehalt*(1+TE_Satz_AT)),IF($A1742&lt;MONTH(TE_ZP_Tarif),Tarifentgelt,Tarifentgelt*(1+TE_Satz))*IRWAZ/AZ_Tarif)*EintrittsKNZ*AustrittsKNZ,2)</f>
        <v>2076.5</v>
      </c>
      <c r="G1742" s="8" t="n">
        <f aca="false">ROUND(Grundentgelt*LZinPrz,2)</f>
        <v>207.65</v>
      </c>
      <c r="H1742" s="10" t="n">
        <f aca="false">ROUND(IF(freiwZulage&gt;TarifVolumenEnt+TarifVolumenLZ,freiwZulage-(TarifVolumenEnt+TarifVolumenLZ),0)*AustrittsKNZ*EintrittsKNZ,2)</f>
        <v>0</v>
      </c>
      <c r="I1742" s="0" t="n">
        <f aca="false">SUM(F1742:H1742)</f>
        <v>2284.15</v>
      </c>
    </row>
    <row r="1743" customFormat="false" ht="12.75" hidden="false" customHeight="false" outlineLevel="0" collapsed="false">
      <c r="A1743" s="0" t="n">
        <f aca="false">IF($A1742=12,1,$A1742+1)</f>
        <v>2</v>
      </c>
      <c r="B1743" s="0" t="n">
        <f aca="false">IF(A1743=1,B1742+1,B1742)</f>
        <v>146</v>
      </c>
      <c r="C1743" s="0" t="n">
        <f aca="false">INDEX(Stammdaten,$B1743,1)</f>
        <v>3057</v>
      </c>
      <c r="D1743" s="0" t="str">
        <f aca="false">INDEX(Stammdaten,$B1743,2)</f>
        <v>Christian</v>
      </c>
      <c r="E1743" s="0" t="str">
        <f aca="false">INDEX(Stammdaten,$B1743,3)</f>
        <v>Rixen</v>
      </c>
      <c r="F1743" s="10" t="n">
        <f aca="false">ROUND(IF(Tariftyp="AT",IF($A1743&lt;MONTH(TE_ZP_AT),AT_Gehalt,AT_Gehalt*(1+TE_Satz_AT)),IF($A1743&lt;MONTH(TE_ZP_Tarif),Tarifentgelt,Tarifentgelt*(1+TE_Satz))*IRWAZ/AZ_Tarif)*EintrittsKNZ*AustrittsKNZ,2)</f>
        <v>2076.5</v>
      </c>
      <c r="G1743" s="8" t="n">
        <f aca="false">ROUND(Grundentgelt*LZinPrz,2)</f>
        <v>207.65</v>
      </c>
      <c r="H1743" s="10" t="n">
        <f aca="false">ROUND(IF(freiwZulage&gt;TarifVolumenEnt+TarifVolumenLZ,freiwZulage-(TarifVolumenEnt+TarifVolumenLZ),0)*AustrittsKNZ*EintrittsKNZ,2)</f>
        <v>0</v>
      </c>
      <c r="I1743" s="0" t="n">
        <f aca="false">SUM(F1743:H1743)</f>
        <v>2284.15</v>
      </c>
    </row>
    <row r="1744" customFormat="false" ht="12.75" hidden="false" customHeight="false" outlineLevel="0" collapsed="false">
      <c r="A1744" s="0" t="n">
        <f aca="false">IF($A1743=12,1,$A1743+1)</f>
        <v>3</v>
      </c>
      <c r="B1744" s="0" t="n">
        <f aca="false">IF(A1744=1,B1743+1,B1743)</f>
        <v>146</v>
      </c>
      <c r="C1744" s="0" t="n">
        <f aca="false">INDEX(Stammdaten,$B1744,1)</f>
        <v>3057</v>
      </c>
      <c r="D1744" s="0" t="str">
        <f aca="false">INDEX(Stammdaten,$B1744,2)</f>
        <v>Christian</v>
      </c>
      <c r="E1744" s="0" t="str">
        <f aca="false">INDEX(Stammdaten,$B1744,3)</f>
        <v>Rixen</v>
      </c>
      <c r="F1744" s="10" t="n">
        <f aca="false">ROUND(IF(Tariftyp="AT",IF($A1744&lt;MONTH(TE_ZP_AT),AT_Gehalt,AT_Gehalt*(1+TE_Satz_AT)),IF($A1744&lt;MONTH(TE_ZP_Tarif),Tarifentgelt,Tarifentgelt*(1+TE_Satz))*IRWAZ/AZ_Tarif)*EintrittsKNZ*AustrittsKNZ,2)</f>
        <v>2138.8</v>
      </c>
      <c r="G1744" s="8" t="n">
        <f aca="false">ROUND(Grundentgelt*LZinPrz,2)</f>
        <v>213.88</v>
      </c>
      <c r="H1744" s="10" t="n">
        <f aca="false">ROUND(IF(freiwZulage&gt;TarifVolumenEnt+TarifVolumenLZ,freiwZulage-(TarifVolumenEnt+TarifVolumenLZ),0)*AustrittsKNZ*EintrittsKNZ,2)</f>
        <v>0</v>
      </c>
      <c r="I1744" s="0" t="n">
        <f aca="false">SUM(F1744:H1744)</f>
        <v>2352.68</v>
      </c>
    </row>
    <row r="1745" customFormat="false" ht="12.75" hidden="false" customHeight="false" outlineLevel="0" collapsed="false">
      <c r="A1745" s="0" t="n">
        <f aca="false">IF($A1744=12,1,$A1744+1)</f>
        <v>4</v>
      </c>
      <c r="B1745" s="0" t="n">
        <f aca="false">IF(A1745=1,B1744+1,B1744)</f>
        <v>146</v>
      </c>
      <c r="C1745" s="0" t="n">
        <f aca="false">INDEX(Stammdaten,$B1745,1)</f>
        <v>3057</v>
      </c>
      <c r="D1745" s="0" t="str">
        <f aca="false">INDEX(Stammdaten,$B1745,2)</f>
        <v>Christian</v>
      </c>
      <c r="E1745" s="0" t="str">
        <f aca="false">INDEX(Stammdaten,$B1745,3)</f>
        <v>Rixen</v>
      </c>
      <c r="F1745" s="10" t="n">
        <f aca="false">ROUND(IF(Tariftyp="AT",IF($A1745&lt;MONTH(TE_ZP_AT),AT_Gehalt,AT_Gehalt*(1+TE_Satz_AT)),IF($A1745&lt;MONTH(TE_ZP_Tarif),Tarifentgelt,Tarifentgelt*(1+TE_Satz))*IRWAZ/AZ_Tarif)*EintrittsKNZ*AustrittsKNZ,2)</f>
        <v>2138.8</v>
      </c>
      <c r="G1745" s="8" t="n">
        <f aca="false">ROUND(Grundentgelt*LZinPrz,2)</f>
        <v>213.88</v>
      </c>
      <c r="H1745" s="10" t="n">
        <f aca="false">ROUND(IF(freiwZulage&gt;TarifVolumenEnt+TarifVolumenLZ,freiwZulage-(TarifVolumenEnt+TarifVolumenLZ),0)*AustrittsKNZ*EintrittsKNZ,2)</f>
        <v>0</v>
      </c>
      <c r="I1745" s="0" t="n">
        <f aca="false">SUM(F1745:H1745)</f>
        <v>2352.68</v>
      </c>
    </row>
    <row r="1746" customFormat="false" ht="12.75" hidden="false" customHeight="false" outlineLevel="0" collapsed="false">
      <c r="A1746" s="0" t="n">
        <f aca="false">IF($A1745=12,1,$A1745+1)</f>
        <v>5</v>
      </c>
      <c r="B1746" s="0" t="n">
        <f aca="false">IF(A1746=1,B1745+1,B1745)</f>
        <v>146</v>
      </c>
      <c r="C1746" s="0" t="n">
        <f aca="false">INDEX(Stammdaten,$B1746,1)</f>
        <v>3057</v>
      </c>
      <c r="D1746" s="0" t="str">
        <f aca="false">INDEX(Stammdaten,$B1746,2)</f>
        <v>Christian</v>
      </c>
      <c r="E1746" s="0" t="str">
        <f aca="false">INDEX(Stammdaten,$B1746,3)</f>
        <v>Rixen</v>
      </c>
      <c r="F1746" s="10" t="n">
        <f aca="false">ROUND(IF(Tariftyp="AT",IF($A1746&lt;MONTH(TE_ZP_AT),AT_Gehalt,AT_Gehalt*(1+TE_Satz_AT)),IF($A1746&lt;MONTH(TE_ZP_Tarif),Tarifentgelt,Tarifentgelt*(1+TE_Satz))*IRWAZ/AZ_Tarif)*EintrittsKNZ*AustrittsKNZ,2)</f>
        <v>2138.8</v>
      </c>
      <c r="G1746" s="8" t="n">
        <f aca="false">ROUND(Grundentgelt*LZinPrz,2)</f>
        <v>213.88</v>
      </c>
      <c r="H1746" s="10" t="n">
        <f aca="false">ROUND(IF(freiwZulage&gt;TarifVolumenEnt+TarifVolumenLZ,freiwZulage-(TarifVolumenEnt+TarifVolumenLZ),0)*AustrittsKNZ*EintrittsKNZ,2)</f>
        <v>0</v>
      </c>
      <c r="I1746" s="0" t="n">
        <f aca="false">SUM(F1746:H1746)</f>
        <v>2352.68</v>
      </c>
    </row>
    <row r="1747" customFormat="false" ht="12.75" hidden="false" customHeight="false" outlineLevel="0" collapsed="false">
      <c r="A1747" s="0" t="n">
        <f aca="false">IF($A1746=12,1,$A1746+1)</f>
        <v>6</v>
      </c>
      <c r="B1747" s="0" t="n">
        <f aca="false">IF(A1747=1,B1746+1,B1746)</f>
        <v>146</v>
      </c>
      <c r="C1747" s="0" t="n">
        <f aca="false">INDEX(Stammdaten,$B1747,1)</f>
        <v>3057</v>
      </c>
      <c r="D1747" s="0" t="str">
        <f aca="false">INDEX(Stammdaten,$B1747,2)</f>
        <v>Christian</v>
      </c>
      <c r="E1747" s="0" t="str">
        <f aca="false">INDEX(Stammdaten,$B1747,3)</f>
        <v>Rixen</v>
      </c>
      <c r="F1747" s="10" t="n">
        <f aca="false">ROUND(IF(Tariftyp="AT",IF($A1747&lt;MONTH(TE_ZP_AT),AT_Gehalt,AT_Gehalt*(1+TE_Satz_AT)),IF($A1747&lt;MONTH(TE_ZP_Tarif),Tarifentgelt,Tarifentgelt*(1+TE_Satz))*IRWAZ/AZ_Tarif)*EintrittsKNZ*AustrittsKNZ,2)</f>
        <v>2138.8</v>
      </c>
      <c r="G1747" s="8" t="n">
        <f aca="false">ROUND(Grundentgelt*LZinPrz,2)</f>
        <v>213.88</v>
      </c>
      <c r="H1747" s="10" t="n">
        <f aca="false">ROUND(IF(freiwZulage&gt;TarifVolumenEnt+TarifVolumenLZ,freiwZulage-(TarifVolumenEnt+TarifVolumenLZ),0)*AustrittsKNZ*EintrittsKNZ,2)</f>
        <v>0</v>
      </c>
      <c r="I1747" s="0" t="n">
        <f aca="false">SUM(F1747:H1747)</f>
        <v>2352.68</v>
      </c>
    </row>
    <row r="1748" customFormat="false" ht="12.75" hidden="false" customHeight="false" outlineLevel="0" collapsed="false">
      <c r="A1748" s="0" t="n">
        <f aca="false">IF($A1747=12,1,$A1747+1)</f>
        <v>7</v>
      </c>
      <c r="B1748" s="0" t="n">
        <f aca="false">IF(A1748=1,B1747+1,B1747)</f>
        <v>146</v>
      </c>
      <c r="C1748" s="0" t="n">
        <f aca="false">INDEX(Stammdaten,$B1748,1)</f>
        <v>3057</v>
      </c>
      <c r="D1748" s="0" t="str">
        <f aca="false">INDEX(Stammdaten,$B1748,2)</f>
        <v>Christian</v>
      </c>
      <c r="E1748" s="0" t="str">
        <f aca="false">INDEX(Stammdaten,$B1748,3)</f>
        <v>Rixen</v>
      </c>
      <c r="F1748" s="10" t="n">
        <f aca="false">ROUND(IF(Tariftyp="AT",IF($A1748&lt;MONTH(TE_ZP_AT),AT_Gehalt,AT_Gehalt*(1+TE_Satz_AT)),IF($A1748&lt;MONTH(TE_ZP_Tarif),Tarifentgelt,Tarifentgelt*(1+TE_Satz))*IRWAZ/AZ_Tarif)*EintrittsKNZ*AustrittsKNZ,2)</f>
        <v>2138.8</v>
      </c>
      <c r="G1748" s="8" t="n">
        <f aca="false">ROUND(Grundentgelt*LZinPrz,2)</f>
        <v>213.88</v>
      </c>
      <c r="H1748" s="10" t="n">
        <f aca="false">ROUND(IF(freiwZulage&gt;TarifVolumenEnt+TarifVolumenLZ,freiwZulage-(TarifVolumenEnt+TarifVolumenLZ),0)*AustrittsKNZ*EintrittsKNZ,2)</f>
        <v>0</v>
      </c>
      <c r="I1748" s="0" t="n">
        <f aca="false">SUM(F1748:H1748)</f>
        <v>2352.68</v>
      </c>
    </row>
    <row r="1749" customFormat="false" ht="12.75" hidden="false" customHeight="false" outlineLevel="0" collapsed="false">
      <c r="A1749" s="0" t="n">
        <f aca="false">IF($A1748=12,1,$A1748+1)</f>
        <v>8</v>
      </c>
      <c r="B1749" s="0" t="n">
        <f aca="false">IF(A1749=1,B1748+1,B1748)</f>
        <v>146</v>
      </c>
      <c r="C1749" s="0" t="n">
        <f aca="false">INDEX(Stammdaten,$B1749,1)</f>
        <v>3057</v>
      </c>
      <c r="D1749" s="0" t="str">
        <f aca="false">INDEX(Stammdaten,$B1749,2)</f>
        <v>Christian</v>
      </c>
      <c r="E1749" s="0" t="str">
        <f aca="false">INDEX(Stammdaten,$B1749,3)</f>
        <v>Rixen</v>
      </c>
      <c r="F1749" s="10" t="n">
        <f aca="false">ROUND(IF(Tariftyp="AT",IF($A1749&lt;MONTH(TE_ZP_AT),AT_Gehalt,AT_Gehalt*(1+TE_Satz_AT)),IF($A1749&lt;MONTH(TE_ZP_Tarif),Tarifentgelt,Tarifentgelt*(1+TE_Satz))*IRWAZ/AZ_Tarif)*EintrittsKNZ*AustrittsKNZ,2)</f>
        <v>2138.8</v>
      </c>
      <c r="G1749" s="8" t="n">
        <f aca="false">ROUND(Grundentgelt*LZinPrz,2)</f>
        <v>213.88</v>
      </c>
      <c r="H1749" s="10" t="n">
        <f aca="false">ROUND(IF(freiwZulage&gt;TarifVolumenEnt+TarifVolumenLZ,freiwZulage-(TarifVolumenEnt+TarifVolumenLZ),0)*AustrittsKNZ*EintrittsKNZ,2)</f>
        <v>0</v>
      </c>
      <c r="I1749" s="0" t="n">
        <f aca="false">SUM(F1749:H1749)</f>
        <v>2352.68</v>
      </c>
    </row>
    <row r="1750" customFormat="false" ht="12.75" hidden="false" customHeight="false" outlineLevel="0" collapsed="false">
      <c r="A1750" s="0" t="n">
        <f aca="false">IF($A1749=12,1,$A1749+1)</f>
        <v>9</v>
      </c>
      <c r="B1750" s="0" t="n">
        <f aca="false">IF(A1750=1,B1749+1,B1749)</f>
        <v>146</v>
      </c>
      <c r="C1750" s="0" t="n">
        <f aca="false">INDEX(Stammdaten,$B1750,1)</f>
        <v>3057</v>
      </c>
      <c r="D1750" s="0" t="str">
        <f aca="false">INDEX(Stammdaten,$B1750,2)</f>
        <v>Christian</v>
      </c>
      <c r="E1750" s="0" t="str">
        <f aca="false">INDEX(Stammdaten,$B1750,3)</f>
        <v>Rixen</v>
      </c>
      <c r="F1750" s="10" t="n">
        <f aca="false">ROUND(IF(Tariftyp="AT",IF($A1750&lt;MONTH(TE_ZP_AT),AT_Gehalt,AT_Gehalt*(1+TE_Satz_AT)),IF($A1750&lt;MONTH(TE_ZP_Tarif),Tarifentgelt,Tarifentgelt*(1+TE_Satz))*IRWAZ/AZ_Tarif)*EintrittsKNZ*AustrittsKNZ,2)</f>
        <v>2138.8</v>
      </c>
      <c r="G1750" s="8" t="n">
        <f aca="false">ROUND(Grundentgelt*LZinPrz,2)</f>
        <v>213.88</v>
      </c>
      <c r="H1750" s="10" t="n">
        <f aca="false">ROUND(IF(freiwZulage&gt;TarifVolumenEnt+TarifVolumenLZ,freiwZulage-(TarifVolumenEnt+TarifVolumenLZ),0)*AustrittsKNZ*EintrittsKNZ,2)</f>
        <v>0</v>
      </c>
      <c r="I1750" s="0" t="n">
        <f aca="false">SUM(F1750:H1750)</f>
        <v>2352.68</v>
      </c>
    </row>
    <row r="1751" customFormat="false" ht="12.75" hidden="false" customHeight="false" outlineLevel="0" collapsed="false">
      <c r="A1751" s="0" t="n">
        <f aca="false">IF($A1750=12,1,$A1750+1)</f>
        <v>10</v>
      </c>
      <c r="B1751" s="0" t="n">
        <f aca="false">IF(A1751=1,B1750+1,B1750)</f>
        <v>146</v>
      </c>
      <c r="C1751" s="0" t="n">
        <f aca="false">INDEX(Stammdaten,$B1751,1)</f>
        <v>3057</v>
      </c>
      <c r="D1751" s="0" t="str">
        <f aca="false">INDEX(Stammdaten,$B1751,2)</f>
        <v>Christian</v>
      </c>
      <c r="E1751" s="0" t="str">
        <f aca="false">INDEX(Stammdaten,$B1751,3)</f>
        <v>Rixen</v>
      </c>
      <c r="F1751" s="10" t="n">
        <f aca="false">ROUND(IF(Tariftyp="AT",IF($A1751&lt;MONTH(TE_ZP_AT),AT_Gehalt,AT_Gehalt*(1+TE_Satz_AT)),IF($A1751&lt;MONTH(TE_ZP_Tarif),Tarifentgelt,Tarifentgelt*(1+TE_Satz))*IRWAZ/AZ_Tarif)*EintrittsKNZ*AustrittsKNZ,2)</f>
        <v>2138.8</v>
      </c>
      <c r="G1751" s="8" t="n">
        <f aca="false">ROUND(Grundentgelt*LZinPrz,2)</f>
        <v>213.88</v>
      </c>
      <c r="H1751" s="10" t="n">
        <f aca="false">ROUND(IF(freiwZulage&gt;TarifVolumenEnt+TarifVolumenLZ,freiwZulage-(TarifVolumenEnt+TarifVolumenLZ),0)*AustrittsKNZ*EintrittsKNZ,2)</f>
        <v>0</v>
      </c>
      <c r="I1751" s="0" t="n">
        <f aca="false">SUM(F1751:H1751)</f>
        <v>2352.68</v>
      </c>
    </row>
    <row r="1752" customFormat="false" ht="12.75" hidden="false" customHeight="false" outlineLevel="0" collapsed="false">
      <c r="A1752" s="0" t="n">
        <f aca="false">IF($A1751=12,1,$A1751+1)</f>
        <v>11</v>
      </c>
      <c r="B1752" s="0" t="n">
        <f aca="false">IF(A1752=1,B1751+1,B1751)</f>
        <v>146</v>
      </c>
      <c r="C1752" s="0" t="n">
        <f aca="false">INDEX(Stammdaten,$B1752,1)</f>
        <v>3057</v>
      </c>
      <c r="D1752" s="0" t="str">
        <f aca="false">INDEX(Stammdaten,$B1752,2)</f>
        <v>Christian</v>
      </c>
      <c r="E1752" s="0" t="str">
        <f aca="false">INDEX(Stammdaten,$B1752,3)</f>
        <v>Rixen</v>
      </c>
      <c r="F1752" s="10" t="n">
        <f aca="false">ROUND(IF(Tariftyp="AT",IF($A1752&lt;MONTH(TE_ZP_AT),AT_Gehalt,AT_Gehalt*(1+TE_Satz_AT)),IF($A1752&lt;MONTH(TE_ZP_Tarif),Tarifentgelt,Tarifentgelt*(1+TE_Satz))*IRWAZ/AZ_Tarif)*EintrittsKNZ*AustrittsKNZ,2)</f>
        <v>2138.8</v>
      </c>
      <c r="G1752" s="8" t="n">
        <f aca="false">ROUND(Grundentgelt*LZinPrz,2)</f>
        <v>213.88</v>
      </c>
      <c r="H1752" s="10" t="n">
        <f aca="false">ROUND(IF(freiwZulage&gt;TarifVolumenEnt+TarifVolumenLZ,freiwZulage-(TarifVolumenEnt+TarifVolumenLZ),0)*AustrittsKNZ*EintrittsKNZ,2)</f>
        <v>0</v>
      </c>
      <c r="I1752" s="0" t="n">
        <f aca="false">SUM(F1752:H1752)</f>
        <v>2352.68</v>
      </c>
    </row>
    <row r="1753" customFormat="false" ht="12.75" hidden="false" customHeight="false" outlineLevel="0" collapsed="false">
      <c r="A1753" s="0" t="n">
        <f aca="false">IF($A1752=12,1,$A1752+1)</f>
        <v>12</v>
      </c>
      <c r="B1753" s="0" t="n">
        <f aca="false">IF(A1753=1,B1752+1,B1752)</f>
        <v>146</v>
      </c>
      <c r="C1753" s="0" t="n">
        <f aca="false">INDEX(Stammdaten,$B1753,1)</f>
        <v>3057</v>
      </c>
      <c r="D1753" s="0" t="str">
        <f aca="false">INDEX(Stammdaten,$B1753,2)</f>
        <v>Christian</v>
      </c>
      <c r="E1753" s="0" t="str">
        <f aca="false">INDEX(Stammdaten,$B1753,3)</f>
        <v>Rixen</v>
      </c>
      <c r="F1753" s="10" t="n">
        <f aca="false">ROUND(IF(Tariftyp="AT",IF($A1753&lt;MONTH(TE_ZP_AT),AT_Gehalt,AT_Gehalt*(1+TE_Satz_AT)),IF($A1753&lt;MONTH(TE_ZP_Tarif),Tarifentgelt,Tarifentgelt*(1+TE_Satz))*IRWAZ/AZ_Tarif)*EintrittsKNZ*AustrittsKNZ,2)</f>
        <v>2138.8</v>
      </c>
      <c r="G1753" s="8" t="n">
        <f aca="false">ROUND(Grundentgelt*LZinPrz,2)</f>
        <v>213.88</v>
      </c>
      <c r="H1753" s="10" t="n">
        <f aca="false">ROUND(IF(freiwZulage&gt;TarifVolumenEnt+TarifVolumenLZ,freiwZulage-(TarifVolumenEnt+TarifVolumenLZ),0)*AustrittsKNZ*EintrittsKNZ,2)</f>
        <v>0</v>
      </c>
      <c r="I1753" s="0" t="n">
        <f aca="false">SUM(F1753:H1753)</f>
        <v>2352.68</v>
      </c>
    </row>
    <row r="1754" customFormat="false" ht="12.75" hidden="false" customHeight="false" outlineLevel="0" collapsed="false">
      <c r="A1754" s="0" t="n">
        <f aca="false">IF($A1753=12,1,$A1753+1)</f>
        <v>1</v>
      </c>
      <c r="B1754" s="0" t="n">
        <f aca="false">IF(A1754=1,B1753+1,B1753)</f>
        <v>147</v>
      </c>
      <c r="C1754" s="0" t="n">
        <f aca="false">INDEX(Stammdaten,$B1754,1)</f>
        <v>3062</v>
      </c>
      <c r="D1754" s="0" t="str">
        <f aca="false">INDEX(Stammdaten,$B1754,2)</f>
        <v>Andreas</v>
      </c>
      <c r="E1754" s="0" t="str">
        <f aca="false">INDEX(Stammdaten,$B1754,3)</f>
        <v>Roche</v>
      </c>
      <c r="F1754" s="10" t="n">
        <f aca="false">ROUND(IF(Tariftyp="AT",IF($A1754&lt;MONTH(TE_ZP_AT),AT_Gehalt,AT_Gehalt*(1+TE_Satz_AT)),IF($A1754&lt;MONTH(TE_ZP_Tarif),Tarifentgelt,Tarifentgelt*(1+TE_Satz))*IRWAZ/AZ_Tarif)*EintrittsKNZ*AustrittsKNZ,2)</f>
        <v>2141.5</v>
      </c>
      <c r="G1754" s="8" t="n">
        <f aca="false">ROUND(Grundentgelt*LZinPrz,2)</f>
        <v>214.15</v>
      </c>
      <c r="H1754" s="10" t="n">
        <f aca="false">ROUND(IF(freiwZulage&gt;TarifVolumenEnt+TarifVolumenLZ,freiwZulage-(TarifVolumenEnt+TarifVolumenLZ),0)*AustrittsKNZ*EintrittsKNZ,2)</f>
        <v>0</v>
      </c>
      <c r="I1754" s="0" t="n">
        <f aca="false">SUM(F1754:H1754)</f>
        <v>2355.65</v>
      </c>
    </row>
    <row r="1755" customFormat="false" ht="12.75" hidden="false" customHeight="false" outlineLevel="0" collapsed="false">
      <c r="A1755" s="0" t="n">
        <f aca="false">IF($A1754=12,1,$A1754+1)</f>
        <v>2</v>
      </c>
      <c r="B1755" s="0" t="n">
        <f aca="false">IF(A1755=1,B1754+1,B1754)</f>
        <v>147</v>
      </c>
      <c r="C1755" s="0" t="n">
        <f aca="false">INDEX(Stammdaten,$B1755,1)</f>
        <v>3062</v>
      </c>
      <c r="D1755" s="0" t="str">
        <f aca="false">INDEX(Stammdaten,$B1755,2)</f>
        <v>Andreas</v>
      </c>
      <c r="E1755" s="0" t="str">
        <f aca="false">INDEX(Stammdaten,$B1755,3)</f>
        <v>Roche</v>
      </c>
      <c r="F1755" s="10" t="n">
        <f aca="false">ROUND(IF(Tariftyp="AT",IF($A1755&lt;MONTH(TE_ZP_AT),AT_Gehalt,AT_Gehalt*(1+TE_Satz_AT)),IF($A1755&lt;MONTH(TE_ZP_Tarif),Tarifentgelt,Tarifentgelt*(1+TE_Satz))*IRWAZ/AZ_Tarif)*EintrittsKNZ*AustrittsKNZ,2)</f>
        <v>2141.5</v>
      </c>
      <c r="G1755" s="8" t="n">
        <f aca="false">ROUND(Grundentgelt*LZinPrz,2)</f>
        <v>214.15</v>
      </c>
      <c r="H1755" s="10" t="n">
        <f aca="false">ROUND(IF(freiwZulage&gt;TarifVolumenEnt+TarifVolumenLZ,freiwZulage-(TarifVolumenEnt+TarifVolumenLZ),0)*AustrittsKNZ*EintrittsKNZ,2)</f>
        <v>0</v>
      </c>
      <c r="I1755" s="0" t="n">
        <f aca="false">SUM(F1755:H1755)</f>
        <v>2355.65</v>
      </c>
    </row>
    <row r="1756" customFormat="false" ht="12.75" hidden="false" customHeight="false" outlineLevel="0" collapsed="false">
      <c r="A1756" s="0" t="n">
        <f aca="false">IF($A1755=12,1,$A1755+1)</f>
        <v>3</v>
      </c>
      <c r="B1756" s="0" t="n">
        <f aca="false">IF(A1756=1,B1755+1,B1755)</f>
        <v>147</v>
      </c>
      <c r="C1756" s="0" t="n">
        <f aca="false">INDEX(Stammdaten,$B1756,1)</f>
        <v>3062</v>
      </c>
      <c r="D1756" s="0" t="str">
        <f aca="false">INDEX(Stammdaten,$B1756,2)</f>
        <v>Andreas</v>
      </c>
      <c r="E1756" s="0" t="str">
        <f aca="false">INDEX(Stammdaten,$B1756,3)</f>
        <v>Roche</v>
      </c>
      <c r="F1756" s="10" t="n">
        <f aca="false">ROUND(IF(Tariftyp="AT",IF($A1756&lt;MONTH(TE_ZP_AT),AT_Gehalt,AT_Gehalt*(1+TE_Satz_AT)),IF($A1756&lt;MONTH(TE_ZP_Tarif),Tarifentgelt,Tarifentgelt*(1+TE_Satz))*IRWAZ/AZ_Tarif)*EintrittsKNZ*AustrittsKNZ,2)</f>
        <v>2205.75</v>
      </c>
      <c r="G1756" s="8" t="n">
        <f aca="false">ROUND(Grundentgelt*LZinPrz,2)</f>
        <v>220.58</v>
      </c>
      <c r="H1756" s="10" t="n">
        <f aca="false">ROUND(IF(freiwZulage&gt;TarifVolumenEnt+TarifVolumenLZ,freiwZulage-(TarifVolumenEnt+TarifVolumenLZ),0)*AustrittsKNZ*EintrittsKNZ,2)</f>
        <v>0</v>
      </c>
      <c r="I1756" s="0" t="n">
        <f aca="false">SUM(F1756:H1756)</f>
        <v>2426.33</v>
      </c>
    </row>
    <row r="1757" customFormat="false" ht="12.75" hidden="false" customHeight="false" outlineLevel="0" collapsed="false">
      <c r="A1757" s="0" t="n">
        <f aca="false">IF($A1756=12,1,$A1756+1)</f>
        <v>4</v>
      </c>
      <c r="B1757" s="0" t="n">
        <f aca="false">IF(A1757=1,B1756+1,B1756)</f>
        <v>147</v>
      </c>
      <c r="C1757" s="0" t="n">
        <f aca="false">INDEX(Stammdaten,$B1757,1)</f>
        <v>3062</v>
      </c>
      <c r="D1757" s="0" t="str">
        <f aca="false">INDEX(Stammdaten,$B1757,2)</f>
        <v>Andreas</v>
      </c>
      <c r="E1757" s="0" t="str">
        <f aca="false">INDEX(Stammdaten,$B1757,3)</f>
        <v>Roche</v>
      </c>
      <c r="F1757" s="10" t="n">
        <f aca="false">ROUND(IF(Tariftyp="AT",IF($A1757&lt;MONTH(TE_ZP_AT),AT_Gehalt,AT_Gehalt*(1+TE_Satz_AT)),IF($A1757&lt;MONTH(TE_ZP_Tarif),Tarifentgelt,Tarifentgelt*(1+TE_Satz))*IRWAZ/AZ_Tarif)*EintrittsKNZ*AustrittsKNZ,2)</f>
        <v>2205.75</v>
      </c>
      <c r="G1757" s="8" t="n">
        <f aca="false">ROUND(Grundentgelt*LZinPrz,2)</f>
        <v>220.58</v>
      </c>
      <c r="H1757" s="10" t="n">
        <f aca="false">ROUND(IF(freiwZulage&gt;TarifVolumenEnt+TarifVolumenLZ,freiwZulage-(TarifVolumenEnt+TarifVolumenLZ),0)*AustrittsKNZ*EintrittsKNZ,2)</f>
        <v>0</v>
      </c>
      <c r="I1757" s="0" t="n">
        <f aca="false">SUM(F1757:H1757)</f>
        <v>2426.33</v>
      </c>
    </row>
    <row r="1758" customFormat="false" ht="12.75" hidden="false" customHeight="false" outlineLevel="0" collapsed="false">
      <c r="A1758" s="0" t="n">
        <f aca="false">IF($A1757=12,1,$A1757+1)</f>
        <v>5</v>
      </c>
      <c r="B1758" s="0" t="n">
        <f aca="false">IF(A1758=1,B1757+1,B1757)</f>
        <v>147</v>
      </c>
      <c r="C1758" s="0" t="n">
        <f aca="false">INDEX(Stammdaten,$B1758,1)</f>
        <v>3062</v>
      </c>
      <c r="D1758" s="0" t="str">
        <f aca="false">INDEX(Stammdaten,$B1758,2)</f>
        <v>Andreas</v>
      </c>
      <c r="E1758" s="0" t="str">
        <f aca="false">INDEX(Stammdaten,$B1758,3)</f>
        <v>Roche</v>
      </c>
      <c r="F1758" s="10" t="n">
        <f aca="false">ROUND(IF(Tariftyp="AT",IF($A1758&lt;MONTH(TE_ZP_AT),AT_Gehalt,AT_Gehalt*(1+TE_Satz_AT)),IF($A1758&lt;MONTH(TE_ZP_Tarif),Tarifentgelt,Tarifentgelt*(1+TE_Satz))*IRWAZ/AZ_Tarif)*EintrittsKNZ*AustrittsKNZ,2)</f>
        <v>2205.75</v>
      </c>
      <c r="G1758" s="8" t="n">
        <f aca="false">ROUND(Grundentgelt*LZinPrz,2)</f>
        <v>220.58</v>
      </c>
      <c r="H1758" s="10" t="n">
        <f aca="false">ROUND(IF(freiwZulage&gt;TarifVolumenEnt+TarifVolumenLZ,freiwZulage-(TarifVolumenEnt+TarifVolumenLZ),0)*AustrittsKNZ*EintrittsKNZ,2)</f>
        <v>0</v>
      </c>
      <c r="I1758" s="0" t="n">
        <f aca="false">SUM(F1758:H1758)</f>
        <v>2426.33</v>
      </c>
    </row>
    <row r="1759" customFormat="false" ht="12.75" hidden="false" customHeight="false" outlineLevel="0" collapsed="false">
      <c r="A1759" s="0" t="n">
        <f aca="false">IF($A1758=12,1,$A1758+1)</f>
        <v>6</v>
      </c>
      <c r="B1759" s="0" t="n">
        <f aca="false">IF(A1759=1,B1758+1,B1758)</f>
        <v>147</v>
      </c>
      <c r="C1759" s="0" t="n">
        <f aca="false">INDEX(Stammdaten,$B1759,1)</f>
        <v>3062</v>
      </c>
      <c r="D1759" s="0" t="str">
        <f aca="false">INDEX(Stammdaten,$B1759,2)</f>
        <v>Andreas</v>
      </c>
      <c r="E1759" s="0" t="str">
        <f aca="false">INDEX(Stammdaten,$B1759,3)</f>
        <v>Roche</v>
      </c>
      <c r="F1759" s="10" t="n">
        <f aca="false">ROUND(IF(Tariftyp="AT",IF($A1759&lt;MONTH(TE_ZP_AT),AT_Gehalt,AT_Gehalt*(1+TE_Satz_AT)),IF($A1759&lt;MONTH(TE_ZP_Tarif),Tarifentgelt,Tarifentgelt*(1+TE_Satz))*IRWAZ/AZ_Tarif)*EintrittsKNZ*AustrittsKNZ,2)</f>
        <v>2205.75</v>
      </c>
      <c r="G1759" s="8" t="n">
        <f aca="false">ROUND(Grundentgelt*LZinPrz,2)</f>
        <v>220.58</v>
      </c>
      <c r="H1759" s="10" t="n">
        <f aca="false">ROUND(IF(freiwZulage&gt;TarifVolumenEnt+TarifVolumenLZ,freiwZulage-(TarifVolumenEnt+TarifVolumenLZ),0)*AustrittsKNZ*EintrittsKNZ,2)</f>
        <v>0</v>
      </c>
      <c r="I1759" s="0" t="n">
        <f aca="false">SUM(F1759:H1759)</f>
        <v>2426.33</v>
      </c>
    </row>
    <row r="1760" customFormat="false" ht="12.75" hidden="false" customHeight="false" outlineLevel="0" collapsed="false">
      <c r="A1760" s="0" t="n">
        <f aca="false">IF($A1759=12,1,$A1759+1)</f>
        <v>7</v>
      </c>
      <c r="B1760" s="0" t="n">
        <f aca="false">IF(A1760=1,B1759+1,B1759)</f>
        <v>147</v>
      </c>
      <c r="C1760" s="0" t="n">
        <f aca="false">INDEX(Stammdaten,$B1760,1)</f>
        <v>3062</v>
      </c>
      <c r="D1760" s="0" t="str">
        <f aca="false">INDEX(Stammdaten,$B1760,2)</f>
        <v>Andreas</v>
      </c>
      <c r="E1760" s="0" t="str">
        <f aca="false">INDEX(Stammdaten,$B1760,3)</f>
        <v>Roche</v>
      </c>
      <c r="F1760" s="10" t="n">
        <f aca="false">ROUND(IF(Tariftyp="AT",IF($A1760&lt;MONTH(TE_ZP_AT),AT_Gehalt,AT_Gehalt*(1+TE_Satz_AT)),IF($A1760&lt;MONTH(TE_ZP_Tarif),Tarifentgelt,Tarifentgelt*(1+TE_Satz))*IRWAZ/AZ_Tarif)*EintrittsKNZ*AustrittsKNZ,2)</f>
        <v>2205.75</v>
      </c>
      <c r="G1760" s="8" t="n">
        <f aca="false">ROUND(Grundentgelt*LZinPrz,2)</f>
        <v>220.58</v>
      </c>
      <c r="H1760" s="10" t="n">
        <f aca="false">ROUND(IF(freiwZulage&gt;TarifVolumenEnt+TarifVolumenLZ,freiwZulage-(TarifVolumenEnt+TarifVolumenLZ),0)*AustrittsKNZ*EintrittsKNZ,2)</f>
        <v>0</v>
      </c>
      <c r="I1760" s="0" t="n">
        <f aca="false">SUM(F1760:H1760)</f>
        <v>2426.33</v>
      </c>
    </row>
    <row r="1761" customFormat="false" ht="12.75" hidden="false" customHeight="false" outlineLevel="0" collapsed="false">
      <c r="A1761" s="0" t="n">
        <f aca="false">IF($A1760=12,1,$A1760+1)</f>
        <v>8</v>
      </c>
      <c r="B1761" s="0" t="n">
        <f aca="false">IF(A1761=1,B1760+1,B1760)</f>
        <v>147</v>
      </c>
      <c r="C1761" s="0" t="n">
        <f aca="false">INDEX(Stammdaten,$B1761,1)</f>
        <v>3062</v>
      </c>
      <c r="D1761" s="0" t="str">
        <f aca="false">INDEX(Stammdaten,$B1761,2)</f>
        <v>Andreas</v>
      </c>
      <c r="E1761" s="0" t="str">
        <f aca="false">INDEX(Stammdaten,$B1761,3)</f>
        <v>Roche</v>
      </c>
      <c r="F1761" s="10" t="n">
        <f aca="false">ROUND(IF(Tariftyp="AT",IF($A1761&lt;MONTH(TE_ZP_AT),AT_Gehalt,AT_Gehalt*(1+TE_Satz_AT)),IF($A1761&lt;MONTH(TE_ZP_Tarif),Tarifentgelt,Tarifentgelt*(1+TE_Satz))*IRWAZ/AZ_Tarif)*EintrittsKNZ*AustrittsKNZ,2)</f>
        <v>2205.75</v>
      </c>
      <c r="G1761" s="8" t="n">
        <f aca="false">ROUND(Grundentgelt*LZinPrz,2)</f>
        <v>220.58</v>
      </c>
      <c r="H1761" s="10" t="n">
        <f aca="false">ROUND(IF(freiwZulage&gt;TarifVolumenEnt+TarifVolumenLZ,freiwZulage-(TarifVolumenEnt+TarifVolumenLZ),0)*AustrittsKNZ*EintrittsKNZ,2)</f>
        <v>0</v>
      </c>
      <c r="I1761" s="0" t="n">
        <f aca="false">SUM(F1761:H1761)</f>
        <v>2426.33</v>
      </c>
    </row>
    <row r="1762" customFormat="false" ht="12.75" hidden="false" customHeight="false" outlineLevel="0" collapsed="false">
      <c r="A1762" s="0" t="n">
        <f aca="false">IF($A1761=12,1,$A1761+1)</f>
        <v>9</v>
      </c>
      <c r="B1762" s="0" t="n">
        <f aca="false">IF(A1762=1,B1761+1,B1761)</f>
        <v>147</v>
      </c>
      <c r="C1762" s="0" t="n">
        <f aca="false">INDEX(Stammdaten,$B1762,1)</f>
        <v>3062</v>
      </c>
      <c r="D1762" s="0" t="str">
        <f aca="false">INDEX(Stammdaten,$B1762,2)</f>
        <v>Andreas</v>
      </c>
      <c r="E1762" s="0" t="str">
        <f aca="false">INDEX(Stammdaten,$B1762,3)</f>
        <v>Roche</v>
      </c>
      <c r="F1762" s="10" t="n">
        <f aca="false">ROUND(IF(Tariftyp="AT",IF($A1762&lt;MONTH(TE_ZP_AT),AT_Gehalt,AT_Gehalt*(1+TE_Satz_AT)),IF($A1762&lt;MONTH(TE_ZP_Tarif),Tarifentgelt,Tarifentgelt*(1+TE_Satz))*IRWAZ/AZ_Tarif)*EintrittsKNZ*AustrittsKNZ,2)</f>
        <v>2205.75</v>
      </c>
      <c r="G1762" s="8" t="n">
        <f aca="false">ROUND(Grundentgelt*LZinPrz,2)</f>
        <v>220.58</v>
      </c>
      <c r="H1762" s="10" t="n">
        <f aca="false">ROUND(IF(freiwZulage&gt;TarifVolumenEnt+TarifVolumenLZ,freiwZulage-(TarifVolumenEnt+TarifVolumenLZ),0)*AustrittsKNZ*EintrittsKNZ,2)</f>
        <v>0</v>
      </c>
      <c r="I1762" s="0" t="n">
        <f aca="false">SUM(F1762:H1762)</f>
        <v>2426.33</v>
      </c>
    </row>
    <row r="1763" customFormat="false" ht="12.75" hidden="false" customHeight="false" outlineLevel="0" collapsed="false">
      <c r="A1763" s="0" t="n">
        <f aca="false">IF($A1762=12,1,$A1762+1)</f>
        <v>10</v>
      </c>
      <c r="B1763" s="0" t="n">
        <f aca="false">IF(A1763=1,B1762+1,B1762)</f>
        <v>147</v>
      </c>
      <c r="C1763" s="0" t="n">
        <f aca="false">INDEX(Stammdaten,$B1763,1)</f>
        <v>3062</v>
      </c>
      <c r="D1763" s="0" t="str">
        <f aca="false">INDEX(Stammdaten,$B1763,2)</f>
        <v>Andreas</v>
      </c>
      <c r="E1763" s="0" t="str">
        <f aca="false">INDEX(Stammdaten,$B1763,3)</f>
        <v>Roche</v>
      </c>
      <c r="F1763" s="10" t="n">
        <f aca="false">ROUND(IF(Tariftyp="AT",IF($A1763&lt;MONTH(TE_ZP_AT),AT_Gehalt,AT_Gehalt*(1+TE_Satz_AT)),IF($A1763&lt;MONTH(TE_ZP_Tarif),Tarifentgelt,Tarifentgelt*(1+TE_Satz))*IRWAZ/AZ_Tarif)*EintrittsKNZ*AustrittsKNZ,2)</f>
        <v>2205.75</v>
      </c>
      <c r="G1763" s="8" t="n">
        <f aca="false">ROUND(Grundentgelt*LZinPrz,2)</f>
        <v>220.58</v>
      </c>
      <c r="H1763" s="10" t="n">
        <f aca="false">ROUND(IF(freiwZulage&gt;TarifVolumenEnt+TarifVolumenLZ,freiwZulage-(TarifVolumenEnt+TarifVolumenLZ),0)*AustrittsKNZ*EintrittsKNZ,2)</f>
        <v>0</v>
      </c>
      <c r="I1763" s="0" t="n">
        <f aca="false">SUM(F1763:H1763)</f>
        <v>2426.33</v>
      </c>
    </row>
    <row r="1764" customFormat="false" ht="12.75" hidden="false" customHeight="false" outlineLevel="0" collapsed="false">
      <c r="A1764" s="0" t="n">
        <f aca="false">IF($A1763=12,1,$A1763+1)</f>
        <v>11</v>
      </c>
      <c r="B1764" s="0" t="n">
        <f aca="false">IF(A1764=1,B1763+1,B1763)</f>
        <v>147</v>
      </c>
      <c r="C1764" s="0" t="n">
        <f aca="false">INDEX(Stammdaten,$B1764,1)</f>
        <v>3062</v>
      </c>
      <c r="D1764" s="0" t="str">
        <f aca="false">INDEX(Stammdaten,$B1764,2)</f>
        <v>Andreas</v>
      </c>
      <c r="E1764" s="0" t="str">
        <f aca="false">INDEX(Stammdaten,$B1764,3)</f>
        <v>Roche</v>
      </c>
      <c r="F1764" s="10" t="n">
        <f aca="false">ROUND(IF(Tariftyp="AT",IF($A1764&lt;MONTH(TE_ZP_AT),AT_Gehalt,AT_Gehalt*(1+TE_Satz_AT)),IF($A1764&lt;MONTH(TE_ZP_Tarif),Tarifentgelt,Tarifentgelt*(1+TE_Satz))*IRWAZ/AZ_Tarif)*EintrittsKNZ*AustrittsKNZ,2)</f>
        <v>2205.75</v>
      </c>
      <c r="G1764" s="8" t="n">
        <f aca="false">ROUND(Grundentgelt*LZinPrz,2)</f>
        <v>220.58</v>
      </c>
      <c r="H1764" s="10" t="n">
        <f aca="false">ROUND(IF(freiwZulage&gt;TarifVolumenEnt+TarifVolumenLZ,freiwZulage-(TarifVolumenEnt+TarifVolumenLZ),0)*AustrittsKNZ*EintrittsKNZ,2)</f>
        <v>0</v>
      </c>
      <c r="I1764" s="0" t="n">
        <f aca="false">SUM(F1764:H1764)</f>
        <v>2426.33</v>
      </c>
    </row>
    <row r="1765" customFormat="false" ht="12.75" hidden="false" customHeight="false" outlineLevel="0" collapsed="false">
      <c r="A1765" s="0" t="n">
        <f aca="false">IF($A1764=12,1,$A1764+1)</f>
        <v>12</v>
      </c>
      <c r="B1765" s="0" t="n">
        <f aca="false">IF(A1765=1,B1764+1,B1764)</f>
        <v>147</v>
      </c>
      <c r="C1765" s="0" t="n">
        <f aca="false">INDEX(Stammdaten,$B1765,1)</f>
        <v>3062</v>
      </c>
      <c r="D1765" s="0" t="str">
        <f aca="false">INDEX(Stammdaten,$B1765,2)</f>
        <v>Andreas</v>
      </c>
      <c r="E1765" s="0" t="str">
        <f aca="false">INDEX(Stammdaten,$B1765,3)</f>
        <v>Roche</v>
      </c>
      <c r="F1765" s="10" t="n">
        <f aca="false">ROUND(IF(Tariftyp="AT",IF($A1765&lt;MONTH(TE_ZP_AT),AT_Gehalt,AT_Gehalt*(1+TE_Satz_AT)),IF($A1765&lt;MONTH(TE_ZP_Tarif),Tarifentgelt,Tarifentgelt*(1+TE_Satz))*IRWAZ/AZ_Tarif)*EintrittsKNZ*AustrittsKNZ,2)</f>
        <v>2205.75</v>
      </c>
      <c r="G1765" s="8" t="n">
        <f aca="false">ROUND(Grundentgelt*LZinPrz,2)</f>
        <v>220.58</v>
      </c>
      <c r="H1765" s="10" t="n">
        <f aca="false">ROUND(IF(freiwZulage&gt;TarifVolumenEnt+TarifVolumenLZ,freiwZulage-(TarifVolumenEnt+TarifVolumenLZ),0)*AustrittsKNZ*EintrittsKNZ,2)</f>
        <v>0</v>
      </c>
      <c r="I1765" s="0" t="n">
        <f aca="false">SUM(F1765:H1765)</f>
        <v>2426.33</v>
      </c>
    </row>
    <row r="1766" customFormat="false" ht="12.75" hidden="false" customHeight="false" outlineLevel="0" collapsed="false">
      <c r="A1766" s="0" t="n">
        <f aca="false">IF($A1765=12,1,$A1765+1)</f>
        <v>1</v>
      </c>
      <c r="B1766" s="0" t="n">
        <f aca="false">IF(A1766=1,B1765+1,B1765)</f>
        <v>148</v>
      </c>
      <c r="C1766" s="0" t="n">
        <f aca="false">INDEX(Stammdaten,$B1766,1)</f>
        <v>3063</v>
      </c>
      <c r="D1766" s="0" t="str">
        <f aca="false">INDEX(Stammdaten,$B1766,2)</f>
        <v>Arno</v>
      </c>
      <c r="E1766" s="0" t="str">
        <f aca="false">INDEX(Stammdaten,$B1766,3)</f>
        <v>Roche</v>
      </c>
      <c r="F1766" s="10" t="n">
        <f aca="false">ROUND(IF(Tariftyp="AT",IF($A1766&lt;MONTH(TE_ZP_AT),AT_Gehalt,AT_Gehalt*(1+TE_Satz_AT)),IF($A1766&lt;MONTH(TE_ZP_Tarif),Tarifentgelt,Tarifentgelt*(1+TE_Satz))*IRWAZ/AZ_Tarif)*EintrittsKNZ*AustrittsKNZ,2)</f>
        <v>1982.5</v>
      </c>
      <c r="G1766" s="8" t="n">
        <f aca="false">ROUND(Grundentgelt*LZinPrz,2)</f>
        <v>198.25</v>
      </c>
      <c r="H1766" s="10" t="n">
        <f aca="false">ROUND(IF(freiwZulage&gt;TarifVolumenEnt+TarifVolumenLZ,freiwZulage-(TarifVolumenEnt+TarifVolumenLZ),0)*AustrittsKNZ*EintrittsKNZ,2)</f>
        <v>0</v>
      </c>
      <c r="I1766" s="0" t="n">
        <f aca="false">SUM(F1766:H1766)</f>
        <v>2180.75</v>
      </c>
    </row>
    <row r="1767" customFormat="false" ht="12.75" hidden="false" customHeight="false" outlineLevel="0" collapsed="false">
      <c r="A1767" s="0" t="n">
        <f aca="false">IF($A1766=12,1,$A1766+1)</f>
        <v>2</v>
      </c>
      <c r="B1767" s="0" t="n">
        <f aca="false">IF(A1767=1,B1766+1,B1766)</f>
        <v>148</v>
      </c>
      <c r="C1767" s="0" t="n">
        <f aca="false">INDEX(Stammdaten,$B1767,1)</f>
        <v>3063</v>
      </c>
      <c r="D1767" s="0" t="str">
        <f aca="false">INDEX(Stammdaten,$B1767,2)</f>
        <v>Arno</v>
      </c>
      <c r="E1767" s="0" t="str">
        <f aca="false">INDEX(Stammdaten,$B1767,3)</f>
        <v>Roche</v>
      </c>
      <c r="F1767" s="10" t="n">
        <f aca="false">ROUND(IF(Tariftyp="AT",IF($A1767&lt;MONTH(TE_ZP_AT),AT_Gehalt,AT_Gehalt*(1+TE_Satz_AT)),IF($A1767&lt;MONTH(TE_ZP_Tarif),Tarifentgelt,Tarifentgelt*(1+TE_Satz))*IRWAZ/AZ_Tarif)*EintrittsKNZ*AustrittsKNZ,2)</f>
        <v>1982.5</v>
      </c>
      <c r="G1767" s="8" t="n">
        <f aca="false">ROUND(Grundentgelt*LZinPrz,2)</f>
        <v>198.25</v>
      </c>
      <c r="H1767" s="10" t="n">
        <f aca="false">ROUND(IF(freiwZulage&gt;TarifVolumenEnt+TarifVolumenLZ,freiwZulage-(TarifVolumenEnt+TarifVolumenLZ),0)*AustrittsKNZ*EintrittsKNZ,2)</f>
        <v>0</v>
      </c>
      <c r="I1767" s="0" t="n">
        <f aca="false">SUM(F1767:H1767)</f>
        <v>2180.75</v>
      </c>
    </row>
    <row r="1768" customFormat="false" ht="12.75" hidden="false" customHeight="false" outlineLevel="0" collapsed="false">
      <c r="A1768" s="0" t="n">
        <f aca="false">IF($A1767=12,1,$A1767+1)</f>
        <v>3</v>
      </c>
      <c r="B1768" s="0" t="n">
        <f aca="false">IF(A1768=1,B1767+1,B1767)</f>
        <v>148</v>
      </c>
      <c r="C1768" s="0" t="n">
        <f aca="false">INDEX(Stammdaten,$B1768,1)</f>
        <v>3063</v>
      </c>
      <c r="D1768" s="0" t="str">
        <f aca="false">INDEX(Stammdaten,$B1768,2)</f>
        <v>Arno</v>
      </c>
      <c r="E1768" s="0" t="str">
        <f aca="false">INDEX(Stammdaten,$B1768,3)</f>
        <v>Roche</v>
      </c>
      <c r="F1768" s="10" t="n">
        <f aca="false">ROUND(IF(Tariftyp="AT",IF($A1768&lt;MONTH(TE_ZP_AT),AT_Gehalt,AT_Gehalt*(1+TE_Satz_AT)),IF($A1768&lt;MONTH(TE_ZP_Tarif),Tarifentgelt,Tarifentgelt*(1+TE_Satz))*IRWAZ/AZ_Tarif)*EintrittsKNZ*AustrittsKNZ,2)</f>
        <v>2041.98</v>
      </c>
      <c r="G1768" s="8" t="n">
        <f aca="false">ROUND(Grundentgelt*LZinPrz,2)</f>
        <v>204.2</v>
      </c>
      <c r="H1768" s="10" t="n">
        <f aca="false">ROUND(IF(freiwZulage&gt;TarifVolumenEnt+TarifVolumenLZ,freiwZulage-(TarifVolumenEnt+TarifVolumenLZ),0)*AustrittsKNZ*EintrittsKNZ,2)</f>
        <v>0</v>
      </c>
      <c r="I1768" s="0" t="n">
        <f aca="false">SUM(F1768:H1768)</f>
        <v>2246.18</v>
      </c>
    </row>
    <row r="1769" customFormat="false" ht="12.75" hidden="false" customHeight="false" outlineLevel="0" collapsed="false">
      <c r="A1769" s="0" t="n">
        <f aca="false">IF($A1768=12,1,$A1768+1)</f>
        <v>4</v>
      </c>
      <c r="B1769" s="0" t="n">
        <f aca="false">IF(A1769=1,B1768+1,B1768)</f>
        <v>148</v>
      </c>
      <c r="C1769" s="0" t="n">
        <f aca="false">INDEX(Stammdaten,$B1769,1)</f>
        <v>3063</v>
      </c>
      <c r="D1769" s="0" t="str">
        <f aca="false">INDEX(Stammdaten,$B1769,2)</f>
        <v>Arno</v>
      </c>
      <c r="E1769" s="0" t="str">
        <f aca="false">INDEX(Stammdaten,$B1769,3)</f>
        <v>Roche</v>
      </c>
      <c r="F1769" s="10" t="n">
        <f aca="false">ROUND(IF(Tariftyp="AT",IF($A1769&lt;MONTH(TE_ZP_AT),AT_Gehalt,AT_Gehalt*(1+TE_Satz_AT)),IF($A1769&lt;MONTH(TE_ZP_Tarif),Tarifentgelt,Tarifentgelt*(1+TE_Satz))*IRWAZ/AZ_Tarif)*EintrittsKNZ*AustrittsKNZ,2)</f>
        <v>2041.98</v>
      </c>
      <c r="G1769" s="8" t="n">
        <f aca="false">ROUND(Grundentgelt*LZinPrz,2)</f>
        <v>204.2</v>
      </c>
      <c r="H1769" s="10" t="n">
        <f aca="false">ROUND(IF(freiwZulage&gt;TarifVolumenEnt+TarifVolumenLZ,freiwZulage-(TarifVolumenEnt+TarifVolumenLZ),0)*AustrittsKNZ*EintrittsKNZ,2)</f>
        <v>0</v>
      </c>
      <c r="I1769" s="0" t="n">
        <f aca="false">SUM(F1769:H1769)</f>
        <v>2246.18</v>
      </c>
    </row>
    <row r="1770" customFormat="false" ht="12.75" hidden="false" customHeight="false" outlineLevel="0" collapsed="false">
      <c r="A1770" s="0" t="n">
        <f aca="false">IF($A1769=12,1,$A1769+1)</f>
        <v>5</v>
      </c>
      <c r="B1770" s="0" t="n">
        <f aca="false">IF(A1770=1,B1769+1,B1769)</f>
        <v>148</v>
      </c>
      <c r="C1770" s="0" t="n">
        <f aca="false">INDEX(Stammdaten,$B1770,1)</f>
        <v>3063</v>
      </c>
      <c r="D1770" s="0" t="str">
        <f aca="false">INDEX(Stammdaten,$B1770,2)</f>
        <v>Arno</v>
      </c>
      <c r="E1770" s="0" t="str">
        <f aca="false">INDEX(Stammdaten,$B1770,3)</f>
        <v>Roche</v>
      </c>
      <c r="F1770" s="10" t="n">
        <f aca="false">ROUND(IF(Tariftyp="AT",IF($A1770&lt;MONTH(TE_ZP_AT),AT_Gehalt,AT_Gehalt*(1+TE_Satz_AT)),IF($A1770&lt;MONTH(TE_ZP_Tarif),Tarifentgelt,Tarifentgelt*(1+TE_Satz))*IRWAZ/AZ_Tarif)*EintrittsKNZ*AustrittsKNZ,2)</f>
        <v>2041.98</v>
      </c>
      <c r="G1770" s="8" t="n">
        <f aca="false">ROUND(Grundentgelt*LZinPrz,2)</f>
        <v>204.2</v>
      </c>
      <c r="H1770" s="10" t="n">
        <f aca="false">ROUND(IF(freiwZulage&gt;TarifVolumenEnt+TarifVolumenLZ,freiwZulage-(TarifVolumenEnt+TarifVolumenLZ),0)*AustrittsKNZ*EintrittsKNZ,2)</f>
        <v>0</v>
      </c>
      <c r="I1770" s="0" t="n">
        <f aca="false">SUM(F1770:H1770)</f>
        <v>2246.18</v>
      </c>
    </row>
    <row r="1771" customFormat="false" ht="12.75" hidden="false" customHeight="false" outlineLevel="0" collapsed="false">
      <c r="A1771" s="0" t="n">
        <f aca="false">IF($A1770=12,1,$A1770+1)</f>
        <v>6</v>
      </c>
      <c r="B1771" s="0" t="n">
        <f aca="false">IF(A1771=1,B1770+1,B1770)</f>
        <v>148</v>
      </c>
      <c r="C1771" s="0" t="n">
        <f aca="false">INDEX(Stammdaten,$B1771,1)</f>
        <v>3063</v>
      </c>
      <c r="D1771" s="0" t="str">
        <f aca="false">INDEX(Stammdaten,$B1771,2)</f>
        <v>Arno</v>
      </c>
      <c r="E1771" s="0" t="str">
        <f aca="false">INDEX(Stammdaten,$B1771,3)</f>
        <v>Roche</v>
      </c>
      <c r="F1771" s="10" t="n">
        <f aca="false">ROUND(IF(Tariftyp="AT",IF($A1771&lt;MONTH(TE_ZP_AT),AT_Gehalt,AT_Gehalt*(1+TE_Satz_AT)),IF($A1771&lt;MONTH(TE_ZP_Tarif),Tarifentgelt,Tarifentgelt*(1+TE_Satz))*IRWAZ/AZ_Tarif)*EintrittsKNZ*AustrittsKNZ,2)</f>
        <v>2041.98</v>
      </c>
      <c r="G1771" s="8" t="n">
        <f aca="false">ROUND(Grundentgelt*LZinPrz,2)</f>
        <v>204.2</v>
      </c>
      <c r="H1771" s="10" t="n">
        <f aca="false">ROUND(IF(freiwZulage&gt;TarifVolumenEnt+TarifVolumenLZ,freiwZulage-(TarifVolumenEnt+TarifVolumenLZ),0)*AustrittsKNZ*EintrittsKNZ,2)</f>
        <v>0</v>
      </c>
      <c r="I1771" s="0" t="n">
        <f aca="false">SUM(F1771:H1771)</f>
        <v>2246.18</v>
      </c>
    </row>
    <row r="1772" customFormat="false" ht="12.75" hidden="false" customHeight="false" outlineLevel="0" collapsed="false">
      <c r="A1772" s="0" t="n">
        <f aca="false">IF($A1771=12,1,$A1771+1)</f>
        <v>7</v>
      </c>
      <c r="B1772" s="0" t="n">
        <f aca="false">IF(A1772=1,B1771+1,B1771)</f>
        <v>148</v>
      </c>
      <c r="C1772" s="0" t="n">
        <f aca="false">INDEX(Stammdaten,$B1772,1)</f>
        <v>3063</v>
      </c>
      <c r="D1772" s="0" t="str">
        <f aca="false">INDEX(Stammdaten,$B1772,2)</f>
        <v>Arno</v>
      </c>
      <c r="E1772" s="0" t="str">
        <f aca="false">INDEX(Stammdaten,$B1772,3)</f>
        <v>Roche</v>
      </c>
      <c r="F1772" s="10" t="n">
        <f aca="false">ROUND(IF(Tariftyp="AT",IF($A1772&lt;MONTH(TE_ZP_AT),AT_Gehalt,AT_Gehalt*(1+TE_Satz_AT)),IF($A1772&lt;MONTH(TE_ZP_Tarif),Tarifentgelt,Tarifentgelt*(1+TE_Satz))*IRWAZ/AZ_Tarif)*EintrittsKNZ*AustrittsKNZ,2)</f>
        <v>2041.98</v>
      </c>
      <c r="G1772" s="8" t="n">
        <f aca="false">ROUND(Grundentgelt*LZinPrz,2)</f>
        <v>204.2</v>
      </c>
      <c r="H1772" s="10" t="n">
        <f aca="false">ROUND(IF(freiwZulage&gt;TarifVolumenEnt+TarifVolumenLZ,freiwZulage-(TarifVolumenEnt+TarifVolumenLZ),0)*AustrittsKNZ*EintrittsKNZ,2)</f>
        <v>0</v>
      </c>
      <c r="I1772" s="0" t="n">
        <f aca="false">SUM(F1772:H1772)</f>
        <v>2246.18</v>
      </c>
    </row>
    <row r="1773" customFormat="false" ht="12.75" hidden="false" customHeight="false" outlineLevel="0" collapsed="false">
      <c r="A1773" s="0" t="n">
        <f aca="false">IF($A1772=12,1,$A1772+1)</f>
        <v>8</v>
      </c>
      <c r="B1773" s="0" t="n">
        <f aca="false">IF(A1773=1,B1772+1,B1772)</f>
        <v>148</v>
      </c>
      <c r="C1773" s="0" t="n">
        <f aca="false">INDEX(Stammdaten,$B1773,1)</f>
        <v>3063</v>
      </c>
      <c r="D1773" s="0" t="str">
        <f aca="false">INDEX(Stammdaten,$B1773,2)</f>
        <v>Arno</v>
      </c>
      <c r="E1773" s="0" t="str">
        <f aca="false">INDEX(Stammdaten,$B1773,3)</f>
        <v>Roche</v>
      </c>
      <c r="F1773" s="10" t="n">
        <f aca="false">ROUND(IF(Tariftyp="AT",IF($A1773&lt;MONTH(TE_ZP_AT),AT_Gehalt,AT_Gehalt*(1+TE_Satz_AT)),IF($A1773&lt;MONTH(TE_ZP_Tarif),Tarifentgelt,Tarifentgelt*(1+TE_Satz))*IRWAZ/AZ_Tarif)*EintrittsKNZ*AustrittsKNZ,2)</f>
        <v>2041.98</v>
      </c>
      <c r="G1773" s="8" t="n">
        <f aca="false">ROUND(Grundentgelt*LZinPrz,2)</f>
        <v>204.2</v>
      </c>
      <c r="H1773" s="10" t="n">
        <f aca="false">ROUND(IF(freiwZulage&gt;TarifVolumenEnt+TarifVolumenLZ,freiwZulage-(TarifVolumenEnt+TarifVolumenLZ),0)*AustrittsKNZ*EintrittsKNZ,2)</f>
        <v>0</v>
      </c>
      <c r="I1773" s="0" t="n">
        <f aca="false">SUM(F1773:H1773)</f>
        <v>2246.18</v>
      </c>
    </row>
    <row r="1774" customFormat="false" ht="12.75" hidden="false" customHeight="false" outlineLevel="0" collapsed="false">
      <c r="A1774" s="0" t="n">
        <f aca="false">IF($A1773=12,1,$A1773+1)</f>
        <v>9</v>
      </c>
      <c r="B1774" s="0" t="n">
        <f aca="false">IF(A1774=1,B1773+1,B1773)</f>
        <v>148</v>
      </c>
      <c r="C1774" s="0" t="n">
        <f aca="false">INDEX(Stammdaten,$B1774,1)</f>
        <v>3063</v>
      </c>
      <c r="D1774" s="0" t="str">
        <f aca="false">INDEX(Stammdaten,$B1774,2)</f>
        <v>Arno</v>
      </c>
      <c r="E1774" s="0" t="str">
        <f aca="false">INDEX(Stammdaten,$B1774,3)</f>
        <v>Roche</v>
      </c>
      <c r="F1774" s="10" t="n">
        <f aca="false">ROUND(IF(Tariftyp="AT",IF($A1774&lt;MONTH(TE_ZP_AT),AT_Gehalt,AT_Gehalt*(1+TE_Satz_AT)),IF($A1774&lt;MONTH(TE_ZP_Tarif),Tarifentgelt,Tarifentgelt*(1+TE_Satz))*IRWAZ/AZ_Tarif)*EintrittsKNZ*AustrittsKNZ,2)</f>
        <v>2041.98</v>
      </c>
      <c r="G1774" s="8" t="n">
        <f aca="false">ROUND(Grundentgelt*LZinPrz,2)</f>
        <v>204.2</v>
      </c>
      <c r="H1774" s="10" t="n">
        <f aca="false">ROUND(IF(freiwZulage&gt;TarifVolumenEnt+TarifVolumenLZ,freiwZulage-(TarifVolumenEnt+TarifVolumenLZ),0)*AustrittsKNZ*EintrittsKNZ,2)</f>
        <v>0</v>
      </c>
      <c r="I1774" s="0" t="n">
        <f aca="false">SUM(F1774:H1774)</f>
        <v>2246.18</v>
      </c>
    </row>
    <row r="1775" customFormat="false" ht="12.75" hidden="false" customHeight="false" outlineLevel="0" collapsed="false">
      <c r="A1775" s="0" t="n">
        <f aca="false">IF($A1774=12,1,$A1774+1)</f>
        <v>10</v>
      </c>
      <c r="B1775" s="0" t="n">
        <f aca="false">IF(A1775=1,B1774+1,B1774)</f>
        <v>148</v>
      </c>
      <c r="C1775" s="0" t="n">
        <f aca="false">INDEX(Stammdaten,$B1775,1)</f>
        <v>3063</v>
      </c>
      <c r="D1775" s="0" t="str">
        <f aca="false">INDEX(Stammdaten,$B1775,2)</f>
        <v>Arno</v>
      </c>
      <c r="E1775" s="0" t="str">
        <f aca="false">INDEX(Stammdaten,$B1775,3)</f>
        <v>Roche</v>
      </c>
      <c r="F1775" s="10" t="n">
        <f aca="false">ROUND(IF(Tariftyp="AT",IF($A1775&lt;MONTH(TE_ZP_AT),AT_Gehalt,AT_Gehalt*(1+TE_Satz_AT)),IF($A1775&lt;MONTH(TE_ZP_Tarif),Tarifentgelt,Tarifentgelt*(1+TE_Satz))*IRWAZ/AZ_Tarif)*EintrittsKNZ*AustrittsKNZ,2)</f>
        <v>2041.98</v>
      </c>
      <c r="G1775" s="8" t="n">
        <f aca="false">ROUND(Grundentgelt*LZinPrz,2)</f>
        <v>204.2</v>
      </c>
      <c r="H1775" s="10" t="n">
        <f aca="false">ROUND(IF(freiwZulage&gt;TarifVolumenEnt+TarifVolumenLZ,freiwZulage-(TarifVolumenEnt+TarifVolumenLZ),0)*AustrittsKNZ*EintrittsKNZ,2)</f>
        <v>0</v>
      </c>
      <c r="I1775" s="0" t="n">
        <f aca="false">SUM(F1775:H1775)</f>
        <v>2246.18</v>
      </c>
    </row>
    <row r="1776" customFormat="false" ht="12.75" hidden="false" customHeight="false" outlineLevel="0" collapsed="false">
      <c r="A1776" s="0" t="n">
        <f aca="false">IF($A1775=12,1,$A1775+1)</f>
        <v>11</v>
      </c>
      <c r="B1776" s="0" t="n">
        <f aca="false">IF(A1776=1,B1775+1,B1775)</f>
        <v>148</v>
      </c>
      <c r="C1776" s="0" t="n">
        <f aca="false">INDEX(Stammdaten,$B1776,1)</f>
        <v>3063</v>
      </c>
      <c r="D1776" s="0" t="str">
        <f aca="false">INDEX(Stammdaten,$B1776,2)</f>
        <v>Arno</v>
      </c>
      <c r="E1776" s="0" t="str">
        <f aca="false">INDEX(Stammdaten,$B1776,3)</f>
        <v>Roche</v>
      </c>
      <c r="F1776" s="10" t="n">
        <f aca="false">ROUND(IF(Tariftyp="AT",IF($A1776&lt;MONTH(TE_ZP_AT),AT_Gehalt,AT_Gehalt*(1+TE_Satz_AT)),IF($A1776&lt;MONTH(TE_ZP_Tarif),Tarifentgelt,Tarifentgelt*(1+TE_Satz))*IRWAZ/AZ_Tarif)*EintrittsKNZ*AustrittsKNZ,2)</f>
        <v>2041.98</v>
      </c>
      <c r="G1776" s="8" t="n">
        <f aca="false">ROUND(Grundentgelt*LZinPrz,2)</f>
        <v>204.2</v>
      </c>
      <c r="H1776" s="10" t="n">
        <f aca="false">ROUND(IF(freiwZulage&gt;TarifVolumenEnt+TarifVolumenLZ,freiwZulage-(TarifVolumenEnt+TarifVolumenLZ),0)*AustrittsKNZ*EintrittsKNZ,2)</f>
        <v>0</v>
      </c>
      <c r="I1776" s="0" t="n">
        <f aca="false">SUM(F1776:H1776)</f>
        <v>2246.18</v>
      </c>
    </row>
    <row r="1777" customFormat="false" ht="12.75" hidden="false" customHeight="false" outlineLevel="0" collapsed="false">
      <c r="A1777" s="0" t="n">
        <f aca="false">IF($A1776=12,1,$A1776+1)</f>
        <v>12</v>
      </c>
      <c r="B1777" s="0" t="n">
        <f aca="false">IF(A1777=1,B1776+1,B1776)</f>
        <v>148</v>
      </c>
      <c r="C1777" s="0" t="n">
        <f aca="false">INDEX(Stammdaten,$B1777,1)</f>
        <v>3063</v>
      </c>
      <c r="D1777" s="0" t="str">
        <f aca="false">INDEX(Stammdaten,$B1777,2)</f>
        <v>Arno</v>
      </c>
      <c r="E1777" s="0" t="str">
        <f aca="false">INDEX(Stammdaten,$B1777,3)</f>
        <v>Roche</v>
      </c>
      <c r="F1777" s="10" t="n">
        <f aca="false">ROUND(IF(Tariftyp="AT",IF($A1777&lt;MONTH(TE_ZP_AT),AT_Gehalt,AT_Gehalt*(1+TE_Satz_AT)),IF($A1777&lt;MONTH(TE_ZP_Tarif),Tarifentgelt,Tarifentgelt*(1+TE_Satz))*IRWAZ/AZ_Tarif)*EintrittsKNZ*AustrittsKNZ,2)</f>
        <v>2041.98</v>
      </c>
      <c r="G1777" s="8" t="n">
        <f aca="false">ROUND(Grundentgelt*LZinPrz,2)</f>
        <v>204.2</v>
      </c>
      <c r="H1777" s="10" t="n">
        <f aca="false">ROUND(IF(freiwZulage&gt;TarifVolumenEnt+TarifVolumenLZ,freiwZulage-(TarifVolumenEnt+TarifVolumenLZ),0)*AustrittsKNZ*EintrittsKNZ,2)</f>
        <v>0</v>
      </c>
      <c r="I1777" s="0" t="n">
        <f aca="false">SUM(F1777:H1777)</f>
        <v>2246.18</v>
      </c>
    </row>
    <row r="1778" customFormat="false" ht="12.75" hidden="false" customHeight="false" outlineLevel="0" collapsed="false">
      <c r="A1778" s="0" t="n">
        <f aca="false">IF($A1777=12,1,$A1777+1)</f>
        <v>1</v>
      </c>
      <c r="B1778" s="0" t="n">
        <f aca="false">IF(A1778=1,B1777+1,B1777)</f>
        <v>149</v>
      </c>
      <c r="C1778" s="0" t="n">
        <f aca="false">INDEX(Stammdaten,$B1778,1)</f>
        <v>3064</v>
      </c>
      <c r="D1778" s="0" t="str">
        <f aca="false">INDEX(Stammdaten,$B1778,2)</f>
        <v>Bernhard</v>
      </c>
      <c r="E1778" s="0" t="str">
        <f aca="false">INDEX(Stammdaten,$B1778,3)</f>
        <v>Roch-Schröter</v>
      </c>
      <c r="F1778" s="10" t="n">
        <f aca="false">ROUND(IF(Tariftyp="AT",IF($A1778&lt;MONTH(TE_ZP_AT),AT_Gehalt,AT_Gehalt*(1+TE_Satz_AT)),IF($A1778&lt;MONTH(TE_ZP_Tarif),Tarifentgelt,Tarifentgelt*(1+TE_Satz))*IRWAZ/AZ_Tarif)*EintrittsKNZ*AustrittsKNZ,2)</f>
        <v>2252.5</v>
      </c>
      <c r="G1778" s="8" t="n">
        <f aca="false">ROUND(Grundentgelt*LZinPrz,2)</f>
        <v>225.25</v>
      </c>
      <c r="H1778" s="10" t="n">
        <f aca="false">ROUND(IF(freiwZulage&gt;TarifVolumenEnt+TarifVolumenLZ,freiwZulage-(TarifVolumenEnt+TarifVolumenLZ),0)*AustrittsKNZ*EintrittsKNZ,2)</f>
        <v>0</v>
      </c>
      <c r="I1778" s="0" t="n">
        <f aca="false">SUM(F1778:H1778)</f>
        <v>2477.75</v>
      </c>
    </row>
    <row r="1779" customFormat="false" ht="12.75" hidden="false" customHeight="false" outlineLevel="0" collapsed="false">
      <c r="A1779" s="0" t="n">
        <f aca="false">IF($A1778=12,1,$A1778+1)</f>
        <v>2</v>
      </c>
      <c r="B1779" s="0" t="n">
        <f aca="false">IF(A1779=1,B1778+1,B1778)</f>
        <v>149</v>
      </c>
      <c r="C1779" s="0" t="n">
        <f aca="false">INDEX(Stammdaten,$B1779,1)</f>
        <v>3064</v>
      </c>
      <c r="D1779" s="0" t="str">
        <f aca="false">INDEX(Stammdaten,$B1779,2)</f>
        <v>Bernhard</v>
      </c>
      <c r="E1779" s="0" t="str">
        <f aca="false">INDEX(Stammdaten,$B1779,3)</f>
        <v>Roch-Schröter</v>
      </c>
      <c r="F1779" s="10" t="n">
        <f aca="false">ROUND(IF(Tariftyp="AT",IF($A1779&lt;MONTH(TE_ZP_AT),AT_Gehalt,AT_Gehalt*(1+TE_Satz_AT)),IF($A1779&lt;MONTH(TE_ZP_Tarif),Tarifentgelt,Tarifentgelt*(1+TE_Satz))*IRWAZ/AZ_Tarif)*EintrittsKNZ*AustrittsKNZ,2)</f>
        <v>2252.5</v>
      </c>
      <c r="G1779" s="8" t="n">
        <f aca="false">ROUND(Grundentgelt*LZinPrz,2)</f>
        <v>225.25</v>
      </c>
      <c r="H1779" s="10" t="n">
        <f aca="false">ROUND(IF(freiwZulage&gt;TarifVolumenEnt+TarifVolumenLZ,freiwZulage-(TarifVolumenEnt+TarifVolumenLZ),0)*AustrittsKNZ*EintrittsKNZ,2)</f>
        <v>0</v>
      </c>
      <c r="I1779" s="0" t="n">
        <f aca="false">SUM(F1779:H1779)</f>
        <v>2477.75</v>
      </c>
    </row>
    <row r="1780" customFormat="false" ht="12.75" hidden="false" customHeight="false" outlineLevel="0" collapsed="false">
      <c r="A1780" s="0" t="n">
        <f aca="false">IF($A1779=12,1,$A1779+1)</f>
        <v>3</v>
      </c>
      <c r="B1780" s="0" t="n">
        <f aca="false">IF(A1780=1,B1779+1,B1779)</f>
        <v>149</v>
      </c>
      <c r="C1780" s="0" t="n">
        <f aca="false">INDEX(Stammdaten,$B1780,1)</f>
        <v>3064</v>
      </c>
      <c r="D1780" s="0" t="str">
        <f aca="false">INDEX(Stammdaten,$B1780,2)</f>
        <v>Bernhard</v>
      </c>
      <c r="E1780" s="0" t="str">
        <f aca="false">INDEX(Stammdaten,$B1780,3)</f>
        <v>Roch-Schröter</v>
      </c>
      <c r="F1780" s="10" t="n">
        <f aca="false">ROUND(IF(Tariftyp="AT",IF($A1780&lt;MONTH(TE_ZP_AT),AT_Gehalt,AT_Gehalt*(1+TE_Satz_AT)),IF($A1780&lt;MONTH(TE_ZP_Tarif),Tarifentgelt,Tarifentgelt*(1+TE_Satz))*IRWAZ/AZ_Tarif)*EintrittsKNZ*AustrittsKNZ,2)</f>
        <v>2320.08</v>
      </c>
      <c r="G1780" s="8" t="n">
        <f aca="false">ROUND(Grundentgelt*LZinPrz,2)</f>
        <v>232.01</v>
      </c>
      <c r="H1780" s="10" t="n">
        <f aca="false">ROUND(IF(freiwZulage&gt;TarifVolumenEnt+TarifVolumenLZ,freiwZulage-(TarifVolumenEnt+TarifVolumenLZ),0)*AustrittsKNZ*EintrittsKNZ,2)</f>
        <v>0</v>
      </c>
      <c r="I1780" s="0" t="n">
        <f aca="false">SUM(F1780:H1780)</f>
        <v>2552.09</v>
      </c>
    </row>
    <row r="1781" customFormat="false" ht="12.75" hidden="false" customHeight="false" outlineLevel="0" collapsed="false">
      <c r="A1781" s="0" t="n">
        <f aca="false">IF($A1780=12,1,$A1780+1)</f>
        <v>4</v>
      </c>
      <c r="B1781" s="0" t="n">
        <f aca="false">IF(A1781=1,B1780+1,B1780)</f>
        <v>149</v>
      </c>
      <c r="C1781" s="0" t="n">
        <f aca="false">INDEX(Stammdaten,$B1781,1)</f>
        <v>3064</v>
      </c>
      <c r="D1781" s="0" t="str">
        <f aca="false">INDEX(Stammdaten,$B1781,2)</f>
        <v>Bernhard</v>
      </c>
      <c r="E1781" s="0" t="str">
        <f aca="false">INDEX(Stammdaten,$B1781,3)</f>
        <v>Roch-Schröter</v>
      </c>
      <c r="F1781" s="10" t="n">
        <f aca="false">ROUND(IF(Tariftyp="AT",IF($A1781&lt;MONTH(TE_ZP_AT),AT_Gehalt,AT_Gehalt*(1+TE_Satz_AT)),IF($A1781&lt;MONTH(TE_ZP_Tarif),Tarifentgelt,Tarifentgelt*(1+TE_Satz))*IRWAZ/AZ_Tarif)*EintrittsKNZ*AustrittsKNZ,2)</f>
        <v>2320.08</v>
      </c>
      <c r="G1781" s="8" t="n">
        <f aca="false">ROUND(Grundentgelt*LZinPrz,2)</f>
        <v>232.01</v>
      </c>
      <c r="H1781" s="10" t="n">
        <f aca="false">ROUND(IF(freiwZulage&gt;TarifVolumenEnt+TarifVolumenLZ,freiwZulage-(TarifVolumenEnt+TarifVolumenLZ),0)*AustrittsKNZ*EintrittsKNZ,2)</f>
        <v>0</v>
      </c>
      <c r="I1781" s="0" t="n">
        <f aca="false">SUM(F1781:H1781)</f>
        <v>2552.09</v>
      </c>
    </row>
    <row r="1782" customFormat="false" ht="12.75" hidden="false" customHeight="false" outlineLevel="0" collapsed="false">
      <c r="A1782" s="0" t="n">
        <f aca="false">IF($A1781=12,1,$A1781+1)</f>
        <v>5</v>
      </c>
      <c r="B1782" s="0" t="n">
        <f aca="false">IF(A1782=1,B1781+1,B1781)</f>
        <v>149</v>
      </c>
      <c r="C1782" s="0" t="n">
        <f aca="false">INDEX(Stammdaten,$B1782,1)</f>
        <v>3064</v>
      </c>
      <c r="D1782" s="0" t="str">
        <f aca="false">INDEX(Stammdaten,$B1782,2)</f>
        <v>Bernhard</v>
      </c>
      <c r="E1782" s="0" t="str">
        <f aca="false">INDEX(Stammdaten,$B1782,3)</f>
        <v>Roch-Schröter</v>
      </c>
      <c r="F1782" s="10" t="n">
        <f aca="false">ROUND(IF(Tariftyp="AT",IF($A1782&lt;MONTH(TE_ZP_AT),AT_Gehalt,AT_Gehalt*(1+TE_Satz_AT)),IF($A1782&lt;MONTH(TE_ZP_Tarif),Tarifentgelt,Tarifentgelt*(1+TE_Satz))*IRWAZ/AZ_Tarif)*EintrittsKNZ*AustrittsKNZ,2)</f>
        <v>2320.08</v>
      </c>
      <c r="G1782" s="8" t="n">
        <f aca="false">ROUND(Grundentgelt*LZinPrz,2)</f>
        <v>232.01</v>
      </c>
      <c r="H1782" s="10" t="n">
        <f aca="false">ROUND(IF(freiwZulage&gt;TarifVolumenEnt+TarifVolumenLZ,freiwZulage-(TarifVolumenEnt+TarifVolumenLZ),0)*AustrittsKNZ*EintrittsKNZ,2)</f>
        <v>0</v>
      </c>
      <c r="I1782" s="0" t="n">
        <f aca="false">SUM(F1782:H1782)</f>
        <v>2552.09</v>
      </c>
    </row>
    <row r="1783" customFormat="false" ht="12.75" hidden="false" customHeight="false" outlineLevel="0" collapsed="false">
      <c r="A1783" s="0" t="n">
        <f aca="false">IF($A1782=12,1,$A1782+1)</f>
        <v>6</v>
      </c>
      <c r="B1783" s="0" t="n">
        <f aca="false">IF(A1783=1,B1782+1,B1782)</f>
        <v>149</v>
      </c>
      <c r="C1783" s="0" t="n">
        <f aca="false">INDEX(Stammdaten,$B1783,1)</f>
        <v>3064</v>
      </c>
      <c r="D1783" s="0" t="str">
        <f aca="false">INDEX(Stammdaten,$B1783,2)</f>
        <v>Bernhard</v>
      </c>
      <c r="E1783" s="0" t="str">
        <f aca="false">INDEX(Stammdaten,$B1783,3)</f>
        <v>Roch-Schröter</v>
      </c>
      <c r="F1783" s="10" t="n">
        <f aca="false">ROUND(IF(Tariftyp="AT",IF($A1783&lt;MONTH(TE_ZP_AT),AT_Gehalt,AT_Gehalt*(1+TE_Satz_AT)),IF($A1783&lt;MONTH(TE_ZP_Tarif),Tarifentgelt,Tarifentgelt*(1+TE_Satz))*IRWAZ/AZ_Tarif)*EintrittsKNZ*AustrittsKNZ,2)</f>
        <v>2320.08</v>
      </c>
      <c r="G1783" s="8" t="n">
        <f aca="false">ROUND(Grundentgelt*LZinPrz,2)</f>
        <v>232.01</v>
      </c>
      <c r="H1783" s="10" t="n">
        <f aca="false">ROUND(IF(freiwZulage&gt;TarifVolumenEnt+TarifVolumenLZ,freiwZulage-(TarifVolumenEnt+TarifVolumenLZ),0)*AustrittsKNZ*EintrittsKNZ,2)</f>
        <v>0</v>
      </c>
      <c r="I1783" s="0" t="n">
        <f aca="false">SUM(F1783:H1783)</f>
        <v>2552.09</v>
      </c>
    </row>
    <row r="1784" customFormat="false" ht="12.75" hidden="false" customHeight="false" outlineLevel="0" collapsed="false">
      <c r="A1784" s="0" t="n">
        <f aca="false">IF($A1783=12,1,$A1783+1)</f>
        <v>7</v>
      </c>
      <c r="B1784" s="0" t="n">
        <f aca="false">IF(A1784=1,B1783+1,B1783)</f>
        <v>149</v>
      </c>
      <c r="C1784" s="0" t="n">
        <f aca="false">INDEX(Stammdaten,$B1784,1)</f>
        <v>3064</v>
      </c>
      <c r="D1784" s="0" t="str">
        <f aca="false">INDEX(Stammdaten,$B1784,2)</f>
        <v>Bernhard</v>
      </c>
      <c r="E1784" s="0" t="str">
        <f aca="false">INDEX(Stammdaten,$B1784,3)</f>
        <v>Roch-Schröter</v>
      </c>
      <c r="F1784" s="10" t="n">
        <f aca="false">ROUND(IF(Tariftyp="AT",IF($A1784&lt;MONTH(TE_ZP_AT),AT_Gehalt,AT_Gehalt*(1+TE_Satz_AT)),IF($A1784&lt;MONTH(TE_ZP_Tarif),Tarifentgelt,Tarifentgelt*(1+TE_Satz))*IRWAZ/AZ_Tarif)*EintrittsKNZ*AustrittsKNZ,2)</f>
        <v>2320.08</v>
      </c>
      <c r="G1784" s="8" t="n">
        <f aca="false">ROUND(Grundentgelt*LZinPrz,2)</f>
        <v>232.01</v>
      </c>
      <c r="H1784" s="10" t="n">
        <f aca="false">ROUND(IF(freiwZulage&gt;TarifVolumenEnt+TarifVolumenLZ,freiwZulage-(TarifVolumenEnt+TarifVolumenLZ),0)*AustrittsKNZ*EintrittsKNZ,2)</f>
        <v>0</v>
      </c>
      <c r="I1784" s="0" t="n">
        <f aca="false">SUM(F1784:H1784)</f>
        <v>2552.09</v>
      </c>
    </row>
    <row r="1785" customFormat="false" ht="12.75" hidden="false" customHeight="false" outlineLevel="0" collapsed="false">
      <c r="A1785" s="0" t="n">
        <f aca="false">IF($A1784=12,1,$A1784+1)</f>
        <v>8</v>
      </c>
      <c r="B1785" s="0" t="n">
        <f aca="false">IF(A1785=1,B1784+1,B1784)</f>
        <v>149</v>
      </c>
      <c r="C1785" s="0" t="n">
        <f aca="false">INDEX(Stammdaten,$B1785,1)</f>
        <v>3064</v>
      </c>
      <c r="D1785" s="0" t="str">
        <f aca="false">INDEX(Stammdaten,$B1785,2)</f>
        <v>Bernhard</v>
      </c>
      <c r="E1785" s="0" t="str">
        <f aca="false">INDEX(Stammdaten,$B1785,3)</f>
        <v>Roch-Schröter</v>
      </c>
      <c r="F1785" s="10" t="n">
        <f aca="false">ROUND(IF(Tariftyp="AT",IF($A1785&lt;MONTH(TE_ZP_AT),AT_Gehalt,AT_Gehalt*(1+TE_Satz_AT)),IF($A1785&lt;MONTH(TE_ZP_Tarif),Tarifentgelt,Tarifentgelt*(1+TE_Satz))*IRWAZ/AZ_Tarif)*EintrittsKNZ*AustrittsKNZ,2)</f>
        <v>2320.08</v>
      </c>
      <c r="G1785" s="8" t="n">
        <f aca="false">ROUND(Grundentgelt*LZinPrz,2)</f>
        <v>232.01</v>
      </c>
      <c r="H1785" s="10" t="n">
        <f aca="false">ROUND(IF(freiwZulage&gt;TarifVolumenEnt+TarifVolumenLZ,freiwZulage-(TarifVolumenEnt+TarifVolumenLZ),0)*AustrittsKNZ*EintrittsKNZ,2)</f>
        <v>0</v>
      </c>
      <c r="I1785" s="0" t="n">
        <f aca="false">SUM(F1785:H1785)</f>
        <v>2552.09</v>
      </c>
    </row>
    <row r="1786" customFormat="false" ht="12.75" hidden="false" customHeight="false" outlineLevel="0" collapsed="false">
      <c r="A1786" s="0" t="n">
        <f aca="false">IF($A1785=12,1,$A1785+1)</f>
        <v>9</v>
      </c>
      <c r="B1786" s="0" t="n">
        <f aca="false">IF(A1786=1,B1785+1,B1785)</f>
        <v>149</v>
      </c>
      <c r="C1786" s="0" t="n">
        <f aca="false">INDEX(Stammdaten,$B1786,1)</f>
        <v>3064</v>
      </c>
      <c r="D1786" s="0" t="str">
        <f aca="false">INDEX(Stammdaten,$B1786,2)</f>
        <v>Bernhard</v>
      </c>
      <c r="E1786" s="0" t="str">
        <f aca="false">INDEX(Stammdaten,$B1786,3)</f>
        <v>Roch-Schröter</v>
      </c>
      <c r="F1786" s="10" t="n">
        <f aca="false">ROUND(IF(Tariftyp="AT",IF($A1786&lt;MONTH(TE_ZP_AT),AT_Gehalt,AT_Gehalt*(1+TE_Satz_AT)),IF($A1786&lt;MONTH(TE_ZP_Tarif),Tarifentgelt,Tarifentgelt*(1+TE_Satz))*IRWAZ/AZ_Tarif)*EintrittsKNZ*AustrittsKNZ,2)</f>
        <v>2320.08</v>
      </c>
      <c r="G1786" s="8" t="n">
        <f aca="false">ROUND(Grundentgelt*LZinPrz,2)</f>
        <v>232.01</v>
      </c>
      <c r="H1786" s="10" t="n">
        <f aca="false">ROUND(IF(freiwZulage&gt;TarifVolumenEnt+TarifVolumenLZ,freiwZulage-(TarifVolumenEnt+TarifVolumenLZ),0)*AustrittsKNZ*EintrittsKNZ,2)</f>
        <v>0</v>
      </c>
      <c r="I1786" s="0" t="n">
        <f aca="false">SUM(F1786:H1786)</f>
        <v>2552.09</v>
      </c>
    </row>
    <row r="1787" customFormat="false" ht="12.75" hidden="false" customHeight="false" outlineLevel="0" collapsed="false">
      <c r="A1787" s="0" t="n">
        <f aca="false">IF($A1786=12,1,$A1786+1)</f>
        <v>10</v>
      </c>
      <c r="B1787" s="0" t="n">
        <f aca="false">IF(A1787=1,B1786+1,B1786)</f>
        <v>149</v>
      </c>
      <c r="C1787" s="0" t="n">
        <f aca="false">INDEX(Stammdaten,$B1787,1)</f>
        <v>3064</v>
      </c>
      <c r="D1787" s="0" t="str">
        <f aca="false">INDEX(Stammdaten,$B1787,2)</f>
        <v>Bernhard</v>
      </c>
      <c r="E1787" s="0" t="str">
        <f aca="false">INDEX(Stammdaten,$B1787,3)</f>
        <v>Roch-Schröter</v>
      </c>
      <c r="F1787" s="10" t="n">
        <f aca="false">ROUND(IF(Tariftyp="AT",IF($A1787&lt;MONTH(TE_ZP_AT),AT_Gehalt,AT_Gehalt*(1+TE_Satz_AT)),IF($A1787&lt;MONTH(TE_ZP_Tarif),Tarifentgelt,Tarifentgelt*(1+TE_Satz))*IRWAZ/AZ_Tarif)*EintrittsKNZ*AustrittsKNZ,2)</f>
        <v>2320.08</v>
      </c>
      <c r="G1787" s="8" t="n">
        <f aca="false">ROUND(Grundentgelt*LZinPrz,2)</f>
        <v>232.01</v>
      </c>
      <c r="H1787" s="10" t="n">
        <f aca="false">ROUND(IF(freiwZulage&gt;TarifVolumenEnt+TarifVolumenLZ,freiwZulage-(TarifVolumenEnt+TarifVolumenLZ),0)*AustrittsKNZ*EintrittsKNZ,2)</f>
        <v>0</v>
      </c>
      <c r="I1787" s="0" t="n">
        <f aca="false">SUM(F1787:H1787)</f>
        <v>2552.09</v>
      </c>
    </row>
    <row r="1788" customFormat="false" ht="12.75" hidden="false" customHeight="false" outlineLevel="0" collapsed="false">
      <c r="A1788" s="0" t="n">
        <f aca="false">IF($A1787=12,1,$A1787+1)</f>
        <v>11</v>
      </c>
      <c r="B1788" s="0" t="n">
        <f aca="false">IF(A1788=1,B1787+1,B1787)</f>
        <v>149</v>
      </c>
      <c r="C1788" s="0" t="n">
        <f aca="false">INDEX(Stammdaten,$B1788,1)</f>
        <v>3064</v>
      </c>
      <c r="D1788" s="0" t="str">
        <f aca="false">INDEX(Stammdaten,$B1788,2)</f>
        <v>Bernhard</v>
      </c>
      <c r="E1788" s="0" t="str">
        <f aca="false">INDEX(Stammdaten,$B1788,3)</f>
        <v>Roch-Schröter</v>
      </c>
      <c r="F1788" s="10" t="n">
        <f aca="false">ROUND(IF(Tariftyp="AT",IF($A1788&lt;MONTH(TE_ZP_AT),AT_Gehalt,AT_Gehalt*(1+TE_Satz_AT)),IF($A1788&lt;MONTH(TE_ZP_Tarif),Tarifentgelt,Tarifentgelt*(1+TE_Satz))*IRWAZ/AZ_Tarif)*EintrittsKNZ*AustrittsKNZ,2)</f>
        <v>2320.08</v>
      </c>
      <c r="G1788" s="8" t="n">
        <f aca="false">ROUND(Grundentgelt*LZinPrz,2)</f>
        <v>232.01</v>
      </c>
      <c r="H1788" s="10" t="n">
        <f aca="false">ROUND(IF(freiwZulage&gt;TarifVolumenEnt+TarifVolumenLZ,freiwZulage-(TarifVolumenEnt+TarifVolumenLZ),0)*AustrittsKNZ*EintrittsKNZ,2)</f>
        <v>0</v>
      </c>
      <c r="I1788" s="0" t="n">
        <f aca="false">SUM(F1788:H1788)</f>
        <v>2552.09</v>
      </c>
    </row>
    <row r="1789" customFormat="false" ht="12.75" hidden="false" customHeight="false" outlineLevel="0" collapsed="false">
      <c r="A1789" s="0" t="n">
        <f aca="false">IF($A1788=12,1,$A1788+1)</f>
        <v>12</v>
      </c>
      <c r="B1789" s="0" t="n">
        <f aca="false">IF(A1789=1,B1788+1,B1788)</f>
        <v>149</v>
      </c>
      <c r="C1789" s="0" t="n">
        <f aca="false">INDEX(Stammdaten,$B1789,1)</f>
        <v>3064</v>
      </c>
      <c r="D1789" s="0" t="str">
        <f aca="false">INDEX(Stammdaten,$B1789,2)</f>
        <v>Bernhard</v>
      </c>
      <c r="E1789" s="0" t="str">
        <f aca="false">INDEX(Stammdaten,$B1789,3)</f>
        <v>Roch-Schröter</v>
      </c>
      <c r="F1789" s="10" t="n">
        <f aca="false">ROUND(IF(Tariftyp="AT",IF($A1789&lt;MONTH(TE_ZP_AT),AT_Gehalt,AT_Gehalt*(1+TE_Satz_AT)),IF($A1789&lt;MONTH(TE_ZP_Tarif),Tarifentgelt,Tarifentgelt*(1+TE_Satz))*IRWAZ/AZ_Tarif)*EintrittsKNZ*AustrittsKNZ,2)</f>
        <v>2320.08</v>
      </c>
      <c r="G1789" s="8" t="n">
        <f aca="false">ROUND(Grundentgelt*LZinPrz,2)</f>
        <v>232.01</v>
      </c>
      <c r="H1789" s="10" t="n">
        <f aca="false">ROUND(IF(freiwZulage&gt;TarifVolumenEnt+TarifVolumenLZ,freiwZulage-(TarifVolumenEnt+TarifVolumenLZ),0)*AustrittsKNZ*EintrittsKNZ,2)</f>
        <v>0</v>
      </c>
      <c r="I1789" s="0" t="n">
        <f aca="false">SUM(F1789:H1789)</f>
        <v>2552.09</v>
      </c>
    </row>
    <row r="1790" customFormat="false" ht="12.75" hidden="false" customHeight="false" outlineLevel="0" collapsed="false">
      <c r="A1790" s="0" t="n">
        <f aca="false">IF($A1789=12,1,$A1789+1)</f>
        <v>1</v>
      </c>
      <c r="B1790" s="0" t="n">
        <f aca="false">IF(A1790=1,B1789+1,B1789)</f>
        <v>150</v>
      </c>
      <c r="C1790" s="0" t="n">
        <f aca="false">INDEX(Stammdaten,$B1790,1)</f>
        <v>3065</v>
      </c>
      <c r="D1790" s="0" t="str">
        <f aca="false">INDEX(Stammdaten,$B1790,2)</f>
        <v>Christoph</v>
      </c>
      <c r="E1790" s="0" t="str">
        <f aca="false">INDEX(Stammdaten,$B1790,3)</f>
        <v>Rosinus</v>
      </c>
      <c r="F1790" s="10" t="n">
        <f aca="false">ROUND(IF(Tariftyp="AT",IF($A1790&lt;MONTH(TE_ZP_AT),AT_Gehalt,AT_Gehalt*(1+TE_Satz_AT)),IF($A1790&lt;MONTH(TE_ZP_Tarif),Tarifentgelt,Tarifentgelt*(1+TE_Satz))*IRWAZ/AZ_Tarif)*EintrittsKNZ*AustrittsKNZ,2)</f>
        <v>1906.5</v>
      </c>
      <c r="G1790" s="8" t="n">
        <f aca="false">ROUND(Grundentgelt*LZinPrz,2)</f>
        <v>142.99</v>
      </c>
      <c r="H1790" s="10" t="n">
        <f aca="false">ROUND(IF(freiwZulage&gt;TarifVolumenEnt+TarifVolumenLZ,freiwZulage-(TarifVolumenEnt+TarifVolumenLZ),0)*AustrittsKNZ*EintrittsKNZ,2)</f>
        <v>168</v>
      </c>
      <c r="I1790" s="0" t="n">
        <f aca="false">SUM(F1790:H1790)</f>
        <v>2217.49</v>
      </c>
    </row>
    <row r="1791" customFormat="false" ht="12.75" hidden="false" customHeight="false" outlineLevel="0" collapsed="false">
      <c r="A1791" s="0" t="n">
        <f aca="false">IF($A1790=12,1,$A1790+1)</f>
        <v>2</v>
      </c>
      <c r="B1791" s="0" t="n">
        <f aca="false">IF(A1791=1,B1790+1,B1790)</f>
        <v>150</v>
      </c>
      <c r="C1791" s="0" t="n">
        <f aca="false">INDEX(Stammdaten,$B1791,1)</f>
        <v>3065</v>
      </c>
      <c r="D1791" s="0" t="str">
        <f aca="false">INDEX(Stammdaten,$B1791,2)</f>
        <v>Christoph</v>
      </c>
      <c r="E1791" s="0" t="str">
        <f aca="false">INDEX(Stammdaten,$B1791,3)</f>
        <v>Rosinus</v>
      </c>
      <c r="F1791" s="10" t="n">
        <f aca="false">ROUND(IF(Tariftyp="AT",IF($A1791&lt;MONTH(TE_ZP_AT),AT_Gehalt,AT_Gehalt*(1+TE_Satz_AT)),IF($A1791&lt;MONTH(TE_ZP_Tarif),Tarifentgelt,Tarifentgelt*(1+TE_Satz))*IRWAZ/AZ_Tarif)*EintrittsKNZ*AustrittsKNZ,2)</f>
        <v>1906.5</v>
      </c>
      <c r="G1791" s="8" t="n">
        <f aca="false">ROUND(Grundentgelt*LZinPrz,2)</f>
        <v>142.99</v>
      </c>
      <c r="H1791" s="10" t="n">
        <f aca="false">ROUND(IF(freiwZulage&gt;TarifVolumenEnt+TarifVolumenLZ,freiwZulage-(TarifVolumenEnt+TarifVolumenLZ),0)*AustrittsKNZ*EintrittsKNZ,2)</f>
        <v>168</v>
      </c>
      <c r="I1791" s="0" t="n">
        <f aca="false">SUM(F1791:H1791)</f>
        <v>2217.49</v>
      </c>
    </row>
    <row r="1792" customFormat="false" ht="12.75" hidden="false" customHeight="false" outlineLevel="0" collapsed="false">
      <c r="A1792" s="0" t="n">
        <f aca="false">IF($A1791=12,1,$A1791+1)</f>
        <v>3</v>
      </c>
      <c r="B1792" s="0" t="n">
        <f aca="false">IF(A1792=1,B1791+1,B1791)</f>
        <v>150</v>
      </c>
      <c r="C1792" s="0" t="n">
        <f aca="false">INDEX(Stammdaten,$B1792,1)</f>
        <v>3065</v>
      </c>
      <c r="D1792" s="0" t="str">
        <f aca="false">INDEX(Stammdaten,$B1792,2)</f>
        <v>Christoph</v>
      </c>
      <c r="E1792" s="0" t="str">
        <f aca="false">INDEX(Stammdaten,$B1792,3)</f>
        <v>Rosinus</v>
      </c>
      <c r="F1792" s="10" t="n">
        <f aca="false">ROUND(IF(Tariftyp="AT",IF($A1792&lt;MONTH(TE_ZP_AT),AT_Gehalt,AT_Gehalt*(1+TE_Satz_AT)),IF($A1792&lt;MONTH(TE_ZP_Tarif),Tarifentgelt,Tarifentgelt*(1+TE_Satz))*IRWAZ/AZ_Tarif)*EintrittsKNZ*AustrittsKNZ,2)</f>
        <v>1963.7</v>
      </c>
      <c r="G1792" s="8" t="n">
        <f aca="false">ROUND(Grundentgelt*LZinPrz,2)</f>
        <v>147.28</v>
      </c>
      <c r="H1792" s="10" t="n">
        <f aca="false">ROUND(IF(freiwZulage&gt;TarifVolumenEnt+TarifVolumenLZ,freiwZulage-(TarifVolumenEnt+TarifVolumenLZ),0)*AustrittsKNZ*EintrittsKNZ,2)</f>
        <v>106.52</v>
      </c>
      <c r="I1792" s="0" t="n">
        <f aca="false">SUM(F1792:H1792)</f>
        <v>2217.5</v>
      </c>
    </row>
    <row r="1793" customFormat="false" ht="12.75" hidden="false" customHeight="false" outlineLevel="0" collapsed="false">
      <c r="A1793" s="0" t="n">
        <f aca="false">IF($A1792=12,1,$A1792+1)</f>
        <v>4</v>
      </c>
      <c r="B1793" s="0" t="n">
        <f aca="false">IF(A1793=1,B1792+1,B1792)</f>
        <v>150</v>
      </c>
      <c r="C1793" s="0" t="n">
        <f aca="false">INDEX(Stammdaten,$B1793,1)</f>
        <v>3065</v>
      </c>
      <c r="D1793" s="0" t="str">
        <f aca="false">INDEX(Stammdaten,$B1793,2)</f>
        <v>Christoph</v>
      </c>
      <c r="E1793" s="0" t="str">
        <f aca="false">INDEX(Stammdaten,$B1793,3)</f>
        <v>Rosinus</v>
      </c>
      <c r="F1793" s="10" t="n">
        <f aca="false">ROUND(IF(Tariftyp="AT",IF($A1793&lt;MONTH(TE_ZP_AT),AT_Gehalt,AT_Gehalt*(1+TE_Satz_AT)),IF($A1793&lt;MONTH(TE_ZP_Tarif),Tarifentgelt,Tarifentgelt*(1+TE_Satz))*IRWAZ/AZ_Tarif)*EintrittsKNZ*AustrittsKNZ,2)</f>
        <v>1963.7</v>
      </c>
      <c r="G1793" s="8" t="n">
        <f aca="false">ROUND(Grundentgelt*LZinPrz,2)</f>
        <v>147.28</v>
      </c>
      <c r="H1793" s="10" t="n">
        <f aca="false">ROUND(IF(freiwZulage&gt;TarifVolumenEnt+TarifVolumenLZ,freiwZulage-(TarifVolumenEnt+TarifVolumenLZ),0)*AustrittsKNZ*EintrittsKNZ,2)</f>
        <v>106.52</v>
      </c>
      <c r="I1793" s="0" t="n">
        <f aca="false">SUM(F1793:H1793)</f>
        <v>2217.5</v>
      </c>
    </row>
    <row r="1794" customFormat="false" ht="12.75" hidden="false" customHeight="false" outlineLevel="0" collapsed="false">
      <c r="A1794" s="0" t="n">
        <f aca="false">IF($A1793=12,1,$A1793+1)</f>
        <v>5</v>
      </c>
      <c r="B1794" s="0" t="n">
        <f aca="false">IF(A1794=1,B1793+1,B1793)</f>
        <v>150</v>
      </c>
      <c r="C1794" s="0" t="n">
        <f aca="false">INDEX(Stammdaten,$B1794,1)</f>
        <v>3065</v>
      </c>
      <c r="D1794" s="0" t="str">
        <f aca="false">INDEX(Stammdaten,$B1794,2)</f>
        <v>Christoph</v>
      </c>
      <c r="E1794" s="0" t="str">
        <f aca="false">INDEX(Stammdaten,$B1794,3)</f>
        <v>Rosinus</v>
      </c>
      <c r="F1794" s="10" t="n">
        <f aca="false">ROUND(IF(Tariftyp="AT",IF($A1794&lt;MONTH(TE_ZP_AT),AT_Gehalt,AT_Gehalt*(1+TE_Satz_AT)),IF($A1794&lt;MONTH(TE_ZP_Tarif),Tarifentgelt,Tarifentgelt*(1+TE_Satz))*IRWAZ/AZ_Tarif)*EintrittsKNZ*AustrittsKNZ,2)</f>
        <v>1963.7</v>
      </c>
      <c r="G1794" s="8" t="n">
        <f aca="false">ROUND(Grundentgelt*LZinPrz,2)</f>
        <v>147.28</v>
      </c>
      <c r="H1794" s="10" t="n">
        <f aca="false">ROUND(IF(freiwZulage&gt;TarifVolumenEnt+TarifVolumenLZ,freiwZulage-(TarifVolumenEnt+TarifVolumenLZ),0)*AustrittsKNZ*EintrittsKNZ,2)</f>
        <v>106.52</v>
      </c>
      <c r="I1794" s="0" t="n">
        <f aca="false">SUM(F1794:H1794)</f>
        <v>2217.5</v>
      </c>
    </row>
    <row r="1795" customFormat="false" ht="12.75" hidden="false" customHeight="false" outlineLevel="0" collapsed="false">
      <c r="A1795" s="0" t="n">
        <f aca="false">IF($A1794=12,1,$A1794+1)</f>
        <v>6</v>
      </c>
      <c r="B1795" s="0" t="n">
        <f aca="false">IF(A1795=1,B1794+1,B1794)</f>
        <v>150</v>
      </c>
      <c r="C1795" s="0" t="n">
        <f aca="false">INDEX(Stammdaten,$B1795,1)</f>
        <v>3065</v>
      </c>
      <c r="D1795" s="0" t="str">
        <f aca="false">INDEX(Stammdaten,$B1795,2)</f>
        <v>Christoph</v>
      </c>
      <c r="E1795" s="0" t="str">
        <f aca="false">INDEX(Stammdaten,$B1795,3)</f>
        <v>Rosinus</v>
      </c>
      <c r="F1795" s="10" t="n">
        <f aca="false">ROUND(IF(Tariftyp="AT",IF($A1795&lt;MONTH(TE_ZP_AT),AT_Gehalt,AT_Gehalt*(1+TE_Satz_AT)),IF($A1795&lt;MONTH(TE_ZP_Tarif),Tarifentgelt,Tarifentgelt*(1+TE_Satz))*IRWAZ/AZ_Tarif)*EintrittsKNZ*AustrittsKNZ,2)</f>
        <v>1963.7</v>
      </c>
      <c r="G1795" s="8" t="n">
        <f aca="false">ROUND(Grundentgelt*LZinPrz,2)</f>
        <v>147.28</v>
      </c>
      <c r="H1795" s="10" t="n">
        <f aca="false">ROUND(IF(freiwZulage&gt;TarifVolumenEnt+TarifVolumenLZ,freiwZulage-(TarifVolumenEnt+TarifVolumenLZ),0)*AustrittsKNZ*EintrittsKNZ,2)</f>
        <v>106.52</v>
      </c>
      <c r="I1795" s="0" t="n">
        <f aca="false">SUM(F1795:H1795)</f>
        <v>2217.5</v>
      </c>
    </row>
    <row r="1796" customFormat="false" ht="12.75" hidden="false" customHeight="false" outlineLevel="0" collapsed="false">
      <c r="A1796" s="0" t="n">
        <f aca="false">IF($A1795=12,1,$A1795+1)</f>
        <v>7</v>
      </c>
      <c r="B1796" s="0" t="n">
        <f aca="false">IF(A1796=1,B1795+1,B1795)</f>
        <v>150</v>
      </c>
      <c r="C1796" s="0" t="n">
        <f aca="false">INDEX(Stammdaten,$B1796,1)</f>
        <v>3065</v>
      </c>
      <c r="D1796" s="0" t="str">
        <f aca="false">INDEX(Stammdaten,$B1796,2)</f>
        <v>Christoph</v>
      </c>
      <c r="E1796" s="0" t="str">
        <f aca="false">INDEX(Stammdaten,$B1796,3)</f>
        <v>Rosinus</v>
      </c>
      <c r="F1796" s="10" t="n">
        <f aca="false">ROUND(IF(Tariftyp="AT",IF($A1796&lt;MONTH(TE_ZP_AT),AT_Gehalt,AT_Gehalt*(1+TE_Satz_AT)),IF($A1796&lt;MONTH(TE_ZP_Tarif),Tarifentgelt,Tarifentgelt*(1+TE_Satz))*IRWAZ/AZ_Tarif)*EintrittsKNZ*AustrittsKNZ,2)</f>
        <v>1963.7</v>
      </c>
      <c r="G1796" s="8" t="n">
        <f aca="false">ROUND(Grundentgelt*LZinPrz,2)</f>
        <v>147.28</v>
      </c>
      <c r="H1796" s="10" t="n">
        <f aca="false">ROUND(IF(freiwZulage&gt;TarifVolumenEnt+TarifVolumenLZ,freiwZulage-(TarifVolumenEnt+TarifVolumenLZ),0)*AustrittsKNZ*EintrittsKNZ,2)</f>
        <v>106.52</v>
      </c>
      <c r="I1796" s="0" t="n">
        <f aca="false">SUM(F1796:H1796)</f>
        <v>2217.5</v>
      </c>
    </row>
    <row r="1797" customFormat="false" ht="12.75" hidden="false" customHeight="false" outlineLevel="0" collapsed="false">
      <c r="A1797" s="0" t="n">
        <f aca="false">IF($A1796=12,1,$A1796+1)</f>
        <v>8</v>
      </c>
      <c r="B1797" s="0" t="n">
        <f aca="false">IF(A1797=1,B1796+1,B1796)</f>
        <v>150</v>
      </c>
      <c r="C1797" s="0" t="n">
        <f aca="false">INDEX(Stammdaten,$B1797,1)</f>
        <v>3065</v>
      </c>
      <c r="D1797" s="0" t="str">
        <f aca="false">INDEX(Stammdaten,$B1797,2)</f>
        <v>Christoph</v>
      </c>
      <c r="E1797" s="0" t="str">
        <f aca="false">INDEX(Stammdaten,$B1797,3)</f>
        <v>Rosinus</v>
      </c>
      <c r="F1797" s="10" t="n">
        <f aca="false">ROUND(IF(Tariftyp="AT",IF($A1797&lt;MONTH(TE_ZP_AT),AT_Gehalt,AT_Gehalt*(1+TE_Satz_AT)),IF($A1797&lt;MONTH(TE_ZP_Tarif),Tarifentgelt,Tarifentgelt*(1+TE_Satz))*IRWAZ/AZ_Tarif)*EintrittsKNZ*AustrittsKNZ,2)</f>
        <v>1963.7</v>
      </c>
      <c r="G1797" s="8" t="n">
        <f aca="false">ROUND(Grundentgelt*LZinPrz,2)</f>
        <v>147.28</v>
      </c>
      <c r="H1797" s="10" t="n">
        <f aca="false">ROUND(IF(freiwZulage&gt;TarifVolumenEnt+TarifVolumenLZ,freiwZulage-(TarifVolumenEnt+TarifVolumenLZ),0)*AustrittsKNZ*EintrittsKNZ,2)</f>
        <v>106.52</v>
      </c>
      <c r="I1797" s="0" t="n">
        <f aca="false">SUM(F1797:H1797)</f>
        <v>2217.5</v>
      </c>
    </row>
    <row r="1798" customFormat="false" ht="12.75" hidden="false" customHeight="false" outlineLevel="0" collapsed="false">
      <c r="A1798" s="0" t="n">
        <f aca="false">IF($A1797=12,1,$A1797+1)</f>
        <v>9</v>
      </c>
      <c r="B1798" s="0" t="n">
        <f aca="false">IF(A1798=1,B1797+1,B1797)</f>
        <v>150</v>
      </c>
      <c r="C1798" s="0" t="n">
        <f aca="false">INDEX(Stammdaten,$B1798,1)</f>
        <v>3065</v>
      </c>
      <c r="D1798" s="0" t="str">
        <f aca="false">INDEX(Stammdaten,$B1798,2)</f>
        <v>Christoph</v>
      </c>
      <c r="E1798" s="0" t="str">
        <f aca="false">INDEX(Stammdaten,$B1798,3)</f>
        <v>Rosinus</v>
      </c>
      <c r="F1798" s="10" t="n">
        <f aca="false">ROUND(IF(Tariftyp="AT",IF($A1798&lt;MONTH(TE_ZP_AT),AT_Gehalt,AT_Gehalt*(1+TE_Satz_AT)),IF($A1798&lt;MONTH(TE_ZP_Tarif),Tarifentgelt,Tarifentgelt*(1+TE_Satz))*IRWAZ/AZ_Tarif)*EintrittsKNZ*AustrittsKNZ,2)</f>
        <v>1963.7</v>
      </c>
      <c r="G1798" s="8" t="n">
        <f aca="false">ROUND(Grundentgelt*LZinPrz,2)</f>
        <v>147.28</v>
      </c>
      <c r="H1798" s="10" t="n">
        <f aca="false">ROUND(IF(freiwZulage&gt;TarifVolumenEnt+TarifVolumenLZ,freiwZulage-(TarifVolumenEnt+TarifVolumenLZ),0)*AustrittsKNZ*EintrittsKNZ,2)</f>
        <v>106.52</v>
      </c>
      <c r="I1798" s="0" t="n">
        <f aca="false">SUM(F1798:H1798)</f>
        <v>2217.5</v>
      </c>
    </row>
    <row r="1799" customFormat="false" ht="12.75" hidden="false" customHeight="false" outlineLevel="0" collapsed="false">
      <c r="A1799" s="0" t="n">
        <f aca="false">IF($A1798=12,1,$A1798+1)</f>
        <v>10</v>
      </c>
      <c r="B1799" s="0" t="n">
        <f aca="false">IF(A1799=1,B1798+1,B1798)</f>
        <v>150</v>
      </c>
      <c r="C1799" s="0" t="n">
        <f aca="false">INDEX(Stammdaten,$B1799,1)</f>
        <v>3065</v>
      </c>
      <c r="D1799" s="0" t="str">
        <f aca="false">INDEX(Stammdaten,$B1799,2)</f>
        <v>Christoph</v>
      </c>
      <c r="E1799" s="0" t="str">
        <f aca="false">INDEX(Stammdaten,$B1799,3)</f>
        <v>Rosinus</v>
      </c>
      <c r="F1799" s="10" t="n">
        <f aca="false">ROUND(IF(Tariftyp="AT",IF($A1799&lt;MONTH(TE_ZP_AT),AT_Gehalt,AT_Gehalt*(1+TE_Satz_AT)),IF($A1799&lt;MONTH(TE_ZP_Tarif),Tarifentgelt,Tarifentgelt*(1+TE_Satz))*IRWAZ/AZ_Tarif)*EintrittsKNZ*AustrittsKNZ,2)</f>
        <v>1963.7</v>
      </c>
      <c r="G1799" s="8" t="n">
        <f aca="false">ROUND(Grundentgelt*LZinPrz,2)</f>
        <v>147.28</v>
      </c>
      <c r="H1799" s="10" t="n">
        <f aca="false">ROUND(IF(freiwZulage&gt;TarifVolumenEnt+TarifVolumenLZ,freiwZulage-(TarifVolumenEnt+TarifVolumenLZ),0)*AustrittsKNZ*EintrittsKNZ,2)</f>
        <v>106.52</v>
      </c>
      <c r="I1799" s="0" t="n">
        <f aca="false">SUM(F1799:H1799)</f>
        <v>2217.5</v>
      </c>
    </row>
    <row r="1800" customFormat="false" ht="12.75" hidden="false" customHeight="false" outlineLevel="0" collapsed="false">
      <c r="A1800" s="0" t="n">
        <f aca="false">IF($A1799=12,1,$A1799+1)</f>
        <v>11</v>
      </c>
      <c r="B1800" s="0" t="n">
        <f aca="false">IF(A1800=1,B1799+1,B1799)</f>
        <v>150</v>
      </c>
      <c r="C1800" s="0" t="n">
        <f aca="false">INDEX(Stammdaten,$B1800,1)</f>
        <v>3065</v>
      </c>
      <c r="D1800" s="0" t="str">
        <f aca="false">INDEX(Stammdaten,$B1800,2)</f>
        <v>Christoph</v>
      </c>
      <c r="E1800" s="0" t="str">
        <f aca="false">INDEX(Stammdaten,$B1800,3)</f>
        <v>Rosinus</v>
      </c>
      <c r="F1800" s="10" t="n">
        <f aca="false">ROUND(IF(Tariftyp="AT",IF($A1800&lt;MONTH(TE_ZP_AT),AT_Gehalt,AT_Gehalt*(1+TE_Satz_AT)),IF($A1800&lt;MONTH(TE_ZP_Tarif),Tarifentgelt,Tarifentgelt*(1+TE_Satz))*IRWAZ/AZ_Tarif)*EintrittsKNZ*AustrittsKNZ,2)</f>
        <v>1963.7</v>
      </c>
      <c r="G1800" s="8" t="n">
        <f aca="false">ROUND(Grundentgelt*LZinPrz,2)</f>
        <v>147.28</v>
      </c>
      <c r="H1800" s="10" t="n">
        <f aca="false">ROUND(IF(freiwZulage&gt;TarifVolumenEnt+TarifVolumenLZ,freiwZulage-(TarifVolumenEnt+TarifVolumenLZ),0)*AustrittsKNZ*EintrittsKNZ,2)</f>
        <v>106.52</v>
      </c>
      <c r="I1800" s="0" t="n">
        <f aca="false">SUM(F1800:H1800)</f>
        <v>2217.5</v>
      </c>
    </row>
    <row r="1801" customFormat="false" ht="12.75" hidden="false" customHeight="false" outlineLevel="0" collapsed="false">
      <c r="A1801" s="0" t="n">
        <f aca="false">IF($A1800=12,1,$A1800+1)</f>
        <v>12</v>
      </c>
      <c r="B1801" s="0" t="n">
        <f aca="false">IF(A1801=1,B1800+1,B1800)</f>
        <v>150</v>
      </c>
      <c r="C1801" s="0" t="n">
        <f aca="false">INDEX(Stammdaten,$B1801,1)</f>
        <v>3065</v>
      </c>
      <c r="D1801" s="0" t="str">
        <f aca="false">INDEX(Stammdaten,$B1801,2)</f>
        <v>Christoph</v>
      </c>
      <c r="E1801" s="0" t="str">
        <f aca="false">INDEX(Stammdaten,$B1801,3)</f>
        <v>Rosinus</v>
      </c>
      <c r="F1801" s="10" t="n">
        <f aca="false">ROUND(IF(Tariftyp="AT",IF($A1801&lt;MONTH(TE_ZP_AT),AT_Gehalt,AT_Gehalt*(1+TE_Satz_AT)),IF($A1801&lt;MONTH(TE_ZP_Tarif),Tarifentgelt,Tarifentgelt*(1+TE_Satz))*IRWAZ/AZ_Tarif)*EintrittsKNZ*AustrittsKNZ,2)</f>
        <v>1963.7</v>
      </c>
      <c r="G1801" s="8" t="n">
        <f aca="false">ROUND(Grundentgelt*LZinPrz,2)</f>
        <v>147.28</v>
      </c>
      <c r="H1801" s="10" t="n">
        <f aca="false">ROUND(IF(freiwZulage&gt;TarifVolumenEnt+TarifVolumenLZ,freiwZulage-(TarifVolumenEnt+TarifVolumenLZ),0)*AustrittsKNZ*EintrittsKNZ,2)</f>
        <v>106.52</v>
      </c>
      <c r="I1801" s="0" t="n">
        <f aca="false">SUM(F1801:H1801)</f>
        <v>2217.5</v>
      </c>
    </row>
    <row r="1802" customFormat="false" ht="12.75" hidden="false" customHeight="false" outlineLevel="0" collapsed="false">
      <c r="A1802" s="0" t="n">
        <f aca="false">IF($A1801=12,1,$A1801+1)</f>
        <v>1</v>
      </c>
      <c r="B1802" s="0" t="n">
        <f aca="false">IF(A1802=1,B1801+1,B1801)</f>
        <v>151</v>
      </c>
      <c r="C1802" s="0" t="n">
        <f aca="false">INDEX(Stammdaten,$B1802,1)</f>
        <v>3068</v>
      </c>
      <c r="D1802" s="0" t="str">
        <f aca="false">INDEX(Stammdaten,$B1802,2)</f>
        <v>Maria</v>
      </c>
      <c r="E1802" s="0" t="str">
        <f aca="false">INDEX(Stammdaten,$B1802,3)</f>
        <v>Rösler</v>
      </c>
      <c r="F1802" s="10" t="n">
        <f aca="false">ROUND(IF(Tariftyp="AT",IF($A1802&lt;MONTH(TE_ZP_AT),AT_Gehalt,AT_Gehalt*(1+TE_Satz_AT)),IF($A1802&lt;MONTH(TE_ZP_Tarif),Tarifentgelt,Tarifentgelt*(1+TE_Satz))*IRWAZ/AZ_Tarif)*EintrittsKNZ*AustrittsKNZ,2)</f>
        <v>3000</v>
      </c>
      <c r="G1802" s="8" t="n">
        <f aca="false">ROUND(Grundentgelt*LZinPrz,2)</f>
        <v>300</v>
      </c>
      <c r="H1802" s="10" t="n">
        <f aca="false">ROUND(IF(freiwZulage&gt;TarifVolumenEnt+TarifVolumenLZ,freiwZulage-(TarifVolumenEnt+TarifVolumenLZ),0)*AustrittsKNZ*EintrittsKNZ,2)</f>
        <v>0</v>
      </c>
      <c r="I1802" s="0" t="n">
        <f aca="false">SUM(F1802:H1802)</f>
        <v>3300</v>
      </c>
    </row>
    <row r="1803" customFormat="false" ht="12.75" hidden="false" customHeight="false" outlineLevel="0" collapsed="false">
      <c r="A1803" s="0" t="n">
        <f aca="false">IF($A1802=12,1,$A1802+1)</f>
        <v>2</v>
      </c>
      <c r="B1803" s="0" t="n">
        <f aca="false">IF(A1803=1,B1802+1,B1802)</f>
        <v>151</v>
      </c>
      <c r="C1803" s="0" t="n">
        <f aca="false">INDEX(Stammdaten,$B1803,1)</f>
        <v>3068</v>
      </c>
      <c r="D1803" s="0" t="str">
        <f aca="false">INDEX(Stammdaten,$B1803,2)</f>
        <v>Maria</v>
      </c>
      <c r="E1803" s="0" t="str">
        <f aca="false">INDEX(Stammdaten,$B1803,3)</f>
        <v>Rösler</v>
      </c>
      <c r="F1803" s="10" t="n">
        <f aca="false">ROUND(IF(Tariftyp="AT",IF($A1803&lt;MONTH(TE_ZP_AT),AT_Gehalt,AT_Gehalt*(1+TE_Satz_AT)),IF($A1803&lt;MONTH(TE_ZP_Tarif),Tarifentgelt,Tarifentgelt*(1+TE_Satz))*IRWAZ/AZ_Tarif)*EintrittsKNZ*AustrittsKNZ,2)</f>
        <v>3000</v>
      </c>
      <c r="G1803" s="8" t="n">
        <f aca="false">ROUND(Grundentgelt*LZinPrz,2)</f>
        <v>300</v>
      </c>
      <c r="H1803" s="10" t="n">
        <f aca="false">ROUND(IF(freiwZulage&gt;TarifVolumenEnt+TarifVolumenLZ,freiwZulage-(TarifVolumenEnt+TarifVolumenLZ),0)*AustrittsKNZ*EintrittsKNZ,2)</f>
        <v>0</v>
      </c>
      <c r="I1803" s="0" t="n">
        <f aca="false">SUM(F1803:H1803)</f>
        <v>3300</v>
      </c>
    </row>
    <row r="1804" customFormat="false" ht="12.75" hidden="false" customHeight="false" outlineLevel="0" collapsed="false">
      <c r="A1804" s="0" t="n">
        <f aca="false">IF($A1803=12,1,$A1803+1)</f>
        <v>3</v>
      </c>
      <c r="B1804" s="0" t="n">
        <f aca="false">IF(A1804=1,B1803+1,B1803)</f>
        <v>151</v>
      </c>
      <c r="C1804" s="0" t="n">
        <f aca="false">INDEX(Stammdaten,$B1804,1)</f>
        <v>3068</v>
      </c>
      <c r="D1804" s="0" t="str">
        <f aca="false">INDEX(Stammdaten,$B1804,2)</f>
        <v>Maria</v>
      </c>
      <c r="E1804" s="0" t="str">
        <f aca="false">INDEX(Stammdaten,$B1804,3)</f>
        <v>Rösler</v>
      </c>
      <c r="F1804" s="10" t="n">
        <f aca="false">ROUND(IF(Tariftyp="AT",IF($A1804&lt;MONTH(TE_ZP_AT),AT_Gehalt,AT_Gehalt*(1+TE_Satz_AT)),IF($A1804&lt;MONTH(TE_ZP_Tarif),Tarifentgelt,Tarifentgelt*(1+TE_Satz))*IRWAZ/AZ_Tarif)*EintrittsKNZ*AustrittsKNZ,2)</f>
        <v>3090</v>
      </c>
      <c r="G1804" s="8" t="n">
        <f aca="false">ROUND(Grundentgelt*LZinPrz,2)</f>
        <v>309</v>
      </c>
      <c r="H1804" s="10" t="n">
        <f aca="false">ROUND(IF(freiwZulage&gt;TarifVolumenEnt+TarifVolumenLZ,freiwZulage-(TarifVolumenEnt+TarifVolumenLZ),0)*AustrittsKNZ*EintrittsKNZ,2)</f>
        <v>0</v>
      </c>
      <c r="I1804" s="0" t="n">
        <f aca="false">SUM(F1804:H1804)</f>
        <v>3399</v>
      </c>
    </row>
    <row r="1805" customFormat="false" ht="12.75" hidden="false" customHeight="false" outlineLevel="0" collapsed="false">
      <c r="A1805" s="0" t="n">
        <f aca="false">IF($A1804=12,1,$A1804+1)</f>
        <v>4</v>
      </c>
      <c r="B1805" s="0" t="n">
        <f aca="false">IF(A1805=1,B1804+1,B1804)</f>
        <v>151</v>
      </c>
      <c r="C1805" s="0" t="n">
        <f aca="false">INDEX(Stammdaten,$B1805,1)</f>
        <v>3068</v>
      </c>
      <c r="D1805" s="0" t="str">
        <f aca="false">INDEX(Stammdaten,$B1805,2)</f>
        <v>Maria</v>
      </c>
      <c r="E1805" s="0" t="str">
        <f aca="false">INDEX(Stammdaten,$B1805,3)</f>
        <v>Rösler</v>
      </c>
      <c r="F1805" s="10" t="n">
        <f aca="false">ROUND(IF(Tariftyp="AT",IF($A1805&lt;MONTH(TE_ZP_AT),AT_Gehalt,AT_Gehalt*(1+TE_Satz_AT)),IF($A1805&lt;MONTH(TE_ZP_Tarif),Tarifentgelt,Tarifentgelt*(1+TE_Satz))*IRWAZ/AZ_Tarif)*EintrittsKNZ*AustrittsKNZ,2)</f>
        <v>3090</v>
      </c>
      <c r="G1805" s="8" t="n">
        <f aca="false">ROUND(Grundentgelt*LZinPrz,2)</f>
        <v>309</v>
      </c>
      <c r="H1805" s="10" t="n">
        <f aca="false">ROUND(IF(freiwZulage&gt;TarifVolumenEnt+TarifVolumenLZ,freiwZulage-(TarifVolumenEnt+TarifVolumenLZ),0)*AustrittsKNZ*EintrittsKNZ,2)</f>
        <v>0</v>
      </c>
      <c r="I1805" s="0" t="n">
        <f aca="false">SUM(F1805:H1805)</f>
        <v>3399</v>
      </c>
    </row>
    <row r="1806" customFormat="false" ht="12.75" hidden="false" customHeight="false" outlineLevel="0" collapsed="false">
      <c r="A1806" s="0" t="n">
        <f aca="false">IF($A1805=12,1,$A1805+1)</f>
        <v>5</v>
      </c>
      <c r="B1806" s="0" t="n">
        <f aca="false">IF(A1806=1,B1805+1,B1805)</f>
        <v>151</v>
      </c>
      <c r="C1806" s="0" t="n">
        <f aca="false">INDEX(Stammdaten,$B1806,1)</f>
        <v>3068</v>
      </c>
      <c r="D1806" s="0" t="str">
        <f aca="false">INDEX(Stammdaten,$B1806,2)</f>
        <v>Maria</v>
      </c>
      <c r="E1806" s="0" t="str">
        <f aca="false">INDEX(Stammdaten,$B1806,3)</f>
        <v>Rösler</v>
      </c>
      <c r="F1806" s="10" t="n">
        <f aca="false">ROUND(IF(Tariftyp="AT",IF($A1806&lt;MONTH(TE_ZP_AT),AT_Gehalt,AT_Gehalt*(1+TE_Satz_AT)),IF($A1806&lt;MONTH(TE_ZP_Tarif),Tarifentgelt,Tarifentgelt*(1+TE_Satz))*IRWAZ/AZ_Tarif)*EintrittsKNZ*AustrittsKNZ,2)</f>
        <v>3090</v>
      </c>
      <c r="G1806" s="8" t="n">
        <f aca="false">ROUND(Grundentgelt*LZinPrz,2)</f>
        <v>309</v>
      </c>
      <c r="H1806" s="10" t="n">
        <f aca="false">ROUND(IF(freiwZulage&gt;TarifVolumenEnt+TarifVolumenLZ,freiwZulage-(TarifVolumenEnt+TarifVolumenLZ),0)*AustrittsKNZ*EintrittsKNZ,2)</f>
        <v>0</v>
      </c>
      <c r="I1806" s="0" t="n">
        <f aca="false">SUM(F1806:H1806)</f>
        <v>3399</v>
      </c>
    </row>
    <row r="1807" customFormat="false" ht="12.75" hidden="false" customHeight="false" outlineLevel="0" collapsed="false">
      <c r="A1807" s="0" t="n">
        <f aca="false">IF($A1806=12,1,$A1806+1)</f>
        <v>6</v>
      </c>
      <c r="B1807" s="0" t="n">
        <f aca="false">IF(A1807=1,B1806+1,B1806)</f>
        <v>151</v>
      </c>
      <c r="C1807" s="0" t="n">
        <f aca="false">INDEX(Stammdaten,$B1807,1)</f>
        <v>3068</v>
      </c>
      <c r="D1807" s="0" t="str">
        <f aca="false">INDEX(Stammdaten,$B1807,2)</f>
        <v>Maria</v>
      </c>
      <c r="E1807" s="0" t="str">
        <f aca="false">INDEX(Stammdaten,$B1807,3)</f>
        <v>Rösler</v>
      </c>
      <c r="F1807" s="10" t="n">
        <f aca="false">ROUND(IF(Tariftyp="AT",IF($A1807&lt;MONTH(TE_ZP_AT),AT_Gehalt,AT_Gehalt*(1+TE_Satz_AT)),IF($A1807&lt;MONTH(TE_ZP_Tarif),Tarifentgelt,Tarifentgelt*(1+TE_Satz))*IRWAZ/AZ_Tarif)*EintrittsKNZ*AustrittsKNZ,2)</f>
        <v>3090</v>
      </c>
      <c r="G1807" s="8" t="n">
        <f aca="false">ROUND(Grundentgelt*LZinPrz,2)</f>
        <v>309</v>
      </c>
      <c r="H1807" s="10" t="n">
        <f aca="false">ROUND(IF(freiwZulage&gt;TarifVolumenEnt+TarifVolumenLZ,freiwZulage-(TarifVolumenEnt+TarifVolumenLZ),0)*AustrittsKNZ*EintrittsKNZ,2)</f>
        <v>0</v>
      </c>
      <c r="I1807" s="0" t="n">
        <f aca="false">SUM(F1807:H1807)</f>
        <v>3399</v>
      </c>
    </row>
    <row r="1808" customFormat="false" ht="12.75" hidden="false" customHeight="false" outlineLevel="0" collapsed="false">
      <c r="A1808" s="0" t="n">
        <f aca="false">IF($A1807=12,1,$A1807+1)</f>
        <v>7</v>
      </c>
      <c r="B1808" s="0" t="n">
        <f aca="false">IF(A1808=1,B1807+1,B1807)</f>
        <v>151</v>
      </c>
      <c r="C1808" s="0" t="n">
        <f aca="false">INDEX(Stammdaten,$B1808,1)</f>
        <v>3068</v>
      </c>
      <c r="D1808" s="0" t="str">
        <f aca="false">INDEX(Stammdaten,$B1808,2)</f>
        <v>Maria</v>
      </c>
      <c r="E1808" s="0" t="str">
        <f aca="false">INDEX(Stammdaten,$B1808,3)</f>
        <v>Rösler</v>
      </c>
      <c r="F1808" s="10" t="n">
        <f aca="false">ROUND(IF(Tariftyp="AT",IF($A1808&lt;MONTH(TE_ZP_AT),AT_Gehalt,AT_Gehalt*(1+TE_Satz_AT)),IF($A1808&lt;MONTH(TE_ZP_Tarif),Tarifentgelt,Tarifentgelt*(1+TE_Satz))*IRWAZ/AZ_Tarif)*EintrittsKNZ*AustrittsKNZ,2)</f>
        <v>3090</v>
      </c>
      <c r="G1808" s="8" t="n">
        <f aca="false">ROUND(Grundentgelt*LZinPrz,2)</f>
        <v>309</v>
      </c>
      <c r="H1808" s="10" t="n">
        <f aca="false">ROUND(IF(freiwZulage&gt;TarifVolumenEnt+TarifVolumenLZ,freiwZulage-(TarifVolumenEnt+TarifVolumenLZ),0)*AustrittsKNZ*EintrittsKNZ,2)</f>
        <v>0</v>
      </c>
      <c r="I1808" s="0" t="n">
        <f aca="false">SUM(F1808:H1808)</f>
        <v>3399</v>
      </c>
    </row>
    <row r="1809" customFormat="false" ht="12.75" hidden="false" customHeight="false" outlineLevel="0" collapsed="false">
      <c r="A1809" s="0" t="n">
        <f aca="false">IF($A1808=12,1,$A1808+1)</f>
        <v>8</v>
      </c>
      <c r="B1809" s="0" t="n">
        <f aca="false">IF(A1809=1,B1808+1,B1808)</f>
        <v>151</v>
      </c>
      <c r="C1809" s="0" t="n">
        <f aca="false">INDEX(Stammdaten,$B1809,1)</f>
        <v>3068</v>
      </c>
      <c r="D1809" s="0" t="str">
        <f aca="false">INDEX(Stammdaten,$B1809,2)</f>
        <v>Maria</v>
      </c>
      <c r="E1809" s="0" t="str">
        <f aca="false">INDEX(Stammdaten,$B1809,3)</f>
        <v>Rösler</v>
      </c>
      <c r="F1809" s="10" t="n">
        <f aca="false">ROUND(IF(Tariftyp="AT",IF($A1809&lt;MONTH(TE_ZP_AT),AT_Gehalt,AT_Gehalt*(1+TE_Satz_AT)),IF($A1809&lt;MONTH(TE_ZP_Tarif),Tarifentgelt,Tarifentgelt*(1+TE_Satz))*IRWAZ/AZ_Tarif)*EintrittsKNZ*AustrittsKNZ,2)</f>
        <v>3090</v>
      </c>
      <c r="G1809" s="8" t="n">
        <f aca="false">ROUND(Grundentgelt*LZinPrz,2)</f>
        <v>309</v>
      </c>
      <c r="H1809" s="10" t="n">
        <f aca="false">ROUND(IF(freiwZulage&gt;TarifVolumenEnt+TarifVolumenLZ,freiwZulage-(TarifVolumenEnt+TarifVolumenLZ),0)*AustrittsKNZ*EintrittsKNZ,2)</f>
        <v>0</v>
      </c>
      <c r="I1809" s="0" t="n">
        <f aca="false">SUM(F1809:H1809)</f>
        <v>3399</v>
      </c>
    </row>
    <row r="1810" customFormat="false" ht="12.75" hidden="false" customHeight="false" outlineLevel="0" collapsed="false">
      <c r="A1810" s="0" t="n">
        <f aca="false">IF($A1809=12,1,$A1809+1)</f>
        <v>9</v>
      </c>
      <c r="B1810" s="0" t="n">
        <f aca="false">IF(A1810=1,B1809+1,B1809)</f>
        <v>151</v>
      </c>
      <c r="C1810" s="0" t="n">
        <f aca="false">INDEX(Stammdaten,$B1810,1)</f>
        <v>3068</v>
      </c>
      <c r="D1810" s="0" t="str">
        <f aca="false">INDEX(Stammdaten,$B1810,2)</f>
        <v>Maria</v>
      </c>
      <c r="E1810" s="0" t="str">
        <f aca="false">INDEX(Stammdaten,$B1810,3)</f>
        <v>Rösler</v>
      </c>
      <c r="F1810" s="10" t="n">
        <f aca="false">ROUND(IF(Tariftyp="AT",IF($A1810&lt;MONTH(TE_ZP_AT),AT_Gehalt,AT_Gehalt*(1+TE_Satz_AT)),IF($A1810&lt;MONTH(TE_ZP_Tarif),Tarifentgelt,Tarifentgelt*(1+TE_Satz))*IRWAZ/AZ_Tarif)*EintrittsKNZ*AustrittsKNZ,2)</f>
        <v>3090</v>
      </c>
      <c r="G1810" s="8" t="n">
        <f aca="false">ROUND(Grundentgelt*LZinPrz,2)</f>
        <v>309</v>
      </c>
      <c r="H1810" s="10" t="n">
        <f aca="false">ROUND(IF(freiwZulage&gt;TarifVolumenEnt+TarifVolumenLZ,freiwZulage-(TarifVolumenEnt+TarifVolumenLZ),0)*AustrittsKNZ*EintrittsKNZ,2)</f>
        <v>0</v>
      </c>
      <c r="I1810" s="0" t="n">
        <f aca="false">SUM(F1810:H1810)</f>
        <v>3399</v>
      </c>
    </row>
    <row r="1811" customFormat="false" ht="12.75" hidden="false" customHeight="false" outlineLevel="0" collapsed="false">
      <c r="A1811" s="0" t="n">
        <f aca="false">IF($A1810=12,1,$A1810+1)</f>
        <v>10</v>
      </c>
      <c r="B1811" s="0" t="n">
        <f aca="false">IF(A1811=1,B1810+1,B1810)</f>
        <v>151</v>
      </c>
      <c r="C1811" s="0" t="n">
        <f aca="false">INDEX(Stammdaten,$B1811,1)</f>
        <v>3068</v>
      </c>
      <c r="D1811" s="0" t="str">
        <f aca="false">INDEX(Stammdaten,$B1811,2)</f>
        <v>Maria</v>
      </c>
      <c r="E1811" s="0" t="str">
        <f aca="false">INDEX(Stammdaten,$B1811,3)</f>
        <v>Rösler</v>
      </c>
      <c r="F1811" s="10" t="n">
        <f aca="false">ROUND(IF(Tariftyp="AT",IF($A1811&lt;MONTH(TE_ZP_AT),AT_Gehalt,AT_Gehalt*(1+TE_Satz_AT)),IF($A1811&lt;MONTH(TE_ZP_Tarif),Tarifentgelt,Tarifentgelt*(1+TE_Satz))*IRWAZ/AZ_Tarif)*EintrittsKNZ*AustrittsKNZ,2)</f>
        <v>3090</v>
      </c>
      <c r="G1811" s="8" t="n">
        <f aca="false">ROUND(Grundentgelt*LZinPrz,2)</f>
        <v>309</v>
      </c>
      <c r="H1811" s="10" t="n">
        <f aca="false">ROUND(IF(freiwZulage&gt;TarifVolumenEnt+TarifVolumenLZ,freiwZulage-(TarifVolumenEnt+TarifVolumenLZ),0)*AustrittsKNZ*EintrittsKNZ,2)</f>
        <v>0</v>
      </c>
      <c r="I1811" s="0" t="n">
        <f aca="false">SUM(F1811:H1811)</f>
        <v>3399</v>
      </c>
    </row>
    <row r="1812" customFormat="false" ht="12.75" hidden="false" customHeight="false" outlineLevel="0" collapsed="false">
      <c r="A1812" s="0" t="n">
        <f aca="false">IF($A1811=12,1,$A1811+1)</f>
        <v>11</v>
      </c>
      <c r="B1812" s="0" t="n">
        <f aca="false">IF(A1812=1,B1811+1,B1811)</f>
        <v>151</v>
      </c>
      <c r="C1812" s="0" t="n">
        <f aca="false">INDEX(Stammdaten,$B1812,1)</f>
        <v>3068</v>
      </c>
      <c r="D1812" s="0" t="str">
        <f aca="false">INDEX(Stammdaten,$B1812,2)</f>
        <v>Maria</v>
      </c>
      <c r="E1812" s="0" t="str">
        <f aca="false">INDEX(Stammdaten,$B1812,3)</f>
        <v>Rösler</v>
      </c>
      <c r="F1812" s="10" t="n">
        <f aca="false">ROUND(IF(Tariftyp="AT",IF($A1812&lt;MONTH(TE_ZP_AT),AT_Gehalt,AT_Gehalt*(1+TE_Satz_AT)),IF($A1812&lt;MONTH(TE_ZP_Tarif),Tarifentgelt,Tarifentgelt*(1+TE_Satz))*IRWAZ/AZ_Tarif)*EintrittsKNZ*AustrittsKNZ,2)</f>
        <v>3090</v>
      </c>
      <c r="G1812" s="8" t="n">
        <f aca="false">ROUND(Grundentgelt*LZinPrz,2)</f>
        <v>309</v>
      </c>
      <c r="H1812" s="10" t="n">
        <f aca="false">ROUND(IF(freiwZulage&gt;TarifVolumenEnt+TarifVolumenLZ,freiwZulage-(TarifVolumenEnt+TarifVolumenLZ),0)*AustrittsKNZ*EintrittsKNZ,2)</f>
        <v>0</v>
      </c>
      <c r="I1812" s="0" t="n">
        <f aca="false">SUM(F1812:H1812)</f>
        <v>3399</v>
      </c>
    </row>
    <row r="1813" customFormat="false" ht="12.75" hidden="false" customHeight="false" outlineLevel="0" collapsed="false">
      <c r="A1813" s="0" t="n">
        <f aca="false">IF($A1812=12,1,$A1812+1)</f>
        <v>12</v>
      </c>
      <c r="B1813" s="0" t="n">
        <f aca="false">IF(A1813=1,B1812+1,B1812)</f>
        <v>151</v>
      </c>
      <c r="C1813" s="0" t="n">
        <f aca="false">INDEX(Stammdaten,$B1813,1)</f>
        <v>3068</v>
      </c>
      <c r="D1813" s="0" t="str">
        <f aca="false">INDEX(Stammdaten,$B1813,2)</f>
        <v>Maria</v>
      </c>
      <c r="E1813" s="0" t="str">
        <f aca="false">INDEX(Stammdaten,$B1813,3)</f>
        <v>Rösler</v>
      </c>
      <c r="F1813" s="10" t="n">
        <f aca="false">ROUND(IF(Tariftyp="AT",IF($A1813&lt;MONTH(TE_ZP_AT),AT_Gehalt,AT_Gehalt*(1+TE_Satz_AT)),IF($A1813&lt;MONTH(TE_ZP_Tarif),Tarifentgelt,Tarifentgelt*(1+TE_Satz))*IRWAZ/AZ_Tarif)*EintrittsKNZ*AustrittsKNZ,2)</f>
        <v>3090</v>
      </c>
      <c r="G1813" s="8" t="n">
        <f aca="false">ROUND(Grundentgelt*LZinPrz,2)</f>
        <v>309</v>
      </c>
      <c r="H1813" s="10" t="n">
        <f aca="false">ROUND(IF(freiwZulage&gt;TarifVolumenEnt+TarifVolumenLZ,freiwZulage-(TarifVolumenEnt+TarifVolumenLZ),0)*AustrittsKNZ*EintrittsKNZ,2)</f>
        <v>0</v>
      </c>
      <c r="I1813" s="0" t="n">
        <f aca="false">SUM(F1813:H1813)</f>
        <v>3399</v>
      </c>
    </row>
    <row r="1814" customFormat="false" ht="12.75" hidden="false" customHeight="false" outlineLevel="0" collapsed="false">
      <c r="A1814" s="0" t="n">
        <f aca="false">IF($A1813=12,1,$A1813+1)</f>
        <v>1</v>
      </c>
      <c r="B1814" s="0" t="n">
        <f aca="false">IF(A1814=1,B1813+1,B1813)</f>
        <v>152</v>
      </c>
      <c r="C1814" s="0" t="n">
        <f aca="false">INDEX(Stammdaten,$B1814,1)</f>
        <v>3071</v>
      </c>
      <c r="D1814" s="0" t="str">
        <f aca="false">INDEX(Stammdaten,$B1814,2)</f>
        <v>Dieter</v>
      </c>
      <c r="E1814" s="0" t="str">
        <f aca="false">INDEX(Stammdaten,$B1814,3)</f>
        <v>Rothhahn</v>
      </c>
      <c r="F1814" s="10" t="n">
        <f aca="false">ROUND(IF(Tariftyp="AT",IF($A1814&lt;MONTH(TE_ZP_AT),AT_Gehalt,AT_Gehalt*(1+TE_Satz_AT)),IF($A1814&lt;MONTH(TE_ZP_Tarif),Tarifentgelt,Tarifentgelt*(1+TE_Satz))*IRWAZ/AZ_Tarif)*EintrittsKNZ*AustrittsKNZ,2)</f>
        <v>2676</v>
      </c>
      <c r="G1814" s="8" t="n">
        <f aca="false">ROUND(Grundentgelt*LZinPrz,2)</f>
        <v>267.6</v>
      </c>
      <c r="H1814" s="10" t="n">
        <f aca="false">ROUND(IF(freiwZulage&gt;TarifVolumenEnt+TarifVolumenLZ,freiwZulage-(TarifVolumenEnt+TarifVolumenLZ),0)*AustrittsKNZ*EintrittsKNZ,2)</f>
        <v>127</v>
      </c>
      <c r="I1814" s="0" t="n">
        <f aca="false">SUM(F1814:H1814)</f>
        <v>3070.6</v>
      </c>
    </row>
    <row r="1815" customFormat="false" ht="12.75" hidden="false" customHeight="false" outlineLevel="0" collapsed="false">
      <c r="A1815" s="0" t="n">
        <f aca="false">IF($A1814=12,1,$A1814+1)</f>
        <v>2</v>
      </c>
      <c r="B1815" s="0" t="n">
        <f aca="false">IF(A1815=1,B1814+1,B1814)</f>
        <v>152</v>
      </c>
      <c r="C1815" s="0" t="n">
        <f aca="false">INDEX(Stammdaten,$B1815,1)</f>
        <v>3071</v>
      </c>
      <c r="D1815" s="0" t="str">
        <f aca="false">INDEX(Stammdaten,$B1815,2)</f>
        <v>Dieter</v>
      </c>
      <c r="E1815" s="0" t="str">
        <f aca="false">INDEX(Stammdaten,$B1815,3)</f>
        <v>Rothhahn</v>
      </c>
      <c r="F1815" s="10" t="n">
        <f aca="false">ROUND(IF(Tariftyp="AT",IF($A1815&lt;MONTH(TE_ZP_AT),AT_Gehalt,AT_Gehalt*(1+TE_Satz_AT)),IF($A1815&lt;MONTH(TE_ZP_Tarif),Tarifentgelt,Tarifentgelt*(1+TE_Satz))*IRWAZ/AZ_Tarif)*EintrittsKNZ*AustrittsKNZ,2)</f>
        <v>2676</v>
      </c>
      <c r="G1815" s="8" t="n">
        <f aca="false">ROUND(Grundentgelt*LZinPrz,2)</f>
        <v>267.6</v>
      </c>
      <c r="H1815" s="10" t="n">
        <f aca="false">ROUND(IF(freiwZulage&gt;TarifVolumenEnt+TarifVolumenLZ,freiwZulage-(TarifVolumenEnt+TarifVolumenLZ),0)*AustrittsKNZ*EintrittsKNZ,2)</f>
        <v>127</v>
      </c>
      <c r="I1815" s="0" t="n">
        <f aca="false">SUM(F1815:H1815)</f>
        <v>3070.6</v>
      </c>
    </row>
    <row r="1816" customFormat="false" ht="12.75" hidden="false" customHeight="false" outlineLevel="0" collapsed="false">
      <c r="A1816" s="0" t="n">
        <f aca="false">IF($A1815=12,1,$A1815+1)</f>
        <v>3</v>
      </c>
      <c r="B1816" s="0" t="n">
        <f aca="false">IF(A1816=1,B1815+1,B1815)</f>
        <v>152</v>
      </c>
      <c r="C1816" s="0" t="n">
        <f aca="false">INDEX(Stammdaten,$B1816,1)</f>
        <v>3071</v>
      </c>
      <c r="D1816" s="0" t="str">
        <f aca="false">INDEX(Stammdaten,$B1816,2)</f>
        <v>Dieter</v>
      </c>
      <c r="E1816" s="0" t="str">
        <f aca="false">INDEX(Stammdaten,$B1816,3)</f>
        <v>Rothhahn</v>
      </c>
      <c r="F1816" s="10" t="n">
        <f aca="false">ROUND(IF(Tariftyp="AT",IF($A1816&lt;MONTH(TE_ZP_AT),AT_Gehalt,AT_Gehalt*(1+TE_Satz_AT)),IF($A1816&lt;MONTH(TE_ZP_Tarif),Tarifentgelt,Tarifentgelt*(1+TE_Satz))*IRWAZ/AZ_Tarif)*EintrittsKNZ*AustrittsKNZ,2)</f>
        <v>2756.28</v>
      </c>
      <c r="G1816" s="8" t="n">
        <f aca="false">ROUND(Grundentgelt*LZinPrz,2)</f>
        <v>275.63</v>
      </c>
      <c r="H1816" s="10" t="n">
        <f aca="false">ROUND(IF(freiwZulage&gt;TarifVolumenEnt+TarifVolumenLZ,freiwZulage-(TarifVolumenEnt+TarifVolumenLZ),0)*AustrittsKNZ*EintrittsKNZ,2)</f>
        <v>38.69</v>
      </c>
      <c r="I1816" s="0" t="n">
        <f aca="false">SUM(F1816:H1816)</f>
        <v>3070.6</v>
      </c>
    </row>
    <row r="1817" customFormat="false" ht="12.75" hidden="false" customHeight="false" outlineLevel="0" collapsed="false">
      <c r="A1817" s="0" t="n">
        <f aca="false">IF($A1816=12,1,$A1816+1)</f>
        <v>4</v>
      </c>
      <c r="B1817" s="0" t="n">
        <f aca="false">IF(A1817=1,B1816+1,B1816)</f>
        <v>152</v>
      </c>
      <c r="C1817" s="0" t="n">
        <f aca="false">INDEX(Stammdaten,$B1817,1)</f>
        <v>3071</v>
      </c>
      <c r="D1817" s="0" t="str">
        <f aca="false">INDEX(Stammdaten,$B1817,2)</f>
        <v>Dieter</v>
      </c>
      <c r="E1817" s="0" t="str">
        <f aca="false">INDEX(Stammdaten,$B1817,3)</f>
        <v>Rothhahn</v>
      </c>
      <c r="F1817" s="10" t="n">
        <f aca="false">ROUND(IF(Tariftyp="AT",IF($A1817&lt;MONTH(TE_ZP_AT),AT_Gehalt,AT_Gehalt*(1+TE_Satz_AT)),IF($A1817&lt;MONTH(TE_ZP_Tarif),Tarifentgelt,Tarifentgelt*(1+TE_Satz))*IRWAZ/AZ_Tarif)*EintrittsKNZ*AustrittsKNZ,2)</f>
        <v>2756.28</v>
      </c>
      <c r="G1817" s="8" t="n">
        <f aca="false">ROUND(Grundentgelt*LZinPrz,2)</f>
        <v>275.63</v>
      </c>
      <c r="H1817" s="10" t="n">
        <f aca="false">ROUND(IF(freiwZulage&gt;TarifVolumenEnt+TarifVolumenLZ,freiwZulage-(TarifVolumenEnt+TarifVolumenLZ),0)*AustrittsKNZ*EintrittsKNZ,2)</f>
        <v>38.69</v>
      </c>
      <c r="I1817" s="0" t="n">
        <f aca="false">SUM(F1817:H1817)</f>
        <v>3070.6</v>
      </c>
    </row>
    <row r="1818" customFormat="false" ht="12.75" hidden="false" customHeight="false" outlineLevel="0" collapsed="false">
      <c r="A1818" s="0" t="n">
        <f aca="false">IF($A1817=12,1,$A1817+1)</f>
        <v>5</v>
      </c>
      <c r="B1818" s="0" t="n">
        <f aca="false">IF(A1818=1,B1817+1,B1817)</f>
        <v>152</v>
      </c>
      <c r="C1818" s="0" t="n">
        <f aca="false">INDEX(Stammdaten,$B1818,1)</f>
        <v>3071</v>
      </c>
      <c r="D1818" s="0" t="str">
        <f aca="false">INDEX(Stammdaten,$B1818,2)</f>
        <v>Dieter</v>
      </c>
      <c r="E1818" s="0" t="str">
        <f aca="false">INDEX(Stammdaten,$B1818,3)</f>
        <v>Rothhahn</v>
      </c>
      <c r="F1818" s="10" t="n">
        <f aca="false">ROUND(IF(Tariftyp="AT",IF($A1818&lt;MONTH(TE_ZP_AT),AT_Gehalt,AT_Gehalt*(1+TE_Satz_AT)),IF($A1818&lt;MONTH(TE_ZP_Tarif),Tarifentgelt,Tarifentgelt*(1+TE_Satz))*IRWAZ/AZ_Tarif)*EintrittsKNZ*AustrittsKNZ,2)</f>
        <v>2756.28</v>
      </c>
      <c r="G1818" s="8" t="n">
        <f aca="false">ROUND(Grundentgelt*LZinPrz,2)</f>
        <v>275.63</v>
      </c>
      <c r="H1818" s="10" t="n">
        <f aca="false">ROUND(IF(freiwZulage&gt;TarifVolumenEnt+TarifVolumenLZ,freiwZulage-(TarifVolumenEnt+TarifVolumenLZ),0)*AustrittsKNZ*EintrittsKNZ,2)</f>
        <v>38.69</v>
      </c>
      <c r="I1818" s="0" t="n">
        <f aca="false">SUM(F1818:H1818)</f>
        <v>3070.6</v>
      </c>
    </row>
    <row r="1819" customFormat="false" ht="12.75" hidden="false" customHeight="false" outlineLevel="0" collapsed="false">
      <c r="A1819" s="0" t="n">
        <f aca="false">IF($A1818=12,1,$A1818+1)</f>
        <v>6</v>
      </c>
      <c r="B1819" s="0" t="n">
        <f aca="false">IF(A1819=1,B1818+1,B1818)</f>
        <v>152</v>
      </c>
      <c r="C1819" s="0" t="n">
        <f aca="false">INDEX(Stammdaten,$B1819,1)</f>
        <v>3071</v>
      </c>
      <c r="D1819" s="0" t="str">
        <f aca="false">INDEX(Stammdaten,$B1819,2)</f>
        <v>Dieter</v>
      </c>
      <c r="E1819" s="0" t="str">
        <f aca="false">INDEX(Stammdaten,$B1819,3)</f>
        <v>Rothhahn</v>
      </c>
      <c r="F1819" s="10" t="n">
        <f aca="false">ROUND(IF(Tariftyp="AT",IF($A1819&lt;MONTH(TE_ZP_AT),AT_Gehalt,AT_Gehalt*(1+TE_Satz_AT)),IF($A1819&lt;MONTH(TE_ZP_Tarif),Tarifentgelt,Tarifentgelt*(1+TE_Satz))*IRWAZ/AZ_Tarif)*EintrittsKNZ*AustrittsKNZ,2)</f>
        <v>2756.28</v>
      </c>
      <c r="G1819" s="8" t="n">
        <f aca="false">ROUND(Grundentgelt*LZinPrz,2)</f>
        <v>275.63</v>
      </c>
      <c r="H1819" s="10" t="n">
        <f aca="false">ROUND(IF(freiwZulage&gt;TarifVolumenEnt+TarifVolumenLZ,freiwZulage-(TarifVolumenEnt+TarifVolumenLZ),0)*AustrittsKNZ*EintrittsKNZ,2)</f>
        <v>38.69</v>
      </c>
      <c r="I1819" s="0" t="n">
        <f aca="false">SUM(F1819:H1819)</f>
        <v>3070.6</v>
      </c>
    </row>
    <row r="1820" customFormat="false" ht="12.75" hidden="false" customHeight="false" outlineLevel="0" collapsed="false">
      <c r="A1820" s="0" t="n">
        <f aca="false">IF($A1819=12,1,$A1819+1)</f>
        <v>7</v>
      </c>
      <c r="B1820" s="0" t="n">
        <f aca="false">IF(A1820=1,B1819+1,B1819)</f>
        <v>152</v>
      </c>
      <c r="C1820" s="0" t="n">
        <f aca="false">INDEX(Stammdaten,$B1820,1)</f>
        <v>3071</v>
      </c>
      <c r="D1820" s="0" t="str">
        <f aca="false">INDEX(Stammdaten,$B1820,2)</f>
        <v>Dieter</v>
      </c>
      <c r="E1820" s="0" t="str">
        <f aca="false">INDEX(Stammdaten,$B1820,3)</f>
        <v>Rothhahn</v>
      </c>
      <c r="F1820" s="10" t="n">
        <f aca="false">ROUND(IF(Tariftyp="AT",IF($A1820&lt;MONTH(TE_ZP_AT),AT_Gehalt,AT_Gehalt*(1+TE_Satz_AT)),IF($A1820&lt;MONTH(TE_ZP_Tarif),Tarifentgelt,Tarifentgelt*(1+TE_Satz))*IRWAZ/AZ_Tarif)*EintrittsKNZ*AustrittsKNZ,2)</f>
        <v>2756.28</v>
      </c>
      <c r="G1820" s="8" t="n">
        <f aca="false">ROUND(Grundentgelt*LZinPrz,2)</f>
        <v>275.63</v>
      </c>
      <c r="H1820" s="10" t="n">
        <f aca="false">ROUND(IF(freiwZulage&gt;TarifVolumenEnt+TarifVolumenLZ,freiwZulage-(TarifVolumenEnt+TarifVolumenLZ),0)*AustrittsKNZ*EintrittsKNZ,2)</f>
        <v>38.69</v>
      </c>
      <c r="I1820" s="0" t="n">
        <f aca="false">SUM(F1820:H1820)</f>
        <v>3070.6</v>
      </c>
    </row>
    <row r="1821" customFormat="false" ht="12.75" hidden="false" customHeight="false" outlineLevel="0" collapsed="false">
      <c r="A1821" s="0" t="n">
        <f aca="false">IF($A1820=12,1,$A1820+1)</f>
        <v>8</v>
      </c>
      <c r="B1821" s="0" t="n">
        <f aca="false">IF(A1821=1,B1820+1,B1820)</f>
        <v>152</v>
      </c>
      <c r="C1821" s="0" t="n">
        <f aca="false">INDEX(Stammdaten,$B1821,1)</f>
        <v>3071</v>
      </c>
      <c r="D1821" s="0" t="str">
        <f aca="false">INDEX(Stammdaten,$B1821,2)</f>
        <v>Dieter</v>
      </c>
      <c r="E1821" s="0" t="str">
        <f aca="false">INDEX(Stammdaten,$B1821,3)</f>
        <v>Rothhahn</v>
      </c>
      <c r="F1821" s="10" t="n">
        <f aca="false">ROUND(IF(Tariftyp="AT",IF($A1821&lt;MONTH(TE_ZP_AT),AT_Gehalt,AT_Gehalt*(1+TE_Satz_AT)),IF($A1821&lt;MONTH(TE_ZP_Tarif),Tarifentgelt,Tarifentgelt*(1+TE_Satz))*IRWAZ/AZ_Tarif)*EintrittsKNZ*AustrittsKNZ,2)</f>
        <v>2756.28</v>
      </c>
      <c r="G1821" s="8" t="n">
        <f aca="false">ROUND(Grundentgelt*LZinPrz,2)</f>
        <v>275.63</v>
      </c>
      <c r="H1821" s="10" t="n">
        <f aca="false">ROUND(IF(freiwZulage&gt;TarifVolumenEnt+TarifVolumenLZ,freiwZulage-(TarifVolumenEnt+TarifVolumenLZ),0)*AustrittsKNZ*EintrittsKNZ,2)</f>
        <v>38.69</v>
      </c>
      <c r="I1821" s="0" t="n">
        <f aca="false">SUM(F1821:H1821)</f>
        <v>3070.6</v>
      </c>
    </row>
    <row r="1822" customFormat="false" ht="12.75" hidden="false" customHeight="false" outlineLevel="0" collapsed="false">
      <c r="A1822" s="0" t="n">
        <f aca="false">IF($A1821=12,1,$A1821+1)</f>
        <v>9</v>
      </c>
      <c r="B1822" s="0" t="n">
        <f aca="false">IF(A1822=1,B1821+1,B1821)</f>
        <v>152</v>
      </c>
      <c r="C1822" s="0" t="n">
        <f aca="false">INDEX(Stammdaten,$B1822,1)</f>
        <v>3071</v>
      </c>
      <c r="D1822" s="0" t="str">
        <f aca="false">INDEX(Stammdaten,$B1822,2)</f>
        <v>Dieter</v>
      </c>
      <c r="E1822" s="0" t="str">
        <f aca="false">INDEX(Stammdaten,$B1822,3)</f>
        <v>Rothhahn</v>
      </c>
      <c r="F1822" s="10" t="n">
        <f aca="false">ROUND(IF(Tariftyp="AT",IF($A1822&lt;MONTH(TE_ZP_AT),AT_Gehalt,AT_Gehalt*(1+TE_Satz_AT)),IF($A1822&lt;MONTH(TE_ZP_Tarif),Tarifentgelt,Tarifentgelt*(1+TE_Satz))*IRWAZ/AZ_Tarif)*EintrittsKNZ*AustrittsKNZ,2)</f>
        <v>2756.28</v>
      </c>
      <c r="G1822" s="8" t="n">
        <f aca="false">ROUND(Grundentgelt*LZinPrz,2)</f>
        <v>275.63</v>
      </c>
      <c r="H1822" s="10" t="n">
        <f aca="false">ROUND(IF(freiwZulage&gt;TarifVolumenEnt+TarifVolumenLZ,freiwZulage-(TarifVolumenEnt+TarifVolumenLZ),0)*AustrittsKNZ*EintrittsKNZ,2)</f>
        <v>38.69</v>
      </c>
      <c r="I1822" s="0" t="n">
        <f aca="false">SUM(F1822:H1822)</f>
        <v>3070.6</v>
      </c>
    </row>
    <row r="1823" customFormat="false" ht="12.75" hidden="false" customHeight="false" outlineLevel="0" collapsed="false">
      <c r="A1823" s="0" t="n">
        <f aca="false">IF($A1822=12,1,$A1822+1)</f>
        <v>10</v>
      </c>
      <c r="B1823" s="0" t="n">
        <f aca="false">IF(A1823=1,B1822+1,B1822)</f>
        <v>152</v>
      </c>
      <c r="C1823" s="0" t="n">
        <f aca="false">INDEX(Stammdaten,$B1823,1)</f>
        <v>3071</v>
      </c>
      <c r="D1823" s="0" t="str">
        <f aca="false">INDEX(Stammdaten,$B1823,2)</f>
        <v>Dieter</v>
      </c>
      <c r="E1823" s="0" t="str">
        <f aca="false">INDEX(Stammdaten,$B1823,3)</f>
        <v>Rothhahn</v>
      </c>
      <c r="F1823" s="10" t="n">
        <f aca="false">ROUND(IF(Tariftyp="AT",IF($A1823&lt;MONTH(TE_ZP_AT),AT_Gehalt,AT_Gehalt*(1+TE_Satz_AT)),IF($A1823&lt;MONTH(TE_ZP_Tarif),Tarifentgelt,Tarifentgelt*(1+TE_Satz))*IRWAZ/AZ_Tarif)*EintrittsKNZ*AustrittsKNZ,2)</f>
        <v>2756.28</v>
      </c>
      <c r="G1823" s="8" t="n">
        <f aca="false">ROUND(Grundentgelt*LZinPrz,2)</f>
        <v>275.63</v>
      </c>
      <c r="H1823" s="10" t="n">
        <f aca="false">ROUND(IF(freiwZulage&gt;TarifVolumenEnt+TarifVolumenLZ,freiwZulage-(TarifVolumenEnt+TarifVolumenLZ),0)*AustrittsKNZ*EintrittsKNZ,2)</f>
        <v>38.69</v>
      </c>
      <c r="I1823" s="0" t="n">
        <f aca="false">SUM(F1823:H1823)</f>
        <v>3070.6</v>
      </c>
    </row>
    <row r="1824" customFormat="false" ht="12.75" hidden="false" customHeight="false" outlineLevel="0" collapsed="false">
      <c r="A1824" s="0" t="n">
        <f aca="false">IF($A1823=12,1,$A1823+1)</f>
        <v>11</v>
      </c>
      <c r="B1824" s="0" t="n">
        <f aca="false">IF(A1824=1,B1823+1,B1823)</f>
        <v>152</v>
      </c>
      <c r="C1824" s="0" t="n">
        <f aca="false">INDEX(Stammdaten,$B1824,1)</f>
        <v>3071</v>
      </c>
      <c r="D1824" s="0" t="str">
        <f aca="false">INDEX(Stammdaten,$B1824,2)</f>
        <v>Dieter</v>
      </c>
      <c r="E1824" s="0" t="str">
        <f aca="false">INDEX(Stammdaten,$B1824,3)</f>
        <v>Rothhahn</v>
      </c>
      <c r="F1824" s="10" t="n">
        <f aca="false">ROUND(IF(Tariftyp="AT",IF($A1824&lt;MONTH(TE_ZP_AT),AT_Gehalt,AT_Gehalt*(1+TE_Satz_AT)),IF($A1824&lt;MONTH(TE_ZP_Tarif),Tarifentgelt,Tarifentgelt*(1+TE_Satz))*IRWAZ/AZ_Tarif)*EintrittsKNZ*AustrittsKNZ,2)</f>
        <v>2756.28</v>
      </c>
      <c r="G1824" s="8" t="n">
        <f aca="false">ROUND(Grundentgelt*LZinPrz,2)</f>
        <v>275.63</v>
      </c>
      <c r="H1824" s="10" t="n">
        <f aca="false">ROUND(IF(freiwZulage&gt;TarifVolumenEnt+TarifVolumenLZ,freiwZulage-(TarifVolumenEnt+TarifVolumenLZ),0)*AustrittsKNZ*EintrittsKNZ,2)</f>
        <v>38.69</v>
      </c>
      <c r="I1824" s="0" t="n">
        <f aca="false">SUM(F1824:H1824)</f>
        <v>3070.6</v>
      </c>
    </row>
    <row r="1825" customFormat="false" ht="12.75" hidden="false" customHeight="false" outlineLevel="0" collapsed="false">
      <c r="A1825" s="0" t="n">
        <f aca="false">IF($A1824=12,1,$A1824+1)</f>
        <v>12</v>
      </c>
      <c r="B1825" s="0" t="n">
        <f aca="false">IF(A1825=1,B1824+1,B1824)</f>
        <v>152</v>
      </c>
      <c r="C1825" s="0" t="n">
        <f aca="false">INDEX(Stammdaten,$B1825,1)</f>
        <v>3071</v>
      </c>
      <c r="D1825" s="0" t="str">
        <f aca="false">INDEX(Stammdaten,$B1825,2)</f>
        <v>Dieter</v>
      </c>
      <c r="E1825" s="0" t="str">
        <f aca="false">INDEX(Stammdaten,$B1825,3)</f>
        <v>Rothhahn</v>
      </c>
      <c r="F1825" s="10" t="n">
        <f aca="false">ROUND(IF(Tariftyp="AT",IF($A1825&lt;MONTH(TE_ZP_AT),AT_Gehalt,AT_Gehalt*(1+TE_Satz_AT)),IF($A1825&lt;MONTH(TE_ZP_Tarif),Tarifentgelt,Tarifentgelt*(1+TE_Satz))*IRWAZ/AZ_Tarif)*EintrittsKNZ*AustrittsKNZ,2)</f>
        <v>2756.28</v>
      </c>
      <c r="G1825" s="8" t="n">
        <f aca="false">ROUND(Grundentgelt*LZinPrz,2)</f>
        <v>275.63</v>
      </c>
      <c r="H1825" s="10" t="n">
        <f aca="false">ROUND(IF(freiwZulage&gt;TarifVolumenEnt+TarifVolumenLZ,freiwZulage-(TarifVolumenEnt+TarifVolumenLZ),0)*AustrittsKNZ*EintrittsKNZ,2)</f>
        <v>38.69</v>
      </c>
      <c r="I1825" s="0" t="n">
        <f aca="false">SUM(F1825:H1825)</f>
        <v>3070.6</v>
      </c>
    </row>
    <row r="1826" customFormat="false" ht="12.75" hidden="false" customHeight="false" outlineLevel="0" collapsed="false">
      <c r="A1826" s="0" t="n">
        <f aca="false">IF($A1825=12,1,$A1825+1)</f>
        <v>1</v>
      </c>
      <c r="B1826" s="0" t="n">
        <f aca="false">IF(A1826=1,B1825+1,B1825)</f>
        <v>153</v>
      </c>
      <c r="C1826" s="0" t="n">
        <f aca="false">INDEX(Stammdaten,$B1826,1)</f>
        <v>3072</v>
      </c>
      <c r="D1826" s="0" t="str">
        <f aca="false">INDEX(Stammdaten,$B1826,2)</f>
        <v>Dieter</v>
      </c>
      <c r="E1826" s="0" t="str">
        <f aca="false">INDEX(Stammdaten,$B1826,3)</f>
        <v>Rusche</v>
      </c>
      <c r="F1826" s="10" t="n">
        <f aca="false">ROUND(IF(Tariftyp="AT",IF($A1826&lt;MONTH(TE_ZP_AT),AT_Gehalt,AT_Gehalt*(1+TE_Satz_AT)),IF($A1826&lt;MONTH(TE_ZP_Tarif),Tarifentgelt,Tarifentgelt*(1+TE_Satz))*IRWAZ/AZ_Tarif)*EintrittsKNZ*AustrittsKNZ,2)</f>
        <v>2676</v>
      </c>
      <c r="G1826" s="8" t="n">
        <f aca="false">ROUND(Grundentgelt*LZinPrz,2)</f>
        <v>267.6</v>
      </c>
      <c r="H1826" s="10" t="n">
        <f aca="false">ROUND(IF(freiwZulage&gt;TarifVolumenEnt+TarifVolumenLZ,freiwZulage-(TarifVolumenEnt+TarifVolumenLZ),0)*AustrittsKNZ*EintrittsKNZ,2)</f>
        <v>113</v>
      </c>
      <c r="I1826" s="0" t="n">
        <f aca="false">SUM(F1826:H1826)</f>
        <v>3056.6</v>
      </c>
    </row>
    <row r="1827" customFormat="false" ht="12.75" hidden="false" customHeight="false" outlineLevel="0" collapsed="false">
      <c r="A1827" s="0" t="n">
        <f aca="false">IF($A1826=12,1,$A1826+1)</f>
        <v>2</v>
      </c>
      <c r="B1827" s="0" t="n">
        <f aca="false">IF(A1827=1,B1826+1,B1826)</f>
        <v>153</v>
      </c>
      <c r="C1827" s="0" t="n">
        <f aca="false">INDEX(Stammdaten,$B1827,1)</f>
        <v>3072</v>
      </c>
      <c r="D1827" s="0" t="str">
        <f aca="false">INDEX(Stammdaten,$B1827,2)</f>
        <v>Dieter</v>
      </c>
      <c r="E1827" s="0" t="str">
        <f aca="false">INDEX(Stammdaten,$B1827,3)</f>
        <v>Rusche</v>
      </c>
      <c r="F1827" s="10" t="n">
        <f aca="false">ROUND(IF(Tariftyp="AT",IF($A1827&lt;MONTH(TE_ZP_AT),AT_Gehalt,AT_Gehalt*(1+TE_Satz_AT)),IF($A1827&lt;MONTH(TE_ZP_Tarif),Tarifentgelt,Tarifentgelt*(1+TE_Satz))*IRWAZ/AZ_Tarif)*EintrittsKNZ*AustrittsKNZ,2)</f>
        <v>2676</v>
      </c>
      <c r="G1827" s="8" t="n">
        <f aca="false">ROUND(Grundentgelt*LZinPrz,2)</f>
        <v>267.6</v>
      </c>
      <c r="H1827" s="10" t="n">
        <f aca="false">ROUND(IF(freiwZulage&gt;TarifVolumenEnt+TarifVolumenLZ,freiwZulage-(TarifVolumenEnt+TarifVolumenLZ),0)*AustrittsKNZ*EintrittsKNZ,2)</f>
        <v>113</v>
      </c>
      <c r="I1827" s="0" t="n">
        <f aca="false">SUM(F1827:H1827)</f>
        <v>3056.6</v>
      </c>
    </row>
    <row r="1828" customFormat="false" ht="12.75" hidden="false" customHeight="false" outlineLevel="0" collapsed="false">
      <c r="A1828" s="0" t="n">
        <f aca="false">IF($A1827=12,1,$A1827+1)</f>
        <v>3</v>
      </c>
      <c r="B1828" s="0" t="n">
        <f aca="false">IF(A1828=1,B1827+1,B1827)</f>
        <v>153</v>
      </c>
      <c r="C1828" s="0" t="n">
        <f aca="false">INDEX(Stammdaten,$B1828,1)</f>
        <v>3072</v>
      </c>
      <c r="D1828" s="0" t="str">
        <f aca="false">INDEX(Stammdaten,$B1828,2)</f>
        <v>Dieter</v>
      </c>
      <c r="E1828" s="0" t="str">
        <f aca="false">INDEX(Stammdaten,$B1828,3)</f>
        <v>Rusche</v>
      </c>
      <c r="F1828" s="10" t="n">
        <f aca="false">ROUND(IF(Tariftyp="AT",IF($A1828&lt;MONTH(TE_ZP_AT),AT_Gehalt,AT_Gehalt*(1+TE_Satz_AT)),IF($A1828&lt;MONTH(TE_ZP_Tarif),Tarifentgelt,Tarifentgelt*(1+TE_Satz))*IRWAZ/AZ_Tarif)*EintrittsKNZ*AustrittsKNZ,2)</f>
        <v>2756.28</v>
      </c>
      <c r="G1828" s="8" t="n">
        <f aca="false">ROUND(Grundentgelt*LZinPrz,2)</f>
        <v>275.63</v>
      </c>
      <c r="H1828" s="10" t="n">
        <f aca="false">ROUND(IF(freiwZulage&gt;TarifVolumenEnt+TarifVolumenLZ,freiwZulage-(TarifVolumenEnt+TarifVolumenLZ),0)*AustrittsKNZ*EintrittsKNZ,2)</f>
        <v>24.69</v>
      </c>
      <c r="I1828" s="0" t="n">
        <f aca="false">SUM(F1828:H1828)</f>
        <v>3056.6</v>
      </c>
    </row>
    <row r="1829" customFormat="false" ht="12.75" hidden="false" customHeight="false" outlineLevel="0" collapsed="false">
      <c r="A1829" s="0" t="n">
        <f aca="false">IF($A1828=12,1,$A1828+1)</f>
        <v>4</v>
      </c>
      <c r="B1829" s="0" t="n">
        <f aca="false">IF(A1829=1,B1828+1,B1828)</f>
        <v>153</v>
      </c>
      <c r="C1829" s="0" t="n">
        <f aca="false">INDEX(Stammdaten,$B1829,1)</f>
        <v>3072</v>
      </c>
      <c r="D1829" s="0" t="str">
        <f aca="false">INDEX(Stammdaten,$B1829,2)</f>
        <v>Dieter</v>
      </c>
      <c r="E1829" s="0" t="str">
        <f aca="false">INDEX(Stammdaten,$B1829,3)</f>
        <v>Rusche</v>
      </c>
      <c r="F1829" s="10" t="n">
        <f aca="false">ROUND(IF(Tariftyp="AT",IF($A1829&lt;MONTH(TE_ZP_AT),AT_Gehalt,AT_Gehalt*(1+TE_Satz_AT)),IF($A1829&lt;MONTH(TE_ZP_Tarif),Tarifentgelt,Tarifentgelt*(1+TE_Satz))*IRWAZ/AZ_Tarif)*EintrittsKNZ*AustrittsKNZ,2)</f>
        <v>2756.28</v>
      </c>
      <c r="G1829" s="8" t="n">
        <f aca="false">ROUND(Grundentgelt*LZinPrz,2)</f>
        <v>275.63</v>
      </c>
      <c r="H1829" s="10" t="n">
        <f aca="false">ROUND(IF(freiwZulage&gt;TarifVolumenEnt+TarifVolumenLZ,freiwZulage-(TarifVolumenEnt+TarifVolumenLZ),0)*AustrittsKNZ*EintrittsKNZ,2)</f>
        <v>24.69</v>
      </c>
      <c r="I1829" s="0" t="n">
        <f aca="false">SUM(F1829:H1829)</f>
        <v>3056.6</v>
      </c>
    </row>
    <row r="1830" customFormat="false" ht="12.75" hidden="false" customHeight="false" outlineLevel="0" collapsed="false">
      <c r="A1830" s="0" t="n">
        <f aca="false">IF($A1829=12,1,$A1829+1)</f>
        <v>5</v>
      </c>
      <c r="B1830" s="0" t="n">
        <f aca="false">IF(A1830=1,B1829+1,B1829)</f>
        <v>153</v>
      </c>
      <c r="C1830" s="0" t="n">
        <f aca="false">INDEX(Stammdaten,$B1830,1)</f>
        <v>3072</v>
      </c>
      <c r="D1830" s="0" t="str">
        <f aca="false">INDEX(Stammdaten,$B1830,2)</f>
        <v>Dieter</v>
      </c>
      <c r="E1830" s="0" t="str">
        <f aca="false">INDEX(Stammdaten,$B1830,3)</f>
        <v>Rusche</v>
      </c>
      <c r="F1830" s="10" t="n">
        <f aca="false">ROUND(IF(Tariftyp="AT",IF($A1830&lt;MONTH(TE_ZP_AT),AT_Gehalt,AT_Gehalt*(1+TE_Satz_AT)),IF($A1830&lt;MONTH(TE_ZP_Tarif),Tarifentgelt,Tarifentgelt*(1+TE_Satz))*IRWAZ/AZ_Tarif)*EintrittsKNZ*AustrittsKNZ,2)</f>
        <v>2756.28</v>
      </c>
      <c r="G1830" s="8" t="n">
        <f aca="false">ROUND(Grundentgelt*LZinPrz,2)</f>
        <v>275.63</v>
      </c>
      <c r="H1830" s="10" t="n">
        <f aca="false">ROUND(IF(freiwZulage&gt;TarifVolumenEnt+TarifVolumenLZ,freiwZulage-(TarifVolumenEnt+TarifVolumenLZ),0)*AustrittsKNZ*EintrittsKNZ,2)</f>
        <v>24.69</v>
      </c>
      <c r="I1830" s="0" t="n">
        <f aca="false">SUM(F1830:H1830)</f>
        <v>3056.6</v>
      </c>
    </row>
    <row r="1831" customFormat="false" ht="12.75" hidden="false" customHeight="false" outlineLevel="0" collapsed="false">
      <c r="A1831" s="0" t="n">
        <f aca="false">IF($A1830=12,1,$A1830+1)</f>
        <v>6</v>
      </c>
      <c r="B1831" s="0" t="n">
        <f aca="false">IF(A1831=1,B1830+1,B1830)</f>
        <v>153</v>
      </c>
      <c r="C1831" s="0" t="n">
        <f aca="false">INDEX(Stammdaten,$B1831,1)</f>
        <v>3072</v>
      </c>
      <c r="D1831" s="0" t="str">
        <f aca="false">INDEX(Stammdaten,$B1831,2)</f>
        <v>Dieter</v>
      </c>
      <c r="E1831" s="0" t="str">
        <f aca="false">INDEX(Stammdaten,$B1831,3)</f>
        <v>Rusche</v>
      </c>
      <c r="F1831" s="10" t="n">
        <f aca="false">ROUND(IF(Tariftyp="AT",IF($A1831&lt;MONTH(TE_ZP_AT),AT_Gehalt,AT_Gehalt*(1+TE_Satz_AT)),IF($A1831&lt;MONTH(TE_ZP_Tarif),Tarifentgelt,Tarifentgelt*(1+TE_Satz))*IRWAZ/AZ_Tarif)*EintrittsKNZ*AustrittsKNZ,2)</f>
        <v>2756.28</v>
      </c>
      <c r="G1831" s="8" t="n">
        <f aca="false">ROUND(Grundentgelt*LZinPrz,2)</f>
        <v>275.63</v>
      </c>
      <c r="H1831" s="10" t="n">
        <f aca="false">ROUND(IF(freiwZulage&gt;TarifVolumenEnt+TarifVolumenLZ,freiwZulage-(TarifVolumenEnt+TarifVolumenLZ),0)*AustrittsKNZ*EintrittsKNZ,2)</f>
        <v>24.69</v>
      </c>
      <c r="I1831" s="0" t="n">
        <f aca="false">SUM(F1831:H1831)</f>
        <v>3056.6</v>
      </c>
    </row>
    <row r="1832" customFormat="false" ht="12.75" hidden="false" customHeight="false" outlineLevel="0" collapsed="false">
      <c r="A1832" s="0" t="n">
        <f aca="false">IF($A1831=12,1,$A1831+1)</f>
        <v>7</v>
      </c>
      <c r="B1832" s="0" t="n">
        <f aca="false">IF(A1832=1,B1831+1,B1831)</f>
        <v>153</v>
      </c>
      <c r="C1832" s="0" t="n">
        <f aca="false">INDEX(Stammdaten,$B1832,1)</f>
        <v>3072</v>
      </c>
      <c r="D1832" s="0" t="str">
        <f aca="false">INDEX(Stammdaten,$B1832,2)</f>
        <v>Dieter</v>
      </c>
      <c r="E1832" s="0" t="str">
        <f aca="false">INDEX(Stammdaten,$B1832,3)</f>
        <v>Rusche</v>
      </c>
      <c r="F1832" s="10" t="n">
        <f aca="false">ROUND(IF(Tariftyp="AT",IF($A1832&lt;MONTH(TE_ZP_AT),AT_Gehalt,AT_Gehalt*(1+TE_Satz_AT)),IF($A1832&lt;MONTH(TE_ZP_Tarif),Tarifentgelt,Tarifentgelt*(1+TE_Satz))*IRWAZ/AZ_Tarif)*EintrittsKNZ*AustrittsKNZ,2)</f>
        <v>2756.28</v>
      </c>
      <c r="G1832" s="8" t="n">
        <f aca="false">ROUND(Grundentgelt*LZinPrz,2)</f>
        <v>275.63</v>
      </c>
      <c r="H1832" s="10" t="n">
        <f aca="false">ROUND(IF(freiwZulage&gt;TarifVolumenEnt+TarifVolumenLZ,freiwZulage-(TarifVolumenEnt+TarifVolumenLZ),0)*AustrittsKNZ*EintrittsKNZ,2)</f>
        <v>24.69</v>
      </c>
      <c r="I1832" s="0" t="n">
        <f aca="false">SUM(F1832:H1832)</f>
        <v>3056.6</v>
      </c>
    </row>
    <row r="1833" customFormat="false" ht="12.75" hidden="false" customHeight="false" outlineLevel="0" collapsed="false">
      <c r="A1833" s="0" t="n">
        <f aca="false">IF($A1832=12,1,$A1832+1)</f>
        <v>8</v>
      </c>
      <c r="B1833" s="0" t="n">
        <f aca="false">IF(A1833=1,B1832+1,B1832)</f>
        <v>153</v>
      </c>
      <c r="C1833" s="0" t="n">
        <f aca="false">INDEX(Stammdaten,$B1833,1)</f>
        <v>3072</v>
      </c>
      <c r="D1833" s="0" t="str">
        <f aca="false">INDEX(Stammdaten,$B1833,2)</f>
        <v>Dieter</v>
      </c>
      <c r="E1833" s="0" t="str">
        <f aca="false">INDEX(Stammdaten,$B1833,3)</f>
        <v>Rusche</v>
      </c>
      <c r="F1833" s="10" t="n">
        <f aca="false">ROUND(IF(Tariftyp="AT",IF($A1833&lt;MONTH(TE_ZP_AT),AT_Gehalt,AT_Gehalt*(1+TE_Satz_AT)),IF($A1833&lt;MONTH(TE_ZP_Tarif),Tarifentgelt,Tarifentgelt*(1+TE_Satz))*IRWAZ/AZ_Tarif)*EintrittsKNZ*AustrittsKNZ,2)</f>
        <v>2756.28</v>
      </c>
      <c r="G1833" s="8" t="n">
        <f aca="false">ROUND(Grundentgelt*LZinPrz,2)</f>
        <v>275.63</v>
      </c>
      <c r="H1833" s="10" t="n">
        <f aca="false">ROUND(IF(freiwZulage&gt;TarifVolumenEnt+TarifVolumenLZ,freiwZulage-(TarifVolumenEnt+TarifVolumenLZ),0)*AustrittsKNZ*EintrittsKNZ,2)</f>
        <v>24.69</v>
      </c>
      <c r="I1833" s="0" t="n">
        <f aca="false">SUM(F1833:H1833)</f>
        <v>3056.6</v>
      </c>
    </row>
    <row r="1834" customFormat="false" ht="12.75" hidden="false" customHeight="false" outlineLevel="0" collapsed="false">
      <c r="A1834" s="0" t="n">
        <f aca="false">IF($A1833=12,1,$A1833+1)</f>
        <v>9</v>
      </c>
      <c r="B1834" s="0" t="n">
        <f aca="false">IF(A1834=1,B1833+1,B1833)</f>
        <v>153</v>
      </c>
      <c r="C1834" s="0" t="n">
        <f aca="false">INDEX(Stammdaten,$B1834,1)</f>
        <v>3072</v>
      </c>
      <c r="D1834" s="0" t="str">
        <f aca="false">INDEX(Stammdaten,$B1834,2)</f>
        <v>Dieter</v>
      </c>
      <c r="E1834" s="0" t="str">
        <f aca="false">INDEX(Stammdaten,$B1834,3)</f>
        <v>Rusche</v>
      </c>
      <c r="F1834" s="10" t="n">
        <f aca="false">ROUND(IF(Tariftyp="AT",IF($A1834&lt;MONTH(TE_ZP_AT),AT_Gehalt,AT_Gehalt*(1+TE_Satz_AT)),IF($A1834&lt;MONTH(TE_ZP_Tarif),Tarifentgelt,Tarifentgelt*(1+TE_Satz))*IRWAZ/AZ_Tarif)*EintrittsKNZ*AustrittsKNZ,2)</f>
        <v>2756.28</v>
      </c>
      <c r="G1834" s="8" t="n">
        <f aca="false">ROUND(Grundentgelt*LZinPrz,2)</f>
        <v>275.63</v>
      </c>
      <c r="H1834" s="10" t="n">
        <f aca="false">ROUND(IF(freiwZulage&gt;TarifVolumenEnt+TarifVolumenLZ,freiwZulage-(TarifVolumenEnt+TarifVolumenLZ),0)*AustrittsKNZ*EintrittsKNZ,2)</f>
        <v>24.69</v>
      </c>
      <c r="I1834" s="0" t="n">
        <f aca="false">SUM(F1834:H1834)</f>
        <v>3056.6</v>
      </c>
    </row>
    <row r="1835" customFormat="false" ht="12.75" hidden="false" customHeight="false" outlineLevel="0" collapsed="false">
      <c r="A1835" s="0" t="n">
        <f aca="false">IF($A1834=12,1,$A1834+1)</f>
        <v>10</v>
      </c>
      <c r="B1835" s="0" t="n">
        <f aca="false">IF(A1835=1,B1834+1,B1834)</f>
        <v>153</v>
      </c>
      <c r="C1835" s="0" t="n">
        <f aca="false">INDEX(Stammdaten,$B1835,1)</f>
        <v>3072</v>
      </c>
      <c r="D1835" s="0" t="str">
        <f aca="false">INDEX(Stammdaten,$B1835,2)</f>
        <v>Dieter</v>
      </c>
      <c r="E1835" s="0" t="str">
        <f aca="false">INDEX(Stammdaten,$B1835,3)</f>
        <v>Rusche</v>
      </c>
      <c r="F1835" s="10" t="n">
        <f aca="false">ROUND(IF(Tariftyp="AT",IF($A1835&lt;MONTH(TE_ZP_AT),AT_Gehalt,AT_Gehalt*(1+TE_Satz_AT)),IF($A1835&lt;MONTH(TE_ZP_Tarif),Tarifentgelt,Tarifentgelt*(1+TE_Satz))*IRWAZ/AZ_Tarif)*EintrittsKNZ*AustrittsKNZ,2)</f>
        <v>2756.28</v>
      </c>
      <c r="G1835" s="8" t="n">
        <f aca="false">ROUND(Grundentgelt*LZinPrz,2)</f>
        <v>275.63</v>
      </c>
      <c r="H1835" s="10" t="n">
        <f aca="false">ROUND(IF(freiwZulage&gt;TarifVolumenEnt+TarifVolumenLZ,freiwZulage-(TarifVolumenEnt+TarifVolumenLZ),0)*AustrittsKNZ*EintrittsKNZ,2)</f>
        <v>24.69</v>
      </c>
      <c r="I1835" s="0" t="n">
        <f aca="false">SUM(F1835:H1835)</f>
        <v>3056.6</v>
      </c>
    </row>
    <row r="1836" customFormat="false" ht="12.75" hidden="false" customHeight="false" outlineLevel="0" collapsed="false">
      <c r="A1836" s="0" t="n">
        <f aca="false">IF($A1835=12,1,$A1835+1)</f>
        <v>11</v>
      </c>
      <c r="B1836" s="0" t="n">
        <f aca="false">IF(A1836=1,B1835+1,B1835)</f>
        <v>153</v>
      </c>
      <c r="C1836" s="0" t="n">
        <f aca="false">INDEX(Stammdaten,$B1836,1)</f>
        <v>3072</v>
      </c>
      <c r="D1836" s="0" t="str">
        <f aca="false">INDEX(Stammdaten,$B1836,2)</f>
        <v>Dieter</v>
      </c>
      <c r="E1836" s="0" t="str">
        <f aca="false">INDEX(Stammdaten,$B1836,3)</f>
        <v>Rusche</v>
      </c>
      <c r="F1836" s="10" t="n">
        <f aca="false">ROUND(IF(Tariftyp="AT",IF($A1836&lt;MONTH(TE_ZP_AT),AT_Gehalt,AT_Gehalt*(1+TE_Satz_AT)),IF($A1836&lt;MONTH(TE_ZP_Tarif),Tarifentgelt,Tarifentgelt*(1+TE_Satz))*IRWAZ/AZ_Tarif)*EintrittsKNZ*AustrittsKNZ,2)</f>
        <v>2756.28</v>
      </c>
      <c r="G1836" s="8" t="n">
        <f aca="false">ROUND(Grundentgelt*LZinPrz,2)</f>
        <v>275.63</v>
      </c>
      <c r="H1836" s="10" t="n">
        <f aca="false">ROUND(IF(freiwZulage&gt;TarifVolumenEnt+TarifVolumenLZ,freiwZulage-(TarifVolumenEnt+TarifVolumenLZ),0)*AustrittsKNZ*EintrittsKNZ,2)</f>
        <v>24.69</v>
      </c>
      <c r="I1836" s="0" t="n">
        <f aca="false">SUM(F1836:H1836)</f>
        <v>3056.6</v>
      </c>
    </row>
    <row r="1837" customFormat="false" ht="12.75" hidden="false" customHeight="false" outlineLevel="0" collapsed="false">
      <c r="A1837" s="0" t="n">
        <f aca="false">IF($A1836=12,1,$A1836+1)</f>
        <v>12</v>
      </c>
      <c r="B1837" s="0" t="n">
        <f aca="false">IF(A1837=1,B1836+1,B1836)</f>
        <v>153</v>
      </c>
      <c r="C1837" s="0" t="n">
        <f aca="false">INDEX(Stammdaten,$B1837,1)</f>
        <v>3072</v>
      </c>
      <c r="D1837" s="0" t="str">
        <f aca="false">INDEX(Stammdaten,$B1837,2)</f>
        <v>Dieter</v>
      </c>
      <c r="E1837" s="0" t="str">
        <f aca="false">INDEX(Stammdaten,$B1837,3)</f>
        <v>Rusche</v>
      </c>
      <c r="F1837" s="10" t="n">
        <f aca="false">ROUND(IF(Tariftyp="AT",IF($A1837&lt;MONTH(TE_ZP_AT),AT_Gehalt,AT_Gehalt*(1+TE_Satz_AT)),IF($A1837&lt;MONTH(TE_ZP_Tarif),Tarifentgelt,Tarifentgelt*(1+TE_Satz))*IRWAZ/AZ_Tarif)*EintrittsKNZ*AustrittsKNZ,2)</f>
        <v>2756.28</v>
      </c>
      <c r="G1837" s="8" t="n">
        <f aca="false">ROUND(Grundentgelt*LZinPrz,2)</f>
        <v>275.63</v>
      </c>
      <c r="H1837" s="10" t="n">
        <f aca="false">ROUND(IF(freiwZulage&gt;TarifVolumenEnt+TarifVolumenLZ,freiwZulage-(TarifVolumenEnt+TarifVolumenLZ),0)*AustrittsKNZ*EintrittsKNZ,2)</f>
        <v>24.69</v>
      </c>
      <c r="I1837" s="0" t="n">
        <f aca="false">SUM(F1837:H1837)</f>
        <v>3056.6</v>
      </c>
    </row>
    <row r="1838" customFormat="false" ht="12.75" hidden="false" customHeight="false" outlineLevel="0" collapsed="false">
      <c r="A1838" s="0" t="n">
        <f aca="false">IF($A1837=12,1,$A1837+1)</f>
        <v>1</v>
      </c>
      <c r="B1838" s="0" t="n">
        <f aca="false">IF(A1838=1,B1837+1,B1837)</f>
        <v>154</v>
      </c>
      <c r="C1838" s="0" t="n">
        <f aca="false">INDEX(Stammdaten,$B1838,1)</f>
        <v>3073</v>
      </c>
      <c r="D1838" s="0" t="str">
        <f aca="false">INDEX(Stammdaten,$B1838,2)</f>
        <v>Bernhard</v>
      </c>
      <c r="E1838" s="0" t="str">
        <f aca="false">INDEX(Stammdaten,$B1838,3)</f>
        <v>Sachse</v>
      </c>
      <c r="F1838" s="10" t="n">
        <f aca="false">ROUND(IF(Tariftyp="AT",IF($A1838&lt;MONTH(TE_ZP_AT),AT_Gehalt,AT_Gehalt*(1+TE_Satz_AT)),IF($A1838&lt;MONTH(TE_ZP_Tarif),Tarifentgelt,Tarifentgelt*(1+TE_Satz))*IRWAZ/AZ_Tarif)*EintrittsKNZ*AustrittsKNZ,2)</f>
        <v>3658</v>
      </c>
      <c r="G1838" s="8" t="n">
        <f aca="false">ROUND(Grundentgelt*LZinPrz,2)</f>
        <v>365.8</v>
      </c>
      <c r="H1838" s="10" t="n">
        <f aca="false">ROUND(IF(freiwZulage&gt;TarifVolumenEnt+TarifVolumenLZ,freiwZulage-(TarifVolumenEnt+TarifVolumenLZ),0)*AustrittsKNZ*EintrittsKNZ,2)</f>
        <v>142</v>
      </c>
      <c r="I1838" s="0" t="n">
        <f aca="false">SUM(F1838:H1838)</f>
        <v>4165.8</v>
      </c>
    </row>
    <row r="1839" customFormat="false" ht="12.75" hidden="false" customHeight="false" outlineLevel="0" collapsed="false">
      <c r="A1839" s="0" t="n">
        <f aca="false">IF($A1838=12,1,$A1838+1)</f>
        <v>2</v>
      </c>
      <c r="B1839" s="0" t="n">
        <f aca="false">IF(A1839=1,B1838+1,B1838)</f>
        <v>154</v>
      </c>
      <c r="C1839" s="0" t="n">
        <f aca="false">INDEX(Stammdaten,$B1839,1)</f>
        <v>3073</v>
      </c>
      <c r="D1839" s="0" t="str">
        <f aca="false">INDEX(Stammdaten,$B1839,2)</f>
        <v>Bernhard</v>
      </c>
      <c r="E1839" s="0" t="str">
        <f aca="false">INDEX(Stammdaten,$B1839,3)</f>
        <v>Sachse</v>
      </c>
      <c r="F1839" s="10" t="n">
        <f aca="false">ROUND(IF(Tariftyp="AT",IF($A1839&lt;MONTH(TE_ZP_AT),AT_Gehalt,AT_Gehalt*(1+TE_Satz_AT)),IF($A1839&lt;MONTH(TE_ZP_Tarif),Tarifentgelt,Tarifentgelt*(1+TE_Satz))*IRWAZ/AZ_Tarif)*EintrittsKNZ*AustrittsKNZ,2)</f>
        <v>3658</v>
      </c>
      <c r="G1839" s="8" t="n">
        <f aca="false">ROUND(Grundentgelt*LZinPrz,2)</f>
        <v>365.8</v>
      </c>
      <c r="H1839" s="10" t="n">
        <f aca="false">ROUND(IF(freiwZulage&gt;TarifVolumenEnt+TarifVolumenLZ,freiwZulage-(TarifVolumenEnt+TarifVolumenLZ),0)*AustrittsKNZ*EintrittsKNZ,2)</f>
        <v>142</v>
      </c>
      <c r="I1839" s="0" t="n">
        <f aca="false">SUM(F1839:H1839)</f>
        <v>4165.8</v>
      </c>
    </row>
    <row r="1840" customFormat="false" ht="12.75" hidden="false" customHeight="false" outlineLevel="0" collapsed="false">
      <c r="A1840" s="0" t="n">
        <f aca="false">IF($A1839=12,1,$A1839+1)</f>
        <v>3</v>
      </c>
      <c r="B1840" s="0" t="n">
        <f aca="false">IF(A1840=1,B1839+1,B1839)</f>
        <v>154</v>
      </c>
      <c r="C1840" s="0" t="n">
        <f aca="false">INDEX(Stammdaten,$B1840,1)</f>
        <v>3073</v>
      </c>
      <c r="D1840" s="0" t="str">
        <f aca="false">INDEX(Stammdaten,$B1840,2)</f>
        <v>Bernhard</v>
      </c>
      <c r="E1840" s="0" t="str">
        <f aca="false">INDEX(Stammdaten,$B1840,3)</f>
        <v>Sachse</v>
      </c>
      <c r="F1840" s="10" t="n">
        <f aca="false">ROUND(IF(Tariftyp="AT",IF($A1840&lt;MONTH(TE_ZP_AT),AT_Gehalt,AT_Gehalt*(1+TE_Satz_AT)),IF($A1840&lt;MONTH(TE_ZP_Tarif),Tarifentgelt,Tarifentgelt*(1+TE_Satz))*IRWAZ/AZ_Tarif)*EintrittsKNZ*AustrittsKNZ,2)</f>
        <v>3767.74</v>
      </c>
      <c r="G1840" s="8" t="n">
        <f aca="false">ROUND(Grundentgelt*LZinPrz,2)</f>
        <v>376.77</v>
      </c>
      <c r="H1840" s="10" t="n">
        <f aca="false">ROUND(IF(freiwZulage&gt;TarifVolumenEnt+TarifVolumenLZ,freiwZulage-(TarifVolumenEnt+TarifVolumenLZ),0)*AustrittsKNZ*EintrittsKNZ,2)</f>
        <v>21.29</v>
      </c>
      <c r="I1840" s="0" t="n">
        <f aca="false">SUM(F1840:H1840)</f>
        <v>4165.8</v>
      </c>
    </row>
    <row r="1841" customFormat="false" ht="12.75" hidden="false" customHeight="false" outlineLevel="0" collapsed="false">
      <c r="A1841" s="0" t="n">
        <f aca="false">IF($A1840=12,1,$A1840+1)</f>
        <v>4</v>
      </c>
      <c r="B1841" s="0" t="n">
        <f aca="false">IF(A1841=1,B1840+1,B1840)</f>
        <v>154</v>
      </c>
      <c r="C1841" s="0" t="n">
        <f aca="false">INDEX(Stammdaten,$B1841,1)</f>
        <v>3073</v>
      </c>
      <c r="D1841" s="0" t="str">
        <f aca="false">INDEX(Stammdaten,$B1841,2)</f>
        <v>Bernhard</v>
      </c>
      <c r="E1841" s="0" t="str">
        <f aca="false">INDEX(Stammdaten,$B1841,3)</f>
        <v>Sachse</v>
      </c>
      <c r="F1841" s="10" t="n">
        <f aca="false">ROUND(IF(Tariftyp="AT",IF($A1841&lt;MONTH(TE_ZP_AT),AT_Gehalt,AT_Gehalt*(1+TE_Satz_AT)),IF($A1841&lt;MONTH(TE_ZP_Tarif),Tarifentgelt,Tarifentgelt*(1+TE_Satz))*IRWAZ/AZ_Tarif)*EintrittsKNZ*AustrittsKNZ,2)</f>
        <v>3767.74</v>
      </c>
      <c r="G1841" s="8" t="n">
        <f aca="false">ROUND(Grundentgelt*LZinPrz,2)</f>
        <v>376.77</v>
      </c>
      <c r="H1841" s="10" t="n">
        <f aca="false">ROUND(IF(freiwZulage&gt;TarifVolumenEnt+TarifVolumenLZ,freiwZulage-(TarifVolumenEnt+TarifVolumenLZ),0)*AustrittsKNZ*EintrittsKNZ,2)</f>
        <v>21.29</v>
      </c>
      <c r="I1841" s="0" t="n">
        <f aca="false">SUM(F1841:H1841)</f>
        <v>4165.8</v>
      </c>
    </row>
    <row r="1842" customFormat="false" ht="12.75" hidden="false" customHeight="false" outlineLevel="0" collapsed="false">
      <c r="A1842" s="0" t="n">
        <f aca="false">IF($A1841=12,1,$A1841+1)</f>
        <v>5</v>
      </c>
      <c r="B1842" s="0" t="n">
        <f aca="false">IF(A1842=1,B1841+1,B1841)</f>
        <v>154</v>
      </c>
      <c r="C1842" s="0" t="n">
        <f aca="false">INDEX(Stammdaten,$B1842,1)</f>
        <v>3073</v>
      </c>
      <c r="D1842" s="0" t="str">
        <f aca="false">INDEX(Stammdaten,$B1842,2)</f>
        <v>Bernhard</v>
      </c>
      <c r="E1842" s="0" t="str">
        <f aca="false">INDEX(Stammdaten,$B1842,3)</f>
        <v>Sachse</v>
      </c>
      <c r="F1842" s="10" t="n">
        <f aca="false">ROUND(IF(Tariftyp="AT",IF($A1842&lt;MONTH(TE_ZP_AT),AT_Gehalt,AT_Gehalt*(1+TE_Satz_AT)),IF($A1842&lt;MONTH(TE_ZP_Tarif),Tarifentgelt,Tarifentgelt*(1+TE_Satz))*IRWAZ/AZ_Tarif)*EintrittsKNZ*AustrittsKNZ,2)</f>
        <v>3767.74</v>
      </c>
      <c r="G1842" s="8" t="n">
        <f aca="false">ROUND(Grundentgelt*LZinPrz,2)</f>
        <v>376.77</v>
      </c>
      <c r="H1842" s="10" t="n">
        <f aca="false">ROUND(IF(freiwZulage&gt;TarifVolumenEnt+TarifVolumenLZ,freiwZulage-(TarifVolumenEnt+TarifVolumenLZ),0)*AustrittsKNZ*EintrittsKNZ,2)</f>
        <v>21.29</v>
      </c>
      <c r="I1842" s="0" t="n">
        <f aca="false">SUM(F1842:H1842)</f>
        <v>4165.8</v>
      </c>
    </row>
    <row r="1843" customFormat="false" ht="12.75" hidden="false" customHeight="false" outlineLevel="0" collapsed="false">
      <c r="A1843" s="0" t="n">
        <f aca="false">IF($A1842=12,1,$A1842+1)</f>
        <v>6</v>
      </c>
      <c r="B1843" s="0" t="n">
        <f aca="false">IF(A1843=1,B1842+1,B1842)</f>
        <v>154</v>
      </c>
      <c r="C1843" s="0" t="n">
        <f aca="false">INDEX(Stammdaten,$B1843,1)</f>
        <v>3073</v>
      </c>
      <c r="D1843" s="0" t="str">
        <f aca="false">INDEX(Stammdaten,$B1843,2)</f>
        <v>Bernhard</v>
      </c>
      <c r="E1843" s="0" t="str">
        <f aca="false">INDEX(Stammdaten,$B1843,3)</f>
        <v>Sachse</v>
      </c>
      <c r="F1843" s="10" t="n">
        <f aca="false">ROUND(IF(Tariftyp="AT",IF($A1843&lt;MONTH(TE_ZP_AT),AT_Gehalt,AT_Gehalt*(1+TE_Satz_AT)),IF($A1843&lt;MONTH(TE_ZP_Tarif),Tarifentgelt,Tarifentgelt*(1+TE_Satz))*IRWAZ/AZ_Tarif)*EintrittsKNZ*AustrittsKNZ,2)</f>
        <v>3767.74</v>
      </c>
      <c r="G1843" s="8" t="n">
        <f aca="false">ROUND(Grundentgelt*LZinPrz,2)</f>
        <v>376.77</v>
      </c>
      <c r="H1843" s="10" t="n">
        <f aca="false">ROUND(IF(freiwZulage&gt;TarifVolumenEnt+TarifVolumenLZ,freiwZulage-(TarifVolumenEnt+TarifVolumenLZ),0)*AustrittsKNZ*EintrittsKNZ,2)</f>
        <v>21.29</v>
      </c>
      <c r="I1843" s="0" t="n">
        <f aca="false">SUM(F1843:H1843)</f>
        <v>4165.8</v>
      </c>
    </row>
    <row r="1844" customFormat="false" ht="12.75" hidden="false" customHeight="false" outlineLevel="0" collapsed="false">
      <c r="A1844" s="0" t="n">
        <f aca="false">IF($A1843=12,1,$A1843+1)</f>
        <v>7</v>
      </c>
      <c r="B1844" s="0" t="n">
        <f aca="false">IF(A1844=1,B1843+1,B1843)</f>
        <v>154</v>
      </c>
      <c r="C1844" s="0" t="n">
        <f aca="false">INDEX(Stammdaten,$B1844,1)</f>
        <v>3073</v>
      </c>
      <c r="D1844" s="0" t="str">
        <f aca="false">INDEX(Stammdaten,$B1844,2)</f>
        <v>Bernhard</v>
      </c>
      <c r="E1844" s="0" t="str">
        <f aca="false">INDEX(Stammdaten,$B1844,3)</f>
        <v>Sachse</v>
      </c>
      <c r="F1844" s="10" t="n">
        <f aca="false">ROUND(IF(Tariftyp="AT",IF($A1844&lt;MONTH(TE_ZP_AT),AT_Gehalt,AT_Gehalt*(1+TE_Satz_AT)),IF($A1844&lt;MONTH(TE_ZP_Tarif),Tarifentgelt,Tarifentgelt*(1+TE_Satz))*IRWAZ/AZ_Tarif)*EintrittsKNZ*AustrittsKNZ,2)</f>
        <v>3767.74</v>
      </c>
      <c r="G1844" s="8" t="n">
        <f aca="false">ROUND(Grundentgelt*LZinPrz,2)</f>
        <v>376.77</v>
      </c>
      <c r="H1844" s="10" t="n">
        <f aca="false">ROUND(IF(freiwZulage&gt;TarifVolumenEnt+TarifVolumenLZ,freiwZulage-(TarifVolumenEnt+TarifVolumenLZ),0)*AustrittsKNZ*EintrittsKNZ,2)</f>
        <v>21.29</v>
      </c>
      <c r="I1844" s="0" t="n">
        <f aca="false">SUM(F1844:H1844)</f>
        <v>4165.8</v>
      </c>
    </row>
    <row r="1845" customFormat="false" ht="12.75" hidden="false" customHeight="false" outlineLevel="0" collapsed="false">
      <c r="A1845" s="0" t="n">
        <f aca="false">IF($A1844=12,1,$A1844+1)</f>
        <v>8</v>
      </c>
      <c r="B1845" s="0" t="n">
        <f aca="false">IF(A1845=1,B1844+1,B1844)</f>
        <v>154</v>
      </c>
      <c r="C1845" s="0" t="n">
        <f aca="false">INDEX(Stammdaten,$B1845,1)</f>
        <v>3073</v>
      </c>
      <c r="D1845" s="0" t="str">
        <f aca="false">INDEX(Stammdaten,$B1845,2)</f>
        <v>Bernhard</v>
      </c>
      <c r="E1845" s="0" t="str">
        <f aca="false">INDEX(Stammdaten,$B1845,3)</f>
        <v>Sachse</v>
      </c>
      <c r="F1845" s="10" t="n">
        <f aca="false">ROUND(IF(Tariftyp="AT",IF($A1845&lt;MONTH(TE_ZP_AT),AT_Gehalt,AT_Gehalt*(1+TE_Satz_AT)),IF($A1845&lt;MONTH(TE_ZP_Tarif),Tarifentgelt,Tarifentgelt*(1+TE_Satz))*IRWAZ/AZ_Tarif)*EintrittsKNZ*AustrittsKNZ,2)</f>
        <v>3767.74</v>
      </c>
      <c r="G1845" s="8" t="n">
        <f aca="false">ROUND(Grundentgelt*LZinPrz,2)</f>
        <v>376.77</v>
      </c>
      <c r="H1845" s="10" t="n">
        <f aca="false">ROUND(IF(freiwZulage&gt;TarifVolumenEnt+TarifVolumenLZ,freiwZulage-(TarifVolumenEnt+TarifVolumenLZ),0)*AustrittsKNZ*EintrittsKNZ,2)</f>
        <v>21.29</v>
      </c>
      <c r="I1845" s="0" t="n">
        <f aca="false">SUM(F1845:H1845)</f>
        <v>4165.8</v>
      </c>
    </row>
    <row r="1846" customFormat="false" ht="12.75" hidden="false" customHeight="false" outlineLevel="0" collapsed="false">
      <c r="A1846" s="0" t="n">
        <f aca="false">IF($A1845=12,1,$A1845+1)</f>
        <v>9</v>
      </c>
      <c r="B1846" s="0" t="n">
        <f aca="false">IF(A1846=1,B1845+1,B1845)</f>
        <v>154</v>
      </c>
      <c r="C1846" s="0" t="n">
        <f aca="false">INDEX(Stammdaten,$B1846,1)</f>
        <v>3073</v>
      </c>
      <c r="D1846" s="0" t="str">
        <f aca="false">INDEX(Stammdaten,$B1846,2)</f>
        <v>Bernhard</v>
      </c>
      <c r="E1846" s="0" t="str">
        <f aca="false">INDEX(Stammdaten,$B1846,3)</f>
        <v>Sachse</v>
      </c>
      <c r="F1846" s="10" t="n">
        <f aca="false">ROUND(IF(Tariftyp="AT",IF($A1846&lt;MONTH(TE_ZP_AT),AT_Gehalt,AT_Gehalt*(1+TE_Satz_AT)),IF($A1846&lt;MONTH(TE_ZP_Tarif),Tarifentgelt,Tarifentgelt*(1+TE_Satz))*IRWAZ/AZ_Tarif)*EintrittsKNZ*AustrittsKNZ,2)</f>
        <v>3767.74</v>
      </c>
      <c r="G1846" s="8" t="n">
        <f aca="false">ROUND(Grundentgelt*LZinPrz,2)</f>
        <v>376.77</v>
      </c>
      <c r="H1846" s="10" t="n">
        <f aca="false">ROUND(IF(freiwZulage&gt;TarifVolumenEnt+TarifVolumenLZ,freiwZulage-(TarifVolumenEnt+TarifVolumenLZ),0)*AustrittsKNZ*EintrittsKNZ,2)</f>
        <v>21.29</v>
      </c>
      <c r="I1846" s="0" t="n">
        <f aca="false">SUM(F1846:H1846)</f>
        <v>4165.8</v>
      </c>
    </row>
    <row r="1847" customFormat="false" ht="12.75" hidden="false" customHeight="false" outlineLevel="0" collapsed="false">
      <c r="A1847" s="0" t="n">
        <f aca="false">IF($A1846=12,1,$A1846+1)</f>
        <v>10</v>
      </c>
      <c r="B1847" s="0" t="n">
        <f aca="false">IF(A1847=1,B1846+1,B1846)</f>
        <v>154</v>
      </c>
      <c r="C1847" s="0" t="n">
        <f aca="false">INDEX(Stammdaten,$B1847,1)</f>
        <v>3073</v>
      </c>
      <c r="D1847" s="0" t="str">
        <f aca="false">INDEX(Stammdaten,$B1847,2)</f>
        <v>Bernhard</v>
      </c>
      <c r="E1847" s="0" t="str">
        <f aca="false">INDEX(Stammdaten,$B1847,3)</f>
        <v>Sachse</v>
      </c>
      <c r="F1847" s="10" t="n">
        <f aca="false">ROUND(IF(Tariftyp="AT",IF($A1847&lt;MONTH(TE_ZP_AT),AT_Gehalt,AT_Gehalt*(1+TE_Satz_AT)),IF($A1847&lt;MONTH(TE_ZP_Tarif),Tarifentgelt,Tarifentgelt*(1+TE_Satz))*IRWAZ/AZ_Tarif)*EintrittsKNZ*AustrittsKNZ,2)</f>
        <v>3767.74</v>
      </c>
      <c r="G1847" s="8" t="n">
        <f aca="false">ROUND(Grundentgelt*LZinPrz,2)</f>
        <v>376.77</v>
      </c>
      <c r="H1847" s="10" t="n">
        <f aca="false">ROUND(IF(freiwZulage&gt;TarifVolumenEnt+TarifVolumenLZ,freiwZulage-(TarifVolumenEnt+TarifVolumenLZ),0)*AustrittsKNZ*EintrittsKNZ,2)</f>
        <v>21.29</v>
      </c>
      <c r="I1847" s="0" t="n">
        <f aca="false">SUM(F1847:H1847)</f>
        <v>4165.8</v>
      </c>
    </row>
    <row r="1848" customFormat="false" ht="12.75" hidden="false" customHeight="false" outlineLevel="0" collapsed="false">
      <c r="A1848" s="0" t="n">
        <f aca="false">IF($A1847=12,1,$A1847+1)</f>
        <v>11</v>
      </c>
      <c r="B1848" s="0" t="n">
        <f aca="false">IF(A1848=1,B1847+1,B1847)</f>
        <v>154</v>
      </c>
      <c r="C1848" s="0" t="n">
        <f aca="false">INDEX(Stammdaten,$B1848,1)</f>
        <v>3073</v>
      </c>
      <c r="D1848" s="0" t="str">
        <f aca="false">INDEX(Stammdaten,$B1848,2)</f>
        <v>Bernhard</v>
      </c>
      <c r="E1848" s="0" t="str">
        <f aca="false">INDEX(Stammdaten,$B1848,3)</f>
        <v>Sachse</v>
      </c>
      <c r="F1848" s="10" t="n">
        <f aca="false">ROUND(IF(Tariftyp="AT",IF($A1848&lt;MONTH(TE_ZP_AT),AT_Gehalt,AT_Gehalt*(1+TE_Satz_AT)),IF($A1848&lt;MONTH(TE_ZP_Tarif),Tarifentgelt,Tarifentgelt*(1+TE_Satz))*IRWAZ/AZ_Tarif)*EintrittsKNZ*AustrittsKNZ,2)</f>
        <v>3767.74</v>
      </c>
      <c r="G1848" s="8" t="n">
        <f aca="false">ROUND(Grundentgelt*LZinPrz,2)</f>
        <v>376.77</v>
      </c>
      <c r="H1848" s="10" t="n">
        <f aca="false">ROUND(IF(freiwZulage&gt;TarifVolumenEnt+TarifVolumenLZ,freiwZulage-(TarifVolumenEnt+TarifVolumenLZ),0)*AustrittsKNZ*EintrittsKNZ,2)</f>
        <v>21.29</v>
      </c>
      <c r="I1848" s="0" t="n">
        <f aca="false">SUM(F1848:H1848)</f>
        <v>4165.8</v>
      </c>
    </row>
    <row r="1849" customFormat="false" ht="12.75" hidden="false" customHeight="false" outlineLevel="0" collapsed="false">
      <c r="A1849" s="0" t="n">
        <f aca="false">IF($A1848=12,1,$A1848+1)</f>
        <v>12</v>
      </c>
      <c r="B1849" s="0" t="n">
        <f aca="false">IF(A1849=1,B1848+1,B1848)</f>
        <v>154</v>
      </c>
      <c r="C1849" s="0" t="n">
        <f aca="false">INDEX(Stammdaten,$B1849,1)</f>
        <v>3073</v>
      </c>
      <c r="D1849" s="0" t="str">
        <f aca="false">INDEX(Stammdaten,$B1849,2)</f>
        <v>Bernhard</v>
      </c>
      <c r="E1849" s="0" t="str">
        <f aca="false">INDEX(Stammdaten,$B1849,3)</f>
        <v>Sachse</v>
      </c>
      <c r="F1849" s="10" t="n">
        <f aca="false">ROUND(IF(Tariftyp="AT",IF($A1849&lt;MONTH(TE_ZP_AT),AT_Gehalt,AT_Gehalt*(1+TE_Satz_AT)),IF($A1849&lt;MONTH(TE_ZP_Tarif),Tarifentgelt,Tarifentgelt*(1+TE_Satz))*IRWAZ/AZ_Tarif)*EintrittsKNZ*AustrittsKNZ,2)</f>
        <v>3767.74</v>
      </c>
      <c r="G1849" s="8" t="n">
        <f aca="false">ROUND(Grundentgelt*LZinPrz,2)</f>
        <v>376.77</v>
      </c>
      <c r="H1849" s="10" t="n">
        <f aca="false">ROUND(IF(freiwZulage&gt;TarifVolumenEnt+TarifVolumenLZ,freiwZulage-(TarifVolumenEnt+TarifVolumenLZ),0)*AustrittsKNZ*EintrittsKNZ,2)</f>
        <v>21.29</v>
      </c>
      <c r="I1849" s="0" t="n">
        <f aca="false">SUM(F1849:H1849)</f>
        <v>4165.8</v>
      </c>
    </row>
    <row r="1850" customFormat="false" ht="12.75" hidden="false" customHeight="false" outlineLevel="0" collapsed="false">
      <c r="A1850" s="0" t="n">
        <f aca="false">IF($A1849=12,1,$A1849+1)</f>
        <v>1</v>
      </c>
      <c r="B1850" s="0" t="n">
        <f aca="false">IF(A1850=1,B1849+1,B1849)</f>
        <v>155</v>
      </c>
      <c r="C1850" s="0" t="n">
        <f aca="false">INDEX(Stammdaten,$B1850,1)</f>
        <v>3074</v>
      </c>
      <c r="D1850" s="0" t="str">
        <f aca="false">INDEX(Stammdaten,$B1850,2)</f>
        <v>Detlef</v>
      </c>
      <c r="E1850" s="0" t="str">
        <f aca="false">INDEX(Stammdaten,$B1850,3)</f>
        <v>Sakmann</v>
      </c>
      <c r="F1850" s="10" t="n">
        <f aca="false">ROUND(IF(Tariftyp="AT",IF($A1850&lt;MONTH(TE_ZP_AT),AT_Gehalt,AT_Gehalt*(1+TE_Satz_AT)),IF($A1850&lt;MONTH(TE_ZP_Tarif),Tarifentgelt,Tarifentgelt*(1+TE_Satz))*IRWAZ/AZ_Tarif)*EintrittsKNZ*AustrittsKNZ,2)</f>
        <v>5028.59</v>
      </c>
      <c r="G1850" s="8" t="n">
        <f aca="false">ROUND(Grundentgelt*LZinPrz,2)</f>
        <v>0</v>
      </c>
      <c r="H1850" s="10" t="n">
        <f aca="false">ROUND(IF(freiwZulage&gt;TarifVolumenEnt+TarifVolumenLZ,freiwZulage-(TarifVolumenEnt+TarifVolumenLZ),0)*AustrittsKNZ*EintrittsKNZ,2)</f>
        <v>0</v>
      </c>
      <c r="I1850" s="0" t="n">
        <f aca="false">SUM(F1850:H1850)</f>
        <v>5028.59</v>
      </c>
    </row>
    <row r="1851" customFormat="false" ht="12.75" hidden="false" customHeight="false" outlineLevel="0" collapsed="false">
      <c r="A1851" s="0" t="n">
        <f aca="false">IF($A1850=12,1,$A1850+1)</f>
        <v>2</v>
      </c>
      <c r="B1851" s="0" t="n">
        <f aca="false">IF(A1851=1,B1850+1,B1850)</f>
        <v>155</v>
      </c>
      <c r="C1851" s="0" t="n">
        <f aca="false">INDEX(Stammdaten,$B1851,1)</f>
        <v>3074</v>
      </c>
      <c r="D1851" s="0" t="str">
        <f aca="false">INDEX(Stammdaten,$B1851,2)</f>
        <v>Detlef</v>
      </c>
      <c r="E1851" s="0" t="str">
        <f aca="false">INDEX(Stammdaten,$B1851,3)</f>
        <v>Sakmann</v>
      </c>
      <c r="F1851" s="10" t="n">
        <f aca="false">ROUND(IF(Tariftyp="AT",IF($A1851&lt;MONTH(TE_ZP_AT),AT_Gehalt,AT_Gehalt*(1+TE_Satz_AT)),IF($A1851&lt;MONTH(TE_ZP_Tarif),Tarifentgelt,Tarifentgelt*(1+TE_Satz))*IRWAZ/AZ_Tarif)*EintrittsKNZ*AustrittsKNZ,2)</f>
        <v>5028.59</v>
      </c>
      <c r="G1851" s="8" t="n">
        <f aca="false">ROUND(Grundentgelt*LZinPrz,2)</f>
        <v>0</v>
      </c>
      <c r="H1851" s="10" t="n">
        <f aca="false">ROUND(IF(freiwZulage&gt;TarifVolumenEnt+TarifVolumenLZ,freiwZulage-(TarifVolumenEnt+TarifVolumenLZ),0)*AustrittsKNZ*EintrittsKNZ,2)</f>
        <v>0</v>
      </c>
      <c r="I1851" s="0" t="n">
        <f aca="false">SUM(F1851:H1851)</f>
        <v>5028.59</v>
      </c>
    </row>
    <row r="1852" customFormat="false" ht="12.75" hidden="false" customHeight="false" outlineLevel="0" collapsed="false">
      <c r="A1852" s="0" t="n">
        <f aca="false">IF($A1851=12,1,$A1851+1)</f>
        <v>3</v>
      </c>
      <c r="B1852" s="0" t="n">
        <f aca="false">IF(A1852=1,B1851+1,B1851)</f>
        <v>155</v>
      </c>
      <c r="C1852" s="0" t="n">
        <f aca="false">INDEX(Stammdaten,$B1852,1)</f>
        <v>3074</v>
      </c>
      <c r="D1852" s="0" t="str">
        <f aca="false">INDEX(Stammdaten,$B1852,2)</f>
        <v>Detlef</v>
      </c>
      <c r="E1852" s="0" t="str">
        <f aca="false">INDEX(Stammdaten,$B1852,3)</f>
        <v>Sakmann</v>
      </c>
      <c r="F1852" s="10" t="n">
        <f aca="false">ROUND(IF(Tariftyp="AT",IF($A1852&lt;MONTH(TE_ZP_AT),AT_Gehalt,AT_Gehalt*(1+TE_Satz_AT)),IF($A1852&lt;MONTH(TE_ZP_Tarif),Tarifentgelt,Tarifentgelt*(1+TE_Satz))*IRWAZ/AZ_Tarif)*EintrittsKNZ*AustrittsKNZ,2)</f>
        <v>5028.59</v>
      </c>
      <c r="G1852" s="8" t="n">
        <f aca="false">ROUND(Grundentgelt*LZinPrz,2)</f>
        <v>0</v>
      </c>
      <c r="H1852" s="10" t="n">
        <f aca="false">ROUND(IF(freiwZulage&gt;TarifVolumenEnt+TarifVolumenLZ,freiwZulage-(TarifVolumenEnt+TarifVolumenLZ),0)*AustrittsKNZ*EintrittsKNZ,2)</f>
        <v>0</v>
      </c>
      <c r="I1852" s="0" t="n">
        <f aca="false">SUM(F1852:H1852)</f>
        <v>5028.59</v>
      </c>
    </row>
    <row r="1853" customFormat="false" ht="12.75" hidden="false" customHeight="false" outlineLevel="0" collapsed="false">
      <c r="A1853" s="0" t="n">
        <f aca="false">IF($A1852=12,1,$A1852+1)</f>
        <v>4</v>
      </c>
      <c r="B1853" s="0" t="n">
        <f aca="false">IF(A1853=1,B1852+1,B1852)</f>
        <v>155</v>
      </c>
      <c r="C1853" s="0" t="n">
        <f aca="false">INDEX(Stammdaten,$B1853,1)</f>
        <v>3074</v>
      </c>
      <c r="D1853" s="0" t="str">
        <f aca="false">INDEX(Stammdaten,$B1853,2)</f>
        <v>Detlef</v>
      </c>
      <c r="E1853" s="0" t="str">
        <f aca="false">INDEX(Stammdaten,$B1853,3)</f>
        <v>Sakmann</v>
      </c>
      <c r="F1853" s="10" t="n">
        <f aca="false">ROUND(IF(Tariftyp="AT",IF($A1853&lt;MONTH(TE_ZP_AT),AT_Gehalt,AT_Gehalt*(1+TE_Satz_AT)),IF($A1853&lt;MONTH(TE_ZP_Tarif),Tarifentgelt,Tarifentgelt*(1+TE_Satz))*IRWAZ/AZ_Tarif)*EintrittsKNZ*AustrittsKNZ,2)</f>
        <v>5028.59</v>
      </c>
      <c r="G1853" s="8" t="n">
        <f aca="false">ROUND(Grundentgelt*LZinPrz,2)</f>
        <v>0</v>
      </c>
      <c r="H1853" s="10" t="n">
        <f aca="false">ROUND(IF(freiwZulage&gt;TarifVolumenEnt+TarifVolumenLZ,freiwZulage-(TarifVolumenEnt+TarifVolumenLZ),0)*AustrittsKNZ*EintrittsKNZ,2)</f>
        <v>0</v>
      </c>
      <c r="I1853" s="0" t="n">
        <f aca="false">SUM(F1853:H1853)</f>
        <v>5028.59</v>
      </c>
    </row>
    <row r="1854" customFormat="false" ht="12.75" hidden="false" customHeight="false" outlineLevel="0" collapsed="false">
      <c r="A1854" s="0" t="n">
        <f aca="false">IF($A1853=12,1,$A1853+1)</f>
        <v>5</v>
      </c>
      <c r="B1854" s="0" t="n">
        <f aca="false">IF(A1854=1,B1853+1,B1853)</f>
        <v>155</v>
      </c>
      <c r="C1854" s="0" t="n">
        <f aca="false">INDEX(Stammdaten,$B1854,1)</f>
        <v>3074</v>
      </c>
      <c r="D1854" s="0" t="str">
        <f aca="false">INDEX(Stammdaten,$B1854,2)</f>
        <v>Detlef</v>
      </c>
      <c r="E1854" s="0" t="str">
        <f aca="false">INDEX(Stammdaten,$B1854,3)</f>
        <v>Sakmann</v>
      </c>
      <c r="F1854" s="10" t="n">
        <f aca="false">ROUND(IF(Tariftyp="AT",IF($A1854&lt;MONTH(TE_ZP_AT),AT_Gehalt,AT_Gehalt*(1+TE_Satz_AT)),IF($A1854&lt;MONTH(TE_ZP_Tarif),Tarifentgelt,Tarifentgelt*(1+TE_Satz))*IRWAZ/AZ_Tarif)*EintrittsKNZ*AustrittsKNZ,2)</f>
        <v>5028.59</v>
      </c>
      <c r="G1854" s="8" t="n">
        <f aca="false">ROUND(Grundentgelt*LZinPrz,2)</f>
        <v>0</v>
      </c>
      <c r="H1854" s="10" t="n">
        <f aca="false">ROUND(IF(freiwZulage&gt;TarifVolumenEnt+TarifVolumenLZ,freiwZulage-(TarifVolumenEnt+TarifVolumenLZ),0)*AustrittsKNZ*EintrittsKNZ,2)</f>
        <v>0</v>
      </c>
      <c r="I1854" s="0" t="n">
        <f aca="false">SUM(F1854:H1854)</f>
        <v>5028.59</v>
      </c>
    </row>
    <row r="1855" customFormat="false" ht="12.75" hidden="false" customHeight="false" outlineLevel="0" collapsed="false">
      <c r="A1855" s="0" t="n">
        <f aca="false">IF($A1854=12,1,$A1854+1)</f>
        <v>6</v>
      </c>
      <c r="B1855" s="0" t="n">
        <f aca="false">IF(A1855=1,B1854+1,B1854)</f>
        <v>155</v>
      </c>
      <c r="C1855" s="0" t="n">
        <f aca="false">INDEX(Stammdaten,$B1855,1)</f>
        <v>3074</v>
      </c>
      <c r="D1855" s="0" t="str">
        <f aca="false">INDEX(Stammdaten,$B1855,2)</f>
        <v>Detlef</v>
      </c>
      <c r="E1855" s="0" t="str">
        <f aca="false">INDEX(Stammdaten,$B1855,3)</f>
        <v>Sakmann</v>
      </c>
      <c r="F1855" s="10" t="n">
        <f aca="false">ROUND(IF(Tariftyp="AT",IF($A1855&lt;MONTH(TE_ZP_AT),AT_Gehalt,AT_Gehalt*(1+TE_Satz_AT)),IF($A1855&lt;MONTH(TE_ZP_Tarif),Tarifentgelt,Tarifentgelt*(1+TE_Satz))*IRWAZ/AZ_Tarif)*EintrittsKNZ*AustrittsKNZ,2)</f>
        <v>5028.59</v>
      </c>
      <c r="G1855" s="8" t="n">
        <f aca="false">ROUND(Grundentgelt*LZinPrz,2)</f>
        <v>0</v>
      </c>
      <c r="H1855" s="10" t="n">
        <f aca="false">ROUND(IF(freiwZulage&gt;TarifVolumenEnt+TarifVolumenLZ,freiwZulage-(TarifVolumenEnt+TarifVolumenLZ),0)*AustrittsKNZ*EintrittsKNZ,2)</f>
        <v>0</v>
      </c>
      <c r="I1855" s="0" t="n">
        <f aca="false">SUM(F1855:H1855)</f>
        <v>5028.59</v>
      </c>
    </row>
    <row r="1856" customFormat="false" ht="12.75" hidden="false" customHeight="false" outlineLevel="0" collapsed="false">
      <c r="A1856" s="0" t="n">
        <f aca="false">IF($A1855=12,1,$A1855+1)</f>
        <v>7</v>
      </c>
      <c r="B1856" s="0" t="n">
        <f aca="false">IF(A1856=1,B1855+1,B1855)</f>
        <v>155</v>
      </c>
      <c r="C1856" s="0" t="n">
        <f aca="false">INDEX(Stammdaten,$B1856,1)</f>
        <v>3074</v>
      </c>
      <c r="D1856" s="0" t="str">
        <f aca="false">INDEX(Stammdaten,$B1856,2)</f>
        <v>Detlef</v>
      </c>
      <c r="E1856" s="0" t="str">
        <f aca="false">INDEX(Stammdaten,$B1856,3)</f>
        <v>Sakmann</v>
      </c>
      <c r="F1856" s="10" t="n">
        <f aca="false">ROUND(IF(Tariftyp="AT",IF($A1856&lt;MONTH(TE_ZP_AT),AT_Gehalt,AT_Gehalt*(1+TE_Satz_AT)),IF($A1856&lt;MONTH(TE_ZP_Tarif),Tarifentgelt,Tarifentgelt*(1+TE_Satz))*IRWAZ/AZ_Tarif)*EintrittsKNZ*AustrittsKNZ,2)</f>
        <v>5129.16</v>
      </c>
      <c r="G1856" s="8" t="n">
        <f aca="false">ROUND(Grundentgelt*LZinPrz,2)</f>
        <v>0</v>
      </c>
      <c r="H1856" s="10" t="n">
        <f aca="false">ROUND(IF(freiwZulage&gt;TarifVolumenEnt+TarifVolumenLZ,freiwZulage-(TarifVolumenEnt+TarifVolumenLZ),0)*AustrittsKNZ*EintrittsKNZ,2)</f>
        <v>0</v>
      </c>
      <c r="I1856" s="0" t="n">
        <f aca="false">SUM(F1856:H1856)</f>
        <v>5129.16</v>
      </c>
    </row>
    <row r="1857" customFormat="false" ht="12.75" hidden="false" customHeight="false" outlineLevel="0" collapsed="false">
      <c r="A1857" s="0" t="n">
        <f aca="false">IF($A1856=12,1,$A1856+1)</f>
        <v>8</v>
      </c>
      <c r="B1857" s="0" t="n">
        <f aca="false">IF(A1857=1,B1856+1,B1856)</f>
        <v>155</v>
      </c>
      <c r="C1857" s="0" t="n">
        <f aca="false">INDEX(Stammdaten,$B1857,1)</f>
        <v>3074</v>
      </c>
      <c r="D1857" s="0" t="str">
        <f aca="false">INDEX(Stammdaten,$B1857,2)</f>
        <v>Detlef</v>
      </c>
      <c r="E1857" s="0" t="str">
        <f aca="false">INDEX(Stammdaten,$B1857,3)</f>
        <v>Sakmann</v>
      </c>
      <c r="F1857" s="10" t="n">
        <f aca="false">ROUND(IF(Tariftyp="AT",IF($A1857&lt;MONTH(TE_ZP_AT),AT_Gehalt,AT_Gehalt*(1+TE_Satz_AT)),IF($A1857&lt;MONTH(TE_ZP_Tarif),Tarifentgelt,Tarifentgelt*(1+TE_Satz))*IRWAZ/AZ_Tarif)*EintrittsKNZ*AustrittsKNZ,2)</f>
        <v>5129.16</v>
      </c>
      <c r="G1857" s="8" t="n">
        <f aca="false">ROUND(Grundentgelt*LZinPrz,2)</f>
        <v>0</v>
      </c>
      <c r="H1857" s="10" t="n">
        <f aca="false">ROUND(IF(freiwZulage&gt;TarifVolumenEnt+TarifVolumenLZ,freiwZulage-(TarifVolumenEnt+TarifVolumenLZ),0)*AustrittsKNZ*EintrittsKNZ,2)</f>
        <v>0</v>
      </c>
      <c r="I1857" s="0" t="n">
        <f aca="false">SUM(F1857:H1857)</f>
        <v>5129.16</v>
      </c>
    </row>
    <row r="1858" customFormat="false" ht="12.75" hidden="false" customHeight="false" outlineLevel="0" collapsed="false">
      <c r="A1858" s="0" t="n">
        <f aca="false">IF($A1857=12,1,$A1857+1)</f>
        <v>9</v>
      </c>
      <c r="B1858" s="0" t="n">
        <f aca="false">IF(A1858=1,B1857+1,B1857)</f>
        <v>155</v>
      </c>
      <c r="C1858" s="0" t="n">
        <f aca="false">INDEX(Stammdaten,$B1858,1)</f>
        <v>3074</v>
      </c>
      <c r="D1858" s="0" t="str">
        <f aca="false">INDEX(Stammdaten,$B1858,2)</f>
        <v>Detlef</v>
      </c>
      <c r="E1858" s="0" t="str">
        <f aca="false">INDEX(Stammdaten,$B1858,3)</f>
        <v>Sakmann</v>
      </c>
      <c r="F1858" s="10" t="n">
        <f aca="false">ROUND(IF(Tariftyp="AT",IF($A1858&lt;MONTH(TE_ZP_AT),AT_Gehalt,AT_Gehalt*(1+TE_Satz_AT)),IF($A1858&lt;MONTH(TE_ZP_Tarif),Tarifentgelt,Tarifentgelt*(1+TE_Satz))*IRWAZ/AZ_Tarif)*EintrittsKNZ*AustrittsKNZ,2)</f>
        <v>5129.16</v>
      </c>
      <c r="G1858" s="8" t="n">
        <f aca="false">ROUND(Grundentgelt*LZinPrz,2)</f>
        <v>0</v>
      </c>
      <c r="H1858" s="10" t="n">
        <f aca="false">ROUND(IF(freiwZulage&gt;TarifVolumenEnt+TarifVolumenLZ,freiwZulage-(TarifVolumenEnt+TarifVolumenLZ),0)*AustrittsKNZ*EintrittsKNZ,2)</f>
        <v>0</v>
      </c>
      <c r="I1858" s="0" t="n">
        <f aca="false">SUM(F1858:H1858)</f>
        <v>5129.16</v>
      </c>
    </row>
    <row r="1859" customFormat="false" ht="12.75" hidden="false" customHeight="false" outlineLevel="0" collapsed="false">
      <c r="A1859" s="0" t="n">
        <f aca="false">IF($A1858=12,1,$A1858+1)</f>
        <v>10</v>
      </c>
      <c r="B1859" s="0" t="n">
        <f aca="false">IF(A1859=1,B1858+1,B1858)</f>
        <v>155</v>
      </c>
      <c r="C1859" s="0" t="n">
        <f aca="false">INDEX(Stammdaten,$B1859,1)</f>
        <v>3074</v>
      </c>
      <c r="D1859" s="0" t="str">
        <f aca="false">INDEX(Stammdaten,$B1859,2)</f>
        <v>Detlef</v>
      </c>
      <c r="E1859" s="0" t="str">
        <f aca="false">INDEX(Stammdaten,$B1859,3)</f>
        <v>Sakmann</v>
      </c>
      <c r="F1859" s="10" t="n">
        <f aca="false">ROUND(IF(Tariftyp="AT",IF($A1859&lt;MONTH(TE_ZP_AT),AT_Gehalt,AT_Gehalt*(1+TE_Satz_AT)),IF($A1859&lt;MONTH(TE_ZP_Tarif),Tarifentgelt,Tarifentgelt*(1+TE_Satz))*IRWAZ/AZ_Tarif)*EintrittsKNZ*AustrittsKNZ,2)</f>
        <v>5129.16</v>
      </c>
      <c r="G1859" s="8" t="n">
        <f aca="false">ROUND(Grundentgelt*LZinPrz,2)</f>
        <v>0</v>
      </c>
      <c r="H1859" s="10" t="n">
        <f aca="false">ROUND(IF(freiwZulage&gt;TarifVolumenEnt+TarifVolumenLZ,freiwZulage-(TarifVolumenEnt+TarifVolumenLZ),0)*AustrittsKNZ*EintrittsKNZ,2)</f>
        <v>0</v>
      </c>
      <c r="I1859" s="0" t="n">
        <f aca="false">SUM(F1859:H1859)</f>
        <v>5129.16</v>
      </c>
    </row>
    <row r="1860" customFormat="false" ht="12.75" hidden="false" customHeight="false" outlineLevel="0" collapsed="false">
      <c r="A1860" s="0" t="n">
        <f aca="false">IF($A1859=12,1,$A1859+1)</f>
        <v>11</v>
      </c>
      <c r="B1860" s="0" t="n">
        <f aca="false">IF(A1860=1,B1859+1,B1859)</f>
        <v>155</v>
      </c>
      <c r="C1860" s="0" t="n">
        <f aca="false">INDEX(Stammdaten,$B1860,1)</f>
        <v>3074</v>
      </c>
      <c r="D1860" s="0" t="str">
        <f aca="false">INDEX(Stammdaten,$B1860,2)</f>
        <v>Detlef</v>
      </c>
      <c r="E1860" s="0" t="str">
        <f aca="false">INDEX(Stammdaten,$B1860,3)</f>
        <v>Sakmann</v>
      </c>
      <c r="F1860" s="10" t="n">
        <f aca="false">ROUND(IF(Tariftyp="AT",IF($A1860&lt;MONTH(TE_ZP_AT),AT_Gehalt,AT_Gehalt*(1+TE_Satz_AT)),IF($A1860&lt;MONTH(TE_ZP_Tarif),Tarifentgelt,Tarifentgelt*(1+TE_Satz))*IRWAZ/AZ_Tarif)*EintrittsKNZ*AustrittsKNZ,2)</f>
        <v>5129.16</v>
      </c>
      <c r="G1860" s="8" t="n">
        <f aca="false">ROUND(Grundentgelt*LZinPrz,2)</f>
        <v>0</v>
      </c>
      <c r="H1860" s="10" t="n">
        <f aca="false">ROUND(IF(freiwZulage&gt;TarifVolumenEnt+TarifVolumenLZ,freiwZulage-(TarifVolumenEnt+TarifVolumenLZ),0)*AustrittsKNZ*EintrittsKNZ,2)</f>
        <v>0</v>
      </c>
      <c r="I1860" s="0" t="n">
        <f aca="false">SUM(F1860:H1860)</f>
        <v>5129.16</v>
      </c>
    </row>
    <row r="1861" customFormat="false" ht="12.75" hidden="false" customHeight="false" outlineLevel="0" collapsed="false">
      <c r="A1861" s="0" t="n">
        <f aca="false">IF($A1860=12,1,$A1860+1)</f>
        <v>12</v>
      </c>
      <c r="B1861" s="0" t="n">
        <f aca="false">IF(A1861=1,B1860+1,B1860)</f>
        <v>155</v>
      </c>
      <c r="C1861" s="0" t="n">
        <f aca="false">INDEX(Stammdaten,$B1861,1)</f>
        <v>3074</v>
      </c>
      <c r="D1861" s="0" t="str">
        <f aca="false">INDEX(Stammdaten,$B1861,2)</f>
        <v>Detlef</v>
      </c>
      <c r="E1861" s="0" t="str">
        <f aca="false">INDEX(Stammdaten,$B1861,3)</f>
        <v>Sakmann</v>
      </c>
      <c r="F1861" s="10" t="n">
        <f aca="false">ROUND(IF(Tariftyp="AT",IF($A1861&lt;MONTH(TE_ZP_AT),AT_Gehalt,AT_Gehalt*(1+TE_Satz_AT)),IF($A1861&lt;MONTH(TE_ZP_Tarif),Tarifentgelt,Tarifentgelt*(1+TE_Satz))*IRWAZ/AZ_Tarif)*EintrittsKNZ*AustrittsKNZ,2)</f>
        <v>5129.16</v>
      </c>
      <c r="G1861" s="8" t="n">
        <f aca="false">ROUND(Grundentgelt*LZinPrz,2)</f>
        <v>0</v>
      </c>
      <c r="H1861" s="10" t="n">
        <f aca="false">ROUND(IF(freiwZulage&gt;TarifVolumenEnt+TarifVolumenLZ,freiwZulage-(TarifVolumenEnt+TarifVolumenLZ),0)*AustrittsKNZ*EintrittsKNZ,2)</f>
        <v>0</v>
      </c>
      <c r="I1861" s="0" t="n">
        <f aca="false">SUM(F1861:H1861)</f>
        <v>5129.16</v>
      </c>
    </row>
    <row r="1862" customFormat="false" ht="12.75" hidden="false" customHeight="false" outlineLevel="0" collapsed="false">
      <c r="A1862" s="0" t="n">
        <f aca="false">IF($A1861=12,1,$A1861+1)</f>
        <v>1</v>
      </c>
      <c r="B1862" s="0" t="n">
        <f aca="false">IF(A1862=1,B1861+1,B1861)</f>
        <v>156</v>
      </c>
      <c r="C1862" s="0" t="n">
        <f aca="false">INDEX(Stammdaten,$B1862,1)</f>
        <v>3075</v>
      </c>
      <c r="D1862" s="0" t="str">
        <f aca="false">INDEX(Stammdaten,$B1862,2)</f>
        <v>Axel</v>
      </c>
      <c r="E1862" s="0" t="str">
        <f aca="false">INDEX(Stammdaten,$B1862,3)</f>
        <v>Schaible</v>
      </c>
      <c r="F1862" s="10" t="n">
        <f aca="false">ROUND(IF(Tariftyp="AT",IF($A1862&lt;MONTH(TE_ZP_AT),AT_Gehalt,AT_Gehalt*(1+TE_Satz_AT)),IF($A1862&lt;MONTH(TE_ZP_Tarif),Tarifentgelt,Tarifentgelt*(1+TE_Satz))*IRWAZ/AZ_Tarif)*EintrittsKNZ*AustrittsKNZ,2)</f>
        <v>4170.5</v>
      </c>
      <c r="G1862" s="8" t="n">
        <f aca="false">ROUND(Grundentgelt*LZinPrz,2)</f>
        <v>312.79</v>
      </c>
      <c r="H1862" s="10" t="n">
        <f aca="false">ROUND(IF(freiwZulage&gt;TarifVolumenEnt+TarifVolumenLZ,freiwZulage-(TarifVolumenEnt+TarifVolumenLZ),0)*AustrittsKNZ*EintrittsKNZ,2)</f>
        <v>0</v>
      </c>
      <c r="I1862" s="0" t="n">
        <f aca="false">SUM(F1862:H1862)</f>
        <v>4483.29</v>
      </c>
    </row>
    <row r="1863" customFormat="false" ht="12.75" hidden="false" customHeight="false" outlineLevel="0" collapsed="false">
      <c r="A1863" s="0" t="n">
        <f aca="false">IF($A1862=12,1,$A1862+1)</f>
        <v>2</v>
      </c>
      <c r="B1863" s="0" t="n">
        <f aca="false">IF(A1863=1,B1862+1,B1862)</f>
        <v>156</v>
      </c>
      <c r="C1863" s="0" t="n">
        <f aca="false">INDEX(Stammdaten,$B1863,1)</f>
        <v>3075</v>
      </c>
      <c r="D1863" s="0" t="str">
        <f aca="false">INDEX(Stammdaten,$B1863,2)</f>
        <v>Axel</v>
      </c>
      <c r="E1863" s="0" t="str">
        <f aca="false">INDEX(Stammdaten,$B1863,3)</f>
        <v>Schaible</v>
      </c>
      <c r="F1863" s="10" t="n">
        <f aca="false">ROUND(IF(Tariftyp="AT",IF($A1863&lt;MONTH(TE_ZP_AT),AT_Gehalt,AT_Gehalt*(1+TE_Satz_AT)),IF($A1863&lt;MONTH(TE_ZP_Tarif),Tarifentgelt,Tarifentgelt*(1+TE_Satz))*IRWAZ/AZ_Tarif)*EintrittsKNZ*AustrittsKNZ,2)</f>
        <v>4170.5</v>
      </c>
      <c r="G1863" s="8" t="n">
        <f aca="false">ROUND(Grundentgelt*LZinPrz,2)</f>
        <v>312.79</v>
      </c>
      <c r="H1863" s="10" t="n">
        <f aca="false">ROUND(IF(freiwZulage&gt;TarifVolumenEnt+TarifVolumenLZ,freiwZulage-(TarifVolumenEnt+TarifVolumenLZ),0)*AustrittsKNZ*EintrittsKNZ,2)</f>
        <v>0</v>
      </c>
      <c r="I1863" s="0" t="n">
        <f aca="false">SUM(F1863:H1863)</f>
        <v>4483.29</v>
      </c>
    </row>
    <row r="1864" customFormat="false" ht="12.75" hidden="false" customHeight="false" outlineLevel="0" collapsed="false">
      <c r="A1864" s="0" t="n">
        <f aca="false">IF($A1863=12,1,$A1863+1)</f>
        <v>3</v>
      </c>
      <c r="B1864" s="0" t="n">
        <f aca="false">IF(A1864=1,B1863+1,B1863)</f>
        <v>156</v>
      </c>
      <c r="C1864" s="0" t="n">
        <f aca="false">INDEX(Stammdaten,$B1864,1)</f>
        <v>3075</v>
      </c>
      <c r="D1864" s="0" t="str">
        <f aca="false">INDEX(Stammdaten,$B1864,2)</f>
        <v>Axel</v>
      </c>
      <c r="E1864" s="0" t="str">
        <f aca="false">INDEX(Stammdaten,$B1864,3)</f>
        <v>Schaible</v>
      </c>
      <c r="F1864" s="10" t="n">
        <f aca="false">ROUND(IF(Tariftyp="AT",IF($A1864&lt;MONTH(TE_ZP_AT),AT_Gehalt,AT_Gehalt*(1+TE_Satz_AT)),IF($A1864&lt;MONTH(TE_ZP_Tarif),Tarifentgelt,Tarifentgelt*(1+TE_Satz))*IRWAZ/AZ_Tarif)*EintrittsKNZ*AustrittsKNZ,2)</f>
        <v>4295.62</v>
      </c>
      <c r="G1864" s="8" t="n">
        <f aca="false">ROUND(Grundentgelt*LZinPrz,2)</f>
        <v>322.17</v>
      </c>
      <c r="H1864" s="10" t="n">
        <f aca="false">ROUND(IF(freiwZulage&gt;TarifVolumenEnt+TarifVolumenLZ,freiwZulage-(TarifVolumenEnt+TarifVolumenLZ),0)*AustrittsKNZ*EintrittsKNZ,2)</f>
        <v>0</v>
      </c>
      <c r="I1864" s="0" t="n">
        <f aca="false">SUM(F1864:H1864)</f>
        <v>4617.79</v>
      </c>
    </row>
    <row r="1865" customFormat="false" ht="12.75" hidden="false" customHeight="false" outlineLevel="0" collapsed="false">
      <c r="A1865" s="0" t="n">
        <f aca="false">IF($A1864=12,1,$A1864+1)</f>
        <v>4</v>
      </c>
      <c r="B1865" s="0" t="n">
        <f aca="false">IF(A1865=1,B1864+1,B1864)</f>
        <v>156</v>
      </c>
      <c r="C1865" s="0" t="n">
        <f aca="false">INDEX(Stammdaten,$B1865,1)</f>
        <v>3075</v>
      </c>
      <c r="D1865" s="0" t="str">
        <f aca="false">INDEX(Stammdaten,$B1865,2)</f>
        <v>Axel</v>
      </c>
      <c r="E1865" s="0" t="str">
        <f aca="false">INDEX(Stammdaten,$B1865,3)</f>
        <v>Schaible</v>
      </c>
      <c r="F1865" s="10" t="n">
        <f aca="false">ROUND(IF(Tariftyp="AT",IF($A1865&lt;MONTH(TE_ZP_AT),AT_Gehalt,AT_Gehalt*(1+TE_Satz_AT)),IF($A1865&lt;MONTH(TE_ZP_Tarif),Tarifentgelt,Tarifentgelt*(1+TE_Satz))*IRWAZ/AZ_Tarif)*EintrittsKNZ*AustrittsKNZ,2)</f>
        <v>4295.62</v>
      </c>
      <c r="G1865" s="8" t="n">
        <f aca="false">ROUND(Grundentgelt*LZinPrz,2)</f>
        <v>322.17</v>
      </c>
      <c r="H1865" s="10" t="n">
        <f aca="false">ROUND(IF(freiwZulage&gt;TarifVolumenEnt+TarifVolumenLZ,freiwZulage-(TarifVolumenEnt+TarifVolumenLZ),0)*AustrittsKNZ*EintrittsKNZ,2)</f>
        <v>0</v>
      </c>
      <c r="I1865" s="0" t="n">
        <f aca="false">SUM(F1865:H1865)</f>
        <v>4617.79</v>
      </c>
    </row>
    <row r="1866" customFormat="false" ht="12.75" hidden="false" customHeight="false" outlineLevel="0" collapsed="false">
      <c r="A1866" s="0" t="n">
        <f aca="false">IF($A1865=12,1,$A1865+1)</f>
        <v>5</v>
      </c>
      <c r="B1866" s="0" t="n">
        <f aca="false">IF(A1866=1,B1865+1,B1865)</f>
        <v>156</v>
      </c>
      <c r="C1866" s="0" t="n">
        <f aca="false">INDEX(Stammdaten,$B1866,1)</f>
        <v>3075</v>
      </c>
      <c r="D1866" s="0" t="str">
        <f aca="false">INDEX(Stammdaten,$B1866,2)</f>
        <v>Axel</v>
      </c>
      <c r="E1866" s="0" t="str">
        <f aca="false">INDEX(Stammdaten,$B1866,3)</f>
        <v>Schaible</v>
      </c>
      <c r="F1866" s="10" t="n">
        <f aca="false">ROUND(IF(Tariftyp="AT",IF($A1866&lt;MONTH(TE_ZP_AT),AT_Gehalt,AT_Gehalt*(1+TE_Satz_AT)),IF($A1866&lt;MONTH(TE_ZP_Tarif),Tarifentgelt,Tarifentgelt*(1+TE_Satz))*IRWAZ/AZ_Tarif)*EintrittsKNZ*AustrittsKNZ,2)</f>
        <v>4295.62</v>
      </c>
      <c r="G1866" s="8" t="n">
        <f aca="false">ROUND(Grundentgelt*LZinPrz,2)</f>
        <v>322.17</v>
      </c>
      <c r="H1866" s="10" t="n">
        <f aca="false">ROUND(IF(freiwZulage&gt;TarifVolumenEnt+TarifVolumenLZ,freiwZulage-(TarifVolumenEnt+TarifVolumenLZ),0)*AustrittsKNZ*EintrittsKNZ,2)</f>
        <v>0</v>
      </c>
      <c r="I1866" s="0" t="n">
        <f aca="false">SUM(F1866:H1866)</f>
        <v>4617.79</v>
      </c>
    </row>
    <row r="1867" customFormat="false" ht="12.75" hidden="false" customHeight="false" outlineLevel="0" collapsed="false">
      <c r="A1867" s="0" t="n">
        <f aca="false">IF($A1866=12,1,$A1866+1)</f>
        <v>6</v>
      </c>
      <c r="B1867" s="0" t="n">
        <f aca="false">IF(A1867=1,B1866+1,B1866)</f>
        <v>156</v>
      </c>
      <c r="C1867" s="0" t="n">
        <f aca="false">INDEX(Stammdaten,$B1867,1)</f>
        <v>3075</v>
      </c>
      <c r="D1867" s="0" t="str">
        <f aca="false">INDEX(Stammdaten,$B1867,2)</f>
        <v>Axel</v>
      </c>
      <c r="E1867" s="0" t="str">
        <f aca="false">INDEX(Stammdaten,$B1867,3)</f>
        <v>Schaible</v>
      </c>
      <c r="F1867" s="10" t="n">
        <f aca="false">ROUND(IF(Tariftyp="AT",IF($A1867&lt;MONTH(TE_ZP_AT),AT_Gehalt,AT_Gehalt*(1+TE_Satz_AT)),IF($A1867&lt;MONTH(TE_ZP_Tarif),Tarifentgelt,Tarifentgelt*(1+TE_Satz))*IRWAZ/AZ_Tarif)*EintrittsKNZ*AustrittsKNZ,2)</f>
        <v>4295.62</v>
      </c>
      <c r="G1867" s="8" t="n">
        <f aca="false">ROUND(Grundentgelt*LZinPrz,2)</f>
        <v>322.17</v>
      </c>
      <c r="H1867" s="10" t="n">
        <f aca="false">ROUND(IF(freiwZulage&gt;TarifVolumenEnt+TarifVolumenLZ,freiwZulage-(TarifVolumenEnt+TarifVolumenLZ),0)*AustrittsKNZ*EintrittsKNZ,2)</f>
        <v>0</v>
      </c>
      <c r="I1867" s="0" t="n">
        <f aca="false">SUM(F1867:H1867)</f>
        <v>4617.79</v>
      </c>
    </row>
    <row r="1868" customFormat="false" ht="12.75" hidden="false" customHeight="false" outlineLevel="0" collapsed="false">
      <c r="A1868" s="0" t="n">
        <f aca="false">IF($A1867=12,1,$A1867+1)</f>
        <v>7</v>
      </c>
      <c r="B1868" s="0" t="n">
        <f aca="false">IF(A1868=1,B1867+1,B1867)</f>
        <v>156</v>
      </c>
      <c r="C1868" s="0" t="n">
        <f aca="false">INDEX(Stammdaten,$B1868,1)</f>
        <v>3075</v>
      </c>
      <c r="D1868" s="0" t="str">
        <f aca="false">INDEX(Stammdaten,$B1868,2)</f>
        <v>Axel</v>
      </c>
      <c r="E1868" s="0" t="str">
        <f aca="false">INDEX(Stammdaten,$B1868,3)</f>
        <v>Schaible</v>
      </c>
      <c r="F1868" s="10" t="n">
        <f aca="false">ROUND(IF(Tariftyp="AT",IF($A1868&lt;MONTH(TE_ZP_AT),AT_Gehalt,AT_Gehalt*(1+TE_Satz_AT)),IF($A1868&lt;MONTH(TE_ZP_Tarif),Tarifentgelt,Tarifentgelt*(1+TE_Satz))*IRWAZ/AZ_Tarif)*EintrittsKNZ*AustrittsKNZ,2)</f>
        <v>4295.62</v>
      </c>
      <c r="G1868" s="8" t="n">
        <f aca="false">ROUND(Grundentgelt*LZinPrz,2)</f>
        <v>322.17</v>
      </c>
      <c r="H1868" s="10" t="n">
        <f aca="false">ROUND(IF(freiwZulage&gt;TarifVolumenEnt+TarifVolumenLZ,freiwZulage-(TarifVolumenEnt+TarifVolumenLZ),0)*AustrittsKNZ*EintrittsKNZ,2)</f>
        <v>0</v>
      </c>
      <c r="I1868" s="0" t="n">
        <f aca="false">SUM(F1868:H1868)</f>
        <v>4617.79</v>
      </c>
    </row>
    <row r="1869" customFormat="false" ht="12.75" hidden="false" customHeight="false" outlineLevel="0" collapsed="false">
      <c r="A1869" s="0" t="n">
        <f aca="false">IF($A1868=12,1,$A1868+1)</f>
        <v>8</v>
      </c>
      <c r="B1869" s="0" t="n">
        <f aca="false">IF(A1869=1,B1868+1,B1868)</f>
        <v>156</v>
      </c>
      <c r="C1869" s="0" t="n">
        <f aca="false">INDEX(Stammdaten,$B1869,1)</f>
        <v>3075</v>
      </c>
      <c r="D1869" s="0" t="str">
        <f aca="false">INDEX(Stammdaten,$B1869,2)</f>
        <v>Axel</v>
      </c>
      <c r="E1869" s="0" t="str">
        <f aca="false">INDEX(Stammdaten,$B1869,3)</f>
        <v>Schaible</v>
      </c>
      <c r="F1869" s="10" t="n">
        <f aca="false">ROUND(IF(Tariftyp="AT",IF($A1869&lt;MONTH(TE_ZP_AT),AT_Gehalt,AT_Gehalt*(1+TE_Satz_AT)),IF($A1869&lt;MONTH(TE_ZP_Tarif),Tarifentgelt,Tarifentgelt*(1+TE_Satz))*IRWAZ/AZ_Tarif)*EintrittsKNZ*AustrittsKNZ,2)</f>
        <v>4295.62</v>
      </c>
      <c r="G1869" s="8" t="n">
        <f aca="false">ROUND(Grundentgelt*LZinPrz,2)</f>
        <v>322.17</v>
      </c>
      <c r="H1869" s="10" t="n">
        <f aca="false">ROUND(IF(freiwZulage&gt;TarifVolumenEnt+TarifVolumenLZ,freiwZulage-(TarifVolumenEnt+TarifVolumenLZ),0)*AustrittsKNZ*EintrittsKNZ,2)</f>
        <v>0</v>
      </c>
      <c r="I1869" s="0" t="n">
        <f aca="false">SUM(F1869:H1869)</f>
        <v>4617.79</v>
      </c>
    </row>
    <row r="1870" customFormat="false" ht="12.75" hidden="false" customHeight="false" outlineLevel="0" collapsed="false">
      <c r="A1870" s="0" t="n">
        <f aca="false">IF($A1869=12,1,$A1869+1)</f>
        <v>9</v>
      </c>
      <c r="B1870" s="0" t="n">
        <f aca="false">IF(A1870=1,B1869+1,B1869)</f>
        <v>156</v>
      </c>
      <c r="C1870" s="0" t="n">
        <f aca="false">INDEX(Stammdaten,$B1870,1)</f>
        <v>3075</v>
      </c>
      <c r="D1870" s="0" t="str">
        <f aca="false">INDEX(Stammdaten,$B1870,2)</f>
        <v>Axel</v>
      </c>
      <c r="E1870" s="0" t="str">
        <f aca="false">INDEX(Stammdaten,$B1870,3)</f>
        <v>Schaible</v>
      </c>
      <c r="F1870" s="10" t="n">
        <f aca="false">ROUND(IF(Tariftyp="AT",IF($A1870&lt;MONTH(TE_ZP_AT),AT_Gehalt,AT_Gehalt*(1+TE_Satz_AT)),IF($A1870&lt;MONTH(TE_ZP_Tarif),Tarifentgelt,Tarifentgelt*(1+TE_Satz))*IRWAZ/AZ_Tarif)*EintrittsKNZ*AustrittsKNZ,2)</f>
        <v>4295.62</v>
      </c>
      <c r="G1870" s="8" t="n">
        <f aca="false">ROUND(Grundentgelt*LZinPrz,2)</f>
        <v>322.17</v>
      </c>
      <c r="H1870" s="10" t="n">
        <f aca="false">ROUND(IF(freiwZulage&gt;TarifVolumenEnt+TarifVolumenLZ,freiwZulage-(TarifVolumenEnt+TarifVolumenLZ),0)*AustrittsKNZ*EintrittsKNZ,2)</f>
        <v>0</v>
      </c>
      <c r="I1870" s="0" t="n">
        <f aca="false">SUM(F1870:H1870)</f>
        <v>4617.79</v>
      </c>
    </row>
    <row r="1871" customFormat="false" ht="12.75" hidden="false" customHeight="false" outlineLevel="0" collapsed="false">
      <c r="A1871" s="0" t="n">
        <f aca="false">IF($A1870=12,1,$A1870+1)</f>
        <v>10</v>
      </c>
      <c r="B1871" s="0" t="n">
        <f aca="false">IF(A1871=1,B1870+1,B1870)</f>
        <v>156</v>
      </c>
      <c r="C1871" s="0" t="n">
        <f aca="false">INDEX(Stammdaten,$B1871,1)</f>
        <v>3075</v>
      </c>
      <c r="D1871" s="0" t="str">
        <f aca="false">INDEX(Stammdaten,$B1871,2)</f>
        <v>Axel</v>
      </c>
      <c r="E1871" s="0" t="str">
        <f aca="false">INDEX(Stammdaten,$B1871,3)</f>
        <v>Schaible</v>
      </c>
      <c r="F1871" s="10" t="n">
        <f aca="false">ROUND(IF(Tariftyp="AT",IF($A1871&lt;MONTH(TE_ZP_AT),AT_Gehalt,AT_Gehalt*(1+TE_Satz_AT)),IF($A1871&lt;MONTH(TE_ZP_Tarif),Tarifentgelt,Tarifentgelt*(1+TE_Satz))*IRWAZ/AZ_Tarif)*EintrittsKNZ*AustrittsKNZ,2)</f>
        <v>4295.62</v>
      </c>
      <c r="G1871" s="8" t="n">
        <f aca="false">ROUND(Grundentgelt*LZinPrz,2)</f>
        <v>322.17</v>
      </c>
      <c r="H1871" s="10" t="n">
        <f aca="false">ROUND(IF(freiwZulage&gt;TarifVolumenEnt+TarifVolumenLZ,freiwZulage-(TarifVolumenEnt+TarifVolumenLZ),0)*AustrittsKNZ*EintrittsKNZ,2)</f>
        <v>0</v>
      </c>
      <c r="I1871" s="0" t="n">
        <f aca="false">SUM(F1871:H1871)</f>
        <v>4617.79</v>
      </c>
    </row>
    <row r="1872" customFormat="false" ht="12.75" hidden="false" customHeight="false" outlineLevel="0" collapsed="false">
      <c r="A1872" s="0" t="n">
        <f aca="false">IF($A1871=12,1,$A1871+1)</f>
        <v>11</v>
      </c>
      <c r="B1872" s="0" t="n">
        <f aca="false">IF(A1872=1,B1871+1,B1871)</f>
        <v>156</v>
      </c>
      <c r="C1872" s="0" t="n">
        <f aca="false">INDEX(Stammdaten,$B1872,1)</f>
        <v>3075</v>
      </c>
      <c r="D1872" s="0" t="str">
        <f aca="false">INDEX(Stammdaten,$B1872,2)</f>
        <v>Axel</v>
      </c>
      <c r="E1872" s="0" t="str">
        <f aca="false">INDEX(Stammdaten,$B1872,3)</f>
        <v>Schaible</v>
      </c>
      <c r="F1872" s="10" t="n">
        <f aca="false">ROUND(IF(Tariftyp="AT",IF($A1872&lt;MONTH(TE_ZP_AT),AT_Gehalt,AT_Gehalt*(1+TE_Satz_AT)),IF($A1872&lt;MONTH(TE_ZP_Tarif),Tarifentgelt,Tarifentgelt*(1+TE_Satz))*IRWAZ/AZ_Tarif)*EintrittsKNZ*AustrittsKNZ,2)</f>
        <v>4295.62</v>
      </c>
      <c r="G1872" s="8" t="n">
        <f aca="false">ROUND(Grundentgelt*LZinPrz,2)</f>
        <v>322.17</v>
      </c>
      <c r="H1872" s="10" t="n">
        <f aca="false">ROUND(IF(freiwZulage&gt;TarifVolumenEnt+TarifVolumenLZ,freiwZulage-(TarifVolumenEnt+TarifVolumenLZ),0)*AustrittsKNZ*EintrittsKNZ,2)</f>
        <v>0</v>
      </c>
      <c r="I1872" s="0" t="n">
        <f aca="false">SUM(F1872:H1872)</f>
        <v>4617.79</v>
      </c>
    </row>
    <row r="1873" customFormat="false" ht="12.75" hidden="false" customHeight="false" outlineLevel="0" collapsed="false">
      <c r="A1873" s="0" t="n">
        <f aca="false">IF($A1872=12,1,$A1872+1)</f>
        <v>12</v>
      </c>
      <c r="B1873" s="0" t="n">
        <f aca="false">IF(A1873=1,B1872+1,B1872)</f>
        <v>156</v>
      </c>
      <c r="C1873" s="0" t="n">
        <f aca="false">INDEX(Stammdaten,$B1873,1)</f>
        <v>3075</v>
      </c>
      <c r="D1873" s="0" t="str">
        <f aca="false">INDEX(Stammdaten,$B1873,2)</f>
        <v>Axel</v>
      </c>
      <c r="E1873" s="0" t="str">
        <f aca="false">INDEX(Stammdaten,$B1873,3)</f>
        <v>Schaible</v>
      </c>
      <c r="F1873" s="10" t="n">
        <f aca="false">ROUND(IF(Tariftyp="AT",IF($A1873&lt;MONTH(TE_ZP_AT),AT_Gehalt,AT_Gehalt*(1+TE_Satz_AT)),IF($A1873&lt;MONTH(TE_ZP_Tarif),Tarifentgelt,Tarifentgelt*(1+TE_Satz))*IRWAZ/AZ_Tarif)*EintrittsKNZ*AustrittsKNZ,2)</f>
        <v>4295.62</v>
      </c>
      <c r="G1873" s="8" t="n">
        <f aca="false">ROUND(Grundentgelt*LZinPrz,2)</f>
        <v>322.17</v>
      </c>
      <c r="H1873" s="10" t="n">
        <f aca="false">ROUND(IF(freiwZulage&gt;TarifVolumenEnt+TarifVolumenLZ,freiwZulage-(TarifVolumenEnt+TarifVolumenLZ),0)*AustrittsKNZ*EintrittsKNZ,2)</f>
        <v>0</v>
      </c>
      <c r="I1873" s="0" t="n">
        <f aca="false">SUM(F1873:H1873)</f>
        <v>4617.79</v>
      </c>
    </row>
    <row r="1874" customFormat="false" ht="12.75" hidden="false" customHeight="false" outlineLevel="0" collapsed="false">
      <c r="A1874" s="0" t="n">
        <f aca="false">IF($A1873=12,1,$A1873+1)</f>
        <v>1</v>
      </c>
      <c r="B1874" s="0" t="n">
        <f aca="false">IF(A1874=1,B1873+1,B1873)</f>
        <v>157</v>
      </c>
      <c r="C1874" s="0" t="n">
        <f aca="false">INDEX(Stammdaten,$B1874,1)</f>
        <v>3076</v>
      </c>
      <c r="D1874" s="0" t="str">
        <f aca="false">INDEX(Stammdaten,$B1874,2)</f>
        <v>Axel</v>
      </c>
      <c r="E1874" s="0" t="str">
        <f aca="false">INDEX(Stammdaten,$B1874,3)</f>
        <v>Scheerer</v>
      </c>
      <c r="F1874" s="10" t="n">
        <f aca="false">ROUND(IF(Tariftyp="AT",IF($A1874&lt;MONTH(TE_ZP_AT),AT_Gehalt,AT_Gehalt*(1+TE_Satz_AT)),IF($A1874&lt;MONTH(TE_ZP_Tarif),Tarifentgelt,Tarifentgelt*(1+TE_Satz))*IRWAZ/AZ_Tarif)*EintrittsKNZ*AustrittsKNZ,2)</f>
        <v>2023.5</v>
      </c>
      <c r="G1874" s="8" t="n">
        <f aca="false">ROUND(Grundentgelt*LZinPrz,2)</f>
        <v>202.35</v>
      </c>
      <c r="H1874" s="10" t="n">
        <f aca="false">ROUND(IF(freiwZulage&gt;TarifVolumenEnt+TarifVolumenLZ,freiwZulage-(TarifVolumenEnt+TarifVolumenLZ),0)*AustrittsKNZ*EintrittsKNZ,2)</f>
        <v>0</v>
      </c>
      <c r="I1874" s="0" t="n">
        <f aca="false">SUM(F1874:H1874)</f>
        <v>2225.85</v>
      </c>
    </row>
    <row r="1875" customFormat="false" ht="12.75" hidden="false" customHeight="false" outlineLevel="0" collapsed="false">
      <c r="A1875" s="0" t="n">
        <f aca="false">IF($A1874=12,1,$A1874+1)</f>
        <v>2</v>
      </c>
      <c r="B1875" s="0" t="n">
        <f aca="false">IF(A1875=1,B1874+1,B1874)</f>
        <v>157</v>
      </c>
      <c r="C1875" s="0" t="n">
        <f aca="false">INDEX(Stammdaten,$B1875,1)</f>
        <v>3076</v>
      </c>
      <c r="D1875" s="0" t="str">
        <f aca="false">INDEX(Stammdaten,$B1875,2)</f>
        <v>Axel</v>
      </c>
      <c r="E1875" s="0" t="str">
        <f aca="false">INDEX(Stammdaten,$B1875,3)</f>
        <v>Scheerer</v>
      </c>
      <c r="F1875" s="10" t="n">
        <f aca="false">ROUND(IF(Tariftyp="AT",IF($A1875&lt;MONTH(TE_ZP_AT),AT_Gehalt,AT_Gehalt*(1+TE_Satz_AT)),IF($A1875&lt;MONTH(TE_ZP_Tarif),Tarifentgelt,Tarifentgelt*(1+TE_Satz))*IRWAZ/AZ_Tarif)*EintrittsKNZ*AustrittsKNZ,2)</f>
        <v>2023.5</v>
      </c>
      <c r="G1875" s="8" t="n">
        <f aca="false">ROUND(Grundentgelt*LZinPrz,2)</f>
        <v>202.35</v>
      </c>
      <c r="H1875" s="10" t="n">
        <f aca="false">ROUND(IF(freiwZulage&gt;TarifVolumenEnt+TarifVolumenLZ,freiwZulage-(TarifVolumenEnt+TarifVolumenLZ),0)*AustrittsKNZ*EintrittsKNZ,2)</f>
        <v>0</v>
      </c>
      <c r="I1875" s="0" t="n">
        <f aca="false">SUM(F1875:H1875)</f>
        <v>2225.85</v>
      </c>
    </row>
    <row r="1876" customFormat="false" ht="12.75" hidden="false" customHeight="false" outlineLevel="0" collapsed="false">
      <c r="A1876" s="0" t="n">
        <f aca="false">IF($A1875=12,1,$A1875+1)</f>
        <v>3</v>
      </c>
      <c r="B1876" s="0" t="n">
        <f aca="false">IF(A1876=1,B1875+1,B1875)</f>
        <v>157</v>
      </c>
      <c r="C1876" s="0" t="n">
        <f aca="false">INDEX(Stammdaten,$B1876,1)</f>
        <v>3076</v>
      </c>
      <c r="D1876" s="0" t="str">
        <f aca="false">INDEX(Stammdaten,$B1876,2)</f>
        <v>Axel</v>
      </c>
      <c r="E1876" s="0" t="str">
        <f aca="false">INDEX(Stammdaten,$B1876,3)</f>
        <v>Scheerer</v>
      </c>
      <c r="F1876" s="10" t="n">
        <f aca="false">ROUND(IF(Tariftyp="AT",IF($A1876&lt;MONTH(TE_ZP_AT),AT_Gehalt,AT_Gehalt*(1+TE_Satz_AT)),IF($A1876&lt;MONTH(TE_ZP_Tarif),Tarifentgelt,Tarifentgelt*(1+TE_Satz))*IRWAZ/AZ_Tarif)*EintrittsKNZ*AustrittsKNZ,2)</f>
        <v>2084.21</v>
      </c>
      <c r="G1876" s="8" t="n">
        <f aca="false">ROUND(Grundentgelt*LZinPrz,2)</f>
        <v>208.42</v>
      </c>
      <c r="H1876" s="10" t="n">
        <f aca="false">ROUND(IF(freiwZulage&gt;TarifVolumenEnt+TarifVolumenLZ,freiwZulage-(TarifVolumenEnt+TarifVolumenLZ),0)*AustrittsKNZ*EintrittsKNZ,2)</f>
        <v>0</v>
      </c>
      <c r="I1876" s="0" t="n">
        <f aca="false">SUM(F1876:H1876)</f>
        <v>2292.63</v>
      </c>
    </row>
    <row r="1877" customFormat="false" ht="12.75" hidden="false" customHeight="false" outlineLevel="0" collapsed="false">
      <c r="A1877" s="0" t="n">
        <f aca="false">IF($A1876=12,1,$A1876+1)</f>
        <v>4</v>
      </c>
      <c r="B1877" s="0" t="n">
        <f aca="false">IF(A1877=1,B1876+1,B1876)</f>
        <v>157</v>
      </c>
      <c r="C1877" s="0" t="n">
        <f aca="false">INDEX(Stammdaten,$B1877,1)</f>
        <v>3076</v>
      </c>
      <c r="D1877" s="0" t="str">
        <f aca="false">INDEX(Stammdaten,$B1877,2)</f>
        <v>Axel</v>
      </c>
      <c r="E1877" s="0" t="str">
        <f aca="false">INDEX(Stammdaten,$B1877,3)</f>
        <v>Scheerer</v>
      </c>
      <c r="F1877" s="10" t="n">
        <f aca="false">ROUND(IF(Tariftyp="AT",IF($A1877&lt;MONTH(TE_ZP_AT),AT_Gehalt,AT_Gehalt*(1+TE_Satz_AT)),IF($A1877&lt;MONTH(TE_ZP_Tarif),Tarifentgelt,Tarifentgelt*(1+TE_Satz))*IRWAZ/AZ_Tarif)*EintrittsKNZ*AustrittsKNZ,2)</f>
        <v>2084.21</v>
      </c>
      <c r="G1877" s="8" t="n">
        <f aca="false">ROUND(Grundentgelt*LZinPrz,2)</f>
        <v>208.42</v>
      </c>
      <c r="H1877" s="10" t="n">
        <f aca="false">ROUND(IF(freiwZulage&gt;TarifVolumenEnt+TarifVolumenLZ,freiwZulage-(TarifVolumenEnt+TarifVolumenLZ),0)*AustrittsKNZ*EintrittsKNZ,2)</f>
        <v>0</v>
      </c>
      <c r="I1877" s="0" t="n">
        <f aca="false">SUM(F1877:H1877)</f>
        <v>2292.63</v>
      </c>
    </row>
    <row r="1878" customFormat="false" ht="12.75" hidden="false" customHeight="false" outlineLevel="0" collapsed="false">
      <c r="A1878" s="0" t="n">
        <f aca="false">IF($A1877=12,1,$A1877+1)</f>
        <v>5</v>
      </c>
      <c r="B1878" s="0" t="n">
        <f aca="false">IF(A1878=1,B1877+1,B1877)</f>
        <v>157</v>
      </c>
      <c r="C1878" s="0" t="n">
        <f aca="false">INDEX(Stammdaten,$B1878,1)</f>
        <v>3076</v>
      </c>
      <c r="D1878" s="0" t="str">
        <f aca="false">INDEX(Stammdaten,$B1878,2)</f>
        <v>Axel</v>
      </c>
      <c r="E1878" s="0" t="str">
        <f aca="false">INDEX(Stammdaten,$B1878,3)</f>
        <v>Scheerer</v>
      </c>
      <c r="F1878" s="10" t="n">
        <f aca="false">ROUND(IF(Tariftyp="AT",IF($A1878&lt;MONTH(TE_ZP_AT),AT_Gehalt,AT_Gehalt*(1+TE_Satz_AT)),IF($A1878&lt;MONTH(TE_ZP_Tarif),Tarifentgelt,Tarifentgelt*(1+TE_Satz))*IRWAZ/AZ_Tarif)*EintrittsKNZ*AustrittsKNZ,2)</f>
        <v>2084.21</v>
      </c>
      <c r="G1878" s="8" t="n">
        <f aca="false">ROUND(Grundentgelt*LZinPrz,2)</f>
        <v>208.42</v>
      </c>
      <c r="H1878" s="10" t="n">
        <f aca="false">ROUND(IF(freiwZulage&gt;TarifVolumenEnt+TarifVolumenLZ,freiwZulage-(TarifVolumenEnt+TarifVolumenLZ),0)*AustrittsKNZ*EintrittsKNZ,2)</f>
        <v>0</v>
      </c>
      <c r="I1878" s="0" t="n">
        <f aca="false">SUM(F1878:H1878)</f>
        <v>2292.63</v>
      </c>
    </row>
    <row r="1879" customFormat="false" ht="12.75" hidden="false" customHeight="false" outlineLevel="0" collapsed="false">
      <c r="A1879" s="0" t="n">
        <f aca="false">IF($A1878=12,1,$A1878+1)</f>
        <v>6</v>
      </c>
      <c r="B1879" s="0" t="n">
        <f aca="false">IF(A1879=1,B1878+1,B1878)</f>
        <v>157</v>
      </c>
      <c r="C1879" s="0" t="n">
        <f aca="false">INDEX(Stammdaten,$B1879,1)</f>
        <v>3076</v>
      </c>
      <c r="D1879" s="0" t="str">
        <f aca="false">INDEX(Stammdaten,$B1879,2)</f>
        <v>Axel</v>
      </c>
      <c r="E1879" s="0" t="str">
        <f aca="false">INDEX(Stammdaten,$B1879,3)</f>
        <v>Scheerer</v>
      </c>
      <c r="F1879" s="10" t="n">
        <f aca="false">ROUND(IF(Tariftyp="AT",IF($A1879&lt;MONTH(TE_ZP_AT),AT_Gehalt,AT_Gehalt*(1+TE_Satz_AT)),IF($A1879&lt;MONTH(TE_ZP_Tarif),Tarifentgelt,Tarifentgelt*(1+TE_Satz))*IRWAZ/AZ_Tarif)*EintrittsKNZ*AustrittsKNZ,2)</f>
        <v>2084.21</v>
      </c>
      <c r="G1879" s="8" t="n">
        <f aca="false">ROUND(Grundentgelt*LZinPrz,2)</f>
        <v>208.42</v>
      </c>
      <c r="H1879" s="10" t="n">
        <f aca="false">ROUND(IF(freiwZulage&gt;TarifVolumenEnt+TarifVolumenLZ,freiwZulage-(TarifVolumenEnt+TarifVolumenLZ),0)*AustrittsKNZ*EintrittsKNZ,2)</f>
        <v>0</v>
      </c>
      <c r="I1879" s="0" t="n">
        <f aca="false">SUM(F1879:H1879)</f>
        <v>2292.63</v>
      </c>
    </row>
    <row r="1880" customFormat="false" ht="12.75" hidden="false" customHeight="false" outlineLevel="0" collapsed="false">
      <c r="A1880" s="0" t="n">
        <f aca="false">IF($A1879=12,1,$A1879+1)</f>
        <v>7</v>
      </c>
      <c r="B1880" s="0" t="n">
        <f aca="false">IF(A1880=1,B1879+1,B1879)</f>
        <v>157</v>
      </c>
      <c r="C1880" s="0" t="n">
        <f aca="false">INDEX(Stammdaten,$B1880,1)</f>
        <v>3076</v>
      </c>
      <c r="D1880" s="0" t="str">
        <f aca="false">INDEX(Stammdaten,$B1880,2)</f>
        <v>Axel</v>
      </c>
      <c r="E1880" s="0" t="str">
        <f aca="false">INDEX(Stammdaten,$B1880,3)</f>
        <v>Scheerer</v>
      </c>
      <c r="F1880" s="10" t="n">
        <f aca="false">ROUND(IF(Tariftyp="AT",IF($A1880&lt;MONTH(TE_ZP_AT),AT_Gehalt,AT_Gehalt*(1+TE_Satz_AT)),IF($A1880&lt;MONTH(TE_ZP_Tarif),Tarifentgelt,Tarifentgelt*(1+TE_Satz))*IRWAZ/AZ_Tarif)*EintrittsKNZ*AustrittsKNZ,2)</f>
        <v>2084.21</v>
      </c>
      <c r="G1880" s="8" t="n">
        <f aca="false">ROUND(Grundentgelt*LZinPrz,2)</f>
        <v>208.42</v>
      </c>
      <c r="H1880" s="10" t="n">
        <f aca="false">ROUND(IF(freiwZulage&gt;TarifVolumenEnt+TarifVolumenLZ,freiwZulage-(TarifVolumenEnt+TarifVolumenLZ),0)*AustrittsKNZ*EintrittsKNZ,2)</f>
        <v>0</v>
      </c>
      <c r="I1880" s="0" t="n">
        <f aca="false">SUM(F1880:H1880)</f>
        <v>2292.63</v>
      </c>
    </row>
    <row r="1881" customFormat="false" ht="12.75" hidden="false" customHeight="false" outlineLevel="0" collapsed="false">
      <c r="A1881" s="0" t="n">
        <f aca="false">IF($A1880=12,1,$A1880+1)</f>
        <v>8</v>
      </c>
      <c r="B1881" s="0" t="n">
        <f aca="false">IF(A1881=1,B1880+1,B1880)</f>
        <v>157</v>
      </c>
      <c r="C1881" s="0" t="n">
        <f aca="false">INDEX(Stammdaten,$B1881,1)</f>
        <v>3076</v>
      </c>
      <c r="D1881" s="0" t="str">
        <f aca="false">INDEX(Stammdaten,$B1881,2)</f>
        <v>Axel</v>
      </c>
      <c r="E1881" s="0" t="str">
        <f aca="false">INDEX(Stammdaten,$B1881,3)</f>
        <v>Scheerer</v>
      </c>
      <c r="F1881" s="10" t="n">
        <f aca="false">ROUND(IF(Tariftyp="AT",IF($A1881&lt;MONTH(TE_ZP_AT),AT_Gehalt,AT_Gehalt*(1+TE_Satz_AT)),IF($A1881&lt;MONTH(TE_ZP_Tarif),Tarifentgelt,Tarifentgelt*(1+TE_Satz))*IRWAZ/AZ_Tarif)*EintrittsKNZ*AustrittsKNZ,2)</f>
        <v>2084.21</v>
      </c>
      <c r="G1881" s="8" t="n">
        <f aca="false">ROUND(Grundentgelt*LZinPrz,2)</f>
        <v>208.42</v>
      </c>
      <c r="H1881" s="10" t="n">
        <f aca="false">ROUND(IF(freiwZulage&gt;TarifVolumenEnt+TarifVolumenLZ,freiwZulage-(TarifVolumenEnt+TarifVolumenLZ),0)*AustrittsKNZ*EintrittsKNZ,2)</f>
        <v>0</v>
      </c>
      <c r="I1881" s="0" t="n">
        <f aca="false">SUM(F1881:H1881)</f>
        <v>2292.63</v>
      </c>
    </row>
    <row r="1882" customFormat="false" ht="12.75" hidden="false" customHeight="false" outlineLevel="0" collapsed="false">
      <c r="A1882" s="0" t="n">
        <f aca="false">IF($A1881=12,1,$A1881+1)</f>
        <v>9</v>
      </c>
      <c r="B1882" s="0" t="n">
        <f aca="false">IF(A1882=1,B1881+1,B1881)</f>
        <v>157</v>
      </c>
      <c r="C1882" s="0" t="n">
        <f aca="false">INDEX(Stammdaten,$B1882,1)</f>
        <v>3076</v>
      </c>
      <c r="D1882" s="0" t="str">
        <f aca="false">INDEX(Stammdaten,$B1882,2)</f>
        <v>Axel</v>
      </c>
      <c r="E1882" s="0" t="str">
        <f aca="false">INDEX(Stammdaten,$B1882,3)</f>
        <v>Scheerer</v>
      </c>
      <c r="F1882" s="10" t="n">
        <f aca="false">ROUND(IF(Tariftyp="AT",IF($A1882&lt;MONTH(TE_ZP_AT),AT_Gehalt,AT_Gehalt*(1+TE_Satz_AT)),IF($A1882&lt;MONTH(TE_ZP_Tarif),Tarifentgelt,Tarifentgelt*(1+TE_Satz))*IRWAZ/AZ_Tarif)*EintrittsKNZ*AustrittsKNZ,2)</f>
        <v>2084.21</v>
      </c>
      <c r="G1882" s="8" t="n">
        <f aca="false">ROUND(Grundentgelt*LZinPrz,2)</f>
        <v>208.42</v>
      </c>
      <c r="H1882" s="10" t="n">
        <f aca="false">ROUND(IF(freiwZulage&gt;TarifVolumenEnt+TarifVolumenLZ,freiwZulage-(TarifVolumenEnt+TarifVolumenLZ),0)*AustrittsKNZ*EintrittsKNZ,2)</f>
        <v>0</v>
      </c>
      <c r="I1882" s="0" t="n">
        <f aca="false">SUM(F1882:H1882)</f>
        <v>2292.63</v>
      </c>
    </row>
    <row r="1883" customFormat="false" ht="12.75" hidden="false" customHeight="false" outlineLevel="0" collapsed="false">
      <c r="A1883" s="0" t="n">
        <f aca="false">IF($A1882=12,1,$A1882+1)</f>
        <v>10</v>
      </c>
      <c r="B1883" s="0" t="n">
        <f aca="false">IF(A1883=1,B1882+1,B1882)</f>
        <v>157</v>
      </c>
      <c r="C1883" s="0" t="n">
        <f aca="false">INDEX(Stammdaten,$B1883,1)</f>
        <v>3076</v>
      </c>
      <c r="D1883" s="0" t="str">
        <f aca="false">INDEX(Stammdaten,$B1883,2)</f>
        <v>Axel</v>
      </c>
      <c r="E1883" s="0" t="str">
        <f aca="false">INDEX(Stammdaten,$B1883,3)</f>
        <v>Scheerer</v>
      </c>
      <c r="F1883" s="10" t="n">
        <f aca="false">ROUND(IF(Tariftyp="AT",IF($A1883&lt;MONTH(TE_ZP_AT),AT_Gehalt,AT_Gehalt*(1+TE_Satz_AT)),IF($A1883&lt;MONTH(TE_ZP_Tarif),Tarifentgelt,Tarifentgelt*(1+TE_Satz))*IRWAZ/AZ_Tarif)*EintrittsKNZ*AustrittsKNZ,2)</f>
        <v>2084.21</v>
      </c>
      <c r="G1883" s="8" t="n">
        <f aca="false">ROUND(Grundentgelt*LZinPrz,2)</f>
        <v>208.42</v>
      </c>
      <c r="H1883" s="10" t="n">
        <f aca="false">ROUND(IF(freiwZulage&gt;TarifVolumenEnt+TarifVolumenLZ,freiwZulage-(TarifVolumenEnt+TarifVolumenLZ),0)*AustrittsKNZ*EintrittsKNZ,2)</f>
        <v>0</v>
      </c>
      <c r="I1883" s="0" t="n">
        <f aca="false">SUM(F1883:H1883)</f>
        <v>2292.63</v>
      </c>
    </row>
    <row r="1884" customFormat="false" ht="12.75" hidden="false" customHeight="false" outlineLevel="0" collapsed="false">
      <c r="A1884" s="0" t="n">
        <f aca="false">IF($A1883=12,1,$A1883+1)</f>
        <v>11</v>
      </c>
      <c r="B1884" s="0" t="n">
        <f aca="false">IF(A1884=1,B1883+1,B1883)</f>
        <v>157</v>
      </c>
      <c r="C1884" s="0" t="n">
        <f aca="false">INDEX(Stammdaten,$B1884,1)</f>
        <v>3076</v>
      </c>
      <c r="D1884" s="0" t="str">
        <f aca="false">INDEX(Stammdaten,$B1884,2)</f>
        <v>Axel</v>
      </c>
      <c r="E1884" s="0" t="str">
        <f aca="false">INDEX(Stammdaten,$B1884,3)</f>
        <v>Scheerer</v>
      </c>
      <c r="F1884" s="10" t="n">
        <f aca="false">ROUND(IF(Tariftyp="AT",IF($A1884&lt;MONTH(TE_ZP_AT),AT_Gehalt,AT_Gehalt*(1+TE_Satz_AT)),IF($A1884&lt;MONTH(TE_ZP_Tarif),Tarifentgelt,Tarifentgelt*(1+TE_Satz))*IRWAZ/AZ_Tarif)*EintrittsKNZ*AustrittsKNZ,2)</f>
        <v>2084.21</v>
      </c>
      <c r="G1884" s="8" t="n">
        <f aca="false">ROUND(Grundentgelt*LZinPrz,2)</f>
        <v>208.42</v>
      </c>
      <c r="H1884" s="10" t="n">
        <f aca="false">ROUND(IF(freiwZulage&gt;TarifVolumenEnt+TarifVolumenLZ,freiwZulage-(TarifVolumenEnt+TarifVolumenLZ),0)*AustrittsKNZ*EintrittsKNZ,2)</f>
        <v>0</v>
      </c>
      <c r="I1884" s="0" t="n">
        <f aca="false">SUM(F1884:H1884)</f>
        <v>2292.63</v>
      </c>
    </row>
    <row r="1885" customFormat="false" ht="12.75" hidden="false" customHeight="false" outlineLevel="0" collapsed="false">
      <c r="A1885" s="0" t="n">
        <f aca="false">IF($A1884=12,1,$A1884+1)</f>
        <v>12</v>
      </c>
      <c r="B1885" s="0" t="n">
        <f aca="false">IF(A1885=1,B1884+1,B1884)</f>
        <v>157</v>
      </c>
      <c r="C1885" s="0" t="n">
        <f aca="false">INDEX(Stammdaten,$B1885,1)</f>
        <v>3076</v>
      </c>
      <c r="D1885" s="0" t="str">
        <f aca="false">INDEX(Stammdaten,$B1885,2)</f>
        <v>Axel</v>
      </c>
      <c r="E1885" s="0" t="str">
        <f aca="false">INDEX(Stammdaten,$B1885,3)</f>
        <v>Scheerer</v>
      </c>
      <c r="F1885" s="10" t="n">
        <f aca="false">ROUND(IF(Tariftyp="AT",IF($A1885&lt;MONTH(TE_ZP_AT),AT_Gehalt,AT_Gehalt*(1+TE_Satz_AT)),IF($A1885&lt;MONTH(TE_ZP_Tarif),Tarifentgelt,Tarifentgelt*(1+TE_Satz))*IRWAZ/AZ_Tarif)*EintrittsKNZ*AustrittsKNZ,2)</f>
        <v>2084.21</v>
      </c>
      <c r="G1885" s="8" t="n">
        <f aca="false">ROUND(Grundentgelt*LZinPrz,2)</f>
        <v>208.42</v>
      </c>
      <c r="H1885" s="10" t="n">
        <f aca="false">ROUND(IF(freiwZulage&gt;TarifVolumenEnt+TarifVolumenLZ,freiwZulage-(TarifVolumenEnt+TarifVolumenLZ),0)*AustrittsKNZ*EintrittsKNZ,2)</f>
        <v>0</v>
      </c>
      <c r="I1885" s="0" t="n">
        <f aca="false">SUM(F1885:H1885)</f>
        <v>2292.63</v>
      </c>
    </row>
    <row r="1886" customFormat="false" ht="12.75" hidden="false" customHeight="false" outlineLevel="0" collapsed="false">
      <c r="A1886" s="0" t="n">
        <f aca="false">IF($A1885=12,1,$A1885+1)</f>
        <v>1</v>
      </c>
      <c r="B1886" s="0" t="n">
        <f aca="false">IF(A1886=1,B1885+1,B1885)</f>
        <v>158</v>
      </c>
      <c r="C1886" s="0" t="n">
        <f aca="false">INDEX(Stammdaten,$B1886,1)</f>
        <v>3078</v>
      </c>
      <c r="D1886" s="0" t="str">
        <f aca="false">INDEX(Stammdaten,$B1886,2)</f>
        <v>Christoph</v>
      </c>
      <c r="E1886" s="0" t="str">
        <f aca="false">INDEX(Stammdaten,$B1886,3)</f>
        <v>Schenk</v>
      </c>
      <c r="F1886" s="10" t="n">
        <f aca="false">ROUND(IF(Tariftyp="AT",IF($A1886&lt;MONTH(TE_ZP_AT),AT_Gehalt,AT_Gehalt*(1+TE_Satz_AT)),IF($A1886&lt;MONTH(TE_ZP_Tarif),Tarifentgelt,Tarifentgelt*(1+TE_Satz))*IRWAZ/AZ_Tarif)*EintrittsKNZ*AustrittsKNZ,2)</f>
        <v>1982.5</v>
      </c>
      <c r="G1886" s="8" t="n">
        <f aca="false">ROUND(Grundentgelt*LZinPrz,2)</f>
        <v>198.25</v>
      </c>
      <c r="H1886" s="10" t="n">
        <f aca="false">ROUND(IF(freiwZulage&gt;TarifVolumenEnt+TarifVolumenLZ,freiwZulage-(TarifVolumenEnt+TarifVolumenLZ),0)*AustrittsKNZ*EintrittsKNZ,2)</f>
        <v>278</v>
      </c>
      <c r="I1886" s="0" t="n">
        <f aca="false">SUM(F1886:H1886)</f>
        <v>2458.75</v>
      </c>
    </row>
    <row r="1887" customFormat="false" ht="12.75" hidden="false" customHeight="false" outlineLevel="0" collapsed="false">
      <c r="A1887" s="0" t="n">
        <f aca="false">IF($A1886=12,1,$A1886+1)</f>
        <v>2</v>
      </c>
      <c r="B1887" s="0" t="n">
        <f aca="false">IF(A1887=1,B1886+1,B1886)</f>
        <v>158</v>
      </c>
      <c r="C1887" s="0" t="n">
        <f aca="false">INDEX(Stammdaten,$B1887,1)</f>
        <v>3078</v>
      </c>
      <c r="D1887" s="0" t="str">
        <f aca="false">INDEX(Stammdaten,$B1887,2)</f>
        <v>Christoph</v>
      </c>
      <c r="E1887" s="0" t="str">
        <f aca="false">INDEX(Stammdaten,$B1887,3)</f>
        <v>Schenk</v>
      </c>
      <c r="F1887" s="10" t="n">
        <f aca="false">ROUND(IF(Tariftyp="AT",IF($A1887&lt;MONTH(TE_ZP_AT),AT_Gehalt,AT_Gehalt*(1+TE_Satz_AT)),IF($A1887&lt;MONTH(TE_ZP_Tarif),Tarifentgelt,Tarifentgelt*(1+TE_Satz))*IRWAZ/AZ_Tarif)*EintrittsKNZ*AustrittsKNZ,2)</f>
        <v>1982.5</v>
      </c>
      <c r="G1887" s="8" t="n">
        <f aca="false">ROUND(Grundentgelt*LZinPrz,2)</f>
        <v>198.25</v>
      </c>
      <c r="H1887" s="10" t="n">
        <f aca="false">ROUND(IF(freiwZulage&gt;TarifVolumenEnt+TarifVolumenLZ,freiwZulage-(TarifVolumenEnt+TarifVolumenLZ),0)*AustrittsKNZ*EintrittsKNZ,2)</f>
        <v>278</v>
      </c>
      <c r="I1887" s="0" t="n">
        <f aca="false">SUM(F1887:H1887)</f>
        <v>2458.75</v>
      </c>
    </row>
    <row r="1888" customFormat="false" ht="12.75" hidden="false" customHeight="false" outlineLevel="0" collapsed="false">
      <c r="A1888" s="0" t="n">
        <f aca="false">IF($A1887=12,1,$A1887+1)</f>
        <v>3</v>
      </c>
      <c r="B1888" s="0" t="n">
        <f aca="false">IF(A1888=1,B1887+1,B1887)</f>
        <v>158</v>
      </c>
      <c r="C1888" s="0" t="n">
        <f aca="false">INDEX(Stammdaten,$B1888,1)</f>
        <v>3078</v>
      </c>
      <c r="D1888" s="0" t="str">
        <f aca="false">INDEX(Stammdaten,$B1888,2)</f>
        <v>Christoph</v>
      </c>
      <c r="E1888" s="0" t="str">
        <f aca="false">INDEX(Stammdaten,$B1888,3)</f>
        <v>Schenk</v>
      </c>
      <c r="F1888" s="10" t="n">
        <f aca="false">ROUND(IF(Tariftyp="AT",IF($A1888&lt;MONTH(TE_ZP_AT),AT_Gehalt,AT_Gehalt*(1+TE_Satz_AT)),IF($A1888&lt;MONTH(TE_ZP_Tarif),Tarifentgelt,Tarifentgelt*(1+TE_Satz))*IRWAZ/AZ_Tarif)*EintrittsKNZ*AustrittsKNZ,2)</f>
        <v>2041.98</v>
      </c>
      <c r="G1888" s="8" t="n">
        <f aca="false">ROUND(Grundentgelt*LZinPrz,2)</f>
        <v>204.2</v>
      </c>
      <c r="H1888" s="10" t="n">
        <f aca="false">ROUND(IF(freiwZulage&gt;TarifVolumenEnt+TarifVolumenLZ,freiwZulage-(TarifVolumenEnt+TarifVolumenLZ),0)*AustrittsKNZ*EintrittsKNZ,2)</f>
        <v>212.58</v>
      </c>
      <c r="I1888" s="0" t="n">
        <f aca="false">SUM(F1888:H1888)</f>
        <v>2458.76</v>
      </c>
    </row>
    <row r="1889" customFormat="false" ht="12.75" hidden="false" customHeight="false" outlineLevel="0" collapsed="false">
      <c r="A1889" s="0" t="n">
        <f aca="false">IF($A1888=12,1,$A1888+1)</f>
        <v>4</v>
      </c>
      <c r="B1889" s="0" t="n">
        <f aca="false">IF(A1889=1,B1888+1,B1888)</f>
        <v>158</v>
      </c>
      <c r="C1889" s="0" t="n">
        <f aca="false">INDEX(Stammdaten,$B1889,1)</f>
        <v>3078</v>
      </c>
      <c r="D1889" s="0" t="str">
        <f aca="false">INDEX(Stammdaten,$B1889,2)</f>
        <v>Christoph</v>
      </c>
      <c r="E1889" s="0" t="str">
        <f aca="false">INDEX(Stammdaten,$B1889,3)</f>
        <v>Schenk</v>
      </c>
      <c r="F1889" s="10" t="n">
        <f aca="false">ROUND(IF(Tariftyp="AT",IF($A1889&lt;MONTH(TE_ZP_AT),AT_Gehalt,AT_Gehalt*(1+TE_Satz_AT)),IF($A1889&lt;MONTH(TE_ZP_Tarif),Tarifentgelt,Tarifentgelt*(1+TE_Satz))*IRWAZ/AZ_Tarif)*EintrittsKNZ*AustrittsKNZ,2)</f>
        <v>2041.98</v>
      </c>
      <c r="G1889" s="8" t="n">
        <f aca="false">ROUND(Grundentgelt*LZinPrz,2)</f>
        <v>204.2</v>
      </c>
      <c r="H1889" s="10" t="n">
        <f aca="false">ROUND(IF(freiwZulage&gt;TarifVolumenEnt+TarifVolumenLZ,freiwZulage-(TarifVolumenEnt+TarifVolumenLZ),0)*AustrittsKNZ*EintrittsKNZ,2)</f>
        <v>212.58</v>
      </c>
      <c r="I1889" s="0" t="n">
        <f aca="false">SUM(F1889:H1889)</f>
        <v>2458.76</v>
      </c>
    </row>
    <row r="1890" customFormat="false" ht="12.75" hidden="false" customHeight="false" outlineLevel="0" collapsed="false">
      <c r="A1890" s="0" t="n">
        <f aca="false">IF($A1889=12,1,$A1889+1)</f>
        <v>5</v>
      </c>
      <c r="B1890" s="0" t="n">
        <f aca="false">IF(A1890=1,B1889+1,B1889)</f>
        <v>158</v>
      </c>
      <c r="C1890" s="0" t="n">
        <f aca="false">INDEX(Stammdaten,$B1890,1)</f>
        <v>3078</v>
      </c>
      <c r="D1890" s="0" t="str">
        <f aca="false">INDEX(Stammdaten,$B1890,2)</f>
        <v>Christoph</v>
      </c>
      <c r="E1890" s="0" t="str">
        <f aca="false">INDEX(Stammdaten,$B1890,3)</f>
        <v>Schenk</v>
      </c>
      <c r="F1890" s="10" t="n">
        <f aca="false">ROUND(IF(Tariftyp="AT",IF($A1890&lt;MONTH(TE_ZP_AT),AT_Gehalt,AT_Gehalt*(1+TE_Satz_AT)),IF($A1890&lt;MONTH(TE_ZP_Tarif),Tarifentgelt,Tarifentgelt*(1+TE_Satz))*IRWAZ/AZ_Tarif)*EintrittsKNZ*AustrittsKNZ,2)</f>
        <v>2041.98</v>
      </c>
      <c r="G1890" s="8" t="n">
        <f aca="false">ROUND(Grundentgelt*LZinPrz,2)</f>
        <v>204.2</v>
      </c>
      <c r="H1890" s="10" t="n">
        <f aca="false">ROUND(IF(freiwZulage&gt;TarifVolumenEnt+TarifVolumenLZ,freiwZulage-(TarifVolumenEnt+TarifVolumenLZ),0)*AustrittsKNZ*EintrittsKNZ,2)</f>
        <v>212.58</v>
      </c>
      <c r="I1890" s="0" t="n">
        <f aca="false">SUM(F1890:H1890)</f>
        <v>2458.76</v>
      </c>
    </row>
    <row r="1891" customFormat="false" ht="12.75" hidden="false" customHeight="false" outlineLevel="0" collapsed="false">
      <c r="A1891" s="0" t="n">
        <f aca="false">IF($A1890=12,1,$A1890+1)</f>
        <v>6</v>
      </c>
      <c r="B1891" s="0" t="n">
        <f aca="false">IF(A1891=1,B1890+1,B1890)</f>
        <v>158</v>
      </c>
      <c r="C1891" s="0" t="n">
        <f aca="false">INDEX(Stammdaten,$B1891,1)</f>
        <v>3078</v>
      </c>
      <c r="D1891" s="0" t="str">
        <f aca="false">INDEX(Stammdaten,$B1891,2)</f>
        <v>Christoph</v>
      </c>
      <c r="E1891" s="0" t="str">
        <f aca="false">INDEX(Stammdaten,$B1891,3)</f>
        <v>Schenk</v>
      </c>
      <c r="F1891" s="10" t="n">
        <f aca="false">ROUND(IF(Tariftyp="AT",IF($A1891&lt;MONTH(TE_ZP_AT),AT_Gehalt,AT_Gehalt*(1+TE_Satz_AT)),IF($A1891&lt;MONTH(TE_ZP_Tarif),Tarifentgelt,Tarifentgelt*(1+TE_Satz))*IRWAZ/AZ_Tarif)*EintrittsKNZ*AustrittsKNZ,2)</f>
        <v>2041.98</v>
      </c>
      <c r="G1891" s="8" t="n">
        <f aca="false">ROUND(Grundentgelt*LZinPrz,2)</f>
        <v>204.2</v>
      </c>
      <c r="H1891" s="10" t="n">
        <f aca="false">ROUND(IF(freiwZulage&gt;TarifVolumenEnt+TarifVolumenLZ,freiwZulage-(TarifVolumenEnt+TarifVolumenLZ),0)*AustrittsKNZ*EintrittsKNZ,2)</f>
        <v>212.58</v>
      </c>
      <c r="I1891" s="0" t="n">
        <f aca="false">SUM(F1891:H1891)</f>
        <v>2458.76</v>
      </c>
    </row>
    <row r="1892" customFormat="false" ht="12.75" hidden="false" customHeight="false" outlineLevel="0" collapsed="false">
      <c r="A1892" s="0" t="n">
        <f aca="false">IF($A1891=12,1,$A1891+1)</f>
        <v>7</v>
      </c>
      <c r="B1892" s="0" t="n">
        <f aca="false">IF(A1892=1,B1891+1,B1891)</f>
        <v>158</v>
      </c>
      <c r="C1892" s="0" t="n">
        <f aca="false">INDEX(Stammdaten,$B1892,1)</f>
        <v>3078</v>
      </c>
      <c r="D1892" s="0" t="str">
        <f aca="false">INDEX(Stammdaten,$B1892,2)</f>
        <v>Christoph</v>
      </c>
      <c r="E1892" s="0" t="str">
        <f aca="false">INDEX(Stammdaten,$B1892,3)</f>
        <v>Schenk</v>
      </c>
      <c r="F1892" s="10" t="n">
        <f aca="false">ROUND(IF(Tariftyp="AT",IF($A1892&lt;MONTH(TE_ZP_AT),AT_Gehalt,AT_Gehalt*(1+TE_Satz_AT)),IF($A1892&lt;MONTH(TE_ZP_Tarif),Tarifentgelt,Tarifentgelt*(1+TE_Satz))*IRWAZ/AZ_Tarif)*EintrittsKNZ*AustrittsKNZ,2)</f>
        <v>2041.98</v>
      </c>
      <c r="G1892" s="8" t="n">
        <f aca="false">ROUND(Grundentgelt*LZinPrz,2)</f>
        <v>204.2</v>
      </c>
      <c r="H1892" s="10" t="n">
        <f aca="false">ROUND(IF(freiwZulage&gt;TarifVolumenEnt+TarifVolumenLZ,freiwZulage-(TarifVolumenEnt+TarifVolumenLZ),0)*AustrittsKNZ*EintrittsKNZ,2)</f>
        <v>212.58</v>
      </c>
      <c r="I1892" s="0" t="n">
        <f aca="false">SUM(F1892:H1892)</f>
        <v>2458.76</v>
      </c>
    </row>
    <row r="1893" customFormat="false" ht="12.75" hidden="false" customHeight="false" outlineLevel="0" collapsed="false">
      <c r="A1893" s="0" t="n">
        <f aca="false">IF($A1892=12,1,$A1892+1)</f>
        <v>8</v>
      </c>
      <c r="B1893" s="0" t="n">
        <f aca="false">IF(A1893=1,B1892+1,B1892)</f>
        <v>158</v>
      </c>
      <c r="C1893" s="0" t="n">
        <f aca="false">INDEX(Stammdaten,$B1893,1)</f>
        <v>3078</v>
      </c>
      <c r="D1893" s="0" t="str">
        <f aca="false">INDEX(Stammdaten,$B1893,2)</f>
        <v>Christoph</v>
      </c>
      <c r="E1893" s="0" t="str">
        <f aca="false">INDEX(Stammdaten,$B1893,3)</f>
        <v>Schenk</v>
      </c>
      <c r="F1893" s="10" t="n">
        <f aca="false">ROUND(IF(Tariftyp="AT",IF($A1893&lt;MONTH(TE_ZP_AT),AT_Gehalt,AT_Gehalt*(1+TE_Satz_AT)),IF($A1893&lt;MONTH(TE_ZP_Tarif),Tarifentgelt,Tarifentgelt*(1+TE_Satz))*IRWAZ/AZ_Tarif)*EintrittsKNZ*AustrittsKNZ,2)</f>
        <v>2041.98</v>
      </c>
      <c r="G1893" s="8" t="n">
        <f aca="false">ROUND(Grundentgelt*LZinPrz,2)</f>
        <v>204.2</v>
      </c>
      <c r="H1893" s="10" t="n">
        <f aca="false">ROUND(IF(freiwZulage&gt;TarifVolumenEnt+TarifVolumenLZ,freiwZulage-(TarifVolumenEnt+TarifVolumenLZ),0)*AustrittsKNZ*EintrittsKNZ,2)</f>
        <v>212.58</v>
      </c>
      <c r="I1893" s="0" t="n">
        <f aca="false">SUM(F1893:H1893)</f>
        <v>2458.76</v>
      </c>
    </row>
    <row r="1894" customFormat="false" ht="12.75" hidden="false" customHeight="false" outlineLevel="0" collapsed="false">
      <c r="A1894" s="0" t="n">
        <f aca="false">IF($A1893=12,1,$A1893+1)</f>
        <v>9</v>
      </c>
      <c r="B1894" s="0" t="n">
        <f aca="false">IF(A1894=1,B1893+1,B1893)</f>
        <v>158</v>
      </c>
      <c r="C1894" s="0" t="n">
        <f aca="false">INDEX(Stammdaten,$B1894,1)</f>
        <v>3078</v>
      </c>
      <c r="D1894" s="0" t="str">
        <f aca="false">INDEX(Stammdaten,$B1894,2)</f>
        <v>Christoph</v>
      </c>
      <c r="E1894" s="0" t="str">
        <f aca="false">INDEX(Stammdaten,$B1894,3)</f>
        <v>Schenk</v>
      </c>
      <c r="F1894" s="10" t="n">
        <f aca="false">ROUND(IF(Tariftyp="AT",IF($A1894&lt;MONTH(TE_ZP_AT),AT_Gehalt,AT_Gehalt*(1+TE_Satz_AT)),IF($A1894&lt;MONTH(TE_ZP_Tarif),Tarifentgelt,Tarifentgelt*(1+TE_Satz))*IRWAZ/AZ_Tarif)*EintrittsKNZ*AustrittsKNZ,2)</f>
        <v>2041.98</v>
      </c>
      <c r="G1894" s="8" t="n">
        <f aca="false">ROUND(Grundentgelt*LZinPrz,2)</f>
        <v>204.2</v>
      </c>
      <c r="H1894" s="10" t="n">
        <f aca="false">ROUND(IF(freiwZulage&gt;TarifVolumenEnt+TarifVolumenLZ,freiwZulage-(TarifVolumenEnt+TarifVolumenLZ),0)*AustrittsKNZ*EintrittsKNZ,2)</f>
        <v>212.58</v>
      </c>
      <c r="I1894" s="0" t="n">
        <f aca="false">SUM(F1894:H1894)</f>
        <v>2458.76</v>
      </c>
    </row>
    <row r="1895" customFormat="false" ht="12.75" hidden="false" customHeight="false" outlineLevel="0" collapsed="false">
      <c r="A1895" s="0" t="n">
        <f aca="false">IF($A1894=12,1,$A1894+1)</f>
        <v>10</v>
      </c>
      <c r="B1895" s="0" t="n">
        <f aca="false">IF(A1895=1,B1894+1,B1894)</f>
        <v>158</v>
      </c>
      <c r="C1895" s="0" t="n">
        <f aca="false">INDEX(Stammdaten,$B1895,1)</f>
        <v>3078</v>
      </c>
      <c r="D1895" s="0" t="str">
        <f aca="false">INDEX(Stammdaten,$B1895,2)</f>
        <v>Christoph</v>
      </c>
      <c r="E1895" s="0" t="str">
        <f aca="false">INDEX(Stammdaten,$B1895,3)</f>
        <v>Schenk</v>
      </c>
      <c r="F1895" s="10" t="n">
        <f aca="false">ROUND(IF(Tariftyp="AT",IF($A1895&lt;MONTH(TE_ZP_AT),AT_Gehalt,AT_Gehalt*(1+TE_Satz_AT)),IF($A1895&lt;MONTH(TE_ZP_Tarif),Tarifentgelt,Tarifentgelt*(1+TE_Satz))*IRWAZ/AZ_Tarif)*EintrittsKNZ*AustrittsKNZ,2)</f>
        <v>2041.98</v>
      </c>
      <c r="G1895" s="8" t="n">
        <f aca="false">ROUND(Grundentgelt*LZinPrz,2)</f>
        <v>204.2</v>
      </c>
      <c r="H1895" s="10" t="n">
        <f aca="false">ROUND(IF(freiwZulage&gt;TarifVolumenEnt+TarifVolumenLZ,freiwZulage-(TarifVolumenEnt+TarifVolumenLZ),0)*AustrittsKNZ*EintrittsKNZ,2)</f>
        <v>212.58</v>
      </c>
      <c r="I1895" s="0" t="n">
        <f aca="false">SUM(F1895:H1895)</f>
        <v>2458.76</v>
      </c>
    </row>
    <row r="1896" customFormat="false" ht="12.75" hidden="false" customHeight="false" outlineLevel="0" collapsed="false">
      <c r="A1896" s="0" t="n">
        <f aca="false">IF($A1895=12,1,$A1895+1)</f>
        <v>11</v>
      </c>
      <c r="B1896" s="0" t="n">
        <f aca="false">IF(A1896=1,B1895+1,B1895)</f>
        <v>158</v>
      </c>
      <c r="C1896" s="0" t="n">
        <f aca="false">INDEX(Stammdaten,$B1896,1)</f>
        <v>3078</v>
      </c>
      <c r="D1896" s="0" t="str">
        <f aca="false">INDEX(Stammdaten,$B1896,2)</f>
        <v>Christoph</v>
      </c>
      <c r="E1896" s="0" t="str">
        <f aca="false">INDEX(Stammdaten,$B1896,3)</f>
        <v>Schenk</v>
      </c>
      <c r="F1896" s="10" t="n">
        <f aca="false">ROUND(IF(Tariftyp="AT",IF($A1896&lt;MONTH(TE_ZP_AT),AT_Gehalt,AT_Gehalt*(1+TE_Satz_AT)),IF($A1896&lt;MONTH(TE_ZP_Tarif),Tarifentgelt,Tarifentgelt*(1+TE_Satz))*IRWAZ/AZ_Tarif)*EintrittsKNZ*AustrittsKNZ,2)</f>
        <v>2041.98</v>
      </c>
      <c r="G1896" s="8" t="n">
        <f aca="false">ROUND(Grundentgelt*LZinPrz,2)</f>
        <v>204.2</v>
      </c>
      <c r="H1896" s="10" t="n">
        <f aca="false">ROUND(IF(freiwZulage&gt;TarifVolumenEnt+TarifVolumenLZ,freiwZulage-(TarifVolumenEnt+TarifVolumenLZ),0)*AustrittsKNZ*EintrittsKNZ,2)</f>
        <v>212.58</v>
      </c>
      <c r="I1896" s="0" t="n">
        <f aca="false">SUM(F1896:H1896)</f>
        <v>2458.76</v>
      </c>
    </row>
    <row r="1897" customFormat="false" ht="12.75" hidden="false" customHeight="false" outlineLevel="0" collapsed="false">
      <c r="A1897" s="0" t="n">
        <f aca="false">IF($A1896=12,1,$A1896+1)</f>
        <v>12</v>
      </c>
      <c r="B1897" s="0" t="n">
        <f aca="false">IF(A1897=1,B1896+1,B1896)</f>
        <v>158</v>
      </c>
      <c r="C1897" s="0" t="n">
        <f aca="false">INDEX(Stammdaten,$B1897,1)</f>
        <v>3078</v>
      </c>
      <c r="D1897" s="0" t="str">
        <f aca="false">INDEX(Stammdaten,$B1897,2)</f>
        <v>Christoph</v>
      </c>
      <c r="E1897" s="0" t="str">
        <f aca="false">INDEX(Stammdaten,$B1897,3)</f>
        <v>Schenk</v>
      </c>
      <c r="F1897" s="10" t="n">
        <f aca="false">ROUND(IF(Tariftyp="AT",IF($A1897&lt;MONTH(TE_ZP_AT),AT_Gehalt,AT_Gehalt*(1+TE_Satz_AT)),IF($A1897&lt;MONTH(TE_ZP_Tarif),Tarifentgelt,Tarifentgelt*(1+TE_Satz))*IRWAZ/AZ_Tarif)*EintrittsKNZ*AustrittsKNZ,2)</f>
        <v>2041.98</v>
      </c>
      <c r="G1897" s="8" t="n">
        <f aca="false">ROUND(Grundentgelt*LZinPrz,2)</f>
        <v>204.2</v>
      </c>
      <c r="H1897" s="10" t="n">
        <f aca="false">ROUND(IF(freiwZulage&gt;TarifVolumenEnt+TarifVolumenLZ,freiwZulage-(TarifVolumenEnt+TarifVolumenLZ),0)*AustrittsKNZ*EintrittsKNZ,2)</f>
        <v>212.58</v>
      </c>
      <c r="I1897" s="0" t="n">
        <f aca="false">SUM(F1897:H1897)</f>
        <v>2458.76</v>
      </c>
    </row>
    <row r="1898" customFormat="false" ht="12.75" hidden="false" customHeight="false" outlineLevel="0" collapsed="false">
      <c r="A1898" s="0" t="n">
        <f aca="false">IF($A1897=12,1,$A1897+1)</f>
        <v>1</v>
      </c>
      <c r="B1898" s="0" t="n">
        <f aca="false">IF(A1898=1,B1897+1,B1897)</f>
        <v>159</v>
      </c>
      <c r="C1898" s="0" t="n">
        <f aca="false">INDEX(Stammdaten,$B1898,1)</f>
        <v>3079</v>
      </c>
      <c r="D1898" s="0" t="str">
        <f aca="false">INDEX(Stammdaten,$B1898,2)</f>
        <v>Bernd</v>
      </c>
      <c r="E1898" s="0" t="str">
        <f aca="false">INDEX(Stammdaten,$B1898,3)</f>
        <v>Schenk</v>
      </c>
      <c r="F1898" s="10" t="n">
        <f aca="false">ROUND(IF(Tariftyp="AT",IF($A1898&lt;MONTH(TE_ZP_AT),AT_Gehalt,AT_Gehalt*(1+TE_Satz_AT)),IF($A1898&lt;MONTH(TE_ZP_Tarif),Tarifentgelt,Tarifentgelt*(1+TE_Satz))*IRWAZ/AZ_Tarif)*EintrittsKNZ*AustrittsKNZ,2)</f>
        <v>0</v>
      </c>
      <c r="G1898" s="8" t="n">
        <f aca="false">ROUND(Grundentgelt*LZinPrz,2)</f>
        <v>0</v>
      </c>
      <c r="H1898" s="10" t="n">
        <f aca="false">ROUND(IF(freiwZulage&gt;TarifVolumenEnt+TarifVolumenLZ,freiwZulage-(TarifVolumenEnt+TarifVolumenLZ),0)*AustrittsKNZ*EintrittsKNZ,2)</f>
        <v>0</v>
      </c>
      <c r="I1898" s="0" t="n">
        <f aca="false">SUM(F1898:H1898)</f>
        <v>0</v>
      </c>
    </row>
    <row r="1899" customFormat="false" ht="12.75" hidden="false" customHeight="false" outlineLevel="0" collapsed="false">
      <c r="A1899" s="0" t="n">
        <f aca="false">IF($A1898=12,1,$A1898+1)</f>
        <v>2</v>
      </c>
      <c r="B1899" s="0" t="n">
        <f aca="false">IF(A1899=1,B1898+1,B1898)</f>
        <v>159</v>
      </c>
      <c r="C1899" s="0" t="n">
        <f aca="false">INDEX(Stammdaten,$B1899,1)</f>
        <v>3079</v>
      </c>
      <c r="D1899" s="0" t="str">
        <f aca="false">INDEX(Stammdaten,$B1899,2)</f>
        <v>Bernd</v>
      </c>
      <c r="E1899" s="0" t="str">
        <f aca="false">INDEX(Stammdaten,$B1899,3)</f>
        <v>Schenk</v>
      </c>
      <c r="F1899" s="10" t="n">
        <f aca="false">ROUND(IF(Tariftyp="AT",IF($A1899&lt;MONTH(TE_ZP_AT),AT_Gehalt,AT_Gehalt*(1+TE_Satz_AT)),IF($A1899&lt;MONTH(TE_ZP_Tarif),Tarifentgelt,Tarifentgelt*(1+TE_Satz))*IRWAZ/AZ_Tarif)*EintrittsKNZ*AustrittsKNZ,2)</f>
        <v>0</v>
      </c>
      <c r="G1899" s="8" t="n">
        <f aca="false">ROUND(Grundentgelt*LZinPrz,2)</f>
        <v>0</v>
      </c>
      <c r="H1899" s="10" t="n">
        <f aca="false">ROUND(IF(freiwZulage&gt;TarifVolumenEnt+TarifVolumenLZ,freiwZulage-(TarifVolumenEnt+TarifVolumenLZ),0)*AustrittsKNZ*EintrittsKNZ,2)</f>
        <v>0</v>
      </c>
      <c r="I1899" s="0" t="n">
        <f aca="false">SUM(F1899:H1899)</f>
        <v>0</v>
      </c>
    </row>
    <row r="1900" customFormat="false" ht="12.75" hidden="false" customHeight="false" outlineLevel="0" collapsed="false">
      <c r="A1900" s="0" t="n">
        <f aca="false">IF($A1899=12,1,$A1899+1)</f>
        <v>3</v>
      </c>
      <c r="B1900" s="0" t="n">
        <f aca="false">IF(A1900=1,B1899+1,B1899)</f>
        <v>159</v>
      </c>
      <c r="C1900" s="0" t="n">
        <f aca="false">INDEX(Stammdaten,$B1900,1)</f>
        <v>3079</v>
      </c>
      <c r="D1900" s="0" t="str">
        <f aca="false">INDEX(Stammdaten,$B1900,2)</f>
        <v>Bernd</v>
      </c>
      <c r="E1900" s="0" t="str">
        <f aca="false">INDEX(Stammdaten,$B1900,3)</f>
        <v>Schenk</v>
      </c>
      <c r="F1900" s="10" t="n">
        <f aca="false">ROUND(IF(Tariftyp="AT",IF($A1900&lt;MONTH(TE_ZP_AT),AT_Gehalt,AT_Gehalt*(1+TE_Satz_AT)),IF($A1900&lt;MONTH(TE_ZP_Tarif),Tarifentgelt,Tarifentgelt*(1+TE_Satz))*IRWAZ/AZ_Tarif)*EintrittsKNZ*AustrittsKNZ,2)</f>
        <v>0</v>
      </c>
      <c r="G1900" s="8" t="n">
        <f aca="false">ROUND(Grundentgelt*LZinPrz,2)</f>
        <v>0</v>
      </c>
      <c r="H1900" s="10" t="n">
        <f aca="false">ROUND(IF(freiwZulage&gt;TarifVolumenEnt+TarifVolumenLZ,freiwZulage-(TarifVolumenEnt+TarifVolumenLZ),0)*AustrittsKNZ*EintrittsKNZ,2)</f>
        <v>0</v>
      </c>
      <c r="I1900" s="0" t="n">
        <f aca="false">SUM(F1900:H1900)</f>
        <v>0</v>
      </c>
    </row>
    <row r="1901" customFormat="false" ht="12.75" hidden="false" customHeight="false" outlineLevel="0" collapsed="false">
      <c r="A1901" s="0" t="n">
        <f aca="false">IF($A1900=12,1,$A1900+1)</f>
        <v>4</v>
      </c>
      <c r="B1901" s="0" t="n">
        <f aca="false">IF(A1901=1,B1900+1,B1900)</f>
        <v>159</v>
      </c>
      <c r="C1901" s="0" t="n">
        <f aca="false">INDEX(Stammdaten,$B1901,1)</f>
        <v>3079</v>
      </c>
      <c r="D1901" s="0" t="str">
        <f aca="false">INDEX(Stammdaten,$B1901,2)</f>
        <v>Bernd</v>
      </c>
      <c r="E1901" s="0" t="str">
        <f aca="false">INDEX(Stammdaten,$B1901,3)</f>
        <v>Schenk</v>
      </c>
      <c r="F1901" s="10" t="n">
        <f aca="false">ROUND(IF(Tariftyp="AT",IF($A1901&lt;MONTH(TE_ZP_AT),AT_Gehalt,AT_Gehalt*(1+TE_Satz_AT)),IF($A1901&lt;MONTH(TE_ZP_Tarif),Tarifentgelt,Tarifentgelt*(1+TE_Satz))*IRWAZ/AZ_Tarif)*EintrittsKNZ*AustrittsKNZ,2)</f>
        <v>0</v>
      </c>
      <c r="G1901" s="8" t="n">
        <f aca="false">ROUND(Grundentgelt*LZinPrz,2)</f>
        <v>0</v>
      </c>
      <c r="H1901" s="10" t="n">
        <f aca="false">ROUND(IF(freiwZulage&gt;TarifVolumenEnt+TarifVolumenLZ,freiwZulage-(TarifVolumenEnt+TarifVolumenLZ),0)*AustrittsKNZ*EintrittsKNZ,2)</f>
        <v>0</v>
      </c>
      <c r="I1901" s="0" t="n">
        <f aca="false">SUM(F1901:H1901)</f>
        <v>0</v>
      </c>
    </row>
    <row r="1902" customFormat="false" ht="12.75" hidden="false" customHeight="false" outlineLevel="0" collapsed="false">
      <c r="A1902" s="0" t="n">
        <f aca="false">IF($A1901=12,1,$A1901+1)</f>
        <v>5</v>
      </c>
      <c r="B1902" s="0" t="n">
        <f aca="false">IF(A1902=1,B1901+1,B1901)</f>
        <v>159</v>
      </c>
      <c r="C1902" s="0" t="n">
        <f aca="false">INDEX(Stammdaten,$B1902,1)</f>
        <v>3079</v>
      </c>
      <c r="D1902" s="0" t="str">
        <f aca="false">INDEX(Stammdaten,$B1902,2)</f>
        <v>Bernd</v>
      </c>
      <c r="E1902" s="0" t="str">
        <f aca="false">INDEX(Stammdaten,$B1902,3)</f>
        <v>Schenk</v>
      </c>
      <c r="F1902" s="10" t="n">
        <f aca="false">ROUND(IF(Tariftyp="AT",IF($A1902&lt;MONTH(TE_ZP_AT),AT_Gehalt,AT_Gehalt*(1+TE_Satz_AT)),IF($A1902&lt;MONTH(TE_ZP_Tarif),Tarifentgelt,Tarifentgelt*(1+TE_Satz))*IRWAZ/AZ_Tarif)*EintrittsKNZ*AustrittsKNZ,2)</f>
        <v>0</v>
      </c>
      <c r="G1902" s="8" t="n">
        <f aca="false">ROUND(Grundentgelt*LZinPrz,2)</f>
        <v>0</v>
      </c>
      <c r="H1902" s="10" t="n">
        <f aca="false">ROUND(IF(freiwZulage&gt;TarifVolumenEnt+TarifVolumenLZ,freiwZulage-(TarifVolumenEnt+TarifVolumenLZ),0)*AustrittsKNZ*EintrittsKNZ,2)</f>
        <v>0</v>
      </c>
      <c r="I1902" s="0" t="n">
        <f aca="false">SUM(F1902:H1902)</f>
        <v>0</v>
      </c>
    </row>
    <row r="1903" customFormat="false" ht="12.75" hidden="false" customHeight="false" outlineLevel="0" collapsed="false">
      <c r="A1903" s="0" t="n">
        <f aca="false">IF($A1902=12,1,$A1902+1)</f>
        <v>6</v>
      </c>
      <c r="B1903" s="0" t="n">
        <f aca="false">IF(A1903=1,B1902+1,B1902)</f>
        <v>159</v>
      </c>
      <c r="C1903" s="0" t="n">
        <f aca="false">INDEX(Stammdaten,$B1903,1)</f>
        <v>3079</v>
      </c>
      <c r="D1903" s="0" t="str">
        <f aca="false">INDEX(Stammdaten,$B1903,2)</f>
        <v>Bernd</v>
      </c>
      <c r="E1903" s="0" t="str">
        <f aca="false">INDEX(Stammdaten,$B1903,3)</f>
        <v>Schenk</v>
      </c>
      <c r="F1903" s="10" t="n">
        <f aca="false">ROUND(IF(Tariftyp="AT",IF($A1903&lt;MONTH(TE_ZP_AT),AT_Gehalt,AT_Gehalt*(1+TE_Satz_AT)),IF($A1903&lt;MONTH(TE_ZP_Tarif),Tarifentgelt,Tarifentgelt*(1+TE_Satz))*IRWAZ/AZ_Tarif)*EintrittsKNZ*AustrittsKNZ,2)</f>
        <v>0</v>
      </c>
      <c r="G1903" s="8" t="n">
        <f aca="false">ROUND(Grundentgelt*LZinPrz,2)</f>
        <v>0</v>
      </c>
      <c r="H1903" s="10" t="n">
        <f aca="false">ROUND(IF(freiwZulage&gt;TarifVolumenEnt+TarifVolumenLZ,freiwZulage-(TarifVolumenEnt+TarifVolumenLZ),0)*AustrittsKNZ*EintrittsKNZ,2)</f>
        <v>0</v>
      </c>
      <c r="I1903" s="0" t="n">
        <f aca="false">SUM(F1903:H1903)</f>
        <v>0</v>
      </c>
    </row>
    <row r="1904" customFormat="false" ht="12.75" hidden="false" customHeight="false" outlineLevel="0" collapsed="false">
      <c r="A1904" s="0" t="n">
        <f aca="false">IF($A1903=12,1,$A1903+1)</f>
        <v>7</v>
      </c>
      <c r="B1904" s="0" t="n">
        <f aca="false">IF(A1904=1,B1903+1,B1903)</f>
        <v>159</v>
      </c>
      <c r="C1904" s="0" t="n">
        <f aca="false">INDEX(Stammdaten,$B1904,1)</f>
        <v>3079</v>
      </c>
      <c r="D1904" s="0" t="str">
        <f aca="false">INDEX(Stammdaten,$B1904,2)</f>
        <v>Bernd</v>
      </c>
      <c r="E1904" s="0" t="str">
        <f aca="false">INDEX(Stammdaten,$B1904,3)</f>
        <v>Schenk</v>
      </c>
      <c r="F1904" s="10" t="n">
        <f aca="false">ROUND(IF(Tariftyp="AT",IF($A1904&lt;MONTH(TE_ZP_AT),AT_Gehalt,AT_Gehalt*(1+TE_Satz_AT)),IF($A1904&lt;MONTH(TE_ZP_Tarif),Tarifentgelt,Tarifentgelt*(1+TE_Satz))*IRWAZ/AZ_Tarif)*EintrittsKNZ*AustrittsKNZ,2)</f>
        <v>0</v>
      </c>
      <c r="G1904" s="8" t="n">
        <f aca="false">ROUND(Grundentgelt*LZinPrz,2)</f>
        <v>0</v>
      </c>
      <c r="H1904" s="10" t="n">
        <f aca="false">ROUND(IF(freiwZulage&gt;TarifVolumenEnt+TarifVolumenLZ,freiwZulage-(TarifVolumenEnt+TarifVolumenLZ),0)*AustrittsKNZ*EintrittsKNZ,2)</f>
        <v>0</v>
      </c>
      <c r="I1904" s="0" t="n">
        <f aca="false">SUM(F1904:H1904)</f>
        <v>0</v>
      </c>
    </row>
    <row r="1905" customFormat="false" ht="12.75" hidden="false" customHeight="false" outlineLevel="0" collapsed="false">
      <c r="A1905" s="0" t="n">
        <f aca="false">IF($A1904=12,1,$A1904+1)</f>
        <v>8</v>
      </c>
      <c r="B1905" s="0" t="n">
        <f aca="false">IF(A1905=1,B1904+1,B1904)</f>
        <v>159</v>
      </c>
      <c r="C1905" s="0" t="n">
        <f aca="false">INDEX(Stammdaten,$B1905,1)</f>
        <v>3079</v>
      </c>
      <c r="D1905" s="0" t="str">
        <f aca="false">INDEX(Stammdaten,$B1905,2)</f>
        <v>Bernd</v>
      </c>
      <c r="E1905" s="0" t="str">
        <f aca="false">INDEX(Stammdaten,$B1905,3)</f>
        <v>Schenk</v>
      </c>
      <c r="F1905" s="10" t="n">
        <f aca="false">ROUND(IF(Tariftyp="AT",IF($A1905&lt;MONTH(TE_ZP_AT),AT_Gehalt,AT_Gehalt*(1+TE_Satz_AT)),IF($A1905&lt;MONTH(TE_ZP_Tarif),Tarifentgelt,Tarifentgelt*(1+TE_Satz))*IRWAZ/AZ_Tarif)*EintrittsKNZ*AustrittsKNZ,2)</f>
        <v>0</v>
      </c>
      <c r="G1905" s="8" t="n">
        <f aca="false">ROUND(Grundentgelt*LZinPrz,2)</f>
        <v>0</v>
      </c>
      <c r="H1905" s="10" t="n">
        <f aca="false">ROUND(IF(freiwZulage&gt;TarifVolumenEnt+TarifVolumenLZ,freiwZulage-(TarifVolumenEnt+TarifVolumenLZ),0)*AustrittsKNZ*EintrittsKNZ,2)</f>
        <v>0</v>
      </c>
      <c r="I1905" s="0" t="n">
        <f aca="false">SUM(F1905:H1905)</f>
        <v>0</v>
      </c>
    </row>
    <row r="1906" customFormat="false" ht="12.75" hidden="false" customHeight="false" outlineLevel="0" collapsed="false">
      <c r="A1906" s="0" t="n">
        <f aca="false">IF($A1905=12,1,$A1905+1)</f>
        <v>9</v>
      </c>
      <c r="B1906" s="0" t="n">
        <f aca="false">IF(A1906=1,B1905+1,B1905)</f>
        <v>159</v>
      </c>
      <c r="C1906" s="0" t="n">
        <f aca="false">INDEX(Stammdaten,$B1906,1)</f>
        <v>3079</v>
      </c>
      <c r="D1906" s="0" t="str">
        <f aca="false">INDEX(Stammdaten,$B1906,2)</f>
        <v>Bernd</v>
      </c>
      <c r="E1906" s="0" t="str">
        <f aca="false">INDEX(Stammdaten,$B1906,3)</f>
        <v>Schenk</v>
      </c>
      <c r="F1906" s="10" t="n">
        <f aca="false">ROUND(IF(Tariftyp="AT",IF($A1906&lt;MONTH(TE_ZP_AT),AT_Gehalt,AT_Gehalt*(1+TE_Satz_AT)),IF($A1906&lt;MONTH(TE_ZP_Tarif),Tarifentgelt,Tarifentgelt*(1+TE_Satz))*IRWAZ/AZ_Tarif)*EintrittsKNZ*AustrittsKNZ,2)</f>
        <v>0</v>
      </c>
      <c r="G1906" s="8" t="n">
        <f aca="false">ROUND(Grundentgelt*LZinPrz,2)</f>
        <v>0</v>
      </c>
      <c r="H1906" s="10" t="n">
        <f aca="false">ROUND(IF(freiwZulage&gt;TarifVolumenEnt+TarifVolumenLZ,freiwZulage-(TarifVolumenEnt+TarifVolumenLZ),0)*AustrittsKNZ*EintrittsKNZ,2)</f>
        <v>0</v>
      </c>
      <c r="I1906" s="0" t="n">
        <f aca="false">SUM(F1906:H1906)</f>
        <v>0</v>
      </c>
    </row>
    <row r="1907" customFormat="false" ht="12.75" hidden="false" customHeight="false" outlineLevel="0" collapsed="false">
      <c r="A1907" s="0" t="n">
        <f aca="false">IF($A1906=12,1,$A1906+1)</f>
        <v>10</v>
      </c>
      <c r="B1907" s="0" t="n">
        <f aca="false">IF(A1907=1,B1906+1,B1906)</f>
        <v>159</v>
      </c>
      <c r="C1907" s="0" t="n">
        <f aca="false">INDEX(Stammdaten,$B1907,1)</f>
        <v>3079</v>
      </c>
      <c r="D1907" s="0" t="str">
        <f aca="false">INDEX(Stammdaten,$B1907,2)</f>
        <v>Bernd</v>
      </c>
      <c r="E1907" s="0" t="str">
        <f aca="false">INDEX(Stammdaten,$B1907,3)</f>
        <v>Schenk</v>
      </c>
      <c r="F1907" s="10" t="n">
        <f aca="false">ROUND(IF(Tariftyp="AT",IF($A1907&lt;MONTH(TE_ZP_AT),AT_Gehalt,AT_Gehalt*(1+TE_Satz_AT)),IF($A1907&lt;MONTH(TE_ZP_Tarif),Tarifentgelt,Tarifentgelt*(1+TE_Satz))*IRWAZ/AZ_Tarif)*EintrittsKNZ*AustrittsKNZ,2)</f>
        <v>0</v>
      </c>
      <c r="G1907" s="8" t="n">
        <f aca="false">ROUND(Grundentgelt*LZinPrz,2)</f>
        <v>0</v>
      </c>
      <c r="H1907" s="10" t="n">
        <f aca="false">ROUND(IF(freiwZulage&gt;TarifVolumenEnt+TarifVolumenLZ,freiwZulage-(TarifVolumenEnt+TarifVolumenLZ),0)*AustrittsKNZ*EintrittsKNZ,2)</f>
        <v>0</v>
      </c>
      <c r="I1907" s="0" t="n">
        <f aca="false">SUM(F1907:H1907)</f>
        <v>0</v>
      </c>
    </row>
    <row r="1908" customFormat="false" ht="12.75" hidden="false" customHeight="false" outlineLevel="0" collapsed="false">
      <c r="A1908" s="0" t="n">
        <f aca="false">IF($A1907=12,1,$A1907+1)</f>
        <v>11</v>
      </c>
      <c r="B1908" s="0" t="n">
        <f aca="false">IF(A1908=1,B1907+1,B1907)</f>
        <v>159</v>
      </c>
      <c r="C1908" s="0" t="n">
        <f aca="false">INDEX(Stammdaten,$B1908,1)</f>
        <v>3079</v>
      </c>
      <c r="D1908" s="0" t="str">
        <f aca="false">INDEX(Stammdaten,$B1908,2)</f>
        <v>Bernd</v>
      </c>
      <c r="E1908" s="0" t="str">
        <f aca="false">INDEX(Stammdaten,$B1908,3)</f>
        <v>Schenk</v>
      </c>
      <c r="F1908" s="10" t="n">
        <f aca="false">ROUND(IF(Tariftyp="AT",IF($A1908&lt;MONTH(TE_ZP_AT),AT_Gehalt,AT_Gehalt*(1+TE_Satz_AT)),IF($A1908&lt;MONTH(TE_ZP_Tarif),Tarifentgelt,Tarifentgelt*(1+TE_Satz))*IRWAZ/AZ_Tarif)*EintrittsKNZ*AustrittsKNZ,2)</f>
        <v>0</v>
      </c>
      <c r="G1908" s="8" t="n">
        <f aca="false">ROUND(Grundentgelt*LZinPrz,2)</f>
        <v>0</v>
      </c>
      <c r="H1908" s="10" t="n">
        <f aca="false">ROUND(IF(freiwZulage&gt;TarifVolumenEnt+TarifVolumenLZ,freiwZulage-(TarifVolumenEnt+TarifVolumenLZ),0)*AustrittsKNZ*EintrittsKNZ,2)</f>
        <v>0</v>
      </c>
      <c r="I1908" s="0" t="n">
        <f aca="false">SUM(F1908:H1908)</f>
        <v>0</v>
      </c>
    </row>
    <row r="1909" customFormat="false" ht="12.75" hidden="false" customHeight="false" outlineLevel="0" collapsed="false">
      <c r="A1909" s="0" t="n">
        <f aca="false">IF($A1908=12,1,$A1908+1)</f>
        <v>12</v>
      </c>
      <c r="B1909" s="0" t="n">
        <f aca="false">IF(A1909=1,B1908+1,B1908)</f>
        <v>159</v>
      </c>
      <c r="C1909" s="0" t="n">
        <f aca="false">INDEX(Stammdaten,$B1909,1)</f>
        <v>3079</v>
      </c>
      <c r="D1909" s="0" t="str">
        <f aca="false">INDEX(Stammdaten,$B1909,2)</f>
        <v>Bernd</v>
      </c>
      <c r="E1909" s="0" t="str">
        <f aca="false">INDEX(Stammdaten,$B1909,3)</f>
        <v>Schenk</v>
      </c>
      <c r="F1909" s="10" t="n">
        <f aca="false">ROUND(IF(Tariftyp="AT",IF($A1909&lt;MONTH(TE_ZP_AT),AT_Gehalt,AT_Gehalt*(1+TE_Satz_AT)),IF($A1909&lt;MONTH(TE_ZP_Tarif),Tarifentgelt,Tarifentgelt*(1+TE_Satz))*IRWAZ/AZ_Tarif)*EintrittsKNZ*AustrittsKNZ,2)</f>
        <v>0</v>
      </c>
      <c r="G1909" s="8" t="n">
        <f aca="false">ROUND(Grundentgelt*LZinPrz,2)</f>
        <v>0</v>
      </c>
      <c r="H1909" s="10" t="n">
        <f aca="false">ROUND(IF(freiwZulage&gt;TarifVolumenEnt+TarifVolumenLZ,freiwZulage-(TarifVolumenEnt+TarifVolumenLZ),0)*AustrittsKNZ*EintrittsKNZ,2)</f>
        <v>0</v>
      </c>
      <c r="I1909" s="0" t="n">
        <f aca="false">SUM(F1909:H1909)</f>
        <v>0</v>
      </c>
    </row>
    <row r="1910" customFormat="false" ht="12.75" hidden="false" customHeight="false" outlineLevel="0" collapsed="false">
      <c r="A1910" s="0" t="n">
        <f aca="false">IF($A1909=12,1,$A1909+1)</f>
        <v>1</v>
      </c>
      <c r="B1910" s="0" t="n">
        <f aca="false">IF(A1910=1,B1909+1,B1909)</f>
        <v>160</v>
      </c>
      <c r="C1910" s="0" t="n">
        <f aca="false">INDEX(Stammdaten,$B1910,1)</f>
        <v>3083</v>
      </c>
      <c r="D1910" s="0" t="str">
        <f aca="false">INDEX(Stammdaten,$B1910,2)</f>
        <v>Bernd</v>
      </c>
      <c r="E1910" s="0" t="str">
        <f aca="false">INDEX(Stammdaten,$B1910,3)</f>
        <v>Schepp</v>
      </c>
      <c r="F1910" s="10" t="n">
        <f aca="false">ROUND(IF(Tariftyp="AT",IF($A1910&lt;MONTH(TE_ZP_AT),AT_Gehalt,AT_Gehalt*(1+TE_Satz_AT)),IF($A1910&lt;MONTH(TE_ZP_Tarif),Tarifentgelt,Tarifentgelt*(1+TE_Satz))*IRWAZ/AZ_Tarif)*EintrittsKNZ*AustrittsKNZ,2)</f>
        <v>3435</v>
      </c>
      <c r="G1910" s="8" t="n">
        <f aca="false">ROUND(Grundentgelt*LZinPrz,2)</f>
        <v>386.44</v>
      </c>
      <c r="H1910" s="10" t="n">
        <f aca="false">ROUND(IF(freiwZulage&gt;TarifVolumenEnt+TarifVolumenLZ,freiwZulage-(TarifVolumenEnt+TarifVolumenLZ),0)*AustrittsKNZ*EintrittsKNZ,2)</f>
        <v>0</v>
      </c>
      <c r="I1910" s="0" t="n">
        <f aca="false">SUM(F1910:H1910)</f>
        <v>3821.44</v>
      </c>
    </row>
    <row r="1911" customFormat="false" ht="12.75" hidden="false" customHeight="false" outlineLevel="0" collapsed="false">
      <c r="A1911" s="0" t="n">
        <f aca="false">IF($A1910=12,1,$A1910+1)</f>
        <v>2</v>
      </c>
      <c r="B1911" s="0" t="n">
        <f aca="false">IF(A1911=1,B1910+1,B1910)</f>
        <v>160</v>
      </c>
      <c r="C1911" s="0" t="n">
        <f aca="false">INDEX(Stammdaten,$B1911,1)</f>
        <v>3083</v>
      </c>
      <c r="D1911" s="0" t="str">
        <f aca="false">INDEX(Stammdaten,$B1911,2)</f>
        <v>Bernd</v>
      </c>
      <c r="E1911" s="0" t="str">
        <f aca="false">INDEX(Stammdaten,$B1911,3)</f>
        <v>Schepp</v>
      </c>
      <c r="F1911" s="10" t="n">
        <f aca="false">ROUND(IF(Tariftyp="AT",IF($A1911&lt;MONTH(TE_ZP_AT),AT_Gehalt,AT_Gehalt*(1+TE_Satz_AT)),IF($A1911&lt;MONTH(TE_ZP_Tarif),Tarifentgelt,Tarifentgelt*(1+TE_Satz))*IRWAZ/AZ_Tarif)*EintrittsKNZ*AustrittsKNZ,2)</f>
        <v>3435</v>
      </c>
      <c r="G1911" s="8" t="n">
        <f aca="false">ROUND(Grundentgelt*LZinPrz,2)</f>
        <v>386.44</v>
      </c>
      <c r="H1911" s="10" t="n">
        <f aca="false">ROUND(IF(freiwZulage&gt;TarifVolumenEnt+TarifVolumenLZ,freiwZulage-(TarifVolumenEnt+TarifVolumenLZ),0)*AustrittsKNZ*EintrittsKNZ,2)</f>
        <v>0</v>
      </c>
      <c r="I1911" s="0" t="n">
        <f aca="false">SUM(F1911:H1911)</f>
        <v>3821.44</v>
      </c>
    </row>
    <row r="1912" customFormat="false" ht="12.75" hidden="false" customHeight="false" outlineLevel="0" collapsed="false">
      <c r="A1912" s="0" t="n">
        <f aca="false">IF($A1911=12,1,$A1911+1)</f>
        <v>3</v>
      </c>
      <c r="B1912" s="0" t="n">
        <f aca="false">IF(A1912=1,B1911+1,B1911)</f>
        <v>160</v>
      </c>
      <c r="C1912" s="0" t="n">
        <f aca="false">INDEX(Stammdaten,$B1912,1)</f>
        <v>3083</v>
      </c>
      <c r="D1912" s="0" t="str">
        <f aca="false">INDEX(Stammdaten,$B1912,2)</f>
        <v>Bernd</v>
      </c>
      <c r="E1912" s="0" t="str">
        <f aca="false">INDEX(Stammdaten,$B1912,3)</f>
        <v>Schepp</v>
      </c>
      <c r="F1912" s="10" t="n">
        <f aca="false">ROUND(IF(Tariftyp="AT",IF($A1912&lt;MONTH(TE_ZP_AT),AT_Gehalt,AT_Gehalt*(1+TE_Satz_AT)),IF($A1912&lt;MONTH(TE_ZP_Tarif),Tarifentgelt,Tarifentgelt*(1+TE_Satz))*IRWAZ/AZ_Tarif)*EintrittsKNZ*AustrittsKNZ,2)</f>
        <v>3538.05</v>
      </c>
      <c r="G1912" s="8" t="n">
        <f aca="false">ROUND(Grundentgelt*LZinPrz,2)</f>
        <v>398.03</v>
      </c>
      <c r="H1912" s="10" t="n">
        <f aca="false">ROUND(IF(freiwZulage&gt;TarifVolumenEnt+TarifVolumenLZ,freiwZulage-(TarifVolumenEnt+TarifVolumenLZ),0)*AustrittsKNZ*EintrittsKNZ,2)</f>
        <v>0</v>
      </c>
      <c r="I1912" s="0" t="n">
        <f aca="false">SUM(F1912:H1912)</f>
        <v>3936.08</v>
      </c>
    </row>
    <row r="1913" customFormat="false" ht="12.75" hidden="false" customHeight="false" outlineLevel="0" collapsed="false">
      <c r="A1913" s="0" t="n">
        <f aca="false">IF($A1912=12,1,$A1912+1)</f>
        <v>4</v>
      </c>
      <c r="B1913" s="0" t="n">
        <f aca="false">IF(A1913=1,B1912+1,B1912)</f>
        <v>160</v>
      </c>
      <c r="C1913" s="0" t="n">
        <f aca="false">INDEX(Stammdaten,$B1913,1)</f>
        <v>3083</v>
      </c>
      <c r="D1913" s="0" t="str">
        <f aca="false">INDEX(Stammdaten,$B1913,2)</f>
        <v>Bernd</v>
      </c>
      <c r="E1913" s="0" t="str">
        <f aca="false">INDEX(Stammdaten,$B1913,3)</f>
        <v>Schepp</v>
      </c>
      <c r="F1913" s="10" t="n">
        <f aca="false">ROUND(IF(Tariftyp="AT",IF($A1913&lt;MONTH(TE_ZP_AT),AT_Gehalt,AT_Gehalt*(1+TE_Satz_AT)),IF($A1913&lt;MONTH(TE_ZP_Tarif),Tarifentgelt,Tarifentgelt*(1+TE_Satz))*IRWAZ/AZ_Tarif)*EintrittsKNZ*AustrittsKNZ,2)</f>
        <v>3538.05</v>
      </c>
      <c r="G1913" s="8" t="n">
        <f aca="false">ROUND(Grundentgelt*LZinPrz,2)</f>
        <v>398.03</v>
      </c>
      <c r="H1913" s="10" t="n">
        <f aca="false">ROUND(IF(freiwZulage&gt;TarifVolumenEnt+TarifVolumenLZ,freiwZulage-(TarifVolumenEnt+TarifVolumenLZ),0)*AustrittsKNZ*EintrittsKNZ,2)</f>
        <v>0</v>
      </c>
      <c r="I1913" s="0" t="n">
        <f aca="false">SUM(F1913:H1913)</f>
        <v>3936.08</v>
      </c>
    </row>
    <row r="1914" customFormat="false" ht="12.75" hidden="false" customHeight="false" outlineLevel="0" collapsed="false">
      <c r="A1914" s="0" t="n">
        <f aca="false">IF($A1913=12,1,$A1913+1)</f>
        <v>5</v>
      </c>
      <c r="B1914" s="0" t="n">
        <f aca="false">IF(A1914=1,B1913+1,B1913)</f>
        <v>160</v>
      </c>
      <c r="C1914" s="0" t="n">
        <f aca="false">INDEX(Stammdaten,$B1914,1)</f>
        <v>3083</v>
      </c>
      <c r="D1914" s="0" t="str">
        <f aca="false">INDEX(Stammdaten,$B1914,2)</f>
        <v>Bernd</v>
      </c>
      <c r="E1914" s="0" t="str">
        <f aca="false">INDEX(Stammdaten,$B1914,3)</f>
        <v>Schepp</v>
      </c>
      <c r="F1914" s="10" t="n">
        <f aca="false">ROUND(IF(Tariftyp="AT",IF($A1914&lt;MONTH(TE_ZP_AT),AT_Gehalt,AT_Gehalt*(1+TE_Satz_AT)),IF($A1914&lt;MONTH(TE_ZP_Tarif),Tarifentgelt,Tarifentgelt*(1+TE_Satz))*IRWAZ/AZ_Tarif)*EintrittsKNZ*AustrittsKNZ,2)</f>
        <v>3538.05</v>
      </c>
      <c r="G1914" s="8" t="n">
        <f aca="false">ROUND(Grundentgelt*LZinPrz,2)</f>
        <v>398.03</v>
      </c>
      <c r="H1914" s="10" t="n">
        <f aca="false">ROUND(IF(freiwZulage&gt;TarifVolumenEnt+TarifVolumenLZ,freiwZulage-(TarifVolumenEnt+TarifVolumenLZ),0)*AustrittsKNZ*EintrittsKNZ,2)</f>
        <v>0</v>
      </c>
      <c r="I1914" s="0" t="n">
        <f aca="false">SUM(F1914:H1914)</f>
        <v>3936.08</v>
      </c>
    </row>
    <row r="1915" customFormat="false" ht="12.75" hidden="false" customHeight="false" outlineLevel="0" collapsed="false">
      <c r="A1915" s="0" t="n">
        <f aca="false">IF($A1914=12,1,$A1914+1)</f>
        <v>6</v>
      </c>
      <c r="B1915" s="0" t="n">
        <f aca="false">IF(A1915=1,B1914+1,B1914)</f>
        <v>160</v>
      </c>
      <c r="C1915" s="0" t="n">
        <f aca="false">INDEX(Stammdaten,$B1915,1)</f>
        <v>3083</v>
      </c>
      <c r="D1915" s="0" t="str">
        <f aca="false">INDEX(Stammdaten,$B1915,2)</f>
        <v>Bernd</v>
      </c>
      <c r="E1915" s="0" t="str">
        <f aca="false">INDEX(Stammdaten,$B1915,3)</f>
        <v>Schepp</v>
      </c>
      <c r="F1915" s="10" t="n">
        <f aca="false">ROUND(IF(Tariftyp="AT",IF($A1915&lt;MONTH(TE_ZP_AT),AT_Gehalt,AT_Gehalt*(1+TE_Satz_AT)),IF($A1915&lt;MONTH(TE_ZP_Tarif),Tarifentgelt,Tarifentgelt*(1+TE_Satz))*IRWAZ/AZ_Tarif)*EintrittsKNZ*AustrittsKNZ,2)</f>
        <v>3538.05</v>
      </c>
      <c r="G1915" s="8" t="n">
        <f aca="false">ROUND(Grundentgelt*LZinPrz,2)</f>
        <v>398.03</v>
      </c>
      <c r="H1915" s="10" t="n">
        <f aca="false">ROUND(IF(freiwZulage&gt;TarifVolumenEnt+TarifVolumenLZ,freiwZulage-(TarifVolumenEnt+TarifVolumenLZ),0)*AustrittsKNZ*EintrittsKNZ,2)</f>
        <v>0</v>
      </c>
      <c r="I1915" s="0" t="n">
        <f aca="false">SUM(F1915:H1915)</f>
        <v>3936.08</v>
      </c>
    </row>
    <row r="1916" customFormat="false" ht="12.75" hidden="false" customHeight="false" outlineLevel="0" collapsed="false">
      <c r="A1916" s="0" t="n">
        <f aca="false">IF($A1915=12,1,$A1915+1)</f>
        <v>7</v>
      </c>
      <c r="B1916" s="0" t="n">
        <f aca="false">IF(A1916=1,B1915+1,B1915)</f>
        <v>160</v>
      </c>
      <c r="C1916" s="0" t="n">
        <f aca="false">INDEX(Stammdaten,$B1916,1)</f>
        <v>3083</v>
      </c>
      <c r="D1916" s="0" t="str">
        <f aca="false">INDEX(Stammdaten,$B1916,2)</f>
        <v>Bernd</v>
      </c>
      <c r="E1916" s="0" t="str">
        <f aca="false">INDEX(Stammdaten,$B1916,3)</f>
        <v>Schepp</v>
      </c>
      <c r="F1916" s="10" t="n">
        <f aca="false">ROUND(IF(Tariftyp="AT",IF($A1916&lt;MONTH(TE_ZP_AT),AT_Gehalt,AT_Gehalt*(1+TE_Satz_AT)),IF($A1916&lt;MONTH(TE_ZP_Tarif),Tarifentgelt,Tarifentgelt*(1+TE_Satz))*IRWAZ/AZ_Tarif)*EintrittsKNZ*AustrittsKNZ,2)</f>
        <v>3538.05</v>
      </c>
      <c r="G1916" s="8" t="n">
        <f aca="false">ROUND(Grundentgelt*LZinPrz,2)</f>
        <v>398.03</v>
      </c>
      <c r="H1916" s="10" t="n">
        <f aca="false">ROUND(IF(freiwZulage&gt;TarifVolumenEnt+TarifVolumenLZ,freiwZulage-(TarifVolumenEnt+TarifVolumenLZ),0)*AustrittsKNZ*EintrittsKNZ,2)</f>
        <v>0</v>
      </c>
      <c r="I1916" s="0" t="n">
        <f aca="false">SUM(F1916:H1916)</f>
        <v>3936.08</v>
      </c>
    </row>
    <row r="1917" customFormat="false" ht="12.75" hidden="false" customHeight="false" outlineLevel="0" collapsed="false">
      <c r="A1917" s="0" t="n">
        <f aca="false">IF($A1916=12,1,$A1916+1)</f>
        <v>8</v>
      </c>
      <c r="B1917" s="0" t="n">
        <f aca="false">IF(A1917=1,B1916+1,B1916)</f>
        <v>160</v>
      </c>
      <c r="C1917" s="0" t="n">
        <f aca="false">INDEX(Stammdaten,$B1917,1)</f>
        <v>3083</v>
      </c>
      <c r="D1917" s="0" t="str">
        <f aca="false">INDEX(Stammdaten,$B1917,2)</f>
        <v>Bernd</v>
      </c>
      <c r="E1917" s="0" t="str">
        <f aca="false">INDEX(Stammdaten,$B1917,3)</f>
        <v>Schepp</v>
      </c>
      <c r="F1917" s="10" t="n">
        <f aca="false">ROUND(IF(Tariftyp="AT",IF($A1917&lt;MONTH(TE_ZP_AT),AT_Gehalt,AT_Gehalt*(1+TE_Satz_AT)),IF($A1917&lt;MONTH(TE_ZP_Tarif),Tarifentgelt,Tarifentgelt*(1+TE_Satz))*IRWAZ/AZ_Tarif)*EintrittsKNZ*AustrittsKNZ,2)</f>
        <v>3538.05</v>
      </c>
      <c r="G1917" s="8" t="n">
        <f aca="false">ROUND(Grundentgelt*LZinPrz,2)</f>
        <v>398.03</v>
      </c>
      <c r="H1917" s="10" t="n">
        <f aca="false">ROUND(IF(freiwZulage&gt;TarifVolumenEnt+TarifVolumenLZ,freiwZulage-(TarifVolumenEnt+TarifVolumenLZ),0)*AustrittsKNZ*EintrittsKNZ,2)</f>
        <v>0</v>
      </c>
      <c r="I1917" s="0" t="n">
        <f aca="false">SUM(F1917:H1917)</f>
        <v>3936.08</v>
      </c>
    </row>
    <row r="1918" customFormat="false" ht="12.75" hidden="false" customHeight="false" outlineLevel="0" collapsed="false">
      <c r="A1918" s="0" t="n">
        <f aca="false">IF($A1917=12,1,$A1917+1)</f>
        <v>9</v>
      </c>
      <c r="B1918" s="0" t="n">
        <f aca="false">IF(A1918=1,B1917+1,B1917)</f>
        <v>160</v>
      </c>
      <c r="C1918" s="0" t="n">
        <f aca="false">INDEX(Stammdaten,$B1918,1)</f>
        <v>3083</v>
      </c>
      <c r="D1918" s="0" t="str">
        <f aca="false">INDEX(Stammdaten,$B1918,2)</f>
        <v>Bernd</v>
      </c>
      <c r="E1918" s="0" t="str">
        <f aca="false">INDEX(Stammdaten,$B1918,3)</f>
        <v>Schepp</v>
      </c>
      <c r="F1918" s="10" t="n">
        <f aca="false">ROUND(IF(Tariftyp="AT",IF($A1918&lt;MONTH(TE_ZP_AT),AT_Gehalt,AT_Gehalt*(1+TE_Satz_AT)),IF($A1918&lt;MONTH(TE_ZP_Tarif),Tarifentgelt,Tarifentgelt*(1+TE_Satz))*IRWAZ/AZ_Tarif)*EintrittsKNZ*AustrittsKNZ,2)</f>
        <v>3538.05</v>
      </c>
      <c r="G1918" s="8" t="n">
        <f aca="false">ROUND(Grundentgelt*LZinPrz,2)</f>
        <v>398.03</v>
      </c>
      <c r="H1918" s="10" t="n">
        <f aca="false">ROUND(IF(freiwZulage&gt;TarifVolumenEnt+TarifVolumenLZ,freiwZulage-(TarifVolumenEnt+TarifVolumenLZ),0)*AustrittsKNZ*EintrittsKNZ,2)</f>
        <v>0</v>
      </c>
      <c r="I1918" s="0" t="n">
        <f aca="false">SUM(F1918:H1918)</f>
        <v>3936.08</v>
      </c>
    </row>
    <row r="1919" customFormat="false" ht="12.75" hidden="false" customHeight="false" outlineLevel="0" collapsed="false">
      <c r="A1919" s="0" t="n">
        <f aca="false">IF($A1918=12,1,$A1918+1)</f>
        <v>10</v>
      </c>
      <c r="B1919" s="0" t="n">
        <f aca="false">IF(A1919=1,B1918+1,B1918)</f>
        <v>160</v>
      </c>
      <c r="C1919" s="0" t="n">
        <f aca="false">INDEX(Stammdaten,$B1919,1)</f>
        <v>3083</v>
      </c>
      <c r="D1919" s="0" t="str">
        <f aca="false">INDEX(Stammdaten,$B1919,2)</f>
        <v>Bernd</v>
      </c>
      <c r="E1919" s="0" t="str">
        <f aca="false">INDEX(Stammdaten,$B1919,3)</f>
        <v>Schepp</v>
      </c>
      <c r="F1919" s="10" t="n">
        <f aca="false">ROUND(IF(Tariftyp="AT",IF($A1919&lt;MONTH(TE_ZP_AT),AT_Gehalt,AT_Gehalt*(1+TE_Satz_AT)),IF($A1919&lt;MONTH(TE_ZP_Tarif),Tarifentgelt,Tarifentgelt*(1+TE_Satz))*IRWAZ/AZ_Tarif)*EintrittsKNZ*AustrittsKNZ,2)</f>
        <v>3538.05</v>
      </c>
      <c r="G1919" s="8" t="n">
        <f aca="false">ROUND(Grundentgelt*LZinPrz,2)</f>
        <v>398.03</v>
      </c>
      <c r="H1919" s="10" t="n">
        <f aca="false">ROUND(IF(freiwZulage&gt;TarifVolumenEnt+TarifVolumenLZ,freiwZulage-(TarifVolumenEnt+TarifVolumenLZ),0)*AustrittsKNZ*EintrittsKNZ,2)</f>
        <v>0</v>
      </c>
      <c r="I1919" s="0" t="n">
        <f aca="false">SUM(F1919:H1919)</f>
        <v>3936.08</v>
      </c>
    </row>
    <row r="1920" customFormat="false" ht="12.75" hidden="false" customHeight="false" outlineLevel="0" collapsed="false">
      <c r="A1920" s="0" t="n">
        <f aca="false">IF($A1919=12,1,$A1919+1)</f>
        <v>11</v>
      </c>
      <c r="B1920" s="0" t="n">
        <f aca="false">IF(A1920=1,B1919+1,B1919)</f>
        <v>160</v>
      </c>
      <c r="C1920" s="0" t="n">
        <f aca="false">INDEX(Stammdaten,$B1920,1)</f>
        <v>3083</v>
      </c>
      <c r="D1920" s="0" t="str">
        <f aca="false">INDEX(Stammdaten,$B1920,2)</f>
        <v>Bernd</v>
      </c>
      <c r="E1920" s="0" t="str">
        <f aca="false">INDEX(Stammdaten,$B1920,3)</f>
        <v>Schepp</v>
      </c>
      <c r="F1920" s="10" t="n">
        <f aca="false">ROUND(IF(Tariftyp="AT",IF($A1920&lt;MONTH(TE_ZP_AT),AT_Gehalt,AT_Gehalt*(1+TE_Satz_AT)),IF($A1920&lt;MONTH(TE_ZP_Tarif),Tarifentgelt,Tarifentgelt*(1+TE_Satz))*IRWAZ/AZ_Tarif)*EintrittsKNZ*AustrittsKNZ,2)</f>
        <v>3538.05</v>
      </c>
      <c r="G1920" s="8" t="n">
        <f aca="false">ROUND(Grundentgelt*LZinPrz,2)</f>
        <v>398.03</v>
      </c>
      <c r="H1920" s="10" t="n">
        <f aca="false">ROUND(IF(freiwZulage&gt;TarifVolumenEnt+TarifVolumenLZ,freiwZulage-(TarifVolumenEnt+TarifVolumenLZ),0)*AustrittsKNZ*EintrittsKNZ,2)</f>
        <v>0</v>
      </c>
      <c r="I1920" s="0" t="n">
        <f aca="false">SUM(F1920:H1920)</f>
        <v>3936.08</v>
      </c>
    </row>
    <row r="1921" customFormat="false" ht="12.75" hidden="false" customHeight="false" outlineLevel="0" collapsed="false">
      <c r="A1921" s="0" t="n">
        <f aca="false">IF($A1920=12,1,$A1920+1)</f>
        <v>12</v>
      </c>
      <c r="B1921" s="0" t="n">
        <f aca="false">IF(A1921=1,B1920+1,B1920)</f>
        <v>160</v>
      </c>
      <c r="C1921" s="0" t="n">
        <f aca="false">INDEX(Stammdaten,$B1921,1)</f>
        <v>3083</v>
      </c>
      <c r="D1921" s="0" t="str">
        <f aca="false">INDEX(Stammdaten,$B1921,2)</f>
        <v>Bernd</v>
      </c>
      <c r="E1921" s="0" t="str">
        <f aca="false">INDEX(Stammdaten,$B1921,3)</f>
        <v>Schepp</v>
      </c>
      <c r="F1921" s="10" t="n">
        <f aca="false">ROUND(IF(Tariftyp="AT",IF($A1921&lt;MONTH(TE_ZP_AT),AT_Gehalt,AT_Gehalt*(1+TE_Satz_AT)),IF($A1921&lt;MONTH(TE_ZP_Tarif),Tarifentgelt,Tarifentgelt*(1+TE_Satz))*IRWAZ/AZ_Tarif)*EintrittsKNZ*AustrittsKNZ,2)</f>
        <v>3538.05</v>
      </c>
      <c r="G1921" s="8" t="n">
        <f aca="false">ROUND(Grundentgelt*LZinPrz,2)</f>
        <v>398.03</v>
      </c>
      <c r="H1921" s="10" t="n">
        <f aca="false">ROUND(IF(freiwZulage&gt;TarifVolumenEnt+TarifVolumenLZ,freiwZulage-(TarifVolumenEnt+TarifVolumenLZ),0)*AustrittsKNZ*EintrittsKNZ,2)</f>
        <v>0</v>
      </c>
      <c r="I1921" s="0" t="n">
        <f aca="false">SUM(F1921:H1921)</f>
        <v>3936.08</v>
      </c>
    </row>
    <row r="1922" customFormat="false" ht="12.75" hidden="false" customHeight="false" outlineLevel="0" collapsed="false">
      <c r="A1922" s="0" t="n">
        <f aca="false">IF($A1921=12,1,$A1921+1)</f>
        <v>1</v>
      </c>
      <c r="B1922" s="0" t="n">
        <f aca="false">IF(A1922=1,B1921+1,B1921)</f>
        <v>161</v>
      </c>
      <c r="C1922" s="0" t="n">
        <f aca="false">INDEX(Stammdaten,$B1922,1)</f>
        <v>3084</v>
      </c>
      <c r="D1922" s="0" t="str">
        <f aca="false">INDEX(Stammdaten,$B1922,2)</f>
        <v>Alfred</v>
      </c>
      <c r="E1922" s="0" t="str">
        <f aca="false">INDEX(Stammdaten,$B1922,3)</f>
        <v>Schmid</v>
      </c>
      <c r="F1922" s="10" t="n">
        <f aca="false">ROUND(IF(Tariftyp="AT",IF($A1922&lt;MONTH(TE_ZP_AT),AT_Gehalt,AT_Gehalt*(1+TE_Satz_AT)),IF($A1922&lt;MONTH(TE_ZP_Tarif),Tarifentgelt,Tarifentgelt*(1+TE_Satz))*IRWAZ/AZ_Tarif)*EintrittsKNZ*AustrittsKNZ,2)</f>
        <v>3000</v>
      </c>
      <c r="G1922" s="8" t="n">
        <f aca="false">ROUND(Grundentgelt*LZinPrz,2)</f>
        <v>300</v>
      </c>
      <c r="H1922" s="10" t="n">
        <f aca="false">ROUND(IF(freiwZulage&gt;TarifVolumenEnt+TarifVolumenLZ,freiwZulage-(TarifVolumenEnt+TarifVolumenLZ),0)*AustrittsKNZ*EintrittsKNZ,2)</f>
        <v>0</v>
      </c>
      <c r="I1922" s="0" t="n">
        <f aca="false">SUM(F1922:H1922)</f>
        <v>3300</v>
      </c>
    </row>
    <row r="1923" customFormat="false" ht="12.75" hidden="false" customHeight="false" outlineLevel="0" collapsed="false">
      <c r="A1923" s="0" t="n">
        <f aca="false">IF($A1922=12,1,$A1922+1)</f>
        <v>2</v>
      </c>
      <c r="B1923" s="0" t="n">
        <f aca="false">IF(A1923=1,B1922+1,B1922)</f>
        <v>161</v>
      </c>
      <c r="C1923" s="0" t="n">
        <f aca="false">INDEX(Stammdaten,$B1923,1)</f>
        <v>3084</v>
      </c>
      <c r="D1923" s="0" t="str">
        <f aca="false">INDEX(Stammdaten,$B1923,2)</f>
        <v>Alfred</v>
      </c>
      <c r="E1923" s="0" t="str">
        <f aca="false">INDEX(Stammdaten,$B1923,3)</f>
        <v>Schmid</v>
      </c>
      <c r="F1923" s="10" t="n">
        <f aca="false">ROUND(IF(Tariftyp="AT",IF($A1923&lt;MONTH(TE_ZP_AT),AT_Gehalt,AT_Gehalt*(1+TE_Satz_AT)),IF($A1923&lt;MONTH(TE_ZP_Tarif),Tarifentgelt,Tarifentgelt*(1+TE_Satz))*IRWAZ/AZ_Tarif)*EintrittsKNZ*AustrittsKNZ,2)</f>
        <v>3000</v>
      </c>
      <c r="G1923" s="8" t="n">
        <f aca="false">ROUND(Grundentgelt*LZinPrz,2)</f>
        <v>300</v>
      </c>
      <c r="H1923" s="10" t="n">
        <f aca="false">ROUND(IF(freiwZulage&gt;TarifVolumenEnt+TarifVolumenLZ,freiwZulage-(TarifVolumenEnt+TarifVolumenLZ),0)*AustrittsKNZ*EintrittsKNZ,2)</f>
        <v>0</v>
      </c>
      <c r="I1923" s="0" t="n">
        <f aca="false">SUM(F1923:H1923)</f>
        <v>3300</v>
      </c>
    </row>
    <row r="1924" customFormat="false" ht="12.75" hidden="false" customHeight="false" outlineLevel="0" collapsed="false">
      <c r="A1924" s="0" t="n">
        <f aca="false">IF($A1923=12,1,$A1923+1)</f>
        <v>3</v>
      </c>
      <c r="B1924" s="0" t="n">
        <f aca="false">IF(A1924=1,B1923+1,B1923)</f>
        <v>161</v>
      </c>
      <c r="C1924" s="0" t="n">
        <f aca="false">INDEX(Stammdaten,$B1924,1)</f>
        <v>3084</v>
      </c>
      <c r="D1924" s="0" t="str">
        <f aca="false">INDEX(Stammdaten,$B1924,2)</f>
        <v>Alfred</v>
      </c>
      <c r="E1924" s="0" t="str">
        <f aca="false">INDEX(Stammdaten,$B1924,3)</f>
        <v>Schmid</v>
      </c>
      <c r="F1924" s="10" t="n">
        <f aca="false">ROUND(IF(Tariftyp="AT",IF($A1924&lt;MONTH(TE_ZP_AT),AT_Gehalt,AT_Gehalt*(1+TE_Satz_AT)),IF($A1924&lt;MONTH(TE_ZP_Tarif),Tarifentgelt,Tarifentgelt*(1+TE_Satz))*IRWAZ/AZ_Tarif)*EintrittsKNZ*AustrittsKNZ,2)</f>
        <v>3090</v>
      </c>
      <c r="G1924" s="8" t="n">
        <f aca="false">ROUND(Grundentgelt*LZinPrz,2)</f>
        <v>309</v>
      </c>
      <c r="H1924" s="10" t="n">
        <f aca="false">ROUND(IF(freiwZulage&gt;TarifVolumenEnt+TarifVolumenLZ,freiwZulage-(TarifVolumenEnt+TarifVolumenLZ),0)*AustrittsKNZ*EintrittsKNZ,2)</f>
        <v>0</v>
      </c>
      <c r="I1924" s="0" t="n">
        <f aca="false">SUM(F1924:H1924)</f>
        <v>3399</v>
      </c>
    </row>
    <row r="1925" customFormat="false" ht="12.75" hidden="false" customHeight="false" outlineLevel="0" collapsed="false">
      <c r="A1925" s="0" t="n">
        <f aca="false">IF($A1924=12,1,$A1924+1)</f>
        <v>4</v>
      </c>
      <c r="B1925" s="0" t="n">
        <f aca="false">IF(A1925=1,B1924+1,B1924)</f>
        <v>161</v>
      </c>
      <c r="C1925" s="0" t="n">
        <f aca="false">INDEX(Stammdaten,$B1925,1)</f>
        <v>3084</v>
      </c>
      <c r="D1925" s="0" t="str">
        <f aca="false">INDEX(Stammdaten,$B1925,2)</f>
        <v>Alfred</v>
      </c>
      <c r="E1925" s="0" t="str">
        <f aca="false">INDEX(Stammdaten,$B1925,3)</f>
        <v>Schmid</v>
      </c>
      <c r="F1925" s="10" t="n">
        <f aca="false">ROUND(IF(Tariftyp="AT",IF($A1925&lt;MONTH(TE_ZP_AT),AT_Gehalt,AT_Gehalt*(1+TE_Satz_AT)),IF($A1925&lt;MONTH(TE_ZP_Tarif),Tarifentgelt,Tarifentgelt*(1+TE_Satz))*IRWAZ/AZ_Tarif)*EintrittsKNZ*AustrittsKNZ,2)</f>
        <v>3090</v>
      </c>
      <c r="G1925" s="8" t="n">
        <f aca="false">ROUND(Grundentgelt*LZinPrz,2)</f>
        <v>309</v>
      </c>
      <c r="H1925" s="10" t="n">
        <f aca="false">ROUND(IF(freiwZulage&gt;TarifVolumenEnt+TarifVolumenLZ,freiwZulage-(TarifVolumenEnt+TarifVolumenLZ),0)*AustrittsKNZ*EintrittsKNZ,2)</f>
        <v>0</v>
      </c>
      <c r="I1925" s="0" t="n">
        <f aca="false">SUM(F1925:H1925)</f>
        <v>3399</v>
      </c>
    </row>
    <row r="1926" customFormat="false" ht="12.75" hidden="false" customHeight="false" outlineLevel="0" collapsed="false">
      <c r="A1926" s="0" t="n">
        <f aca="false">IF($A1925=12,1,$A1925+1)</f>
        <v>5</v>
      </c>
      <c r="B1926" s="0" t="n">
        <f aca="false">IF(A1926=1,B1925+1,B1925)</f>
        <v>161</v>
      </c>
      <c r="C1926" s="0" t="n">
        <f aca="false">INDEX(Stammdaten,$B1926,1)</f>
        <v>3084</v>
      </c>
      <c r="D1926" s="0" t="str">
        <f aca="false">INDEX(Stammdaten,$B1926,2)</f>
        <v>Alfred</v>
      </c>
      <c r="E1926" s="0" t="str">
        <f aca="false">INDEX(Stammdaten,$B1926,3)</f>
        <v>Schmid</v>
      </c>
      <c r="F1926" s="10" t="n">
        <f aca="false">ROUND(IF(Tariftyp="AT",IF($A1926&lt;MONTH(TE_ZP_AT),AT_Gehalt,AT_Gehalt*(1+TE_Satz_AT)),IF($A1926&lt;MONTH(TE_ZP_Tarif),Tarifentgelt,Tarifentgelt*(1+TE_Satz))*IRWAZ/AZ_Tarif)*EintrittsKNZ*AustrittsKNZ,2)</f>
        <v>3090</v>
      </c>
      <c r="G1926" s="8" t="n">
        <f aca="false">ROUND(Grundentgelt*LZinPrz,2)</f>
        <v>309</v>
      </c>
      <c r="H1926" s="10" t="n">
        <f aca="false">ROUND(IF(freiwZulage&gt;TarifVolumenEnt+TarifVolumenLZ,freiwZulage-(TarifVolumenEnt+TarifVolumenLZ),0)*AustrittsKNZ*EintrittsKNZ,2)</f>
        <v>0</v>
      </c>
      <c r="I1926" s="0" t="n">
        <f aca="false">SUM(F1926:H1926)</f>
        <v>3399</v>
      </c>
    </row>
    <row r="1927" customFormat="false" ht="12.75" hidden="false" customHeight="false" outlineLevel="0" collapsed="false">
      <c r="A1927" s="0" t="n">
        <f aca="false">IF($A1926=12,1,$A1926+1)</f>
        <v>6</v>
      </c>
      <c r="B1927" s="0" t="n">
        <f aca="false">IF(A1927=1,B1926+1,B1926)</f>
        <v>161</v>
      </c>
      <c r="C1927" s="0" t="n">
        <f aca="false">INDEX(Stammdaten,$B1927,1)</f>
        <v>3084</v>
      </c>
      <c r="D1927" s="0" t="str">
        <f aca="false">INDEX(Stammdaten,$B1927,2)</f>
        <v>Alfred</v>
      </c>
      <c r="E1927" s="0" t="str">
        <f aca="false">INDEX(Stammdaten,$B1927,3)</f>
        <v>Schmid</v>
      </c>
      <c r="F1927" s="10" t="n">
        <f aca="false">ROUND(IF(Tariftyp="AT",IF($A1927&lt;MONTH(TE_ZP_AT),AT_Gehalt,AT_Gehalt*(1+TE_Satz_AT)),IF($A1927&lt;MONTH(TE_ZP_Tarif),Tarifentgelt,Tarifentgelt*(1+TE_Satz))*IRWAZ/AZ_Tarif)*EintrittsKNZ*AustrittsKNZ,2)</f>
        <v>3090</v>
      </c>
      <c r="G1927" s="8" t="n">
        <f aca="false">ROUND(Grundentgelt*LZinPrz,2)</f>
        <v>309</v>
      </c>
      <c r="H1927" s="10" t="n">
        <f aca="false">ROUND(IF(freiwZulage&gt;TarifVolumenEnt+TarifVolumenLZ,freiwZulage-(TarifVolumenEnt+TarifVolumenLZ),0)*AustrittsKNZ*EintrittsKNZ,2)</f>
        <v>0</v>
      </c>
      <c r="I1927" s="0" t="n">
        <f aca="false">SUM(F1927:H1927)</f>
        <v>3399</v>
      </c>
    </row>
    <row r="1928" customFormat="false" ht="12.75" hidden="false" customHeight="false" outlineLevel="0" collapsed="false">
      <c r="A1928" s="0" t="n">
        <f aca="false">IF($A1927=12,1,$A1927+1)</f>
        <v>7</v>
      </c>
      <c r="B1928" s="0" t="n">
        <f aca="false">IF(A1928=1,B1927+1,B1927)</f>
        <v>161</v>
      </c>
      <c r="C1928" s="0" t="n">
        <f aca="false">INDEX(Stammdaten,$B1928,1)</f>
        <v>3084</v>
      </c>
      <c r="D1928" s="0" t="str">
        <f aca="false">INDEX(Stammdaten,$B1928,2)</f>
        <v>Alfred</v>
      </c>
      <c r="E1928" s="0" t="str">
        <f aca="false">INDEX(Stammdaten,$B1928,3)</f>
        <v>Schmid</v>
      </c>
      <c r="F1928" s="10" t="n">
        <f aca="false">ROUND(IF(Tariftyp="AT",IF($A1928&lt;MONTH(TE_ZP_AT),AT_Gehalt,AT_Gehalt*(1+TE_Satz_AT)),IF($A1928&lt;MONTH(TE_ZP_Tarif),Tarifentgelt,Tarifentgelt*(1+TE_Satz))*IRWAZ/AZ_Tarif)*EintrittsKNZ*AustrittsKNZ,2)</f>
        <v>3090</v>
      </c>
      <c r="G1928" s="8" t="n">
        <f aca="false">ROUND(Grundentgelt*LZinPrz,2)</f>
        <v>309</v>
      </c>
      <c r="H1928" s="10" t="n">
        <f aca="false">ROUND(IF(freiwZulage&gt;TarifVolumenEnt+TarifVolumenLZ,freiwZulage-(TarifVolumenEnt+TarifVolumenLZ),0)*AustrittsKNZ*EintrittsKNZ,2)</f>
        <v>0</v>
      </c>
      <c r="I1928" s="0" t="n">
        <f aca="false">SUM(F1928:H1928)</f>
        <v>3399</v>
      </c>
    </row>
    <row r="1929" customFormat="false" ht="12.75" hidden="false" customHeight="false" outlineLevel="0" collapsed="false">
      <c r="A1929" s="0" t="n">
        <f aca="false">IF($A1928=12,1,$A1928+1)</f>
        <v>8</v>
      </c>
      <c r="B1929" s="0" t="n">
        <f aca="false">IF(A1929=1,B1928+1,B1928)</f>
        <v>161</v>
      </c>
      <c r="C1929" s="0" t="n">
        <f aca="false">INDEX(Stammdaten,$B1929,1)</f>
        <v>3084</v>
      </c>
      <c r="D1929" s="0" t="str">
        <f aca="false">INDEX(Stammdaten,$B1929,2)</f>
        <v>Alfred</v>
      </c>
      <c r="E1929" s="0" t="str">
        <f aca="false">INDEX(Stammdaten,$B1929,3)</f>
        <v>Schmid</v>
      </c>
      <c r="F1929" s="10" t="n">
        <f aca="false">ROUND(IF(Tariftyp="AT",IF($A1929&lt;MONTH(TE_ZP_AT),AT_Gehalt,AT_Gehalt*(1+TE_Satz_AT)),IF($A1929&lt;MONTH(TE_ZP_Tarif),Tarifentgelt,Tarifentgelt*(1+TE_Satz))*IRWAZ/AZ_Tarif)*EintrittsKNZ*AustrittsKNZ,2)</f>
        <v>3090</v>
      </c>
      <c r="G1929" s="8" t="n">
        <f aca="false">ROUND(Grundentgelt*LZinPrz,2)</f>
        <v>309</v>
      </c>
      <c r="H1929" s="10" t="n">
        <f aca="false">ROUND(IF(freiwZulage&gt;TarifVolumenEnt+TarifVolumenLZ,freiwZulage-(TarifVolumenEnt+TarifVolumenLZ),0)*AustrittsKNZ*EintrittsKNZ,2)</f>
        <v>0</v>
      </c>
      <c r="I1929" s="0" t="n">
        <f aca="false">SUM(F1929:H1929)</f>
        <v>3399</v>
      </c>
    </row>
    <row r="1930" customFormat="false" ht="12.75" hidden="false" customHeight="false" outlineLevel="0" collapsed="false">
      <c r="A1930" s="0" t="n">
        <f aca="false">IF($A1929=12,1,$A1929+1)</f>
        <v>9</v>
      </c>
      <c r="B1930" s="0" t="n">
        <f aca="false">IF(A1930=1,B1929+1,B1929)</f>
        <v>161</v>
      </c>
      <c r="C1930" s="0" t="n">
        <f aca="false">INDEX(Stammdaten,$B1930,1)</f>
        <v>3084</v>
      </c>
      <c r="D1930" s="0" t="str">
        <f aca="false">INDEX(Stammdaten,$B1930,2)</f>
        <v>Alfred</v>
      </c>
      <c r="E1930" s="0" t="str">
        <f aca="false">INDEX(Stammdaten,$B1930,3)</f>
        <v>Schmid</v>
      </c>
      <c r="F1930" s="10" t="n">
        <f aca="false">ROUND(IF(Tariftyp="AT",IF($A1930&lt;MONTH(TE_ZP_AT),AT_Gehalt,AT_Gehalt*(1+TE_Satz_AT)),IF($A1930&lt;MONTH(TE_ZP_Tarif),Tarifentgelt,Tarifentgelt*(1+TE_Satz))*IRWAZ/AZ_Tarif)*EintrittsKNZ*AustrittsKNZ,2)</f>
        <v>3090</v>
      </c>
      <c r="G1930" s="8" t="n">
        <f aca="false">ROUND(Grundentgelt*LZinPrz,2)</f>
        <v>309</v>
      </c>
      <c r="H1930" s="10" t="n">
        <f aca="false">ROUND(IF(freiwZulage&gt;TarifVolumenEnt+TarifVolumenLZ,freiwZulage-(TarifVolumenEnt+TarifVolumenLZ),0)*AustrittsKNZ*EintrittsKNZ,2)</f>
        <v>0</v>
      </c>
      <c r="I1930" s="0" t="n">
        <f aca="false">SUM(F1930:H1930)</f>
        <v>3399</v>
      </c>
    </row>
    <row r="1931" customFormat="false" ht="12.75" hidden="false" customHeight="false" outlineLevel="0" collapsed="false">
      <c r="A1931" s="0" t="n">
        <f aca="false">IF($A1930=12,1,$A1930+1)</f>
        <v>10</v>
      </c>
      <c r="B1931" s="0" t="n">
        <f aca="false">IF(A1931=1,B1930+1,B1930)</f>
        <v>161</v>
      </c>
      <c r="C1931" s="0" t="n">
        <f aca="false">INDEX(Stammdaten,$B1931,1)</f>
        <v>3084</v>
      </c>
      <c r="D1931" s="0" t="str">
        <f aca="false">INDEX(Stammdaten,$B1931,2)</f>
        <v>Alfred</v>
      </c>
      <c r="E1931" s="0" t="str">
        <f aca="false">INDEX(Stammdaten,$B1931,3)</f>
        <v>Schmid</v>
      </c>
      <c r="F1931" s="10" t="n">
        <f aca="false">ROUND(IF(Tariftyp="AT",IF($A1931&lt;MONTH(TE_ZP_AT),AT_Gehalt,AT_Gehalt*(1+TE_Satz_AT)),IF($A1931&lt;MONTH(TE_ZP_Tarif),Tarifentgelt,Tarifentgelt*(1+TE_Satz))*IRWAZ/AZ_Tarif)*EintrittsKNZ*AustrittsKNZ,2)</f>
        <v>3090</v>
      </c>
      <c r="G1931" s="8" t="n">
        <f aca="false">ROUND(Grundentgelt*LZinPrz,2)</f>
        <v>309</v>
      </c>
      <c r="H1931" s="10" t="n">
        <f aca="false">ROUND(IF(freiwZulage&gt;TarifVolumenEnt+TarifVolumenLZ,freiwZulage-(TarifVolumenEnt+TarifVolumenLZ),0)*AustrittsKNZ*EintrittsKNZ,2)</f>
        <v>0</v>
      </c>
      <c r="I1931" s="0" t="n">
        <f aca="false">SUM(F1931:H1931)</f>
        <v>3399</v>
      </c>
    </row>
    <row r="1932" customFormat="false" ht="12.75" hidden="false" customHeight="false" outlineLevel="0" collapsed="false">
      <c r="A1932" s="0" t="n">
        <f aca="false">IF($A1931=12,1,$A1931+1)</f>
        <v>11</v>
      </c>
      <c r="B1932" s="0" t="n">
        <f aca="false">IF(A1932=1,B1931+1,B1931)</f>
        <v>161</v>
      </c>
      <c r="C1932" s="0" t="n">
        <f aca="false">INDEX(Stammdaten,$B1932,1)</f>
        <v>3084</v>
      </c>
      <c r="D1932" s="0" t="str">
        <f aca="false">INDEX(Stammdaten,$B1932,2)</f>
        <v>Alfred</v>
      </c>
      <c r="E1932" s="0" t="str">
        <f aca="false">INDEX(Stammdaten,$B1932,3)</f>
        <v>Schmid</v>
      </c>
      <c r="F1932" s="10" t="n">
        <f aca="false">ROUND(IF(Tariftyp="AT",IF($A1932&lt;MONTH(TE_ZP_AT),AT_Gehalt,AT_Gehalt*(1+TE_Satz_AT)),IF($A1932&lt;MONTH(TE_ZP_Tarif),Tarifentgelt,Tarifentgelt*(1+TE_Satz))*IRWAZ/AZ_Tarif)*EintrittsKNZ*AustrittsKNZ,2)</f>
        <v>3090</v>
      </c>
      <c r="G1932" s="8" t="n">
        <f aca="false">ROUND(Grundentgelt*LZinPrz,2)</f>
        <v>309</v>
      </c>
      <c r="H1932" s="10" t="n">
        <f aca="false">ROUND(IF(freiwZulage&gt;TarifVolumenEnt+TarifVolumenLZ,freiwZulage-(TarifVolumenEnt+TarifVolumenLZ),0)*AustrittsKNZ*EintrittsKNZ,2)</f>
        <v>0</v>
      </c>
      <c r="I1932" s="0" t="n">
        <f aca="false">SUM(F1932:H1932)</f>
        <v>3399</v>
      </c>
    </row>
    <row r="1933" customFormat="false" ht="12.75" hidden="false" customHeight="false" outlineLevel="0" collapsed="false">
      <c r="A1933" s="0" t="n">
        <f aca="false">IF($A1932=12,1,$A1932+1)</f>
        <v>12</v>
      </c>
      <c r="B1933" s="0" t="n">
        <f aca="false">IF(A1933=1,B1932+1,B1932)</f>
        <v>161</v>
      </c>
      <c r="C1933" s="0" t="n">
        <f aca="false">INDEX(Stammdaten,$B1933,1)</f>
        <v>3084</v>
      </c>
      <c r="D1933" s="0" t="str">
        <f aca="false">INDEX(Stammdaten,$B1933,2)</f>
        <v>Alfred</v>
      </c>
      <c r="E1933" s="0" t="str">
        <f aca="false">INDEX(Stammdaten,$B1933,3)</f>
        <v>Schmid</v>
      </c>
      <c r="F1933" s="10" t="n">
        <f aca="false">ROUND(IF(Tariftyp="AT",IF($A1933&lt;MONTH(TE_ZP_AT),AT_Gehalt,AT_Gehalt*(1+TE_Satz_AT)),IF($A1933&lt;MONTH(TE_ZP_Tarif),Tarifentgelt,Tarifentgelt*(1+TE_Satz))*IRWAZ/AZ_Tarif)*EintrittsKNZ*AustrittsKNZ,2)</f>
        <v>3090</v>
      </c>
      <c r="G1933" s="8" t="n">
        <f aca="false">ROUND(Grundentgelt*LZinPrz,2)</f>
        <v>309</v>
      </c>
      <c r="H1933" s="10" t="n">
        <f aca="false">ROUND(IF(freiwZulage&gt;TarifVolumenEnt+TarifVolumenLZ,freiwZulage-(TarifVolumenEnt+TarifVolumenLZ),0)*AustrittsKNZ*EintrittsKNZ,2)</f>
        <v>0</v>
      </c>
      <c r="I1933" s="0" t="n">
        <f aca="false">SUM(F1933:H1933)</f>
        <v>3399</v>
      </c>
    </row>
    <row r="1934" customFormat="false" ht="12.75" hidden="false" customHeight="false" outlineLevel="0" collapsed="false">
      <c r="A1934" s="0" t="n">
        <f aca="false">IF($A1933=12,1,$A1933+1)</f>
        <v>1</v>
      </c>
      <c r="B1934" s="0" t="n">
        <f aca="false">IF(A1934=1,B1933+1,B1933)</f>
        <v>162</v>
      </c>
      <c r="C1934" s="0" t="n">
        <f aca="false">INDEX(Stammdaten,$B1934,1)</f>
        <v>3085</v>
      </c>
      <c r="D1934" s="0" t="str">
        <f aca="false">INDEX(Stammdaten,$B1934,2)</f>
        <v>Brigitte</v>
      </c>
      <c r="E1934" s="0" t="str">
        <f aca="false">INDEX(Stammdaten,$B1934,3)</f>
        <v>Schmidt</v>
      </c>
      <c r="F1934" s="10" t="n">
        <f aca="false">ROUND(IF(Tariftyp="AT",IF($A1934&lt;MONTH(TE_ZP_AT),AT_Gehalt,AT_Gehalt*(1+TE_Satz_AT)),IF($A1934&lt;MONTH(TE_ZP_Tarif),Tarifentgelt,Tarifentgelt*(1+TE_Satz))*IRWAZ/AZ_Tarif)*EintrittsKNZ*AustrittsKNZ,2)</f>
        <v>2076.5</v>
      </c>
      <c r="G1934" s="8" t="n">
        <f aca="false">ROUND(Grundentgelt*LZinPrz,2)</f>
        <v>207.65</v>
      </c>
      <c r="H1934" s="10" t="n">
        <f aca="false">ROUND(IF(freiwZulage&gt;TarifVolumenEnt+TarifVolumenLZ,freiwZulage-(TarifVolumenEnt+TarifVolumenLZ),0)*AustrittsKNZ*EintrittsKNZ,2)</f>
        <v>0</v>
      </c>
      <c r="I1934" s="0" t="n">
        <f aca="false">SUM(F1934:H1934)</f>
        <v>2284.15</v>
      </c>
    </row>
    <row r="1935" customFormat="false" ht="12.75" hidden="false" customHeight="false" outlineLevel="0" collapsed="false">
      <c r="A1935" s="0" t="n">
        <f aca="false">IF($A1934=12,1,$A1934+1)</f>
        <v>2</v>
      </c>
      <c r="B1935" s="0" t="n">
        <f aca="false">IF(A1935=1,B1934+1,B1934)</f>
        <v>162</v>
      </c>
      <c r="C1935" s="0" t="n">
        <f aca="false">INDEX(Stammdaten,$B1935,1)</f>
        <v>3085</v>
      </c>
      <c r="D1935" s="0" t="str">
        <f aca="false">INDEX(Stammdaten,$B1935,2)</f>
        <v>Brigitte</v>
      </c>
      <c r="E1935" s="0" t="str">
        <f aca="false">INDEX(Stammdaten,$B1935,3)</f>
        <v>Schmidt</v>
      </c>
      <c r="F1935" s="10" t="n">
        <f aca="false">ROUND(IF(Tariftyp="AT",IF($A1935&lt;MONTH(TE_ZP_AT),AT_Gehalt,AT_Gehalt*(1+TE_Satz_AT)),IF($A1935&lt;MONTH(TE_ZP_Tarif),Tarifentgelt,Tarifentgelt*(1+TE_Satz))*IRWAZ/AZ_Tarif)*EintrittsKNZ*AustrittsKNZ,2)</f>
        <v>2076.5</v>
      </c>
      <c r="G1935" s="8" t="n">
        <f aca="false">ROUND(Grundentgelt*LZinPrz,2)</f>
        <v>207.65</v>
      </c>
      <c r="H1935" s="10" t="n">
        <f aca="false">ROUND(IF(freiwZulage&gt;TarifVolumenEnt+TarifVolumenLZ,freiwZulage-(TarifVolumenEnt+TarifVolumenLZ),0)*AustrittsKNZ*EintrittsKNZ,2)</f>
        <v>0</v>
      </c>
      <c r="I1935" s="0" t="n">
        <f aca="false">SUM(F1935:H1935)</f>
        <v>2284.15</v>
      </c>
    </row>
    <row r="1936" customFormat="false" ht="12.75" hidden="false" customHeight="false" outlineLevel="0" collapsed="false">
      <c r="A1936" s="0" t="n">
        <f aca="false">IF($A1935=12,1,$A1935+1)</f>
        <v>3</v>
      </c>
      <c r="B1936" s="0" t="n">
        <f aca="false">IF(A1936=1,B1935+1,B1935)</f>
        <v>162</v>
      </c>
      <c r="C1936" s="0" t="n">
        <f aca="false">INDEX(Stammdaten,$B1936,1)</f>
        <v>3085</v>
      </c>
      <c r="D1936" s="0" t="str">
        <f aca="false">INDEX(Stammdaten,$B1936,2)</f>
        <v>Brigitte</v>
      </c>
      <c r="E1936" s="0" t="str">
        <f aca="false">INDEX(Stammdaten,$B1936,3)</f>
        <v>Schmidt</v>
      </c>
      <c r="F1936" s="10" t="n">
        <f aca="false">ROUND(IF(Tariftyp="AT",IF($A1936&lt;MONTH(TE_ZP_AT),AT_Gehalt,AT_Gehalt*(1+TE_Satz_AT)),IF($A1936&lt;MONTH(TE_ZP_Tarif),Tarifentgelt,Tarifentgelt*(1+TE_Satz))*IRWAZ/AZ_Tarif)*EintrittsKNZ*AustrittsKNZ,2)</f>
        <v>2138.8</v>
      </c>
      <c r="G1936" s="8" t="n">
        <f aca="false">ROUND(Grundentgelt*LZinPrz,2)</f>
        <v>213.88</v>
      </c>
      <c r="H1936" s="10" t="n">
        <f aca="false">ROUND(IF(freiwZulage&gt;TarifVolumenEnt+TarifVolumenLZ,freiwZulage-(TarifVolumenEnt+TarifVolumenLZ),0)*AustrittsKNZ*EintrittsKNZ,2)</f>
        <v>0</v>
      </c>
      <c r="I1936" s="0" t="n">
        <f aca="false">SUM(F1936:H1936)</f>
        <v>2352.68</v>
      </c>
    </row>
    <row r="1937" customFormat="false" ht="12.75" hidden="false" customHeight="false" outlineLevel="0" collapsed="false">
      <c r="A1937" s="0" t="n">
        <f aca="false">IF($A1936=12,1,$A1936+1)</f>
        <v>4</v>
      </c>
      <c r="B1937" s="0" t="n">
        <f aca="false">IF(A1937=1,B1936+1,B1936)</f>
        <v>162</v>
      </c>
      <c r="C1937" s="0" t="n">
        <f aca="false">INDEX(Stammdaten,$B1937,1)</f>
        <v>3085</v>
      </c>
      <c r="D1937" s="0" t="str">
        <f aca="false">INDEX(Stammdaten,$B1937,2)</f>
        <v>Brigitte</v>
      </c>
      <c r="E1937" s="0" t="str">
        <f aca="false">INDEX(Stammdaten,$B1937,3)</f>
        <v>Schmidt</v>
      </c>
      <c r="F1937" s="10" t="n">
        <f aca="false">ROUND(IF(Tariftyp="AT",IF($A1937&lt;MONTH(TE_ZP_AT),AT_Gehalt,AT_Gehalt*(1+TE_Satz_AT)),IF($A1937&lt;MONTH(TE_ZP_Tarif),Tarifentgelt,Tarifentgelt*(1+TE_Satz))*IRWAZ/AZ_Tarif)*EintrittsKNZ*AustrittsKNZ,2)</f>
        <v>2138.8</v>
      </c>
      <c r="G1937" s="8" t="n">
        <f aca="false">ROUND(Grundentgelt*LZinPrz,2)</f>
        <v>213.88</v>
      </c>
      <c r="H1937" s="10" t="n">
        <f aca="false">ROUND(IF(freiwZulage&gt;TarifVolumenEnt+TarifVolumenLZ,freiwZulage-(TarifVolumenEnt+TarifVolumenLZ),0)*AustrittsKNZ*EintrittsKNZ,2)</f>
        <v>0</v>
      </c>
      <c r="I1937" s="0" t="n">
        <f aca="false">SUM(F1937:H1937)</f>
        <v>2352.68</v>
      </c>
    </row>
    <row r="1938" customFormat="false" ht="12.75" hidden="false" customHeight="false" outlineLevel="0" collapsed="false">
      <c r="A1938" s="0" t="n">
        <f aca="false">IF($A1937=12,1,$A1937+1)</f>
        <v>5</v>
      </c>
      <c r="B1938" s="0" t="n">
        <f aca="false">IF(A1938=1,B1937+1,B1937)</f>
        <v>162</v>
      </c>
      <c r="C1938" s="0" t="n">
        <f aca="false">INDEX(Stammdaten,$B1938,1)</f>
        <v>3085</v>
      </c>
      <c r="D1938" s="0" t="str">
        <f aca="false">INDEX(Stammdaten,$B1938,2)</f>
        <v>Brigitte</v>
      </c>
      <c r="E1938" s="0" t="str">
        <f aca="false">INDEX(Stammdaten,$B1938,3)</f>
        <v>Schmidt</v>
      </c>
      <c r="F1938" s="10" t="n">
        <f aca="false">ROUND(IF(Tariftyp="AT",IF($A1938&lt;MONTH(TE_ZP_AT),AT_Gehalt,AT_Gehalt*(1+TE_Satz_AT)),IF($A1938&lt;MONTH(TE_ZP_Tarif),Tarifentgelt,Tarifentgelt*(1+TE_Satz))*IRWAZ/AZ_Tarif)*EintrittsKNZ*AustrittsKNZ,2)</f>
        <v>2138.8</v>
      </c>
      <c r="G1938" s="8" t="n">
        <f aca="false">ROUND(Grundentgelt*LZinPrz,2)</f>
        <v>213.88</v>
      </c>
      <c r="H1938" s="10" t="n">
        <f aca="false">ROUND(IF(freiwZulage&gt;TarifVolumenEnt+TarifVolumenLZ,freiwZulage-(TarifVolumenEnt+TarifVolumenLZ),0)*AustrittsKNZ*EintrittsKNZ,2)</f>
        <v>0</v>
      </c>
      <c r="I1938" s="0" t="n">
        <f aca="false">SUM(F1938:H1938)</f>
        <v>2352.68</v>
      </c>
    </row>
    <row r="1939" customFormat="false" ht="12.75" hidden="false" customHeight="false" outlineLevel="0" collapsed="false">
      <c r="A1939" s="0" t="n">
        <f aca="false">IF($A1938=12,1,$A1938+1)</f>
        <v>6</v>
      </c>
      <c r="B1939" s="0" t="n">
        <f aca="false">IF(A1939=1,B1938+1,B1938)</f>
        <v>162</v>
      </c>
      <c r="C1939" s="0" t="n">
        <f aca="false">INDEX(Stammdaten,$B1939,1)</f>
        <v>3085</v>
      </c>
      <c r="D1939" s="0" t="str">
        <f aca="false">INDEX(Stammdaten,$B1939,2)</f>
        <v>Brigitte</v>
      </c>
      <c r="E1939" s="0" t="str">
        <f aca="false">INDEX(Stammdaten,$B1939,3)</f>
        <v>Schmidt</v>
      </c>
      <c r="F1939" s="10" t="n">
        <f aca="false">ROUND(IF(Tariftyp="AT",IF($A1939&lt;MONTH(TE_ZP_AT),AT_Gehalt,AT_Gehalt*(1+TE_Satz_AT)),IF($A1939&lt;MONTH(TE_ZP_Tarif),Tarifentgelt,Tarifentgelt*(1+TE_Satz))*IRWAZ/AZ_Tarif)*EintrittsKNZ*AustrittsKNZ,2)</f>
        <v>2138.8</v>
      </c>
      <c r="G1939" s="8" t="n">
        <f aca="false">ROUND(Grundentgelt*LZinPrz,2)</f>
        <v>213.88</v>
      </c>
      <c r="H1939" s="10" t="n">
        <f aca="false">ROUND(IF(freiwZulage&gt;TarifVolumenEnt+TarifVolumenLZ,freiwZulage-(TarifVolumenEnt+TarifVolumenLZ),0)*AustrittsKNZ*EintrittsKNZ,2)</f>
        <v>0</v>
      </c>
      <c r="I1939" s="0" t="n">
        <f aca="false">SUM(F1939:H1939)</f>
        <v>2352.68</v>
      </c>
    </row>
    <row r="1940" customFormat="false" ht="12.75" hidden="false" customHeight="false" outlineLevel="0" collapsed="false">
      <c r="A1940" s="0" t="n">
        <f aca="false">IF($A1939=12,1,$A1939+1)</f>
        <v>7</v>
      </c>
      <c r="B1940" s="0" t="n">
        <f aca="false">IF(A1940=1,B1939+1,B1939)</f>
        <v>162</v>
      </c>
      <c r="C1940" s="0" t="n">
        <f aca="false">INDEX(Stammdaten,$B1940,1)</f>
        <v>3085</v>
      </c>
      <c r="D1940" s="0" t="str">
        <f aca="false">INDEX(Stammdaten,$B1940,2)</f>
        <v>Brigitte</v>
      </c>
      <c r="E1940" s="0" t="str">
        <f aca="false">INDEX(Stammdaten,$B1940,3)</f>
        <v>Schmidt</v>
      </c>
      <c r="F1940" s="10" t="n">
        <f aca="false">ROUND(IF(Tariftyp="AT",IF($A1940&lt;MONTH(TE_ZP_AT),AT_Gehalt,AT_Gehalt*(1+TE_Satz_AT)),IF($A1940&lt;MONTH(TE_ZP_Tarif),Tarifentgelt,Tarifentgelt*(1+TE_Satz))*IRWAZ/AZ_Tarif)*EintrittsKNZ*AustrittsKNZ,2)</f>
        <v>2138.8</v>
      </c>
      <c r="G1940" s="8" t="n">
        <f aca="false">ROUND(Grundentgelt*LZinPrz,2)</f>
        <v>213.88</v>
      </c>
      <c r="H1940" s="10" t="n">
        <f aca="false">ROUND(IF(freiwZulage&gt;TarifVolumenEnt+TarifVolumenLZ,freiwZulage-(TarifVolumenEnt+TarifVolumenLZ),0)*AustrittsKNZ*EintrittsKNZ,2)</f>
        <v>0</v>
      </c>
      <c r="I1940" s="0" t="n">
        <f aca="false">SUM(F1940:H1940)</f>
        <v>2352.68</v>
      </c>
    </row>
    <row r="1941" customFormat="false" ht="12.75" hidden="false" customHeight="false" outlineLevel="0" collapsed="false">
      <c r="A1941" s="0" t="n">
        <f aca="false">IF($A1940=12,1,$A1940+1)</f>
        <v>8</v>
      </c>
      <c r="B1941" s="0" t="n">
        <f aca="false">IF(A1941=1,B1940+1,B1940)</f>
        <v>162</v>
      </c>
      <c r="C1941" s="0" t="n">
        <f aca="false">INDEX(Stammdaten,$B1941,1)</f>
        <v>3085</v>
      </c>
      <c r="D1941" s="0" t="str">
        <f aca="false">INDEX(Stammdaten,$B1941,2)</f>
        <v>Brigitte</v>
      </c>
      <c r="E1941" s="0" t="str">
        <f aca="false">INDEX(Stammdaten,$B1941,3)</f>
        <v>Schmidt</v>
      </c>
      <c r="F1941" s="10" t="n">
        <f aca="false">ROUND(IF(Tariftyp="AT",IF($A1941&lt;MONTH(TE_ZP_AT),AT_Gehalt,AT_Gehalt*(1+TE_Satz_AT)),IF($A1941&lt;MONTH(TE_ZP_Tarif),Tarifentgelt,Tarifentgelt*(1+TE_Satz))*IRWAZ/AZ_Tarif)*EintrittsKNZ*AustrittsKNZ,2)</f>
        <v>2138.8</v>
      </c>
      <c r="G1941" s="8" t="n">
        <f aca="false">ROUND(Grundentgelt*LZinPrz,2)</f>
        <v>213.88</v>
      </c>
      <c r="H1941" s="10" t="n">
        <f aca="false">ROUND(IF(freiwZulage&gt;TarifVolumenEnt+TarifVolumenLZ,freiwZulage-(TarifVolumenEnt+TarifVolumenLZ),0)*AustrittsKNZ*EintrittsKNZ,2)</f>
        <v>0</v>
      </c>
      <c r="I1941" s="0" t="n">
        <f aca="false">SUM(F1941:H1941)</f>
        <v>2352.68</v>
      </c>
    </row>
    <row r="1942" customFormat="false" ht="12.75" hidden="false" customHeight="false" outlineLevel="0" collapsed="false">
      <c r="A1942" s="0" t="n">
        <f aca="false">IF($A1941=12,1,$A1941+1)</f>
        <v>9</v>
      </c>
      <c r="B1942" s="0" t="n">
        <f aca="false">IF(A1942=1,B1941+1,B1941)</f>
        <v>162</v>
      </c>
      <c r="C1942" s="0" t="n">
        <f aca="false">INDEX(Stammdaten,$B1942,1)</f>
        <v>3085</v>
      </c>
      <c r="D1942" s="0" t="str">
        <f aca="false">INDEX(Stammdaten,$B1942,2)</f>
        <v>Brigitte</v>
      </c>
      <c r="E1942" s="0" t="str">
        <f aca="false">INDEX(Stammdaten,$B1942,3)</f>
        <v>Schmidt</v>
      </c>
      <c r="F1942" s="10" t="n">
        <f aca="false">ROUND(IF(Tariftyp="AT",IF($A1942&lt;MONTH(TE_ZP_AT),AT_Gehalt,AT_Gehalt*(1+TE_Satz_AT)),IF($A1942&lt;MONTH(TE_ZP_Tarif),Tarifentgelt,Tarifentgelt*(1+TE_Satz))*IRWAZ/AZ_Tarif)*EintrittsKNZ*AustrittsKNZ,2)</f>
        <v>2138.8</v>
      </c>
      <c r="G1942" s="8" t="n">
        <f aca="false">ROUND(Grundentgelt*LZinPrz,2)</f>
        <v>213.88</v>
      </c>
      <c r="H1942" s="10" t="n">
        <f aca="false">ROUND(IF(freiwZulage&gt;TarifVolumenEnt+TarifVolumenLZ,freiwZulage-(TarifVolumenEnt+TarifVolumenLZ),0)*AustrittsKNZ*EintrittsKNZ,2)</f>
        <v>0</v>
      </c>
      <c r="I1942" s="0" t="n">
        <f aca="false">SUM(F1942:H1942)</f>
        <v>2352.68</v>
      </c>
    </row>
    <row r="1943" customFormat="false" ht="12.75" hidden="false" customHeight="false" outlineLevel="0" collapsed="false">
      <c r="A1943" s="0" t="n">
        <f aca="false">IF($A1942=12,1,$A1942+1)</f>
        <v>10</v>
      </c>
      <c r="B1943" s="0" t="n">
        <f aca="false">IF(A1943=1,B1942+1,B1942)</f>
        <v>162</v>
      </c>
      <c r="C1943" s="0" t="n">
        <f aca="false">INDEX(Stammdaten,$B1943,1)</f>
        <v>3085</v>
      </c>
      <c r="D1943" s="0" t="str">
        <f aca="false">INDEX(Stammdaten,$B1943,2)</f>
        <v>Brigitte</v>
      </c>
      <c r="E1943" s="0" t="str">
        <f aca="false">INDEX(Stammdaten,$B1943,3)</f>
        <v>Schmidt</v>
      </c>
      <c r="F1943" s="10" t="n">
        <f aca="false">ROUND(IF(Tariftyp="AT",IF($A1943&lt;MONTH(TE_ZP_AT),AT_Gehalt,AT_Gehalt*(1+TE_Satz_AT)),IF($A1943&lt;MONTH(TE_ZP_Tarif),Tarifentgelt,Tarifentgelt*(1+TE_Satz))*IRWAZ/AZ_Tarif)*EintrittsKNZ*AustrittsKNZ,2)</f>
        <v>2138.8</v>
      </c>
      <c r="G1943" s="8" t="n">
        <f aca="false">ROUND(Grundentgelt*LZinPrz,2)</f>
        <v>213.88</v>
      </c>
      <c r="H1943" s="10" t="n">
        <f aca="false">ROUND(IF(freiwZulage&gt;TarifVolumenEnt+TarifVolumenLZ,freiwZulage-(TarifVolumenEnt+TarifVolumenLZ),0)*AustrittsKNZ*EintrittsKNZ,2)</f>
        <v>0</v>
      </c>
      <c r="I1943" s="0" t="n">
        <f aca="false">SUM(F1943:H1943)</f>
        <v>2352.68</v>
      </c>
    </row>
    <row r="1944" customFormat="false" ht="12.75" hidden="false" customHeight="false" outlineLevel="0" collapsed="false">
      <c r="A1944" s="0" t="n">
        <f aca="false">IF($A1943=12,1,$A1943+1)</f>
        <v>11</v>
      </c>
      <c r="B1944" s="0" t="n">
        <f aca="false">IF(A1944=1,B1943+1,B1943)</f>
        <v>162</v>
      </c>
      <c r="C1944" s="0" t="n">
        <f aca="false">INDEX(Stammdaten,$B1944,1)</f>
        <v>3085</v>
      </c>
      <c r="D1944" s="0" t="str">
        <f aca="false">INDEX(Stammdaten,$B1944,2)</f>
        <v>Brigitte</v>
      </c>
      <c r="E1944" s="0" t="str">
        <f aca="false">INDEX(Stammdaten,$B1944,3)</f>
        <v>Schmidt</v>
      </c>
      <c r="F1944" s="10" t="n">
        <f aca="false">ROUND(IF(Tariftyp="AT",IF($A1944&lt;MONTH(TE_ZP_AT),AT_Gehalt,AT_Gehalt*(1+TE_Satz_AT)),IF($A1944&lt;MONTH(TE_ZP_Tarif),Tarifentgelt,Tarifentgelt*(1+TE_Satz))*IRWAZ/AZ_Tarif)*EintrittsKNZ*AustrittsKNZ,2)</f>
        <v>2138.8</v>
      </c>
      <c r="G1944" s="8" t="n">
        <f aca="false">ROUND(Grundentgelt*LZinPrz,2)</f>
        <v>213.88</v>
      </c>
      <c r="H1944" s="10" t="n">
        <f aca="false">ROUND(IF(freiwZulage&gt;TarifVolumenEnt+TarifVolumenLZ,freiwZulage-(TarifVolumenEnt+TarifVolumenLZ),0)*AustrittsKNZ*EintrittsKNZ,2)</f>
        <v>0</v>
      </c>
      <c r="I1944" s="0" t="n">
        <f aca="false">SUM(F1944:H1944)</f>
        <v>2352.68</v>
      </c>
    </row>
    <row r="1945" customFormat="false" ht="12.75" hidden="false" customHeight="false" outlineLevel="0" collapsed="false">
      <c r="A1945" s="0" t="n">
        <f aca="false">IF($A1944=12,1,$A1944+1)</f>
        <v>12</v>
      </c>
      <c r="B1945" s="0" t="n">
        <f aca="false">IF(A1945=1,B1944+1,B1944)</f>
        <v>162</v>
      </c>
      <c r="C1945" s="0" t="n">
        <f aca="false">INDEX(Stammdaten,$B1945,1)</f>
        <v>3085</v>
      </c>
      <c r="D1945" s="0" t="str">
        <f aca="false">INDEX(Stammdaten,$B1945,2)</f>
        <v>Brigitte</v>
      </c>
      <c r="E1945" s="0" t="str">
        <f aca="false">INDEX(Stammdaten,$B1945,3)</f>
        <v>Schmidt</v>
      </c>
      <c r="F1945" s="10" t="n">
        <f aca="false">ROUND(IF(Tariftyp="AT",IF($A1945&lt;MONTH(TE_ZP_AT),AT_Gehalt,AT_Gehalt*(1+TE_Satz_AT)),IF($A1945&lt;MONTH(TE_ZP_Tarif),Tarifentgelt,Tarifentgelt*(1+TE_Satz))*IRWAZ/AZ_Tarif)*EintrittsKNZ*AustrittsKNZ,2)</f>
        <v>2138.8</v>
      </c>
      <c r="G1945" s="8" t="n">
        <f aca="false">ROUND(Grundentgelt*LZinPrz,2)</f>
        <v>213.88</v>
      </c>
      <c r="H1945" s="10" t="n">
        <f aca="false">ROUND(IF(freiwZulage&gt;TarifVolumenEnt+TarifVolumenLZ,freiwZulage-(TarifVolumenEnt+TarifVolumenLZ),0)*AustrittsKNZ*EintrittsKNZ,2)</f>
        <v>0</v>
      </c>
      <c r="I1945" s="0" t="n">
        <f aca="false">SUM(F1945:H1945)</f>
        <v>2352.68</v>
      </c>
    </row>
    <row r="1946" customFormat="false" ht="12.75" hidden="false" customHeight="false" outlineLevel="0" collapsed="false">
      <c r="A1946" s="0" t="n">
        <f aca="false">IF($A1945=12,1,$A1945+1)</f>
        <v>1</v>
      </c>
      <c r="B1946" s="0" t="n">
        <f aca="false">IF(A1946=1,B1945+1,B1945)</f>
        <v>163</v>
      </c>
      <c r="C1946" s="0" t="n">
        <f aca="false">INDEX(Stammdaten,$B1946,1)</f>
        <v>3087</v>
      </c>
      <c r="D1946" s="0" t="str">
        <f aca="false">INDEX(Stammdaten,$B1946,2)</f>
        <v>Bodo</v>
      </c>
      <c r="E1946" s="0" t="str">
        <f aca="false">INDEX(Stammdaten,$B1946,3)</f>
        <v>Schmidt</v>
      </c>
      <c r="F1946" s="10" t="n">
        <f aca="false">ROUND(IF(Tariftyp="AT",IF($A1946&lt;MONTH(TE_ZP_AT),AT_Gehalt,AT_Gehalt*(1+TE_Satz_AT)),IF($A1946&lt;MONTH(TE_ZP_Tarif),Tarifentgelt,Tarifentgelt*(1+TE_Satz))*IRWAZ/AZ_Tarif)*EintrittsKNZ*AustrittsKNZ,2)</f>
        <v>3000</v>
      </c>
      <c r="G1946" s="8" t="n">
        <f aca="false">ROUND(Grundentgelt*LZinPrz,2)</f>
        <v>300</v>
      </c>
      <c r="H1946" s="10" t="n">
        <f aca="false">ROUND(IF(freiwZulage&gt;TarifVolumenEnt+TarifVolumenLZ,freiwZulage-(TarifVolumenEnt+TarifVolumenLZ),0)*AustrittsKNZ*EintrittsKNZ,2)</f>
        <v>0</v>
      </c>
      <c r="I1946" s="0" t="n">
        <f aca="false">SUM(F1946:H1946)</f>
        <v>3300</v>
      </c>
    </row>
    <row r="1947" customFormat="false" ht="12.75" hidden="false" customHeight="false" outlineLevel="0" collapsed="false">
      <c r="A1947" s="0" t="n">
        <f aca="false">IF($A1946=12,1,$A1946+1)</f>
        <v>2</v>
      </c>
      <c r="B1947" s="0" t="n">
        <f aca="false">IF(A1947=1,B1946+1,B1946)</f>
        <v>163</v>
      </c>
      <c r="C1947" s="0" t="n">
        <f aca="false">INDEX(Stammdaten,$B1947,1)</f>
        <v>3087</v>
      </c>
      <c r="D1947" s="0" t="str">
        <f aca="false">INDEX(Stammdaten,$B1947,2)</f>
        <v>Bodo</v>
      </c>
      <c r="E1947" s="0" t="str">
        <f aca="false">INDEX(Stammdaten,$B1947,3)</f>
        <v>Schmidt</v>
      </c>
      <c r="F1947" s="10" t="n">
        <f aca="false">ROUND(IF(Tariftyp="AT",IF($A1947&lt;MONTH(TE_ZP_AT),AT_Gehalt,AT_Gehalt*(1+TE_Satz_AT)),IF($A1947&lt;MONTH(TE_ZP_Tarif),Tarifentgelt,Tarifentgelt*(1+TE_Satz))*IRWAZ/AZ_Tarif)*EintrittsKNZ*AustrittsKNZ,2)</f>
        <v>3000</v>
      </c>
      <c r="G1947" s="8" t="n">
        <f aca="false">ROUND(Grundentgelt*LZinPrz,2)</f>
        <v>300</v>
      </c>
      <c r="H1947" s="10" t="n">
        <f aca="false">ROUND(IF(freiwZulage&gt;TarifVolumenEnt+TarifVolumenLZ,freiwZulage-(TarifVolumenEnt+TarifVolumenLZ),0)*AustrittsKNZ*EintrittsKNZ,2)</f>
        <v>0</v>
      </c>
      <c r="I1947" s="0" t="n">
        <f aca="false">SUM(F1947:H1947)</f>
        <v>3300</v>
      </c>
    </row>
    <row r="1948" customFormat="false" ht="12.75" hidden="false" customHeight="false" outlineLevel="0" collapsed="false">
      <c r="A1948" s="0" t="n">
        <f aca="false">IF($A1947=12,1,$A1947+1)</f>
        <v>3</v>
      </c>
      <c r="B1948" s="0" t="n">
        <f aca="false">IF(A1948=1,B1947+1,B1947)</f>
        <v>163</v>
      </c>
      <c r="C1948" s="0" t="n">
        <f aca="false">INDEX(Stammdaten,$B1948,1)</f>
        <v>3087</v>
      </c>
      <c r="D1948" s="0" t="str">
        <f aca="false">INDEX(Stammdaten,$B1948,2)</f>
        <v>Bodo</v>
      </c>
      <c r="E1948" s="0" t="str">
        <f aca="false">INDEX(Stammdaten,$B1948,3)</f>
        <v>Schmidt</v>
      </c>
      <c r="F1948" s="10" t="n">
        <f aca="false">ROUND(IF(Tariftyp="AT",IF($A1948&lt;MONTH(TE_ZP_AT),AT_Gehalt,AT_Gehalt*(1+TE_Satz_AT)),IF($A1948&lt;MONTH(TE_ZP_Tarif),Tarifentgelt,Tarifentgelt*(1+TE_Satz))*IRWAZ/AZ_Tarif)*EintrittsKNZ*AustrittsKNZ,2)</f>
        <v>3090</v>
      </c>
      <c r="G1948" s="8" t="n">
        <f aca="false">ROUND(Grundentgelt*LZinPrz,2)</f>
        <v>309</v>
      </c>
      <c r="H1948" s="10" t="n">
        <f aca="false">ROUND(IF(freiwZulage&gt;TarifVolumenEnt+TarifVolumenLZ,freiwZulage-(TarifVolumenEnt+TarifVolumenLZ),0)*AustrittsKNZ*EintrittsKNZ,2)</f>
        <v>0</v>
      </c>
      <c r="I1948" s="0" t="n">
        <f aca="false">SUM(F1948:H1948)</f>
        <v>3399</v>
      </c>
    </row>
    <row r="1949" customFormat="false" ht="12.75" hidden="false" customHeight="false" outlineLevel="0" collapsed="false">
      <c r="A1949" s="0" t="n">
        <f aca="false">IF($A1948=12,1,$A1948+1)</f>
        <v>4</v>
      </c>
      <c r="B1949" s="0" t="n">
        <f aca="false">IF(A1949=1,B1948+1,B1948)</f>
        <v>163</v>
      </c>
      <c r="C1949" s="0" t="n">
        <f aca="false">INDEX(Stammdaten,$B1949,1)</f>
        <v>3087</v>
      </c>
      <c r="D1949" s="0" t="str">
        <f aca="false">INDEX(Stammdaten,$B1949,2)</f>
        <v>Bodo</v>
      </c>
      <c r="E1949" s="0" t="str">
        <f aca="false">INDEX(Stammdaten,$B1949,3)</f>
        <v>Schmidt</v>
      </c>
      <c r="F1949" s="10" t="n">
        <f aca="false">ROUND(IF(Tariftyp="AT",IF($A1949&lt;MONTH(TE_ZP_AT),AT_Gehalt,AT_Gehalt*(1+TE_Satz_AT)),IF($A1949&lt;MONTH(TE_ZP_Tarif),Tarifentgelt,Tarifentgelt*(1+TE_Satz))*IRWAZ/AZ_Tarif)*EintrittsKNZ*AustrittsKNZ,2)</f>
        <v>3090</v>
      </c>
      <c r="G1949" s="8" t="n">
        <f aca="false">ROUND(Grundentgelt*LZinPrz,2)</f>
        <v>309</v>
      </c>
      <c r="H1949" s="10" t="n">
        <f aca="false">ROUND(IF(freiwZulage&gt;TarifVolumenEnt+TarifVolumenLZ,freiwZulage-(TarifVolumenEnt+TarifVolumenLZ),0)*AustrittsKNZ*EintrittsKNZ,2)</f>
        <v>0</v>
      </c>
      <c r="I1949" s="0" t="n">
        <f aca="false">SUM(F1949:H1949)</f>
        <v>3399</v>
      </c>
    </row>
    <row r="1950" customFormat="false" ht="12.75" hidden="false" customHeight="false" outlineLevel="0" collapsed="false">
      <c r="A1950" s="0" t="n">
        <f aca="false">IF($A1949=12,1,$A1949+1)</f>
        <v>5</v>
      </c>
      <c r="B1950" s="0" t="n">
        <f aca="false">IF(A1950=1,B1949+1,B1949)</f>
        <v>163</v>
      </c>
      <c r="C1950" s="0" t="n">
        <f aca="false">INDEX(Stammdaten,$B1950,1)</f>
        <v>3087</v>
      </c>
      <c r="D1950" s="0" t="str">
        <f aca="false">INDEX(Stammdaten,$B1950,2)</f>
        <v>Bodo</v>
      </c>
      <c r="E1950" s="0" t="str">
        <f aca="false">INDEX(Stammdaten,$B1950,3)</f>
        <v>Schmidt</v>
      </c>
      <c r="F1950" s="10" t="n">
        <f aca="false">ROUND(IF(Tariftyp="AT",IF($A1950&lt;MONTH(TE_ZP_AT),AT_Gehalt,AT_Gehalt*(1+TE_Satz_AT)),IF($A1950&lt;MONTH(TE_ZP_Tarif),Tarifentgelt,Tarifentgelt*(1+TE_Satz))*IRWAZ/AZ_Tarif)*EintrittsKNZ*AustrittsKNZ,2)</f>
        <v>3090</v>
      </c>
      <c r="G1950" s="8" t="n">
        <f aca="false">ROUND(Grundentgelt*LZinPrz,2)</f>
        <v>309</v>
      </c>
      <c r="H1950" s="10" t="n">
        <f aca="false">ROUND(IF(freiwZulage&gt;TarifVolumenEnt+TarifVolumenLZ,freiwZulage-(TarifVolumenEnt+TarifVolumenLZ),0)*AustrittsKNZ*EintrittsKNZ,2)</f>
        <v>0</v>
      </c>
      <c r="I1950" s="0" t="n">
        <f aca="false">SUM(F1950:H1950)</f>
        <v>3399</v>
      </c>
    </row>
    <row r="1951" customFormat="false" ht="12.75" hidden="false" customHeight="false" outlineLevel="0" collapsed="false">
      <c r="A1951" s="0" t="n">
        <f aca="false">IF($A1950=12,1,$A1950+1)</f>
        <v>6</v>
      </c>
      <c r="B1951" s="0" t="n">
        <f aca="false">IF(A1951=1,B1950+1,B1950)</f>
        <v>163</v>
      </c>
      <c r="C1951" s="0" t="n">
        <f aca="false">INDEX(Stammdaten,$B1951,1)</f>
        <v>3087</v>
      </c>
      <c r="D1951" s="0" t="str">
        <f aca="false">INDEX(Stammdaten,$B1951,2)</f>
        <v>Bodo</v>
      </c>
      <c r="E1951" s="0" t="str">
        <f aca="false">INDEX(Stammdaten,$B1951,3)</f>
        <v>Schmidt</v>
      </c>
      <c r="F1951" s="10" t="n">
        <f aca="false">ROUND(IF(Tariftyp="AT",IF($A1951&lt;MONTH(TE_ZP_AT),AT_Gehalt,AT_Gehalt*(1+TE_Satz_AT)),IF($A1951&lt;MONTH(TE_ZP_Tarif),Tarifentgelt,Tarifentgelt*(1+TE_Satz))*IRWAZ/AZ_Tarif)*EintrittsKNZ*AustrittsKNZ,2)</f>
        <v>3090</v>
      </c>
      <c r="G1951" s="8" t="n">
        <f aca="false">ROUND(Grundentgelt*LZinPrz,2)</f>
        <v>309</v>
      </c>
      <c r="H1951" s="10" t="n">
        <f aca="false">ROUND(IF(freiwZulage&gt;TarifVolumenEnt+TarifVolumenLZ,freiwZulage-(TarifVolumenEnt+TarifVolumenLZ),0)*AustrittsKNZ*EintrittsKNZ,2)</f>
        <v>0</v>
      </c>
      <c r="I1951" s="0" t="n">
        <f aca="false">SUM(F1951:H1951)</f>
        <v>3399</v>
      </c>
    </row>
    <row r="1952" customFormat="false" ht="12.75" hidden="false" customHeight="false" outlineLevel="0" collapsed="false">
      <c r="A1952" s="0" t="n">
        <f aca="false">IF($A1951=12,1,$A1951+1)</f>
        <v>7</v>
      </c>
      <c r="B1952" s="0" t="n">
        <f aca="false">IF(A1952=1,B1951+1,B1951)</f>
        <v>163</v>
      </c>
      <c r="C1952" s="0" t="n">
        <f aca="false">INDEX(Stammdaten,$B1952,1)</f>
        <v>3087</v>
      </c>
      <c r="D1952" s="0" t="str">
        <f aca="false">INDEX(Stammdaten,$B1952,2)</f>
        <v>Bodo</v>
      </c>
      <c r="E1952" s="0" t="str">
        <f aca="false">INDEX(Stammdaten,$B1952,3)</f>
        <v>Schmidt</v>
      </c>
      <c r="F1952" s="10" t="n">
        <f aca="false">ROUND(IF(Tariftyp="AT",IF($A1952&lt;MONTH(TE_ZP_AT),AT_Gehalt,AT_Gehalt*(1+TE_Satz_AT)),IF($A1952&lt;MONTH(TE_ZP_Tarif),Tarifentgelt,Tarifentgelt*(1+TE_Satz))*IRWAZ/AZ_Tarif)*EintrittsKNZ*AustrittsKNZ,2)</f>
        <v>3090</v>
      </c>
      <c r="G1952" s="8" t="n">
        <f aca="false">ROUND(Grundentgelt*LZinPrz,2)</f>
        <v>309</v>
      </c>
      <c r="H1952" s="10" t="n">
        <f aca="false">ROUND(IF(freiwZulage&gt;TarifVolumenEnt+TarifVolumenLZ,freiwZulage-(TarifVolumenEnt+TarifVolumenLZ),0)*AustrittsKNZ*EintrittsKNZ,2)</f>
        <v>0</v>
      </c>
      <c r="I1952" s="0" t="n">
        <f aca="false">SUM(F1952:H1952)</f>
        <v>3399</v>
      </c>
    </row>
    <row r="1953" customFormat="false" ht="12.75" hidden="false" customHeight="false" outlineLevel="0" collapsed="false">
      <c r="A1953" s="0" t="n">
        <f aca="false">IF($A1952=12,1,$A1952+1)</f>
        <v>8</v>
      </c>
      <c r="B1953" s="0" t="n">
        <f aca="false">IF(A1953=1,B1952+1,B1952)</f>
        <v>163</v>
      </c>
      <c r="C1953" s="0" t="n">
        <f aca="false">INDEX(Stammdaten,$B1953,1)</f>
        <v>3087</v>
      </c>
      <c r="D1953" s="0" t="str">
        <f aca="false">INDEX(Stammdaten,$B1953,2)</f>
        <v>Bodo</v>
      </c>
      <c r="E1953" s="0" t="str">
        <f aca="false">INDEX(Stammdaten,$B1953,3)</f>
        <v>Schmidt</v>
      </c>
      <c r="F1953" s="10" t="n">
        <f aca="false">ROUND(IF(Tariftyp="AT",IF($A1953&lt;MONTH(TE_ZP_AT),AT_Gehalt,AT_Gehalt*(1+TE_Satz_AT)),IF($A1953&lt;MONTH(TE_ZP_Tarif),Tarifentgelt,Tarifentgelt*(1+TE_Satz))*IRWAZ/AZ_Tarif)*EintrittsKNZ*AustrittsKNZ,2)</f>
        <v>3090</v>
      </c>
      <c r="G1953" s="8" t="n">
        <f aca="false">ROUND(Grundentgelt*LZinPrz,2)</f>
        <v>309</v>
      </c>
      <c r="H1953" s="10" t="n">
        <f aca="false">ROUND(IF(freiwZulage&gt;TarifVolumenEnt+TarifVolumenLZ,freiwZulage-(TarifVolumenEnt+TarifVolumenLZ),0)*AustrittsKNZ*EintrittsKNZ,2)</f>
        <v>0</v>
      </c>
      <c r="I1953" s="0" t="n">
        <f aca="false">SUM(F1953:H1953)</f>
        <v>3399</v>
      </c>
    </row>
    <row r="1954" customFormat="false" ht="12.75" hidden="false" customHeight="false" outlineLevel="0" collapsed="false">
      <c r="A1954" s="0" t="n">
        <f aca="false">IF($A1953=12,1,$A1953+1)</f>
        <v>9</v>
      </c>
      <c r="B1954" s="0" t="n">
        <f aca="false">IF(A1954=1,B1953+1,B1953)</f>
        <v>163</v>
      </c>
      <c r="C1954" s="0" t="n">
        <f aca="false">INDEX(Stammdaten,$B1954,1)</f>
        <v>3087</v>
      </c>
      <c r="D1954" s="0" t="str">
        <f aca="false">INDEX(Stammdaten,$B1954,2)</f>
        <v>Bodo</v>
      </c>
      <c r="E1954" s="0" t="str">
        <f aca="false">INDEX(Stammdaten,$B1954,3)</f>
        <v>Schmidt</v>
      </c>
      <c r="F1954" s="10" t="n">
        <f aca="false">ROUND(IF(Tariftyp="AT",IF($A1954&lt;MONTH(TE_ZP_AT),AT_Gehalt,AT_Gehalt*(1+TE_Satz_AT)),IF($A1954&lt;MONTH(TE_ZP_Tarif),Tarifentgelt,Tarifentgelt*(1+TE_Satz))*IRWAZ/AZ_Tarif)*EintrittsKNZ*AustrittsKNZ,2)</f>
        <v>3090</v>
      </c>
      <c r="G1954" s="8" t="n">
        <f aca="false">ROUND(Grundentgelt*LZinPrz,2)</f>
        <v>309</v>
      </c>
      <c r="H1954" s="10" t="n">
        <f aca="false">ROUND(IF(freiwZulage&gt;TarifVolumenEnt+TarifVolumenLZ,freiwZulage-(TarifVolumenEnt+TarifVolumenLZ),0)*AustrittsKNZ*EintrittsKNZ,2)</f>
        <v>0</v>
      </c>
      <c r="I1954" s="0" t="n">
        <f aca="false">SUM(F1954:H1954)</f>
        <v>3399</v>
      </c>
    </row>
    <row r="1955" customFormat="false" ht="12.75" hidden="false" customHeight="false" outlineLevel="0" collapsed="false">
      <c r="A1955" s="0" t="n">
        <f aca="false">IF($A1954=12,1,$A1954+1)</f>
        <v>10</v>
      </c>
      <c r="B1955" s="0" t="n">
        <f aca="false">IF(A1955=1,B1954+1,B1954)</f>
        <v>163</v>
      </c>
      <c r="C1955" s="0" t="n">
        <f aca="false">INDEX(Stammdaten,$B1955,1)</f>
        <v>3087</v>
      </c>
      <c r="D1955" s="0" t="str">
        <f aca="false">INDEX(Stammdaten,$B1955,2)</f>
        <v>Bodo</v>
      </c>
      <c r="E1955" s="0" t="str">
        <f aca="false">INDEX(Stammdaten,$B1955,3)</f>
        <v>Schmidt</v>
      </c>
      <c r="F1955" s="10" t="n">
        <f aca="false">ROUND(IF(Tariftyp="AT",IF($A1955&lt;MONTH(TE_ZP_AT),AT_Gehalt,AT_Gehalt*(1+TE_Satz_AT)),IF($A1955&lt;MONTH(TE_ZP_Tarif),Tarifentgelt,Tarifentgelt*(1+TE_Satz))*IRWAZ/AZ_Tarif)*EintrittsKNZ*AustrittsKNZ,2)</f>
        <v>3090</v>
      </c>
      <c r="G1955" s="8" t="n">
        <f aca="false">ROUND(Grundentgelt*LZinPrz,2)</f>
        <v>309</v>
      </c>
      <c r="H1955" s="10" t="n">
        <f aca="false">ROUND(IF(freiwZulage&gt;TarifVolumenEnt+TarifVolumenLZ,freiwZulage-(TarifVolumenEnt+TarifVolumenLZ),0)*AustrittsKNZ*EintrittsKNZ,2)</f>
        <v>0</v>
      </c>
      <c r="I1955" s="0" t="n">
        <f aca="false">SUM(F1955:H1955)</f>
        <v>3399</v>
      </c>
    </row>
    <row r="1956" customFormat="false" ht="12.75" hidden="false" customHeight="false" outlineLevel="0" collapsed="false">
      <c r="A1956" s="0" t="n">
        <f aca="false">IF($A1955=12,1,$A1955+1)</f>
        <v>11</v>
      </c>
      <c r="B1956" s="0" t="n">
        <f aca="false">IF(A1956=1,B1955+1,B1955)</f>
        <v>163</v>
      </c>
      <c r="C1956" s="0" t="n">
        <f aca="false">INDEX(Stammdaten,$B1956,1)</f>
        <v>3087</v>
      </c>
      <c r="D1956" s="0" t="str">
        <f aca="false">INDEX(Stammdaten,$B1956,2)</f>
        <v>Bodo</v>
      </c>
      <c r="E1956" s="0" t="str">
        <f aca="false">INDEX(Stammdaten,$B1956,3)</f>
        <v>Schmidt</v>
      </c>
      <c r="F1956" s="10" t="n">
        <f aca="false">ROUND(IF(Tariftyp="AT",IF($A1956&lt;MONTH(TE_ZP_AT),AT_Gehalt,AT_Gehalt*(1+TE_Satz_AT)),IF($A1956&lt;MONTH(TE_ZP_Tarif),Tarifentgelt,Tarifentgelt*(1+TE_Satz))*IRWAZ/AZ_Tarif)*EintrittsKNZ*AustrittsKNZ,2)</f>
        <v>3090</v>
      </c>
      <c r="G1956" s="8" t="n">
        <f aca="false">ROUND(Grundentgelt*LZinPrz,2)</f>
        <v>309</v>
      </c>
      <c r="H1956" s="10" t="n">
        <f aca="false">ROUND(IF(freiwZulage&gt;TarifVolumenEnt+TarifVolumenLZ,freiwZulage-(TarifVolumenEnt+TarifVolumenLZ),0)*AustrittsKNZ*EintrittsKNZ,2)</f>
        <v>0</v>
      </c>
      <c r="I1956" s="0" t="n">
        <f aca="false">SUM(F1956:H1956)</f>
        <v>3399</v>
      </c>
    </row>
    <row r="1957" customFormat="false" ht="12.75" hidden="false" customHeight="false" outlineLevel="0" collapsed="false">
      <c r="A1957" s="0" t="n">
        <f aca="false">IF($A1956=12,1,$A1956+1)</f>
        <v>12</v>
      </c>
      <c r="B1957" s="0" t="n">
        <f aca="false">IF(A1957=1,B1956+1,B1956)</f>
        <v>163</v>
      </c>
      <c r="C1957" s="0" t="n">
        <f aca="false">INDEX(Stammdaten,$B1957,1)</f>
        <v>3087</v>
      </c>
      <c r="D1957" s="0" t="str">
        <f aca="false">INDEX(Stammdaten,$B1957,2)</f>
        <v>Bodo</v>
      </c>
      <c r="E1957" s="0" t="str">
        <f aca="false">INDEX(Stammdaten,$B1957,3)</f>
        <v>Schmidt</v>
      </c>
      <c r="F1957" s="10" t="n">
        <f aca="false">ROUND(IF(Tariftyp="AT",IF($A1957&lt;MONTH(TE_ZP_AT),AT_Gehalt,AT_Gehalt*(1+TE_Satz_AT)),IF($A1957&lt;MONTH(TE_ZP_Tarif),Tarifentgelt,Tarifentgelt*(1+TE_Satz))*IRWAZ/AZ_Tarif)*EintrittsKNZ*AustrittsKNZ,2)</f>
        <v>3090</v>
      </c>
      <c r="G1957" s="8" t="n">
        <f aca="false">ROUND(Grundentgelt*LZinPrz,2)</f>
        <v>309</v>
      </c>
      <c r="H1957" s="10" t="n">
        <f aca="false">ROUND(IF(freiwZulage&gt;TarifVolumenEnt+TarifVolumenLZ,freiwZulage-(TarifVolumenEnt+TarifVolumenLZ),0)*AustrittsKNZ*EintrittsKNZ,2)</f>
        <v>0</v>
      </c>
      <c r="I1957" s="0" t="n">
        <f aca="false">SUM(F1957:H1957)</f>
        <v>3399</v>
      </c>
    </row>
    <row r="1958" customFormat="false" ht="12.75" hidden="false" customHeight="false" outlineLevel="0" collapsed="false">
      <c r="A1958" s="0" t="n">
        <f aca="false">IF($A1957=12,1,$A1957+1)</f>
        <v>1</v>
      </c>
      <c r="B1958" s="0" t="n">
        <f aca="false">IF(A1958=1,B1957+1,B1957)</f>
        <v>164</v>
      </c>
      <c r="C1958" s="0" t="n">
        <f aca="false">INDEX(Stammdaten,$B1958,1)</f>
        <v>3090</v>
      </c>
      <c r="D1958" s="0" t="str">
        <f aca="false">INDEX(Stammdaten,$B1958,2)</f>
        <v>Dieter</v>
      </c>
      <c r="E1958" s="0" t="str">
        <f aca="false">INDEX(Stammdaten,$B1958,3)</f>
        <v>Schmidtmayer</v>
      </c>
      <c r="F1958" s="10" t="n">
        <f aca="false">ROUND(IF(Tariftyp="AT",IF($A1958&lt;MONTH(TE_ZP_AT),AT_Gehalt,AT_Gehalt*(1+TE_Satz_AT)),IF($A1958&lt;MONTH(TE_ZP_Tarif),Tarifentgelt,Tarifentgelt*(1+TE_Satz))*IRWAZ/AZ_Tarif)*EintrittsKNZ*AustrittsKNZ,2)</f>
        <v>3000</v>
      </c>
      <c r="G1958" s="8" t="n">
        <f aca="false">ROUND(Grundentgelt*LZinPrz,2)</f>
        <v>262.5</v>
      </c>
      <c r="H1958" s="10" t="n">
        <f aca="false">ROUND(IF(freiwZulage&gt;TarifVolumenEnt+TarifVolumenLZ,freiwZulage-(TarifVolumenEnt+TarifVolumenLZ),0)*AustrittsKNZ*EintrittsKNZ,2)</f>
        <v>100</v>
      </c>
      <c r="I1958" s="0" t="n">
        <f aca="false">SUM(F1958:H1958)</f>
        <v>3362.5</v>
      </c>
    </row>
    <row r="1959" customFormat="false" ht="12.75" hidden="false" customHeight="false" outlineLevel="0" collapsed="false">
      <c r="A1959" s="0" t="n">
        <f aca="false">IF($A1958=12,1,$A1958+1)</f>
        <v>2</v>
      </c>
      <c r="B1959" s="0" t="n">
        <f aca="false">IF(A1959=1,B1958+1,B1958)</f>
        <v>164</v>
      </c>
      <c r="C1959" s="0" t="n">
        <f aca="false">INDEX(Stammdaten,$B1959,1)</f>
        <v>3090</v>
      </c>
      <c r="D1959" s="0" t="str">
        <f aca="false">INDEX(Stammdaten,$B1959,2)</f>
        <v>Dieter</v>
      </c>
      <c r="E1959" s="0" t="str">
        <f aca="false">INDEX(Stammdaten,$B1959,3)</f>
        <v>Schmidtmayer</v>
      </c>
      <c r="F1959" s="10" t="n">
        <f aca="false">ROUND(IF(Tariftyp="AT",IF($A1959&lt;MONTH(TE_ZP_AT),AT_Gehalt,AT_Gehalt*(1+TE_Satz_AT)),IF($A1959&lt;MONTH(TE_ZP_Tarif),Tarifentgelt,Tarifentgelt*(1+TE_Satz))*IRWAZ/AZ_Tarif)*EintrittsKNZ*AustrittsKNZ,2)</f>
        <v>3000</v>
      </c>
      <c r="G1959" s="8" t="n">
        <f aca="false">ROUND(Grundentgelt*LZinPrz,2)</f>
        <v>262.5</v>
      </c>
      <c r="H1959" s="10" t="n">
        <f aca="false">ROUND(IF(freiwZulage&gt;TarifVolumenEnt+TarifVolumenLZ,freiwZulage-(TarifVolumenEnt+TarifVolumenLZ),0)*AustrittsKNZ*EintrittsKNZ,2)</f>
        <v>100</v>
      </c>
      <c r="I1959" s="0" t="n">
        <f aca="false">SUM(F1959:H1959)</f>
        <v>3362.5</v>
      </c>
    </row>
    <row r="1960" customFormat="false" ht="12.75" hidden="false" customHeight="false" outlineLevel="0" collapsed="false">
      <c r="A1960" s="0" t="n">
        <f aca="false">IF($A1959=12,1,$A1959+1)</f>
        <v>3</v>
      </c>
      <c r="B1960" s="0" t="n">
        <f aca="false">IF(A1960=1,B1959+1,B1959)</f>
        <v>164</v>
      </c>
      <c r="C1960" s="0" t="n">
        <f aca="false">INDEX(Stammdaten,$B1960,1)</f>
        <v>3090</v>
      </c>
      <c r="D1960" s="0" t="str">
        <f aca="false">INDEX(Stammdaten,$B1960,2)</f>
        <v>Dieter</v>
      </c>
      <c r="E1960" s="0" t="str">
        <f aca="false">INDEX(Stammdaten,$B1960,3)</f>
        <v>Schmidtmayer</v>
      </c>
      <c r="F1960" s="10" t="n">
        <f aca="false">ROUND(IF(Tariftyp="AT",IF($A1960&lt;MONTH(TE_ZP_AT),AT_Gehalt,AT_Gehalt*(1+TE_Satz_AT)),IF($A1960&lt;MONTH(TE_ZP_Tarif),Tarifentgelt,Tarifentgelt*(1+TE_Satz))*IRWAZ/AZ_Tarif)*EintrittsKNZ*AustrittsKNZ,2)</f>
        <v>3090</v>
      </c>
      <c r="G1960" s="8" t="n">
        <f aca="false">ROUND(Grundentgelt*LZinPrz,2)</f>
        <v>270.38</v>
      </c>
      <c r="H1960" s="10" t="n">
        <f aca="false">ROUND(IF(freiwZulage&gt;TarifVolumenEnt+TarifVolumenLZ,freiwZulage-(TarifVolumenEnt+TarifVolumenLZ),0)*AustrittsKNZ*EintrittsKNZ,2)</f>
        <v>2.12</v>
      </c>
      <c r="I1960" s="0" t="n">
        <f aca="false">SUM(F1960:H1960)</f>
        <v>3362.5</v>
      </c>
    </row>
    <row r="1961" customFormat="false" ht="12.75" hidden="false" customHeight="false" outlineLevel="0" collapsed="false">
      <c r="A1961" s="0" t="n">
        <f aca="false">IF($A1960=12,1,$A1960+1)</f>
        <v>4</v>
      </c>
      <c r="B1961" s="0" t="n">
        <f aca="false">IF(A1961=1,B1960+1,B1960)</f>
        <v>164</v>
      </c>
      <c r="C1961" s="0" t="n">
        <f aca="false">INDEX(Stammdaten,$B1961,1)</f>
        <v>3090</v>
      </c>
      <c r="D1961" s="0" t="str">
        <f aca="false">INDEX(Stammdaten,$B1961,2)</f>
        <v>Dieter</v>
      </c>
      <c r="E1961" s="0" t="str">
        <f aca="false">INDEX(Stammdaten,$B1961,3)</f>
        <v>Schmidtmayer</v>
      </c>
      <c r="F1961" s="10" t="n">
        <f aca="false">ROUND(IF(Tariftyp="AT",IF($A1961&lt;MONTH(TE_ZP_AT),AT_Gehalt,AT_Gehalt*(1+TE_Satz_AT)),IF($A1961&lt;MONTH(TE_ZP_Tarif),Tarifentgelt,Tarifentgelt*(1+TE_Satz))*IRWAZ/AZ_Tarif)*EintrittsKNZ*AustrittsKNZ,2)</f>
        <v>3090</v>
      </c>
      <c r="G1961" s="8" t="n">
        <f aca="false">ROUND(Grundentgelt*LZinPrz,2)</f>
        <v>270.38</v>
      </c>
      <c r="H1961" s="10" t="n">
        <f aca="false">ROUND(IF(freiwZulage&gt;TarifVolumenEnt+TarifVolumenLZ,freiwZulage-(TarifVolumenEnt+TarifVolumenLZ),0)*AustrittsKNZ*EintrittsKNZ,2)</f>
        <v>2.12</v>
      </c>
      <c r="I1961" s="0" t="n">
        <f aca="false">SUM(F1961:H1961)</f>
        <v>3362.5</v>
      </c>
    </row>
    <row r="1962" customFormat="false" ht="12.75" hidden="false" customHeight="false" outlineLevel="0" collapsed="false">
      <c r="A1962" s="0" t="n">
        <f aca="false">IF($A1961=12,1,$A1961+1)</f>
        <v>5</v>
      </c>
      <c r="B1962" s="0" t="n">
        <f aca="false">IF(A1962=1,B1961+1,B1961)</f>
        <v>164</v>
      </c>
      <c r="C1962" s="0" t="n">
        <f aca="false">INDEX(Stammdaten,$B1962,1)</f>
        <v>3090</v>
      </c>
      <c r="D1962" s="0" t="str">
        <f aca="false">INDEX(Stammdaten,$B1962,2)</f>
        <v>Dieter</v>
      </c>
      <c r="E1962" s="0" t="str">
        <f aca="false">INDEX(Stammdaten,$B1962,3)</f>
        <v>Schmidtmayer</v>
      </c>
      <c r="F1962" s="10" t="n">
        <f aca="false">ROUND(IF(Tariftyp="AT",IF($A1962&lt;MONTH(TE_ZP_AT),AT_Gehalt,AT_Gehalt*(1+TE_Satz_AT)),IF($A1962&lt;MONTH(TE_ZP_Tarif),Tarifentgelt,Tarifentgelt*(1+TE_Satz))*IRWAZ/AZ_Tarif)*EintrittsKNZ*AustrittsKNZ,2)</f>
        <v>3090</v>
      </c>
      <c r="G1962" s="8" t="n">
        <f aca="false">ROUND(Grundentgelt*LZinPrz,2)</f>
        <v>270.38</v>
      </c>
      <c r="H1962" s="10" t="n">
        <f aca="false">ROUND(IF(freiwZulage&gt;TarifVolumenEnt+TarifVolumenLZ,freiwZulage-(TarifVolumenEnt+TarifVolumenLZ),0)*AustrittsKNZ*EintrittsKNZ,2)</f>
        <v>2.12</v>
      </c>
      <c r="I1962" s="0" t="n">
        <f aca="false">SUM(F1962:H1962)</f>
        <v>3362.5</v>
      </c>
    </row>
    <row r="1963" customFormat="false" ht="12.75" hidden="false" customHeight="false" outlineLevel="0" collapsed="false">
      <c r="A1963" s="0" t="n">
        <f aca="false">IF($A1962=12,1,$A1962+1)</f>
        <v>6</v>
      </c>
      <c r="B1963" s="0" t="n">
        <f aca="false">IF(A1963=1,B1962+1,B1962)</f>
        <v>164</v>
      </c>
      <c r="C1963" s="0" t="n">
        <f aca="false">INDEX(Stammdaten,$B1963,1)</f>
        <v>3090</v>
      </c>
      <c r="D1963" s="0" t="str">
        <f aca="false">INDEX(Stammdaten,$B1963,2)</f>
        <v>Dieter</v>
      </c>
      <c r="E1963" s="0" t="str">
        <f aca="false">INDEX(Stammdaten,$B1963,3)</f>
        <v>Schmidtmayer</v>
      </c>
      <c r="F1963" s="10" t="n">
        <f aca="false">ROUND(IF(Tariftyp="AT",IF($A1963&lt;MONTH(TE_ZP_AT),AT_Gehalt,AT_Gehalt*(1+TE_Satz_AT)),IF($A1963&lt;MONTH(TE_ZP_Tarif),Tarifentgelt,Tarifentgelt*(1+TE_Satz))*IRWAZ/AZ_Tarif)*EintrittsKNZ*AustrittsKNZ,2)</f>
        <v>3090</v>
      </c>
      <c r="G1963" s="8" t="n">
        <f aca="false">ROUND(Grundentgelt*LZinPrz,2)</f>
        <v>270.38</v>
      </c>
      <c r="H1963" s="10" t="n">
        <f aca="false">ROUND(IF(freiwZulage&gt;TarifVolumenEnt+TarifVolumenLZ,freiwZulage-(TarifVolumenEnt+TarifVolumenLZ),0)*AustrittsKNZ*EintrittsKNZ,2)</f>
        <v>2.12</v>
      </c>
      <c r="I1963" s="0" t="n">
        <f aca="false">SUM(F1963:H1963)</f>
        <v>3362.5</v>
      </c>
    </row>
    <row r="1964" customFormat="false" ht="12.75" hidden="false" customHeight="false" outlineLevel="0" collapsed="false">
      <c r="A1964" s="0" t="n">
        <f aca="false">IF($A1963=12,1,$A1963+1)</f>
        <v>7</v>
      </c>
      <c r="B1964" s="0" t="n">
        <f aca="false">IF(A1964=1,B1963+1,B1963)</f>
        <v>164</v>
      </c>
      <c r="C1964" s="0" t="n">
        <f aca="false">INDEX(Stammdaten,$B1964,1)</f>
        <v>3090</v>
      </c>
      <c r="D1964" s="0" t="str">
        <f aca="false">INDEX(Stammdaten,$B1964,2)</f>
        <v>Dieter</v>
      </c>
      <c r="E1964" s="0" t="str">
        <f aca="false">INDEX(Stammdaten,$B1964,3)</f>
        <v>Schmidtmayer</v>
      </c>
      <c r="F1964" s="10" t="n">
        <f aca="false">ROUND(IF(Tariftyp="AT",IF($A1964&lt;MONTH(TE_ZP_AT),AT_Gehalt,AT_Gehalt*(1+TE_Satz_AT)),IF($A1964&lt;MONTH(TE_ZP_Tarif),Tarifentgelt,Tarifentgelt*(1+TE_Satz))*IRWAZ/AZ_Tarif)*EintrittsKNZ*AustrittsKNZ,2)</f>
        <v>3090</v>
      </c>
      <c r="G1964" s="8" t="n">
        <f aca="false">ROUND(Grundentgelt*LZinPrz,2)</f>
        <v>270.38</v>
      </c>
      <c r="H1964" s="10" t="n">
        <f aca="false">ROUND(IF(freiwZulage&gt;TarifVolumenEnt+TarifVolumenLZ,freiwZulage-(TarifVolumenEnt+TarifVolumenLZ),0)*AustrittsKNZ*EintrittsKNZ,2)</f>
        <v>2.12</v>
      </c>
      <c r="I1964" s="0" t="n">
        <f aca="false">SUM(F1964:H1964)</f>
        <v>3362.5</v>
      </c>
    </row>
    <row r="1965" customFormat="false" ht="12.75" hidden="false" customHeight="false" outlineLevel="0" collapsed="false">
      <c r="A1965" s="0" t="n">
        <f aca="false">IF($A1964=12,1,$A1964+1)</f>
        <v>8</v>
      </c>
      <c r="B1965" s="0" t="n">
        <f aca="false">IF(A1965=1,B1964+1,B1964)</f>
        <v>164</v>
      </c>
      <c r="C1965" s="0" t="n">
        <f aca="false">INDEX(Stammdaten,$B1965,1)</f>
        <v>3090</v>
      </c>
      <c r="D1965" s="0" t="str">
        <f aca="false">INDEX(Stammdaten,$B1965,2)</f>
        <v>Dieter</v>
      </c>
      <c r="E1965" s="0" t="str">
        <f aca="false">INDEX(Stammdaten,$B1965,3)</f>
        <v>Schmidtmayer</v>
      </c>
      <c r="F1965" s="10" t="n">
        <f aca="false">ROUND(IF(Tariftyp="AT",IF($A1965&lt;MONTH(TE_ZP_AT),AT_Gehalt,AT_Gehalt*(1+TE_Satz_AT)),IF($A1965&lt;MONTH(TE_ZP_Tarif),Tarifentgelt,Tarifentgelt*(1+TE_Satz))*IRWAZ/AZ_Tarif)*EintrittsKNZ*AustrittsKNZ,2)</f>
        <v>3090</v>
      </c>
      <c r="G1965" s="8" t="n">
        <f aca="false">ROUND(Grundentgelt*LZinPrz,2)</f>
        <v>270.38</v>
      </c>
      <c r="H1965" s="10" t="n">
        <f aca="false">ROUND(IF(freiwZulage&gt;TarifVolumenEnt+TarifVolumenLZ,freiwZulage-(TarifVolumenEnt+TarifVolumenLZ),0)*AustrittsKNZ*EintrittsKNZ,2)</f>
        <v>2.12</v>
      </c>
      <c r="I1965" s="0" t="n">
        <f aca="false">SUM(F1965:H1965)</f>
        <v>3362.5</v>
      </c>
    </row>
    <row r="1966" customFormat="false" ht="12.75" hidden="false" customHeight="false" outlineLevel="0" collapsed="false">
      <c r="A1966" s="0" t="n">
        <f aca="false">IF($A1965=12,1,$A1965+1)</f>
        <v>9</v>
      </c>
      <c r="B1966" s="0" t="n">
        <f aca="false">IF(A1966=1,B1965+1,B1965)</f>
        <v>164</v>
      </c>
      <c r="C1966" s="0" t="n">
        <f aca="false">INDEX(Stammdaten,$B1966,1)</f>
        <v>3090</v>
      </c>
      <c r="D1966" s="0" t="str">
        <f aca="false">INDEX(Stammdaten,$B1966,2)</f>
        <v>Dieter</v>
      </c>
      <c r="E1966" s="0" t="str">
        <f aca="false">INDEX(Stammdaten,$B1966,3)</f>
        <v>Schmidtmayer</v>
      </c>
      <c r="F1966" s="10" t="n">
        <f aca="false">ROUND(IF(Tariftyp="AT",IF($A1966&lt;MONTH(TE_ZP_AT),AT_Gehalt,AT_Gehalt*(1+TE_Satz_AT)),IF($A1966&lt;MONTH(TE_ZP_Tarif),Tarifentgelt,Tarifentgelt*(1+TE_Satz))*IRWAZ/AZ_Tarif)*EintrittsKNZ*AustrittsKNZ,2)</f>
        <v>3090</v>
      </c>
      <c r="G1966" s="8" t="n">
        <f aca="false">ROUND(Grundentgelt*LZinPrz,2)</f>
        <v>270.38</v>
      </c>
      <c r="H1966" s="10" t="n">
        <f aca="false">ROUND(IF(freiwZulage&gt;TarifVolumenEnt+TarifVolumenLZ,freiwZulage-(TarifVolumenEnt+TarifVolumenLZ),0)*AustrittsKNZ*EintrittsKNZ,2)</f>
        <v>2.12</v>
      </c>
      <c r="I1966" s="0" t="n">
        <f aca="false">SUM(F1966:H1966)</f>
        <v>3362.5</v>
      </c>
    </row>
    <row r="1967" customFormat="false" ht="12.75" hidden="false" customHeight="false" outlineLevel="0" collapsed="false">
      <c r="A1967" s="0" t="n">
        <f aca="false">IF($A1966=12,1,$A1966+1)</f>
        <v>10</v>
      </c>
      <c r="B1967" s="0" t="n">
        <f aca="false">IF(A1967=1,B1966+1,B1966)</f>
        <v>164</v>
      </c>
      <c r="C1967" s="0" t="n">
        <f aca="false">INDEX(Stammdaten,$B1967,1)</f>
        <v>3090</v>
      </c>
      <c r="D1967" s="0" t="str">
        <f aca="false">INDEX(Stammdaten,$B1967,2)</f>
        <v>Dieter</v>
      </c>
      <c r="E1967" s="0" t="str">
        <f aca="false">INDEX(Stammdaten,$B1967,3)</f>
        <v>Schmidtmayer</v>
      </c>
      <c r="F1967" s="10" t="n">
        <f aca="false">ROUND(IF(Tariftyp="AT",IF($A1967&lt;MONTH(TE_ZP_AT),AT_Gehalt,AT_Gehalt*(1+TE_Satz_AT)),IF($A1967&lt;MONTH(TE_ZP_Tarif),Tarifentgelt,Tarifentgelt*(1+TE_Satz))*IRWAZ/AZ_Tarif)*EintrittsKNZ*AustrittsKNZ,2)</f>
        <v>3090</v>
      </c>
      <c r="G1967" s="8" t="n">
        <f aca="false">ROUND(Grundentgelt*LZinPrz,2)</f>
        <v>270.38</v>
      </c>
      <c r="H1967" s="10" t="n">
        <f aca="false">ROUND(IF(freiwZulage&gt;TarifVolumenEnt+TarifVolumenLZ,freiwZulage-(TarifVolumenEnt+TarifVolumenLZ),0)*AustrittsKNZ*EintrittsKNZ,2)</f>
        <v>2.12</v>
      </c>
      <c r="I1967" s="0" t="n">
        <f aca="false">SUM(F1967:H1967)</f>
        <v>3362.5</v>
      </c>
    </row>
    <row r="1968" customFormat="false" ht="12.75" hidden="false" customHeight="false" outlineLevel="0" collapsed="false">
      <c r="A1968" s="0" t="n">
        <f aca="false">IF($A1967=12,1,$A1967+1)</f>
        <v>11</v>
      </c>
      <c r="B1968" s="0" t="n">
        <f aca="false">IF(A1968=1,B1967+1,B1967)</f>
        <v>164</v>
      </c>
      <c r="C1968" s="0" t="n">
        <f aca="false">INDEX(Stammdaten,$B1968,1)</f>
        <v>3090</v>
      </c>
      <c r="D1968" s="0" t="str">
        <f aca="false">INDEX(Stammdaten,$B1968,2)</f>
        <v>Dieter</v>
      </c>
      <c r="E1968" s="0" t="str">
        <f aca="false">INDEX(Stammdaten,$B1968,3)</f>
        <v>Schmidtmayer</v>
      </c>
      <c r="F1968" s="10" t="n">
        <f aca="false">ROUND(IF(Tariftyp="AT",IF($A1968&lt;MONTH(TE_ZP_AT),AT_Gehalt,AT_Gehalt*(1+TE_Satz_AT)),IF($A1968&lt;MONTH(TE_ZP_Tarif),Tarifentgelt,Tarifentgelt*(1+TE_Satz))*IRWAZ/AZ_Tarif)*EintrittsKNZ*AustrittsKNZ,2)</f>
        <v>3090</v>
      </c>
      <c r="G1968" s="8" t="n">
        <f aca="false">ROUND(Grundentgelt*LZinPrz,2)</f>
        <v>270.38</v>
      </c>
      <c r="H1968" s="10" t="n">
        <f aca="false">ROUND(IF(freiwZulage&gt;TarifVolumenEnt+TarifVolumenLZ,freiwZulage-(TarifVolumenEnt+TarifVolumenLZ),0)*AustrittsKNZ*EintrittsKNZ,2)</f>
        <v>2.12</v>
      </c>
      <c r="I1968" s="0" t="n">
        <f aca="false">SUM(F1968:H1968)</f>
        <v>3362.5</v>
      </c>
    </row>
    <row r="1969" customFormat="false" ht="12.75" hidden="false" customHeight="false" outlineLevel="0" collapsed="false">
      <c r="A1969" s="0" t="n">
        <f aca="false">IF($A1968=12,1,$A1968+1)</f>
        <v>12</v>
      </c>
      <c r="B1969" s="0" t="n">
        <f aca="false">IF(A1969=1,B1968+1,B1968)</f>
        <v>164</v>
      </c>
      <c r="C1969" s="0" t="n">
        <f aca="false">INDEX(Stammdaten,$B1969,1)</f>
        <v>3090</v>
      </c>
      <c r="D1969" s="0" t="str">
        <f aca="false">INDEX(Stammdaten,$B1969,2)</f>
        <v>Dieter</v>
      </c>
      <c r="E1969" s="0" t="str">
        <f aca="false">INDEX(Stammdaten,$B1969,3)</f>
        <v>Schmidtmayer</v>
      </c>
      <c r="F1969" s="10" t="n">
        <f aca="false">ROUND(IF(Tariftyp="AT",IF($A1969&lt;MONTH(TE_ZP_AT),AT_Gehalt,AT_Gehalt*(1+TE_Satz_AT)),IF($A1969&lt;MONTH(TE_ZP_Tarif),Tarifentgelt,Tarifentgelt*(1+TE_Satz))*IRWAZ/AZ_Tarif)*EintrittsKNZ*AustrittsKNZ,2)</f>
        <v>3090</v>
      </c>
      <c r="G1969" s="8" t="n">
        <f aca="false">ROUND(Grundentgelt*LZinPrz,2)</f>
        <v>270.38</v>
      </c>
      <c r="H1969" s="10" t="n">
        <f aca="false">ROUND(IF(freiwZulage&gt;TarifVolumenEnt+TarifVolumenLZ,freiwZulage-(TarifVolumenEnt+TarifVolumenLZ),0)*AustrittsKNZ*EintrittsKNZ,2)</f>
        <v>2.12</v>
      </c>
      <c r="I1969" s="0" t="n">
        <f aca="false">SUM(F1969:H1969)</f>
        <v>3362.5</v>
      </c>
    </row>
    <row r="1970" customFormat="false" ht="12.75" hidden="false" customHeight="false" outlineLevel="0" collapsed="false">
      <c r="A1970" s="0" t="n">
        <f aca="false">IF($A1969=12,1,$A1969+1)</f>
        <v>1</v>
      </c>
      <c r="B1970" s="0" t="n">
        <f aca="false">IF(A1970=1,B1969+1,B1969)</f>
        <v>165</v>
      </c>
      <c r="C1970" s="0" t="n">
        <f aca="false">INDEX(Stammdaten,$B1970,1)</f>
        <v>3092</v>
      </c>
      <c r="D1970" s="0" t="str">
        <f aca="false">INDEX(Stammdaten,$B1970,2)</f>
        <v>Ines</v>
      </c>
      <c r="E1970" s="0" t="str">
        <f aca="false">INDEX(Stammdaten,$B1970,3)</f>
        <v>Schmitt</v>
      </c>
      <c r="F1970" s="10" t="n">
        <f aca="false">ROUND(IF(Tariftyp="AT",IF($A1970&lt;MONTH(TE_ZP_AT),AT_Gehalt,AT_Gehalt*(1+TE_Satz_AT)),IF($A1970&lt;MONTH(TE_ZP_Tarif),Tarifentgelt,Tarifentgelt*(1+TE_Satz))*IRWAZ/AZ_Tarif)*EintrittsKNZ*AustrittsKNZ,2)</f>
        <v>3455</v>
      </c>
      <c r="G1970" s="8" t="n">
        <f aca="false">ROUND(Grundentgelt*LZinPrz,2)</f>
        <v>345.5</v>
      </c>
      <c r="H1970" s="10" t="n">
        <f aca="false">ROUND(IF(freiwZulage&gt;TarifVolumenEnt+TarifVolumenLZ,freiwZulage-(TarifVolumenEnt+TarifVolumenLZ),0)*AustrittsKNZ*EintrittsKNZ,2)</f>
        <v>0</v>
      </c>
      <c r="I1970" s="0" t="n">
        <f aca="false">SUM(F1970:H1970)</f>
        <v>3800.5</v>
      </c>
    </row>
    <row r="1971" customFormat="false" ht="12.75" hidden="false" customHeight="false" outlineLevel="0" collapsed="false">
      <c r="A1971" s="0" t="n">
        <f aca="false">IF($A1970=12,1,$A1970+1)</f>
        <v>2</v>
      </c>
      <c r="B1971" s="0" t="n">
        <f aca="false">IF(A1971=1,B1970+1,B1970)</f>
        <v>165</v>
      </c>
      <c r="C1971" s="0" t="n">
        <f aca="false">INDEX(Stammdaten,$B1971,1)</f>
        <v>3092</v>
      </c>
      <c r="D1971" s="0" t="str">
        <f aca="false">INDEX(Stammdaten,$B1971,2)</f>
        <v>Ines</v>
      </c>
      <c r="E1971" s="0" t="str">
        <f aca="false">INDEX(Stammdaten,$B1971,3)</f>
        <v>Schmitt</v>
      </c>
      <c r="F1971" s="10" t="n">
        <f aca="false">ROUND(IF(Tariftyp="AT",IF($A1971&lt;MONTH(TE_ZP_AT),AT_Gehalt,AT_Gehalt*(1+TE_Satz_AT)),IF($A1971&lt;MONTH(TE_ZP_Tarif),Tarifentgelt,Tarifentgelt*(1+TE_Satz))*IRWAZ/AZ_Tarif)*EintrittsKNZ*AustrittsKNZ,2)</f>
        <v>3455</v>
      </c>
      <c r="G1971" s="8" t="n">
        <f aca="false">ROUND(Grundentgelt*LZinPrz,2)</f>
        <v>345.5</v>
      </c>
      <c r="H1971" s="10" t="n">
        <f aca="false">ROUND(IF(freiwZulage&gt;TarifVolumenEnt+TarifVolumenLZ,freiwZulage-(TarifVolumenEnt+TarifVolumenLZ),0)*AustrittsKNZ*EintrittsKNZ,2)</f>
        <v>0</v>
      </c>
      <c r="I1971" s="0" t="n">
        <f aca="false">SUM(F1971:H1971)</f>
        <v>3800.5</v>
      </c>
    </row>
    <row r="1972" customFormat="false" ht="12.75" hidden="false" customHeight="false" outlineLevel="0" collapsed="false">
      <c r="A1972" s="0" t="n">
        <f aca="false">IF($A1971=12,1,$A1971+1)</f>
        <v>3</v>
      </c>
      <c r="B1972" s="0" t="n">
        <f aca="false">IF(A1972=1,B1971+1,B1971)</f>
        <v>165</v>
      </c>
      <c r="C1972" s="0" t="n">
        <f aca="false">INDEX(Stammdaten,$B1972,1)</f>
        <v>3092</v>
      </c>
      <c r="D1972" s="0" t="str">
        <f aca="false">INDEX(Stammdaten,$B1972,2)</f>
        <v>Ines</v>
      </c>
      <c r="E1972" s="0" t="str">
        <f aca="false">INDEX(Stammdaten,$B1972,3)</f>
        <v>Schmitt</v>
      </c>
      <c r="F1972" s="10" t="n">
        <f aca="false">ROUND(IF(Tariftyp="AT",IF($A1972&lt;MONTH(TE_ZP_AT),AT_Gehalt,AT_Gehalt*(1+TE_Satz_AT)),IF($A1972&lt;MONTH(TE_ZP_Tarif),Tarifentgelt,Tarifentgelt*(1+TE_Satz))*IRWAZ/AZ_Tarif)*EintrittsKNZ*AustrittsKNZ,2)</f>
        <v>3558.65</v>
      </c>
      <c r="G1972" s="8" t="n">
        <f aca="false">ROUND(Grundentgelt*LZinPrz,2)</f>
        <v>355.87</v>
      </c>
      <c r="H1972" s="10" t="n">
        <f aca="false">ROUND(IF(freiwZulage&gt;TarifVolumenEnt+TarifVolumenLZ,freiwZulage-(TarifVolumenEnt+TarifVolumenLZ),0)*AustrittsKNZ*EintrittsKNZ,2)</f>
        <v>0</v>
      </c>
      <c r="I1972" s="0" t="n">
        <f aca="false">SUM(F1972:H1972)</f>
        <v>3914.52</v>
      </c>
    </row>
    <row r="1973" customFormat="false" ht="12.75" hidden="false" customHeight="false" outlineLevel="0" collapsed="false">
      <c r="A1973" s="0" t="n">
        <f aca="false">IF($A1972=12,1,$A1972+1)</f>
        <v>4</v>
      </c>
      <c r="B1973" s="0" t="n">
        <f aca="false">IF(A1973=1,B1972+1,B1972)</f>
        <v>165</v>
      </c>
      <c r="C1973" s="0" t="n">
        <f aca="false">INDEX(Stammdaten,$B1973,1)</f>
        <v>3092</v>
      </c>
      <c r="D1973" s="0" t="str">
        <f aca="false">INDEX(Stammdaten,$B1973,2)</f>
        <v>Ines</v>
      </c>
      <c r="E1973" s="0" t="str">
        <f aca="false">INDEX(Stammdaten,$B1973,3)</f>
        <v>Schmitt</v>
      </c>
      <c r="F1973" s="10" t="n">
        <f aca="false">ROUND(IF(Tariftyp="AT",IF($A1973&lt;MONTH(TE_ZP_AT),AT_Gehalt,AT_Gehalt*(1+TE_Satz_AT)),IF($A1973&lt;MONTH(TE_ZP_Tarif),Tarifentgelt,Tarifentgelt*(1+TE_Satz))*IRWAZ/AZ_Tarif)*EintrittsKNZ*AustrittsKNZ,2)</f>
        <v>3558.65</v>
      </c>
      <c r="G1973" s="8" t="n">
        <f aca="false">ROUND(Grundentgelt*LZinPrz,2)</f>
        <v>355.87</v>
      </c>
      <c r="H1973" s="10" t="n">
        <f aca="false">ROUND(IF(freiwZulage&gt;TarifVolumenEnt+TarifVolumenLZ,freiwZulage-(TarifVolumenEnt+TarifVolumenLZ),0)*AustrittsKNZ*EintrittsKNZ,2)</f>
        <v>0</v>
      </c>
      <c r="I1973" s="0" t="n">
        <f aca="false">SUM(F1973:H1973)</f>
        <v>3914.52</v>
      </c>
    </row>
    <row r="1974" customFormat="false" ht="12.75" hidden="false" customHeight="false" outlineLevel="0" collapsed="false">
      <c r="A1974" s="0" t="n">
        <f aca="false">IF($A1973=12,1,$A1973+1)</f>
        <v>5</v>
      </c>
      <c r="B1974" s="0" t="n">
        <f aca="false">IF(A1974=1,B1973+1,B1973)</f>
        <v>165</v>
      </c>
      <c r="C1974" s="0" t="n">
        <f aca="false">INDEX(Stammdaten,$B1974,1)</f>
        <v>3092</v>
      </c>
      <c r="D1974" s="0" t="str">
        <f aca="false">INDEX(Stammdaten,$B1974,2)</f>
        <v>Ines</v>
      </c>
      <c r="E1974" s="0" t="str">
        <f aca="false">INDEX(Stammdaten,$B1974,3)</f>
        <v>Schmitt</v>
      </c>
      <c r="F1974" s="10" t="n">
        <f aca="false">ROUND(IF(Tariftyp="AT",IF($A1974&lt;MONTH(TE_ZP_AT),AT_Gehalt,AT_Gehalt*(1+TE_Satz_AT)),IF($A1974&lt;MONTH(TE_ZP_Tarif),Tarifentgelt,Tarifentgelt*(1+TE_Satz))*IRWAZ/AZ_Tarif)*EintrittsKNZ*AustrittsKNZ,2)</f>
        <v>3558.65</v>
      </c>
      <c r="G1974" s="8" t="n">
        <f aca="false">ROUND(Grundentgelt*LZinPrz,2)</f>
        <v>355.87</v>
      </c>
      <c r="H1974" s="10" t="n">
        <f aca="false">ROUND(IF(freiwZulage&gt;TarifVolumenEnt+TarifVolumenLZ,freiwZulage-(TarifVolumenEnt+TarifVolumenLZ),0)*AustrittsKNZ*EintrittsKNZ,2)</f>
        <v>0</v>
      </c>
      <c r="I1974" s="0" t="n">
        <f aca="false">SUM(F1974:H1974)</f>
        <v>3914.52</v>
      </c>
    </row>
    <row r="1975" customFormat="false" ht="12.75" hidden="false" customHeight="false" outlineLevel="0" collapsed="false">
      <c r="A1975" s="0" t="n">
        <f aca="false">IF($A1974=12,1,$A1974+1)</f>
        <v>6</v>
      </c>
      <c r="B1975" s="0" t="n">
        <f aca="false">IF(A1975=1,B1974+1,B1974)</f>
        <v>165</v>
      </c>
      <c r="C1975" s="0" t="n">
        <f aca="false">INDEX(Stammdaten,$B1975,1)</f>
        <v>3092</v>
      </c>
      <c r="D1975" s="0" t="str">
        <f aca="false">INDEX(Stammdaten,$B1975,2)</f>
        <v>Ines</v>
      </c>
      <c r="E1975" s="0" t="str">
        <f aca="false">INDEX(Stammdaten,$B1975,3)</f>
        <v>Schmitt</v>
      </c>
      <c r="F1975" s="10" t="n">
        <f aca="false">ROUND(IF(Tariftyp="AT",IF($A1975&lt;MONTH(TE_ZP_AT),AT_Gehalt,AT_Gehalt*(1+TE_Satz_AT)),IF($A1975&lt;MONTH(TE_ZP_Tarif),Tarifentgelt,Tarifentgelt*(1+TE_Satz))*IRWAZ/AZ_Tarif)*EintrittsKNZ*AustrittsKNZ,2)</f>
        <v>3558.65</v>
      </c>
      <c r="G1975" s="8" t="n">
        <f aca="false">ROUND(Grundentgelt*LZinPrz,2)</f>
        <v>355.87</v>
      </c>
      <c r="H1975" s="10" t="n">
        <f aca="false">ROUND(IF(freiwZulage&gt;TarifVolumenEnt+TarifVolumenLZ,freiwZulage-(TarifVolumenEnt+TarifVolumenLZ),0)*AustrittsKNZ*EintrittsKNZ,2)</f>
        <v>0</v>
      </c>
      <c r="I1975" s="0" t="n">
        <f aca="false">SUM(F1975:H1975)</f>
        <v>3914.52</v>
      </c>
    </row>
    <row r="1976" customFormat="false" ht="12.75" hidden="false" customHeight="false" outlineLevel="0" collapsed="false">
      <c r="A1976" s="0" t="n">
        <f aca="false">IF($A1975=12,1,$A1975+1)</f>
        <v>7</v>
      </c>
      <c r="B1976" s="0" t="n">
        <f aca="false">IF(A1976=1,B1975+1,B1975)</f>
        <v>165</v>
      </c>
      <c r="C1976" s="0" t="n">
        <f aca="false">INDEX(Stammdaten,$B1976,1)</f>
        <v>3092</v>
      </c>
      <c r="D1976" s="0" t="str">
        <f aca="false">INDEX(Stammdaten,$B1976,2)</f>
        <v>Ines</v>
      </c>
      <c r="E1976" s="0" t="str">
        <f aca="false">INDEX(Stammdaten,$B1976,3)</f>
        <v>Schmitt</v>
      </c>
      <c r="F1976" s="10" t="n">
        <f aca="false">ROUND(IF(Tariftyp="AT",IF($A1976&lt;MONTH(TE_ZP_AT),AT_Gehalt,AT_Gehalt*(1+TE_Satz_AT)),IF($A1976&lt;MONTH(TE_ZP_Tarif),Tarifentgelt,Tarifentgelt*(1+TE_Satz))*IRWAZ/AZ_Tarif)*EintrittsKNZ*AustrittsKNZ,2)</f>
        <v>3558.65</v>
      </c>
      <c r="G1976" s="8" t="n">
        <f aca="false">ROUND(Grundentgelt*LZinPrz,2)</f>
        <v>355.87</v>
      </c>
      <c r="H1976" s="10" t="n">
        <f aca="false">ROUND(IF(freiwZulage&gt;TarifVolumenEnt+TarifVolumenLZ,freiwZulage-(TarifVolumenEnt+TarifVolumenLZ),0)*AustrittsKNZ*EintrittsKNZ,2)</f>
        <v>0</v>
      </c>
      <c r="I1976" s="0" t="n">
        <f aca="false">SUM(F1976:H1976)</f>
        <v>3914.52</v>
      </c>
    </row>
    <row r="1977" customFormat="false" ht="12.75" hidden="false" customHeight="false" outlineLevel="0" collapsed="false">
      <c r="A1977" s="0" t="n">
        <f aca="false">IF($A1976=12,1,$A1976+1)</f>
        <v>8</v>
      </c>
      <c r="B1977" s="0" t="n">
        <f aca="false">IF(A1977=1,B1976+1,B1976)</f>
        <v>165</v>
      </c>
      <c r="C1977" s="0" t="n">
        <f aca="false">INDEX(Stammdaten,$B1977,1)</f>
        <v>3092</v>
      </c>
      <c r="D1977" s="0" t="str">
        <f aca="false">INDEX(Stammdaten,$B1977,2)</f>
        <v>Ines</v>
      </c>
      <c r="E1977" s="0" t="str">
        <f aca="false">INDEX(Stammdaten,$B1977,3)</f>
        <v>Schmitt</v>
      </c>
      <c r="F1977" s="10" t="n">
        <f aca="false">ROUND(IF(Tariftyp="AT",IF($A1977&lt;MONTH(TE_ZP_AT),AT_Gehalt,AT_Gehalt*(1+TE_Satz_AT)),IF($A1977&lt;MONTH(TE_ZP_Tarif),Tarifentgelt,Tarifentgelt*(1+TE_Satz))*IRWAZ/AZ_Tarif)*EintrittsKNZ*AustrittsKNZ,2)</f>
        <v>3558.65</v>
      </c>
      <c r="G1977" s="8" t="n">
        <f aca="false">ROUND(Grundentgelt*LZinPrz,2)</f>
        <v>355.87</v>
      </c>
      <c r="H1977" s="10" t="n">
        <f aca="false">ROUND(IF(freiwZulage&gt;TarifVolumenEnt+TarifVolumenLZ,freiwZulage-(TarifVolumenEnt+TarifVolumenLZ),0)*AustrittsKNZ*EintrittsKNZ,2)</f>
        <v>0</v>
      </c>
      <c r="I1977" s="0" t="n">
        <f aca="false">SUM(F1977:H1977)</f>
        <v>3914.52</v>
      </c>
    </row>
    <row r="1978" customFormat="false" ht="12.75" hidden="false" customHeight="false" outlineLevel="0" collapsed="false">
      <c r="A1978" s="0" t="n">
        <f aca="false">IF($A1977=12,1,$A1977+1)</f>
        <v>9</v>
      </c>
      <c r="B1978" s="0" t="n">
        <f aca="false">IF(A1978=1,B1977+1,B1977)</f>
        <v>165</v>
      </c>
      <c r="C1978" s="0" t="n">
        <f aca="false">INDEX(Stammdaten,$B1978,1)</f>
        <v>3092</v>
      </c>
      <c r="D1978" s="0" t="str">
        <f aca="false">INDEX(Stammdaten,$B1978,2)</f>
        <v>Ines</v>
      </c>
      <c r="E1978" s="0" t="str">
        <f aca="false">INDEX(Stammdaten,$B1978,3)</f>
        <v>Schmitt</v>
      </c>
      <c r="F1978" s="10" t="n">
        <f aca="false">ROUND(IF(Tariftyp="AT",IF($A1978&lt;MONTH(TE_ZP_AT),AT_Gehalt,AT_Gehalt*(1+TE_Satz_AT)),IF($A1978&lt;MONTH(TE_ZP_Tarif),Tarifentgelt,Tarifentgelt*(1+TE_Satz))*IRWAZ/AZ_Tarif)*EintrittsKNZ*AustrittsKNZ,2)</f>
        <v>3558.65</v>
      </c>
      <c r="G1978" s="8" t="n">
        <f aca="false">ROUND(Grundentgelt*LZinPrz,2)</f>
        <v>355.87</v>
      </c>
      <c r="H1978" s="10" t="n">
        <f aca="false">ROUND(IF(freiwZulage&gt;TarifVolumenEnt+TarifVolumenLZ,freiwZulage-(TarifVolumenEnt+TarifVolumenLZ),0)*AustrittsKNZ*EintrittsKNZ,2)</f>
        <v>0</v>
      </c>
      <c r="I1978" s="0" t="n">
        <f aca="false">SUM(F1978:H1978)</f>
        <v>3914.52</v>
      </c>
    </row>
    <row r="1979" customFormat="false" ht="12.75" hidden="false" customHeight="false" outlineLevel="0" collapsed="false">
      <c r="A1979" s="0" t="n">
        <f aca="false">IF($A1978=12,1,$A1978+1)</f>
        <v>10</v>
      </c>
      <c r="B1979" s="0" t="n">
        <f aca="false">IF(A1979=1,B1978+1,B1978)</f>
        <v>165</v>
      </c>
      <c r="C1979" s="0" t="n">
        <f aca="false">INDEX(Stammdaten,$B1979,1)</f>
        <v>3092</v>
      </c>
      <c r="D1979" s="0" t="str">
        <f aca="false">INDEX(Stammdaten,$B1979,2)</f>
        <v>Ines</v>
      </c>
      <c r="E1979" s="0" t="str">
        <f aca="false">INDEX(Stammdaten,$B1979,3)</f>
        <v>Schmitt</v>
      </c>
      <c r="F1979" s="10" t="n">
        <f aca="false">ROUND(IF(Tariftyp="AT",IF($A1979&lt;MONTH(TE_ZP_AT),AT_Gehalt,AT_Gehalt*(1+TE_Satz_AT)),IF($A1979&lt;MONTH(TE_ZP_Tarif),Tarifentgelt,Tarifentgelt*(1+TE_Satz))*IRWAZ/AZ_Tarif)*EintrittsKNZ*AustrittsKNZ,2)</f>
        <v>3558.65</v>
      </c>
      <c r="G1979" s="8" t="n">
        <f aca="false">ROUND(Grundentgelt*LZinPrz,2)</f>
        <v>355.87</v>
      </c>
      <c r="H1979" s="10" t="n">
        <f aca="false">ROUND(IF(freiwZulage&gt;TarifVolumenEnt+TarifVolumenLZ,freiwZulage-(TarifVolumenEnt+TarifVolumenLZ),0)*AustrittsKNZ*EintrittsKNZ,2)</f>
        <v>0</v>
      </c>
      <c r="I1979" s="0" t="n">
        <f aca="false">SUM(F1979:H1979)</f>
        <v>3914.52</v>
      </c>
    </row>
    <row r="1980" customFormat="false" ht="12.75" hidden="false" customHeight="false" outlineLevel="0" collapsed="false">
      <c r="A1980" s="0" t="n">
        <f aca="false">IF($A1979=12,1,$A1979+1)</f>
        <v>11</v>
      </c>
      <c r="B1980" s="0" t="n">
        <f aca="false">IF(A1980=1,B1979+1,B1979)</f>
        <v>165</v>
      </c>
      <c r="C1980" s="0" t="n">
        <f aca="false">INDEX(Stammdaten,$B1980,1)</f>
        <v>3092</v>
      </c>
      <c r="D1980" s="0" t="str">
        <f aca="false">INDEX(Stammdaten,$B1980,2)</f>
        <v>Ines</v>
      </c>
      <c r="E1980" s="0" t="str">
        <f aca="false">INDEX(Stammdaten,$B1980,3)</f>
        <v>Schmitt</v>
      </c>
      <c r="F1980" s="10" t="n">
        <f aca="false">ROUND(IF(Tariftyp="AT",IF($A1980&lt;MONTH(TE_ZP_AT),AT_Gehalt,AT_Gehalt*(1+TE_Satz_AT)),IF($A1980&lt;MONTH(TE_ZP_Tarif),Tarifentgelt,Tarifentgelt*(1+TE_Satz))*IRWAZ/AZ_Tarif)*EintrittsKNZ*AustrittsKNZ,2)</f>
        <v>3558.65</v>
      </c>
      <c r="G1980" s="8" t="n">
        <f aca="false">ROUND(Grundentgelt*LZinPrz,2)</f>
        <v>355.87</v>
      </c>
      <c r="H1980" s="10" t="n">
        <f aca="false">ROUND(IF(freiwZulage&gt;TarifVolumenEnt+TarifVolumenLZ,freiwZulage-(TarifVolumenEnt+TarifVolumenLZ),0)*AustrittsKNZ*EintrittsKNZ,2)</f>
        <v>0</v>
      </c>
      <c r="I1980" s="0" t="n">
        <f aca="false">SUM(F1980:H1980)</f>
        <v>3914.52</v>
      </c>
    </row>
    <row r="1981" customFormat="false" ht="12.75" hidden="false" customHeight="false" outlineLevel="0" collapsed="false">
      <c r="A1981" s="0" t="n">
        <f aca="false">IF($A1980=12,1,$A1980+1)</f>
        <v>12</v>
      </c>
      <c r="B1981" s="0" t="n">
        <f aca="false">IF(A1981=1,B1980+1,B1980)</f>
        <v>165</v>
      </c>
      <c r="C1981" s="0" t="n">
        <f aca="false">INDEX(Stammdaten,$B1981,1)</f>
        <v>3092</v>
      </c>
      <c r="D1981" s="0" t="str">
        <f aca="false">INDEX(Stammdaten,$B1981,2)</f>
        <v>Ines</v>
      </c>
      <c r="E1981" s="0" t="str">
        <f aca="false">INDEX(Stammdaten,$B1981,3)</f>
        <v>Schmitt</v>
      </c>
      <c r="F1981" s="10" t="n">
        <f aca="false">ROUND(IF(Tariftyp="AT",IF($A1981&lt;MONTH(TE_ZP_AT),AT_Gehalt,AT_Gehalt*(1+TE_Satz_AT)),IF($A1981&lt;MONTH(TE_ZP_Tarif),Tarifentgelt,Tarifentgelt*(1+TE_Satz))*IRWAZ/AZ_Tarif)*EintrittsKNZ*AustrittsKNZ,2)</f>
        <v>3558.65</v>
      </c>
      <c r="G1981" s="8" t="n">
        <f aca="false">ROUND(Grundentgelt*LZinPrz,2)</f>
        <v>355.87</v>
      </c>
      <c r="H1981" s="10" t="n">
        <f aca="false">ROUND(IF(freiwZulage&gt;TarifVolumenEnt+TarifVolumenLZ,freiwZulage-(TarifVolumenEnt+TarifVolumenLZ),0)*AustrittsKNZ*EintrittsKNZ,2)</f>
        <v>0</v>
      </c>
      <c r="I1981" s="0" t="n">
        <f aca="false">SUM(F1981:H1981)</f>
        <v>3914.52</v>
      </c>
    </row>
    <row r="1982" customFormat="false" ht="12.75" hidden="false" customHeight="false" outlineLevel="0" collapsed="false">
      <c r="A1982" s="0" t="n">
        <f aca="false">IF($A1981=12,1,$A1981+1)</f>
        <v>1</v>
      </c>
      <c r="B1982" s="0" t="n">
        <f aca="false">IF(A1982=1,B1981+1,B1981)</f>
        <v>166</v>
      </c>
      <c r="C1982" s="0" t="n">
        <f aca="false">INDEX(Stammdaten,$B1982,1)</f>
        <v>3093</v>
      </c>
      <c r="D1982" s="0" t="str">
        <f aca="false">INDEX(Stammdaten,$B1982,2)</f>
        <v>Dieter</v>
      </c>
      <c r="E1982" s="0" t="str">
        <f aca="false">INDEX(Stammdaten,$B1982,3)</f>
        <v>Schmitt</v>
      </c>
      <c r="F1982" s="10" t="n">
        <f aca="false">ROUND(IF(Tariftyp="AT",IF($A1982&lt;MONTH(TE_ZP_AT),AT_Gehalt,AT_Gehalt*(1+TE_Satz_AT)),IF($A1982&lt;MONTH(TE_ZP_Tarif),Tarifentgelt,Tarifentgelt*(1+TE_Satz))*IRWAZ/AZ_Tarif)*EintrittsKNZ*AustrittsKNZ,2)</f>
        <v>3435</v>
      </c>
      <c r="G1982" s="8" t="n">
        <f aca="false">ROUND(Grundentgelt*LZinPrz,2)</f>
        <v>300.56</v>
      </c>
      <c r="H1982" s="10" t="n">
        <f aca="false">ROUND(IF(freiwZulage&gt;TarifVolumenEnt+TarifVolumenLZ,freiwZulage-(TarifVolumenEnt+TarifVolumenLZ),0)*AustrittsKNZ*EintrittsKNZ,2)</f>
        <v>88</v>
      </c>
      <c r="I1982" s="0" t="n">
        <f aca="false">SUM(F1982:H1982)</f>
        <v>3823.56</v>
      </c>
    </row>
    <row r="1983" customFormat="false" ht="12.75" hidden="false" customHeight="false" outlineLevel="0" collapsed="false">
      <c r="A1983" s="0" t="n">
        <f aca="false">IF($A1982=12,1,$A1982+1)</f>
        <v>2</v>
      </c>
      <c r="B1983" s="0" t="n">
        <f aca="false">IF(A1983=1,B1982+1,B1982)</f>
        <v>166</v>
      </c>
      <c r="C1983" s="0" t="n">
        <f aca="false">INDEX(Stammdaten,$B1983,1)</f>
        <v>3093</v>
      </c>
      <c r="D1983" s="0" t="str">
        <f aca="false">INDEX(Stammdaten,$B1983,2)</f>
        <v>Dieter</v>
      </c>
      <c r="E1983" s="0" t="str">
        <f aca="false">INDEX(Stammdaten,$B1983,3)</f>
        <v>Schmitt</v>
      </c>
      <c r="F1983" s="10" t="n">
        <f aca="false">ROUND(IF(Tariftyp="AT",IF($A1983&lt;MONTH(TE_ZP_AT),AT_Gehalt,AT_Gehalt*(1+TE_Satz_AT)),IF($A1983&lt;MONTH(TE_ZP_Tarif),Tarifentgelt,Tarifentgelt*(1+TE_Satz))*IRWAZ/AZ_Tarif)*EintrittsKNZ*AustrittsKNZ,2)</f>
        <v>3435</v>
      </c>
      <c r="G1983" s="8" t="n">
        <f aca="false">ROUND(Grundentgelt*LZinPrz,2)</f>
        <v>300.56</v>
      </c>
      <c r="H1983" s="10" t="n">
        <f aca="false">ROUND(IF(freiwZulage&gt;TarifVolumenEnt+TarifVolumenLZ,freiwZulage-(TarifVolumenEnt+TarifVolumenLZ),0)*AustrittsKNZ*EintrittsKNZ,2)</f>
        <v>88</v>
      </c>
      <c r="I1983" s="0" t="n">
        <f aca="false">SUM(F1983:H1983)</f>
        <v>3823.56</v>
      </c>
    </row>
    <row r="1984" customFormat="false" ht="12.75" hidden="false" customHeight="false" outlineLevel="0" collapsed="false">
      <c r="A1984" s="0" t="n">
        <f aca="false">IF($A1983=12,1,$A1983+1)</f>
        <v>3</v>
      </c>
      <c r="B1984" s="0" t="n">
        <f aca="false">IF(A1984=1,B1983+1,B1983)</f>
        <v>166</v>
      </c>
      <c r="C1984" s="0" t="n">
        <f aca="false">INDEX(Stammdaten,$B1984,1)</f>
        <v>3093</v>
      </c>
      <c r="D1984" s="0" t="str">
        <f aca="false">INDEX(Stammdaten,$B1984,2)</f>
        <v>Dieter</v>
      </c>
      <c r="E1984" s="0" t="str">
        <f aca="false">INDEX(Stammdaten,$B1984,3)</f>
        <v>Schmitt</v>
      </c>
      <c r="F1984" s="10" t="n">
        <f aca="false">ROUND(IF(Tariftyp="AT",IF($A1984&lt;MONTH(TE_ZP_AT),AT_Gehalt,AT_Gehalt*(1+TE_Satz_AT)),IF($A1984&lt;MONTH(TE_ZP_Tarif),Tarifentgelt,Tarifentgelt*(1+TE_Satz))*IRWAZ/AZ_Tarif)*EintrittsKNZ*AustrittsKNZ,2)</f>
        <v>3538.05</v>
      </c>
      <c r="G1984" s="8" t="n">
        <f aca="false">ROUND(Grundentgelt*LZinPrz,2)</f>
        <v>309.58</v>
      </c>
      <c r="H1984" s="10" t="n">
        <f aca="false">ROUND(IF(freiwZulage&gt;TarifVolumenEnt+TarifVolumenLZ,freiwZulage-(TarifVolumenEnt+TarifVolumenLZ),0)*AustrittsKNZ*EintrittsKNZ,2)</f>
        <v>0</v>
      </c>
      <c r="I1984" s="0" t="n">
        <f aca="false">SUM(F1984:H1984)</f>
        <v>3847.63</v>
      </c>
    </row>
    <row r="1985" customFormat="false" ht="12.75" hidden="false" customHeight="false" outlineLevel="0" collapsed="false">
      <c r="A1985" s="0" t="n">
        <f aca="false">IF($A1984=12,1,$A1984+1)</f>
        <v>4</v>
      </c>
      <c r="B1985" s="0" t="n">
        <f aca="false">IF(A1985=1,B1984+1,B1984)</f>
        <v>166</v>
      </c>
      <c r="C1985" s="0" t="n">
        <f aca="false">INDEX(Stammdaten,$B1985,1)</f>
        <v>3093</v>
      </c>
      <c r="D1985" s="0" t="str">
        <f aca="false">INDEX(Stammdaten,$B1985,2)</f>
        <v>Dieter</v>
      </c>
      <c r="E1985" s="0" t="str">
        <f aca="false">INDEX(Stammdaten,$B1985,3)</f>
        <v>Schmitt</v>
      </c>
      <c r="F1985" s="10" t="n">
        <f aca="false">ROUND(IF(Tariftyp="AT",IF($A1985&lt;MONTH(TE_ZP_AT),AT_Gehalt,AT_Gehalt*(1+TE_Satz_AT)),IF($A1985&lt;MONTH(TE_ZP_Tarif),Tarifentgelt,Tarifentgelt*(1+TE_Satz))*IRWAZ/AZ_Tarif)*EintrittsKNZ*AustrittsKNZ,2)</f>
        <v>3538.05</v>
      </c>
      <c r="G1985" s="8" t="n">
        <f aca="false">ROUND(Grundentgelt*LZinPrz,2)</f>
        <v>309.58</v>
      </c>
      <c r="H1985" s="10" t="n">
        <f aca="false">ROUND(IF(freiwZulage&gt;TarifVolumenEnt+TarifVolumenLZ,freiwZulage-(TarifVolumenEnt+TarifVolumenLZ),0)*AustrittsKNZ*EintrittsKNZ,2)</f>
        <v>0</v>
      </c>
      <c r="I1985" s="0" t="n">
        <f aca="false">SUM(F1985:H1985)</f>
        <v>3847.63</v>
      </c>
    </row>
    <row r="1986" customFormat="false" ht="12.75" hidden="false" customHeight="false" outlineLevel="0" collapsed="false">
      <c r="A1986" s="0" t="n">
        <f aca="false">IF($A1985=12,1,$A1985+1)</f>
        <v>5</v>
      </c>
      <c r="B1986" s="0" t="n">
        <f aca="false">IF(A1986=1,B1985+1,B1985)</f>
        <v>166</v>
      </c>
      <c r="C1986" s="0" t="n">
        <f aca="false">INDEX(Stammdaten,$B1986,1)</f>
        <v>3093</v>
      </c>
      <c r="D1986" s="0" t="str">
        <f aca="false">INDEX(Stammdaten,$B1986,2)</f>
        <v>Dieter</v>
      </c>
      <c r="E1986" s="0" t="str">
        <f aca="false">INDEX(Stammdaten,$B1986,3)</f>
        <v>Schmitt</v>
      </c>
      <c r="F1986" s="10" t="n">
        <f aca="false">ROUND(IF(Tariftyp="AT",IF($A1986&lt;MONTH(TE_ZP_AT),AT_Gehalt,AT_Gehalt*(1+TE_Satz_AT)),IF($A1986&lt;MONTH(TE_ZP_Tarif),Tarifentgelt,Tarifentgelt*(1+TE_Satz))*IRWAZ/AZ_Tarif)*EintrittsKNZ*AustrittsKNZ,2)</f>
        <v>3538.05</v>
      </c>
      <c r="G1986" s="8" t="n">
        <f aca="false">ROUND(Grundentgelt*LZinPrz,2)</f>
        <v>309.58</v>
      </c>
      <c r="H1986" s="10" t="n">
        <f aca="false">ROUND(IF(freiwZulage&gt;TarifVolumenEnt+TarifVolumenLZ,freiwZulage-(TarifVolumenEnt+TarifVolumenLZ),0)*AustrittsKNZ*EintrittsKNZ,2)</f>
        <v>0</v>
      </c>
      <c r="I1986" s="0" t="n">
        <f aca="false">SUM(F1986:H1986)</f>
        <v>3847.63</v>
      </c>
    </row>
    <row r="1987" customFormat="false" ht="12.75" hidden="false" customHeight="false" outlineLevel="0" collapsed="false">
      <c r="A1987" s="0" t="n">
        <f aca="false">IF($A1986=12,1,$A1986+1)</f>
        <v>6</v>
      </c>
      <c r="B1987" s="0" t="n">
        <f aca="false">IF(A1987=1,B1986+1,B1986)</f>
        <v>166</v>
      </c>
      <c r="C1987" s="0" t="n">
        <f aca="false">INDEX(Stammdaten,$B1987,1)</f>
        <v>3093</v>
      </c>
      <c r="D1987" s="0" t="str">
        <f aca="false">INDEX(Stammdaten,$B1987,2)</f>
        <v>Dieter</v>
      </c>
      <c r="E1987" s="0" t="str">
        <f aca="false">INDEX(Stammdaten,$B1987,3)</f>
        <v>Schmitt</v>
      </c>
      <c r="F1987" s="10" t="n">
        <f aca="false">ROUND(IF(Tariftyp="AT",IF($A1987&lt;MONTH(TE_ZP_AT),AT_Gehalt,AT_Gehalt*(1+TE_Satz_AT)),IF($A1987&lt;MONTH(TE_ZP_Tarif),Tarifentgelt,Tarifentgelt*(1+TE_Satz))*IRWAZ/AZ_Tarif)*EintrittsKNZ*AustrittsKNZ,2)</f>
        <v>3538.05</v>
      </c>
      <c r="G1987" s="8" t="n">
        <f aca="false">ROUND(Grundentgelt*LZinPrz,2)</f>
        <v>309.58</v>
      </c>
      <c r="H1987" s="10" t="n">
        <f aca="false">ROUND(IF(freiwZulage&gt;TarifVolumenEnt+TarifVolumenLZ,freiwZulage-(TarifVolumenEnt+TarifVolumenLZ),0)*AustrittsKNZ*EintrittsKNZ,2)</f>
        <v>0</v>
      </c>
      <c r="I1987" s="0" t="n">
        <f aca="false">SUM(F1987:H1987)</f>
        <v>3847.63</v>
      </c>
    </row>
    <row r="1988" customFormat="false" ht="12.75" hidden="false" customHeight="false" outlineLevel="0" collapsed="false">
      <c r="A1988" s="0" t="n">
        <f aca="false">IF($A1987=12,1,$A1987+1)</f>
        <v>7</v>
      </c>
      <c r="B1988" s="0" t="n">
        <f aca="false">IF(A1988=1,B1987+1,B1987)</f>
        <v>166</v>
      </c>
      <c r="C1988" s="0" t="n">
        <f aca="false">INDEX(Stammdaten,$B1988,1)</f>
        <v>3093</v>
      </c>
      <c r="D1988" s="0" t="str">
        <f aca="false">INDEX(Stammdaten,$B1988,2)</f>
        <v>Dieter</v>
      </c>
      <c r="E1988" s="0" t="str">
        <f aca="false">INDEX(Stammdaten,$B1988,3)</f>
        <v>Schmitt</v>
      </c>
      <c r="F1988" s="10" t="n">
        <f aca="false">ROUND(IF(Tariftyp="AT",IF($A1988&lt;MONTH(TE_ZP_AT),AT_Gehalt,AT_Gehalt*(1+TE_Satz_AT)),IF($A1988&lt;MONTH(TE_ZP_Tarif),Tarifentgelt,Tarifentgelt*(1+TE_Satz))*IRWAZ/AZ_Tarif)*EintrittsKNZ*AustrittsKNZ,2)</f>
        <v>3538.05</v>
      </c>
      <c r="G1988" s="8" t="n">
        <f aca="false">ROUND(Grundentgelt*LZinPrz,2)</f>
        <v>309.58</v>
      </c>
      <c r="H1988" s="10" t="n">
        <f aca="false">ROUND(IF(freiwZulage&gt;TarifVolumenEnt+TarifVolumenLZ,freiwZulage-(TarifVolumenEnt+TarifVolumenLZ),0)*AustrittsKNZ*EintrittsKNZ,2)</f>
        <v>0</v>
      </c>
      <c r="I1988" s="0" t="n">
        <f aca="false">SUM(F1988:H1988)</f>
        <v>3847.63</v>
      </c>
    </row>
    <row r="1989" customFormat="false" ht="12.75" hidden="false" customHeight="false" outlineLevel="0" collapsed="false">
      <c r="A1989" s="0" t="n">
        <f aca="false">IF($A1988=12,1,$A1988+1)</f>
        <v>8</v>
      </c>
      <c r="B1989" s="0" t="n">
        <f aca="false">IF(A1989=1,B1988+1,B1988)</f>
        <v>166</v>
      </c>
      <c r="C1989" s="0" t="n">
        <f aca="false">INDEX(Stammdaten,$B1989,1)</f>
        <v>3093</v>
      </c>
      <c r="D1989" s="0" t="str">
        <f aca="false">INDEX(Stammdaten,$B1989,2)</f>
        <v>Dieter</v>
      </c>
      <c r="E1989" s="0" t="str">
        <f aca="false">INDEX(Stammdaten,$B1989,3)</f>
        <v>Schmitt</v>
      </c>
      <c r="F1989" s="10" t="n">
        <f aca="false">ROUND(IF(Tariftyp="AT",IF($A1989&lt;MONTH(TE_ZP_AT),AT_Gehalt,AT_Gehalt*(1+TE_Satz_AT)),IF($A1989&lt;MONTH(TE_ZP_Tarif),Tarifentgelt,Tarifentgelt*(1+TE_Satz))*IRWAZ/AZ_Tarif)*EintrittsKNZ*AustrittsKNZ,2)</f>
        <v>3538.05</v>
      </c>
      <c r="G1989" s="8" t="n">
        <f aca="false">ROUND(Grundentgelt*LZinPrz,2)</f>
        <v>309.58</v>
      </c>
      <c r="H1989" s="10" t="n">
        <f aca="false">ROUND(IF(freiwZulage&gt;TarifVolumenEnt+TarifVolumenLZ,freiwZulage-(TarifVolumenEnt+TarifVolumenLZ),0)*AustrittsKNZ*EintrittsKNZ,2)</f>
        <v>0</v>
      </c>
      <c r="I1989" s="0" t="n">
        <f aca="false">SUM(F1989:H1989)</f>
        <v>3847.63</v>
      </c>
    </row>
    <row r="1990" customFormat="false" ht="12.75" hidden="false" customHeight="false" outlineLevel="0" collapsed="false">
      <c r="A1990" s="0" t="n">
        <f aca="false">IF($A1989=12,1,$A1989+1)</f>
        <v>9</v>
      </c>
      <c r="B1990" s="0" t="n">
        <f aca="false">IF(A1990=1,B1989+1,B1989)</f>
        <v>166</v>
      </c>
      <c r="C1990" s="0" t="n">
        <f aca="false">INDEX(Stammdaten,$B1990,1)</f>
        <v>3093</v>
      </c>
      <c r="D1990" s="0" t="str">
        <f aca="false">INDEX(Stammdaten,$B1990,2)</f>
        <v>Dieter</v>
      </c>
      <c r="E1990" s="0" t="str">
        <f aca="false">INDEX(Stammdaten,$B1990,3)</f>
        <v>Schmitt</v>
      </c>
      <c r="F1990" s="10" t="n">
        <f aca="false">ROUND(IF(Tariftyp="AT",IF($A1990&lt;MONTH(TE_ZP_AT),AT_Gehalt,AT_Gehalt*(1+TE_Satz_AT)),IF($A1990&lt;MONTH(TE_ZP_Tarif),Tarifentgelt,Tarifentgelt*(1+TE_Satz))*IRWAZ/AZ_Tarif)*EintrittsKNZ*AustrittsKNZ,2)</f>
        <v>3538.05</v>
      </c>
      <c r="G1990" s="8" t="n">
        <f aca="false">ROUND(Grundentgelt*LZinPrz,2)</f>
        <v>309.58</v>
      </c>
      <c r="H1990" s="10" t="n">
        <f aca="false">ROUND(IF(freiwZulage&gt;TarifVolumenEnt+TarifVolumenLZ,freiwZulage-(TarifVolumenEnt+TarifVolumenLZ),0)*AustrittsKNZ*EintrittsKNZ,2)</f>
        <v>0</v>
      </c>
      <c r="I1990" s="0" t="n">
        <f aca="false">SUM(F1990:H1990)</f>
        <v>3847.63</v>
      </c>
    </row>
    <row r="1991" customFormat="false" ht="12.75" hidden="false" customHeight="false" outlineLevel="0" collapsed="false">
      <c r="A1991" s="0" t="n">
        <f aca="false">IF($A1990=12,1,$A1990+1)</f>
        <v>10</v>
      </c>
      <c r="B1991" s="0" t="n">
        <f aca="false">IF(A1991=1,B1990+1,B1990)</f>
        <v>166</v>
      </c>
      <c r="C1991" s="0" t="n">
        <f aca="false">INDEX(Stammdaten,$B1991,1)</f>
        <v>3093</v>
      </c>
      <c r="D1991" s="0" t="str">
        <f aca="false">INDEX(Stammdaten,$B1991,2)</f>
        <v>Dieter</v>
      </c>
      <c r="E1991" s="0" t="str">
        <f aca="false">INDEX(Stammdaten,$B1991,3)</f>
        <v>Schmitt</v>
      </c>
      <c r="F1991" s="10" t="n">
        <f aca="false">ROUND(IF(Tariftyp="AT",IF($A1991&lt;MONTH(TE_ZP_AT),AT_Gehalt,AT_Gehalt*(1+TE_Satz_AT)),IF($A1991&lt;MONTH(TE_ZP_Tarif),Tarifentgelt,Tarifentgelt*(1+TE_Satz))*IRWAZ/AZ_Tarif)*EintrittsKNZ*AustrittsKNZ,2)</f>
        <v>3538.05</v>
      </c>
      <c r="G1991" s="8" t="n">
        <f aca="false">ROUND(Grundentgelt*LZinPrz,2)</f>
        <v>309.58</v>
      </c>
      <c r="H1991" s="10" t="n">
        <f aca="false">ROUND(IF(freiwZulage&gt;TarifVolumenEnt+TarifVolumenLZ,freiwZulage-(TarifVolumenEnt+TarifVolumenLZ),0)*AustrittsKNZ*EintrittsKNZ,2)</f>
        <v>0</v>
      </c>
      <c r="I1991" s="0" t="n">
        <f aca="false">SUM(F1991:H1991)</f>
        <v>3847.63</v>
      </c>
    </row>
    <row r="1992" customFormat="false" ht="12.75" hidden="false" customHeight="false" outlineLevel="0" collapsed="false">
      <c r="A1992" s="0" t="n">
        <f aca="false">IF($A1991=12,1,$A1991+1)</f>
        <v>11</v>
      </c>
      <c r="B1992" s="0" t="n">
        <f aca="false">IF(A1992=1,B1991+1,B1991)</f>
        <v>166</v>
      </c>
      <c r="C1992" s="0" t="n">
        <f aca="false">INDEX(Stammdaten,$B1992,1)</f>
        <v>3093</v>
      </c>
      <c r="D1992" s="0" t="str">
        <f aca="false">INDEX(Stammdaten,$B1992,2)</f>
        <v>Dieter</v>
      </c>
      <c r="E1992" s="0" t="str">
        <f aca="false">INDEX(Stammdaten,$B1992,3)</f>
        <v>Schmitt</v>
      </c>
      <c r="F1992" s="10" t="n">
        <f aca="false">ROUND(IF(Tariftyp="AT",IF($A1992&lt;MONTH(TE_ZP_AT),AT_Gehalt,AT_Gehalt*(1+TE_Satz_AT)),IF($A1992&lt;MONTH(TE_ZP_Tarif),Tarifentgelt,Tarifentgelt*(1+TE_Satz))*IRWAZ/AZ_Tarif)*EintrittsKNZ*AustrittsKNZ,2)</f>
        <v>3538.05</v>
      </c>
      <c r="G1992" s="8" t="n">
        <f aca="false">ROUND(Grundentgelt*LZinPrz,2)</f>
        <v>309.58</v>
      </c>
      <c r="H1992" s="10" t="n">
        <f aca="false">ROUND(IF(freiwZulage&gt;TarifVolumenEnt+TarifVolumenLZ,freiwZulage-(TarifVolumenEnt+TarifVolumenLZ),0)*AustrittsKNZ*EintrittsKNZ,2)</f>
        <v>0</v>
      </c>
      <c r="I1992" s="0" t="n">
        <f aca="false">SUM(F1992:H1992)</f>
        <v>3847.63</v>
      </c>
    </row>
    <row r="1993" customFormat="false" ht="12.75" hidden="false" customHeight="false" outlineLevel="0" collapsed="false">
      <c r="A1993" s="0" t="n">
        <f aca="false">IF($A1992=12,1,$A1992+1)</f>
        <v>12</v>
      </c>
      <c r="B1993" s="0" t="n">
        <f aca="false">IF(A1993=1,B1992+1,B1992)</f>
        <v>166</v>
      </c>
      <c r="C1993" s="0" t="n">
        <f aca="false">INDEX(Stammdaten,$B1993,1)</f>
        <v>3093</v>
      </c>
      <c r="D1993" s="0" t="str">
        <f aca="false">INDEX(Stammdaten,$B1993,2)</f>
        <v>Dieter</v>
      </c>
      <c r="E1993" s="0" t="str">
        <f aca="false">INDEX(Stammdaten,$B1993,3)</f>
        <v>Schmitt</v>
      </c>
      <c r="F1993" s="10" t="n">
        <f aca="false">ROUND(IF(Tariftyp="AT",IF($A1993&lt;MONTH(TE_ZP_AT),AT_Gehalt,AT_Gehalt*(1+TE_Satz_AT)),IF($A1993&lt;MONTH(TE_ZP_Tarif),Tarifentgelt,Tarifentgelt*(1+TE_Satz))*IRWAZ/AZ_Tarif)*EintrittsKNZ*AustrittsKNZ,2)</f>
        <v>3538.05</v>
      </c>
      <c r="G1993" s="8" t="n">
        <f aca="false">ROUND(Grundentgelt*LZinPrz,2)</f>
        <v>309.58</v>
      </c>
      <c r="H1993" s="10" t="n">
        <f aca="false">ROUND(IF(freiwZulage&gt;TarifVolumenEnt+TarifVolumenLZ,freiwZulage-(TarifVolumenEnt+TarifVolumenLZ),0)*AustrittsKNZ*EintrittsKNZ,2)</f>
        <v>0</v>
      </c>
      <c r="I1993" s="0" t="n">
        <f aca="false">SUM(F1993:H1993)</f>
        <v>3847.63</v>
      </c>
    </row>
    <row r="1994" customFormat="false" ht="12.75" hidden="false" customHeight="false" outlineLevel="0" collapsed="false">
      <c r="A1994" s="0" t="n">
        <f aca="false">IF($A1993=12,1,$A1993+1)</f>
        <v>1</v>
      </c>
      <c r="B1994" s="0" t="n">
        <f aca="false">IF(A1994=1,B1993+1,B1993)</f>
        <v>167</v>
      </c>
      <c r="C1994" s="0" t="n">
        <f aca="false">INDEX(Stammdaten,$B1994,1)</f>
        <v>3095</v>
      </c>
      <c r="D1994" s="0" t="str">
        <f aca="false">INDEX(Stammdaten,$B1994,2)</f>
        <v>Andreas</v>
      </c>
      <c r="E1994" s="0" t="str">
        <f aca="false">INDEX(Stammdaten,$B1994,3)</f>
        <v>Schmutte</v>
      </c>
      <c r="F1994" s="10" t="n">
        <f aca="false">ROUND(IF(Tariftyp="AT",IF($A1994&lt;MONTH(TE_ZP_AT),AT_Gehalt,AT_Gehalt*(1+TE_Satz_AT)),IF($A1994&lt;MONTH(TE_ZP_Tarif),Tarifentgelt,Tarifentgelt*(1+TE_Satz))*IRWAZ/AZ_Tarif)*EintrittsKNZ*AustrittsKNZ,2)</f>
        <v>3435</v>
      </c>
      <c r="G1994" s="8" t="n">
        <f aca="false">ROUND(Grundentgelt*LZinPrz,2)</f>
        <v>257.63</v>
      </c>
      <c r="H1994" s="10" t="n">
        <f aca="false">ROUND(IF(freiwZulage&gt;TarifVolumenEnt+TarifVolumenLZ,freiwZulage-(TarifVolumenEnt+TarifVolumenLZ),0)*AustrittsKNZ*EintrittsKNZ,2)</f>
        <v>0</v>
      </c>
      <c r="I1994" s="0" t="n">
        <f aca="false">SUM(F1994:H1994)</f>
        <v>3692.63</v>
      </c>
    </row>
    <row r="1995" customFormat="false" ht="12.75" hidden="false" customHeight="false" outlineLevel="0" collapsed="false">
      <c r="A1995" s="0" t="n">
        <f aca="false">IF($A1994=12,1,$A1994+1)</f>
        <v>2</v>
      </c>
      <c r="B1995" s="0" t="n">
        <f aca="false">IF(A1995=1,B1994+1,B1994)</f>
        <v>167</v>
      </c>
      <c r="C1995" s="0" t="n">
        <f aca="false">INDEX(Stammdaten,$B1995,1)</f>
        <v>3095</v>
      </c>
      <c r="D1995" s="0" t="str">
        <f aca="false">INDEX(Stammdaten,$B1995,2)</f>
        <v>Andreas</v>
      </c>
      <c r="E1995" s="0" t="str">
        <f aca="false">INDEX(Stammdaten,$B1995,3)</f>
        <v>Schmutte</v>
      </c>
      <c r="F1995" s="10" t="n">
        <f aca="false">ROUND(IF(Tariftyp="AT",IF($A1995&lt;MONTH(TE_ZP_AT),AT_Gehalt,AT_Gehalt*(1+TE_Satz_AT)),IF($A1995&lt;MONTH(TE_ZP_Tarif),Tarifentgelt,Tarifentgelt*(1+TE_Satz))*IRWAZ/AZ_Tarif)*EintrittsKNZ*AustrittsKNZ,2)</f>
        <v>3435</v>
      </c>
      <c r="G1995" s="8" t="n">
        <f aca="false">ROUND(Grundentgelt*LZinPrz,2)</f>
        <v>257.63</v>
      </c>
      <c r="H1995" s="10" t="n">
        <f aca="false">ROUND(IF(freiwZulage&gt;TarifVolumenEnt+TarifVolumenLZ,freiwZulage-(TarifVolumenEnt+TarifVolumenLZ),0)*AustrittsKNZ*EintrittsKNZ,2)</f>
        <v>0</v>
      </c>
      <c r="I1995" s="0" t="n">
        <f aca="false">SUM(F1995:H1995)</f>
        <v>3692.63</v>
      </c>
    </row>
    <row r="1996" customFormat="false" ht="12.75" hidden="false" customHeight="false" outlineLevel="0" collapsed="false">
      <c r="A1996" s="0" t="n">
        <f aca="false">IF($A1995=12,1,$A1995+1)</f>
        <v>3</v>
      </c>
      <c r="B1996" s="0" t="n">
        <f aca="false">IF(A1996=1,B1995+1,B1995)</f>
        <v>167</v>
      </c>
      <c r="C1996" s="0" t="n">
        <f aca="false">INDEX(Stammdaten,$B1996,1)</f>
        <v>3095</v>
      </c>
      <c r="D1996" s="0" t="str">
        <f aca="false">INDEX(Stammdaten,$B1996,2)</f>
        <v>Andreas</v>
      </c>
      <c r="E1996" s="0" t="str">
        <f aca="false">INDEX(Stammdaten,$B1996,3)</f>
        <v>Schmutte</v>
      </c>
      <c r="F1996" s="10" t="n">
        <f aca="false">ROUND(IF(Tariftyp="AT",IF($A1996&lt;MONTH(TE_ZP_AT),AT_Gehalt,AT_Gehalt*(1+TE_Satz_AT)),IF($A1996&lt;MONTH(TE_ZP_Tarif),Tarifentgelt,Tarifentgelt*(1+TE_Satz))*IRWAZ/AZ_Tarif)*EintrittsKNZ*AustrittsKNZ,2)</f>
        <v>3538.05</v>
      </c>
      <c r="G1996" s="8" t="n">
        <f aca="false">ROUND(Grundentgelt*LZinPrz,2)</f>
        <v>265.35</v>
      </c>
      <c r="H1996" s="10" t="n">
        <f aca="false">ROUND(IF(freiwZulage&gt;TarifVolumenEnt+TarifVolumenLZ,freiwZulage-(TarifVolumenEnt+TarifVolumenLZ),0)*AustrittsKNZ*EintrittsKNZ,2)</f>
        <v>0</v>
      </c>
      <c r="I1996" s="0" t="n">
        <f aca="false">SUM(F1996:H1996)</f>
        <v>3803.4</v>
      </c>
    </row>
    <row r="1997" customFormat="false" ht="12.75" hidden="false" customHeight="false" outlineLevel="0" collapsed="false">
      <c r="A1997" s="0" t="n">
        <f aca="false">IF($A1996=12,1,$A1996+1)</f>
        <v>4</v>
      </c>
      <c r="B1997" s="0" t="n">
        <f aca="false">IF(A1997=1,B1996+1,B1996)</f>
        <v>167</v>
      </c>
      <c r="C1997" s="0" t="n">
        <f aca="false">INDEX(Stammdaten,$B1997,1)</f>
        <v>3095</v>
      </c>
      <c r="D1997" s="0" t="str">
        <f aca="false">INDEX(Stammdaten,$B1997,2)</f>
        <v>Andreas</v>
      </c>
      <c r="E1997" s="0" t="str">
        <f aca="false">INDEX(Stammdaten,$B1997,3)</f>
        <v>Schmutte</v>
      </c>
      <c r="F1997" s="10" t="n">
        <f aca="false">ROUND(IF(Tariftyp="AT",IF($A1997&lt;MONTH(TE_ZP_AT),AT_Gehalt,AT_Gehalt*(1+TE_Satz_AT)),IF($A1997&lt;MONTH(TE_ZP_Tarif),Tarifentgelt,Tarifentgelt*(1+TE_Satz))*IRWAZ/AZ_Tarif)*EintrittsKNZ*AustrittsKNZ,2)</f>
        <v>3538.05</v>
      </c>
      <c r="G1997" s="8" t="n">
        <f aca="false">ROUND(Grundentgelt*LZinPrz,2)</f>
        <v>265.35</v>
      </c>
      <c r="H1997" s="10" t="n">
        <f aca="false">ROUND(IF(freiwZulage&gt;TarifVolumenEnt+TarifVolumenLZ,freiwZulage-(TarifVolumenEnt+TarifVolumenLZ),0)*AustrittsKNZ*EintrittsKNZ,2)</f>
        <v>0</v>
      </c>
      <c r="I1997" s="0" t="n">
        <f aca="false">SUM(F1997:H1997)</f>
        <v>3803.4</v>
      </c>
    </row>
    <row r="1998" customFormat="false" ht="12.75" hidden="false" customHeight="false" outlineLevel="0" collapsed="false">
      <c r="A1998" s="0" t="n">
        <f aca="false">IF($A1997=12,1,$A1997+1)</f>
        <v>5</v>
      </c>
      <c r="B1998" s="0" t="n">
        <f aca="false">IF(A1998=1,B1997+1,B1997)</f>
        <v>167</v>
      </c>
      <c r="C1998" s="0" t="n">
        <f aca="false">INDEX(Stammdaten,$B1998,1)</f>
        <v>3095</v>
      </c>
      <c r="D1998" s="0" t="str">
        <f aca="false">INDEX(Stammdaten,$B1998,2)</f>
        <v>Andreas</v>
      </c>
      <c r="E1998" s="0" t="str">
        <f aca="false">INDEX(Stammdaten,$B1998,3)</f>
        <v>Schmutte</v>
      </c>
      <c r="F1998" s="10" t="n">
        <f aca="false">ROUND(IF(Tariftyp="AT",IF($A1998&lt;MONTH(TE_ZP_AT),AT_Gehalt,AT_Gehalt*(1+TE_Satz_AT)),IF($A1998&lt;MONTH(TE_ZP_Tarif),Tarifentgelt,Tarifentgelt*(1+TE_Satz))*IRWAZ/AZ_Tarif)*EintrittsKNZ*AustrittsKNZ,2)</f>
        <v>3538.05</v>
      </c>
      <c r="G1998" s="8" t="n">
        <f aca="false">ROUND(Grundentgelt*LZinPrz,2)</f>
        <v>265.35</v>
      </c>
      <c r="H1998" s="10" t="n">
        <f aca="false">ROUND(IF(freiwZulage&gt;TarifVolumenEnt+TarifVolumenLZ,freiwZulage-(TarifVolumenEnt+TarifVolumenLZ),0)*AustrittsKNZ*EintrittsKNZ,2)</f>
        <v>0</v>
      </c>
      <c r="I1998" s="0" t="n">
        <f aca="false">SUM(F1998:H1998)</f>
        <v>3803.4</v>
      </c>
    </row>
    <row r="1999" customFormat="false" ht="12.75" hidden="false" customHeight="false" outlineLevel="0" collapsed="false">
      <c r="A1999" s="0" t="n">
        <f aca="false">IF($A1998=12,1,$A1998+1)</f>
        <v>6</v>
      </c>
      <c r="B1999" s="0" t="n">
        <f aca="false">IF(A1999=1,B1998+1,B1998)</f>
        <v>167</v>
      </c>
      <c r="C1999" s="0" t="n">
        <f aca="false">INDEX(Stammdaten,$B1999,1)</f>
        <v>3095</v>
      </c>
      <c r="D1999" s="0" t="str">
        <f aca="false">INDEX(Stammdaten,$B1999,2)</f>
        <v>Andreas</v>
      </c>
      <c r="E1999" s="0" t="str">
        <f aca="false">INDEX(Stammdaten,$B1999,3)</f>
        <v>Schmutte</v>
      </c>
      <c r="F1999" s="10" t="n">
        <f aca="false">ROUND(IF(Tariftyp="AT",IF($A1999&lt;MONTH(TE_ZP_AT),AT_Gehalt,AT_Gehalt*(1+TE_Satz_AT)),IF($A1999&lt;MONTH(TE_ZP_Tarif),Tarifentgelt,Tarifentgelt*(1+TE_Satz))*IRWAZ/AZ_Tarif)*EintrittsKNZ*AustrittsKNZ,2)</f>
        <v>3538.05</v>
      </c>
      <c r="G1999" s="8" t="n">
        <f aca="false">ROUND(Grundentgelt*LZinPrz,2)</f>
        <v>265.35</v>
      </c>
      <c r="H1999" s="10" t="n">
        <f aca="false">ROUND(IF(freiwZulage&gt;TarifVolumenEnt+TarifVolumenLZ,freiwZulage-(TarifVolumenEnt+TarifVolumenLZ),0)*AustrittsKNZ*EintrittsKNZ,2)</f>
        <v>0</v>
      </c>
      <c r="I1999" s="0" t="n">
        <f aca="false">SUM(F1999:H1999)</f>
        <v>3803.4</v>
      </c>
    </row>
    <row r="2000" customFormat="false" ht="12.75" hidden="false" customHeight="false" outlineLevel="0" collapsed="false">
      <c r="A2000" s="0" t="n">
        <f aca="false">IF($A1999=12,1,$A1999+1)</f>
        <v>7</v>
      </c>
      <c r="B2000" s="0" t="n">
        <f aca="false">IF(A2000=1,B1999+1,B1999)</f>
        <v>167</v>
      </c>
      <c r="C2000" s="0" t="n">
        <f aca="false">INDEX(Stammdaten,$B2000,1)</f>
        <v>3095</v>
      </c>
      <c r="D2000" s="0" t="str">
        <f aca="false">INDEX(Stammdaten,$B2000,2)</f>
        <v>Andreas</v>
      </c>
      <c r="E2000" s="0" t="str">
        <f aca="false">INDEX(Stammdaten,$B2000,3)</f>
        <v>Schmutte</v>
      </c>
      <c r="F2000" s="10" t="n">
        <f aca="false">ROUND(IF(Tariftyp="AT",IF($A2000&lt;MONTH(TE_ZP_AT),AT_Gehalt,AT_Gehalt*(1+TE_Satz_AT)),IF($A2000&lt;MONTH(TE_ZP_Tarif),Tarifentgelt,Tarifentgelt*(1+TE_Satz))*IRWAZ/AZ_Tarif)*EintrittsKNZ*AustrittsKNZ,2)</f>
        <v>3538.05</v>
      </c>
      <c r="G2000" s="8" t="n">
        <f aca="false">ROUND(Grundentgelt*LZinPrz,2)</f>
        <v>265.35</v>
      </c>
      <c r="H2000" s="10" t="n">
        <f aca="false">ROUND(IF(freiwZulage&gt;TarifVolumenEnt+TarifVolumenLZ,freiwZulage-(TarifVolumenEnt+TarifVolumenLZ),0)*AustrittsKNZ*EintrittsKNZ,2)</f>
        <v>0</v>
      </c>
      <c r="I2000" s="0" t="n">
        <f aca="false">SUM(F2000:H2000)</f>
        <v>3803.4</v>
      </c>
    </row>
    <row r="2001" customFormat="false" ht="12.75" hidden="false" customHeight="false" outlineLevel="0" collapsed="false">
      <c r="A2001" s="0" t="n">
        <f aca="false">IF($A2000=12,1,$A2000+1)</f>
        <v>8</v>
      </c>
      <c r="B2001" s="0" t="n">
        <f aca="false">IF(A2001=1,B2000+1,B2000)</f>
        <v>167</v>
      </c>
      <c r="C2001" s="0" t="n">
        <f aca="false">INDEX(Stammdaten,$B2001,1)</f>
        <v>3095</v>
      </c>
      <c r="D2001" s="0" t="str">
        <f aca="false">INDEX(Stammdaten,$B2001,2)</f>
        <v>Andreas</v>
      </c>
      <c r="E2001" s="0" t="str">
        <f aca="false">INDEX(Stammdaten,$B2001,3)</f>
        <v>Schmutte</v>
      </c>
      <c r="F2001" s="10" t="n">
        <f aca="false">ROUND(IF(Tariftyp="AT",IF($A2001&lt;MONTH(TE_ZP_AT),AT_Gehalt,AT_Gehalt*(1+TE_Satz_AT)),IF($A2001&lt;MONTH(TE_ZP_Tarif),Tarifentgelt,Tarifentgelt*(1+TE_Satz))*IRWAZ/AZ_Tarif)*EintrittsKNZ*AustrittsKNZ,2)</f>
        <v>3538.05</v>
      </c>
      <c r="G2001" s="8" t="n">
        <f aca="false">ROUND(Grundentgelt*LZinPrz,2)</f>
        <v>265.35</v>
      </c>
      <c r="H2001" s="10" t="n">
        <f aca="false">ROUND(IF(freiwZulage&gt;TarifVolumenEnt+TarifVolumenLZ,freiwZulage-(TarifVolumenEnt+TarifVolumenLZ),0)*AustrittsKNZ*EintrittsKNZ,2)</f>
        <v>0</v>
      </c>
      <c r="I2001" s="0" t="n">
        <f aca="false">SUM(F2001:H2001)</f>
        <v>3803.4</v>
      </c>
    </row>
    <row r="2002" customFormat="false" ht="12.75" hidden="false" customHeight="false" outlineLevel="0" collapsed="false">
      <c r="A2002" s="0" t="n">
        <f aca="false">IF($A2001=12,1,$A2001+1)</f>
        <v>9</v>
      </c>
      <c r="B2002" s="0" t="n">
        <f aca="false">IF(A2002=1,B2001+1,B2001)</f>
        <v>167</v>
      </c>
      <c r="C2002" s="0" t="n">
        <f aca="false">INDEX(Stammdaten,$B2002,1)</f>
        <v>3095</v>
      </c>
      <c r="D2002" s="0" t="str">
        <f aca="false">INDEX(Stammdaten,$B2002,2)</f>
        <v>Andreas</v>
      </c>
      <c r="E2002" s="0" t="str">
        <f aca="false">INDEX(Stammdaten,$B2002,3)</f>
        <v>Schmutte</v>
      </c>
      <c r="F2002" s="10" t="n">
        <f aca="false">ROUND(IF(Tariftyp="AT",IF($A2002&lt;MONTH(TE_ZP_AT),AT_Gehalt,AT_Gehalt*(1+TE_Satz_AT)),IF($A2002&lt;MONTH(TE_ZP_Tarif),Tarifentgelt,Tarifentgelt*(1+TE_Satz))*IRWAZ/AZ_Tarif)*EintrittsKNZ*AustrittsKNZ,2)</f>
        <v>3538.05</v>
      </c>
      <c r="G2002" s="8" t="n">
        <f aca="false">ROUND(Grundentgelt*LZinPrz,2)</f>
        <v>265.35</v>
      </c>
      <c r="H2002" s="10" t="n">
        <f aca="false">ROUND(IF(freiwZulage&gt;TarifVolumenEnt+TarifVolumenLZ,freiwZulage-(TarifVolumenEnt+TarifVolumenLZ),0)*AustrittsKNZ*EintrittsKNZ,2)</f>
        <v>0</v>
      </c>
      <c r="I2002" s="0" t="n">
        <f aca="false">SUM(F2002:H2002)</f>
        <v>3803.4</v>
      </c>
    </row>
    <row r="2003" customFormat="false" ht="12.75" hidden="false" customHeight="false" outlineLevel="0" collapsed="false">
      <c r="A2003" s="0" t="n">
        <f aca="false">IF($A2002=12,1,$A2002+1)</f>
        <v>10</v>
      </c>
      <c r="B2003" s="0" t="n">
        <f aca="false">IF(A2003=1,B2002+1,B2002)</f>
        <v>167</v>
      </c>
      <c r="C2003" s="0" t="n">
        <f aca="false">INDEX(Stammdaten,$B2003,1)</f>
        <v>3095</v>
      </c>
      <c r="D2003" s="0" t="str">
        <f aca="false">INDEX(Stammdaten,$B2003,2)</f>
        <v>Andreas</v>
      </c>
      <c r="E2003" s="0" t="str">
        <f aca="false">INDEX(Stammdaten,$B2003,3)</f>
        <v>Schmutte</v>
      </c>
      <c r="F2003" s="10" t="n">
        <f aca="false">ROUND(IF(Tariftyp="AT",IF($A2003&lt;MONTH(TE_ZP_AT),AT_Gehalt,AT_Gehalt*(1+TE_Satz_AT)),IF($A2003&lt;MONTH(TE_ZP_Tarif),Tarifentgelt,Tarifentgelt*(1+TE_Satz))*IRWAZ/AZ_Tarif)*EintrittsKNZ*AustrittsKNZ,2)</f>
        <v>3538.05</v>
      </c>
      <c r="G2003" s="8" t="n">
        <f aca="false">ROUND(Grundentgelt*LZinPrz,2)</f>
        <v>265.35</v>
      </c>
      <c r="H2003" s="10" t="n">
        <f aca="false">ROUND(IF(freiwZulage&gt;TarifVolumenEnt+TarifVolumenLZ,freiwZulage-(TarifVolumenEnt+TarifVolumenLZ),0)*AustrittsKNZ*EintrittsKNZ,2)</f>
        <v>0</v>
      </c>
      <c r="I2003" s="0" t="n">
        <f aca="false">SUM(F2003:H2003)</f>
        <v>3803.4</v>
      </c>
    </row>
    <row r="2004" customFormat="false" ht="12.75" hidden="false" customHeight="false" outlineLevel="0" collapsed="false">
      <c r="A2004" s="0" t="n">
        <f aca="false">IF($A2003=12,1,$A2003+1)</f>
        <v>11</v>
      </c>
      <c r="B2004" s="0" t="n">
        <f aca="false">IF(A2004=1,B2003+1,B2003)</f>
        <v>167</v>
      </c>
      <c r="C2004" s="0" t="n">
        <f aca="false">INDEX(Stammdaten,$B2004,1)</f>
        <v>3095</v>
      </c>
      <c r="D2004" s="0" t="str">
        <f aca="false">INDEX(Stammdaten,$B2004,2)</f>
        <v>Andreas</v>
      </c>
      <c r="E2004" s="0" t="str">
        <f aca="false">INDEX(Stammdaten,$B2004,3)</f>
        <v>Schmutte</v>
      </c>
      <c r="F2004" s="10" t="n">
        <f aca="false">ROUND(IF(Tariftyp="AT",IF($A2004&lt;MONTH(TE_ZP_AT),AT_Gehalt,AT_Gehalt*(1+TE_Satz_AT)),IF($A2004&lt;MONTH(TE_ZP_Tarif),Tarifentgelt,Tarifentgelt*(1+TE_Satz))*IRWAZ/AZ_Tarif)*EintrittsKNZ*AustrittsKNZ,2)</f>
        <v>3538.05</v>
      </c>
      <c r="G2004" s="8" t="n">
        <f aca="false">ROUND(Grundentgelt*LZinPrz,2)</f>
        <v>265.35</v>
      </c>
      <c r="H2004" s="10" t="n">
        <f aca="false">ROUND(IF(freiwZulage&gt;TarifVolumenEnt+TarifVolumenLZ,freiwZulage-(TarifVolumenEnt+TarifVolumenLZ),0)*AustrittsKNZ*EintrittsKNZ,2)</f>
        <v>0</v>
      </c>
      <c r="I2004" s="0" t="n">
        <f aca="false">SUM(F2004:H2004)</f>
        <v>3803.4</v>
      </c>
    </row>
    <row r="2005" customFormat="false" ht="12.75" hidden="false" customHeight="false" outlineLevel="0" collapsed="false">
      <c r="A2005" s="0" t="n">
        <f aca="false">IF($A2004=12,1,$A2004+1)</f>
        <v>12</v>
      </c>
      <c r="B2005" s="0" t="n">
        <f aca="false">IF(A2005=1,B2004+1,B2004)</f>
        <v>167</v>
      </c>
      <c r="C2005" s="0" t="n">
        <f aca="false">INDEX(Stammdaten,$B2005,1)</f>
        <v>3095</v>
      </c>
      <c r="D2005" s="0" t="str">
        <f aca="false">INDEX(Stammdaten,$B2005,2)</f>
        <v>Andreas</v>
      </c>
      <c r="E2005" s="0" t="str">
        <f aca="false">INDEX(Stammdaten,$B2005,3)</f>
        <v>Schmutte</v>
      </c>
      <c r="F2005" s="10" t="n">
        <f aca="false">ROUND(IF(Tariftyp="AT",IF($A2005&lt;MONTH(TE_ZP_AT),AT_Gehalt,AT_Gehalt*(1+TE_Satz_AT)),IF($A2005&lt;MONTH(TE_ZP_Tarif),Tarifentgelt,Tarifentgelt*(1+TE_Satz))*IRWAZ/AZ_Tarif)*EintrittsKNZ*AustrittsKNZ,2)</f>
        <v>3538.05</v>
      </c>
      <c r="G2005" s="8" t="n">
        <f aca="false">ROUND(Grundentgelt*LZinPrz,2)</f>
        <v>265.35</v>
      </c>
      <c r="H2005" s="10" t="n">
        <f aca="false">ROUND(IF(freiwZulage&gt;TarifVolumenEnt+TarifVolumenLZ,freiwZulage-(TarifVolumenEnt+TarifVolumenLZ),0)*AustrittsKNZ*EintrittsKNZ,2)</f>
        <v>0</v>
      </c>
      <c r="I2005" s="0" t="n">
        <f aca="false">SUM(F2005:H2005)</f>
        <v>3803.4</v>
      </c>
    </row>
    <row r="2006" customFormat="false" ht="12.75" hidden="false" customHeight="false" outlineLevel="0" collapsed="false">
      <c r="A2006" s="0" t="n">
        <f aca="false">IF($A2005=12,1,$A2005+1)</f>
        <v>1</v>
      </c>
      <c r="B2006" s="0" t="n">
        <f aca="false">IF(A2006=1,B2005+1,B2005)</f>
        <v>168</v>
      </c>
      <c r="C2006" s="0" t="n">
        <f aca="false">INDEX(Stammdaten,$B2006,1)</f>
        <v>3096</v>
      </c>
      <c r="D2006" s="0" t="str">
        <f aca="false">INDEX(Stammdaten,$B2006,2)</f>
        <v>Andreas</v>
      </c>
      <c r="E2006" s="0" t="str">
        <f aca="false">INDEX(Stammdaten,$B2006,3)</f>
        <v>Schneider</v>
      </c>
      <c r="F2006" s="10" t="n">
        <f aca="false">ROUND(IF(Tariftyp="AT",IF($A2006&lt;MONTH(TE_ZP_AT),AT_Gehalt,AT_Gehalt*(1+TE_Satz_AT)),IF($A2006&lt;MONTH(TE_ZP_Tarif),Tarifentgelt,Tarifentgelt*(1+TE_Satz))*IRWAZ/AZ_Tarif)*EintrittsKNZ*AustrittsKNZ,2)</f>
        <v>3000</v>
      </c>
      <c r="G2006" s="8" t="n">
        <f aca="false">ROUND(Grundentgelt*LZinPrz,2)</f>
        <v>225</v>
      </c>
      <c r="H2006" s="10" t="n">
        <f aca="false">ROUND(IF(freiwZulage&gt;TarifVolumenEnt+TarifVolumenLZ,freiwZulage-(TarifVolumenEnt+TarifVolumenLZ),0)*AustrittsKNZ*EintrittsKNZ,2)</f>
        <v>0</v>
      </c>
      <c r="I2006" s="0" t="n">
        <f aca="false">SUM(F2006:H2006)</f>
        <v>3225</v>
      </c>
    </row>
    <row r="2007" customFormat="false" ht="12.75" hidden="false" customHeight="false" outlineLevel="0" collapsed="false">
      <c r="A2007" s="0" t="n">
        <f aca="false">IF($A2006=12,1,$A2006+1)</f>
        <v>2</v>
      </c>
      <c r="B2007" s="0" t="n">
        <f aca="false">IF(A2007=1,B2006+1,B2006)</f>
        <v>168</v>
      </c>
      <c r="C2007" s="0" t="n">
        <f aca="false">INDEX(Stammdaten,$B2007,1)</f>
        <v>3096</v>
      </c>
      <c r="D2007" s="0" t="str">
        <f aca="false">INDEX(Stammdaten,$B2007,2)</f>
        <v>Andreas</v>
      </c>
      <c r="E2007" s="0" t="str">
        <f aca="false">INDEX(Stammdaten,$B2007,3)</f>
        <v>Schneider</v>
      </c>
      <c r="F2007" s="10" t="n">
        <f aca="false">ROUND(IF(Tariftyp="AT",IF($A2007&lt;MONTH(TE_ZP_AT),AT_Gehalt,AT_Gehalt*(1+TE_Satz_AT)),IF($A2007&lt;MONTH(TE_ZP_Tarif),Tarifentgelt,Tarifentgelt*(1+TE_Satz))*IRWAZ/AZ_Tarif)*EintrittsKNZ*AustrittsKNZ,2)</f>
        <v>3000</v>
      </c>
      <c r="G2007" s="8" t="n">
        <f aca="false">ROUND(Grundentgelt*LZinPrz,2)</f>
        <v>225</v>
      </c>
      <c r="H2007" s="10" t="n">
        <f aca="false">ROUND(IF(freiwZulage&gt;TarifVolumenEnt+TarifVolumenLZ,freiwZulage-(TarifVolumenEnt+TarifVolumenLZ),0)*AustrittsKNZ*EintrittsKNZ,2)</f>
        <v>0</v>
      </c>
      <c r="I2007" s="0" t="n">
        <f aca="false">SUM(F2007:H2007)</f>
        <v>3225</v>
      </c>
    </row>
    <row r="2008" customFormat="false" ht="12.75" hidden="false" customHeight="false" outlineLevel="0" collapsed="false">
      <c r="A2008" s="0" t="n">
        <f aca="false">IF($A2007=12,1,$A2007+1)</f>
        <v>3</v>
      </c>
      <c r="B2008" s="0" t="n">
        <f aca="false">IF(A2008=1,B2007+1,B2007)</f>
        <v>168</v>
      </c>
      <c r="C2008" s="0" t="n">
        <f aca="false">INDEX(Stammdaten,$B2008,1)</f>
        <v>3096</v>
      </c>
      <c r="D2008" s="0" t="str">
        <f aca="false">INDEX(Stammdaten,$B2008,2)</f>
        <v>Andreas</v>
      </c>
      <c r="E2008" s="0" t="str">
        <f aca="false">INDEX(Stammdaten,$B2008,3)</f>
        <v>Schneider</v>
      </c>
      <c r="F2008" s="10" t="n">
        <f aca="false">ROUND(IF(Tariftyp="AT",IF($A2008&lt;MONTH(TE_ZP_AT),AT_Gehalt,AT_Gehalt*(1+TE_Satz_AT)),IF($A2008&lt;MONTH(TE_ZP_Tarif),Tarifentgelt,Tarifentgelt*(1+TE_Satz))*IRWAZ/AZ_Tarif)*EintrittsKNZ*AustrittsKNZ,2)</f>
        <v>3090</v>
      </c>
      <c r="G2008" s="8" t="n">
        <f aca="false">ROUND(Grundentgelt*LZinPrz,2)</f>
        <v>231.75</v>
      </c>
      <c r="H2008" s="10" t="n">
        <f aca="false">ROUND(IF(freiwZulage&gt;TarifVolumenEnt+TarifVolumenLZ,freiwZulage-(TarifVolumenEnt+TarifVolumenLZ),0)*AustrittsKNZ*EintrittsKNZ,2)</f>
        <v>0</v>
      </c>
      <c r="I2008" s="0" t="n">
        <f aca="false">SUM(F2008:H2008)</f>
        <v>3321.75</v>
      </c>
    </row>
    <row r="2009" customFormat="false" ht="12.75" hidden="false" customHeight="false" outlineLevel="0" collapsed="false">
      <c r="A2009" s="0" t="n">
        <f aca="false">IF($A2008=12,1,$A2008+1)</f>
        <v>4</v>
      </c>
      <c r="B2009" s="0" t="n">
        <f aca="false">IF(A2009=1,B2008+1,B2008)</f>
        <v>168</v>
      </c>
      <c r="C2009" s="0" t="n">
        <f aca="false">INDEX(Stammdaten,$B2009,1)</f>
        <v>3096</v>
      </c>
      <c r="D2009" s="0" t="str">
        <f aca="false">INDEX(Stammdaten,$B2009,2)</f>
        <v>Andreas</v>
      </c>
      <c r="E2009" s="0" t="str">
        <f aca="false">INDEX(Stammdaten,$B2009,3)</f>
        <v>Schneider</v>
      </c>
      <c r="F2009" s="10" t="n">
        <f aca="false">ROUND(IF(Tariftyp="AT",IF($A2009&lt;MONTH(TE_ZP_AT),AT_Gehalt,AT_Gehalt*(1+TE_Satz_AT)),IF($A2009&lt;MONTH(TE_ZP_Tarif),Tarifentgelt,Tarifentgelt*(1+TE_Satz))*IRWAZ/AZ_Tarif)*EintrittsKNZ*AustrittsKNZ,2)</f>
        <v>3090</v>
      </c>
      <c r="G2009" s="8" t="n">
        <f aca="false">ROUND(Grundentgelt*LZinPrz,2)</f>
        <v>231.75</v>
      </c>
      <c r="H2009" s="10" t="n">
        <f aca="false">ROUND(IF(freiwZulage&gt;TarifVolumenEnt+TarifVolumenLZ,freiwZulage-(TarifVolumenEnt+TarifVolumenLZ),0)*AustrittsKNZ*EintrittsKNZ,2)</f>
        <v>0</v>
      </c>
      <c r="I2009" s="0" t="n">
        <f aca="false">SUM(F2009:H2009)</f>
        <v>3321.75</v>
      </c>
    </row>
    <row r="2010" customFormat="false" ht="12.75" hidden="false" customHeight="false" outlineLevel="0" collapsed="false">
      <c r="A2010" s="0" t="n">
        <f aca="false">IF($A2009=12,1,$A2009+1)</f>
        <v>5</v>
      </c>
      <c r="B2010" s="0" t="n">
        <f aca="false">IF(A2010=1,B2009+1,B2009)</f>
        <v>168</v>
      </c>
      <c r="C2010" s="0" t="n">
        <f aca="false">INDEX(Stammdaten,$B2010,1)</f>
        <v>3096</v>
      </c>
      <c r="D2010" s="0" t="str">
        <f aca="false">INDEX(Stammdaten,$B2010,2)</f>
        <v>Andreas</v>
      </c>
      <c r="E2010" s="0" t="str">
        <f aca="false">INDEX(Stammdaten,$B2010,3)</f>
        <v>Schneider</v>
      </c>
      <c r="F2010" s="10" t="n">
        <f aca="false">ROUND(IF(Tariftyp="AT",IF($A2010&lt;MONTH(TE_ZP_AT),AT_Gehalt,AT_Gehalt*(1+TE_Satz_AT)),IF($A2010&lt;MONTH(TE_ZP_Tarif),Tarifentgelt,Tarifentgelt*(1+TE_Satz))*IRWAZ/AZ_Tarif)*EintrittsKNZ*AustrittsKNZ,2)</f>
        <v>3090</v>
      </c>
      <c r="G2010" s="8" t="n">
        <f aca="false">ROUND(Grundentgelt*LZinPrz,2)</f>
        <v>231.75</v>
      </c>
      <c r="H2010" s="10" t="n">
        <f aca="false">ROUND(IF(freiwZulage&gt;TarifVolumenEnt+TarifVolumenLZ,freiwZulage-(TarifVolumenEnt+TarifVolumenLZ),0)*AustrittsKNZ*EintrittsKNZ,2)</f>
        <v>0</v>
      </c>
      <c r="I2010" s="0" t="n">
        <f aca="false">SUM(F2010:H2010)</f>
        <v>3321.75</v>
      </c>
    </row>
    <row r="2011" customFormat="false" ht="12.75" hidden="false" customHeight="false" outlineLevel="0" collapsed="false">
      <c r="A2011" s="0" t="n">
        <f aca="false">IF($A2010=12,1,$A2010+1)</f>
        <v>6</v>
      </c>
      <c r="B2011" s="0" t="n">
        <f aca="false">IF(A2011=1,B2010+1,B2010)</f>
        <v>168</v>
      </c>
      <c r="C2011" s="0" t="n">
        <f aca="false">INDEX(Stammdaten,$B2011,1)</f>
        <v>3096</v>
      </c>
      <c r="D2011" s="0" t="str">
        <f aca="false">INDEX(Stammdaten,$B2011,2)</f>
        <v>Andreas</v>
      </c>
      <c r="E2011" s="0" t="str">
        <f aca="false">INDEX(Stammdaten,$B2011,3)</f>
        <v>Schneider</v>
      </c>
      <c r="F2011" s="10" t="n">
        <f aca="false">ROUND(IF(Tariftyp="AT",IF($A2011&lt;MONTH(TE_ZP_AT),AT_Gehalt,AT_Gehalt*(1+TE_Satz_AT)),IF($A2011&lt;MONTH(TE_ZP_Tarif),Tarifentgelt,Tarifentgelt*(1+TE_Satz))*IRWAZ/AZ_Tarif)*EintrittsKNZ*AustrittsKNZ,2)</f>
        <v>3090</v>
      </c>
      <c r="G2011" s="8" t="n">
        <f aca="false">ROUND(Grundentgelt*LZinPrz,2)</f>
        <v>231.75</v>
      </c>
      <c r="H2011" s="10" t="n">
        <f aca="false">ROUND(IF(freiwZulage&gt;TarifVolumenEnt+TarifVolumenLZ,freiwZulage-(TarifVolumenEnt+TarifVolumenLZ),0)*AustrittsKNZ*EintrittsKNZ,2)</f>
        <v>0</v>
      </c>
      <c r="I2011" s="0" t="n">
        <f aca="false">SUM(F2011:H2011)</f>
        <v>3321.75</v>
      </c>
    </row>
    <row r="2012" customFormat="false" ht="12.75" hidden="false" customHeight="false" outlineLevel="0" collapsed="false">
      <c r="A2012" s="0" t="n">
        <f aca="false">IF($A2011=12,1,$A2011+1)</f>
        <v>7</v>
      </c>
      <c r="B2012" s="0" t="n">
        <f aca="false">IF(A2012=1,B2011+1,B2011)</f>
        <v>168</v>
      </c>
      <c r="C2012" s="0" t="n">
        <f aca="false">INDEX(Stammdaten,$B2012,1)</f>
        <v>3096</v>
      </c>
      <c r="D2012" s="0" t="str">
        <f aca="false">INDEX(Stammdaten,$B2012,2)</f>
        <v>Andreas</v>
      </c>
      <c r="E2012" s="0" t="str">
        <f aca="false">INDEX(Stammdaten,$B2012,3)</f>
        <v>Schneider</v>
      </c>
      <c r="F2012" s="10" t="n">
        <f aca="false">ROUND(IF(Tariftyp="AT",IF($A2012&lt;MONTH(TE_ZP_AT),AT_Gehalt,AT_Gehalt*(1+TE_Satz_AT)),IF($A2012&lt;MONTH(TE_ZP_Tarif),Tarifentgelt,Tarifentgelt*(1+TE_Satz))*IRWAZ/AZ_Tarif)*EintrittsKNZ*AustrittsKNZ,2)</f>
        <v>3090</v>
      </c>
      <c r="G2012" s="8" t="n">
        <f aca="false">ROUND(Grundentgelt*LZinPrz,2)</f>
        <v>231.75</v>
      </c>
      <c r="H2012" s="10" t="n">
        <f aca="false">ROUND(IF(freiwZulage&gt;TarifVolumenEnt+TarifVolumenLZ,freiwZulage-(TarifVolumenEnt+TarifVolumenLZ),0)*AustrittsKNZ*EintrittsKNZ,2)</f>
        <v>0</v>
      </c>
      <c r="I2012" s="0" t="n">
        <f aca="false">SUM(F2012:H2012)</f>
        <v>3321.75</v>
      </c>
    </row>
    <row r="2013" customFormat="false" ht="12.75" hidden="false" customHeight="false" outlineLevel="0" collapsed="false">
      <c r="A2013" s="0" t="n">
        <f aca="false">IF($A2012=12,1,$A2012+1)</f>
        <v>8</v>
      </c>
      <c r="B2013" s="0" t="n">
        <f aca="false">IF(A2013=1,B2012+1,B2012)</f>
        <v>168</v>
      </c>
      <c r="C2013" s="0" t="n">
        <f aca="false">INDEX(Stammdaten,$B2013,1)</f>
        <v>3096</v>
      </c>
      <c r="D2013" s="0" t="str">
        <f aca="false">INDEX(Stammdaten,$B2013,2)</f>
        <v>Andreas</v>
      </c>
      <c r="E2013" s="0" t="str">
        <f aca="false">INDEX(Stammdaten,$B2013,3)</f>
        <v>Schneider</v>
      </c>
      <c r="F2013" s="10" t="n">
        <f aca="false">ROUND(IF(Tariftyp="AT",IF($A2013&lt;MONTH(TE_ZP_AT),AT_Gehalt,AT_Gehalt*(1+TE_Satz_AT)),IF($A2013&lt;MONTH(TE_ZP_Tarif),Tarifentgelt,Tarifentgelt*(1+TE_Satz))*IRWAZ/AZ_Tarif)*EintrittsKNZ*AustrittsKNZ,2)</f>
        <v>3090</v>
      </c>
      <c r="G2013" s="8" t="n">
        <f aca="false">ROUND(Grundentgelt*LZinPrz,2)</f>
        <v>231.75</v>
      </c>
      <c r="H2013" s="10" t="n">
        <f aca="false">ROUND(IF(freiwZulage&gt;TarifVolumenEnt+TarifVolumenLZ,freiwZulage-(TarifVolumenEnt+TarifVolumenLZ),0)*AustrittsKNZ*EintrittsKNZ,2)</f>
        <v>0</v>
      </c>
      <c r="I2013" s="0" t="n">
        <f aca="false">SUM(F2013:H2013)</f>
        <v>3321.75</v>
      </c>
    </row>
    <row r="2014" customFormat="false" ht="12.75" hidden="false" customHeight="false" outlineLevel="0" collapsed="false">
      <c r="A2014" s="0" t="n">
        <f aca="false">IF($A2013=12,1,$A2013+1)</f>
        <v>9</v>
      </c>
      <c r="B2014" s="0" t="n">
        <f aca="false">IF(A2014=1,B2013+1,B2013)</f>
        <v>168</v>
      </c>
      <c r="C2014" s="0" t="n">
        <f aca="false">INDEX(Stammdaten,$B2014,1)</f>
        <v>3096</v>
      </c>
      <c r="D2014" s="0" t="str">
        <f aca="false">INDEX(Stammdaten,$B2014,2)</f>
        <v>Andreas</v>
      </c>
      <c r="E2014" s="0" t="str">
        <f aca="false">INDEX(Stammdaten,$B2014,3)</f>
        <v>Schneider</v>
      </c>
      <c r="F2014" s="10" t="n">
        <f aca="false">ROUND(IF(Tariftyp="AT",IF($A2014&lt;MONTH(TE_ZP_AT),AT_Gehalt,AT_Gehalt*(1+TE_Satz_AT)),IF($A2014&lt;MONTH(TE_ZP_Tarif),Tarifentgelt,Tarifentgelt*(1+TE_Satz))*IRWAZ/AZ_Tarif)*EintrittsKNZ*AustrittsKNZ,2)</f>
        <v>3090</v>
      </c>
      <c r="G2014" s="8" t="n">
        <f aca="false">ROUND(Grundentgelt*LZinPrz,2)</f>
        <v>231.75</v>
      </c>
      <c r="H2014" s="10" t="n">
        <f aca="false">ROUND(IF(freiwZulage&gt;TarifVolumenEnt+TarifVolumenLZ,freiwZulage-(TarifVolumenEnt+TarifVolumenLZ),0)*AustrittsKNZ*EintrittsKNZ,2)</f>
        <v>0</v>
      </c>
      <c r="I2014" s="0" t="n">
        <f aca="false">SUM(F2014:H2014)</f>
        <v>3321.75</v>
      </c>
    </row>
    <row r="2015" customFormat="false" ht="12.75" hidden="false" customHeight="false" outlineLevel="0" collapsed="false">
      <c r="A2015" s="0" t="n">
        <f aca="false">IF($A2014=12,1,$A2014+1)</f>
        <v>10</v>
      </c>
      <c r="B2015" s="0" t="n">
        <f aca="false">IF(A2015=1,B2014+1,B2014)</f>
        <v>168</v>
      </c>
      <c r="C2015" s="0" t="n">
        <f aca="false">INDEX(Stammdaten,$B2015,1)</f>
        <v>3096</v>
      </c>
      <c r="D2015" s="0" t="str">
        <f aca="false">INDEX(Stammdaten,$B2015,2)</f>
        <v>Andreas</v>
      </c>
      <c r="E2015" s="0" t="str">
        <f aca="false">INDEX(Stammdaten,$B2015,3)</f>
        <v>Schneider</v>
      </c>
      <c r="F2015" s="10" t="n">
        <f aca="false">ROUND(IF(Tariftyp="AT",IF($A2015&lt;MONTH(TE_ZP_AT),AT_Gehalt,AT_Gehalt*(1+TE_Satz_AT)),IF($A2015&lt;MONTH(TE_ZP_Tarif),Tarifentgelt,Tarifentgelt*(1+TE_Satz))*IRWAZ/AZ_Tarif)*EintrittsKNZ*AustrittsKNZ,2)</f>
        <v>3090</v>
      </c>
      <c r="G2015" s="8" t="n">
        <f aca="false">ROUND(Grundentgelt*LZinPrz,2)</f>
        <v>231.75</v>
      </c>
      <c r="H2015" s="10" t="n">
        <f aca="false">ROUND(IF(freiwZulage&gt;TarifVolumenEnt+TarifVolumenLZ,freiwZulage-(TarifVolumenEnt+TarifVolumenLZ),0)*AustrittsKNZ*EintrittsKNZ,2)</f>
        <v>0</v>
      </c>
      <c r="I2015" s="0" t="n">
        <f aca="false">SUM(F2015:H2015)</f>
        <v>3321.75</v>
      </c>
    </row>
    <row r="2016" customFormat="false" ht="12.75" hidden="false" customHeight="false" outlineLevel="0" collapsed="false">
      <c r="A2016" s="0" t="n">
        <f aca="false">IF($A2015=12,1,$A2015+1)</f>
        <v>11</v>
      </c>
      <c r="B2016" s="0" t="n">
        <f aca="false">IF(A2016=1,B2015+1,B2015)</f>
        <v>168</v>
      </c>
      <c r="C2016" s="0" t="n">
        <f aca="false">INDEX(Stammdaten,$B2016,1)</f>
        <v>3096</v>
      </c>
      <c r="D2016" s="0" t="str">
        <f aca="false">INDEX(Stammdaten,$B2016,2)</f>
        <v>Andreas</v>
      </c>
      <c r="E2016" s="0" t="str">
        <f aca="false">INDEX(Stammdaten,$B2016,3)</f>
        <v>Schneider</v>
      </c>
      <c r="F2016" s="10" t="n">
        <f aca="false">ROUND(IF(Tariftyp="AT",IF($A2016&lt;MONTH(TE_ZP_AT),AT_Gehalt,AT_Gehalt*(1+TE_Satz_AT)),IF($A2016&lt;MONTH(TE_ZP_Tarif),Tarifentgelt,Tarifentgelt*(1+TE_Satz))*IRWAZ/AZ_Tarif)*EintrittsKNZ*AustrittsKNZ,2)</f>
        <v>3090</v>
      </c>
      <c r="G2016" s="8" t="n">
        <f aca="false">ROUND(Grundentgelt*LZinPrz,2)</f>
        <v>231.75</v>
      </c>
      <c r="H2016" s="10" t="n">
        <f aca="false">ROUND(IF(freiwZulage&gt;TarifVolumenEnt+TarifVolumenLZ,freiwZulage-(TarifVolumenEnt+TarifVolumenLZ),0)*AustrittsKNZ*EintrittsKNZ,2)</f>
        <v>0</v>
      </c>
      <c r="I2016" s="0" t="n">
        <f aca="false">SUM(F2016:H2016)</f>
        <v>3321.75</v>
      </c>
    </row>
    <row r="2017" customFormat="false" ht="12.75" hidden="false" customHeight="false" outlineLevel="0" collapsed="false">
      <c r="A2017" s="0" t="n">
        <f aca="false">IF($A2016=12,1,$A2016+1)</f>
        <v>12</v>
      </c>
      <c r="B2017" s="0" t="n">
        <f aca="false">IF(A2017=1,B2016+1,B2016)</f>
        <v>168</v>
      </c>
      <c r="C2017" s="0" t="n">
        <f aca="false">INDEX(Stammdaten,$B2017,1)</f>
        <v>3096</v>
      </c>
      <c r="D2017" s="0" t="str">
        <f aca="false">INDEX(Stammdaten,$B2017,2)</f>
        <v>Andreas</v>
      </c>
      <c r="E2017" s="0" t="str">
        <f aca="false">INDEX(Stammdaten,$B2017,3)</f>
        <v>Schneider</v>
      </c>
      <c r="F2017" s="10" t="n">
        <f aca="false">ROUND(IF(Tariftyp="AT",IF($A2017&lt;MONTH(TE_ZP_AT),AT_Gehalt,AT_Gehalt*(1+TE_Satz_AT)),IF($A2017&lt;MONTH(TE_ZP_Tarif),Tarifentgelt,Tarifentgelt*(1+TE_Satz))*IRWAZ/AZ_Tarif)*EintrittsKNZ*AustrittsKNZ,2)</f>
        <v>3090</v>
      </c>
      <c r="G2017" s="8" t="n">
        <f aca="false">ROUND(Grundentgelt*LZinPrz,2)</f>
        <v>231.75</v>
      </c>
      <c r="H2017" s="10" t="n">
        <f aca="false">ROUND(IF(freiwZulage&gt;TarifVolumenEnt+TarifVolumenLZ,freiwZulage-(TarifVolumenEnt+TarifVolumenLZ),0)*AustrittsKNZ*EintrittsKNZ,2)</f>
        <v>0</v>
      </c>
      <c r="I2017" s="0" t="n">
        <f aca="false">SUM(F2017:H2017)</f>
        <v>3321.75</v>
      </c>
    </row>
    <row r="2018" customFormat="false" ht="12.75" hidden="false" customHeight="false" outlineLevel="0" collapsed="false">
      <c r="A2018" s="0" t="n">
        <f aca="false">IF($A2017=12,1,$A2017+1)</f>
        <v>1</v>
      </c>
      <c r="B2018" s="0" t="n">
        <f aca="false">IF(A2018=1,B2017+1,B2017)</f>
        <v>169</v>
      </c>
      <c r="C2018" s="0" t="n">
        <f aca="false">INDEX(Stammdaten,$B2018,1)</f>
        <v>3099</v>
      </c>
      <c r="D2018" s="0" t="str">
        <f aca="false">INDEX(Stammdaten,$B2018,2)</f>
        <v>Adelhart</v>
      </c>
      <c r="E2018" s="0" t="str">
        <f aca="false">INDEX(Stammdaten,$B2018,3)</f>
        <v>Schneider</v>
      </c>
      <c r="F2018" s="10" t="n">
        <f aca="false">ROUND(IF(Tariftyp="AT",IF($A2018&lt;MONTH(TE_ZP_AT),AT_Gehalt,AT_Gehalt*(1+TE_Satz_AT)),IF($A2018&lt;MONTH(TE_ZP_Tarif),Tarifentgelt,Tarifentgelt*(1+TE_Satz))*IRWAZ/AZ_Tarif)*EintrittsKNZ*AustrittsKNZ,2)</f>
        <v>3658</v>
      </c>
      <c r="G2018" s="8" t="n">
        <f aca="false">ROUND(Grundentgelt*LZinPrz,2)</f>
        <v>365.8</v>
      </c>
      <c r="H2018" s="10" t="n">
        <f aca="false">ROUND(IF(freiwZulage&gt;TarifVolumenEnt+TarifVolumenLZ,freiwZulage-(TarifVolumenEnt+TarifVolumenLZ),0)*AustrittsKNZ*EintrittsKNZ,2)</f>
        <v>0</v>
      </c>
      <c r="I2018" s="0" t="n">
        <f aca="false">SUM(F2018:H2018)</f>
        <v>4023.8</v>
      </c>
    </row>
    <row r="2019" customFormat="false" ht="12.75" hidden="false" customHeight="false" outlineLevel="0" collapsed="false">
      <c r="A2019" s="0" t="n">
        <f aca="false">IF($A2018=12,1,$A2018+1)</f>
        <v>2</v>
      </c>
      <c r="B2019" s="0" t="n">
        <f aca="false">IF(A2019=1,B2018+1,B2018)</f>
        <v>169</v>
      </c>
      <c r="C2019" s="0" t="n">
        <f aca="false">INDEX(Stammdaten,$B2019,1)</f>
        <v>3099</v>
      </c>
      <c r="D2019" s="0" t="str">
        <f aca="false">INDEX(Stammdaten,$B2019,2)</f>
        <v>Adelhart</v>
      </c>
      <c r="E2019" s="0" t="str">
        <f aca="false">INDEX(Stammdaten,$B2019,3)</f>
        <v>Schneider</v>
      </c>
      <c r="F2019" s="10" t="n">
        <f aca="false">ROUND(IF(Tariftyp="AT",IF($A2019&lt;MONTH(TE_ZP_AT),AT_Gehalt,AT_Gehalt*(1+TE_Satz_AT)),IF($A2019&lt;MONTH(TE_ZP_Tarif),Tarifentgelt,Tarifentgelt*(1+TE_Satz))*IRWAZ/AZ_Tarif)*EintrittsKNZ*AustrittsKNZ,2)</f>
        <v>3658</v>
      </c>
      <c r="G2019" s="8" t="n">
        <f aca="false">ROUND(Grundentgelt*LZinPrz,2)</f>
        <v>365.8</v>
      </c>
      <c r="H2019" s="10" t="n">
        <f aca="false">ROUND(IF(freiwZulage&gt;TarifVolumenEnt+TarifVolumenLZ,freiwZulage-(TarifVolumenEnt+TarifVolumenLZ),0)*AustrittsKNZ*EintrittsKNZ,2)</f>
        <v>0</v>
      </c>
      <c r="I2019" s="0" t="n">
        <f aca="false">SUM(F2019:H2019)</f>
        <v>4023.8</v>
      </c>
    </row>
    <row r="2020" customFormat="false" ht="12.75" hidden="false" customHeight="false" outlineLevel="0" collapsed="false">
      <c r="A2020" s="0" t="n">
        <f aca="false">IF($A2019=12,1,$A2019+1)</f>
        <v>3</v>
      </c>
      <c r="B2020" s="0" t="n">
        <f aca="false">IF(A2020=1,B2019+1,B2019)</f>
        <v>169</v>
      </c>
      <c r="C2020" s="0" t="n">
        <f aca="false">INDEX(Stammdaten,$B2020,1)</f>
        <v>3099</v>
      </c>
      <c r="D2020" s="0" t="str">
        <f aca="false">INDEX(Stammdaten,$B2020,2)</f>
        <v>Adelhart</v>
      </c>
      <c r="E2020" s="0" t="str">
        <f aca="false">INDEX(Stammdaten,$B2020,3)</f>
        <v>Schneider</v>
      </c>
      <c r="F2020" s="10" t="n">
        <f aca="false">ROUND(IF(Tariftyp="AT",IF($A2020&lt;MONTH(TE_ZP_AT),AT_Gehalt,AT_Gehalt*(1+TE_Satz_AT)),IF($A2020&lt;MONTH(TE_ZP_Tarif),Tarifentgelt,Tarifentgelt*(1+TE_Satz))*IRWAZ/AZ_Tarif)*EintrittsKNZ*AustrittsKNZ,2)</f>
        <v>3767.74</v>
      </c>
      <c r="G2020" s="8" t="n">
        <f aca="false">ROUND(Grundentgelt*LZinPrz,2)</f>
        <v>376.77</v>
      </c>
      <c r="H2020" s="10" t="n">
        <f aca="false">ROUND(IF(freiwZulage&gt;TarifVolumenEnt+TarifVolumenLZ,freiwZulage-(TarifVolumenEnt+TarifVolumenLZ),0)*AustrittsKNZ*EintrittsKNZ,2)</f>
        <v>0</v>
      </c>
      <c r="I2020" s="0" t="n">
        <f aca="false">SUM(F2020:H2020)</f>
        <v>4144.51</v>
      </c>
    </row>
    <row r="2021" customFormat="false" ht="12.75" hidden="false" customHeight="false" outlineLevel="0" collapsed="false">
      <c r="A2021" s="0" t="n">
        <f aca="false">IF($A2020=12,1,$A2020+1)</f>
        <v>4</v>
      </c>
      <c r="B2021" s="0" t="n">
        <f aca="false">IF(A2021=1,B2020+1,B2020)</f>
        <v>169</v>
      </c>
      <c r="C2021" s="0" t="n">
        <f aca="false">INDEX(Stammdaten,$B2021,1)</f>
        <v>3099</v>
      </c>
      <c r="D2021" s="0" t="str">
        <f aca="false">INDEX(Stammdaten,$B2021,2)</f>
        <v>Adelhart</v>
      </c>
      <c r="E2021" s="0" t="str">
        <f aca="false">INDEX(Stammdaten,$B2021,3)</f>
        <v>Schneider</v>
      </c>
      <c r="F2021" s="10" t="n">
        <f aca="false">ROUND(IF(Tariftyp="AT",IF($A2021&lt;MONTH(TE_ZP_AT),AT_Gehalt,AT_Gehalt*(1+TE_Satz_AT)),IF($A2021&lt;MONTH(TE_ZP_Tarif),Tarifentgelt,Tarifentgelt*(1+TE_Satz))*IRWAZ/AZ_Tarif)*EintrittsKNZ*AustrittsKNZ,2)</f>
        <v>3767.74</v>
      </c>
      <c r="G2021" s="8" t="n">
        <f aca="false">ROUND(Grundentgelt*LZinPrz,2)</f>
        <v>376.77</v>
      </c>
      <c r="H2021" s="10" t="n">
        <f aca="false">ROUND(IF(freiwZulage&gt;TarifVolumenEnt+TarifVolumenLZ,freiwZulage-(TarifVolumenEnt+TarifVolumenLZ),0)*AustrittsKNZ*EintrittsKNZ,2)</f>
        <v>0</v>
      </c>
      <c r="I2021" s="0" t="n">
        <f aca="false">SUM(F2021:H2021)</f>
        <v>4144.51</v>
      </c>
    </row>
    <row r="2022" customFormat="false" ht="12.75" hidden="false" customHeight="false" outlineLevel="0" collapsed="false">
      <c r="A2022" s="0" t="n">
        <f aca="false">IF($A2021=12,1,$A2021+1)</f>
        <v>5</v>
      </c>
      <c r="B2022" s="0" t="n">
        <f aca="false">IF(A2022=1,B2021+1,B2021)</f>
        <v>169</v>
      </c>
      <c r="C2022" s="0" t="n">
        <f aca="false">INDEX(Stammdaten,$B2022,1)</f>
        <v>3099</v>
      </c>
      <c r="D2022" s="0" t="str">
        <f aca="false">INDEX(Stammdaten,$B2022,2)</f>
        <v>Adelhart</v>
      </c>
      <c r="E2022" s="0" t="str">
        <f aca="false">INDEX(Stammdaten,$B2022,3)</f>
        <v>Schneider</v>
      </c>
      <c r="F2022" s="10" t="n">
        <f aca="false">ROUND(IF(Tariftyp="AT",IF($A2022&lt;MONTH(TE_ZP_AT),AT_Gehalt,AT_Gehalt*(1+TE_Satz_AT)),IF($A2022&lt;MONTH(TE_ZP_Tarif),Tarifentgelt,Tarifentgelt*(1+TE_Satz))*IRWAZ/AZ_Tarif)*EintrittsKNZ*AustrittsKNZ,2)</f>
        <v>3767.74</v>
      </c>
      <c r="G2022" s="8" t="n">
        <f aca="false">ROUND(Grundentgelt*LZinPrz,2)</f>
        <v>376.77</v>
      </c>
      <c r="H2022" s="10" t="n">
        <f aca="false">ROUND(IF(freiwZulage&gt;TarifVolumenEnt+TarifVolumenLZ,freiwZulage-(TarifVolumenEnt+TarifVolumenLZ),0)*AustrittsKNZ*EintrittsKNZ,2)</f>
        <v>0</v>
      </c>
      <c r="I2022" s="0" t="n">
        <f aca="false">SUM(F2022:H2022)</f>
        <v>4144.51</v>
      </c>
    </row>
    <row r="2023" customFormat="false" ht="12.75" hidden="false" customHeight="false" outlineLevel="0" collapsed="false">
      <c r="A2023" s="0" t="n">
        <f aca="false">IF($A2022=12,1,$A2022+1)</f>
        <v>6</v>
      </c>
      <c r="B2023" s="0" t="n">
        <f aca="false">IF(A2023=1,B2022+1,B2022)</f>
        <v>169</v>
      </c>
      <c r="C2023" s="0" t="n">
        <f aca="false">INDEX(Stammdaten,$B2023,1)</f>
        <v>3099</v>
      </c>
      <c r="D2023" s="0" t="str">
        <f aca="false">INDEX(Stammdaten,$B2023,2)</f>
        <v>Adelhart</v>
      </c>
      <c r="E2023" s="0" t="str">
        <f aca="false">INDEX(Stammdaten,$B2023,3)</f>
        <v>Schneider</v>
      </c>
      <c r="F2023" s="10" t="n">
        <f aca="false">ROUND(IF(Tariftyp="AT",IF($A2023&lt;MONTH(TE_ZP_AT),AT_Gehalt,AT_Gehalt*(1+TE_Satz_AT)),IF($A2023&lt;MONTH(TE_ZP_Tarif),Tarifentgelt,Tarifentgelt*(1+TE_Satz))*IRWAZ/AZ_Tarif)*EintrittsKNZ*AustrittsKNZ,2)</f>
        <v>3767.74</v>
      </c>
      <c r="G2023" s="8" t="n">
        <f aca="false">ROUND(Grundentgelt*LZinPrz,2)</f>
        <v>376.77</v>
      </c>
      <c r="H2023" s="10" t="n">
        <f aca="false">ROUND(IF(freiwZulage&gt;TarifVolumenEnt+TarifVolumenLZ,freiwZulage-(TarifVolumenEnt+TarifVolumenLZ),0)*AustrittsKNZ*EintrittsKNZ,2)</f>
        <v>0</v>
      </c>
      <c r="I2023" s="0" t="n">
        <f aca="false">SUM(F2023:H2023)</f>
        <v>4144.51</v>
      </c>
    </row>
    <row r="2024" customFormat="false" ht="12.75" hidden="false" customHeight="false" outlineLevel="0" collapsed="false">
      <c r="A2024" s="0" t="n">
        <f aca="false">IF($A2023=12,1,$A2023+1)</f>
        <v>7</v>
      </c>
      <c r="B2024" s="0" t="n">
        <f aca="false">IF(A2024=1,B2023+1,B2023)</f>
        <v>169</v>
      </c>
      <c r="C2024" s="0" t="n">
        <f aca="false">INDEX(Stammdaten,$B2024,1)</f>
        <v>3099</v>
      </c>
      <c r="D2024" s="0" t="str">
        <f aca="false">INDEX(Stammdaten,$B2024,2)</f>
        <v>Adelhart</v>
      </c>
      <c r="E2024" s="0" t="str">
        <f aca="false">INDEX(Stammdaten,$B2024,3)</f>
        <v>Schneider</v>
      </c>
      <c r="F2024" s="10" t="n">
        <f aca="false">ROUND(IF(Tariftyp="AT",IF($A2024&lt;MONTH(TE_ZP_AT),AT_Gehalt,AT_Gehalt*(1+TE_Satz_AT)),IF($A2024&lt;MONTH(TE_ZP_Tarif),Tarifentgelt,Tarifentgelt*(1+TE_Satz))*IRWAZ/AZ_Tarif)*EintrittsKNZ*AustrittsKNZ,2)</f>
        <v>3767.74</v>
      </c>
      <c r="G2024" s="8" t="n">
        <f aca="false">ROUND(Grundentgelt*LZinPrz,2)</f>
        <v>376.77</v>
      </c>
      <c r="H2024" s="10" t="n">
        <f aca="false">ROUND(IF(freiwZulage&gt;TarifVolumenEnt+TarifVolumenLZ,freiwZulage-(TarifVolumenEnt+TarifVolumenLZ),0)*AustrittsKNZ*EintrittsKNZ,2)</f>
        <v>0</v>
      </c>
      <c r="I2024" s="0" t="n">
        <f aca="false">SUM(F2024:H2024)</f>
        <v>4144.51</v>
      </c>
    </row>
    <row r="2025" customFormat="false" ht="12.75" hidden="false" customHeight="false" outlineLevel="0" collapsed="false">
      <c r="A2025" s="0" t="n">
        <f aca="false">IF($A2024=12,1,$A2024+1)</f>
        <v>8</v>
      </c>
      <c r="B2025" s="0" t="n">
        <f aca="false">IF(A2025=1,B2024+1,B2024)</f>
        <v>169</v>
      </c>
      <c r="C2025" s="0" t="n">
        <f aca="false">INDEX(Stammdaten,$B2025,1)</f>
        <v>3099</v>
      </c>
      <c r="D2025" s="0" t="str">
        <f aca="false">INDEX(Stammdaten,$B2025,2)</f>
        <v>Adelhart</v>
      </c>
      <c r="E2025" s="0" t="str">
        <f aca="false">INDEX(Stammdaten,$B2025,3)</f>
        <v>Schneider</v>
      </c>
      <c r="F2025" s="10" t="n">
        <f aca="false">ROUND(IF(Tariftyp="AT",IF($A2025&lt;MONTH(TE_ZP_AT),AT_Gehalt,AT_Gehalt*(1+TE_Satz_AT)),IF($A2025&lt;MONTH(TE_ZP_Tarif),Tarifentgelt,Tarifentgelt*(1+TE_Satz))*IRWAZ/AZ_Tarif)*EintrittsKNZ*AustrittsKNZ,2)</f>
        <v>3767.74</v>
      </c>
      <c r="G2025" s="8" t="n">
        <f aca="false">ROUND(Grundentgelt*LZinPrz,2)</f>
        <v>376.77</v>
      </c>
      <c r="H2025" s="10" t="n">
        <f aca="false">ROUND(IF(freiwZulage&gt;TarifVolumenEnt+TarifVolumenLZ,freiwZulage-(TarifVolumenEnt+TarifVolumenLZ),0)*AustrittsKNZ*EintrittsKNZ,2)</f>
        <v>0</v>
      </c>
      <c r="I2025" s="0" t="n">
        <f aca="false">SUM(F2025:H2025)</f>
        <v>4144.51</v>
      </c>
    </row>
    <row r="2026" customFormat="false" ht="12.75" hidden="false" customHeight="false" outlineLevel="0" collapsed="false">
      <c r="A2026" s="0" t="n">
        <f aca="false">IF($A2025=12,1,$A2025+1)</f>
        <v>9</v>
      </c>
      <c r="B2026" s="0" t="n">
        <f aca="false">IF(A2026=1,B2025+1,B2025)</f>
        <v>169</v>
      </c>
      <c r="C2026" s="0" t="n">
        <f aca="false">INDEX(Stammdaten,$B2026,1)</f>
        <v>3099</v>
      </c>
      <c r="D2026" s="0" t="str">
        <f aca="false">INDEX(Stammdaten,$B2026,2)</f>
        <v>Adelhart</v>
      </c>
      <c r="E2026" s="0" t="str">
        <f aca="false">INDEX(Stammdaten,$B2026,3)</f>
        <v>Schneider</v>
      </c>
      <c r="F2026" s="10" t="n">
        <f aca="false">ROUND(IF(Tariftyp="AT",IF($A2026&lt;MONTH(TE_ZP_AT),AT_Gehalt,AT_Gehalt*(1+TE_Satz_AT)),IF($A2026&lt;MONTH(TE_ZP_Tarif),Tarifentgelt,Tarifentgelt*(1+TE_Satz))*IRWAZ/AZ_Tarif)*EintrittsKNZ*AustrittsKNZ,2)</f>
        <v>3767.74</v>
      </c>
      <c r="G2026" s="8" t="n">
        <f aca="false">ROUND(Grundentgelt*LZinPrz,2)</f>
        <v>376.77</v>
      </c>
      <c r="H2026" s="10" t="n">
        <f aca="false">ROUND(IF(freiwZulage&gt;TarifVolumenEnt+TarifVolumenLZ,freiwZulage-(TarifVolumenEnt+TarifVolumenLZ),0)*AustrittsKNZ*EintrittsKNZ,2)</f>
        <v>0</v>
      </c>
      <c r="I2026" s="0" t="n">
        <f aca="false">SUM(F2026:H2026)</f>
        <v>4144.51</v>
      </c>
    </row>
    <row r="2027" customFormat="false" ht="12.75" hidden="false" customHeight="false" outlineLevel="0" collapsed="false">
      <c r="A2027" s="0" t="n">
        <f aca="false">IF($A2026=12,1,$A2026+1)</f>
        <v>10</v>
      </c>
      <c r="B2027" s="0" t="n">
        <f aca="false">IF(A2027=1,B2026+1,B2026)</f>
        <v>169</v>
      </c>
      <c r="C2027" s="0" t="n">
        <f aca="false">INDEX(Stammdaten,$B2027,1)</f>
        <v>3099</v>
      </c>
      <c r="D2027" s="0" t="str">
        <f aca="false">INDEX(Stammdaten,$B2027,2)</f>
        <v>Adelhart</v>
      </c>
      <c r="E2027" s="0" t="str">
        <f aca="false">INDEX(Stammdaten,$B2027,3)</f>
        <v>Schneider</v>
      </c>
      <c r="F2027" s="10" t="n">
        <f aca="false">ROUND(IF(Tariftyp="AT",IF($A2027&lt;MONTH(TE_ZP_AT),AT_Gehalt,AT_Gehalt*(1+TE_Satz_AT)),IF($A2027&lt;MONTH(TE_ZP_Tarif),Tarifentgelt,Tarifentgelt*(1+TE_Satz))*IRWAZ/AZ_Tarif)*EintrittsKNZ*AustrittsKNZ,2)</f>
        <v>3767.74</v>
      </c>
      <c r="G2027" s="8" t="n">
        <f aca="false">ROUND(Grundentgelt*LZinPrz,2)</f>
        <v>376.77</v>
      </c>
      <c r="H2027" s="10" t="n">
        <f aca="false">ROUND(IF(freiwZulage&gt;TarifVolumenEnt+TarifVolumenLZ,freiwZulage-(TarifVolumenEnt+TarifVolumenLZ),0)*AustrittsKNZ*EintrittsKNZ,2)</f>
        <v>0</v>
      </c>
      <c r="I2027" s="0" t="n">
        <f aca="false">SUM(F2027:H2027)</f>
        <v>4144.51</v>
      </c>
    </row>
    <row r="2028" customFormat="false" ht="12.75" hidden="false" customHeight="false" outlineLevel="0" collapsed="false">
      <c r="A2028" s="0" t="n">
        <f aca="false">IF($A2027=12,1,$A2027+1)</f>
        <v>11</v>
      </c>
      <c r="B2028" s="0" t="n">
        <f aca="false">IF(A2028=1,B2027+1,B2027)</f>
        <v>169</v>
      </c>
      <c r="C2028" s="0" t="n">
        <f aca="false">INDEX(Stammdaten,$B2028,1)</f>
        <v>3099</v>
      </c>
      <c r="D2028" s="0" t="str">
        <f aca="false">INDEX(Stammdaten,$B2028,2)</f>
        <v>Adelhart</v>
      </c>
      <c r="E2028" s="0" t="str">
        <f aca="false">INDEX(Stammdaten,$B2028,3)</f>
        <v>Schneider</v>
      </c>
      <c r="F2028" s="10" t="n">
        <f aca="false">ROUND(IF(Tariftyp="AT",IF($A2028&lt;MONTH(TE_ZP_AT),AT_Gehalt,AT_Gehalt*(1+TE_Satz_AT)),IF($A2028&lt;MONTH(TE_ZP_Tarif),Tarifentgelt,Tarifentgelt*(1+TE_Satz))*IRWAZ/AZ_Tarif)*EintrittsKNZ*AustrittsKNZ,2)</f>
        <v>3767.74</v>
      </c>
      <c r="G2028" s="8" t="n">
        <f aca="false">ROUND(Grundentgelt*LZinPrz,2)</f>
        <v>376.77</v>
      </c>
      <c r="H2028" s="10" t="n">
        <f aca="false">ROUND(IF(freiwZulage&gt;TarifVolumenEnt+TarifVolumenLZ,freiwZulage-(TarifVolumenEnt+TarifVolumenLZ),0)*AustrittsKNZ*EintrittsKNZ,2)</f>
        <v>0</v>
      </c>
      <c r="I2028" s="0" t="n">
        <f aca="false">SUM(F2028:H2028)</f>
        <v>4144.51</v>
      </c>
    </row>
    <row r="2029" customFormat="false" ht="12.75" hidden="false" customHeight="false" outlineLevel="0" collapsed="false">
      <c r="A2029" s="0" t="n">
        <f aca="false">IF($A2028=12,1,$A2028+1)</f>
        <v>12</v>
      </c>
      <c r="B2029" s="0" t="n">
        <f aca="false">IF(A2029=1,B2028+1,B2028)</f>
        <v>169</v>
      </c>
      <c r="C2029" s="0" t="n">
        <f aca="false">INDEX(Stammdaten,$B2029,1)</f>
        <v>3099</v>
      </c>
      <c r="D2029" s="0" t="str">
        <f aca="false">INDEX(Stammdaten,$B2029,2)</f>
        <v>Adelhart</v>
      </c>
      <c r="E2029" s="0" t="str">
        <f aca="false">INDEX(Stammdaten,$B2029,3)</f>
        <v>Schneider</v>
      </c>
      <c r="F2029" s="10" t="n">
        <f aca="false">ROUND(IF(Tariftyp="AT",IF($A2029&lt;MONTH(TE_ZP_AT),AT_Gehalt,AT_Gehalt*(1+TE_Satz_AT)),IF($A2029&lt;MONTH(TE_ZP_Tarif),Tarifentgelt,Tarifentgelt*(1+TE_Satz))*IRWAZ/AZ_Tarif)*EintrittsKNZ*AustrittsKNZ,2)</f>
        <v>3767.74</v>
      </c>
      <c r="G2029" s="8" t="n">
        <f aca="false">ROUND(Grundentgelt*LZinPrz,2)</f>
        <v>376.77</v>
      </c>
      <c r="H2029" s="10" t="n">
        <f aca="false">ROUND(IF(freiwZulage&gt;TarifVolumenEnt+TarifVolumenLZ,freiwZulage-(TarifVolumenEnt+TarifVolumenLZ),0)*AustrittsKNZ*EintrittsKNZ,2)</f>
        <v>0</v>
      </c>
      <c r="I2029" s="0" t="n">
        <f aca="false">SUM(F2029:H2029)</f>
        <v>4144.51</v>
      </c>
    </row>
    <row r="2030" customFormat="false" ht="12.75" hidden="false" customHeight="false" outlineLevel="0" collapsed="false">
      <c r="A2030" s="0" t="n">
        <f aca="false">IF($A2029=12,1,$A2029+1)</f>
        <v>1</v>
      </c>
      <c r="B2030" s="0" t="n">
        <f aca="false">IF(A2030=1,B2029+1,B2029)</f>
        <v>170</v>
      </c>
      <c r="C2030" s="0" t="n">
        <f aca="false">INDEX(Stammdaten,$B2030,1)</f>
        <v>3100</v>
      </c>
      <c r="D2030" s="0" t="str">
        <f aca="false">INDEX(Stammdaten,$B2030,2)</f>
        <v>Dieter</v>
      </c>
      <c r="E2030" s="0" t="str">
        <f aca="false">INDEX(Stammdaten,$B2030,3)</f>
        <v>Schott</v>
      </c>
      <c r="F2030" s="10" t="n">
        <f aca="false">ROUND(IF(Tariftyp="AT",IF($A2030&lt;MONTH(TE_ZP_AT),AT_Gehalt,AT_Gehalt*(1+TE_Satz_AT)),IF($A2030&lt;MONTH(TE_ZP_Tarif),Tarifentgelt,Tarifentgelt*(1+TE_Satz))*IRWAZ/AZ_Tarif)*EintrittsKNZ*AustrittsKNZ,2)</f>
        <v>2435</v>
      </c>
      <c r="G2030" s="8" t="n">
        <f aca="false">ROUND(Grundentgelt*LZinPrz,2)</f>
        <v>273.94</v>
      </c>
      <c r="H2030" s="10" t="n">
        <f aca="false">ROUND(IF(freiwZulage&gt;TarifVolumenEnt+TarifVolumenLZ,freiwZulage-(TarifVolumenEnt+TarifVolumenLZ),0)*AustrittsKNZ*EintrittsKNZ,2)</f>
        <v>0</v>
      </c>
      <c r="I2030" s="0" t="n">
        <f aca="false">SUM(F2030:H2030)</f>
        <v>2708.94</v>
      </c>
    </row>
    <row r="2031" customFormat="false" ht="12.75" hidden="false" customHeight="false" outlineLevel="0" collapsed="false">
      <c r="A2031" s="0" t="n">
        <f aca="false">IF($A2030=12,1,$A2030+1)</f>
        <v>2</v>
      </c>
      <c r="B2031" s="0" t="n">
        <f aca="false">IF(A2031=1,B2030+1,B2030)</f>
        <v>170</v>
      </c>
      <c r="C2031" s="0" t="n">
        <f aca="false">INDEX(Stammdaten,$B2031,1)</f>
        <v>3100</v>
      </c>
      <c r="D2031" s="0" t="str">
        <f aca="false">INDEX(Stammdaten,$B2031,2)</f>
        <v>Dieter</v>
      </c>
      <c r="E2031" s="0" t="str">
        <f aca="false">INDEX(Stammdaten,$B2031,3)</f>
        <v>Schott</v>
      </c>
      <c r="F2031" s="10" t="n">
        <f aca="false">ROUND(IF(Tariftyp="AT",IF($A2031&lt;MONTH(TE_ZP_AT),AT_Gehalt,AT_Gehalt*(1+TE_Satz_AT)),IF($A2031&lt;MONTH(TE_ZP_Tarif),Tarifentgelt,Tarifentgelt*(1+TE_Satz))*IRWAZ/AZ_Tarif)*EintrittsKNZ*AustrittsKNZ,2)</f>
        <v>2435</v>
      </c>
      <c r="G2031" s="8" t="n">
        <f aca="false">ROUND(Grundentgelt*LZinPrz,2)</f>
        <v>273.94</v>
      </c>
      <c r="H2031" s="10" t="n">
        <f aca="false">ROUND(IF(freiwZulage&gt;TarifVolumenEnt+TarifVolumenLZ,freiwZulage-(TarifVolumenEnt+TarifVolumenLZ),0)*AustrittsKNZ*EintrittsKNZ,2)</f>
        <v>0</v>
      </c>
      <c r="I2031" s="0" t="n">
        <f aca="false">SUM(F2031:H2031)</f>
        <v>2708.94</v>
      </c>
    </row>
    <row r="2032" customFormat="false" ht="12.75" hidden="false" customHeight="false" outlineLevel="0" collapsed="false">
      <c r="A2032" s="0" t="n">
        <f aca="false">IF($A2031=12,1,$A2031+1)</f>
        <v>3</v>
      </c>
      <c r="B2032" s="0" t="n">
        <f aca="false">IF(A2032=1,B2031+1,B2031)</f>
        <v>170</v>
      </c>
      <c r="C2032" s="0" t="n">
        <f aca="false">INDEX(Stammdaten,$B2032,1)</f>
        <v>3100</v>
      </c>
      <c r="D2032" s="0" t="str">
        <f aca="false">INDEX(Stammdaten,$B2032,2)</f>
        <v>Dieter</v>
      </c>
      <c r="E2032" s="0" t="str">
        <f aca="false">INDEX(Stammdaten,$B2032,3)</f>
        <v>Schott</v>
      </c>
      <c r="F2032" s="10" t="n">
        <f aca="false">ROUND(IF(Tariftyp="AT",IF($A2032&lt;MONTH(TE_ZP_AT),AT_Gehalt,AT_Gehalt*(1+TE_Satz_AT)),IF($A2032&lt;MONTH(TE_ZP_Tarif),Tarifentgelt,Tarifentgelt*(1+TE_Satz))*IRWAZ/AZ_Tarif)*EintrittsKNZ*AustrittsKNZ,2)</f>
        <v>2508.05</v>
      </c>
      <c r="G2032" s="8" t="n">
        <f aca="false">ROUND(Grundentgelt*LZinPrz,2)</f>
        <v>282.16</v>
      </c>
      <c r="H2032" s="10" t="n">
        <f aca="false">ROUND(IF(freiwZulage&gt;TarifVolumenEnt+TarifVolumenLZ,freiwZulage-(TarifVolumenEnt+TarifVolumenLZ),0)*AustrittsKNZ*EintrittsKNZ,2)</f>
        <v>0</v>
      </c>
      <c r="I2032" s="0" t="n">
        <f aca="false">SUM(F2032:H2032)</f>
        <v>2790.21</v>
      </c>
    </row>
    <row r="2033" customFormat="false" ht="12.75" hidden="false" customHeight="false" outlineLevel="0" collapsed="false">
      <c r="A2033" s="0" t="n">
        <f aca="false">IF($A2032=12,1,$A2032+1)</f>
        <v>4</v>
      </c>
      <c r="B2033" s="0" t="n">
        <f aca="false">IF(A2033=1,B2032+1,B2032)</f>
        <v>170</v>
      </c>
      <c r="C2033" s="0" t="n">
        <f aca="false">INDEX(Stammdaten,$B2033,1)</f>
        <v>3100</v>
      </c>
      <c r="D2033" s="0" t="str">
        <f aca="false">INDEX(Stammdaten,$B2033,2)</f>
        <v>Dieter</v>
      </c>
      <c r="E2033" s="0" t="str">
        <f aca="false">INDEX(Stammdaten,$B2033,3)</f>
        <v>Schott</v>
      </c>
      <c r="F2033" s="10" t="n">
        <f aca="false">ROUND(IF(Tariftyp="AT",IF($A2033&lt;MONTH(TE_ZP_AT),AT_Gehalt,AT_Gehalt*(1+TE_Satz_AT)),IF($A2033&lt;MONTH(TE_ZP_Tarif),Tarifentgelt,Tarifentgelt*(1+TE_Satz))*IRWAZ/AZ_Tarif)*EintrittsKNZ*AustrittsKNZ,2)</f>
        <v>2508.05</v>
      </c>
      <c r="G2033" s="8" t="n">
        <f aca="false">ROUND(Grundentgelt*LZinPrz,2)</f>
        <v>282.16</v>
      </c>
      <c r="H2033" s="10" t="n">
        <f aca="false">ROUND(IF(freiwZulage&gt;TarifVolumenEnt+TarifVolumenLZ,freiwZulage-(TarifVolumenEnt+TarifVolumenLZ),0)*AustrittsKNZ*EintrittsKNZ,2)</f>
        <v>0</v>
      </c>
      <c r="I2033" s="0" t="n">
        <f aca="false">SUM(F2033:H2033)</f>
        <v>2790.21</v>
      </c>
    </row>
    <row r="2034" customFormat="false" ht="12.75" hidden="false" customHeight="false" outlineLevel="0" collapsed="false">
      <c r="A2034" s="0" t="n">
        <f aca="false">IF($A2033=12,1,$A2033+1)</f>
        <v>5</v>
      </c>
      <c r="B2034" s="0" t="n">
        <f aca="false">IF(A2034=1,B2033+1,B2033)</f>
        <v>170</v>
      </c>
      <c r="C2034" s="0" t="n">
        <f aca="false">INDEX(Stammdaten,$B2034,1)</f>
        <v>3100</v>
      </c>
      <c r="D2034" s="0" t="str">
        <f aca="false">INDEX(Stammdaten,$B2034,2)</f>
        <v>Dieter</v>
      </c>
      <c r="E2034" s="0" t="str">
        <f aca="false">INDEX(Stammdaten,$B2034,3)</f>
        <v>Schott</v>
      </c>
      <c r="F2034" s="10" t="n">
        <f aca="false">ROUND(IF(Tariftyp="AT",IF($A2034&lt;MONTH(TE_ZP_AT),AT_Gehalt,AT_Gehalt*(1+TE_Satz_AT)),IF($A2034&lt;MONTH(TE_ZP_Tarif),Tarifentgelt,Tarifentgelt*(1+TE_Satz))*IRWAZ/AZ_Tarif)*EintrittsKNZ*AustrittsKNZ,2)</f>
        <v>2508.05</v>
      </c>
      <c r="G2034" s="8" t="n">
        <f aca="false">ROUND(Grundentgelt*LZinPrz,2)</f>
        <v>282.16</v>
      </c>
      <c r="H2034" s="10" t="n">
        <f aca="false">ROUND(IF(freiwZulage&gt;TarifVolumenEnt+TarifVolumenLZ,freiwZulage-(TarifVolumenEnt+TarifVolumenLZ),0)*AustrittsKNZ*EintrittsKNZ,2)</f>
        <v>0</v>
      </c>
      <c r="I2034" s="0" t="n">
        <f aca="false">SUM(F2034:H2034)</f>
        <v>2790.21</v>
      </c>
    </row>
    <row r="2035" customFormat="false" ht="12.75" hidden="false" customHeight="false" outlineLevel="0" collapsed="false">
      <c r="A2035" s="0" t="n">
        <f aca="false">IF($A2034=12,1,$A2034+1)</f>
        <v>6</v>
      </c>
      <c r="B2035" s="0" t="n">
        <f aca="false">IF(A2035=1,B2034+1,B2034)</f>
        <v>170</v>
      </c>
      <c r="C2035" s="0" t="n">
        <f aca="false">INDEX(Stammdaten,$B2035,1)</f>
        <v>3100</v>
      </c>
      <c r="D2035" s="0" t="str">
        <f aca="false">INDEX(Stammdaten,$B2035,2)</f>
        <v>Dieter</v>
      </c>
      <c r="E2035" s="0" t="str">
        <f aca="false">INDEX(Stammdaten,$B2035,3)</f>
        <v>Schott</v>
      </c>
      <c r="F2035" s="10" t="n">
        <f aca="false">ROUND(IF(Tariftyp="AT",IF($A2035&lt;MONTH(TE_ZP_AT),AT_Gehalt,AT_Gehalt*(1+TE_Satz_AT)),IF($A2035&lt;MONTH(TE_ZP_Tarif),Tarifentgelt,Tarifentgelt*(1+TE_Satz))*IRWAZ/AZ_Tarif)*EintrittsKNZ*AustrittsKNZ,2)</f>
        <v>2508.05</v>
      </c>
      <c r="G2035" s="8" t="n">
        <f aca="false">ROUND(Grundentgelt*LZinPrz,2)</f>
        <v>282.16</v>
      </c>
      <c r="H2035" s="10" t="n">
        <f aca="false">ROUND(IF(freiwZulage&gt;TarifVolumenEnt+TarifVolumenLZ,freiwZulage-(TarifVolumenEnt+TarifVolumenLZ),0)*AustrittsKNZ*EintrittsKNZ,2)</f>
        <v>0</v>
      </c>
      <c r="I2035" s="0" t="n">
        <f aca="false">SUM(F2035:H2035)</f>
        <v>2790.21</v>
      </c>
    </row>
    <row r="2036" customFormat="false" ht="12.75" hidden="false" customHeight="false" outlineLevel="0" collapsed="false">
      <c r="A2036" s="0" t="n">
        <f aca="false">IF($A2035=12,1,$A2035+1)</f>
        <v>7</v>
      </c>
      <c r="B2036" s="0" t="n">
        <f aca="false">IF(A2036=1,B2035+1,B2035)</f>
        <v>170</v>
      </c>
      <c r="C2036" s="0" t="n">
        <f aca="false">INDEX(Stammdaten,$B2036,1)</f>
        <v>3100</v>
      </c>
      <c r="D2036" s="0" t="str">
        <f aca="false">INDEX(Stammdaten,$B2036,2)</f>
        <v>Dieter</v>
      </c>
      <c r="E2036" s="0" t="str">
        <f aca="false">INDEX(Stammdaten,$B2036,3)</f>
        <v>Schott</v>
      </c>
      <c r="F2036" s="10" t="n">
        <f aca="false">ROUND(IF(Tariftyp="AT",IF($A2036&lt;MONTH(TE_ZP_AT),AT_Gehalt,AT_Gehalt*(1+TE_Satz_AT)),IF($A2036&lt;MONTH(TE_ZP_Tarif),Tarifentgelt,Tarifentgelt*(1+TE_Satz))*IRWAZ/AZ_Tarif)*EintrittsKNZ*AustrittsKNZ,2)</f>
        <v>2508.05</v>
      </c>
      <c r="G2036" s="8" t="n">
        <f aca="false">ROUND(Grundentgelt*LZinPrz,2)</f>
        <v>282.16</v>
      </c>
      <c r="H2036" s="10" t="n">
        <f aca="false">ROUND(IF(freiwZulage&gt;TarifVolumenEnt+TarifVolumenLZ,freiwZulage-(TarifVolumenEnt+TarifVolumenLZ),0)*AustrittsKNZ*EintrittsKNZ,2)</f>
        <v>0</v>
      </c>
      <c r="I2036" s="0" t="n">
        <f aca="false">SUM(F2036:H2036)</f>
        <v>2790.21</v>
      </c>
    </row>
    <row r="2037" customFormat="false" ht="12.75" hidden="false" customHeight="false" outlineLevel="0" collapsed="false">
      <c r="A2037" s="0" t="n">
        <f aca="false">IF($A2036=12,1,$A2036+1)</f>
        <v>8</v>
      </c>
      <c r="B2037" s="0" t="n">
        <f aca="false">IF(A2037=1,B2036+1,B2036)</f>
        <v>170</v>
      </c>
      <c r="C2037" s="0" t="n">
        <f aca="false">INDEX(Stammdaten,$B2037,1)</f>
        <v>3100</v>
      </c>
      <c r="D2037" s="0" t="str">
        <f aca="false">INDEX(Stammdaten,$B2037,2)</f>
        <v>Dieter</v>
      </c>
      <c r="E2037" s="0" t="str">
        <f aca="false">INDEX(Stammdaten,$B2037,3)</f>
        <v>Schott</v>
      </c>
      <c r="F2037" s="10" t="n">
        <f aca="false">ROUND(IF(Tariftyp="AT",IF($A2037&lt;MONTH(TE_ZP_AT),AT_Gehalt,AT_Gehalt*(1+TE_Satz_AT)),IF($A2037&lt;MONTH(TE_ZP_Tarif),Tarifentgelt,Tarifentgelt*(1+TE_Satz))*IRWAZ/AZ_Tarif)*EintrittsKNZ*AustrittsKNZ,2)</f>
        <v>2508.05</v>
      </c>
      <c r="G2037" s="8" t="n">
        <f aca="false">ROUND(Grundentgelt*LZinPrz,2)</f>
        <v>282.16</v>
      </c>
      <c r="H2037" s="10" t="n">
        <f aca="false">ROUND(IF(freiwZulage&gt;TarifVolumenEnt+TarifVolumenLZ,freiwZulage-(TarifVolumenEnt+TarifVolumenLZ),0)*AustrittsKNZ*EintrittsKNZ,2)</f>
        <v>0</v>
      </c>
      <c r="I2037" s="0" t="n">
        <f aca="false">SUM(F2037:H2037)</f>
        <v>2790.21</v>
      </c>
    </row>
    <row r="2038" customFormat="false" ht="12.75" hidden="false" customHeight="false" outlineLevel="0" collapsed="false">
      <c r="A2038" s="0" t="n">
        <f aca="false">IF($A2037=12,1,$A2037+1)</f>
        <v>9</v>
      </c>
      <c r="B2038" s="0" t="n">
        <f aca="false">IF(A2038=1,B2037+1,B2037)</f>
        <v>170</v>
      </c>
      <c r="C2038" s="0" t="n">
        <f aca="false">INDEX(Stammdaten,$B2038,1)</f>
        <v>3100</v>
      </c>
      <c r="D2038" s="0" t="str">
        <f aca="false">INDEX(Stammdaten,$B2038,2)</f>
        <v>Dieter</v>
      </c>
      <c r="E2038" s="0" t="str">
        <f aca="false">INDEX(Stammdaten,$B2038,3)</f>
        <v>Schott</v>
      </c>
      <c r="F2038" s="10" t="n">
        <f aca="false">ROUND(IF(Tariftyp="AT",IF($A2038&lt;MONTH(TE_ZP_AT),AT_Gehalt,AT_Gehalt*(1+TE_Satz_AT)),IF($A2038&lt;MONTH(TE_ZP_Tarif),Tarifentgelt,Tarifentgelt*(1+TE_Satz))*IRWAZ/AZ_Tarif)*EintrittsKNZ*AustrittsKNZ,2)</f>
        <v>2508.05</v>
      </c>
      <c r="G2038" s="8" t="n">
        <f aca="false">ROUND(Grundentgelt*LZinPrz,2)</f>
        <v>282.16</v>
      </c>
      <c r="H2038" s="10" t="n">
        <f aca="false">ROUND(IF(freiwZulage&gt;TarifVolumenEnt+TarifVolumenLZ,freiwZulage-(TarifVolumenEnt+TarifVolumenLZ),0)*AustrittsKNZ*EintrittsKNZ,2)</f>
        <v>0</v>
      </c>
      <c r="I2038" s="0" t="n">
        <f aca="false">SUM(F2038:H2038)</f>
        <v>2790.21</v>
      </c>
    </row>
    <row r="2039" customFormat="false" ht="12.75" hidden="false" customHeight="false" outlineLevel="0" collapsed="false">
      <c r="A2039" s="0" t="n">
        <f aca="false">IF($A2038=12,1,$A2038+1)</f>
        <v>10</v>
      </c>
      <c r="B2039" s="0" t="n">
        <f aca="false">IF(A2039=1,B2038+1,B2038)</f>
        <v>170</v>
      </c>
      <c r="C2039" s="0" t="n">
        <f aca="false">INDEX(Stammdaten,$B2039,1)</f>
        <v>3100</v>
      </c>
      <c r="D2039" s="0" t="str">
        <f aca="false">INDEX(Stammdaten,$B2039,2)</f>
        <v>Dieter</v>
      </c>
      <c r="E2039" s="0" t="str">
        <f aca="false">INDEX(Stammdaten,$B2039,3)</f>
        <v>Schott</v>
      </c>
      <c r="F2039" s="10" t="n">
        <f aca="false">ROUND(IF(Tariftyp="AT",IF($A2039&lt;MONTH(TE_ZP_AT),AT_Gehalt,AT_Gehalt*(1+TE_Satz_AT)),IF($A2039&lt;MONTH(TE_ZP_Tarif),Tarifentgelt,Tarifentgelt*(1+TE_Satz))*IRWAZ/AZ_Tarif)*EintrittsKNZ*AustrittsKNZ,2)</f>
        <v>2508.05</v>
      </c>
      <c r="G2039" s="8" t="n">
        <f aca="false">ROUND(Grundentgelt*LZinPrz,2)</f>
        <v>282.16</v>
      </c>
      <c r="H2039" s="10" t="n">
        <f aca="false">ROUND(IF(freiwZulage&gt;TarifVolumenEnt+TarifVolumenLZ,freiwZulage-(TarifVolumenEnt+TarifVolumenLZ),0)*AustrittsKNZ*EintrittsKNZ,2)</f>
        <v>0</v>
      </c>
      <c r="I2039" s="0" t="n">
        <f aca="false">SUM(F2039:H2039)</f>
        <v>2790.21</v>
      </c>
    </row>
    <row r="2040" customFormat="false" ht="12.75" hidden="false" customHeight="false" outlineLevel="0" collapsed="false">
      <c r="A2040" s="0" t="n">
        <f aca="false">IF($A2039=12,1,$A2039+1)</f>
        <v>11</v>
      </c>
      <c r="B2040" s="0" t="n">
        <f aca="false">IF(A2040=1,B2039+1,B2039)</f>
        <v>170</v>
      </c>
      <c r="C2040" s="0" t="n">
        <f aca="false">INDEX(Stammdaten,$B2040,1)</f>
        <v>3100</v>
      </c>
      <c r="D2040" s="0" t="str">
        <f aca="false">INDEX(Stammdaten,$B2040,2)</f>
        <v>Dieter</v>
      </c>
      <c r="E2040" s="0" t="str">
        <f aca="false">INDEX(Stammdaten,$B2040,3)</f>
        <v>Schott</v>
      </c>
      <c r="F2040" s="10" t="n">
        <f aca="false">ROUND(IF(Tariftyp="AT",IF($A2040&lt;MONTH(TE_ZP_AT),AT_Gehalt,AT_Gehalt*(1+TE_Satz_AT)),IF($A2040&lt;MONTH(TE_ZP_Tarif),Tarifentgelt,Tarifentgelt*(1+TE_Satz))*IRWAZ/AZ_Tarif)*EintrittsKNZ*AustrittsKNZ,2)</f>
        <v>2508.05</v>
      </c>
      <c r="G2040" s="8" t="n">
        <f aca="false">ROUND(Grundentgelt*LZinPrz,2)</f>
        <v>282.16</v>
      </c>
      <c r="H2040" s="10" t="n">
        <f aca="false">ROUND(IF(freiwZulage&gt;TarifVolumenEnt+TarifVolumenLZ,freiwZulage-(TarifVolumenEnt+TarifVolumenLZ),0)*AustrittsKNZ*EintrittsKNZ,2)</f>
        <v>0</v>
      </c>
      <c r="I2040" s="0" t="n">
        <f aca="false">SUM(F2040:H2040)</f>
        <v>2790.21</v>
      </c>
    </row>
    <row r="2041" customFormat="false" ht="12.75" hidden="false" customHeight="false" outlineLevel="0" collapsed="false">
      <c r="A2041" s="0" t="n">
        <f aca="false">IF($A2040=12,1,$A2040+1)</f>
        <v>12</v>
      </c>
      <c r="B2041" s="0" t="n">
        <f aca="false">IF(A2041=1,B2040+1,B2040)</f>
        <v>170</v>
      </c>
      <c r="C2041" s="0" t="n">
        <f aca="false">INDEX(Stammdaten,$B2041,1)</f>
        <v>3100</v>
      </c>
      <c r="D2041" s="0" t="str">
        <f aca="false">INDEX(Stammdaten,$B2041,2)</f>
        <v>Dieter</v>
      </c>
      <c r="E2041" s="0" t="str">
        <f aca="false">INDEX(Stammdaten,$B2041,3)</f>
        <v>Schott</v>
      </c>
      <c r="F2041" s="10" t="n">
        <f aca="false">ROUND(IF(Tariftyp="AT",IF($A2041&lt;MONTH(TE_ZP_AT),AT_Gehalt,AT_Gehalt*(1+TE_Satz_AT)),IF($A2041&lt;MONTH(TE_ZP_Tarif),Tarifentgelt,Tarifentgelt*(1+TE_Satz))*IRWAZ/AZ_Tarif)*EintrittsKNZ*AustrittsKNZ,2)</f>
        <v>2508.05</v>
      </c>
      <c r="G2041" s="8" t="n">
        <f aca="false">ROUND(Grundentgelt*LZinPrz,2)</f>
        <v>282.16</v>
      </c>
      <c r="H2041" s="10" t="n">
        <f aca="false">ROUND(IF(freiwZulage&gt;TarifVolumenEnt+TarifVolumenLZ,freiwZulage-(TarifVolumenEnt+TarifVolumenLZ),0)*AustrittsKNZ*EintrittsKNZ,2)</f>
        <v>0</v>
      </c>
      <c r="I2041" s="0" t="n">
        <f aca="false">SUM(F2041:H2041)</f>
        <v>2790.21</v>
      </c>
    </row>
    <row r="2042" customFormat="false" ht="12.75" hidden="false" customHeight="false" outlineLevel="0" collapsed="false">
      <c r="A2042" s="0" t="n">
        <f aca="false">IF($A2041=12,1,$A2041+1)</f>
        <v>1</v>
      </c>
      <c r="B2042" s="0" t="n">
        <f aca="false">IF(A2042=1,B2041+1,B2041)</f>
        <v>171</v>
      </c>
      <c r="C2042" s="0" t="n">
        <f aca="false">INDEX(Stammdaten,$B2042,1)</f>
        <v>3101</v>
      </c>
      <c r="D2042" s="0" t="str">
        <f aca="false">INDEX(Stammdaten,$B2042,2)</f>
        <v>Detlef</v>
      </c>
      <c r="E2042" s="0" t="str">
        <f aca="false">INDEX(Stammdaten,$B2042,3)</f>
        <v>Schrader</v>
      </c>
      <c r="F2042" s="10" t="n">
        <f aca="false">ROUND(IF(Tariftyp="AT",IF($A2042&lt;MONTH(TE_ZP_AT),AT_Gehalt,AT_Gehalt*(1+TE_Satz_AT)),IF($A2042&lt;MONTH(TE_ZP_Tarif),Tarifentgelt,Tarifentgelt*(1+TE_Satz))*IRWAZ/AZ_Tarif)*EintrittsKNZ*AustrittsKNZ,2)</f>
        <v>3435</v>
      </c>
      <c r="G2042" s="8" t="n">
        <f aca="false">ROUND(Grundentgelt*LZinPrz,2)</f>
        <v>343.5</v>
      </c>
      <c r="H2042" s="10" t="n">
        <f aca="false">ROUND(IF(freiwZulage&gt;TarifVolumenEnt+TarifVolumenLZ,freiwZulage-(TarifVolumenEnt+TarifVolumenLZ),0)*AustrittsKNZ*EintrittsKNZ,2)</f>
        <v>0</v>
      </c>
      <c r="I2042" s="0" t="n">
        <f aca="false">SUM(F2042:H2042)</f>
        <v>3778.5</v>
      </c>
    </row>
    <row r="2043" customFormat="false" ht="12.75" hidden="false" customHeight="false" outlineLevel="0" collapsed="false">
      <c r="A2043" s="0" t="n">
        <f aca="false">IF($A2042=12,1,$A2042+1)</f>
        <v>2</v>
      </c>
      <c r="B2043" s="0" t="n">
        <f aca="false">IF(A2043=1,B2042+1,B2042)</f>
        <v>171</v>
      </c>
      <c r="C2043" s="0" t="n">
        <f aca="false">INDEX(Stammdaten,$B2043,1)</f>
        <v>3101</v>
      </c>
      <c r="D2043" s="0" t="str">
        <f aca="false">INDEX(Stammdaten,$B2043,2)</f>
        <v>Detlef</v>
      </c>
      <c r="E2043" s="0" t="str">
        <f aca="false">INDEX(Stammdaten,$B2043,3)</f>
        <v>Schrader</v>
      </c>
      <c r="F2043" s="10" t="n">
        <f aca="false">ROUND(IF(Tariftyp="AT",IF($A2043&lt;MONTH(TE_ZP_AT),AT_Gehalt,AT_Gehalt*(1+TE_Satz_AT)),IF($A2043&lt;MONTH(TE_ZP_Tarif),Tarifentgelt,Tarifentgelt*(1+TE_Satz))*IRWAZ/AZ_Tarif)*EintrittsKNZ*AustrittsKNZ,2)</f>
        <v>3435</v>
      </c>
      <c r="G2043" s="8" t="n">
        <f aca="false">ROUND(Grundentgelt*LZinPrz,2)</f>
        <v>343.5</v>
      </c>
      <c r="H2043" s="10" t="n">
        <f aca="false">ROUND(IF(freiwZulage&gt;TarifVolumenEnt+TarifVolumenLZ,freiwZulage-(TarifVolumenEnt+TarifVolumenLZ),0)*AustrittsKNZ*EintrittsKNZ,2)</f>
        <v>0</v>
      </c>
      <c r="I2043" s="0" t="n">
        <f aca="false">SUM(F2043:H2043)</f>
        <v>3778.5</v>
      </c>
    </row>
    <row r="2044" customFormat="false" ht="12.75" hidden="false" customHeight="false" outlineLevel="0" collapsed="false">
      <c r="A2044" s="0" t="n">
        <f aca="false">IF($A2043=12,1,$A2043+1)</f>
        <v>3</v>
      </c>
      <c r="B2044" s="0" t="n">
        <f aca="false">IF(A2044=1,B2043+1,B2043)</f>
        <v>171</v>
      </c>
      <c r="C2044" s="0" t="n">
        <f aca="false">INDEX(Stammdaten,$B2044,1)</f>
        <v>3101</v>
      </c>
      <c r="D2044" s="0" t="str">
        <f aca="false">INDEX(Stammdaten,$B2044,2)</f>
        <v>Detlef</v>
      </c>
      <c r="E2044" s="0" t="str">
        <f aca="false">INDEX(Stammdaten,$B2044,3)</f>
        <v>Schrader</v>
      </c>
      <c r="F2044" s="10" t="n">
        <f aca="false">ROUND(IF(Tariftyp="AT",IF($A2044&lt;MONTH(TE_ZP_AT),AT_Gehalt,AT_Gehalt*(1+TE_Satz_AT)),IF($A2044&lt;MONTH(TE_ZP_Tarif),Tarifentgelt,Tarifentgelt*(1+TE_Satz))*IRWAZ/AZ_Tarif)*EintrittsKNZ*AustrittsKNZ,2)</f>
        <v>3538.05</v>
      </c>
      <c r="G2044" s="8" t="n">
        <f aca="false">ROUND(Grundentgelt*LZinPrz,2)</f>
        <v>353.81</v>
      </c>
      <c r="H2044" s="10" t="n">
        <f aca="false">ROUND(IF(freiwZulage&gt;TarifVolumenEnt+TarifVolumenLZ,freiwZulage-(TarifVolumenEnt+TarifVolumenLZ),0)*AustrittsKNZ*EintrittsKNZ,2)</f>
        <v>0</v>
      </c>
      <c r="I2044" s="0" t="n">
        <f aca="false">SUM(F2044:H2044)</f>
        <v>3891.86</v>
      </c>
    </row>
    <row r="2045" customFormat="false" ht="12.75" hidden="false" customHeight="false" outlineLevel="0" collapsed="false">
      <c r="A2045" s="0" t="n">
        <f aca="false">IF($A2044=12,1,$A2044+1)</f>
        <v>4</v>
      </c>
      <c r="B2045" s="0" t="n">
        <f aca="false">IF(A2045=1,B2044+1,B2044)</f>
        <v>171</v>
      </c>
      <c r="C2045" s="0" t="n">
        <f aca="false">INDEX(Stammdaten,$B2045,1)</f>
        <v>3101</v>
      </c>
      <c r="D2045" s="0" t="str">
        <f aca="false">INDEX(Stammdaten,$B2045,2)</f>
        <v>Detlef</v>
      </c>
      <c r="E2045" s="0" t="str">
        <f aca="false">INDEX(Stammdaten,$B2045,3)</f>
        <v>Schrader</v>
      </c>
      <c r="F2045" s="10" t="n">
        <f aca="false">ROUND(IF(Tariftyp="AT",IF($A2045&lt;MONTH(TE_ZP_AT),AT_Gehalt,AT_Gehalt*(1+TE_Satz_AT)),IF($A2045&lt;MONTH(TE_ZP_Tarif),Tarifentgelt,Tarifentgelt*(1+TE_Satz))*IRWAZ/AZ_Tarif)*EintrittsKNZ*AustrittsKNZ,2)</f>
        <v>3538.05</v>
      </c>
      <c r="G2045" s="8" t="n">
        <f aca="false">ROUND(Grundentgelt*LZinPrz,2)</f>
        <v>353.81</v>
      </c>
      <c r="H2045" s="10" t="n">
        <f aca="false">ROUND(IF(freiwZulage&gt;TarifVolumenEnt+TarifVolumenLZ,freiwZulage-(TarifVolumenEnt+TarifVolumenLZ),0)*AustrittsKNZ*EintrittsKNZ,2)</f>
        <v>0</v>
      </c>
      <c r="I2045" s="0" t="n">
        <f aca="false">SUM(F2045:H2045)</f>
        <v>3891.86</v>
      </c>
    </row>
    <row r="2046" customFormat="false" ht="12.75" hidden="false" customHeight="false" outlineLevel="0" collapsed="false">
      <c r="A2046" s="0" t="n">
        <f aca="false">IF($A2045=12,1,$A2045+1)</f>
        <v>5</v>
      </c>
      <c r="B2046" s="0" t="n">
        <f aca="false">IF(A2046=1,B2045+1,B2045)</f>
        <v>171</v>
      </c>
      <c r="C2046" s="0" t="n">
        <f aca="false">INDEX(Stammdaten,$B2046,1)</f>
        <v>3101</v>
      </c>
      <c r="D2046" s="0" t="str">
        <f aca="false">INDEX(Stammdaten,$B2046,2)</f>
        <v>Detlef</v>
      </c>
      <c r="E2046" s="0" t="str">
        <f aca="false">INDEX(Stammdaten,$B2046,3)</f>
        <v>Schrader</v>
      </c>
      <c r="F2046" s="10" t="n">
        <f aca="false">ROUND(IF(Tariftyp="AT",IF($A2046&lt;MONTH(TE_ZP_AT),AT_Gehalt,AT_Gehalt*(1+TE_Satz_AT)),IF($A2046&lt;MONTH(TE_ZP_Tarif),Tarifentgelt,Tarifentgelt*(1+TE_Satz))*IRWAZ/AZ_Tarif)*EintrittsKNZ*AustrittsKNZ,2)</f>
        <v>3538.05</v>
      </c>
      <c r="G2046" s="8" t="n">
        <f aca="false">ROUND(Grundentgelt*LZinPrz,2)</f>
        <v>353.81</v>
      </c>
      <c r="H2046" s="10" t="n">
        <f aca="false">ROUND(IF(freiwZulage&gt;TarifVolumenEnt+TarifVolumenLZ,freiwZulage-(TarifVolumenEnt+TarifVolumenLZ),0)*AustrittsKNZ*EintrittsKNZ,2)</f>
        <v>0</v>
      </c>
      <c r="I2046" s="0" t="n">
        <f aca="false">SUM(F2046:H2046)</f>
        <v>3891.86</v>
      </c>
    </row>
    <row r="2047" customFormat="false" ht="12.75" hidden="false" customHeight="false" outlineLevel="0" collapsed="false">
      <c r="A2047" s="0" t="n">
        <f aca="false">IF($A2046=12,1,$A2046+1)</f>
        <v>6</v>
      </c>
      <c r="B2047" s="0" t="n">
        <f aca="false">IF(A2047=1,B2046+1,B2046)</f>
        <v>171</v>
      </c>
      <c r="C2047" s="0" t="n">
        <f aca="false">INDEX(Stammdaten,$B2047,1)</f>
        <v>3101</v>
      </c>
      <c r="D2047" s="0" t="str">
        <f aca="false">INDEX(Stammdaten,$B2047,2)</f>
        <v>Detlef</v>
      </c>
      <c r="E2047" s="0" t="str">
        <f aca="false">INDEX(Stammdaten,$B2047,3)</f>
        <v>Schrader</v>
      </c>
      <c r="F2047" s="10" t="n">
        <f aca="false">ROUND(IF(Tariftyp="AT",IF($A2047&lt;MONTH(TE_ZP_AT),AT_Gehalt,AT_Gehalt*(1+TE_Satz_AT)),IF($A2047&lt;MONTH(TE_ZP_Tarif),Tarifentgelt,Tarifentgelt*(1+TE_Satz))*IRWAZ/AZ_Tarif)*EintrittsKNZ*AustrittsKNZ,2)</f>
        <v>3538.05</v>
      </c>
      <c r="G2047" s="8" t="n">
        <f aca="false">ROUND(Grundentgelt*LZinPrz,2)</f>
        <v>353.81</v>
      </c>
      <c r="H2047" s="10" t="n">
        <f aca="false">ROUND(IF(freiwZulage&gt;TarifVolumenEnt+TarifVolumenLZ,freiwZulage-(TarifVolumenEnt+TarifVolumenLZ),0)*AustrittsKNZ*EintrittsKNZ,2)</f>
        <v>0</v>
      </c>
      <c r="I2047" s="0" t="n">
        <f aca="false">SUM(F2047:H2047)</f>
        <v>3891.86</v>
      </c>
    </row>
    <row r="2048" customFormat="false" ht="12.75" hidden="false" customHeight="false" outlineLevel="0" collapsed="false">
      <c r="A2048" s="0" t="n">
        <f aca="false">IF($A2047=12,1,$A2047+1)</f>
        <v>7</v>
      </c>
      <c r="B2048" s="0" t="n">
        <f aca="false">IF(A2048=1,B2047+1,B2047)</f>
        <v>171</v>
      </c>
      <c r="C2048" s="0" t="n">
        <f aca="false">INDEX(Stammdaten,$B2048,1)</f>
        <v>3101</v>
      </c>
      <c r="D2048" s="0" t="str">
        <f aca="false">INDEX(Stammdaten,$B2048,2)</f>
        <v>Detlef</v>
      </c>
      <c r="E2048" s="0" t="str">
        <f aca="false">INDEX(Stammdaten,$B2048,3)</f>
        <v>Schrader</v>
      </c>
      <c r="F2048" s="10" t="n">
        <f aca="false">ROUND(IF(Tariftyp="AT",IF($A2048&lt;MONTH(TE_ZP_AT),AT_Gehalt,AT_Gehalt*(1+TE_Satz_AT)),IF($A2048&lt;MONTH(TE_ZP_Tarif),Tarifentgelt,Tarifentgelt*(1+TE_Satz))*IRWAZ/AZ_Tarif)*EintrittsKNZ*AustrittsKNZ,2)</f>
        <v>3538.05</v>
      </c>
      <c r="G2048" s="8" t="n">
        <f aca="false">ROUND(Grundentgelt*LZinPrz,2)</f>
        <v>353.81</v>
      </c>
      <c r="H2048" s="10" t="n">
        <f aca="false">ROUND(IF(freiwZulage&gt;TarifVolumenEnt+TarifVolumenLZ,freiwZulage-(TarifVolumenEnt+TarifVolumenLZ),0)*AustrittsKNZ*EintrittsKNZ,2)</f>
        <v>0</v>
      </c>
      <c r="I2048" s="0" t="n">
        <f aca="false">SUM(F2048:H2048)</f>
        <v>3891.86</v>
      </c>
    </row>
    <row r="2049" customFormat="false" ht="12.75" hidden="false" customHeight="false" outlineLevel="0" collapsed="false">
      <c r="A2049" s="0" t="n">
        <f aca="false">IF($A2048=12,1,$A2048+1)</f>
        <v>8</v>
      </c>
      <c r="B2049" s="0" t="n">
        <f aca="false">IF(A2049=1,B2048+1,B2048)</f>
        <v>171</v>
      </c>
      <c r="C2049" s="0" t="n">
        <f aca="false">INDEX(Stammdaten,$B2049,1)</f>
        <v>3101</v>
      </c>
      <c r="D2049" s="0" t="str">
        <f aca="false">INDEX(Stammdaten,$B2049,2)</f>
        <v>Detlef</v>
      </c>
      <c r="E2049" s="0" t="str">
        <f aca="false">INDEX(Stammdaten,$B2049,3)</f>
        <v>Schrader</v>
      </c>
      <c r="F2049" s="10" t="n">
        <f aca="false">ROUND(IF(Tariftyp="AT",IF($A2049&lt;MONTH(TE_ZP_AT),AT_Gehalt,AT_Gehalt*(1+TE_Satz_AT)),IF($A2049&lt;MONTH(TE_ZP_Tarif),Tarifentgelt,Tarifentgelt*(1+TE_Satz))*IRWAZ/AZ_Tarif)*EintrittsKNZ*AustrittsKNZ,2)</f>
        <v>3538.05</v>
      </c>
      <c r="G2049" s="8" t="n">
        <f aca="false">ROUND(Grundentgelt*LZinPrz,2)</f>
        <v>353.81</v>
      </c>
      <c r="H2049" s="10" t="n">
        <f aca="false">ROUND(IF(freiwZulage&gt;TarifVolumenEnt+TarifVolumenLZ,freiwZulage-(TarifVolumenEnt+TarifVolumenLZ),0)*AustrittsKNZ*EintrittsKNZ,2)</f>
        <v>0</v>
      </c>
      <c r="I2049" s="0" t="n">
        <f aca="false">SUM(F2049:H2049)</f>
        <v>3891.86</v>
      </c>
    </row>
    <row r="2050" customFormat="false" ht="12.75" hidden="false" customHeight="false" outlineLevel="0" collapsed="false">
      <c r="A2050" s="0" t="n">
        <f aca="false">IF($A2049=12,1,$A2049+1)</f>
        <v>9</v>
      </c>
      <c r="B2050" s="0" t="n">
        <f aca="false">IF(A2050=1,B2049+1,B2049)</f>
        <v>171</v>
      </c>
      <c r="C2050" s="0" t="n">
        <f aca="false">INDEX(Stammdaten,$B2050,1)</f>
        <v>3101</v>
      </c>
      <c r="D2050" s="0" t="str">
        <f aca="false">INDEX(Stammdaten,$B2050,2)</f>
        <v>Detlef</v>
      </c>
      <c r="E2050" s="0" t="str">
        <f aca="false">INDEX(Stammdaten,$B2050,3)</f>
        <v>Schrader</v>
      </c>
      <c r="F2050" s="10" t="n">
        <f aca="false">ROUND(IF(Tariftyp="AT",IF($A2050&lt;MONTH(TE_ZP_AT),AT_Gehalt,AT_Gehalt*(1+TE_Satz_AT)),IF($A2050&lt;MONTH(TE_ZP_Tarif),Tarifentgelt,Tarifentgelt*(1+TE_Satz))*IRWAZ/AZ_Tarif)*EintrittsKNZ*AustrittsKNZ,2)</f>
        <v>3538.05</v>
      </c>
      <c r="G2050" s="8" t="n">
        <f aca="false">ROUND(Grundentgelt*LZinPrz,2)</f>
        <v>353.81</v>
      </c>
      <c r="H2050" s="10" t="n">
        <f aca="false">ROUND(IF(freiwZulage&gt;TarifVolumenEnt+TarifVolumenLZ,freiwZulage-(TarifVolumenEnt+TarifVolumenLZ),0)*AustrittsKNZ*EintrittsKNZ,2)</f>
        <v>0</v>
      </c>
      <c r="I2050" s="0" t="n">
        <f aca="false">SUM(F2050:H2050)</f>
        <v>3891.86</v>
      </c>
    </row>
    <row r="2051" customFormat="false" ht="12.75" hidden="false" customHeight="false" outlineLevel="0" collapsed="false">
      <c r="A2051" s="0" t="n">
        <f aca="false">IF($A2050=12,1,$A2050+1)</f>
        <v>10</v>
      </c>
      <c r="B2051" s="0" t="n">
        <f aca="false">IF(A2051=1,B2050+1,B2050)</f>
        <v>171</v>
      </c>
      <c r="C2051" s="0" t="n">
        <f aca="false">INDEX(Stammdaten,$B2051,1)</f>
        <v>3101</v>
      </c>
      <c r="D2051" s="0" t="str">
        <f aca="false">INDEX(Stammdaten,$B2051,2)</f>
        <v>Detlef</v>
      </c>
      <c r="E2051" s="0" t="str">
        <f aca="false">INDEX(Stammdaten,$B2051,3)</f>
        <v>Schrader</v>
      </c>
      <c r="F2051" s="10" t="n">
        <f aca="false">ROUND(IF(Tariftyp="AT",IF($A2051&lt;MONTH(TE_ZP_AT),AT_Gehalt,AT_Gehalt*(1+TE_Satz_AT)),IF($A2051&lt;MONTH(TE_ZP_Tarif),Tarifentgelt,Tarifentgelt*(1+TE_Satz))*IRWAZ/AZ_Tarif)*EintrittsKNZ*AustrittsKNZ,2)</f>
        <v>3538.05</v>
      </c>
      <c r="G2051" s="8" t="n">
        <f aca="false">ROUND(Grundentgelt*LZinPrz,2)</f>
        <v>353.81</v>
      </c>
      <c r="H2051" s="10" t="n">
        <f aca="false">ROUND(IF(freiwZulage&gt;TarifVolumenEnt+TarifVolumenLZ,freiwZulage-(TarifVolumenEnt+TarifVolumenLZ),0)*AustrittsKNZ*EintrittsKNZ,2)</f>
        <v>0</v>
      </c>
      <c r="I2051" s="0" t="n">
        <f aca="false">SUM(F2051:H2051)</f>
        <v>3891.86</v>
      </c>
    </row>
    <row r="2052" customFormat="false" ht="12.75" hidden="false" customHeight="false" outlineLevel="0" collapsed="false">
      <c r="A2052" s="0" t="n">
        <f aca="false">IF($A2051=12,1,$A2051+1)</f>
        <v>11</v>
      </c>
      <c r="B2052" s="0" t="n">
        <f aca="false">IF(A2052=1,B2051+1,B2051)</f>
        <v>171</v>
      </c>
      <c r="C2052" s="0" t="n">
        <f aca="false">INDEX(Stammdaten,$B2052,1)</f>
        <v>3101</v>
      </c>
      <c r="D2052" s="0" t="str">
        <f aca="false">INDEX(Stammdaten,$B2052,2)</f>
        <v>Detlef</v>
      </c>
      <c r="E2052" s="0" t="str">
        <f aca="false">INDEX(Stammdaten,$B2052,3)</f>
        <v>Schrader</v>
      </c>
      <c r="F2052" s="10" t="n">
        <f aca="false">ROUND(IF(Tariftyp="AT",IF($A2052&lt;MONTH(TE_ZP_AT),AT_Gehalt,AT_Gehalt*(1+TE_Satz_AT)),IF($A2052&lt;MONTH(TE_ZP_Tarif),Tarifentgelt,Tarifentgelt*(1+TE_Satz))*IRWAZ/AZ_Tarif)*EintrittsKNZ*AustrittsKNZ,2)</f>
        <v>3538.05</v>
      </c>
      <c r="G2052" s="8" t="n">
        <f aca="false">ROUND(Grundentgelt*LZinPrz,2)</f>
        <v>353.81</v>
      </c>
      <c r="H2052" s="10" t="n">
        <f aca="false">ROUND(IF(freiwZulage&gt;TarifVolumenEnt+TarifVolumenLZ,freiwZulage-(TarifVolumenEnt+TarifVolumenLZ),0)*AustrittsKNZ*EintrittsKNZ,2)</f>
        <v>0</v>
      </c>
      <c r="I2052" s="0" t="n">
        <f aca="false">SUM(F2052:H2052)</f>
        <v>3891.86</v>
      </c>
    </row>
    <row r="2053" customFormat="false" ht="12.75" hidden="false" customHeight="false" outlineLevel="0" collapsed="false">
      <c r="A2053" s="0" t="n">
        <f aca="false">IF($A2052=12,1,$A2052+1)</f>
        <v>12</v>
      </c>
      <c r="B2053" s="0" t="n">
        <f aca="false">IF(A2053=1,B2052+1,B2052)</f>
        <v>171</v>
      </c>
      <c r="C2053" s="0" t="n">
        <f aca="false">INDEX(Stammdaten,$B2053,1)</f>
        <v>3101</v>
      </c>
      <c r="D2053" s="0" t="str">
        <f aca="false">INDEX(Stammdaten,$B2053,2)</f>
        <v>Detlef</v>
      </c>
      <c r="E2053" s="0" t="str">
        <f aca="false">INDEX(Stammdaten,$B2053,3)</f>
        <v>Schrader</v>
      </c>
      <c r="F2053" s="10" t="n">
        <f aca="false">ROUND(IF(Tariftyp="AT",IF($A2053&lt;MONTH(TE_ZP_AT),AT_Gehalt,AT_Gehalt*(1+TE_Satz_AT)),IF($A2053&lt;MONTH(TE_ZP_Tarif),Tarifentgelt,Tarifentgelt*(1+TE_Satz))*IRWAZ/AZ_Tarif)*EintrittsKNZ*AustrittsKNZ,2)</f>
        <v>3538.05</v>
      </c>
      <c r="G2053" s="8" t="n">
        <f aca="false">ROUND(Grundentgelt*LZinPrz,2)</f>
        <v>353.81</v>
      </c>
      <c r="H2053" s="10" t="n">
        <f aca="false">ROUND(IF(freiwZulage&gt;TarifVolumenEnt+TarifVolumenLZ,freiwZulage-(TarifVolumenEnt+TarifVolumenLZ),0)*AustrittsKNZ*EintrittsKNZ,2)</f>
        <v>0</v>
      </c>
      <c r="I2053" s="0" t="n">
        <f aca="false">SUM(F2053:H2053)</f>
        <v>3891.86</v>
      </c>
    </row>
    <row r="2054" customFormat="false" ht="12.75" hidden="false" customHeight="false" outlineLevel="0" collapsed="false">
      <c r="A2054" s="0" t="n">
        <f aca="false">IF($A2053=12,1,$A2053+1)</f>
        <v>1</v>
      </c>
      <c r="B2054" s="0" t="n">
        <f aca="false">IF(A2054=1,B2053+1,B2053)</f>
        <v>172</v>
      </c>
      <c r="C2054" s="0" t="n">
        <f aca="false">INDEX(Stammdaten,$B2054,1)</f>
        <v>3102</v>
      </c>
      <c r="D2054" s="0" t="str">
        <f aca="false">INDEX(Stammdaten,$B2054,2)</f>
        <v>Andreas</v>
      </c>
      <c r="E2054" s="0" t="str">
        <f aca="false">INDEX(Stammdaten,$B2054,3)</f>
        <v>Schrader</v>
      </c>
      <c r="F2054" s="10" t="n">
        <f aca="false">ROUND(IF(Tariftyp="AT",IF($A2054&lt;MONTH(TE_ZP_AT),AT_Gehalt,AT_Gehalt*(1+TE_Satz_AT)),IF($A2054&lt;MONTH(TE_ZP_Tarif),Tarifentgelt,Tarifentgelt*(1+TE_Satz))*IRWAZ/AZ_Tarif)*EintrittsKNZ*AustrittsKNZ,2)</f>
        <v>4416</v>
      </c>
      <c r="G2054" s="8" t="n">
        <f aca="false">ROUND(Grundentgelt*LZinPrz,2)</f>
        <v>331.2</v>
      </c>
      <c r="H2054" s="10" t="n">
        <f aca="false">ROUND(IF(freiwZulage&gt;TarifVolumenEnt+TarifVolumenLZ,freiwZulage-(TarifVolumenEnt+TarifVolumenLZ),0)*AustrittsKNZ*EintrittsKNZ,2)</f>
        <v>137</v>
      </c>
      <c r="I2054" s="0" t="n">
        <f aca="false">SUM(F2054:H2054)</f>
        <v>4884.2</v>
      </c>
    </row>
    <row r="2055" customFormat="false" ht="12.75" hidden="false" customHeight="false" outlineLevel="0" collapsed="false">
      <c r="A2055" s="0" t="n">
        <f aca="false">IF($A2054=12,1,$A2054+1)</f>
        <v>2</v>
      </c>
      <c r="B2055" s="0" t="n">
        <f aca="false">IF(A2055=1,B2054+1,B2054)</f>
        <v>172</v>
      </c>
      <c r="C2055" s="0" t="n">
        <f aca="false">INDEX(Stammdaten,$B2055,1)</f>
        <v>3102</v>
      </c>
      <c r="D2055" s="0" t="str">
        <f aca="false">INDEX(Stammdaten,$B2055,2)</f>
        <v>Andreas</v>
      </c>
      <c r="E2055" s="0" t="str">
        <f aca="false">INDEX(Stammdaten,$B2055,3)</f>
        <v>Schrader</v>
      </c>
      <c r="F2055" s="10" t="n">
        <f aca="false">ROUND(IF(Tariftyp="AT",IF($A2055&lt;MONTH(TE_ZP_AT),AT_Gehalt,AT_Gehalt*(1+TE_Satz_AT)),IF($A2055&lt;MONTH(TE_ZP_Tarif),Tarifentgelt,Tarifentgelt*(1+TE_Satz))*IRWAZ/AZ_Tarif)*EintrittsKNZ*AustrittsKNZ,2)</f>
        <v>4416</v>
      </c>
      <c r="G2055" s="8" t="n">
        <f aca="false">ROUND(Grundentgelt*LZinPrz,2)</f>
        <v>331.2</v>
      </c>
      <c r="H2055" s="10" t="n">
        <f aca="false">ROUND(IF(freiwZulage&gt;TarifVolumenEnt+TarifVolumenLZ,freiwZulage-(TarifVolumenEnt+TarifVolumenLZ),0)*AustrittsKNZ*EintrittsKNZ,2)</f>
        <v>137</v>
      </c>
      <c r="I2055" s="0" t="n">
        <f aca="false">SUM(F2055:H2055)</f>
        <v>4884.2</v>
      </c>
    </row>
    <row r="2056" customFormat="false" ht="12.75" hidden="false" customHeight="false" outlineLevel="0" collapsed="false">
      <c r="A2056" s="0" t="n">
        <f aca="false">IF($A2055=12,1,$A2055+1)</f>
        <v>3</v>
      </c>
      <c r="B2056" s="0" t="n">
        <f aca="false">IF(A2056=1,B2055+1,B2055)</f>
        <v>172</v>
      </c>
      <c r="C2056" s="0" t="n">
        <f aca="false">INDEX(Stammdaten,$B2056,1)</f>
        <v>3102</v>
      </c>
      <c r="D2056" s="0" t="str">
        <f aca="false">INDEX(Stammdaten,$B2056,2)</f>
        <v>Andreas</v>
      </c>
      <c r="E2056" s="0" t="str">
        <f aca="false">INDEX(Stammdaten,$B2056,3)</f>
        <v>Schrader</v>
      </c>
      <c r="F2056" s="10" t="n">
        <f aca="false">ROUND(IF(Tariftyp="AT",IF($A2056&lt;MONTH(TE_ZP_AT),AT_Gehalt,AT_Gehalt*(1+TE_Satz_AT)),IF($A2056&lt;MONTH(TE_ZP_Tarif),Tarifentgelt,Tarifentgelt*(1+TE_Satz))*IRWAZ/AZ_Tarif)*EintrittsKNZ*AustrittsKNZ,2)</f>
        <v>4548.48</v>
      </c>
      <c r="G2056" s="8" t="n">
        <f aca="false">ROUND(Grundentgelt*LZinPrz,2)</f>
        <v>341.14</v>
      </c>
      <c r="H2056" s="10" t="n">
        <f aca="false">ROUND(IF(freiwZulage&gt;TarifVolumenEnt+TarifVolumenLZ,freiwZulage-(TarifVolumenEnt+TarifVolumenLZ),0)*AustrittsKNZ*EintrittsKNZ,2)</f>
        <v>0</v>
      </c>
      <c r="I2056" s="0" t="n">
        <f aca="false">SUM(F2056:H2056)</f>
        <v>4889.62</v>
      </c>
    </row>
    <row r="2057" customFormat="false" ht="12.75" hidden="false" customHeight="false" outlineLevel="0" collapsed="false">
      <c r="A2057" s="0" t="n">
        <f aca="false">IF($A2056=12,1,$A2056+1)</f>
        <v>4</v>
      </c>
      <c r="B2057" s="0" t="n">
        <f aca="false">IF(A2057=1,B2056+1,B2056)</f>
        <v>172</v>
      </c>
      <c r="C2057" s="0" t="n">
        <f aca="false">INDEX(Stammdaten,$B2057,1)</f>
        <v>3102</v>
      </c>
      <c r="D2057" s="0" t="str">
        <f aca="false">INDEX(Stammdaten,$B2057,2)</f>
        <v>Andreas</v>
      </c>
      <c r="E2057" s="0" t="str">
        <f aca="false">INDEX(Stammdaten,$B2057,3)</f>
        <v>Schrader</v>
      </c>
      <c r="F2057" s="10" t="n">
        <f aca="false">ROUND(IF(Tariftyp="AT",IF($A2057&lt;MONTH(TE_ZP_AT),AT_Gehalt,AT_Gehalt*(1+TE_Satz_AT)),IF($A2057&lt;MONTH(TE_ZP_Tarif),Tarifentgelt,Tarifentgelt*(1+TE_Satz))*IRWAZ/AZ_Tarif)*EintrittsKNZ*AustrittsKNZ,2)</f>
        <v>4548.48</v>
      </c>
      <c r="G2057" s="8" t="n">
        <f aca="false">ROUND(Grundentgelt*LZinPrz,2)</f>
        <v>341.14</v>
      </c>
      <c r="H2057" s="10" t="n">
        <f aca="false">ROUND(IF(freiwZulage&gt;TarifVolumenEnt+TarifVolumenLZ,freiwZulage-(TarifVolumenEnt+TarifVolumenLZ),0)*AustrittsKNZ*EintrittsKNZ,2)</f>
        <v>0</v>
      </c>
      <c r="I2057" s="0" t="n">
        <f aca="false">SUM(F2057:H2057)</f>
        <v>4889.62</v>
      </c>
    </row>
    <row r="2058" customFormat="false" ht="12.75" hidden="false" customHeight="false" outlineLevel="0" collapsed="false">
      <c r="A2058" s="0" t="n">
        <f aca="false">IF($A2057=12,1,$A2057+1)</f>
        <v>5</v>
      </c>
      <c r="B2058" s="0" t="n">
        <f aca="false">IF(A2058=1,B2057+1,B2057)</f>
        <v>172</v>
      </c>
      <c r="C2058" s="0" t="n">
        <f aca="false">INDEX(Stammdaten,$B2058,1)</f>
        <v>3102</v>
      </c>
      <c r="D2058" s="0" t="str">
        <f aca="false">INDEX(Stammdaten,$B2058,2)</f>
        <v>Andreas</v>
      </c>
      <c r="E2058" s="0" t="str">
        <f aca="false">INDEX(Stammdaten,$B2058,3)</f>
        <v>Schrader</v>
      </c>
      <c r="F2058" s="10" t="n">
        <f aca="false">ROUND(IF(Tariftyp="AT",IF($A2058&lt;MONTH(TE_ZP_AT),AT_Gehalt,AT_Gehalt*(1+TE_Satz_AT)),IF($A2058&lt;MONTH(TE_ZP_Tarif),Tarifentgelt,Tarifentgelt*(1+TE_Satz))*IRWAZ/AZ_Tarif)*EintrittsKNZ*AustrittsKNZ,2)</f>
        <v>4548.48</v>
      </c>
      <c r="G2058" s="8" t="n">
        <f aca="false">ROUND(Grundentgelt*LZinPrz,2)</f>
        <v>341.14</v>
      </c>
      <c r="H2058" s="10" t="n">
        <f aca="false">ROUND(IF(freiwZulage&gt;TarifVolumenEnt+TarifVolumenLZ,freiwZulage-(TarifVolumenEnt+TarifVolumenLZ),0)*AustrittsKNZ*EintrittsKNZ,2)</f>
        <v>0</v>
      </c>
      <c r="I2058" s="0" t="n">
        <f aca="false">SUM(F2058:H2058)</f>
        <v>4889.62</v>
      </c>
    </row>
    <row r="2059" customFormat="false" ht="12.75" hidden="false" customHeight="false" outlineLevel="0" collapsed="false">
      <c r="A2059" s="0" t="n">
        <f aca="false">IF($A2058=12,1,$A2058+1)</f>
        <v>6</v>
      </c>
      <c r="B2059" s="0" t="n">
        <f aca="false">IF(A2059=1,B2058+1,B2058)</f>
        <v>172</v>
      </c>
      <c r="C2059" s="0" t="n">
        <f aca="false">INDEX(Stammdaten,$B2059,1)</f>
        <v>3102</v>
      </c>
      <c r="D2059" s="0" t="str">
        <f aca="false">INDEX(Stammdaten,$B2059,2)</f>
        <v>Andreas</v>
      </c>
      <c r="E2059" s="0" t="str">
        <f aca="false">INDEX(Stammdaten,$B2059,3)</f>
        <v>Schrader</v>
      </c>
      <c r="F2059" s="10" t="n">
        <f aca="false">ROUND(IF(Tariftyp="AT",IF($A2059&lt;MONTH(TE_ZP_AT),AT_Gehalt,AT_Gehalt*(1+TE_Satz_AT)),IF($A2059&lt;MONTH(TE_ZP_Tarif),Tarifentgelt,Tarifentgelt*(1+TE_Satz))*IRWAZ/AZ_Tarif)*EintrittsKNZ*AustrittsKNZ,2)</f>
        <v>4548.48</v>
      </c>
      <c r="G2059" s="8" t="n">
        <f aca="false">ROUND(Grundentgelt*LZinPrz,2)</f>
        <v>341.14</v>
      </c>
      <c r="H2059" s="10" t="n">
        <f aca="false">ROUND(IF(freiwZulage&gt;TarifVolumenEnt+TarifVolumenLZ,freiwZulage-(TarifVolumenEnt+TarifVolumenLZ),0)*AustrittsKNZ*EintrittsKNZ,2)</f>
        <v>0</v>
      </c>
      <c r="I2059" s="0" t="n">
        <f aca="false">SUM(F2059:H2059)</f>
        <v>4889.62</v>
      </c>
    </row>
    <row r="2060" customFormat="false" ht="12.75" hidden="false" customHeight="false" outlineLevel="0" collapsed="false">
      <c r="A2060" s="0" t="n">
        <f aca="false">IF($A2059=12,1,$A2059+1)</f>
        <v>7</v>
      </c>
      <c r="B2060" s="0" t="n">
        <f aca="false">IF(A2060=1,B2059+1,B2059)</f>
        <v>172</v>
      </c>
      <c r="C2060" s="0" t="n">
        <f aca="false">INDEX(Stammdaten,$B2060,1)</f>
        <v>3102</v>
      </c>
      <c r="D2060" s="0" t="str">
        <f aca="false">INDEX(Stammdaten,$B2060,2)</f>
        <v>Andreas</v>
      </c>
      <c r="E2060" s="0" t="str">
        <f aca="false">INDEX(Stammdaten,$B2060,3)</f>
        <v>Schrader</v>
      </c>
      <c r="F2060" s="10" t="n">
        <f aca="false">ROUND(IF(Tariftyp="AT",IF($A2060&lt;MONTH(TE_ZP_AT),AT_Gehalt,AT_Gehalt*(1+TE_Satz_AT)),IF($A2060&lt;MONTH(TE_ZP_Tarif),Tarifentgelt,Tarifentgelt*(1+TE_Satz))*IRWAZ/AZ_Tarif)*EintrittsKNZ*AustrittsKNZ,2)</f>
        <v>4548.48</v>
      </c>
      <c r="G2060" s="8" t="n">
        <f aca="false">ROUND(Grundentgelt*LZinPrz,2)</f>
        <v>341.14</v>
      </c>
      <c r="H2060" s="10" t="n">
        <f aca="false">ROUND(IF(freiwZulage&gt;TarifVolumenEnt+TarifVolumenLZ,freiwZulage-(TarifVolumenEnt+TarifVolumenLZ),0)*AustrittsKNZ*EintrittsKNZ,2)</f>
        <v>0</v>
      </c>
      <c r="I2060" s="0" t="n">
        <f aca="false">SUM(F2060:H2060)</f>
        <v>4889.62</v>
      </c>
    </row>
    <row r="2061" customFormat="false" ht="12.75" hidden="false" customHeight="false" outlineLevel="0" collapsed="false">
      <c r="A2061" s="0" t="n">
        <f aca="false">IF($A2060=12,1,$A2060+1)</f>
        <v>8</v>
      </c>
      <c r="B2061" s="0" t="n">
        <f aca="false">IF(A2061=1,B2060+1,B2060)</f>
        <v>172</v>
      </c>
      <c r="C2061" s="0" t="n">
        <f aca="false">INDEX(Stammdaten,$B2061,1)</f>
        <v>3102</v>
      </c>
      <c r="D2061" s="0" t="str">
        <f aca="false">INDEX(Stammdaten,$B2061,2)</f>
        <v>Andreas</v>
      </c>
      <c r="E2061" s="0" t="str">
        <f aca="false">INDEX(Stammdaten,$B2061,3)</f>
        <v>Schrader</v>
      </c>
      <c r="F2061" s="10" t="n">
        <f aca="false">ROUND(IF(Tariftyp="AT",IF($A2061&lt;MONTH(TE_ZP_AT),AT_Gehalt,AT_Gehalt*(1+TE_Satz_AT)),IF($A2061&lt;MONTH(TE_ZP_Tarif),Tarifentgelt,Tarifentgelt*(1+TE_Satz))*IRWAZ/AZ_Tarif)*EintrittsKNZ*AustrittsKNZ,2)</f>
        <v>4548.48</v>
      </c>
      <c r="G2061" s="8" t="n">
        <f aca="false">ROUND(Grundentgelt*LZinPrz,2)</f>
        <v>341.14</v>
      </c>
      <c r="H2061" s="10" t="n">
        <f aca="false">ROUND(IF(freiwZulage&gt;TarifVolumenEnt+TarifVolumenLZ,freiwZulage-(TarifVolumenEnt+TarifVolumenLZ),0)*AustrittsKNZ*EintrittsKNZ,2)</f>
        <v>0</v>
      </c>
      <c r="I2061" s="0" t="n">
        <f aca="false">SUM(F2061:H2061)</f>
        <v>4889.62</v>
      </c>
    </row>
    <row r="2062" customFormat="false" ht="12.75" hidden="false" customHeight="false" outlineLevel="0" collapsed="false">
      <c r="A2062" s="0" t="n">
        <f aca="false">IF($A2061=12,1,$A2061+1)</f>
        <v>9</v>
      </c>
      <c r="B2062" s="0" t="n">
        <f aca="false">IF(A2062=1,B2061+1,B2061)</f>
        <v>172</v>
      </c>
      <c r="C2062" s="0" t="n">
        <f aca="false">INDEX(Stammdaten,$B2062,1)</f>
        <v>3102</v>
      </c>
      <c r="D2062" s="0" t="str">
        <f aca="false">INDEX(Stammdaten,$B2062,2)</f>
        <v>Andreas</v>
      </c>
      <c r="E2062" s="0" t="str">
        <f aca="false">INDEX(Stammdaten,$B2062,3)</f>
        <v>Schrader</v>
      </c>
      <c r="F2062" s="10" t="n">
        <f aca="false">ROUND(IF(Tariftyp="AT",IF($A2062&lt;MONTH(TE_ZP_AT),AT_Gehalt,AT_Gehalt*(1+TE_Satz_AT)),IF($A2062&lt;MONTH(TE_ZP_Tarif),Tarifentgelt,Tarifentgelt*(1+TE_Satz))*IRWAZ/AZ_Tarif)*EintrittsKNZ*AustrittsKNZ,2)</f>
        <v>4548.48</v>
      </c>
      <c r="G2062" s="8" t="n">
        <f aca="false">ROUND(Grundentgelt*LZinPrz,2)</f>
        <v>341.14</v>
      </c>
      <c r="H2062" s="10" t="n">
        <f aca="false">ROUND(IF(freiwZulage&gt;TarifVolumenEnt+TarifVolumenLZ,freiwZulage-(TarifVolumenEnt+TarifVolumenLZ),0)*AustrittsKNZ*EintrittsKNZ,2)</f>
        <v>0</v>
      </c>
      <c r="I2062" s="0" t="n">
        <f aca="false">SUM(F2062:H2062)</f>
        <v>4889.62</v>
      </c>
    </row>
    <row r="2063" customFormat="false" ht="12.75" hidden="false" customHeight="false" outlineLevel="0" collapsed="false">
      <c r="A2063" s="0" t="n">
        <f aca="false">IF($A2062=12,1,$A2062+1)</f>
        <v>10</v>
      </c>
      <c r="B2063" s="0" t="n">
        <f aca="false">IF(A2063=1,B2062+1,B2062)</f>
        <v>172</v>
      </c>
      <c r="C2063" s="0" t="n">
        <f aca="false">INDEX(Stammdaten,$B2063,1)</f>
        <v>3102</v>
      </c>
      <c r="D2063" s="0" t="str">
        <f aca="false">INDEX(Stammdaten,$B2063,2)</f>
        <v>Andreas</v>
      </c>
      <c r="E2063" s="0" t="str">
        <f aca="false">INDEX(Stammdaten,$B2063,3)</f>
        <v>Schrader</v>
      </c>
      <c r="F2063" s="10" t="n">
        <f aca="false">ROUND(IF(Tariftyp="AT",IF($A2063&lt;MONTH(TE_ZP_AT),AT_Gehalt,AT_Gehalt*(1+TE_Satz_AT)),IF($A2063&lt;MONTH(TE_ZP_Tarif),Tarifentgelt,Tarifentgelt*(1+TE_Satz))*IRWAZ/AZ_Tarif)*EintrittsKNZ*AustrittsKNZ,2)</f>
        <v>4548.48</v>
      </c>
      <c r="G2063" s="8" t="n">
        <f aca="false">ROUND(Grundentgelt*LZinPrz,2)</f>
        <v>341.14</v>
      </c>
      <c r="H2063" s="10" t="n">
        <f aca="false">ROUND(IF(freiwZulage&gt;TarifVolumenEnt+TarifVolumenLZ,freiwZulage-(TarifVolumenEnt+TarifVolumenLZ),0)*AustrittsKNZ*EintrittsKNZ,2)</f>
        <v>0</v>
      </c>
      <c r="I2063" s="0" t="n">
        <f aca="false">SUM(F2063:H2063)</f>
        <v>4889.62</v>
      </c>
    </row>
    <row r="2064" customFormat="false" ht="12.75" hidden="false" customHeight="false" outlineLevel="0" collapsed="false">
      <c r="A2064" s="0" t="n">
        <f aca="false">IF($A2063=12,1,$A2063+1)</f>
        <v>11</v>
      </c>
      <c r="B2064" s="0" t="n">
        <f aca="false">IF(A2064=1,B2063+1,B2063)</f>
        <v>172</v>
      </c>
      <c r="C2064" s="0" t="n">
        <f aca="false">INDEX(Stammdaten,$B2064,1)</f>
        <v>3102</v>
      </c>
      <c r="D2064" s="0" t="str">
        <f aca="false">INDEX(Stammdaten,$B2064,2)</f>
        <v>Andreas</v>
      </c>
      <c r="E2064" s="0" t="str">
        <f aca="false">INDEX(Stammdaten,$B2064,3)</f>
        <v>Schrader</v>
      </c>
      <c r="F2064" s="10" t="n">
        <f aca="false">ROUND(IF(Tariftyp="AT",IF($A2064&lt;MONTH(TE_ZP_AT),AT_Gehalt,AT_Gehalt*(1+TE_Satz_AT)),IF($A2064&lt;MONTH(TE_ZP_Tarif),Tarifentgelt,Tarifentgelt*(1+TE_Satz))*IRWAZ/AZ_Tarif)*EintrittsKNZ*AustrittsKNZ,2)</f>
        <v>4548.48</v>
      </c>
      <c r="G2064" s="8" t="n">
        <f aca="false">ROUND(Grundentgelt*LZinPrz,2)</f>
        <v>341.14</v>
      </c>
      <c r="H2064" s="10" t="n">
        <f aca="false">ROUND(IF(freiwZulage&gt;TarifVolumenEnt+TarifVolumenLZ,freiwZulage-(TarifVolumenEnt+TarifVolumenLZ),0)*AustrittsKNZ*EintrittsKNZ,2)</f>
        <v>0</v>
      </c>
      <c r="I2064" s="0" t="n">
        <f aca="false">SUM(F2064:H2064)</f>
        <v>4889.62</v>
      </c>
    </row>
    <row r="2065" customFormat="false" ht="12.75" hidden="false" customHeight="false" outlineLevel="0" collapsed="false">
      <c r="A2065" s="0" t="n">
        <f aca="false">IF($A2064=12,1,$A2064+1)</f>
        <v>12</v>
      </c>
      <c r="B2065" s="0" t="n">
        <f aca="false">IF(A2065=1,B2064+1,B2064)</f>
        <v>172</v>
      </c>
      <c r="C2065" s="0" t="n">
        <f aca="false">INDEX(Stammdaten,$B2065,1)</f>
        <v>3102</v>
      </c>
      <c r="D2065" s="0" t="str">
        <f aca="false">INDEX(Stammdaten,$B2065,2)</f>
        <v>Andreas</v>
      </c>
      <c r="E2065" s="0" t="str">
        <f aca="false">INDEX(Stammdaten,$B2065,3)</f>
        <v>Schrader</v>
      </c>
      <c r="F2065" s="10" t="n">
        <f aca="false">ROUND(IF(Tariftyp="AT",IF($A2065&lt;MONTH(TE_ZP_AT),AT_Gehalt,AT_Gehalt*(1+TE_Satz_AT)),IF($A2065&lt;MONTH(TE_ZP_Tarif),Tarifentgelt,Tarifentgelt*(1+TE_Satz))*IRWAZ/AZ_Tarif)*EintrittsKNZ*AustrittsKNZ,2)</f>
        <v>4548.48</v>
      </c>
      <c r="G2065" s="8" t="n">
        <f aca="false">ROUND(Grundentgelt*LZinPrz,2)</f>
        <v>341.14</v>
      </c>
      <c r="H2065" s="10" t="n">
        <f aca="false">ROUND(IF(freiwZulage&gt;TarifVolumenEnt+TarifVolumenLZ,freiwZulage-(TarifVolumenEnt+TarifVolumenLZ),0)*AustrittsKNZ*EintrittsKNZ,2)</f>
        <v>0</v>
      </c>
      <c r="I2065" s="0" t="n">
        <f aca="false">SUM(F2065:H2065)</f>
        <v>4889.62</v>
      </c>
    </row>
    <row r="2066" customFormat="false" ht="12.75" hidden="false" customHeight="false" outlineLevel="0" collapsed="false">
      <c r="A2066" s="0" t="n">
        <f aca="false">IF($A2065=12,1,$A2065+1)</f>
        <v>1</v>
      </c>
      <c r="B2066" s="0" t="n">
        <f aca="false">IF(A2066=1,B2065+1,B2065)</f>
        <v>173</v>
      </c>
      <c r="C2066" s="0" t="n">
        <f aca="false">INDEX(Stammdaten,$B2066,1)</f>
        <v>3103</v>
      </c>
      <c r="D2066" s="0" t="str">
        <f aca="false">INDEX(Stammdaten,$B2066,2)</f>
        <v>Claus</v>
      </c>
      <c r="E2066" s="0" t="str">
        <f aca="false">INDEX(Stammdaten,$B2066,3)</f>
        <v>Schrapper</v>
      </c>
      <c r="F2066" s="10" t="n">
        <f aca="false">ROUND(IF(Tariftyp="AT",IF($A2066&lt;MONTH(TE_ZP_AT),AT_Gehalt,AT_Gehalt*(1+TE_Satz_AT)),IF($A2066&lt;MONTH(TE_ZP_Tarif),Tarifentgelt,Tarifentgelt*(1+TE_Satz))*IRWAZ/AZ_Tarif)*EintrittsKNZ*AustrittsKNZ,2)</f>
        <v>2435</v>
      </c>
      <c r="G2066" s="8" t="n">
        <f aca="false">ROUND(Grundentgelt*LZinPrz,2)</f>
        <v>213.06</v>
      </c>
      <c r="H2066" s="10" t="n">
        <f aca="false">ROUND(IF(freiwZulage&gt;TarifVolumenEnt+TarifVolumenLZ,freiwZulage-(TarifVolumenEnt+TarifVolumenLZ),0)*AustrittsKNZ*EintrittsKNZ,2)</f>
        <v>237</v>
      </c>
      <c r="I2066" s="0" t="n">
        <f aca="false">SUM(F2066:H2066)</f>
        <v>2885.06</v>
      </c>
    </row>
    <row r="2067" customFormat="false" ht="12.75" hidden="false" customHeight="false" outlineLevel="0" collapsed="false">
      <c r="A2067" s="0" t="n">
        <f aca="false">IF($A2066=12,1,$A2066+1)</f>
        <v>2</v>
      </c>
      <c r="B2067" s="0" t="n">
        <f aca="false">IF(A2067=1,B2066+1,B2066)</f>
        <v>173</v>
      </c>
      <c r="C2067" s="0" t="n">
        <f aca="false">INDEX(Stammdaten,$B2067,1)</f>
        <v>3103</v>
      </c>
      <c r="D2067" s="0" t="str">
        <f aca="false">INDEX(Stammdaten,$B2067,2)</f>
        <v>Claus</v>
      </c>
      <c r="E2067" s="0" t="str">
        <f aca="false">INDEX(Stammdaten,$B2067,3)</f>
        <v>Schrapper</v>
      </c>
      <c r="F2067" s="10" t="n">
        <f aca="false">ROUND(IF(Tariftyp="AT",IF($A2067&lt;MONTH(TE_ZP_AT),AT_Gehalt,AT_Gehalt*(1+TE_Satz_AT)),IF($A2067&lt;MONTH(TE_ZP_Tarif),Tarifentgelt,Tarifentgelt*(1+TE_Satz))*IRWAZ/AZ_Tarif)*EintrittsKNZ*AustrittsKNZ,2)</f>
        <v>2435</v>
      </c>
      <c r="G2067" s="8" t="n">
        <f aca="false">ROUND(Grundentgelt*LZinPrz,2)</f>
        <v>213.06</v>
      </c>
      <c r="H2067" s="10" t="n">
        <f aca="false">ROUND(IF(freiwZulage&gt;TarifVolumenEnt+TarifVolumenLZ,freiwZulage-(TarifVolumenEnt+TarifVolumenLZ),0)*AustrittsKNZ*EintrittsKNZ,2)</f>
        <v>237</v>
      </c>
      <c r="I2067" s="0" t="n">
        <f aca="false">SUM(F2067:H2067)</f>
        <v>2885.06</v>
      </c>
    </row>
    <row r="2068" customFormat="false" ht="12.75" hidden="false" customHeight="false" outlineLevel="0" collapsed="false">
      <c r="A2068" s="0" t="n">
        <f aca="false">IF($A2067=12,1,$A2067+1)</f>
        <v>3</v>
      </c>
      <c r="B2068" s="0" t="n">
        <f aca="false">IF(A2068=1,B2067+1,B2067)</f>
        <v>173</v>
      </c>
      <c r="C2068" s="0" t="n">
        <f aca="false">INDEX(Stammdaten,$B2068,1)</f>
        <v>3103</v>
      </c>
      <c r="D2068" s="0" t="str">
        <f aca="false">INDEX(Stammdaten,$B2068,2)</f>
        <v>Claus</v>
      </c>
      <c r="E2068" s="0" t="str">
        <f aca="false">INDEX(Stammdaten,$B2068,3)</f>
        <v>Schrapper</v>
      </c>
      <c r="F2068" s="10" t="n">
        <f aca="false">ROUND(IF(Tariftyp="AT",IF($A2068&lt;MONTH(TE_ZP_AT),AT_Gehalt,AT_Gehalt*(1+TE_Satz_AT)),IF($A2068&lt;MONTH(TE_ZP_Tarif),Tarifentgelt,Tarifentgelt*(1+TE_Satz))*IRWAZ/AZ_Tarif)*EintrittsKNZ*AustrittsKNZ,2)</f>
        <v>2508.05</v>
      </c>
      <c r="G2068" s="8" t="n">
        <f aca="false">ROUND(Grundentgelt*LZinPrz,2)</f>
        <v>219.45</v>
      </c>
      <c r="H2068" s="10" t="n">
        <f aca="false">ROUND(IF(freiwZulage&gt;TarifVolumenEnt+TarifVolumenLZ,freiwZulage-(TarifVolumenEnt+TarifVolumenLZ),0)*AustrittsKNZ*EintrittsKNZ,2)</f>
        <v>157.56</v>
      </c>
      <c r="I2068" s="0" t="n">
        <f aca="false">SUM(F2068:H2068)</f>
        <v>2885.06</v>
      </c>
    </row>
    <row r="2069" customFormat="false" ht="12.75" hidden="false" customHeight="false" outlineLevel="0" collapsed="false">
      <c r="A2069" s="0" t="n">
        <f aca="false">IF($A2068=12,1,$A2068+1)</f>
        <v>4</v>
      </c>
      <c r="B2069" s="0" t="n">
        <f aca="false">IF(A2069=1,B2068+1,B2068)</f>
        <v>173</v>
      </c>
      <c r="C2069" s="0" t="n">
        <f aca="false">INDEX(Stammdaten,$B2069,1)</f>
        <v>3103</v>
      </c>
      <c r="D2069" s="0" t="str">
        <f aca="false">INDEX(Stammdaten,$B2069,2)</f>
        <v>Claus</v>
      </c>
      <c r="E2069" s="0" t="str">
        <f aca="false">INDEX(Stammdaten,$B2069,3)</f>
        <v>Schrapper</v>
      </c>
      <c r="F2069" s="10" t="n">
        <f aca="false">ROUND(IF(Tariftyp="AT",IF($A2069&lt;MONTH(TE_ZP_AT),AT_Gehalt,AT_Gehalt*(1+TE_Satz_AT)),IF($A2069&lt;MONTH(TE_ZP_Tarif),Tarifentgelt,Tarifentgelt*(1+TE_Satz))*IRWAZ/AZ_Tarif)*EintrittsKNZ*AustrittsKNZ,2)</f>
        <v>2508.05</v>
      </c>
      <c r="G2069" s="8" t="n">
        <f aca="false">ROUND(Grundentgelt*LZinPrz,2)</f>
        <v>219.45</v>
      </c>
      <c r="H2069" s="10" t="n">
        <f aca="false">ROUND(IF(freiwZulage&gt;TarifVolumenEnt+TarifVolumenLZ,freiwZulage-(TarifVolumenEnt+TarifVolumenLZ),0)*AustrittsKNZ*EintrittsKNZ,2)</f>
        <v>157.56</v>
      </c>
      <c r="I2069" s="0" t="n">
        <f aca="false">SUM(F2069:H2069)</f>
        <v>2885.06</v>
      </c>
    </row>
    <row r="2070" customFormat="false" ht="12.75" hidden="false" customHeight="false" outlineLevel="0" collapsed="false">
      <c r="A2070" s="0" t="n">
        <f aca="false">IF($A2069=12,1,$A2069+1)</f>
        <v>5</v>
      </c>
      <c r="B2070" s="0" t="n">
        <f aca="false">IF(A2070=1,B2069+1,B2069)</f>
        <v>173</v>
      </c>
      <c r="C2070" s="0" t="n">
        <f aca="false">INDEX(Stammdaten,$B2070,1)</f>
        <v>3103</v>
      </c>
      <c r="D2070" s="0" t="str">
        <f aca="false">INDEX(Stammdaten,$B2070,2)</f>
        <v>Claus</v>
      </c>
      <c r="E2070" s="0" t="str">
        <f aca="false">INDEX(Stammdaten,$B2070,3)</f>
        <v>Schrapper</v>
      </c>
      <c r="F2070" s="10" t="n">
        <f aca="false">ROUND(IF(Tariftyp="AT",IF($A2070&lt;MONTH(TE_ZP_AT),AT_Gehalt,AT_Gehalt*(1+TE_Satz_AT)),IF($A2070&lt;MONTH(TE_ZP_Tarif),Tarifentgelt,Tarifentgelt*(1+TE_Satz))*IRWAZ/AZ_Tarif)*EintrittsKNZ*AustrittsKNZ,2)</f>
        <v>2508.05</v>
      </c>
      <c r="G2070" s="8" t="n">
        <f aca="false">ROUND(Grundentgelt*LZinPrz,2)</f>
        <v>219.45</v>
      </c>
      <c r="H2070" s="10" t="n">
        <f aca="false">ROUND(IF(freiwZulage&gt;TarifVolumenEnt+TarifVolumenLZ,freiwZulage-(TarifVolumenEnt+TarifVolumenLZ),0)*AustrittsKNZ*EintrittsKNZ,2)</f>
        <v>157.56</v>
      </c>
      <c r="I2070" s="0" t="n">
        <f aca="false">SUM(F2070:H2070)</f>
        <v>2885.06</v>
      </c>
    </row>
    <row r="2071" customFormat="false" ht="12.75" hidden="false" customHeight="false" outlineLevel="0" collapsed="false">
      <c r="A2071" s="0" t="n">
        <f aca="false">IF($A2070=12,1,$A2070+1)</f>
        <v>6</v>
      </c>
      <c r="B2071" s="0" t="n">
        <f aca="false">IF(A2071=1,B2070+1,B2070)</f>
        <v>173</v>
      </c>
      <c r="C2071" s="0" t="n">
        <f aca="false">INDEX(Stammdaten,$B2071,1)</f>
        <v>3103</v>
      </c>
      <c r="D2071" s="0" t="str">
        <f aca="false">INDEX(Stammdaten,$B2071,2)</f>
        <v>Claus</v>
      </c>
      <c r="E2071" s="0" t="str">
        <f aca="false">INDEX(Stammdaten,$B2071,3)</f>
        <v>Schrapper</v>
      </c>
      <c r="F2071" s="10" t="n">
        <f aca="false">ROUND(IF(Tariftyp="AT",IF($A2071&lt;MONTH(TE_ZP_AT),AT_Gehalt,AT_Gehalt*(1+TE_Satz_AT)),IF($A2071&lt;MONTH(TE_ZP_Tarif),Tarifentgelt,Tarifentgelt*(1+TE_Satz))*IRWAZ/AZ_Tarif)*EintrittsKNZ*AustrittsKNZ,2)</f>
        <v>2508.05</v>
      </c>
      <c r="G2071" s="8" t="n">
        <f aca="false">ROUND(Grundentgelt*LZinPrz,2)</f>
        <v>219.45</v>
      </c>
      <c r="H2071" s="10" t="n">
        <f aca="false">ROUND(IF(freiwZulage&gt;TarifVolumenEnt+TarifVolumenLZ,freiwZulage-(TarifVolumenEnt+TarifVolumenLZ),0)*AustrittsKNZ*EintrittsKNZ,2)</f>
        <v>157.56</v>
      </c>
      <c r="I2071" s="0" t="n">
        <f aca="false">SUM(F2071:H2071)</f>
        <v>2885.06</v>
      </c>
    </row>
    <row r="2072" customFormat="false" ht="12.75" hidden="false" customHeight="false" outlineLevel="0" collapsed="false">
      <c r="A2072" s="0" t="n">
        <f aca="false">IF($A2071=12,1,$A2071+1)</f>
        <v>7</v>
      </c>
      <c r="B2072" s="0" t="n">
        <f aca="false">IF(A2072=1,B2071+1,B2071)</f>
        <v>173</v>
      </c>
      <c r="C2072" s="0" t="n">
        <f aca="false">INDEX(Stammdaten,$B2072,1)</f>
        <v>3103</v>
      </c>
      <c r="D2072" s="0" t="str">
        <f aca="false">INDEX(Stammdaten,$B2072,2)</f>
        <v>Claus</v>
      </c>
      <c r="E2072" s="0" t="str">
        <f aca="false">INDEX(Stammdaten,$B2072,3)</f>
        <v>Schrapper</v>
      </c>
      <c r="F2072" s="10" t="n">
        <f aca="false">ROUND(IF(Tariftyp="AT",IF($A2072&lt;MONTH(TE_ZP_AT),AT_Gehalt,AT_Gehalt*(1+TE_Satz_AT)),IF($A2072&lt;MONTH(TE_ZP_Tarif),Tarifentgelt,Tarifentgelt*(1+TE_Satz))*IRWAZ/AZ_Tarif)*EintrittsKNZ*AustrittsKNZ,2)</f>
        <v>2508.05</v>
      </c>
      <c r="G2072" s="8" t="n">
        <f aca="false">ROUND(Grundentgelt*LZinPrz,2)</f>
        <v>219.45</v>
      </c>
      <c r="H2072" s="10" t="n">
        <f aca="false">ROUND(IF(freiwZulage&gt;TarifVolumenEnt+TarifVolumenLZ,freiwZulage-(TarifVolumenEnt+TarifVolumenLZ),0)*AustrittsKNZ*EintrittsKNZ,2)</f>
        <v>157.56</v>
      </c>
      <c r="I2072" s="0" t="n">
        <f aca="false">SUM(F2072:H2072)</f>
        <v>2885.06</v>
      </c>
    </row>
    <row r="2073" customFormat="false" ht="12.75" hidden="false" customHeight="false" outlineLevel="0" collapsed="false">
      <c r="A2073" s="0" t="n">
        <f aca="false">IF($A2072=12,1,$A2072+1)</f>
        <v>8</v>
      </c>
      <c r="B2073" s="0" t="n">
        <f aca="false">IF(A2073=1,B2072+1,B2072)</f>
        <v>173</v>
      </c>
      <c r="C2073" s="0" t="n">
        <f aca="false">INDEX(Stammdaten,$B2073,1)</f>
        <v>3103</v>
      </c>
      <c r="D2073" s="0" t="str">
        <f aca="false">INDEX(Stammdaten,$B2073,2)</f>
        <v>Claus</v>
      </c>
      <c r="E2073" s="0" t="str">
        <f aca="false">INDEX(Stammdaten,$B2073,3)</f>
        <v>Schrapper</v>
      </c>
      <c r="F2073" s="10" t="n">
        <f aca="false">ROUND(IF(Tariftyp="AT",IF($A2073&lt;MONTH(TE_ZP_AT),AT_Gehalt,AT_Gehalt*(1+TE_Satz_AT)),IF($A2073&lt;MONTH(TE_ZP_Tarif),Tarifentgelt,Tarifentgelt*(1+TE_Satz))*IRWAZ/AZ_Tarif)*EintrittsKNZ*AustrittsKNZ,2)</f>
        <v>2508.05</v>
      </c>
      <c r="G2073" s="8" t="n">
        <f aca="false">ROUND(Grundentgelt*LZinPrz,2)</f>
        <v>219.45</v>
      </c>
      <c r="H2073" s="10" t="n">
        <f aca="false">ROUND(IF(freiwZulage&gt;TarifVolumenEnt+TarifVolumenLZ,freiwZulage-(TarifVolumenEnt+TarifVolumenLZ),0)*AustrittsKNZ*EintrittsKNZ,2)</f>
        <v>157.56</v>
      </c>
      <c r="I2073" s="0" t="n">
        <f aca="false">SUM(F2073:H2073)</f>
        <v>2885.06</v>
      </c>
    </row>
    <row r="2074" customFormat="false" ht="12.75" hidden="false" customHeight="false" outlineLevel="0" collapsed="false">
      <c r="A2074" s="0" t="n">
        <f aca="false">IF($A2073=12,1,$A2073+1)</f>
        <v>9</v>
      </c>
      <c r="B2074" s="0" t="n">
        <f aca="false">IF(A2074=1,B2073+1,B2073)</f>
        <v>173</v>
      </c>
      <c r="C2074" s="0" t="n">
        <f aca="false">INDEX(Stammdaten,$B2074,1)</f>
        <v>3103</v>
      </c>
      <c r="D2074" s="0" t="str">
        <f aca="false">INDEX(Stammdaten,$B2074,2)</f>
        <v>Claus</v>
      </c>
      <c r="E2074" s="0" t="str">
        <f aca="false">INDEX(Stammdaten,$B2074,3)</f>
        <v>Schrapper</v>
      </c>
      <c r="F2074" s="10" t="n">
        <f aca="false">ROUND(IF(Tariftyp="AT",IF($A2074&lt;MONTH(TE_ZP_AT),AT_Gehalt,AT_Gehalt*(1+TE_Satz_AT)),IF($A2074&lt;MONTH(TE_ZP_Tarif),Tarifentgelt,Tarifentgelt*(1+TE_Satz))*IRWAZ/AZ_Tarif)*EintrittsKNZ*AustrittsKNZ,2)</f>
        <v>2508.05</v>
      </c>
      <c r="G2074" s="8" t="n">
        <f aca="false">ROUND(Grundentgelt*LZinPrz,2)</f>
        <v>219.45</v>
      </c>
      <c r="H2074" s="10" t="n">
        <f aca="false">ROUND(IF(freiwZulage&gt;TarifVolumenEnt+TarifVolumenLZ,freiwZulage-(TarifVolumenEnt+TarifVolumenLZ),0)*AustrittsKNZ*EintrittsKNZ,2)</f>
        <v>157.56</v>
      </c>
      <c r="I2074" s="0" t="n">
        <f aca="false">SUM(F2074:H2074)</f>
        <v>2885.06</v>
      </c>
    </row>
    <row r="2075" customFormat="false" ht="12.75" hidden="false" customHeight="false" outlineLevel="0" collapsed="false">
      <c r="A2075" s="0" t="n">
        <f aca="false">IF($A2074=12,1,$A2074+1)</f>
        <v>10</v>
      </c>
      <c r="B2075" s="0" t="n">
        <f aca="false">IF(A2075=1,B2074+1,B2074)</f>
        <v>173</v>
      </c>
      <c r="C2075" s="0" t="n">
        <f aca="false">INDEX(Stammdaten,$B2075,1)</f>
        <v>3103</v>
      </c>
      <c r="D2075" s="0" t="str">
        <f aca="false">INDEX(Stammdaten,$B2075,2)</f>
        <v>Claus</v>
      </c>
      <c r="E2075" s="0" t="str">
        <f aca="false">INDEX(Stammdaten,$B2075,3)</f>
        <v>Schrapper</v>
      </c>
      <c r="F2075" s="10" t="n">
        <f aca="false">ROUND(IF(Tariftyp="AT",IF($A2075&lt;MONTH(TE_ZP_AT),AT_Gehalt,AT_Gehalt*(1+TE_Satz_AT)),IF($A2075&lt;MONTH(TE_ZP_Tarif),Tarifentgelt,Tarifentgelt*(1+TE_Satz))*IRWAZ/AZ_Tarif)*EintrittsKNZ*AustrittsKNZ,2)</f>
        <v>2508.05</v>
      </c>
      <c r="G2075" s="8" t="n">
        <f aca="false">ROUND(Grundentgelt*LZinPrz,2)</f>
        <v>219.45</v>
      </c>
      <c r="H2075" s="10" t="n">
        <f aca="false">ROUND(IF(freiwZulage&gt;TarifVolumenEnt+TarifVolumenLZ,freiwZulage-(TarifVolumenEnt+TarifVolumenLZ),0)*AustrittsKNZ*EintrittsKNZ,2)</f>
        <v>157.56</v>
      </c>
      <c r="I2075" s="0" t="n">
        <f aca="false">SUM(F2075:H2075)</f>
        <v>2885.06</v>
      </c>
    </row>
    <row r="2076" customFormat="false" ht="12.75" hidden="false" customHeight="false" outlineLevel="0" collapsed="false">
      <c r="A2076" s="0" t="n">
        <f aca="false">IF($A2075=12,1,$A2075+1)</f>
        <v>11</v>
      </c>
      <c r="B2076" s="0" t="n">
        <f aca="false">IF(A2076=1,B2075+1,B2075)</f>
        <v>173</v>
      </c>
      <c r="C2076" s="0" t="n">
        <f aca="false">INDEX(Stammdaten,$B2076,1)</f>
        <v>3103</v>
      </c>
      <c r="D2076" s="0" t="str">
        <f aca="false">INDEX(Stammdaten,$B2076,2)</f>
        <v>Claus</v>
      </c>
      <c r="E2076" s="0" t="str">
        <f aca="false">INDEX(Stammdaten,$B2076,3)</f>
        <v>Schrapper</v>
      </c>
      <c r="F2076" s="10" t="n">
        <f aca="false">ROUND(IF(Tariftyp="AT",IF($A2076&lt;MONTH(TE_ZP_AT),AT_Gehalt,AT_Gehalt*(1+TE_Satz_AT)),IF($A2076&lt;MONTH(TE_ZP_Tarif),Tarifentgelt,Tarifentgelt*(1+TE_Satz))*IRWAZ/AZ_Tarif)*EintrittsKNZ*AustrittsKNZ,2)</f>
        <v>2508.05</v>
      </c>
      <c r="G2076" s="8" t="n">
        <f aca="false">ROUND(Grundentgelt*LZinPrz,2)</f>
        <v>219.45</v>
      </c>
      <c r="H2076" s="10" t="n">
        <f aca="false">ROUND(IF(freiwZulage&gt;TarifVolumenEnt+TarifVolumenLZ,freiwZulage-(TarifVolumenEnt+TarifVolumenLZ),0)*AustrittsKNZ*EintrittsKNZ,2)</f>
        <v>157.56</v>
      </c>
      <c r="I2076" s="0" t="n">
        <f aca="false">SUM(F2076:H2076)</f>
        <v>2885.06</v>
      </c>
    </row>
    <row r="2077" customFormat="false" ht="12.75" hidden="false" customHeight="false" outlineLevel="0" collapsed="false">
      <c r="A2077" s="0" t="n">
        <f aca="false">IF($A2076=12,1,$A2076+1)</f>
        <v>12</v>
      </c>
      <c r="B2077" s="0" t="n">
        <f aca="false">IF(A2077=1,B2076+1,B2076)</f>
        <v>173</v>
      </c>
      <c r="C2077" s="0" t="n">
        <f aca="false">INDEX(Stammdaten,$B2077,1)</f>
        <v>3103</v>
      </c>
      <c r="D2077" s="0" t="str">
        <f aca="false">INDEX(Stammdaten,$B2077,2)</f>
        <v>Claus</v>
      </c>
      <c r="E2077" s="0" t="str">
        <f aca="false">INDEX(Stammdaten,$B2077,3)</f>
        <v>Schrapper</v>
      </c>
      <c r="F2077" s="10" t="n">
        <f aca="false">ROUND(IF(Tariftyp="AT",IF($A2077&lt;MONTH(TE_ZP_AT),AT_Gehalt,AT_Gehalt*(1+TE_Satz_AT)),IF($A2077&lt;MONTH(TE_ZP_Tarif),Tarifentgelt,Tarifentgelt*(1+TE_Satz))*IRWAZ/AZ_Tarif)*EintrittsKNZ*AustrittsKNZ,2)</f>
        <v>2508.05</v>
      </c>
      <c r="G2077" s="8" t="n">
        <f aca="false">ROUND(Grundentgelt*LZinPrz,2)</f>
        <v>219.45</v>
      </c>
      <c r="H2077" s="10" t="n">
        <f aca="false">ROUND(IF(freiwZulage&gt;TarifVolumenEnt+TarifVolumenLZ,freiwZulage-(TarifVolumenEnt+TarifVolumenLZ),0)*AustrittsKNZ*EintrittsKNZ,2)</f>
        <v>157.56</v>
      </c>
      <c r="I2077" s="0" t="n">
        <f aca="false">SUM(F2077:H2077)</f>
        <v>2885.06</v>
      </c>
    </row>
    <row r="2078" customFormat="false" ht="12.75" hidden="false" customHeight="false" outlineLevel="0" collapsed="false">
      <c r="A2078" s="0" t="n">
        <f aca="false">IF($A2077=12,1,$A2077+1)</f>
        <v>1</v>
      </c>
      <c r="B2078" s="0" t="n">
        <f aca="false">IF(A2078=1,B2077+1,B2077)</f>
        <v>174</v>
      </c>
      <c r="C2078" s="0" t="n">
        <f aca="false">INDEX(Stammdaten,$B2078,1)</f>
        <v>3104</v>
      </c>
      <c r="D2078" s="0" t="str">
        <f aca="false">INDEX(Stammdaten,$B2078,2)</f>
        <v>Alexander</v>
      </c>
      <c r="E2078" s="0" t="str">
        <f aca="false">INDEX(Stammdaten,$B2078,3)</f>
        <v>Schulz</v>
      </c>
      <c r="F2078" s="10" t="n">
        <f aca="false">ROUND(IF(Tariftyp="AT",IF($A2078&lt;MONTH(TE_ZP_AT),AT_Gehalt,AT_Gehalt*(1+TE_Satz_AT)),IF($A2078&lt;MONTH(TE_ZP_Tarif),Tarifentgelt,Tarifentgelt*(1+TE_Satz))*IRWAZ/AZ_Tarif)*EintrittsKNZ*AustrittsKNZ,2)</f>
        <v>5156.84</v>
      </c>
      <c r="G2078" s="8" t="n">
        <f aca="false">ROUND(Grundentgelt*LZinPrz,2)</f>
        <v>0</v>
      </c>
      <c r="H2078" s="10" t="n">
        <f aca="false">ROUND(IF(freiwZulage&gt;TarifVolumenEnt+TarifVolumenLZ,freiwZulage-(TarifVolumenEnt+TarifVolumenLZ),0)*AustrittsKNZ*EintrittsKNZ,2)</f>
        <v>0</v>
      </c>
      <c r="I2078" s="0" t="n">
        <f aca="false">SUM(F2078:H2078)</f>
        <v>5156.84</v>
      </c>
    </row>
    <row r="2079" customFormat="false" ht="12.75" hidden="false" customHeight="false" outlineLevel="0" collapsed="false">
      <c r="A2079" s="0" t="n">
        <f aca="false">IF($A2078=12,1,$A2078+1)</f>
        <v>2</v>
      </c>
      <c r="B2079" s="0" t="n">
        <f aca="false">IF(A2079=1,B2078+1,B2078)</f>
        <v>174</v>
      </c>
      <c r="C2079" s="0" t="n">
        <f aca="false">INDEX(Stammdaten,$B2079,1)</f>
        <v>3104</v>
      </c>
      <c r="D2079" s="0" t="str">
        <f aca="false">INDEX(Stammdaten,$B2079,2)</f>
        <v>Alexander</v>
      </c>
      <c r="E2079" s="0" t="str">
        <f aca="false">INDEX(Stammdaten,$B2079,3)</f>
        <v>Schulz</v>
      </c>
      <c r="F2079" s="10" t="n">
        <f aca="false">ROUND(IF(Tariftyp="AT",IF($A2079&lt;MONTH(TE_ZP_AT),AT_Gehalt,AT_Gehalt*(1+TE_Satz_AT)),IF($A2079&lt;MONTH(TE_ZP_Tarif),Tarifentgelt,Tarifentgelt*(1+TE_Satz))*IRWAZ/AZ_Tarif)*EintrittsKNZ*AustrittsKNZ,2)</f>
        <v>5156.84</v>
      </c>
      <c r="G2079" s="8" t="n">
        <f aca="false">ROUND(Grundentgelt*LZinPrz,2)</f>
        <v>0</v>
      </c>
      <c r="H2079" s="10" t="n">
        <f aca="false">ROUND(IF(freiwZulage&gt;TarifVolumenEnt+TarifVolumenLZ,freiwZulage-(TarifVolumenEnt+TarifVolumenLZ),0)*AustrittsKNZ*EintrittsKNZ,2)</f>
        <v>0</v>
      </c>
      <c r="I2079" s="0" t="n">
        <f aca="false">SUM(F2079:H2079)</f>
        <v>5156.84</v>
      </c>
    </row>
    <row r="2080" customFormat="false" ht="12.75" hidden="false" customHeight="false" outlineLevel="0" collapsed="false">
      <c r="A2080" s="0" t="n">
        <f aca="false">IF($A2079=12,1,$A2079+1)</f>
        <v>3</v>
      </c>
      <c r="B2080" s="0" t="n">
        <f aca="false">IF(A2080=1,B2079+1,B2079)</f>
        <v>174</v>
      </c>
      <c r="C2080" s="0" t="n">
        <f aca="false">INDEX(Stammdaten,$B2080,1)</f>
        <v>3104</v>
      </c>
      <c r="D2080" s="0" t="str">
        <f aca="false">INDEX(Stammdaten,$B2080,2)</f>
        <v>Alexander</v>
      </c>
      <c r="E2080" s="0" t="str">
        <f aca="false">INDEX(Stammdaten,$B2080,3)</f>
        <v>Schulz</v>
      </c>
      <c r="F2080" s="10" t="n">
        <f aca="false">ROUND(IF(Tariftyp="AT",IF($A2080&lt;MONTH(TE_ZP_AT),AT_Gehalt,AT_Gehalt*(1+TE_Satz_AT)),IF($A2080&lt;MONTH(TE_ZP_Tarif),Tarifentgelt,Tarifentgelt*(1+TE_Satz))*IRWAZ/AZ_Tarif)*EintrittsKNZ*AustrittsKNZ,2)</f>
        <v>5156.84</v>
      </c>
      <c r="G2080" s="8" t="n">
        <f aca="false">ROUND(Grundentgelt*LZinPrz,2)</f>
        <v>0</v>
      </c>
      <c r="H2080" s="10" t="n">
        <f aca="false">ROUND(IF(freiwZulage&gt;TarifVolumenEnt+TarifVolumenLZ,freiwZulage-(TarifVolumenEnt+TarifVolumenLZ),0)*AustrittsKNZ*EintrittsKNZ,2)</f>
        <v>0</v>
      </c>
      <c r="I2080" s="0" t="n">
        <f aca="false">SUM(F2080:H2080)</f>
        <v>5156.84</v>
      </c>
    </row>
    <row r="2081" customFormat="false" ht="12.75" hidden="false" customHeight="false" outlineLevel="0" collapsed="false">
      <c r="A2081" s="0" t="n">
        <f aca="false">IF($A2080=12,1,$A2080+1)</f>
        <v>4</v>
      </c>
      <c r="B2081" s="0" t="n">
        <f aca="false">IF(A2081=1,B2080+1,B2080)</f>
        <v>174</v>
      </c>
      <c r="C2081" s="0" t="n">
        <f aca="false">INDEX(Stammdaten,$B2081,1)</f>
        <v>3104</v>
      </c>
      <c r="D2081" s="0" t="str">
        <f aca="false">INDEX(Stammdaten,$B2081,2)</f>
        <v>Alexander</v>
      </c>
      <c r="E2081" s="0" t="str">
        <f aca="false">INDEX(Stammdaten,$B2081,3)</f>
        <v>Schulz</v>
      </c>
      <c r="F2081" s="10" t="n">
        <f aca="false">ROUND(IF(Tariftyp="AT",IF($A2081&lt;MONTH(TE_ZP_AT),AT_Gehalt,AT_Gehalt*(1+TE_Satz_AT)),IF($A2081&lt;MONTH(TE_ZP_Tarif),Tarifentgelt,Tarifentgelt*(1+TE_Satz))*IRWAZ/AZ_Tarif)*EintrittsKNZ*AustrittsKNZ,2)</f>
        <v>5156.84</v>
      </c>
      <c r="G2081" s="8" t="n">
        <f aca="false">ROUND(Grundentgelt*LZinPrz,2)</f>
        <v>0</v>
      </c>
      <c r="H2081" s="10" t="n">
        <f aca="false">ROUND(IF(freiwZulage&gt;TarifVolumenEnt+TarifVolumenLZ,freiwZulage-(TarifVolumenEnt+TarifVolumenLZ),0)*AustrittsKNZ*EintrittsKNZ,2)</f>
        <v>0</v>
      </c>
      <c r="I2081" s="0" t="n">
        <f aca="false">SUM(F2081:H2081)</f>
        <v>5156.84</v>
      </c>
    </row>
    <row r="2082" customFormat="false" ht="12.75" hidden="false" customHeight="false" outlineLevel="0" collapsed="false">
      <c r="A2082" s="0" t="n">
        <f aca="false">IF($A2081=12,1,$A2081+1)</f>
        <v>5</v>
      </c>
      <c r="B2082" s="0" t="n">
        <f aca="false">IF(A2082=1,B2081+1,B2081)</f>
        <v>174</v>
      </c>
      <c r="C2082" s="0" t="n">
        <f aca="false">INDEX(Stammdaten,$B2082,1)</f>
        <v>3104</v>
      </c>
      <c r="D2082" s="0" t="str">
        <f aca="false">INDEX(Stammdaten,$B2082,2)</f>
        <v>Alexander</v>
      </c>
      <c r="E2082" s="0" t="str">
        <f aca="false">INDEX(Stammdaten,$B2082,3)</f>
        <v>Schulz</v>
      </c>
      <c r="F2082" s="10" t="n">
        <f aca="false">ROUND(IF(Tariftyp="AT",IF($A2082&lt;MONTH(TE_ZP_AT),AT_Gehalt,AT_Gehalt*(1+TE_Satz_AT)),IF($A2082&lt;MONTH(TE_ZP_Tarif),Tarifentgelt,Tarifentgelt*(1+TE_Satz))*IRWAZ/AZ_Tarif)*EintrittsKNZ*AustrittsKNZ,2)</f>
        <v>5156.84</v>
      </c>
      <c r="G2082" s="8" t="n">
        <f aca="false">ROUND(Grundentgelt*LZinPrz,2)</f>
        <v>0</v>
      </c>
      <c r="H2082" s="10" t="n">
        <f aca="false">ROUND(IF(freiwZulage&gt;TarifVolumenEnt+TarifVolumenLZ,freiwZulage-(TarifVolumenEnt+TarifVolumenLZ),0)*AustrittsKNZ*EintrittsKNZ,2)</f>
        <v>0</v>
      </c>
      <c r="I2082" s="0" t="n">
        <f aca="false">SUM(F2082:H2082)</f>
        <v>5156.84</v>
      </c>
    </row>
    <row r="2083" customFormat="false" ht="12.75" hidden="false" customHeight="false" outlineLevel="0" collapsed="false">
      <c r="A2083" s="0" t="n">
        <f aca="false">IF($A2082=12,1,$A2082+1)</f>
        <v>6</v>
      </c>
      <c r="B2083" s="0" t="n">
        <f aca="false">IF(A2083=1,B2082+1,B2082)</f>
        <v>174</v>
      </c>
      <c r="C2083" s="0" t="n">
        <f aca="false">INDEX(Stammdaten,$B2083,1)</f>
        <v>3104</v>
      </c>
      <c r="D2083" s="0" t="str">
        <f aca="false">INDEX(Stammdaten,$B2083,2)</f>
        <v>Alexander</v>
      </c>
      <c r="E2083" s="0" t="str">
        <f aca="false">INDEX(Stammdaten,$B2083,3)</f>
        <v>Schulz</v>
      </c>
      <c r="F2083" s="10" t="n">
        <f aca="false">ROUND(IF(Tariftyp="AT",IF($A2083&lt;MONTH(TE_ZP_AT),AT_Gehalt,AT_Gehalt*(1+TE_Satz_AT)),IF($A2083&lt;MONTH(TE_ZP_Tarif),Tarifentgelt,Tarifentgelt*(1+TE_Satz))*IRWAZ/AZ_Tarif)*EintrittsKNZ*AustrittsKNZ,2)</f>
        <v>5156.84</v>
      </c>
      <c r="G2083" s="8" t="n">
        <f aca="false">ROUND(Grundentgelt*LZinPrz,2)</f>
        <v>0</v>
      </c>
      <c r="H2083" s="10" t="n">
        <f aca="false">ROUND(IF(freiwZulage&gt;TarifVolumenEnt+TarifVolumenLZ,freiwZulage-(TarifVolumenEnt+TarifVolumenLZ),0)*AustrittsKNZ*EintrittsKNZ,2)</f>
        <v>0</v>
      </c>
      <c r="I2083" s="0" t="n">
        <f aca="false">SUM(F2083:H2083)</f>
        <v>5156.84</v>
      </c>
    </row>
    <row r="2084" customFormat="false" ht="12.75" hidden="false" customHeight="false" outlineLevel="0" collapsed="false">
      <c r="A2084" s="0" t="n">
        <f aca="false">IF($A2083=12,1,$A2083+1)</f>
        <v>7</v>
      </c>
      <c r="B2084" s="0" t="n">
        <f aca="false">IF(A2084=1,B2083+1,B2083)</f>
        <v>174</v>
      </c>
      <c r="C2084" s="0" t="n">
        <f aca="false">INDEX(Stammdaten,$B2084,1)</f>
        <v>3104</v>
      </c>
      <c r="D2084" s="0" t="str">
        <f aca="false">INDEX(Stammdaten,$B2084,2)</f>
        <v>Alexander</v>
      </c>
      <c r="E2084" s="0" t="str">
        <f aca="false">INDEX(Stammdaten,$B2084,3)</f>
        <v>Schulz</v>
      </c>
      <c r="F2084" s="10" t="n">
        <f aca="false">ROUND(IF(Tariftyp="AT",IF($A2084&lt;MONTH(TE_ZP_AT),AT_Gehalt,AT_Gehalt*(1+TE_Satz_AT)),IF($A2084&lt;MONTH(TE_ZP_Tarif),Tarifentgelt,Tarifentgelt*(1+TE_Satz))*IRWAZ/AZ_Tarif)*EintrittsKNZ*AustrittsKNZ,2)</f>
        <v>5259.98</v>
      </c>
      <c r="G2084" s="8" t="n">
        <f aca="false">ROUND(Grundentgelt*LZinPrz,2)</f>
        <v>0</v>
      </c>
      <c r="H2084" s="10" t="n">
        <f aca="false">ROUND(IF(freiwZulage&gt;TarifVolumenEnt+TarifVolumenLZ,freiwZulage-(TarifVolumenEnt+TarifVolumenLZ),0)*AustrittsKNZ*EintrittsKNZ,2)</f>
        <v>0</v>
      </c>
      <c r="I2084" s="0" t="n">
        <f aca="false">SUM(F2084:H2084)</f>
        <v>5259.98</v>
      </c>
    </row>
    <row r="2085" customFormat="false" ht="12.75" hidden="false" customHeight="false" outlineLevel="0" collapsed="false">
      <c r="A2085" s="0" t="n">
        <f aca="false">IF($A2084=12,1,$A2084+1)</f>
        <v>8</v>
      </c>
      <c r="B2085" s="0" t="n">
        <f aca="false">IF(A2085=1,B2084+1,B2084)</f>
        <v>174</v>
      </c>
      <c r="C2085" s="0" t="n">
        <f aca="false">INDEX(Stammdaten,$B2085,1)</f>
        <v>3104</v>
      </c>
      <c r="D2085" s="0" t="str">
        <f aca="false">INDEX(Stammdaten,$B2085,2)</f>
        <v>Alexander</v>
      </c>
      <c r="E2085" s="0" t="str">
        <f aca="false">INDEX(Stammdaten,$B2085,3)</f>
        <v>Schulz</v>
      </c>
      <c r="F2085" s="10" t="n">
        <f aca="false">ROUND(IF(Tariftyp="AT",IF($A2085&lt;MONTH(TE_ZP_AT),AT_Gehalt,AT_Gehalt*(1+TE_Satz_AT)),IF($A2085&lt;MONTH(TE_ZP_Tarif),Tarifentgelt,Tarifentgelt*(1+TE_Satz))*IRWAZ/AZ_Tarif)*EintrittsKNZ*AustrittsKNZ,2)</f>
        <v>5259.98</v>
      </c>
      <c r="G2085" s="8" t="n">
        <f aca="false">ROUND(Grundentgelt*LZinPrz,2)</f>
        <v>0</v>
      </c>
      <c r="H2085" s="10" t="n">
        <f aca="false">ROUND(IF(freiwZulage&gt;TarifVolumenEnt+TarifVolumenLZ,freiwZulage-(TarifVolumenEnt+TarifVolumenLZ),0)*AustrittsKNZ*EintrittsKNZ,2)</f>
        <v>0</v>
      </c>
      <c r="I2085" s="0" t="n">
        <f aca="false">SUM(F2085:H2085)</f>
        <v>5259.98</v>
      </c>
    </row>
    <row r="2086" customFormat="false" ht="12.75" hidden="false" customHeight="false" outlineLevel="0" collapsed="false">
      <c r="A2086" s="0" t="n">
        <f aca="false">IF($A2085=12,1,$A2085+1)</f>
        <v>9</v>
      </c>
      <c r="B2086" s="0" t="n">
        <f aca="false">IF(A2086=1,B2085+1,B2085)</f>
        <v>174</v>
      </c>
      <c r="C2086" s="0" t="n">
        <f aca="false">INDEX(Stammdaten,$B2086,1)</f>
        <v>3104</v>
      </c>
      <c r="D2086" s="0" t="str">
        <f aca="false">INDEX(Stammdaten,$B2086,2)</f>
        <v>Alexander</v>
      </c>
      <c r="E2086" s="0" t="str">
        <f aca="false">INDEX(Stammdaten,$B2086,3)</f>
        <v>Schulz</v>
      </c>
      <c r="F2086" s="10" t="n">
        <f aca="false">ROUND(IF(Tariftyp="AT",IF($A2086&lt;MONTH(TE_ZP_AT),AT_Gehalt,AT_Gehalt*(1+TE_Satz_AT)),IF($A2086&lt;MONTH(TE_ZP_Tarif),Tarifentgelt,Tarifentgelt*(1+TE_Satz))*IRWAZ/AZ_Tarif)*EintrittsKNZ*AustrittsKNZ,2)</f>
        <v>5259.98</v>
      </c>
      <c r="G2086" s="8" t="n">
        <f aca="false">ROUND(Grundentgelt*LZinPrz,2)</f>
        <v>0</v>
      </c>
      <c r="H2086" s="10" t="n">
        <f aca="false">ROUND(IF(freiwZulage&gt;TarifVolumenEnt+TarifVolumenLZ,freiwZulage-(TarifVolumenEnt+TarifVolumenLZ),0)*AustrittsKNZ*EintrittsKNZ,2)</f>
        <v>0</v>
      </c>
      <c r="I2086" s="0" t="n">
        <f aca="false">SUM(F2086:H2086)</f>
        <v>5259.98</v>
      </c>
    </row>
    <row r="2087" customFormat="false" ht="12.75" hidden="false" customHeight="false" outlineLevel="0" collapsed="false">
      <c r="A2087" s="0" t="n">
        <f aca="false">IF($A2086=12,1,$A2086+1)</f>
        <v>10</v>
      </c>
      <c r="B2087" s="0" t="n">
        <f aca="false">IF(A2087=1,B2086+1,B2086)</f>
        <v>174</v>
      </c>
      <c r="C2087" s="0" t="n">
        <f aca="false">INDEX(Stammdaten,$B2087,1)</f>
        <v>3104</v>
      </c>
      <c r="D2087" s="0" t="str">
        <f aca="false">INDEX(Stammdaten,$B2087,2)</f>
        <v>Alexander</v>
      </c>
      <c r="E2087" s="0" t="str">
        <f aca="false">INDEX(Stammdaten,$B2087,3)</f>
        <v>Schulz</v>
      </c>
      <c r="F2087" s="10" t="n">
        <f aca="false">ROUND(IF(Tariftyp="AT",IF($A2087&lt;MONTH(TE_ZP_AT),AT_Gehalt,AT_Gehalt*(1+TE_Satz_AT)),IF($A2087&lt;MONTH(TE_ZP_Tarif),Tarifentgelt,Tarifentgelt*(1+TE_Satz))*IRWAZ/AZ_Tarif)*EintrittsKNZ*AustrittsKNZ,2)</f>
        <v>5259.98</v>
      </c>
      <c r="G2087" s="8" t="n">
        <f aca="false">ROUND(Grundentgelt*LZinPrz,2)</f>
        <v>0</v>
      </c>
      <c r="H2087" s="10" t="n">
        <f aca="false">ROUND(IF(freiwZulage&gt;TarifVolumenEnt+TarifVolumenLZ,freiwZulage-(TarifVolumenEnt+TarifVolumenLZ),0)*AustrittsKNZ*EintrittsKNZ,2)</f>
        <v>0</v>
      </c>
      <c r="I2087" s="0" t="n">
        <f aca="false">SUM(F2087:H2087)</f>
        <v>5259.98</v>
      </c>
    </row>
    <row r="2088" customFormat="false" ht="12.75" hidden="false" customHeight="false" outlineLevel="0" collapsed="false">
      <c r="A2088" s="0" t="n">
        <f aca="false">IF($A2087=12,1,$A2087+1)</f>
        <v>11</v>
      </c>
      <c r="B2088" s="0" t="n">
        <f aca="false">IF(A2088=1,B2087+1,B2087)</f>
        <v>174</v>
      </c>
      <c r="C2088" s="0" t="n">
        <f aca="false">INDEX(Stammdaten,$B2088,1)</f>
        <v>3104</v>
      </c>
      <c r="D2088" s="0" t="str">
        <f aca="false">INDEX(Stammdaten,$B2088,2)</f>
        <v>Alexander</v>
      </c>
      <c r="E2088" s="0" t="str">
        <f aca="false">INDEX(Stammdaten,$B2088,3)</f>
        <v>Schulz</v>
      </c>
      <c r="F2088" s="10" t="n">
        <f aca="false">ROUND(IF(Tariftyp="AT",IF($A2088&lt;MONTH(TE_ZP_AT),AT_Gehalt,AT_Gehalt*(1+TE_Satz_AT)),IF($A2088&lt;MONTH(TE_ZP_Tarif),Tarifentgelt,Tarifentgelt*(1+TE_Satz))*IRWAZ/AZ_Tarif)*EintrittsKNZ*AustrittsKNZ,2)</f>
        <v>5259.98</v>
      </c>
      <c r="G2088" s="8" t="n">
        <f aca="false">ROUND(Grundentgelt*LZinPrz,2)</f>
        <v>0</v>
      </c>
      <c r="H2088" s="10" t="n">
        <f aca="false">ROUND(IF(freiwZulage&gt;TarifVolumenEnt+TarifVolumenLZ,freiwZulage-(TarifVolumenEnt+TarifVolumenLZ),0)*AustrittsKNZ*EintrittsKNZ,2)</f>
        <v>0</v>
      </c>
      <c r="I2088" s="0" t="n">
        <f aca="false">SUM(F2088:H2088)</f>
        <v>5259.98</v>
      </c>
    </row>
    <row r="2089" customFormat="false" ht="12.75" hidden="false" customHeight="false" outlineLevel="0" collapsed="false">
      <c r="A2089" s="0" t="n">
        <f aca="false">IF($A2088=12,1,$A2088+1)</f>
        <v>12</v>
      </c>
      <c r="B2089" s="0" t="n">
        <f aca="false">IF(A2089=1,B2088+1,B2088)</f>
        <v>174</v>
      </c>
      <c r="C2089" s="0" t="n">
        <f aca="false">INDEX(Stammdaten,$B2089,1)</f>
        <v>3104</v>
      </c>
      <c r="D2089" s="0" t="str">
        <f aca="false">INDEX(Stammdaten,$B2089,2)</f>
        <v>Alexander</v>
      </c>
      <c r="E2089" s="0" t="str">
        <f aca="false">INDEX(Stammdaten,$B2089,3)</f>
        <v>Schulz</v>
      </c>
      <c r="F2089" s="10" t="n">
        <f aca="false">ROUND(IF(Tariftyp="AT",IF($A2089&lt;MONTH(TE_ZP_AT),AT_Gehalt,AT_Gehalt*(1+TE_Satz_AT)),IF($A2089&lt;MONTH(TE_ZP_Tarif),Tarifentgelt,Tarifentgelt*(1+TE_Satz))*IRWAZ/AZ_Tarif)*EintrittsKNZ*AustrittsKNZ,2)</f>
        <v>5259.98</v>
      </c>
      <c r="G2089" s="8" t="n">
        <f aca="false">ROUND(Grundentgelt*LZinPrz,2)</f>
        <v>0</v>
      </c>
      <c r="H2089" s="10" t="n">
        <f aca="false">ROUND(IF(freiwZulage&gt;TarifVolumenEnt+TarifVolumenLZ,freiwZulage-(TarifVolumenEnt+TarifVolumenLZ),0)*AustrittsKNZ*EintrittsKNZ,2)</f>
        <v>0</v>
      </c>
      <c r="I2089" s="0" t="n">
        <f aca="false">SUM(F2089:H2089)</f>
        <v>5259.98</v>
      </c>
    </row>
    <row r="2090" customFormat="false" ht="12.75" hidden="false" customHeight="false" outlineLevel="0" collapsed="false">
      <c r="A2090" s="0" t="n">
        <f aca="false">IF($A2089=12,1,$A2089+1)</f>
        <v>1</v>
      </c>
      <c r="B2090" s="0" t="n">
        <f aca="false">IF(A2090=1,B2089+1,B2089)</f>
        <v>175</v>
      </c>
      <c r="C2090" s="0" t="n">
        <f aca="false">INDEX(Stammdaten,$B2090,1)</f>
        <v>3105</v>
      </c>
      <c r="D2090" s="0" t="str">
        <f aca="false">INDEX(Stammdaten,$B2090,2)</f>
        <v>Bernd</v>
      </c>
      <c r="E2090" s="0" t="str">
        <f aca="false">INDEX(Stammdaten,$B2090,3)</f>
        <v>Schuster</v>
      </c>
      <c r="F2090" s="10" t="n">
        <f aca="false">ROUND(IF(Tariftyp="AT",IF($A2090&lt;MONTH(TE_ZP_AT),AT_Gehalt,AT_Gehalt*(1+TE_Satz_AT)),IF($A2090&lt;MONTH(TE_ZP_Tarif),Tarifentgelt,Tarifentgelt*(1+TE_Satz))*IRWAZ/AZ_Tarif)*EintrittsKNZ*AustrittsKNZ,2)</f>
        <v>2265.71</v>
      </c>
      <c r="G2090" s="8" t="n">
        <f aca="false">ROUND(Grundentgelt*LZinPrz,2)</f>
        <v>226.57</v>
      </c>
      <c r="H2090" s="10" t="n">
        <f aca="false">ROUND(IF(freiwZulage&gt;TarifVolumenEnt+TarifVolumenLZ,freiwZulage-(TarifVolumenEnt+TarifVolumenLZ),0)*AustrittsKNZ*EintrittsKNZ,2)</f>
        <v>0</v>
      </c>
      <c r="I2090" s="0" t="n">
        <f aca="false">SUM(F2090:H2090)</f>
        <v>2492.28</v>
      </c>
    </row>
    <row r="2091" customFormat="false" ht="12.75" hidden="false" customHeight="false" outlineLevel="0" collapsed="false">
      <c r="A2091" s="0" t="n">
        <f aca="false">IF($A2090=12,1,$A2090+1)</f>
        <v>2</v>
      </c>
      <c r="B2091" s="0" t="n">
        <f aca="false">IF(A2091=1,B2090+1,B2090)</f>
        <v>175</v>
      </c>
      <c r="C2091" s="0" t="n">
        <f aca="false">INDEX(Stammdaten,$B2091,1)</f>
        <v>3105</v>
      </c>
      <c r="D2091" s="0" t="str">
        <f aca="false">INDEX(Stammdaten,$B2091,2)</f>
        <v>Bernd</v>
      </c>
      <c r="E2091" s="0" t="str">
        <f aca="false">INDEX(Stammdaten,$B2091,3)</f>
        <v>Schuster</v>
      </c>
      <c r="F2091" s="10" t="n">
        <f aca="false">ROUND(IF(Tariftyp="AT",IF($A2091&lt;MONTH(TE_ZP_AT),AT_Gehalt,AT_Gehalt*(1+TE_Satz_AT)),IF($A2091&lt;MONTH(TE_ZP_Tarif),Tarifentgelt,Tarifentgelt*(1+TE_Satz))*IRWAZ/AZ_Tarif)*EintrittsKNZ*AustrittsKNZ,2)</f>
        <v>2265.71</v>
      </c>
      <c r="G2091" s="8" t="n">
        <f aca="false">ROUND(Grundentgelt*LZinPrz,2)</f>
        <v>226.57</v>
      </c>
      <c r="H2091" s="10" t="n">
        <f aca="false">ROUND(IF(freiwZulage&gt;TarifVolumenEnt+TarifVolumenLZ,freiwZulage-(TarifVolumenEnt+TarifVolumenLZ),0)*AustrittsKNZ*EintrittsKNZ,2)</f>
        <v>0</v>
      </c>
      <c r="I2091" s="0" t="n">
        <f aca="false">SUM(F2091:H2091)</f>
        <v>2492.28</v>
      </c>
    </row>
    <row r="2092" customFormat="false" ht="12.75" hidden="false" customHeight="false" outlineLevel="0" collapsed="false">
      <c r="A2092" s="0" t="n">
        <f aca="false">IF($A2091=12,1,$A2091+1)</f>
        <v>3</v>
      </c>
      <c r="B2092" s="0" t="n">
        <f aca="false">IF(A2092=1,B2091+1,B2091)</f>
        <v>175</v>
      </c>
      <c r="C2092" s="0" t="n">
        <f aca="false">INDEX(Stammdaten,$B2092,1)</f>
        <v>3105</v>
      </c>
      <c r="D2092" s="0" t="str">
        <f aca="false">INDEX(Stammdaten,$B2092,2)</f>
        <v>Bernd</v>
      </c>
      <c r="E2092" s="0" t="str">
        <f aca="false">INDEX(Stammdaten,$B2092,3)</f>
        <v>Schuster</v>
      </c>
      <c r="F2092" s="10" t="n">
        <f aca="false">ROUND(IF(Tariftyp="AT",IF($A2092&lt;MONTH(TE_ZP_AT),AT_Gehalt,AT_Gehalt*(1+TE_Satz_AT)),IF($A2092&lt;MONTH(TE_ZP_Tarif),Tarifentgelt,Tarifentgelt*(1+TE_Satz))*IRWAZ/AZ_Tarif)*EintrittsKNZ*AustrittsKNZ,2)</f>
        <v>2333.69</v>
      </c>
      <c r="G2092" s="8" t="n">
        <f aca="false">ROUND(Grundentgelt*LZinPrz,2)</f>
        <v>233.37</v>
      </c>
      <c r="H2092" s="10" t="n">
        <f aca="false">ROUND(IF(freiwZulage&gt;TarifVolumenEnt+TarifVolumenLZ,freiwZulage-(TarifVolumenEnt+TarifVolumenLZ),0)*AustrittsKNZ*EintrittsKNZ,2)</f>
        <v>0</v>
      </c>
      <c r="I2092" s="0" t="n">
        <f aca="false">SUM(F2092:H2092)</f>
        <v>2567.06</v>
      </c>
    </row>
    <row r="2093" customFormat="false" ht="12.75" hidden="false" customHeight="false" outlineLevel="0" collapsed="false">
      <c r="A2093" s="0" t="n">
        <f aca="false">IF($A2092=12,1,$A2092+1)</f>
        <v>4</v>
      </c>
      <c r="B2093" s="0" t="n">
        <f aca="false">IF(A2093=1,B2092+1,B2092)</f>
        <v>175</v>
      </c>
      <c r="C2093" s="0" t="n">
        <f aca="false">INDEX(Stammdaten,$B2093,1)</f>
        <v>3105</v>
      </c>
      <c r="D2093" s="0" t="str">
        <f aca="false">INDEX(Stammdaten,$B2093,2)</f>
        <v>Bernd</v>
      </c>
      <c r="E2093" s="0" t="str">
        <f aca="false">INDEX(Stammdaten,$B2093,3)</f>
        <v>Schuster</v>
      </c>
      <c r="F2093" s="10" t="n">
        <f aca="false">ROUND(IF(Tariftyp="AT",IF($A2093&lt;MONTH(TE_ZP_AT),AT_Gehalt,AT_Gehalt*(1+TE_Satz_AT)),IF($A2093&lt;MONTH(TE_ZP_Tarif),Tarifentgelt,Tarifentgelt*(1+TE_Satz))*IRWAZ/AZ_Tarif)*EintrittsKNZ*AustrittsKNZ,2)</f>
        <v>2333.69</v>
      </c>
      <c r="G2093" s="8" t="n">
        <f aca="false">ROUND(Grundentgelt*LZinPrz,2)</f>
        <v>233.37</v>
      </c>
      <c r="H2093" s="10" t="n">
        <f aca="false">ROUND(IF(freiwZulage&gt;TarifVolumenEnt+TarifVolumenLZ,freiwZulage-(TarifVolumenEnt+TarifVolumenLZ),0)*AustrittsKNZ*EintrittsKNZ,2)</f>
        <v>0</v>
      </c>
      <c r="I2093" s="0" t="n">
        <f aca="false">SUM(F2093:H2093)</f>
        <v>2567.06</v>
      </c>
    </row>
    <row r="2094" customFormat="false" ht="12.75" hidden="false" customHeight="false" outlineLevel="0" collapsed="false">
      <c r="A2094" s="0" t="n">
        <f aca="false">IF($A2093=12,1,$A2093+1)</f>
        <v>5</v>
      </c>
      <c r="B2094" s="0" t="n">
        <f aca="false">IF(A2094=1,B2093+1,B2093)</f>
        <v>175</v>
      </c>
      <c r="C2094" s="0" t="n">
        <f aca="false">INDEX(Stammdaten,$B2094,1)</f>
        <v>3105</v>
      </c>
      <c r="D2094" s="0" t="str">
        <f aca="false">INDEX(Stammdaten,$B2094,2)</f>
        <v>Bernd</v>
      </c>
      <c r="E2094" s="0" t="str">
        <f aca="false">INDEX(Stammdaten,$B2094,3)</f>
        <v>Schuster</v>
      </c>
      <c r="F2094" s="10" t="n">
        <f aca="false">ROUND(IF(Tariftyp="AT",IF($A2094&lt;MONTH(TE_ZP_AT),AT_Gehalt,AT_Gehalt*(1+TE_Satz_AT)),IF($A2094&lt;MONTH(TE_ZP_Tarif),Tarifentgelt,Tarifentgelt*(1+TE_Satz))*IRWAZ/AZ_Tarif)*EintrittsKNZ*AustrittsKNZ,2)</f>
        <v>2333.69</v>
      </c>
      <c r="G2094" s="8" t="n">
        <f aca="false">ROUND(Grundentgelt*LZinPrz,2)</f>
        <v>233.37</v>
      </c>
      <c r="H2094" s="10" t="n">
        <f aca="false">ROUND(IF(freiwZulage&gt;TarifVolumenEnt+TarifVolumenLZ,freiwZulage-(TarifVolumenEnt+TarifVolumenLZ),0)*AustrittsKNZ*EintrittsKNZ,2)</f>
        <v>0</v>
      </c>
      <c r="I2094" s="0" t="n">
        <f aca="false">SUM(F2094:H2094)</f>
        <v>2567.06</v>
      </c>
    </row>
    <row r="2095" customFormat="false" ht="12.75" hidden="false" customHeight="false" outlineLevel="0" collapsed="false">
      <c r="A2095" s="0" t="n">
        <f aca="false">IF($A2094=12,1,$A2094+1)</f>
        <v>6</v>
      </c>
      <c r="B2095" s="0" t="n">
        <f aca="false">IF(A2095=1,B2094+1,B2094)</f>
        <v>175</v>
      </c>
      <c r="C2095" s="0" t="n">
        <f aca="false">INDEX(Stammdaten,$B2095,1)</f>
        <v>3105</v>
      </c>
      <c r="D2095" s="0" t="str">
        <f aca="false">INDEX(Stammdaten,$B2095,2)</f>
        <v>Bernd</v>
      </c>
      <c r="E2095" s="0" t="str">
        <f aca="false">INDEX(Stammdaten,$B2095,3)</f>
        <v>Schuster</v>
      </c>
      <c r="F2095" s="10" t="n">
        <f aca="false">ROUND(IF(Tariftyp="AT",IF($A2095&lt;MONTH(TE_ZP_AT),AT_Gehalt,AT_Gehalt*(1+TE_Satz_AT)),IF($A2095&lt;MONTH(TE_ZP_Tarif),Tarifentgelt,Tarifentgelt*(1+TE_Satz))*IRWAZ/AZ_Tarif)*EintrittsKNZ*AustrittsKNZ,2)</f>
        <v>2333.69</v>
      </c>
      <c r="G2095" s="8" t="n">
        <f aca="false">ROUND(Grundentgelt*LZinPrz,2)</f>
        <v>233.37</v>
      </c>
      <c r="H2095" s="10" t="n">
        <f aca="false">ROUND(IF(freiwZulage&gt;TarifVolumenEnt+TarifVolumenLZ,freiwZulage-(TarifVolumenEnt+TarifVolumenLZ),0)*AustrittsKNZ*EintrittsKNZ,2)</f>
        <v>0</v>
      </c>
      <c r="I2095" s="0" t="n">
        <f aca="false">SUM(F2095:H2095)</f>
        <v>2567.06</v>
      </c>
    </row>
    <row r="2096" customFormat="false" ht="12.75" hidden="false" customHeight="false" outlineLevel="0" collapsed="false">
      <c r="A2096" s="0" t="n">
        <f aca="false">IF($A2095=12,1,$A2095+1)</f>
        <v>7</v>
      </c>
      <c r="B2096" s="0" t="n">
        <f aca="false">IF(A2096=1,B2095+1,B2095)</f>
        <v>175</v>
      </c>
      <c r="C2096" s="0" t="n">
        <f aca="false">INDEX(Stammdaten,$B2096,1)</f>
        <v>3105</v>
      </c>
      <c r="D2096" s="0" t="str">
        <f aca="false">INDEX(Stammdaten,$B2096,2)</f>
        <v>Bernd</v>
      </c>
      <c r="E2096" s="0" t="str">
        <f aca="false">INDEX(Stammdaten,$B2096,3)</f>
        <v>Schuster</v>
      </c>
      <c r="F2096" s="10" t="n">
        <f aca="false">ROUND(IF(Tariftyp="AT",IF($A2096&lt;MONTH(TE_ZP_AT),AT_Gehalt,AT_Gehalt*(1+TE_Satz_AT)),IF($A2096&lt;MONTH(TE_ZP_Tarif),Tarifentgelt,Tarifentgelt*(1+TE_Satz))*IRWAZ/AZ_Tarif)*EintrittsKNZ*AustrittsKNZ,2)</f>
        <v>2333.69</v>
      </c>
      <c r="G2096" s="8" t="n">
        <f aca="false">ROUND(Grundentgelt*LZinPrz,2)</f>
        <v>233.37</v>
      </c>
      <c r="H2096" s="10" t="n">
        <f aca="false">ROUND(IF(freiwZulage&gt;TarifVolumenEnt+TarifVolumenLZ,freiwZulage-(TarifVolumenEnt+TarifVolumenLZ),0)*AustrittsKNZ*EintrittsKNZ,2)</f>
        <v>0</v>
      </c>
      <c r="I2096" s="0" t="n">
        <f aca="false">SUM(F2096:H2096)</f>
        <v>2567.06</v>
      </c>
    </row>
    <row r="2097" customFormat="false" ht="12.75" hidden="false" customHeight="false" outlineLevel="0" collapsed="false">
      <c r="A2097" s="0" t="n">
        <f aca="false">IF($A2096=12,1,$A2096+1)</f>
        <v>8</v>
      </c>
      <c r="B2097" s="0" t="n">
        <f aca="false">IF(A2097=1,B2096+1,B2096)</f>
        <v>175</v>
      </c>
      <c r="C2097" s="0" t="n">
        <f aca="false">INDEX(Stammdaten,$B2097,1)</f>
        <v>3105</v>
      </c>
      <c r="D2097" s="0" t="str">
        <f aca="false">INDEX(Stammdaten,$B2097,2)</f>
        <v>Bernd</v>
      </c>
      <c r="E2097" s="0" t="str">
        <f aca="false">INDEX(Stammdaten,$B2097,3)</f>
        <v>Schuster</v>
      </c>
      <c r="F2097" s="10" t="n">
        <f aca="false">ROUND(IF(Tariftyp="AT",IF($A2097&lt;MONTH(TE_ZP_AT),AT_Gehalt,AT_Gehalt*(1+TE_Satz_AT)),IF($A2097&lt;MONTH(TE_ZP_Tarif),Tarifentgelt,Tarifentgelt*(1+TE_Satz))*IRWAZ/AZ_Tarif)*EintrittsKNZ*AustrittsKNZ,2)</f>
        <v>2333.69</v>
      </c>
      <c r="G2097" s="8" t="n">
        <f aca="false">ROUND(Grundentgelt*LZinPrz,2)</f>
        <v>233.37</v>
      </c>
      <c r="H2097" s="10" t="n">
        <f aca="false">ROUND(IF(freiwZulage&gt;TarifVolumenEnt+TarifVolumenLZ,freiwZulage-(TarifVolumenEnt+TarifVolumenLZ),0)*AustrittsKNZ*EintrittsKNZ,2)</f>
        <v>0</v>
      </c>
      <c r="I2097" s="0" t="n">
        <f aca="false">SUM(F2097:H2097)</f>
        <v>2567.06</v>
      </c>
    </row>
    <row r="2098" customFormat="false" ht="12.75" hidden="false" customHeight="false" outlineLevel="0" collapsed="false">
      <c r="A2098" s="0" t="n">
        <f aca="false">IF($A2097=12,1,$A2097+1)</f>
        <v>9</v>
      </c>
      <c r="B2098" s="0" t="n">
        <f aca="false">IF(A2098=1,B2097+1,B2097)</f>
        <v>175</v>
      </c>
      <c r="C2098" s="0" t="n">
        <f aca="false">INDEX(Stammdaten,$B2098,1)</f>
        <v>3105</v>
      </c>
      <c r="D2098" s="0" t="str">
        <f aca="false">INDEX(Stammdaten,$B2098,2)</f>
        <v>Bernd</v>
      </c>
      <c r="E2098" s="0" t="str">
        <f aca="false">INDEX(Stammdaten,$B2098,3)</f>
        <v>Schuster</v>
      </c>
      <c r="F2098" s="10" t="n">
        <f aca="false">ROUND(IF(Tariftyp="AT",IF($A2098&lt;MONTH(TE_ZP_AT),AT_Gehalt,AT_Gehalt*(1+TE_Satz_AT)),IF($A2098&lt;MONTH(TE_ZP_Tarif),Tarifentgelt,Tarifentgelt*(1+TE_Satz))*IRWAZ/AZ_Tarif)*EintrittsKNZ*AustrittsKNZ,2)</f>
        <v>2333.69</v>
      </c>
      <c r="G2098" s="8" t="n">
        <f aca="false">ROUND(Grundentgelt*LZinPrz,2)</f>
        <v>233.37</v>
      </c>
      <c r="H2098" s="10" t="n">
        <f aca="false">ROUND(IF(freiwZulage&gt;TarifVolumenEnt+TarifVolumenLZ,freiwZulage-(TarifVolumenEnt+TarifVolumenLZ),0)*AustrittsKNZ*EintrittsKNZ,2)</f>
        <v>0</v>
      </c>
      <c r="I2098" s="0" t="n">
        <f aca="false">SUM(F2098:H2098)</f>
        <v>2567.06</v>
      </c>
    </row>
    <row r="2099" customFormat="false" ht="12.75" hidden="false" customHeight="false" outlineLevel="0" collapsed="false">
      <c r="A2099" s="0" t="n">
        <f aca="false">IF($A2098=12,1,$A2098+1)</f>
        <v>10</v>
      </c>
      <c r="B2099" s="0" t="n">
        <f aca="false">IF(A2099=1,B2098+1,B2098)</f>
        <v>175</v>
      </c>
      <c r="C2099" s="0" t="n">
        <f aca="false">INDEX(Stammdaten,$B2099,1)</f>
        <v>3105</v>
      </c>
      <c r="D2099" s="0" t="str">
        <f aca="false">INDEX(Stammdaten,$B2099,2)</f>
        <v>Bernd</v>
      </c>
      <c r="E2099" s="0" t="str">
        <f aca="false">INDEX(Stammdaten,$B2099,3)</f>
        <v>Schuster</v>
      </c>
      <c r="F2099" s="10" t="n">
        <f aca="false">ROUND(IF(Tariftyp="AT",IF($A2099&lt;MONTH(TE_ZP_AT),AT_Gehalt,AT_Gehalt*(1+TE_Satz_AT)),IF($A2099&lt;MONTH(TE_ZP_Tarif),Tarifentgelt,Tarifentgelt*(1+TE_Satz))*IRWAZ/AZ_Tarif)*EintrittsKNZ*AustrittsKNZ,2)</f>
        <v>2333.69</v>
      </c>
      <c r="G2099" s="8" t="n">
        <f aca="false">ROUND(Grundentgelt*LZinPrz,2)</f>
        <v>233.37</v>
      </c>
      <c r="H2099" s="10" t="n">
        <f aca="false">ROUND(IF(freiwZulage&gt;TarifVolumenEnt+TarifVolumenLZ,freiwZulage-(TarifVolumenEnt+TarifVolumenLZ),0)*AustrittsKNZ*EintrittsKNZ,2)</f>
        <v>0</v>
      </c>
      <c r="I2099" s="0" t="n">
        <f aca="false">SUM(F2099:H2099)</f>
        <v>2567.06</v>
      </c>
    </row>
    <row r="2100" customFormat="false" ht="12.75" hidden="false" customHeight="false" outlineLevel="0" collapsed="false">
      <c r="A2100" s="0" t="n">
        <f aca="false">IF($A2099=12,1,$A2099+1)</f>
        <v>11</v>
      </c>
      <c r="B2100" s="0" t="n">
        <f aca="false">IF(A2100=1,B2099+1,B2099)</f>
        <v>175</v>
      </c>
      <c r="C2100" s="0" t="n">
        <f aca="false">INDEX(Stammdaten,$B2100,1)</f>
        <v>3105</v>
      </c>
      <c r="D2100" s="0" t="str">
        <f aca="false">INDEX(Stammdaten,$B2100,2)</f>
        <v>Bernd</v>
      </c>
      <c r="E2100" s="0" t="str">
        <f aca="false">INDEX(Stammdaten,$B2100,3)</f>
        <v>Schuster</v>
      </c>
      <c r="F2100" s="10" t="n">
        <f aca="false">ROUND(IF(Tariftyp="AT",IF($A2100&lt;MONTH(TE_ZP_AT),AT_Gehalt,AT_Gehalt*(1+TE_Satz_AT)),IF($A2100&lt;MONTH(TE_ZP_Tarif),Tarifentgelt,Tarifentgelt*(1+TE_Satz))*IRWAZ/AZ_Tarif)*EintrittsKNZ*AustrittsKNZ,2)</f>
        <v>2333.69</v>
      </c>
      <c r="G2100" s="8" t="n">
        <f aca="false">ROUND(Grundentgelt*LZinPrz,2)</f>
        <v>233.37</v>
      </c>
      <c r="H2100" s="10" t="n">
        <f aca="false">ROUND(IF(freiwZulage&gt;TarifVolumenEnt+TarifVolumenLZ,freiwZulage-(TarifVolumenEnt+TarifVolumenLZ),0)*AustrittsKNZ*EintrittsKNZ,2)</f>
        <v>0</v>
      </c>
      <c r="I2100" s="0" t="n">
        <f aca="false">SUM(F2100:H2100)</f>
        <v>2567.06</v>
      </c>
    </row>
    <row r="2101" customFormat="false" ht="12.75" hidden="false" customHeight="false" outlineLevel="0" collapsed="false">
      <c r="A2101" s="0" t="n">
        <f aca="false">IF($A2100=12,1,$A2100+1)</f>
        <v>12</v>
      </c>
      <c r="B2101" s="0" t="n">
        <f aca="false">IF(A2101=1,B2100+1,B2100)</f>
        <v>175</v>
      </c>
      <c r="C2101" s="0" t="n">
        <f aca="false">INDEX(Stammdaten,$B2101,1)</f>
        <v>3105</v>
      </c>
      <c r="D2101" s="0" t="str">
        <f aca="false">INDEX(Stammdaten,$B2101,2)</f>
        <v>Bernd</v>
      </c>
      <c r="E2101" s="0" t="str">
        <f aca="false">INDEX(Stammdaten,$B2101,3)</f>
        <v>Schuster</v>
      </c>
      <c r="F2101" s="10" t="n">
        <f aca="false">ROUND(IF(Tariftyp="AT",IF($A2101&lt;MONTH(TE_ZP_AT),AT_Gehalt,AT_Gehalt*(1+TE_Satz_AT)),IF($A2101&lt;MONTH(TE_ZP_Tarif),Tarifentgelt,Tarifentgelt*(1+TE_Satz))*IRWAZ/AZ_Tarif)*EintrittsKNZ*AustrittsKNZ,2)</f>
        <v>2333.69</v>
      </c>
      <c r="G2101" s="8" t="n">
        <f aca="false">ROUND(Grundentgelt*LZinPrz,2)</f>
        <v>233.37</v>
      </c>
      <c r="H2101" s="10" t="n">
        <f aca="false">ROUND(IF(freiwZulage&gt;TarifVolumenEnt+TarifVolumenLZ,freiwZulage-(TarifVolumenEnt+TarifVolumenLZ),0)*AustrittsKNZ*EintrittsKNZ,2)</f>
        <v>0</v>
      </c>
      <c r="I2101" s="0" t="n">
        <f aca="false">SUM(F2101:H2101)</f>
        <v>2567.06</v>
      </c>
    </row>
    <row r="2102" customFormat="false" ht="12.75" hidden="false" customHeight="false" outlineLevel="0" collapsed="false">
      <c r="A2102" s="0" t="n">
        <f aca="false">IF($A2101=12,1,$A2101+1)</f>
        <v>1</v>
      </c>
      <c r="B2102" s="0" t="n">
        <f aca="false">IF(A2102=1,B2101+1,B2101)</f>
        <v>176</v>
      </c>
      <c r="C2102" s="0" t="n">
        <f aca="false">INDEX(Stammdaten,$B2102,1)</f>
        <v>3106</v>
      </c>
      <c r="D2102" s="0" t="str">
        <f aca="false">INDEX(Stammdaten,$B2102,2)</f>
        <v>Edgar</v>
      </c>
      <c r="E2102" s="0" t="str">
        <f aca="false">INDEX(Stammdaten,$B2102,3)</f>
        <v>Schuster</v>
      </c>
      <c r="F2102" s="10" t="n">
        <f aca="false">ROUND(IF(Tariftyp="AT",IF($A2102&lt;MONTH(TE_ZP_AT),AT_Gehalt,AT_Gehalt*(1+TE_Satz_AT)),IF($A2102&lt;MONTH(TE_ZP_Tarif),Tarifentgelt,Tarifentgelt*(1+TE_Satz))*IRWAZ/AZ_Tarif)*EintrittsKNZ*AustrittsKNZ,2)</f>
        <v>3435</v>
      </c>
      <c r="G2102" s="8" t="n">
        <f aca="false">ROUND(Grundentgelt*LZinPrz,2)</f>
        <v>343.5</v>
      </c>
      <c r="H2102" s="10" t="n">
        <f aca="false">ROUND(IF(freiwZulage&gt;TarifVolumenEnt+TarifVolumenLZ,freiwZulage-(TarifVolumenEnt+TarifVolumenLZ),0)*AustrittsKNZ*EintrittsKNZ,2)</f>
        <v>0</v>
      </c>
      <c r="I2102" s="0" t="n">
        <f aca="false">SUM(F2102:H2102)</f>
        <v>3778.5</v>
      </c>
    </row>
    <row r="2103" customFormat="false" ht="12.75" hidden="false" customHeight="false" outlineLevel="0" collapsed="false">
      <c r="A2103" s="0" t="n">
        <f aca="false">IF($A2102=12,1,$A2102+1)</f>
        <v>2</v>
      </c>
      <c r="B2103" s="0" t="n">
        <f aca="false">IF(A2103=1,B2102+1,B2102)</f>
        <v>176</v>
      </c>
      <c r="C2103" s="0" t="n">
        <f aca="false">INDEX(Stammdaten,$B2103,1)</f>
        <v>3106</v>
      </c>
      <c r="D2103" s="0" t="str">
        <f aca="false">INDEX(Stammdaten,$B2103,2)</f>
        <v>Edgar</v>
      </c>
      <c r="E2103" s="0" t="str">
        <f aca="false">INDEX(Stammdaten,$B2103,3)</f>
        <v>Schuster</v>
      </c>
      <c r="F2103" s="10" t="n">
        <f aca="false">ROUND(IF(Tariftyp="AT",IF($A2103&lt;MONTH(TE_ZP_AT),AT_Gehalt,AT_Gehalt*(1+TE_Satz_AT)),IF($A2103&lt;MONTH(TE_ZP_Tarif),Tarifentgelt,Tarifentgelt*(1+TE_Satz))*IRWAZ/AZ_Tarif)*EintrittsKNZ*AustrittsKNZ,2)</f>
        <v>3435</v>
      </c>
      <c r="G2103" s="8" t="n">
        <f aca="false">ROUND(Grundentgelt*LZinPrz,2)</f>
        <v>343.5</v>
      </c>
      <c r="H2103" s="10" t="n">
        <f aca="false">ROUND(IF(freiwZulage&gt;TarifVolumenEnt+TarifVolumenLZ,freiwZulage-(TarifVolumenEnt+TarifVolumenLZ),0)*AustrittsKNZ*EintrittsKNZ,2)</f>
        <v>0</v>
      </c>
      <c r="I2103" s="0" t="n">
        <f aca="false">SUM(F2103:H2103)</f>
        <v>3778.5</v>
      </c>
    </row>
    <row r="2104" customFormat="false" ht="12.75" hidden="false" customHeight="false" outlineLevel="0" collapsed="false">
      <c r="A2104" s="0" t="n">
        <f aca="false">IF($A2103=12,1,$A2103+1)</f>
        <v>3</v>
      </c>
      <c r="B2104" s="0" t="n">
        <f aca="false">IF(A2104=1,B2103+1,B2103)</f>
        <v>176</v>
      </c>
      <c r="C2104" s="0" t="n">
        <f aca="false">INDEX(Stammdaten,$B2104,1)</f>
        <v>3106</v>
      </c>
      <c r="D2104" s="0" t="str">
        <f aca="false">INDEX(Stammdaten,$B2104,2)</f>
        <v>Edgar</v>
      </c>
      <c r="E2104" s="0" t="str">
        <f aca="false">INDEX(Stammdaten,$B2104,3)</f>
        <v>Schuster</v>
      </c>
      <c r="F2104" s="10" t="n">
        <f aca="false">ROUND(IF(Tariftyp="AT",IF($A2104&lt;MONTH(TE_ZP_AT),AT_Gehalt,AT_Gehalt*(1+TE_Satz_AT)),IF($A2104&lt;MONTH(TE_ZP_Tarif),Tarifentgelt,Tarifentgelt*(1+TE_Satz))*IRWAZ/AZ_Tarif)*EintrittsKNZ*AustrittsKNZ,2)</f>
        <v>3538.05</v>
      </c>
      <c r="G2104" s="8" t="n">
        <f aca="false">ROUND(Grundentgelt*LZinPrz,2)</f>
        <v>353.81</v>
      </c>
      <c r="H2104" s="10" t="n">
        <f aca="false">ROUND(IF(freiwZulage&gt;TarifVolumenEnt+TarifVolumenLZ,freiwZulage-(TarifVolumenEnt+TarifVolumenLZ),0)*AustrittsKNZ*EintrittsKNZ,2)</f>
        <v>0</v>
      </c>
      <c r="I2104" s="0" t="n">
        <f aca="false">SUM(F2104:H2104)</f>
        <v>3891.86</v>
      </c>
    </row>
    <row r="2105" customFormat="false" ht="12.75" hidden="false" customHeight="false" outlineLevel="0" collapsed="false">
      <c r="A2105" s="0" t="n">
        <f aca="false">IF($A2104=12,1,$A2104+1)</f>
        <v>4</v>
      </c>
      <c r="B2105" s="0" t="n">
        <f aca="false">IF(A2105=1,B2104+1,B2104)</f>
        <v>176</v>
      </c>
      <c r="C2105" s="0" t="n">
        <f aca="false">INDEX(Stammdaten,$B2105,1)</f>
        <v>3106</v>
      </c>
      <c r="D2105" s="0" t="str">
        <f aca="false">INDEX(Stammdaten,$B2105,2)</f>
        <v>Edgar</v>
      </c>
      <c r="E2105" s="0" t="str">
        <f aca="false">INDEX(Stammdaten,$B2105,3)</f>
        <v>Schuster</v>
      </c>
      <c r="F2105" s="10" t="n">
        <f aca="false">ROUND(IF(Tariftyp="AT",IF($A2105&lt;MONTH(TE_ZP_AT),AT_Gehalt,AT_Gehalt*(1+TE_Satz_AT)),IF($A2105&lt;MONTH(TE_ZP_Tarif),Tarifentgelt,Tarifentgelt*(1+TE_Satz))*IRWAZ/AZ_Tarif)*EintrittsKNZ*AustrittsKNZ,2)</f>
        <v>3538.05</v>
      </c>
      <c r="G2105" s="8" t="n">
        <f aca="false">ROUND(Grundentgelt*LZinPrz,2)</f>
        <v>353.81</v>
      </c>
      <c r="H2105" s="10" t="n">
        <f aca="false">ROUND(IF(freiwZulage&gt;TarifVolumenEnt+TarifVolumenLZ,freiwZulage-(TarifVolumenEnt+TarifVolumenLZ),0)*AustrittsKNZ*EintrittsKNZ,2)</f>
        <v>0</v>
      </c>
      <c r="I2105" s="0" t="n">
        <f aca="false">SUM(F2105:H2105)</f>
        <v>3891.86</v>
      </c>
    </row>
    <row r="2106" customFormat="false" ht="12.75" hidden="false" customHeight="false" outlineLevel="0" collapsed="false">
      <c r="A2106" s="0" t="n">
        <f aca="false">IF($A2105=12,1,$A2105+1)</f>
        <v>5</v>
      </c>
      <c r="B2106" s="0" t="n">
        <f aca="false">IF(A2106=1,B2105+1,B2105)</f>
        <v>176</v>
      </c>
      <c r="C2106" s="0" t="n">
        <f aca="false">INDEX(Stammdaten,$B2106,1)</f>
        <v>3106</v>
      </c>
      <c r="D2106" s="0" t="str">
        <f aca="false">INDEX(Stammdaten,$B2106,2)</f>
        <v>Edgar</v>
      </c>
      <c r="E2106" s="0" t="str">
        <f aca="false">INDEX(Stammdaten,$B2106,3)</f>
        <v>Schuster</v>
      </c>
      <c r="F2106" s="10" t="n">
        <f aca="false">ROUND(IF(Tariftyp="AT",IF($A2106&lt;MONTH(TE_ZP_AT),AT_Gehalt,AT_Gehalt*(1+TE_Satz_AT)),IF($A2106&lt;MONTH(TE_ZP_Tarif),Tarifentgelt,Tarifentgelt*(1+TE_Satz))*IRWAZ/AZ_Tarif)*EintrittsKNZ*AustrittsKNZ,2)</f>
        <v>3538.05</v>
      </c>
      <c r="G2106" s="8" t="n">
        <f aca="false">ROUND(Grundentgelt*LZinPrz,2)</f>
        <v>353.81</v>
      </c>
      <c r="H2106" s="10" t="n">
        <f aca="false">ROUND(IF(freiwZulage&gt;TarifVolumenEnt+TarifVolumenLZ,freiwZulage-(TarifVolumenEnt+TarifVolumenLZ),0)*AustrittsKNZ*EintrittsKNZ,2)</f>
        <v>0</v>
      </c>
      <c r="I2106" s="0" t="n">
        <f aca="false">SUM(F2106:H2106)</f>
        <v>3891.86</v>
      </c>
    </row>
    <row r="2107" customFormat="false" ht="12.75" hidden="false" customHeight="false" outlineLevel="0" collapsed="false">
      <c r="A2107" s="0" t="n">
        <f aca="false">IF($A2106=12,1,$A2106+1)</f>
        <v>6</v>
      </c>
      <c r="B2107" s="0" t="n">
        <f aca="false">IF(A2107=1,B2106+1,B2106)</f>
        <v>176</v>
      </c>
      <c r="C2107" s="0" t="n">
        <f aca="false">INDEX(Stammdaten,$B2107,1)</f>
        <v>3106</v>
      </c>
      <c r="D2107" s="0" t="str">
        <f aca="false">INDEX(Stammdaten,$B2107,2)</f>
        <v>Edgar</v>
      </c>
      <c r="E2107" s="0" t="str">
        <f aca="false">INDEX(Stammdaten,$B2107,3)</f>
        <v>Schuster</v>
      </c>
      <c r="F2107" s="10" t="n">
        <f aca="false">ROUND(IF(Tariftyp="AT",IF($A2107&lt;MONTH(TE_ZP_AT),AT_Gehalt,AT_Gehalt*(1+TE_Satz_AT)),IF($A2107&lt;MONTH(TE_ZP_Tarif),Tarifentgelt,Tarifentgelt*(1+TE_Satz))*IRWAZ/AZ_Tarif)*EintrittsKNZ*AustrittsKNZ,2)</f>
        <v>3538.05</v>
      </c>
      <c r="G2107" s="8" t="n">
        <f aca="false">ROUND(Grundentgelt*LZinPrz,2)</f>
        <v>353.81</v>
      </c>
      <c r="H2107" s="10" t="n">
        <f aca="false">ROUND(IF(freiwZulage&gt;TarifVolumenEnt+TarifVolumenLZ,freiwZulage-(TarifVolumenEnt+TarifVolumenLZ),0)*AustrittsKNZ*EintrittsKNZ,2)</f>
        <v>0</v>
      </c>
      <c r="I2107" s="0" t="n">
        <f aca="false">SUM(F2107:H2107)</f>
        <v>3891.86</v>
      </c>
    </row>
    <row r="2108" customFormat="false" ht="12.75" hidden="false" customHeight="false" outlineLevel="0" collapsed="false">
      <c r="A2108" s="0" t="n">
        <f aca="false">IF($A2107=12,1,$A2107+1)</f>
        <v>7</v>
      </c>
      <c r="B2108" s="0" t="n">
        <f aca="false">IF(A2108=1,B2107+1,B2107)</f>
        <v>176</v>
      </c>
      <c r="C2108" s="0" t="n">
        <f aca="false">INDEX(Stammdaten,$B2108,1)</f>
        <v>3106</v>
      </c>
      <c r="D2108" s="0" t="str">
        <f aca="false">INDEX(Stammdaten,$B2108,2)</f>
        <v>Edgar</v>
      </c>
      <c r="E2108" s="0" t="str">
        <f aca="false">INDEX(Stammdaten,$B2108,3)</f>
        <v>Schuster</v>
      </c>
      <c r="F2108" s="10" t="n">
        <f aca="false">ROUND(IF(Tariftyp="AT",IF($A2108&lt;MONTH(TE_ZP_AT),AT_Gehalt,AT_Gehalt*(1+TE_Satz_AT)),IF($A2108&lt;MONTH(TE_ZP_Tarif),Tarifentgelt,Tarifentgelt*(1+TE_Satz))*IRWAZ/AZ_Tarif)*EintrittsKNZ*AustrittsKNZ,2)</f>
        <v>3538.05</v>
      </c>
      <c r="G2108" s="8" t="n">
        <f aca="false">ROUND(Grundentgelt*LZinPrz,2)</f>
        <v>353.81</v>
      </c>
      <c r="H2108" s="10" t="n">
        <f aca="false">ROUND(IF(freiwZulage&gt;TarifVolumenEnt+TarifVolumenLZ,freiwZulage-(TarifVolumenEnt+TarifVolumenLZ),0)*AustrittsKNZ*EintrittsKNZ,2)</f>
        <v>0</v>
      </c>
      <c r="I2108" s="0" t="n">
        <f aca="false">SUM(F2108:H2108)</f>
        <v>3891.86</v>
      </c>
    </row>
    <row r="2109" customFormat="false" ht="12.75" hidden="false" customHeight="false" outlineLevel="0" collapsed="false">
      <c r="A2109" s="0" t="n">
        <f aca="false">IF($A2108=12,1,$A2108+1)</f>
        <v>8</v>
      </c>
      <c r="B2109" s="0" t="n">
        <f aca="false">IF(A2109=1,B2108+1,B2108)</f>
        <v>176</v>
      </c>
      <c r="C2109" s="0" t="n">
        <f aca="false">INDEX(Stammdaten,$B2109,1)</f>
        <v>3106</v>
      </c>
      <c r="D2109" s="0" t="str">
        <f aca="false">INDEX(Stammdaten,$B2109,2)</f>
        <v>Edgar</v>
      </c>
      <c r="E2109" s="0" t="str">
        <f aca="false">INDEX(Stammdaten,$B2109,3)</f>
        <v>Schuster</v>
      </c>
      <c r="F2109" s="10" t="n">
        <f aca="false">ROUND(IF(Tariftyp="AT",IF($A2109&lt;MONTH(TE_ZP_AT),AT_Gehalt,AT_Gehalt*(1+TE_Satz_AT)),IF($A2109&lt;MONTH(TE_ZP_Tarif),Tarifentgelt,Tarifentgelt*(1+TE_Satz))*IRWAZ/AZ_Tarif)*EintrittsKNZ*AustrittsKNZ,2)</f>
        <v>3538.05</v>
      </c>
      <c r="G2109" s="8" t="n">
        <f aca="false">ROUND(Grundentgelt*LZinPrz,2)</f>
        <v>353.81</v>
      </c>
      <c r="H2109" s="10" t="n">
        <f aca="false">ROUND(IF(freiwZulage&gt;TarifVolumenEnt+TarifVolumenLZ,freiwZulage-(TarifVolumenEnt+TarifVolumenLZ),0)*AustrittsKNZ*EintrittsKNZ,2)</f>
        <v>0</v>
      </c>
      <c r="I2109" s="0" t="n">
        <f aca="false">SUM(F2109:H2109)</f>
        <v>3891.86</v>
      </c>
    </row>
    <row r="2110" customFormat="false" ht="12.75" hidden="false" customHeight="false" outlineLevel="0" collapsed="false">
      <c r="A2110" s="0" t="n">
        <f aca="false">IF($A2109=12,1,$A2109+1)</f>
        <v>9</v>
      </c>
      <c r="B2110" s="0" t="n">
        <f aca="false">IF(A2110=1,B2109+1,B2109)</f>
        <v>176</v>
      </c>
      <c r="C2110" s="0" t="n">
        <f aca="false">INDEX(Stammdaten,$B2110,1)</f>
        <v>3106</v>
      </c>
      <c r="D2110" s="0" t="str">
        <f aca="false">INDEX(Stammdaten,$B2110,2)</f>
        <v>Edgar</v>
      </c>
      <c r="E2110" s="0" t="str">
        <f aca="false">INDEX(Stammdaten,$B2110,3)</f>
        <v>Schuster</v>
      </c>
      <c r="F2110" s="10" t="n">
        <f aca="false">ROUND(IF(Tariftyp="AT",IF($A2110&lt;MONTH(TE_ZP_AT),AT_Gehalt,AT_Gehalt*(1+TE_Satz_AT)),IF($A2110&lt;MONTH(TE_ZP_Tarif),Tarifentgelt,Tarifentgelt*(1+TE_Satz))*IRWAZ/AZ_Tarif)*EintrittsKNZ*AustrittsKNZ,2)</f>
        <v>3538.05</v>
      </c>
      <c r="G2110" s="8" t="n">
        <f aca="false">ROUND(Grundentgelt*LZinPrz,2)</f>
        <v>353.81</v>
      </c>
      <c r="H2110" s="10" t="n">
        <f aca="false">ROUND(IF(freiwZulage&gt;TarifVolumenEnt+TarifVolumenLZ,freiwZulage-(TarifVolumenEnt+TarifVolumenLZ),0)*AustrittsKNZ*EintrittsKNZ,2)</f>
        <v>0</v>
      </c>
      <c r="I2110" s="0" t="n">
        <f aca="false">SUM(F2110:H2110)</f>
        <v>3891.86</v>
      </c>
    </row>
    <row r="2111" customFormat="false" ht="12.75" hidden="false" customHeight="false" outlineLevel="0" collapsed="false">
      <c r="A2111" s="0" t="n">
        <f aca="false">IF($A2110=12,1,$A2110+1)</f>
        <v>10</v>
      </c>
      <c r="B2111" s="0" t="n">
        <f aca="false">IF(A2111=1,B2110+1,B2110)</f>
        <v>176</v>
      </c>
      <c r="C2111" s="0" t="n">
        <f aca="false">INDEX(Stammdaten,$B2111,1)</f>
        <v>3106</v>
      </c>
      <c r="D2111" s="0" t="str">
        <f aca="false">INDEX(Stammdaten,$B2111,2)</f>
        <v>Edgar</v>
      </c>
      <c r="E2111" s="0" t="str">
        <f aca="false">INDEX(Stammdaten,$B2111,3)</f>
        <v>Schuster</v>
      </c>
      <c r="F2111" s="10" t="n">
        <f aca="false">ROUND(IF(Tariftyp="AT",IF($A2111&lt;MONTH(TE_ZP_AT),AT_Gehalt,AT_Gehalt*(1+TE_Satz_AT)),IF($A2111&lt;MONTH(TE_ZP_Tarif),Tarifentgelt,Tarifentgelt*(1+TE_Satz))*IRWAZ/AZ_Tarif)*EintrittsKNZ*AustrittsKNZ,2)</f>
        <v>3538.05</v>
      </c>
      <c r="G2111" s="8" t="n">
        <f aca="false">ROUND(Grundentgelt*LZinPrz,2)</f>
        <v>353.81</v>
      </c>
      <c r="H2111" s="10" t="n">
        <f aca="false">ROUND(IF(freiwZulage&gt;TarifVolumenEnt+TarifVolumenLZ,freiwZulage-(TarifVolumenEnt+TarifVolumenLZ),0)*AustrittsKNZ*EintrittsKNZ,2)</f>
        <v>0</v>
      </c>
      <c r="I2111" s="0" t="n">
        <f aca="false">SUM(F2111:H2111)</f>
        <v>3891.86</v>
      </c>
    </row>
    <row r="2112" customFormat="false" ht="12.75" hidden="false" customHeight="false" outlineLevel="0" collapsed="false">
      <c r="A2112" s="0" t="n">
        <f aca="false">IF($A2111=12,1,$A2111+1)</f>
        <v>11</v>
      </c>
      <c r="B2112" s="0" t="n">
        <f aca="false">IF(A2112=1,B2111+1,B2111)</f>
        <v>176</v>
      </c>
      <c r="C2112" s="0" t="n">
        <f aca="false">INDEX(Stammdaten,$B2112,1)</f>
        <v>3106</v>
      </c>
      <c r="D2112" s="0" t="str">
        <f aca="false">INDEX(Stammdaten,$B2112,2)</f>
        <v>Edgar</v>
      </c>
      <c r="E2112" s="0" t="str">
        <f aca="false">INDEX(Stammdaten,$B2112,3)</f>
        <v>Schuster</v>
      </c>
      <c r="F2112" s="10" t="n">
        <f aca="false">ROUND(IF(Tariftyp="AT",IF($A2112&lt;MONTH(TE_ZP_AT),AT_Gehalt,AT_Gehalt*(1+TE_Satz_AT)),IF($A2112&lt;MONTH(TE_ZP_Tarif),Tarifentgelt,Tarifentgelt*(1+TE_Satz))*IRWAZ/AZ_Tarif)*EintrittsKNZ*AustrittsKNZ,2)</f>
        <v>3538.05</v>
      </c>
      <c r="G2112" s="8" t="n">
        <f aca="false">ROUND(Grundentgelt*LZinPrz,2)</f>
        <v>353.81</v>
      </c>
      <c r="H2112" s="10" t="n">
        <f aca="false">ROUND(IF(freiwZulage&gt;TarifVolumenEnt+TarifVolumenLZ,freiwZulage-(TarifVolumenEnt+TarifVolumenLZ),0)*AustrittsKNZ*EintrittsKNZ,2)</f>
        <v>0</v>
      </c>
      <c r="I2112" s="0" t="n">
        <f aca="false">SUM(F2112:H2112)</f>
        <v>3891.86</v>
      </c>
    </row>
    <row r="2113" customFormat="false" ht="12.75" hidden="false" customHeight="false" outlineLevel="0" collapsed="false">
      <c r="A2113" s="0" t="n">
        <f aca="false">IF($A2112=12,1,$A2112+1)</f>
        <v>12</v>
      </c>
      <c r="B2113" s="0" t="n">
        <f aca="false">IF(A2113=1,B2112+1,B2112)</f>
        <v>176</v>
      </c>
      <c r="C2113" s="0" t="n">
        <f aca="false">INDEX(Stammdaten,$B2113,1)</f>
        <v>3106</v>
      </c>
      <c r="D2113" s="0" t="str">
        <f aca="false">INDEX(Stammdaten,$B2113,2)</f>
        <v>Edgar</v>
      </c>
      <c r="E2113" s="0" t="str">
        <f aca="false">INDEX(Stammdaten,$B2113,3)</f>
        <v>Schuster</v>
      </c>
      <c r="F2113" s="10" t="n">
        <f aca="false">ROUND(IF(Tariftyp="AT",IF($A2113&lt;MONTH(TE_ZP_AT),AT_Gehalt,AT_Gehalt*(1+TE_Satz_AT)),IF($A2113&lt;MONTH(TE_ZP_Tarif),Tarifentgelt,Tarifentgelt*(1+TE_Satz))*IRWAZ/AZ_Tarif)*EintrittsKNZ*AustrittsKNZ,2)</f>
        <v>3538.05</v>
      </c>
      <c r="G2113" s="8" t="n">
        <f aca="false">ROUND(Grundentgelt*LZinPrz,2)</f>
        <v>353.81</v>
      </c>
      <c r="H2113" s="10" t="n">
        <f aca="false">ROUND(IF(freiwZulage&gt;TarifVolumenEnt+TarifVolumenLZ,freiwZulage-(TarifVolumenEnt+TarifVolumenLZ),0)*AustrittsKNZ*EintrittsKNZ,2)</f>
        <v>0</v>
      </c>
      <c r="I2113" s="0" t="n">
        <f aca="false">SUM(F2113:H2113)</f>
        <v>3891.86</v>
      </c>
    </row>
    <row r="2114" customFormat="false" ht="12.75" hidden="false" customHeight="false" outlineLevel="0" collapsed="false">
      <c r="A2114" s="0" t="n">
        <f aca="false">IF($A2113=12,1,$A2113+1)</f>
        <v>1</v>
      </c>
      <c r="B2114" s="0" t="n">
        <f aca="false">IF(A2114=1,B2113+1,B2113)</f>
        <v>177</v>
      </c>
      <c r="C2114" s="0" t="n">
        <f aca="false">INDEX(Stammdaten,$B2114,1)</f>
        <v>3108</v>
      </c>
      <c r="D2114" s="0" t="str">
        <f aca="false">INDEX(Stammdaten,$B2114,2)</f>
        <v>Andreas</v>
      </c>
      <c r="E2114" s="0" t="str">
        <f aca="false">INDEX(Stammdaten,$B2114,3)</f>
        <v>Schuster</v>
      </c>
      <c r="F2114" s="10" t="n">
        <f aca="false">ROUND(IF(Tariftyp="AT",IF($A2114&lt;MONTH(TE_ZP_AT),AT_Gehalt,AT_Gehalt*(1+TE_Satz_AT)),IF($A2114&lt;MONTH(TE_ZP_Tarif),Tarifentgelt,Tarifentgelt*(1+TE_Satz))*IRWAZ/AZ_Tarif)*EintrittsKNZ*AustrittsKNZ,2)</f>
        <v>2076.5</v>
      </c>
      <c r="G2114" s="8" t="n">
        <f aca="false">ROUND(Grundentgelt*LZinPrz,2)</f>
        <v>207.65</v>
      </c>
      <c r="H2114" s="10" t="n">
        <f aca="false">ROUND(IF(freiwZulage&gt;TarifVolumenEnt+TarifVolumenLZ,freiwZulage-(TarifVolumenEnt+TarifVolumenLZ),0)*AustrittsKNZ*EintrittsKNZ,2)</f>
        <v>222</v>
      </c>
      <c r="I2114" s="0" t="n">
        <f aca="false">SUM(F2114:H2114)</f>
        <v>2506.15</v>
      </c>
    </row>
    <row r="2115" customFormat="false" ht="12.75" hidden="false" customHeight="false" outlineLevel="0" collapsed="false">
      <c r="A2115" s="0" t="n">
        <f aca="false">IF($A2114=12,1,$A2114+1)</f>
        <v>2</v>
      </c>
      <c r="B2115" s="0" t="n">
        <f aca="false">IF(A2115=1,B2114+1,B2114)</f>
        <v>177</v>
      </c>
      <c r="C2115" s="0" t="n">
        <f aca="false">INDEX(Stammdaten,$B2115,1)</f>
        <v>3108</v>
      </c>
      <c r="D2115" s="0" t="str">
        <f aca="false">INDEX(Stammdaten,$B2115,2)</f>
        <v>Andreas</v>
      </c>
      <c r="E2115" s="0" t="str">
        <f aca="false">INDEX(Stammdaten,$B2115,3)</f>
        <v>Schuster</v>
      </c>
      <c r="F2115" s="10" t="n">
        <f aca="false">ROUND(IF(Tariftyp="AT",IF($A2115&lt;MONTH(TE_ZP_AT),AT_Gehalt,AT_Gehalt*(1+TE_Satz_AT)),IF($A2115&lt;MONTH(TE_ZP_Tarif),Tarifentgelt,Tarifentgelt*(1+TE_Satz))*IRWAZ/AZ_Tarif)*EintrittsKNZ*AustrittsKNZ,2)</f>
        <v>2076.5</v>
      </c>
      <c r="G2115" s="8" t="n">
        <f aca="false">ROUND(Grundentgelt*LZinPrz,2)</f>
        <v>207.65</v>
      </c>
      <c r="H2115" s="10" t="n">
        <f aca="false">ROUND(IF(freiwZulage&gt;TarifVolumenEnt+TarifVolumenLZ,freiwZulage-(TarifVolumenEnt+TarifVolumenLZ),0)*AustrittsKNZ*EintrittsKNZ,2)</f>
        <v>222</v>
      </c>
      <c r="I2115" s="0" t="n">
        <f aca="false">SUM(F2115:H2115)</f>
        <v>2506.15</v>
      </c>
    </row>
    <row r="2116" customFormat="false" ht="12.75" hidden="false" customHeight="false" outlineLevel="0" collapsed="false">
      <c r="A2116" s="0" t="n">
        <f aca="false">IF($A2115=12,1,$A2115+1)</f>
        <v>3</v>
      </c>
      <c r="B2116" s="0" t="n">
        <f aca="false">IF(A2116=1,B2115+1,B2115)</f>
        <v>177</v>
      </c>
      <c r="C2116" s="0" t="n">
        <f aca="false">INDEX(Stammdaten,$B2116,1)</f>
        <v>3108</v>
      </c>
      <c r="D2116" s="0" t="str">
        <f aca="false">INDEX(Stammdaten,$B2116,2)</f>
        <v>Andreas</v>
      </c>
      <c r="E2116" s="0" t="str">
        <f aca="false">INDEX(Stammdaten,$B2116,3)</f>
        <v>Schuster</v>
      </c>
      <c r="F2116" s="10" t="n">
        <f aca="false">ROUND(IF(Tariftyp="AT",IF($A2116&lt;MONTH(TE_ZP_AT),AT_Gehalt,AT_Gehalt*(1+TE_Satz_AT)),IF($A2116&lt;MONTH(TE_ZP_Tarif),Tarifentgelt,Tarifentgelt*(1+TE_Satz))*IRWAZ/AZ_Tarif)*EintrittsKNZ*AustrittsKNZ,2)</f>
        <v>2138.8</v>
      </c>
      <c r="G2116" s="8" t="n">
        <f aca="false">ROUND(Grundentgelt*LZinPrz,2)</f>
        <v>213.88</v>
      </c>
      <c r="H2116" s="10" t="n">
        <f aca="false">ROUND(IF(freiwZulage&gt;TarifVolumenEnt+TarifVolumenLZ,freiwZulage-(TarifVolumenEnt+TarifVolumenLZ),0)*AustrittsKNZ*EintrittsKNZ,2)</f>
        <v>153.48</v>
      </c>
      <c r="I2116" s="0" t="n">
        <f aca="false">SUM(F2116:H2116)</f>
        <v>2506.16</v>
      </c>
    </row>
    <row r="2117" customFormat="false" ht="12.75" hidden="false" customHeight="false" outlineLevel="0" collapsed="false">
      <c r="A2117" s="0" t="n">
        <f aca="false">IF($A2116=12,1,$A2116+1)</f>
        <v>4</v>
      </c>
      <c r="B2117" s="0" t="n">
        <f aca="false">IF(A2117=1,B2116+1,B2116)</f>
        <v>177</v>
      </c>
      <c r="C2117" s="0" t="n">
        <f aca="false">INDEX(Stammdaten,$B2117,1)</f>
        <v>3108</v>
      </c>
      <c r="D2117" s="0" t="str">
        <f aca="false">INDEX(Stammdaten,$B2117,2)</f>
        <v>Andreas</v>
      </c>
      <c r="E2117" s="0" t="str">
        <f aca="false">INDEX(Stammdaten,$B2117,3)</f>
        <v>Schuster</v>
      </c>
      <c r="F2117" s="10" t="n">
        <f aca="false">ROUND(IF(Tariftyp="AT",IF($A2117&lt;MONTH(TE_ZP_AT),AT_Gehalt,AT_Gehalt*(1+TE_Satz_AT)),IF($A2117&lt;MONTH(TE_ZP_Tarif),Tarifentgelt,Tarifentgelt*(1+TE_Satz))*IRWAZ/AZ_Tarif)*EintrittsKNZ*AustrittsKNZ,2)</f>
        <v>2138.8</v>
      </c>
      <c r="G2117" s="8" t="n">
        <f aca="false">ROUND(Grundentgelt*LZinPrz,2)</f>
        <v>213.88</v>
      </c>
      <c r="H2117" s="10" t="n">
        <f aca="false">ROUND(IF(freiwZulage&gt;TarifVolumenEnt+TarifVolumenLZ,freiwZulage-(TarifVolumenEnt+TarifVolumenLZ),0)*AustrittsKNZ*EintrittsKNZ,2)</f>
        <v>153.48</v>
      </c>
      <c r="I2117" s="0" t="n">
        <f aca="false">SUM(F2117:H2117)</f>
        <v>2506.16</v>
      </c>
    </row>
    <row r="2118" customFormat="false" ht="12.75" hidden="false" customHeight="false" outlineLevel="0" collapsed="false">
      <c r="A2118" s="0" t="n">
        <f aca="false">IF($A2117=12,1,$A2117+1)</f>
        <v>5</v>
      </c>
      <c r="B2118" s="0" t="n">
        <f aca="false">IF(A2118=1,B2117+1,B2117)</f>
        <v>177</v>
      </c>
      <c r="C2118" s="0" t="n">
        <f aca="false">INDEX(Stammdaten,$B2118,1)</f>
        <v>3108</v>
      </c>
      <c r="D2118" s="0" t="str">
        <f aca="false">INDEX(Stammdaten,$B2118,2)</f>
        <v>Andreas</v>
      </c>
      <c r="E2118" s="0" t="str">
        <f aca="false">INDEX(Stammdaten,$B2118,3)</f>
        <v>Schuster</v>
      </c>
      <c r="F2118" s="10" t="n">
        <f aca="false">ROUND(IF(Tariftyp="AT",IF($A2118&lt;MONTH(TE_ZP_AT),AT_Gehalt,AT_Gehalt*(1+TE_Satz_AT)),IF($A2118&lt;MONTH(TE_ZP_Tarif),Tarifentgelt,Tarifentgelt*(1+TE_Satz))*IRWAZ/AZ_Tarif)*EintrittsKNZ*AustrittsKNZ,2)</f>
        <v>2138.8</v>
      </c>
      <c r="G2118" s="8" t="n">
        <f aca="false">ROUND(Grundentgelt*LZinPrz,2)</f>
        <v>213.88</v>
      </c>
      <c r="H2118" s="10" t="n">
        <f aca="false">ROUND(IF(freiwZulage&gt;TarifVolumenEnt+TarifVolumenLZ,freiwZulage-(TarifVolumenEnt+TarifVolumenLZ),0)*AustrittsKNZ*EintrittsKNZ,2)</f>
        <v>153.48</v>
      </c>
      <c r="I2118" s="0" t="n">
        <f aca="false">SUM(F2118:H2118)</f>
        <v>2506.16</v>
      </c>
    </row>
    <row r="2119" customFormat="false" ht="12.75" hidden="false" customHeight="false" outlineLevel="0" collapsed="false">
      <c r="A2119" s="0" t="n">
        <f aca="false">IF($A2118=12,1,$A2118+1)</f>
        <v>6</v>
      </c>
      <c r="B2119" s="0" t="n">
        <f aca="false">IF(A2119=1,B2118+1,B2118)</f>
        <v>177</v>
      </c>
      <c r="C2119" s="0" t="n">
        <f aca="false">INDEX(Stammdaten,$B2119,1)</f>
        <v>3108</v>
      </c>
      <c r="D2119" s="0" t="str">
        <f aca="false">INDEX(Stammdaten,$B2119,2)</f>
        <v>Andreas</v>
      </c>
      <c r="E2119" s="0" t="str">
        <f aca="false">INDEX(Stammdaten,$B2119,3)</f>
        <v>Schuster</v>
      </c>
      <c r="F2119" s="10" t="n">
        <f aca="false">ROUND(IF(Tariftyp="AT",IF($A2119&lt;MONTH(TE_ZP_AT),AT_Gehalt,AT_Gehalt*(1+TE_Satz_AT)),IF($A2119&lt;MONTH(TE_ZP_Tarif),Tarifentgelt,Tarifentgelt*(1+TE_Satz))*IRWAZ/AZ_Tarif)*EintrittsKNZ*AustrittsKNZ,2)</f>
        <v>2138.8</v>
      </c>
      <c r="G2119" s="8" t="n">
        <f aca="false">ROUND(Grundentgelt*LZinPrz,2)</f>
        <v>213.88</v>
      </c>
      <c r="H2119" s="10" t="n">
        <f aca="false">ROUND(IF(freiwZulage&gt;TarifVolumenEnt+TarifVolumenLZ,freiwZulage-(TarifVolumenEnt+TarifVolumenLZ),0)*AustrittsKNZ*EintrittsKNZ,2)</f>
        <v>153.48</v>
      </c>
      <c r="I2119" s="0" t="n">
        <f aca="false">SUM(F2119:H2119)</f>
        <v>2506.16</v>
      </c>
    </row>
    <row r="2120" customFormat="false" ht="12.75" hidden="false" customHeight="false" outlineLevel="0" collapsed="false">
      <c r="A2120" s="0" t="n">
        <f aca="false">IF($A2119=12,1,$A2119+1)</f>
        <v>7</v>
      </c>
      <c r="B2120" s="0" t="n">
        <f aca="false">IF(A2120=1,B2119+1,B2119)</f>
        <v>177</v>
      </c>
      <c r="C2120" s="0" t="n">
        <f aca="false">INDEX(Stammdaten,$B2120,1)</f>
        <v>3108</v>
      </c>
      <c r="D2120" s="0" t="str">
        <f aca="false">INDEX(Stammdaten,$B2120,2)</f>
        <v>Andreas</v>
      </c>
      <c r="E2120" s="0" t="str">
        <f aca="false">INDEX(Stammdaten,$B2120,3)</f>
        <v>Schuster</v>
      </c>
      <c r="F2120" s="10" t="n">
        <f aca="false">ROUND(IF(Tariftyp="AT",IF($A2120&lt;MONTH(TE_ZP_AT),AT_Gehalt,AT_Gehalt*(1+TE_Satz_AT)),IF($A2120&lt;MONTH(TE_ZP_Tarif),Tarifentgelt,Tarifentgelt*(1+TE_Satz))*IRWAZ/AZ_Tarif)*EintrittsKNZ*AustrittsKNZ,2)</f>
        <v>2138.8</v>
      </c>
      <c r="G2120" s="8" t="n">
        <f aca="false">ROUND(Grundentgelt*LZinPrz,2)</f>
        <v>213.88</v>
      </c>
      <c r="H2120" s="10" t="n">
        <f aca="false">ROUND(IF(freiwZulage&gt;TarifVolumenEnt+TarifVolumenLZ,freiwZulage-(TarifVolumenEnt+TarifVolumenLZ),0)*AustrittsKNZ*EintrittsKNZ,2)</f>
        <v>153.48</v>
      </c>
      <c r="I2120" s="0" t="n">
        <f aca="false">SUM(F2120:H2120)</f>
        <v>2506.16</v>
      </c>
    </row>
    <row r="2121" customFormat="false" ht="12.75" hidden="false" customHeight="false" outlineLevel="0" collapsed="false">
      <c r="A2121" s="0" t="n">
        <f aca="false">IF($A2120=12,1,$A2120+1)</f>
        <v>8</v>
      </c>
      <c r="B2121" s="0" t="n">
        <f aca="false">IF(A2121=1,B2120+1,B2120)</f>
        <v>177</v>
      </c>
      <c r="C2121" s="0" t="n">
        <f aca="false">INDEX(Stammdaten,$B2121,1)</f>
        <v>3108</v>
      </c>
      <c r="D2121" s="0" t="str">
        <f aca="false">INDEX(Stammdaten,$B2121,2)</f>
        <v>Andreas</v>
      </c>
      <c r="E2121" s="0" t="str">
        <f aca="false">INDEX(Stammdaten,$B2121,3)</f>
        <v>Schuster</v>
      </c>
      <c r="F2121" s="10" t="n">
        <f aca="false">ROUND(IF(Tariftyp="AT",IF($A2121&lt;MONTH(TE_ZP_AT),AT_Gehalt,AT_Gehalt*(1+TE_Satz_AT)),IF($A2121&lt;MONTH(TE_ZP_Tarif),Tarifentgelt,Tarifentgelt*(1+TE_Satz))*IRWAZ/AZ_Tarif)*EintrittsKNZ*AustrittsKNZ,2)</f>
        <v>2138.8</v>
      </c>
      <c r="G2121" s="8" t="n">
        <f aca="false">ROUND(Grundentgelt*LZinPrz,2)</f>
        <v>213.88</v>
      </c>
      <c r="H2121" s="10" t="n">
        <f aca="false">ROUND(IF(freiwZulage&gt;TarifVolumenEnt+TarifVolumenLZ,freiwZulage-(TarifVolumenEnt+TarifVolumenLZ),0)*AustrittsKNZ*EintrittsKNZ,2)</f>
        <v>153.48</v>
      </c>
      <c r="I2121" s="0" t="n">
        <f aca="false">SUM(F2121:H2121)</f>
        <v>2506.16</v>
      </c>
    </row>
    <row r="2122" customFormat="false" ht="12.75" hidden="false" customHeight="false" outlineLevel="0" collapsed="false">
      <c r="A2122" s="0" t="n">
        <f aca="false">IF($A2121=12,1,$A2121+1)</f>
        <v>9</v>
      </c>
      <c r="B2122" s="0" t="n">
        <f aca="false">IF(A2122=1,B2121+1,B2121)</f>
        <v>177</v>
      </c>
      <c r="C2122" s="0" t="n">
        <f aca="false">INDEX(Stammdaten,$B2122,1)</f>
        <v>3108</v>
      </c>
      <c r="D2122" s="0" t="str">
        <f aca="false">INDEX(Stammdaten,$B2122,2)</f>
        <v>Andreas</v>
      </c>
      <c r="E2122" s="0" t="str">
        <f aca="false">INDEX(Stammdaten,$B2122,3)</f>
        <v>Schuster</v>
      </c>
      <c r="F2122" s="10" t="n">
        <f aca="false">ROUND(IF(Tariftyp="AT",IF($A2122&lt;MONTH(TE_ZP_AT),AT_Gehalt,AT_Gehalt*(1+TE_Satz_AT)),IF($A2122&lt;MONTH(TE_ZP_Tarif),Tarifentgelt,Tarifentgelt*(1+TE_Satz))*IRWAZ/AZ_Tarif)*EintrittsKNZ*AustrittsKNZ,2)</f>
        <v>2138.8</v>
      </c>
      <c r="G2122" s="8" t="n">
        <f aca="false">ROUND(Grundentgelt*LZinPrz,2)</f>
        <v>213.88</v>
      </c>
      <c r="H2122" s="10" t="n">
        <f aca="false">ROUND(IF(freiwZulage&gt;TarifVolumenEnt+TarifVolumenLZ,freiwZulage-(TarifVolumenEnt+TarifVolumenLZ),0)*AustrittsKNZ*EintrittsKNZ,2)</f>
        <v>153.48</v>
      </c>
      <c r="I2122" s="0" t="n">
        <f aca="false">SUM(F2122:H2122)</f>
        <v>2506.16</v>
      </c>
    </row>
    <row r="2123" customFormat="false" ht="12.75" hidden="false" customHeight="false" outlineLevel="0" collapsed="false">
      <c r="A2123" s="0" t="n">
        <f aca="false">IF($A2122=12,1,$A2122+1)</f>
        <v>10</v>
      </c>
      <c r="B2123" s="0" t="n">
        <f aca="false">IF(A2123=1,B2122+1,B2122)</f>
        <v>177</v>
      </c>
      <c r="C2123" s="0" t="n">
        <f aca="false">INDEX(Stammdaten,$B2123,1)</f>
        <v>3108</v>
      </c>
      <c r="D2123" s="0" t="str">
        <f aca="false">INDEX(Stammdaten,$B2123,2)</f>
        <v>Andreas</v>
      </c>
      <c r="E2123" s="0" t="str">
        <f aca="false">INDEX(Stammdaten,$B2123,3)</f>
        <v>Schuster</v>
      </c>
      <c r="F2123" s="10" t="n">
        <f aca="false">ROUND(IF(Tariftyp="AT",IF($A2123&lt;MONTH(TE_ZP_AT),AT_Gehalt,AT_Gehalt*(1+TE_Satz_AT)),IF($A2123&lt;MONTH(TE_ZP_Tarif),Tarifentgelt,Tarifentgelt*(1+TE_Satz))*IRWAZ/AZ_Tarif)*EintrittsKNZ*AustrittsKNZ,2)</f>
        <v>2138.8</v>
      </c>
      <c r="G2123" s="8" t="n">
        <f aca="false">ROUND(Grundentgelt*LZinPrz,2)</f>
        <v>213.88</v>
      </c>
      <c r="H2123" s="10" t="n">
        <f aca="false">ROUND(IF(freiwZulage&gt;TarifVolumenEnt+TarifVolumenLZ,freiwZulage-(TarifVolumenEnt+TarifVolumenLZ),0)*AustrittsKNZ*EintrittsKNZ,2)</f>
        <v>153.48</v>
      </c>
      <c r="I2123" s="0" t="n">
        <f aca="false">SUM(F2123:H2123)</f>
        <v>2506.16</v>
      </c>
    </row>
    <row r="2124" customFormat="false" ht="12.75" hidden="false" customHeight="false" outlineLevel="0" collapsed="false">
      <c r="A2124" s="0" t="n">
        <f aca="false">IF($A2123=12,1,$A2123+1)</f>
        <v>11</v>
      </c>
      <c r="B2124" s="0" t="n">
        <f aca="false">IF(A2124=1,B2123+1,B2123)</f>
        <v>177</v>
      </c>
      <c r="C2124" s="0" t="n">
        <f aca="false">INDEX(Stammdaten,$B2124,1)</f>
        <v>3108</v>
      </c>
      <c r="D2124" s="0" t="str">
        <f aca="false">INDEX(Stammdaten,$B2124,2)</f>
        <v>Andreas</v>
      </c>
      <c r="E2124" s="0" t="str">
        <f aca="false">INDEX(Stammdaten,$B2124,3)</f>
        <v>Schuster</v>
      </c>
      <c r="F2124" s="10" t="n">
        <f aca="false">ROUND(IF(Tariftyp="AT",IF($A2124&lt;MONTH(TE_ZP_AT),AT_Gehalt,AT_Gehalt*(1+TE_Satz_AT)),IF($A2124&lt;MONTH(TE_ZP_Tarif),Tarifentgelt,Tarifentgelt*(1+TE_Satz))*IRWAZ/AZ_Tarif)*EintrittsKNZ*AustrittsKNZ,2)</f>
        <v>2138.8</v>
      </c>
      <c r="G2124" s="8" t="n">
        <f aca="false">ROUND(Grundentgelt*LZinPrz,2)</f>
        <v>213.88</v>
      </c>
      <c r="H2124" s="10" t="n">
        <f aca="false">ROUND(IF(freiwZulage&gt;TarifVolumenEnt+TarifVolumenLZ,freiwZulage-(TarifVolumenEnt+TarifVolumenLZ),0)*AustrittsKNZ*EintrittsKNZ,2)</f>
        <v>153.48</v>
      </c>
      <c r="I2124" s="0" t="n">
        <f aca="false">SUM(F2124:H2124)</f>
        <v>2506.16</v>
      </c>
    </row>
    <row r="2125" customFormat="false" ht="12.75" hidden="false" customHeight="false" outlineLevel="0" collapsed="false">
      <c r="A2125" s="0" t="n">
        <f aca="false">IF($A2124=12,1,$A2124+1)</f>
        <v>12</v>
      </c>
      <c r="B2125" s="0" t="n">
        <f aca="false">IF(A2125=1,B2124+1,B2124)</f>
        <v>177</v>
      </c>
      <c r="C2125" s="0" t="n">
        <f aca="false">INDEX(Stammdaten,$B2125,1)</f>
        <v>3108</v>
      </c>
      <c r="D2125" s="0" t="str">
        <f aca="false">INDEX(Stammdaten,$B2125,2)</f>
        <v>Andreas</v>
      </c>
      <c r="E2125" s="0" t="str">
        <f aca="false">INDEX(Stammdaten,$B2125,3)</f>
        <v>Schuster</v>
      </c>
      <c r="F2125" s="10" t="n">
        <f aca="false">ROUND(IF(Tariftyp="AT",IF($A2125&lt;MONTH(TE_ZP_AT),AT_Gehalt,AT_Gehalt*(1+TE_Satz_AT)),IF($A2125&lt;MONTH(TE_ZP_Tarif),Tarifentgelt,Tarifentgelt*(1+TE_Satz))*IRWAZ/AZ_Tarif)*EintrittsKNZ*AustrittsKNZ,2)</f>
        <v>2138.8</v>
      </c>
      <c r="G2125" s="8" t="n">
        <f aca="false">ROUND(Grundentgelt*LZinPrz,2)</f>
        <v>213.88</v>
      </c>
      <c r="H2125" s="10" t="n">
        <f aca="false">ROUND(IF(freiwZulage&gt;TarifVolumenEnt+TarifVolumenLZ,freiwZulage-(TarifVolumenEnt+TarifVolumenLZ),0)*AustrittsKNZ*EintrittsKNZ,2)</f>
        <v>153.48</v>
      </c>
      <c r="I2125" s="0" t="n">
        <f aca="false">SUM(F2125:H2125)</f>
        <v>2506.16</v>
      </c>
    </row>
    <row r="2126" customFormat="false" ht="12.75" hidden="false" customHeight="false" outlineLevel="0" collapsed="false">
      <c r="A2126" s="0" t="n">
        <f aca="false">IF($A2125=12,1,$A2125+1)</f>
        <v>1</v>
      </c>
      <c r="B2126" s="0" t="n">
        <f aca="false">IF(A2126=1,B2125+1,B2125)</f>
        <v>178</v>
      </c>
      <c r="C2126" s="0" t="n">
        <f aca="false">INDEX(Stammdaten,$B2126,1)</f>
        <v>3111</v>
      </c>
      <c r="D2126" s="0" t="str">
        <f aca="false">INDEX(Stammdaten,$B2126,2)</f>
        <v>Achim</v>
      </c>
      <c r="E2126" s="0" t="str">
        <f aca="false">INDEX(Stammdaten,$B2126,3)</f>
        <v>Schütt</v>
      </c>
      <c r="F2126" s="10" t="n">
        <f aca="false">ROUND(IF(Tariftyp="AT",IF($A2126&lt;MONTH(TE_ZP_AT),AT_Gehalt,AT_Gehalt*(1+TE_Satz_AT)),IF($A2126&lt;MONTH(TE_ZP_Tarif),Tarifentgelt,Tarifentgelt*(1+TE_Satz))*IRWAZ/AZ_Tarif)*EintrittsKNZ*AustrittsKNZ,2)</f>
        <v>1982.5</v>
      </c>
      <c r="G2126" s="8" t="n">
        <f aca="false">ROUND(Grundentgelt*LZinPrz,2)</f>
        <v>223.03</v>
      </c>
      <c r="H2126" s="10" t="n">
        <f aca="false">ROUND(IF(freiwZulage&gt;TarifVolumenEnt+TarifVolumenLZ,freiwZulage-(TarifVolumenEnt+TarifVolumenLZ),0)*AustrittsKNZ*EintrittsKNZ,2)</f>
        <v>0</v>
      </c>
      <c r="I2126" s="0" t="n">
        <f aca="false">SUM(F2126:H2126)</f>
        <v>2205.53</v>
      </c>
    </row>
    <row r="2127" customFormat="false" ht="12.75" hidden="false" customHeight="false" outlineLevel="0" collapsed="false">
      <c r="A2127" s="0" t="n">
        <f aca="false">IF($A2126=12,1,$A2126+1)</f>
        <v>2</v>
      </c>
      <c r="B2127" s="0" t="n">
        <f aca="false">IF(A2127=1,B2126+1,B2126)</f>
        <v>178</v>
      </c>
      <c r="C2127" s="0" t="n">
        <f aca="false">INDEX(Stammdaten,$B2127,1)</f>
        <v>3111</v>
      </c>
      <c r="D2127" s="0" t="str">
        <f aca="false">INDEX(Stammdaten,$B2127,2)</f>
        <v>Achim</v>
      </c>
      <c r="E2127" s="0" t="str">
        <f aca="false">INDEX(Stammdaten,$B2127,3)</f>
        <v>Schütt</v>
      </c>
      <c r="F2127" s="10" t="n">
        <f aca="false">ROUND(IF(Tariftyp="AT",IF($A2127&lt;MONTH(TE_ZP_AT),AT_Gehalt,AT_Gehalt*(1+TE_Satz_AT)),IF($A2127&lt;MONTH(TE_ZP_Tarif),Tarifentgelt,Tarifentgelt*(1+TE_Satz))*IRWAZ/AZ_Tarif)*EintrittsKNZ*AustrittsKNZ,2)</f>
        <v>1982.5</v>
      </c>
      <c r="G2127" s="8" t="n">
        <f aca="false">ROUND(Grundentgelt*LZinPrz,2)</f>
        <v>223.03</v>
      </c>
      <c r="H2127" s="10" t="n">
        <f aca="false">ROUND(IF(freiwZulage&gt;TarifVolumenEnt+TarifVolumenLZ,freiwZulage-(TarifVolumenEnt+TarifVolumenLZ),0)*AustrittsKNZ*EintrittsKNZ,2)</f>
        <v>0</v>
      </c>
      <c r="I2127" s="0" t="n">
        <f aca="false">SUM(F2127:H2127)</f>
        <v>2205.53</v>
      </c>
    </row>
    <row r="2128" customFormat="false" ht="12.75" hidden="false" customHeight="false" outlineLevel="0" collapsed="false">
      <c r="A2128" s="0" t="n">
        <f aca="false">IF($A2127=12,1,$A2127+1)</f>
        <v>3</v>
      </c>
      <c r="B2128" s="0" t="n">
        <f aca="false">IF(A2128=1,B2127+1,B2127)</f>
        <v>178</v>
      </c>
      <c r="C2128" s="0" t="n">
        <f aca="false">INDEX(Stammdaten,$B2128,1)</f>
        <v>3111</v>
      </c>
      <c r="D2128" s="0" t="str">
        <f aca="false">INDEX(Stammdaten,$B2128,2)</f>
        <v>Achim</v>
      </c>
      <c r="E2128" s="0" t="str">
        <f aca="false">INDEX(Stammdaten,$B2128,3)</f>
        <v>Schütt</v>
      </c>
      <c r="F2128" s="10" t="n">
        <f aca="false">ROUND(IF(Tariftyp="AT",IF($A2128&lt;MONTH(TE_ZP_AT),AT_Gehalt,AT_Gehalt*(1+TE_Satz_AT)),IF($A2128&lt;MONTH(TE_ZP_Tarif),Tarifentgelt,Tarifentgelt*(1+TE_Satz))*IRWAZ/AZ_Tarif)*EintrittsKNZ*AustrittsKNZ,2)</f>
        <v>2041.98</v>
      </c>
      <c r="G2128" s="8" t="n">
        <f aca="false">ROUND(Grundentgelt*LZinPrz,2)</f>
        <v>229.72</v>
      </c>
      <c r="H2128" s="10" t="n">
        <f aca="false">ROUND(IF(freiwZulage&gt;TarifVolumenEnt+TarifVolumenLZ,freiwZulage-(TarifVolumenEnt+TarifVolumenLZ),0)*AustrittsKNZ*EintrittsKNZ,2)</f>
        <v>0</v>
      </c>
      <c r="I2128" s="0" t="n">
        <f aca="false">SUM(F2128:H2128)</f>
        <v>2271.7</v>
      </c>
    </row>
    <row r="2129" customFormat="false" ht="12.75" hidden="false" customHeight="false" outlineLevel="0" collapsed="false">
      <c r="A2129" s="0" t="n">
        <f aca="false">IF($A2128=12,1,$A2128+1)</f>
        <v>4</v>
      </c>
      <c r="B2129" s="0" t="n">
        <f aca="false">IF(A2129=1,B2128+1,B2128)</f>
        <v>178</v>
      </c>
      <c r="C2129" s="0" t="n">
        <f aca="false">INDEX(Stammdaten,$B2129,1)</f>
        <v>3111</v>
      </c>
      <c r="D2129" s="0" t="str">
        <f aca="false">INDEX(Stammdaten,$B2129,2)</f>
        <v>Achim</v>
      </c>
      <c r="E2129" s="0" t="str">
        <f aca="false">INDEX(Stammdaten,$B2129,3)</f>
        <v>Schütt</v>
      </c>
      <c r="F2129" s="10" t="n">
        <f aca="false">ROUND(IF(Tariftyp="AT",IF($A2129&lt;MONTH(TE_ZP_AT),AT_Gehalt,AT_Gehalt*(1+TE_Satz_AT)),IF($A2129&lt;MONTH(TE_ZP_Tarif),Tarifentgelt,Tarifentgelt*(1+TE_Satz))*IRWAZ/AZ_Tarif)*EintrittsKNZ*AustrittsKNZ,2)</f>
        <v>2041.98</v>
      </c>
      <c r="G2129" s="8" t="n">
        <f aca="false">ROUND(Grundentgelt*LZinPrz,2)</f>
        <v>229.72</v>
      </c>
      <c r="H2129" s="10" t="n">
        <f aca="false">ROUND(IF(freiwZulage&gt;TarifVolumenEnt+TarifVolumenLZ,freiwZulage-(TarifVolumenEnt+TarifVolumenLZ),0)*AustrittsKNZ*EintrittsKNZ,2)</f>
        <v>0</v>
      </c>
      <c r="I2129" s="0" t="n">
        <f aca="false">SUM(F2129:H2129)</f>
        <v>2271.7</v>
      </c>
    </row>
    <row r="2130" customFormat="false" ht="12.75" hidden="false" customHeight="false" outlineLevel="0" collapsed="false">
      <c r="A2130" s="0" t="n">
        <f aca="false">IF($A2129=12,1,$A2129+1)</f>
        <v>5</v>
      </c>
      <c r="B2130" s="0" t="n">
        <f aca="false">IF(A2130=1,B2129+1,B2129)</f>
        <v>178</v>
      </c>
      <c r="C2130" s="0" t="n">
        <f aca="false">INDEX(Stammdaten,$B2130,1)</f>
        <v>3111</v>
      </c>
      <c r="D2130" s="0" t="str">
        <f aca="false">INDEX(Stammdaten,$B2130,2)</f>
        <v>Achim</v>
      </c>
      <c r="E2130" s="0" t="str">
        <f aca="false">INDEX(Stammdaten,$B2130,3)</f>
        <v>Schütt</v>
      </c>
      <c r="F2130" s="10" t="n">
        <f aca="false">ROUND(IF(Tariftyp="AT",IF($A2130&lt;MONTH(TE_ZP_AT),AT_Gehalt,AT_Gehalt*(1+TE_Satz_AT)),IF($A2130&lt;MONTH(TE_ZP_Tarif),Tarifentgelt,Tarifentgelt*(1+TE_Satz))*IRWAZ/AZ_Tarif)*EintrittsKNZ*AustrittsKNZ,2)</f>
        <v>2041.98</v>
      </c>
      <c r="G2130" s="8" t="n">
        <f aca="false">ROUND(Grundentgelt*LZinPrz,2)</f>
        <v>229.72</v>
      </c>
      <c r="H2130" s="10" t="n">
        <f aca="false">ROUND(IF(freiwZulage&gt;TarifVolumenEnt+TarifVolumenLZ,freiwZulage-(TarifVolumenEnt+TarifVolumenLZ),0)*AustrittsKNZ*EintrittsKNZ,2)</f>
        <v>0</v>
      </c>
      <c r="I2130" s="0" t="n">
        <f aca="false">SUM(F2130:H2130)</f>
        <v>2271.7</v>
      </c>
    </row>
    <row r="2131" customFormat="false" ht="12.75" hidden="false" customHeight="false" outlineLevel="0" collapsed="false">
      <c r="A2131" s="0" t="n">
        <f aca="false">IF($A2130=12,1,$A2130+1)</f>
        <v>6</v>
      </c>
      <c r="B2131" s="0" t="n">
        <f aca="false">IF(A2131=1,B2130+1,B2130)</f>
        <v>178</v>
      </c>
      <c r="C2131" s="0" t="n">
        <f aca="false">INDEX(Stammdaten,$B2131,1)</f>
        <v>3111</v>
      </c>
      <c r="D2131" s="0" t="str">
        <f aca="false">INDEX(Stammdaten,$B2131,2)</f>
        <v>Achim</v>
      </c>
      <c r="E2131" s="0" t="str">
        <f aca="false">INDEX(Stammdaten,$B2131,3)</f>
        <v>Schütt</v>
      </c>
      <c r="F2131" s="10" t="n">
        <f aca="false">ROUND(IF(Tariftyp="AT",IF($A2131&lt;MONTH(TE_ZP_AT),AT_Gehalt,AT_Gehalt*(1+TE_Satz_AT)),IF($A2131&lt;MONTH(TE_ZP_Tarif),Tarifentgelt,Tarifentgelt*(1+TE_Satz))*IRWAZ/AZ_Tarif)*EintrittsKNZ*AustrittsKNZ,2)</f>
        <v>2041.98</v>
      </c>
      <c r="G2131" s="8" t="n">
        <f aca="false">ROUND(Grundentgelt*LZinPrz,2)</f>
        <v>229.72</v>
      </c>
      <c r="H2131" s="10" t="n">
        <f aca="false">ROUND(IF(freiwZulage&gt;TarifVolumenEnt+TarifVolumenLZ,freiwZulage-(TarifVolumenEnt+TarifVolumenLZ),0)*AustrittsKNZ*EintrittsKNZ,2)</f>
        <v>0</v>
      </c>
      <c r="I2131" s="0" t="n">
        <f aca="false">SUM(F2131:H2131)</f>
        <v>2271.7</v>
      </c>
    </row>
    <row r="2132" customFormat="false" ht="12.75" hidden="false" customHeight="false" outlineLevel="0" collapsed="false">
      <c r="A2132" s="0" t="n">
        <f aca="false">IF($A2131=12,1,$A2131+1)</f>
        <v>7</v>
      </c>
      <c r="B2132" s="0" t="n">
        <f aca="false">IF(A2132=1,B2131+1,B2131)</f>
        <v>178</v>
      </c>
      <c r="C2132" s="0" t="n">
        <f aca="false">INDEX(Stammdaten,$B2132,1)</f>
        <v>3111</v>
      </c>
      <c r="D2132" s="0" t="str">
        <f aca="false">INDEX(Stammdaten,$B2132,2)</f>
        <v>Achim</v>
      </c>
      <c r="E2132" s="0" t="str">
        <f aca="false">INDEX(Stammdaten,$B2132,3)</f>
        <v>Schütt</v>
      </c>
      <c r="F2132" s="10" t="n">
        <f aca="false">ROUND(IF(Tariftyp="AT",IF($A2132&lt;MONTH(TE_ZP_AT),AT_Gehalt,AT_Gehalt*(1+TE_Satz_AT)),IF($A2132&lt;MONTH(TE_ZP_Tarif),Tarifentgelt,Tarifentgelt*(1+TE_Satz))*IRWAZ/AZ_Tarif)*EintrittsKNZ*AustrittsKNZ,2)</f>
        <v>2041.98</v>
      </c>
      <c r="G2132" s="8" t="n">
        <f aca="false">ROUND(Grundentgelt*LZinPrz,2)</f>
        <v>229.72</v>
      </c>
      <c r="H2132" s="10" t="n">
        <f aca="false">ROUND(IF(freiwZulage&gt;TarifVolumenEnt+TarifVolumenLZ,freiwZulage-(TarifVolumenEnt+TarifVolumenLZ),0)*AustrittsKNZ*EintrittsKNZ,2)</f>
        <v>0</v>
      </c>
      <c r="I2132" s="0" t="n">
        <f aca="false">SUM(F2132:H2132)</f>
        <v>2271.7</v>
      </c>
    </row>
    <row r="2133" customFormat="false" ht="12.75" hidden="false" customHeight="false" outlineLevel="0" collapsed="false">
      <c r="A2133" s="0" t="n">
        <f aca="false">IF($A2132=12,1,$A2132+1)</f>
        <v>8</v>
      </c>
      <c r="B2133" s="0" t="n">
        <f aca="false">IF(A2133=1,B2132+1,B2132)</f>
        <v>178</v>
      </c>
      <c r="C2133" s="0" t="n">
        <f aca="false">INDEX(Stammdaten,$B2133,1)</f>
        <v>3111</v>
      </c>
      <c r="D2133" s="0" t="str">
        <f aca="false">INDEX(Stammdaten,$B2133,2)</f>
        <v>Achim</v>
      </c>
      <c r="E2133" s="0" t="str">
        <f aca="false">INDEX(Stammdaten,$B2133,3)</f>
        <v>Schütt</v>
      </c>
      <c r="F2133" s="10" t="n">
        <f aca="false">ROUND(IF(Tariftyp="AT",IF($A2133&lt;MONTH(TE_ZP_AT),AT_Gehalt,AT_Gehalt*(1+TE_Satz_AT)),IF($A2133&lt;MONTH(TE_ZP_Tarif),Tarifentgelt,Tarifentgelt*(1+TE_Satz))*IRWAZ/AZ_Tarif)*EintrittsKNZ*AustrittsKNZ,2)</f>
        <v>2041.98</v>
      </c>
      <c r="G2133" s="8" t="n">
        <f aca="false">ROUND(Grundentgelt*LZinPrz,2)</f>
        <v>229.72</v>
      </c>
      <c r="H2133" s="10" t="n">
        <f aca="false">ROUND(IF(freiwZulage&gt;TarifVolumenEnt+TarifVolumenLZ,freiwZulage-(TarifVolumenEnt+TarifVolumenLZ),0)*AustrittsKNZ*EintrittsKNZ,2)</f>
        <v>0</v>
      </c>
      <c r="I2133" s="0" t="n">
        <f aca="false">SUM(F2133:H2133)</f>
        <v>2271.7</v>
      </c>
    </row>
    <row r="2134" customFormat="false" ht="12.75" hidden="false" customHeight="false" outlineLevel="0" collapsed="false">
      <c r="A2134" s="0" t="n">
        <f aca="false">IF($A2133=12,1,$A2133+1)</f>
        <v>9</v>
      </c>
      <c r="B2134" s="0" t="n">
        <f aca="false">IF(A2134=1,B2133+1,B2133)</f>
        <v>178</v>
      </c>
      <c r="C2134" s="0" t="n">
        <f aca="false">INDEX(Stammdaten,$B2134,1)</f>
        <v>3111</v>
      </c>
      <c r="D2134" s="0" t="str">
        <f aca="false">INDEX(Stammdaten,$B2134,2)</f>
        <v>Achim</v>
      </c>
      <c r="E2134" s="0" t="str">
        <f aca="false">INDEX(Stammdaten,$B2134,3)</f>
        <v>Schütt</v>
      </c>
      <c r="F2134" s="10" t="n">
        <f aca="false">ROUND(IF(Tariftyp="AT",IF($A2134&lt;MONTH(TE_ZP_AT),AT_Gehalt,AT_Gehalt*(1+TE_Satz_AT)),IF($A2134&lt;MONTH(TE_ZP_Tarif),Tarifentgelt,Tarifentgelt*(1+TE_Satz))*IRWAZ/AZ_Tarif)*EintrittsKNZ*AustrittsKNZ,2)</f>
        <v>2041.98</v>
      </c>
      <c r="G2134" s="8" t="n">
        <f aca="false">ROUND(Grundentgelt*LZinPrz,2)</f>
        <v>229.72</v>
      </c>
      <c r="H2134" s="10" t="n">
        <f aca="false">ROUND(IF(freiwZulage&gt;TarifVolumenEnt+TarifVolumenLZ,freiwZulage-(TarifVolumenEnt+TarifVolumenLZ),0)*AustrittsKNZ*EintrittsKNZ,2)</f>
        <v>0</v>
      </c>
      <c r="I2134" s="0" t="n">
        <f aca="false">SUM(F2134:H2134)</f>
        <v>2271.7</v>
      </c>
    </row>
    <row r="2135" customFormat="false" ht="12.75" hidden="false" customHeight="false" outlineLevel="0" collapsed="false">
      <c r="A2135" s="0" t="n">
        <f aca="false">IF($A2134=12,1,$A2134+1)</f>
        <v>10</v>
      </c>
      <c r="B2135" s="0" t="n">
        <f aca="false">IF(A2135=1,B2134+1,B2134)</f>
        <v>178</v>
      </c>
      <c r="C2135" s="0" t="n">
        <f aca="false">INDEX(Stammdaten,$B2135,1)</f>
        <v>3111</v>
      </c>
      <c r="D2135" s="0" t="str">
        <f aca="false">INDEX(Stammdaten,$B2135,2)</f>
        <v>Achim</v>
      </c>
      <c r="E2135" s="0" t="str">
        <f aca="false">INDEX(Stammdaten,$B2135,3)</f>
        <v>Schütt</v>
      </c>
      <c r="F2135" s="10" t="n">
        <f aca="false">ROUND(IF(Tariftyp="AT",IF($A2135&lt;MONTH(TE_ZP_AT),AT_Gehalt,AT_Gehalt*(1+TE_Satz_AT)),IF($A2135&lt;MONTH(TE_ZP_Tarif),Tarifentgelt,Tarifentgelt*(1+TE_Satz))*IRWAZ/AZ_Tarif)*EintrittsKNZ*AustrittsKNZ,2)</f>
        <v>2041.98</v>
      </c>
      <c r="G2135" s="8" t="n">
        <f aca="false">ROUND(Grundentgelt*LZinPrz,2)</f>
        <v>229.72</v>
      </c>
      <c r="H2135" s="10" t="n">
        <f aca="false">ROUND(IF(freiwZulage&gt;TarifVolumenEnt+TarifVolumenLZ,freiwZulage-(TarifVolumenEnt+TarifVolumenLZ),0)*AustrittsKNZ*EintrittsKNZ,2)</f>
        <v>0</v>
      </c>
      <c r="I2135" s="0" t="n">
        <f aca="false">SUM(F2135:H2135)</f>
        <v>2271.7</v>
      </c>
    </row>
    <row r="2136" customFormat="false" ht="12.75" hidden="false" customHeight="false" outlineLevel="0" collapsed="false">
      <c r="A2136" s="0" t="n">
        <f aca="false">IF($A2135=12,1,$A2135+1)</f>
        <v>11</v>
      </c>
      <c r="B2136" s="0" t="n">
        <f aca="false">IF(A2136=1,B2135+1,B2135)</f>
        <v>178</v>
      </c>
      <c r="C2136" s="0" t="n">
        <f aca="false">INDEX(Stammdaten,$B2136,1)</f>
        <v>3111</v>
      </c>
      <c r="D2136" s="0" t="str">
        <f aca="false">INDEX(Stammdaten,$B2136,2)</f>
        <v>Achim</v>
      </c>
      <c r="E2136" s="0" t="str">
        <f aca="false">INDEX(Stammdaten,$B2136,3)</f>
        <v>Schütt</v>
      </c>
      <c r="F2136" s="10" t="n">
        <f aca="false">ROUND(IF(Tariftyp="AT",IF($A2136&lt;MONTH(TE_ZP_AT),AT_Gehalt,AT_Gehalt*(1+TE_Satz_AT)),IF($A2136&lt;MONTH(TE_ZP_Tarif),Tarifentgelt,Tarifentgelt*(1+TE_Satz))*IRWAZ/AZ_Tarif)*EintrittsKNZ*AustrittsKNZ,2)</f>
        <v>2041.98</v>
      </c>
      <c r="G2136" s="8" t="n">
        <f aca="false">ROUND(Grundentgelt*LZinPrz,2)</f>
        <v>229.72</v>
      </c>
      <c r="H2136" s="10" t="n">
        <f aca="false">ROUND(IF(freiwZulage&gt;TarifVolumenEnt+TarifVolumenLZ,freiwZulage-(TarifVolumenEnt+TarifVolumenLZ),0)*AustrittsKNZ*EintrittsKNZ,2)</f>
        <v>0</v>
      </c>
      <c r="I2136" s="0" t="n">
        <f aca="false">SUM(F2136:H2136)</f>
        <v>2271.7</v>
      </c>
    </row>
    <row r="2137" customFormat="false" ht="12.75" hidden="false" customHeight="false" outlineLevel="0" collapsed="false">
      <c r="A2137" s="0" t="n">
        <f aca="false">IF($A2136=12,1,$A2136+1)</f>
        <v>12</v>
      </c>
      <c r="B2137" s="0" t="n">
        <f aca="false">IF(A2137=1,B2136+1,B2136)</f>
        <v>178</v>
      </c>
      <c r="C2137" s="0" t="n">
        <f aca="false">INDEX(Stammdaten,$B2137,1)</f>
        <v>3111</v>
      </c>
      <c r="D2137" s="0" t="str">
        <f aca="false">INDEX(Stammdaten,$B2137,2)</f>
        <v>Achim</v>
      </c>
      <c r="E2137" s="0" t="str">
        <f aca="false">INDEX(Stammdaten,$B2137,3)</f>
        <v>Schütt</v>
      </c>
      <c r="F2137" s="10" t="n">
        <f aca="false">ROUND(IF(Tariftyp="AT",IF($A2137&lt;MONTH(TE_ZP_AT),AT_Gehalt,AT_Gehalt*(1+TE_Satz_AT)),IF($A2137&lt;MONTH(TE_ZP_Tarif),Tarifentgelt,Tarifentgelt*(1+TE_Satz))*IRWAZ/AZ_Tarif)*EintrittsKNZ*AustrittsKNZ,2)</f>
        <v>2041.98</v>
      </c>
      <c r="G2137" s="8" t="n">
        <f aca="false">ROUND(Grundentgelt*LZinPrz,2)</f>
        <v>229.72</v>
      </c>
      <c r="H2137" s="10" t="n">
        <f aca="false">ROUND(IF(freiwZulage&gt;TarifVolumenEnt+TarifVolumenLZ,freiwZulage-(TarifVolumenEnt+TarifVolumenLZ),0)*AustrittsKNZ*EintrittsKNZ,2)</f>
        <v>0</v>
      </c>
      <c r="I2137" s="0" t="n">
        <f aca="false">SUM(F2137:H2137)</f>
        <v>2271.7</v>
      </c>
    </row>
    <row r="2138" customFormat="false" ht="12.75" hidden="false" customHeight="false" outlineLevel="0" collapsed="false">
      <c r="A2138" s="0" t="n">
        <f aca="false">IF($A2137=12,1,$A2137+1)</f>
        <v>1</v>
      </c>
      <c r="B2138" s="0" t="n">
        <f aca="false">IF(A2138=1,B2137+1,B2137)</f>
        <v>179</v>
      </c>
      <c r="C2138" s="0" t="n">
        <f aca="false">INDEX(Stammdaten,$B2138,1)</f>
        <v>3112</v>
      </c>
      <c r="D2138" s="0" t="str">
        <f aca="false">INDEX(Stammdaten,$B2138,2)</f>
        <v>Armin</v>
      </c>
      <c r="E2138" s="0" t="str">
        <f aca="false">INDEX(Stammdaten,$B2138,3)</f>
        <v>Schwarz</v>
      </c>
      <c r="F2138" s="10" t="n">
        <f aca="false">ROUND(IF(Tariftyp="AT",IF($A2138&lt;MONTH(TE_ZP_AT),AT_Gehalt,AT_Gehalt*(1+TE_Satz_AT)),IF($A2138&lt;MONTH(TE_ZP_Tarif),Tarifentgelt,Tarifentgelt*(1+TE_Satz))*IRWAZ/AZ_Tarif)*EintrittsKNZ*AustrittsKNZ,2)</f>
        <v>1906.5</v>
      </c>
      <c r="G2138" s="8" t="n">
        <f aca="false">ROUND(Grundentgelt*LZinPrz,2)</f>
        <v>166.82</v>
      </c>
      <c r="H2138" s="10" t="n">
        <f aca="false">ROUND(IF(freiwZulage&gt;TarifVolumenEnt+TarifVolumenLZ,freiwZulage-(TarifVolumenEnt+TarifVolumenLZ),0)*AustrittsKNZ*EintrittsKNZ,2)</f>
        <v>104</v>
      </c>
      <c r="I2138" s="0" t="n">
        <f aca="false">SUM(F2138:H2138)</f>
        <v>2177.32</v>
      </c>
    </row>
    <row r="2139" customFormat="false" ht="12.75" hidden="false" customHeight="false" outlineLevel="0" collapsed="false">
      <c r="A2139" s="0" t="n">
        <f aca="false">IF($A2138=12,1,$A2138+1)</f>
        <v>2</v>
      </c>
      <c r="B2139" s="0" t="n">
        <f aca="false">IF(A2139=1,B2138+1,B2138)</f>
        <v>179</v>
      </c>
      <c r="C2139" s="0" t="n">
        <f aca="false">INDEX(Stammdaten,$B2139,1)</f>
        <v>3112</v>
      </c>
      <c r="D2139" s="0" t="str">
        <f aca="false">INDEX(Stammdaten,$B2139,2)</f>
        <v>Armin</v>
      </c>
      <c r="E2139" s="0" t="str">
        <f aca="false">INDEX(Stammdaten,$B2139,3)</f>
        <v>Schwarz</v>
      </c>
      <c r="F2139" s="10" t="n">
        <f aca="false">ROUND(IF(Tariftyp="AT",IF($A2139&lt;MONTH(TE_ZP_AT),AT_Gehalt,AT_Gehalt*(1+TE_Satz_AT)),IF($A2139&lt;MONTH(TE_ZP_Tarif),Tarifentgelt,Tarifentgelt*(1+TE_Satz))*IRWAZ/AZ_Tarif)*EintrittsKNZ*AustrittsKNZ,2)</f>
        <v>1906.5</v>
      </c>
      <c r="G2139" s="8" t="n">
        <f aca="false">ROUND(Grundentgelt*LZinPrz,2)</f>
        <v>166.82</v>
      </c>
      <c r="H2139" s="10" t="n">
        <f aca="false">ROUND(IF(freiwZulage&gt;TarifVolumenEnt+TarifVolumenLZ,freiwZulage-(TarifVolumenEnt+TarifVolumenLZ),0)*AustrittsKNZ*EintrittsKNZ,2)</f>
        <v>104</v>
      </c>
      <c r="I2139" s="0" t="n">
        <f aca="false">SUM(F2139:H2139)</f>
        <v>2177.32</v>
      </c>
    </row>
    <row r="2140" customFormat="false" ht="12.75" hidden="false" customHeight="false" outlineLevel="0" collapsed="false">
      <c r="A2140" s="0" t="n">
        <f aca="false">IF($A2139=12,1,$A2139+1)</f>
        <v>3</v>
      </c>
      <c r="B2140" s="0" t="n">
        <f aca="false">IF(A2140=1,B2139+1,B2139)</f>
        <v>179</v>
      </c>
      <c r="C2140" s="0" t="n">
        <f aca="false">INDEX(Stammdaten,$B2140,1)</f>
        <v>3112</v>
      </c>
      <c r="D2140" s="0" t="str">
        <f aca="false">INDEX(Stammdaten,$B2140,2)</f>
        <v>Armin</v>
      </c>
      <c r="E2140" s="0" t="str">
        <f aca="false">INDEX(Stammdaten,$B2140,3)</f>
        <v>Schwarz</v>
      </c>
      <c r="F2140" s="10" t="n">
        <f aca="false">ROUND(IF(Tariftyp="AT",IF($A2140&lt;MONTH(TE_ZP_AT),AT_Gehalt,AT_Gehalt*(1+TE_Satz_AT)),IF($A2140&lt;MONTH(TE_ZP_Tarif),Tarifentgelt,Tarifentgelt*(1+TE_Satz))*IRWAZ/AZ_Tarif)*EintrittsKNZ*AustrittsKNZ,2)</f>
        <v>1963.7</v>
      </c>
      <c r="G2140" s="8" t="n">
        <f aca="false">ROUND(Grundentgelt*LZinPrz,2)</f>
        <v>171.82</v>
      </c>
      <c r="H2140" s="10" t="n">
        <f aca="false">ROUND(IF(freiwZulage&gt;TarifVolumenEnt+TarifVolumenLZ,freiwZulage-(TarifVolumenEnt+TarifVolumenLZ),0)*AustrittsKNZ*EintrittsKNZ,2)</f>
        <v>41.81</v>
      </c>
      <c r="I2140" s="0" t="n">
        <f aca="false">SUM(F2140:H2140)</f>
        <v>2177.33</v>
      </c>
    </row>
    <row r="2141" customFormat="false" ht="12.75" hidden="false" customHeight="false" outlineLevel="0" collapsed="false">
      <c r="A2141" s="0" t="n">
        <f aca="false">IF($A2140=12,1,$A2140+1)</f>
        <v>4</v>
      </c>
      <c r="B2141" s="0" t="n">
        <f aca="false">IF(A2141=1,B2140+1,B2140)</f>
        <v>179</v>
      </c>
      <c r="C2141" s="0" t="n">
        <f aca="false">INDEX(Stammdaten,$B2141,1)</f>
        <v>3112</v>
      </c>
      <c r="D2141" s="0" t="str">
        <f aca="false">INDEX(Stammdaten,$B2141,2)</f>
        <v>Armin</v>
      </c>
      <c r="E2141" s="0" t="str">
        <f aca="false">INDEX(Stammdaten,$B2141,3)</f>
        <v>Schwarz</v>
      </c>
      <c r="F2141" s="10" t="n">
        <f aca="false">ROUND(IF(Tariftyp="AT",IF($A2141&lt;MONTH(TE_ZP_AT),AT_Gehalt,AT_Gehalt*(1+TE_Satz_AT)),IF($A2141&lt;MONTH(TE_ZP_Tarif),Tarifentgelt,Tarifentgelt*(1+TE_Satz))*IRWAZ/AZ_Tarif)*EintrittsKNZ*AustrittsKNZ,2)</f>
        <v>1963.7</v>
      </c>
      <c r="G2141" s="8" t="n">
        <f aca="false">ROUND(Grundentgelt*LZinPrz,2)</f>
        <v>171.82</v>
      </c>
      <c r="H2141" s="10" t="n">
        <f aca="false">ROUND(IF(freiwZulage&gt;TarifVolumenEnt+TarifVolumenLZ,freiwZulage-(TarifVolumenEnt+TarifVolumenLZ),0)*AustrittsKNZ*EintrittsKNZ,2)</f>
        <v>41.81</v>
      </c>
      <c r="I2141" s="0" t="n">
        <f aca="false">SUM(F2141:H2141)</f>
        <v>2177.33</v>
      </c>
    </row>
    <row r="2142" customFormat="false" ht="12.75" hidden="false" customHeight="false" outlineLevel="0" collapsed="false">
      <c r="A2142" s="0" t="n">
        <f aca="false">IF($A2141=12,1,$A2141+1)</f>
        <v>5</v>
      </c>
      <c r="B2142" s="0" t="n">
        <f aca="false">IF(A2142=1,B2141+1,B2141)</f>
        <v>179</v>
      </c>
      <c r="C2142" s="0" t="n">
        <f aca="false">INDEX(Stammdaten,$B2142,1)</f>
        <v>3112</v>
      </c>
      <c r="D2142" s="0" t="str">
        <f aca="false">INDEX(Stammdaten,$B2142,2)</f>
        <v>Armin</v>
      </c>
      <c r="E2142" s="0" t="str">
        <f aca="false">INDEX(Stammdaten,$B2142,3)</f>
        <v>Schwarz</v>
      </c>
      <c r="F2142" s="10" t="n">
        <f aca="false">ROUND(IF(Tariftyp="AT",IF($A2142&lt;MONTH(TE_ZP_AT),AT_Gehalt,AT_Gehalt*(1+TE_Satz_AT)),IF($A2142&lt;MONTH(TE_ZP_Tarif),Tarifentgelt,Tarifentgelt*(1+TE_Satz))*IRWAZ/AZ_Tarif)*EintrittsKNZ*AustrittsKNZ,2)</f>
        <v>1963.7</v>
      </c>
      <c r="G2142" s="8" t="n">
        <f aca="false">ROUND(Grundentgelt*LZinPrz,2)</f>
        <v>171.82</v>
      </c>
      <c r="H2142" s="10" t="n">
        <f aca="false">ROUND(IF(freiwZulage&gt;TarifVolumenEnt+TarifVolumenLZ,freiwZulage-(TarifVolumenEnt+TarifVolumenLZ),0)*AustrittsKNZ*EintrittsKNZ,2)</f>
        <v>41.81</v>
      </c>
      <c r="I2142" s="0" t="n">
        <f aca="false">SUM(F2142:H2142)</f>
        <v>2177.33</v>
      </c>
    </row>
    <row r="2143" customFormat="false" ht="12.75" hidden="false" customHeight="false" outlineLevel="0" collapsed="false">
      <c r="A2143" s="0" t="n">
        <f aca="false">IF($A2142=12,1,$A2142+1)</f>
        <v>6</v>
      </c>
      <c r="B2143" s="0" t="n">
        <f aca="false">IF(A2143=1,B2142+1,B2142)</f>
        <v>179</v>
      </c>
      <c r="C2143" s="0" t="n">
        <f aca="false">INDEX(Stammdaten,$B2143,1)</f>
        <v>3112</v>
      </c>
      <c r="D2143" s="0" t="str">
        <f aca="false">INDEX(Stammdaten,$B2143,2)</f>
        <v>Armin</v>
      </c>
      <c r="E2143" s="0" t="str">
        <f aca="false">INDEX(Stammdaten,$B2143,3)</f>
        <v>Schwarz</v>
      </c>
      <c r="F2143" s="10" t="n">
        <f aca="false">ROUND(IF(Tariftyp="AT",IF($A2143&lt;MONTH(TE_ZP_AT),AT_Gehalt,AT_Gehalt*(1+TE_Satz_AT)),IF($A2143&lt;MONTH(TE_ZP_Tarif),Tarifentgelt,Tarifentgelt*(1+TE_Satz))*IRWAZ/AZ_Tarif)*EintrittsKNZ*AustrittsKNZ,2)</f>
        <v>1963.7</v>
      </c>
      <c r="G2143" s="8" t="n">
        <f aca="false">ROUND(Grundentgelt*LZinPrz,2)</f>
        <v>171.82</v>
      </c>
      <c r="H2143" s="10" t="n">
        <f aca="false">ROUND(IF(freiwZulage&gt;TarifVolumenEnt+TarifVolumenLZ,freiwZulage-(TarifVolumenEnt+TarifVolumenLZ),0)*AustrittsKNZ*EintrittsKNZ,2)</f>
        <v>41.81</v>
      </c>
      <c r="I2143" s="0" t="n">
        <f aca="false">SUM(F2143:H2143)</f>
        <v>2177.33</v>
      </c>
    </row>
    <row r="2144" customFormat="false" ht="12.75" hidden="false" customHeight="false" outlineLevel="0" collapsed="false">
      <c r="A2144" s="0" t="n">
        <f aca="false">IF($A2143=12,1,$A2143+1)</f>
        <v>7</v>
      </c>
      <c r="B2144" s="0" t="n">
        <f aca="false">IF(A2144=1,B2143+1,B2143)</f>
        <v>179</v>
      </c>
      <c r="C2144" s="0" t="n">
        <f aca="false">INDEX(Stammdaten,$B2144,1)</f>
        <v>3112</v>
      </c>
      <c r="D2144" s="0" t="str">
        <f aca="false">INDEX(Stammdaten,$B2144,2)</f>
        <v>Armin</v>
      </c>
      <c r="E2144" s="0" t="str">
        <f aca="false">INDEX(Stammdaten,$B2144,3)</f>
        <v>Schwarz</v>
      </c>
      <c r="F2144" s="10" t="n">
        <f aca="false">ROUND(IF(Tariftyp="AT",IF($A2144&lt;MONTH(TE_ZP_AT),AT_Gehalt,AT_Gehalt*(1+TE_Satz_AT)),IF($A2144&lt;MONTH(TE_ZP_Tarif),Tarifentgelt,Tarifentgelt*(1+TE_Satz))*IRWAZ/AZ_Tarif)*EintrittsKNZ*AustrittsKNZ,2)</f>
        <v>1963.7</v>
      </c>
      <c r="G2144" s="8" t="n">
        <f aca="false">ROUND(Grundentgelt*LZinPrz,2)</f>
        <v>171.82</v>
      </c>
      <c r="H2144" s="10" t="n">
        <f aca="false">ROUND(IF(freiwZulage&gt;TarifVolumenEnt+TarifVolumenLZ,freiwZulage-(TarifVolumenEnt+TarifVolumenLZ),0)*AustrittsKNZ*EintrittsKNZ,2)</f>
        <v>41.81</v>
      </c>
      <c r="I2144" s="0" t="n">
        <f aca="false">SUM(F2144:H2144)</f>
        <v>2177.33</v>
      </c>
    </row>
    <row r="2145" customFormat="false" ht="12.75" hidden="false" customHeight="false" outlineLevel="0" collapsed="false">
      <c r="A2145" s="0" t="n">
        <f aca="false">IF($A2144=12,1,$A2144+1)</f>
        <v>8</v>
      </c>
      <c r="B2145" s="0" t="n">
        <f aca="false">IF(A2145=1,B2144+1,B2144)</f>
        <v>179</v>
      </c>
      <c r="C2145" s="0" t="n">
        <f aca="false">INDEX(Stammdaten,$B2145,1)</f>
        <v>3112</v>
      </c>
      <c r="D2145" s="0" t="str">
        <f aca="false">INDEX(Stammdaten,$B2145,2)</f>
        <v>Armin</v>
      </c>
      <c r="E2145" s="0" t="str">
        <f aca="false">INDEX(Stammdaten,$B2145,3)</f>
        <v>Schwarz</v>
      </c>
      <c r="F2145" s="10" t="n">
        <f aca="false">ROUND(IF(Tariftyp="AT",IF($A2145&lt;MONTH(TE_ZP_AT),AT_Gehalt,AT_Gehalt*(1+TE_Satz_AT)),IF($A2145&lt;MONTH(TE_ZP_Tarif),Tarifentgelt,Tarifentgelt*(1+TE_Satz))*IRWAZ/AZ_Tarif)*EintrittsKNZ*AustrittsKNZ,2)</f>
        <v>1963.7</v>
      </c>
      <c r="G2145" s="8" t="n">
        <f aca="false">ROUND(Grundentgelt*LZinPrz,2)</f>
        <v>171.82</v>
      </c>
      <c r="H2145" s="10" t="n">
        <f aca="false">ROUND(IF(freiwZulage&gt;TarifVolumenEnt+TarifVolumenLZ,freiwZulage-(TarifVolumenEnt+TarifVolumenLZ),0)*AustrittsKNZ*EintrittsKNZ,2)</f>
        <v>41.81</v>
      </c>
      <c r="I2145" s="0" t="n">
        <f aca="false">SUM(F2145:H2145)</f>
        <v>2177.33</v>
      </c>
    </row>
    <row r="2146" customFormat="false" ht="12.75" hidden="false" customHeight="false" outlineLevel="0" collapsed="false">
      <c r="A2146" s="0" t="n">
        <f aca="false">IF($A2145=12,1,$A2145+1)</f>
        <v>9</v>
      </c>
      <c r="B2146" s="0" t="n">
        <f aca="false">IF(A2146=1,B2145+1,B2145)</f>
        <v>179</v>
      </c>
      <c r="C2146" s="0" t="n">
        <f aca="false">INDEX(Stammdaten,$B2146,1)</f>
        <v>3112</v>
      </c>
      <c r="D2146" s="0" t="str">
        <f aca="false">INDEX(Stammdaten,$B2146,2)</f>
        <v>Armin</v>
      </c>
      <c r="E2146" s="0" t="str">
        <f aca="false">INDEX(Stammdaten,$B2146,3)</f>
        <v>Schwarz</v>
      </c>
      <c r="F2146" s="10" t="n">
        <f aca="false">ROUND(IF(Tariftyp="AT",IF($A2146&lt;MONTH(TE_ZP_AT),AT_Gehalt,AT_Gehalt*(1+TE_Satz_AT)),IF($A2146&lt;MONTH(TE_ZP_Tarif),Tarifentgelt,Tarifentgelt*(1+TE_Satz))*IRWAZ/AZ_Tarif)*EintrittsKNZ*AustrittsKNZ,2)</f>
        <v>1963.7</v>
      </c>
      <c r="G2146" s="8" t="n">
        <f aca="false">ROUND(Grundentgelt*LZinPrz,2)</f>
        <v>171.82</v>
      </c>
      <c r="H2146" s="10" t="n">
        <f aca="false">ROUND(IF(freiwZulage&gt;TarifVolumenEnt+TarifVolumenLZ,freiwZulage-(TarifVolumenEnt+TarifVolumenLZ),0)*AustrittsKNZ*EintrittsKNZ,2)</f>
        <v>41.81</v>
      </c>
      <c r="I2146" s="0" t="n">
        <f aca="false">SUM(F2146:H2146)</f>
        <v>2177.33</v>
      </c>
    </row>
    <row r="2147" customFormat="false" ht="12.75" hidden="false" customHeight="false" outlineLevel="0" collapsed="false">
      <c r="A2147" s="0" t="n">
        <f aca="false">IF($A2146=12,1,$A2146+1)</f>
        <v>10</v>
      </c>
      <c r="B2147" s="0" t="n">
        <f aca="false">IF(A2147=1,B2146+1,B2146)</f>
        <v>179</v>
      </c>
      <c r="C2147" s="0" t="n">
        <f aca="false">INDEX(Stammdaten,$B2147,1)</f>
        <v>3112</v>
      </c>
      <c r="D2147" s="0" t="str">
        <f aca="false">INDEX(Stammdaten,$B2147,2)</f>
        <v>Armin</v>
      </c>
      <c r="E2147" s="0" t="str">
        <f aca="false">INDEX(Stammdaten,$B2147,3)</f>
        <v>Schwarz</v>
      </c>
      <c r="F2147" s="10" t="n">
        <f aca="false">ROUND(IF(Tariftyp="AT",IF($A2147&lt;MONTH(TE_ZP_AT),AT_Gehalt,AT_Gehalt*(1+TE_Satz_AT)),IF($A2147&lt;MONTH(TE_ZP_Tarif),Tarifentgelt,Tarifentgelt*(1+TE_Satz))*IRWAZ/AZ_Tarif)*EintrittsKNZ*AustrittsKNZ,2)</f>
        <v>1963.7</v>
      </c>
      <c r="G2147" s="8" t="n">
        <f aca="false">ROUND(Grundentgelt*LZinPrz,2)</f>
        <v>171.82</v>
      </c>
      <c r="H2147" s="10" t="n">
        <f aca="false">ROUND(IF(freiwZulage&gt;TarifVolumenEnt+TarifVolumenLZ,freiwZulage-(TarifVolumenEnt+TarifVolumenLZ),0)*AustrittsKNZ*EintrittsKNZ,2)</f>
        <v>41.81</v>
      </c>
      <c r="I2147" s="0" t="n">
        <f aca="false">SUM(F2147:H2147)</f>
        <v>2177.33</v>
      </c>
    </row>
    <row r="2148" customFormat="false" ht="12.75" hidden="false" customHeight="false" outlineLevel="0" collapsed="false">
      <c r="A2148" s="0" t="n">
        <f aca="false">IF($A2147=12,1,$A2147+1)</f>
        <v>11</v>
      </c>
      <c r="B2148" s="0" t="n">
        <f aca="false">IF(A2148=1,B2147+1,B2147)</f>
        <v>179</v>
      </c>
      <c r="C2148" s="0" t="n">
        <f aca="false">INDEX(Stammdaten,$B2148,1)</f>
        <v>3112</v>
      </c>
      <c r="D2148" s="0" t="str">
        <f aca="false">INDEX(Stammdaten,$B2148,2)</f>
        <v>Armin</v>
      </c>
      <c r="E2148" s="0" t="str">
        <f aca="false">INDEX(Stammdaten,$B2148,3)</f>
        <v>Schwarz</v>
      </c>
      <c r="F2148" s="10" t="n">
        <f aca="false">ROUND(IF(Tariftyp="AT",IF($A2148&lt;MONTH(TE_ZP_AT),AT_Gehalt,AT_Gehalt*(1+TE_Satz_AT)),IF($A2148&lt;MONTH(TE_ZP_Tarif),Tarifentgelt,Tarifentgelt*(1+TE_Satz))*IRWAZ/AZ_Tarif)*EintrittsKNZ*AustrittsKNZ,2)</f>
        <v>1963.7</v>
      </c>
      <c r="G2148" s="8" t="n">
        <f aca="false">ROUND(Grundentgelt*LZinPrz,2)</f>
        <v>171.82</v>
      </c>
      <c r="H2148" s="10" t="n">
        <f aca="false">ROUND(IF(freiwZulage&gt;TarifVolumenEnt+TarifVolumenLZ,freiwZulage-(TarifVolumenEnt+TarifVolumenLZ),0)*AustrittsKNZ*EintrittsKNZ,2)</f>
        <v>41.81</v>
      </c>
      <c r="I2148" s="0" t="n">
        <f aca="false">SUM(F2148:H2148)</f>
        <v>2177.33</v>
      </c>
    </row>
    <row r="2149" customFormat="false" ht="12.75" hidden="false" customHeight="false" outlineLevel="0" collapsed="false">
      <c r="A2149" s="0" t="n">
        <f aca="false">IF($A2148=12,1,$A2148+1)</f>
        <v>12</v>
      </c>
      <c r="B2149" s="0" t="n">
        <f aca="false">IF(A2149=1,B2148+1,B2148)</f>
        <v>179</v>
      </c>
      <c r="C2149" s="0" t="n">
        <f aca="false">INDEX(Stammdaten,$B2149,1)</f>
        <v>3112</v>
      </c>
      <c r="D2149" s="0" t="str">
        <f aca="false">INDEX(Stammdaten,$B2149,2)</f>
        <v>Armin</v>
      </c>
      <c r="E2149" s="0" t="str">
        <f aca="false">INDEX(Stammdaten,$B2149,3)</f>
        <v>Schwarz</v>
      </c>
      <c r="F2149" s="10" t="n">
        <f aca="false">ROUND(IF(Tariftyp="AT",IF($A2149&lt;MONTH(TE_ZP_AT),AT_Gehalt,AT_Gehalt*(1+TE_Satz_AT)),IF($A2149&lt;MONTH(TE_ZP_Tarif),Tarifentgelt,Tarifentgelt*(1+TE_Satz))*IRWAZ/AZ_Tarif)*EintrittsKNZ*AustrittsKNZ,2)</f>
        <v>1963.7</v>
      </c>
      <c r="G2149" s="8" t="n">
        <f aca="false">ROUND(Grundentgelt*LZinPrz,2)</f>
        <v>171.82</v>
      </c>
      <c r="H2149" s="10" t="n">
        <f aca="false">ROUND(IF(freiwZulage&gt;TarifVolumenEnt+TarifVolumenLZ,freiwZulage-(TarifVolumenEnt+TarifVolumenLZ),0)*AustrittsKNZ*EintrittsKNZ,2)</f>
        <v>41.81</v>
      </c>
      <c r="I2149" s="0" t="n">
        <f aca="false">SUM(F2149:H2149)</f>
        <v>2177.33</v>
      </c>
    </row>
    <row r="2150" customFormat="false" ht="12.75" hidden="false" customHeight="false" outlineLevel="0" collapsed="false">
      <c r="A2150" s="0" t="n">
        <f aca="false">IF($A2149=12,1,$A2149+1)</f>
        <v>1</v>
      </c>
      <c r="B2150" s="0" t="n">
        <f aca="false">IF(A2150=1,B2149+1,B2149)</f>
        <v>180</v>
      </c>
      <c r="C2150" s="0" t="n">
        <f aca="false">INDEX(Stammdaten,$B2150,1)</f>
        <v>3113</v>
      </c>
      <c r="D2150" s="0" t="str">
        <f aca="false">INDEX(Stammdaten,$B2150,2)</f>
        <v>Sonja</v>
      </c>
      <c r="E2150" s="0" t="str">
        <f aca="false">INDEX(Stammdaten,$B2150,3)</f>
        <v>Strobel</v>
      </c>
      <c r="F2150" s="10" t="n">
        <f aca="false">ROUND(IF(Tariftyp="AT",IF($A2150&lt;MONTH(TE_ZP_AT),AT_Gehalt,AT_Gehalt*(1+TE_Satz_AT)),IF($A2150&lt;MONTH(TE_ZP_Tarif),Tarifentgelt,Tarifentgelt*(1+TE_Satz))*IRWAZ/AZ_Tarif)*EintrittsKNZ*AustrittsKNZ,2)</f>
        <v>1929.5</v>
      </c>
      <c r="G2150" s="8" t="n">
        <f aca="false">ROUND(Grundentgelt*LZinPrz,2)</f>
        <v>192.95</v>
      </c>
      <c r="H2150" s="10" t="n">
        <f aca="false">ROUND(IF(freiwZulage&gt;TarifVolumenEnt+TarifVolumenLZ,freiwZulage-(TarifVolumenEnt+TarifVolumenLZ),0)*AustrittsKNZ*EintrittsKNZ,2)</f>
        <v>0</v>
      </c>
      <c r="I2150" s="0" t="n">
        <f aca="false">SUM(F2150:H2150)</f>
        <v>2122.45</v>
      </c>
    </row>
    <row r="2151" customFormat="false" ht="12.75" hidden="false" customHeight="false" outlineLevel="0" collapsed="false">
      <c r="A2151" s="0" t="n">
        <f aca="false">IF($A2150=12,1,$A2150+1)</f>
        <v>2</v>
      </c>
      <c r="B2151" s="0" t="n">
        <f aca="false">IF(A2151=1,B2150+1,B2150)</f>
        <v>180</v>
      </c>
      <c r="C2151" s="0" t="n">
        <f aca="false">INDEX(Stammdaten,$B2151,1)</f>
        <v>3113</v>
      </c>
      <c r="D2151" s="0" t="str">
        <f aca="false">INDEX(Stammdaten,$B2151,2)</f>
        <v>Sonja</v>
      </c>
      <c r="E2151" s="0" t="str">
        <f aca="false">INDEX(Stammdaten,$B2151,3)</f>
        <v>Strobel</v>
      </c>
      <c r="F2151" s="10" t="n">
        <f aca="false">ROUND(IF(Tariftyp="AT",IF($A2151&lt;MONTH(TE_ZP_AT),AT_Gehalt,AT_Gehalt*(1+TE_Satz_AT)),IF($A2151&lt;MONTH(TE_ZP_Tarif),Tarifentgelt,Tarifentgelt*(1+TE_Satz))*IRWAZ/AZ_Tarif)*EintrittsKNZ*AustrittsKNZ,2)</f>
        <v>1929.5</v>
      </c>
      <c r="G2151" s="8" t="n">
        <f aca="false">ROUND(Grundentgelt*LZinPrz,2)</f>
        <v>192.95</v>
      </c>
      <c r="H2151" s="10" t="n">
        <f aca="false">ROUND(IF(freiwZulage&gt;TarifVolumenEnt+TarifVolumenLZ,freiwZulage-(TarifVolumenEnt+TarifVolumenLZ),0)*AustrittsKNZ*EintrittsKNZ,2)</f>
        <v>0</v>
      </c>
      <c r="I2151" s="0" t="n">
        <f aca="false">SUM(F2151:H2151)</f>
        <v>2122.45</v>
      </c>
    </row>
    <row r="2152" customFormat="false" ht="12.75" hidden="false" customHeight="false" outlineLevel="0" collapsed="false">
      <c r="A2152" s="0" t="n">
        <f aca="false">IF($A2151=12,1,$A2151+1)</f>
        <v>3</v>
      </c>
      <c r="B2152" s="0" t="n">
        <f aca="false">IF(A2152=1,B2151+1,B2151)</f>
        <v>180</v>
      </c>
      <c r="C2152" s="0" t="n">
        <f aca="false">INDEX(Stammdaten,$B2152,1)</f>
        <v>3113</v>
      </c>
      <c r="D2152" s="0" t="str">
        <f aca="false">INDEX(Stammdaten,$B2152,2)</f>
        <v>Sonja</v>
      </c>
      <c r="E2152" s="0" t="str">
        <f aca="false">INDEX(Stammdaten,$B2152,3)</f>
        <v>Strobel</v>
      </c>
      <c r="F2152" s="10" t="n">
        <f aca="false">ROUND(IF(Tariftyp="AT",IF($A2152&lt;MONTH(TE_ZP_AT),AT_Gehalt,AT_Gehalt*(1+TE_Satz_AT)),IF($A2152&lt;MONTH(TE_ZP_Tarif),Tarifentgelt,Tarifentgelt*(1+TE_Satz))*IRWAZ/AZ_Tarif)*EintrittsKNZ*AustrittsKNZ,2)</f>
        <v>1987.39</v>
      </c>
      <c r="G2152" s="8" t="n">
        <f aca="false">ROUND(Grundentgelt*LZinPrz,2)</f>
        <v>198.74</v>
      </c>
      <c r="H2152" s="10" t="n">
        <f aca="false">ROUND(IF(freiwZulage&gt;TarifVolumenEnt+TarifVolumenLZ,freiwZulage-(TarifVolumenEnt+TarifVolumenLZ),0)*AustrittsKNZ*EintrittsKNZ,2)</f>
        <v>0</v>
      </c>
      <c r="I2152" s="0" t="n">
        <f aca="false">SUM(F2152:H2152)</f>
        <v>2186.13</v>
      </c>
    </row>
    <row r="2153" customFormat="false" ht="12.75" hidden="false" customHeight="false" outlineLevel="0" collapsed="false">
      <c r="A2153" s="0" t="n">
        <f aca="false">IF($A2152=12,1,$A2152+1)</f>
        <v>4</v>
      </c>
      <c r="B2153" s="0" t="n">
        <f aca="false">IF(A2153=1,B2152+1,B2152)</f>
        <v>180</v>
      </c>
      <c r="C2153" s="0" t="n">
        <f aca="false">INDEX(Stammdaten,$B2153,1)</f>
        <v>3113</v>
      </c>
      <c r="D2153" s="0" t="str">
        <f aca="false">INDEX(Stammdaten,$B2153,2)</f>
        <v>Sonja</v>
      </c>
      <c r="E2153" s="0" t="str">
        <f aca="false">INDEX(Stammdaten,$B2153,3)</f>
        <v>Strobel</v>
      </c>
      <c r="F2153" s="10" t="n">
        <f aca="false">ROUND(IF(Tariftyp="AT",IF($A2153&lt;MONTH(TE_ZP_AT),AT_Gehalt,AT_Gehalt*(1+TE_Satz_AT)),IF($A2153&lt;MONTH(TE_ZP_Tarif),Tarifentgelt,Tarifentgelt*(1+TE_Satz))*IRWAZ/AZ_Tarif)*EintrittsKNZ*AustrittsKNZ,2)</f>
        <v>1987.39</v>
      </c>
      <c r="G2153" s="8" t="n">
        <f aca="false">ROUND(Grundentgelt*LZinPrz,2)</f>
        <v>198.74</v>
      </c>
      <c r="H2153" s="10" t="n">
        <f aca="false">ROUND(IF(freiwZulage&gt;TarifVolumenEnt+TarifVolumenLZ,freiwZulage-(TarifVolumenEnt+TarifVolumenLZ),0)*AustrittsKNZ*EintrittsKNZ,2)</f>
        <v>0</v>
      </c>
      <c r="I2153" s="0" t="n">
        <f aca="false">SUM(F2153:H2153)</f>
        <v>2186.13</v>
      </c>
    </row>
    <row r="2154" customFormat="false" ht="12.75" hidden="false" customHeight="false" outlineLevel="0" collapsed="false">
      <c r="A2154" s="0" t="n">
        <f aca="false">IF($A2153=12,1,$A2153+1)</f>
        <v>5</v>
      </c>
      <c r="B2154" s="0" t="n">
        <f aca="false">IF(A2154=1,B2153+1,B2153)</f>
        <v>180</v>
      </c>
      <c r="C2154" s="0" t="n">
        <f aca="false">INDEX(Stammdaten,$B2154,1)</f>
        <v>3113</v>
      </c>
      <c r="D2154" s="0" t="str">
        <f aca="false">INDEX(Stammdaten,$B2154,2)</f>
        <v>Sonja</v>
      </c>
      <c r="E2154" s="0" t="str">
        <f aca="false">INDEX(Stammdaten,$B2154,3)</f>
        <v>Strobel</v>
      </c>
      <c r="F2154" s="10" t="n">
        <f aca="false">ROUND(IF(Tariftyp="AT",IF($A2154&lt;MONTH(TE_ZP_AT),AT_Gehalt,AT_Gehalt*(1+TE_Satz_AT)),IF($A2154&lt;MONTH(TE_ZP_Tarif),Tarifentgelt,Tarifentgelt*(1+TE_Satz))*IRWAZ/AZ_Tarif)*EintrittsKNZ*AustrittsKNZ,2)</f>
        <v>1987.39</v>
      </c>
      <c r="G2154" s="8" t="n">
        <f aca="false">ROUND(Grundentgelt*LZinPrz,2)</f>
        <v>198.74</v>
      </c>
      <c r="H2154" s="10" t="n">
        <f aca="false">ROUND(IF(freiwZulage&gt;TarifVolumenEnt+TarifVolumenLZ,freiwZulage-(TarifVolumenEnt+TarifVolumenLZ),0)*AustrittsKNZ*EintrittsKNZ,2)</f>
        <v>0</v>
      </c>
      <c r="I2154" s="0" t="n">
        <f aca="false">SUM(F2154:H2154)</f>
        <v>2186.13</v>
      </c>
    </row>
    <row r="2155" customFormat="false" ht="12.75" hidden="false" customHeight="false" outlineLevel="0" collapsed="false">
      <c r="A2155" s="0" t="n">
        <f aca="false">IF($A2154=12,1,$A2154+1)</f>
        <v>6</v>
      </c>
      <c r="B2155" s="0" t="n">
        <f aca="false">IF(A2155=1,B2154+1,B2154)</f>
        <v>180</v>
      </c>
      <c r="C2155" s="0" t="n">
        <f aca="false">INDEX(Stammdaten,$B2155,1)</f>
        <v>3113</v>
      </c>
      <c r="D2155" s="0" t="str">
        <f aca="false">INDEX(Stammdaten,$B2155,2)</f>
        <v>Sonja</v>
      </c>
      <c r="E2155" s="0" t="str">
        <f aca="false">INDEX(Stammdaten,$B2155,3)</f>
        <v>Strobel</v>
      </c>
      <c r="F2155" s="10" t="n">
        <f aca="false">ROUND(IF(Tariftyp="AT",IF($A2155&lt;MONTH(TE_ZP_AT),AT_Gehalt,AT_Gehalt*(1+TE_Satz_AT)),IF($A2155&lt;MONTH(TE_ZP_Tarif),Tarifentgelt,Tarifentgelt*(1+TE_Satz))*IRWAZ/AZ_Tarif)*EintrittsKNZ*AustrittsKNZ,2)</f>
        <v>1987.39</v>
      </c>
      <c r="G2155" s="8" t="n">
        <f aca="false">ROUND(Grundentgelt*LZinPrz,2)</f>
        <v>198.74</v>
      </c>
      <c r="H2155" s="10" t="n">
        <f aca="false">ROUND(IF(freiwZulage&gt;TarifVolumenEnt+TarifVolumenLZ,freiwZulage-(TarifVolumenEnt+TarifVolumenLZ),0)*AustrittsKNZ*EintrittsKNZ,2)</f>
        <v>0</v>
      </c>
      <c r="I2155" s="0" t="n">
        <f aca="false">SUM(F2155:H2155)</f>
        <v>2186.13</v>
      </c>
    </row>
    <row r="2156" customFormat="false" ht="12.75" hidden="false" customHeight="false" outlineLevel="0" collapsed="false">
      <c r="A2156" s="0" t="n">
        <f aca="false">IF($A2155=12,1,$A2155+1)</f>
        <v>7</v>
      </c>
      <c r="B2156" s="0" t="n">
        <f aca="false">IF(A2156=1,B2155+1,B2155)</f>
        <v>180</v>
      </c>
      <c r="C2156" s="0" t="n">
        <f aca="false">INDEX(Stammdaten,$B2156,1)</f>
        <v>3113</v>
      </c>
      <c r="D2156" s="0" t="str">
        <f aca="false">INDEX(Stammdaten,$B2156,2)</f>
        <v>Sonja</v>
      </c>
      <c r="E2156" s="0" t="str">
        <f aca="false">INDEX(Stammdaten,$B2156,3)</f>
        <v>Strobel</v>
      </c>
      <c r="F2156" s="10" t="n">
        <f aca="false">ROUND(IF(Tariftyp="AT",IF($A2156&lt;MONTH(TE_ZP_AT),AT_Gehalt,AT_Gehalt*(1+TE_Satz_AT)),IF($A2156&lt;MONTH(TE_ZP_Tarif),Tarifentgelt,Tarifentgelt*(1+TE_Satz))*IRWAZ/AZ_Tarif)*EintrittsKNZ*AustrittsKNZ,2)</f>
        <v>1987.39</v>
      </c>
      <c r="G2156" s="8" t="n">
        <f aca="false">ROUND(Grundentgelt*LZinPrz,2)</f>
        <v>198.74</v>
      </c>
      <c r="H2156" s="10" t="n">
        <f aca="false">ROUND(IF(freiwZulage&gt;TarifVolumenEnt+TarifVolumenLZ,freiwZulage-(TarifVolumenEnt+TarifVolumenLZ),0)*AustrittsKNZ*EintrittsKNZ,2)</f>
        <v>0</v>
      </c>
      <c r="I2156" s="0" t="n">
        <f aca="false">SUM(F2156:H2156)</f>
        <v>2186.13</v>
      </c>
    </row>
    <row r="2157" customFormat="false" ht="12.75" hidden="false" customHeight="false" outlineLevel="0" collapsed="false">
      <c r="A2157" s="0" t="n">
        <f aca="false">IF($A2156=12,1,$A2156+1)</f>
        <v>8</v>
      </c>
      <c r="B2157" s="0" t="n">
        <f aca="false">IF(A2157=1,B2156+1,B2156)</f>
        <v>180</v>
      </c>
      <c r="C2157" s="0" t="n">
        <f aca="false">INDEX(Stammdaten,$B2157,1)</f>
        <v>3113</v>
      </c>
      <c r="D2157" s="0" t="str">
        <f aca="false">INDEX(Stammdaten,$B2157,2)</f>
        <v>Sonja</v>
      </c>
      <c r="E2157" s="0" t="str">
        <f aca="false">INDEX(Stammdaten,$B2157,3)</f>
        <v>Strobel</v>
      </c>
      <c r="F2157" s="10" t="n">
        <f aca="false">ROUND(IF(Tariftyp="AT",IF($A2157&lt;MONTH(TE_ZP_AT),AT_Gehalt,AT_Gehalt*(1+TE_Satz_AT)),IF($A2157&lt;MONTH(TE_ZP_Tarif),Tarifentgelt,Tarifentgelt*(1+TE_Satz))*IRWAZ/AZ_Tarif)*EintrittsKNZ*AustrittsKNZ,2)</f>
        <v>1987.39</v>
      </c>
      <c r="G2157" s="8" t="n">
        <f aca="false">ROUND(Grundentgelt*LZinPrz,2)</f>
        <v>198.74</v>
      </c>
      <c r="H2157" s="10" t="n">
        <f aca="false">ROUND(IF(freiwZulage&gt;TarifVolumenEnt+TarifVolumenLZ,freiwZulage-(TarifVolumenEnt+TarifVolumenLZ),0)*AustrittsKNZ*EintrittsKNZ,2)</f>
        <v>0</v>
      </c>
      <c r="I2157" s="0" t="n">
        <f aca="false">SUM(F2157:H2157)</f>
        <v>2186.13</v>
      </c>
    </row>
    <row r="2158" customFormat="false" ht="12.75" hidden="false" customHeight="false" outlineLevel="0" collapsed="false">
      <c r="A2158" s="0" t="n">
        <f aca="false">IF($A2157=12,1,$A2157+1)</f>
        <v>9</v>
      </c>
      <c r="B2158" s="0" t="n">
        <f aca="false">IF(A2158=1,B2157+1,B2157)</f>
        <v>180</v>
      </c>
      <c r="C2158" s="0" t="n">
        <f aca="false">INDEX(Stammdaten,$B2158,1)</f>
        <v>3113</v>
      </c>
      <c r="D2158" s="0" t="str">
        <f aca="false">INDEX(Stammdaten,$B2158,2)</f>
        <v>Sonja</v>
      </c>
      <c r="E2158" s="0" t="str">
        <f aca="false">INDEX(Stammdaten,$B2158,3)</f>
        <v>Strobel</v>
      </c>
      <c r="F2158" s="10" t="n">
        <f aca="false">ROUND(IF(Tariftyp="AT",IF($A2158&lt;MONTH(TE_ZP_AT),AT_Gehalt,AT_Gehalt*(1+TE_Satz_AT)),IF($A2158&lt;MONTH(TE_ZP_Tarif),Tarifentgelt,Tarifentgelt*(1+TE_Satz))*IRWAZ/AZ_Tarif)*EintrittsKNZ*AustrittsKNZ,2)</f>
        <v>1987.39</v>
      </c>
      <c r="G2158" s="8" t="n">
        <f aca="false">ROUND(Grundentgelt*LZinPrz,2)</f>
        <v>198.74</v>
      </c>
      <c r="H2158" s="10" t="n">
        <f aca="false">ROUND(IF(freiwZulage&gt;TarifVolumenEnt+TarifVolumenLZ,freiwZulage-(TarifVolumenEnt+TarifVolumenLZ),0)*AustrittsKNZ*EintrittsKNZ,2)</f>
        <v>0</v>
      </c>
      <c r="I2158" s="0" t="n">
        <f aca="false">SUM(F2158:H2158)</f>
        <v>2186.13</v>
      </c>
    </row>
    <row r="2159" customFormat="false" ht="12.75" hidden="false" customHeight="false" outlineLevel="0" collapsed="false">
      <c r="A2159" s="0" t="n">
        <f aca="false">IF($A2158=12,1,$A2158+1)</f>
        <v>10</v>
      </c>
      <c r="B2159" s="0" t="n">
        <f aca="false">IF(A2159=1,B2158+1,B2158)</f>
        <v>180</v>
      </c>
      <c r="C2159" s="0" t="n">
        <f aca="false">INDEX(Stammdaten,$B2159,1)</f>
        <v>3113</v>
      </c>
      <c r="D2159" s="0" t="str">
        <f aca="false">INDEX(Stammdaten,$B2159,2)</f>
        <v>Sonja</v>
      </c>
      <c r="E2159" s="0" t="str">
        <f aca="false">INDEX(Stammdaten,$B2159,3)</f>
        <v>Strobel</v>
      </c>
      <c r="F2159" s="10" t="n">
        <f aca="false">ROUND(IF(Tariftyp="AT",IF($A2159&lt;MONTH(TE_ZP_AT),AT_Gehalt,AT_Gehalt*(1+TE_Satz_AT)),IF($A2159&lt;MONTH(TE_ZP_Tarif),Tarifentgelt,Tarifentgelt*(1+TE_Satz))*IRWAZ/AZ_Tarif)*EintrittsKNZ*AustrittsKNZ,2)</f>
        <v>1987.39</v>
      </c>
      <c r="G2159" s="8" t="n">
        <f aca="false">ROUND(Grundentgelt*LZinPrz,2)</f>
        <v>198.74</v>
      </c>
      <c r="H2159" s="10" t="n">
        <f aca="false">ROUND(IF(freiwZulage&gt;TarifVolumenEnt+TarifVolumenLZ,freiwZulage-(TarifVolumenEnt+TarifVolumenLZ),0)*AustrittsKNZ*EintrittsKNZ,2)</f>
        <v>0</v>
      </c>
      <c r="I2159" s="0" t="n">
        <f aca="false">SUM(F2159:H2159)</f>
        <v>2186.13</v>
      </c>
    </row>
    <row r="2160" customFormat="false" ht="12.75" hidden="false" customHeight="false" outlineLevel="0" collapsed="false">
      <c r="A2160" s="0" t="n">
        <f aca="false">IF($A2159=12,1,$A2159+1)</f>
        <v>11</v>
      </c>
      <c r="B2160" s="0" t="n">
        <f aca="false">IF(A2160=1,B2159+1,B2159)</f>
        <v>180</v>
      </c>
      <c r="C2160" s="0" t="n">
        <f aca="false">INDEX(Stammdaten,$B2160,1)</f>
        <v>3113</v>
      </c>
      <c r="D2160" s="0" t="str">
        <f aca="false">INDEX(Stammdaten,$B2160,2)</f>
        <v>Sonja</v>
      </c>
      <c r="E2160" s="0" t="str">
        <f aca="false">INDEX(Stammdaten,$B2160,3)</f>
        <v>Strobel</v>
      </c>
      <c r="F2160" s="10" t="n">
        <f aca="false">ROUND(IF(Tariftyp="AT",IF($A2160&lt;MONTH(TE_ZP_AT),AT_Gehalt,AT_Gehalt*(1+TE_Satz_AT)),IF($A2160&lt;MONTH(TE_ZP_Tarif),Tarifentgelt,Tarifentgelt*(1+TE_Satz))*IRWAZ/AZ_Tarif)*EintrittsKNZ*AustrittsKNZ,2)</f>
        <v>1987.39</v>
      </c>
      <c r="G2160" s="8" t="n">
        <f aca="false">ROUND(Grundentgelt*LZinPrz,2)</f>
        <v>198.74</v>
      </c>
      <c r="H2160" s="10" t="n">
        <f aca="false">ROUND(IF(freiwZulage&gt;TarifVolumenEnt+TarifVolumenLZ,freiwZulage-(TarifVolumenEnt+TarifVolumenLZ),0)*AustrittsKNZ*EintrittsKNZ,2)</f>
        <v>0</v>
      </c>
      <c r="I2160" s="0" t="n">
        <f aca="false">SUM(F2160:H2160)</f>
        <v>2186.13</v>
      </c>
    </row>
    <row r="2161" customFormat="false" ht="12.75" hidden="false" customHeight="false" outlineLevel="0" collapsed="false">
      <c r="A2161" s="0" t="n">
        <f aca="false">IF($A2160=12,1,$A2160+1)</f>
        <v>12</v>
      </c>
      <c r="B2161" s="0" t="n">
        <f aca="false">IF(A2161=1,B2160+1,B2160)</f>
        <v>180</v>
      </c>
      <c r="C2161" s="0" t="n">
        <f aca="false">INDEX(Stammdaten,$B2161,1)</f>
        <v>3113</v>
      </c>
      <c r="D2161" s="0" t="str">
        <f aca="false">INDEX(Stammdaten,$B2161,2)</f>
        <v>Sonja</v>
      </c>
      <c r="E2161" s="0" t="str">
        <f aca="false">INDEX(Stammdaten,$B2161,3)</f>
        <v>Strobel</v>
      </c>
      <c r="F2161" s="10" t="n">
        <f aca="false">ROUND(IF(Tariftyp="AT",IF($A2161&lt;MONTH(TE_ZP_AT),AT_Gehalt,AT_Gehalt*(1+TE_Satz_AT)),IF($A2161&lt;MONTH(TE_ZP_Tarif),Tarifentgelt,Tarifentgelt*(1+TE_Satz))*IRWAZ/AZ_Tarif)*EintrittsKNZ*AustrittsKNZ,2)</f>
        <v>1987.39</v>
      </c>
      <c r="G2161" s="8" t="n">
        <f aca="false">ROUND(Grundentgelt*LZinPrz,2)</f>
        <v>198.74</v>
      </c>
      <c r="H2161" s="10" t="n">
        <f aca="false">ROUND(IF(freiwZulage&gt;TarifVolumenEnt+TarifVolumenLZ,freiwZulage-(TarifVolumenEnt+TarifVolumenLZ),0)*AustrittsKNZ*EintrittsKNZ,2)</f>
        <v>0</v>
      </c>
      <c r="I2161" s="0" t="n">
        <f aca="false">SUM(F2161:H2161)</f>
        <v>2186.13</v>
      </c>
    </row>
    <row r="2162" customFormat="false" ht="12.75" hidden="false" customHeight="false" outlineLevel="0" collapsed="false">
      <c r="A2162" s="0" t="n">
        <f aca="false">IF($A2161=12,1,$A2161+1)</f>
        <v>1</v>
      </c>
      <c r="B2162" s="0" t="n">
        <f aca="false">IF(A2162=1,B2161+1,B2161)</f>
        <v>181</v>
      </c>
      <c r="C2162" s="0" t="n">
        <f aca="false">INDEX(Stammdaten,$B2162,1)</f>
        <v>3117</v>
      </c>
      <c r="D2162" s="0" t="str">
        <f aca="false">INDEX(Stammdaten,$B2162,2)</f>
        <v>Christof</v>
      </c>
      <c r="E2162" s="0" t="str">
        <f aca="false">INDEX(Stammdaten,$B2162,3)</f>
        <v>Templin</v>
      </c>
      <c r="F2162" s="10" t="n">
        <f aca="false">ROUND(IF(Tariftyp="AT",IF($A2162&lt;MONTH(TE_ZP_AT),AT_Gehalt,AT_Gehalt*(1+TE_Satz_AT)),IF($A2162&lt;MONTH(TE_ZP_Tarif),Tarifentgelt,Tarifentgelt*(1+TE_Satz))*IRWAZ/AZ_Tarif)*EintrittsKNZ*AustrittsKNZ,2)</f>
        <v>1952.5</v>
      </c>
      <c r="G2162" s="8" t="n">
        <f aca="false">ROUND(Grundentgelt*LZinPrz,2)</f>
        <v>219.66</v>
      </c>
      <c r="H2162" s="10" t="n">
        <f aca="false">ROUND(IF(freiwZulage&gt;TarifVolumenEnt+TarifVolumenLZ,freiwZulage-(TarifVolumenEnt+TarifVolumenLZ),0)*AustrittsKNZ*EintrittsKNZ,2)</f>
        <v>0</v>
      </c>
      <c r="I2162" s="0" t="n">
        <f aca="false">SUM(F2162:H2162)</f>
        <v>2172.16</v>
      </c>
    </row>
    <row r="2163" customFormat="false" ht="12.75" hidden="false" customHeight="false" outlineLevel="0" collapsed="false">
      <c r="A2163" s="0" t="n">
        <f aca="false">IF($A2162=12,1,$A2162+1)</f>
        <v>2</v>
      </c>
      <c r="B2163" s="0" t="n">
        <f aca="false">IF(A2163=1,B2162+1,B2162)</f>
        <v>181</v>
      </c>
      <c r="C2163" s="0" t="n">
        <f aca="false">INDEX(Stammdaten,$B2163,1)</f>
        <v>3117</v>
      </c>
      <c r="D2163" s="0" t="str">
        <f aca="false">INDEX(Stammdaten,$B2163,2)</f>
        <v>Christof</v>
      </c>
      <c r="E2163" s="0" t="str">
        <f aca="false">INDEX(Stammdaten,$B2163,3)</f>
        <v>Templin</v>
      </c>
      <c r="F2163" s="10" t="n">
        <f aca="false">ROUND(IF(Tariftyp="AT",IF($A2163&lt;MONTH(TE_ZP_AT),AT_Gehalt,AT_Gehalt*(1+TE_Satz_AT)),IF($A2163&lt;MONTH(TE_ZP_Tarif),Tarifentgelt,Tarifentgelt*(1+TE_Satz))*IRWAZ/AZ_Tarif)*EintrittsKNZ*AustrittsKNZ,2)</f>
        <v>1952.5</v>
      </c>
      <c r="G2163" s="8" t="n">
        <f aca="false">ROUND(Grundentgelt*LZinPrz,2)</f>
        <v>219.66</v>
      </c>
      <c r="H2163" s="10" t="n">
        <f aca="false">ROUND(IF(freiwZulage&gt;TarifVolumenEnt+TarifVolumenLZ,freiwZulage-(TarifVolumenEnt+TarifVolumenLZ),0)*AustrittsKNZ*EintrittsKNZ,2)</f>
        <v>0</v>
      </c>
      <c r="I2163" s="0" t="n">
        <f aca="false">SUM(F2163:H2163)</f>
        <v>2172.16</v>
      </c>
    </row>
    <row r="2164" customFormat="false" ht="12.75" hidden="false" customHeight="false" outlineLevel="0" collapsed="false">
      <c r="A2164" s="0" t="n">
        <f aca="false">IF($A2163=12,1,$A2163+1)</f>
        <v>3</v>
      </c>
      <c r="B2164" s="0" t="n">
        <f aca="false">IF(A2164=1,B2163+1,B2163)</f>
        <v>181</v>
      </c>
      <c r="C2164" s="0" t="n">
        <f aca="false">INDEX(Stammdaten,$B2164,1)</f>
        <v>3117</v>
      </c>
      <c r="D2164" s="0" t="str">
        <f aca="false">INDEX(Stammdaten,$B2164,2)</f>
        <v>Christof</v>
      </c>
      <c r="E2164" s="0" t="str">
        <f aca="false">INDEX(Stammdaten,$B2164,3)</f>
        <v>Templin</v>
      </c>
      <c r="F2164" s="10" t="n">
        <f aca="false">ROUND(IF(Tariftyp="AT",IF($A2164&lt;MONTH(TE_ZP_AT),AT_Gehalt,AT_Gehalt*(1+TE_Satz_AT)),IF($A2164&lt;MONTH(TE_ZP_Tarif),Tarifentgelt,Tarifentgelt*(1+TE_Satz))*IRWAZ/AZ_Tarif)*EintrittsKNZ*AustrittsKNZ,2)</f>
        <v>2011.08</v>
      </c>
      <c r="G2164" s="8" t="n">
        <f aca="false">ROUND(Grundentgelt*LZinPrz,2)</f>
        <v>226.25</v>
      </c>
      <c r="H2164" s="10" t="n">
        <f aca="false">ROUND(IF(freiwZulage&gt;TarifVolumenEnt+TarifVolumenLZ,freiwZulage-(TarifVolumenEnt+TarifVolumenLZ),0)*AustrittsKNZ*EintrittsKNZ,2)</f>
        <v>0</v>
      </c>
      <c r="I2164" s="0" t="n">
        <f aca="false">SUM(F2164:H2164)</f>
        <v>2237.33</v>
      </c>
    </row>
    <row r="2165" customFormat="false" ht="12.75" hidden="false" customHeight="false" outlineLevel="0" collapsed="false">
      <c r="A2165" s="0" t="n">
        <f aca="false">IF($A2164=12,1,$A2164+1)</f>
        <v>4</v>
      </c>
      <c r="B2165" s="0" t="n">
        <f aca="false">IF(A2165=1,B2164+1,B2164)</f>
        <v>181</v>
      </c>
      <c r="C2165" s="0" t="n">
        <f aca="false">INDEX(Stammdaten,$B2165,1)</f>
        <v>3117</v>
      </c>
      <c r="D2165" s="0" t="str">
        <f aca="false">INDEX(Stammdaten,$B2165,2)</f>
        <v>Christof</v>
      </c>
      <c r="E2165" s="0" t="str">
        <f aca="false">INDEX(Stammdaten,$B2165,3)</f>
        <v>Templin</v>
      </c>
      <c r="F2165" s="10" t="n">
        <f aca="false">ROUND(IF(Tariftyp="AT",IF($A2165&lt;MONTH(TE_ZP_AT),AT_Gehalt,AT_Gehalt*(1+TE_Satz_AT)),IF($A2165&lt;MONTH(TE_ZP_Tarif),Tarifentgelt,Tarifentgelt*(1+TE_Satz))*IRWAZ/AZ_Tarif)*EintrittsKNZ*AustrittsKNZ,2)</f>
        <v>2011.08</v>
      </c>
      <c r="G2165" s="8" t="n">
        <f aca="false">ROUND(Grundentgelt*LZinPrz,2)</f>
        <v>226.25</v>
      </c>
      <c r="H2165" s="10" t="n">
        <f aca="false">ROUND(IF(freiwZulage&gt;TarifVolumenEnt+TarifVolumenLZ,freiwZulage-(TarifVolumenEnt+TarifVolumenLZ),0)*AustrittsKNZ*EintrittsKNZ,2)</f>
        <v>0</v>
      </c>
      <c r="I2165" s="0" t="n">
        <f aca="false">SUM(F2165:H2165)</f>
        <v>2237.33</v>
      </c>
    </row>
    <row r="2166" customFormat="false" ht="12.75" hidden="false" customHeight="false" outlineLevel="0" collapsed="false">
      <c r="A2166" s="0" t="n">
        <f aca="false">IF($A2165=12,1,$A2165+1)</f>
        <v>5</v>
      </c>
      <c r="B2166" s="0" t="n">
        <f aca="false">IF(A2166=1,B2165+1,B2165)</f>
        <v>181</v>
      </c>
      <c r="C2166" s="0" t="n">
        <f aca="false">INDEX(Stammdaten,$B2166,1)</f>
        <v>3117</v>
      </c>
      <c r="D2166" s="0" t="str">
        <f aca="false">INDEX(Stammdaten,$B2166,2)</f>
        <v>Christof</v>
      </c>
      <c r="E2166" s="0" t="str">
        <f aca="false">INDEX(Stammdaten,$B2166,3)</f>
        <v>Templin</v>
      </c>
      <c r="F2166" s="10" t="n">
        <f aca="false">ROUND(IF(Tariftyp="AT",IF($A2166&lt;MONTH(TE_ZP_AT),AT_Gehalt,AT_Gehalt*(1+TE_Satz_AT)),IF($A2166&lt;MONTH(TE_ZP_Tarif),Tarifentgelt,Tarifentgelt*(1+TE_Satz))*IRWAZ/AZ_Tarif)*EintrittsKNZ*AustrittsKNZ,2)</f>
        <v>2011.08</v>
      </c>
      <c r="G2166" s="8" t="n">
        <f aca="false">ROUND(Grundentgelt*LZinPrz,2)</f>
        <v>226.25</v>
      </c>
      <c r="H2166" s="10" t="n">
        <f aca="false">ROUND(IF(freiwZulage&gt;TarifVolumenEnt+TarifVolumenLZ,freiwZulage-(TarifVolumenEnt+TarifVolumenLZ),0)*AustrittsKNZ*EintrittsKNZ,2)</f>
        <v>0</v>
      </c>
      <c r="I2166" s="0" t="n">
        <f aca="false">SUM(F2166:H2166)</f>
        <v>2237.33</v>
      </c>
    </row>
    <row r="2167" customFormat="false" ht="12.75" hidden="false" customHeight="false" outlineLevel="0" collapsed="false">
      <c r="A2167" s="0" t="n">
        <f aca="false">IF($A2166=12,1,$A2166+1)</f>
        <v>6</v>
      </c>
      <c r="B2167" s="0" t="n">
        <f aca="false">IF(A2167=1,B2166+1,B2166)</f>
        <v>181</v>
      </c>
      <c r="C2167" s="0" t="n">
        <f aca="false">INDEX(Stammdaten,$B2167,1)</f>
        <v>3117</v>
      </c>
      <c r="D2167" s="0" t="str">
        <f aca="false">INDEX(Stammdaten,$B2167,2)</f>
        <v>Christof</v>
      </c>
      <c r="E2167" s="0" t="str">
        <f aca="false">INDEX(Stammdaten,$B2167,3)</f>
        <v>Templin</v>
      </c>
      <c r="F2167" s="10" t="n">
        <f aca="false">ROUND(IF(Tariftyp="AT",IF($A2167&lt;MONTH(TE_ZP_AT),AT_Gehalt,AT_Gehalt*(1+TE_Satz_AT)),IF($A2167&lt;MONTH(TE_ZP_Tarif),Tarifentgelt,Tarifentgelt*(1+TE_Satz))*IRWAZ/AZ_Tarif)*EintrittsKNZ*AustrittsKNZ,2)</f>
        <v>2011.08</v>
      </c>
      <c r="G2167" s="8" t="n">
        <f aca="false">ROUND(Grundentgelt*LZinPrz,2)</f>
        <v>226.25</v>
      </c>
      <c r="H2167" s="10" t="n">
        <f aca="false">ROUND(IF(freiwZulage&gt;TarifVolumenEnt+TarifVolumenLZ,freiwZulage-(TarifVolumenEnt+TarifVolumenLZ),0)*AustrittsKNZ*EintrittsKNZ,2)</f>
        <v>0</v>
      </c>
      <c r="I2167" s="0" t="n">
        <f aca="false">SUM(F2167:H2167)</f>
        <v>2237.33</v>
      </c>
    </row>
    <row r="2168" customFormat="false" ht="12.75" hidden="false" customHeight="false" outlineLevel="0" collapsed="false">
      <c r="A2168" s="0" t="n">
        <f aca="false">IF($A2167=12,1,$A2167+1)</f>
        <v>7</v>
      </c>
      <c r="B2168" s="0" t="n">
        <f aca="false">IF(A2168=1,B2167+1,B2167)</f>
        <v>181</v>
      </c>
      <c r="C2168" s="0" t="n">
        <f aca="false">INDEX(Stammdaten,$B2168,1)</f>
        <v>3117</v>
      </c>
      <c r="D2168" s="0" t="str">
        <f aca="false">INDEX(Stammdaten,$B2168,2)</f>
        <v>Christof</v>
      </c>
      <c r="E2168" s="0" t="str">
        <f aca="false">INDEX(Stammdaten,$B2168,3)</f>
        <v>Templin</v>
      </c>
      <c r="F2168" s="10" t="n">
        <f aca="false">ROUND(IF(Tariftyp="AT",IF($A2168&lt;MONTH(TE_ZP_AT),AT_Gehalt,AT_Gehalt*(1+TE_Satz_AT)),IF($A2168&lt;MONTH(TE_ZP_Tarif),Tarifentgelt,Tarifentgelt*(1+TE_Satz))*IRWAZ/AZ_Tarif)*EintrittsKNZ*AustrittsKNZ,2)</f>
        <v>2011.08</v>
      </c>
      <c r="G2168" s="8" t="n">
        <f aca="false">ROUND(Grundentgelt*LZinPrz,2)</f>
        <v>226.25</v>
      </c>
      <c r="H2168" s="10" t="n">
        <f aca="false">ROUND(IF(freiwZulage&gt;TarifVolumenEnt+TarifVolumenLZ,freiwZulage-(TarifVolumenEnt+TarifVolumenLZ),0)*AustrittsKNZ*EintrittsKNZ,2)</f>
        <v>0</v>
      </c>
      <c r="I2168" s="0" t="n">
        <f aca="false">SUM(F2168:H2168)</f>
        <v>2237.33</v>
      </c>
    </row>
    <row r="2169" customFormat="false" ht="12.75" hidden="false" customHeight="false" outlineLevel="0" collapsed="false">
      <c r="A2169" s="0" t="n">
        <f aca="false">IF($A2168=12,1,$A2168+1)</f>
        <v>8</v>
      </c>
      <c r="B2169" s="0" t="n">
        <f aca="false">IF(A2169=1,B2168+1,B2168)</f>
        <v>181</v>
      </c>
      <c r="C2169" s="0" t="n">
        <f aca="false">INDEX(Stammdaten,$B2169,1)</f>
        <v>3117</v>
      </c>
      <c r="D2169" s="0" t="str">
        <f aca="false">INDEX(Stammdaten,$B2169,2)</f>
        <v>Christof</v>
      </c>
      <c r="E2169" s="0" t="str">
        <f aca="false">INDEX(Stammdaten,$B2169,3)</f>
        <v>Templin</v>
      </c>
      <c r="F2169" s="10" t="n">
        <f aca="false">ROUND(IF(Tariftyp="AT",IF($A2169&lt;MONTH(TE_ZP_AT),AT_Gehalt,AT_Gehalt*(1+TE_Satz_AT)),IF($A2169&lt;MONTH(TE_ZP_Tarif),Tarifentgelt,Tarifentgelt*(1+TE_Satz))*IRWAZ/AZ_Tarif)*EintrittsKNZ*AustrittsKNZ,2)</f>
        <v>2011.08</v>
      </c>
      <c r="G2169" s="8" t="n">
        <f aca="false">ROUND(Grundentgelt*LZinPrz,2)</f>
        <v>226.25</v>
      </c>
      <c r="H2169" s="10" t="n">
        <f aca="false">ROUND(IF(freiwZulage&gt;TarifVolumenEnt+TarifVolumenLZ,freiwZulage-(TarifVolumenEnt+TarifVolumenLZ),0)*AustrittsKNZ*EintrittsKNZ,2)</f>
        <v>0</v>
      </c>
      <c r="I2169" s="0" t="n">
        <f aca="false">SUM(F2169:H2169)</f>
        <v>2237.33</v>
      </c>
    </row>
    <row r="2170" customFormat="false" ht="12.75" hidden="false" customHeight="false" outlineLevel="0" collapsed="false">
      <c r="A2170" s="0" t="n">
        <f aca="false">IF($A2169=12,1,$A2169+1)</f>
        <v>9</v>
      </c>
      <c r="B2170" s="0" t="n">
        <f aca="false">IF(A2170=1,B2169+1,B2169)</f>
        <v>181</v>
      </c>
      <c r="C2170" s="0" t="n">
        <f aca="false">INDEX(Stammdaten,$B2170,1)</f>
        <v>3117</v>
      </c>
      <c r="D2170" s="0" t="str">
        <f aca="false">INDEX(Stammdaten,$B2170,2)</f>
        <v>Christof</v>
      </c>
      <c r="E2170" s="0" t="str">
        <f aca="false">INDEX(Stammdaten,$B2170,3)</f>
        <v>Templin</v>
      </c>
      <c r="F2170" s="10" t="n">
        <f aca="false">ROUND(IF(Tariftyp="AT",IF($A2170&lt;MONTH(TE_ZP_AT),AT_Gehalt,AT_Gehalt*(1+TE_Satz_AT)),IF($A2170&lt;MONTH(TE_ZP_Tarif),Tarifentgelt,Tarifentgelt*(1+TE_Satz))*IRWAZ/AZ_Tarif)*EintrittsKNZ*AustrittsKNZ,2)</f>
        <v>2011.08</v>
      </c>
      <c r="G2170" s="8" t="n">
        <f aca="false">ROUND(Grundentgelt*LZinPrz,2)</f>
        <v>226.25</v>
      </c>
      <c r="H2170" s="10" t="n">
        <f aca="false">ROUND(IF(freiwZulage&gt;TarifVolumenEnt+TarifVolumenLZ,freiwZulage-(TarifVolumenEnt+TarifVolumenLZ),0)*AustrittsKNZ*EintrittsKNZ,2)</f>
        <v>0</v>
      </c>
      <c r="I2170" s="0" t="n">
        <f aca="false">SUM(F2170:H2170)</f>
        <v>2237.33</v>
      </c>
    </row>
    <row r="2171" customFormat="false" ht="12.75" hidden="false" customHeight="false" outlineLevel="0" collapsed="false">
      <c r="A2171" s="0" t="n">
        <f aca="false">IF($A2170=12,1,$A2170+1)</f>
        <v>10</v>
      </c>
      <c r="B2171" s="0" t="n">
        <f aca="false">IF(A2171=1,B2170+1,B2170)</f>
        <v>181</v>
      </c>
      <c r="C2171" s="0" t="n">
        <f aca="false">INDEX(Stammdaten,$B2171,1)</f>
        <v>3117</v>
      </c>
      <c r="D2171" s="0" t="str">
        <f aca="false">INDEX(Stammdaten,$B2171,2)</f>
        <v>Christof</v>
      </c>
      <c r="E2171" s="0" t="str">
        <f aca="false">INDEX(Stammdaten,$B2171,3)</f>
        <v>Templin</v>
      </c>
      <c r="F2171" s="10" t="n">
        <f aca="false">ROUND(IF(Tariftyp="AT",IF($A2171&lt;MONTH(TE_ZP_AT),AT_Gehalt,AT_Gehalt*(1+TE_Satz_AT)),IF($A2171&lt;MONTH(TE_ZP_Tarif),Tarifentgelt,Tarifentgelt*(1+TE_Satz))*IRWAZ/AZ_Tarif)*EintrittsKNZ*AustrittsKNZ,2)</f>
        <v>2011.08</v>
      </c>
      <c r="G2171" s="8" t="n">
        <f aca="false">ROUND(Grundentgelt*LZinPrz,2)</f>
        <v>226.25</v>
      </c>
      <c r="H2171" s="10" t="n">
        <f aca="false">ROUND(IF(freiwZulage&gt;TarifVolumenEnt+TarifVolumenLZ,freiwZulage-(TarifVolumenEnt+TarifVolumenLZ),0)*AustrittsKNZ*EintrittsKNZ,2)</f>
        <v>0</v>
      </c>
      <c r="I2171" s="0" t="n">
        <f aca="false">SUM(F2171:H2171)</f>
        <v>2237.33</v>
      </c>
    </row>
    <row r="2172" customFormat="false" ht="12.75" hidden="false" customHeight="false" outlineLevel="0" collapsed="false">
      <c r="A2172" s="0" t="n">
        <f aca="false">IF($A2171=12,1,$A2171+1)</f>
        <v>11</v>
      </c>
      <c r="B2172" s="0" t="n">
        <f aca="false">IF(A2172=1,B2171+1,B2171)</f>
        <v>181</v>
      </c>
      <c r="C2172" s="0" t="n">
        <f aca="false">INDEX(Stammdaten,$B2172,1)</f>
        <v>3117</v>
      </c>
      <c r="D2172" s="0" t="str">
        <f aca="false">INDEX(Stammdaten,$B2172,2)</f>
        <v>Christof</v>
      </c>
      <c r="E2172" s="0" t="str">
        <f aca="false">INDEX(Stammdaten,$B2172,3)</f>
        <v>Templin</v>
      </c>
      <c r="F2172" s="10" t="n">
        <f aca="false">ROUND(IF(Tariftyp="AT",IF($A2172&lt;MONTH(TE_ZP_AT),AT_Gehalt,AT_Gehalt*(1+TE_Satz_AT)),IF($A2172&lt;MONTH(TE_ZP_Tarif),Tarifentgelt,Tarifentgelt*(1+TE_Satz))*IRWAZ/AZ_Tarif)*EintrittsKNZ*AustrittsKNZ,2)</f>
        <v>2011.08</v>
      </c>
      <c r="G2172" s="8" t="n">
        <f aca="false">ROUND(Grundentgelt*LZinPrz,2)</f>
        <v>226.25</v>
      </c>
      <c r="H2172" s="10" t="n">
        <f aca="false">ROUND(IF(freiwZulage&gt;TarifVolumenEnt+TarifVolumenLZ,freiwZulage-(TarifVolumenEnt+TarifVolumenLZ),0)*AustrittsKNZ*EintrittsKNZ,2)</f>
        <v>0</v>
      </c>
      <c r="I2172" s="0" t="n">
        <f aca="false">SUM(F2172:H2172)</f>
        <v>2237.33</v>
      </c>
    </row>
    <row r="2173" customFormat="false" ht="12.75" hidden="false" customHeight="false" outlineLevel="0" collapsed="false">
      <c r="A2173" s="0" t="n">
        <f aca="false">IF($A2172=12,1,$A2172+1)</f>
        <v>12</v>
      </c>
      <c r="B2173" s="0" t="n">
        <f aca="false">IF(A2173=1,B2172+1,B2172)</f>
        <v>181</v>
      </c>
      <c r="C2173" s="0" t="n">
        <f aca="false">INDEX(Stammdaten,$B2173,1)</f>
        <v>3117</v>
      </c>
      <c r="D2173" s="0" t="str">
        <f aca="false">INDEX(Stammdaten,$B2173,2)</f>
        <v>Christof</v>
      </c>
      <c r="E2173" s="0" t="str">
        <f aca="false">INDEX(Stammdaten,$B2173,3)</f>
        <v>Templin</v>
      </c>
      <c r="F2173" s="10" t="n">
        <f aca="false">ROUND(IF(Tariftyp="AT",IF($A2173&lt;MONTH(TE_ZP_AT),AT_Gehalt,AT_Gehalt*(1+TE_Satz_AT)),IF($A2173&lt;MONTH(TE_ZP_Tarif),Tarifentgelt,Tarifentgelt*(1+TE_Satz))*IRWAZ/AZ_Tarif)*EintrittsKNZ*AustrittsKNZ,2)</f>
        <v>2011.08</v>
      </c>
      <c r="G2173" s="8" t="n">
        <f aca="false">ROUND(Grundentgelt*LZinPrz,2)</f>
        <v>226.25</v>
      </c>
      <c r="H2173" s="10" t="n">
        <f aca="false">ROUND(IF(freiwZulage&gt;TarifVolumenEnt+TarifVolumenLZ,freiwZulage-(TarifVolumenEnt+TarifVolumenLZ),0)*AustrittsKNZ*EintrittsKNZ,2)</f>
        <v>0</v>
      </c>
      <c r="I2173" s="0" t="n">
        <f aca="false">SUM(F2173:H2173)</f>
        <v>2237.33</v>
      </c>
    </row>
    <row r="2174" customFormat="false" ht="12.75" hidden="false" customHeight="false" outlineLevel="0" collapsed="false">
      <c r="A2174" s="0" t="n">
        <f aca="false">IF($A2173=12,1,$A2173+1)</f>
        <v>1</v>
      </c>
      <c r="B2174" s="0" t="n">
        <f aca="false">IF(A2174=1,B2173+1,B2173)</f>
        <v>182</v>
      </c>
      <c r="C2174" s="0" t="n">
        <f aca="false">INDEX(Stammdaten,$B2174,1)</f>
        <v>3118</v>
      </c>
      <c r="D2174" s="0" t="str">
        <f aca="false">INDEX(Stammdaten,$B2174,2)</f>
        <v>Bernd</v>
      </c>
      <c r="E2174" s="0" t="str">
        <f aca="false">INDEX(Stammdaten,$B2174,3)</f>
        <v>Texter</v>
      </c>
      <c r="F2174" s="10" t="n">
        <f aca="false">ROUND(IF(Tariftyp="AT",IF($A2174&lt;MONTH(TE_ZP_AT),AT_Gehalt,AT_Gehalt*(1+TE_Satz_AT)),IF($A2174&lt;MONTH(TE_ZP_Tarif),Tarifentgelt,Tarifentgelt*(1+TE_Satz))*IRWAZ/AZ_Tarif)*EintrittsKNZ*AustrittsKNZ,2)</f>
        <v>1982.5</v>
      </c>
      <c r="G2174" s="8" t="n">
        <f aca="false">ROUND(Grundentgelt*LZinPrz,2)</f>
        <v>198.25</v>
      </c>
      <c r="H2174" s="10" t="n">
        <f aca="false">ROUND(IF(freiwZulage&gt;TarifVolumenEnt+TarifVolumenLZ,freiwZulage-(TarifVolumenEnt+TarifVolumenLZ),0)*AustrittsKNZ*EintrittsKNZ,2)</f>
        <v>254</v>
      </c>
      <c r="I2174" s="0" t="n">
        <f aca="false">SUM(F2174:H2174)</f>
        <v>2434.75</v>
      </c>
    </row>
    <row r="2175" customFormat="false" ht="12.75" hidden="false" customHeight="false" outlineLevel="0" collapsed="false">
      <c r="A2175" s="0" t="n">
        <f aca="false">IF($A2174=12,1,$A2174+1)</f>
        <v>2</v>
      </c>
      <c r="B2175" s="0" t="n">
        <f aca="false">IF(A2175=1,B2174+1,B2174)</f>
        <v>182</v>
      </c>
      <c r="C2175" s="0" t="n">
        <f aca="false">INDEX(Stammdaten,$B2175,1)</f>
        <v>3118</v>
      </c>
      <c r="D2175" s="0" t="str">
        <f aca="false">INDEX(Stammdaten,$B2175,2)</f>
        <v>Bernd</v>
      </c>
      <c r="E2175" s="0" t="str">
        <f aca="false">INDEX(Stammdaten,$B2175,3)</f>
        <v>Texter</v>
      </c>
      <c r="F2175" s="10" t="n">
        <f aca="false">ROUND(IF(Tariftyp="AT",IF($A2175&lt;MONTH(TE_ZP_AT),AT_Gehalt,AT_Gehalt*(1+TE_Satz_AT)),IF($A2175&lt;MONTH(TE_ZP_Tarif),Tarifentgelt,Tarifentgelt*(1+TE_Satz))*IRWAZ/AZ_Tarif)*EintrittsKNZ*AustrittsKNZ,2)</f>
        <v>1982.5</v>
      </c>
      <c r="G2175" s="8" t="n">
        <f aca="false">ROUND(Grundentgelt*LZinPrz,2)</f>
        <v>198.25</v>
      </c>
      <c r="H2175" s="10" t="n">
        <f aca="false">ROUND(IF(freiwZulage&gt;TarifVolumenEnt+TarifVolumenLZ,freiwZulage-(TarifVolumenEnt+TarifVolumenLZ),0)*AustrittsKNZ*EintrittsKNZ,2)</f>
        <v>254</v>
      </c>
      <c r="I2175" s="0" t="n">
        <f aca="false">SUM(F2175:H2175)</f>
        <v>2434.75</v>
      </c>
    </row>
    <row r="2176" customFormat="false" ht="12.75" hidden="false" customHeight="false" outlineLevel="0" collapsed="false">
      <c r="A2176" s="0" t="n">
        <f aca="false">IF($A2175=12,1,$A2175+1)</f>
        <v>3</v>
      </c>
      <c r="B2176" s="0" t="n">
        <f aca="false">IF(A2176=1,B2175+1,B2175)</f>
        <v>182</v>
      </c>
      <c r="C2176" s="0" t="n">
        <f aca="false">INDEX(Stammdaten,$B2176,1)</f>
        <v>3118</v>
      </c>
      <c r="D2176" s="0" t="str">
        <f aca="false">INDEX(Stammdaten,$B2176,2)</f>
        <v>Bernd</v>
      </c>
      <c r="E2176" s="0" t="str">
        <f aca="false">INDEX(Stammdaten,$B2176,3)</f>
        <v>Texter</v>
      </c>
      <c r="F2176" s="10" t="n">
        <f aca="false">ROUND(IF(Tariftyp="AT",IF($A2176&lt;MONTH(TE_ZP_AT),AT_Gehalt,AT_Gehalt*(1+TE_Satz_AT)),IF($A2176&lt;MONTH(TE_ZP_Tarif),Tarifentgelt,Tarifentgelt*(1+TE_Satz))*IRWAZ/AZ_Tarif)*EintrittsKNZ*AustrittsKNZ,2)</f>
        <v>2041.98</v>
      </c>
      <c r="G2176" s="8" t="n">
        <f aca="false">ROUND(Grundentgelt*LZinPrz,2)</f>
        <v>204.2</v>
      </c>
      <c r="H2176" s="10" t="n">
        <f aca="false">ROUND(IF(freiwZulage&gt;TarifVolumenEnt+TarifVolumenLZ,freiwZulage-(TarifVolumenEnt+TarifVolumenLZ),0)*AustrittsKNZ*EintrittsKNZ,2)</f>
        <v>188.58</v>
      </c>
      <c r="I2176" s="0" t="n">
        <f aca="false">SUM(F2176:H2176)</f>
        <v>2434.76</v>
      </c>
    </row>
    <row r="2177" customFormat="false" ht="12.75" hidden="false" customHeight="false" outlineLevel="0" collapsed="false">
      <c r="A2177" s="0" t="n">
        <f aca="false">IF($A2176=12,1,$A2176+1)</f>
        <v>4</v>
      </c>
      <c r="B2177" s="0" t="n">
        <f aca="false">IF(A2177=1,B2176+1,B2176)</f>
        <v>182</v>
      </c>
      <c r="C2177" s="0" t="n">
        <f aca="false">INDEX(Stammdaten,$B2177,1)</f>
        <v>3118</v>
      </c>
      <c r="D2177" s="0" t="str">
        <f aca="false">INDEX(Stammdaten,$B2177,2)</f>
        <v>Bernd</v>
      </c>
      <c r="E2177" s="0" t="str">
        <f aca="false">INDEX(Stammdaten,$B2177,3)</f>
        <v>Texter</v>
      </c>
      <c r="F2177" s="10" t="n">
        <f aca="false">ROUND(IF(Tariftyp="AT",IF($A2177&lt;MONTH(TE_ZP_AT),AT_Gehalt,AT_Gehalt*(1+TE_Satz_AT)),IF($A2177&lt;MONTH(TE_ZP_Tarif),Tarifentgelt,Tarifentgelt*(1+TE_Satz))*IRWAZ/AZ_Tarif)*EintrittsKNZ*AustrittsKNZ,2)</f>
        <v>2041.98</v>
      </c>
      <c r="G2177" s="8" t="n">
        <f aca="false">ROUND(Grundentgelt*LZinPrz,2)</f>
        <v>204.2</v>
      </c>
      <c r="H2177" s="10" t="n">
        <f aca="false">ROUND(IF(freiwZulage&gt;TarifVolumenEnt+TarifVolumenLZ,freiwZulage-(TarifVolumenEnt+TarifVolumenLZ),0)*AustrittsKNZ*EintrittsKNZ,2)</f>
        <v>188.58</v>
      </c>
      <c r="I2177" s="0" t="n">
        <f aca="false">SUM(F2177:H2177)</f>
        <v>2434.76</v>
      </c>
    </row>
    <row r="2178" customFormat="false" ht="12.75" hidden="false" customHeight="false" outlineLevel="0" collapsed="false">
      <c r="A2178" s="0" t="n">
        <f aca="false">IF($A2177=12,1,$A2177+1)</f>
        <v>5</v>
      </c>
      <c r="B2178" s="0" t="n">
        <f aca="false">IF(A2178=1,B2177+1,B2177)</f>
        <v>182</v>
      </c>
      <c r="C2178" s="0" t="n">
        <f aca="false">INDEX(Stammdaten,$B2178,1)</f>
        <v>3118</v>
      </c>
      <c r="D2178" s="0" t="str">
        <f aca="false">INDEX(Stammdaten,$B2178,2)</f>
        <v>Bernd</v>
      </c>
      <c r="E2178" s="0" t="str">
        <f aca="false">INDEX(Stammdaten,$B2178,3)</f>
        <v>Texter</v>
      </c>
      <c r="F2178" s="10" t="n">
        <f aca="false">ROUND(IF(Tariftyp="AT",IF($A2178&lt;MONTH(TE_ZP_AT),AT_Gehalt,AT_Gehalt*(1+TE_Satz_AT)),IF($A2178&lt;MONTH(TE_ZP_Tarif),Tarifentgelt,Tarifentgelt*(1+TE_Satz))*IRWAZ/AZ_Tarif)*EintrittsKNZ*AustrittsKNZ,2)</f>
        <v>2041.98</v>
      </c>
      <c r="G2178" s="8" t="n">
        <f aca="false">ROUND(Grundentgelt*LZinPrz,2)</f>
        <v>204.2</v>
      </c>
      <c r="H2178" s="10" t="n">
        <f aca="false">ROUND(IF(freiwZulage&gt;TarifVolumenEnt+TarifVolumenLZ,freiwZulage-(TarifVolumenEnt+TarifVolumenLZ),0)*AustrittsKNZ*EintrittsKNZ,2)</f>
        <v>188.58</v>
      </c>
      <c r="I2178" s="0" t="n">
        <f aca="false">SUM(F2178:H2178)</f>
        <v>2434.76</v>
      </c>
    </row>
    <row r="2179" customFormat="false" ht="12.75" hidden="false" customHeight="false" outlineLevel="0" collapsed="false">
      <c r="A2179" s="0" t="n">
        <f aca="false">IF($A2178=12,1,$A2178+1)</f>
        <v>6</v>
      </c>
      <c r="B2179" s="0" t="n">
        <f aca="false">IF(A2179=1,B2178+1,B2178)</f>
        <v>182</v>
      </c>
      <c r="C2179" s="0" t="n">
        <f aca="false">INDEX(Stammdaten,$B2179,1)</f>
        <v>3118</v>
      </c>
      <c r="D2179" s="0" t="str">
        <f aca="false">INDEX(Stammdaten,$B2179,2)</f>
        <v>Bernd</v>
      </c>
      <c r="E2179" s="0" t="str">
        <f aca="false">INDEX(Stammdaten,$B2179,3)</f>
        <v>Texter</v>
      </c>
      <c r="F2179" s="10" t="n">
        <f aca="false">ROUND(IF(Tariftyp="AT",IF($A2179&lt;MONTH(TE_ZP_AT),AT_Gehalt,AT_Gehalt*(1+TE_Satz_AT)),IF($A2179&lt;MONTH(TE_ZP_Tarif),Tarifentgelt,Tarifentgelt*(1+TE_Satz))*IRWAZ/AZ_Tarif)*EintrittsKNZ*AustrittsKNZ,2)</f>
        <v>2041.98</v>
      </c>
      <c r="G2179" s="8" t="n">
        <f aca="false">ROUND(Grundentgelt*LZinPrz,2)</f>
        <v>204.2</v>
      </c>
      <c r="H2179" s="10" t="n">
        <f aca="false">ROUND(IF(freiwZulage&gt;TarifVolumenEnt+TarifVolumenLZ,freiwZulage-(TarifVolumenEnt+TarifVolumenLZ),0)*AustrittsKNZ*EintrittsKNZ,2)</f>
        <v>188.58</v>
      </c>
      <c r="I2179" s="0" t="n">
        <f aca="false">SUM(F2179:H2179)</f>
        <v>2434.76</v>
      </c>
    </row>
    <row r="2180" customFormat="false" ht="12.75" hidden="false" customHeight="false" outlineLevel="0" collapsed="false">
      <c r="A2180" s="0" t="n">
        <f aca="false">IF($A2179=12,1,$A2179+1)</f>
        <v>7</v>
      </c>
      <c r="B2180" s="0" t="n">
        <f aca="false">IF(A2180=1,B2179+1,B2179)</f>
        <v>182</v>
      </c>
      <c r="C2180" s="0" t="n">
        <f aca="false">INDEX(Stammdaten,$B2180,1)</f>
        <v>3118</v>
      </c>
      <c r="D2180" s="0" t="str">
        <f aca="false">INDEX(Stammdaten,$B2180,2)</f>
        <v>Bernd</v>
      </c>
      <c r="E2180" s="0" t="str">
        <f aca="false">INDEX(Stammdaten,$B2180,3)</f>
        <v>Texter</v>
      </c>
      <c r="F2180" s="10" t="n">
        <f aca="false">ROUND(IF(Tariftyp="AT",IF($A2180&lt;MONTH(TE_ZP_AT),AT_Gehalt,AT_Gehalt*(1+TE_Satz_AT)),IF($A2180&lt;MONTH(TE_ZP_Tarif),Tarifentgelt,Tarifentgelt*(1+TE_Satz))*IRWAZ/AZ_Tarif)*EintrittsKNZ*AustrittsKNZ,2)</f>
        <v>2041.98</v>
      </c>
      <c r="G2180" s="8" t="n">
        <f aca="false">ROUND(Grundentgelt*LZinPrz,2)</f>
        <v>204.2</v>
      </c>
      <c r="H2180" s="10" t="n">
        <f aca="false">ROUND(IF(freiwZulage&gt;TarifVolumenEnt+TarifVolumenLZ,freiwZulage-(TarifVolumenEnt+TarifVolumenLZ),0)*AustrittsKNZ*EintrittsKNZ,2)</f>
        <v>188.58</v>
      </c>
      <c r="I2180" s="0" t="n">
        <f aca="false">SUM(F2180:H2180)</f>
        <v>2434.76</v>
      </c>
    </row>
    <row r="2181" customFormat="false" ht="12.75" hidden="false" customHeight="false" outlineLevel="0" collapsed="false">
      <c r="A2181" s="0" t="n">
        <f aca="false">IF($A2180=12,1,$A2180+1)</f>
        <v>8</v>
      </c>
      <c r="B2181" s="0" t="n">
        <f aca="false">IF(A2181=1,B2180+1,B2180)</f>
        <v>182</v>
      </c>
      <c r="C2181" s="0" t="n">
        <f aca="false">INDEX(Stammdaten,$B2181,1)</f>
        <v>3118</v>
      </c>
      <c r="D2181" s="0" t="str">
        <f aca="false">INDEX(Stammdaten,$B2181,2)</f>
        <v>Bernd</v>
      </c>
      <c r="E2181" s="0" t="str">
        <f aca="false">INDEX(Stammdaten,$B2181,3)</f>
        <v>Texter</v>
      </c>
      <c r="F2181" s="10" t="n">
        <f aca="false">ROUND(IF(Tariftyp="AT",IF($A2181&lt;MONTH(TE_ZP_AT),AT_Gehalt,AT_Gehalt*(1+TE_Satz_AT)),IF($A2181&lt;MONTH(TE_ZP_Tarif),Tarifentgelt,Tarifentgelt*(1+TE_Satz))*IRWAZ/AZ_Tarif)*EintrittsKNZ*AustrittsKNZ,2)</f>
        <v>2041.98</v>
      </c>
      <c r="G2181" s="8" t="n">
        <f aca="false">ROUND(Grundentgelt*LZinPrz,2)</f>
        <v>204.2</v>
      </c>
      <c r="H2181" s="10" t="n">
        <f aca="false">ROUND(IF(freiwZulage&gt;TarifVolumenEnt+TarifVolumenLZ,freiwZulage-(TarifVolumenEnt+TarifVolumenLZ),0)*AustrittsKNZ*EintrittsKNZ,2)</f>
        <v>188.58</v>
      </c>
      <c r="I2181" s="0" t="n">
        <f aca="false">SUM(F2181:H2181)</f>
        <v>2434.76</v>
      </c>
    </row>
    <row r="2182" customFormat="false" ht="12.75" hidden="false" customHeight="false" outlineLevel="0" collapsed="false">
      <c r="A2182" s="0" t="n">
        <f aca="false">IF($A2181=12,1,$A2181+1)</f>
        <v>9</v>
      </c>
      <c r="B2182" s="0" t="n">
        <f aca="false">IF(A2182=1,B2181+1,B2181)</f>
        <v>182</v>
      </c>
      <c r="C2182" s="0" t="n">
        <f aca="false">INDEX(Stammdaten,$B2182,1)</f>
        <v>3118</v>
      </c>
      <c r="D2182" s="0" t="str">
        <f aca="false">INDEX(Stammdaten,$B2182,2)</f>
        <v>Bernd</v>
      </c>
      <c r="E2182" s="0" t="str">
        <f aca="false">INDEX(Stammdaten,$B2182,3)</f>
        <v>Texter</v>
      </c>
      <c r="F2182" s="10" t="n">
        <f aca="false">ROUND(IF(Tariftyp="AT",IF($A2182&lt;MONTH(TE_ZP_AT),AT_Gehalt,AT_Gehalt*(1+TE_Satz_AT)),IF($A2182&lt;MONTH(TE_ZP_Tarif),Tarifentgelt,Tarifentgelt*(1+TE_Satz))*IRWAZ/AZ_Tarif)*EintrittsKNZ*AustrittsKNZ,2)</f>
        <v>2041.98</v>
      </c>
      <c r="G2182" s="8" t="n">
        <f aca="false">ROUND(Grundentgelt*LZinPrz,2)</f>
        <v>204.2</v>
      </c>
      <c r="H2182" s="10" t="n">
        <f aca="false">ROUND(IF(freiwZulage&gt;TarifVolumenEnt+TarifVolumenLZ,freiwZulage-(TarifVolumenEnt+TarifVolumenLZ),0)*AustrittsKNZ*EintrittsKNZ,2)</f>
        <v>188.58</v>
      </c>
      <c r="I2182" s="0" t="n">
        <f aca="false">SUM(F2182:H2182)</f>
        <v>2434.76</v>
      </c>
    </row>
    <row r="2183" customFormat="false" ht="12.75" hidden="false" customHeight="false" outlineLevel="0" collapsed="false">
      <c r="A2183" s="0" t="n">
        <f aca="false">IF($A2182=12,1,$A2182+1)</f>
        <v>10</v>
      </c>
      <c r="B2183" s="0" t="n">
        <f aca="false">IF(A2183=1,B2182+1,B2182)</f>
        <v>182</v>
      </c>
      <c r="C2183" s="0" t="n">
        <f aca="false">INDEX(Stammdaten,$B2183,1)</f>
        <v>3118</v>
      </c>
      <c r="D2183" s="0" t="str">
        <f aca="false">INDEX(Stammdaten,$B2183,2)</f>
        <v>Bernd</v>
      </c>
      <c r="E2183" s="0" t="str">
        <f aca="false">INDEX(Stammdaten,$B2183,3)</f>
        <v>Texter</v>
      </c>
      <c r="F2183" s="10" t="n">
        <f aca="false">ROUND(IF(Tariftyp="AT",IF($A2183&lt;MONTH(TE_ZP_AT),AT_Gehalt,AT_Gehalt*(1+TE_Satz_AT)),IF($A2183&lt;MONTH(TE_ZP_Tarif),Tarifentgelt,Tarifentgelt*(1+TE_Satz))*IRWAZ/AZ_Tarif)*EintrittsKNZ*AustrittsKNZ,2)</f>
        <v>2041.98</v>
      </c>
      <c r="G2183" s="8" t="n">
        <f aca="false">ROUND(Grundentgelt*LZinPrz,2)</f>
        <v>204.2</v>
      </c>
      <c r="H2183" s="10" t="n">
        <f aca="false">ROUND(IF(freiwZulage&gt;TarifVolumenEnt+TarifVolumenLZ,freiwZulage-(TarifVolumenEnt+TarifVolumenLZ),0)*AustrittsKNZ*EintrittsKNZ,2)</f>
        <v>188.58</v>
      </c>
      <c r="I2183" s="0" t="n">
        <f aca="false">SUM(F2183:H2183)</f>
        <v>2434.76</v>
      </c>
    </row>
    <row r="2184" customFormat="false" ht="12.75" hidden="false" customHeight="false" outlineLevel="0" collapsed="false">
      <c r="A2184" s="0" t="n">
        <f aca="false">IF($A2183=12,1,$A2183+1)</f>
        <v>11</v>
      </c>
      <c r="B2184" s="0" t="n">
        <f aca="false">IF(A2184=1,B2183+1,B2183)</f>
        <v>182</v>
      </c>
      <c r="C2184" s="0" t="n">
        <f aca="false">INDEX(Stammdaten,$B2184,1)</f>
        <v>3118</v>
      </c>
      <c r="D2184" s="0" t="str">
        <f aca="false">INDEX(Stammdaten,$B2184,2)</f>
        <v>Bernd</v>
      </c>
      <c r="E2184" s="0" t="str">
        <f aca="false">INDEX(Stammdaten,$B2184,3)</f>
        <v>Texter</v>
      </c>
      <c r="F2184" s="10" t="n">
        <f aca="false">ROUND(IF(Tariftyp="AT",IF($A2184&lt;MONTH(TE_ZP_AT),AT_Gehalt,AT_Gehalt*(1+TE_Satz_AT)),IF($A2184&lt;MONTH(TE_ZP_Tarif),Tarifentgelt,Tarifentgelt*(1+TE_Satz))*IRWAZ/AZ_Tarif)*EintrittsKNZ*AustrittsKNZ,2)</f>
        <v>2041.98</v>
      </c>
      <c r="G2184" s="8" t="n">
        <f aca="false">ROUND(Grundentgelt*LZinPrz,2)</f>
        <v>204.2</v>
      </c>
      <c r="H2184" s="10" t="n">
        <f aca="false">ROUND(IF(freiwZulage&gt;TarifVolumenEnt+TarifVolumenLZ,freiwZulage-(TarifVolumenEnt+TarifVolumenLZ),0)*AustrittsKNZ*EintrittsKNZ,2)</f>
        <v>188.58</v>
      </c>
      <c r="I2184" s="0" t="n">
        <f aca="false">SUM(F2184:H2184)</f>
        <v>2434.76</v>
      </c>
    </row>
    <row r="2185" customFormat="false" ht="12.75" hidden="false" customHeight="false" outlineLevel="0" collapsed="false">
      <c r="A2185" s="0" t="n">
        <f aca="false">IF($A2184=12,1,$A2184+1)</f>
        <v>12</v>
      </c>
      <c r="B2185" s="0" t="n">
        <f aca="false">IF(A2185=1,B2184+1,B2184)</f>
        <v>182</v>
      </c>
      <c r="C2185" s="0" t="n">
        <f aca="false">INDEX(Stammdaten,$B2185,1)</f>
        <v>3118</v>
      </c>
      <c r="D2185" s="0" t="str">
        <f aca="false">INDEX(Stammdaten,$B2185,2)</f>
        <v>Bernd</v>
      </c>
      <c r="E2185" s="0" t="str">
        <f aca="false">INDEX(Stammdaten,$B2185,3)</f>
        <v>Texter</v>
      </c>
      <c r="F2185" s="10" t="n">
        <f aca="false">ROUND(IF(Tariftyp="AT",IF($A2185&lt;MONTH(TE_ZP_AT),AT_Gehalt,AT_Gehalt*(1+TE_Satz_AT)),IF($A2185&lt;MONTH(TE_ZP_Tarif),Tarifentgelt,Tarifentgelt*(1+TE_Satz))*IRWAZ/AZ_Tarif)*EintrittsKNZ*AustrittsKNZ,2)</f>
        <v>2041.98</v>
      </c>
      <c r="G2185" s="8" t="n">
        <f aca="false">ROUND(Grundentgelt*LZinPrz,2)</f>
        <v>204.2</v>
      </c>
      <c r="H2185" s="10" t="n">
        <f aca="false">ROUND(IF(freiwZulage&gt;TarifVolumenEnt+TarifVolumenLZ,freiwZulage-(TarifVolumenEnt+TarifVolumenLZ),0)*AustrittsKNZ*EintrittsKNZ,2)</f>
        <v>188.58</v>
      </c>
      <c r="I2185" s="0" t="n">
        <f aca="false">SUM(F2185:H2185)</f>
        <v>2434.76</v>
      </c>
    </row>
    <row r="2186" customFormat="false" ht="12.75" hidden="false" customHeight="false" outlineLevel="0" collapsed="false">
      <c r="A2186" s="0" t="n">
        <f aca="false">IF($A2185=12,1,$A2185+1)</f>
        <v>1</v>
      </c>
      <c r="B2186" s="0" t="n">
        <f aca="false">IF(A2186=1,B2185+1,B2185)</f>
        <v>183</v>
      </c>
      <c r="C2186" s="0" t="n">
        <f aca="false">INDEX(Stammdaten,$B2186,1)</f>
        <v>3119</v>
      </c>
      <c r="D2186" s="0" t="str">
        <f aca="false">INDEX(Stammdaten,$B2186,2)</f>
        <v>Egmont</v>
      </c>
      <c r="E2186" s="0" t="str">
        <f aca="false">INDEX(Stammdaten,$B2186,3)</f>
        <v>Theissing-Rocholl</v>
      </c>
      <c r="F2186" s="10" t="n">
        <f aca="false">ROUND(IF(Tariftyp="AT",IF($A2186&lt;MONTH(TE_ZP_AT),AT_Gehalt,AT_Gehalt*(1+TE_Satz_AT)),IF($A2186&lt;MONTH(TE_ZP_Tarif),Tarifentgelt,Tarifentgelt*(1+TE_Satz))*IRWAZ/AZ_Tarif)*EintrittsKNZ*AustrittsKNZ,2)</f>
        <v>2252.5</v>
      </c>
      <c r="G2186" s="8" t="n">
        <f aca="false">ROUND(Grundentgelt*LZinPrz,2)</f>
        <v>253.41</v>
      </c>
      <c r="H2186" s="10" t="n">
        <f aca="false">ROUND(IF(freiwZulage&gt;TarifVolumenEnt+TarifVolumenLZ,freiwZulage-(TarifVolumenEnt+TarifVolumenLZ),0)*AustrittsKNZ*EintrittsKNZ,2)</f>
        <v>0</v>
      </c>
      <c r="I2186" s="0" t="n">
        <f aca="false">SUM(F2186:H2186)</f>
        <v>2505.91</v>
      </c>
    </row>
    <row r="2187" customFormat="false" ht="12.75" hidden="false" customHeight="false" outlineLevel="0" collapsed="false">
      <c r="A2187" s="0" t="n">
        <f aca="false">IF($A2186=12,1,$A2186+1)</f>
        <v>2</v>
      </c>
      <c r="B2187" s="0" t="n">
        <f aca="false">IF(A2187=1,B2186+1,B2186)</f>
        <v>183</v>
      </c>
      <c r="C2187" s="0" t="n">
        <f aca="false">INDEX(Stammdaten,$B2187,1)</f>
        <v>3119</v>
      </c>
      <c r="D2187" s="0" t="str">
        <f aca="false">INDEX(Stammdaten,$B2187,2)</f>
        <v>Egmont</v>
      </c>
      <c r="E2187" s="0" t="str">
        <f aca="false">INDEX(Stammdaten,$B2187,3)</f>
        <v>Theissing-Rocholl</v>
      </c>
      <c r="F2187" s="10" t="n">
        <f aca="false">ROUND(IF(Tariftyp="AT",IF($A2187&lt;MONTH(TE_ZP_AT),AT_Gehalt,AT_Gehalt*(1+TE_Satz_AT)),IF($A2187&lt;MONTH(TE_ZP_Tarif),Tarifentgelt,Tarifentgelt*(1+TE_Satz))*IRWAZ/AZ_Tarif)*EintrittsKNZ*AustrittsKNZ,2)</f>
        <v>2252.5</v>
      </c>
      <c r="G2187" s="8" t="n">
        <f aca="false">ROUND(Grundentgelt*LZinPrz,2)</f>
        <v>253.41</v>
      </c>
      <c r="H2187" s="10" t="n">
        <f aca="false">ROUND(IF(freiwZulage&gt;TarifVolumenEnt+TarifVolumenLZ,freiwZulage-(TarifVolumenEnt+TarifVolumenLZ),0)*AustrittsKNZ*EintrittsKNZ,2)</f>
        <v>0</v>
      </c>
      <c r="I2187" s="0" t="n">
        <f aca="false">SUM(F2187:H2187)</f>
        <v>2505.91</v>
      </c>
    </row>
    <row r="2188" customFormat="false" ht="12.75" hidden="false" customHeight="false" outlineLevel="0" collapsed="false">
      <c r="A2188" s="0" t="n">
        <f aca="false">IF($A2187=12,1,$A2187+1)</f>
        <v>3</v>
      </c>
      <c r="B2188" s="0" t="n">
        <f aca="false">IF(A2188=1,B2187+1,B2187)</f>
        <v>183</v>
      </c>
      <c r="C2188" s="0" t="n">
        <f aca="false">INDEX(Stammdaten,$B2188,1)</f>
        <v>3119</v>
      </c>
      <c r="D2188" s="0" t="str">
        <f aca="false">INDEX(Stammdaten,$B2188,2)</f>
        <v>Egmont</v>
      </c>
      <c r="E2188" s="0" t="str">
        <f aca="false">INDEX(Stammdaten,$B2188,3)</f>
        <v>Theissing-Rocholl</v>
      </c>
      <c r="F2188" s="10" t="n">
        <f aca="false">ROUND(IF(Tariftyp="AT",IF($A2188&lt;MONTH(TE_ZP_AT),AT_Gehalt,AT_Gehalt*(1+TE_Satz_AT)),IF($A2188&lt;MONTH(TE_ZP_Tarif),Tarifentgelt,Tarifentgelt*(1+TE_Satz))*IRWAZ/AZ_Tarif)*EintrittsKNZ*AustrittsKNZ,2)</f>
        <v>2320.08</v>
      </c>
      <c r="G2188" s="8" t="n">
        <f aca="false">ROUND(Grundentgelt*LZinPrz,2)</f>
        <v>261.01</v>
      </c>
      <c r="H2188" s="10" t="n">
        <f aca="false">ROUND(IF(freiwZulage&gt;TarifVolumenEnt+TarifVolumenLZ,freiwZulage-(TarifVolumenEnt+TarifVolumenLZ),0)*AustrittsKNZ*EintrittsKNZ,2)</f>
        <v>0</v>
      </c>
      <c r="I2188" s="0" t="n">
        <f aca="false">SUM(F2188:H2188)</f>
        <v>2581.09</v>
      </c>
    </row>
    <row r="2189" customFormat="false" ht="12.75" hidden="false" customHeight="false" outlineLevel="0" collapsed="false">
      <c r="A2189" s="0" t="n">
        <f aca="false">IF($A2188=12,1,$A2188+1)</f>
        <v>4</v>
      </c>
      <c r="B2189" s="0" t="n">
        <f aca="false">IF(A2189=1,B2188+1,B2188)</f>
        <v>183</v>
      </c>
      <c r="C2189" s="0" t="n">
        <f aca="false">INDEX(Stammdaten,$B2189,1)</f>
        <v>3119</v>
      </c>
      <c r="D2189" s="0" t="str">
        <f aca="false">INDEX(Stammdaten,$B2189,2)</f>
        <v>Egmont</v>
      </c>
      <c r="E2189" s="0" t="str">
        <f aca="false">INDEX(Stammdaten,$B2189,3)</f>
        <v>Theissing-Rocholl</v>
      </c>
      <c r="F2189" s="10" t="n">
        <f aca="false">ROUND(IF(Tariftyp="AT",IF($A2189&lt;MONTH(TE_ZP_AT),AT_Gehalt,AT_Gehalt*(1+TE_Satz_AT)),IF($A2189&lt;MONTH(TE_ZP_Tarif),Tarifentgelt,Tarifentgelt*(1+TE_Satz))*IRWAZ/AZ_Tarif)*EintrittsKNZ*AustrittsKNZ,2)</f>
        <v>2320.08</v>
      </c>
      <c r="G2189" s="8" t="n">
        <f aca="false">ROUND(Grundentgelt*LZinPrz,2)</f>
        <v>261.01</v>
      </c>
      <c r="H2189" s="10" t="n">
        <f aca="false">ROUND(IF(freiwZulage&gt;TarifVolumenEnt+TarifVolumenLZ,freiwZulage-(TarifVolumenEnt+TarifVolumenLZ),0)*AustrittsKNZ*EintrittsKNZ,2)</f>
        <v>0</v>
      </c>
      <c r="I2189" s="0" t="n">
        <f aca="false">SUM(F2189:H2189)</f>
        <v>2581.09</v>
      </c>
    </row>
    <row r="2190" customFormat="false" ht="12.75" hidden="false" customHeight="false" outlineLevel="0" collapsed="false">
      <c r="A2190" s="0" t="n">
        <f aca="false">IF($A2189=12,1,$A2189+1)</f>
        <v>5</v>
      </c>
      <c r="B2190" s="0" t="n">
        <f aca="false">IF(A2190=1,B2189+1,B2189)</f>
        <v>183</v>
      </c>
      <c r="C2190" s="0" t="n">
        <f aca="false">INDEX(Stammdaten,$B2190,1)</f>
        <v>3119</v>
      </c>
      <c r="D2190" s="0" t="str">
        <f aca="false">INDEX(Stammdaten,$B2190,2)</f>
        <v>Egmont</v>
      </c>
      <c r="E2190" s="0" t="str">
        <f aca="false">INDEX(Stammdaten,$B2190,3)</f>
        <v>Theissing-Rocholl</v>
      </c>
      <c r="F2190" s="10" t="n">
        <f aca="false">ROUND(IF(Tariftyp="AT",IF($A2190&lt;MONTH(TE_ZP_AT),AT_Gehalt,AT_Gehalt*(1+TE_Satz_AT)),IF($A2190&lt;MONTH(TE_ZP_Tarif),Tarifentgelt,Tarifentgelt*(1+TE_Satz))*IRWAZ/AZ_Tarif)*EintrittsKNZ*AustrittsKNZ,2)</f>
        <v>2320.08</v>
      </c>
      <c r="G2190" s="8" t="n">
        <f aca="false">ROUND(Grundentgelt*LZinPrz,2)</f>
        <v>261.01</v>
      </c>
      <c r="H2190" s="10" t="n">
        <f aca="false">ROUND(IF(freiwZulage&gt;TarifVolumenEnt+TarifVolumenLZ,freiwZulage-(TarifVolumenEnt+TarifVolumenLZ),0)*AustrittsKNZ*EintrittsKNZ,2)</f>
        <v>0</v>
      </c>
      <c r="I2190" s="0" t="n">
        <f aca="false">SUM(F2190:H2190)</f>
        <v>2581.09</v>
      </c>
    </row>
    <row r="2191" customFormat="false" ht="12.75" hidden="false" customHeight="false" outlineLevel="0" collapsed="false">
      <c r="A2191" s="0" t="n">
        <f aca="false">IF($A2190=12,1,$A2190+1)</f>
        <v>6</v>
      </c>
      <c r="B2191" s="0" t="n">
        <f aca="false">IF(A2191=1,B2190+1,B2190)</f>
        <v>183</v>
      </c>
      <c r="C2191" s="0" t="n">
        <f aca="false">INDEX(Stammdaten,$B2191,1)</f>
        <v>3119</v>
      </c>
      <c r="D2191" s="0" t="str">
        <f aca="false">INDEX(Stammdaten,$B2191,2)</f>
        <v>Egmont</v>
      </c>
      <c r="E2191" s="0" t="str">
        <f aca="false">INDEX(Stammdaten,$B2191,3)</f>
        <v>Theissing-Rocholl</v>
      </c>
      <c r="F2191" s="10" t="n">
        <f aca="false">ROUND(IF(Tariftyp="AT",IF($A2191&lt;MONTH(TE_ZP_AT),AT_Gehalt,AT_Gehalt*(1+TE_Satz_AT)),IF($A2191&lt;MONTH(TE_ZP_Tarif),Tarifentgelt,Tarifentgelt*(1+TE_Satz))*IRWAZ/AZ_Tarif)*EintrittsKNZ*AustrittsKNZ,2)</f>
        <v>2320.08</v>
      </c>
      <c r="G2191" s="8" t="n">
        <f aca="false">ROUND(Grundentgelt*LZinPrz,2)</f>
        <v>261.01</v>
      </c>
      <c r="H2191" s="10" t="n">
        <f aca="false">ROUND(IF(freiwZulage&gt;TarifVolumenEnt+TarifVolumenLZ,freiwZulage-(TarifVolumenEnt+TarifVolumenLZ),0)*AustrittsKNZ*EintrittsKNZ,2)</f>
        <v>0</v>
      </c>
      <c r="I2191" s="0" t="n">
        <f aca="false">SUM(F2191:H2191)</f>
        <v>2581.09</v>
      </c>
    </row>
    <row r="2192" customFormat="false" ht="12.75" hidden="false" customHeight="false" outlineLevel="0" collapsed="false">
      <c r="A2192" s="0" t="n">
        <f aca="false">IF($A2191=12,1,$A2191+1)</f>
        <v>7</v>
      </c>
      <c r="B2192" s="0" t="n">
        <f aca="false">IF(A2192=1,B2191+1,B2191)</f>
        <v>183</v>
      </c>
      <c r="C2192" s="0" t="n">
        <f aca="false">INDEX(Stammdaten,$B2192,1)</f>
        <v>3119</v>
      </c>
      <c r="D2192" s="0" t="str">
        <f aca="false">INDEX(Stammdaten,$B2192,2)</f>
        <v>Egmont</v>
      </c>
      <c r="E2192" s="0" t="str">
        <f aca="false">INDEX(Stammdaten,$B2192,3)</f>
        <v>Theissing-Rocholl</v>
      </c>
      <c r="F2192" s="10" t="n">
        <f aca="false">ROUND(IF(Tariftyp="AT",IF($A2192&lt;MONTH(TE_ZP_AT),AT_Gehalt,AT_Gehalt*(1+TE_Satz_AT)),IF($A2192&lt;MONTH(TE_ZP_Tarif),Tarifentgelt,Tarifentgelt*(1+TE_Satz))*IRWAZ/AZ_Tarif)*EintrittsKNZ*AustrittsKNZ,2)</f>
        <v>2320.08</v>
      </c>
      <c r="G2192" s="8" t="n">
        <f aca="false">ROUND(Grundentgelt*LZinPrz,2)</f>
        <v>261.01</v>
      </c>
      <c r="H2192" s="10" t="n">
        <f aca="false">ROUND(IF(freiwZulage&gt;TarifVolumenEnt+TarifVolumenLZ,freiwZulage-(TarifVolumenEnt+TarifVolumenLZ),0)*AustrittsKNZ*EintrittsKNZ,2)</f>
        <v>0</v>
      </c>
      <c r="I2192" s="0" t="n">
        <f aca="false">SUM(F2192:H2192)</f>
        <v>2581.09</v>
      </c>
    </row>
    <row r="2193" customFormat="false" ht="12.75" hidden="false" customHeight="false" outlineLevel="0" collapsed="false">
      <c r="A2193" s="0" t="n">
        <f aca="false">IF($A2192=12,1,$A2192+1)</f>
        <v>8</v>
      </c>
      <c r="B2193" s="0" t="n">
        <f aca="false">IF(A2193=1,B2192+1,B2192)</f>
        <v>183</v>
      </c>
      <c r="C2193" s="0" t="n">
        <f aca="false">INDEX(Stammdaten,$B2193,1)</f>
        <v>3119</v>
      </c>
      <c r="D2193" s="0" t="str">
        <f aca="false">INDEX(Stammdaten,$B2193,2)</f>
        <v>Egmont</v>
      </c>
      <c r="E2193" s="0" t="str">
        <f aca="false">INDEX(Stammdaten,$B2193,3)</f>
        <v>Theissing-Rocholl</v>
      </c>
      <c r="F2193" s="10" t="n">
        <f aca="false">ROUND(IF(Tariftyp="AT",IF($A2193&lt;MONTH(TE_ZP_AT),AT_Gehalt,AT_Gehalt*(1+TE_Satz_AT)),IF($A2193&lt;MONTH(TE_ZP_Tarif),Tarifentgelt,Tarifentgelt*(1+TE_Satz))*IRWAZ/AZ_Tarif)*EintrittsKNZ*AustrittsKNZ,2)</f>
        <v>2320.08</v>
      </c>
      <c r="G2193" s="8" t="n">
        <f aca="false">ROUND(Grundentgelt*LZinPrz,2)</f>
        <v>261.01</v>
      </c>
      <c r="H2193" s="10" t="n">
        <f aca="false">ROUND(IF(freiwZulage&gt;TarifVolumenEnt+TarifVolumenLZ,freiwZulage-(TarifVolumenEnt+TarifVolumenLZ),0)*AustrittsKNZ*EintrittsKNZ,2)</f>
        <v>0</v>
      </c>
      <c r="I2193" s="0" t="n">
        <f aca="false">SUM(F2193:H2193)</f>
        <v>2581.09</v>
      </c>
    </row>
    <row r="2194" customFormat="false" ht="12.75" hidden="false" customHeight="false" outlineLevel="0" collapsed="false">
      <c r="A2194" s="0" t="n">
        <f aca="false">IF($A2193=12,1,$A2193+1)</f>
        <v>9</v>
      </c>
      <c r="B2194" s="0" t="n">
        <f aca="false">IF(A2194=1,B2193+1,B2193)</f>
        <v>183</v>
      </c>
      <c r="C2194" s="0" t="n">
        <f aca="false">INDEX(Stammdaten,$B2194,1)</f>
        <v>3119</v>
      </c>
      <c r="D2194" s="0" t="str">
        <f aca="false">INDEX(Stammdaten,$B2194,2)</f>
        <v>Egmont</v>
      </c>
      <c r="E2194" s="0" t="str">
        <f aca="false">INDEX(Stammdaten,$B2194,3)</f>
        <v>Theissing-Rocholl</v>
      </c>
      <c r="F2194" s="10" t="n">
        <f aca="false">ROUND(IF(Tariftyp="AT",IF($A2194&lt;MONTH(TE_ZP_AT),AT_Gehalt,AT_Gehalt*(1+TE_Satz_AT)),IF($A2194&lt;MONTH(TE_ZP_Tarif),Tarifentgelt,Tarifentgelt*(1+TE_Satz))*IRWAZ/AZ_Tarif)*EintrittsKNZ*AustrittsKNZ,2)</f>
        <v>2320.08</v>
      </c>
      <c r="G2194" s="8" t="n">
        <f aca="false">ROUND(Grundentgelt*LZinPrz,2)</f>
        <v>261.01</v>
      </c>
      <c r="H2194" s="10" t="n">
        <f aca="false">ROUND(IF(freiwZulage&gt;TarifVolumenEnt+TarifVolumenLZ,freiwZulage-(TarifVolumenEnt+TarifVolumenLZ),0)*AustrittsKNZ*EintrittsKNZ,2)</f>
        <v>0</v>
      </c>
      <c r="I2194" s="0" t="n">
        <f aca="false">SUM(F2194:H2194)</f>
        <v>2581.09</v>
      </c>
    </row>
    <row r="2195" customFormat="false" ht="12.75" hidden="false" customHeight="false" outlineLevel="0" collapsed="false">
      <c r="A2195" s="0" t="n">
        <f aca="false">IF($A2194=12,1,$A2194+1)</f>
        <v>10</v>
      </c>
      <c r="B2195" s="0" t="n">
        <f aca="false">IF(A2195=1,B2194+1,B2194)</f>
        <v>183</v>
      </c>
      <c r="C2195" s="0" t="n">
        <f aca="false">INDEX(Stammdaten,$B2195,1)</f>
        <v>3119</v>
      </c>
      <c r="D2195" s="0" t="str">
        <f aca="false">INDEX(Stammdaten,$B2195,2)</f>
        <v>Egmont</v>
      </c>
      <c r="E2195" s="0" t="str">
        <f aca="false">INDEX(Stammdaten,$B2195,3)</f>
        <v>Theissing-Rocholl</v>
      </c>
      <c r="F2195" s="10" t="n">
        <f aca="false">ROUND(IF(Tariftyp="AT",IF($A2195&lt;MONTH(TE_ZP_AT),AT_Gehalt,AT_Gehalt*(1+TE_Satz_AT)),IF($A2195&lt;MONTH(TE_ZP_Tarif),Tarifentgelt,Tarifentgelt*(1+TE_Satz))*IRWAZ/AZ_Tarif)*EintrittsKNZ*AustrittsKNZ,2)</f>
        <v>2320.08</v>
      </c>
      <c r="G2195" s="8" t="n">
        <f aca="false">ROUND(Grundentgelt*LZinPrz,2)</f>
        <v>261.01</v>
      </c>
      <c r="H2195" s="10" t="n">
        <f aca="false">ROUND(IF(freiwZulage&gt;TarifVolumenEnt+TarifVolumenLZ,freiwZulage-(TarifVolumenEnt+TarifVolumenLZ),0)*AustrittsKNZ*EintrittsKNZ,2)</f>
        <v>0</v>
      </c>
      <c r="I2195" s="0" t="n">
        <f aca="false">SUM(F2195:H2195)</f>
        <v>2581.09</v>
      </c>
    </row>
    <row r="2196" customFormat="false" ht="12.75" hidden="false" customHeight="false" outlineLevel="0" collapsed="false">
      <c r="A2196" s="0" t="n">
        <f aca="false">IF($A2195=12,1,$A2195+1)</f>
        <v>11</v>
      </c>
      <c r="B2196" s="0" t="n">
        <f aca="false">IF(A2196=1,B2195+1,B2195)</f>
        <v>183</v>
      </c>
      <c r="C2196" s="0" t="n">
        <f aca="false">INDEX(Stammdaten,$B2196,1)</f>
        <v>3119</v>
      </c>
      <c r="D2196" s="0" t="str">
        <f aca="false">INDEX(Stammdaten,$B2196,2)</f>
        <v>Egmont</v>
      </c>
      <c r="E2196" s="0" t="str">
        <f aca="false">INDEX(Stammdaten,$B2196,3)</f>
        <v>Theissing-Rocholl</v>
      </c>
      <c r="F2196" s="10" t="n">
        <f aca="false">ROUND(IF(Tariftyp="AT",IF($A2196&lt;MONTH(TE_ZP_AT),AT_Gehalt,AT_Gehalt*(1+TE_Satz_AT)),IF($A2196&lt;MONTH(TE_ZP_Tarif),Tarifentgelt,Tarifentgelt*(1+TE_Satz))*IRWAZ/AZ_Tarif)*EintrittsKNZ*AustrittsKNZ,2)</f>
        <v>2320.08</v>
      </c>
      <c r="G2196" s="8" t="n">
        <f aca="false">ROUND(Grundentgelt*LZinPrz,2)</f>
        <v>261.01</v>
      </c>
      <c r="H2196" s="10" t="n">
        <f aca="false">ROUND(IF(freiwZulage&gt;TarifVolumenEnt+TarifVolumenLZ,freiwZulage-(TarifVolumenEnt+TarifVolumenLZ),0)*AustrittsKNZ*EintrittsKNZ,2)</f>
        <v>0</v>
      </c>
      <c r="I2196" s="0" t="n">
        <f aca="false">SUM(F2196:H2196)</f>
        <v>2581.09</v>
      </c>
    </row>
    <row r="2197" customFormat="false" ht="12.75" hidden="false" customHeight="false" outlineLevel="0" collapsed="false">
      <c r="A2197" s="0" t="n">
        <f aca="false">IF($A2196=12,1,$A2196+1)</f>
        <v>12</v>
      </c>
      <c r="B2197" s="0" t="n">
        <f aca="false">IF(A2197=1,B2196+1,B2196)</f>
        <v>183</v>
      </c>
      <c r="C2197" s="0" t="n">
        <f aca="false">INDEX(Stammdaten,$B2197,1)</f>
        <v>3119</v>
      </c>
      <c r="D2197" s="0" t="str">
        <f aca="false">INDEX(Stammdaten,$B2197,2)</f>
        <v>Egmont</v>
      </c>
      <c r="E2197" s="0" t="str">
        <f aca="false">INDEX(Stammdaten,$B2197,3)</f>
        <v>Theissing-Rocholl</v>
      </c>
      <c r="F2197" s="10" t="n">
        <f aca="false">ROUND(IF(Tariftyp="AT",IF($A2197&lt;MONTH(TE_ZP_AT),AT_Gehalt,AT_Gehalt*(1+TE_Satz_AT)),IF($A2197&lt;MONTH(TE_ZP_Tarif),Tarifentgelt,Tarifentgelt*(1+TE_Satz))*IRWAZ/AZ_Tarif)*EintrittsKNZ*AustrittsKNZ,2)</f>
        <v>2320.08</v>
      </c>
      <c r="G2197" s="8" t="n">
        <f aca="false">ROUND(Grundentgelt*LZinPrz,2)</f>
        <v>261.01</v>
      </c>
      <c r="H2197" s="10" t="n">
        <f aca="false">ROUND(IF(freiwZulage&gt;TarifVolumenEnt+TarifVolumenLZ,freiwZulage-(TarifVolumenEnt+TarifVolumenLZ),0)*AustrittsKNZ*EintrittsKNZ,2)</f>
        <v>0</v>
      </c>
      <c r="I2197" s="0" t="n">
        <f aca="false">SUM(F2197:H2197)</f>
        <v>2581.09</v>
      </c>
    </row>
    <row r="2198" customFormat="false" ht="12.75" hidden="false" customHeight="false" outlineLevel="0" collapsed="false">
      <c r="A2198" s="0" t="n">
        <f aca="false">IF($A2197=12,1,$A2197+1)</f>
        <v>1</v>
      </c>
      <c r="B2198" s="0" t="n">
        <f aca="false">IF(A2198=1,B2197+1,B2197)</f>
        <v>184</v>
      </c>
      <c r="C2198" s="0" t="n">
        <f aca="false">INDEX(Stammdaten,$B2198,1)</f>
        <v>3120</v>
      </c>
      <c r="D2198" s="0" t="str">
        <f aca="false">INDEX(Stammdaten,$B2198,2)</f>
        <v>Armin</v>
      </c>
      <c r="E2198" s="0" t="str">
        <f aca="false">INDEX(Stammdaten,$B2198,3)</f>
        <v>Thomalla</v>
      </c>
      <c r="F2198" s="10" t="n">
        <f aca="false">ROUND(IF(Tariftyp="AT",IF($A2198&lt;MONTH(TE_ZP_AT),AT_Gehalt,AT_Gehalt*(1+TE_Satz_AT)),IF($A2198&lt;MONTH(TE_ZP_Tarif),Tarifentgelt,Tarifentgelt*(1+TE_Satz))*IRWAZ/AZ_Tarif)*EintrittsKNZ*AustrittsKNZ,2)</f>
        <v>3455</v>
      </c>
      <c r="G2198" s="8" t="n">
        <f aca="false">ROUND(Grundentgelt*LZinPrz,2)</f>
        <v>302.31</v>
      </c>
      <c r="H2198" s="10" t="n">
        <f aca="false">ROUND(IF(freiwZulage&gt;TarifVolumenEnt+TarifVolumenLZ,freiwZulage-(TarifVolumenEnt+TarifVolumenLZ),0)*AustrittsKNZ*EintrittsKNZ,2)</f>
        <v>0</v>
      </c>
      <c r="I2198" s="0" t="n">
        <f aca="false">SUM(F2198:H2198)</f>
        <v>3757.31</v>
      </c>
    </row>
    <row r="2199" customFormat="false" ht="12.75" hidden="false" customHeight="false" outlineLevel="0" collapsed="false">
      <c r="A2199" s="0" t="n">
        <f aca="false">IF($A2198=12,1,$A2198+1)</f>
        <v>2</v>
      </c>
      <c r="B2199" s="0" t="n">
        <f aca="false">IF(A2199=1,B2198+1,B2198)</f>
        <v>184</v>
      </c>
      <c r="C2199" s="0" t="n">
        <f aca="false">INDEX(Stammdaten,$B2199,1)</f>
        <v>3120</v>
      </c>
      <c r="D2199" s="0" t="str">
        <f aca="false">INDEX(Stammdaten,$B2199,2)</f>
        <v>Armin</v>
      </c>
      <c r="E2199" s="0" t="str">
        <f aca="false">INDEX(Stammdaten,$B2199,3)</f>
        <v>Thomalla</v>
      </c>
      <c r="F2199" s="10" t="n">
        <f aca="false">ROUND(IF(Tariftyp="AT",IF($A2199&lt;MONTH(TE_ZP_AT),AT_Gehalt,AT_Gehalt*(1+TE_Satz_AT)),IF($A2199&lt;MONTH(TE_ZP_Tarif),Tarifentgelt,Tarifentgelt*(1+TE_Satz))*IRWAZ/AZ_Tarif)*EintrittsKNZ*AustrittsKNZ,2)</f>
        <v>3455</v>
      </c>
      <c r="G2199" s="8" t="n">
        <f aca="false">ROUND(Grundentgelt*LZinPrz,2)</f>
        <v>302.31</v>
      </c>
      <c r="H2199" s="10" t="n">
        <f aca="false">ROUND(IF(freiwZulage&gt;TarifVolumenEnt+TarifVolumenLZ,freiwZulage-(TarifVolumenEnt+TarifVolumenLZ),0)*AustrittsKNZ*EintrittsKNZ,2)</f>
        <v>0</v>
      </c>
      <c r="I2199" s="0" t="n">
        <f aca="false">SUM(F2199:H2199)</f>
        <v>3757.31</v>
      </c>
    </row>
    <row r="2200" customFormat="false" ht="12.75" hidden="false" customHeight="false" outlineLevel="0" collapsed="false">
      <c r="A2200" s="0" t="n">
        <f aca="false">IF($A2199=12,1,$A2199+1)</f>
        <v>3</v>
      </c>
      <c r="B2200" s="0" t="n">
        <f aca="false">IF(A2200=1,B2199+1,B2199)</f>
        <v>184</v>
      </c>
      <c r="C2200" s="0" t="n">
        <f aca="false">INDEX(Stammdaten,$B2200,1)</f>
        <v>3120</v>
      </c>
      <c r="D2200" s="0" t="str">
        <f aca="false">INDEX(Stammdaten,$B2200,2)</f>
        <v>Armin</v>
      </c>
      <c r="E2200" s="0" t="str">
        <f aca="false">INDEX(Stammdaten,$B2200,3)</f>
        <v>Thomalla</v>
      </c>
      <c r="F2200" s="10" t="n">
        <f aca="false">ROUND(IF(Tariftyp="AT",IF($A2200&lt;MONTH(TE_ZP_AT),AT_Gehalt,AT_Gehalt*(1+TE_Satz_AT)),IF($A2200&lt;MONTH(TE_ZP_Tarif),Tarifentgelt,Tarifentgelt*(1+TE_Satz))*IRWAZ/AZ_Tarif)*EintrittsKNZ*AustrittsKNZ,2)</f>
        <v>3558.65</v>
      </c>
      <c r="G2200" s="8" t="n">
        <f aca="false">ROUND(Grundentgelt*LZinPrz,2)</f>
        <v>311.38</v>
      </c>
      <c r="H2200" s="10" t="n">
        <f aca="false">ROUND(IF(freiwZulage&gt;TarifVolumenEnt+TarifVolumenLZ,freiwZulage-(TarifVolumenEnt+TarifVolumenLZ),0)*AustrittsKNZ*EintrittsKNZ,2)</f>
        <v>0</v>
      </c>
      <c r="I2200" s="0" t="n">
        <f aca="false">SUM(F2200:H2200)</f>
        <v>3870.03</v>
      </c>
    </row>
    <row r="2201" customFormat="false" ht="12.75" hidden="false" customHeight="false" outlineLevel="0" collapsed="false">
      <c r="A2201" s="0" t="n">
        <f aca="false">IF($A2200=12,1,$A2200+1)</f>
        <v>4</v>
      </c>
      <c r="B2201" s="0" t="n">
        <f aca="false">IF(A2201=1,B2200+1,B2200)</f>
        <v>184</v>
      </c>
      <c r="C2201" s="0" t="n">
        <f aca="false">INDEX(Stammdaten,$B2201,1)</f>
        <v>3120</v>
      </c>
      <c r="D2201" s="0" t="str">
        <f aca="false">INDEX(Stammdaten,$B2201,2)</f>
        <v>Armin</v>
      </c>
      <c r="E2201" s="0" t="str">
        <f aca="false">INDEX(Stammdaten,$B2201,3)</f>
        <v>Thomalla</v>
      </c>
      <c r="F2201" s="10" t="n">
        <f aca="false">ROUND(IF(Tariftyp="AT",IF($A2201&lt;MONTH(TE_ZP_AT),AT_Gehalt,AT_Gehalt*(1+TE_Satz_AT)),IF($A2201&lt;MONTH(TE_ZP_Tarif),Tarifentgelt,Tarifentgelt*(1+TE_Satz))*IRWAZ/AZ_Tarif)*EintrittsKNZ*AustrittsKNZ,2)</f>
        <v>3558.65</v>
      </c>
      <c r="G2201" s="8" t="n">
        <f aca="false">ROUND(Grundentgelt*LZinPrz,2)</f>
        <v>311.38</v>
      </c>
      <c r="H2201" s="10" t="n">
        <f aca="false">ROUND(IF(freiwZulage&gt;TarifVolumenEnt+TarifVolumenLZ,freiwZulage-(TarifVolumenEnt+TarifVolumenLZ),0)*AustrittsKNZ*EintrittsKNZ,2)</f>
        <v>0</v>
      </c>
      <c r="I2201" s="0" t="n">
        <f aca="false">SUM(F2201:H2201)</f>
        <v>3870.03</v>
      </c>
    </row>
    <row r="2202" customFormat="false" ht="12.75" hidden="false" customHeight="false" outlineLevel="0" collapsed="false">
      <c r="A2202" s="0" t="n">
        <f aca="false">IF($A2201=12,1,$A2201+1)</f>
        <v>5</v>
      </c>
      <c r="B2202" s="0" t="n">
        <f aca="false">IF(A2202=1,B2201+1,B2201)</f>
        <v>184</v>
      </c>
      <c r="C2202" s="0" t="n">
        <f aca="false">INDEX(Stammdaten,$B2202,1)</f>
        <v>3120</v>
      </c>
      <c r="D2202" s="0" t="str">
        <f aca="false">INDEX(Stammdaten,$B2202,2)</f>
        <v>Armin</v>
      </c>
      <c r="E2202" s="0" t="str">
        <f aca="false">INDEX(Stammdaten,$B2202,3)</f>
        <v>Thomalla</v>
      </c>
      <c r="F2202" s="10" t="n">
        <f aca="false">ROUND(IF(Tariftyp="AT",IF($A2202&lt;MONTH(TE_ZP_AT),AT_Gehalt,AT_Gehalt*(1+TE_Satz_AT)),IF($A2202&lt;MONTH(TE_ZP_Tarif),Tarifentgelt,Tarifentgelt*(1+TE_Satz))*IRWAZ/AZ_Tarif)*EintrittsKNZ*AustrittsKNZ,2)</f>
        <v>3558.65</v>
      </c>
      <c r="G2202" s="8" t="n">
        <f aca="false">ROUND(Grundentgelt*LZinPrz,2)</f>
        <v>311.38</v>
      </c>
      <c r="H2202" s="10" t="n">
        <f aca="false">ROUND(IF(freiwZulage&gt;TarifVolumenEnt+TarifVolumenLZ,freiwZulage-(TarifVolumenEnt+TarifVolumenLZ),0)*AustrittsKNZ*EintrittsKNZ,2)</f>
        <v>0</v>
      </c>
      <c r="I2202" s="0" t="n">
        <f aca="false">SUM(F2202:H2202)</f>
        <v>3870.03</v>
      </c>
    </row>
    <row r="2203" customFormat="false" ht="12.75" hidden="false" customHeight="false" outlineLevel="0" collapsed="false">
      <c r="A2203" s="0" t="n">
        <f aca="false">IF($A2202=12,1,$A2202+1)</f>
        <v>6</v>
      </c>
      <c r="B2203" s="0" t="n">
        <f aca="false">IF(A2203=1,B2202+1,B2202)</f>
        <v>184</v>
      </c>
      <c r="C2203" s="0" t="n">
        <f aca="false">INDEX(Stammdaten,$B2203,1)</f>
        <v>3120</v>
      </c>
      <c r="D2203" s="0" t="str">
        <f aca="false">INDEX(Stammdaten,$B2203,2)</f>
        <v>Armin</v>
      </c>
      <c r="E2203" s="0" t="str">
        <f aca="false">INDEX(Stammdaten,$B2203,3)</f>
        <v>Thomalla</v>
      </c>
      <c r="F2203" s="10" t="n">
        <f aca="false">ROUND(IF(Tariftyp="AT",IF($A2203&lt;MONTH(TE_ZP_AT),AT_Gehalt,AT_Gehalt*(1+TE_Satz_AT)),IF($A2203&lt;MONTH(TE_ZP_Tarif),Tarifentgelt,Tarifentgelt*(1+TE_Satz))*IRWAZ/AZ_Tarif)*EintrittsKNZ*AustrittsKNZ,2)</f>
        <v>3558.65</v>
      </c>
      <c r="G2203" s="8" t="n">
        <f aca="false">ROUND(Grundentgelt*LZinPrz,2)</f>
        <v>311.38</v>
      </c>
      <c r="H2203" s="10" t="n">
        <f aca="false">ROUND(IF(freiwZulage&gt;TarifVolumenEnt+TarifVolumenLZ,freiwZulage-(TarifVolumenEnt+TarifVolumenLZ),0)*AustrittsKNZ*EintrittsKNZ,2)</f>
        <v>0</v>
      </c>
      <c r="I2203" s="0" t="n">
        <f aca="false">SUM(F2203:H2203)</f>
        <v>3870.03</v>
      </c>
    </row>
    <row r="2204" customFormat="false" ht="12.75" hidden="false" customHeight="false" outlineLevel="0" collapsed="false">
      <c r="A2204" s="0" t="n">
        <f aca="false">IF($A2203=12,1,$A2203+1)</f>
        <v>7</v>
      </c>
      <c r="B2204" s="0" t="n">
        <f aca="false">IF(A2204=1,B2203+1,B2203)</f>
        <v>184</v>
      </c>
      <c r="C2204" s="0" t="n">
        <f aca="false">INDEX(Stammdaten,$B2204,1)</f>
        <v>3120</v>
      </c>
      <c r="D2204" s="0" t="str">
        <f aca="false">INDEX(Stammdaten,$B2204,2)</f>
        <v>Armin</v>
      </c>
      <c r="E2204" s="0" t="str">
        <f aca="false">INDEX(Stammdaten,$B2204,3)</f>
        <v>Thomalla</v>
      </c>
      <c r="F2204" s="10" t="n">
        <f aca="false">ROUND(IF(Tariftyp="AT",IF($A2204&lt;MONTH(TE_ZP_AT),AT_Gehalt,AT_Gehalt*(1+TE_Satz_AT)),IF($A2204&lt;MONTH(TE_ZP_Tarif),Tarifentgelt,Tarifentgelt*(1+TE_Satz))*IRWAZ/AZ_Tarif)*EintrittsKNZ*AustrittsKNZ,2)</f>
        <v>3558.65</v>
      </c>
      <c r="G2204" s="8" t="n">
        <f aca="false">ROUND(Grundentgelt*LZinPrz,2)</f>
        <v>311.38</v>
      </c>
      <c r="H2204" s="10" t="n">
        <f aca="false">ROUND(IF(freiwZulage&gt;TarifVolumenEnt+TarifVolumenLZ,freiwZulage-(TarifVolumenEnt+TarifVolumenLZ),0)*AustrittsKNZ*EintrittsKNZ,2)</f>
        <v>0</v>
      </c>
      <c r="I2204" s="0" t="n">
        <f aca="false">SUM(F2204:H2204)</f>
        <v>3870.03</v>
      </c>
    </row>
    <row r="2205" customFormat="false" ht="12.75" hidden="false" customHeight="false" outlineLevel="0" collapsed="false">
      <c r="A2205" s="0" t="n">
        <f aca="false">IF($A2204=12,1,$A2204+1)</f>
        <v>8</v>
      </c>
      <c r="B2205" s="0" t="n">
        <f aca="false">IF(A2205=1,B2204+1,B2204)</f>
        <v>184</v>
      </c>
      <c r="C2205" s="0" t="n">
        <f aca="false">INDEX(Stammdaten,$B2205,1)</f>
        <v>3120</v>
      </c>
      <c r="D2205" s="0" t="str">
        <f aca="false">INDEX(Stammdaten,$B2205,2)</f>
        <v>Armin</v>
      </c>
      <c r="E2205" s="0" t="str">
        <f aca="false">INDEX(Stammdaten,$B2205,3)</f>
        <v>Thomalla</v>
      </c>
      <c r="F2205" s="10" t="n">
        <f aca="false">ROUND(IF(Tariftyp="AT",IF($A2205&lt;MONTH(TE_ZP_AT),AT_Gehalt,AT_Gehalt*(1+TE_Satz_AT)),IF($A2205&lt;MONTH(TE_ZP_Tarif),Tarifentgelt,Tarifentgelt*(1+TE_Satz))*IRWAZ/AZ_Tarif)*EintrittsKNZ*AustrittsKNZ,2)</f>
        <v>3558.65</v>
      </c>
      <c r="G2205" s="8" t="n">
        <f aca="false">ROUND(Grundentgelt*LZinPrz,2)</f>
        <v>311.38</v>
      </c>
      <c r="H2205" s="10" t="n">
        <f aca="false">ROUND(IF(freiwZulage&gt;TarifVolumenEnt+TarifVolumenLZ,freiwZulage-(TarifVolumenEnt+TarifVolumenLZ),0)*AustrittsKNZ*EintrittsKNZ,2)</f>
        <v>0</v>
      </c>
      <c r="I2205" s="0" t="n">
        <f aca="false">SUM(F2205:H2205)</f>
        <v>3870.03</v>
      </c>
    </row>
    <row r="2206" customFormat="false" ht="12.75" hidden="false" customHeight="false" outlineLevel="0" collapsed="false">
      <c r="A2206" s="0" t="n">
        <f aca="false">IF($A2205=12,1,$A2205+1)</f>
        <v>9</v>
      </c>
      <c r="B2206" s="0" t="n">
        <f aca="false">IF(A2206=1,B2205+1,B2205)</f>
        <v>184</v>
      </c>
      <c r="C2206" s="0" t="n">
        <f aca="false">INDEX(Stammdaten,$B2206,1)</f>
        <v>3120</v>
      </c>
      <c r="D2206" s="0" t="str">
        <f aca="false">INDEX(Stammdaten,$B2206,2)</f>
        <v>Armin</v>
      </c>
      <c r="E2206" s="0" t="str">
        <f aca="false">INDEX(Stammdaten,$B2206,3)</f>
        <v>Thomalla</v>
      </c>
      <c r="F2206" s="10" t="n">
        <f aca="false">ROUND(IF(Tariftyp="AT",IF($A2206&lt;MONTH(TE_ZP_AT),AT_Gehalt,AT_Gehalt*(1+TE_Satz_AT)),IF($A2206&lt;MONTH(TE_ZP_Tarif),Tarifentgelt,Tarifentgelt*(1+TE_Satz))*IRWAZ/AZ_Tarif)*EintrittsKNZ*AustrittsKNZ,2)</f>
        <v>3558.65</v>
      </c>
      <c r="G2206" s="8" t="n">
        <f aca="false">ROUND(Grundentgelt*LZinPrz,2)</f>
        <v>311.38</v>
      </c>
      <c r="H2206" s="10" t="n">
        <f aca="false">ROUND(IF(freiwZulage&gt;TarifVolumenEnt+TarifVolumenLZ,freiwZulage-(TarifVolumenEnt+TarifVolumenLZ),0)*AustrittsKNZ*EintrittsKNZ,2)</f>
        <v>0</v>
      </c>
      <c r="I2206" s="0" t="n">
        <f aca="false">SUM(F2206:H2206)</f>
        <v>3870.03</v>
      </c>
    </row>
    <row r="2207" customFormat="false" ht="12.75" hidden="false" customHeight="false" outlineLevel="0" collapsed="false">
      <c r="A2207" s="0" t="n">
        <f aca="false">IF($A2206=12,1,$A2206+1)</f>
        <v>10</v>
      </c>
      <c r="B2207" s="0" t="n">
        <f aca="false">IF(A2207=1,B2206+1,B2206)</f>
        <v>184</v>
      </c>
      <c r="C2207" s="0" t="n">
        <f aca="false">INDEX(Stammdaten,$B2207,1)</f>
        <v>3120</v>
      </c>
      <c r="D2207" s="0" t="str">
        <f aca="false">INDEX(Stammdaten,$B2207,2)</f>
        <v>Armin</v>
      </c>
      <c r="E2207" s="0" t="str">
        <f aca="false">INDEX(Stammdaten,$B2207,3)</f>
        <v>Thomalla</v>
      </c>
      <c r="F2207" s="10" t="n">
        <f aca="false">ROUND(IF(Tariftyp="AT",IF($A2207&lt;MONTH(TE_ZP_AT),AT_Gehalt,AT_Gehalt*(1+TE_Satz_AT)),IF($A2207&lt;MONTH(TE_ZP_Tarif),Tarifentgelt,Tarifentgelt*(1+TE_Satz))*IRWAZ/AZ_Tarif)*EintrittsKNZ*AustrittsKNZ,2)</f>
        <v>3558.65</v>
      </c>
      <c r="G2207" s="8" t="n">
        <f aca="false">ROUND(Grundentgelt*LZinPrz,2)</f>
        <v>311.38</v>
      </c>
      <c r="H2207" s="10" t="n">
        <f aca="false">ROUND(IF(freiwZulage&gt;TarifVolumenEnt+TarifVolumenLZ,freiwZulage-(TarifVolumenEnt+TarifVolumenLZ),0)*AustrittsKNZ*EintrittsKNZ,2)</f>
        <v>0</v>
      </c>
      <c r="I2207" s="0" t="n">
        <f aca="false">SUM(F2207:H2207)</f>
        <v>3870.03</v>
      </c>
    </row>
    <row r="2208" customFormat="false" ht="12.75" hidden="false" customHeight="false" outlineLevel="0" collapsed="false">
      <c r="A2208" s="0" t="n">
        <f aca="false">IF($A2207=12,1,$A2207+1)</f>
        <v>11</v>
      </c>
      <c r="B2208" s="0" t="n">
        <f aca="false">IF(A2208=1,B2207+1,B2207)</f>
        <v>184</v>
      </c>
      <c r="C2208" s="0" t="n">
        <f aca="false">INDEX(Stammdaten,$B2208,1)</f>
        <v>3120</v>
      </c>
      <c r="D2208" s="0" t="str">
        <f aca="false">INDEX(Stammdaten,$B2208,2)</f>
        <v>Armin</v>
      </c>
      <c r="E2208" s="0" t="str">
        <f aca="false">INDEX(Stammdaten,$B2208,3)</f>
        <v>Thomalla</v>
      </c>
      <c r="F2208" s="10" t="n">
        <f aca="false">ROUND(IF(Tariftyp="AT",IF($A2208&lt;MONTH(TE_ZP_AT),AT_Gehalt,AT_Gehalt*(1+TE_Satz_AT)),IF($A2208&lt;MONTH(TE_ZP_Tarif),Tarifentgelt,Tarifentgelt*(1+TE_Satz))*IRWAZ/AZ_Tarif)*EintrittsKNZ*AustrittsKNZ,2)</f>
        <v>3558.65</v>
      </c>
      <c r="G2208" s="8" t="n">
        <f aca="false">ROUND(Grundentgelt*LZinPrz,2)</f>
        <v>311.38</v>
      </c>
      <c r="H2208" s="10" t="n">
        <f aca="false">ROUND(IF(freiwZulage&gt;TarifVolumenEnt+TarifVolumenLZ,freiwZulage-(TarifVolumenEnt+TarifVolumenLZ),0)*AustrittsKNZ*EintrittsKNZ,2)</f>
        <v>0</v>
      </c>
      <c r="I2208" s="0" t="n">
        <f aca="false">SUM(F2208:H2208)</f>
        <v>3870.03</v>
      </c>
    </row>
    <row r="2209" customFormat="false" ht="12.75" hidden="false" customHeight="false" outlineLevel="0" collapsed="false">
      <c r="A2209" s="0" t="n">
        <f aca="false">IF($A2208=12,1,$A2208+1)</f>
        <v>12</v>
      </c>
      <c r="B2209" s="0" t="n">
        <f aca="false">IF(A2209=1,B2208+1,B2208)</f>
        <v>184</v>
      </c>
      <c r="C2209" s="0" t="n">
        <f aca="false">INDEX(Stammdaten,$B2209,1)</f>
        <v>3120</v>
      </c>
      <c r="D2209" s="0" t="str">
        <f aca="false">INDEX(Stammdaten,$B2209,2)</f>
        <v>Armin</v>
      </c>
      <c r="E2209" s="0" t="str">
        <f aca="false">INDEX(Stammdaten,$B2209,3)</f>
        <v>Thomalla</v>
      </c>
      <c r="F2209" s="10" t="n">
        <f aca="false">ROUND(IF(Tariftyp="AT",IF($A2209&lt;MONTH(TE_ZP_AT),AT_Gehalt,AT_Gehalt*(1+TE_Satz_AT)),IF($A2209&lt;MONTH(TE_ZP_Tarif),Tarifentgelt,Tarifentgelt*(1+TE_Satz))*IRWAZ/AZ_Tarif)*EintrittsKNZ*AustrittsKNZ,2)</f>
        <v>3558.65</v>
      </c>
      <c r="G2209" s="8" t="n">
        <f aca="false">ROUND(Grundentgelt*LZinPrz,2)</f>
        <v>311.38</v>
      </c>
      <c r="H2209" s="10" t="n">
        <f aca="false">ROUND(IF(freiwZulage&gt;TarifVolumenEnt+TarifVolumenLZ,freiwZulage-(TarifVolumenEnt+TarifVolumenLZ),0)*AustrittsKNZ*EintrittsKNZ,2)</f>
        <v>0</v>
      </c>
      <c r="I2209" s="0" t="n">
        <f aca="false">SUM(F2209:H2209)</f>
        <v>3870.03</v>
      </c>
    </row>
    <row r="2210" customFormat="false" ht="12.75" hidden="false" customHeight="false" outlineLevel="0" collapsed="false">
      <c r="A2210" s="0" t="n">
        <f aca="false">IF($A2209=12,1,$A2209+1)</f>
        <v>1</v>
      </c>
      <c r="B2210" s="0" t="n">
        <f aca="false">IF(A2210=1,B2209+1,B2209)</f>
        <v>185</v>
      </c>
      <c r="C2210" s="0" t="n">
        <f aca="false">INDEX(Stammdaten,$B2210,1)</f>
        <v>3121</v>
      </c>
      <c r="D2210" s="0" t="str">
        <f aca="false">INDEX(Stammdaten,$B2210,2)</f>
        <v>Alois</v>
      </c>
      <c r="E2210" s="0" t="str">
        <f aca="false">INDEX(Stammdaten,$B2210,3)</f>
        <v>Thome</v>
      </c>
      <c r="F2210" s="10" t="n">
        <f aca="false">ROUND(IF(Tariftyp="AT",IF($A2210&lt;MONTH(TE_ZP_AT),AT_Gehalt,AT_Gehalt*(1+TE_Satz_AT)),IF($A2210&lt;MONTH(TE_ZP_Tarif),Tarifentgelt,Tarifentgelt*(1+TE_Satz))*IRWAZ/AZ_Tarif)*EintrittsKNZ*AustrittsKNZ,2)</f>
        <v>0</v>
      </c>
      <c r="G2210" s="8" t="n">
        <f aca="false">ROUND(Grundentgelt*LZinPrz,2)</f>
        <v>0</v>
      </c>
      <c r="H2210" s="10" t="n">
        <f aca="false">ROUND(IF(freiwZulage&gt;TarifVolumenEnt+TarifVolumenLZ,freiwZulage-(TarifVolumenEnt+TarifVolumenLZ),0)*AustrittsKNZ*EintrittsKNZ,2)</f>
        <v>0</v>
      </c>
      <c r="I2210" s="0" t="n">
        <f aca="false">SUM(F2210:H2210)</f>
        <v>0</v>
      </c>
    </row>
    <row r="2211" customFormat="false" ht="12.75" hidden="false" customHeight="false" outlineLevel="0" collapsed="false">
      <c r="A2211" s="0" t="n">
        <f aca="false">IF($A2210=12,1,$A2210+1)</f>
        <v>2</v>
      </c>
      <c r="B2211" s="0" t="n">
        <f aca="false">IF(A2211=1,B2210+1,B2210)</f>
        <v>185</v>
      </c>
      <c r="C2211" s="0" t="n">
        <f aca="false">INDEX(Stammdaten,$B2211,1)</f>
        <v>3121</v>
      </c>
      <c r="D2211" s="0" t="str">
        <f aca="false">INDEX(Stammdaten,$B2211,2)</f>
        <v>Alois</v>
      </c>
      <c r="E2211" s="0" t="str">
        <f aca="false">INDEX(Stammdaten,$B2211,3)</f>
        <v>Thome</v>
      </c>
      <c r="F2211" s="10" t="n">
        <f aca="false">ROUND(IF(Tariftyp="AT",IF($A2211&lt;MONTH(TE_ZP_AT),AT_Gehalt,AT_Gehalt*(1+TE_Satz_AT)),IF($A2211&lt;MONTH(TE_ZP_Tarif),Tarifentgelt,Tarifentgelt*(1+TE_Satz))*IRWAZ/AZ_Tarif)*EintrittsKNZ*AustrittsKNZ,2)</f>
        <v>0</v>
      </c>
      <c r="G2211" s="8" t="n">
        <f aca="false">ROUND(Grundentgelt*LZinPrz,2)</f>
        <v>0</v>
      </c>
      <c r="H2211" s="10" t="n">
        <f aca="false">ROUND(IF(freiwZulage&gt;TarifVolumenEnt+TarifVolumenLZ,freiwZulage-(TarifVolumenEnt+TarifVolumenLZ),0)*AustrittsKNZ*EintrittsKNZ,2)</f>
        <v>0</v>
      </c>
      <c r="I2211" s="0" t="n">
        <f aca="false">SUM(F2211:H2211)</f>
        <v>0</v>
      </c>
    </row>
    <row r="2212" customFormat="false" ht="12.75" hidden="false" customHeight="false" outlineLevel="0" collapsed="false">
      <c r="A2212" s="0" t="n">
        <f aca="false">IF($A2211=12,1,$A2211+1)</f>
        <v>3</v>
      </c>
      <c r="B2212" s="0" t="n">
        <f aca="false">IF(A2212=1,B2211+1,B2211)</f>
        <v>185</v>
      </c>
      <c r="C2212" s="0" t="n">
        <f aca="false">INDEX(Stammdaten,$B2212,1)</f>
        <v>3121</v>
      </c>
      <c r="D2212" s="0" t="str">
        <f aca="false">INDEX(Stammdaten,$B2212,2)</f>
        <v>Alois</v>
      </c>
      <c r="E2212" s="0" t="str">
        <f aca="false">INDEX(Stammdaten,$B2212,3)</f>
        <v>Thome</v>
      </c>
      <c r="F2212" s="10" t="n">
        <f aca="false">ROUND(IF(Tariftyp="AT",IF($A2212&lt;MONTH(TE_ZP_AT),AT_Gehalt,AT_Gehalt*(1+TE_Satz_AT)),IF($A2212&lt;MONTH(TE_ZP_Tarif),Tarifentgelt,Tarifentgelt*(1+TE_Satz))*IRWAZ/AZ_Tarif)*EintrittsKNZ*AustrittsKNZ,2)</f>
        <v>0</v>
      </c>
      <c r="G2212" s="8" t="n">
        <f aca="false">ROUND(Grundentgelt*LZinPrz,2)</f>
        <v>0</v>
      </c>
      <c r="H2212" s="10" t="n">
        <f aca="false">ROUND(IF(freiwZulage&gt;TarifVolumenEnt+TarifVolumenLZ,freiwZulage-(TarifVolumenEnt+TarifVolumenLZ),0)*AustrittsKNZ*EintrittsKNZ,2)</f>
        <v>0</v>
      </c>
      <c r="I2212" s="0" t="n">
        <f aca="false">SUM(F2212:H2212)</f>
        <v>0</v>
      </c>
    </row>
    <row r="2213" customFormat="false" ht="12.75" hidden="false" customHeight="false" outlineLevel="0" collapsed="false">
      <c r="A2213" s="0" t="n">
        <f aca="false">IF($A2212=12,1,$A2212+1)</f>
        <v>4</v>
      </c>
      <c r="B2213" s="0" t="n">
        <f aca="false">IF(A2213=1,B2212+1,B2212)</f>
        <v>185</v>
      </c>
      <c r="C2213" s="0" t="n">
        <f aca="false">INDEX(Stammdaten,$B2213,1)</f>
        <v>3121</v>
      </c>
      <c r="D2213" s="0" t="str">
        <f aca="false">INDEX(Stammdaten,$B2213,2)</f>
        <v>Alois</v>
      </c>
      <c r="E2213" s="0" t="str">
        <f aca="false">INDEX(Stammdaten,$B2213,3)</f>
        <v>Thome</v>
      </c>
      <c r="F2213" s="10" t="n">
        <f aca="false">ROUND(IF(Tariftyp="AT",IF($A2213&lt;MONTH(TE_ZP_AT),AT_Gehalt,AT_Gehalt*(1+TE_Satz_AT)),IF($A2213&lt;MONTH(TE_ZP_Tarif),Tarifentgelt,Tarifentgelt*(1+TE_Satz))*IRWAZ/AZ_Tarif)*EintrittsKNZ*AustrittsKNZ,2)</f>
        <v>0</v>
      </c>
      <c r="G2213" s="8" t="n">
        <f aca="false">ROUND(Grundentgelt*LZinPrz,2)</f>
        <v>0</v>
      </c>
      <c r="H2213" s="10" t="n">
        <f aca="false">ROUND(IF(freiwZulage&gt;TarifVolumenEnt+TarifVolumenLZ,freiwZulage-(TarifVolumenEnt+TarifVolumenLZ),0)*AustrittsKNZ*EintrittsKNZ,2)</f>
        <v>0</v>
      </c>
      <c r="I2213" s="0" t="n">
        <f aca="false">SUM(F2213:H2213)</f>
        <v>0</v>
      </c>
    </row>
    <row r="2214" customFormat="false" ht="12.75" hidden="false" customHeight="false" outlineLevel="0" collapsed="false">
      <c r="A2214" s="0" t="n">
        <f aca="false">IF($A2213=12,1,$A2213+1)</f>
        <v>5</v>
      </c>
      <c r="B2214" s="0" t="n">
        <f aca="false">IF(A2214=1,B2213+1,B2213)</f>
        <v>185</v>
      </c>
      <c r="C2214" s="0" t="n">
        <f aca="false">INDEX(Stammdaten,$B2214,1)</f>
        <v>3121</v>
      </c>
      <c r="D2214" s="0" t="str">
        <f aca="false">INDEX(Stammdaten,$B2214,2)</f>
        <v>Alois</v>
      </c>
      <c r="E2214" s="0" t="str">
        <f aca="false">INDEX(Stammdaten,$B2214,3)</f>
        <v>Thome</v>
      </c>
      <c r="F2214" s="10" t="n">
        <f aca="false">ROUND(IF(Tariftyp="AT",IF($A2214&lt;MONTH(TE_ZP_AT),AT_Gehalt,AT_Gehalt*(1+TE_Satz_AT)),IF($A2214&lt;MONTH(TE_ZP_Tarif),Tarifentgelt,Tarifentgelt*(1+TE_Satz))*IRWAZ/AZ_Tarif)*EintrittsKNZ*AustrittsKNZ,2)</f>
        <v>0</v>
      </c>
      <c r="G2214" s="8" t="n">
        <f aca="false">ROUND(Grundentgelt*LZinPrz,2)</f>
        <v>0</v>
      </c>
      <c r="H2214" s="10" t="n">
        <f aca="false">ROUND(IF(freiwZulage&gt;TarifVolumenEnt+TarifVolumenLZ,freiwZulage-(TarifVolumenEnt+TarifVolumenLZ),0)*AustrittsKNZ*EintrittsKNZ,2)</f>
        <v>0</v>
      </c>
      <c r="I2214" s="0" t="n">
        <f aca="false">SUM(F2214:H2214)</f>
        <v>0</v>
      </c>
    </row>
    <row r="2215" customFormat="false" ht="12.75" hidden="false" customHeight="false" outlineLevel="0" collapsed="false">
      <c r="A2215" s="0" t="n">
        <f aca="false">IF($A2214=12,1,$A2214+1)</f>
        <v>6</v>
      </c>
      <c r="B2215" s="0" t="n">
        <f aca="false">IF(A2215=1,B2214+1,B2214)</f>
        <v>185</v>
      </c>
      <c r="C2215" s="0" t="n">
        <f aca="false">INDEX(Stammdaten,$B2215,1)</f>
        <v>3121</v>
      </c>
      <c r="D2215" s="0" t="str">
        <f aca="false">INDEX(Stammdaten,$B2215,2)</f>
        <v>Alois</v>
      </c>
      <c r="E2215" s="0" t="str">
        <f aca="false">INDEX(Stammdaten,$B2215,3)</f>
        <v>Thome</v>
      </c>
      <c r="F2215" s="10" t="n">
        <f aca="false">ROUND(IF(Tariftyp="AT",IF($A2215&lt;MONTH(TE_ZP_AT),AT_Gehalt,AT_Gehalt*(1+TE_Satz_AT)),IF($A2215&lt;MONTH(TE_ZP_Tarif),Tarifentgelt,Tarifentgelt*(1+TE_Satz))*IRWAZ/AZ_Tarif)*EintrittsKNZ*AustrittsKNZ,2)</f>
        <v>0</v>
      </c>
      <c r="G2215" s="8" t="n">
        <f aca="false">ROUND(Grundentgelt*LZinPrz,2)</f>
        <v>0</v>
      </c>
      <c r="H2215" s="10" t="n">
        <f aca="false">ROUND(IF(freiwZulage&gt;TarifVolumenEnt+TarifVolumenLZ,freiwZulage-(TarifVolumenEnt+TarifVolumenLZ),0)*AustrittsKNZ*EintrittsKNZ,2)</f>
        <v>0</v>
      </c>
      <c r="I2215" s="0" t="n">
        <f aca="false">SUM(F2215:H2215)</f>
        <v>0</v>
      </c>
    </row>
    <row r="2216" customFormat="false" ht="12.75" hidden="false" customHeight="false" outlineLevel="0" collapsed="false">
      <c r="A2216" s="0" t="n">
        <f aca="false">IF($A2215=12,1,$A2215+1)</f>
        <v>7</v>
      </c>
      <c r="B2216" s="0" t="n">
        <f aca="false">IF(A2216=1,B2215+1,B2215)</f>
        <v>185</v>
      </c>
      <c r="C2216" s="0" t="n">
        <f aca="false">INDEX(Stammdaten,$B2216,1)</f>
        <v>3121</v>
      </c>
      <c r="D2216" s="0" t="str">
        <f aca="false">INDEX(Stammdaten,$B2216,2)</f>
        <v>Alois</v>
      </c>
      <c r="E2216" s="0" t="str">
        <f aca="false">INDEX(Stammdaten,$B2216,3)</f>
        <v>Thome</v>
      </c>
      <c r="F2216" s="10" t="n">
        <f aca="false">ROUND(IF(Tariftyp="AT",IF($A2216&lt;MONTH(TE_ZP_AT),AT_Gehalt,AT_Gehalt*(1+TE_Satz_AT)),IF($A2216&lt;MONTH(TE_ZP_Tarif),Tarifentgelt,Tarifentgelt*(1+TE_Satz))*IRWAZ/AZ_Tarif)*EintrittsKNZ*AustrittsKNZ,2)</f>
        <v>0</v>
      </c>
      <c r="G2216" s="8" t="n">
        <f aca="false">ROUND(Grundentgelt*LZinPrz,2)</f>
        <v>0</v>
      </c>
      <c r="H2216" s="10" t="n">
        <f aca="false">ROUND(IF(freiwZulage&gt;TarifVolumenEnt+TarifVolumenLZ,freiwZulage-(TarifVolumenEnt+TarifVolumenLZ),0)*AustrittsKNZ*EintrittsKNZ,2)</f>
        <v>0</v>
      </c>
      <c r="I2216" s="0" t="n">
        <f aca="false">SUM(F2216:H2216)</f>
        <v>0</v>
      </c>
    </row>
    <row r="2217" customFormat="false" ht="12.75" hidden="false" customHeight="false" outlineLevel="0" collapsed="false">
      <c r="A2217" s="0" t="n">
        <f aca="false">IF($A2216=12,1,$A2216+1)</f>
        <v>8</v>
      </c>
      <c r="B2217" s="0" t="n">
        <f aca="false">IF(A2217=1,B2216+1,B2216)</f>
        <v>185</v>
      </c>
      <c r="C2217" s="0" t="n">
        <f aca="false">INDEX(Stammdaten,$B2217,1)</f>
        <v>3121</v>
      </c>
      <c r="D2217" s="0" t="str">
        <f aca="false">INDEX(Stammdaten,$B2217,2)</f>
        <v>Alois</v>
      </c>
      <c r="E2217" s="0" t="str">
        <f aca="false">INDEX(Stammdaten,$B2217,3)</f>
        <v>Thome</v>
      </c>
      <c r="F2217" s="10" t="n">
        <f aca="false">ROUND(IF(Tariftyp="AT",IF($A2217&lt;MONTH(TE_ZP_AT),AT_Gehalt,AT_Gehalt*(1+TE_Satz_AT)),IF($A2217&lt;MONTH(TE_ZP_Tarif),Tarifentgelt,Tarifentgelt*(1+TE_Satz))*IRWAZ/AZ_Tarif)*EintrittsKNZ*AustrittsKNZ,2)</f>
        <v>0</v>
      </c>
      <c r="G2217" s="8" t="n">
        <f aca="false">ROUND(Grundentgelt*LZinPrz,2)</f>
        <v>0</v>
      </c>
      <c r="H2217" s="10" t="n">
        <f aca="false">ROUND(IF(freiwZulage&gt;TarifVolumenEnt+TarifVolumenLZ,freiwZulage-(TarifVolumenEnt+TarifVolumenLZ),0)*AustrittsKNZ*EintrittsKNZ,2)</f>
        <v>0</v>
      </c>
      <c r="I2217" s="0" t="n">
        <f aca="false">SUM(F2217:H2217)</f>
        <v>0</v>
      </c>
    </row>
    <row r="2218" customFormat="false" ht="12.75" hidden="false" customHeight="false" outlineLevel="0" collapsed="false">
      <c r="A2218" s="0" t="n">
        <f aca="false">IF($A2217=12,1,$A2217+1)</f>
        <v>9</v>
      </c>
      <c r="B2218" s="0" t="n">
        <f aca="false">IF(A2218=1,B2217+1,B2217)</f>
        <v>185</v>
      </c>
      <c r="C2218" s="0" t="n">
        <f aca="false">INDEX(Stammdaten,$B2218,1)</f>
        <v>3121</v>
      </c>
      <c r="D2218" s="0" t="str">
        <f aca="false">INDEX(Stammdaten,$B2218,2)</f>
        <v>Alois</v>
      </c>
      <c r="E2218" s="0" t="str">
        <f aca="false">INDEX(Stammdaten,$B2218,3)</f>
        <v>Thome</v>
      </c>
      <c r="F2218" s="10" t="n">
        <f aca="false">ROUND(IF(Tariftyp="AT",IF($A2218&lt;MONTH(TE_ZP_AT),AT_Gehalt,AT_Gehalt*(1+TE_Satz_AT)),IF($A2218&lt;MONTH(TE_ZP_Tarif),Tarifentgelt,Tarifentgelt*(1+TE_Satz))*IRWAZ/AZ_Tarif)*EintrittsKNZ*AustrittsKNZ,2)</f>
        <v>0</v>
      </c>
      <c r="G2218" s="8" t="n">
        <f aca="false">ROUND(Grundentgelt*LZinPrz,2)</f>
        <v>0</v>
      </c>
      <c r="H2218" s="10" t="n">
        <f aca="false">ROUND(IF(freiwZulage&gt;TarifVolumenEnt+TarifVolumenLZ,freiwZulage-(TarifVolumenEnt+TarifVolumenLZ),0)*AustrittsKNZ*EintrittsKNZ,2)</f>
        <v>0</v>
      </c>
      <c r="I2218" s="0" t="n">
        <f aca="false">SUM(F2218:H2218)</f>
        <v>0</v>
      </c>
    </row>
    <row r="2219" customFormat="false" ht="12.75" hidden="false" customHeight="false" outlineLevel="0" collapsed="false">
      <c r="A2219" s="0" t="n">
        <f aca="false">IF($A2218=12,1,$A2218+1)</f>
        <v>10</v>
      </c>
      <c r="B2219" s="0" t="n">
        <f aca="false">IF(A2219=1,B2218+1,B2218)</f>
        <v>185</v>
      </c>
      <c r="C2219" s="0" t="n">
        <f aca="false">INDEX(Stammdaten,$B2219,1)</f>
        <v>3121</v>
      </c>
      <c r="D2219" s="0" t="str">
        <f aca="false">INDEX(Stammdaten,$B2219,2)</f>
        <v>Alois</v>
      </c>
      <c r="E2219" s="0" t="str">
        <f aca="false">INDEX(Stammdaten,$B2219,3)</f>
        <v>Thome</v>
      </c>
      <c r="F2219" s="10" t="n">
        <f aca="false">ROUND(IF(Tariftyp="AT",IF($A2219&lt;MONTH(TE_ZP_AT),AT_Gehalt,AT_Gehalt*(1+TE_Satz_AT)),IF($A2219&lt;MONTH(TE_ZP_Tarif),Tarifentgelt,Tarifentgelt*(1+TE_Satz))*IRWAZ/AZ_Tarif)*EintrittsKNZ*AustrittsKNZ,2)</f>
        <v>0</v>
      </c>
      <c r="G2219" s="8" t="n">
        <f aca="false">ROUND(Grundentgelt*LZinPrz,2)</f>
        <v>0</v>
      </c>
      <c r="H2219" s="10" t="n">
        <f aca="false">ROUND(IF(freiwZulage&gt;TarifVolumenEnt+TarifVolumenLZ,freiwZulage-(TarifVolumenEnt+TarifVolumenLZ),0)*AustrittsKNZ*EintrittsKNZ,2)</f>
        <v>0</v>
      </c>
      <c r="I2219" s="0" t="n">
        <f aca="false">SUM(F2219:H2219)</f>
        <v>0</v>
      </c>
    </row>
    <row r="2220" customFormat="false" ht="12.75" hidden="false" customHeight="false" outlineLevel="0" collapsed="false">
      <c r="A2220" s="0" t="n">
        <f aca="false">IF($A2219=12,1,$A2219+1)</f>
        <v>11</v>
      </c>
      <c r="B2220" s="0" t="n">
        <f aca="false">IF(A2220=1,B2219+1,B2219)</f>
        <v>185</v>
      </c>
      <c r="C2220" s="0" t="n">
        <f aca="false">INDEX(Stammdaten,$B2220,1)</f>
        <v>3121</v>
      </c>
      <c r="D2220" s="0" t="str">
        <f aca="false">INDEX(Stammdaten,$B2220,2)</f>
        <v>Alois</v>
      </c>
      <c r="E2220" s="0" t="str">
        <f aca="false">INDEX(Stammdaten,$B2220,3)</f>
        <v>Thome</v>
      </c>
      <c r="F2220" s="10" t="n">
        <f aca="false">ROUND(IF(Tariftyp="AT",IF($A2220&lt;MONTH(TE_ZP_AT),AT_Gehalt,AT_Gehalt*(1+TE_Satz_AT)),IF($A2220&lt;MONTH(TE_ZP_Tarif),Tarifentgelt,Tarifentgelt*(1+TE_Satz))*IRWAZ/AZ_Tarif)*EintrittsKNZ*AustrittsKNZ,2)</f>
        <v>0</v>
      </c>
      <c r="G2220" s="8" t="n">
        <f aca="false">ROUND(Grundentgelt*LZinPrz,2)</f>
        <v>0</v>
      </c>
      <c r="H2220" s="10" t="n">
        <f aca="false">ROUND(IF(freiwZulage&gt;TarifVolumenEnt+TarifVolumenLZ,freiwZulage-(TarifVolumenEnt+TarifVolumenLZ),0)*AustrittsKNZ*EintrittsKNZ,2)</f>
        <v>0</v>
      </c>
      <c r="I2220" s="0" t="n">
        <f aca="false">SUM(F2220:H2220)</f>
        <v>0</v>
      </c>
    </row>
    <row r="2221" customFormat="false" ht="12.75" hidden="false" customHeight="false" outlineLevel="0" collapsed="false">
      <c r="A2221" s="0" t="n">
        <f aca="false">IF($A2220=12,1,$A2220+1)</f>
        <v>12</v>
      </c>
      <c r="B2221" s="0" t="n">
        <f aca="false">IF(A2221=1,B2220+1,B2220)</f>
        <v>185</v>
      </c>
      <c r="C2221" s="0" t="n">
        <f aca="false">INDEX(Stammdaten,$B2221,1)</f>
        <v>3121</v>
      </c>
      <c r="D2221" s="0" t="str">
        <f aca="false">INDEX(Stammdaten,$B2221,2)</f>
        <v>Alois</v>
      </c>
      <c r="E2221" s="0" t="str">
        <f aca="false">INDEX(Stammdaten,$B2221,3)</f>
        <v>Thome</v>
      </c>
      <c r="F2221" s="10" t="n">
        <f aca="false">ROUND(IF(Tariftyp="AT",IF($A2221&lt;MONTH(TE_ZP_AT),AT_Gehalt,AT_Gehalt*(1+TE_Satz_AT)),IF($A2221&lt;MONTH(TE_ZP_Tarif),Tarifentgelt,Tarifentgelt*(1+TE_Satz))*IRWAZ/AZ_Tarif)*EintrittsKNZ*AustrittsKNZ,2)</f>
        <v>0</v>
      </c>
      <c r="G2221" s="8" t="n">
        <f aca="false">ROUND(Grundentgelt*LZinPrz,2)</f>
        <v>0</v>
      </c>
      <c r="H2221" s="10" t="n">
        <f aca="false">ROUND(IF(freiwZulage&gt;TarifVolumenEnt+TarifVolumenLZ,freiwZulage-(TarifVolumenEnt+TarifVolumenLZ),0)*AustrittsKNZ*EintrittsKNZ,2)</f>
        <v>0</v>
      </c>
      <c r="I2221" s="0" t="n">
        <f aca="false">SUM(F2221:H2221)</f>
        <v>0</v>
      </c>
    </row>
    <row r="2222" customFormat="false" ht="12.75" hidden="false" customHeight="false" outlineLevel="0" collapsed="false">
      <c r="A2222" s="0" t="n">
        <f aca="false">IF($A2221=12,1,$A2221+1)</f>
        <v>1</v>
      </c>
      <c r="B2222" s="0" t="n">
        <f aca="false">IF(A2222=1,B2221+1,B2221)</f>
        <v>186</v>
      </c>
      <c r="C2222" s="0" t="n">
        <f aca="false">INDEX(Stammdaten,$B2222,1)</f>
        <v>3122</v>
      </c>
      <c r="D2222" s="0" t="str">
        <f aca="false">INDEX(Stammdaten,$B2222,2)</f>
        <v>Claus</v>
      </c>
      <c r="E2222" s="0" t="str">
        <f aca="false">INDEX(Stammdaten,$B2222,3)</f>
        <v>Träxler</v>
      </c>
      <c r="F2222" s="10" t="n">
        <f aca="false">ROUND(IF(Tariftyp="AT",IF($A2222&lt;MONTH(TE_ZP_AT),AT_Gehalt,AT_Gehalt*(1+TE_Satz_AT)),IF($A2222&lt;MONTH(TE_ZP_Tarif),Tarifentgelt,Tarifentgelt*(1+TE_Satz))*IRWAZ/AZ_Tarif)*EintrittsKNZ*AustrittsKNZ,2)</f>
        <v>3000</v>
      </c>
      <c r="G2222" s="8" t="n">
        <f aca="false">ROUND(Grundentgelt*LZinPrz,2)</f>
        <v>337.5</v>
      </c>
      <c r="H2222" s="10" t="n">
        <f aca="false">ROUND(IF(freiwZulage&gt;TarifVolumenEnt+TarifVolumenLZ,freiwZulage-(TarifVolumenEnt+TarifVolumenLZ),0)*AustrittsKNZ*EintrittsKNZ,2)</f>
        <v>0</v>
      </c>
      <c r="I2222" s="0" t="n">
        <f aca="false">SUM(F2222:H2222)</f>
        <v>3337.5</v>
      </c>
    </row>
    <row r="2223" customFormat="false" ht="12.75" hidden="false" customHeight="false" outlineLevel="0" collapsed="false">
      <c r="A2223" s="0" t="n">
        <f aca="false">IF($A2222=12,1,$A2222+1)</f>
        <v>2</v>
      </c>
      <c r="B2223" s="0" t="n">
        <f aca="false">IF(A2223=1,B2222+1,B2222)</f>
        <v>186</v>
      </c>
      <c r="C2223" s="0" t="n">
        <f aca="false">INDEX(Stammdaten,$B2223,1)</f>
        <v>3122</v>
      </c>
      <c r="D2223" s="0" t="str">
        <f aca="false">INDEX(Stammdaten,$B2223,2)</f>
        <v>Claus</v>
      </c>
      <c r="E2223" s="0" t="str">
        <f aca="false">INDEX(Stammdaten,$B2223,3)</f>
        <v>Träxler</v>
      </c>
      <c r="F2223" s="10" t="n">
        <f aca="false">ROUND(IF(Tariftyp="AT",IF($A2223&lt;MONTH(TE_ZP_AT),AT_Gehalt,AT_Gehalt*(1+TE_Satz_AT)),IF($A2223&lt;MONTH(TE_ZP_Tarif),Tarifentgelt,Tarifentgelt*(1+TE_Satz))*IRWAZ/AZ_Tarif)*EintrittsKNZ*AustrittsKNZ,2)</f>
        <v>3000</v>
      </c>
      <c r="G2223" s="8" t="n">
        <f aca="false">ROUND(Grundentgelt*LZinPrz,2)</f>
        <v>337.5</v>
      </c>
      <c r="H2223" s="10" t="n">
        <f aca="false">ROUND(IF(freiwZulage&gt;TarifVolumenEnt+TarifVolumenLZ,freiwZulage-(TarifVolumenEnt+TarifVolumenLZ),0)*AustrittsKNZ*EintrittsKNZ,2)</f>
        <v>0</v>
      </c>
      <c r="I2223" s="0" t="n">
        <f aca="false">SUM(F2223:H2223)</f>
        <v>3337.5</v>
      </c>
    </row>
    <row r="2224" customFormat="false" ht="12.75" hidden="false" customHeight="false" outlineLevel="0" collapsed="false">
      <c r="A2224" s="0" t="n">
        <f aca="false">IF($A2223=12,1,$A2223+1)</f>
        <v>3</v>
      </c>
      <c r="B2224" s="0" t="n">
        <f aca="false">IF(A2224=1,B2223+1,B2223)</f>
        <v>186</v>
      </c>
      <c r="C2224" s="0" t="n">
        <f aca="false">INDEX(Stammdaten,$B2224,1)</f>
        <v>3122</v>
      </c>
      <c r="D2224" s="0" t="str">
        <f aca="false">INDEX(Stammdaten,$B2224,2)</f>
        <v>Claus</v>
      </c>
      <c r="E2224" s="0" t="str">
        <f aca="false">INDEX(Stammdaten,$B2224,3)</f>
        <v>Träxler</v>
      </c>
      <c r="F2224" s="10" t="n">
        <f aca="false">ROUND(IF(Tariftyp="AT",IF($A2224&lt;MONTH(TE_ZP_AT),AT_Gehalt,AT_Gehalt*(1+TE_Satz_AT)),IF($A2224&lt;MONTH(TE_ZP_Tarif),Tarifentgelt,Tarifentgelt*(1+TE_Satz))*IRWAZ/AZ_Tarif)*EintrittsKNZ*AustrittsKNZ,2)</f>
        <v>3090</v>
      </c>
      <c r="G2224" s="8" t="n">
        <f aca="false">ROUND(Grundentgelt*LZinPrz,2)</f>
        <v>347.63</v>
      </c>
      <c r="H2224" s="10" t="n">
        <f aca="false">ROUND(IF(freiwZulage&gt;TarifVolumenEnt+TarifVolumenLZ,freiwZulage-(TarifVolumenEnt+TarifVolumenLZ),0)*AustrittsKNZ*EintrittsKNZ,2)</f>
        <v>0</v>
      </c>
      <c r="I2224" s="0" t="n">
        <f aca="false">SUM(F2224:H2224)</f>
        <v>3437.63</v>
      </c>
    </row>
    <row r="2225" customFormat="false" ht="12.75" hidden="false" customHeight="false" outlineLevel="0" collapsed="false">
      <c r="A2225" s="0" t="n">
        <f aca="false">IF($A2224=12,1,$A2224+1)</f>
        <v>4</v>
      </c>
      <c r="B2225" s="0" t="n">
        <f aca="false">IF(A2225=1,B2224+1,B2224)</f>
        <v>186</v>
      </c>
      <c r="C2225" s="0" t="n">
        <f aca="false">INDEX(Stammdaten,$B2225,1)</f>
        <v>3122</v>
      </c>
      <c r="D2225" s="0" t="str">
        <f aca="false">INDEX(Stammdaten,$B2225,2)</f>
        <v>Claus</v>
      </c>
      <c r="E2225" s="0" t="str">
        <f aca="false">INDEX(Stammdaten,$B2225,3)</f>
        <v>Träxler</v>
      </c>
      <c r="F2225" s="10" t="n">
        <f aca="false">ROUND(IF(Tariftyp="AT",IF($A2225&lt;MONTH(TE_ZP_AT),AT_Gehalt,AT_Gehalt*(1+TE_Satz_AT)),IF($A2225&lt;MONTH(TE_ZP_Tarif),Tarifentgelt,Tarifentgelt*(1+TE_Satz))*IRWAZ/AZ_Tarif)*EintrittsKNZ*AustrittsKNZ,2)</f>
        <v>3090</v>
      </c>
      <c r="G2225" s="8" t="n">
        <f aca="false">ROUND(Grundentgelt*LZinPrz,2)</f>
        <v>347.63</v>
      </c>
      <c r="H2225" s="10" t="n">
        <f aca="false">ROUND(IF(freiwZulage&gt;TarifVolumenEnt+TarifVolumenLZ,freiwZulage-(TarifVolumenEnt+TarifVolumenLZ),0)*AustrittsKNZ*EintrittsKNZ,2)</f>
        <v>0</v>
      </c>
      <c r="I2225" s="0" t="n">
        <f aca="false">SUM(F2225:H2225)</f>
        <v>3437.63</v>
      </c>
    </row>
    <row r="2226" customFormat="false" ht="12.75" hidden="false" customHeight="false" outlineLevel="0" collapsed="false">
      <c r="A2226" s="0" t="n">
        <f aca="false">IF($A2225=12,1,$A2225+1)</f>
        <v>5</v>
      </c>
      <c r="B2226" s="0" t="n">
        <f aca="false">IF(A2226=1,B2225+1,B2225)</f>
        <v>186</v>
      </c>
      <c r="C2226" s="0" t="n">
        <f aca="false">INDEX(Stammdaten,$B2226,1)</f>
        <v>3122</v>
      </c>
      <c r="D2226" s="0" t="str">
        <f aca="false">INDEX(Stammdaten,$B2226,2)</f>
        <v>Claus</v>
      </c>
      <c r="E2226" s="0" t="str">
        <f aca="false">INDEX(Stammdaten,$B2226,3)</f>
        <v>Träxler</v>
      </c>
      <c r="F2226" s="10" t="n">
        <f aca="false">ROUND(IF(Tariftyp="AT",IF($A2226&lt;MONTH(TE_ZP_AT),AT_Gehalt,AT_Gehalt*(1+TE_Satz_AT)),IF($A2226&lt;MONTH(TE_ZP_Tarif),Tarifentgelt,Tarifentgelt*(1+TE_Satz))*IRWAZ/AZ_Tarif)*EintrittsKNZ*AustrittsKNZ,2)</f>
        <v>3090</v>
      </c>
      <c r="G2226" s="8" t="n">
        <f aca="false">ROUND(Grundentgelt*LZinPrz,2)</f>
        <v>347.63</v>
      </c>
      <c r="H2226" s="10" t="n">
        <f aca="false">ROUND(IF(freiwZulage&gt;TarifVolumenEnt+TarifVolumenLZ,freiwZulage-(TarifVolumenEnt+TarifVolumenLZ),0)*AustrittsKNZ*EintrittsKNZ,2)</f>
        <v>0</v>
      </c>
      <c r="I2226" s="0" t="n">
        <f aca="false">SUM(F2226:H2226)</f>
        <v>3437.63</v>
      </c>
    </row>
    <row r="2227" customFormat="false" ht="12.75" hidden="false" customHeight="false" outlineLevel="0" collapsed="false">
      <c r="A2227" s="0" t="n">
        <f aca="false">IF($A2226=12,1,$A2226+1)</f>
        <v>6</v>
      </c>
      <c r="B2227" s="0" t="n">
        <f aca="false">IF(A2227=1,B2226+1,B2226)</f>
        <v>186</v>
      </c>
      <c r="C2227" s="0" t="n">
        <f aca="false">INDEX(Stammdaten,$B2227,1)</f>
        <v>3122</v>
      </c>
      <c r="D2227" s="0" t="str">
        <f aca="false">INDEX(Stammdaten,$B2227,2)</f>
        <v>Claus</v>
      </c>
      <c r="E2227" s="0" t="str">
        <f aca="false">INDEX(Stammdaten,$B2227,3)</f>
        <v>Träxler</v>
      </c>
      <c r="F2227" s="10" t="n">
        <f aca="false">ROUND(IF(Tariftyp="AT",IF($A2227&lt;MONTH(TE_ZP_AT),AT_Gehalt,AT_Gehalt*(1+TE_Satz_AT)),IF($A2227&lt;MONTH(TE_ZP_Tarif),Tarifentgelt,Tarifentgelt*(1+TE_Satz))*IRWAZ/AZ_Tarif)*EintrittsKNZ*AustrittsKNZ,2)</f>
        <v>3090</v>
      </c>
      <c r="G2227" s="8" t="n">
        <f aca="false">ROUND(Grundentgelt*LZinPrz,2)</f>
        <v>347.63</v>
      </c>
      <c r="H2227" s="10" t="n">
        <f aca="false">ROUND(IF(freiwZulage&gt;TarifVolumenEnt+TarifVolumenLZ,freiwZulage-(TarifVolumenEnt+TarifVolumenLZ),0)*AustrittsKNZ*EintrittsKNZ,2)</f>
        <v>0</v>
      </c>
      <c r="I2227" s="0" t="n">
        <f aca="false">SUM(F2227:H2227)</f>
        <v>3437.63</v>
      </c>
    </row>
    <row r="2228" customFormat="false" ht="12.75" hidden="false" customHeight="false" outlineLevel="0" collapsed="false">
      <c r="A2228" s="0" t="n">
        <f aca="false">IF($A2227=12,1,$A2227+1)</f>
        <v>7</v>
      </c>
      <c r="B2228" s="0" t="n">
        <f aca="false">IF(A2228=1,B2227+1,B2227)</f>
        <v>186</v>
      </c>
      <c r="C2228" s="0" t="n">
        <f aca="false">INDEX(Stammdaten,$B2228,1)</f>
        <v>3122</v>
      </c>
      <c r="D2228" s="0" t="str">
        <f aca="false">INDEX(Stammdaten,$B2228,2)</f>
        <v>Claus</v>
      </c>
      <c r="E2228" s="0" t="str">
        <f aca="false">INDEX(Stammdaten,$B2228,3)</f>
        <v>Träxler</v>
      </c>
      <c r="F2228" s="10" t="n">
        <f aca="false">ROUND(IF(Tariftyp="AT",IF($A2228&lt;MONTH(TE_ZP_AT),AT_Gehalt,AT_Gehalt*(1+TE_Satz_AT)),IF($A2228&lt;MONTH(TE_ZP_Tarif),Tarifentgelt,Tarifentgelt*(1+TE_Satz))*IRWAZ/AZ_Tarif)*EintrittsKNZ*AustrittsKNZ,2)</f>
        <v>3090</v>
      </c>
      <c r="G2228" s="8" t="n">
        <f aca="false">ROUND(Grundentgelt*LZinPrz,2)</f>
        <v>347.63</v>
      </c>
      <c r="H2228" s="10" t="n">
        <f aca="false">ROUND(IF(freiwZulage&gt;TarifVolumenEnt+TarifVolumenLZ,freiwZulage-(TarifVolumenEnt+TarifVolumenLZ),0)*AustrittsKNZ*EintrittsKNZ,2)</f>
        <v>0</v>
      </c>
      <c r="I2228" s="0" t="n">
        <f aca="false">SUM(F2228:H2228)</f>
        <v>3437.63</v>
      </c>
    </row>
    <row r="2229" customFormat="false" ht="12.75" hidden="false" customHeight="false" outlineLevel="0" collapsed="false">
      <c r="A2229" s="0" t="n">
        <f aca="false">IF($A2228=12,1,$A2228+1)</f>
        <v>8</v>
      </c>
      <c r="B2229" s="0" t="n">
        <f aca="false">IF(A2229=1,B2228+1,B2228)</f>
        <v>186</v>
      </c>
      <c r="C2229" s="0" t="n">
        <f aca="false">INDEX(Stammdaten,$B2229,1)</f>
        <v>3122</v>
      </c>
      <c r="D2229" s="0" t="str">
        <f aca="false">INDEX(Stammdaten,$B2229,2)</f>
        <v>Claus</v>
      </c>
      <c r="E2229" s="0" t="str">
        <f aca="false">INDEX(Stammdaten,$B2229,3)</f>
        <v>Träxler</v>
      </c>
      <c r="F2229" s="10" t="n">
        <f aca="false">ROUND(IF(Tariftyp="AT",IF($A2229&lt;MONTH(TE_ZP_AT),AT_Gehalt,AT_Gehalt*(1+TE_Satz_AT)),IF($A2229&lt;MONTH(TE_ZP_Tarif),Tarifentgelt,Tarifentgelt*(1+TE_Satz))*IRWAZ/AZ_Tarif)*EintrittsKNZ*AustrittsKNZ,2)</f>
        <v>3090</v>
      </c>
      <c r="G2229" s="8" t="n">
        <f aca="false">ROUND(Grundentgelt*LZinPrz,2)</f>
        <v>347.63</v>
      </c>
      <c r="H2229" s="10" t="n">
        <f aca="false">ROUND(IF(freiwZulage&gt;TarifVolumenEnt+TarifVolumenLZ,freiwZulage-(TarifVolumenEnt+TarifVolumenLZ),0)*AustrittsKNZ*EintrittsKNZ,2)</f>
        <v>0</v>
      </c>
      <c r="I2229" s="0" t="n">
        <f aca="false">SUM(F2229:H2229)</f>
        <v>3437.63</v>
      </c>
    </row>
    <row r="2230" customFormat="false" ht="12.75" hidden="false" customHeight="false" outlineLevel="0" collapsed="false">
      <c r="A2230" s="0" t="n">
        <f aca="false">IF($A2229=12,1,$A2229+1)</f>
        <v>9</v>
      </c>
      <c r="B2230" s="0" t="n">
        <f aca="false">IF(A2230=1,B2229+1,B2229)</f>
        <v>186</v>
      </c>
      <c r="C2230" s="0" t="n">
        <f aca="false">INDEX(Stammdaten,$B2230,1)</f>
        <v>3122</v>
      </c>
      <c r="D2230" s="0" t="str">
        <f aca="false">INDEX(Stammdaten,$B2230,2)</f>
        <v>Claus</v>
      </c>
      <c r="E2230" s="0" t="str">
        <f aca="false">INDEX(Stammdaten,$B2230,3)</f>
        <v>Träxler</v>
      </c>
      <c r="F2230" s="10" t="n">
        <f aca="false">ROUND(IF(Tariftyp="AT",IF($A2230&lt;MONTH(TE_ZP_AT),AT_Gehalt,AT_Gehalt*(1+TE_Satz_AT)),IF($A2230&lt;MONTH(TE_ZP_Tarif),Tarifentgelt,Tarifentgelt*(1+TE_Satz))*IRWAZ/AZ_Tarif)*EintrittsKNZ*AustrittsKNZ,2)</f>
        <v>3090</v>
      </c>
      <c r="G2230" s="8" t="n">
        <f aca="false">ROUND(Grundentgelt*LZinPrz,2)</f>
        <v>347.63</v>
      </c>
      <c r="H2230" s="10" t="n">
        <f aca="false">ROUND(IF(freiwZulage&gt;TarifVolumenEnt+TarifVolumenLZ,freiwZulage-(TarifVolumenEnt+TarifVolumenLZ),0)*AustrittsKNZ*EintrittsKNZ,2)</f>
        <v>0</v>
      </c>
      <c r="I2230" s="0" t="n">
        <f aca="false">SUM(F2230:H2230)</f>
        <v>3437.63</v>
      </c>
    </row>
    <row r="2231" customFormat="false" ht="12.75" hidden="false" customHeight="false" outlineLevel="0" collapsed="false">
      <c r="A2231" s="0" t="n">
        <f aca="false">IF($A2230=12,1,$A2230+1)</f>
        <v>10</v>
      </c>
      <c r="B2231" s="0" t="n">
        <f aca="false">IF(A2231=1,B2230+1,B2230)</f>
        <v>186</v>
      </c>
      <c r="C2231" s="0" t="n">
        <f aca="false">INDEX(Stammdaten,$B2231,1)</f>
        <v>3122</v>
      </c>
      <c r="D2231" s="0" t="str">
        <f aca="false">INDEX(Stammdaten,$B2231,2)</f>
        <v>Claus</v>
      </c>
      <c r="E2231" s="0" t="str">
        <f aca="false">INDEX(Stammdaten,$B2231,3)</f>
        <v>Träxler</v>
      </c>
      <c r="F2231" s="10" t="n">
        <f aca="false">ROUND(IF(Tariftyp="AT",IF($A2231&lt;MONTH(TE_ZP_AT),AT_Gehalt,AT_Gehalt*(1+TE_Satz_AT)),IF($A2231&lt;MONTH(TE_ZP_Tarif),Tarifentgelt,Tarifentgelt*(1+TE_Satz))*IRWAZ/AZ_Tarif)*EintrittsKNZ*AustrittsKNZ,2)</f>
        <v>3090</v>
      </c>
      <c r="G2231" s="8" t="n">
        <f aca="false">ROUND(Grundentgelt*LZinPrz,2)</f>
        <v>347.63</v>
      </c>
      <c r="H2231" s="10" t="n">
        <f aca="false">ROUND(IF(freiwZulage&gt;TarifVolumenEnt+TarifVolumenLZ,freiwZulage-(TarifVolumenEnt+TarifVolumenLZ),0)*AustrittsKNZ*EintrittsKNZ,2)</f>
        <v>0</v>
      </c>
      <c r="I2231" s="0" t="n">
        <f aca="false">SUM(F2231:H2231)</f>
        <v>3437.63</v>
      </c>
    </row>
    <row r="2232" customFormat="false" ht="12.75" hidden="false" customHeight="false" outlineLevel="0" collapsed="false">
      <c r="A2232" s="0" t="n">
        <f aca="false">IF($A2231=12,1,$A2231+1)</f>
        <v>11</v>
      </c>
      <c r="B2232" s="0" t="n">
        <f aca="false">IF(A2232=1,B2231+1,B2231)</f>
        <v>186</v>
      </c>
      <c r="C2232" s="0" t="n">
        <f aca="false">INDEX(Stammdaten,$B2232,1)</f>
        <v>3122</v>
      </c>
      <c r="D2232" s="0" t="str">
        <f aca="false">INDEX(Stammdaten,$B2232,2)</f>
        <v>Claus</v>
      </c>
      <c r="E2232" s="0" t="str">
        <f aca="false">INDEX(Stammdaten,$B2232,3)</f>
        <v>Träxler</v>
      </c>
      <c r="F2232" s="10" t="n">
        <f aca="false">ROUND(IF(Tariftyp="AT",IF($A2232&lt;MONTH(TE_ZP_AT),AT_Gehalt,AT_Gehalt*(1+TE_Satz_AT)),IF($A2232&lt;MONTH(TE_ZP_Tarif),Tarifentgelt,Tarifentgelt*(1+TE_Satz))*IRWAZ/AZ_Tarif)*EintrittsKNZ*AustrittsKNZ,2)</f>
        <v>3090</v>
      </c>
      <c r="G2232" s="8" t="n">
        <f aca="false">ROUND(Grundentgelt*LZinPrz,2)</f>
        <v>347.63</v>
      </c>
      <c r="H2232" s="10" t="n">
        <f aca="false">ROUND(IF(freiwZulage&gt;TarifVolumenEnt+TarifVolumenLZ,freiwZulage-(TarifVolumenEnt+TarifVolumenLZ),0)*AustrittsKNZ*EintrittsKNZ,2)</f>
        <v>0</v>
      </c>
      <c r="I2232" s="0" t="n">
        <f aca="false">SUM(F2232:H2232)</f>
        <v>3437.63</v>
      </c>
    </row>
    <row r="2233" customFormat="false" ht="12.75" hidden="false" customHeight="false" outlineLevel="0" collapsed="false">
      <c r="A2233" s="0" t="n">
        <f aca="false">IF($A2232=12,1,$A2232+1)</f>
        <v>12</v>
      </c>
      <c r="B2233" s="0" t="n">
        <f aca="false">IF(A2233=1,B2232+1,B2232)</f>
        <v>186</v>
      </c>
      <c r="C2233" s="0" t="n">
        <f aca="false">INDEX(Stammdaten,$B2233,1)</f>
        <v>3122</v>
      </c>
      <c r="D2233" s="0" t="str">
        <f aca="false">INDEX(Stammdaten,$B2233,2)</f>
        <v>Claus</v>
      </c>
      <c r="E2233" s="0" t="str">
        <f aca="false">INDEX(Stammdaten,$B2233,3)</f>
        <v>Träxler</v>
      </c>
      <c r="F2233" s="10" t="n">
        <f aca="false">ROUND(IF(Tariftyp="AT",IF($A2233&lt;MONTH(TE_ZP_AT),AT_Gehalt,AT_Gehalt*(1+TE_Satz_AT)),IF($A2233&lt;MONTH(TE_ZP_Tarif),Tarifentgelt,Tarifentgelt*(1+TE_Satz))*IRWAZ/AZ_Tarif)*EintrittsKNZ*AustrittsKNZ,2)</f>
        <v>3090</v>
      </c>
      <c r="G2233" s="8" t="n">
        <f aca="false">ROUND(Grundentgelt*LZinPrz,2)</f>
        <v>347.63</v>
      </c>
      <c r="H2233" s="10" t="n">
        <f aca="false">ROUND(IF(freiwZulage&gt;TarifVolumenEnt+TarifVolumenLZ,freiwZulage-(TarifVolumenEnt+TarifVolumenLZ),0)*AustrittsKNZ*EintrittsKNZ,2)</f>
        <v>0</v>
      </c>
      <c r="I2233" s="0" t="n">
        <f aca="false">SUM(F2233:H2233)</f>
        <v>3437.63</v>
      </c>
    </row>
    <row r="2234" customFormat="false" ht="12.75" hidden="false" customHeight="false" outlineLevel="0" collapsed="false">
      <c r="A2234" s="0" t="n">
        <f aca="false">IF($A2233=12,1,$A2233+1)</f>
        <v>1</v>
      </c>
      <c r="B2234" s="0" t="n">
        <f aca="false">IF(A2234=1,B2233+1,B2233)</f>
        <v>187</v>
      </c>
      <c r="C2234" s="0" t="n">
        <f aca="false">INDEX(Stammdaten,$B2234,1)</f>
        <v>3123</v>
      </c>
      <c r="D2234" s="0" t="str">
        <f aca="false">INDEX(Stammdaten,$B2234,2)</f>
        <v>Christoph</v>
      </c>
      <c r="E2234" s="0" t="str">
        <f aca="false">INDEX(Stammdaten,$B2234,3)</f>
        <v>Trennheuser</v>
      </c>
      <c r="F2234" s="10" t="n">
        <f aca="false">ROUND(IF(Tariftyp="AT",IF($A2234&lt;MONTH(TE_ZP_AT),AT_Gehalt,AT_Gehalt*(1+TE_Satz_AT)),IF($A2234&lt;MONTH(TE_ZP_Tarif),Tarifentgelt,Tarifentgelt*(1+TE_Satz))*IRWAZ/AZ_Tarif)*EintrittsKNZ*AustrittsKNZ,2)</f>
        <v>2141.5</v>
      </c>
      <c r="G2234" s="8" t="n">
        <f aca="false">ROUND(Grundentgelt*LZinPrz,2)</f>
        <v>240.92</v>
      </c>
      <c r="H2234" s="10" t="n">
        <f aca="false">ROUND(IF(freiwZulage&gt;TarifVolumenEnt+TarifVolumenLZ,freiwZulage-(TarifVolumenEnt+TarifVolumenLZ),0)*AustrittsKNZ*EintrittsKNZ,2)</f>
        <v>0</v>
      </c>
      <c r="I2234" s="0" t="n">
        <f aca="false">SUM(F2234:H2234)</f>
        <v>2382.42</v>
      </c>
    </row>
    <row r="2235" customFormat="false" ht="12.75" hidden="false" customHeight="false" outlineLevel="0" collapsed="false">
      <c r="A2235" s="0" t="n">
        <f aca="false">IF($A2234=12,1,$A2234+1)</f>
        <v>2</v>
      </c>
      <c r="B2235" s="0" t="n">
        <f aca="false">IF(A2235=1,B2234+1,B2234)</f>
        <v>187</v>
      </c>
      <c r="C2235" s="0" t="n">
        <f aca="false">INDEX(Stammdaten,$B2235,1)</f>
        <v>3123</v>
      </c>
      <c r="D2235" s="0" t="str">
        <f aca="false">INDEX(Stammdaten,$B2235,2)</f>
        <v>Christoph</v>
      </c>
      <c r="E2235" s="0" t="str">
        <f aca="false">INDEX(Stammdaten,$B2235,3)</f>
        <v>Trennheuser</v>
      </c>
      <c r="F2235" s="10" t="n">
        <f aca="false">ROUND(IF(Tariftyp="AT",IF($A2235&lt;MONTH(TE_ZP_AT),AT_Gehalt,AT_Gehalt*(1+TE_Satz_AT)),IF($A2235&lt;MONTH(TE_ZP_Tarif),Tarifentgelt,Tarifentgelt*(1+TE_Satz))*IRWAZ/AZ_Tarif)*EintrittsKNZ*AustrittsKNZ,2)</f>
        <v>2141.5</v>
      </c>
      <c r="G2235" s="8" t="n">
        <f aca="false">ROUND(Grundentgelt*LZinPrz,2)</f>
        <v>240.92</v>
      </c>
      <c r="H2235" s="10" t="n">
        <f aca="false">ROUND(IF(freiwZulage&gt;TarifVolumenEnt+TarifVolumenLZ,freiwZulage-(TarifVolumenEnt+TarifVolumenLZ),0)*AustrittsKNZ*EintrittsKNZ,2)</f>
        <v>0</v>
      </c>
      <c r="I2235" s="0" t="n">
        <f aca="false">SUM(F2235:H2235)</f>
        <v>2382.42</v>
      </c>
    </row>
    <row r="2236" customFormat="false" ht="12.75" hidden="false" customHeight="false" outlineLevel="0" collapsed="false">
      <c r="A2236" s="0" t="n">
        <f aca="false">IF($A2235=12,1,$A2235+1)</f>
        <v>3</v>
      </c>
      <c r="B2236" s="0" t="n">
        <f aca="false">IF(A2236=1,B2235+1,B2235)</f>
        <v>187</v>
      </c>
      <c r="C2236" s="0" t="n">
        <f aca="false">INDEX(Stammdaten,$B2236,1)</f>
        <v>3123</v>
      </c>
      <c r="D2236" s="0" t="str">
        <f aca="false">INDEX(Stammdaten,$B2236,2)</f>
        <v>Christoph</v>
      </c>
      <c r="E2236" s="0" t="str">
        <f aca="false">INDEX(Stammdaten,$B2236,3)</f>
        <v>Trennheuser</v>
      </c>
      <c r="F2236" s="10" t="n">
        <f aca="false">ROUND(IF(Tariftyp="AT",IF($A2236&lt;MONTH(TE_ZP_AT),AT_Gehalt,AT_Gehalt*(1+TE_Satz_AT)),IF($A2236&lt;MONTH(TE_ZP_Tarif),Tarifentgelt,Tarifentgelt*(1+TE_Satz))*IRWAZ/AZ_Tarif)*EintrittsKNZ*AustrittsKNZ,2)</f>
        <v>2205.75</v>
      </c>
      <c r="G2236" s="8" t="n">
        <f aca="false">ROUND(Grundentgelt*LZinPrz,2)</f>
        <v>248.15</v>
      </c>
      <c r="H2236" s="10" t="n">
        <f aca="false">ROUND(IF(freiwZulage&gt;TarifVolumenEnt+TarifVolumenLZ,freiwZulage-(TarifVolumenEnt+TarifVolumenLZ),0)*AustrittsKNZ*EintrittsKNZ,2)</f>
        <v>0</v>
      </c>
      <c r="I2236" s="0" t="n">
        <f aca="false">SUM(F2236:H2236)</f>
        <v>2453.9</v>
      </c>
    </row>
    <row r="2237" customFormat="false" ht="12.75" hidden="false" customHeight="false" outlineLevel="0" collapsed="false">
      <c r="A2237" s="0" t="n">
        <f aca="false">IF($A2236=12,1,$A2236+1)</f>
        <v>4</v>
      </c>
      <c r="B2237" s="0" t="n">
        <f aca="false">IF(A2237=1,B2236+1,B2236)</f>
        <v>187</v>
      </c>
      <c r="C2237" s="0" t="n">
        <f aca="false">INDEX(Stammdaten,$B2237,1)</f>
        <v>3123</v>
      </c>
      <c r="D2237" s="0" t="str">
        <f aca="false">INDEX(Stammdaten,$B2237,2)</f>
        <v>Christoph</v>
      </c>
      <c r="E2237" s="0" t="str">
        <f aca="false">INDEX(Stammdaten,$B2237,3)</f>
        <v>Trennheuser</v>
      </c>
      <c r="F2237" s="10" t="n">
        <f aca="false">ROUND(IF(Tariftyp="AT",IF($A2237&lt;MONTH(TE_ZP_AT),AT_Gehalt,AT_Gehalt*(1+TE_Satz_AT)),IF($A2237&lt;MONTH(TE_ZP_Tarif),Tarifentgelt,Tarifentgelt*(1+TE_Satz))*IRWAZ/AZ_Tarif)*EintrittsKNZ*AustrittsKNZ,2)</f>
        <v>2205.75</v>
      </c>
      <c r="G2237" s="8" t="n">
        <f aca="false">ROUND(Grundentgelt*LZinPrz,2)</f>
        <v>248.15</v>
      </c>
      <c r="H2237" s="10" t="n">
        <f aca="false">ROUND(IF(freiwZulage&gt;TarifVolumenEnt+TarifVolumenLZ,freiwZulage-(TarifVolumenEnt+TarifVolumenLZ),0)*AustrittsKNZ*EintrittsKNZ,2)</f>
        <v>0</v>
      </c>
      <c r="I2237" s="0" t="n">
        <f aca="false">SUM(F2237:H2237)</f>
        <v>2453.9</v>
      </c>
    </row>
    <row r="2238" customFormat="false" ht="12.75" hidden="false" customHeight="false" outlineLevel="0" collapsed="false">
      <c r="A2238" s="0" t="n">
        <f aca="false">IF($A2237=12,1,$A2237+1)</f>
        <v>5</v>
      </c>
      <c r="B2238" s="0" t="n">
        <f aca="false">IF(A2238=1,B2237+1,B2237)</f>
        <v>187</v>
      </c>
      <c r="C2238" s="0" t="n">
        <f aca="false">INDEX(Stammdaten,$B2238,1)</f>
        <v>3123</v>
      </c>
      <c r="D2238" s="0" t="str">
        <f aca="false">INDEX(Stammdaten,$B2238,2)</f>
        <v>Christoph</v>
      </c>
      <c r="E2238" s="0" t="str">
        <f aca="false">INDEX(Stammdaten,$B2238,3)</f>
        <v>Trennheuser</v>
      </c>
      <c r="F2238" s="10" t="n">
        <f aca="false">ROUND(IF(Tariftyp="AT",IF($A2238&lt;MONTH(TE_ZP_AT),AT_Gehalt,AT_Gehalt*(1+TE_Satz_AT)),IF($A2238&lt;MONTH(TE_ZP_Tarif),Tarifentgelt,Tarifentgelt*(1+TE_Satz))*IRWAZ/AZ_Tarif)*EintrittsKNZ*AustrittsKNZ,2)</f>
        <v>2205.75</v>
      </c>
      <c r="G2238" s="8" t="n">
        <f aca="false">ROUND(Grundentgelt*LZinPrz,2)</f>
        <v>248.15</v>
      </c>
      <c r="H2238" s="10" t="n">
        <f aca="false">ROUND(IF(freiwZulage&gt;TarifVolumenEnt+TarifVolumenLZ,freiwZulage-(TarifVolumenEnt+TarifVolumenLZ),0)*AustrittsKNZ*EintrittsKNZ,2)</f>
        <v>0</v>
      </c>
      <c r="I2238" s="0" t="n">
        <f aca="false">SUM(F2238:H2238)</f>
        <v>2453.9</v>
      </c>
    </row>
    <row r="2239" customFormat="false" ht="12.75" hidden="false" customHeight="false" outlineLevel="0" collapsed="false">
      <c r="A2239" s="0" t="n">
        <f aca="false">IF($A2238=12,1,$A2238+1)</f>
        <v>6</v>
      </c>
      <c r="B2239" s="0" t="n">
        <f aca="false">IF(A2239=1,B2238+1,B2238)</f>
        <v>187</v>
      </c>
      <c r="C2239" s="0" t="n">
        <f aca="false">INDEX(Stammdaten,$B2239,1)</f>
        <v>3123</v>
      </c>
      <c r="D2239" s="0" t="str">
        <f aca="false">INDEX(Stammdaten,$B2239,2)</f>
        <v>Christoph</v>
      </c>
      <c r="E2239" s="0" t="str">
        <f aca="false">INDEX(Stammdaten,$B2239,3)</f>
        <v>Trennheuser</v>
      </c>
      <c r="F2239" s="10" t="n">
        <f aca="false">ROUND(IF(Tariftyp="AT",IF($A2239&lt;MONTH(TE_ZP_AT),AT_Gehalt,AT_Gehalt*(1+TE_Satz_AT)),IF($A2239&lt;MONTH(TE_ZP_Tarif),Tarifentgelt,Tarifentgelt*(1+TE_Satz))*IRWAZ/AZ_Tarif)*EintrittsKNZ*AustrittsKNZ,2)</f>
        <v>2205.75</v>
      </c>
      <c r="G2239" s="8" t="n">
        <f aca="false">ROUND(Grundentgelt*LZinPrz,2)</f>
        <v>248.15</v>
      </c>
      <c r="H2239" s="10" t="n">
        <f aca="false">ROUND(IF(freiwZulage&gt;TarifVolumenEnt+TarifVolumenLZ,freiwZulage-(TarifVolumenEnt+TarifVolumenLZ),0)*AustrittsKNZ*EintrittsKNZ,2)</f>
        <v>0</v>
      </c>
      <c r="I2239" s="0" t="n">
        <f aca="false">SUM(F2239:H2239)</f>
        <v>2453.9</v>
      </c>
    </row>
    <row r="2240" customFormat="false" ht="12.75" hidden="false" customHeight="false" outlineLevel="0" collapsed="false">
      <c r="A2240" s="0" t="n">
        <f aca="false">IF($A2239=12,1,$A2239+1)</f>
        <v>7</v>
      </c>
      <c r="B2240" s="0" t="n">
        <f aca="false">IF(A2240=1,B2239+1,B2239)</f>
        <v>187</v>
      </c>
      <c r="C2240" s="0" t="n">
        <f aca="false">INDEX(Stammdaten,$B2240,1)</f>
        <v>3123</v>
      </c>
      <c r="D2240" s="0" t="str">
        <f aca="false">INDEX(Stammdaten,$B2240,2)</f>
        <v>Christoph</v>
      </c>
      <c r="E2240" s="0" t="str">
        <f aca="false">INDEX(Stammdaten,$B2240,3)</f>
        <v>Trennheuser</v>
      </c>
      <c r="F2240" s="10" t="n">
        <f aca="false">ROUND(IF(Tariftyp="AT",IF($A2240&lt;MONTH(TE_ZP_AT),AT_Gehalt,AT_Gehalt*(1+TE_Satz_AT)),IF($A2240&lt;MONTH(TE_ZP_Tarif),Tarifentgelt,Tarifentgelt*(1+TE_Satz))*IRWAZ/AZ_Tarif)*EintrittsKNZ*AustrittsKNZ,2)</f>
        <v>2205.75</v>
      </c>
      <c r="G2240" s="8" t="n">
        <f aca="false">ROUND(Grundentgelt*LZinPrz,2)</f>
        <v>248.15</v>
      </c>
      <c r="H2240" s="10" t="n">
        <f aca="false">ROUND(IF(freiwZulage&gt;TarifVolumenEnt+TarifVolumenLZ,freiwZulage-(TarifVolumenEnt+TarifVolumenLZ),0)*AustrittsKNZ*EintrittsKNZ,2)</f>
        <v>0</v>
      </c>
      <c r="I2240" s="0" t="n">
        <f aca="false">SUM(F2240:H2240)</f>
        <v>2453.9</v>
      </c>
    </row>
    <row r="2241" customFormat="false" ht="12.75" hidden="false" customHeight="false" outlineLevel="0" collapsed="false">
      <c r="A2241" s="0" t="n">
        <f aca="false">IF($A2240=12,1,$A2240+1)</f>
        <v>8</v>
      </c>
      <c r="B2241" s="0" t="n">
        <f aca="false">IF(A2241=1,B2240+1,B2240)</f>
        <v>187</v>
      </c>
      <c r="C2241" s="0" t="n">
        <f aca="false">INDEX(Stammdaten,$B2241,1)</f>
        <v>3123</v>
      </c>
      <c r="D2241" s="0" t="str">
        <f aca="false">INDEX(Stammdaten,$B2241,2)</f>
        <v>Christoph</v>
      </c>
      <c r="E2241" s="0" t="str">
        <f aca="false">INDEX(Stammdaten,$B2241,3)</f>
        <v>Trennheuser</v>
      </c>
      <c r="F2241" s="10" t="n">
        <f aca="false">ROUND(IF(Tariftyp="AT",IF($A2241&lt;MONTH(TE_ZP_AT),AT_Gehalt,AT_Gehalt*(1+TE_Satz_AT)),IF($A2241&lt;MONTH(TE_ZP_Tarif),Tarifentgelt,Tarifentgelt*(1+TE_Satz))*IRWAZ/AZ_Tarif)*EintrittsKNZ*AustrittsKNZ,2)</f>
        <v>2205.75</v>
      </c>
      <c r="G2241" s="8" t="n">
        <f aca="false">ROUND(Grundentgelt*LZinPrz,2)</f>
        <v>248.15</v>
      </c>
      <c r="H2241" s="10" t="n">
        <f aca="false">ROUND(IF(freiwZulage&gt;TarifVolumenEnt+TarifVolumenLZ,freiwZulage-(TarifVolumenEnt+TarifVolumenLZ),0)*AustrittsKNZ*EintrittsKNZ,2)</f>
        <v>0</v>
      </c>
      <c r="I2241" s="0" t="n">
        <f aca="false">SUM(F2241:H2241)</f>
        <v>2453.9</v>
      </c>
    </row>
    <row r="2242" customFormat="false" ht="12.75" hidden="false" customHeight="false" outlineLevel="0" collapsed="false">
      <c r="A2242" s="0" t="n">
        <f aca="false">IF($A2241=12,1,$A2241+1)</f>
        <v>9</v>
      </c>
      <c r="B2242" s="0" t="n">
        <f aca="false">IF(A2242=1,B2241+1,B2241)</f>
        <v>187</v>
      </c>
      <c r="C2242" s="0" t="n">
        <f aca="false">INDEX(Stammdaten,$B2242,1)</f>
        <v>3123</v>
      </c>
      <c r="D2242" s="0" t="str">
        <f aca="false">INDEX(Stammdaten,$B2242,2)</f>
        <v>Christoph</v>
      </c>
      <c r="E2242" s="0" t="str">
        <f aca="false">INDEX(Stammdaten,$B2242,3)</f>
        <v>Trennheuser</v>
      </c>
      <c r="F2242" s="10" t="n">
        <f aca="false">ROUND(IF(Tariftyp="AT",IF($A2242&lt;MONTH(TE_ZP_AT),AT_Gehalt,AT_Gehalt*(1+TE_Satz_AT)),IF($A2242&lt;MONTH(TE_ZP_Tarif),Tarifentgelt,Tarifentgelt*(1+TE_Satz))*IRWAZ/AZ_Tarif)*EintrittsKNZ*AustrittsKNZ,2)</f>
        <v>2205.75</v>
      </c>
      <c r="G2242" s="8" t="n">
        <f aca="false">ROUND(Grundentgelt*LZinPrz,2)</f>
        <v>248.15</v>
      </c>
      <c r="H2242" s="10" t="n">
        <f aca="false">ROUND(IF(freiwZulage&gt;TarifVolumenEnt+TarifVolumenLZ,freiwZulage-(TarifVolumenEnt+TarifVolumenLZ),0)*AustrittsKNZ*EintrittsKNZ,2)</f>
        <v>0</v>
      </c>
      <c r="I2242" s="0" t="n">
        <f aca="false">SUM(F2242:H2242)</f>
        <v>2453.9</v>
      </c>
    </row>
    <row r="2243" customFormat="false" ht="12.75" hidden="false" customHeight="false" outlineLevel="0" collapsed="false">
      <c r="A2243" s="0" t="n">
        <f aca="false">IF($A2242=12,1,$A2242+1)</f>
        <v>10</v>
      </c>
      <c r="B2243" s="0" t="n">
        <f aca="false">IF(A2243=1,B2242+1,B2242)</f>
        <v>187</v>
      </c>
      <c r="C2243" s="0" t="n">
        <f aca="false">INDEX(Stammdaten,$B2243,1)</f>
        <v>3123</v>
      </c>
      <c r="D2243" s="0" t="str">
        <f aca="false">INDEX(Stammdaten,$B2243,2)</f>
        <v>Christoph</v>
      </c>
      <c r="E2243" s="0" t="str">
        <f aca="false">INDEX(Stammdaten,$B2243,3)</f>
        <v>Trennheuser</v>
      </c>
      <c r="F2243" s="10" t="n">
        <f aca="false">ROUND(IF(Tariftyp="AT",IF($A2243&lt;MONTH(TE_ZP_AT),AT_Gehalt,AT_Gehalt*(1+TE_Satz_AT)),IF($A2243&lt;MONTH(TE_ZP_Tarif),Tarifentgelt,Tarifentgelt*(1+TE_Satz))*IRWAZ/AZ_Tarif)*EintrittsKNZ*AustrittsKNZ,2)</f>
        <v>2205.75</v>
      </c>
      <c r="G2243" s="8" t="n">
        <f aca="false">ROUND(Grundentgelt*LZinPrz,2)</f>
        <v>248.15</v>
      </c>
      <c r="H2243" s="10" t="n">
        <f aca="false">ROUND(IF(freiwZulage&gt;TarifVolumenEnt+TarifVolumenLZ,freiwZulage-(TarifVolumenEnt+TarifVolumenLZ),0)*AustrittsKNZ*EintrittsKNZ,2)</f>
        <v>0</v>
      </c>
      <c r="I2243" s="0" t="n">
        <f aca="false">SUM(F2243:H2243)</f>
        <v>2453.9</v>
      </c>
    </row>
    <row r="2244" customFormat="false" ht="12.75" hidden="false" customHeight="false" outlineLevel="0" collapsed="false">
      <c r="A2244" s="0" t="n">
        <f aca="false">IF($A2243=12,1,$A2243+1)</f>
        <v>11</v>
      </c>
      <c r="B2244" s="0" t="n">
        <f aca="false">IF(A2244=1,B2243+1,B2243)</f>
        <v>187</v>
      </c>
      <c r="C2244" s="0" t="n">
        <f aca="false">INDEX(Stammdaten,$B2244,1)</f>
        <v>3123</v>
      </c>
      <c r="D2244" s="0" t="str">
        <f aca="false">INDEX(Stammdaten,$B2244,2)</f>
        <v>Christoph</v>
      </c>
      <c r="E2244" s="0" t="str">
        <f aca="false">INDEX(Stammdaten,$B2244,3)</f>
        <v>Trennheuser</v>
      </c>
      <c r="F2244" s="10" t="n">
        <f aca="false">ROUND(IF(Tariftyp="AT",IF($A2244&lt;MONTH(TE_ZP_AT),AT_Gehalt,AT_Gehalt*(1+TE_Satz_AT)),IF($A2244&lt;MONTH(TE_ZP_Tarif),Tarifentgelt,Tarifentgelt*(1+TE_Satz))*IRWAZ/AZ_Tarif)*EintrittsKNZ*AustrittsKNZ,2)</f>
        <v>2205.75</v>
      </c>
      <c r="G2244" s="8" t="n">
        <f aca="false">ROUND(Grundentgelt*LZinPrz,2)</f>
        <v>248.15</v>
      </c>
      <c r="H2244" s="10" t="n">
        <f aca="false">ROUND(IF(freiwZulage&gt;TarifVolumenEnt+TarifVolumenLZ,freiwZulage-(TarifVolumenEnt+TarifVolumenLZ),0)*AustrittsKNZ*EintrittsKNZ,2)</f>
        <v>0</v>
      </c>
      <c r="I2244" s="0" t="n">
        <f aca="false">SUM(F2244:H2244)</f>
        <v>2453.9</v>
      </c>
    </row>
    <row r="2245" customFormat="false" ht="12.75" hidden="false" customHeight="false" outlineLevel="0" collapsed="false">
      <c r="A2245" s="0" t="n">
        <f aca="false">IF($A2244=12,1,$A2244+1)</f>
        <v>12</v>
      </c>
      <c r="B2245" s="0" t="n">
        <f aca="false">IF(A2245=1,B2244+1,B2244)</f>
        <v>187</v>
      </c>
      <c r="C2245" s="0" t="n">
        <f aca="false">INDEX(Stammdaten,$B2245,1)</f>
        <v>3123</v>
      </c>
      <c r="D2245" s="0" t="str">
        <f aca="false">INDEX(Stammdaten,$B2245,2)</f>
        <v>Christoph</v>
      </c>
      <c r="E2245" s="0" t="str">
        <f aca="false">INDEX(Stammdaten,$B2245,3)</f>
        <v>Trennheuser</v>
      </c>
      <c r="F2245" s="10" t="n">
        <f aca="false">ROUND(IF(Tariftyp="AT",IF($A2245&lt;MONTH(TE_ZP_AT),AT_Gehalt,AT_Gehalt*(1+TE_Satz_AT)),IF($A2245&lt;MONTH(TE_ZP_Tarif),Tarifentgelt,Tarifentgelt*(1+TE_Satz))*IRWAZ/AZ_Tarif)*EintrittsKNZ*AustrittsKNZ,2)</f>
        <v>2205.75</v>
      </c>
      <c r="G2245" s="8" t="n">
        <f aca="false">ROUND(Grundentgelt*LZinPrz,2)</f>
        <v>248.15</v>
      </c>
      <c r="H2245" s="10" t="n">
        <f aca="false">ROUND(IF(freiwZulage&gt;TarifVolumenEnt+TarifVolumenLZ,freiwZulage-(TarifVolumenEnt+TarifVolumenLZ),0)*AustrittsKNZ*EintrittsKNZ,2)</f>
        <v>0</v>
      </c>
      <c r="I2245" s="0" t="n">
        <f aca="false">SUM(F2245:H2245)</f>
        <v>2453.9</v>
      </c>
    </row>
    <row r="2246" customFormat="false" ht="12.75" hidden="false" customHeight="false" outlineLevel="0" collapsed="false">
      <c r="A2246" s="0" t="n">
        <f aca="false">IF($A2245=12,1,$A2245+1)</f>
        <v>1</v>
      </c>
      <c r="B2246" s="0" t="n">
        <f aca="false">IF(A2246=1,B2245+1,B2245)</f>
        <v>188</v>
      </c>
      <c r="C2246" s="0" t="n">
        <f aca="false">INDEX(Stammdaten,$B2246,1)</f>
        <v>3125</v>
      </c>
      <c r="D2246" s="0" t="str">
        <f aca="false">INDEX(Stammdaten,$B2246,2)</f>
        <v>Julia</v>
      </c>
      <c r="E2246" s="0" t="str">
        <f aca="false">INDEX(Stammdaten,$B2246,3)</f>
        <v>Xifia-Wolff</v>
      </c>
      <c r="F2246" s="10" t="n">
        <f aca="false">ROUND(IF(Tariftyp="AT",IF($A2246&lt;MONTH(TE_ZP_AT),AT_Gehalt,AT_Gehalt*(1+TE_Satz_AT)),IF($A2246&lt;MONTH(TE_ZP_Tarif),Tarifentgelt,Tarifentgelt*(1+TE_Satz))*IRWAZ/AZ_Tarif)*EintrittsKNZ*AustrittsKNZ,2)</f>
        <v>2023.5</v>
      </c>
      <c r="G2246" s="8" t="n">
        <f aca="false">ROUND(Grundentgelt*LZinPrz,2)</f>
        <v>151.76</v>
      </c>
      <c r="H2246" s="10" t="n">
        <f aca="false">ROUND(IF(freiwZulage&gt;TarifVolumenEnt+TarifVolumenLZ,freiwZulage-(TarifVolumenEnt+TarifVolumenLZ),0)*AustrittsKNZ*EintrittsKNZ,2)</f>
        <v>0</v>
      </c>
      <c r="I2246" s="0" t="n">
        <f aca="false">SUM(F2246:H2246)</f>
        <v>2175.26</v>
      </c>
    </row>
    <row r="2247" customFormat="false" ht="12.75" hidden="false" customHeight="false" outlineLevel="0" collapsed="false">
      <c r="A2247" s="0" t="n">
        <f aca="false">IF($A2246=12,1,$A2246+1)</f>
        <v>2</v>
      </c>
      <c r="B2247" s="0" t="n">
        <f aca="false">IF(A2247=1,B2246+1,B2246)</f>
        <v>188</v>
      </c>
      <c r="C2247" s="0" t="n">
        <f aca="false">INDEX(Stammdaten,$B2247,1)</f>
        <v>3125</v>
      </c>
      <c r="D2247" s="0" t="str">
        <f aca="false">INDEX(Stammdaten,$B2247,2)</f>
        <v>Julia</v>
      </c>
      <c r="E2247" s="0" t="str">
        <f aca="false">INDEX(Stammdaten,$B2247,3)</f>
        <v>Xifia-Wolff</v>
      </c>
      <c r="F2247" s="10" t="n">
        <f aca="false">ROUND(IF(Tariftyp="AT",IF($A2247&lt;MONTH(TE_ZP_AT),AT_Gehalt,AT_Gehalt*(1+TE_Satz_AT)),IF($A2247&lt;MONTH(TE_ZP_Tarif),Tarifentgelt,Tarifentgelt*(1+TE_Satz))*IRWAZ/AZ_Tarif)*EintrittsKNZ*AustrittsKNZ,2)</f>
        <v>2023.5</v>
      </c>
      <c r="G2247" s="8" t="n">
        <f aca="false">ROUND(Grundentgelt*LZinPrz,2)</f>
        <v>151.76</v>
      </c>
      <c r="H2247" s="10" t="n">
        <f aca="false">ROUND(IF(freiwZulage&gt;TarifVolumenEnt+TarifVolumenLZ,freiwZulage-(TarifVolumenEnt+TarifVolumenLZ),0)*AustrittsKNZ*EintrittsKNZ,2)</f>
        <v>0</v>
      </c>
      <c r="I2247" s="0" t="n">
        <f aca="false">SUM(F2247:H2247)</f>
        <v>2175.26</v>
      </c>
    </row>
    <row r="2248" customFormat="false" ht="12.75" hidden="false" customHeight="false" outlineLevel="0" collapsed="false">
      <c r="A2248" s="0" t="n">
        <f aca="false">IF($A2247=12,1,$A2247+1)</f>
        <v>3</v>
      </c>
      <c r="B2248" s="0" t="n">
        <f aca="false">IF(A2248=1,B2247+1,B2247)</f>
        <v>188</v>
      </c>
      <c r="C2248" s="0" t="n">
        <f aca="false">INDEX(Stammdaten,$B2248,1)</f>
        <v>3125</v>
      </c>
      <c r="D2248" s="0" t="str">
        <f aca="false">INDEX(Stammdaten,$B2248,2)</f>
        <v>Julia</v>
      </c>
      <c r="E2248" s="0" t="str">
        <f aca="false">INDEX(Stammdaten,$B2248,3)</f>
        <v>Xifia-Wolff</v>
      </c>
      <c r="F2248" s="10" t="n">
        <f aca="false">ROUND(IF(Tariftyp="AT",IF($A2248&lt;MONTH(TE_ZP_AT),AT_Gehalt,AT_Gehalt*(1+TE_Satz_AT)),IF($A2248&lt;MONTH(TE_ZP_Tarif),Tarifentgelt,Tarifentgelt*(1+TE_Satz))*IRWAZ/AZ_Tarif)*EintrittsKNZ*AustrittsKNZ,2)</f>
        <v>2084.21</v>
      </c>
      <c r="G2248" s="8" t="n">
        <f aca="false">ROUND(Grundentgelt*LZinPrz,2)</f>
        <v>156.32</v>
      </c>
      <c r="H2248" s="10" t="n">
        <f aca="false">ROUND(IF(freiwZulage&gt;TarifVolumenEnt+TarifVolumenLZ,freiwZulage-(TarifVolumenEnt+TarifVolumenLZ),0)*AustrittsKNZ*EintrittsKNZ,2)</f>
        <v>0</v>
      </c>
      <c r="I2248" s="0" t="n">
        <f aca="false">SUM(F2248:H2248)</f>
        <v>2240.53</v>
      </c>
    </row>
    <row r="2249" customFormat="false" ht="12.75" hidden="false" customHeight="false" outlineLevel="0" collapsed="false">
      <c r="A2249" s="0" t="n">
        <f aca="false">IF($A2248=12,1,$A2248+1)</f>
        <v>4</v>
      </c>
      <c r="B2249" s="0" t="n">
        <f aca="false">IF(A2249=1,B2248+1,B2248)</f>
        <v>188</v>
      </c>
      <c r="C2249" s="0" t="n">
        <f aca="false">INDEX(Stammdaten,$B2249,1)</f>
        <v>3125</v>
      </c>
      <c r="D2249" s="0" t="str">
        <f aca="false">INDEX(Stammdaten,$B2249,2)</f>
        <v>Julia</v>
      </c>
      <c r="E2249" s="0" t="str">
        <f aca="false">INDEX(Stammdaten,$B2249,3)</f>
        <v>Xifia-Wolff</v>
      </c>
      <c r="F2249" s="10" t="n">
        <f aca="false">ROUND(IF(Tariftyp="AT",IF($A2249&lt;MONTH(TE_ZP_AT),AT_Gehalt,AT_Gehalt*(1+TE_Satz_AT)),IF($A2249&lt;MONTH(TE_ZP_Tarif),Tarifentgelt,Tarifentgelt*(1+TE_Satz))*IRWAZ/AZ_Tarif)*EintrittsKNZ*AustrittsKNZ,2)</f>
        <v>2084.21</v>
      </c>
      <c r="G2249" s="8" t="n">
        <f aca="false">ROUND(Grundentgelt*LZinPrz,2)</f>
        <v>156.32</v>
      </c>
      <c r="H2249" s="10" t="n">
        <f aca="false">ROUND(IF(freiwZulage&gt;TarifVolumenEnt+TarifVolumenLZ,freiwZulage-(TarifVolumenEnt+TarifVolumenLZ),0)*AustrittsKNZ*EintrittsKNZ,2)</f>
        <v>0</v>
      </c>
      <c r="I2249" s="0" t="n">
        <f aca="false">SUM(F2249:H2249)</f>
        <v>2240.53</v>
      </c>
    </row>
    <row r="2250" customFormat="false" ht="12.75" hidden="false" customHeight="false" outlineLevel="0" collapsed="false">
      <c r="A2250" s="0" t="n">
        <f aca="false">IF($A2249=12,1,$A2249+1)</f>
        <v>5</v>
      </c>
      <c r="B2250" s="0" t="n">
        <f aca="false">IF(A2250=1,B2249+1,B2249)</f>
        <v>188</v>
      </c>
      <c r="C2250" s="0" t="n">
        <f aca="false">INDEX(Stammdaten,$B2250,1)</f>
        <v>3125</v>
      </c>
      <c r="D2250" s="0" t="str">
        <f aca="false">INDEX(Stammdaten,$B2250,2)</f>
        <v>Julia</v>
      </c>
      <c r="E2250" s="0" t="str">
        <f aca="false">INDEX(Stammdaten,$B2250,3)</f>
        <v>Xifia-Wolff</v>
      </c>
      <c r="F2250" s="10" t="n">
        <f aca="false">ROUND(IF(Tariftyp="AT",IF($A2250&lt;MONTH(TE_ZP_AT),AT_Gehalt,AT_Gehalt*(1+TE_Satz_AT)),IF($A2250&lt;MONTH(TE_ZP_Tarif),Tarifentgelt,Tarifentgelt*(1+TE_Satz))*IRWAZ/AZ_Tarif)*EintrittsKNZ*AustrittsKNZ,2)</f>
        <v>2084.21</v>
      </c>
      <c r="G2250" s="8" t="n">
        <f aca="false">ROUND(Grundentgelt*LZinPrz,2)</f>
        <v>156.32</v>
      </c>
      <c r="H2250" s="10" t="n">
        <f aca="false">ROUND(IF(freiwZulage&gt;TarifVolumenEnt+TarifVolumenLZ,freiwZulage-(TarifVolumenEnt+TarifVolumenLZ),0)*AustrittsKNZ*EintrittsKNZ,2)</f>
        <v>0</v>
      </c>
      <c r="I2250" s="0" t="n">
        <f aca="false">SUM(F2250:H2250)</f>
        <v>2240.53</v>
      </c>
    </row>
    <row r="2251" customFormat="false" ht="12.75" hidden="false" customHeight="false" outlineLevel="0" collapsed="false">
      <c r="A2251" s="0" t="n">
        <f aca="false">IF($A2250=12,1,$A2250+1)</f>
        <v>6</v>
      </c>
      <c r="B2251" s="0" t="n">
        <f aca="false">IF(A2251=1,B2250+1,B2250)</f>
        <v>188</v>
      </c>
      <c r="C2251" s="0" t="n">
        <f aca="false">INDEX(Stammdaten,$B2251,1)</f>
        <v>3125</v>
      </c>
      <c r="D2251" s="0" t="str">
        <f aca="false">INDEX(Stammdaten,$B2251,2)</f>
        <v>Julia</v>
      </c>
      <c r="E2251" s="0" t="str">
        <f aca="false">INDEX(Stammdaten,$B2251,3)</f>
        <v>Xifia-Wolff</v>
      </c>
      <c r="F2251" s="10" t="n">
        <f aca="false">ROUND(IF(Tariftyp="AT",IF($A2251&lt;MONTH(TE_ZP_AT),AT_Gehalt,AT_Gehalt*(1+TE_Satz_AT)),IF($A2251&lt;MONTH(TE_ZP_Tarif),Tarifentgelt,Tarifentgelt*(1+TE_Satz))*IRWAZ/AZ_Tarif)*EintrittsKNZ*AustrittsKNZ,2)</f>
        <v>2084.21</v>
      </c>
      <c r="G2251" s="8" t="n">
        <f aca="false">ROUND(Grundentgelt*LZinPrz,2)</f>
        <v>156.32</v>
      </c>
      <c r="H2251" s="10" t="n">
        <f aca="false">ROUND(IF(freiwZulage&gt;TarifVolumenEnt+TarifVolumenLZ,freiwZulage-(TarifVolumenEnt+TarifVolumenLZ),0)*AustrittsKNZ*EintrittsKNZ,2)</f>
        <v>0</v>
      </c>
      <c r="I2251" s="0" t="n">
        <f aca="false">SUM(F2251:H2251)</f>
        <v>2240.53</v>
      </c>
    </row>
    <row r="2252" customFormat="false" ht="12.75" hidden="false" customHeight="false" outlineLevel="0" collapsed="false">
      <c r="A2252" s="0" t="n">
        <f aca="false">IF($A2251=12,1,$A2251+1)</f>
        <v>7</v>
      </c>
      <c r="B2252" s="0" t="n">
        <f aca="false">IF(A2252=1,B2251+1,B2251)</f>
        <v>188</v>
      </c>
      <c r="C2252" s="0" t="n">
        <f aca="false">INDEX(Stammdaten,$B2252,1)</f>
        <v>3125</v>
      </c>
      <c r="D2252" s="0" t="str">
        <f aca="false">INDEX(Stammdaten,$B2252,2)</f>
        <v>Julia</v>
      </c>
      <c r="E2252" s="0" t="str">
        <f aca="false">INDEX(Stammdaten,$B2252,3)</f>
        <v>Xifia-Wolff</v>
      </c>
      <c r="F2252" s="10" t="n">
        <f aca="false">ROUND(IF(Tariftyp="AT",IF($A2252&lt;MONTH(TE_ZP_AT),AT_Gehalt,AT_Gehalt*(1+TE_Satz_AT)),IF($A2252&lt;MONTH(TE_ZP_Tarif),Tarifentgelt,Tarifentgelt*(1+TE_Satz))*IRWAZ/AZ_Tarif)*EintrittsKNZ*AustrittsKNZ,2)</f>
        <v>2084.21</v>
      </c>
      <c r="G2252" s="8" t="n">
        <f aca="false">ROUND(Grundentgelt*LZinPrz,2)</f>
        <v>156.32</v>
      </c>
      <c r="H2252" s="10" t="n">
        <f aca="false">ROUND(IF(freiwZulage&gt;TarifVolumenEnt+TarifVolumenLZ,freiwZulage-(TarifVolumenEnt+TarifVolumenLZ),0)*AustrittsKNZ*EintrittsKNZ,2)</f>
        <v>0</v>
      </c>
      <c r="I2252" s="0" t="n">
        <f aca="false">SUM(F2252:H2252)</f>
        <v>2240.53</v>
      </c>
    </row>
    <row r="2253" customFormat="false" ht="12.75" hidden="false" customHeight="false" outlineLevel="0" collapsed="false">
      <c r="A2253" s="0" t="n">
        <f aca="false">IF($A2252=12,1,$A2252+1)</f>
        <v>8</v>
      </c>
      <c r="B2253" s="0" t="n">
        <f aca="false">IF(A2253=1,B2252+1,B2252)</f>
        <v>188</v>
      </c>
      <c r="C2253" s="0" t="n">
        <f aca="false">INDEX(Stammdaten,$B2253,1)</f>
        <v>3125</v>
      </c>
      <c r="D2253" s="0" t="str">
        <f aca="false">INDEX(Stammdaten,$B2253,2)</f>
        <v>Julia</v>
      </c>
      <c r="E2253" s="0" t="str">
        <f aca="false">INDEX(Stammdaten,$B2253,3)</f>
        <v>Xifia-Wolff</v>
      </c>
      <c r="F2253" s="10" t="n">
        <f aca="false">ROUND(IF(Tariftyp="AT",IF($A2253&lt;MONTH(TE_ZP_AT),AT_Gehalt,AT_Gehalt*(1+TE_Satz_AT)),IF($A2253&lt;MONTH(TE_ZP_Tarif),Tarifentgelt,Tarifentgelt*(1+TE_Satz))*IRWAZ/AZ_Tarif)*EintrittsKNZ*AustrittsKNZ,2)</f>
        <v>2084.21</v>
      </c>
      <c r="G2253" s="8" t="n">
        <f aca="false">ROUND(Grundentgelt*LZinPrz,2)</f>
        <v>156.32</v>
      </c>
      <c r="H2253" s="10" t="n">
        <f aca="false">ROUND(IF(freiwZulage&gt;TarifVolumenEnt+TarifVolumenLZ,freiwZulage-(TarifVolumenEnt+TarifVolumenLZ),0)*AustrittsKNZ*EintrittsKNZ,2)</f>
        <v>0</v>
      </c>
      <c r="I2253" s="0" t="n">
        <f aca="false">SUM(F2253:H2253)</f>
        <v>2240.53</v>
      </c>
    </row>
    <row r="2254" customFormat="false" ht="12.75" hidden="false" customHeight="false" outlineLevel="0" collapsed="false">
      <c r="A2254" s="0" t="n">
        <f aca="false">IF($A2253=12,1,$A2253+1)</f>
        <v>9</v>
      </c>
      <c r="B2254" s="0" t="n">
        <f aca="false">IF(A2254=1,B2253+1,B2253)</f>
        <v>188</v>
      </c>
      <c r="C2254" s="0" t="n">
        <f aca="false">INDEX(Stammdaten,$B2254,1)</f>
        <v>3125</v>
      </c>
      <c r="D2254" s="0" t="str">
        <f aca="false">INDEX(Stammdaten,$B2254,2)</f>
        <v>Julia</v>
      </c>
      <c r="E2254" s="0" t="str">
        <f aca="false">INDEX(Stammdaten,$B2254,3)</f>
        <v>Xifia-Wolff</v>
      </c>
      <c r="F2254" s="10" t="n">
        <f aca="false">ROUND(IF(Tariftyp="AT",IF($A2254&lt;MONTH(TE_ZP_AT),AT_Gehalt,AT_Gehalt*(1+TE_Satz_AT)),IF($A2254&lt;MONTH(TE_ZP_Tarif),Tarifentgelt,Tarifentgelt*(1+TE_Satz))*IRWAZ/AZ_Tarif)*EintrittsKNZ*AustrittsKNZ,2)</f>
        <v>2084.21</v>
      </c>
      <c r="G2254" s="8" t="n">
        <f aca="false">ROUND(Grundentgelt*LZinPrz,2)</f>
        <v>156.32</v>
      </c>
      <c r="H2254" s="10" t="n">
        <f aca="false">ROUND(IF(freiwZulage&gt;TarifVolumenEnt+TarifVolumenLZ,freiwZulage-(TarifVolumenEnt+TarifVolumenLZ),0)*AustrittsKNZ*EintrittsKNZ,2)</f>
        <v>0</v>
      </c>
      <c r="I2254" s="0" t="n">
        <f aca="false">SUM(F2254:H2254)</f>
        <v>2240.53</v>
      </c>
    </row>
    <row r="2255" customFormat="false" ht="12.75" hidden="false" customHeight="false" outlineLevel="0" collapsed="false">
      <c r="A2255" s="0" t="n">
        <f aca="false">IF($A2254=12,1,$A2254+1)</f>
        <v>10</v>
      </c>
      <c r="B2255" s="0" t="n">
        <f aca="false">IF(A2255=1,B2254+1,B2254)</f>
        <v>188</v>
      </c>
      <c r="C2255" s="0" t="n">
        <f aca="false">INDEX(Stammdaten,$B2255,1)</f>
        <v>3125</v>
      </c>
      <c r="D2255" s="0" t="str">
        <f aca="false">INDEX(Stammdaten,$B2255,2)</f>
        <v>Julia</v>
      </c>
      <c r="E2255" s="0" t="str">
        <f aca="false">INDEX(Stammdaten,$B2255,3)</f>
        <v>Xifia-Wolff</v>
      </c>
      <c r="F2255" s="10" t="n">
        <f aca="false">ROUND(IF(Tariftyp="AT",IF($A2255&lt;MONTH(TE_ZP_AT),AT_Gehalt,AT_Gehalt*(1+TE_Satz_AT)),IF($A2255&lt;MONTH(TE_ZP_Tarif),Tarifentgelt,Tarifentgelt*(1+TE_Satz))*IRWAZ/AZ_Tarif)*EintrittsKNZ*AustrittsKNZ,2)</f>
        <v>2084.21</v>
      </c>
      <c r="G2255" s="8" t="n">
        <f aca="false">ROUND(Grundentgelt*LZinPrz,2)</f>
        <v>156.32</v>
      </c>
      <c r="H2255" s="10" t="n">
        <f aca="false">ROUND(IF(freiwZulage&gt;TarifVolumenEnt+TarifVolumenLZ,freiwZulage-(TarifVolumenEnt+TarifVolumenLZ),0)*AustrittsKNZ*EintrittsKNZ,2)</f>
        <v>0</v>
      </c>
      <c r="I2255" s="0" t="n">
        <f aca="false">SUM(F2255:H2255)</f>
        <v>2240.53</v>
      </c>
    </row>
    <row r="2256" customFormat="false" ht="12.75" hidden="false" customHeight="false" outlineLevel="0" collapsed="false">
      <c r="A2256" s="0" t="n">
        <f aca="false">IF($A2255=12,1,$A2255+1)</f>
        <v>11</v>
      </c>
      <c r="B2256" s="0" t="n">
        <f aca="false">IF(A2256=1,B2255+1,B2255)</f>
        <v>188</v>
      </c>
      <c r="C2256" s="0" t="n">
        <f aca="false">INDEX(Stammdaten,$B2256,1)</f>
        <v>3125</v>
      </c>
      <c r="D2256" s="0" t="str">
        <f aca="false">INDEX(Stammdaten,$B2256,2)</f>
        <v>Julia</v>
      </c>
      <c r="E2256" s="0" t="str">
        <f aca="false">INDEX(Stammdaten,$B2256,3)</f>
        <v>Xifia-Wolff</v>
      </c>
      <c r="F2256" s="10" t="n">
        <f aca="false">ROUND(IF(Tariftyp="AT",IF($A2256&lt;MONTH(TE_ZP_AT),AT_Gehalt,AT_Gehalt*(1+TE_Satz_AT)),IF($A2256&lt;MONTH(TE_ZP_Tarif),Tarifentgelt,Tarifentgelt*(1+TE_Satz))*IRWAZ/AZ_Tarif)*EintrittsKNZ*AustrittsKNZ,2)</f>
        <v>2084.21</v>
      </c>
      <c r="G2256" s="8" t="n">
        <f aca="false">ROUND(Grundentgelt*LZinPrz,2)</f>
        <v>156.32</v>
      </c>
      <c r="H2256" s="10" t="n">
        <f aca="false">ROUND(IF(freiwZulage&gt;TarifVolumenEnt+TarifVolumenLZ,freiwZulage-(TarifVolumenEnt+TarifVolumenLZ),0)*AustrittsKNZ*EintrittsKNZ,2)</f>
        <v>0</v>
      </c>
      <c r="I2256" s="0" t="n">
        <f aca="false">SUM(F2256:H2256)</f>
        <v>2240.53</v>
      </c>
    </row>
    <row r="2257" customFormat="false" ht="12.75" hidden="false" customHeight="false" outlineLevel="0" collapsed="false">
      <c r="A2257" s="0" t="n">
        <f aca="false">IF($A2256=12,1,$A2256+1)</f>
        <v>12</v>
      </c>
      <c r="B2257" s="0" t="n">
        <f aca="false">IF(A2257=1,B2256+1,B2256)</f>
        <v>188</v>
      </c>
      <c r="C2257" s="0" t="n">
        <f aca="false">INDEX(Stammdaten,$B2257,1)</f>
        <v>3125</v>
      </c>
      <c r="D2257" s="0" t="str">
        <f aca="false">INDEX(Stammdaten,$B2257,2)</f>
        <v>Julia</v>
      </c>
      <c r="E2257" s="0" t="str">
        <f aca="false">INDEX(Stammdaten,$B2257,3)</f>
        <v>Xifia-Wolff</v>
      </c>
      <c r="F2257" s="10" t="n">
        <f aca="false">ROUND(IF(Tariftyp="AT",IF($A2257&lt;MONTH(TE_ZP_AT),AT_Gehalt,AT_Gehalt*(1+TE_Satz_AT)),IF($A2257&lt;MONTH(TE_ZP_Tarif),Tarifentgelt,Tarifentgelt*(1+TE_Satz))*IRWAZ/AZ_Tarif)*EintrittsKNZ*AustrittsKNZ,2)</f>
        <v>2084.21</v>
      </c>
      <c r="G2257" s="8" t="n">
        <f aca="false">ROUND(Grundentgelt*LZinPrz,2)</f>
        <v>156.32</v>
      </c>
      <c r="H2257" s="10" t="n">
        <f aca="false">ROUND(IF(freiwZulage&gt;TarifVolumenEnt+TarifVolumenLZ,freiwZulage-(TarifVolumenEnt+TarifVolumenLZ),0)*AustrittsKNZ*EintrittsKNZ,2)</f>
        <v>0</v>
      </c>
      <c r="I2257" s="0" t="n">
        <f aca="false">SUM(F2257:H2257)</f>
        <v>2240.53</v>
      </c>
    </row>
    <row r="2258" customFormat="false" ht="12.75" hidden="false" customHeight="false" outlineLevel="0" collapsed="false">
      <c r="A2258" s="0" t="n">
        <f aca="false">IF($A2257=12,1,$A2257+1)</f>
        <v>1</v>
      </c>
      <c r="B2258" s="0" t="n">
        <f aca="false">IF(A2258=1,B2257+1,B2257)</f>
        <v>189</v>
      </c>
      <c r="C2258" s="0" t="n">
        <f aca="false">INDEX(Stammdaten,$B2258,1)</f>
        <v>3126</v>
      </c>
      <c r="D2258" s="0" t="str">
        <f aca="false">INDEX(Stammdaten,$B2258,2)</f>
        <v>Bernd</v>
      </c>
      <c r="E2258" s="0" t="str">
        <f aca="false">INDEX(Stammdaten,$B2258,3)</f>
        <v>Zeides</v>
      </c>
      <c r="F2258" s="10" t="n">
        <f aca="false">ROUND(IF(Tariftyp="AT",IF($A2258&lt;MONTH(TE_ZP_AT),AT_Gehalt,AT_Gehalt*(1+TE_Satz_AT)),IF($A2258&lt;MONTH(TE_ZP_Tarif),Tarifentgelt,Tarifentgelt*(1+TE_Satz))*IRWAZ/AZ_Tarif)*EintrittsKNZ*AustrittsKNZ,2)</f>
        <v>1906.5</v>
      </c>
      <c r="G2258" s="8" t="n">
        <f aca="false">ROUND(Grundentgelt*LZinPrz,2)</f>
        <v>190.65</v>
      </c>
      <c r="H2258" s="10" t="n">
        <f aca="false">ROUND(IF(freiwZulage&gt;TarifVolumenEnt+TarifVolumenLZ,freiwZulage-(TarifVolumenEnt+TarifVolumenLZ),0)*AustrittsKNZ*EintrittsKNZ,2)</f>
        <v>80</v>
      </c>
      <c r="I2258" s="0" t="n">
        <f aca="false">SUM(F2258:H2258)</f>
        <v>2177.15</v>
      </c>
    </row>
    <row r="2259" customFormat="false" ht="12.75" hidden="false" customHeight="false" outlineLevel="0" collapsed="false">
      <c r="A2259" s="0" t="n">
        <f aca="false">IF($A2258=12,1,$A2258+1)</f>
        <v>2</v>
      </c>
      <c r="B2259" s="0" t="n">
        <f aca="false">IF(A2259=1,B2258+1,B2258)</f>
        <v>189</v>
      </c>
      <c r="C2259" s="0" t="n">
        <f aca="false">INDEX(Stammdaten,$B2259,1)</f>
        <v>3126</v>
      </c>
      <c r="D2259" s="0" t="str">
        <f aca="false">INDEX(Stammdaten,$B2259,2)</f>
        <v>Bernd</v>
      </c>
      <c r="E2259" s="0" t="str">
        <f aca="false">INDEX(Stammdaten,$B2259,3)</f>
        <v>Zeides</v>
      </c>
      <c r="F2259" s="10" t="n">
        <f aca="false">ROUND(IF(Tariftyp="AT",IF($A2259&lt;MONTH(TE_ZP_AT),AT_Gehalt,AT_Gehalt*(1+TE_Satz_AT)),IF($A2259&lt;MONTH(TE_ZP_Tarif),Tarifentgelt,Tarifentgelt*(1+TE_Satz))*IRWAZ/AZ_Tarif)*EintrittsKNZ*AustrittsKNZ,2)</f>
        <v>1906.5</v>
      </c>
      <c r="G2259" s="8" t="n">
        <f aca="false">ROUND(Grundentgelt*LZinPrz,2)</f>
        <v>190.65</v>
      </c>
      <c r="H2259" s="10" t="n">
        <f aca="false">ROUND(IF(freiwZulage&gt;TarifVolumenEnt+TarifVolumenLZ,freiwZulage-(TarifVolumenEnt+TarifVolumenLZ),0)*AustrittsKNZ*EintrittsKNZ,2)</f>
        <v>80</v>
      </c>
      <c r="I2259" s="0" t="n">
        <f aca="false">SUM(F2259:H2259)</f>
        <v>2177.15</v>
      </c>
    </row>
    <row r="2260" customFormat="false" ht="12.75" hidden="false" customHeight="false" outlineLevel="0" collapsed="false">
      <c r="A2260" s="0" t="n">
        <f aca="false">IF($A2259=12,1,$A2259+1)</f>
        <v>3</v>
      </c>
      <c r="B2260" s="0" t="n">
        <f aca="false">IF(A2260=1,B2259+1,B2259)</f>
        <v>189</v>
      </c>
      <c r="C2260" s="0" t="n">
        <f aca="false">INDEX(Stammdaten,$B2260,1)</f>
        <v>3126</v>
      </c>
      <c r="D2260" s="0" t="str">
        <f aca="false">INDEX(Stammdaten,$B2260,2)</f>
        <v>Bernd</v>
      </c>
      <c r="E2260" s="0" t="str">
        <f aca="false">INDEX(Stammdaten,$B2260,3)</f>
        <v>Zeides</v>
      </c>
      <c r="F2260" s="10" t="n">
        <f aca="false">ROUND(IF(Tariftyp="AT",IF($A2260&lt;MONTH(TE_ZP_AT),AT_Gehalt,AT_Gehalt*(1+TE_Satz_AT)),IF($A2260&lt;MONTH(TE_ZP_Tarif),Tarifentgelt,Tarifentgelt*(1+TE_Satz))*IRWAZ/AZ_Tarif)*EintrittsKNZ*AustrittsKNZ,2)</f>
        <v>1963.7</v>
      </c>
      <c r="G2260" s="8" t="n">
        <f aca="false">ROUND(Grundentgelt*LZinPrz,2)</f>
        <v>196.37</v>
      </c>
      <c r="H2260" s="10" t="n">
        <f aca="false">ROUND(IF(freiwZulage&gt;TarifVolumenEnt+TarifVolumenLZ,freiwZulage-(TarifVolumenEnt+TarifVolumenLZ),0)*AustrittsKNZ*EintrittsKNZ,2)</f>
        <v>17.09</v>
      </c>
      <c r="I2260" s="0" t="n">
        <f aca="false">SUM(F2260:H2260)</f>
        <v>2177.16</v>
      </c>
    </row>
    <row r="2261" customFormat="false" ht="12.75" hidden="false" customHeight="false" outlineLevel="0" collapsed="false">
      <c r="A2261" s="0" t="n">
        <f aca="false">IF($A2260=12,1,$A2260+1)</f>
        <v>4</v>
      </c>
      <c r="B2261" s="0" t="n">
        <f aca="false">IF(A2261=1,B2260+1,B2260)</f>
        <v>189</v>
      </c>
      <c r="C2261" s="0" t="n">
        <f aca="false">INDEX(Stammdaten,$B2261,1)</f>
        <v>3126</v>
      </c>
      <c r="D2261" s="0" t="str">
        <f aca="false">INDEX(Stammdaten,$B2261,2)</f>
        <v>Bernd</v>
      </c>
      <c r="E2261" s="0" t="str">
        <f aca="false">INDEX(Stammdaten,$B2261,3)</f>
        <v>Zeides</v>
      </c>
      <c r="F2261" s="10" t="n">
        <f aca="false">ROUND(IF(Tariftyp="AT",IF($A2261&lt;MONTH(TE_ZP_AT),AT_Gehalt,AT_Gehalt*(1+TE_Satz_AT)),IF($A2261&lt;MONTH(TE_ZP_Tarif),Tarifentgelt,Tarifentgelt*(1+TE_Satz))*IRWAZ/AZ_Tarif)*EintrittsKNZ*AustrittsKNZ,2)</f>
        <v>1963.7</v>
      </c>
      <c r="G2261" s="8" t="n">
        <f aca="false">ROUND(Grundentgelt*LZinPrz,2)</f>
        <v>196.37</v>
      </c>
      <c r="H2261" s="10" t="n">
        <f aca="false">ROUND(IF(freiwZulage&gt;TarifVolumenEnt+TarifVolumenLZ,freiwZulage-(TarifVolumenEnt+TarifVolumenLZ),0)*AustrittsKNZ*EintrittsKNZ,2)</f>
        <v>17.09</v>
      </c>
      <c r="I2261" s="0" t="n">
        <f aca="false">SUM(F2261:H2261)</f>
        <v>2177.16</v>
      </c>
    </row>
    <row r="2262" customFormat="false" ht="12.75" hidden="false" customHeight="false" outlineLevel="0" collapsed="false">
      <c r="A2262" s="0" t="n">
        <f aca="false">IF($A2261=12,1,$A2261+1)</f>
        <v>5</v>
      </c>
      <c r="B2262" s="0" t="n">
        <f aca="false">IF(A2262=1,B2261+1,B2261)</f>
        <v>189</v>
      </c>
      <c r="C2262" s="0" t="n">
        <f aca="false">INDEX(Stammdaten,$B2262,1)</f>
        <v>3126</v>
      </c>
      <c r="D2262" s="0" t="str">
        <f aca="false">INDEX(Stammdaten,$B2262,2)</f>
        <v>Bernd</v>
      </c>
      <c r="E2262" s="0" t="str">
        <f aca="false">INDEX(Stammdaten,$B2262,3)</f>
        <v>Zeides</v>
      </c>
      <c r="F2262" s="10" t="n">
        <f aca="false">ROUND(IF(Tariftyp="AT",IF($A2262&lt;MONTH(TE_ZP_AT),AT_Gehalt,AT_Gehalt*(1+TE_Satz_AT)),IF($A2262&lt;MONTH(TE_ZP_Tarif),Tarifentgelt,Tarifentgelt*(1+TE_Satz))*IRWAZ/AZ_Tarif)*EintrittsKNZ*AustrittsKNZ,2)</f>
        <v>1963.7</v>
      </c>
      <c r="G2262" s="8" t="n">
        <f aca="false">ROUND(Grundentgelt*LZinPrz,2)</f>
        <v>196.37</v>
      </c>
      <c r="H2262" s="10" t="n">
        <f aca="false">ROUND(IF(freiwZulage&gt;TarifVolumenEnt+TarifVolumenLZ,freiwZulage-(TarifVolumenEnt+TarifVolumenLZ),0)*AustrittsKNZ*EintrittsKNZ,2)</f>
        <v>17.09</v>
      </c>
      <c r="I2262" s="0" t="n">
        <f aca="false">SUM(F2262:H2262)</f>
        <v>2177.16</v>
      </c>
    </row>
    <row r="2263" customFormat="false" ht="12.75" hidden="false" customHeight="false" outlineLevel="0" collapsed="false">
      <c r="A2263" s="0" t="n">
        <f aca="false">IF($A2262=12,1,$A2262+1)</f>
        <v>6</v>
      </c>
      <c r="B2263" s="0" t="n">
        <f aca="false">IF(A2263=1,B2262+1,B2262)</f>
        <v>189</v>
      </c>
      <c r="C2263" s="0" t="n">
        <f aca="false">INDEX(Stammdaten,$B2263,1)</f>
        <v>3126</v>
      </c>
      <c r="D2263" s="0" t="str">
        <f aca="false">INDEX(Stammdaten,$B2263,2)</f>
        <v>Bernd</v>
      </c>
      <c r="E2263" s="0" t="str">
        <f aca="false">INDEX(Stammdaten,$B2263,3)</f>
        <v>Zeides</v>
      </c>
      <c r="F2263" s="10" t="n">
        <f aca="false">ROUND(IF(Tariftyp="AT",IF($A2263&lt;MONTH(TE_ZP_AT),AT_Gehalt,AT_Gehalt*(1+TE_Satz_AT)),IF($A2263&lt;MONTH(TE_ZP_Tarif),Tarifentgelt,Tarifentgelt*(1+TE_Satz))*IRWAZ/AZ_Tarif)*EintrittsKNZ*AustrittsKNZ,2)</f>
        <v>1963.7</v>
      </c>
      <c r="G2263" s="8" t="n">
        <f aca="false">ROUND(Grundentgelt*LZinPrz,2)</f>
        <v>196.37</v>
      </c>
      <c r="H2263" s="10" t="n">
        <f aca="false">ROUND(IF(freiwZulage&gt;TarifVolumenEnt+TarifVolumenLZ,freiwZulage-(TarifVolumenEnt+TarifVolumenLZ),0)*AustrittsKNZ*EintrittsKNZ,2)</f>
        <v>17.09</v>
      </c>
      <c r="I2263" s="0" t="n">
        <f aca="false">SUM(F2263:H2263)</f>
        <v>2177.16</v>
      </c>
    </row>
    <row r="2264" customFormat="false" ht="12.75" hidden="false" customHeight="false" outlineLevel="0" collapsed="false">
      <c r="A2264" s="0" t="n">
        <f aca="false">IF($A2263=12,1,$A2263+1)</f>
        <v>7</v>
      </c>
      <c r="B2264" s="0" t="n">
        <f aca="false">IF(A2264=1,B2263+1,B2263)</f>
        <v>189</v>
      </c>
      <c r="C2264" s="0" t="n">
        <f aca="false">INDEX(Stammdaten,$B2264,1)</f>
        <v>3126</v>
      </c>
      <c r="D2264" s="0" t="str">
        <f aca="false">INDEX(Stammdaten,$B2264,2)</f>
        <v>Bernd</v>
      </c>
      <c r="E2264" s="0" t="str">
        <f aca="false">INDEX(Stammdaten,$B2264,3)</f>
        <v>Zeides</v>
      </c>
      <c r="F2264" s="10" t="n">
        <f aca="false">ROUND(IF(Tariftyp="AT",IF($A2264&lt;MONTH(TE_ZP_AT),AT_Gehalt,AT_Gehalt*(1+TE_Satz_AT)),IF($A2264&lt;MONTH(TE_ZP_Tarif),Tarifentgelt,Tarifentgelt*(1+TE_Satz))*IRWAZ/AZ_Tarif)*EintrittsKNZ*AustrittsKNZ,2)</f>
        <v>1963.7</v>
      </c>
      <c r="G2264" s="8" t="n">
        <f aca="false">ROUND(Grundentgelt*LZinPrz,2)</f>
        <v>196.37</v>
      </c>
      <c r="H2264" s="10" t="n">
        <f aca="false">ROUND(IF(freiwZulage&gt;TarifVolumenEnt+TarifVolumenLZ,freiwZulage-(TarifVolumenEnt+TarifVolumenLZ),0)*AustrittsKNZ*EintrittsKNZ,2)</f>
        <v>17.09</v>
      </c>
      <c r="I2264" s="0" t="n">
        <f aca="false">SUM(F2264:H2264)</f>
        <v>2177.16</v>
      </c>
    </row>
    <row r="2265" customFormat="false" ht="12.75" hidden="false" customHeight="false" outlineLevel="0" collapsed="false">
      <c r="A2265" s="0" t="n">
        <f aca="false">IF($A2264=12,1,$A2264+1)</f>
        <v>8</v>
      </c>
      <c r="B2265" s="0" t="n">
        <f aca="false">IF(A2265=1,B2264+1,B2264)</f>
        <v>189</v>
      </c>
      <c r="C2265" s="0" t="n">
        <f aca="false">INDEX(Stammdaten,$B2265,1)</f>
        <v>3126</v>
      </c>
      <c r="D2265" s="0" t="str">
        <f aca="false">INDEX(Stammdaten,$B2265,2)</f>
        <v>Bernd</v>
      </c>
      <c r="E2265" s="0" t="str">
        <f aca="false">INDEX(Stammdaten,$B2265,3)</f>
        <v>Zeides</v>
      </c>
      <c r="F2265" s="10" t="n">
        <f aca="false">ROUND(IF(Tariftyp="AT",IF($A2265&lt;MONTH(TE_ZP_AT),AT_Gehalt,AT_Gehalt*(1+TE_Satz_AT)),IF($A2265&lt;MONTH(TE_ZP_Tarif),Tarifentgelt,Tarifentgelt*(1+TE_Satz))*IRWAZ/AZ_Tarif)*EintrittsKNZ*AustrittsKNZ,2)</f>
        <v>1963.7</v>
      </c>
      <c r="G2265" s="8" t="n">
        <f aca="false">ROUND(Grundentgelt*LZinPrz,2)</f>
        <v>196.37</v>
      </c>
      <c r="H2265" s="10" t="n">
        <f aca="false">ROUND(IF(freiwZulage&gt;TarifVolumenEnt+TarifVolumenLZ,freiwZulage-(TarifVolumenEnt+TarifVolumenLZ),0)*AustrittsKNZ*EintrittsKNZ,2)</f>
        <v>17.09</v>
      </c>
      <c r="I2265" s="0" t="n">
        <f aca="false">SUM(F2265:H2265)</f>
        <v>2177.16</v>
      </c>
    </row>
    <row r="2266" customFormat="false" ht="12.75" hidden="false" customHeight="false" outlineLevel="0" collapsed="false">
      <c r="A2266" s="0" t="n">
        <f aca="false">IF($A2265=12,1,$A2265+1)</f>
        <v>9</v>
      </c>
      <c r="B2266" s="0" t="n">
        <f aca="false">IF(A2266=1,B2265+1,B2265)</f>
        <v>189</v>
      </c>
      <c r="C2266" s="0" t="n">
        <f aca="false">INDEX(Stammdaten,$B2266,1)</f>
        <v>3126</v>
      </c>
      <c r="D2266" s="0" t="str">
        <f aca="false">INDEX(Stammdaten,$B2266,2)</f>
        <v>Bernd</v>
      </c>
      <c r="E2266" s="0" t="str">
        <f aca="false">INDEX(Stammdaten,$B2266,3)</f>
        <v>Zeides</v>
      </c>
      <c r="F2266" s="10" t="n">
        <f aca="false">ROUND(IF(Tariftyp="AT",IF($A2266&lt;MONTH(TE_ZP_AT),AT_Gehalt,AT_Gehalt*(1+TE_Satz_AT)),IF($A2266&lt;MONTH(TE_ZP_Tarif),Tarifentgelt,Tarifentgelt*(1+TE_Satz))*IRWAZ/AZ_Tarif)*EintrittsKNZ*AustrittsKNZ,2)</f>
        <v>1963.7</v>
      </c>
      <c r="G2266" s="8" t="n">
        <f aca="false">ROUND(Grundentgelt*LZinPrz,2)</f>
        <v>196.37</v>
      </c>
      <c r="H2266" s="10" t="n">
        <f aca="false">ROUND(IF(freiwZulage&gt;TarifVolumenEnt+TarifVolumenLZ,freiwZulage-(TarifVolumenEnt+TarifVolumenLZ),0)*AustrittsKNZ*EintrittsKNZ,2)</f>
        <v>17.09</v>
      </c>
      <c r="I2266" s="0" t="n">
        <f aca="false">SUM(F2266:H2266)</f>
        <v>2177.16</v>
      </c>
    </row>
    <row r="2267" customFormat="false" ht="12.75" hidden="false" customHeight="false" outlineLevel="0" collapsed="false">
      <c r="A2267" s="0" t="n">
        <f aca="false">IF($A2266=12,1,$A2266+1)</f>
        <v>10</v>
      </c>
      <c r="B2267" s="0" t="n">
        <f aca="false">IF(A2267=1,B2266+1,B2266)</f>
        <v>189</v>
      </c>
      <c r="C2267" s="0" t="n">
        <f aca="false">INDEX(Stammdaten,$B2267,1)</f>
        <v>3126</v>
      </c>
      <c r="D2267" s="0" t="str">
        <f aca="false">INDEX(Stammdaten,$B2267,2)</f>
        <v>Bernd</v>
      </c>
      <c r="E2267" s="0" t="str">
        <f aca="false">INDEX(Stammdaten,$B2267,3)</f>
        <v>Zeides</v>
      </c>
      <c r="F2267" s="10" t="n">
        <f aca="false">ROUND(IF(Tariftyp="AT",IF($A2267&lt;MONTH(TE_ZP_AT),AT_Gehalt,AT_Gehalt*(1+TE_Satz_AT)),IF($A2267&lt;MONTH(TE_ZP_Tarif),Tarifentgelt,Tarifentgelt*(1+TE_Satz))*IRWAZ/AZ_Tarif)*EintrittsKNZ*AustrittsKNZ,2)</f>
        <v>1963.7</v>
      </c>
      <c r="G2267" s="8" t="n">
        <f aca="false">ROUND(Grundentgelt*LZinPrz,2)</f>
        <v>196.37</v>
      </c>
      <c r="H2267" s="10" t="n">
        <f aca="false">ROUND(IF(freiwZulage&gt;TarifVolumenEnt+TarifVolumenLZ,freiwZulage-(TarifVolumenEnt+TarifVolumenLZ),0)*AustrittsKNZ*EintrittsKNZ,2)</f>
        <v>17.09</v>
      </c>
      <c r="I2267" s="0" t="n">
        <f aca="false">SUM(F2267:H2267)</f>
        <v>2177.16</v>
      </c>
    </row>
    <row r="2268" customFormat="false" ht="12.75" hidden="false" customHeight="false" outlineLevel="0" collapsed="false">
      <c r="A2268" s="0" t="n">
        <f aca="false">IF($A2267=12,1,$A2267+1)</f>
        <v>11</v>
      </c>
      <c r="B2268" s="0" t="n">
        <f aca="false">IF(A2268=1,B2267+1,B2267)</f>
        <v>189</v>
      </c>
      <c r="C2268" s="0" t="n">
        <f aca="false">INDEX(Stammdaten,$B2268,1)</f>
        <v>3126</v>
      </c>
      <c r="D2268" s="0" t="str">
        <f aca="false">INDEX(Stammdaten,$B2268,2)</f>
        <v>Bernd</v>
      </c>
      <c r="E2268" s="0" t="str">
        <f aca="false">INDEX(Stammdaten,$B2268,3)</f>
        <v>Zeides</v>
      </c>
      <c r="F2268" s="10" t="n">
        <f aca="false">ROUND(IF(Tariftyp="AT",IF($A2268&lt;MONTH(TE_ZP_AT),AT_Gehalt,AT_Gehalt*(1+TE_Satz_AT)),IF($A2268&lt;MONTH(TE_ZP_Tarif),Tarifentgelt,Tarifentgelt*(1+TE_Satz))*IRWAZ/AZ_Tarif)*EintrittsKNZ*AustrittsKNZ,2)</f>
        <v>1963.7</v>
      </c>
      <c r="G2268" s="8" t="n">
        <f aca="false">ROUND(Grundentgelt*LZinPrz,2)</f>
        <v>196.37</v>
      </c>
      <c r="H2268" s="10" t="n">
        <f aca="false">ROUND(IF(freiwZulage&gt;TarifVolumenEnt+TarifVolumenLZ,freiwZulage-(TarifVolumenEnt+TarifVolumenLZ),0)*AustrittsKNZ*EintrittsKNZ,2)</f>
        <v>17.09</v>
      </c>
      <c r="I2268" s="0" t="n">
        <f aca="false">SUM(F2268:H2268)</f>
        <v>2177.16</v>
      </c>
    </row>
    <row r="2269" customFormat="false" ht="12.75" hidden="false" customHeight="false" outlineLevel="0" collapsed="false">
      <c r="A2269" s="0" t="n">
        <f aca="false">IF($A2268=12,1,$A2268+1)</f>
        <v>12</v>
      </c>
      <c r="B2269" s="0" t="n">
        <f aca="false">IF(A2269=1,B2268+1,B2268)</f>
        <v>189</v>
      </c>
      <c r="C2269" s="0" t="n">
        <f aca="false">INDEX(Stammdaten,$B2269,1)</f>
        <v>3126</v>
      </c>
      <c r="D2269" s="0" t="str">
        <f aca="false">INDEX(Stammdaten,$B2269,2)</f>
        <v>Bernd</v>
      </c>
      <c r="E2269" s="0" t="str">
        <f aca="false">INDEX(Stammdaten,$B2269,3)</f>
        <v>Zeides</v>
      </c>
      <c r="F2269" s="10" t="n">
        <f aca="false">ROUND(IF(Tariftyp="AT",IF($A2269&lt;MONTH(TE_ZP_AT),AT_Gehalt,AT_Gehalt*(1+TE_Satz_AT)),IF($A2269&lt;MONTH(TE_ZP_Tarif),Tarifentgelt,Tarifentgelt*(1+TE_Satz))*IRWAZ/AZ_Tarif)*EintrittsKNZ*AustrittsKNZ,2)</f>
        <v>1963.7</v>
      </c>
      <c r="G2269" s="8" t="n">
        <f aca="false">ROUND(Grundentgelt*LZinPrz,2)</f>
        <v>196.37</v>
      </c>
      <c r="H2269" s="10" t="n">
        <f aca="false">ROUND(IF(freiwZulage&gt;TarifVolumenEnt+TarifVolumenLZ,freiwZulage-(TarifVolumenEnt+TarifVolumenLZ),0)*AustrittsKNZ*EintrittsKNZ,2)</f>
        <v>17.09</v>
      </c>
      <c r="I2269" s="0" t="n">
        <f aca="false">SUM(F2269:H2269)</f>
        <v>2177.16</v>
      </c>
    </row>
    <row r="2270" customFormat="false" ht="12.75" hidden="false" customHeight="false" outlineLevel="0" collapsed="false">
      <c r="A2270" s="0" t="n">
        <f aca="false">IF($A2269=12,1,$A2269+1)</f>
        <v>1</v>
      </c>
      <c r="B2270" s="0" t="n">
        <f aca="false">IF(A2270=1,B2269+1,B2269)</f>
        <v>190</v>
      </c>
      <c r="C2270" s="0" t="n">
        <f aca="false">INDEX(Stammdaten,$B2270,1)</f>
        <v>3128</v>
      </c>
      <c r="D2270" s="0" t="str">
        <f aca="false">INDEX(Stammdaten,$B2270,2)</f>
        <v>Bruno</v>
      </c>
      <c r="E2270" s="0" t="str">
        <f aca="false">INDEX(Stammdaten,$B2270,3)</f>
        <v>Zell</v>
      </c>
      <c r="F2270" s="10" t="n">
        <f aca="false">ROUND(IF(Tariftyp="AT",IF($A2270&lt;MONTH(TE_ZP_AT),AT_Gehalt,AT_Gehalt*(1+TE_Satz_AT)),IF($A2270&lt;MONTH(TE_ZP_Tarif),Tarifentgelt,Tarifentgelt*(1+TE_Satz))*IRWAZ/AZ_Tarif)*EintrittsKNZ*AustrittsKNZ,2)</f>
        <v>3000</v>
      </c>
      <c r="G2270" s="8" t="n">
        <f aca="false">ROUND(Grundentgelt*LZinPrz,2)</f>
        <v>337.5</v>
      </c>
      <c r="H2270" s="10" t="n">
        <f aca="false">ROUND(IF(freiwZulage&gt;TarifVolumenEnt+TarifVolumenLZ,freiwZulage-(TarifVolumenEnt+TarifVolumenLZ),0)*AustrittsKNZ*EintrittsKNZ,2)</f>
        <v>0</v>
      </c>
      <c r="I2270" s="0" t="n">
        <f aca="false">SUM(F2270:H2270)</f>
        <v>3337.5</v>
      </c>
    </row>
    <row r="2271" customFormat="false" ht="12.75" hidden="false" customHeight="false" outlineLevel="0" collapsed="false">
      <c r="A2271" s="0" t="n">
        <f aca="false">IF($A2270=12,1,$A2270+1)</f>
        <v>2</v>
      </c>
      <c r="B2271" s="0" t="n">
        <f aca="false">IF(A2271=1,B2270+1,B2270)</f>
        <v>190</v>
      </c>
      <c r="C2271" s="0" t="n">
        <f aca="false">INDEX(Stammdaten,$B2271,1)</f>
        <v>3128</v>
      </c>
      <c r="D2271" s="0" t="str">
        <f aca="false">INDEX(Stammdaten,$B2271,2)</f>
        <v>Bruno</v>
      </c>
      <c r="E2271" s="0" t="str">
        <f aca="false">INDEX(Stammdaten,$B2271,3)</f>
        <v>Zell</v>
      </c>
      <c r="F2271" s="10" t="n">
        <f aca="false">ROUND(IF(Tariftyp="AT",IF($A2271&lt;MONTH(TE_ZP_AT),AT_Gehalt,AT_Gehalt*(1+TE_Satz_AT)),IF($A2271&lt;MONTH(TE_ZP_Tarif),Tarifentgelt,Tarifentgelt*(1+TE_Satz))*IRWAZ/AZ_Tarif)*EintrittsKNZ*AustrittsKNZ,2)</f>
        <v>3000</v>
      </c>
      <c r="G2271" s="8" t="n">
        <f aca="false">ROUND(Grundentgelt*LZinPrz,2)</f>
        <v>337.5</v>
      </c>
      <c r="H2271" s="10" t="n">
        <f aca="false">ROUND(IF(freiwZulage&gt;TarifVolumenEnt+TarifVolumenLZ,freiwZulage-(TarifVolumenEnt+TarifVolumenLZ),0)*AustrittsKNZ*EintrittsKNZ,2)</f>
        <v>0</v>
      </c>
      <c r="I2271" s="0" t="n">
        <f aca="false">SUM(F2271:H2271)</f>
        <v>3337.5</v>
      </c>
    </row>
    <row r="2272" customFormat="false" ht="12.75" hidden="false" customHeight="false" outlineLevel="0" collapsed="false">
      <c r="A2272" s="0" t="n">
        <f aca="false">IF($A2271=12,1,$A2271+1)</f>
        <v>3</v>
      </c>
      <c r="B2272" s="0" t="n">
        <f aca="false">IF(A2272=1,B2271+1,B2271)</f>
        <v>190</v>
      </c>
      <c r="C2272" s="0" t="n">
        <f aca="false">INDEX(Stammdaten,$B2272,1)</f>
        <v>3128</v>
      </c>
      <c r="D2272" s="0" t="str">
        <f aca="false">INDEX(Stammdaten,$B2272,2)</f>
        <v>Bruno</v>
      </c>
      <c r="E2272" s="0" t="str">
        <f aca="false">INDEX(Stammdaten,$B2272,3)</f>
        <v>Zell</v>
      </c>
      <c r="F2272" s="10" t="n">
        <f aca="false">ROUND(IF(Tariftyp="AT",IF($A2272&lt;MONTH(TE_ZP_AT),AT_Gehalt,AT_Gehalt*(1+TE_Satz_AT)),IF($A2272&lt;MONTH(TE_ZP_Tarif),Tarifentgelt,Tarifentgelt*(1+TE_Satz))*IRWAZ/AZ_Tarif)*EintrittsKNZ*AustrittsKNZ,2)</f>
        <v>3090</v>
      </c>
      <c r="G2272" s="8" t="n">
        <f aca="false">ROUND(Grundentgelt*LZinPrz,2)</f>
        <v>347.63</v>
      </c>
      <c r="H2272" s="10" t="n">
        <f aca="false">ROUND(IF(freiwZulage&gt;TarifVolumenEnt+TarifVolumenLZ,freiwZulage-(TarifVolumenEnt+TarifVolumenLZ),0)*AustrittsKNZ*EintrittsKNZ,2)</f>
        <v>0</v>
      </c>
      <c r="I2272" s="0" t="n">
        <f aca="false">SUM(F2272:H2272)</f>
        <v>3437.63</v>
      </c>
    </row>
    <row r="2273" customFormat="false" ht="12.75" hidden="false" customHeight="false" outlineLevel="0" collapsed="false">
      <c r="A2273" s="0" t="n">
        <f aca="false">IF($A2272=12,1,$A2272+1)</f>
        <v>4</v>
      </c>
      <c r="B2273" s="0" t="n">
        <f aca="false">IF(A2273=1,B2272+1,B2272)</f>
        <v>190</v>
      </c>
      <c r="C2273" s="0" t="n">
        <f aca="false">INDEX(Stammdaten,$B2273,1)</f>
        <v>3128</v>
      </c>
      <c r="D2273" s="0" t="str">
        <f aca="false">INDEX(Stammdaten,$B2273,2)</f>
        <v>Bruno</v>
      </c>
      <c r="E2273" s="0" t="str">
        <f aca="false">INDEX(Stammdaten,$B2273,3)</f>
        <v>Zell</v>
      </c>
      <c r="F2273" s="10" t="n">
        <f aca="false">ROUND(IF(Tariftyp="AT",IF($A2273&lt;MONTH(TE_ZP_AT),AT_Gehalt,AT_Gehalt*(1+TE_Satz_AT)),IF($A2273&lt;MONTH(TE_ZP_Tarif),Tarifentgelt,Tarifentgelt*(1+TE_Satz))*IRWAZ/AZ_Tarif)*EintrittsKNZ*AustrittsKNZ,2)</f>
        <v>3090</v>
      </c>
      <c r="G2273" s="8" t="n">
        <f aca="false">ROUND(Grundentgelt*LZinPrz,2)</f>
        <v>347.63</v>
      </c>
      <c r="H2273" s="10" t="n">
        <f aca="false">ROUND(IF(freiwZulage&gt;TarifVolumenEnt+TarifVolumenLZ,freiwZulage-(TarifVolumenEnt+TarifVolumenLZ),0)*AustrittsKNZ*EintrittsKNZ,2)</f>
        <v>0</v>
      </c>
      <c r="I2273" s="0" t="n">
        <f aca="false">SUM(F2273:H2273)</f>
        <v>3437.63</v>
      </c>
    </row>
    <row r="2274" customFormat="false" ht="12.75" hidden="false" customHeight="false" outlineLevel="0" collapsed="false">
      <c r="A2274" s="0" t="n">
        <f aca="false">IF($A2273=12,1,$A2273+1)</f>
        <v>5</v>
      </c>
      <c r="B2274" s="0" t="n">
        <f aca="false">IF(A2274=1,B2273+1,B2273)</f>
        <v>190</v>
      </c>
      <c r="C2274" s="0" t="n">
        <f aca="false">INDEX(Stammdaten,$B2274,1)</f>
        <v>3128</v>
      </c>
      <c r="D2274" s="0" t="str">
        <f aca="false">INDEX(Stammdaten,$B2274,2)</f>
        <v>Bruno</v>
      </c>
      <c r="E2274" s="0" t="str">
        <f aca="false">INDEX(Stammdaten,$B2274,3)</f>
        <v>Zell</v>
      </c>
      <c r="F2274" s="10" t="n">
        <f aca="false">ROUND(IF(Tariftyp="AT",IF($A2274&lt;MONTH(TE_ZP_AT),AT_Gehalt,AT_Gehalt*(1+TE_Satz_AT)),IF($A2274&lt;MONTH(TE_ZP_Tarif),Tarifentgelt,Tarifentgelt*(1+TE_Satz))*IRWAZ/AZ_Tarif)*EintrittsKNZ*AustrittsKNZ,2)</f>
        <v>3090</v>
      </c>
      <c r="G2274" s="8" t="n">
        <f aca="false">ROUND(Grundentgelt*LZinPrz,2)</f>
        <v>347.63</v>
      </c>
      <c r="H2274" s="10" t="n">
        <f aca="false">ROUND(IF(freiwZulage&gt;TarifVolumenEnt+TarifVolumenLZ,freiwZulage-(TarifVolumenEnt+TarifVolumenLZ),0)*AustrittsKNZ*EintrittsKNZ,2)</f>
        <v>0</v>
      </c>
      <c r="I2274" s="0" t="n">
        <f aca="false">SUM(F2274:H2274)</f>
        <v>3437.63</v>
      </c>
    </row>
    <row r="2275" customFormat="false" ht="12.75" hidden="false" customHeight="false" outlineLevel="0" collapsed="false">
      <c r="A2275" s="0" t="n">
        <f aca="false">IF($A2274=12,1,$A2274+1)</f>
        <v>6</v>
      </c>
      <c r="B2275" s="0" t="n">
        <f aca="false">IF(A2275=1,B2274+1,B2274)</f>
        <v>190</v>
      </c>
      <c r="C2275" s="0" t="n">
        <f aca="false">INDEX(Stammdaten,$B2275,1)</f>
        <v>3128</v>
      </c>
      <c r="D2275" s="0" t="str">
        <f aca="false">INDEX(Stammdaten,$B2275,2)</f>
        <v>Bruno</v>
      </c>
      <c r="E2275" s="0" t="str">
        <f aca="false">INDEX(Stammdaten,$B2275,3)</f>
        <v>Zell</v>
      </c>
      <c r="F2275" s="10" t="n">
        <f aca="false">ROUND(IF(Tariftyp="AT",IF($A2275&lt;MONTH(TE_ZP_AT),AT_Gehalt,AT_Gehalt*(1+TE_Satz_AT)),IF($A2275&lt;MONTH(TE_ZP_Tarif),Tarifentgelt,Tarifentgelt*(1+TE_Satz))*IRWAZ/AZ_Tarif)*EintrittsKNZ*AustrittsKNZ,2)</f>
        <v>3090</v>
      </c>
      <c r="G2275" s="8" t="n">
        <f aca="false">ROUND(Grundentgelt*LZinPrz,2)</f>
        <v>347.63</v>
      </c>
      <c r="H2275" s="10" t="n">
        <f aca="false">ROUND(IF(freiwZulage&gt;TarifVolumenEnt+TarifVolumenLZ,freiwZulage-(TarifVolumenEnt+TarifVolumenLZ),0)*AustrittsKNZ*EintrittsKNZ,2)</f>
        <v>0</v>
      </c>
      <c r="I2275" s="0" t="n">
        <f aca="false">SUM(F2275:H2275)</f>
        <v>3437.63</v>
      </c>
    </row>
    <row r="2276" customFormat="false" ht="12.75" hidden="false" customHeight="false" outlineLevel="0" collapsed="false">
      <c r="A2276" s="0" t="n">
        <f aca="false">IF($A2275=12,1,$A2275+1)</f>
        <v>7</v>
      </c>
      <c r="B2276" s="0" t="n">
        <f aca="false">IF(A2276=1,B2275+1,B2275)</f>
        <v>190</v>
      </c>
      <c r="C2276" s="0" t="n">
        <f aca="false">INDEX(Stammdaten,$B2276,1)</f>
        <v>3128</v>
      </c>
      <c r="D2276" s="0" t="str">
        <f aca="false">INDEX(Stammdaten,$B2276,2)</f>
        <v>Bruno</v>
      </c>
      <c r="E2276" s="0" t="str">
        <f aca="false">INDEX(Stammdaten,$B2276,3)</f>
        <v>Zell</v>
      </c>
      <c r="F2276" s="10" t="n">
        <f aca="false">ROUND(IF(Tariftyp="AT",IF($A2276&lt;MONTH(TE_ZP_AT),AT_Gehalt,AT_Gehalt*(1+TE_Satz_AT)),IF($A2276&lt;MONTH(TE_ZP_Tarif),Tarifentgelt,Tarifentgelt*(1+TE_Satz))*IRWAZ/AZ_Tarif)*EintrittsKNZ*AustrittsKNZ,2)</f>
        <v>3090</v>
      </c>
      <c r="G2276" s="8" t="n">
        <f aca="false">ROUND(Grundentgelt*LZinPrz,2)</f>
        <v>347.63</v>
      </c>
      <c r="H2276" s="10" t="n">
        <f aca="false">ROUND(IF(freiwZulage&gt;TarifVolumenEnt+TarifVolumenLZ,freiwZulage-(TarifVolumenEnt+TarifVolumenLZ),0)*AustrittsKNZ*EintrittsKNZ,2)</f>
        <v>0</v>
      </c>
      <c r="I2276" s="0" t="n">
        <f aca="false">SUM(F2276:H2276)</f>
        <v>3437.63</v>
      </c>
    </row>
    <row r="2277" customFormat="false" ht="12.75" hidden="false" customHeight="false" outlineLevel="0" collapsed="false">
      <c r="A2277" s="0" t="n">
        <f aca="false">IF($A2276=12,1,$A2276+1)</f>
        <v>8</v>
      </c>
      <c r="B2277" s="0" t="n">
        <f aca="false">IF(A2277=1,B2276+1,B2276)</f>
        <v>190</v>
      </c>
      <c r="C2277" s="0" t="n">
        <f aca="false">INDEX(Stammdaten,$B2277,1)</f>
        <v>3128</v>
      </c>
      <c r="D2277" s="0" t="str">
        <f aca="false">INDEX(Stammdaten,$B2277,2)</f>
        <v>Bruno</v>
      </c>
      <c r="E2277" s="0" t="str">
        <f aca="false">INDEX(Stammdaten,$B2277,3)</f>
        <v>Zell</v>
      </c>
      <c r="F2277" s="10" t="n">
        <f aca="false">ROUND(IF(Tariftyp="AT",IF($A2277&lt;MONTH(TE_ZP_AT),AT_Gehalt,AT_Gehalt*(1+TE_Satz_AT)),IF($A2277&lt;MONTH(TE_ZP_Tarif),Tarifentgelt,Tarifentgelt*(1+TE_Satz))*IRWAZ/AZ_Tarif)*EintrittsKNZ*AustrittsKNZ,2)</f>
        <v>3090</v>
      </c>
      <c r="G2277" s="8" t="n">
        <f aca="false">ROUND(Grundentgelt*LZinPrz,2)</f>
        <v>347.63</v>
      </c>
      <c r="H2277" s="10" t="n">
        <f aca="false">ROUND(IF(freiwZulage&gt;TarifVolumenEnt+TarifVolumenLZ,freiwZulage-(TarifVolumenEnt+TarifVolumenLZ),0)*AustrittsKNZ*EintrittsKNZ,2)</f>
        <v>0</v>
      </c>
      <c r="I2277" s="0" t="n">
        <f aca="false">SUM(F2277:H2277)</f>
        <v>3437.63</v>
      </c>
    </row>
    <row r="2278" customFormat="false" ht="12.75" hidden="false" customHeight="false" outlineLevel="0" collapsed="false">
      <c r="A2278" s="0" t="n">
        <f aca="false">IF($A2277=12,1,$A2277+1)</f>
        <v>9</v>
      </c>
      <c r="B2278" s="0" t="n">
        <f aca="false">IF(A2278=1,B2277+1,B2277)</f>
        <v>190</v>
      </c>
      <c r="C2278" s="0" t="n">
        <f aca="false">INDEX(Stammdaten,$B2278,1)</f>
        <v>3128</v>
      </c>
      <c r="D2278" s="0" t="str">
        <f aca="false">INDEX(Stammdaten,$B2278,2)</f>
        <v>Bruno</v>
      </c>
      <c r="E2278" s="0" t="str">
        <f aca="false">INDEX(Stammdaten,$B2278,3)</f>
        <v>Zell</v>
      </c>
      <c r="F2278" s="10" t="n">
        <f aca="false">ROUND(IF(Tariftyp="AT",IF($A2278&lt;MONTH(TE_ZP_AT),AT_Gehalt,AT_Gehalt*(1+TE_Satz_AT)),IF($A2278&lt;MONTH(TE_ZP_Tarif),Tarifentgelt,Tarifentgelt*(1+TE_Satz))*IRWAZ/AZ_Tarif)*EintrittsKNZ*AustrittsKNZ,2)</f>
        <v>3090</v>
      </c>
      <c r="G2278" s="8" t="n">
        <f aca="false">ROUND(Grundentgelt*LZinPrz,2)</f>
        <v>347.63</v>
      </c>
      <c r="H2278" s="10" t="n">
        <f aca="false">ROUND(IF(freiwZulage&gt;TarifVolumenEnt+TarifVolumenLZ,freiwZulage-(TarifVolumenEnt+TarifVolumenLZ),0)*AustrittsKNZ*EintrittsKNZ,2)</f>
        <v>0</v>
      </c>
      <c r="I2278" s="0" t="n">
        <f aca="false">SUM(F2278:H2278)</f>
        <v>3437.63</v>
      </c>
    </row>
    <row r="2279" customFormat="false" ht="12.75" hidden="false" customHeight="false" outlineLevel="0" collapsed="false">
      <c r="A2279" s="0" t="n">
        <f aca="false">IF($A2278=12,1,$A2278+1)</f>
        <v>10</v>
      </c>
      <c r="B2279" s="0" t="n">
        <f aca="false">IF(A2279=1,B2278+1,B2278)</f>
        <v>190</v>
      </c>
      <c r="C2279" s="0" t="n">
        <f aca="false">INDEX(Stammdaten,$B2279,1)</f>
        <v>3128</v>
      </c>
      <c r="D2279" s="0" t="str">
        <f aca="false">INDEX(Stammdaten,$B2279,2)</f>
        <v>Bruno</v>
      </c>
      <c r="E2279" s="0" t="str">
        <f aca="false">INDEX(Stammdaten,$B2279,3)</f>
        <v>Zell</v>
      </c>
      <c r="F2279" s="10" t="n">
        <f aca="false">ROUND(IF(Tariftyp="AT",IF($A2279&lt;MONTH(TE_ZP_AT),AT_Gehalt,AT_Gehalt*(1+TE_Satz_AT)),IF($A2279&lt;MONTH(TE_ZP_Tarif),Tarifentgelt,Tarifentgelt*(1+TE_Satz))*IRWAZ/AZ_Tarif)*EintrittsKNZ*AustrittsKNZ,2)</f>
        <v>3090</v>
      </c>
      <c r="G2279" s="8" t="n">
        <f aca="false">ROUND(Grundentgelt*LZinPrz,2)</f>
        <v>347.63</v>
      </c>
      <c r="H2279" s="10" t="n">
        <f aca="false">ROUND(IF(freiwZulage&gt;TarifVolumenEnt+TarifVolumenLZ,freiwZulage-(TarifVolumenEnt+TarifVolumenLZ),0)*AustrittsKNZ*EintrittsKNZ,2)</f>
        <v>0</v>
      </c>
      <c r="I2279" s="0" t="n">
        <f aca="false">SUM(F2279:H2279)</f>
        <v>3437.63</v>
      </c>
    </row>
    <row r="2280" customFormat="false" ht="12.75" hidden="false" customHeight="false" outlineLevel="0" collapsed="false">
      <c r="A2280" s="0" t="n">
        <f aca="false">IF($A2279=12,1,$A2279+1)</f>
        <v>11</v>
      </c>
      <c r="B2280" s="0" t="n">
        <f aca="false">IF(A2280=1,B2279+1,B2279)</f>
        <v>190</v>
      </c>
      <c r="C2280" s="0" t="n">
        <f aca="false">INDEX(Stammdaten,$B2280,1)</f>
        <v>3128</v>
      </c>
      <c r="D2280" s="0" t="str">
        <f aca="false">INDEX(Stammdaten,$B2280,2)</f>
        <v>Bruno</v>
      </c>
      <c r="E2280" s="0" t="str">
        <f aca="false">INDEX(Stammdaten,$B2280,3)</f>
        <v>Zell</v>
      </c>
      <c r="F2280" s="10" t="n">
        <f aca="false">ROUND(IF(Tariftyp="AT",IF($A2280&lt;MONTH(TE_ZP_AT),AT_Gehalt,AT_Gehalt*(1+TE_Satz_AT)),IF($A2280&lt;MONTH(TE_ZP_Tarif),Tarifentgelt,Tarifentgelt*(1+TE_Satz))*IRWAZ/AZ_Tarif)*EintrittsKNZ*AustrittsKNZ,2)</f>
        <v>3090</v>
      </c>
      <c r="G2280" s="8" t="n">
        <f aca="false">ROUND(Grundentgelt*LZinPrz,2)</f>
        <v>347.63</v>
      </c>
      <c r="H2280" s="10" t="n">
        <f aca="false">ROUND(IF(freiwZulage&gt;TarifVolumenEnt+TarifVolumenLZ,freiwZulage-(TarifVolumenEnt+TarifVolumenLZ),0)*AustrittsKNZ*EintrittsKNZ,2)</f>
        <v>0</v>
      </c>
      <c r="I2280" s="0" t="n">
        <f aca="false">SUM(F2280:H2280)</f>
        <v>3437.63</v>
      </c>
    </row>
    <row r="2281" customFormat="false" ht="12.75" hidden="false" customHeight="false" outlineLevel="0" collapsed="false">
      <c r="A2281" s="0" t="n">
        <f aca="false">IF($A2280=12,1,$A2280+1)</f>
        <v>12</v>
      </c>
      <c r="B2281" s="0" t="n">
        <f aca="false">IF(A2281=1,B2280+1,B2280)</f>
        <v>190</v>
      </c>
      <c r="C2281" s="0" t="n">
        <f aca="false">INDEX(Stammdaten,$B2281,1)</f>
        <v>3128</v>
      </c>
      <c r="D2281" s="0" t="str">
        <f aca="false">INDEX(Stammdaten,$B2281,2)</f>
        <v>Bruno</v>
      </c>
      <c r="E2281" s="0" t="str">
        <f aca="false">INDEX(Stammdaten,$B2281,3)</f>
        <v>Zell</v>
      </c>
      <c r="F2281" s="10" t="n">
        <f aca="false">ROUND(IF(Tariftyp="AT",IF($A2281&lt;MONTH(TE_ZP_AT),AT_Gehalt,AT_Gehalt*(1+TE_Satz_AT)),IF($A2281&lt;MONTH(TE_ZP_Tarif),Tarifentgelt,Tarifentgelt*(1+TE_Satz))*IRWAZ/AZ_Tarif)*EintrittsKNZ*AustrittsKNZ,2)</f>
        <v>3090</v>
      </c>
      <c r="G2281" s="8" t="n">
        <f aca="false">ROUND(Grundentgelt*LZinPrz,2)</f>
        <v>347.63</v>
      </c>
      <c r="H2281" s="10" t="n">
        <f aca="false">ROUND(IF(freiwZulage&gt;TarifVolumenEnt+TarifVolumenLZ,freiwZulage-(TarifVolumenEnt+TarifVolumenLZ),0)*AustrittsKNZ*EintrittsKNZ,2)</f>
        <v>0</v>
      </c>
      <c r="I2281" s="0" t="n">
        <f aca="false">SUM(F2281:H2281)</f>
        <v>3437.63</v>
      </c>
    </row>
    <row r="2282" customFormat="false" ht="12.75" hidden="false" customHeight="false" outlineLevel="0" collapsed="false">
      <c r="A2282" s="0" t="n">
        <f aca="false">IF($A2281=12,1,$A2281+1)</f>
        <v>1</v>
      </c>
      <c r="B2282" s="0" t="n">
        <f aca="false">IF(A2282=1,B2281+1,B2281)</f>
        <v>191</v>
      </c>
      <c r="C2282" s="0" t="n">
        <f aca="false">INDEX(Stammdaten,$B2282,1)</f>
        <v>3129</v>
      </c>
      <c r="D2282" s="0" t="str">
        <f aca="false">INDEX(Stammdaten,$B2282,2)</f>
        <v>Edgar</v>
      </c>
      <c r="E2282" s="0" t="str">
        <f aca="false">INDEX(Stammdaten,$B2282,3)</f>
        <v>Zeyer</v>
      </c>
      <c r="F2282" s="10" t="n">
        <f aca="false">ROUND(IF(Tariftyp="AT",IF($A2282&lt;MONTH(TE_ZP_AT),AT_Gehalt,AT_Gehalt*(1+TE_Satz_AT)),IF($A2282&lt;MONTH(TE_ZP_Tarif),Tarifentgelt,Tarifentgelt*(1+TE_Satz))*IRWAZ/AZ_Tarif)*EintrittsKNZ*AustrittsKNZ,2)</f>
        <v>2076.5</v>
      </c>
      <c r="G2282" s="8" t="n">
        <f aca="false">ROUND(Grundentgelt*LZinPrz,2)</f>
        <v>181.69</v>
      </c>
      <c r="H2282" s="10" t="n">
        <f aca="false">ROUND(IF(freiwZulage&gt;TarifVolumenEnt+TarifVolumenLZ,freiwZulage-(TarifVolumenEnt+TarifVolumenLZ),0)*AustrittsKNZ*EintrittsKNZ,2)</f>
        <v>0</v>
      </c>
      <c r="I2282" s="0" t="n">
        <f aca="false">SUM(F2282:H2282)</f>
        <v>2258.19</v>
      </c>
    </row>
    <row r="2283" customFormat="false" ht="12.75" hidden="false" customHeight="false" outlineLevel="0" collapsed="false">
      <c r="A2283" s="0" t="n">
        <f aca="false">IF($A2282=12,1,$A2282+1)</f>
        <v>2</v>
      </c>
      <c r="B2283" s="0" t="n">
        <f aca="false">IF(A2283=1,B2282+1,B2282)</f>
        <v>191</v>
      </c>
      <c r="C2283" s="0" t="n">
        <f aca="false">INDEX(Stammdaten,$B2283,1)</f>
        <v>3129</v>
      </c>
      <c r="D2283" s="0" t="str">
        <f aca="false">INDEX(Stammdaten,$B2283,2)</f>
        <v>Edgar</v>
      </c>
      <c r="E2283" s="0" t="str">
        <f aca="false">INDEX(Stammdaten,$B2283,3)</f>
        <v>Zeyer</v>
      </c>
      <c r="F2283" s="10" t="n">
        <f aca="false">ROUND(IF(Tariftyp="AT",IF($A2283&lt;MONTH(TE_ZP_AT),AT_Gehalt,AT_Gehalt*(1+TE_Satz_AT)),IF($A2283&lt;MONTH(TE_ZP_Tarif),Tarifentgelt,Tarifentgelt*(1+TE_Satz))*IRWAZ/AZ_Tarif)*EintrittsKNZ*AustrittsKNZ,2)</f>
        <v>2076.5</v>
      </c>
      <c r="G2283" s="8" t="n">
        <f aca="false">ROUND(Grundentgelt*LZinPrz,2)</f>
        <v>181.69</v>
      </c>
      <c r="H2283" s="10" t="n">
        <f aca="false">ROUND(IF(freiwZulage&gt;TarifVolumenEnt+TarifVolumenLZ,freiwZulage-(TarifVolumenEnt+TarifVolumenLZ),0)*AustrittsKNZ*EintrittsKNZ,2)</f>
        <v>0</v>
      </c>
      <c r="I2283" s="0" t="n">
        <f aca="false">SUM(F2283:H2283)</f>
        <v>2258.19</v>
      </c>
    </row>
    <row r="2284" customFormat="false" ht="12.75" hidden="false" customHeight="false" outlineLevel="0" collapsed="false">
      <c r="A2284" s="0" t="n">
        <f aca="false">IF($A2283=12,1,$A2283+1)</f>
        <v>3</v>
      </c>
      <c r="B2284" s="0" t="n">
        <f aca="false">IF(A2284=1,B2283+1,B2283)</f>
        <v>191</v>
      </c>
      <c r="C2284" s="0" t="n">
        <f aca="false">INDEX(Stammdaten,$B2284,1)</f>
        <v>3129</v>
      </c>
      <c r="D2284" s="0" t="str">
        <f aca="false">INDEX(Stammdaten,$B2284,2)</f>
        <v>Edgar</v>
      </c>
      <c r="E2284" s="0" t="str">
        <f aca="false">INDEX(Stammdaten,$B2284,3)</f>
        <v>Zeyer</v>
      </c>
      <c r="F2284" s="10" t="n">
        <f aca="false">ROUND(IF(Tariftyp="AT",IF($A2284&lt;MONTH(TE_ZP_AT),AT_Gehalt,AT_Gehalt*(1+TE_Satz_AT)),IF($A2284&lt;MONTH(TE_ZP_Tarif),Tarifentgelt,Tarifentgelt*(1+TE_Satz))*IRWAZ/AZ_Tarif)*EintrittsKNZ*AustrittsKNZ,2)</f>
        <v>2138.8</v>
      </c>
      <c r="G2284" s="8" t="n">
        <f aca="false">ROUND(Grundentgelt*LZinPrz,2)</f>
        <v>187.15</v>
      </c>
      <c r="H2284" s="10" t="n">
        <f aca="false">ROUND(IF(freiwZulage&gt;TarifVolumenEnt+TarifVolumenLZ,freiwZulage-(TarifVolumenEnt+TarifVolumenLZ),0)*AustrittsKNZ*EintrittsKNZ,2)</f>
        <v>0</v>
      </c>
      <c r="I2284" s="0" t="n">
        <f aca="false">SUM(F2284:H2284)</f>
        <v>2325.95</v>
      </c>
    </row>
    <row r="2285" customFormat="false" ht="12.75" hidden="false" customHeight="false" outlineLevel="0" collapsed="false">
      <c r="A2285" s="0" t="n">
        <f aca="false">IF($A2284=12,1,$A2284+1)</f>
        <v>4</v>
      </c>
      <c r="B2285" s="0" t="n">
        <f aca="false">IF(A2285=1,B2284+1,B2284)</f>
        <v>191</v>
      </c>
      <c r="C2285" s="0" t="n">
        <f aca="false">INDEX(Stammdaten,$B2285,1)</f>
        <v>3129</v>
      </c>
      <c r="D2285" s="0" t="str">
        <f aca="false">INDEX(Stammdaten,$B2285,2)</f>
        <v>Edgar</v>
      </c>
      <c r="E2285" s="0" t="str">
        <f aca="false">INDEX(Stammdaten,$B2285,3)</f>
        <v>Zeyer</v>
      </c>
      <c r="F2285" s="10" t="n">
        <f aca="false">ROUND(IF(Tariftyp="AT",IF($A2285&lt;MONTH(TE_ZP_AT),AT_Gehalt,AT_Gehalt*(1+TE_Satz_AT)),IF($A2285&lt;MONTH(TE_ZP_Tarif),Tarifentgelt,Tarifentgelt*(1+TE_Satz))*IRWAZ/AZ_Tarif)*EintrittsKNZ*AustrittsKNZ,2)</f>
        <v>2138.8</v>
      </c>
      <c r="G2285" s="8" t="n">
        <f aca="false">ROUND(Grundentgelt*LZinPrz,2)</f>
        <v>187.15</v>
      </c>
      <c r="H2285" s="10" t="n">
        <f aca="false">ROUND(IF(freiwZulage&gt;TarifVolumenEnt+TarifVolumenLZ,freiwZulage-(TarifVolumenEnt+TarifVolumenLZ),0)*AustrittsKNZ*EintrittsKNZ,2)</f>
        <v>0</v>
      </c>
      <c r="I2285" s="0" t="n">
        <f aca="false">SUM(F2285:H2285)</f>
        <v>2325.95</v>
      </c>
    </row>
    <row r="2286" customFormat="false" ht="12.75" hidden="false" customHeight="false" outlineLevel="0" collapsed="false">
      <c r="A2286" s="0" t="n">
        <f aca="false">IF($A2285=12,1,$A2285+1)</f>
        <v>5</v>
      </c>
      <c r="B2286" s="0" t="n">
        <f aca="false">IF(A2286=1,B2285+1,B2285)</f>
        <v>191</v>
      </c>
      <c r="C2286" s="0" t="n">
        <f aca="false">INDEX(Stammdaten,$B2286,1)</f>
        <v>3129</v>
      </c>
      <c r="D2286" s="0" t="str">
        <f aca="false">INDEX(Stammdaten,$B2286,2)</f>
        <v>Edgar</v>
      </c>
      <c r="E2286" s="0" t="str">
        <f aca="false">INDEX(Stammdaten,$B2286,3)</f>
        <v>Zeyer</v>
      </c>
      <c r="F2286" s="10" t="n">
        <f aca="false">ROUND(IF(Tariftyp="AT",IF($A2286&lt;MONTH(TE_ZP_AT),AT_Gehalt,AT_Gehalt*(1+TE_Satz_AT)),IF($A2286&lt;MONTH(TE_ZP_Tarif),Tarifentgelt,Tarifentgelt*(1+TE_Satz))*IRWAZ/AZ_Tarif)*EintrittsKNZ*AustrittsKNZ,2)</f>
        <v>2138.8</v>
      </c>
      <c r="G2286" s="8" t="n">
        <f aca="false">ROUND(Grundentgelt*LZinPrz,2)</f>
        <v>187.15</v>
      </c>
      <c r="H2286" s="10" t="n">
        <f aca="false">ROUND(IF(freiwZulage&gt;TarifVolumenEnt+TarifVolumenLZ,freiwZulage-(TarifVolumenEnt+TarifVolumenLZ),0)*AustrittsKNZ*EintrittsKNZ,2)</f>
        <v>0</v>
      </c>
      <c r="I2286" s="0" t="n">
        <f aca="false">SUM(F2286:H2286)</f>
        <v>2325.95</v>
      </c>
    </row>
    <row r="2287" customFormat="false" ht="12.75" hidden="false" customHeight="false" outlineLevel="0" collapsed="false">
      <c r="A2287" s="0" t="n">
        <f aca="false">IF($A2286=12,1,$A2286+1)</f>
        <v>6</v>
      </c>
      <c r="B2287" s="0" t="n">
        <f aca="false">IF(A2287=1,B2286+1,B2286)</f>
        <v>191</v>
      </c>
      <c r="C2287" s="0" t="n">
        <f aca="false">INDEX(Stammdaten,$B2287,1)</f>
        <v>3129</v>
      </c>
      <c r="D2287" s="0" t="str">
        <f aca="false">INDEX(Stammdaten,$B2287,2)</f>
        <v>Edgar</v>
      </c>
      <c r="E2287" s="0" t="str">
        <f aca="false">INDEX(Stammdaten,$B2287,3)</f>
        <v>Zeyer</v>
      </c>
      <c r="F2287" s="10" t="n">
        <f aca="false">ROUND(IF(Tariftyp="AT",IF($A2287&lt;MONTH(TE_ZP_AT),AT_Gehalt,AT_Gehalt*(1+TE_Satz_AT)),IF($A2287&lt;MONTH(TE_ZP_Tarif),Tarifentgelt,Tarifentgelt*(1+TE_Satz))*IRWAZ/AZ_Tarif)*EintrittsKNZ*AustrittsKNZ,2)</f>
        <v>2138.8</v>
      </c>
      <c r="G2287" s="8" t="n">
        <f aca="false">ROUND(Grundentgelt*LZinPrz,2)</f>
        <v>187.15</v>
      </c>
      <c r="H2287" s="10" t="n">
        <f aca="false">ROUND(IF(freiwZulage&gt;TarifVolumenEnt+TarifVolumenLZ,freiwZulage-(TarifVolumenEnt+TarifVolumenLZ),0)*AustrittsKNZ*EintrittsKNZ,2)</f>
        <v>0</v>
      </c>
      <c r="I2287" s="0" t="n">
        <f aca="false">SUM(F2287:H2287)</f>
        <v>2325.95</v>
      </c>
    </row>
    <row r="2288" customFormat="false" ht="12.75" hidden="false" customHeight="false" outlineLevel="0" collapsed="false">
      <c r="A2288" s="0" t="n">
        <f aca="false">IF($A2287=12,1,$A2287+1)</f>
        <v>7</v>
      </c>
      <c r="B2288" s="0" t="n">
        <f aca="false">IF(A2288=1,B2287+1,B2287)</f>
        <v>191</v>
      </c>
      <c r="C2288" s="0" t="n">
        <f aca="false">INDEX(Stammdaten,$B2288,1)</f>
        <v>3129</v>
      </c>
      <c r="D2288" s="0" t="str">
        <f aca="false">INDEX(Stammdaten,$B2288,2)</f>
        <v>Edgar</v>
      </c>
      <c r="E2288" s="0" t="str">
        <f aca="false">INDEX(Stammdaten,$B2288,3)</f>
        <v>Zeyer</v>
      </c>
      <c r="F2288" s="10" t="n">
        <f aca="false">ROUND(IF(Tariftyp="AT",IF($A2288&lt;MONTH(TE_ZP_AT),AT_Gehalt,AT_Gehalt*(1+TE_Satz_AT)),IF($A2288&lt;MONTH(TE_ZP_Tarif),Tarifentgelt,Tarifentgelt*(1+TE_Satz))*IRWAZ/AZ_Tarif)*EintrittsKNZ*AustrittsKNZ,2)</f>
        <v>2138.8</v>
      </c>
      <c r="G2288" s="8" t="n">
        <f aca="false">ROUND(Grundentgelt*LZinPrz,2)</f>
        <v>187.15</v>
      </c>
      <c r="H2288" s="10" t="n">
        <f aca="false">ROUND(IF(freiwZulage&gt;TarifVolumenEnt+TarifVolumenLZ,freiwZulage-(TarifVolumenEnt+TarifVolumenLZ),0)*AustrittsKNZ*EintrittsKNZ,2)</f>
        <v>0</v>
      </c>
      <c r="I2288" s="0" t="n">
        <f aca="false">SUM(F2288:H2288)</f>
        <v>2325.95</v>
      </c>
    </row>
    <row r="2289" customFormat="false" ht="12.75" hidden="false" customHeight="false" outlineLevel="0" collapsed="false">
      <c r="A2289" s="0" t="n">
        <f aca="false">IF($A2288=12,1,$A2288+1)</f>
        <v>8</v>
      </c>
      <c r="B2289" s="0" t="n">
        <f aca="false">IF(A2289=1,B2288+1,B2288)</f>
        <v>191</v>
      </c>
      <c r="C2289" s="0" t="n">
        <f aca="false">INDEX(Stammdaten,$B2289,1)</f>
        <v>3129</v>
      </c>
      <c r="D2289" s="0" t="str">
        <f aca="false">INDEX(Stammdaten,$B2289,2)</f>
        <v>Edgar</v>
      </c>
      <c r="E2289" s="0" t="str">
        <f aca="false">INDEX(Stammdaten,$B2289,3)</f>
        <v>Zeyer</v>
      </c>
      <c r="F2289" s="10" t="n">
        <f aca="false">ROUND(IF(Tariftyp="AT",IF($A2289&lt;MONTH(TE_ZP_AT),AT_Gehalt,AT_Gehalt*(1+TE_Satz_AT)),IF($A2289&lt;MONTH(TE_ZP_Tarif),Tarifentgelt,Tarifentgelt*(1+TE_Satz))*IRWAZ/AZ_Tarif)*EintrittsKNZ*AustrittsKNZ,2)</f>
        <v>2138.8</v>
      </c>
      <c r="G2289" s="8" t="n">
        <f aca="false">ROUND(Grundentgelt*LZinPrz,2)</f>
        <v>187.15</v>
      </c>
      <c r="H2289" s="10" t="n">
        <f aca="false">ROUND(IF(freiwZulage&gt;TarifVolumenEnt+TarifVolumenLZ,freiwZulage-(TarifVolumenEnt+TarifVolumenLZ),0)*AustrittsKNZ*EintrittsKNZ,2)</f>
        <v>0</v>
      </c>
      <c r="I2289" s="0" t="n">
        <f aca="false">SUM(F2289:H2289)</f>
        <v>2325.95</v>
      </c>
    </row>
    <row r="2290" customFormat="false" ht="12.75" hidden="false" customHeight="false" outlineLevel="0" collapsed="false">
      <c r="A2290" s="0" t="n">
        <f aca="false">IF($A2289=12,1,$A2289+1)</f>
        <v>9</v>
      </c>
      <c r="B2290" s="0" t="n">
        <f aca="false">IF(A2290=1,B2289+1,B2289)</f>
        <v>191</v>
      </c>
      <c r="C2290" s="0" t="n">
        <f aca="false">INDEX(Stammdaten,$B2290,1)</f>
        <v>3129</v>
      </c>
      <c r="D2290" s="0" t="str">
        <f aca="false">INDEX(Stammdaten,$B2290,2)</f>
        <v>Edgar</v>
      </c>
      <c r="E2290" s="0" t="str">
        <f aca="false">INDEX(Stammdaten,$B2290,3)</f>
        <v>Zeyer</v>
      </c>
      <c r="F2290" s="10" t="n">
        <f aca="false">ROUND(IF(Tariftyp="AT",IF($A2290&lt;MONTH(TE_ZP_AT),AT_Gehalt,AT_Gehalt*(1+TE_Satz_AT)),IF($A2290&lt;MONTH(TE_ZP_Tarif),Tarifentgelt,Tarifentgelt*(1+TE_Satz))*IRWAZ/AZ_Tarif)*EintrittsKNZ*AustrittsKNZ,2)</f>
        <v>2138.8</v>
      </c>
      <c r="G2290" s="8" t="n">
        <f aca="false">ROUND(Grundentgelt*LZinPrz,2)</f>
        <v>187.15</v>
      </c>
      <c r="H2290" s="10" t="n">
        <f aca="false">ROUND(IF(freiwZulage&gt;TarifVolumenEnt+TarifVolumenLZ,freiwZulage-(TarifVolumenEnt+TarifVolumenLZ),0)*AustrittsKNZ*EintrittsKNZ,2)</f>
        <v>0</v>
      </c>
      <c r="I2290" s="0" t="n">
        <f aca="false">SUM(F2290:H2290)</f>
        <v>2325.95</v>
      </c>
    </row>
    <row r="2291" customFormat="false" ht="12.75" hidden="false" customHeight="false" outlineLevel="0" collapsed="false">
      <c r="A2291" s="0" t="n">
        <f aca="false">IF($A2290=12,1,$A2290+1)</f>
        <v>10</v>
      </c>
      <c r="B2291" s="0" t="n">
        <f aca="false">IF(A2291=1,B2290+1,B2290)</f>
        <v>191</v>
      </c>
      <c r="C2291" s="0" t="n">
        <f aca="false">INDEX(Stammdaten,$B2291,1)</f>
        <v>3129</v>
      </c>
      <c r="D2291" s="0" t="str">
        <f aca="false">INDEX(Stammdaten,$B2291,2)</f>
        <v>Edgar</v>
      </c>
      <c r="E2291" s="0" t="str">
        <f aca="false">INDEX(Stammdaten,$B2291,3)</f>
        <v>Zeyer</v>
      </c>
      <c r="F2291" s="10" t="n">
        <f aca="false">ROUND(IF(Tariftyp="AT",IF($A2291&lt;MONTH(TE_ZP_AT),AT_Gehalt,AT_Gehalt*(1+TE_Satz_AT)),IF($A2291&lt;MONTH(TE_ZP_Tarif),Tarifentgelt,Tarifentgelt*(1+TE_Satz))*IRWAZ/AZ_Tarif)*EintrittsKNZ*AustrittsKNZ,2)</f>
        <v>2138.8</v>
      </c>
      <c r="G2291" s="8" t="n">
        <f aca="false">ROUND(Grundentgelt*LZinPrz,2)</f>
        <v>187.15</v>
      </c>
      <c r="H2291" s="10" t="n">
        <f aca="false">ROUND(IF(freiwZulage&gt;TarifVolumenEnt+TarifVolumenLZ,freiwZulage-(TarifVolumenEnt+TarifVolumenLZ),0)*AustrittsKNZ*EintrittsKNZ,2)</f>
        <v>0</v>
      </c>
      <c r="I2291" s="0" t="n">
        <f aca="false">SUM(F2291:H2291)</f>
        <v>2325.95</v>
      </c>
    </row>
    <row r="2292" customFormat="false" ht="12.75" hidden="false" customHeight="false" outlineLevel="0" collapsed="false">
      <c r="A2292" s="0" t="n">
        <f aca="false">IF($A2291=12,1,$A2291+1)</f>
        <v>11</v>
      </c>
      <c r="B2292" s="0" t="n">
        <f aca="false">IF(A2292=1,B2291+1,B2291)</f>
        <v>191</v>
      </c>
      <c r="C2292" s="0" t="n">
        <f aca="false">INDEX(Stammdaten,$B2292,1)</f>
        <v>3129</v>
      </c>
      <c r="D2292" s="0" t="str">
        <f aca="false">INDEX(Stammdaten,$B2292,2)</f>
        <v>Edgar</v>
      </c>
      <c r="E2292" s="0" t="str">
        <f aca="false">INDEX(Stammdaten,$B2292,3)</f>
        <v>Zeyer</v>
      </c>
      <c r="F2292" s="10" t="n">
        <f aca="false">ROUND(IF(Tariftyp="AT",IF($A2292&lt;MONTH(TE_ZP_AT),AT_Gehalt,AT_Gehalt*(1+TE_Satz_AT)),IF($A2292&lt;MONTH(TE_ZP_Tarif),Tarifentgelt,Tarifentgelt*(1+TE_Satz))*IRWAZ/AZ_Tarif)*EintrittsKNZ*AustrittsKNZ,2)</f>
        <v>2138.8</v>
      </c>
      <c r="G2292" s="8" t="n">
        <f aca="false">ROUND(Grundentgelt*LZinPrz,2)</f>
        <v>187.15</v>
      </c>
      <c r="H2292" s="10" t="n">
        <f aca="false">ROUND(IF(freiwZulage&gt;TarifVolumenEnt+TarifVolumenLZ,freiwZulage-(TarifVolumenEnt+TarifVolumenLZ),0)*AustrittsKNZ*EintrittsKNZ,2)</f>
        <v>0</v>
      </c>
      <c r="I2292" s="0" t="n">
        <f aca="false">SUM(F2292:H2292)</f>
        <v>2325.95</v>
      </c>
    </row>
    <row r="2293" customFormat="false" ht="12.75" hidden="false" customHeight="false" outlineLevel="0" collapsed="false">
      <c r="A2293" s="0" t="n">
        <f aca="false">IF($A2292=12,1,$A2292+1)</f>
        <v>12</v>
      </c>
      <c r="B2293" s="0" t="n">
        <f aca="false">IF(A2293=1,B2292+1,B2292)</f>
        <v>191</v>
      </c>
      <c r="C2293" s="0" t="n">
        <f aca="false">INDEX(Stammdaten,$B2293,1)</f>
        <v>3129</v>
      </c>
      <c r="D2293" s="0" t="str">
        <f aca="false">INDEX(Stammdaten,$B2293,2)</f>
        <v>Edgar</v>
      </c>
      <c r="E2293" s="0" t="str">
        <f aca="false">INDEX(Stammdaten,$B2293,3)</f>
        <v>Zeyer</v>
      </c>
      <c r="F2293" s="10" t="n">
        <f aca="false">ROUND(IF(Tariftyp="AT",IF($A2293&lt;MONTH(TE_ZP_AT),AT_Gehalt,AT_Gehalt*(1+TE_Satz_AT)),IF($A2293&lt;MONTH(TE_ZP_Tarif),Tarifentgelt,Tarifentgelt*(1+TE_Satz))*IRWAZ/AZ_Tarif)*EintrittsKNZ*AustrittsKNZ,2)</f>
        <v>2138.8</v>
      </c>
      <c r="G2293" s="8" t="n">
        <f aca="false">ROUND(Grundentgelt*LZinPrz,2)</f>
        <v>187.15</v>
      </c>
      <c r="H2293" s="10" t="n">
        <f aca="false">ROUND(IF(freiwZulage&gt;TarifVolumenEnt+TarifVolumenLZ,freiwZulage-(TarifVolumenEnt+TarifVolumenLZ),0)*AustrittsKNZ*EintrittsKNZ,2)</f>
        <v>0</v>
      </c>
      <c r="I2293" s="0" t="n">
        <f aca="false">SUM(F2293:H2293)</f>
        <v>2325.95</v>
      </c>
    </row>
    <row r="2294" customFormat="false" ht="12.75" hidden="false" customHeight="false" outlineLevel="0" collapsed="false">
      <c r="A2294" s="0" t="n">
        <f aca="false">IF($A2293=12,1,$A2293+1)</f>
        <v>1</v>
      </c>
      <c r="B2294" s="0" t="n">
        <f aca="false">IF(A2294=1,B2293+1,B2293)</f>
        <v>192</v>
      </c>
      <c r="C2294" s="0" t="n">
        <f aca="false">INDEX(Stammdaten,$B2294,1)</f>
        <v>3130</v>
      </c>
      <c r="D2294" s="0" t="str">
        <f aca="false">INDEX(Stammdaten,$B2294,2)</f>
        <v>Alfred</v>
      </c>
      <c r="E2294" s="0" t="str">
        <f aca="false">INDEX(Stammdaten,$B2294,3)</f>
        <v>Ziesch</v>
      </c>
      <c r="F2294" s="10" t="n">
        <f aca="false">ROUND(IF(Tariftyp="AT",IF($A2294&lt;MONTH(TE_ZP_AT),AT_Gehalt,AT_Gehalt*(1+TE_Satz_AT)),IF($A2294&lt;MONTH(TE_ZP_Tarif),Tarifentgelt,Tarifentgelt*(1+TE_Satz))*IRWAZ/AZ_Tarif)*EintrittsKNZ*AustrittsKNZ,2)</f>
        <v>2676</v>
      </c>
      <c r="G2294" s="8" t="n">
        <f aca="false">ROUND(Grundentgelt*LZinPrz,2)</f>
        <v>267.6</v>
      </c>
      <c r="H2294" s="10" t="n">
        <f aca="false">ROUND(IF(freiwZulage&gt;TarifVolumenEnt+TarifVolumenLZ,freiwZulage-(TarifVolumenEnt+TarifVolumenLZ),0)*AustrittsKNZ*EintrittsKNZ,2)</f>
        <v>143</v>
      </c>
      <c r="I2294" s="0" t="n">
        <f aca="false">SUM(F2294:H2294)</f>
        <v>3086.6</v>
      </c>
    </row>
    <row r="2295" customFormat="false" ht="12.75" hidden="false" customHeight="false" outlineLevel="0" collapsed="false">
      <c r="A2295" s="0" t="n">
        <f aca="false">IF($A2294=12,1,$A2294+1)</f>
        <v>2</v>
      </c>
      <c r="B2295" s="0" t="n">
        <f aca="false">IF(A2295=1,B2294+1,B2294)</f>
        <v>192</v>
      </c>
      <c r="C2295" s="0" t="n">
        <f aca="false">INDEX(Stammdaten,$B2295,1)</f>
        <v>3130</v>
      </c>
      <c r="D2295" s="0" t="str">
        <f aca="false">INDEX(Stammdaten,$B2295,2)</f>
        <v>Alfred</v>
      </c>
      <c r="E2295" s="0" t="str">
        <f aca="false">INDEX(Stammdaten,$B2295,3)</f>
        <v>Ziesch</v>
      </c>
      <c r="F2295" s="10" t="n">
        <f aca="false">ROUND(IF(Tariftyp="AT",IF($A2295&lt;MONTH(TE_ZP_AT),AT_Gehalt,AT_Gehalt*(1+TE_Satz_AT)),IF($A2295&lt;MONTH(TE_ZP_Tarif),Tarifentgelt,Tarifentgelt*(1+TE_Satz))*IRWAZ/AZ_Tarif)*EintrittsKNZ*AustrittsKNZ,2)</f>
        <v>2676</v>
      </c>
      <c r="G2295" s="8" t="n">
        <f aca="false">ROUND(Grundentgelt*LZinPrz,2)</f>
        <v>267.6</v>
      </c>
      <c r="H2295" s="10" t="n">
        <f aca="false">ROUND(IF(freiwZulage&gt;TarifVolumenEnt+TarifVolumenLZ,freiwZulage-(TarifVolumenEnt+TarifVolumenLZ),0)*AustrittsKNZ*EintrittsKNZ,2)</f>
        <v>143</v>
      </c>
      <c r="I2295" s="0" t="n">
        <f aca="false">SUM(F2295:H2295)</f>
        <v>3086.6</v>
      </c>
    </row>
    <row r="2296" customFormat="false" ht="12.75" hidden="false" customHeight="false" outlineLevel="0" collapsed="false">
      <c r="A2296" s="0" t="n">
        <f aca="false">IF($A2295=12,1,$A2295+1)</f>
        <v>3</v>
      </c>
      <c r="B2296" s="0" t="n">
        <f aca="false">IF(A2296=1,B2295+1,B2295)</f>
        <v>192</v>
      </c>
      <c r="C2296" s="0" t="n">
        <f aca="false">INDEX(Stammdaten,$B2296,1)</f>
        <v>3130</v>
      </c>
      <c r="D2296" s="0" t="str">
        <f aca="false">INDEX(Stammdaten,$B2296,2)</f>
        <v>Alfred</v>
      </c>
      <c r="E2296" s="0" t="str">
        <f aca="false">INDEX(Stammdaten,$B2296,3)</f>
        <v>Ziesch</v>
      </c>
      <c r="F2296" s="10" t="n">
        <f aca="false">ROUND(IF(Tariftyp="AT",IF($A2296&lt;MONTH(TE_ZP_AT),AT_Gehalt,AT_Gehalt*(1+TE_Satz_AT)),IF($A2296&lt;MONTH(TE_ZP_Tarif),Tarifentgelt,Tarifentgelt*(1+TE_Satz))*IRWAZ/AZ_Tarif)*EintrittsKNZ*AustrittsKNZ,2)</f>
        <v>2756.28</v>
      </c>
      <c r="G2296" s="8" t="n">
        <f aca="false">ROUND(Grundentgelt*LZinPrz,2)</f>
        <v>275.63</v>
      </c>
      <c r="H2296" s="10" t="n">
        <f aca="false">ROUND(IF(freiwZulage&gt;TarifVolumenEnt+TarifVolumenLZ,freiwZulage-(TarifVolumenEnt+TarifVolumenLZ),0)*AustrittsKNZ*EintrittsKNZ,2)</f>
        <v>54.69</v>
      </c>
      <c r="I2296" s="0" t="n">
        <f aca="false">SUM(F2296:H2296)</f>
        <v>3086.6</v>
      </c>
    </row>
    <row r="2297" customFormat="false" ht="12.75" hidden="false" customHeight="false" outlineLevel="0" collapsed="false">
      <c r="A2297" s="0" t="n">
        <f aca="false">IF($A2296=12,1,$A2296+1)</f>
        <v>4</v>
      </c>
      <c r="B2297" s="0" t="n">
        <f aca="false">IF(A2297=1,B2296+1,B2296)</f>
        <v>192</v>
      </c>
      <c r="C2297" s="0" t="n">
        <f aca="false">INDEX(Stammdaten,$B2297,1)</f>
        <v>3130</v>
      </c>
      <c r="D2297" s="0" t="str">
        <f aca="false">INDEX(Stammdaten,$B2297,2)</f>
        <v>Alfred</v>
      </c>
      <c r="E2297" s="0" t="str">
        <f aca="false">INDEX(Stammdaten,$B2297,3)</f>
        <v>Ziesch</v>
      </c>
      <c r="F2297" s="10" t="n">
        <f aca="false">ROUND(IF(Tariftyp="AT",IF($A2297&lt;MONTH(TE_ZP_AT),AT_Gehalt,AT_Gehalt*(1+TE_Satz_AT)),IF($A2297&lt;MONTH(TE_ZP_Tarif),Tarifentgelt,Tarifentgelt*(1+TE_Satz))*IRWAZ/AZ_Tarif)*EintrittsKNZ*AustrittsKNZ,2)</f>
        <v>2756.28</v>
      </c>
      <c r="G2297" s="8" t="n">
        <f aca="false">ROUND(Grundentgelt*LZinPrz,2)</f>
        <v>275.63</v>
      </c>
      <c r="H2297" s="10" t="n">
        <f aca="false">ROUND(IF(freiwZulage&gt;TarifVolumenEnt+TarifVolumenLZ,freiwZulage-(TarifVolumenEnt+TarifVolumenLZ),0)*AustrittsKNZ*EintrittsKNZ,2)</f>
        <v>54.69</v>
      </c>
      <c r="I2297" s="0" t="n">
        <f aca="false">SUM(F2297:H2297)</f>
        <v>3086.6</v>
      </c>
    </row>
    <row r="2298" customFormat="false" ht="12.75" hidden="false" customHeight="false" outlineLevel="0" collapsed="false">
      <c r="A2298" s="0" t="n">
        <f aca="false">IF($A2297=12,1,$A2297+1)</f>
        <v>5</v>
      </c>
      <c r="B2298" s="0" t="n">
        <f aca="false">IF(A2298=1,B2297+1,B2297)</f>
        <v>192</v>
      </c>
      <c r="C2298" s="0" t="n">
        <f aca="false">INDEX(Stammdaten,$B2298,1)</f>
        <v>3130</v>
      </c>
      <c r="D2298" s="0" t="str">
        <f aca="false">INDEX(Stammdaten,$B2298,2)</f>
        <v>Alfred</v>
      </c>
      <c r="E2298" s="0" t="str">
        <f aca="false">INDEX(Stammdaten,$B2298,3)</f>
        <v>Ziesch</v>
      </c>
      <c r="F2298" s="10" t="n">
        <f aca="false">ROUND(IF(Tariftyp="AT",IF($A2298&lt;MONTH(TE_ZP_AT),AT_Gehalt,AT_Gehalt*(1+TE_Satz_AT)),IF($A2298&lt;MONTH(TE_ZP_Tarif),Tarifentgelt,Tarifentgelt*(1+TE_Satz))*IRWAZ/AZ_Tarif)*EintrittsKNZ*AustrittsKNZ,2)</f>
        <v>2756.28</v>
      </c>
      <c r="G2298" s="8" t="n">
        <f aca="false">ROUND(Grundentgelt*LZinPrz,2)</f>
        <v>275.63</v>
      </c>
      <c r="H2298" s="10" t="n">
        <f aca="false">ROUND(IF(freiwZulage&gt;TarifVolumenEnt+TarifVolumenLZ,freiwZulage-(TarifVolumenEnt+TarifVolumenLZ),0)*AustrittsKNZ*EintrittsKNZ,2)</f>
        <v>54.69</v>
      </c>
      <c r="I2298" s="0" t="n">
        <f aca="false">SUM(F2298:H2298)</f>
        <v>3086.6</v>
      </c>
    </row>
    <row r="2299" customFormat="false" ht="12.75" hidden="false" customHeight="false" outlineLevel="0" collapsed="false">
      <c r="A2299" s="0" t="n">
        <f aca="false">IF($A2298=12,1,$A2298+1)</f>
        <v>6</v>
      </c>
      <c r="B2299" s="0" t="n">
        <f aca="false">IF(A2299=1,B2298+1,B2298)</f>
        <v>192</v>
      </c>
      <c r="C2299" s="0" t="n">
        <f aca="false">INDEX(Stammdaten,$B2299,1)</f>
        <v>3130</v>
      </c>
      <c r="D2299" s="0" t="str">
        <f aca="false">INDEX(Stammdaten,$B2299,2)</f>
        <v>Alfred</v>
      </c>
      <c r="E2299" s="0" t="str">
        <f aca="false">INDEX(Stammdaten,$B2299,3)</f>
        <v>Ziesch</v>
      </c>
      <c r="F2299" s="10" t="n">
        <f aca="false">ROUND(IF(Tariftyp="AT",IF($A2299&lt;MONTH(TE_ZP_AT),AT_Gehalt,AT_Gehalt*(1+TE_Satz_AT)),IF($A2299&lt;MONTH(TE_ZP_Tarif),Tarifentgelt,Tarifentgelt*(1+TE_Satz))*IRWAZ/AZ_Tarif)*EintrittsKNZ*AustrittsKNZ,2)</f>
        <v>2756.28</v>
      </c>
      <c r="G2299" s="8" t="n">
        <f aca="false">ROUND(Grundentgelt*LZinPrz,2)</f>
        <v>275.63</v>
      </c>
      <c r="H2299" s="10" t="n">
        <f aca="false">ROUND(IF(freiwZulage&gt;TarifVolumenEnt+TarifVolumenLZ,freiwZulage-(TarifVolumenEnt+TarifVolumenLZ),0)*AustrittsKNZ*EintrittsKNZ,2)</f>
        <v>54.69</v>
      </c>
      <c r="I2299" s="0" t="n">
        <f aca="false">SUM(F2299:H2299)</f>
        <v>3086.6</v>
      </c>
    </row>
    <row r="2300" customFormat="false" ht="12.75" hidden="false" customHeight="false" outlineLevel="0" collapsed="false">
      <c r="A2300" s="0" t="n">
        <f aca="false">IF($A2299=12,1,$A2299+1)</f>
        <v>7</v>
      </c>
      <c r="B2300" s="0" t="n">
        <f aca="false">IF(A2300=1,B2299+1,B2299)</f>
        <v>192</v>
      </c>
      <c r="C2300" s="0" t="n">
        <f aca="false">INDEX(Stammdaten,$B2300,1)</f>
        <v>3130</v>
      </c>
      <c r="D2300" s="0" t="str">
        <f aca="false">INDEX(Stammdaten,$B2300,2)</f>
        <v>Alfred</v>
      </c>
      <c r="E2300" s="0" t="str">
        <f aca="false">INDEX(Stammdaten,$B2300,3)</f>
        <v>Ziesch</v>
      </c>
      <c r="F2300" s="10" t="n">
        <f aca="false">ROUND(IF(Tariftyp="AT",IF($A2300&lt;MONTH(TE_ZP_AT),AT_Gehalt,AT_Gehalt*(1+TE_Satz_AT)),IF($A2300&lt;MONTH(TE_ZP_Tarif),Tarifentgelt,Tarifentgelt*(1+TE_Satz))*IRWAZ/AZ_Tarif)*EintrittsKNZ*AustrittsKNZ,2)</f>
        <v>2756.28</v>
      </c>
      <c r="G2300" s="8" t="n">
        <f aca="false">ROUND(Grundentgelt*LZinPrz,2)</f>
        <v>275.63</v>
      </c>
      <c r="H2300" s="10" t="n">
        <f aca="false">ROUND(IF(freiwZulage&gt;TarifVolumenEnt+TarifVolumenLZ,freiwZulage-(TarifVolumenEnt+TarifVolumenLZ),0)*AustrittsKNZ*EintrittsKNZ,2)</f>
        <v>54.69</v>
      </c>
      <c r="I2300" s="0" t="n">
        <f aca="false">SUM(F2300:H2300)</f>
        <v>3086.6</v>
      </c>
    </row>
    <row r="2301" customFormat="false" ht="12.75" hidden="false" customHeight="false" outlineLevel="0" collapsed="false">
      <c r="A2301" s="0" t="n">
        <f aca="false">IF($A2300=12,1,$A2300+1)</f>
        <v>8</v>
      </c>
      <c r="B2301" s="0" t="n">
        <f aca="false">IF(A2301=1,B2300+1,B2300)</f>
        <v>192</v>
      </c>
      <c r="C2301" s="0" t="n">
        <f aca="false">INDEX(Stammdaten,$B2301,1)</f>
        <v>3130</v>
      </c>
      <c r="D2301" s="0" t="str">
        <f aca="false">INDEX(Stammdaten,$B2301,2)</f>
        <v>Alfred</v>
      </c>
      <c r="E2301" s="0" t="str">
        <f aca="false">INDEX(Stammdaten,$B2301,3)</f>
        <v>Ziesch</v>
      </c>
      <c r="F2301" s="10" t="n">
        <f aca="false">ROUND(IF(Tariftyp="AT",IF($A2301&lt;MONTH(TE_ZP_AT),AT_Gehalt,AT_Gehalt*(1+TE_Satz_AT)),IF($A2301&lt;MONTH(TE_ZP_Tarif),Tarifentgelt,Tarifentgelt*(1+TE_Satz))*IRWAZ/AZ_Tarif)*EintrittsKNZ*AustrittsKNZ,2)</f>
        <v>2756.28</v>
      </c>
      <c r="G2301" s="8" t="n">
        <f aca="false">ROUND(Grundentgelt*LZinPrz,2)</f>
        <v>275.63</v>
      </c>
      <c r="H2301" s="10" t="n">
        <f aca="false">ROUND(IF(freiwZulage&gt;TarifVolumenEnt+TarifVolumenLZ,freiwZulage-(TarifVolumenEnt+TarifVolumenLZ),0)*AustrittsKNZ*EintrittsKNZ,2)</f>
        <v>54.69</v>
      </c>
      <c r="I2301" s="0" t="n">
        <f aca="false">SUM(F2301:H2301)</f>
        <v>3086.6</v>
      </c>
    </row>
    <row r="2302" customFormat="false" ht="12.75" hidden="false" customHeight="false" outlineLevel="0" collapsed="false">
      <c r="A2302" s="0" t="n">
        <f aca="false">IF($A2301=12,1,$A2301+1)</f>
        <v>9</v>
      </c>
      <c r="B2302" s="0" t="n">
        <f aca="false">IF(A2302=1,B2301+1,B2301)</f>
        <v>192</v>
      </c>
      <c r="C2302" s="0" t="n">
        <f aca="false">INDEX(Stammdaten,$B2302,1)</f>
        <v>3130</v>
      </c>
      <c r="D2302" s="0" t="str">
        <f aca="false">INDEX(Stammdaten,$B2302,2)</f>
        <v>Alfred</v>
      </c>
      <c r="E2302" s="0" t="str">
        <f aca="false">INDEX(Stammdaten,$B2302,3)</f>
        <v>Ziesch</v>
      </c>
      <c r="F2302" s="10" t="n">
        <f aca="false">ROUND(IF(Tariftyp="AT",IF($A2302&lt;MONTH(TE_ZP_AT),AT_Gehalt,AT_Gehalt*(1+TE_Satz_AT)),IF($A2302&lt;MONTH(TE_ZP_Tarif),Tarifentgelt,Tarifentgelt*(1+TE_Satz))*IRWAZ/AZ_Tarif)*EintrittsKNZ*AustrittsKNZ,2)</f>
        <v>2756.28</v>
      </c>
      <c r="G2302" s="8" t="n">
        <f aca="false">ROUND(Grundentgelt*LZinPrz,2)</f>
        <v>275.63</v>
      </c>
      <c r="H2302" s="10" t="n">
        <f aca="false">ROUND(IF(freiwZulage&gt;TarifVolumenEnt+TarifVolumenLZ,freiwZulage-(TarifVolumenEnt+TarifVolumenLZ),0)*AustrittsKNZ*EintrittsKNZ,2)</f>
        <v>54.69</v>
      </c>
      <c r="I2302" s="0" t="n">
        <f aca="false">SUM(F2302:H2302)</f>
        <v>3086.6</v>
      </c>
    </row>
    <row r="2303" customFormat="false" ht="12.75" hidden="false" customHeight="false" outlineLevel="0" collapsed="false">
      <c r="A2303" s="0" t="n">
        <f aca="false">IF($A2302=12,1,$A2302+1)</f>
        <v>10</v>
      </c>
      <c r="B2303" s="0" t="n">
        <f aca="false">IF(A2303=1,B2302+1,B2302)</f>
        <v>192</v>
      </c>
      <c r="C2303" s="0" t="n">
        <f aca="false">INDEX(Stammdaten,$B2303,1)</f>
        <v>3130</v>
      </c>
      <c r="D2303" s="0" t="str">
        <f aca="false">INDEX(Stammdaten,$B2303,2)</f>
        <v>Alfred</v>
      </c>
      <c r="E2303" s="0" t="str">
        <f aca="false">INDEX(Stammdaten,$B2303,3)</f>
        <v>Ziesch</v>
      </c>
      <c r="F2303" s="10" t="n">
        <f aca="false">ROUND(IF(Tariftyp="AT",IF($A2303&lt;MONTH(TE_ZP_AT),AT_Gehalt,AT_Gehalt*(1+TE_Satz_AT)),IF($A2303&lt;MONTH(TE_ZP_Tarif),Tarifentgelt,Tarifentgelt*(1+TE_Satz))*IRWAZ/AZ_Tarif)*EintrittsKNZ*AustrittsKNZ,2)</f>
        <v>2756.28</v>
      </c>
      <c r="G2303" s="8" t="n">
        <f aca="false">ROUND(Grundentgelt*LZinPrz,2)</f>
        <v>275.63</v>
      </c>
      <c r="H2303" s="10" t="n">
        <f aca="false">ROUND(IF(freiwZulage&gt;TarifVolumenEnt+TarifVolumenLZ,freiwZulage-(TarifVolumenEnt+TarifVolumenLZ),0)*AustrittsKNZ*EintrittsKNZ,2)</f>
        <v>54.69</v>
      </c>
      <c r="I2303" s="0" t="n">
        <f aca="false">SUM(F2303:H2303)</f>
        <v>3086.6</v>
      </c>
    </row>
    <row r="2304" customFormat="false" ht="12.75" hidden="false" customHeight="false" outlineLevel="0" collapsed="false">
      <c r="A2304" s="0" t="n">
        <f aca="false">IF($A2303=12,1,$A2303+1)</f>
        <v>11</v>
      </c>
      <c r="B2304" s="0" t="n">
        <f aca="false">IF(A2304=1,B2303+1,B2303)</f>
        <v>192</v>
      </c>
      <c r="C2304" s="0" t="n">
        <f aca="false">INDEX(Stammdaten,$B2304,1)</f>
        <v>3130</v>
      </c>
      <c r="D2304" s="0" t="str">
        <f aca="false">INDEX(Stammdaten,$B2304,2)</f>
        <v>Alfred</v>
      </c>
      <c r="E2304" s="0" t="str">
        <f aca="false">INDEX(Stammdaten,$B2304,3)</f>
        <v>Ziesch</v>
      </c>
      <c r="F2304" s="10" t="n">
        <f aca="false">ROUND(IF(Tariftyp="AT",IF($A2304&lt;MONTH(TE_ZP_AT),AT_Gehalt,AT_Gehalt*(1+TE_Satz_AT)),IF($A2304&lt;MONTH(TE_ZP_Tarif),Tarifentgelt,Tarifentgelt*(1+TE_Satz))*IRWAZ/AZ_Tarif)*EintrittsKNZ*AustrittsKNZ,2)</f>
        <v>2756.28</v>
      </c>
      <c r="G2304" s="8" t="n">
        <f aca="false">ROUND(Grundentgelt*LZinPrz,2)</f>
        <v>275.63</v>
      </c>
      <c r="H2304" s="10" t="n">
        <f aca="false">ROUND(IF(freiwZulage&gt;TarifVolumenEnt+TarifVolumenLZ,freiwZulage-(TarifVolumenEnt+TarifVolumenLZ),0)*AustrittsKNZ*EintrittsKNZ,2)</f>
        <v>54.69</v>
      </c>
      <c r="I2304" s="0" t="n">
        <f aca="false">SUM(F2304:H2304)</f>
        <v>3086.6</v>
      </c>
    </row>
    <row r="2305" customFormat="false" ht="12.75" hidden="false" customHeight="false" outlineLevel="0" collapsed="false">
      <c r="A2305" s="0" t="n">
        <f aca="false">IF($A2304=12,1,$A2304+1)</f>
        <v>12</v>
      </c>
      <c r="B2305" s="0" t="n">
        <f aca="false">IF(A2305=1,B2304+1,B2304)</f>
        <v>192</v>
      </c>
      <c r="C2305" s="0" t="n">
        <f aca="false">INDEX(Stammdaten,$B2305,1)</f>
        <v>3130</v>
      </c>
      <c r="D2305" s="0" t="str">
        <f aca="false">INDEX(Stammdaten,$B2305,2)</f>
        <v>Alfred</v>
      </c>
      <c r="E2305" s="0" t="str">
        <f aca="false">INDEX(Stammdaten,$B2305,3)</f>
        <v>Ziesch</v>
      </c>
      <c r="F2305" s="10" t="n">
        <f aca="false">ROUND(IF(Tariftyp="AT",IF($A2305&lt;MONTH(TE_ZP_AT),AT_Gehalt,AT_Gehalt*(1+TE_Satz_AT)),IF($A2305&lt;MONTH(TE_ZP_Tarif),Tarifentgelt,Tarifentgelt*(1+TE_Satz))*IRWAZ/AZ_Tarif)*EintrittsKNZ*AustrittsKNZ,2)</f>
        <v>2756.28</v>
      </c>
      <c r="G2305" s="8" t="n">
        <f aca="false">ROUND(Grundentgelt*LZinPrz,2)</f>
        <v>275.63</v>
      </c>
      <c r="H2305" s="10" t="n">
        <f aca="false">ROUND(IF(freiwZulage&gt;TarifVolumenEnt+TarifVolumenLZ,freiwZulage-(TarifVolumenEnt+TarifVolumenLZ),0)*AustrittsKNZ*EintrittsKNZ,2)</f>
        <v>54.69</v>
      </c>
      <c r="I2305" s="0" t="n">
        <f aca="false">SUM(F2305:H2305)</f>
        <v>3086.6</v>
      </c>
    </row>
    <row r="2306" customFormat="false" ht="12.75" hidden="false" customHeight="false" outlineLevel="0" collapsed="false">
      <c r="A2306" s="0" t="n">
        <f aca="false">IF($A2305=12,1,$A2305+1)</f>
        <v>1</v>
      </c>
      <c r="B2306" s="0" t="n">
        <f aca="false">IF(A2306=1,B2305+1,B2305)</f>
        <v>193</v>
      </c>
      <c r="C2306" s="0" t="n">
        <f aca="false">INDEX(Stammdaten,$B2306,1)</f>
        <v>3131</v>
      </c>
      <c r="D2306" s="0" t="str">
        <f aca="false">INDEX(Stammdaten,$B2306,2)</f>
        <v>Alfred</v>
      </c>
      <c r="E2306" s="0" t="str">
        <f aca="false">INDEX(Stammdaten,$B2306,3)</f>
        <v>Zilly</v>
      </c>
      <c r="F2306" s="10" t="n">
        <f aca="false">ROUND(IF(Tariftyp="AT",IF($A2306&lt;MONTH(TE_ZP_AT),AT_Gehalt,AT_Gehalt*(1+TE_Satz_AT)),IF($A2306&lt;MONTH(TE_ZP_Tarif),Tarifentgelt,Tarifentgelt*(1+TE_Satz))*IRWAZ/AZ_Tarif)*EintrittsKNZ*AustrittsKNZ,2)</f>
        <v>2076.5</v>
      </c>
      <c r="G2306" s="8" t="n">
        <f aca="false">ROUND(Grundentgelt*LZinPrz,2)</f>
        <v>181.69</v>
      </c>
      <c r="H2306" s="10" t="n">
        <f aca="false">ROUND(IF(freiwZulage&gt;TarifVolumenEnt+TarifVolumenLZ,freiwZulage-(TarifVolumenEnt+TarifVolumenLZ),0)*AustrittsKNZ*EintrittsKNZ,2)</f>
        <v>236</v>
      </c>
      <c r="I2306" s="0" t="n">
        <f aca="false">SUM(F2306:H2306)</f>
        <v>2494.19</v>
      </c>
    </row>
    <row r="2307" customFormat="false" ht="12.75" hidden="false" customHeight="false" outlineLevel="0" collapsed="false">
      <c r="A2307" s="0" t="n">
        <f aca="false">IF($A2306=12,1,$A2306+1)</f>
        <v>2</v>
      </c>
      <c r="B2307" s="0" t="n">
        <f aca="false">IF(A2307=1,B2306+1,B2306)</f>
        <v>193</v>
      </c>
      <c r="C2307" s="0" t="n">
        <f aca="false">INDEX(Stammdaten,$B2307,1)</f>
        <v>3131</v>
      </c>
      <c r="D2307" s="0" t="str">
        <f aca="false">INDEX(Stammdaten,$B2307,2)</f>
        <v>Alfred</v>
      </c>
      <c r="E2307" s="0" t="str">
        <f aca="false">INDEX(Stammdaten,$B2307,3)</f>
        <v>Zilly</v>
      </c>
      <c r="F2307" s="10" t="n">
        <f aca="false">ROUND(IF(Tariftyp="AT",IF($A2307&lt;MONTH(TE_ZP_AT),AT_Gehalt,AT_Gehalt*(1+TE_Satz_AT)),IF($A2307&lt;MONTH(TE_ZP_Tarif),Tarifentgelt,Tarifentgelt*(1+TE_Satz))*IRWAZ/AZ_Tarif)*EintrittsKNZ*AustrittsKNZ,2)</f>
        <v>2076.5</v>
      </c>
      <c r="G2307" s="8" t="n">
        <f aca="false">ROUND(Grundentgelt*LZinPrz,2)</f>
        <v>181.69</v>
      </c>
      <c r="H2307" s="10" t="n">
        <f aca="false">ROUND(IF(freiwZulage&gt;TarifVolumenEnt+TarifVolumenLZ,freiwZulage-(TarifVolumenEnt+TarifVolumenLZ),0)*AustrittsKNZ*EintrittsKNZ,2)</f>
        <v>236</v>
      </c>
      <c r="I2307" s="0" t="n">
        <f aca="false">SUM(F2307:H2307)</f>
        <v>2494.19</v>
      </c>
    </row>
    <row r="2308" customFormat="false" ht="12.75" hidden="false" customHeight="false" outlineLevel="0" collapsed="false">
      <c r="A2308" s="0" t="n">
        <f aca="false">IF($A2307=12,1,$A2307+1)</f>
        <v>3</v>
      </c>
      <c r="B2308" s="0" t="n">
        <f aca="false">IF(A2308=1,B2307+1,B2307)</f>
        <v>193</v>
      </c>
      <c r="C2308" s="0" t="n">
        <f aca="false">INDEX(Stammdaten,$B2308,1)</f>
        <v>3131</v>
      </c>
      <c r="D2308" s="0" t="str">
        <f aca="false">INDEX(Stammdaten,$B2308,2)</f>
        <v>Alfred</v>
      </c>
      <c r="E2308" s="0" t="str">
        <f aca="false">INDEX(Stammdaten,$B2308,3)</f>
        <v>Zilly</v>
      </c>
      <c r="F2308" s="10" t="n">
        <f aca="false">ROUND(IF(Tariftyp="AT",IF($A2308&lt;MONTH(TE_ZP_AT),AT_Gehalt,AT_Gehalt*(1+TE_Satz_AT)),IF($A2308&lt;MONTH(TE_ZP_Tarif),Tarifentgelt,Tarifentgelt*(1+TE_Satz))*IRWAZ/AZ_Tarif)*EintrittsKNZ*AustrittsKNZ,2)</f>
        <v>2138.8</v>
      </c>
      <c r="G2308" s="8" t="n">
        <f aca="false">ROUND(Grundentgelt*LZinPrz,2)</f>
        <v>187.15</v>
      </c>
      <c r="H2308" s="10" t="n">
        <f aca="false">ROUND(IF(freiwZulage&gt;TarifVolumenEnt+TarifVolumenLZ,freiwZulage-(TarifVolumenEnt+TarifVolumenLZ),0)*AustrittsKNZ*EintrittsKNZ,2)</f>
        <v>168.26</v>
      </c>
      <c r="I2308" s="0" t="n">
        <f aca="false">SUM(F2308:H2308)</f>
        <v>2494.21</v>
      </c>
    </row>
    <row r="2309" customFormat="false" ht="12.75" hidden="false" customHeight="false" outlineLevel="0" collapsed="false">
      <c r="A2309" s="0" t="n">
        <f aca="false">IF($A2308=12,1,$A2308+1)</f>
        <v>4</v>
      </c>
      <c r="B2309" s="0" t="n">
        <f aca="false">IF(A2309=1,B2308+1,B2308)</f>
        <v>193</v>
      </c>
      <c r="C2309" s="0" t="n">
        <f aca="false">INDEX(Stammdaten,$B2309,1)</f>
        <v>3131</v>
      </c>
      <c r="D2309" s="0" t="str">
        <f aca="false">INDEX(Stammdaten,$B2309,2)</f>
        <v>Alfred</v>
      </c>
      <c r="E2309" s="0" t="str">
        <f aca="false">INDEX(Stammdaten,$B2309,3)</f>
        <v>Zilly</v>
      </c>
      <c r="F2309" s="10" t="n">
        <f aca="false">ROUND(IF(Tariftyp="AT",IF($A2309&lt;MONTH(TE_ZP_AT),AT_Gehalt,AT_Gehalt*(1+TE_Satz_AT)),IF($A2309&lt;MONTH(TE_ZP_Tarif),Tarifentgelt,Tarifentgelt*(1+TE_Satz))*IRWAZ/AZ_Tarif)*EintrittsKNZ*AustrittsKNZ,2)</f>
        <v>2138.8</v>
      </c>
      <c r="G2309" s="8" t="n">
        <f aca="false">ROUND(Grundentgelt*LZinPrz,2)</f>
        <v>187.15</v>
      </c>
      <c r="H2309" s="10" t="n">
        <f aca="false">ROUND(IF(freiwZulage&gt;TarifVolumenEnt+TarifVolumenLZ,freiwZulage-(TarifVolumenEnt+TarifVolumenLZ),0)*AustrittsKNZ*EintrittsKNZ,2)</f>
        <v>168.26</v>
      </c>
      <c r="I2309" s="0" t="n">
        <f aca="false">SUM(F2309:H2309)</f>
        <v>2494.21</v>
      </c>
    </row>
    <row r="2310" customFormat="false" ht="12.75" hidden="false" customHeight="false" outlineLevel="0" collapsed="false">
      <c r="A2310" s="0" t="n">
        <f aca="false">IF($A2309=12,1,$A2309+1)</f>
        <v>5</v>
      </c>
      <c r="B2310" s="0" t="n">
        <f aca="false">IF(A2310=1,B2309+1,B2309)</f>
        <v>193</v>
      </c>
      <c r="C2310" s="0" t="n">
        <f aca="false">INDEX(Stammdaten,$B2310,1)</f>
        <v>3131</v>
      </c>
      <c r="D2310" s="0" t="str">
        <f aca="false">INDEX(Stammdaten,$B2310,2)</f>
        <v>Alfred</v>
      </c>
      <c r="E2310" s="0" t="str">
        <f aca="false">INDEX(Stammdaten,$B2310,3)</f>
        <v>Zilly</v>
      </c>
      <c r="F2310" s="10" t="n">
        <f aca="false">ROUND(IF(Tariftyp="AT",IF($A2310&lt;MONTH(TE_ZP_AT),AT_Gehalt,AT_Gehalt*(1+TE_Satz_AT)),IF($A2310&lt;MONTH(TE_ZP_Tarif),Tarifentgelt,Tarifentgelt*(1+TE_Satz))*IRWAZ/AZ_Tarif)*EintrittsKNZ*AustrittsKNZ,2)</f>
        <v>2138.8</v>
      </c>
      <c r="G2310" s="8" t="n">
        <f aca="false">ROUND(Grundentgelt*LZinPrz,2)</f>
        <v>187.15</v>
      </c>
      <c r="H2310" s="10" t="n">
        <f aca="false">ROUND(IF(freiwZulage&gt;TarifVolumenEnt+TarifVolumenLZ,freiwZulage-(TarifVolumenEnt+TarifVolumenLZ),0)*AustrittsKNZ*EintrittsKNZ,2)</f>
        <v>168.26</v>
      </c>
      <c r="I2310" s="0" t="n">
        <f aca="false">SUM(F2310:H2310)</f>
        <v>2494.21</v>
      </c>
    </row>
    <row r="2311" customFormat="false" ht="12.75" hidden="false" customHeight="false" outlineLevel="0" collapsed="false">
      <c r="A2311" s="0" t="n">
        <f aca="false">IF($A2310=12,1,$A2310+1)</f>
        <v>6</v>
      </c>
      <c r="B2311" s="0" t="n">
        <f aca="false">IF(A2311=1,B2310+1,B2310)</f>
        <v>193</v>
      </c>
      <c r="C2311" s="0" t="n">
        <f aca="false">INDEX(Stammdaten,$B2311,1)</f>
        <v>3131</v>
      </c>
      <c r="D2311" s="0" t="str">
        <f aca="false">INDEX(Stammdaten,$B2311,2)</f>
        <v>Alfred</v>
      </c>
      <c r="E2311" s="0" t="str">
        <f aca="false">INDEX(Stammdaten,$B2311,3)</f>
        <v>Zilly</v>
      </c>
      <c r="F2311" s="10" t="n">
        <f aca="false">ROUND(IF(Tariftyp="AT",IF($A2311&lt;MONTH(TE_ZP_AT),AT_Gehalt,AT_Gehalt*(1+TE_Satz_AT)),IF($A2311&lt;MONTH(TE_ZP_Tarif),Tarifentgelt,Tarifentgelt*(1+TE_Satz))*IRWAZ/AZ_Tarif)*EintrittsKNZ*AustrittsKNZ,2)</f>
        <v>2138.8</v>
      </c>
      <c r="G2311" s="8" t="n">
        <f aca="false">ROUND(Grundentgelt*LZinPrz,2)</f>
        <v>187.15</v>
      </c>
      <c r="H2311" s="10" t="n">
        <f aca="false">ROUND(IF(freiwZulage&gt;TarifVolumenEnt+TarifVolumenLZ,freiwZulage-(TarifVolumenEnt+TarifVolumenLZ),0)*AustrittsKNZ*EintrittsKNZ,2)</f>
        <v>168.26</v>
      </c>
      <c r="I2311" s="0" t="n">
        <f aca="false">SUM(F2311:H2311)</f>
        <v>2494.21</v>
      </c>
    </row>
    <row r="2312" customFormat="false" ht="12.75" hidden="false" customHeight="false" outlineLevel="0" collapsed="false">
      <c r="A2312" s="0" t="n">
        <f aca="false">IF($A2311=12,1,$A2311+1)</f>
        <v>7</v>
      </c>
      <c r="B2312" s="0" t="n">
        <f aca="false">IF(A2312=1,B2311+1,B2311)</f>
        <v>193</v>
      </c>
      <c r="C2312" s="0" t="n">
        <f aca="false">INDEX(Stammdaten,$B2312,1)</f>
        <v>3131</v>
      </c>
      <c r="D2312" s="0" t="str">
        <f aca="false">INDEX(Stammdaten,$B2312,2)</f>
        <v>Alfred</v>
      </c>
      <c r="E2312" s="0" t="str">
        <f aca="false">INDEX(Stammdaten,$B2312,3)</f>
        <v>Zilly</v>
      </c>
      <c r="F2312" s="10" t="n">
        <f aca="false">ROUND(IF(Tariftyp="AT",IF($A2312&lt;MONTH(TE_ZP_AT),AT_Gehalt,AT_Gehalt*(1+TE_Satz_AT)),IF($A2312&lt;MONTH(TE_ZP_Tarif),Tarifentgelt,Tarifentgelt*(1+TE_Satz))*IRWAZ/AZ_Tarif)*EintrittsKNZ*AustrittsKNZ,2)</f>
        <v>2138.8</v>
      </c>
      <c r="G2312" s="8" t="n">
        <f aca="false">ROUND(Grundentgelt*LZinPrz,2)</f>
        <v>187.15</v>
      </c>
      <c r="H2312" s="10" t="n">
        <f aca="false">ROUND(IF(freiwZulage&gt;TarifVolumenEnt+TarifVolumenLZ,freiwZulage-(TarifVolumenEnt+TarifVolumenLZ),0)*AustrittsKNZ*EintrittsKNZ,2)</f>
        <v>168.26</v>
      </c>
      <c r="I2312" s="0" t="n">
        <f aca="false">SUM(F2312:H2312)</f>
        <v>2494.21</v>
      </c>
    </row>
    <row r="2313" customFormat="false" ht="12.75" hidden="false" customHeight="false" outlineLevel="0" collapsed="false">
      <c r="A2313" s="0" t="n">
        <f aca="false">IF($A2312=12,1,$A2312+1)</f>
        <v>8</v>
      </c>
      <c r="B2313" s="0" t="n">
        <f aca="false">IF(A2313=1,B2312+1,B2312)</f>
        <v>193</v>
      </c>
      <c r="C2313" s="0" t="n">
        <f aca="false">INDEX(Stammdaten,$B2313,1)</f>
        <v>3131</v>
      </c>
      <c r="D2313" s="0" t="str">
        <f aca="false">INDEX(Stammdaten,$B2313,2)</f>
        <v>Alfred</v>
      </c>
      <c r="E2313" s="0" t="str">
        <f aca="false">INDEX(Stammdaten,$B2313,3)</f>
        <v>Zilly</v>
      </c>
      <c r="F2313" s="10" t="n">
        <f aca="false">ROUND(IF(Tariftyp="AT",IF($A2313&lt;MONTH(TE_ZP_AT),AT_Gehalt,AT_Gehalt*(1+TE_Satz_AT)),IF($A2313&lt;MONTH(TE_ZP_Tarif),Tarifentgelt,Tarifentgelt*(1+TE_Satz))*IRWAZ/AZ_Tarif)*EintrittsKNZ*AustrittsKNZ,2)</f>
        <v>2138.8</v>
      </c>
      <c r="G2313" s="8" t="n">
        <f aca="false">ROUND(Grundentgelt*LZinPrz,2)</f>
        <v>187.15</v>
      </c>
      <c r="H2313" s="10" t="n">
        <f aca="false">ROUND(IF(freiwZulage&gt;TarifVolumenEnt+TarifVolumenLZ,freiwZulage-(TarifVolumenEnt+TarifVolumenLZ),0)*AustrittsKNZ*EintrittsKNZ,2)</f>
        <v>168.26</v>
      </c>
      <c r="I2313" s="0" t="n">
        <f aca="false">SUM(F2313:H2313)</f>
        <v>2494.21</v>
      </c>
    </row>
    <row r="2314" customFormat="false" ht="12.75" hidden="false" customHeight="false" outlineLevel="0" collapsed="false">
      <c r="A2314" s="0" t="n">
        <f aca="false">IF($A2313=12,1,$A2313+1)</f>
        <v>9</v>
      </c>
      <c r="B2314" s="0" t="n">
        <f aca="false">IF(A2314=1,B2313+1,B2313)</f>
        <v>193</v>
      </c>
      <c r="C2314" s="0" t="n">
        <f aca="false">INDEX(Stammdaten,$B2314,1)</f>
        <v>3131</v>
      </c>
      <c r="D2314" s="0" t="str">
        <f aca="false">INDEX(Stammdaten,$B2314,2)</f>
        <v>Alfred</v>
      </c>
      <c r="E2314" s="0" t="str">
        <f aca="false">INDEX(Stammdaten,$B2314,3)</f>
        <v>Zilly</v>
      </c>
      <c r="F2314" s="10" t="n">
        <f aca="false">ROUND(IF(Tariftyp="AT",IF($A2314&lt;MONTH(TE_ZP_AT),AT_Gehalt,AT_Gehalt*(1+TE_Satz_AT)),IF($A2314&lt;MONTH(TE_ZP_Tarif),Tarifentgelt,Tarifentgelt*(1+TE_Satz))*IRWAZ/AZ_Tarif)*EintrittsKNZ*AustrittsKNZ,2)</f>
        <v>2138.8</v>
      </c>
      <c r="G2314" s="8" t="n">
        <f aca="false">ROUND(Grundentgelt*LZinPrz,2)</f>
        <v>187.15</v>
      </c>
      <c r="H2314" s="10" t="n">
        <f aca="false">ROUND(IF(freiwZulage&gt;TarifVolumenEnt+TarifVolumenLZ,freiwZulage-(TarifVolumenEnt+TarifVolumenLZ),0)*AustrittsKNZ*EintrittsKNZ,2)</f>
        <v>168.26</v>
      </c>
      <c r="I2314" s="0" t="n">
        <f aca="false">SUM(F2314:H2314)</f>
        <v>2494.21</v>
      </c>
    </row>
    <row r="2315" customFormat="false" ht="12.75" hidden="false" customHeight="false" outlineLevel="0" collapsed="false">
      <c r="A2315" s="0" t="n">
        <f aca="false">IF($A2314=12,1,$A2314+1)</f>
        <v>10</v>
      </c>
      <c r="B2315" s="0" t="n">
        <f aca="false">IF(A2315=1,B2314+1,B2314)</f>
        <v>193</v>
      </c>
      <c r="C2315" s="0" t="n">
        <f aca="false">INDEX(Stammdaten,$B2315,1)</f>
        <v>3131</v>
      </c>
      <c r="D2315" s="0" t="str">
        <f aca="false">INDEX(Stammdaten,$B2315,2)</f>
        <v>Alfred</v>
      </c>
      <c r="E2315" s="0" t="str">
        <f aca="false">INDEX(Stammdaten,$B2315,3)</f>
        <v>Zilly</v>
      </c>
      <c r="F2315" s="10" t="n">
        <f aca="false">ROUND(IF(Tariftyp="AT",IF($A2315&lt;MONTH(TE_ZP_AT),AT_Gehalt,AT_Gehalt*(1+TE_Satz_AT)),IF($A2315&lt;MONTH(TE_ZP_Tarif),Tarifentgelt,Tarifentgelt*(1+TE_Satz))*IRWAZ/AZ_Tarif)*EintrittsKNZ*AustrittsKNZ,2)</f>
        <v>2138.8</v>
      </c>
      <c r="G2315" s="8" t="n">
        <f aca="false">ROUND(Grundentgelt*LZinPrz,2)</f>
        <v>187.15</v>
      </c>
      <c r="H2315" s="10" t="n">
        <f aca="false">ROUND(IF(freiwZulage&gt;TarifVolumenEnt+TarifVolumenLZ,freiwZulage-(TarifVolumenEnt+TarifVolumenLZ),0)*AustrittsKNZ*EintrittsKNZ,2)</f>
        <v>168.26</v>
      </c>
      <c r="I2315" s="0" t="n">
        <f aca="false">SUM(F2315:H2315)</f>
        <v>2494.21</v>
      </c>
    </row>
    <row r="2316" customFormat="false" ht="12.75" hidden="false" customHeight="false" outlineLevel="0" collapsed="false">
      <c r="A2316" s="0" t="n">
        <f aca="false">IF($A2315=12,1,$A2315+1)</f>
        <v>11</v>
      </c>
      <c r="B2316" s="0" t="n">
        <f aca="false">IF(A2316=1,B2315+1,B2315)</f>
        <v>193</v>
      </c>
      <c r="C2316" s="0" t="n">
        <f aca="false">INDEX(Stammdaten,$B2316,1)</f>
        <v>3131</v>
      </c>
      <c r="D2316" s="0" t="str">
        <f aca="false">INDEX(Stammdaten,$B2316,2)</f>
        <v>Alfred</v>
      </c>
      <c r="E2316" s="0" t="str">
        <f aca="false">INDEX(Stammdaten,$B2316,3)</f>
        <v>Zilly</v>
      </c>
      <c r="F2316" s="10" t="n">
        <f aca="false">ROUND(IF(Tariftyp="AT",IF($A2316&lt;MONTH(TE_ZP_AT),AT_Gehalt,AT_Gehalt*(1+TE_Satz_AT)),IF($A2316&lt;MONTH(TE_ZP_Tarif),Tarifentgelt,Tarifentgelt*(1+TE_Satz))*IRWAZ/AZ_Tarif)*EintrittsKNZ*AustrittsKNZ,2)</f>
        <v>2138.8</v>
      </c>
      <c r="G2316" s="8" t="n">
        <f aca="false">ROUND(Grundentgelt*LZinPrz,2)</f>
        <v>187.15</v>
      </c>
      <c r="H2316" s="10" t="n">
        <f aca="false">ROUND(IF(freiwZulage&gt;TarifVolumenEnt+TarifVolumenLZ,freiwZulage-(TarifVolumenEnt+TarifVolumenLZ),0)*AustrittsKNZ*EintrittsKNZ,2)</f>
        <v>168.26</v>
      </c>
      <c r="I2316" s="0" t="n">
        <f aca="false">SUM(F2316:H2316)</f>
        <v>2494.21</v>
      </c>
    </row>
    <row r="2317" customFormat="false" ht="12.75" hidden="false" customHeight="false" outlineLevel="0" collapsed="false">
      <c r="A2317" s="0" t="n">
        <f aca="false">IF($A2316=12,1,$A2316+1)</f>
        <v>12</v>
      </c>
      <c r="B2317" s="0" t="n">
        <f aca="false">IF(A2317=1,B2316+1,B2316)</f>
        <v>193</v>
      </c>
      <c r="C2317" s="0" t="n">
        <f aca="false">INDEX(Stammdaten,$B2317,1)</f>
        <v>3131</v>
      </c>
      <c r="D2317" s="0" t="str">
        <f aca="false">INDEX(Stammdaten,$B2317,2)</f>
        <v>Alfred</v>
      </c>
      <c r="E2317" s="0" t="str">
        <f aca="false">INDEX(Stammdaten,$B2317,3)</f>
        <v>Zilly</v>
      </c>
      <c r="F2317" s="10" t="n">
        <f aca="false">ROUND(IF(Tariftyp="AT",IF($A2317&lt;MONTH(TE_ZP_AT),AT_Gehalt,AT_Gehalt*(1+TE_Satz_AT)),IF($A2317&lt;MONTH(TE_ZP_Tarif),Tarifentgelt,Tarifentgelt*(1+TE_Satz))*IRWAZ/AZ_Tarif)*EintrittsKNZ*AustrittsKNZ,2)</f>
        <v>2138.8</v>
      </c>
      <c r="G2317" s="8" t="n">
        <f aca="false">ROUND(Grundentgelt*LZinPrz,2)</f>
        <v>187.15</v>
      </c>
      <c r="H2317" s="10" t="n">
        <f aca="false">ROUND(IF(freiwZulage&gt;TarifVolumenEnt+TarifVolumenLZ,freiwZulage-(TarifVolumenEnt+TarifVolumenLZ),0)*AustrittsKNZ*EintrittsKNZ,2)</f>
        <v>168.26</v>
      </c>
      <c r="I2317" s="0" t="n">
        <f aca="false">SUM(F2317:H2317)</f>
        <v>2494.21</v>
      </c>
    </row>
    <row r="2318" customFormat="false" ht="12.75" hidden="false" customHeight="false" outlineLevel="0" collapsed="false">
      <c r="A2318" s="0" t="n">
        <f aca="false">IF($A2317=12,1,$A2317+1)</f>
        <v>1</v>
      </c>
      <c r="B2318" s="0" t="n">
        <f aca="false">IF(A2318=1,B2317+1,B2317)</f>
        <v>194</v>
      </c>
      <c r="C2318" s="0" t="n">
        <f aca="false">INDEX(Stammdaten,$B2318,1)</f>
        <v>3132</v>
      </c>
      <c r="D2318" s="0" t="str">
        <f aca="false">INDEX(Stammdaten,$B2318,2)</f>
        <v>Dieter</v>
      </c>
      <c r="E2318" s="0" t="str">
        <f aca="false">INDEX(Stammdaten,$B2318,3)</f>
        <v>Zimmermann</v>
      </c>
      <c r="F2318" s="10" t="n">
        <f aca="false">ROUND(IF(Tariftyp="AT",IF($A2318&lt;MONTH(TE_ZP_AT),AT_Gehalt,AT_Gehalt*(1+TE_Satz_AT)),IF($A2318&lt;MONTH(TE_ZP_Tarif),Tarifentgelt,Tarifentgelt*(1+TE_Satz))*IRWAZ/AZ_Tarif)*EintrittsKNZ*AustrittsKNZ,2)</f>
        <v>0</v>
      </c>
      <c r="G2318" s="8" t="n">
        <f aca="false">ROUND(Grundentgelt*LZinPrz,2)</f>
        <v>0</v>
      </c>
      <c r="H2318" s="10" t="n">
        <f aca="false">ROUND(IF(freiwZulage&gt;TarifVolumenEnt+TarifVolumenLZ,freiwZulage-(TarifVolumenEnt+TarifVolumenLZ),0)*AustrittsKNZ*EintrittsKNZ,2)</f>
        <v>0</v>
      </c>
      <c r="I2318" s="0" t="n">
        <f aca="false">SUM(F2318:H2318)</f>
        <v>0</v>
      </c>
    </row>
    <row r="2319" customFormat="false" ht="12.75" hidden="false" customHeight="false" outlineLevel="0" collapsed="false">
      <c r="A2319" s="0" t="n">
        <f aca="false">IF($A2318=12,1,$A2318+1)</f>
        <v>2</v>
      </c>
      <c r="B2319" s="0" t="n">
        <f aca="false">IF(A2319=1,B2318+1,B2318)</f>
        <v>194</v>
      </c>
      <c r="C2319" s="0" t="n">
        <f aca="false">INDEX(Stammdaten,$B2319,1)</f>
        <v>3132</v>
      </c>
      <c r="D2319" s="0" t="str">
        <f aca="false">INDEX(Stammdaten,$B2319,2)</f>
        <v>Dieter</v>
      </c>
      <c r="E2319" s="0" t="str">
        <f aca="false">INDEX(Stammdaten,$B2319,3)</f>
        <v>Zimmermann</v>
      </c>
      <c r="F2319" s="10" t="n">
        <f aca="false">ROUND(IF(Tariftyp="AT",IF($A2319&lt;MONTH(TE_ZP_AT),AT_Gehalt,AT_Gehalt*(1+TE_Satz_AT)),IF($A2319&lt;MONTH(TE_ZP_Tarif),Tarifentgelt,Tarifentgelt*(1+TE_Satz))*IRWAZ/AZ_Tarif)*EintrittsKNZ*AustrittsKNZ,2)</f>
        <v>0</v>
      </c>
      <c r="G2319" s="8" t="n">
        <f aca="false">ROUND(Grundentgelt*LZinPrz,2)</f>
        <v>0</v>
      </c>
      <c r="H2319" s="10" t="n">
        <f aca="false">ROUND(IF(freiwZulage&gt;TarifVolumenEnt+TarifVolumenLZ,freiwZulage-(TarifVolumenEnt+TarifVolumenLZ),0)*AustrittsKNZ*EintrittsKNZ,2)</f>
        <v>0</v>
      </c>
      <c r="I2319" s="0" t="n">
        <f aca="false">SUM(F2319:H2319)</f>
        <v>0</v>
      </c>
    </row>
    <row r="2320" customFormat="false" ht="12.75" hidden="false" customHeight="false" outlineLevel="0" collapsed="false">
      <c r="A2320" s="0" t="n">
        <f aca="false">IF($A2319=12,1,$A2319+1)</f>
        <v>3</v>
      </c>
      <c r="B2320" s="0" t="n">
        <f aca="false">IF(A2320=1,B2319+1,B2319)</f>
        <v>194</v>
      </c>
      <c r="C2320" s="0" t="n">
        <f aca="false">INDEX(Stammdaten,$B2320,1)</f>
        <v>3132</v>
      </c>
      <c r="D2320" s="0" t="str">
        <f aca="false">INDEX(Stammdaten,$B2320,2)</f>
        <v>Dieter</v>
      </c>
      <c r="E2320" s="0" t="str">
        <f aca="false">INDEX(Stammdaten,$B2320,3)</f>
        <v>Zimmermann</v>
      </c>
      <c r="F2320" s="10" t="n">
        <f aca="false">ROUND(IF(Tariftyp="AT",IF($A2320&lt;MONTH(TE_ZP_AT),AT_Gehalt,AT_Gehalt*(1+TE_Satz_AT)),IF($A2320&lt;MONTH(TE_ZP_Tarif),Tarifentgelt,Tarifentgelt*(1+TE_Satz))*IRWAZ/AZ_Tarif)*EintrittsKNZ*AustrittsKNZ,2)</f>
        <v>0</v>
      </c>
      <c r="G2320" s="8" t="n">
        <f aca="false">ROUND(Grundentgelt*LZinPrz,2)</f>
        <v>0</v>
      </c>
      <c r="H2320" s="10" t="n">
        <f aca="false">ROUND(IF(freiwZulage&gt;TarifVolumenEnt+TarifVolumenLZ,freiwZulage-(TarifVolumenEnt+TarifVolumenLZ),0)*AustrittsKNZ*EintrittsKNZ,2)</f>
        <v>0</v>
      </c>
      <c r="I2320" s="0" t="n">
        <f aca="false">SUM(F2320:H2320)</f>
        <v>0</v>
      </c>
    </row>
    <row r="2321" customFormat="false" ht="12.75" hidden="false" customHeight="false" outlineLevel="0" collapsed="false">
      <c r="A2321" s="0" t="n">
        <f aca="false">IF($A2320=12,1,$A2320+1)</f>
        <v>4</v>
      </c>
      <c r="B2321" s="0" t="n">
        <f aca="false">IF(A2321=1,B2320+1,B2320)</f>
        <v>194</v>
      </c>
      <c r="C2321" s="0" t="n">
        <f aca="false">INDEX(Stammdaten,$B2321,1)</f>
        <v>3132</v>
      </c>
      <c r="D2321" s="0" t="str">
        <f aca="false">INDEX(Stammdaten,$B2321,2)</f>
        <v>Dieter</v>
      </c>
      <c r="E2321" s="0" t="str">
        <f aca="false">INDEX(Stammdaten,$B2321,3)</f>
        <v>Zimmermann</v>
      </c>
      <c r="F2321" s="10" t="n">
        <f aca="false">ROUND(IF(Tariftyp="AT",IF($A2321&lt;MONTH(TE_ZP_AT),AT_Gehalt,AT_Gehalt*(1+TE_Satz_AT)),IF($A2321&lt;MONTH(TE_ZP_Tarif),Tarifentgelt,Tarifentgelt*(1+TE_Satz))*IRWAZ/AZ_Tarif)*EintrittsKNZ*AustrittsKNZ,2)</f>
        <v>0</v>
      </c>
      <c r="G2321" s="8" t="n">
        <f aca="false">ROUND(Grundentgelt*LZinPrz,2)</f>
        <v>0</v>
      </c>
      <c r="H2321" s="10" t="n">
        <f aca="false">ROUND(IF(freiwZulage&gt;TarifVolumenEnt+TarifVolumenLZ,freiwZulage-(TarifVolumenEnt+TarifVolumenLZ),0)*AustrittsKNZ*EintrittsKNZ,2)</f>
        <v>0</v>
      </c>
      <c r="I2321" s="0" t="n">
        <f aca="false">SUM(F2321:H2321)</f>
        <v>0</v>
      </c>
    </row>
    <row r="2322" customFormat="false" ht="12.75" hidden="false" customHeight="false" outlineLevel="0" collapsed="false">
      <c r="A2322" s="0" t="n">
        <f aca="false">IF($A2321=12,1,$A2321+1)</f>
        <v>5</v>
      </c>
      <c r="B2322" s="0" t="n">
        <f aca="false">IF(A2322=1,B2321+1,B2321)</f>
        <v>194</v>
      </c>
      <c r="C2322" s="0" t="n">
        <f aca="false">INDEX(Stammdaten,$B2322,1)</f>
        <v>3132</v>
      </c>
      <c r="D2322" s="0" t="str">
        <f aca="false">INDEX(Stammdaten,$B2322,2)</f>
        <v>Dieter</v>
      </c>
      <c r="E2322" s="0" t="str">
        <f aca="false">INDEX(Stammdaten,$B2322,3)</f>
        <v>Zimmermann</v>
      </c>
      <c r="F2322" s="10" t="n">
        <f aca="false">ROUND(IF(Tariftyp="AT",IF($A2322&lt;MONTH(TE_ZP_AT),AT_Gehalt,AT_Gehalt*(1+TE_Satz_AT)),IF($A2322&lt;MONTH(TE_ZP_Tarif),Tarifentgelt,Tarifentgelt*(1+TE_Satz))*IRWAZ/AZ_Tarif)*EintrittsKNZ*AustrittsKNZ,2)</f>
        <v>0</v>
      </c>
      <c r="G2322" s="8" t="n">
        <f aca="false">ROUND(Grundentgelt*LZinPrz,2)</f>
        <v>0</v>
      </c>
      <c r="H2322" s="10" t="n">
        <f aca="false">ROUND(IF(freiwZulage&gt;TarifVolumenEnt+TarifVolumenLZ,freiwZulage-(TarifVolumenEnt+TarifVolumenLZ),0)*AustrittsKNZ*EintrittsKNZ,2)</f>
        <v>0</v>
      </c>
      <c r="I2322" s="0" t="n">
        <f aca="false">SUM(F2322:H2322)</f>
        <v>0</v>
      </c>
    </row>
    <row r="2323" customFormat="false" ht="12.75" hidden="false" customHeight="false" outlineLevel="0" collapsed="false">
      <c r="A2323" s="0" t="n">
        <f aca="false">IF($A2322=12,1,$A2322+1)</f>
        <v>6</v>
      </c>
      <c r="B2323" s="0" t="n">
        <f aca="false">IF(A2323=1,B2322+1,B2322)</f>
        <v>194</v>
      </c>
      <c r="C2323" s="0" t="n">
        <f aca="false">INDEX(Stammdaten,$B2323,1)</f>
        <v>3132</v>
      </c>
      <c r="D2323" s="0" t="str">
        <f aca="false">INDEX(Stammdaten,$B2323,2)</f>
        <v>Dieter</v>
      </c>
      <c r="E2323" s="0" t="str">
        <f aca="false">INDEX(Stammdaten,$B2323,3)</f>
        <v>Zimmermann</v>
      </c>
      <c r="F2323" s="10" t="n">
        <f aca="false">ROUND(IF(Tariftyp="AT",IF($A2323&lt;MONTH(TE_ZP_AT),AT_Gehalt,AT_Gehalt*(1+TE_Satz_AT)),IF($A2323&lt;MONTH(TE_ZP_Tarif),Tarifentgelt,Tarifentgelt*(1+TE_Satz))*IRWAZ/AZ_Tarif)*EintrittsKNZ*AustrittsKNZ,2)</f>
        <v>0</v>
      </c>
      <c r="G2323" s="8" t="n">
        <f aca="false">ROUND(Grundentgelt*LZinPrz,2)</f>
        <v>0</v>
      </c>
      <c r="H2323" s="10" t="n">
        <f aca="false">ROUND(IF(freiwZulage&gt;TarifVolumenEnt+TarifVolumenLZ,freiwZulage-(TarifVolumenEnt+TarifVolumenLZ),0)*AustrittsKNZ*EintrittsKNZ,2)</f>
        <v>0</v>
      </c>
      <c r="I2323" s="0" t="n">
        <f aca="false">SUM(F2323:H2323)</f>
        <v>0</v>
      </c>
    </row>
    <row r="2324" customFormat="false" ht="12.75" hidden="false" customHeight="false" outlineLevel="0" collapsed="false">
      <c r="A2324" s="0" t="n">
        <f aca="false">IF($A2323=12,1,$A2323+1)</f>
        <v>7</v>
      </c>
      <c r="B2324" s="0" t="n">
        <f aca="false">IF(A2324=1,B2323+1,B2323)</f>
        <v>194</v>
      </c>
      <c r="C2324" s="0" t="n">
        <f aca="false">INDEX(Stammdaten,$B2324,1)</f>
        <v>3132</v>
      </c>
      <c r="D2324" s="0" t="str">
        <f aca="false">INDEX(Stammdaten,$B2324,2)</f>
        <v>Dieter</v>
      </c>
      <c r="E2324" s="0" t="str">
        <f aca="false">INDEX(Stammdaten,$B2324,3)</f>
        <v>Zimmermann</v>
      </c>
      <c r="F2324" s="10" t="n">
        <f aca="false">ROUND(IF(Tariftyp="AT",IF($A2324&lt;MONTH(TE_ZP_AT),AT_Gehalt,AT_Gehalt*(1+TE_Satz_AT)),IF($A2324&lt;MONTH(TE_ZP_Tarif),Tarifentgelt,Tarifentgelt*(1+TE_Satz))*IRWAZ/AZ_Tarif)*EintrittsKNZ*AustrittsKNZ,2)</f>
        <v>0</v>
      </c>
      <c r="G2324" s="8" t="n">
        <f aca="false">ROUND(Grundentgelt*LZinPrz,2)</f>
        <v>0</v>
      </c>
      <c r="H2324" s="10" t="n">
        <f aca="false">ROUND(IF(freiwZulage&gt;TarifVolumenEnt+TarifVolumenLZ,freiwZulage-(TarifVolumenEnt+TarifVolumenLZ),0)*AustrittsKNZ*EintrittsKNZ,2)</f>
        <v>0</v>
      </c>
      <c r="I2324" s="0" t="n">
        <f aca="false">SUM(F2324:H2324)</f>
        <v>0</v>
      </c>
    </row>
    <row r="2325" customFormat="false" ht="12.75" hidden="false" customHeight="false" outlineLevel="0" collapsed="false">
      <c r="A2325" s="0" t="n">
        <f aca="false">IF($A2324=12,1,$A2324+1)</f>
        <v>8</v>
      </c>
      <c r="B2325" s="0" t="n">
        <f aca="false">IF(A2325=1,B2324+1,B2324)</f>
        <v>194</v>
      </c>
      <c r="C2325" s="0" t="n">
        <f aca="false">INDEX(Stammdaten,$B2325,1)</f>
        <v>3132</v>
      </c>
      <c r="D2325" s="0" t="str">
        <f aca="false">INDEX(Stammdaten,$B2325,2)</f>
        <v>Dieter</v>
      </c>
      <c r="E2325" s="0" t="str">
        <f aca="false">INDEX(Stammdaten,$B2325,3)</f>
        <v>Zimmermann</v>
      </c>
      <c r="F2325" s="10" t="n">
        <f aca="false">ROUND(IF(Tariftyp="AT",IF($A2325&lt;MONTH(TE_ZP_AT),AT_Gehalt,AT_Gehalt*(1+TE_Satz_AT)),IF($A2325&lt;MONTH(TE_ZP_Tarif),Tarifentgelt,Tarifentgelt*(1+TE_Satz))*IRWAZ/AZ_Tarif)*EintrittsKNZ*AustrittsKNZ,2)</f>
        <v>0</v>
      </c>
      <c r="G2325" s="8" t="n">
        <f aca="false">ROUND(Grundentgelt*LZinPrz,2)</f>
        <v>0</v>
      </c>
      <c r="H2325" s="10" t="n">
        <f aca="false">ROUND(IF(freiwZulage&gt;TarifVolumenEnt+TarifVolumenLZ,freiwZulage-(TarifVolumenEnt+TarifVolumenLZ),0)*AustrittsKNZ*EintrittsKNZ,2)</f>
        <v>0</v>
      </c>
      <c r="I2325" s="0" t="n">
        <f aca="false">SUM(F2325:H2325)</f>
        <v>0</v>
      </c>
    </row>
    <row r="2326" customFormat="false" ht="12.75" hidden="false" customHeight="false" outlineLevel="0" collapsed="false">
      <c r="A2326" s="0" t="n">
        <f aca="false">IF($A2325=12,1,$A2325+1)</f>
        <v>9</v>
      </c>
      <c r="B2326" s="0" t="n">
        <f aca="false">IF(A2326=1,B2325+1,B2325)</f>
        <v>194</v>
      </c>
      <c r="C2326" s="0" t="n">
        <f aca="false">INDEX(Stammdaten,$B2326,1)</f>
        <v>3132</v>
      </c>
      <c r="D2326" s="0" t="str">
        <f aca="false">INDEX(Stammdaten,$B2326,2)</f>
        <v>Dieter</v>
      </c>
      <c r="E2326" s="0" t="str">
        <f aca="false">INDEX(Stammdaten,$B2326,3)</f>
        <v>Zimmermann</v>
      </c>
      <c r="F2326" s="10" t="n">
        <f aca="false">ROUND(IF(Tariftyp="AT",IF($A2326&lt;MONTH(TE_ZP_AT),AT_Gehalt,AT_Gehalt*(1+TE_Satz_AT)),IF($A2326&lt;MONTH(TE_ZP_Tarif),Tarifentgelt,Tarifentgelt*(1+TE_Satz))*IRWAZ/AZ_Tarif)*EintrittsKNZ*AustrittsKNZ,2)</f>
        <v>0</v>
      </c>
      <c r="G2326" s="8" t="n">
        <f aca="false">ROUND(Grundentgelt*LZinPrz,2)</f>
        <v>0</v>
      </c>
      <c r="H2326" s="10" t="n">
        <f aca="false">ROUND(IF(freiwZulage&gt;TarifVolumenEnt+TarifVolumenLZ,freiwZulage-(TarifVolumenEnt+TarifVolumenLZ),0)*AustrittsKNZ*EintrittsKNZ,2)</f>
        <v>0</v>
      </c>
      <c r="I2326" s="0" t="n">
        <f aca="false">SUM(F2326:H2326)</f>
        <v>0</v>
      </c>
    </row>
    <row r="2327" customFormat="false" ht="12.75" hidden="false" customHeight="false" outlineLevel="0" collapsed="false">
      <c r="A2327" s="0" t="n">
        <f aca="false">IF($A2326=12,1,$A2326+1)</f>
        <v>10</v>
      </c>
      <c r="B2327" s="0" t="n">
        <f aca="false">IF(A2327=1,B2326+1,B2326)</f>
        <v>194</v>
      </c>
      <c r="C2327" s="0" t="n">
        <f aca="false">INDEX(Stammdaten,$B2327,1)</f>
        <v>3132</v>
      </c>
      <c r="D2327" s="0" t="str">
        <f aca="false">INDEX(Stammdaten,$B2327,2)</f>
        <v>Dieter</v>
      </c>
      <c r="E2327" s="0" t="str">
        <f aca="false">INDEX(Stammdaten,$B2327,3)</f>
        <v>Zimmermann</v>
      </c>
      <c r="F2327" s="10" t="n">
        <f aca="false">ROUND(IF(Tariftyp="AT",IF($A2327&lt;MONTH(TE_ZP_AT),AT_Gehalt,AT_Gehalt*(1+TE_Satz_AT)),IF($A2327&lt;MONTH(TE_ZP_Tarif),Tarifentgelt,Tarifentgelt*(1+TE_Satz))*IRWAZ/AZ_Tarif)*EintrittsKNZ*AustrittsKNZ,2)</f>
        <v>0</v>
      </c>
      <c r="G2327" s="8" t="n">
        <f aca="false">ROUND(Grundentgelt*LZinPrz,2)</f>
        <v>0</v>
      </c>
      <c r="H2327" s="10" t="n">
        <f aca="false">ROUND(IF(freiwZulage&gt;TarifVolumenEnt+TarifVolumenLZ,freiwZulage-(TarifVolumenEnt+TarifVolumenLZ),0)*AustrittsKNZ*EintrittsKNZ,2)</f>
        <v>0</v>
      </c>
      <c r="I2327" s="0" t="n">
        <f aca="false">SUM(F2327:H2327)</f>
        <v>0</v>
      </c>
    </row>
    <row r="2328" customFormat="false" ht="12.75" hidden="false" customHeight="false" outlineLevel="0" collapsed="false">
      <c r="A2328" s="0" t="n">
        <f aca="false">IF($A2327=12,1,$A2327+1)</f>
        <v>11</v>
      </c>
      <c r="B2328" s="0" t="n">
        <f aca="false">IF(A2328=1,B2327+1,B2327)</f>
        <v>194</v>
      </c>
      <c r="C2328" s="0" t="n">
        <f aca="false">INDEX(Stammdaten,$B2328,1)</f>
        <v>3132</v>
      </c>
      <c r="D2328" s="0" t="str">
        <f aca="false">INDEX(Stammdaten,$B2328,2)</f>
        <v>Dieter</v>
      </c>
      <c r="E2328" s="0" t="str">
        <f aca="false">INDEX(Stammdaten,$B2328,3)</f>
        <v>Zimmermann</v>
      </c>
      <c r="F2328" s="10" t="n">
        <f aca="false">ROUND(IF(Tariftyp="AT",IF($A2328&lt;MONTH(TE_ZP_AT),AT_Gehalt,AT_Gehalt*(1+TE_Satz_AT)),IF($A2328&lt;MONTH(TE_ZP_Tarif),Tarifentgelt,Tarifentgelt*(1+TE_Satz))*IRWAZ/AZ_Tarif)*EintrittsKNZ*AustrittsKNZ,2)</f>
        <v>0</v>
      </c>
      <c r="G2328" s="8" t="n">
        <f aca="false">ROUND(Grundentgelt*LZinPrz,2)</f>
        <v>0</v>
      </c>
      <c r="H2328" s="10" t="n">
        <f aca="false">ROUND(IF(freiwZulage&gt;TarifVolumenEnt+TarifVolumenLZ,freiwZulage-(TarifVolumenEnt+TarifVolumenLZ),0)*AustrittsKNZ*EintrittsKNZ,2)</f>
        <v>0</v>
      </c>
      <c r="I2328" s="0" t="n">
        <f aca="false">SUM(F2328:H2328)</f>
        <v>0</v>
      </c>
    </row>
    <row r="2329" customFormat="false" ht="12.75" hidden="false" customHeight="false" outlineLevel="0" collapsed="false">
      <c r="A2329" s="0" t="n">
        <f aca="false">IF($A2328=12,1,$A2328+1)</f>
        <v>12</v>
      </c>
      <c r="B2329" s="0" t="n">
        <f aca="false">IF(A2329=1,B2328+1,B2328)</f>
        <v>194</v>
      </c>
      <c r="C2329" s="0" t="n">
        <f aca="false">INDEX(Stammdaten,$B2329,1)</f>
        <v>3132</v>
      </c>
      <c r="D2329" s="0" t="str">
        <f aca="false">INDEX(Stammdaten,$B2329,2)</f>
        <v>Dieter</v>
      </c>
      <c r="E2329" s="0" t="str">
        <f aca="false">INDEX(Stammdaten,$B2329,3)</f>
        <v>Zimmermann</v>
      </c>
      <c r="F2329" s="10" t="n">
        <f aca="false">ROUND(IF(Tariftyp="AT",IF($A2329&lt;MONTH(TE_ZP_AT),AT_Gehalt,AT_Gehalt*(1+TE_Satz_AT)),IF($A2329&lt;MONTH(TE_ZP_Tarif),Tarifentgelt,Tarifentgelt*(1+TE_Satz))*IRWAZ/AZ_Tarif)*EintrittsKNZ*AustrittsKNZ,2)</f>
        <v>0</v>
      </c>
      <c r="G2329" s="8" t="n">
        <f aca="false">ROUND(Grundentgelt*LZinPrz,2)</f>
        <v>0</v>
      </c>
      <c r="H2329" s="10" t="n">
        <f aca="false">ROUND(IF(freiwZulage&gt;TarifVolumenEnt+TarifVolumenLZ,freiwZulage-(TarifVolumenEnt+TarifVolumenLZ),0)*AustrittsKNZ*EintrittsKNZ,2)</f>
        <v>0</v>
      </c>
      <c r="I2329" s="0" t="n">
        <f aca="false">SUM(F2329:H2329)</f>
        <v>0</v>
      </c>
    </row>
    <row r="2330" customFormat="false" ht="12.75" hidden="false" customHeight="false" outlineLevel="0" collapsed="false">
      <c r="A2330" s="0" t="n">
        <f aca="false">IF($A2329=12,1,$A2329+1)</f>
        <v>1</v>
      </c>
      <c r="B2330" s="0" t="n">
        <f aca="false">IF(A2330=1,B2329+1,B2329)</f>
        <v>195</v>
      </c>
      <c r="C2330" s="0" t="n">
        <f aca="false">INDEX(Stammdaten,$B2330,1)</f>
        <v>3133</v>
      </c>
      <c r="D2330" s="0" t="str">
        <f aca="false">INDEX(Stammdaten,$B2330,2)</f>
        <v>Christoph</v>
      </c>
      <c r="E2330" s="0" t="str">
        <f aca="false">INDEX(Stammdaten,$B2330,3)</f>
        <v>Zöller</v>
      </c>
      <c r="F2330" s="10" t="n">
        <f aca="false">ROUND(IF(Tariftyp="AT",IF($A2330&lt;MONTH(TE_ZP_AT),AT_Gehalt,AT_Gehalt*(1+TE_Satz_AT)),IF($A2330&lt;MONTH(TE_ZP_Tarif),Tarifentgelt,Tarifentgelt*(1+TE_Satz))*IRWAZ/AZ_Tarif)*EintrittsKNZ*AustrittsKNZ,2)</f>
        <v>0</v>
      </c>
      <c r="G2330" s="8" t="n">
        <f aca="false">ROUND(Grundentgelt*LZinPrz,2)</f>
        <v>0</v>
      </c>
      <c r="H2330" s="10" t="n">
        <f aca="false">ROUND(IF(freiwZulage&gt;TarifVolumenEnt+TarifVolumenLZ,freiwZulage-(TarifVolumenEnt+TarifVolumenLZ),0)*AustrittsKNZ*EintrittsKNZ,2)</f>
        <v>0</v>
      </c>
      <c r="I2330" s="0" t="n">
        <f aca="false">SUM(F2330:H2330)</f>
        <v>0</v>
      </c>
    </row>
    <row r="2331" customFormat="false" ht="12.75" hidden="false" customHeight="false" outlineLevel="0" collapsed="false">
      <c r="A2331" s="0" t="n">
        <f aca="false">IF($A2330=12,1,$A2330+1)</f>
        <v>2</v>
      </c>
      <c r="B2331" s="0" t="n">
        <f aca="false">IF(A2331=1,B2330+1,B2330)</f>
        <v>195</v>
      </c>
      <c r="C2331" s="0" t="n">
        <f aca="false">INDEX(Stammdaten,$B2331,1)</f>
        <v>3133</v>
      </c>
      <c r="D2331" s="0" t="str">
        <f aca="false">INDEX(Stammdaten,$B2331,2)</f>
        <v>Christoph</v>
      </c>
      <c r="E2331" s="0" t="str">
        <f aca="false">INDEX(Stammdaten,$B2331,3)</f>
        <v>Zöller</v>
      </c>
      <c r="F2331" s="10" t="n">
        <f aca="false">ROUND(IF(Tariftyp="AT",IF($A2331&lt;MONTH(TE_ZP_AT),AT_Gehalt,AT_Gehalt*(1+TE_Satz_AT)),IF($A2331&lt;MONTH(TE_ZP_Tarif),Tarifentgelt,Tarifentgelt*(1+TE_Satz))*IRWAZ/AZ_Tarif)*EintrittsKNZ*AustrittsKNZ,2)</f>
        <v>0</v>
      </c>
      <c r="G2331" s="8" t="n">
        <f aca="false">ROUND(Grundentgelt*LZinPrz,2)</f>
        <v>0</v>
      </c>
      <c r="H2331" s="10" t="n">
        <f aca="false">ROUND(IF(freiwZulage&gt;TarifVolumenEnt+TarifVolumenLZ,freiwZulage-(TarifVolumenEnt+TarifVolumenLZ),0)*AustrittsKNZ*EintrittsKNZ,2)</f>
        <v>0</v>
      </c>
      <c r="I2331" s="0" t="n">
        <f aca="false">SUM(F2331:H2331)</f>
        <v>0</v>
      </c>
    </row>
    <row r="2332" customFormat="false" ht="12.75" hidden="false" customHeight="false" outlineLevel="0" collapsed="false">
      <c r="A2332" s="0" t="n">
        <f aca="false">IF($A2331=12,1,$A2331+1)</f>
        <v>3</v>
      </c>
      <c r="B2332" s="0" t="n">
        <f aca="false">IF(A2332=1,B2331+1,B2331)</f>
        <v>195</v>
      </c>
      <c r="C2332" s="0" t="n">
        <f aca="false">INDEX(Stammdaten,$B2332,1)</f>
        <v>3133</v>
      </c>
      <c r="D2332" s="0" t="str">
        <f aca="false">INDEX(Stammdaten,$B2332,2)</f>
        <v>Christoph</v>
      </c>
      <c r="E2332" s="0" t="str">
        <f aca="false">INDEX(Stammdaten,$B2332,3)</f>
        <v>Zöller</v>
      </c>
      <c r="F2332" s="10" t="n">
        <f aca="false">ROUND(IF(Tariftyp="AT",IF($A2332&lt;MONTH(TE_ZP_AT),AT_Gehalt,AT_Gehalt*(1+TE_Satz_AT)),IF($A2332&lt;MONTH(TE_ZP_Tarif),Tarifentgelt,Tarifentgelt*(1+TE_Satz))*IRWAZ/AZ_Tarif)*EintrittsKNZ*AustrittsKNZ,2)</f>
        <v>0</v>
      </c>
      <c r="G2332" s="8" t="n">
        <f aca="false">ROUND(Grundentgelt*LZinPrz,2)</f>
        <v>0</v>
      </c>
      <c r="H2332" s="10" t="n">
        <f aca="false">ROUND(IF(freiwZulage&gt;TarifVolumenEnt+TarifVolumenLZ,freiwZulage-(TarifVolumenEnt+TarifVolumenLZ),0)*AustrittsKNZ*EintrittsKNZ,2)</f>
        <v>0</v>
      </c>
      <c r="I2332" s="0" t="n">
        <f aca="false">SUM(F2332:H2332)</f>
        <v>0</v>
      </c>
    </row>
    <row r="2333" customFormat="false" ht="12.75" hidden="false" customHeight="false" outlineLevel="0" collapsed="false">
      <c r="A2333" s="0" t="n">
        <f aca="false">IF($A2332=12,1,$A2332+1)</f>
        <v>4</v>
      </c>
      <c r="B2333" s="0" t="n">
        <f aca="false">IF(A2333=1,B2332+1,B2332)</f>
        <v>195</v>
      </c>
      <c r="C2333" s="0" t="n">
        <f aca="false">INDEX(Stammdaten,$B2333,1)</f>
        <v>3133</v>
      </c>
      <c r="D2333" s="0" t="str">
        <f aca="false">INDEX(Stammdaten,$B2333,2)</f>
        <v>Christoph</v>
      </c>
      <c r="E2333" s="0" t="str">
        <f aca="false">INDEX(Stammdaten,$B2333,3)</f>
        <v>Zöller</v>
      </c>
      <c r="F2333" s="10" t="n">
        <f aca="false">ROUND(IF(Tariftyp="AT",IF($A2333&lt;MONTH(TE_ZP_AT),AT_Gehalt,AT_Gehalt*(1+TE_Satz_AT)),IF($A2333&lt;MONTH(TE_ZP_Tarif),Tarifentgelt,Tarifentgelt*(1+TE_Satz))*IRWAZ/AZ_Tarif)*EintrittsKNZ*AustrittsKNZ,2)</f>
        <v>0</v>
      </c>
      <c r="G2333" s="8" t="n">
        <f aca="false">ROUND(Grundentgelt*LZinPrz,2)</f>
        <v>0</v>
      </c>
      <c r="H2333" s="10" t="n">
        <f aca="false">ROUND(IF(freiwZulage&gt;TarifVolumenEnt+TarifVolumenLZ,freiwZulage-(TarifVolumenEnt+TarifVolumenLZ),0)*AustrittsKNZ*EintrittsKNZ,2)</f>
        <v>0</v>
      </c>
      <c r="I2333" s="0" t="n">
        <f aca="false">SUM(F2333:H2333)</f>
        <v>0</v>
      </c>
    </row>
    <row r="2334" customFormat="false" ht="12.75" hidden="false" customHeight="false" outlineLevel="0" collapsed="false">
      <c r="A2334" s="0" t="n">
        <f aca="false">IF($A2333=12,1,$A2333+1)</f>
        <v>5</v>
      </c>
      <c r="B2334" s="0" t="n">
        <f aca="false">IF(A2334=1,B2333+1,B2333)</f>
        <v>195</v>
      </c>
      <c r="C2334" s="0" t="n">
        <f aca="false">INDEX(Stammdaten,$B2334,1)</f>
        <v>3133</v>
      </c>
      <c r="D2334" s="0" t="str">
        <f aca="false">INDEX(Stammdaten,$B2334,2)</f>
        <v>Christoph</v>
      </c>
      <c r="E2334" s="0" t="str">
        <f aca="false">INDEX(Stammdaten,$B2334,3)</f>
        <v>Zöller</v>
      </c>
      <c r="F2334" s="10" t="n">
        <f aca="false">ROUND(IF(Tariftyp="AT",IF($A2334&lt;MONTH(TE_ZP_AT),AT_Gehalt,AT_Gehalt*(1+TE_Satz_AT)),IF($A2334&lt;MONTH(TE_ZP_Tarif),Tarifentgelt,Tarifentgelt*(1+TE_Satz))*IRWAZ/AZ_Tarif)*EintrittsKNZ*AustrittsKNZ,2)</f>
        <v>0</v>
      </c>
      <c r="G2334" s="8" t="n">
        <f aca="false">ROUND(Grundentgelt*LZinPrz,2)</f>
        <v>0</v>
      </c>
      <c r="H2334" s="10" t="n">
        <f aca="false">ROUND(IF(freiwZulage&gt;TarifVolumenEnt+TarifVolumenLZ,freiwZulage-(TarifVolumenEnt+TarifVolumenLZ),0)*AustrittsKNZ*EintrittsKNZ,2)</f>
        <v>0</v>
      </c>
      <c r="I2334" s="0" t="n">
        <f aca="false">SUM(F2334:H2334)</f>
        <v>0</v>
      </c>
    </row>
    <row r="2335" customFormat="false" ht="12.75" hidden="false" customHeight="false" outlineLevel="0" collapsed="false">
      <c r="A2335" s="0" t="n">
        <f aca="false">IF($A2334=12,1,$A2334+1)</f>
        <v>6</v>
      </c>
      <c r="B2335" s="0" t="n">
        <f aca="false">IF(A2335=1,B2334+1,B2334)</f>
        <v>195</v>
      </c>
      <c r="C2335" s="0" t="n">
        <f aca="false">INDEX(Stammdaten,$B2335,1)</f>
        <v>3133</v>
      </c>
      <c r="D2335" s="0" t="str">
        <f aca="false">INDEX(Stammdaten,$B2335,2)</f>
        <v>Christoph</v>
      </c>
      <c r="E2335" s="0" t="str">
        <f aca="false">INDEX(Stammdaten,$B2335,3)</f>
        <v>Zöller</v>
      </c>
      <c r="F2335" s="10" t="n">
        <f aca="false">ROUND(IF(Tariftyp="AT",IF($A2335&lt;MONTH(TE_ZP_AT),AT_Gehalt,AT_Gehalt*(1+TE_Satz_AT)),IF($A2335&lt;MONTH(TE_ZP_Tarif),Tarifentgelt,Tarifentgelt*(1+TE_Satz))*IRWAZ/AZ_Tarif)*EintrittsKNZ*AustrittsKNZ,2)</f>
        <v>0</v>
      </c>
      <c r="G2335" s="8" t="n">
        <f aca="false">ROUND(Grundentgelt*LZinPrz,2)</f>
        <v>0</v>
      </c>
      <c r="H2335" s="10" t="n">
        <f aca="false">ROUND(IF(freiwZulage&gt;TarifVolumenEnt+TarifVolumenLZ,freiwZulage-(TarifVolumenEnt+TarifVolumenLZ),0)*AustrittsKNZ*EintrittsKNZ,2)</f>
        <v>0</v>
      </c>
      <c r="I2335" s="0" t="n">
        <f aca="false">SUM(F2335:H2335)</f>
        <v>0</v>
      </c>
    </row>
    <row r="2336" customFormat="false" ht="12.75" hidden="false" customHeight="false" outlineLevel="0" collapsed="false">
      <c r="A2336" s="0" t="n">
        <f aca="false">IF($A2335=12,1,$A2335+1)</f>
        <v>7</v>
      </c>
      <c r="B2336" s="0" t="n">
        <f aca="false">IF(A2336=1,B2335+1,B2335)</f>
        <v>195</v>
      </c>
      <c r="C2336" s="0" t="n">
        <f aca="false">INDEX(Stammdaten,$B2336,1)</f>
        <v>3133</v>
      </c>
      <c r="D2336" s="0" t="str">
        <f aca="false">INDEX(Stammdaten,$B2336,2)</f>
        <v>Christoph</v>
      </c>
      <c r="E2336" s="0" t="str">
        <f aca="false">INDEX(Stammdaten,$B2336,3)</f>
        <v>Zöller</v>
      </c>
      <c r="F2336" s="10" t="n">
        <f aca="false">ROUND(IF(Tariftyp="AT",IF($A2336&lt;MONTH(TE_ZP_AT),AT_Gehalt,AT_Gehalt*(1+TE_Satz_AT)),IF($A2336&lt;MONTH(TE_ZP_Tarif),Tarifentgelt,Tarifentgelt*(1+TE_Satz))*IRWAZ/AZ_Tarif)*EintrittsKNZ*AustrittsKNZ,2)</f>
        <v>0</v>
      </c>
      <c r="G2336" s="8" t="n">
        <f aca="false">ROUND(Grundentgelt*LZinPrz,2)</f>
        <v>0</v>
      </c>
      <c r="H2336" s="10" t="n">
        <f aca="false">ROUND(IF(freiwZulage&gt;TarifVolumenEnt+TarifVolumenLZ,freiwZulage-(TarifVolumenEnt+TarifVolumenLZ),0)*AustrittsKNZ*EintrittsKNZ,2)</f>
        <v>0</v>
      </c>
      <c r="I2336" s="0" t="n">
        <f aca="false">SUM(F2336:H2336)</f>
        <v>0</v>
      </c>
    </row>
    <row r="2337" customFormat="false" ht="12.75" hidden="false" customHeight="false" outlineLevel="0" collapsed="false">
      <c r="A2337" s="0" t="n">
        <f aca="false">IF($A2336=12,1,$A2336+1)</f>
        <v>8</v>
      </c>
      <c r="B2337" s="0" t="n">
        <f aca="false">IF(A2337=1,B2336+1,B2336)</f>
        <v>195</v>
      </c>
      <c r="C2337" s="0" t="n">
        <f aca="false">INDEX(Stammdaten,$B2337,1)</f>
        <v>3133</v>
      </c>
      <c r="D2337" s="0" t="str">
        <f aca="false">INDEX(Stammdaten,$B2337,2)</f>
        <v>Christoph</v>
      </c>
      <c r="E2337" s="0" t="str">
        <f aca="false">INDEX(Stammdaten,$B2337,3)</f>
        <v>Zöller</v>
      </c>
      <c r="F2337" s="10" t="n">
        <f aca="false">ROUND(IF(Tariftyp="AT",IF($A2337&lt;MONTH(TE_ZP_AT),AT_Gehalt,AT_Gehalt*(1+TE_Satz_AT)),IF($A2337&lt;MONTH(TE_ZP_Tarif),Tarifentgelt,Tarifentgelt*(1+TE_Satz))*IRWAZ/AZ_Tarif)*EintrittsKNZ*AustrittsKNZ,2)</f>
        <v>0</v>
      </c>
      <c r="G2337" s="8" t="n">
        <f aca="false">ROUND(Grundentgelt*LZinPrz,2)</f>
        <v>0</v>
      </c>
      <c r="H2337" s="10" t="n">
        <f aca="false">ROUND(IF(freiwZulage&gt;TarifVolumenEnt+TarifVolumenLZ,freiwZulage-(TarifVolumenEnt+TarifVolumenLZ),0)*AustrittsKNZ*EintrittsKNZ,2)</f>
        <v>0</v>
      </c>
      <c r="I2337" s="0" t="n">
        <f aca="false">SUM(F2337:H2337)</f>
        <v>0</v>
      </c>
    </row>
    <row r="2338" customFormat="false" ht="12.75" hidden="false" customHeight="false" outlineLevel="0" collapsed="false">
      <c r="A2338" s="0" t="n">
        <f aca="false">IF($A2337=12,1,$A2337+1)</f>
        <v>9</v>
      </c>
      <c r="B2338" s="0" t="n">
        <f aca="false">IF(A2338=1,B2337+1,B2337)</f>
        <v>195</v>
      </c>
      <c r="C2338" s="0" t="n">
        <f aca="false">INDEX(Stammdaten,$B2338,1)</f>
        <v>3133</v>
      </c>
      <c r="D2338" s="0" t="str">
        <f aca="false">INDEX(Stammdaten,$B2338,2)</f>
        <v>Christoph</v>
      </c>
      <c r="E2338" s="0" t="str">
        <f aca="false">INDEX(Stammdaten,$B2338,3)</f>
        <v>Zöller</v>
      </c>
      <c r="F2338" s="10" t="n">
        <f aca="false">ROUND(IF(Tariftyp="AT",IF($A2338&lt;MONTH(TE_ZP_AT),AT_Gehalt,AT_Gehalt*(1+TE_Satz_AT)),IF($A2338&lt;MONTH(TE_ZP_Tarif),Tarifentgelt,Tarifentgelt*(1+TE_Satz))*IRWAZ/AZ_Tarif)*EintrittsKNZ*AustrittsKNZ,2)</f>
        <v>0</v>
      </c>
      <c r="G2338" s="8" t="n">
        <f aca="false">ROUND(Grundentgelt*LZinPrz,2)</f>
        <v>0</v>
      </c>
      <c r="H2338" s="10" t="n">
        <f aca="false">ROUND(IF(freiwZulage&gt;TarifVolumenEnt+TarifVolumenLZ,freiwZulage-(TarifVolumenEnt+TarifVolumenLZ),0)*AustrittsKNZ*EintrittsKNZ,2)</f>
        <v>0</v>
      </c>
      <c r="I2338" s="0" t="n">
        <f aca="false">SUM(F2338:H2338)</f>
        <v>0</v>
      </c>
    </row>
    <row r="2339" customFormat="false" ht="12.75" hidden="false" customHeight="false" outlineLevel="0" collapsed="false">
      <c r="A2339" s="0" t="n">
        <f aca="false">IF($A2338=12,1,$A2338+1)</f>
        <v>10</v>
      </c>
      <c r="B2339" s="0" t="n">
        <f aca="false">IF(A2339=1,B2338+1,B2338)</f>
        <v>195</v>
      </c>
      <c r="C2339" s="0" t="n">
        <f aca="false">INDEX(Stammdaten,$B2339,1)</f>
        <v>3133</v>
      </c>
      <c r="D2339" s="0" t="str">
        <f aca="false">INDEX(Stammdaten,$B2339,2)</f>
        <v>Christoph</v>
      </c>
      <c r="E2339" s="0" t="str">
        <f aca="false">INDEX(Stammdaten,$B2339,3)</f>
        <v>Zöller</v>
      </c>
      <c r="F2339" s="10" t="n">
        <f aca="false">ROUND(IF(Tariftyp="AT",IF($A2339&lt;MONTH(TE_ZP_AT),AT_Gehalt,AT_Gehalt*(1+TE_Satz_AT)),IF($A2339&lt;MONTH(TE_ZP_Tarif),Tarifentgelt,Tarifentgelt*(1+TE_Satz))*IRWAZ/AZ_Tarif)*EintrittsKNZ*AustrittsKNZ,2)</f>
        <v>0</v>
      </c>
      <c r="G2339" s="8" t="n">
        <f aca="false">ROUND(Grundentgelt*LZinPrz,2)</f>
        <v>0</v>
      </c>
      <c r="H2339" s="10" t="n">
        <f aca="false">ROUND(IF(freiwZulage&gt;TarifVolumenEnt+TarifVolumenLZ,freiwZulage-(TarifVolumenEnt+TarifVolumenLZ),0)*AustrittsKNZ*EintrittsKNZ,2)</f>
        <v>0</v>
      </c>
      <c r="I2339" s="0" t="n">
        <f aca="false">SUM(F2339:H2339)</f>
        <v>0</v>
      </c>
    </row>
    <row r="2340" customFormat="false" ht="12.75" hidden="false" customHeight="false" outlineLevel="0" collapsed="false">
      <c r="A2340" s="0" t="n">
        <f aca="false">IF($A2339=12,1,$A2339+1)</f>
        <v>11</v>
      </c>
      <c r="B2340" s="0" t="n">
        <f aca="false">IF(A2340=1,B2339+1,B2339)</f>
        <v>195</v>
      </c>
      <c r="C2340" s="0" t="n">
        <f aca="false">INDEX(Stammdaten,$B2340,1)</f>
        <v>3133</v>
      </c>
      <c r="D2340" s="0" t="str">
        <f aca="false">INDEX(Stammdaten,$B2340,2)</f>
        <v>Christoph</v>
      </c>
      <c r="E2340" s="0" t="str">
        <f aca="false">INDEX(Stammdaten,$B2340,3)</f>
        <v>Zöller</v>
      </c>
      <c r="F2340" s="10" t="n">
        <f aca="false">ROUND(IF(Tariftyp="AT",IF($A2340&lt;MONTH(TE_ZP_AT),AT_Gehalt,AT_Gehalt*(1+TE_Satz_AT)),IF($A2340&lt;MONTH(TE_ZP_Tarif),Tarifentgelt,Tarifentgelt*(1+TE_Satz))*IRWAZ/AZ_Tarif)*EintrittsKNZ*AustrittsKNZ,2)</f>
        <v>0</v>
      </c>
      <c r="G2340" s="8" t="n">
        <f aca="false">ROUND(Grundentgelt*LZinPrz,2)</f>
        <v>0</v>
      </c>
      <c r="H2340" s="10" t="n">
        <f aca="false">ROUND(IF(freiwZulage&gt;TarifVolumenEnt+TarifVolumenLZ,freiwZulage-(TarifVolumenEnt+TarifVolumenLZ),0)*AustrittsKNZ*EintrittsKNZ,2)</f>
        <v>0</v>
      </c>
      <c r="I2340" s="0" t="n">
        <f aca="false">SUM(F2340:H2340)</f>
        <v>0</v>
      </c>
    </row>
    <row r="2341" customFormat="false" ht="12.75" hidden="false" customHeight="false" outlineLevel="0" collapsed="false">
      <c r="A2341" s="0" t="n">
        <f aca="false">IF($A2340=12,1,$A2340+1)</f>
        <v>12</v>
      </c>
      <c r="B2341" s="0" t="n">
        <f aca="false">IF(A2341=1,B2340+1,B2340)</f>
        <v>195</v>
      </c>
      <c r="C2341" s="0" t="n">
        <f aca="false">INDEX(Stammdaten,$B2341,1)</f>
        <v>3133</v>
      </c>
      <c r="D2341" s="0" t="str">
        <f aca="false">INDEX(Stammdaten,$B2341,2)</f>
        <v>Christoph</v>
      </c>
      <c r="E2341" s="0" t="str">
        <f aca="false">INDEX(Stammdaten,$B2341,3)</f>
        <v>Zöller</v>
      </c>
      <c r="F2341" s="10" t="n">
        <f aca="false">ROUND(IF(Tariftyp="AT",IF($A2341&lt;MONTH(TE_ZP_AT),AT_Gehalt,AT_Gehalt*(1+TE_Satz_AT)),IF($A2341&lt;MONTH(TE_ZP_Tarif),Tarifentgelt,Tarifentgelt*(1+TE_Satz))*IRWAZ/AZ_Tarif)*EintrittsKNZ*AustrittsKNZ,2)</f>
        <v>0</v>
      </c>
      <c r="G2341" s="8" t="n">
        <f aca="false">ROUND(Grundentgelt*LZinPrz,2)</f>
        <v>0</v>
      </c>
      <c r="H2341" s="10" t="n">
        <f aca="false">ROUND(IF(freiwZulage&gt;TarifVolumenEnt+TarifVolumenLZ,freiwZulage-(TarifVolumenEnt+TarifVolumenLZ),0)*AustrittsKNZ*EintrittsKNZ,2)</f>
        <v>0</v>
      </c>
      <c r="I2341" s="0" t="n">
        <f aca="false">SUM(F2341:H234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11" t="s">
        <v>325</v>
      </c>
      <c r="B1" s="1" t="s">
        <v>12</v>
      </c>
      <c r="C1" s="1" t="s">
        <v>13</v>
      </c>
      <c r="D1" s="1" t="s">
        <v>326</v>
      </c>
    </row>
    <row r="2" customFormat="false" ht="12.75" hidden="false" customHeight="false" outlineLevel="0" collapsed="false">
      <c r="A2" s="0" t="str">
        <f aca="false">B2&amp;"/"&amp;C2</f>
        <v>EG1/fix</v>
      </c>
      <c r="B2" s="0" t="s">
        <v>61</v>
      </c>
      <c r="C2" s="0" t="s">
        <v>23</v>
      </c>
      <c r="D2" s="12" t="n">
        <v>1906.5</v>
      </c>
    </row>
    <row r="3" customFormat="false" ht="12.75" hidden="false" customHeight="false" outlineLevel="0" collapsed="false">
      <c r="A3" s="0" t="str">
        <f aca="false">B3&amp;"/"&amp;C3</f>
        <v>EG2/fix</v>
      </c>
      <c r="B3" s="0" t="s">
        <v>99</v>
      </c>
      <c r="C3" s="0" t="s">
        <v>23</v>
      </c>
      <c r="D3" s="12" t="n">
        <v>1929.5</v>
      </c>
    </row>
    <row r="4" customFormat="false" ht="12.75" hidden="false" customHeight="false" outlineLevel="0" collapsed="false">
      <c r="A4" s="0" t="str">
        <f aca="false">B4&amp;"/"&amp;C4</f>
        <v>EG3/fix</v>
      </c>
      <c r="B4" s="0" t="s">
        <v>37</v>
      </c>
      <c r="C4" s="0" t="s">
        <v>23</v>
      </c>
      <c r="D4" s="12" t="n">
        <v>1952.5</v>
      </c>
    </row>
    <row r="5" customFormat="false" ht="12.75" hidden="false" customHeight="false" outlineLevel="0" collapsed="false">
      <c r="A5" s="0" t="str">
        <f aca="false">B5&amp;"/"&amp;C5</f>
        <v>EG4/fix</v>
      </c>
      <c r="B5" s="0" t="s">
        <v>89</v>
      </c>
      <c r="C5" s="0" t="s">
        <v>23</v>
      </c>
      <c r="D5" s="12" t="n">
        <v>1982.5</v>
      </c>
    </row>
    <row r="6" customFormat="false" ht="12.75" hidden="false" customHeight="false" outlineLevel="0" collapsed="false">
      <c r="A6" s="0" t="str">
        <f aca="false">B6&amp;"/"&amp;C6</f>
        <v>EG5/fix</v>
      </c>
      <c r="B6" s="0" t="s">
        <v>27</v>
      </c>
      <c r="C6" s="0" t="s">
        <v>23</v>
      </c>
      <c r="D6" s="12" t="n">
        <v>2023.5</v>
      </c>
    </row>
    <row r="7" customFormat="false" ht="12.75" hidden="false" customHeight="false" outlineLevel="0" collapsed="false">
      <c r="A7" s="0" t="str">
        <f aca="false">B7&amp;"/"&amp;C7</f>
        <v>EG6/fix</v>
      </c>
      <c r="B7" s="0" t="s">
        <v>64</v>
      </c>
      <c r="C7" s="0" t="s">
        <v>23</v>
      </c>
      <c r="D7" s="12" t="n">
        <v>2076.5</v>
      </c>
    </row>
    <row r="8" customFormat="false" ht="12.75" hidden="false" customHeight="false" outlineLevel="0" collapsed="false">
      <c r="A8" s="0" t="str">
        <f aca="false">B8&amp;"/"&amp;C8</f>
        <v>EG7/fix</v>
      </c>
      <c r="B8" s="0" t="s">
        <v>112</v>
      </c>
      <c r="C8" s="0" t="s">
        <v>23</v>
      </c>
      <c r="D8" s="12" t="n">
        <v>2141.5</v>
      </c>
    </row>
    <row r="9" customFormat="false" ht="12.75" hidden="false" customHeight="false" outlineLevel="0" collapsed="false">
      <c r="A9" s="0" t="str">
        <f aca="false">B9&amp;"/"&amp;C9</f>
        <v>EG8/fix</v>
      </c>
      <c r="B9" s="0" t="s">
        <v>48</v>
      </c>
      <c r="C9" s="0" t="s">
        <v>23</v>
      </c>
      <c r="D9" s="12" t="n">
        <v>2252.5</v>
      </c>
    </row>
    <row r="10" customFormat="false" ht="12.75" hidden="false" customHeight="false" outlineLevel="0" collapsed="false">
      <c r="A10" s="0" t="str">
        <f aca="false">B10&amp;"/"&amp;C10</f>
        <v>EG9/fix</v>
      </c>
      <c r="B10" s="0" t="s">
        <v>22</v>
      </c>
      <c r="C10" s="0" t="s">
        <v>23</v>
      </c>
      <c r="D10" s="12" t="n">
        <v>2435</v>
      </c>
      <c r="E10" s="12"/>
    </row>
    <row r="11" customFormat="false" ht="12.75" hidden="false" customHeight="false" outlineLevel="0" collapsed="false">
      <c r="A11" s="0" t="str">
        <f aca="false">B11&amp;"/"&amp;C11</f>
        <v>EG10/fix</v>
      </c>
      <c r="B11" s="0" t="s">
        <v>104</v>
      </c>
      <c r="C11" s="0" t="s">
        <v>23</v>
      </c>
      <c r="D11" s="12" t="n">
        <v>2676</v>
      </c>
    </row>
    <row r="12" customFormat="false" ht="12.75" hidden="false" customHeight="false" outlineLevel="0" collapsed="false">
      <c r="A12" s="0" t="str">
        <f aca="false">B12&amp;"/"&amp;C12</f>
        <v>EG11/fix</v>
      </c>
      <c r="B12" s="0" t="s">
        <v>58</v>
      </c>
      <c r="C12" s="0" t="s">
        <v>23</v>
      </c>
      <c r="D12" s="12" t="n">
        <v>3000</v>
      </c>
    </row>
    <row r="13" customFormat="false" ht="12.75" hidden="false" customHeight="false" outlineLevel="0" collapsed="false">
      <c r="A13" s="0" t="str">
        <f aca="false">B13&amp;"/"&amp;C13</f>
        <v>EG12/bz_36</v>
      </c>
      <c r="B13" s="0" t="s">
        <v>41</v>
      </c>
      <c r="C13" s="0" t="s">
        <v>42</v>
      </c>
      <c r="D13" s="12" t="n">
        <v>3091.5</v>
      </c>
    </row>
    <row r="14" customFormat="false" ht="12.75" hidden="false" customHeight="false" outlineLevel="0" collapsed="false">
      <c r="A14" s="0" t="str">
        <f aca="false">B14&amp;"/"&amp;C14</f>
        <v>EG12/nd_36</v>
      </c>
      <c r="B14" s="0" t="s">
        <v>41</v>
      </c>
      <c r="C14" s="0" t="s">
        <v>86</v>
      </c>
      <c r="D14" s="12" t="n">
        <v>3435</v>
      </c>
    </row>
    <row r="15" customFormat="false" ht="12.75" hidden="false" customHeight="false" outlineLevel="0" collapsed="false">
      <c r="A15" s="0" t="str">
        <f aca="false">B15&amp;"/"&amp;C15</f>
        <v>EG13/bz_18</v>
      </c>
      <c r="B15" s="0" t="s">
        <v>85</v>
      </c>
      <c r="C15" s="0" t="s">
        <v>158</v>
      </c>
      <c r="D15" s="12" t="n">
        <v>3455</v>
      </c>
    </row>
    <row r="16" customFormat="false" ht="12.75" hidden="false" customHeight="false" outlineLevel="0" collapsed="false">
      <c r="A16" s="0" t="str">
        <f aca="false">B16&amp;"/"&amp;C16</f>
        <v>EG13/nd_18</v>
      </c>
      <c r="B16" s="0" t="s">
        <v>85</v>
      </c>
      <c r="C16" s="0" t="s">
        <v>120</v>
      </c>
      <c r="D16" s="12" t="n">
        <v>3658</v>
      </c>
    </row>
    <row r="17" customFormat="false" ht="12.75" hidden="false" customHeight="false" outlineLevel="0" collapsed="false">
      <c r="A17" s="0" t="str">
        <f aca="false">B17&amp;"/"&amp;C17</f>
        <v>EG13/nd_36</v>
      </c>
      <c r="B17" s="0" t="s">
        <v>85</v>
      </c>
      <c r="C17" s="0" t="s">
        <v>86</v>
      </c>
      <c r="D17" s="12" t="n">
        <v>4064.5</v>
      </c>
    </row>
    <row r="18" customFormat="false" ht="12.75" hidden="false" customHeight="false" outlineLevel="0" collapsed="false">
      <c r="A18" s="0" t="str">
        <f aca="false">B18&amp;"/"&amp;C18</f>
        <v>EG14/bz_12</v>
      </c>
      <c r="B18" s="0" t="s">
        <v>70</v>
      </c>
      <c r="C18" s="0" t="s">
        <v>71</v>
      </c>
      <c r="D18" s="12" t="n">
        <v>3925</v>
      </c>
    </row>
    <row r="19" customFormat="false" ht="12.75" hidden="false" customHeight="false" outlineLevel="0" collapsed="false">
      <c r="A19" s="0" t="str">
        <f aca="false">B19&amp;"/"&amp;C19</f>
        <v>EG14/nd_12</v>
      </c>
      <c r="B19" s="0" t="s">
        <v>70</v>
      </c>
      <c r="C19" s="0" t="s">
        <v>160</v>
      </c>
      <c r="D19" s="12" t="n">
        <v>4170.5</v>
      </c>
    </row>
    <row r="20" customFormat="false" ht="12.75" hidden="false" customHeight="false" outlineLevel="0" collapsed="false">
      <c r="A20" s="0" t="str">
        <f aca="false">B20&amp;"/"&amp;C20</f>
        <v>EG14/nd_24</v>
      </c>
      <c r="B20" s="0" t="s">
        <v>70</v>
      </c>
      <c r="C20" s="0" t="s">
        <v>245</v>
      </c>
      <c r="D20" s="12" t="n">
        <v>4416</v>
      </c>
    </row>
    <row r="21" customFormat="false" ht="12.75" hidden="false" customHeight="false" outlineLevel="0" collapsed="false">
      <c r="A21" s="0" t="str">
        <f aca="false">B21&amp;"/"&amp;C21</f>
        <v>EG14/nd_36</v>
      </c>
      <c r="B21" s="0" t="s">
        <v>70</v>
      </c>
      <c r="C21" s="0" t="s">
        <v>86</v>
      </c>
      <c r="D21" s="12" t="n">
        <v>490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99"/>
  </cols>
  <sheetData>
    <row r="1" customFormat="false" ht="12.75" hidden="false" customHeight="false" outlineLevel="0" collapsed="false">
      <c r="A1" s="0" t="s">
        <v>327</v>
      </c>
      <c r="B1" s="0" t="n">
        <v>2010</v>
      </c>
    </row>
    <row r="2" customFormat="false" ht="12.75" hidden="false" customHeight="false" outlineLevel="0" collapsed="false">
      <c r="A2" s="0" t="s">
        <v>328</v>
      </c>
      <c r="B2" s="0" t="n">
        <v>35</v>
      </c>
    </row>
    <row r="3" customFormat="false" ht="12.75" hidden="false" customHeight="false" outlineLevel="0" collapsed="false">
      <c r="A3" s="0" t="s">
        <v>329</v>
      </c>
      <c r="B3" s="0" t="n">
        <v>40</v>
      </c>
    </row>
    <row r="4" customFormat="false" ht="12.75" hidden="false" customHeight="false" outlineLevel="0" collapsed="false">
      <c r="A4" s="0" t="s">
        <v>330</v>
      </c>
      <c r="B4" s="13" t="n">
        <v>0.03</v>
      </c>
    </row>
    <row r="5" customFormat="false" ht="12.75" hidden="false" customHeight="false" outlineLevel="0" collapsed="false">
      <c r="A5" s="0" t="s">
        <v>331</v>
      </c>
      <c r="B5" s="2" t="n">
        <v>40238</v>
      </c>
    </row>
    <row r="6" customFormat="false" ht="12.75" hidden="false" customHeight="false" outlineLevel="0" collapsed="false">
      <c r="A6" s="0" t="s">
        <v>332</v>
      </c>
      <c r="B6" s="13" t="n">
        <v>0.02</v>
      </c>
    </row>
    <row r="7" customFormat="false" ht="12.75" hidden="false" customHeight="false" outlineLevel="0" collapsed="false">
      <c r="A7" s="0" t="s">
        <v>333</v>
      </c>
      <c r="B7" s="2" t="n">
        <v>40360</v>
      </c>
    </row>
    <row r="8" customFormat="false" ht="12.75" hidden="false" customHeight="false" outlineLevel="0" collapsed="false">
      <c r="A8" s="0" t="s">
        <v>334</v>
      </c>
      <c r="B8" s="13" t="n">
        <v>0.72</v>
      </c>
    </row>
    <row r="9" customFormat="false" ht="12.75" hidden="false" customHeight="false" outlineLevel="0" collapsed="false">
      <c r="A9" s="0" t="s">
        <v>335</v>
      </c>
      <c r="B9" s="12" t="n">
        <v>2000</v>
      </c>
    </row>
    <row r="10" customFormat="false" ht="12.75" hidden="false" customHeight="false" outlineLevel="0" collapsed="false">
      <c r="A10" s="0" t="s">
        <v>336</v>
      </c>
      <c r="B10" s="13" t="n">
        <v>1.2</v>
      </c>
    </row>
    <row r="11" customFormat="false" ht="12.75" hidden="false" customHeight="false" outlineLevel="0" collapsed="false">
      <c r="A11" s="14" t="s">
        <v>337</v>
      </c>
      <c r="B11" s="15" t="n">
        <v>0.07975</v>
      </c>
    </row>
    <row r="12" customFormat="false" ht="12.75" hidden="false" customHeight="false" outlineLevel="0" collapsed="false">
      <c r="A12" s="14" t="s">
        <v>338</v>
      </c>
      <c r="B12" s="16" t="n">
        <v>3750</v>
      </c>
    </row>
    <row r="13" customFormat="false" ht="12.75" hidden="false" customHeight="false" outlineLevel="0" collapsed="false">
      <c r="A13" s="14" t="s">
        <v>339</v>
      </c>
      <c r="B13" s="17" t="n">
        <v>0.1191</v>
      </c>
    </row>
    <row r="14" customFormat="false" ht="24" hidden="false" customHeight="false" outlineLevel="0" collapsed="false">
      <c r="A14" s="14" t="s">
        <v>340</v>
      </c>
      <c r="B14" s="16" t="n">
        <v>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8:17:05Z</dcterms:created>
  <dc:creator>Strauß</dc:creator>
  <dc:description/>
  <dc:language>en-US</dc:language>
  <cp:lastModifiedBy>Strauß</cp:lastModifiedBy>
  <dcterms:modified xsi:type="dcterms:W3CDTF">2010-11-11T16:20:00Z</dcterms:modified>
  <cp:revision>0</cp:revision>
  <dc:subject/>
  <dc:title>Excel im Personalwesen</dc:title>
</cp:coreProperties>
</file>